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лад" sheetId="1" state="visible" r:id="rId2"/>
    <sheet name="оформление заказа" sheetId="2" state="visible" r:id="rId3"/>
  </sheets>
  <definedNames>
    <definedName function="false" hidden="true" localSheetId="0" name="_xlnm._FilterDatabase" vbProcedure="false">Склад!$A$7:$AE$5885</definedName>
    <definedName function="false" hidden="false" name="ItemCODE" vbProcedure="false">#REF!</definedName>
    <definedName function="false" hidden="false" name="СКИД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97" uniqueCount="25579">
  <si>
    <t xml:space="preserve">Предложение на 05.05.25, Цена c НДС,  (в РУБ.)</t>
  </si>
  <si>
    <t xml:space="preserve">Организация /
Company :</t>
  </si>
  <si>
    <t xml:space="preserve">Город / City :</t>
  </si>
  <si>
    <t xml:space="preserve">Введите Вашу скидку / Enter your discount  :</t>
  </si>
  <si>
    <t xml:space="preserve">Обратите внимание на новые поступления / 
Pay attention to the new arrivals</t>
  </si>
  <si>
    <t xml:space="preserve">Итого /
Total :</t>
  </si>
  <si>
    <t xml:space="preserve">Дополнительные характеристики товара / Additional characteristics of the product</t>
  </si>
  <si>
    <t xml:space="preserve">Размеры ШТ</t>
  </si>
  <si>
    <t xml:space="preserve">Артикул/Article</t>
  </si>
  <si>
    <t xml:space="preserve">Товар/Products</t>
  </si>
  <si>
    <t xml:space="preserve">Код NAV</t>
  </si>
  <si>
    <t xml:space="preserve">Цена /
 price</t>
  </si>
  <si>
    <t xml:space="preserve">Стд. /
std.</t>
  </si>
  <si>
    <t xml:space="preserve">блок</t>
  </si>
  <si>
    <t xml:space="preserve">MIN
отгр.</t>
  </si>
  <si>
    <t xml:space="preserve">Заказ</t>
  </si>
  <si>
    <t xml:space="preserve">Цена-%
Price-%</t>
  </si>
  <si>
    <t xml:space="preserve">Сумма /
Sum</t>
  </si>
  <si>
    <t xml:space="preserve">Масса / Weight 
(кг.)/(kg)</t>
  </si>
  <si>
    <t xml:space="preserve">Объем / Volume
(м3)/(m3)</t>
  </si>
  <si>
    <t xml:space="preserve">СТАТУС /
SATUS</t>
  </si>
  <si>
    <t xml:space="preserve">ШтрихКод / 
Barcode</t>
  </si>
  <si>
    <t xml:space="preserve">Ставка 
НДС /
VAT %</t>
  </si>
  <si>
    <t xml:space="preserve">Торговая марка
Trade mark</t>
  </si>
  <si>
    <t xml:space="preserve">Лицензия / License</t>
  </si>
  <si>
    <t xml:space="preserve">Листаж</t>
  </si>
  <si>
    <t xml:space="preserve">Формат / 
Format</t>
  </si>
  <si>
    <t xml:space="preserve">Класс / 
Class</t>
  </si>
  <si>
    <t xml:space="preserve">Линовка</t>
  </si>
  <si>
    <t xml:space="preserve">Крепление</t>
  </si>
  <si>
    <t xml:space="preserve">СпецЭффекты</t>
  </si>
  <si>
    <t xml:space="preserve">Коллекция</t>
  </si>
  <si>
    <t xml:space="preserve">Страна / 
Country</t>
  </si>
  <si>
    <t xml:space="preserve">ШтрихКод
БЛОК</t>
  </si>
  <si>
    <t xml:space="preserve">ШтрихКод
ITF</t>
  </si>
  <si>
    <t xml:space="preserve">Длина</t>
  </si>
  <si>
    <t xml:space="preserve">Ширина</t>
  </si>
  <si>
    <t xml:space="preserve">Высота</t>
  </si>
  <si>
    <t xml:space="preserve">!_РАСПРОДАЖА</t>
  </si>
  <si>
    <t xml:space="preserve">AC4_11104</t>
  </si>
  <si>
    <t xml:space="preserve">"HD" Папка Пластиковая А4ф с метал. прижимом корешок 14 мм-Red on White-</t>
  </si>
  <si>
    <t xml:space="preserve">028292</t>
  </si>
  <si>
    <t xml:space="preserve">FIXPRICE, РАСПРОДАЖА</t>
  </si>
  <si>
    <t xml:space="preserve">4606782113615</t>
  </si>
  <si>
    <t xml:space="preserve">Hatber-Premium</t>
  </si>
  <si>
    <t xml:space="preserve">А4</t>
  </si>
  <si>
    <t xml:space="preserve">с метал. прижимом</t>
  </si>
  <si>
    <t xml:space="preserve">RU</t>
  </si>
  <si>
    <t xml:space="preserve">AKk4_11260</t>
  </si>
  <si>
    <t xml:space="preserve">"HD" Папка-конверт Пластиковая на кнопке А4ф 150мкм -IFRESH-цветок-  </t>
  </si>
  <si>
    <t xml:space="preserve">030068</t>
  </si>
  <si>
    <t xml:space="preserve">4606782121306</t>
  </si>
  <si>
    <t xml:space="preserve">на кнопке</t>
  </si>
  <si>
    <t xml:space="preserve">4606782121320</t>
  </si>
  <si>
    <t xml:space="preserve">AKк4_16291</t>
  </si>
  <si>
    <t xml:space="preserve">Папка-конверт Пластиковая на кнопке А4ф Hatber-Команда России-</t>
  </si>
  <si>
    <t xml:space="preserve">049931</t>
  </si>
  <si>
    <t xml:space="preserve">4606782260654</t>
  </si>
  <si>
    <t xml:space="preserve">Hatber</t>
  </si>
  <si>
    <t xml:space="preserve">Команда России</t>
  </si>
  <si>
    <t xml:space="preserve">4606782260661</t>
  </si>
  <si>
    <t xml:space="preserve">!Изделия для планирования</t>
  </si>
  <si>
    <t xml:space="preserve">Изделия для планирования</t>
  </si>
  <si>
    <t xml:space="preserve">ВИЗИТНИЦЫ</t>
  </si>
  <si>
    <t xml:space="preserve">Ежедневники А5</t>
  </si>
  <si>
    <t xml:space="preserve">176ЕдД5_03221</t>
  </si>
  <si>
    <t xml:space="preserve">Ежедневник датированный 176л А5ф Ляссе на 2025г NEBRASKA THERMO CHARM Лимонный</t>
  </si>
  <si>
    <t xml:space="preserve">087554</t>
  </si>
  <si>
    <t xml:space="preserve">4606782553893</t>
  </si>
  <si>
    <t xml:space="preserve">176л</t>
  </si>
  <si>
    <t xml:space="preserve">А5</t>
  </si>
  <si>
    <t xml:space="preserve">176ЕдД5_03218</t>
  </si>
  <si>
    <t xml:space="preserve">Ежедневник датированный 176л А5ф Ляссе на 2025г NEBRASKA THERMO CHARM Розовый</t>
  </si>
  <si>
    <t xml:space="preserve">087555</t>
  </si>
  <si>
    <t xml:space="preserve">4606782553909</t>
  </si>
  <si>
    <t xml:space="preserve">176ЕдД5_00406</t>
  </si>
  <si>
    <t xml:space="preserve">Ежедневник датированный 176л А5ф Ляссе на 2025г SARIF CLASSIC Бордо</t>
  </si>
  <si>
    <t xml:space="preserve">087556</t>
  </si>
  <si>
    <t xml:space="preserve">4606782553916</t>
  </si>
  <si>
    <t xml:space="preserve">176ЕдД5_00404</t>
  </si>
  <si>
    <t xml:space="preserve">Ежедневник датированный 176л А5ф Ляссе на 2025г SARIF CLASSIC Коричневый</t>
  </si>
  <si>
    <t xml:space="preserve">087557</t>
  </si>
  <si>
    <t xml:space="preserve">4606782553923</t>
  </si>
  <si>
    <t xml:space="preserve">176ЕдД5_00415</t>
  </si>
  <si>
    <t xml:space="preserve">Ежедневник датированный 176л А5ф Ляссе на 2025г SARIF CLASSIC Красный</t>
  </si>
  <si>
    <t xml:space="preserve">087558</t>
  </si>
  <si>
    <t xml:space="preserve">4606782553930</t>
  </si>
  <si>
    <t xml:space="preserve">176ЕдД5_00422</t>
  </si>
  <si>
    <t xml:space="preserve">Ежедневник датированный 176л А5ф Ляссе на 2025г SARIF CLASSIC Оранжевый</t>
  </si>
  <si>
    <t xml:space="preserve">087559</t>
  </si>
  <si>
    <t xml:space="preserve">4606782553947</t>
  </si>
  <si>
    <t xml:space="preserve">176ЕдД5_00409</t>
  </si>
  <si>
    <t xml:space="preserve">Ежедневник датированный 176л А5ф Ляссе на 2025г SARIF CLASSIC Синий</t>
  </si>
  <si>
    <t xml:space="preserve">087560</t>
  </si>
  <si>
    <t xml:space="preserve">4606782553954</t>
  </si>
  <si>
    <t xml:space="preserve">176ЕдД5_00407</t>
  </si>
  <si>
    <t xml:space="preserve">Ежедневник датированный 176л А5ф Ляссе на 2025г SARIF CLASSIC Зеленый</t>
  </si>
  <si>
    <t xml:space="preserve">087574</t>
  </si>
  <si>
    <t xml:space="preserve">4606782554166</t>
  </si>
  <si>
    <t xml:space="preserve">176ЕдД5_01504</t>
  </si>
  <si>
    <t xml:space="preserve">Ежедневник датированный 176л А5ф с вырубкой Ляссе на 2025г SARIF IMAGE Коричневый</t>
  </si>
  <si>
    <t xml:space="preserve">087576</t>
  </si>
  <si>
    <t xml:space="preserve">4606782554180</t>
  </si>
  <si>
    <t xml:space="preserve">176ЕдД5_01509</t>
  </si>
  <si>
    <t xml:space="preserve">Ежедневник датированный 176л А5ф с вырубкой Ляссе на 2025г SARIF IMAGE Синий</t>
  </si>
  <si>
    <t xml:space="preserve">087579</t>
  </si>
  <si>
    <t xml:space="preserve">4606782554203</t>
  </si>
  <si>
    <t xml:space="preserve">176ЕдД5_01501</t>
  </si>
  <si>
    <t xml:space="preserve">Ежедневник датированный 176л А5ф с вырубкой Ляссе на 2025г SARIF IMAGE Черный</t>
  </si>
  <si>
    <t xml:space="preserve">087580</t>
  </si>
  <si>
    <t xml:space="preserve">4606782554210</t>
  </si>
  <si>
    <t xml:space="preserve">176ЕдД5_03922</t>
  </si>
  <si>
    <t xml:space="preserve">Ежедневник датированный 176л А5ф Ляссе на 2025г NADIR Символ года Оранжевый</t>
  </si>
  <si>
    <t xml:space="preserve">087581</t>
  </si>
  <si>
    <t xml:space="preserve">4606782554227</t>
  </si>
  <si>
    <t xml:space="preserve">176ЕдД5_03926</t>
  </si>
  <si>
    <t xml:space="preserve">Ежедневник датированный 176л А5ф Ляссе на 2025г NADIR Символ года Серебро</t>
  </si>
  <si>
    <t xml:space="preserve">087582</t>
  </si>
  <si>
    <t xml:space="preserve">4606782554234</t>
  </si>
  <si>
    <t xml:space="preserve">176ЕдД5_03914</t>
  </si>
  <si>
    <t xml:space="preserve">Ежедневник датированный 176л А5ф Ляссе на 2025г NADIR Символ года Cерый</t>
  </si>
  <si>
    <t xml:space="preserve">087583</t>
  </si>
  <si>
    <t xml:space="preserve">4606782554241</t>
  </si>
  <si>
    <t xml:space="preserve">176ЕдД5_03909</t>
  </si>
  <si>
    <t xml:space="preserve">Ежедневник датированный 176л А5ф Ляссе на 2025г NADIR Символ года Синий</t>
  </si>
  <si>
    <t xml:space="preserve">087586</t>
  </si>
  <si>
    <t xml:space="preserve">4606782554258</t>
  </si>
  <si>
    <t xml:space="preserve">176ЕдД5_02504</t>
  </si>
  <si>
    <t xml:space="preserve">Ежедневник датированный 176л А5ф с вырубкой Ляссе на 2025г CAPRICE PRESTIGE Коричневый</t>
  </si>
  <si>
    <t xml:space="preserve">087588</t>
  </si>
  <si>
    <t xml:space="preserve">4606782554272</t>
  </si>
  <si>
    <t xml:space="preserve">176ЕдД5_05109</t>
  </si>
  <si>
    <t xml:space="preserve">Ежедневник датированный 176л А5ф Ляссе на 2025г ECLISSE WOOD Синий</t>
  </si>
  <si>
    <t xml:space="preserve">087592</t>
  </si>
  <si>
    <t xml:space="preserve">4606782554302</t>
  </si>
  <si>
    <t xml:space="preserve">176ЕдД5_05107</t>
  </si>
  <si>
    <t xml:space="preserve">Ежедневник датированный 176л А5ф Ляссе на 2025г ECLISSE WOOD Зеленый</t>
  </si>
  <si>
    <t xml:space="preserve">087595</t>
  </si>
  <si>
    <t xml:space="preserve">4606782554326</t>
  </si>
  <si>
    <t xml:space="preserve">176ЕдД5_03219</t>
  </si>
  <si>
    <t xml:space="preserve">Ежедневник датированный 176л А5ф Ляссе на 2025г NEBRASKA THERMO CHARM Сиреневый</t>
  </si>
  <si>
    <t xml:space="preserve">087674</t>
  </si>
  <si>
    <t xml:space="preserve">4606782555286</t>
  </si>
  <si>
    <t xml:space="preserve">Ежедневники А5 недатир.</t>
  </si>
  <si>
    <t xml:space="preserve">128Ед5_04917</t>
  </si>
  <si>
    <t xml:space="preserve">Ежедневник НЕДАТИРОВ 128л А5ф цветной форзац и срез Ляссе VIENNA CREATIVE Салатовый</t>
  </si>
  <si>
    <t xml:space="preserve">060387</t>
  </si>
  <si>
    <t xml:space="preserve">4606782332016</t>
  </si>
  <si>
    <t xml:space="preserve">128л</t>
  </si>
  <si>
    <t xml:space="preserve">176Ед5_03221</t>
  </si>
  <si>
    <t xml:space="preserve">Ежедневник НЕДАТИРОВ 176л А5ф Ляссе NEBRASKA THERMO CHARM Лимонный</t>
  </si>
  <si>
    <t xml:space="preserve">047958</t>
  </si>
  <si>
    <t xml:space="preserve">4606782248157</t>
  </si>
  <si>
    <t xml:space="preserve">176Ед5_03218</t>
  </si>
  <si>
    <t xml:space="preserve">Ежедневник НЕДАТИРОВ 176л А5ф Ляссе NEBRASKA THERMO CHARM Розовый</t>
  </si>
  <si>
    <t xml:space="preserve">048005</t>
  </si>
  <si>
    <t xml:space="preserve">4606782248355</t>
  </si>
  <si>
    <t xml:space="preserve">Ежедневники А6</t>
  </si>
  <si>
    <t xml:space="preserve">176ЕдД6_03926</t>
  </si>
  <si>
    <t xml:space="preserve">Ежедневник датированный 176л А6ф Ляссе на 2025г NADIR Символ года Серебро</t>
  </si>
  <si>
    <t xml:space="preserve">087599</t>
  </si>
  <si>
    <t xml:space="preserve">4606782554357</t>
  </si>
  <si>
    <t xml:space="preserve">А6</t>
  </si>
  <si>
    <t xml:space="preserve">176ЕдД6_03218</t>
  </si>
  <si>
    <t xml:space="preserve">Ежедневник датированный 176л А6ф Ляссе на 2025г NEBRASKA THERMO CHARM Розовый</t>
  </si>
  <si>
    <t xml:space="preserve">087602</t>
  </si>
  <si>
    <t xml:space="preserve">4606782554500</t>
  </si>
  <si>
    <t xml:space="preserve">176ЕдД6_03223</t>
  </si>
  <si>
    <t xml:space="preserve">Ежедневник датированный 176л А6ф Ляссе на 2025г NEBRASKA THERMO CHARM Бирюза</t>
  </si>
  <si>
    <t xml:space="preserve">087603</t>
  </si>
  <si>
    <t xml:space="preserve">4606782554647</t>
  </si>
  <si>
    <t xml:space="preserve">176ЕдД6_03221</t>
  </si>
  <si>
    <t xml:space="preserve">Ежедневник датированный 176л А6ф Ляссе на 2025г NEBRASKA THERMO CHARM Лимонный</t>
  </si>
  <si>
    <t xml:space="preserve">087605</t>
  </si>
  <si>
    <t xml:space="preserve">4606782554715</t>
  </si>
  <si>
    <t xml:space="preserve">176ЕдД6_03219</t>
  </si>
  <si>
    <t xml:space="preserve">Ежедневник датированный 176л А6ф Ляссе на 2025г NEBRASKA THERMO CHARM Сиреневый</t>
  </si>
  <si>
    <t xml:space="preserve">087607</t>
  </si>
  <si>
    <t xml:space="preserve">4606782554722</t>
  </si>
  <si>
    <t xml:space="preserve">176ЕдД6_00422</t>
  </si>
  <si>
    <t xml:space="preserve">Ежедневник датированный 176л А6ф Ляссе на 2025г SARIF CLASSIC Оранжевый</t>
  </si>
  <si>
    <t xml:space="preserve">087609</t>
  </si>
  <si>
    <t xml:space="preserve">4606782554746</t>
  </si>
  <si>
    <t xml:space="preserve">176ЕдД6_00409</t>
  </si>
  <si>
    <t xml:space="preserve">Ежедневник датированный 176л А6ф Ляссе на 2025г SARIF CLASSIC Синий</t>
  </si>
  <si>
    <t xml:space="preserve">087610</t>
  </si>
  <si>
    <t xml:space="preserve">4606782554753</t>
  </si>
  <si>
    <t xml:space="preserve">176ЕдД6_00407</t>
  </si>
  <si>
    <t xml:space="preserve">Ежедневник датированный 176л А6ф Ляссе на 2025г SARIF CLASSIC Зеленый</t>
  </si>
  <si>
    <t xml:space="preserve">087614</t>
  </si>
  <si>
    <t xml:space="preserve">4606782554777</t>
  </si>
  <si>
    <t xml:space="preserve">176ЕдД6_01506</t>
  </si>
  <si>
    <t xml:space="preserve">Ежедневник датированный 176л А6ф Ляссе на 2025г SARIF IMAGE Бордо</t>
  </si>
  <si>
    <t xml:space="preserve">087621</t>
  </si>
  <si>
    <t xml:space="preserve">4606782554791</t>
  </si>
  <si>
    <t xml:space="preserve">176ЕдД6_01515</t>
  </si>
  <si>
    <t xml:space="preserve">Ежедневник датированный 176л А6ф Ляссе на 2025г SARIF IMAGE Красный</t>
  </si>
  <si>
    <t xml:space="preserve">087623</t>
  </si>
  <si>
    <t xml:space="preserve">4606782554807</t>
  </si>
  <si>
    <t xml:space="preserve">176ЕдД6_05101</t>
  </si>
  <si>
    <t xml:space="preserve">Ежедневник датированный 176л А6ф Ляссе на 2025г ECLISSE WOOD Черный</t>
  </si>
  <si>
    <t xml:space="preserve">087624</t>
  </si>
  <si>
    <t xml:space="preserve">4606782554814</t>
  </si>
  <si>
    <t xml:space="preserve">176ЕдД6_05109</t>
  </si>
  <si>
    <t xml:space="preserve">Ежедневник датированный 176л А6ф Ляссе на 2025г ECLISSE WOOD Синий</t>
  </si>
  <si>
    <t xml:space="preserve">087625</t>
  </si>
  <si>
    <t xml:space="preserve">4606782554821</t>
  </si>
  <si>
    <t xml:space="preserve">176ЕдД6_05107</t>
  </si>
  <si>
    <t xml:space="preserve">Ежедневник датированный 176л А6ф Ляссе на 2025г ECLISSE WOOD Зеленый</t>
  </si>
  <si>
    <t xml:space="preserve">087629</t>
  </si>
  <si>
    <t xml:space="preserve">4606782554876</t>
  </si>
  <si>
    <t xml:space="preserve">176ЕдД6_05104</t>
  </si>
  <si>
    <t xml:space="preserve">Ежедневник датированный 176л А6ф Ляссе на 2025г ECLISSE WOOD Коричневый</t>
  </si>
  <si>
    <t xml:space="preserve">087630</t>
  </si>
  <si>
    <t xml:space="preserve">4606782554883</t>
  </si>
  <si>
    <t xml:space="preserve">Ежедневники А6 недатир.</t>
  </si>
  <si>
    <t xml:space="preserve">176ЕдL6_05222</t>
  </si>
  <si>
    <t xml:space="preserve">Ежедневник НЕДАТИРОВ ЛАЙТ 176л А6ф Ляссе PORCELLANA TINGE Оранжевый</t>
  </si>
  <si>
    <t xml:space="preserve">072500</t>
  </si>
  <si>
    <t xml:space="preserve">4606782423455</t>
  </si>
  <si>
    <t xml:space="preserve">176ЕдL6_05218</t>
  </si>
  <si>
    <t xml:space="preserve">Ежедневник НЕДАТИРОВ ЛАЙТ 176л А6ф Ляссе PORCELLANA TINGE Розовый</t>
  </si>
  <si>
    <t xml:space="preserve">072503</t>
  </si>
  <si>
    <t xml:space="preserve">4606782423479</t>
  </si>
  <si>
    <t xml:space="preserve">176ЕдL6_05255</t>
  </si>
  <si>
    <t xml:space="preserve">Ежедневник НЕДАТИРОВ ЛАЙТ 176л А6ф Ляссе PORCELLANA TINGE Фуксия</t>
  </si>
  <si>
    <t xml:space="preserve">072504</t>
  </si>
  <si>
    <t xml:space="preserve">4606782423486</t>
  </si>
  <si>
    <t xml:space="preserve">Планинги на гребне</t>
  </si>
  <si>
    <t xml:space="preserve">56ПлДгр_00406</t>
  </si>
  <si>
    <t xml:space="preserve">Планинг датированный 56л на гребне на 2025г SARIF Бордо</t>
  </si>
  <si>
    <t xml:space="preserve">087631</t>
  </si>
  <si>
    <t xml:space="preserve">4606782554890</t>
  </si>
  <si>
    <t xml:space="preserve">56л</t>
  </si>
  <si>
    <t xml:space="preserve">на гребне</t>
  </si>
  <si>
    <t xml:space="preserve">Изделия для планирования 7БЦ</t>
  </si>
  <si>
    <t xml:space="preserve">Ежедневники недатированные</t>
  </si>
  <si>
    <t xml:space="preserve">96Ед5пс_28357</t>
  </si>
  <si>
    <t xml:space="preserve">Ежедневник с твердой обложкой 96л А5ф Hatber на пластик.спирали-Гламурные штучки-</t>
  </si>
  <si>
    <t xml:space="preserve">077790</t>
  </si>
  <si>
    <t xml:space="preserve">4606782467473</t>
  </si>
  <si>
    <t xml:space="preserve">96л</t>
  </si>
  <si>
    <t xml:space="preserve">на пластик.спирали</t>
  </si>
  <si>
    <t xml:space="preserve">4606782479384</t>
  </si>
  <si>
    <t xml:space="preserve">96Ед5пс_28362</t>
  </si>
  <si>
    <t xml:space="preserve">Ежедневник с твердой обложкой 96л А5ф Hatber на пластик.спирали -Color style-</t>
  </si>
  <si>
    <t xml:space="preserve">077803</t>
  </si>
  <si>
    <t xml:space="preserve">4606782467565</t>
  </si>
  <si>
    <t xml:space="preserve">4606782479377</t>
  </si>
  <si>
    <t xml:space="preserve">96Ед5пс_28364</t>
  </si>
  <si>
    <t xml:space="preserve">Ежедневник с твердой обложкой 96л А5ф Hatber на пластик.спирали-Яркий квартал-</t>
  </si>
  <si>
    <t xml:space="preserve">077808</t>
  </si>
  <si>
    <t xml:space="preserve">4606782467572</t>
  </si>
  <si>
    <t xml:space="preserve">4606782479360</t>
  </si>
  <si>
    <t xml:space="preserve">96Ед5пс_28363</t>
  </si>
  <si>
    <t xml:space="preserve">Ежедневник с твердой обложкой 96л А5ф Hatber на пластик.спирали-Цветочная романтика-</t>
  </si>
  <si>
    <t xml:space="preserve">077809</t>
  </si>
  <si>
    <t xml:space="preserve">4606782467589</t>
  </si>
  <si>
    <t xml:space="preserve">4606782479407</t>
  </si>
  <si>
    <t xml:space="preserve">96Ед5пс_28365</t>
  </si>
  <si>
    <t xml:space="preserve">Ежедневник с твердой обложкой 96л А5ф Hatber на пластик.спирали -Графические узоры-</t>
  </si>
  <si>
    <t xml:space="preserve">077812</t>
  </si>
  <si>
    <t xml:space="preserve">4606782467596</t>
  </si>
  <si>
    <t xml:space="preserve">4606782479391</t>
  </si>
  <si>
    <t xml:space="preserve">96Ед5пс_28366</t>
  </si>
  <si>
    <t xml:space="preserve">Ежедневник с твердой обложкой 96л А5ф Hatber на пластик.спирали -#Цитата Дня-</t>
  </si>
  <si>
    <t xml:space="preserve">077813</t>
  </si>
  <si>
    <t xml:space="preserve">4606782467602</t>
  </si>
  <si>
    <t xml:space="preserve">4606782479414</t>
  </si>
  <si>
    <t xml:space="preserve">!Канцелярия</t>
  </si>
  <si>
    <t xml:space="preserve">Банковская резинка, гелевый увлажнитель</t>
  </si>
  <si>
    <t xml:space="preserve">FM_058943</t>
  </si>
  <si>
    <t xml:space="preserve">Гелевый Увлажнитель для пальцев 10г Hatber X-Mate в картонной коробке</t>
  </si>
  <si>
    <t xml:space="preserve">058943</t>
  </si>
  <si>
    <t xml:space="preserve">4606782321300</t>
  </si>
  <si>
    <t xml:space="preserve">MY</t>
  </si>
  <si>
    <t xml:space="preserve">4606782321317</t>
  </si>
  <si>
    <t xml:space="preserve">FM_058944</t>
  </si>
  <si>
    <t xml:space="preserve">Гелевый Увлажнитель для пальцев 20г Hatber X-Mate в картонной коробке</t>
  </si>
  <si>
    <t xml:space="preserve">058944</t>
  </si>
  <si>
    <t xml:space="preserve">4606782321324</t>
  </si>
  <si>
    <t xml:space="preserve">4606782321331</t>
  </si>
  <si>
    <t xml:space="preserve">RB_083958</t>
  </si>
  <si>
    <t xml:space="preserve">Резинка банковская  цветная Hatber диаметр 25мм, длина  40мм,  50г в пакете с европодвесом</t>
  </si>
  <si>
    <t xml:space="preserve">083958</t>
  </si>
  <si>
    <t xml:space="preserve">4606782520055</t>
  </si>
  <si>
    <t xml:space="preserve">CN</t>
  </si>
  <si>
    <t xml:space="preserve">4606782531952</t>
  </si>
  <si>
    <t xml:space="preserve">RB_083959</t>
  </si>
  <si>
    <t xml:space="preserve">Резинка банковская  цветная Hatber диаметр 25мм, длина  40мм,  100г в пакете с европодвесом</t>
  </si>
  <si>
    <t xml:space="preserve">083959</t>
  </si>
  <si>
    <t xml:space="preserve">4606782520062</t>
  </si>
  <si>
    <t xml:space="preserve">4606782531969</t>
  </si>
  <si>
    <t xml:space="preserve">RB_083960</t>
  </si>
  <si>
    <t xml:space="preserve">Резинка банковская  цветная Hatber диаметр 25мм, длина  40мм,  200гр в пакете с европодвесом</t>
  </si>
  <si>
    <t xml:space="preserve">083960</t>
  </si>
  <si>
    <t xml:space="preserve">4606782520086</t>
  </si>
  <si>
    <t xml:space="preserve">RB_083962</t>
  </si>
  <si>
    <t xml:space="preserve">Резинка банковская  цветная Hatber диаметр 25мм, длина  40мм   500г в пакете</t>
  </si>
  <si>
    <t xml:space="preserve">083962</t>
  </si>
  <si>
    <t xml:space="preserve">4606782520093</t>
  </si>
  <si>
    <t xml:space="preserve">RB_083963</t>
  </si>
  <si>
    <t xml:space="preserve">Резинка банковская  цветная Hatber диаметр 25мм, длина 40мм  1000г в пакете</t>
  </si>
  <si>
    <t xml:space="preserve">083963</t>
  </si>
  <si>
    <t xml:space="preserve">4606782520109</t>
  </si>
  <si>
    <t xml:space="preserve">RB_083964</t>
  </si>
  <si>
    <t xml:space="preserve">Резинка банковская  цветная Hatber диаметр 38мм, длина  60мм, 50г в пакете с европодвесом</t>
  </si>
  <si>
    <t xml:space="preserve">083964</t>
  </si>
  <si>
    <t xml:space="preserve">4606782520116</t>
  </si>
  <si>
    <t xml:space="preserve">4606782531976</t>
  </si>
  <si>
    <t xml:space="preserve">RB_083965</t>
  </si>
  <si>
    <t xml:space="preserve">Резинка банковская  цветная Hatber диаметр 38мм,  длина 60мм,  100г в пакете с европодвесом</t>
  </si>
  <si>
    <t xml:space="preserve">083965</t>
  </si>
  <si>
    <t xml:space="preserve">4606782520123</t>
  </si>
  <si>
    <t xml:space="preserve">4606782531983</t>
  </si>
  <si>
    <t xml:space="preserve">RB_083966</t>
  </si>
  <si>
    <t xml:space="preserve">Резинка банковская  цветная Hatber диаметр 38мм, длина  60мм,  200гр в пакете с европодвесом</t>
  </si>
  <si>
    <t xml:space="preserve">083966</t>
  </si>
  <si>
    <t xml:space="preserve">4606782520130</t>
  </si>
  <si>
    <t xml:space="preserve">RB_083967</t>
  </si>
  <si>
    <t xml:space="preserve">Резинка банковская  цветная Hatber диаметр 38мм, длина 60мм,  500г в пакете</t>
  </si>
  <si>
    <t xml:space="preserve">083967</t>
  </si>
  <si>
    <t xml:space="preserve">4606782520147</t>
  </si>
  <si>
    <t xml:space="preserve">RB_083968</t>
  </si>
  <si>
    <t xml:space="preserve">Резинка банковская  цветная Hatber диаметр 38мм, длина 60мм,  1000г в пакете</t>
  </si>
  <si>
    <t xml:space="preserve">083968</t>
  </si>
  <si>
    <t xml:space="preserve">4606782520154</t>
  </si>
  <si>
    <t xml:space="preserve">RB_083969</t>
  </si>
  <si>
    <t xml:space="preserve">Резинка банковская  цветная Hatber диаметр 50мм, длина  80мм,  50г в пакете с европодвесом</t>
  </si>
  <si>
    <t xml:space="preserve">083969</t>
  </si>
  <si>
    <t xml:space="preserve">4606782520161</t>
  </si>
  <si>
    <t xml:space="preserve">4606782531990</t>
  </si>
  <si>
    <t xml:space="preserve">RB_083970</t>
  </si>
  <si>
    <t xml:space="preserve">Резинка банковская  цветная Hatber диаметр 50мм, длина  80мм,  100г в пакете с европодвесом</t>
  </si>
  <si>
    <t xml:space="preserve">083970</t>
  </si>
  <si>
    <t xml:space="preserve">4606782520178</t>
  </si>
  <si>
    <t xml:space="preserve">4606782532003</t>
  </si>
  <si>
    <t xml:space="preserve">RB_083971</t>
  </si>
  <si>
    <t xml:space="preserve">Резинка банковская  цветная Hatber диаметр 50мм, длина  80мм,  200гр в пакете с европодвесом</t>
  </si>
  <si>
    <t xml:space="preserve">083971</t>
  </si>
  <si>
    <t xml:space="preserve">4606782520185</t>
  </si>
  <si>
    <t xml:space="preserve">RB_083972</t>
  </si>
  <si>
    <t xml:space="preserve">Резинка банковская  цветная Hatber диаметр 50мм, длина  80мм,  500г в пакете</t>
  </si>
  <si>
    <t xml:space="preserve">083972</t>
  </si>
  <si>
    <t xml:space="preserve">4606782520192</t>
  </si>
  <si>
    <t xml:space="preserve">RB_083973</t>
  </si>
  <si>
    <t xml:space="preserve">Резинка банковская  цветная Hatber диаметр 50мм, длина  80мм,  1000г в пакете</t>
  </si>
  <si>
    <t xml:space="preserve">083973</t>
  </si>
  <si>
    <t xml:space="preserve">4606782520208</t>
  </si>
  <si>
    <t xml:space="preserve">RB_083933</t>
  </si>
  <si>
    <t xml:space="preserve">Резинка банковская 100% натуральная Hatber диаметр 25мм, длина 40мм, 50г в пакете с европодвесом</t>
  </si>
  <si>
    <t xml:space="preserve">083933</t>
  </si>
  <si>
    <t xml:space="preserve">4606782519752</t>
  </si>
  <si>
    <t xml:space="preserve">4606782531891</t>
  </si>
  <si>
    <t xml:space="preserve">RB_083934</t>
  </si>
  <si>
    <t xml:space="preserve">Резинка банковская 100% натуральная Hatber диаметр 25мм, длина 40мм, 100г в пакете с европодвесом</t>
  </si>
  <si>
    <t xml:space="preserve">083934</t>
  </si>
  <si>
    <t xml:space="preserve">4606782519769</t>
  </si>
  <si>
    <t xml:space="preserve">4606782531907</t>
  </si>
  <si>
    <t xml:space="preserve">RB_083935</t>
  </si>
  <si>
    <t xml:space="preserve">Резинка банковская 100% натуральная Hatber диаметр 25мм, длина 40мм, 200гр в пакете с европодвесом</t>
  </si>
  <si>
    <t xml:space="preserve">083935</t>
  </si>
  <si>
    <t xml:space="preserve">4606782519776</t>
  </si>
  <si>
    <t xml:space="preserve">RB_083942</t>
  </si>
  <si>
    <t xml:space="preserve">Резинка банковская 100% натуральная Hatber диаметр 25мм, длина 40мм,  500г в пакете</t>
  </si>
  <si>
    <t xml:space="preserve">083942</t>
  </si>
  <si>
    <t xml:space="preserve">4606782519790</t>
  </si>
  <si>
    <t xml:space="preserve">RB_083943</t>
  </si>
  <si>
    <t xml:space="preserve">Резинка банковская 100% натуральная Hatber диаметр 25мм, длина 40мм,  1000г в пакете</t>
  </si>
  <si>
    <t xml:space="preserve">083943</t>
  </si>
  <si>
    <t xml:space="preserve">4606782519806</t>
  </si>
  <si>
    <t xml:space="preserve">RB_083944</t>
  </si>
  <si>
    <t xml:space="preserve">Резинка банковская 100% натуральная Hatber диаметр 38мм, длина  60мм,  50г в пакете с европодвесом</t>
  </si>
  <si>
    <t xml:space="preserve">083944</t>
  </si>
  <si>
    <t xml:space="preserve">4606782519813</t>
  </si>
  <si>
    <t xml:space="preserve">4606782531914</t>
  </si>
  <si>
    <t xml:space="preserve">RB_083945</t>
  </si>
  <si>
    <t xml:space="preserve">Резинка банковская 100% натуральная Hatber диаметр 38мм, длина  60мм, 100г в пакете с европодвесом</t>
  </si>
  <si>
    <t xml:space="preserve">083945</t>
  </si>
  <si>
    <t xml:space="preserve">4606782519820</t>
  </si>
  <si>
    <t xml:space="preserve">4606782531921</t>
  </si>
  <si>
    <t xml:space="preserve">RB_083946</t>
  </si>
  <si>
    <t xml:space="preserve">Резинка банковская 100% натуральная Hatber диаметр 38мм, длина  60мм,  200гр в пакете с европодвесом</t>
  </si>
  <si>
    <t xml:space="preserve">083946</t>
  </si>
  <si>
    <t xml:space="preserve">4606782519837</t>
  </si>
  <si>
    <t xml:space="preserve">RB_083947</t>
  </si>
  <si>
    <t xml:space="preserve">Резинка банковская 100% натуральная Hatber диаметр 38мм, длина  60мм,  500г в пакете</t>
  </si>
  <si>
    <t xml:space="preserve">083947</t>
  </si>
  <si>
    <t xml:space="preserve">4606782519844</t>
  </si>
  <si>
    <t xml:space="preserve">RB_083948</t>
  </si>
  <si>
    <t xml:space="preserve">Резинка банковская 100% натуральная Hatber диаметр 38мм, длина  60мм,  1000г в пакете</t>
  </si>
  <si>
    <t xml:space="preserve">083948</t>
  </si>
  <si>
    <t xml:space="preserve">4606782519851</t>
  </si>
  <si>
    <t xml:space="preserve">RB_083950</t>
  </si>
  <si>
    <t xml:space="preserve">Резинка банковская 100% натуральная Hatber диаметр 50мм, длина  80мм,  50г в пакете с европодвесом</t>
  </si>
  <si>
    <t xml:space="preserve">083950</t>
  </si>
  <si>
    <t xml:space="preserve">4606782519875</t>
  </si>
  <si>
    <t xml:space="preserve">4606782531938</t>
  </si>
  <si>
    <t xml:space="preserve">RB_083952</t>
  </si>
  <si>
    <t xml:space="preserve">Резинка банковская 100% натуральная Hatber диаметр 50мм, длина  80мм,  100г в пакете с европодвесом</t>
  </si>
  <si>
    <t xml:space="preserve">083952</t>
  </si>
  <si>
    <t xml:space="preserve">4606782519882</t>
  </si>
  <si>
    <t xml:space="preserve">4606782531945</t>
  </si>
  <si>
    <t xml:space="preserve">RB_083953</t>
  </si>
  <si>
    <t xml:space="preserve">Резинка банковская 100% натуральная Hatber диаметр 50мм, длина  80мм,  200гр в пакете с европодвесом</t>
  </si>
  <si>
    <t xml:space="preserve">083953</t>
  </si>
  <si>
    <t xml:space="preserve">4606782519899</t>
  </si>
  <si>
    <t xml:space="preserve">RB_083954</t>
  </si>
  <si>
    <t xml:space="preserve">Резинка банковская 100% натуральная Hatber диаметр 50мм, длина  80мм, 500г в пакете</t>
  </si>
  <si>
    <t xml:space="preserve">083954</t>
  </si>
  <si>
    <t xml:space="preserve">4606782519905</t>
  </si>
  <si>
    <t xml:space="preserve">RB_083955</t>
  </si>
  <si>
    <t xml:space="preserve">Резинка банковская 100% натуральная Hatber диаметр 50мм, длина  80мм 1000г в пакете</t>
  </si>
  <si>
    <t xml:space="preserve">083955</t>
  </si>
  <si>
    <t xml:space="preserve">4606782519912</t>
  </si>
  <si>
    <t xml:space="preserve">Бейджи, брелки для ключей</t>
  </si>
  <si>
    <t xml:space="preserve">NB_076091</t>
  </si>
  <si>
    <t xml:space="preserve">Бейдж  вертикальный  Hatber 62х105мм(внутр.56х86)</t>
  </si>
  <si>
    <t xml:space="preserve">076091</t>
  </si>
  <si>
    <t xml:space="preserve">2 000</t>
  </si>
  <si>
    <t xml:space="preserve">4606782456446</t>
  </si>
  <si>
    <t xml:space="preserve">4606782457405</t>
  </si>
  <si>
    <t xml:space="preserve">NB_079250</t>
  </si>
  <si>
    <t xml:space="preserve">Бейдж  вертикальный  Hatber 72х112мм (внутр.54х87мм),  экокожа, черный</t>
  </si>
  <si>
    <t xml:space="preserve">079250</t>
  </si>
  <si>
    <t xml:space="preserve">1 440</t>
  </si>
  <si>
    <t xml:space="preserve">4606782481455</t>
  </si>
  <si>
    <t xml:space="preserve">4606782482117</t>
  </si>
  <si>
    <t xml:space="preserve">NB_079252</t>
  </si>
  <si>
    <t xml:space="preserve">Бейдж  вертикальный  Hatber 72х112мм (внутр.54х87мм),  экокожа, синий</t>
  </si>
  <si>
    <t xml:space="preserve">079252</t>
  </si>
  <si>
    <t xml:space="preserve">4606782481462</t>
  </si>
  <si>
    <t xml:space="preserve">4606782482131</t>
  </si>
  <si>
    <t xml:space="preserve">NB_079253</t>
  </si>
  <si>
    <t xml:space="preserve">Бейдж  вертикальный  Hatber 72х112мм (внутр.54х87мм),  экокожа, зеленый</t>
  </si>
  <si>
    <t xml:space="preserve">079253</t>
  </si>
  <si>
    <t xml:space="preserve">4606782481479</t>
  </si>
  <si>
    <t xml:space="preserve">4606782482155</t>
  </si>
  <si>
    <t xml:space="preserve">NB_079254</t>
  </si>
  <si>
    <t xml:space="preserve">Бейдж  вертикальный  Hatber 72х112мм (внутр.54х87мм),  экокожа,  красный</t>
  </si>
  <si>
    <t xml:space="preserve">079254</t>
  </si>
  <si>
    <t xml:space="preserve">4606782481486</t>
  </si>
  <si>
    <t xml:space="preserve">4606782482179</t>
  </si>
  <si>
    <t xml:space="preserve">NB_079255</t>
  </si>
  <si>
    <t xml:space="preserve">Бейдж  вертикальный  Hatber 72х112мм (внутр.54х87мм),  экокожа, коричневый</t>
  </si>
  <si>
    <t xml:space="preserve">079255</t>
  </si>
  <si>
    <t xml:space="preserve">4606782481493</t>
  </si>
  <si>
    <t xml:space="preserve">4606782482193</t>
  </si>
  <si>
    <t xml:space="preserve">NB_079256</t>
  </si>
  <si>
    <t xml:space="preserve">Бейдж  вертикальный  Hatber 72х112мм (внутр.54х87мм),  экокожа, серый</t>
  </si>
  <si>
    <t xml:space="preserve">079256</t>
  </si>
  <si>
    <t xml:space="preserve">4606782481509</t>
  </si>
  <si>
    <t xml:space="preserve">4606782482216</t>
  </si>
  <si>
    <t xml:space="preserve">NB_079257</t>
  </si>
  <si>
    <t xml:space="preserve">Бейдж  вертикальный  Hatber 72х112мм (внутр.54х87мм),  экокожа, голубой</t>
  </si>
  <si>
    <t xml:space="preserve">079257</t>
  </si>
  <si>
    <t xml:space="preserve">4606782481516</t>
  </si>
  <si>
    <t xml:space="preserve">4606782482230</t>
  </si>
  <si>
    <t xml:space="preserve">NB_079258</t>
  </si>
  <si>
    <t xml:space="preserve">Бейдж  вертикальный  Hatber 72х112мм (внутр.54х87мм),  экокожа, розовый</t>
  </si>
  <si>
    <t xml:space="preserve">079258</t>
  </si>
  <si>
    <t xml:space="preserve">4606782481523</t>
  </si>
  <si>
    <t xml:space="preserve">4606782482247</t>
  </si>
  <si>
    <t xml:space="preserve">NB_079259</t>
  </si>
  <si>
    <t xml:space="preserve">Бейдж  вертикальный  Hatber 72х112мм (внутр.54х87мм),  экокожа, фиолетовый</t>
  </si>
  <si>
    <t xml:space="preserve">079259</t>
  </si>
  <si>
    <t xml:space="preserve">4606782481530</t>
  </si>
  <si>
    <t xml:space="preserve">4606782482261</t>
  </si>
  <si>
    <t xml:space="preserve">NB_076090</t>
  </si>
  <si>
    <t xml:space="preserve">Бейдж  горизонтальный  Hatber 99х76мм(внутр.95х56)</t>
  </si>
  <si>
    <t xml:space="preserve">076090</t>
  </si>
  <si>
    <t xml:space="preserve">4606782456439</t>
  </si>
  <si>
    <t xml:space="preserve">4606782457382</t>
  </si>
  <si>
    <t xml:space="preserve">NB_076092</t>
  </si>
  <si>
    <t xml:space="preserve">Бейдж  горизонтальный  Hatber 94х67мм(внутр.84х54) с клипом</t>
  </si>
  <si>
    <t xml:space="preserve">076092</t>
  </si>
  <si>
    <t xml:space="preserve">4606782456477</t>
  </si>
  <si>
    <t xml:space="preserve">4606782457412</t>
  </si>
  <si>
    <t xml:space="preserve">NB_076093</t>
  </si>
  <si>
    <t xml:space="preserve">Бейдж  горизонтальный  Hatber 108х80мм(внутр.102х63) с клипом на шнурке</t>
  </si>
  <si>
    <t xml:space="preserve">076093</t>
  </si>
  <si>
    <t xml:space="preserve">4606782456484</t>
  </si>
  <si>
    <t xml:space="preserve">4606782457429</t>
  </si>
  <si>
    <t xml:space="preserve">PD_10002</t>
  </si>
  <si>
    <t xml:space="preserve">Бейдж Пластиковый Hatber  вертик 63х105 (внутр 53х90) с клипом на шнурке</t>
  </si>
  <si>
    <t xml:space="preserve">040703</t>
  </si>
  <si>
    <t xml:space="preserve">2 400</t>
  </si>
  <si>
    <t xml:space="preserve">4606782198254</t>
  </si>
  <si>
    <t xml:space="preserve">4606782199992</t>
  </si>
  <si>
    <t xml:space="preserve">PD_20001</t>
  </si>
  <si>
    <t xml:space="preserve">Бейдж Пластиковый Hatber  гориз 66х98 (внутр 53х90) с клипом на шнурке</t>
  </si>
  <si>
    <t xml:space="preserve">040704</t>
  </si>
  <si>
    <t xml:space="preserve">4606782198278</t>
  </si>
  <si>
    <t xml:space="preserve">4606782200001</t>
  </si>
  <si>
    <t xml:space="preserve">PB_00001</t>
  </si>
  <si>
    <t xml:space="preserve">Брелоки для ключей Пластик цветные Hatber 21х60мм 12шт. в пластик.боксе</t>
  </si>
  <si>
    <t xml:space="preserve">040706</t>
  </si>
  <si>
    <t xml:space="preserve">4606782198308</t>
  </si>
  <si>
    <t xml:space="preserve">12шт.</t>
  </si>
  <si>
    <t xml:space="preserve">4606782198315</t>
  </si>
  <si>
    <t xml:space="preserve">PB_00002</t>
  </si>
  <si>
    <t xml:space="preserve">Брелоки для ключей Пластик цветные Hatber 22х50мм 12шт. в пластик.боксе</t>
  </si>
  <si>
    <t xml:space="preserve">040708</t>
  </si>
  <si>
    <t xml:space="preserve">4606782198322</t>
  </si>
  <si>
    <t xml:space="preserve">4606782198339</t>
  </si>
  <si>
    <t xml:space="preserve">NB_079247</t>
  </si>
  <si>
    <t xml:space="preserve">Держатель-рулетка для бейджа Hatber 75см,  петелька, карабин , черный,  в блистере</t>
  </si>
  <si>
    <t xml:space="preserve">079247</t>
  </si>
  <si>
    <t xml:space="preserve">4606782481424</t>
  </si>
  <si>
    <t xml:space="preserve">4606782486078</t>
  </si>
  <si>
    <t xml:space="preserve">NB_079248</t>
  </si>
  <si>
    <t xml:space="preserve">Держатель-рулетка для бейджа Hatber 70см,  петелька, с клипом, черный,  в блистере</t>
  </si>
  <si>
    <t xml:space="preserve">079248</t>
  </si>
  <si>
    <t xml:space="preserve">4606782481431</t>
  </si>
  <si>
    <t xml:space="preserve">4606782486085</t>
  </si>
  <si>
    <t xml:space="preserve">NB_076094</t>
  </si>
  <si>
    <t xml:space="preserve">Клип для бейджа Hatber</t>
  </si>
  <si>
    <t xml:space="preserve">076094</t>
  </si>
  <si>
    <t xml:space="preserve">4606782456491</t>
  </si>
  <si>
    <t xml:space="preserve">4606782458426</t>
  </si>
  <si>
    <t xml:space="preserve">Бумага для заметок</t>
  </si>
  <si>
    <t xml:space="preserve">PC_059359</t>
  </si>
  <si>
    <t xml:space="preserve">Блок бумаги для заметок Hatber 9х9х9см цветной 5 цв. сменный в индив.упак.</t>
  </si>
  <si>
    <t xml:space="preserve">059359</t>
  </si>
  <si>
    <t xml:space="preserve">4606782324110</t>
  </si>
  <si>
    <t xml:space="preserve">PC_059361</t>
  </si>
  <si>
    <t xml:space="preserve">Блок бумаги для заметок Hatber 9х9х4,5см цветной 5 цв. сменный в индив.упак.</t>
  </si>
  <si>
    <t xml:space="preserve">059361</t>
  </si>
  <si>
    <t xml:space="preserve">4606782324127</t>
  </si>
  <si>
    <t xml:space="preserve">PC_059398</t>
  </si>
  <si>
    <t xml:space="preserve">Блок бумаги для заметок Hatber 9х9х4,5см Белый в пластик.боксе</t>
  </si>
  <si>
    <t xml:space="preserve">059398</t>
  </si>
  <si>
    <t xml:space="preserve">4606782324592</t>
  </si>
  <si>
    <t xml:space="preserve">PC_059399</t>
  </si>
  <si>
    <t xml:space="preserve">Блок бумаги для заметок Hatber 9х9х9см Белый в пластик.боксе</t>
  </si>
  <si>
    <t xml:space="preserve">059399</t>
  </si>
  <si>
    <t xml:space="preserve">4606782324608</t>
  </si>
  <si>
    <t xml:space="preserve">PC_059400</t>
  </si>
  <si>
    <t xml:space="preserve">Блок бумаги для заметок Hatber 9х9х4,5см цветной 5 цв. в пластик.боксе</t>
  </si>
  <si>
    <t xml:space="preserve">059400</t>
  </si>
  <si>
    <t xml:space="preserve">4606782324615</t>
  </si>
  <si>
    <t xml:space="preserve">PC_059401</t>
  </si>
  <si>
    <t xml:space="preserve">Блок бумаги для заметок Hatber 9х9х9см цветной 5 цв. в пластик.боксе</t>
  </si>
  <si>
    <t xml:space="preserve">059401</t>
  </si>
  <si>
    <t xml:space="preserve">4606782324622</t>
  </si>
  <si>
    <t xml:space="preserve">PC_059402</t>
  </si>
  <si>
    <t xml:space="preserve">Блок бумаги для заметок Hatber 9х9х9см Белый сменный в индив.упак.</t>
  </si>
  <si>
    <t xml:space="preserve">059402</t>
  </si>
  <si>
    <t xml:space="preserve">4606782324639</t>
  </si>
  <si>
    <t xml:space="preserve">PC_059403</t>
  </si>
  <si>
    <t xml:space="preserve">Блок бумаги для заметок Hatber 9х9х4,5см Белый сменный в индив.упак.</t>
  </si>
  <si>
    <t xml:space="preserve">059403</t>
  </si>
  <si>
    <t xml:space="preserve">4606782324653</t>
  </si>
  <si>
    <t xml:space="preserve">PC_059404</t>
  </si>
  <si>
    <t xml:space="preserve">Блок бумаги для заметок Hatber 9х9х4,5см Белый на клею в индив.упак.</t>
  </si>
  <si>
    <t xml:space="preserve">059404</t>
  </si>
  <si>
    <t xml:space="preserve">4606782324660</t>
  </si>
  <si>
    <t xml:space="preserve">на клею</t>
  </si>
  <si>
    <t xml:space="preserve">PC_061810</t>
  </si>
  <si>
    <t xml:space="preserve">Блок бумаги для заметок Hatber 9х9х4,5см 5 цв. на клею в индив.упак.</t>
  </si>
  <si>
    <t xml:space="preserve">061810</t>
  </si>
  <si>
    <t xml:space="preserve">4606782344019</t>
  </si>
  <si>
    <t xml:space="preserve">PC_075652</t>
  </si>
  <si>
    <t xml:space="preserve">Блок бумаги для заметок Hatber 9х9х4,5см  2 цв. Голубой/Белый в пластик.боксе</t>
  </si>
  <si>
    <t xml:space="preserve">075652</t>
  </si>
  <si>
    <t xml:space="preserve">4606782450659</t>
  </si>
  <si>
    <t xml:space="preserve">PC_075656</t>
  </si>
  <si>
    <t xml:space="preserve">Блок бумаги для заметок Hatber 9х9х4,5см  2 цв. Голубой/Белый сменный в индив.упак.</t>
  </si>
  <si>
    <t xml:space="preserve">075656</t>
  </si>
  <si>
    <t xml:space="preserve">4606782450697</t>
  </si>
  <si>
    <t xml:space="preserve">PC_075657</t>
  </si>
  <si>
    <t xml:space="preserve">Блок бумаги для заметок Hatber 9х9х4,5см  2 цв. Зеленый/Белый сменный в индив.упак.</t>
  </si>
  <si>
    <t xml:space="preserve">075657</t>
  </si>
  <si>
    <t xml:space="preserve">4606782450703</t>
  </si>
  <si>
    <t xml:space="preserve">PC_075658</t>
  </si>
  <si>
    <t xml:space="preserve">Блок бумаги для заметок Hatber 9х9х4,5см  2 цв. Розовый/Белый сменный в индив.упак.</t>
  </si>
  <si>
    <t xml:space="preserve">075658</t>
  </si>
  <si>
    <t xml:space="preserve">4606782450710</t>
  </si>
  <si>
    <t xml:space="preserve">PC_075659</t>
  </si>
  <si>
    <t xml:space="preserve">Блок бумаги для заметок Hatber 9х9х4,5см  2 цв. Желтый/Белый сменный в индив.упак.</t>
  </si>
  <si>
    <t xml:space="preserve">075659</t>
  </si>
  <si>
    <t xml:space="preserve">4606782450727</t>
  </si>
  <si>
    <t xml:space="preserve">MB_067436</t>
  </si>
  <si>
    <t xml:space="preserve">Блок для заметок на клею Hatber Grace 85х85мм в пленке</t>
  </si>
  <si>
    <t xml:space="preserve">067436</t>
  </si>
  <si>
    <t xml:space="preserve">4606782384664</t>
  </si>
  <si>
    <t xml:space="preserve">NEW-TONE</t>
  </si>
  <si>
    <t xml:space="preserve">4606782384671</t>
  </si>
  <si>
    <t xml:space="preserve">MB_069218</t>
  </si>
  <si>
    <t xml:space="preserve">Блок для заметок на клею Hatber Vitamins  85х85мм  в пленке</t>
  </si>
  <si>
    <t xml:space="preserve">069218</t>
  </si>
  <si>
    <t xml:space="preserve">4606782402719</t>
  </si>
  <si>
    <t xml:space="preserve">MB_069220</t>
  </si>
  <si>
    <t xml:space="preserve">Блок для заметок на клею Hatber Mosaic 85х85мм  в пленке</t>
  </si>
  <si>
    <t xml:space="preserve">069220</t>
  </si>
  <si>
    <t xml:space="preserve">4606782402733</t>
  </si>
  <si>
    <t xml:space="preserve">MB_083612</t>
  </si>
  <si>
    <t xml:space="preserve">Блок для заметок на клею Hatber  85х85мм 100л -DOGS-  в пленке</t>
  </si>
  <si>
    <t xml:space="preserve">083612</t>
  </si>
  <si>
    <t xml:space="preserve">4606782517437</t>
  </si>
  <si>
    <t xml:space="preserve">100л</t>
  </si>
  <si>
    <t xml:space="preserve">4606782550717</t>
  </si>
  <si>
    <t xml:space="preserve">MB_083620</t>
  </si>
  <si>
    <t xml:space="preserve">Блок для заметок на клею Hatber 85х85мм 100л-CATs-  в пленке</t>
  </si>
  <si>
    <t xml:space="preserve">083620</t>
  </si>
  <si>
    <t xml:space="preserve">4606782517512</t>
  </si>
  <si>
    <t xml:space="preserve">4606782550755</t>
  </si>
  <si>
    <t xml:space="preserve">MB_087403</t>
  </si>
  <si>
    <t xml:space="preserve">Блок для заметок на клею Hatber 85х85мм 100л -Россия-  в пленке</t>
  </si>
  <si>
    <t xml:space="preserve">087403</t>
  </si>
  <si>
    <t xml:space="preserve">4606782565759</t>
  </si>
  <si>
    <t xml:space="preserve">Российская символика</t>
  </si>
  <si>
    <t xml:space="preserve">LS_76043</t>
  </si>
  <si>
    <t xml:space="preserve">Бумага для заметок 100л 76x76мм с клеевым краем Hatber NEON Голубая в индив.упак.</t>
  </si>
  <si>
    <t xml:space="preserve">055533</t>
  </si>
  <si>
    <t xml:space="preserve">4606782295588</t>
  </si>
  <si>
    <t xml:space="preserve">с клеевым краем</t>
  </si>
  <si>
    <t xml:space="preserve">TW</t>
  </si>
  <si>
    <t xml:space="preserve">4606782295595</t>
  </si>
  <si>
    <t xml:space="preserve">LS_10225</t>
  </si>
  <si>
    <t xml:space="preserve">Бумага для заметок 100л 76х102мм с клеевым краем Hatber ПАСТЕЛЬ Голубая в индив.упак.</t>
  </si>
  <si>
    <t xml:space="preserve">055523</t>
  </si>
  <si>
    <t xml:space="preserve">4606782295403</t>
  </si>
  <si>
    <t xml:space="preserve">4606782295441</t>
  </si>
  <si>
    <t xml:space="preserve">LS_10207</t>
  </si>
  <si>
    <t xml:space="preserve">Бумага для заметок 100л 76х102мм с клеевым краем Hatber ПАСТЕЛЬ Зеленая в индив.упак.</t>
  </si>
  <si>
    <t xml:space="preserve">055525</t>
  </si>
  <si>
    <t xml:space="preserve">4606782295427</t>
  </si>
  <si>
    <t xml:space="preserve">4606782295465</t>
  </si>
  <si>
    <t xml:space="preserve">LS_10218</t>
  </si>
  <si>
    <t xml:space="preserve">Бумага для заметок 100л 76х102мм с клеевым краем Hatber ПАСТЕЛЬ Розовая в индив.упак.</t>
  </si>
  <si>
    <t xml:space="preserve">055526</t>
  </si>
  <si>
    <t xml:space="preserve">4606782295434</t>
  </si>
  <si>
    <t xml:space="preserve">4606782295472</t>
  </si>
  <si>
    <t xml:space="preserve">LS_51033</t>
  </si>
  <si>
    <t xml:space="preserve">Бумага для заметок 100л 76х51мм с клеевым краем Hatber NEON Розовая в индив.упак.</t>
  </si>
  <si>
    <t xml:space="preserve">044849</t>
  </si>
  <si>
    <t xml:space="preserve">4606782226612</t>
  </si>
  <si>
    <t xml:space="preserve">4606782226629</t>
  </si>
  <si>
    <t xml:space="preserve">LS_51007</t>
  </si>
  <si>
    <t xml:space="preserve">Бумага для заметок 100л 76х51мм с клеевым краем Hatber ПАСТЕЛЬ Зеленая в индив.упак.</t>
  </si>
  <si>
    <t xml:space="preserve">055529</t>
  </si>
  <si>
    <t xml:space="preserve">4606782295526</t>
  </si>
  <si>
    <t xml:space="preserve">4606782295533</t>
  </si>
  <si>
    <t xml:space="preserve">LS_51018</t>
  </si>
  <si>
    <t xml:space="preserve">Бумага для заметок 100л 76х51мм с клеевым краем Hatber ПАСТЕЛЬ Розовая в индив.упак.</t>
  </si>
  <si>
    <t xml:space="preserve">055532</t>
  </si>
  <si>
    <t xml:space="preserve">4606782295564</t>
  </si>
  <si>
    <t xml:space="preserve">4606782295571</t>
  </si>
  <si>
    <t xml:space="preserve">Готовальни, циркули</t>
  </si>
  <si>
    <t xml:space="preserve">DCg_00002</t>
  </si>
  <si>
    <t xml:space="preserve">Готовальня 2 предмета Hatber Ассорти в пластиковом пенале с европодвесом</t>
  </si>
  <si>
    <t xml:space="preserve">053065</t>
  </si>
  <si>
    <t xml:space="preserve">4606782282052</t>
  </si>
  <si>
    <t xml:space="preserve">2 предмета</t>
  </si>
  <si>
    <t xml:space="preserve">4606782282069</t>
  </si>
  <si>
    <t xml:space="preserve">DCg_00003</t>
  </si>
  <si>
    <t xml:space="preserve">Готовальня 3 предмета Hatber Ассорти в пластиковом пенале с европодвесом</t>
  </si>
  <si>
    <t xml:space="preserve">053067</t>
  </si>
  <si>
    <t xml:space="preserve">4606782282076</t>
  </si>
  <si>
    <t xml:space="preserve">3 предмета</t>
  </si>
  <si>
    <t xml:space="preserve">4606782282083</t>
  </si>
  <si>
    <t xml:space="preserve">DCg_085926</t>
  </si>
  <si>
    <t xml:space="preserve">Готовальня 3 предмета Ассорти с точилкой в пластиковом пенале с европодвесом</t>
  </si>
  <si>
    <t xml:space="preserve">085926</t>
  </si>
  <si>
    <t xml:space="preserve">4606782541999</t>
  </si>
  <si>
    <t xml:space="preserve">4606782542002</t>
  </si>
  <si>
    <t xml:space="preserve">DCg_00004</t>
  </si>
  <si>
    <t xml:space="preserve">Готовальня 4 предмета Hatber Ассорти в пластиковом пенале с европодвесом</t>
  </si>
  <si>
    <t xml:space="preserve">053069</t>
  </si>
  <si>
    <t xml:space="preserve">4606782282113</t>
  </si>
  <si>
    <t xml:space="preserve">4 предмета</t>
  </si>
  <si>
    <t xml:space="preserve">4606782282120</t>
  </si>
  <si>
    <t xml:space="preserve">DCg_00005</t>
  </si>
  <si>
    <t xml:space="preserve">Готовальня 5 предметов Hatber в пластиковом пенале с европодвесом</t>
  </si>
  <si>
    <t xml:space="preserve">053070</t>
  </si>
  <si>
    <t xml:space="preserve">4606782282137</t>
  </si>
  <si>
    <t xml:space="preserve">5 предметов</t>
  </si>
  <si>
    <t xml:space="preserve">4606782282144</t>
  </si>
  <si>
    <t xml:space="preserve">DCg_00006</t>
  </si>
  <si>
    <t xml:space="preserve">Готовальня 6 предметов Hatber в пластиковом пенале с европодвесом</t>
  </si>
  <si>
    <t xml:space="preserve">053071</t>
  </si>
  <si>
    <t xml:space="preserve">4606782282151</t>
  </si>
  <si>
    <t xml:space="preserve">6 предметов</t>
  </si>
  <si>
    <t xml:space="preserve">4606782282168</t>
  </si>
  <si>
    <t xml:space="preserve">DCg_00008</t>
  </si>
  <si>
    <t xml:space="preserve">Готовальня 8 предметов Hatber в пластиковом пенале с европодвесом</t>
  </si>
  <si>
    <t xml:space="preserve">053073</t>
  </si>
  <si>
    <t xml:space="preserve">4606782282199</t>
  </si>
  <si>
    <t xml:space="preserve">8 предметов</t>
  </si>
  <si>
    <t xml:space="preserve">4606782282205</t>
  </si>
  <si>
    <t xml:space="preserve">DCg_085318</t>
  </si>
  <si>
    <t xml:space="preserve">Готовальня BALANCE 2 предмета в пластиковом пенале с европодвесом Ассорти</t>
  </si>
  <si>
    <t xml:space="preserve">085318</t>
  </si>
  <si>
    <t xml:space="preserve">4606782536131</t>
  </si>
  <si>
    <t xml:space="preserve">4606782536148</t>
  </si>
  <si>
    <t xml:space="preserve">DCg_085307</t>
  </si>
  <si>
    <t xml:space="preserve">Готовальня GRAVITY 2 предмета в пластиковом пенале с европодвесом Ассорти</t>
  </si>
  <si>
    <t xml:space="preserve">085307</t>
  </si>
  <si>
    <t xml:space="preserve">4606782535943</t>
  </si>
  <si>
    <t xml:space="preserve">4606782535950</t>
  </si>
  <si>
    <t xml:space="preserve">DCg_085309</t>
  </si>
  <si>
    <t xml:space="preserve">Готовальня GRAVITY 2 предмета с механическим карандашом в пластиковом пенале с европодвесом Ассорти</t>
  </si>
  <si>
    <t xml:space="preserve">085309</t>
  </si>
  <si>
    <t xml:space="preserve">4606782535974</t>
  </si>
  <si>
    <t xml:space="preserve">4606782535981</t>
  </si>
  <si>
    <t xml:space="preserve">DCg_085314</t>
  </si>
  <si>
    <t xml:space="preserve">Готовальня LINE UP 2 предмета в пластиковом пенале с европодвесом с линейкой Ассорти</t>
  </si>
  <si>
    <t xml:space="preserve">085314</t>
  </si>
  <si>
    <t xml:space="preserve">4606782536056</t>
  </si>
  <si>
    <t xml:space="preserve">4606782536063</t>
  </si>
  <si>
    <t xml:space="preserve">DCg_085315</t>
  </si>
  <si>
    <t xml:space="preserve">Готовальня LINE UP 2 предмета с механическим карандашом в пластиковом пенале с европодвесом с линейкой Ассорти</t>
  </si>
  <si>
    <t xml:space="preserve">085315</t>
  </si>
  <si>
    <t xml:space="preserve">4606782536070</t>
  </si>
  <si>
    <t xml:space="preserve">4606782536087</t>
  </si>
  <si>
    <t xml:space="preserve">DCg_085316</t>
  </si>
  <si>
    <t xml:space="preserve">Готовальня LINE UP 3 предмета в пластиковом пенале с европодвесом с линейкой Ассорти</t>
  </si>
  <si>
    <t xml:space="preserve">085316</t>
  </si>
  <si>
    <t xml:space="preserve">4606782536094</t>
  </si>
  <si>
    <t xml:space="preserve">4606782536100</t>
  </si>
  <si>
    <t xml:space="preserve">DCg_085319</t>
  </si>
  <si>
    <t xml:space="preserve">Готовальня TOTAL 2 предмета в пластиковом пенале с европодвесом Ассорти</t>
  </si>
  <si>
    <t xml:space="preserve">085319</t>
  </si>
  <si>
    <t xml:space="preserve">4606782536155</t>
  </si>
  <si>
    <t xml:space="preserve">4606782536162</t>
  </si>
  <si>
    <t xml:space="preserve">DClb_085320</t>
  </si>
  <si>
    <t xml:space="preserve">Грифели запасные для циркуля 2мм 10 шт в блистере с европодвесом</t>
  </si>
  <si>
    <t xml:space="preserve">085320</t>
  </si>
  <si>
    <t xml:space="preserve">4606782536179</t>
  </si>
  <si>
    <t xml:space="preserve">4606782536186</t>
  </si>
  <si>
    <t xml:space="preserve">DCc_11501</t>
  </si>
  <si>
    <t xml:space="preserve">Циркуль 115мм несгибаемая ножка Hatber в пластиковом пенале</t>
  </si>
  <si>
    <t xml:space="preserve">023777</t>
  </si>
  <si>
    <t xml:space="preserve">4606782093382</t>
  </si>
  <si>
    <t xml:space="preserve">4606782093504</t>
  </si>
  <si>
    <t xml:space="preserve">DCc_13501</t>
  </si>
  <si>
    <t xml:space="preserve">Циркуль 135мм сгибаемая ножка Hatber в инд.упак.с европодвесом</t>
  </si>
  <si>
    <t xml:space="preserve">023778</t>
  </si>
  <si>
    <t xml:space="preserve">4606782093399</t>
  </si>
  <si>
    <t xml:space="preserve">4606782093511</t>
  </si>
  <si>
    <t xml:space="preserve">DCc_13502</t>
  </si>
  <si>
    <t xml:space="preserve">Циркуль 135мм сгибаемая ножка Hatber в пластиковом пенале с линейкой</t>
  </si>
  <si>
    <t xml:space="preserve">023779</t>
  </si>
  <si>
    <t xml:space="preserve">4606782093405</t>
  </si>
  <si>
    <t xml:space="preserve">4606782093528</t>
  </si>
  <si>
    <t xml:space="preserve">DCc_085310</t>
  </si>
  <si>
    <t xml:space="preserve">Циркуль LINE UP с  карандашом в пластиковом пенале с европодвесом с линейкой Ассорти</t>
  </si>
  <si>
    <t xml:space="preserve">085310</t>
  </si>
  <si>
    <t xml:space="preserve">4606782536032</t>
  </si>
  <si>
    <t xml:space="preserve">4606782536049</t>
  </si>
  <si>
    <t xml:space="preserve">DCc_085303</t>
  </si>
  <si>
    <t xml:space="preserve">Циркуль TWIN с защит.пластик.колпачком в пластиковом футляре Ассорти</t>
  </si>
  <si>
    <t xml:space="preserve">085303</t>
  </si>
  <si>
    <t xml:space="preserve">4606782535912</t>
  </si>
  <si>
    <t xml:space="preserve">4606782535929</t>
  </si>
  <si>
    <t xml:space="preserve">Демонстрационные системы</t>
  </si>
  <si>
    <t xml:space="preserve">ДОСКИ</t>
  </si>
  <si>
    <t xml:space="preserve">SFb_20041</t>
  </si>
  <si>
    <t xml:space="preserve">Блок бумаги для Флипчарта 20л 64х96см клетка перфорация на отрыв</t>
  </si>
  <si>
    <t xml:space="preserve">029365</t>
  </si>
  <si>
    <t xml:space="preserve">4606782118955</t>
  </si>
  <si>
    <t xml:space="preserve">20л</t>
  </si>
  <si>
    <t xml:space="preserve">клетка</t>
  </si>
  <si>
    <t xml:space="preserve">SF_20050</t>
  </si>
  <si>
    <t xml:space="preserve">Блок бумаги для Флипчарта 64х92 20л Белый перфорация на отрыв</t>
  </si>
  <si>
    <t xml:space="preserve">040971</t>
  </si>
  <si>
    <t xml:space="preserve">4606782200377</t>
  </si>
  <si>
    <t xml:space="preserve">ME_089461</t>
  </si>
  <si>
    <t xml:space="preserve">Губка для досок 54х108мм Hatber на магните в инд.упак.с европодвесом</t>
  </si>
  <si>
    <t xml:space="preserve">089461</t>
  </si>
  <si>
    <t xml:space="preserve">НОВИНКА</t>
  </si>
  <si>
    <t xml:space="preserve">4606782571378</t>
  </si>
  <si>
    <t xml:space="preserve">на магните</t>
  </si>
  <si>
    <t xml:space="preserve">4606782571385</t>
  </si>
  <si>
    <t xml:space="preserve">SD_10200</t>
  </si>
  <si>
    <t xml:space="preserve">Доска Магнитно-маркерная 45х60см с полочкой для аксессуаров</t>
  </si>
  <si>
    <t xml:space="preserve">047571</t>
  </si>
  <si>
    <t xml:space="preserve">4606782245545</t>
  </si>
  <si>
    <t xml:space="preserve">PL</t>
  </si>
  <si>
    <t xml:space="preserve">SD_10300</t>
  </si>
  <si>
    <t xml:space="preserve">Доска Магнитно-маркерная 60х90см с полочкой для аксессуаров</t>
  </si>
  <si>
    <t xml:space="preserve">047572</t>
  </si>
  <si>
    <t xml:space="preserve">4606782245552</t>
  </si>
  <si>
    <t xml:space="preserve">SD_10400</t>
  </si>
  <si>
    <t xml:space="preserve">Доска Магнитно-маркерная 90х120см с полочкой для аксессуаров</t>
  </si>
  <si>
    <t xml:space="preserve">047574</t>
  </si>
  <si>
    <t xml:space="preserve">4606782245569</t>
  </si>
  <si>
    <t xml:space="preserve">SD_10500</t>
  </si>
  <si>
    <t xml:space="preserve">Доска Магнитно-маркерная 90х150см с полочкой для аксессуаров</t>
  </si>
  <si>
    <t xml:space="preserve">047575</t>
  </si>
  <si>
    <t xml:space="preserve">4606782245576</t>
  </si>
  <si>
    <t xml:space="preserve">WB_089151</t>
  </si>
  <si>
    <t xml:space="preserve">Доска Магнитно-маркерная Hatber 45х60см с полочкой для аксессуаров</t>
  </si>
  <si>
    <t xml:space="preserve">089151</t>
  </si>
  <si>
    <t xml:space="preserve">4606782567753</t>
  </si>
  <si>
    <t xml:space="preserve">WB_089152</t>
  </si>
  <si>
    <t xml:space="preserve">Доска Магнитно-маркерная Hatber 60х90см с полочкой для аксессуаров</t>
  </si>
  <si>
    <t xml:space="preserve">089152</t>
  </si>
  <si>
    <t xml:space="preserve">4606782567760</t>
  </si>
  <si>
    <t xml:space="preserve">WB_089153</t>
  </si>
  <si>
    <t xml:space="preserve">Доска Магнитно-маркерная Hatber 90х120см с полочкой для аксессуаров</t>
  </si>
  <si>
    <t xml:space="preserve">089153</t>
  </si>
  <si>
    <t xml:space="preserve">4606782567777</t>
  </si>
  <si>
    <t xml:space="preserve">WB_089154</t>
  </si>
  <si>
    <t xml:space="preserve">Доска Магнитно-маркерная Hatber 90х150см с полочкой для аксессуаров</t>
  </si>
  <si>
    <t xml:space="preserve">089154</t>
  </si>
  <si>
    <t xml:space="preserve">4606782567784</t>
  </si>
  <si>
    <t xml:space="preserve">WB_089155</t>
  </si>
  <si>
    <t xml:space="preserve">Доска Магнитно-маркерная Hatber 120х180см с полочкой для аксессуаров</t>
  </si>
  <si>
    <t xml:space="preserve">089155</t>
  </si>
  <si>
    <t xml:space="preserve">4606782567791</t>
  </si>
  <si>
    <t xml:space="preserve">MB_089164</t>
  </si>
  <si>
    <t xml:space="preserve">Доска Магнитно-маркерная Hatber 90х120см, двухсторонняя, поворотная, мобильная, с полочкой для аксессуаров</t>
  </si>
  <si>
    <t xml:space="preserve">089164</t>
  </si>
  <si>
    <t xml:space="preserve">4606782567890</t>
  </si>
  <si>
    <t xml:space="preserve">SD_20200</t>
  </si>
  <si>
    <t xml:space="preserve">Доска Пробковая 45х60см кнопки в комплекте</t>
  </si>
  <si>
    <t xml:space="preserve">047576</t>
  </si>
  <si>
    <t xml:space="preserve">4606782245583</t>
  </si>
  <si>
    <t xml:space="preserve">SD_20201</t>
  </si>
  <si>
    <t xml:space="preserve">Доска Пробковая 45х60см кнопки в комплекте, деревянная рама</t>
  </si>
  <si>
    <t xml:space="preserve">062504</t>
  </si>
  <si>
    <t xml:space="preserve">4606782349120</t>
  </si>
  <si>
    <t xml:space="preserve">SD_20300</t>
  </si>
  <si>
    <t xml:space="preserve">Доска Пробковая 60х90см кнопки в комплекте</t>
  </si>
  <si>
    <t xml:space="preserve">047579</t>
  </si>
  <si>
    <t xml:space="preserve">4606782245590</t>
  </si>
  <si>
    <t xml:space="preserve">SD_20400</t>
  </si>
  <si>
    <t xml:space="preserve">Доска Пробковая 90х120см Hatber кнопки в комплекте деревянная рама</t>
  </si>
  <si>
    <t xml:space="preserve">047585</t>
  </si>
  <si>
    <t xml:space="preserve">4606782245606</t>
  </si>
  <si>
    <t xml:space="preserve">CB_089156</t>
  </si>
  <si>
    <t xml:space="preserve">Доска Пробковая Hatber 45х60см кнопки в комплекте</t>
  </si>
  <si>
    <t xml:space="preserve">089156</t>
  </si>
  <si>
    <t xml:space="preserve">4606782567814</t>
  </si>
  <si>
    <t xml:space="preserve">CB_089157</t>
  </si>
  <si>
    <t xml:space="preserve">Доска Пробковая Hatber 45х60см кнопки в комплекте, деревянная рама</t>
  </si>
  <si>
    <t xml:space="preserve">089157</t>
  </si>
  <si>
    <t xml:space="preserve">4606782567821</t>
  </si>
  <si>
    <t xml:space="preserve">CB_089158</t>
  </si>
  <si>
    <t xml:space="preserve">Доска Пробковая Hatber 60х90см кнопки в комплекте</t>
  </si>
  <si>
    <t xml:space="preserve">089158</t>
  </si>
  <si>
    <t xml:space="preserve">4606782567838</t>
  </si>
  <si>
    <t xml:space="preserve">CB_089159</t>
  </si>
  <si>
    <t xml:space="preserve">Доска Пробковая Hatber 60х90см кнопки в комплекте, деревянная рама</t>
  </si>
  <si>
    <t xml:space="preserve">089159</t>
  </si>
  <si>
    <t xml:space="preserve">4606782567845</t>
  </si>
  <si>
    <t xml:space="preserve">CB_089160</t>
  </si>
  <si>
    <t xml:space="preserve">Доска Пробковая Hatber 90х120см кнопки в комплекте</t>
  </si>
  <si>
    <t xml:space="preserve">089160</t>
  </si>
  <si>
    <t xml:space="preserve">4606782567852</t>
  </si>
  <si>
    <t xml:space="preserve">CB_089161</t>
  </si>
  <si>
    <t xml:space="preserve">Доска Пробковая Hatber 90х120см  кнопки в комплекте, деревянная рама</t>
  </si>
  <si>
    <t xml:space="preserve">089161</t>
  </si>
  <si>
    <t xml:space="preserve">4606782567869</t>
  </si>
  <si>
    <t xml:space="preserve">SM_02069</t>
  </si>
  <si>
    <t xml:space="preserve">Магниты для магнитно-маркерных досок 2см 6шт. цветные Hatber в блистере с европодвесом</t>
  </si>
  <si>
    <t xml:space="preserve">040759</t>
  </si>
  <si>
    <t xml:space="preserve">4606782199008</t>
  </si>
  <si>
    <t xml:space="preserve">6шт.</t>
  </si>
  <si>
    <t xml:space="preserve">4606782199015</t>
  </si>
  <si>
    <t xml:space="preserve">SM_03059</t>
  </si>
  <si>
    <t xml:space="preserve">Магниты для магнитно-маркерных досок 3см 5шт. цветные Hatber в блистере с европодвесом</t>
  </si>
  <si>
    <t xml:space="preserve">040760</t>
  </si>
  <si>
    <t xml:space="preserve">4606782199022</t>
  </si>
  <si>
    <t xml:space="preserve">5шт.</t>
  </si>
  <si>
    <t xml:space="preserve">4606782199039</t>
  </si>
  <si>
    <t xml:space="preserve">SM_04049</t>
  </si>
  <si>
    <t xml:space="preserve">Магниты для магнитно-маркерных досок 4см 4шт. цветные Hatber в блистере с европодвесом</t>
  </si>
  <si>
    <t xml:space="preserve">040761</t>
  </si>
  <si>
    <t xml:space="preserve">4606782199046</t>
  </si>
  <si>
    <t xml:space="preserve">4шт.</t>
  </si>
  <si>
    <t xml:space="preserve">4606782199053</t>
  </si>
  <si>
    <t xml:space="preserve">BM_089458</t>
  </si>
  <si>
    <t xml:space="preserve">Магниты для магнитно-маркерных досок 2см 6шт. цветные Hatber  в блистере с европодвесом</t>
  </si>
  <si>
    <t xml:space="preserve">089458</t>
  </si>
  <si>
    <t xml:space="preserve">4606782571316</t>
  </si>
  <si>
    <t xml:space="preserve">4606782571323</t>
  </si>
  <si>
    <t xml:space="preserve">BM_089459</t>
  </si>
  <si>
    <t xml:space="preserve">Магниты для магнитно-маркерных досок 3см 5шт. цветные Hatber  в блистере с европодвесом</t>
  </si>
  <si>
    <t xml:space="preserve">089459</t>
  </si>
  <si>
    <t xml:space="preserve">4606782571330</t>
  </si>
  <si>
    <t xml:space="preserve">4606782571347</t>
  </si>
  <si>
    <t xml:space="preserve">BM_089460</t>
  </si>
  <si>
    <t xml:space="preserve">Магниты для магнитно-маркерных досок 4см 4шт. цветные Hatber  в блистере с европодвесом</t>
  </si>
  <si>
    <t xml:space="preserve">089460</t>
  </si>
  <si>
    <t xml:space="preserve">4606782571354</t>
  </si>
  <si>
    <t xml:space="preserve">4606782571361</t>
  </si>
  <si>
    <t xml:space="preserve">SD_30600</t>
  </si>
  <si>
    <t xml:space="preserve">Флипчарт магнитно-маркерный 70х100см с полочкой для аксессуаров, регулировка по высоте</t>
  </si>
  <si>
    <t xml:space="preserve">047586</t>
  </si>
  <si>
    <t xml:space="preserve">4606782245613</t>
  </si>
  <si>
    <t xml:space="preserve">MS_089163</t>
  </si>
  <si>
    <t xml:space="preserve">Флипчарт Магнитно-маркерный Hatber 70х100см с полочкой для аксессуаров, регулировка по высоте</t>
  </si>
  <si>
    <t xml:space="preserve">089163</t>
  </si>
  <si>
    <t xml:space="preserve">4606782567883</t>
  </si>
  <si>
    <t xml:space="preserve">SD_40600</t>
  </si>
  <si>
    <t xml:space="preserve">Флипчарт передвижной магнитно-маркерный 70х100см с полочкой для аксессуаров, регулировка по высоте</t>
  </si>
  <si>
    <t xml:space="preserve">047587</t>
  </si>
  <si>
    <t xml:space="preserve">4606782245620</t>
  </si>
  <si>
    <t xml:space="preserve">MS_089162</t>
  </si>
  <si>
    <t xml:space="preserve">Флипчарт передвижной магнитно-маркерный Hatber 70х100см с полочкой для аксессуаров, регулировка по высоте</t>
  </si>
  <si>
    <t xml:space="preserve">089162</t>
  </si>
  <si>
    <t xml:space="preserve">4606782567876</t>
  </si>
  <si>
    <t xml:space="preserve">ДОСКИ детские</t>
  </si>
  <si>
    <t xml:space="preserve">SMn_04010</t>
  </si>
  <si>
    <t xml:space="preserve">Доска для заметок и рисования двухсторонняя 240х340мм Hatber с маркером в пакете с европодвесом  </t>
  </si>
  <si>
    <t xml:space="preserve">006234</t>
  </si>
  <si>
    <t xml:space="preserve">4606782068892</t>
  </si>
  <si>
    <t xml:space="preserve">4606782276891</t>
  </si>
  <si>
    <t xml:space="preserve">SMn_03010</t>
  </si>
  <si>
    <t xml:space="preserve">Доска для заметок и рисования двухсторонняя 340х490мм Hatber с маркером в пакете с европодвесом  </t>
  </si>
  <si>
    <t xml:space="preserve">006235</t>
  </si>
  <si>
    <t xml:space="preserve">4606782068908</t>
  </si>
  <si>
    <t xml:space="preserve">4606782276938</t>
  </si>
  <si>
    <t xml:space="preserve">SRn_01630</t>
  </si>
  <si>
    <t xml:space="preserve">Доска -расписание 210х430мм Hatber с маркером-Мишки- в пакете с европодвесом  </t>
  </si>
  <si>
    <t xml:space="preserve">006245</t>
  </si>
  <si>
    <t xml:space="preserve">4606782069448</t>
  </si>
  <si>
    <t xml:space="preserve">4606782074466</t>
  </si>
  <si>
    <t xml:space="preserve">Дыроколы</t>
  </si>
  <si>
    <t xml:space="preserve">DP_085968</t>
  </si>
  <si>
    <t xml:space="preserve">Дырокол Hatber -Energy- Пластиковый 12л с линейкой  Ассорти</t>
  </si>
  <si>
    <t xml:space="preserve">085968</t>
  </si>
  <si>
    <t xml:space="preserve">4606782542453</t>
  </si>
  <si>
    <t xml:space="preserve">12л</t>
  </si>
  <si>
    <t xml:space="preserve">4606782554685</t>
  </si>
  <si>
    <t xml:space="preserve">DP_085969</t>
  </si>
  <si>
    <t xml:space="preserve">Дырокол Hatber -Energy- Пластиковый 20л с линейкой  Ассорти</t>
  </si>
  <si>
    <t xml:space="preserve">085969</t>
  </si>
  <si>
    <t xml:space="preserve">4606782542460</t>
  </si>
  <si>
    <t xml:space="preserve">4606782554692</t>
  </si>
  <si>
    <t xml:space="preserve">DP_085971</t>
  </si>
  <si>
    <t xml:space="preserve">Дырокол Hatber -Energy- Пластиковый 30л с линейкой  Ассорти</t>
  </si>
  <si>
    <t xml:space="preserve">085971</t>
  </si>
  <si>
    <t xml:space="preserve">4606782542477</t>
  </si>
  <si>
    <t xml:space="preserve">30л</t>
  </si>
  <si>
    <t xml:space="preserve">4606782554708</t>
  </si>
  <si>
    <t xml:space="preserve">10DD_10301</t>
  </si>
  <si>
    <t xml:space="preserve">Дырокол Пластиковый Hatber 10л с линейкой  Черный</t>
  </si>
  <si>
    <t xml:space="preserve">049098</t>
  </si>
  <si>
    <t xml:space="preserve">4606782254639</t>
  </si>
  <si>
    <t xml:space="preserve">10л</t>
  </si>
  <si>
    <t xml:space="preserve">4606782282250</t>
  </si>
  <si>
    <t xml:space="preserve">ЗАЖИМЫ</t>
  </si>
  <si>
    <t xml:space="preserve">BC_059120</t>
  </si>
  <si>
    <t xml:space="preserve">Зажимы для Бумаг Hatber 15мм цветные 60шт.   в пласт.тубе</t>
  </si>
  <si>
    <t xml:space="preserve">059120</t>
  </si>
  <si>
    <t xml:space="preserve">4606782323106</t>
  </si>
  <si>
    <t xml:space="preserve">60шт.</t>
  </si>
  <si>
    <t xml:space="preserve">NEWTONE</t>
  </si>
  <si>
    <t xml:space="preserve">BC_059111</t>
  </si>
  <si>
    <t xml:space="preserve">Зажимы для Бумаг Hatber 15мм черные 12шт.   в картонной коробке</t>
  </si>
  <si>
    <t xml:space="preserve">059111</t>
  </si>
  <si>
    <t xml:space="preserve">4606782323052</t>
  </si>
  <si>
    <t xml:space="preserve">4606782333396</t>
  </si>
  <si>
    <t xml:space="preserve">BC_067774</t>
  </si>
  <si>
    <t xml:space="preserve">Зажимы для Бумаг Hatber 19мм Золотые 40шт.  в Пласт.тубе</t>
  </si>
  <si>
    <t xml:space="preserve">067774</t>
  </si>
  <si>
    <t xml:space="preserve">4606782388891</t>
  </si>
  <si>
    <t xml:space="preserve">40шт.</t>
  </si>
  <si>
    <t xml:space="preserve">BC_067772</t>
  </si>
  <si>
    <t xml:space="preserve">Зажимы для Бумаг Hatber 19мм Металлик 40шт.  в Пласт.тубе</t>
  </si>
  <si>
    <t xml:space="preserve">067772</t>
  </si>
  <si>
    <t xml:space="preserve">4606782388877</t>
  </si>
  <si>
    <t xml:space="preserve">BC_067771</t>
  </si>
  <si>
    <t xml:space="preserve">Зажимы для Бумаг Hatber 19мм Неон 40шт.  в Пласт.тубе</t>
  </si>
  <si>
    <t xml:space="preserve">067771</t>
  </si>
  <si>
    <t xml:space="preserve">4606782388860</t>
  </si>
  <si>
    <t xml:space="preserve">BC_067773</t>
  </si>
  <si>
    <t xml:space="preserve">Зажимы для Бумаг Hatber 19мм Серебряные 40шт.  в Пласт.тубе</t>
  </si>
  <si>
    <t xml:space="preserve">067773</t>
  </si>
  <si>
    <t xml:space="preserve">4606782388884</t>
  </si>
  <si>
    <t xml:space="preserve">BC_059119</t>
  </si>
  <si>
    <t xml:space="preserve">Зажимы для Бумаг Hatber 19мм цветные 40шт.   в пласт.тубе</t>
  </si>
  <si>
    <t xml:space="preserve">059119</t>
  </si>
  <si>
    <t xml:space="preserve">4606782323090</t>
  </si>
  <si>
    <t xml:space="preserve">BC_059110</t>
  </si>
  <si>
    <t xml:space="preserve">Зажимы для Бумаг Hatber 19мм черные 12шт.   в картонной коробке</t>
  </si>
  <si>
    <t xml:space="preserve">059110</t>
  </si>
  <si>
    <t xml:space="preserve">4606782323045</t>
  </si>
  <si>
    <t xml:space="preserve">4606782333389</t>
  </si>
  <si>
    <t xml:space="preserve">BC_059126</t>
  </si>
  <si>
    <t xml:space="preserve">Зажимы для Бумаг Hatber 19мм черные ENERGY SAVE 36шт.   в пласт.тубе</t>
  </si>
  <si>
    <t xml:space="preserve">059126</t>
  </si>
  <si>
    <t xml:space="preserve">4606782323168</t>
  </si>
  <si>
    <t xml:space="preserve">36шт.</t>
  </si>
  <si>
    <t xml:space="preserve">BC_059175</t>
  </si>
  <si>
    <t xml:space="preserve">Зажимы для Бумаг Hatber 25мм Золотые 48шт.   в пласт.тубе</t>
  </si>
  <si>
    <t xml:space="preserve">059175</t>
  </si>
  <si>
    <t xml:space="preserve">4606782323212</t>
  </si>
  <si>
    <t xml:space="preserve">48шт.</t>
  </si>
  <si>
    <t xml:space="preserve">BC_059165</t>
  </si>
  <si>
    <t xml:space="preserve">Зажимы для Бумаг Hatber 25мм Серебряные 48шт.   в пласт.тубе</t>
  </si>
  <si>
    <t xml:space="preserve">059165</t>
  </si>
  <si>
    <t xml:space="preserve">4606782323304</t>
  </si>
  <si>
    <t xml:space="preserve">BC_059176</t>
  </si>
  <si>
    <t xml:space="preserve">Зажимы для Бумаг Hatber 25мм с печатью Flores 18шт. в пласт.тубе</t>
  </si>
  <si>
    <t xml:space="preserve">059176</t>
  </si>
  <si>
    <t xml:space="preserve">4606782323243</t>
  </si>
  <si>
    <t xml:space="preserve">18шт.</t>
  </si>
  <si>
    <t xml:space="preserve">BC_062832</t>
  </si>
  <si>
    <t xml:space="preserve">Зажимы для Бумаг Hatber 25мм с печатью -Fruity- 18шт. в пласт.тубе</t>
  </si>
  <si>
    <t xml:space="preserve">062832</t>
  </si>
  <si>
    <t xml:space="preserve">4606782351291</t>
  </si>
  <si>
    <t xml:space="preserve">BC_059118</t>
  </si>
  <si>
    <t xml:space="preserve">Зажимы для Бумаг Hatber 25мм цветные 48шт.   в пласт.тубе</t>
  </si>
  <si>
    <t xml:space="preserve">059118</t>
  </si>
  <si>
    <t xml:space="preserve">4606782323144</t>
  </si>
  <si>
    <t xml:space="preserve">BC_059109</t>
  </si>
  <si>
    <t xml:space="preserve">Зажимы для Бумаг Hatber 25мм черные 12шт.   в картонной коробке</t>
  </si>
  <si>
    <t xml:space="preserve">059109</t>
  </si>
  <si>
    <t xml:space="preserve">4606782323038</t>
  </si>
  <si>
    <t xml:space="preserve">4606782333372</t>
  </si>
  <si>
    <t xml:space="preserve">BC_059125</t>
  </si>
  <si>
    <t xml:space="preserve">Зажимы для Бумаг Hatber 25мм черные ENERGY SAVE 40шт.   в пласт.тубе</t>
  </si>
  <si>
    <t xml:space="preserve">059125</t>
  </si>
  <si>
    <t xml:space="preserve">4606782323151</t>
  </si>
  <si>
    <t xml:space="preserve">BC_059169</t>
  </si>
  <si>
    <t xml:space="preserve">Зажимы для Бумаг Hatber 32мм Золотые 24шт.   в пласт.тубе</t>
  </si>
  <si>
    <t xml:space="preserve">059169</t>
  </si>
  <si>
    <t xml:space="preserve">4606782323205</t>
  </si>
  <si>
    <t xml:space="preserve">24шт.</t>
  </si>
  <si>
    <t xml:space="preserve">BC_059153</t>
  </si>
  <si>
    <t xml:space="preserve">Зажимы для Бумаг Hatber 32мм Серебряные 24шт.   в пласт.тубе</t>
  </si>
  <si>
    <t xml:space="preserve">059153</t>
  </si>
  <si>
    <t xml:space="preserve">4606782323182</t>
  </si>
  <si>
    <t xml:space="preserve">BC_059117</t>
  </si>
  <si>
    <t xml:space="preserve">Зажимы для Бумаг Hatber 32мм цветные 24шт.   в пласт.тубе</t>
  </si>
  <si>
    <t xml:space="preserve">059117</t>
  </si>
  <si>
    <t xml:space="preserve">4606782323083</t>
  </si>
  <si>
    <t xml:space="preserve">BC_059108</t>
  </si>
  <si>
    <t xml:space="preserve">Зажимы для Бумаг Hatber 32мм черные 12шт.   в картонной коробке</t>
  </si>
  <si>
    <t xml:space="preserve">059108</t>
  </si>
  <si>
    <t xml:space="preserve">4606782323021</t>
  </si>
  <si>
    <t xml:space="preserve">4606782333365</t>
  </si>
  <si>
    <t xml:space="preserve">BC_059124</t>
  </si>
  <si>
    <t xml:space="preserve">Зажимы для Бумаг Hatber 32мм черные ENERGY SAVE 20шт.   в пласт.тубе</t>
  </si>
  <si>
    <t xml:space="preserve">059124</t>
  </si>
  <si>
    <t xml:space="preserve">4606782323137</t>
  </si>
  <si>
    <t xml:space="preserve">20шт.</t>
  </si>
  <si>
    <t xml:space="preserve">BC_059116</t>
  </si>
  <si>
    <t xml:space="preserve">Зажимы для Бумаг Hatber 41мм цветные 24шт.   в пласт.тубе</t>
  </si>
  <si>
    <t xml:space="preserve">059116</t>
  </si>
  <si>
    <t xml:space="preserve">4606782323076</t>
  </si>
  <si>
    <t xml:space="preserve">BC_059107</t>
  </si>
  <si>
    <t xml:space="preserve">Зажимы для Бумаг Hatber 41мм черные 12шт.   в картонной коробке</t>
  </si>
  <si>
    <t xml:space="preserve">059107</t>
  </si>
  <si>
    <t xml:space="preserve">4606782323014</t>
  </si>
  <si>
    <t xml:space="preserve">BC_059122</t>
  </si>
  <si>
    <t xml:space="preserve">Зажимы для Бумаг Hatber 41мм черные ENERGY SAVE 20шт.   в пласт.тубе</t>
  </si>
  <si>
    <t xml:space="preserve">059122</t>
  </si>
  <si>
    <t xml:space="preserve">4606782323120</t>
  </si>
  <si>
    <t xml:space="preserve">BC_059167</t>
  </si>
  <si>
    <t xml:space="preserve">Зажимы для Бумаг Hatber 51мм Золотые 12шт.   в пласт.тубе</t>
  </si>
  <si>
    <t xml:space="preserve">059167</t>
  </si>
  <si>
    <t xml:space="preserve">4606782323199</t>
  </si>
  <si>
    <t xml:space="preserve">BC_059127</t>
  </si>
  <si>
    <t xml:space="preserve">Зажимы для Бумаг Hatber 51мм Серебряные 12шт.   в пласт.тубе</t>
  </si>
  <si>
    <t xml:space="preserve">059127</t>
  </si>
  <si>
    <t xml:space="preserve">4606782323175</t>
  </si>
  <si>
    <t xml:space="preserve">BC_059115</t>
  </si>
  <si>
    <t xml:space="preserve">Зажимы для Бумаг Hatber 51мм цветные 12шт. в пласт.тубе</t>
  </si>
  <si>
    <t xml:space="preserve">059115</t>
  </si>
  <si>
    <t xml:space="preserve">4606782323069</t>
  </si>
  <si>
    <t xml:space="preserve">BC_059106</t>
  </si>
  <si>
    <t xml:space="preserve">Зажимы для Бумаг Hatber 51мм черные 12шт.   в картонной коробке</t>
  </si>
  <si>
    <t xml:space="preserve">059106</t>
  </si>
  <si>
    <t xml:space="preserve">4606782323007</t>
  </si>
  <si>
    <t xml:space="preserve">BC_059121</t>
  </si>
  <si>
    <t xml:space="preserve">Зажимы для Бумаг Hatber 51мм черные ENERGY SAVE 10шт.   в пласт.тубе</t>
  </si>
  <si>
    <t xml:space="preserve">059121</t>
  </si>
  <si>
    <t xml:space="preserve">4606782323113</t>
  </si>
  <si>
    <t xml:space="preserve">10шт.</t>
  </si>
  <si>
    <t xml:space="preserve">BC_083714</t>
  </si>
  <si>
    <t xml:space="preserve">Зажимы для Бумаг Hatber X-Mate 51мм черные 12шт.  в картонной коробке</t>
  </si>
  <si>
    <t xml:space="preserve">083714</t>
  </si>
  <si>
    <t xml:space="preserve">4606782518137</t>
  </si>
  <si>
    <t xml:space="preserve">BC_083715</t>
  </si>
  <si>
    <t xml:space="preserve">Зажимы для Бумаг Hatber X-Mate 41мм черные 12шт.  в картонной коробке</t>
  </si>
  <si>
    <t xml:space="preserve">083715</t>
  </si>
  <si>
    <t xml:space="preserve">4606782518144</t>
  </si>
  <si>
    <t xml:space="preserve">BC_083716</t>
  </si>
  <si>
    <t xml:space="preserve">Зажимы для Бумаг Hatber X-Mate 32мм черные 12шт.  в картонной коробке</t>
  </si>
  <si>
    <t xml:space="preserve">083716</t>
  </si>
  <si>
    <t xml:space="preserve">4606782518182</t>
  </si>
  <si>
    <t xml:space="preserve">4606782519097</t>
  </si>
  <si>
    <t xml:space="preserve">BC_083717</t>
  </si>
  <si>
    <t xml:space="preserve">Зажимы для Бумаг Hatber X-Mate 25мм черные 12шт.  в картонной коробке</t>
  </si>
  <si>
    <t xml:space="preserve">083717</t>
  </si>
  <si>
    <t xml:space="preserve">4606782518199</t>
  </si>
  <si>
    <t xml:space="preserve">4606782519103</t>
  </si>
  <si>
    <t xml:space="preserve">BC_083718</t>
  </si>
  <si>
    <t xml:space="preserve">Зажимы для Бумаг Hatber X-Mate 19мм черные 12шт.  в картонной коробке</t>
  </si>
  <si>
    <t xml:space="preserve">083718</t>
  </si>
  <si>
    <t xml:space="preserve">4606782518205</t>
  </si>
  <si>
    <t xml:space="preserve">4606782519110</t>
  </si>
  <si>
    <t xml:space="preserve">BC_083719</t>
  </si>
  <si>
    <t xml:space="preserve">Зажимы для Бумаг Hatber X-Mate 15мм черные 12шт.  в картонной коробке</t>
  </si>
  <si>
    <t xml:space="preserve">083719</t>
  </si>
  <si>
    <t xml:space="preserve">4606782518212</t>
  </si>
  <si>
    <t xml:space="preserve">4606782519127</t>
  </si>
  <si>
    <t xml:space="preserve">BC_083720</t>
  </si>
  <si>
    <t xml:space="preserve">Зажимы для Бумаг Hatber X-Mate 51мм цветные 12шт.  в картонной коробке</t>
  </si>
  <si>
    <t xml:space="preserve">083720</t>
  </si>
  <si>
    <t xml:space="preserve">4606782518229</t>
  </si>
  <si>
    <t xml:space="preserve">BC_083721</t>
  </si>
  <si>
    <t xml:space="preserve">Зажимы для Бумаг Hatber X-Mate 41мм цветные 12шт.  в картонной коробке</t>
  </si>
  <si>
    <t xml:space="preserve">083721</t>
  </si>
  <si>
    <t xml:space="preserve">4606782518236</t>
  </si>
  <si>
    <t xml:space="preserve">BC_083722</t>
  </si>
  <si>
    <t xml:space="preserve">Зажимы для Бумаг Hatber X-Mate 32мм цветные 12шт.  в картонной коробке</t>
  </si>
  <si>
    <t xml:space="preserve">083722</t>
  </si>
  <si>
    <t xml:space="preserve">4606782518243</t>
  </si>
  <si>
    <t xml:space="preserve">4606782519134</t>
  </si>
  <si>
    <t xml:space="preserve">BC_083723</t>
  </si>
  <si>
    <t xml:space="preserve">Зажимы для Бумаг Hatber X-Mate 25мм цветные 12шт.  в картонной коробке</t>
  </si>
  <si>
    <t xml:space="preserve">083723</t>
  </si>
  <si>
    <t xml:space="preserve">4606782518250</t>
  </si>
  <si>
    <t xml:space="preserve">4606782519141</t>
  </si>
  <si>
    <t xml:space="preserve">BC_083724</t>
  </si>
  <si>
    <t xml:space="preserve">Зажимы для Бумаг Hatber X-Mate 19мм цветные 12шт.  в картонной коробке</t>
  </si>
  <si>
    <t xml:space="preserve">083724</t>
  </si>
  <si>
    <t xml:space="preserve">4606782518267</t>
  </si>
  <si>
    <t xml:space="preserve">4606782519158</t>
  </si>
  <si>
    <t xml:space="preserve">BC_083725</t>
  </si>
  <si>
    <t xml:space="preserve">Зажимы для Бумаг Hatber X-Mate 15мм цветные 12шт.  в картонной коробке</t>
  </si>
  <si>
    <t xml:space="preserve">083725</t>
  </si>
  <si>
    <t xml:space="preserve">4606782518274</t>
  </si>
  <si>
    <t xml:space="preserve">4606782519165</t>
  </si>
  <si>
    <t xml:space="preserve">Карандаши механические</t>
  </si>
  <si>
    <t xml:space="preserve">5BS_00010</t>
  </si>
  <si>
    <t xml:space="preserve">Грифели для механических карандашей Hatber 12шт. 0,5мм HB в пластиковом пенале</t>
  </si>
  <si>
    <t xml:space="preserve">056550</t>
  </si>
  <si>
    <t xml:space="preserve">4606782304525</t>
  </si>
  <si>
    <t xml:space="preserve">4606782304532</t>
  </si>
  <si>
    <t xml:space="preserve">MP_060842</t>
  </si>
  <si>
    <t xml:space="preserve">Карандаш механический Hatber 0,5мм с ластиком BALANCE 12шт.  в картонной коробке</t>
  </si>
  <si>
    <t xml:space="preserve">060842</t>
  </si>
  <si>
    <t xml:space="preserve">1 728</t>
  </si>
  <si>
    <t xml:space="preserve">4606782335864</t>
  </si>
  <si>
    <t xml:space="preserve">4606782335888</t>
  </si>
  <si>
    <t xml:space="preserve">MP_060844</t>
  </si>
  <si>
    <t xml:space="preserve">Карандаш механический Hatber 0,5мм с ластиком Mildtone 12шт. в картонной коробке -Ассорти-</t>
  </si>
  <si>
    <t xml:space="preserve">060844</t>
  </si>
  <si>
    <t xml:space="preserve">4606782335925</t>
  </si>
  <si>
    <t xml:space="preserve">4606782335949</t>
  </si>
  <si>
    <t xml:space="preserve">MP_064884</t>
  </si>
  <si>
    <t xml:space="preserve">Карандаш механический Hatber 0,5мм с ластиком Daily 12шт. в картонной коробке</t>
  </si>
  <si>
    <t xml:space="preserve">064884</t>
  </si>
  <si>
    <t xml:space="preserve">4606782364666</t>
  </si>
  <si>
    <t xml:space="preserve">4606782364680</t>
  </si>
  <si>
    <t xml:space="preserve">MP_065058</t>
  </si>
  <si>
    <t xml:space="preserve">Карандаш механический Hatber 0,5мм  Cats&amp;Dogs 24шт в прозрачном ПВХ-боксе -Ассорти-</t>
  </si>
  <si>
    <t xml:space="preserve">065058</t>
  </si>
  <si>
    <t xml:space="preserve">4606782365984</t>
  </si>
  <si>
    <t xml:space="preserve">4606782365991</t>
  </si>
  <si>
    <t xml:space="preserve">MP_083712</t>
  </si>
  <si>
    <t xml:space="preserve">Карандаш механический Hatber Paws/Лапки 0,7мм 36 шт в картонной Дисплей-витрине</t>
  </si>
  <si>
    <t xml:space="preserve">083712</t>
  </si>
  <si>
    <t xml:space="preserve">4606782518090</t>
  </si>
  <si>
    <t xml:space="preserve">4606782545683</t>
  </si>
  <si>
    <t xml:space="preserve">Карандаши цветные</t>
  </si>
  <si>
    <t xml:space="preserve">BKc_30150</t>
  </si>
  <si>
    <t xml:space="preserve">Карандаши многоцветные  Hatber- Rainbow- заточен. 30шт   в Пласт.тубе</t>
  </si>
  <si>
    <t xml:space="preserve">035011</t>
  </si>
  <si>
    <t xml:space="preserve">1 800</t>
  </si>
  <si>
    <t xml:space="preserve">4606782158647</t>
  </si>
  <si>
    <t xml:space="preserve">4606782399255</t>
  </si>
  <si>
    <t xml:space="preserve">CS_065504</t>
  </si>
  <si>
    <t xml:space="preserve">Карандаши утолщен.трехгранн.корпус Hatber 10 цв. JUMBO серия  с заточ.  с точилкой в карт.короб. с европодвесом</t>
  </si>
  <si>
    <t xml:space="preserve">065504</t>
  </si>
  <si>
    <t xml:space="preserve">4606782368657</t>
  </si>
  <si>
    <t xml:space="preserve">4606782368664</t>
  </si>
  <si>
    <t xml:space="preserve">CS_065505</t>
  </si>
  <si>
    <t xml:space="preserve">Карандаши утолщен.трехгранн.корпус Hatber 12 цв. JUMBO серия  с заточ.  с точилкой в карт.короб. с европодвесом</t>
  </si>
  <si>
    <t xml:space="preserve">065505</t>
  </si>
  <si>
    <t xml:space="preserve">4606782368671</t>
  </si>
  <si>
    <t xml:space="preserve">4606782368688</t>
  </si>
  <si>
    <t xml:space="preserve">CS_065506</t>
  </si>
  <si>
    <t xml:space="preserve">Карандаши утолщен.трехгранн.корпус Hatber 6 цв. JUMBO серия  с заточ.  с точилкой в карт.короб. с европодвесом</t>
  </si>
  <si>
    <t xml:space="preserve">065506</t>
  </si>
  <si>
    <t xml:space="preserve">4606782368695</t>
  </si>
  <si>
    <t xml:space="preserve">4606782368701</t>
  </si>
  <si>
    <t xml:space="preserve">CS_066253</t>
  </si>
  <si>
    <t xml:space="preserve">Карандаши цветные "ECO" 12 цв. Pets story  с заточ.  в карт.короб. с европодвесом</t>
  </si>
  <si>
    <t xml:space="preserve">066253</t>
  </si>
  <si>
    <t xml:space="preserve">4606782375327</t>
  </si>
  <si>
    <t xml:space="preserve">Hatber-ECO</t>
  </si>
  <si>
    <t xml:space="preserve">4606782375334</t>
  </si>
  <si>
    <t xml:space="preserve">CS_066356</t>
  </si>
  <si>
    <t xml:space="preserve">Карандаши цветные "ECO" 12 цв. -Приключения кота Пирожка-  заточен.  в карт. короб. с европодвесом</t>
  </si>
  <si>
    <t xml:space="preserve">066356</t>
  </si>
  <si>
    <t xml:space="preserve">4606782376720</t>
  </si>
  <si>
    <t xml:space="preserve">Кот Пирожок</t>
  </si>
  <si>
    <t xml:space="preserve">4606782376737</t>
  </si>
  <si>
    <t xml:space="preserve">CS_066816</t>
  </si>
  <si>
    <t xml:space="preserve">Карандаши цветные "ECO" 12 цв. Мечты принцессы  с заточ.  в карт.короб. с европодвесом</t>
  </si>
  <si>
    <t xml:space="preserve">066816</t>
  </si>
  <si>
    <t xml:space="preserve">4606782379875</t>
  </si>
  <si>
    <t xml:space="preserve">4606782379882</t>
  </si>
  <si>
    <t xml:space="preserve">CS_070882</t>
  </si>
  <si>
    <t xml:space="preserve">Карандаши цветные "ECO" 12 цв. -Gran Turismo- заточен.  в карт. короб. с европодвесом </t>
  </si>
  <si>
    <t xml:space="preserve">070882</t>
  </si>
  <si>
    <t xml:space="preserve">4606782413364</t>
  </si>
  <si>
    <t xml:space="preserve">4606782413760</t>
  </si>
  <si>
    <t xml:space="preserve">CS_070887</t>
  </si>
  <si>
    <t xml:space="preserve">Карандаши цветные "ECO" 12 цв.- Cross country- заточен.  в карт. короб. с европодвесом </t>
  </si>
  <si>
    <t xml:space="preserve">070887</t>
  </si>
  <si>
    <t xml:space="preserve">4606782413401</t>
  </si>
  <si>
    <t xml:space="preserve">4606782413807</t>
  </si>
  <si>
    <t xml:space="preserve">CS_073269</t>
  </si>
  <si>
    <t xml:space="preserve">Карандаши цветные "ECO" 12 цв. -Влад А4- заточен.  в карт. короб. с европодвесом</t>
  </si>
  <si>
    <t xml:space="preserve">073269</t>
  </si>
  <si>
    <t xml:space="preserve">4606782429532</t>
  </si>
  <si>
    <t xml:space="preserve">Влад А4</t>
  </si>
  <si>
    <t xml:space="preserve">4606782440964</t>
  </si>
  <si>
    <t xml:space="preserve">CS_074000</t>
  </si>
  <si>
    <t xml:space="preserve">Карандаши цветные "ECO" 12 цв. -Кошарики- заточен.  в карт. короб. с европодвесом</t>
  </si>
  <si>
    <t xml:space="preserve">074000</t>
  </si>
  <si>
    <t xml:space="preserve">4606782437315</t>
  </si>
  <si>
    <t xml:space="preserve">Кошарики</t>
  </si>
  <si>
    <t xml:space="preserve">4606782440971</t>
  </si>
  <si>
    <t xml:space="preserve">CS_077633</t>
  </si>
  <si>
    <t xml:space="preserve">Карандаши цветные "ECO" 12 цв.-Прогулка- заточен.  в карт. короб. с европодвесом</t>
  </si>
  <si>
    <t xml:space="preserve">077633</t>
  </si>
  <si>
    <t xml:space="preserve">4606782466285</t>
  </si>
  <si>
    <t xml:space="preserve">4606782466674</t>
  </si>
  <si>
    <t xml:space="preserve">CS_077747</t>
  </si>
  <si>
    <t xml:space="preserve">Карандаши цветные "ECO" 12 цв. -Каникулы- заточен.  в карт. короб. с европодвесом</t>
  </si>
  <si>
    <t xml:space="preserve">077747</t>
  </si>
  <si>
    <t xml:space="preserve">4606782467015</t>
  </si>
  <si>
    <t xml:space="preserve">4606782467053</t>
  </si>
  <si>
    <t xml:space="preserve">CS_078349</t>
  </si>
  <si>
    <t xml:space="preserve">Карандаши цветные "ECO" 12 цв.-Африка- заточен.  в карт. короб. с европодвесом</t>
  </si>
  <si>
    <t xml:space="preserve">078349</t>
  </si>
  <si>
    <t xml:space="preserve">4606782472521</t>
  </si>
  <si>
    <t xml:space="preserve">4606782475249</t>
  </si>
  <si>
    <t xml:space="preserve">CS_084391</t>
  </si>
  <si>
    <t xml:space="preserve">Карандаши цветные "ECO" 12 цв. -ZOO- заточен.  в карт. короб. с европодвесом</t>
  </si>
  <si>
    <t xml:space="preserve">084391</t>
  </si>
  <si>
    <t xml:space="preserve">4606782524190</t>
  </si>
  <si>
    <t xml:space="preserve">4606782526002</t>
  </si>
  <si>
    <t xml:space="preserve">CS_084395</t>
  </si>
  <si>
    <t xml:space="preserve">Карандаши цветные "ECO" 12 цв. -Робо- заточен.  в карт. короб. с европодвесом</t>
  </si>
  <si>
    <t xml:space="preserve">084395</t>
  </si>
  <si>
    <t xml:space="preserve">4606782524237</t>
  </si>
  <si>
    <t xml:space="preserve">4606782526026</t>
  </si>
  <si>
    <t xml:space="preserve">CS_084399</t>
  </si>
  <si>
    <t xml:space="preserve">Карандаши цветные "ECO" 12 цв. -Котики бывают разными- заточен.  в карт. короб. с европодвесом</t>
  </si>
  <si>
    <t xml:space="preserve">084399</t>
  </si>
  <si>
    <t xml:space="preserve">4606782524275</t>
  </si>
  <si>
    <t xml:space="preserve">4606782526033</t>
  </si>
  <si>
    <t xml:space="preserve">CS_087797</t>
  </si>
  <si>
    <t xml:space="preserve">Карандаши цветные "ECO" 12 цв.-Плюшевые панды- заточен. в карт. короб. с европодвесом</t>
  </si>
  <si>
    <t xml:space="preserve">087797</t>
  </si>
  <si>
    <t xml:space="preserve">4606782556092</t>
  </si>
  <si>
    <t xml:space="preserve">Панда</t>
  </si>
  <si>
    <t xml:space="preserve">4606782556115</t>
  </si>
  <si>
    <t xml:space="preserve">CS_090018</t>
  </si>
  <si>
    <t xml:space="preserve">Карандаши цветные "ECO" 12 цв. COOL RACING заточен. в карт. короб. с европодвесом</t>
  </si>
  <si>
    <t xml:space="preserve">090018</t>
  </si>
  <si>
    <t xml:space="preserve">4606782576809</t>
  </si>
  <si>
    <t xml:space="preserve">4606782576847</t>
  </si>
  <si>
    <t xml:space="preserve">CS_066255</t>
  </si>
  <si>
    <t xml:space="preserve">Карандаши цветные "ECO" 18 цв. Pets story  с заточ.  в карт.короб. с европодвесом</t>
  </si>
  <si>
    <t xml:space="preserve">066255</t>
  </si>
  <si>
    <t xml:space="preserve">4606782375341</t>
  </si>
  <si>
    <t xml:space="preserve">4606782375358</t>
  </si>
  <si>
    <t xml:space="preserve">CS_066357</t>
  </si>
  <si>
    <t xml:space="preserve">Карандаши цветные "ECO" 18 цв. -Приключения кота Пирожка-  с заточ.  в карт.короб. с европодвесом</t>
  </si>
  <si>
    <t xml:space="preserve">066357</t>
  </si>
  <si>
    <t xml:space="preserve">4606782376744</t>
  </si>
  <si>
    <t xml:space="preserve">4606782376751</t>
  </si>
  <si>
    <t xml:space="preserve">CS_066776</t>
  </si>
  <si>
    <t xml:space="preserve">Карандаши цветные "ECO" 18 цв. Мечтатели  с заточ.  в карт.короб. с европодвесом</t>
  </si>
  <si>
    <t xml:space="preserve">066776</t>
  </si>
  <si>
    <t xml:space="preserve">4606782379608</t>
  </si>
  <si>
    <t xml:space="preserve">4606782379615</t>
  </si>
  <si>
    <t xml:space="preserve">CS_066817</t>
  </si>
  <si>
    <t xml:space="preserve">Карандаши цветные "ECO" 18 цв. Мечты принцессы  с заточ.  в карт.короб. с европодвесом</t>
  </si>
  <si>
    <t xml:space="preserve">066817</t>
  </si>
  <si>
    <t xml:space="preserve">4606782379899</t>
  </si>
  <si>
    <t xml:space="preserve">4606782379905</t>
  </si>
  <si>
    <t xml:space="preserve">CS_070884</t>
  </si>
  <si>
    <t xml:space="preserve">Карандаши цветные "ECO" 18 цв. -Gran Turismo- заточен.  в карт. короб. с европодвесом </t>
  </si>
  <si>
    <t xml:space="preserve">070884</t>
  </si>
  <si>
    <t xml:space="preserve">4606782413388</t>
  </si>
  <si>
    <t xml:space="preserve">4606782413784</t>
  </si>
  <si>
    <t xml:space="preserve">CS_070888</t>
  </si>
  <si>
    <t xml:space="preserve">Карандаши цветные "ECO" 18 цв.- Cross country- заточен.  в карт. короб. с европодвесом </t>
  </si>
  <si>
    <t xml:space="preserve">070888</t>
  </si>
  <si>
    <t xml:space="preserve">4606782413425</t>
  </si>
  <si>
    <t xml:space="preserve">4606782413814</t>
  </si>
  <si>
    <t xml:space="preserve">CS_074001</t>
  </si>
  <si>
    <t xml:space="preserve">Карандаши цветные "ECO" 18 цв. -Кошарики- заточен.  в карт. короб. с европодвесом</t>
  </si>
  <si>
    <t xml:space="preserve">074001</t>
  </si>
  <si>
    <t xml:space="preserve">4606782437322</t>
  </si>
  <si>
    <t xml:space="preserve">4606782440995</t>
  </si>
  <si>
    <t xml:space="preserve">CS_077634</t>
  </si>
  <si>
    <t xml:space="preserve">Карандаши цветные "ECO" 18 цв.-Прогулка- заточен.  в карт. короб. с европодвесом</t>
  </si>
  <si>
    <t xml:space="preserve">077634</t>
  </si>
  <si>
    <t xml:space="preserve">4606782466292</t>
  </si>
  <si>
    <t xml:space="preserve">4606782466681</t>
  </si>
  <si>
    <t xml:space="preserve">CS_077748</t>
  </si>
  <si>
    <t xml:space="preserve">Карандаши цветные "ECO" 18 цв. -Каникулы- заточен.  в карт. короб. с европодвесом</t>
  </si>
  <si>
    <t xml:space="preserve">077748</t>
  </si>
  <si>
    <t xml:space="preserve">4606782467022</t>
  </si>
  <si>
    <t xml:space="preserve">4606782467060</t>
  </si>
  <si>
    <t xml:space="preserve">CS_078351</t>
  </si>
  <si>
    <t xml:space="preserve">Карандаши цветные "ECO" 18 цв.-Африка- заточен.  в карт. короб. с европодвесом</t>
  </si>
  <si>
    <t xml:space="preserve">078351</t>
  </si>
  <si>
    <t xml:space="preserve">4606782472538</t>
  </si>
  <si>
    <t xml:space="preserve">4606782475256</t>
  </si>
  <si>
    <t xml:space="preserve">CS_084392</t>
  </si>
  <si>
    <t xml:space="preserve">Карандаши цветные "ECO" 18 цв. -ZOO- заточен.  в карт. короб. с европодвесом</t>
  </si>
  <si>
    <t xml:space="preserve">084392</t>
  </si>
  <si>
    <t xml:space="preserve">4606782524206</t>
  </si>
  <si>
    <t xml:space="preserve">4606782526040</t>
  </si>
  <si>
    <t xml:space="preserve">CS_084396</t>
  </si>
  <si>
    <t xml:space="preserve">Карандаши цветные "ECO" 18 цв. -Робо- заточен.  в карт. короб. с европодвесом</t>
  </si>
  <si>
    <t xml:space="preserve">084396</t>
  </si>
  <si>
    <t xml:space="preserve">4606782524244</t>
  </si>
  <si>
    <t xml:space="preserve">4606782526071</t>
  </si>
  <si>
    <t xml:space="preserve">CS_084400</t>
  </si>
  <si>
    <t xml:space="preserve">Карандаши цветные "ECO" 18 цв. -Котики бывают разными- заточен.  в карт. короб. с европодвесом</t>
  </si>
  <si>
    <t xml:space="preserve">084400</t>
  </si>
  <si>
    <t xml:space="preserve">4606782524282</t>
  </si>
  <si>
    <t xml:space="preserve">4606782526057</t>
  </si>
  <si>
    <t xml:space="preserve">CS_087798</t>
  </si>
  <si>
    <t xml:space="preserve">Карандаши цветные "ECO" 18 цв.-Плюшевые панды- заточен. в карт. короб. с европодвесом</t>
  </si>
  <si>
    <t xml:space="preserve">087798</t>
  </si>
  <si>
    <t xml:space="preserve">4606782556122</t>
  </si>
  <si>
    <t xml:space="preserve">4606782556139</t>
  </si>
  <si>
    <t xml:space="preserve">CS_090019</t>
  </si>
  <si>
    <t xml:space="preserve">Карандаши цветные "ECO" 18 цв. COOL RACING заточен. в карт. короб. с европодвесом</t>
  </si>
  <si>
    <t xml:space="preserve">090019</t>
  </si>
  <si>
    <t xml:space="preserve">4606782576816</t>
  </si>
  <si>
    <t xml:space="preserve">4606782576854</t>
  </si>
  <si>
    <t xml:space="preserve">CS_065995</t>
  </si>
  <si>
    <t xml:space="preserve">Карандаши цветные "ECO" 24 цв. -Переменка-  с заточ.  в карт.короб. с европодвесом</t>
  </si>
  <si>
    <t xml:space="preserve">065995</t>
  </si>
  <si>
    <t xml:space="preserve">4606782373095</t>
  </si>
  <si>
    <t xml:space="preserve">4606782373118</t>
  </si>
  <si>
    <t xml:space="preserve">CS_066256</t>
  </si>
  <si>
    <t xml:space="preserve">Карандаши цветные "ECO" 24 цв. Pets story  с заточ.  в карт.короб. с европодвесом</t>
  </si>
  <si>
    <t xml:space="preserve">066256</t>
  </si>
  <si>
    <t xml:space="preserve">4606782375365</t>
  </si>
  <si>
    <t xml:space="preserve">4606782375372</t>
  </si>
  <si>
    <t xml:space="preserve">CS_066358</t>
  </si>
  <si>
    <t xml:space="preserve">Карандаши цветные "ECO" 24 цв. -Приключения кота Пирожка-  с заточ.  в карт.короб. с европодвесом</t>
  </si>
  <si>
    <t xml:space="preserve">066358</t>
  </si>
  <si>
    <t xml:space="preserve">4606782376768</t>
  </si>
  <si>
    <t xml:space="preserve">4606782376775</t>
  </si>
  <si>
    <t xml:space="preserve">CS_066777</t>
  </si>
  <si>
    <t xml:space="preserve">Карандаши цветные "ECO" 24 цв. Мечтатели  с заточ.  в карт.короб. с европодвесом</t>
  </si>
  <si>
    <t xml:space="preserve">066777</t>
  </si>
  <si>
    <t xml:space="preserve">4606782379622</t>
  </si>
  <si>
    <t xml:space="preserve">4606782379639</t>
  </si>
  <si>
    <t xml:space="preserve">CS_066818</t>
  </si>
  <si>
    <t xml:space="preserve">Карандаши цветные "ECO" 24 цв. Мечты принцессы  с заточ.  в карт.короб. с европодвесом</t>
  </si>
  <si>
    <t xml:space="preserve">066818</t>
  </si>
  <si>
    <t xml:space="preserve">4606782379912</t>
  </si>
  <si>
    <t xml:space="preserve">4606782379929</t>
  </si>
  <si>
    <t xml:space="preserve">CS_070883</t>
  </si>
  <si>
    <t xml:space="preserve">Карандаши цветные "ECO" 24 цв. -Gran Turismo- заточен.  в карт. короб. с европодвесом </t>
  </si>
  <si>
    <t xml:space="preserve">070883</t>
  </si>
  <si>
    <t xml:space="preserve">4606782413371</t>
  </si>
  <si>
    <t xml:space="preserve">4606782413777</t>
  </si>
  <si>
    <t xml:space="preserve">CS_070889</t>
  </si>
  <si>
    <t xml:space="preserve">Карандаши цветные "ECO" 24 цв.- Cross country- заточен.  в карт. короб. с европодвесом </t>
  </si>
  <si>
    <t xml:space="preserve">070889</t>
  </si>
  <si>
    <t xml:space="preserve">4606782413432</t>
  </si>
  <si>
    <t xml:space="preserve">4606782413821</t>
  </si>
  <si>
    <t xml:space="preserve">CS_073272</t>
  </si>
  <si>
    <t xml:space="preserve">Карандаши цветные "ECO" 24 цв. -Влад А4- заточен.  в карт. короб. с европодвесом</t>
  </si>
  <si>
    <t xml:space="preserve">073272</t>
  </si>
  <si>
    <t xml:space="preserve">4606782429556</t>
  </si>
  <si>
    <t xml:space="preserve">4606782441008</t>
  </si>
  <si>
    <t xml:space="preserve">CS_074002</t>
  </si>
  <si>
    <t xml:space="preserve">Карандаши цветные "ECO" 24 цв. -Кошарики- заточен.  в карт. короб. с европодвесом</t>
  </si>
  <si>
    <t xml:space="preserve">074002</t>
  </si>
  <si>
    <t xml:space="preserve">4606782437339</t>
  </si>
  <si>
    <t xml:space="preserve">4606782441015</t>
  </si>
  <si>
    <t xml:space="preserve">CS_077635</t>
  </si>
  <si>
    <t xml:space="preserve">Карандаши цветные "ECO" 24 цв.-Прогулка- заточен.  в карт. короб. с европодвесом</t>
  </si>
  <si>
    <t xml:space="preserve">077635</t>
  </si>
  <si>
    <t xml:space="preserve">4606782466308</t>
  </si>
  <si>
    <t xml:space="preserve">4606782466698</t>
  </si>
  <si>
    <t xml:space="preserve">CS_077749</t>
  </si>
  <si>
    <t xml:space="preserve">Карандаши цветные "ECO" 24 цв. -Каникулы- заточен.  в карт. короб. с европодвесом</t>
  </si>
  <si>
    <t xml:space="preserve">077749</t>
  </si>
  <si>
    <t xml:space="preserve">4606782467039</t>
  </si>
  <si>
    <t xml:space="preserve">4606782467077</t>
  </si>
  <si>
    <t xml:space="preserve">CS_078352</t>
  </si>
  <si>
    <t xml:space="preserve">Карандаши цветные "ECO" 24 цв.-Африка- заточен.  в карт. короб. с европодвесом</t>
  </si>
  <si>
    <t xml:space="preserve">078352</t>
  </si>
  <si>
    <t xml:space="preserve">4606782472545</t>
  </si>
  <si>
    <t xml:space="preserve">4606782475263</t>
  </si>
  <si>
    <t xml:space="preserve">CS_084393</t>
  </si>
  <si>
    <t xml:space="preserve">Карандаши цветные "ECO" 24 цв. -ZOO- заточен.  в карт. короб. с европодвесом</t>
  </si>
  <si>
    <t xml:space="preserve">084393</t>
  </si>
  <si>
    <t xml:space="preserve">4606782524213</t>
  </si>
  <si>
    <t xml:space="preserve">4606782526088</t>
  </si>
  <si>
    <t xml:space="preserve">CS_084397</t>
  </si>
  <si>
    <t xml:space="preserve">Карандаши цветные "ECO" 24 цв. -Робо- заточен.  в карт. короб. с европодвесом</t>
  </si>
  <si>
    <t xml:space="preserve">084397</t>
  </si>
  <si>
    <t xml:space="preserve">4606782524251</t>
  </si>
  <si>
    <t xml:space="preserve">4606782526095</t>
  </si>
  <si>
    <t xml:space="preserve">CS_084401</t>
  </si>
  <si>
    <t xml:space="preserve">Карандаши цветные "ECO" 24 цв. -Котики бывают разными- заточен.  в карт. короб. с европодвесом</t>
  </si>
  <si>
    <t xml:space="preserve">084401</t>
  </si>
  <si>
    <t xml:space="preserve">4606782524299</t>
  </si>
  <si>
    <t xml:space="preserve">4606782526101</t>
  </si>
  <si>
    <t xml:space="preserve">CS_087799</t>
  </si>
  <si>
    <t xml:space="preserve">Карандаши цветные "ECO" 24 цв.-Плюшевые панды- заточен. в карт. короб. с европодвесом</t>
  </si>
  <si>
    <t xml:space="preserve">087799</t>
  </si>
  <si>
    <t xml:space="preserve">4606782556146</t>
  </si>
  <si>
    <t xml:space="preserve">4606782556153</t>
  </si>
  <si>
    <t xml:space="preserve">CS_090020</t>
  </si>
  <si>
    <t xml:space="preserve">Карандаши цветные "ECO" 24 цв. COOL RACING заточен. в карт. короб. с европодвесом</t>
  </si>
  <si>
    <t xml:space="preserve">090020</t>
  </si>
  <si>
    <t xml:space="preserve">4606782576823</t>
  </si>
  <si>
    <t xml:space="preserve">4606782576861</t>
  </si>
  <si>
    <t xml:space="preserve">CS_065992</t>
  </si>
  <si>
    <t xml:space="preserve">Карандаши цветные "ECO" 6 цв. -Переменка-  с заточ.  в карт.короб. с европодвесом</t>
  </si>
  <si>
    <t xml:space="preserve">065992</t>
  </si>
  <si>
    <t xml:space="preserve">4606782373002</t>
  </si>
  <si>
    <t xml:space="preserve">4606782373026</t>
  </si>
  <si>
    <t xml:space="preserve">CS_066252</t>
  </si>
  <si>
    <t xml:space="preserve">Карандаши цветные "ECO" 6 цв. Pets story  с заточ.  в карт.короб. с европодвесом</t>
  </si>
  <si>
    <t xml:space="preserve">066252</t>
  </si>
  <si>
    <t xml:space="preserve">4606782375303</t>
  </si>
  <si>
    <t xml:space="preserve">4606782375310</t>
  </si>
  <si>
    <t xml:space="preserve">CS_066355</t>
  </si>
  <si>
    <t xml:space="preserve">Карандаши цветные "ECO" 6 цв. -Приключения кота Пирожка-  с заточ.  в карт.короб. с европодвесом</t>
  </si>
  <si>
    <t xml:space="preserve">066355</t>
  </si>
  <si>
    <t xml:space="preserve">4606782376706</t>
  </si>
  <si>
    <t xml:space="preserve">4606782376713</t>
  </si>
  <si>
    <t xml:space="preserve">CS_066815</t>
  </si>
  <si>
    <t xml:space="preserve">Карандаши цветные "ECO" 6 цв. Мечты принцессы  с заточ.  в карт.короб. с европодвесом</t>
  </si>
  <si>
    <t xml:space="preserve">066815</t>
  </si>
  <si>
    <t xml:space="preserve">4606782379851</t>
  </si>
  <si>
    <t xml:space="preserve">4606782379868</t>
  </si>
  <si>
    <t xml:space="preserve">CS_068408</t>
  </si>
  <si>
    <t xml:space="preserve">Карандаши цветные "ECO" 6 цв. -MeToYou- с заточ.   в карт.короб. с европодвесом</t>
  </si>
  <si>
    <t xml:space="preserve">068408</t>
  </si>
  <si>
    <t xml:space="preserve">4606782395790</t>
  </si>
  <si>
    <t xml:space="preserve"> Me to You</t>
  </si>
  <si>
    <t xml:space="preserve">4606782399217</t>
  </si>
  <si>
    <t xml:space="preserve">CS_070881</t>
  </si>
  <si>
    <t xml:space="preserve">Карандаши цветные "ECO" 6 цв. -Gran Turismo- заточен.  в карт. короб. с европодвесом </t>
  </si>
  <si>
    <t xml:space="preserve">070881</t>
  </si>
  <si>
    <t xml:space="preserve">4606782413357</t>
  </si>
  <si>
    <t xml:space="preserve">4606782413753</t>
  </si>
  <si>
    <t xml:space="preserve">CS_073268</t>
  </si>
  <si>
    <t xml:space="preserve">Карандаши цветные "ECO" 6 цв. -Влад А4- заточен.  в карт. короб. с европодвесом</t>
  </si>
  <si>
    <t xml:space="preserve">073268</t>
  </si>
  <si>
    <t xml:space="preserve">4606782429525</t>
  </si>
  <si>
    <t xml:space="preserve">4606782440940</t>
  </si>
  <si>
    <t xml:space="preserve">CS_073999</t>
  </si>
  <si>
    <t xml:space="preserve">Карандаши цветные "ECO" 6 цв. -Кошарики- заточен.  в карт. короб. с европодвесом</t>
  </si>
  <si>
    <t xml:space="preserve">073999</t>
  </si>
  <si>
    <t xml:space="preserve">4606782437308</t>
  </si>
  <si>
    <t xml:space="preserve">4606782440957</t>
  </si>
  <si>
    <t xml:space="preserve">CS_077746</t>
  </si>
  <si>
    <t xml:space="preserve">Карандаши цветные "ECO" 6 цв. -Каникулы- заточен.  в карт. короб. с европодвесом</t>
  </si>
  <si>
    <t xml:space="preserve">077746</t>
  </si>
  <si>
    <t xml:space="preserve">4606782467008</t>
  </si>
  <si>
    <t xml:space="preserve">4606782467046</t>
  </si>
  <si>
    <t xml:space="preserve">CS_084390</t>
  </si>
  <si>
    <t xml:space="preserve">Карандаши цветные "ECO" 6 цв. -ZOO- заточен.  в карт. короб. с европодвесом</t>
  </si>
  <si>
    <t xml:space="preserve">084390</t>
  </si>
  <si>
    <t xml:space="preserve">4606782524183</t>
  </si>
  <si>
    <t xml:space="preserve">4606782525968</t>
  </si>
  <si>
    <t xml:space="preserve">CS_084394</t>
  </si>
  <si>
    <t xml:space="preserve">Карандаши цветные "ECO" 6 цв. -Робо- заточен.  в карт. короб. с европодвесом</t>
  </si>
  <si>
    <t xml:space="preserve">084394</t>
  </si>
  <si>
    <t xml:space="preserve">4606782524220</t>
  </si>
  <si>
    <t xml:space="preserve">4606782525982</t>
  </si>
  <si>
    <t xml:space="preserve">CS_084398</t>
  </si>
  <si>
    <t xml:space="preserve">Карандаши цветные "ECO" 6 цв. -Котики бывают разными- заточен.  в карт. короб. с европодвесом</t>
  </si>
  <si>
    <t xml:space="preserve">084398</t>
  </si>
  <si>
    <t xml:space="preserve">4606782524268</t>
  </si>
  <si>
    <t xml:space="preserve">4606782525999</t>
  </si>
  <si>
    <t xml:space="preserve">CS_090017</t>
  </si>
  <si>
    <t xml:space="preserve">Карандаши цветные "ECO" 6 цв. COOL RACING заточен. в карт. короб. с европодвесом</t>
  </si>
  <si>
    <t xml:space="preserve">090017</t>
  </si>
  <si>
    <t xml:space="preserve">4606782576793</t>
  </si>
  <si>
    <t xml:space="preserve">4606782576830</t>
  </si>
  <si>
    <t xml:space="preserve">CS_070877</t>
  </si>
  <si>
    <t xml:space="preserve">Карандаши цветные "ECO" 6 цв.-Гравити Фолз- заточен.  в карт. короб. с европодвесом(DISNEY)</t>
  </si>
  <si>
    <t xml:space="preserve">070877</t>
  </si>
  <si>
    <t xml:space="preserve">4606782413319</t>
  </si>
  <si>
    <t xml:space="preserve">Гравити Фолз</t>
  </si>
  <si>
    <t xml:space="preserve">4606782413708</t>
  </si>
  <si>
    <t xml:space="preserve">CS_070886</t>
  </si>
  <si>
    <t xml:space="preserve">Карандаши цветные "ECO" 6 цв.- Cross country- заточен.  в карт. короб. с европодвесом </t>
  </si>
  <si>
    <t xml:space="preserve">070886</t>
  </si>
  <si>
    <t xml:space="preserve">4606782413395</t>
  </si>
  <si>
    <t xml:space="preserve">4606782413791</t>
  </si>
  <si>
    <t xml:space="preserve">CS_077632</t>
  </si>
  <si>
    <t xml:space="preserve">Карандаши цветные "ECO" 6 цв.-Прогулка- заточен.  в карт. короб. с европодвесом</t>
  </si>
  <si>
    <t xml:space="preserve">077632</t>
  </si>
  <si>
    <t xml:space="preserve">4606782466278</t>
  </si>
  <si>
    <t xml:space="preserve">4606782466667</t>
  </si>
  <si>
    <t xml:space="preserve">CS_078348</t>
  </si>
  <si>
    <t xml:space="preserve">Карандаши цветные "ECO" 6 цв.-Африка- заточен.  в карт. короб. с европодвесом</t>
  </si>
  <si>
    <t xml:space="preserve">078348</t>
  </si>
  <si>
    <t xml:space="preserve">4606782472514</t>
  </si>
  <si>
    <t xml:space="preserve">4606782475232</t>
  </si>
  <si>
    <t xml:space="preserve">CS_087796</t>
  </si>
  <si>
    <t xml:space="preserve">Карандаши цветные "ECO" 6 цв.-Плюшевые панды- заточен. в карт. короб. с европодвесом</t>
  </si>
  <si>
    <t xml:space="preserve">087796</t>
  </si>
  <si>
    <t xml:space="preserve">4606782556061</t>
  </si>
  <si>
    <t xml:space="preserve">4606782556078</t>
  </si>
  <si>
    <t xml:space="preserve">BKc_24119</t>
  </si>
  <si>
    <t xml:space="preserve">Карандаши цветные "VK" 24 цв. -Гарри Поттер- с заточ. в карт.короб. с европодвесом</t>
  </si>
  <si>
    <t xml:space="preserve">063173</t>
  </si>
  <si>
    <t xml:space="preserve">4606782354513</t>
  </si>
  <si>
    <t xml:space="preserve">ГАРРИ ПОТТЕР</t>
  </si>
  <si>
    <t xml:space="preserve">4606782354506</t>
  </si>
  <si>
    <t xml:space="preserve">Кс12_02</t>
  </si>
  <si>
    <t xml:space="preserve">Карандаши цветные Hatber 12 цв.-Далматинцы- с заточ.   в карт.короб. с европодвесом</t>
  </si>
  <si>
    <t xml:space="preserve">008135</t>
  </si>
  <si>
    <t xml:space="preserve">4606782050699</t>
  </si>
  <si>
    <t xml:space="preserve">4606782072639</t>
  </si>
  <si>
    <t xml:space="preserve">Кс18_02</t>
  </si>
  <si>
    <t xml:space="preserve">Карандаши цветные Hatber 18 цв.-Далматинцы- с заточ.   в карт.короб. с европодвесом</t>
  </si>
  <si>
    <t xml:space="preserve">008161</t>
  </si>
  <si>
    <t xml:space="preserve">4606782050705</t>
  </si>
  <si>
    <t xml:space="preserve">4606782072691</t>
  </si>
  <si>
    <t xml:space="preserve">Кс24_02</t>
  </si>
  <si>
    <t xml:space="preserve">Карандаши цветные Hatber 24 цв.-Далматинцы- с заточ.   в карт.короб. с европодвесом</t>
  </si>
  <si>
    <t xml:space="preserve">008183</t>
  </si>
  <si>
    <t xml:space="preserve">4606782050712</t>
  </si>
  <si>
    <t xml:space="preserve">4606782072721</t>
  </si>
  <si>
    <t xml:space="preserve">CS_087448</t>
  </si>
  <si>
    <t xml:space="preserve">Карандаши цветные Hatber Акварельные круглый корпус 24 цв. SUPREMO AQUA заточен.  в карт. короб. с европодвесом</t>
  </si>
  <si>
    <t xml:space="preserve">087448</t>
  </si>
  <si>
    <t xml:space="preserve">4606782552728</t>
  </si>
  <si>
    <t xml:space="preserve">4606782552735</t>
  </si>
  <si>
    <t xml:space="preserve">CS_087449</t>
  </si>
  <si>
    <t xml:space="preserve">Карандаши цветные Hatber Акварельные круглый корпус 18 цв. SUPREMO AQUA заточен.  в карт. короб. с европодвесом</t>
  </si>
  <si>
    <t xml:space="preserve">087449</t>
  </si>
  <si>
    <t xml:space="preserve">4606782552766</t>
  </si>
  <si>
    <t xml:space="preserve">4606782552773</t>
  </si>
  <si>
    <t xml:space="preserve">CS_087450</t>
  </si>
  <si>
    <t xml:space="preserve">Карандаши цветные Hatber Акварельные круглый корпус 12 цв. SUPREMO AQUA заточен.  в карт. короб. с европодвесом</t>
  </si>
  <si>
    <t xml:space="preserve">087450</t>
  </si>
  <si>
    <t xml:space="preserve">4606782552742</t>
  </si>
  <si>
    <t xml:space="preserve">4606782552759</t>
  </si>
  <si>
    <t xml:space="preserve">CS_063847</t>
  </si>
  <si>
    <t xml:space="preserve">Карандаши цветные Hatber Двухсторонние 4+4шт=12цв трехгран.корпус с заточ.  в карт.короб. с европодвесом</t>
  </si>
  <si>
    <t xml:space="preserve">063847</t>
  </si>
  <si>
    <t xml:space="preserve">4606782357804</t>
  </si>
  <si>
    <t xml:space="preserve">4606782357811</t>
  </si>
  <si>
    <t xml:space="preserve">CS_063836</t>
  </si>
  <si>
    <t xml:space="preserve">Карандаши цветные Hatber трехгран.корпус 6 цв. COLORA с заточ.   в карт.короб. с европодвесом</t>
  </si>
  <si>
    <t xml:space="preserve">063836</t>
  </si>
  <si>
    <t xml:space="preserve">4606782357620</t>
  </si>
  <si>
    <t xml:space="preserve">COLORA</t>
  </si>
  <si>
    <t xml:space="preserve">4606782357637</t>
  </si>
  <si>
    <t xml:space="preserve">CS_063837</t>
  </si>
  <si>
    <t xml:space="preserve">Карандаши цветные Hatber трехгран.корпус 12 цв. COLORA с заточ.   в карт.короб. с европодвесом</t>
  </si>
  <si>
    <t xml:space="preserve">063837</t>
  </si>
  <si>
    <t xml:space="preserve">4606782357644</t>
  </si>
  <si>
    <t xml:space="preserve">4606782357651</t>
  </si>
  <si>
    <t xml:space="preserve">CS_063838</t>
  </si>
  <si>
    <t xml:space="preserve">Карандаши цветные Hatber трехгран.корпус 18 цв. COLORA с заточ.   в карт.короб. с европодвесом</t>
  </si>
  <si>
    <t xml:space="preserve">063838</t>
  </si>
  <si>
    <t xml:space="preserve">4606782357675</t>
  </si>
  <si>
    <t xml:space="preserve">4606782357682</t>
  </si>
  <si>
    <t xml:space="preserve">CS_063840</t>
  </si>
  <si>
    <t xml:space="preserve">Карандаши цветные Hatber трехгран.корпус 24 цв. COLORA с заточ.   в карт.короб. с европодвесом</t>
  </si>
  <si>
    <t xml:space="preserve">063840</t>
  </si>
  <si>
    <t xml:space="preserve">4606782357705</t>
  </si>
  <si>
    <t xml:space="preserve">4606782357712</t>
  </si>
  <si>
    <t xml:space="preserve">CS_067697</t>
  </si>
  <si>
    <t xml:space="preserve">Карандаши цветные Hatber трехгран.корпус 12 цв. Городок  с заточ.   в карт.короб. с европодвесом</t>
  </si>
  <si>
    <t xml:space="preserve">067697</t>
  </si>
  <si>
    <t xml:space="preserve">4606782387825</t>
  </si>
  <si>
    <t xml:space="preserve">Городок</t>
  </si>
  <si>
    <t xml:space="preserve">4606782387832</t>
  </si>
  <si>
    <t xml:space="preserve">CS_067698</t>
  </si>
  <si>
    <t xml:space="preserve">Карандаши цветные Hatber трехгран.корпус 18 цв. Городок с заточ.   в карт.короб. с европодвесом</t>
  </si>
  <si>
    <t xml:space="preserve">067698</t>
  </si>
  <si>
    <t xml:space="preserve">4606782387849</t>
  </si>
  <si>
    <t xml:space="preserve">4606782387856</t>
  </si>
  <si>
    <t xml:space="preserve">CS_067699</t>
  </si>
  <si>
    <t xml:space="preserve">Карандаши цветные Hatber трехгран.корпус 24 цв. Городок с заточ.   в карт.короб. с европодвесом</t>
  </si>
  <si>
    <t xml:space="preserve">067699</t>
  </si>
  <si>
    <t xml:space="preserve">4606782387863</t>
  </si>
  <si>
    <t xml:space="preserve">4606782387870</t>
  </si>
  <si>
    <t xml:space="preserve">CS_074517</t>
  </si>
  <si>
    <t xml:space="preserve">Карандаши цветные Hatber трехгран.корпус 6 цв.-Concept- заточен.   в карт. короб. с европодвесом</t>
  </si>
  <si>
    <t xml:space="preserve">074517</t>
  </si>
  <si>
    <t xml:space="preserve">4606782441329</t>
  </si>
  <si>
    <t xml:space="preserve">4606782441817</t>
  </si>
  <si>
    <t xml:space="preserve">CS_074518</t>
  </si>
  <si>
    <t xml:space="preserve">Карандаши цветные Hatber трехгран.корпус 12 цв.-Concept- заточен.   в карт. короб. с европодвесом</t>
  </si>
  <si>
    <t xml:space="preserve">074518</t>
  </si>
  <si>
    <t xml:space="preserve">4606782441336</t>
  </si>
  <si>
    <t xml:space="preserve">4606782441824</t>
  </si>
  <si>
    <t xml:space="preserve">CS_074519</t>
  </si>
  <si>
    <t xml:space="preserve">Карандаши цветные Hatber трехгран.корпус 18 цв.-Concept- заточен.   в карт. короб. с европодвесом</t>
  </si>
  <si>
    <t xml:space="preserve">074519</t>
  </si>
  <si>
    <t xml:space="preserve">4606782441343</t>
  </si>
  <si>
    <t xml:space="preserve">4606782441831</t>
  </si>
  <si>
    <t xml:space="preserve">CS_074520</t>
  </si>
  <si>
    <t xml:space="preserve">Карандаши цветные Hatber трехгран.корпус 24 цв.-Concept- заточен.   в карт. короб. с европодвесом</t>
  </si>
  <si>
    <t xml:space="preserve">074520</t>
  </si>
  <si>
    <t xml:space="preserve">4606782441350</t>
  </si>
  <si>
    <t xml:space="preserve">4606782441848</t>
  </si>
  <si>
    <t xml:space="preserve">CS_082679</t>
  </si>
  <si>
    <t xml:space="preserve">Карандаши цветные Hatber утолщен. шестигр. корпус 6 цв. JUMBO серия -На полянке-  с точилкой в картонной коробке</t>
  </si>
  <si>
    <t xml:space="preserve">082679</t>
  </si>
  <si>
    <t xml:space="preserve">4606782511480</t>
  </si>
  <si>
    <t xml:space="preserve">4606782512494</t>
  </si>
  <si>
    <t xml:space="preserve">CS_082682</t>
  </si>
  <si>
    <t xml:space="preserve">Карандаши цветные Hatber утолщен. шестигр. корпус 10 цв. JUMBO серия -На полянке-  с точилкой в картонной коробке</t>
  </si>
  <si>
    <t xml:space="preserve">082682</t>
  </si>
  <si>
    <t xml:space="preserve">4606782511497</t>
  </si>
  <si>
    <t xml:space="preserve">4606782512500</t>
  </si>
  <si>
    <t xml:space="preserve">CS_082683</t>
  </si>
  <si>
    <t xml:space="preserve">Карандаши цветные Hatber утолщен. шестигр. корпус 12 цв. JUMBO серия -На полянке-  с точилкой в картонной коробке</t>
  </si>
  <si>
    <t xml:space="preserve">082683</t>
  </si>
  <si>
    <t xml:space="preserve">4606782511503</t>
  </si>
  <si>
    <t xml:space="preserve">4606782512517</t>
  </si>
  <si>
    <t xml:space="preserve">CS_079890</t>
  </si>
  <si>
    <t xml:space="preserve">Карандаши цветные Hatber шестигран.корпус мягкий стержень 6 цв.-Supremo-   в картонной коробке</t>
  </si>
  <si>
    <t xml:space="preserve">079890</t>
  </si>
  <si>
    <t xml:space="preserve">4606782489659</t>
  </si>
  <si>
    <t xml:space="preserve">4606782512456</t>
  </si>
  <si>
    <t xml:space="preserve">CS_079891</t>
  </si>
  <si>
    <t xml:space="preserve">Карандаши цветные Hatber шестигран.корпус мягкий стержень 12 цв.-Supremo-   в картонной коробке</t>
  </si>
  <si>
    <t xml:space="preserve">079891</t>
  </si>
  <si>
    <t xml:space="preserve">4606782489666</t>
  </si>
  <si>
    <t xml:space="preserve">4606782512463</t>
  </si>
  <si>
    <t xml:space="preserve">CS_079892</t>
  </si>
  <si>
    <t xml:space="preserve">Карандаши цветные Hatber шестигран.корпус мягкий стержень 18 цв.-Supremo-   в картонной коробке</t>
  </si>
  <si>
    <t xml:space="preserve">079892</t>
  </si>
  <si>
    <t xml:space="preserve">4606782489673</t>
  </si>
  <si>
    <t xml:space="preserve">4606782512470</t>
  </si>
  <si>
    <t xml:space="preserve">CS_079893</t>
  </si>
  <si>
    <t xml:space="preserve">Карандаши цветные Hatber шестигран.корпус мягкий стержень 24 цв.-Supremo-   в картонной коробке</t>
  </si>
  <si>
    <t xml:space="preserve">079893</t>
  </si>
  <si>
    <t xml:space="preserve">4606782489680</t>
  </si>
  <si>
    <t xml:space="preserve">4606782512487</t>
  </si>
  <si>
    <t xml:space="preserve">CS_072213</t>
  </si>
  <si>
    <t xml:space="preserve">Карандаши цветные пастельные Hatber трехгран.корпус 12 цв. DELICATO заточен.   в карт. короб. с европодвесом</t>
  </si>
  <si>
    <t xml:space="preserve">072213</t>
  </si>
  <si>
    <t xml:space="preserve">4606782422281</t>
  </si>
  <si>
    <t xml:space="preserve">4606782425848</t>
  </si>
  <si>
    <t xml:space="preserve">CS_072618</t>
  </si>
  <si>
    <t xml:space="preserve">Карандаши цветные пастельные Hatber трехгран.корпус 18 цв. DELICATO заточен.   в карт. короб. с европодвесом</t>
  </si>
  <si>
    <t xml:space="preserve">072618</t>
  </si>
  <si>
    <t xml:space="preserve">4606782424049</t>
  </si>
  <si>
    <t xml:space="preserve">4606782425855</t>
  </si>
  <si>
    <t xml:space="preserve">CS_068176</t>
  </si>
  <si>
    <t xml:space="preserve">Карандаши цветные пластиковые "ECO" 6 цв. серия  -ART-Mate- с заточ.   в карт.короб. с европодвесом</t>
  </si>
  <si>
    <t xml:space="preserve">068176</t>
  </si>
  <si>
    <t xml:space="preserve">4606782393130</t>
  </si>
  <si>
    <t xml:space="preserve">4606782393635</t>
  </si>
  <si>
    <t xml:space="preserve">CS_068177</t>
  </si>
  <si>
    <t xml:space="preserve">Карандаши цветные пластиковые "ECO" 12 цв. серия  -ART-Mate- с заточ.   в карт.короб. с европодвесом</t>
  </si>
  <si>
    <t xml:space="preserve">068177</t>
  </si>
  <si>
    <t xml:space="preserve">4606782393147</t>
  </si>
  <si>
    <t xml:space="preserve">4606782393642</t>
  </si>
  <si>
    <t xml:space="preserve">CS_068178</t>
  </si>
  <si>
    <t xml:space="preserve">Карандаши цветные пластиковые "ECO" 18 цв. серия  -ART-Mate- с заточ.   в карт.короб. с европодвесом</t>
  </si>
  <si>
    <t xml:space="preserve">068178</t>
  </si>
  <si>
    <t xml:space="preserve">4606782393154</t>
  </si>
  <si>
    <t xml:space="preserve">4606782393659</t>
  </si>
  <si>
    <t xml:space="preserve">CS_068179</t>
  </si>
  <si>
    <t xml:space="preserve">Карандаши цветные пластиковые "ECO" 24 цв. серия  -ART-Mate- с заточ.   в карт.короб. с европодвесом</t>
  </si>
  <si>
    <t xml:space="preserve">068179</t>
  </si>
  <si>
    <t xml:space="preserve">4606782393161</t>
  </si>
  <si>
    <t xml:space="preserve">4606782393666</t>
  </si>
  <si>
    <t xml:space="preserve">CS_085919</t>
  </si>
  <si>
    <t xml:space="preserve">Карандаши цветные стираемые пластиковые Hatber трехгран.корпус 6 цв.-ART-TIME- заточен.   в карт. короб. с европодвесом</t>
  </si>
  <si>
    <t xml:space="preserve">085919</t>
  </si>
  <si>
    <t xml:space="preserve">4606782541920</t>
  </si>
  <si>
    <t xml:space="preserve">4606782545034</t>
  </si>
  <si>
    <t xml:space="preserve">CS_085920</t>
  </si>
  <si>
    <t xml:space="preserve">Карандаши цветные стираемые пластиковые Hatber трехгран.корпус 12 цв.-ART-TIME- заточен.   в карт. короб. с европодвесом</t>
  </si>
  <si>
    <t xml:space="preserve">085920</t>
  </si>
  <si>
    <t xml:space="preserve">4606782541937</t>
  </si>
  <si>
    <t xml:space="preserve">4606782545065</t>
  </si>
  <si>
    <t xml:space="preserve">CS_085921</t>
  </si>
  <si>
    <t xml:space="preserve">Карандаши цветные стираемые пластиковые Hatber трехгран.корпус 18 цв.-ART-TIME- заточен.   в карт. короб. с европодвесом</t>
  </si>
  <si>
    <t xml:space="preserve">085921</t>
  </si>
  <si>
    <t xml:space="preserve">4606782541944</t>
  </si>
  <si>
    <t xml:space="preserve">4606782545089</t>
  </si>
  <si>
    <t xml:space="preserve">CS_085922</t>
  </si>
  <si>
    <t xml:space="preserve">Карандаши цветные стираемые пластиковые Hatber трехгран.корпус 24 цв.-ART-TIME- заточен.   в карт. короб. с европодвесом</t>
  </si>
  <si>
    <t xml:space="preserve">085922</t>
  </si>
  <si>
    <t xml:space="preserve">4606782541951</t>
  </si>
  <si>
    <t xml:space="preserve">4606782545102</t>
  </si>
  <si>
    <t xml:space="preserve">CS_085923</t>
  </si>
  <si>
    <t xml:space="preserve">Карандаши цветные стираемые с ластиком пластиковые Hatber шестигран.корпус 12 цв.-ART-TIME- заточен.   в карт. короб. с европодвесом</t>
  </si>
  <si>
    <t xml:space="preserve">085923</t>
  </si>
  <si>
    <t xml:space="preserve">4606782541968</t>
  </si>
  <si>
    <t xml:space="preserve">4606782545126</t>
  </si>
  <si>
    <t xml:space="preserve">CS_085924</t>
  </si>
  <si>
    <t xml:space="preserve">Карандаши цветные стираемые с ластиком пастельные пластиковые Hatber шестигран.корпус 12 цв.-ART-TIME- заточен.   в карт. короб. с европодвесом</t>
  </si>
  <si>
    <t xml:space="preserve">085924</t>
  </si>
  <si>
    <t xml:space="preserve">4606782541975</t>
  </si>
  <si>
    <t xml:space="preserve">4606782545133</t>
  </si>
  <si>
    <t xml:space="preserve">CS_090098</t>
  </si>
  <si>
    <t xml:space="preserve">Карандаши цветные яркие пластиковые Hatber 6 цв. ART-STYLE заточен. в карт. короб. с европодвесом</t>
  </si>
  <si>
    <t xml:space="preserve">090098</t>
  </si>
  <si>
    <t xml:space="preserve">4606782577592</t>
  </si>
  <si>
    <t xml:space="preserve">4606782577608</t>
  </si>
  <si>
    <t xml:space="preserve">CS_090100</t>
  </si>
  <si>
    <t xml:space="preserve">Карандаши цветные яркие пластиковые Hatber 12 цв. ART-STYLE заточен. в карт. короб. с европодвесом</t>
  </si>
  <si>
    <t xml:space="preserve">090100</t>
  </si>
  <si>
    <t xml:space="preserve">4606782577639</t>
  </si>
  <si>
    <t xml:space="preserve">4606782577646</t>
  </si>
  <si>
    <t xml:space="preserve">CS_090102</t>
  </si>
  <si>
    <t xml:space="preserve">Карандаши цветные яркие пластиковые Hatber 18 цв. ART-STYLE заточен. в карт. короб. с европодвесом</t>
  </si>
  <si>
    <t xml:space="preserve">090102</t>
  </si>
  <si>
    <t xml:space="preserve">4606782577714</t>
  </si>
  <si>
    <t xml:space="preserve">4606782577707</t>
  </si>
  <si>
    <t xml:space="preserve">CS_090103</t>
  </si>
  <si>
    <t xml:space="preserve">Карандаши цветные яркие пластиковые Hatber 24 цв. ART-STYLE заточен. в карт. короб. с европодвесом</t>
  </si>
  <si>
    <t xml:space="preserve">090103</t>
  </si>
  <si>
    <t xml:space="preserve">4606782577721</t>
  </si>
  <si>
    <t xml:space="preserve">4606782577738</t>
  </si>
  <si>
    <t xml:space="preserve">Карандаши чернографитовые</t>
  </si>
  <si>
    <t xml:space="preserve">BHn_72121</t>
  </si>
  <si>
    <t xml:space="preserve">Карандаш чернографитн. Hatber круглый корпус 72шт. с табл.умножения Ассорти "HB" с ластиком заточен. в пласт.тубе</t>
  </si>
  <si>
    <t xml:space="preserve">023319</t>
  </si>
  <si>
    <t xml:space="preserve">2 304</t>
  </si>
  <si>
    <t xml:space="preserve">4606782091937</t>
  </si>
  <si>
    <t xml:space="preserve">72шт.</t>
  </si>
  <si>
    <t xml:space="preserve">4606782091975</t>
  </si>
  <si>
    <t xml:space="preserve">BL_061955</t>
  </si>
  <si>
    <t xml:space="preserve">Карандаш чернографитн. Hatber LINES круглый корпус 72шт. Ассорти "HB" с ластиком заточен. в пласт.тубе</t>
  </si>
  <si>
    <t xml:space="preserve">061955</t>
  </si>
  <si>
    <t xml:space="preserve">4606782345825</t>
  </si>
  <si>
    <t xml:space="preserve">4606782345832</t>
  </si>
  <si>
    <t xml:space="preserve">BL_061956</t>
  </si>
  <si>
    <t xml:space="preserve">Карандаш чернографитн. Hatber Grace круглый корпус 72шт. Ассорти "HB" с ластиком заточен. в пласт.тубе</t>
  </si>
  <si>
    <t xml:space="preserve">061956</t>
  </si>
  <si>
    <t xml:space="preserve">4606782345856</t>
  </si>
  <si>
    <t xml:space="preserve">4606782345870</t>
  </si>
  <si>
    <t xml:space="preserve">BL_061957</t>
  </si>
  <si>
    <t xml:space="preserve">Карандаш чернографитн. Hatber Sense круглый корпус 72шт. Ассорти "HB" с ластиком заточен. в пласт.тубе</t>
  </si>
  <si>
    <t xml:space="preserve">061957</t>
  </si>
  <si>
    <t xml:space="preserve">4606782345887</t>
  </si>
  <si>
    <t xml:space="preserve">4606782345900</t>
  </si>
  <si>
    <t xml:space="preserve">BL_061958</t>
  </si>
  <si>
    <t xml:space="preserve">Карандаш чернографитн. Hatber Mildtone трехгран.корпус 72шт. Ассорти "HB" с ластиком заточен. в пласт.тубе</t>
  </si>
  <si>
    <t xml:space="preserve">061958</t>
  </si>
  <si>
    <t xml:space="preserve">4606782345917</t>
  </si>
  <si>
    <t xml:space="preserve">4606782345931</t>
  </si>
  <si>
    <t xml:space="preserve">BL_065292</t>
  </si>
  <si>
    <t xml:space="preserve">Карандаш чернографитн. Hatber Solo шестигран.корпус 12шт. "HB" заточен. в карт. короб. с европодвесом</t>
  </si>
  <si>
    <t xml:space="preserve">065292</t>
  </si>
  <si>
    <t xml:space="preserve">2 880</t>
  </si>
  <si>
    <t xml:space="preserve">4606782367148</t>
  </si>
  <si>
    <t xml:space="preserve">SOLO</t>
  </si>
  <si>
    <t xml:space="preserve">4606782367162</t>
  </si>
  <si>
    <t xml:space="preserve">BL_065294</t>
  </si>
  <si>
    <t xml:space="preserve">Карандаш чернографитн. Hatber Black&amp;White круглый корпус черн.дерево 72шт. Ассорти "HB" с ластиком заточен. в пласт.тубе</t>
  </si>
  <si>
    <t xml:space="preserve">065294</t>
  </si>
  <si>
    <t xml:space="preserve">4606782367179</t>
  </si>
  <si>
    <t xml:space="preserve">Black and White</t>
  </si>
  <si>
    <t xml:space="preserve">4606782367193</t>
  </si>
  <si>
    <t xml:space="preserve">BL_065299</t>
  </si>
  <si>
    <t xml:space="preserve">Карандаш чернографитн. Hatber Cubes круглый корпус 72шт. Ассорти "HB" с ластиком заточен. в пласт.тубе</t>
  </si>
  <si>
    <t xml:space="preserve">065299</t>
  </si>
  <si>
    <t xml:space="preserve">4606782367322</t>
  </si>
  <si>
    <t xml:space="preserve">4606782367346</t>
  </si>
  <si>
    <t xml:space="preserve">BL_065300</t>
  </si>
  <si>
    <t xml:space="preserve">Карандаш чернографитн. Hatber Punk круглый корпус 72шт. Ассорти "HB" с ластиком заточен. в пласт.тубе</t>
  </si>
  <si>
    <t xml:space="preserve">065300</t>
  </si>
  <si>
    <t xml:space="preserve">4606782367353</t>
  </si>
  <si>
    <t xml:space="preserve">4606782367377</t>
  </si>
  <si>
    <t xml:space="preserve">BL_065980</t>
  </si>
  <si>
    <t xml:space="preserve">Карандаш чернографитн. Hatber Deep Forest круглый корпус 72шт. Ассорти "HB" с ластиком заточен. в пласт.тубе</t>
  </si>
  <si>
    <t xml:space="preserve">065980</t>
  </si>
  <si>
    <t xml:space="preserve">4606782372661</t>
  </si>
  <si>
    <t xml:space="preserve">4606782372685</t>
  </si>
  <si>
    <t xml:space="preserve">BL_065982</t>
  </si>
  <si>
    <t xml:space="preserve">Карандаш чернографитн. Hatber Doodles трехгран.корпус 72шт. Ассорти "HB" с ластиком заточен. в пласт.тубе</t>
  </si>
  <si>
    <t xml:space="preserve">065982</t>
  </si>
  <si>
    <t xml:space="preserve">4606782372722</t>
  </si>
  <si>
    <t xml:space="preserve">4606782372746</t>
  </si>
  <si>
    <t xml:space="preserve">BL_065984</t>
  </si>
  <si>
    <t xml:space="preserve">Карандаш чернографитн. Hatber Maps круглый корпус 72шт. Ассорти "HB" с ластиком заточен. в пласт.тубе</t>
  </si>
  <si>
    <t xml:space="preserve">065984</t>
  </si>
  <si>
    <t xml:space="preserve">4606782372784</t>
  </si>
  <si>
    <t xml:space="preserve">4606782372807</t>
  </si>
  <si>
    <t xml:space="preserve">BL_065986</t>
  </si>
  <si>
    <t xml:space="preserve">Карандаш чернографитн. Hatber Daily трехгран.корпус 12шт. Ассорти "HB" с ластиком заточен. в карт. короб. с европодвесом</t>
  </si>
  <si>
    <t xml:space="preserve">065986</t>
  </si>
  <si>
    <t xml:space="preserve">4606782372845</t>
  </si>
  <si>
    <t xml:space="preserve">4606782372869</t>
  </si>
  <si>
    <t xml:space="preserve">BL_065988</t>
  </si>
  <si>
    <t xml:space="preserve">Карандаш чернографитн. Hatber Glory трехгран.корпус черн.дерево 12шт. Ассорти "HB" с ластиком заточен. в карт. короб. с европодвесом</t>
  </si>
  <si>
    <t xml:space="preserve">065988</t>
  </si>
  <si>
    <t xml:space="preserve">4606782372913</t>
  </si>
  <si>
    <t xml:space="preserve">4606782372937</t>
  </si>
  <si>
    <t xml:space="preserve">BL_072604</t>
  </si>
  <si>
    <t xml:space="preserve">Карандаш чернографитн. Hatber V-tone круглый корпус черн.дерево 72шт. Ассорти "HB" с ластиком заточен. в пласт.тубе</t>
  </si>
  <si>
    <t xml:space="preserve">072604</t>
  </si>
  <si>
    <t xml:space="preserve">4606782424117</t>
  </si>
  <si>
    <t xml:space="preserve">4606782424131</t>
  </si>
  <si>
    <t xml:space="preserve">BL_072750</t>
  </si>
  <si>
    <t xml:space="preserve">Карандаш чернографитн. Hatber Pantera круглый корпус черн.дерево 72шт. Ассорти "HB" с ластиком заточен. в пласт.тубе</t>
  </si>
  <si>
    <t xml:space="preserve">072750</t>
  </si>
  <si>
    <t xml:space="preserve">4606782425022</t>
  </si>
  <si>
    <t xml:space="preserve">4606782425046</t>
  </si>
  <si>
    <t xml:space="preserve">BL_072856</t>
  </si>
  <si>
    <t xml:space="preserve">Карандаш чернографитн. Hatber Lite шестигран.корпус пластиковый 12шт. "HB" заточен. в карт. короб. с европодвесом</t>
  </si>
  <si>
    <t xml:space="preserve">072856</t>
  </si>
  <si>
    <t xml:space="preserve">3 456</t>
  </si>
  <si>
    <t xml:space="preserve">4606782425725</t>
  </si>
  <si>
    <t xml:space="preserve">4606782425732</t>
  </si>
  <si>
    <t xml:space="preserve">BL_072857</t>
  </si>
  <si>
    <t xml:space="preserve">Карандаш чернографитн. Hatber Lite шестигран.корпус пластиковый 12шт. "HB" с ластиком заточен. в карт. короб. с европодвесом</t>
  </si>
  <si>
    <t xml:space="preserve">072857</t>
  </si>
  <si>
    <t xml:space="preserve">4606782425749</t>
  </si>
  <si>
    <t xml:space="preserve">4606782425756</t>
  </si>
  <si>
    <t xml:space="preserve">BL_074184</t>
  </si>
  <si>
    <t xml:space="preserve">Карандаш чернографитн. Hatber PERFECT шестигран.корпус 12шт. "HB" с един.штрих-кодом заточен. в карт. короб. с европодвесом</t>
  </si>
  <si>
    <t xml:space="preserve">074184</t>
  </si>
  <si>
    <t xml:space="preserve">4606782439180</t>
  </si>
  <si>
    <t xml:space="preserve">4606782439197</t>
  </si>
  <si>
    <t xml:space="preserve">BL_074187</t>
  </si>
  <si>
    <t xml:space="preserve">Карандаш чернографитн. Hatber PERFECT шестигран.корпус 12шт. "B" с един.штрих-кодом заточен. в карт. короб. с европодвесом</t>
  </si>
  <si>
    <t xml:space="preserve">074187</t>
  </si>
  <si>
    <t xml:space="preserve">4606782439210</t>
  </si>
  <si>
    <t xml:space="preserve">4606782439227</t>
  </si>
  <si>
    <t xml:space="preserve">BL_074190</t>
  </si>
  <si>
    <t xml:space="preserve">Карандаш чернографитн. Hatber PERFECT шестигран.корпус 12шт. "2B" с един.штрих-кодом заточен. в карт. короб. с европодвесом</t>
  </si>
  <si>
    <t xml:space="preserve">074190</t>
  </si>
  <si>
    <t xml:space="preserve">4606782439241</t>
  </si>
  <si>
    <t xml:space="preserve">4606782439258</t>
  </si>
  <si>
    <t xml:space="preserve">BL_074191</t>
  </si>
  <si>
    <t xml:space="preserve">Карандаш чернографитн. Hatber PERFECT шестигран.корпус 12шт. "3B" с един.штрих-кодом заточен. в карт. короб. с европодвесом</t>
  </si>
  <si>
    <t xml:space="preserve">074191</t>
  </si>
  <si>
    <t xml:space="preserve">4606782439272</t>
  </si>
  <si>
    <t xml:space="preserve">4606782439289</t>
  </si>
  <si>
    <t xml:space="preserve">BL_074195</t>
  </si>
  <si>
    <t xml:space="preserve">Карандаш чернографитн. Hatber PERFECT шестигран.корпус 12шт. "H" с един.штрих-кодом заточен. в карт. короб. с европодвесом</t>
  </si>
  <si>
    <t xml:space="preserve">074195</t>
  </si>
  <si>
    <t xml:space="preserve">4606782439302</t>
  </si>
  <si>
    <t xml:space="preserve">4606782439319</t>
  </si>
  <si>
    <t xml:space="preserve">BL_076140</t>
  </si>
  <si>
    <t xml:space="preserve">Карандаш чернографитн. Hatber Гарри Поттер круглый корпус 72шт. Ассорти "HB" с ластиком заточен. в пласт.тубе</t>
  </si>
  <si>
    <t xml:space="preserve">076140</t>
  </si>
  <si>
    <t xml:space="preserve">4606782456774</t>
  </si>
  <si>
    <t xml:space="preserve">4606782456781</t>
  </si>
  <si>
    <t xml:space="preserve">BL_076141</t>
  </si>
  <si>
    <t xml:space="preserve">Карандаш чернографитн. Hatber Игра престолов круглый корпус 72шт. Ассорти "HB" с ластиком заточен. в пласт.тубе</t>
  </si>
  <si>
    <t xml:space="preserve">076141</t>
  </si>
  <si>
    <t xml:space="preserve">4606782456804</t>
  </si>
  <si>
    <t xml:space="preserve">Game of Thrones</t>
  </si>
  <si>
    <t xml:space="preserve">4606782456811</t>
  </si>
  <si>
    <t xml:space="preserve">BL_076495</t>
  </si>
  <si>
    <t xml:space="preserve">Карандаш чернографитн. Hatber Ruler/Рулер трехгран.корпус 72шт. Ассорти "HB" с ластиком заточен. в пласт.тубе</t>
  </si>
  <si>
    <t xml:space="preserve">076495</t>
  </si>
  <si>
    <t xml:space="preserve">4606782457849</t>
  </si>
  <si>
    <t xml:space="preserve">4606782457856</t>
  </si>
  <si>
    <t xml:space="preserve">BL_076496</t>
  </si>
  <si>
    <t xml:space="preserve">Карандаш чернографитн. Hatber Notes круглый корпус 72шт. Ассорти "HB" с ластиком заточен. в пласт.тубе</t>
  </si>
  <si>
    <t xml:space="preserve">076496</t>
  </si>
  <si>
    <t xml:space="preserve">4606782457870</t>
  </si>
  <si>
    <t xml:space="preserve">4606782457887</t>
  </si>
  <si>
    <t xml:space="preserve">BL_076497</t>
  </si>
  <si>
    <t xml:space="preserve">Карандаш чернографитн. Hatber Sweets круглый корпус 72шт. Ассорти "HB" с ластиком заточен. в пласт.тубе</t>
  </si>
  <si>
    <t xml:space="preserve">076497</t>
  </si>
  <si>
    <t xml:space="preserve">4606782457900</t>
  </si>
  <si>
    <t xml:space="preserve">4606782457917</t>
  </si>
  <si>
    <t xml:space="preserve">BL_079529</t>
  </si>
  <si>
    <t xml:space="preserve">Карандаш чернографитн. Hatber Patch круглый корпус черн.дерево 72шт. Ассорти "HB" с ластиком заточен. в пласт.тубе</t>
  </si>
  <si>
    <t xml:space="preserve">079529</t>
  </si>
  <si>
    <t xml:space="preserve">4606782485040</t>
  </si>
  <si>
    <t xml:space="preserve">4606782485033</t>
  </si>
  <si>
    <t xml:space="preserve">BL_079530</t>
  </si>
  <si>
    <t xml:space="preserve">Карандаш чернографитн. Hatber Rapid/Рапид круглый корпус черн.дерево 72шт. Ассорти "HB" с ластиком заточен. в пласт.тубе</t>
  </si>
  <si>
    <t xml:space="preserve">079530</t>
  </si>
  <si>
    <t xml:space="preserve">4606782485057</t>
  </si>
  <si>
    <t xml:space="preserve">4606782485064</t>
  </si>
  <si>
    <t xml:space="preserve">BL_079531</t>
  </si>
  <si>
    <t xml:space="preserve">Карандаш чернографитн. Hatber Botanica/Ботаника круглый корпус цветн.дерево 72шт. Ассорти "HB" с ластиком заточен. в пласт.тубе</t>
  </si>
  <si>
    <t xml:space="preserve">079531</t>
  </si>
  <si>
    <t xml:space="preserve">4606782485071</t>
  </si>
  <si>
    <t xml:space="preserve">4606782485088</t>
  </si>
  <si>
    <t xml:space="preserve">BL_079532</t>
  </si>
  <si>
    <t xml:space="preserve">Карандаш чернографитн. Hatber Mushrooms/Грибы круглый корпус черн.дерево 72шт. Ассорти "HB" с ластиком заточен. в пласт.тубе</t>
  </si>
  <si>
    <t xml:space="preserve">079532</t>
  </si>
  <si>
    <t xml:space="preserve">4606782485095</t>
  </si>
  <si>
    <t xml:space="preserve">4606782485101</t>
  </si>
  <si>
    <t xml:space="preserve">BL_079533</t>
  </si>
  <si>
    <t xml:space="preserve">Карандаш чернографитн. Hatber Primrose/Примроуз круглый корпус 72шт. Ассорти "HB" с ластиком заточен. в пласт.тубе</t>
  </si>
  <si>
    <t xml:space="preserve">079533</t>
  </si>
  <si>
    <t xml:space="preserve">4606782485118</t>
  </si>
  <si>
    <t xml:space="preserve">4606782485125</t>
  </si>
  <si>
    <t xml:space="preserve">BL_079534</t>
  </si>
  <si>
    <t xml:space="preserve">Карандаш чернографитн. Hatber Eterno/Этерно круглый корпус черн.дерево 72шт. Ассорти "HB" с ластиком заточен. в пласт.тубе</t>
  </si>
  <si>
    <t xml:space="preserve">079534</t>
  </si>
  <si>
    <t xml:space="preserve">4606782485132</t>
  </si>
  <si>
    <t xml:space="preserve">4606782485149</t>
  </si>
  <si>
    <t xml:space="preserve">BL_079535</t>
  </si>
  <si>
    <t xml:space="preserve">Карандаш чернографитн. Hatber Magia/Магия круглый корпус черн.дерево 72шт. Ассорти "HB" с ластиком заточен. в пласт.тубе</t>
  </si>
  <si>
    <t xml:space="preserve">079535</t>
  </si>
  <si>
    <t xml:space="preserve">4606782485156</t>
  </si>
  <si>
    <t xml:space="preserve">4606782485163</t>
  </si>
  <si>
    <t xml:space="preserve">BL_079536</t>
  </si>
  <si>
    <t xml:space="preserve">Карандаш чернографитн. Hatber PetZone/Пэтзон круглый корпус 72шт. Ассорти "HB" с ластиком заточен. в пласт.тубе</t>
  </si>
  <si>
    <t xml:space="preserve">079536</t>
  </si>
  <si>
    <t xml:space="preserve">4606782485170</t>
  </si>
  <si>
    <t xml:space="preserve">4606782485187</t>
  </si>
  <si>
    <t xml:space="preserve">BL_079537</t>
  </si>
  <si>
    <t xml:space="preserve">Карандаш чернографитн. Hatber Papaya/Папайя круглый корпус 72шт. Ассорти "HB" с ластиком заточен. в пласт.тубе</t>
  </si>
  <si>
    <t xml:space="preserve">079537</t>
  </si>
  <si>
    <t xml:space="preserve">4606782485217</t>
  </si>
  <si>
    <t xml:space="preserve">4606782485224</t>
  </si>
  <si>
    <t xml:space="preserve">BL_079538</t>
  </si>
  <si>
    <t xml:space="preserve">Карандаш чернографитн. Hatber Emotion/Эмоушн круглый корпус черн.дерево 72шт. Ассорти "HB" с ластиком заточен. в пласт.тубе</t>
  </si>
  <si>
    <t xml:space="preserve">079538</t>
  </si>
  <si>
    <t xml:space="preserve">4606782485194</t>
  </si>
  <si>
    <t xml:space="preserve">4606782485200</t>
  </si>
  <si>
    <t xml:space="preserve">BL_079539</t>
  </si>
  <si>
    <t xml:space="preserve">Карандаш чернографитн. Hatber Tropicana/Тропикана круглый корпус 72шт. Ассорти "HB" с ластиком заточен. в пласт.тубе</t>
  </si>
  <si>
    <t xml:space="preserve">079539</t>
  </si>
  <si>
    <t xml:space="preserve">4606782485231</t>
  </si>
  <si>
    <t xml:space="preserve">4606782485248</t>
  </si>
  <si>
    <t xml:space="preserve">BL_079540</t>
  </si>
  <si>
    <t xml:space="preserve">Карандаш чернографитн. Hatber Marine/Маринэ круглый корпус 72шт. Ассорти "HB" с ластиком заточен. в пласт.тубе</t>
  </si>
  <si>
    <t xml:space="preserve">079540</t>
  </si>
  <si>
    <t xml:space="preserve">4606782485255</t>
  </si>
  <si>
    <t xml:space="preserve">4606782485262</t>
  </si>
  <si>
    <t xml:space="preserve">BL_081965</t>
  </si>
  <si>
    <t xml:space="preserve">Карандаш чернографитн. Hatber Mist круглый корпус черн.дерево 72шт. Ассорти "HB" с ластиком заточен. в пласт.тубе</t>
  </si>
  <si>
    <t xml:space="preserve">081965</t>
  </si>
  <si>
    <t xml:space="preserve">4606782504796</t>
  </si>
  <si>
    <t xml:space="preserve">Mist</t>
  </si>
  <si>
    <t xml:space="preserve">4606782504802</t>
  </si>
  <si>
    <t xml:space="preserve">BL_082775</t>
  </si>
  <si>
    <t xml:space="preserve">Карандаш чернографитн. Hatber Dark Academia круглый корпус черн.дерево 72шт. Ассорти "HB" с ластиком заточен. в пласт.тубе</t>
  </si>
  <si>
    <t xml:space="preserve">082775</t>
  </si>
  <si>
    <t xml:space="preserve">4606782512401</t>
  </si>
  <si>
    <t xml:space="preserve">4606782512418</t>
  </si>
  <si>
    <t xml:space="preserve">BL_083260</t>
  </si>
  <si>
    <t xml:space="preserve">Карандаш чернографитн. Hatber Muse круглый корпус черн.дерево 72шт. Ассорти "HB" с ластиком заточен. в пласт.тубе</t>
  </si>
  <si>
    <t xml:space="preserve">083260</t>
  </si>
  <si>
    <t xml:space="preserve">4606782513958</t>
  </si>
  <si>
    <t xml:space="preserve">4606782513965</t>
  </si>
  <si>
    <t xml:space="preserve">BL_083461</t>
  </si>
  <si>
    <t xml:space="preserve">Карандаш чернографитн. Hatber Влад А4 круглый корпус 72шт. Ассорти "HB" с ластиком заточен. в пласт.тубе</t>
  </si>
  <si>
    <t xml:space="preserve">083461</t>
  </si>
  <si>
    <t xml:space="preserve">4606782516126</t>
  </si>
  <si>
    <t xml:space="preserve">4606782516133</t>
  </si>
  <si>
    <t xml:space="preserve">BL_085074</t>
  </si>
  <si>
    <t xml:space="preserve">Карандаш чернографитн. Hatber Atomic Heart круглый корпус черн.дерево 72шт. Ассорти "HB" с ластиком заточен. в пласт.тубе</t>
  </si>
  <si>
    <t xml:space="preserve">085074</t>
  </si>
  <si>
    <t xml:space="preserve">4606782532386</t>
  </si>
  <si>
    <t xml:space="preserve">Atomic Heart</t>
  </si>
  <si>
    <t xml:space="preserve">4606782562390</t>
  </si>
  <si>
    <t xml:space="preserve">BL_088408</t>
  </si>
  <si>
    <t xml:space="preserve">Карандаш чернографитн. Hatber Россия круглый корпус черн.дерево 72шт. Ассорти "HB" с ластиком заточен. в пласт.тубе</t>
  </si>
  <si>
    <t xml:space="preserve">088408</t>
  </si>
  <si>
    <t xml:space="preserve">4606782560525</t>
  </si>
  <si>
    <t xml:space="preserve">4606782560532</t>
  </si>
  <si>
    <t xml:space="preserve">BL_089582</t>
  </si>
  <si>
    <t xml:space="preserve">Карандаш чернографитн. Hatber TRINITY трехгран.корпус пластиковый 48шт. Ассорти "HB" с ластиком заточен. в пласт.тубе</t>
  </si>
  <si>
    <t xml:space="preserve">089582</t>
  </si>
  <si>
    <t xml:space="preserve">4606782572283</t>
  </si>
  <si>
    <t xml:space="preserve">4606782583173</t>
  </si>
  <si>
    <t xml:space="preserve">BL_089583</t>
  </si>
  <si>
    <t xml:space="preserve">Карандаш чернографитн. Hatber NEWtone трехгран.корпус пластиковый 48шт. Ассорти "HB" с ластиком заточен. в пласт.тубе</t>
  </si>
  <si>
    <t xml:space="preserve">089583</t>
  </si>
  <si>
    <t xml:space="preserve">4606782572313</t>
  </si>
  <si>
    <t xml:space="preserve">4606782583180</t>
  </si>
  <si>
    <t xml:space="preserve">BL_089584</t>
  </si>
  <si>
    <t xml:space="preserve">Карандаш чернографитн. Hatber Dune трехгран.корпус пластиковый 48шт. Ассорти "HB" с ластиком заточен. в пласт.тубе</t>
  </si>
  <si>
    <t xml:space="preserve">089584</t>
  </si>
  <si>
    <t xml:space="preserve">4606782572337</t>
  </si>
  <si>
    <t xml:space="preserve">4606782583197</t>
  </si>
  <si>
    <t xml:space="preserve">BL_080006</t>
  </si>
  <si>
    <t xml:space="preserve">Карандаш чернографитн. Hatber-Morris- круглый корпус цветн.дерево 72шт. Ассорти "HB" с ластиком заточен. в пласт.тубе</t>
  </si>
  <si>
    <t xml:space="preserve">080006</t>
  </si>
  <si>
    <t xml:space="preserve">4606782490983</t>
  </si>
  <si>
    <t xml:space="preserve">Morris</t>
  </si>
  <si>
    <t xml:space="preserve">4606782490990</t>
  </si>
  <si>
    <t xml:space="preserve">BL_081133</t>
  </si>
  <si>
    <t xml:space="preserve">Карандаш чернографитн. Hatber-4all- круглый корпус черн.дерево 72шт. Ассорти "HB" с ластиком заточен. в пласт.тубе</t>
  </si>
  <si>
    <t xml:space="preserve">081133</t>
  </si>
  <si>
    <t xml:space="preserve">4606782498835</t>
  </si>
  <si>
    <t xml:space="preserve">4606782498859</t>
  </si>
  <si>
    <t xml:space="preserve">BLs_071063</t>
  </si>
  <si>
    <t xml:space="preserve">НАБОР Карандаш чернографитн. Hatber Grace круглый корпус 6шт. Ассорти "HB" с ластиком заточен. в картонной коробке</t>
  </si>
  <si>
    <t xml:space="preserve">071063</t>
  </si>
  <si>
    <t xml:space="preserve">4606782414545</t>
  </si>
  <si>
    <t xml:space="preserve">4606782422014</t>
  </si>
  <si>
    <t xml:space="preserve">BLs_071066</t>
  </si>
  <si>
    <t xml:space="preserve">НАБОР Карандаш чернографитн. Hatber Sense круглый корпус 6шт. Ассорти "HB" с ластиком заточен. в картонной коробке</t>
  </si>
  <si>
    <t xml:space="preserve">071066</t>
  </si>
  <si>
    <t xml:space="preserve">4606782414552</t>
  </si>
  <si>
    <t xml:space="preserve">4606782422021</t>
  </si>
  <si>
    <t xml:space="preserve">BLs_071067</t>
  </si>
  <si>
    <t xml:space="preserve">НАБОР Карандаш чернографитн. Hatber Black&amp;White круглый корпус черн.дерево 6шт. Ассорти "HB" с ластиком заточен. в картонной коробке</t>
  </si>
  <si>
    <t xml:space="preserve">071067</t>
  </si>
  <si>
    <t xml:space="preserve">4606782414569</t>
  </si>
  <si>
    <t xml:space="preserve">4606782422038</t>
  </si>
  <si>
    <t xml:space="preserve">BLs_071068</t>
  </si>
  <si>
    <t xml:space="preserve">НАБОР Карандаш чернографитн. Hatber Deco круглый корпус черн.дерево 6шт. Ассорти "HB" с ластиком заточен. в картонной коробке</t>
  </si>
  <si>
    <t xml:space="preserve">071068</t>
  </si>
  <si>
    <t xml:space="preserve">4606782422045</t>
  </si>
  <si>
    <t xml:space="preserve">BLs_071070</t>
  </si>
  <si>
    <t xml:space="preserve">НАБОР Карандаш чернографитн. Hatber Cubes круглый корпус 6шт. Ассорти "HB" с ластиком заточен. в картонной коробке</t>
  </si>
  <si>
    <t xml:space="preserve">071070</t>
  </si>
  <si>
    <t xml:space="preserve">4606782414590</t>
  </si>
  <si>
    <t xml:space="preserve">4606782422069</t>
  </si>
  <si>
    <t xml:space="preserve">BLs_071071</t>
  </si>
  <si>
    <t xml:space="preserve">НАБОР Карандаш чернографитн. Hatber Punk круглый корпус 6шт. Ассорти "HB" с ластиком заточен. в картонной коробке</t>
  </si>
  <si>
    <t xml:space="preserve">071071</t>
  </si>
  <si>
    <t xml:space="preserve">4606782414606</t>
  </si>
  <si>
    <t xml:space="preserve">4606782422076</t>
  </si>
  <si>
    <t xml:space="preserve">BLs_071072</t>
  </si>
  <si>
    <t xml:space="preserve">НАБОР Карандаш чернографитн. Hatber круглый корпус 6шт. "HB" с табл.умножения с ластиком заточен. в картонной коробке</t>
  </si>
  <si>
    <t xml:space="preserve">071072</t>
  </si>
  <si>
    <t xml:space="preserve">4606782414613</t>
  </si>
  <si>
    <t xml:space="preserve">4606782422083</t>
  </si>
  <si>
    <t xml:space="preserve">BLs_071073</t>
  </si>
  <si>
    <t xml:space="preserve">НАБОР Карандаш чернографитн. Hatber Deep Forest круглый корпус 6шт. Ассорти "HB" с ластиком заточен. в картонной коробке</t>
  </si>
  <si>
    <t xml:space="preserve">071073</t>
  </si>
  <si>
    <t xml:space="preserve">4606782414620</t>
  </si>
  <si>
    <t xml:space="preserve">4606782422090</t>
  </si>
  <si>
    <t xml:space="preserve">BLs_071074</t>
  </si>
  <si>
    <t xml:space="preserve">НАБОР Карандаш чернографитн. Hatber Dreams круглый корпус 6шт. Ассорти "HB" с ластиком заточен. в картонной коробке</t>
  </si>
  <si>
    <t xml:space="preserve">071074</t>
  </si>
  <si>
    <t xml:space="preserve">4606782414637</t>
  </si>
  <si>
    <t xml:space="preserve">4606782422106</t>
  </si>
  <si>
    <t xml:space="preserve">BLs_071078</t>
  </si>
  <si>
    <t xml:space="preserve">НАБОР Карандаш чернографитн. Hatber Doodles трехгран.корпус 6шт. Ассорти "HB" с ластиком заточен. в картонной коробке</t>
  </si>
  <si>
    <t xml:space="preserve">071078</t>
  </si>
  <si>
    <t xml:space="preserve">4606782414644</t>
  </si>
  <si>
    <t xml:space="preserve">4606782422113</t>
  </si>
  <si>
    <t xml:space="preserve">BLs_071079</t>
  </si>
  <si>
    <t xml:space="preserve">НАБОР Карандаш чернографитн. Hatber Avant круглый корпус черн.дерево 6шт. Ассорти "HB" с ластиком заточен. в картонной коробке</t>
  </si>
  <si>
    <t xml:space="preserve">071079</t>
  </si>
  <si>
    <t xml:space="preserve">4606782414651</t>
  </si>
  <si>
    <t xml:space="preserve">4606782422120</t>
  </si>
  <si>
    <t xml:space="preserve">BL_071085</t>
  </si>
  <si>
    <t xml:space="preserve">НАБОР Карандаш чернографитн. Hatber шестигран.корпус 4шт. разной твердости (H HB HB B) заточен. в карт. короб. с европодвесом</t>
  </si>
  <si>
    <t xml:space="preserve">071085</t>
  </si>
  <si>
    <t xml:space="preserve">4606782414712</t>
  </si>
  <si>
    <t xml:space="preserve">4606782420676</t>
  </si>
  <si>
    <t xml:space="preserve">BL_071086</t>
  </si>
  <si>
    <t xml:space="preserve">НАБОР Карандаш чернографитн. Hatber шестигран.корпус 6шт. разной твердости (2H H HB B 2B 3B) заточен. в карт. короб. с европодвесом</t>
  </si>
  <si>
    <t xml:space="preserve">071086</t>
  </si>
  <si>
    <t xml:space="preserve">4606782414729</t>
  </si>
  <si>
    <t xml:space="preserve">4606782420683</t>
  </si>
  <si>
    <t xml:space="preserve">BL_071087</t>
  </si>
  <si>
    <t xml:space="preserve">НАБОР Карандаш чернографитн. Hatber шестигран.корпус 8 шт. разной твердости (3H 2H H HB B 2B 3B 4B) заточен. в карт. короб. с европодвесом</t>
  </si>
  <si>
    <t xml:space="preserve">071087</t>
  </si>
  <si>
    <t xml:space="preserve">4606782414736</t>
  </si>
  <si>
    <t xml:space="preserve">8 шт.</t>
  </si>
  <si>
    <t xml:space="preserve">4606782420690</t>
  </si>
  <si>
    <t xml:space="preserve">BLs_074603</t>
  </si>
  <si>
    <t xml:space="preserve">НАБОР Карандаш чернографитн. Hatber Pantera круглый корпус черн.дерево 6шт. Ассорти "HB" с ластиком заточен. в картонной коробке</t>
  </si>
  <si>
    <t xml:space="preserve">074603</t>
  </si>
  <si>
    <t xml:space="preserve">4606782442630</t>
  </si>
  <si>
    <t xml:space="preserve">4606782442647</t>
  </si>
  <si>
    <t xml:space="preserve">BLs_076138</t>
  </si>
  <si>
    <t xml:space="preserve">НАБОР Карандаш чернографитн. Hatber -Гарри Поттер- круглый корпус 6шт. Ассорти "HB" с ластиком заточен. в картонной коробке</t>
  </si>
  <si>
    <t xml:space="preserve">076138</t>
  </si>
  <si>
    <t xml:space="preserve">4606782456736</t>
  </si>
  <si>
    <t xml:space="preserve">4606782456743</t>
  </si>
  <si>
    <t xml:space="preserve">BLs_076139</t>
  </si>
  <si>
    <t xml:space="preserve">НАБОР Карандаш чернографитн. Hatber Игра престолов круглый корпус черн.дерево 6шт. Ассорти "HB" с ластиком заточен. в картонной коробке</t>
  </si>
  <si>
    <t xml:space="preserve">076139</t>
  </si>
  <si>
    <t xml:space="preserve">4606782456750</t>
  </si>
  <si>
    <t xml:space="preserve">4606782456767</t>
  </si>
  <si>
    <t xml:space="preserve">BLs_076491</t>
  </si>
  <si>
    <t xml:space="preserve">НАБОР Карандаш чернографитн. Hatber V-tone круглый корпус черн.дерево 6шт. Ассорти "HB" с ластиком заточен. в картонной коробке</t>
  </si>
  <si>
    <t xml:space="preserve">076491</t>
  </si>
  <si>
    <t xml:space="preserve">4606782457764</t>
  </si>
  <si>
    <t xml:space="preserve">4606782457771</t>
  </si>
  <si>
    <t xml:space="preserve">BLs_076492</t>
  </si>
  <si>
    <t xml:space="preserve">НАБОР Карандаш чернографитн. Hatber Ruler/Рулер круглый корпус 6шт. Ассорти "HB" с ластиком заточен. в картонной коробке</t>
  </si>
  <si>
    <t xml:space="preserve">076492</t>
  </si>
  <si>
    <t xml:space="preserve">4606782457788</t>
  </si>
  <si>
    <t xml:space="preserve">4606782457795</t>
  </si>
  <si>
    <t xml:space="preserve">BLs_076493</t>
  </si>
  <si>
    <t xml:space="preserve">НАБОР Карандаш чернографитн. Hatber Notes/Нотс круглый корпус 6шт. Ассорти "HB" с ластиком заточен. в картонной коробке</t>
  </si>
  <si>
    <t xml:space="preserve">076493</t>
  </si>
  <si>
    <t xml:space="preserve">4606782457801</t>
  </si>
  <si>
    <t xml:space="preserve">4606782457818</t>
  </si>
  <si>
    <t xml:space="preserve">BLs_076494</t>
  </si>
  <si>
    <t xml:space="preserve">НАБОР Карандаш чернографитн. Hatber Sweets/Свитс круглый корпус 6шт. Ассорти "HB" с ластиком заточен. в картонной коробке</t>
  </si>
  <si>
    <t xml:space="preserve">076494</t>
  </si>
  <si>
    <t xml:space="preserve">4606782457825</t>
  </si>
  <si>
    <t xml:space="preserve">4606782457832</t>
  </si>
  <si>
    <t xml:space="preserve">BLs_079541</t>
  </si>
  <si>
    <t xml:space="preserve">НАБОР Карандаш чернографитн. Hatber Patch круглый корпус черн.дерево 6шт. Ассорти "HB" с ластиком заточен. в картонной коробке</t>
  </si>
  <si>
    <t xml:space="preserve">079541</t>
  </si>
  <si>
    <t xml:space="preserve">4606782485279</t>
  </si>
  <si>
    <t xml:space="preserve">4606782485286</t>
  </si>
  <si>
    <t xml:space="preserve">BLs_079542</t>
  </si>
  <si>
    <t xml:space="preserve">НАБОР Карандаш чернографитн. Hatber Rapid круглый корпус черн.дерево 6шт. Ассорти "HB" с ластиком заточен.мв картонной коробке</t>
  </si>
  <si>
    <t xml:space="preserve">079542</t>
  </si>
  <si>
    <t xml:space="preserve">4606782485293</t>
  </si>
  <si>
    <t xml:space="preserve">4606782485309</t>
  </si>
  <si>
    <t xml:space="preserve">BLs_079543</t>
  </si>
  <si>
    <t xml:space="preserve">НАБОР Карандаш чернографитн. Hatber Botanica круглый корпус цветн.дерево 6шт. Ассорти "HB" с ластиком заточен. в картонной коробке</t>
  </si>
  <si>
    <t xml:space="preserve">079543</t>
  </si>
  <si>
    <t xml:space="preserve">4606782485316</t>
  </si>
  <si>
    <t xml:space="preserve">4606782485323</t>
  </si>
  <si>
    <t xml:space="preserve">BLs_079544</t>
  </si>
  <si>
    <t xml:space="preserve">НАБОР Карандаш чернографитн. Hatber Mushrooms круглый корпус черн.дерево 6шт. Ассорти "HB" с ластиком заточен. в картонной коробке</t>
  </si>
  <si>
    <t xml:space="preserve">079544</t>
  </si>
  <si>
    <t xml:space="preserve">4606782485330</t>
  </si>
  <si>
    <t xml:space="preserve">4606782485347</t>
  </si>
  <si>
    <t xml:space="preserve">BLs_079545</t>
  </si>
  <si>
    <t xml:space="preserve">НАБОР Карандаш чернографитн. Hatber -Primrose- круглый корпус 6шт. Ассорти "HB" с ластиком заточен. в картонной коробке</t>
  </si>
  <si>
    <t xml:space="preserve">079545</t>
  </si>
  <si>
    <t xml:space="preserve">4606782485354</t>
  </si>
  <si>
    <t xml:space="preserve">4606782485361</t>
  </si>
  <si>
    <t xml:space="preserve">BLs_079546</t>
  </si>
  <si>
    <t xml:space="preserve">НАБОР Карандаш чернографитн. Hatber-Eterno- круглый корпус черн.дерево 6шт. Ассорти "HB" с ластиком заточен. в картонной коробке</t>
  </si>
  <si>
    <t xml:space="preserve">079546</t>
  </si>
  <si>
    <t xml:space="preserve">4606782485378</t>
  </si>
  <si>
    <t xml:space="preserve">4606782485385</t>
  </si>
  <si>
    <t xml:space="preserve">BLs_079547</t>
  </si>
  <si>
    <t xml:space="preserve">НАБОР Карандаш чернографитн. Hatber Magia круглый корпус 6шт. Ассорти "HB" с ластиком заточен. в картонной коробке</t>
  </si>
  <si>
    <t xml:space="preserve">079547</t>
  </si>
  <si>
    <t xml:space="preserve">4606782485392</t>
  </si>
  <si>
    <t xml:space="preserve">4606782485408</t>
  </si>
  <si>
    <t xml:space="preserve">BLs_079548</t>
  </si>
  <si>
    <t xml:space="preserve">НАБОР Карандаш чернографитн. Hatber PetZone круглый корпус 6шт. Ассорти "HB" с ластиком заточен. в картонной коробке</t>
  </si>
  <si>
    <t xml:space="preserve">079548</t>
  </si>
  <si>
    <t xml:space="preserve">4606782485415</t>
  </si>
  <si>
    <t xml:space="preserve">4606782485422</t>
  </si>
  <si>
    <t xml:space="preserve">BLs_079549</t>
  </si>
  <si>
    <t xml:space="preserve">НАБОР Карандаш чернографитн. Hatber Papaya круглый корпус 6шт. Ассорти "HB" с ластиком заточен. в картонной коробке</t>
  </si>
  <si>
    <t xml:space="preserve">079549</t>
  </si>
  <si>
    <t xml:space="preserve">4606782485439</t>
  </si>
  <si>
    <t xml:space="preserve">4606782485446</t>
  </si>
  <si>
    <t xml:space="preserve">BLs_079550</t>
  </si>
  <si>
    <t xml:space="preserve">НАБОР Карандаш чернографитн. Hatber Emotion круглый корпус черн.дерево 6шт. Ассорти "HB" с ластиком заточен. в картонной коробке</t>
  </si>
  <si>
    <t xml:space="preserve">079550</t>
  </si>
  <si>
    <t xml:space="preserve">4606782485453</t>
  </si>
  <si>
    <t xml:space="preserve">4606782485460</t>
  </si>
  <si>
    <t xml:space="preserve">BLs_079551</t>
  </si>
  <si>
    <t xml:space="preserve">НАБОР Карандаш чернографитн. Hatber Tropicana круглый корпус 6шт. Ассорти "HB" с ластиком заточен. в картонной коробке</t>
  </si>
  <si>
    <t xml:space="preserve">079551</t>
  </si>
  <si>
    <t xml:space="preserve">4606782485477</t>
  </si>
  <si>
    <t xml:space="preserve">4606782485484</t>
  </si>
  <si>
    <t xml:space="preserve">BLs_079552</t>
  </si>
  <si>
    <t xml:space="preserve">НАБОР Карандаш чернографитн. Hatber Marine круглый корпус 6шт. Ассорти "HB" с ластиком заточен. в картонной коробке</t>
  </si>
  <si>
    <t xml:space="preserve">079552</t>
  </si>
  <si>
    <t xml:space="preserve">4606782485491</t>
  </si>
  <si>
    <t xml:space="preserve">4606782485507</t>
  </si>
  <si>
    <t xml:space="preserve">BLs_080007</t>
  </si>
  <si>
    <t xml:space="preserve">НАБОР Карандаш чернографитн. Hatber Morris круглый корпус цветн.дерево 6шт. Ассорти "HB" с ластиком заточен. в картонной коробке</t>
  </si>
  <si>
    <t xml:space="preserve">080007</t>
  </si>
  <si>
    <t xml:space="preserve">4606782491010</t>
  </si>
  <si>
    <t xml:space="preserve">4606782491027</t>
  </si>
  <si>
    <t xml:space="preserve">BLs_081134</t>
  </si>
  <si>
    <t xml:space="preserve">НАБОР Карандаш чернографитн. Hatber 4all круглый корпус черн.дерево 6шт. Ассорти "HB" с ластиком заточен. в картонной коробке</t>
  </si>
  <si>
    <t xml:space="preserve">081134</t>
  </si>
  <si>
    <t xml:space="preserve">4606782498804</t>
  </si>
  <si>
    <t xml:space="preserve">4606782498828</t>
  </si>
  <si>
    <t xml:space="preserve">BLs_082774</t>
  </si>
  <si>
    <t xml:space="preserve">НАБОР Карандаш чернографитн. Hatber Dark Academia круглый корпус черн.дерево 6шт. Ассорти "HB" с ластиком заточен. в картонной коробке</t>
  </si>
  <si>
    <t xml:space="preserve">082774</t>
  </si>
  <si>
    <t xml:space="preserve">4606782512388</t>
  </si>
  <si>
    <t xml:space="preserve">4606782512395</t>
  </si>
  <si>
    <t xml:space="preserve">BLs_083259</t>
  </si>
  <si>
    <t xml:space="preserve">НАБОР Карандаш чернографитн. Hatber Muse круглый корпус черн.дерево 6шт. Ассорти "HB" с ластиком заточен. в картонной коробке</t>
  </si>
  <si>
    <t xml:space="preserve">083259</t>
  </si>
  <si>
    <t xml:space="preserve">4606782513934</t>
  </si>
  <si>
    <t xml:space="preserve">4606782513941</t>
  </si>
  <si>
    <t xml:space="preserve">BLs_083460</t>
  </si>
  <si>
    <t xml:space="preserve">НАБОР Карандаш чернографитн. Hatber Влад А4 круглый корпус 6шт. Ассорти "HB" с ластиком заточен. в картонной коробке</t>
  </si>
  <si>
    <t xml:space="preserve">083460</t>
  </si>
  <si>
    <t xml:space="preserve">4606782516096</t>
  </si>
  <si>
    <t xml:space="preserve">4606782516102</t>
  </si>
  <si>
    <t xml:space="preserve">BLs_085076</t>
  </si>
  <si>
    <t xml:space="preserve">НАБОР Карандаш чернографитн. Hatber Atomic Heart круглый корпус черн.дерево 6шт. Ассорти "HB" с ластиком заточен. в картонной коробке</t>
  </si>
  <si>
    <t xml:space="preserve">085076</t>
  </si>
  <si>
    <t xml:space="preserve">4606782532621</t>
  </si>
  <si>
    <t xml:space="preserve">4606782562406</t>
  </si>
  <si>
    <t xml:space="preserve">BLs_088409</t>
  </si>
  <si>
    <t xml:space="preserve">НАБОР Карандаш чернографитн. Hatber Россия круглый корпус черн.дерево 6шт. Ассорти "HB" с ластиком заточен. в картонной коробке</t>
  </si>
  <si>
    <t xml:space="preserve">088409</t>
  </si>
  <si>
    <t xml:space="preserve">4606782560556</t>
  </si>
  <si>
    <t xml:space="preserve">4606782560563</t>
  </si>
  <si>
    <t xml:space="preserve">КИСТИ</t>
  </si>
  <si>
    <t xml:space="preserve">KSk_06010</t>
  </si>
  <si>
    <t xml:space="preserve">Кисть Hatber Белка Круглая №6 с защит.пластик.колпачком в пласт.тубе  </t>
  </si>
  <si>
    <t xml:space="preserve">025090</t>
  </si>
  <si>
    <t xml:space="preserve">4606782097175</t>
  </si>
  <si>
    <t xml:space="preserve">4606782097618</t>
  </si>
  <si>
    <t xml:space="preserve">KSk_02030</t>
  </si>
  <si>
    <t xml:space="preserve">Кисть Hatber Коза Круглая №2 с защит.пластик.колпачком в пласт.тубе  </t>
  </si>
  <si>
    <t xml:space="preserve">025112</t>
  </si>
  <si>
    <t xml:space="preserve">4606782097229</t>
  </si>
  <si>
    <t xml:space="preserve">4606782098103</t>
  </si>
  <si>
    <t xml:space="preserve">KSk_03030</t>
  </si>
  <si>
    <t xml:space="preserve">Кисть Hatber Коза Круглая №3 с защит.пластик.колпачком в пласт.тубе  </t>
  </si>
  <si>
    <t xml:space="preserve">025114</t>
  </si>
  <si>
    <t xml:space="preserve">4606782097236</t>
  </si>
  <si>
    <t xml:space="preserve">4606782098110</t>
  </si>
  <si>
    <t xml:space="preserve">KSk_05030</t>
  </si>
  <si>
    <t xml:space="preserve">Кисть Hatber Коза Круглая №5 с защит.пластик.колпачком в пласт.тубе  </t>
  </si>
  <si>
    <t xml:space="preserve">025115</t>
  </si>
  <si>
    <t xml:space="preserve">4606782097243</t>
  </si>
  <si>
    <t xml:space="preserve">4606782098127</t>
  </si>
  <si>
    <t xml:space="preserve">KSk_07030</t>
  </si>
  <si>
    <t xml:space="preserve">Кисть Hatber Коза Круглая №7 с защит.пластик.колпачком в пласт.тубе  </t>
  </si>
  <si>
    <t xml:space="preserve">025116</t>
  </si>
  <si>
    <t xml:space="preserve">4606782097250</t>
  </si>
  <si>
    <t xml:space="preserve">4606782098134</t>
  </si>
  <si>
    <t xml:space="preserve">KSk_02040</t>
  </si>
  <si>
    <t xml:space="preserve">Кисть Hatber Колонок Круглая №2 с защит.пластик.колпачком в пласт.тубе  </t>
  </si>
  <si>
    <t xml:space="preserve">025119</t>
  </si>
  <si>
    <t xml:space="preserve">4606782097274</t>
  </si>
  <si>
    <t xml:space="preserve">4606782098158</t>
  </si>
  <si>
    <t xml:space="preserve">KSk_04040</t>
  </si>
  <si>
    <t xml:space="preserve">Кисть Hatber Колонок Круглая №4 с защит.пластик.колпачком в пласт.тубе  </t>
  </si>
  <si>
    <t xml:space="preserve">025121</t>
  </si>
  <si>
    <t xml:space="preserve">4606782097298</t>
  </si>
  <si>
    <t xml:space="preserve">4606782098172</t>
  </si>
  <si>
    <t xml:space="preserve">KSk_01050</t>
  </si>
  <si>
    <t xml:space="preserve">Кисть Hatber Пони Круглая №1 с защит.пластик.колпачком в пласт.тубе  </t>
  </si>
  <si>
    <t xml:space="preserve">025122</t>
  </si>
  <si>
    <t xml:space="preserve">4606782097304</t>
  </si>
  <si>
    <t xml:space="preserve">4606782098189</t>
  </si>
  <si>
    <t xml:space="preserve">KSk_02050</t>
  </si>
  <si>
    <t xml:space="preserve">Кисть Hatber Пони Круглая №2 с защит.пластик.колпачком в пласт.тубе  </t>
  </si>
  <si>
    <t xml:space="preserve">025124</t>
  </si>
  <si>
    <t xml:space="preserve">4606782097311</t>
  </si>
  <si>
    <t xml:space="preserve">4606782098196</t>
  </si>
  <si>
    <t xml:space="preserve">KSk_03050</t>
  </si>
  <si>
    <t xml:space="preserve">Кисть Hatber Пони Круглая №3 с защит.пластик.колпачком в пласт.тубе  </t>
  </si>
  <si>
    <t xml:space="preserve">025125</t>
  </si>
  <si>
    <t xml:space="preserve">4606782097328</t>
  </si>
  <si>
    <t xml:space="preserve">4606782098202</t>
  </si>
  <si>
    <t xml:space="preserve">KSk_04050</t>
  </si>
  <si>
    <t xml:space="preserve">Кисть Hatber Пони Круглая №4 с защит.пластик.колпачком в пласт.тубе  </t>
  </si>
  <si>
    <t xml:space="preserve">025126</t>
  </si>
  <si>
    <t xml:space="preserve">4606782097335</t>
  </si>
  <si>
    <t xml:space="preserve">4606782098219</t>
  </si>
  <si>
    <t xml:space="preserve">KSk_05050</t>
  </si>
  <si>
    <t xml:space="preserve">Кисть Hatber Пони Круглая №5 с защит.пластик.колпачком в пласт.тубе  </t>
  </si>
  <si>
    <t xml:space="preserve">025127</t>
  </si>
  <si>
    <t xml:space="preserve">4606782097342</t>
  </si>
  <si>
    <t xml:space="preserve">4606782098226</t>
  </si>
  <si>
    <t xml:space="preserve">KSk_06050</t>
  </si>
  <si>
    <t xml:space="preserve">Кисть Hatber Пони Круглая №6 с защит.пластик.колпачком в пласт.тубе  </t>
  </si>
  <si>
    <t xml:space="preserve">025128</t>
  </si>
  <si>
    <t xml:space="preserve">4606782097359</t>
  </si>
  <si>
    <t xml:space="preserve">4606782097793</t>
  </si>
  <si>
    <t xml:space="preserve">KSk_087213</t>
  </si>
  <si>
    <t xml:space="preserve">Кисть Hatber Пони Круглая №7 с защит.пластик.колпачком в Пласт.тубе </t>
  </si>
  <si>
    <t xml:space="preserve">087213</t>
  </si>
  <si>
    <t xml:space="preserve">4606782550991</t>
  </si>
  <si>
    <t xml:space="preserve">4606782551004</t>
  </si>
  <si>
    <t xml:space="preserve">KSk_087214</t>
  </si>
  <si>
    <t xml:space="preserve">Кисть Hatber Пони Круглая №8 с защит.пластик.колпачком в Пласт.тубе </t>
  </si>
  <si>
    <t xml:space="preserve">087214</t>
  </si>
  <si>
    <t xml:space="preserve">4606782551011</t>
  </si>
  <si>
    <t xml:space="preserve">4606782551028</t>
  </si>
  <si>
    <t xml:space="preserve">KSk_01060</t>
  </si>
  <si>
    <t xml:space="preserve">Кисть Hatber Синтетика Круглая №1 с защит.пластик.колпачком в пласт.тубе  </t>
  </si>
  <si>
    <t xml:space="preserve">031600</t>
  </si>
  <si>
    <t xml:space="preserve">4606782134290</t>
  </si>
  <si>
    <t xml:space="preserve">4606782134399</t>
  </si>
  <si>
    <t xml:space="preserve">KSk_05060</t>
  </si>
  <si>
    <t xml:space="preserve">Кисть Hatber Синтетика Круглая №5 с защит.пластик.колпачком в пласт.тубе  </t>
  </si>
  <si>
    <t xml:space="preserve">031606</t>
  </si>
  <si>
    <t xml:space="preserve">1 080</t>
  </si>
  <si>
    <t xml:space="preserve">4606782134313</t>
  </si>
  <si>
    <t xml:space="preserve">4606782134412</t>
  </si>
  <si>
    <t xml:space="preserve">KSk_087217</t>
  </si>
  <si>
    <t xml:space="preserve">Кисть Hatber Синтетика Круглая №6 с защит.пластик.колпачком в Пласт.тубе </t>
  </si>
  <si>
    <t xml:space="preserve">087217</t>
  </si>
  <si>
    <t xml:space="preserve">4606782551073</t>
  </si>
  <si>
    <t xml:space="preserve">4606782551080</t>
  </si>
  <si>
    <t xml:space="preserve">KSk_087218</t>
  </si>
  <si>
    <t xml:space="preserve">Кисть Hatber Синтетика Круглая №7 с защит.пластик.колпачком в Пласт.тубе </t>
  </si>
  <si>
    <t xml:space="preserve">087218</t>
  </si>
  <si>
    <t xml:space="preserve">4606782551097</t>
  </si>
  <si>
    <t xml:space="preserve">4606782551103</t>
  </si>
  <si>
    <t xml:space="preserve">KSk_087219</t>
  </si>
  <si>
    <t xml:space="preserve">Кисть Hatber Синтетика Круглая №8 с защит.пластик.колпачком в Пласт.тубе </t>
  </si>
  <si>
    <t xml:space="preserve">087219</t>
  </si>
  <si>
    <t xml:space="preserve">4606782551110</t>
  </si>
  <si>
    <t xml:space="preserve">4606782551127</t>
  </si>
  <si>
    <t xml:space="preserve">KSk_087220</t>
  </si>
  <si>
    <t xml:space="preserve">Кисть Hatber Синтетика Круглая №9 с защит.пластик.колпачком в Пласт.тубе </t>
  </si>
  <si>
    <t xml:space="preserve">087220</t>
  </si>
  <si>
    <t xml:space="preserve">4606782551134</t>
  </si>
  <si>
    <t xml:space="preserve">4606782551141</t>
  </si>
  <si>
    <t xml:space="preserve">KSk_087222</t>
  </si>
  <si>
    <t xml:space="preserve">Кисть Hatber Синтетика Круглая №10 с защит.пластик.колпачком в Пласт.тубе </t>
  </si>
  <si>
    <t xml:space="preserve">087222</t>
  </si>
  <si>
    <t xml:space="preserve">4606782551158</t>
  </si>
  <si>
    <t xml:space="preserve">4606782551165</t>
  </si>
  <si>
    <t xml:space="preserve">KSk_05061</t>
  </si>
  <si>
    <t xml:space="preserve">Кисть Hatber Синтетика Плоская №5 с защит.пластик.колпачком в пласт.тубе  </t>
  </si>
  <si>
    <t xml:space="preserve">031609</t>
  </si>
  <si>
    <t xml:space="preserve">4606782134320</t>
  </si>
  <si>
    <t xml:space="preserve">4606782134429</t>
  </si>
  <si>
    <t xml:space="preserve">KSk_08061</t>
  </si>
  <si>
    <t xml:space="preserve">Кисть Hatber Синтетика Плоская №8 с защит.пластик.колпачком в пласт.тубе  </t>
  </si>
  <si>
    <t xml:space="preserve">031611</t>
  </si>
  <si>
    <t xml:space="preserve">4606782134337</t>
  </si>
  <si>
    <t xml:space="preserve">4606782134436</t>
  </si>
  <si>
    <t xml:space="preserve">KSk_087224</t>
  </si>
  <si>
    <t xml:space="preserve">Кисть Hatber Синтетика Плоская №3 с защит.пластик.колпачком в Пласт.тубе </t>
  </si>
  <si>
    <t xml:space="preserve">087224</t>
  </si>
  <si>
    <t xml:space="preserve">4606782551172</t>
  </si>
  <si>
    <t xml:space="preserve">4606782551189</t>
  </si>
  <si>
    <t xml:space="preserve">KSk_087225</t>
  </si>
  <si>
    <t xml:space="preserve">Кисть Hatber Синтетика Плоская №4 с защит.пластик.колпачком в Пласт.тубе </t>
  </si>
  <si>
    <t xml:space="preserve">087225</t>
  </si>
  <si>
    <t xml:space="preserve">4606782551196</t>
  </si>
  <si>
    <t xml:space="preserve">4606782551202</t>
  </si>
  <si>
    <t xml:space="preserve">KSk_087226</t>
  </si>
  <si>
    <t xml:space="preserve">Кисть Hatber Синтетика Плоская №6 с защит.пластик.колпачком в Пласт.тубе </t>
  </si>
  <si>
    <t xml:space="preserve">087226</t>
  </si>
  <si>
    <t xml:space="preserve">4606782551226</t>
  </si>
  <si>
    <t xml:space="preserve">4606782551233</t>
  </si>
  <si>
    <t xml:space="preserve">KSk_087228</t>
  </si>
  <si>
    <t xml:space="preserve">Кисть Hatber Синтетика Плоская №7 с защит.пластик.колпачком в Пласт.тубе </t>
  </si>
  <si>
    <t xml:space="preserve">087228</t>
  </si>
  <si>
    <t xml:space="preserve">4606782551240</t>
  </si>
  <si>
    <t xml:space="preserve">4606782551257</t>
  </si>
  <si>
    <t xml:space="preserve">KSk_087229</t>
  </si>
  <si>
    <t xml:space="preserve">Кисть Hatber Синтетика Плоская №9 с защит.пластик.колпачком в Пласт.тубе </t>
  </si>
  <si>
    <t xml:space="preserve">087229</t>
  </si>
  <si>
    <t xml:space="preserve">4606782551264</t>
  </si>
  <si>
    <t xml:space="preserve">4606782551271</t>
  </si>
  <si>
    <t xml:space="preserve">KSk_087230</t>
  </si>
  <si>
    <t xml:space="preserve">Кисть Hatber Синтетика Плоская №10 с защит.пластик.колпачком в Пласт.тубе </t>
  </si>
  <si>
    <t xml:space="preserve">087230</t>
  </si>
  <si>
    <t xml:space="preserve">4606782551288</t>
  </si>
  <si>
    <t xml:space="preserve">4606782551295</t>
  </si>
  <si>
    <t xml:space="preserve">KSk_10020</t>
  </si>
  <si>
    <t xml:space="preserve">Кисть Hatber Щетина Круглая №10 в пласт.тубе  </t>
  </si>
  <si>
    <t xml:space="preserve">025097</t>
  </si>
  <si>
    <t xml:space="preserve">4606782097366</t>
  </si>
  <si>
    <t xml:space="preserve">4606782098240</t>
  </si>
  <si>
    <t xml:space="preserve">KSk_01010</t>
  </si>
  <si>
    <t xml:space="preserve">Кисть Белка Круглая №1 с защит.пластик.колпачком в пласт.тубе</t>
  </si>
  <si>
    <t xml:space="preserve">025084</t>
  </si>
  <si>
    <t xml:space="preserve">4606782097083</t>
  </si>
  <si>
    <t xml:space="preserve">4606782097960</t>
  </si>
  <si>
    <t xml:space="preserve">KSk_02010</t>
  </si>
  <si>
    <t xml:space="preserve">Кисть Белка Круглая №2 с защит.пластик.колпачком в пласт.тубе</t>
  </si>
  <si>
    <t xml:space="preserve">025086</t>
  </si>
  <si>
    <t xml:space="preserve">4606782097113</t>
  </si>
  <si>
    <t xml:space="preserve">4606782097991</t>
  </si>
  <si>
    <t xml:space="preserve">KSk_03010</t>
  </si>
  <si>
    <t xml:space="preserve">Кисть Белка Круглая №3 с защит.пластик.колпачком в пласт.тубе</t>
  </si>
  <si>
    <t xml:space="preserve">025087</t>
  </si>
  <si>
    <t xml:space="preserve">4606782097120</t>
  </si>
  <si>
    <t xml:space="preserve">4606782098004</t>
  </si>
  <si>
    <t xml:space="preserve">KSk_04010</t>
  </si>
  <si>
    <t xml:space="preserve">Кисть Белка Круглая №4 с защит.пластик.колпачком в пласт.тубе</t>
  </si>
  <si>
    <t xml:space="preserve">025088</t>
  </si>
  <si>
    <t xml:space="preserve">4606782097144</t>
  </si>
  <si>
    <t xml:space="preserve">4606782098028</t>
  </si>
  <si>
    <t xml:space="preserve">KSk_05010</t>
  </si>
  <si>
    <t xml:space="preserve">Кисть Белка Круглая №5 с защит.пластик.колпачком в пласт.тубе</t>
  </si>
  <si>
    <t xml:space="preserve">025089</t>
  </si>
  <si>
    <t xml:space="preserve">4606782097151</t>
  </si>
  <si>
    <t xml:space="preserve">4606782098035</t>
  </si>
  <si>
    <t xml:space="preserve">KSk_04020</t>
  </si>
  <si>
    <t xml:space="preserve">Кисть Щетина Круглая №4 в пласт.тубе</t>
  </si>
  <si>
    <t xml:space="preserve">025099</t>
  </si>
  <si>
    <t xml:space="preserve">4606782097380</t>
  </si>
  <si>
    <t xml:space="preserve">4606782098264</t>
  </si>
  <si>
    <t xml:space="preserve">KSk_05020</t>
  </si>
  <si>
    <t xml:space="preserve">Кисть Щетина Круглая №5 в пласт.тубе</t>
  </si>
  <si>
    <t xml:space="preserve">025101</t>
  </si>
  <si>
    <t xml:space="preserve">4606782097397</t>
  </si>
  <si>
    <t xml:space="preserve">4606782098271</t>
  </si>
  <si>
    <t xml:space="preserve">KSk_06020</t>
  </si>
  <si>
    <t xml:space="preserve">Кисть Щетина Круглая №6 в пласт.тубе</t>
  </si>
  <si>
    <t xml:space="preserve">025102</t>
  </si>
  <si>
    <t xml:space="preserve">4606782097403</t>
  </si>
  <si>
    <t xml:space="preserve">4606782098288</t>
  </si>
  <si>
    <t xml:space="preserve">KSk_08020</t>
  </si>
  <si>
    <t xml:space="preserve">Кисть Щетина Круглая №8 в пласт.тубе</t>
  </si>
  <si>
    <t xml:space="preserve">025098</t>
  </si>
  <si>
    <t xml:space="preserve">4606782097373</t>
  </si>
  <si>
    <t xml:space="preserve">4606782098257</t>
  </si>
  <si>
    <t xml:space="preserve">KSk_10021</t>
  </si>
  <si>
    <t xml:space="preserve">Кисть Щетина Плоская №10 в пласт.тубе</t>
  </si>
  <si>
    <t xml:space="preserve">025103</t>
  </si>
  <si>
    <t xml:space="preserve">4606782097410</t>
  </si>
  <si>
    <t xml:space="preserve">4606782098295</t>
  </si>
  <si>
    <t xml:space="preserve">KSk_12021</t>
  </si>
  <si>
    <t xml:space="preserve">Кисть Щетина Плоская №12 в пласт.тубе</t>
  </si>
  <si>
    <t xml:space="preserve">025104</t>
  </si>
  <si>
    <t xml:space="preserve">4606782097427</t>
  </si>
  <si>
    <t xml:space="preserve">4606782098301</t>
  </si>
  <si>
    <t xml:space="preserve">KSk_14021</t>
  </si>
  <si>
    <t xml:space="preserve">Кисть Щетина Плоская №14 в пласт.тубе</t>
  </si>
  <si>
    <t xml:space="preserve">025106</t>
  </si>
  <si>
    <t xml:space="preserve">4606782097434</t>
  </si>
  <si>
    <t xml:space="preserve">4606782097878</t>
  </si>
  <si>
    <t xml:space="preserve">KSk_24021</t>
  </si>
  <si>
    <t xml:space="preserve">Кисть Щетина Плоская №24 в пласт.тубе</t>
  </si>
  <si>
    <t xml:space="preserve">025107</t>
  </si>
  <si>
    <t xml:space="preserve">4606782097441</t>
  </si>
  <si>
    <t xml:space="preserve">4606782097885</t>
  </si>
  <si>
    <t xml:space="preserve">KSk_04021</t>
  </si>
  <si>
    <t xml:space="preserve">Кисть Щетина Плоская №4 в пласт.тубе</t>
  </si>
  <si>
    <t xml:space="preserve">025109</t>
  </si>
  <si>
    <t xml:space="preserve">4606782097458</t>
  </si>
  <si>
    <t xml:space="preserve">4606782098332</t>
  </si>
  <si>
    <t xml:space="preserve">KSk_06021</t>
  </si>
  <si>
    <t xml:space="preserve">Кисть Щетина Плоская №6 в пласт.тубе</t>
  </si>
  <si>
    <t xml:space="preserve">025110</t>
  </si>
  <si>
    <t xml:space="preserve">4606782097465</t>
  </si>
  <si>
    <t xml:space="preserve">4606782098349</t>
  </si>
  <si>
    <t xml:space="preserve">KSk_08021</t>
  </si>
  <si>
    <t xml:space="preserve">Кисть Щетина Плоская №8 в пласт.тубе</t>
  </si>
  <si>
    <t xml:space="preserve">025111</t>
  </si>
  <si>
    <t xml:space="preserve">4606782097472</t>
  </si>
  <si>
    <t xml:space="preserve">4606782098356</t>
  </si>
  <si>
    <t xml:space="preserve">KSn_50909</t>
  </si>
  <si>
    <t xml:space="preserve">НАБОР Кисть 5шт. Коза кругл. №1,3,5,7,9 в блистере с европодвесом</t>
  </si>
  <si>
    <t xml:space="preserve">038671</t>
  </si>
  <si>
    <t xml:space="preserve">4606782185971</t>
  </si>
  <si>
    <t xml:space="preserve">4606782185988</t>
  </si>
  <si>
    <t xml:space="preserve">KSn_50905</t>
  </si>
  <si>
    <t xml:space="preserve">НАБОР Кисть 5шт. Пони кругл. №1,2,3,4,5 в блистере с европодвесом</t>
  </si>
  <si>
    <t xml:space="preserve">038667</t>
  </si>
  <si>
    <t xml:space="preserve">4606782185896</t>
  </si>
  <si>
    <t xml:space="preserve">4606782185902</t>
  </si>
  <si>
    <t xml:space="preserve">KSn_30904</t>
  </si>
  <si>
    <t xml:space="preserve">НАБОР Кисть Пони 3шт. кругл. №2,5,8 в блистере с европодвесом</t>
  </si>
  <si>
    <t xml:space="preserve">025132</t>
  </si>
  <si>
    <t xml:space="preserve">4606782097519</t>
  </si>
  <si>
    <t xml:space="preserve">3шт.</t>
  </si>
  <si>
    <t xml:space="preserve">4606782098394</t>
  </si>
  <si>
    <t xml:space="preserve">KSn_50902</t>
  </si>
  <si>
    <t xml:space="preserve">НАБОР Кисть Синтетика 5шт. кругл.№1,3,5 плоск.№5,8 в блистере с европодвесом</t>
  </si>
  <si>
    <t xml:space="preserve">025130</t>
  </si>
  <si>
    <t xml:space="preserve">4606782097496</t>
  </si>
  <si>
    <t xml:space="preserve">4606782098370</t>
  </si>
  <si>
    <t xml:space="preserve">KSn_087231</t>
  </si>
  <si>
    <t xml:space="preserve">НАБОР Кисть Синтетика 5шт. кругл. №1,2,3,4,5  в блистере с европодвесом </t>
  </si>
  <si>
    <t xml:space="preserve">087231</t>
  </si>
  <si>
    <t xml:space="preserve">4606782551318</t>
  </si>
  <si>
    <t xml:space="preserve">4606782551325</t>
  </si>
  <si>
    <t xml:space="preserve">КЛЕЙ</t>
  </si>
  <si>
    <t xml:space="preserve">GL_081296</t>
  </si>
  <si>
    <t xml:space="preserve">Клей для ПАЗЛОВ Hatber с дозатором  85г</t>
  </si>
  <si>
    <t xml:space="preserve">081296</t>
  </si>
  <si>
    <t xml:space="preserve">4606782500330</t>
  </si>
  <si>
    <t xml:space="preserve">4606782500347</t>
  </si>
  <si>
    <t xml:space="preserve">65FN_10065</t>
  </si>
  <si>
    <t xml:space="preserve">Клей Канцелярский на синтетической основе с дозатором Hatber 65гр</t>
  </si>
  <si>
    <t xml:space="preserve">041581</t>
  </si>
  <si>
    <t xml:space="preserve">4606782204009</t>
  </si>
  <si>
    <t xml:space="preserve">85FN_10085</t>
  </si>
  <si>
    <t xml:space="preserve">Клей Канцелярский на синтетической основе с дозатором Hatber 85гр</t>
  </si>
  <si>
    <t xml:space="preserve">041582</t>
  </si>
  <si>
    <t xml:space="preserve">4606782204016</t>
  </si>
  <si>
    <t xml:space="preserve">GL_078562</t>
  </si>
  <si>
    <t xml:space="preserve">Клей ПВА с дозатором Hatber 125гр</t>
  </si>
  <si>
    <t xml:space="preserve">078562</t>
  </si>
  <si>
    <t xml:space="preserve">4606782475317</t>
  </si>
  <si>
    <t xml:space="preserve">4606782491577</t>
  </si>
  <si>
    <t xml:space="preserve">GL_078559</t>
  </si>
  <si>
    <t xml:space="preserve">Клей ПВА с дозатором Hatber 45гр</t>
  </si>
  <si>
    <t xml:space="preserve">078559</t>
  </si>
  <si>
    <t xml:space="preserve">4606782475287</t>
  </si>
  <si>
    <t xml:space="preserve">4606782491584</t>
  </si>
  <si>
    <t xml:space="preserve">GL_078560</t>
  </si>
  <si>
    <t xml:space="preserve">Клей ПВА с дозатором Hatber 65г</t>
  </si>
  <si>
    <t xml:space="preserve">078560</t>
  </si>
  <si>
    <t xml:space="preserve">4606782475294</t>
  </si>
  <si>
    <t xml:space="preserve">4606782491591</t>
  </si>
  <si>
    <t xml:space="preserve">GL_078561</t>
  </si>
  <si>
    <t xml:space="preserve">Клей ПВА с дозатором Hatber 85г</t>
  </si>
  <si>
    <t xml:space="preserve">078561</t>
  </si>
  <si>
    <t xml:space="preserve">4606782475300</t>
  </si>
  <si>
    <t xml:space="preserve">4606782491607</t>
  </si>
  <si>
    <t xml:space="preserve">GL_071923</t>
  </si>
  <si>
    <t xml:space="preserve">Клей ПВА с кисточкой Hatber X-Mate  20ml </t>
  </si>
  <si>
    <t xml:space="preserve">071923</t>
  </si>
  <si>
    <t xml:space="preserve">4606782420850</t>
  </si>
  <si>
    <t xml:space="preserve">4606782421512</t>
  </si>
  <si>
    <t xml:space="preserve">110FN_00110</t>
  </si>
  <si>
    <t xml:space="preserve">Клей Силикатный с дозатором Hatber 110гр  </t>
  </si>
  <si>
    <t xml:space="preserve">040096</t>
  </si>
  <si>
    <t xml:space="preserve">4606782194034</t>
  </si>
  <si>
    <t xml:space="preserve">GS_081213</t>
  </si>
  <si>
    <t xml:space="preserve">Клей-Карандаш Hatber -Mist- 36гр ПВП в картонной Дисплей-витрине</t>
  </si>
  <si>
    <t xml:space="preserve">081213</t>
  </si>
  <si>
    <t xml:space="preserve">4606782499436</t>
  </si>
  <si>
    <t xml:space="preserve">4606782499474</t>
  </si>
  <si>
    <t xml:space="preserve">GS_081210</t>
  </si>
  <si>
    <t xml:space="preserve">Клей-Карандаш Hatber -Mist- 8гр ПВП в картонной Дисплей-витрине</t>
  </si>
  <si>
    <t xml:space="preserve">081210</t>
  </si>
  <si>
    <t xml:space="preserve">4606782499405</t>
  </si>
  <si>
    <t xml:space="preserve">4606782499443</t>
  </si>
  <si>
    <t xml:space="preserve">GS_081951</t>
  </si>
  <si>
    <t xml:space="preserve">Клей-Карандаш Hatber Morris Fields 15гр ПВП в картонной Дисплей-витрине</t>
  </si>
  <si>
    <t xml:space="preserve">081951</t>
  </si>
  <si>
    <t xml:space="preserve">4606782504598</t>
  </si>
  <si>
    <t xml:space="preserve">4606782504604</t>
  </si>
  <si>
    <t xml:space="preserve">GS_058739</t>
  </si>
  <si>
    <t xml:space="preserve">Клей-Карандаш Hatber X-Mate 15гр ПВА в картонной Дисплей-витрине</t>
  </si>
  <si>
    <t xml:space="preserve">058739</t>
  </si>
  <si>
    <t xml:space="preserve">4606782319765</t>
  </si>
  <si>
    <t xml:space="preserve">4606782319772</t>
  </si>
  <si>
    <t xml:space="preserve">GS_058747</t>
  </si>
  <si>
    <t xml:space="preserve">Клей-Карандаш Hatber X-Mate 21гр ПВА в картонной Дисплей-витрине</t>
  </si>
  <si>
    <t xml:space="preserve">058747</t>
  </si>
  <si>
    <t xml:space="preserve">4606782320013</t>
  </si>
  <si>
    <t xml:space="preserve">4606782320020</t>
  </si>
  <si>
    <t xml:space="preserve">GS_058737</t>
  </si>
  <si>
    <t xml:space="preserve">Клей-Карандаш Hatber X-Mate 8гр ПВА в картонной Дисплей-витрине</t>
  </si>
  <si>
    <t xml:space="preserve">058737</t>
  </si>
  <si>
    <t xml:space="preserve">4606782319734</t>
  </si>
  <si>
    <t xml:space="preserve">4606782319758</t>
  </si>
  <si>
    <t xml:space="preserve">GS_087400</t>
  </si>
  <si>
    <t xml:space="preserve">Клей-Карандаш Hatber -Россия- 15гр ПВП в картонной Дисплей-витрине</t>
  </si>
  <si>
    <t xml:space="preserve">087400</t>
  </si>
  <si>
    <t xml:space="preserve">4606782565216</t>
  </si>
  <si>
    <t xml:space="preserve">4606782565223</t>
  </si>
  <si>
    <t xml:space="preserve">GS_067210</t>
  </si>
  <si>
    <t xml:space="preserve">Клей-Карандаш Hatber-NEWtone- 8гр ПВП в картонной Дисплей-витрине</t>
  </si>
  <si>
    <t xml:space="preserve">067210</t>
  </si>
  <si>
    <t xml:space="preserve">4606782382356</t>
  </si>
  <si>
    <t xml:space="preserve">4606782382363</t>
  </si>
  <si>
    <t xml:space="preserve">GS_067211</t>
  </si>
  <si>
    <t xml:space="preserve">Клей-Карандаш Hatber-NEWtone- 15гр ПВП в картонной Дисплей-витрине</t>
  </si>
  <si>
    <t xml:space="preserve">067211</t>
  </si>
  <si>
    <t xml:space="preserve">4606782382394</t>
  </si>
  <si>
    <t xml:space="preserve">4606782382424</t>
  </si>
  <si>
    <t xml:space="preserve">GS_067213</t>
  </si>
  <si>
    <t xml:space="preserve">Клей-Карандаш Hatber-NEWtone- 21гр ПВП в картонной Дисплей-витрине</t>
  </si>
  <si>
    <t xml:space="preserve">067213</t>
  </si>
  <si>
    <t xml:space="preserve">4606782382400</t>
  </si>
  <si>
    <t xml:space="preserve">4606782382431</t>
  </si>
  <si>
    <t xml:space="preserve">GS_067214</t>
  </si>
  <si>
    <t xml:space="preserve">Клей-Карандаш Hatber-NEWtone- 36гр ПВП в картонной Дисплей-витрине</t>
  </si>
  <si>
    <t xml:space="preserve">067214</t>
  </si>
  <si>
    <t xml:space="preserve">4606782382417</t>
  </si>
  <si>
    <t xml:space="preserve">4606782382448</t>
  </si>
  <si>
    <t xml:space="preserve">Клейкая лента</t>
  </si>
  <si>
    <t xml:space="preserve">FT_073605</t>
  </si>
  <si>
    <t xml:space="preserve">Клеевые квадратики Двухсторонние Hatber 25х25мм на вспененной основе 3 листа  48шт.</t>
  </si>
  <si>
    <t xml:space="preserve">073605</t>
  </si>
  <si>
    <t xml:space="preserve">4606782432600</t>
  </si>
  <si>
    <t xml:space="preserve">12FS_502550</t>
  </si>
  <si>
    <t xml:space="preserve">Клейкая двухсторонняя Лента Hatber 50ммх25м на полипропиленовой основе</t>
  </si>
  <si>
    <t xml:space="preserve">052043</t>
  </si>
  <si>
    <t xml:space="preserve">4606782275535</t>
  </si>
  <si>
    <t xml:space="preserve">4606782275542</t>
  </si>
  <si>
    <t xml:space="preserve">12FS_12033</t>
  </si>
  <si>
    <t xml:space="preserve">Клейкая Канцелярская Лента Hatber 12ммх33м (без штрихкода)</t>
  </si>
  <si>
    <t xml:space="preserve">043443</t>
  </si>
  <si>
    <t xml:space="preserve">4606782217993</t>
  </si>
  <si>
    <t xml:space="preserve">4606782218006</t>
  </si>
  <si>
    <t xml:space="preserve">15FS_15010</t>
  </si>
  <si>
    <t xml:space="preserve">Клейкая Канцелярская Лента Hatber 15ммх10м (без штрихкода)</t>
  </si>
  <si>
    <t xml:space="preserve">043444</t>
  </si>
  <si>
    <t xml:space="preserve">4606782218013</t>
  </si>
  <si>
    <t xml:space="preserve">4606782218020</t>
  </si>
  <si>
    <t xml:space="preserve">15FS_15033</t>
  </si>
  <si>
    <t xml:space="preserve">Клейкая Канцелярская Лента Hatber 15ммх33м (без штрихкода)</t>
  </si>
  <si>
    <t xml:space="preserve">043445</t>
  </si>
  <si>
    <t xml:space="preserve">4606782218037</t>
  </si>
  <si>
    <t xml:space="preserve">4606782218044</t>
  </si>
  <si>
    <t xml:space="preserve">19FS_19010</t>
  </si>
  <si>
    <t xml:space="preserve">Клейкая Канцелярская Лента Hatber 19ммх10м (без штрихкода)</t>
  </si>
  <si>
    <t xml:space="preserve">043446</t>
  </si>
  <si>
    <t xml:space="preserve">4606782218051</t>
  </si>
  <si>
    <t xml:space="preserve">4606782218068</t>
  </si>
  <si>
    <t xml:space="preserve">19FS_19033</t>
  </si>
  <si>
    <t xml:space="preserve">Клейкая Канцелярская Лента Hatber 19ммх33м (без штрихкода)</t>
  </si>
  <si>
    <t xml:space="preserve">043447</t>
  </si>
  <si>
    <t xml:space="preserve">4606782218075</t>
  </si>
  <si>
    <t xml:space="preserve">4606782218082</t>
  </si>
  <si>
    <t xml:space="preserve">19FS_19133</t>
  </si>
  <si>
    <t xml:space="preserve">Клейкая Канцелярская Лента Hatber 19ммх33м в пластиковом диспенсере в блистере с европодвесом</t>
  </si>
  <si>
    <t xml:space="preserve">049095</t>
  </si>
  <si>
    <t xml:space="preserve">4606782254608</t>
  </si>
  <si>
    <t xml:space="preserve">4606782259948</t>
  </si>
  <si>
    <t xml:space="preserve">ST_073600</t>
  </si>
  <si>
    <t xml:space="preserve">Клейкая Канцелярская Лента Hatber Express 38ммх33м  в карт. короб. с европодвесом</t>
  </si>
  <si>
    <t xml:space="preserve">073600</t>
  </si>
  <si>
    <t xml:space="preserve">4606782432556</t>
  </si>
  <si>
    <t xml:space="preserve">ST_073601</t>
  </si>
  <si>
    <t xml:space="preserve">Клейкая Канцелярская Лента Hatber 15ммх10м  в пласт.диспенсере</t>
  </si>
  <si>
    <t xml:space="preserve">073601</t>
  </si>
  <si>
    <t xml:space="preserve">4606782432563</t>
  </si>
  <si>
    <t xml:space="preserve">4606782473030</t>
  </si>
  <si>
    <t xml:space="preserve">ST_073602</t>
  </si>
  <si>
    <t xml:space="preserve">Клейкая Канцелярская Лента Hatber Невидимка матовая 18ммх33м  в карт. короб. с европодвесом</t>
  </si>
  <si>
    <t xml:space="preserve">073602</t>
  </si>
  <si>
    <t xml:space="preserve">4606782432570</t>
  </si>
  <si>
    <t xml:space="preserve">Матовая</t>
  </si>
  <si>
    <t xml:space="preserve">КОНВЕРТЫ</t>
  </si>
  <si>
    <t xml:space="preserve">65LK_02510</t>
  </si>
  <si>
    <t xml:space="preserve">Конверт Hatber Е65 110х220мм "кому-куда" без окна с силиконовой отрывной лентой в пленке 25шт</t>
  </si>
  <si>
    <t xml:space="preserve">048297</t>
  </si>
  <si>
    <t xml:space="preserve">1 000</t>
  </si>
  <si>
    <t xml:space="preserve">4606782250174</t>
  </si>
  <si>
    <t xml:space="preserve">Е65</t>
  </si>
  <si>
    <t xml:space="preserve">4606782250181</t>
  </si>
  <si>
    <t xml:space="preserve">65LK_10010</t>
  </si>
  <si>
    <t xml:space="preserve">Конверт Hatber Е65 110х220мм "кому-куда" без окна с силиконовой отрывной лентой в пленке 100шт.</t>
  </si>
  <si>
    <t xml:space="preserve">048301</t>
  </si>
  <si>
    <t xml:space="preserve">4606782250259</t>
  </si>
  <si>
    <t xml:space="preserve">4606782250266</t>
  </si>
  <si>
    <t xml:space="preserve">65LK_02500</t>
  </si>
  <si>
    <t xml:space="preserve">Конверт Hatber Е65 110х220мм без окна с силиконовой отрывной лентой в пленке 25шт</t>
  </si>
  <si>
    <t xml:space="preserve">048293</t>
  </si>
  <si>
    <t xml:space="preserve">4606782250129</t>
  </si>
  <si>
    <t xml:space="preserve">4606782250136</t>
  </si>
  <si>
    <t xml:space="preserve">65LK_10000</t>
  </si>
  <si>
    <t xml:space="preserve">Конверт Hatber Е65 110х220мм без окна с силиконовой отрывной лентой в пленке 100шт.</t>
  </si>
  <si>
    <t xml:space="preserve">048298</t>
  </si>
  <si>
    <t xml:space="preserve">4606782250198</t>
  </si>
  <si>
    <t xml:space="preserve">4606782250204</t>
  </si>
  <si>
    <t xml:space="preserve">65LK_02501</t>
  </si>
  <si>
    <t xml:space="preserve">Конверт Hatber Е65 110х220мм с правым окном с силиконовой отрывной лентой в пленке 25шт</t>
  </si>
  <si>
    <t xml:space="preserve">048295</t>
  </si>
  <si>
    <t xml:space="preserve">4606782250150</t>
  </si>
  <si>
    <t xml:space="preserve">4606782250167</t>
  </si>
  <si>
    <t xml:space="preserve">4LK_02510</t>
  </si>
  <si>
    <t xml:space="preserve">Конверт Hatber С4 229х324мм "кому-куда" без окна с силиконовой отрывной лентой в пленке 25шт</t>
  </si>
  <si>
    <t xml:space="preserve">048304</t>
  </si>
  <si>
    <t xml:space="preserve">4606782250303</t>
  </si>
  <si>
    <t xml:space="preserve">С4</t>
  </si>
  <si>
    <t xml:space="preserve">4606782250310</t>
  </si>
  <si>
    <t xml:space="preserve">4LK_05010</t>
  </si>
  <si>
    <t xml:space="preserve">Конверт Hatber С4 229х324мм "кому-куда" без окна с силиконовой отрывной лентой в пленке 50шт</t>
  </si>
  <si>
    <t xml:space="preserve">048307</t>
  </si>
  <si>
    <t xml:space="preserve">4606782250341</t>
  </si>
  <si>
    <t xml:space="preserve">4606782250358</t>
  </si>
  <si>
    <t xml:space="preserve">4LK_02500</t>
  </si>
  <si>
    <t xml:space="preserve">Конверт Hatber С4 229х324мм без окна с силиконовой отрывной лентой в пленке 25шт</t>
  </si>
  <si>
    <t xml:space="preserve">048303</t>
  </si>
  <si>
    <t xml:space="preserve">4606782250273</t>
  </si>
  <si>
    <t xml:space="preserve">4606782250280</t>
  </si>
  <si>
    <t xml:space="preserve">4LK_05000</t>
  </si>
  <si>
    <t xml:space="preserve">Конверт Hatber С4 229х324мм без окна с силиконовой отрывной лентой в пленке 50шт</t>
  </si>
  <si>
    <t xml:space="preserve">048305</t>
  </si>
  <si>
    <t xml:space="preserve">4606782250327</t>
  </si>
  <si>
    <t xml:space="preserve">4606782250334</t>
  </si>
  <si>
    <t xml:space="preserve">5LK_02510</t>
  </si>
  <si>
    <t xml:space="preserve">Конверт Hatber С5 162х229мм "кому-куда" без окна с силиконовой отрывной лентой в пленке 25шт</t>
  </si>
  <si>
    <t xml:space="preserve">048309</t>
  </si>
  <si>
    <t xml:space="preserve">4606782250389</t>
  </si>
  <si>
    <t xml:space="preserve">С5</t>
  </si>
  <si>
    <t xml:space="preserve">4606782250396</t>
  </si>
  <si>
    <t xml:space="preserve">5LK_10010</t>
  </si>
  <si>
    <t xml:space="preserve">Конверт Hatber С5 162х229мм "кому-куда" без окна с силиконовой отрывной лентой в пленке 100шт.</t>
  </si>
  <si>
    <t xml:space="preserve">048311</t>
  </si>
  <si>
    <t xml:space="preserve">4606782250426</t>
  </si>
  <si>
    <t xml:space="preserve">4606782250433</t>
  </si>
  <si>
    <t xml:space="preserve">5LK_02500</t>
  </si>
  <si>
    <t xml:space="preserve">Конверт Hatber С5 162х229мм без окна с силиконовой отрывной лентой в пленке 25шт</t>
  </si>
  <si>
    <t xml:space="preserve">048308</t>
  </si>
  <si>
    <t xml:space="preserve">4606782250365</t>
  </si>
  <si>
    <t xml:space="preserve">4606782250372</t>
  </si>
  <si>
    <t xml:space="preserve">Корректирующие средства</t>
  </si>
  <si>
    <t xml:space="preserve">CF_071178</t>
  </si>
  <si>
    <t xml:space="preserve">Корректирующая Жидкость Hatber X-Mate на химической основе 20ml с кисточкой в картонной Дисплей-витрине </t>
  </si>
  <si>
    <t xml:space="preserve">071178</t>
  </si>
  <si>
    <t xml:space="preserve">4606782415696</t>
  </si>
  <si>
    <t xml:space="preserve">4606782415863</t>
  </si>
  <si>
    <t xml:space="preserve">CF_071179</t>
  </si>
  <si>
    <t xml:space="preserve">Корректирующая Жидкость Hatber X-Mate на водной основе 20ml с кисточкой </t>
  </si>
  <si>
    <t xml:space="preserve">071179</t>
  </si>
  <si>
    <t xml:space="preserve">4606782415702</t>
  </si>
  <si>
    <t xml:space="preserve">4606782415870</t>
  </si>
  <si>
    <t xml:space="preserve">CF_071180</t>
  </si>
  <si>
    <t xml:space="preserve">Корректирующая Жидкость Hatber X-Mate на химической основе 10ml с кисточкой </t>
  </si>
  <si>
    <t xml:space="preserve">071180</t>
  </si>
  <si>
    <t xml:space="preserve">4606782415719</t>
  </si>
  <si>
    <t xml:space="preserve">4606782415887</t>
  </si>
  <si>
    <t xml:space="preserve">CT_058781</t>
  </si>
  <si>
    <t xml:space="preserve">Корректирующая Лента Hatber X-Mate DIAMOND 5мм x 10м в пакете с европодвесом  </t>
  </si>
  <si>
    <t xml:space="preserve">058781</t>
  </si>
  <si>
    <t xml:space="preserve">4606782320051</t>
  </si>
  <si>
    <t xml:space="preserve">4606782320068</t>
  </si>
  <si>
    <t xml:space="preserve">CT_058782</t>
  </si>
  <si>
    <t xml:space="preserve">Корректирующая Лента Hatber X-Mate LUMINOUS 5мм х 8м в пакете с европодвесом  </t>
  </si>
  <si>
    <t xml:space="preserve">058782</t>
  </si>
  <si>
    <t xml:space="preserve">4606782320075</t>
  </si>
  <si>
    <t xml:space="preserve">4606782320082</t>
  </si>
  <si>
    <t xml:space="preserve">CT_058995</t>
  </si>
  <si>
    <t xml:space="preserve">Корректирующая Лента Hatber X-Mate COMFORT 5мм х 8м в пакете с европодвесом  </t>
  </si>
  <si>
    <t xml:space="preserve">058995</t>
  </si>
  <si>
    <t xml:space="preserve">4606782321997</t>
  </si>
  <si>
    <t xml:space="preserve">4606782322000</t>
  </si>
  <si>
    <t xml:space="preserve">CP_081346</t>
  </si>
  <si>
    <t xml:space="preserve">Ручка-корректор Hatber Mist  7ml с гибрид.наконечником с колпачком и клипом  в картонной Дисплей-витрине </t>
  </si>
  <si>
    <t xml:space="preserve">081346</t>
  </si>
  <si>
    <t xml:space="preserve">4606782500699</t>
  </si>
  <si>
    <t xml:space="preserve">4606782500729</t>
  </si>
  <si>
    <t xml:space="preserve">CP_071172</t>
  </si>
  <si>
    <t xml:space="preserve">Ручка-корректор Hatber X-Mate 7ml с метал.наконечником с колпачком и клипом  в картонной Дисплей-витрине </t>
  </si>
  <si>
    <t xml:space="preserve">071172</t>
  </si>
  <si>
    <t xml:space="preserve">4606782415634</t>
  </si>
  <si>
    <t xml:space="preserve">4606782415818</t>
  </si>
  <si>
    <t xml:space="preserve">CP_071174</t>
  </si>
  <si>
    <t xml:space="preserve">Ручка-корректор Hatber X-Mate 12ml с метал.наконечником с колпачком и клипом  в картонной Дисплей-витрине </t>
  </si>
  <si>
    <t xml:space="preserve">071174</t>
  </si>
  <si>
    <t xml:space="preserve">4606782415658</t>
  </si>
  <si>
    <t xml:space="preserve">4606782415825</t>
  </si>
  <si>
    <t xml:space="preserve">CP_071175</t>
  </si>
  <si>
    <t xml:space="preserve">Ручка-корректор Hatber X-Mate 10ml с метал.наконечником с колпачком и клипом  </t>
  </si>
  <si>
    <t xml:space="preserve">071175</t>
  </si>
  <si>
    <t xml:space="preserve">4606782415665</t>
  </si>
  <si>
    <t xml:space="preserve">4606782415832</t>
  </si>
  <si>
    <t xml:space="preserve">CP_071176</t>
  </si>
  <si>
    <t xml:space="preserve">Ручка-корректор Hatber X-Mate 3ml с метал.наконечником с колпачком и клипом  в картонной Дисплей-витрине </t>
  </si>
  <si>
    <t xml:space="preserve">071176</t>
  </si>
  <si>
    <t xml:space="preserve">1 200</t>
  </si>
  <si>
    <t xml:space="preserve">4606782415672</t>
  </si>
  <si>
    <t xml:space="preserve">4606782415849</t>
  </si>
  <si>
    <t xml:space="preserve">CP_071177</t>
  </si>
  <si>
    <t xml:space="preserve">Ручка-корректор Hatber X-Mate 5ml с метал.наконечником с колпачком и клипом  в картонной Дисплей-витрине </t>
  </si>
  <si>
    <t xml:space="preserve">071177</t>
  </si>
  <si>
    <t xml:space="preserve">4606782415689</t>
  </si>
  <si>
    <t xml:space="preserve">4606782415856</t>
  </si>
  <si>
    <t xml:space="preserve">CP_081344</t>
  </si>
  <si>
    <t xml:space="preserve">Ручка-корректор Hatber X-Mate 6ml с гибрид.наконечником с колпачком и клипом  в картонной Дисплей-витрине </t>
  </si>
  <si>
    <t xml:space="preserve">081344</t>
  </si>
  <si>
    <t xml:space="preserve">4606782500675</t>
  </si>
  <si>
    <t xml:space="preserve">4606782500705</t>
  </si>
  <si>
    <t xml:space="preserve">CP_081345</t>
  </si>
  <si>
    <t xml:space="preserve">Ручка-корректор Hatber X-Mate 8ml с гибрид.наконечником с колпачком и клипом  в картонной Дисплей-витрине </t>
  </si>
  <si>
    <t xml:space="preserve">081345</t>
  </si>
  <si>
    <t xml:space="preserve">4606782500682</t>
  </si>
  <si>
    <t xml:space="preserve">4606782500712</t>
  </si>
  <si>
    <t xml:space="preserve">КРАСКИ</t>
  </si>
  <si>
    <t xml:space="preserve">KKa_06047</t>
  </si>
  <si>
    <t xml:space="preserve">Краски Акварель медовые полусухие 6 цв. "ECO" -Приключения кота Пирожка- без кисти в пластиковом пенале </t>
  </si>
  <si>
    <t xml:space="preserve">064094</t>
  </si>
  <si>
    <t xml:space="preserve">4606782360965</t>
  </si>
  <si>
    <t xml:space="preserve">AQ_071845</t>
  </si>
  <si>
    <t xml:space="preserve">Краски Акварель медовые полусухие 6 цв. Hatber Deep Forest без кисти в картонном пенале</t>
  </si>
  <si>
    <t xml:space="preserve">071845</t>
  </si>
  <si>
    <t xml:space="preserve">4606782420447</t>
  </si>
  <si>
    <t xml:space="preserve">AQ_071846</t>
  </si>
  <si>
    <t xml:space="preserve">Краски Акварель медовые полусухие 12 цв. Hatber Deep Forest без кисти в картонном пенале</t>
  </si>
  <si>
    <t xml:space="preserve">071846</t>
  </si>
  <si>
    <t xml:space="preserve">4606782420454</t>
  </si>
  <si>
    <t xml:space="preserve">AQ_071847</t>
  </si>
  <si>
    <t xml:space="preserve">Краски Акварель медовые полусухие 6 цв. Hatber COLORA без кисти в пластиковом пенале </t>
  </si>
  <si>
    <t xml:space="preserve">071847</t>
  </si>
  <si>
    <t xml:space="preserve">4606782420461</t>
  </si>
  <si>
    <t xml:space="preserve">Aq_083599</t>
  </si>
  <si>
    <t xml:space="preserve">Краски Акварель медовые полусухие 8 цв. Hatber -COLORA- без кисти в пластиковом пенале </t>
  </si>
  <si>
    <t xml:space="preserve">083599</t>
  </si>
  <si>
    <t xml:space="preserve">4606782517376</t>
  </si>
  <si>
    <t xml:space="preserve">Aq_083600</t>
  </si>
  <si>
    <t xml:space="preserve">Краски Акварель медовые полусухие 12 цв. Hatber -COLORA- без кисти в пластиковом пенале </t>
  </si>
  <si>
    <t xml:space="preserve">083600</t>
  </si>
  <si>
    <t xml:space="preserve">4606782517383</t>
  </si>
  <si>
    <t xml:space="preserve">Aq_083601</t>
  </si>
  <si>
    <t xml:space="preserve">Краски Акварель медовые полусухие 16 цв. Hatber -COLORA- без кисти в пластиковом пенале </t>
  </si>
  <si>
    <t xml:space="preserve">083601</t>
  </si>
  <si>
    <t xml:space="preserve">4606782517390</t>
  </si>
  <si>
    <t xml:space="preserve">Aq_083602</t>
  </si>
  <si>
    <t xml:space="preserve">Краски Акварель медовые полусухие 24 цв. Hatber -COLORA- без кисти в пластиковом пенале </t>
  </si>
  <si>
    <t xml:space="preserve">083602</t>
  </si>
  <si>
    <t xml:space="preserve">4606782517406</t>
  </si>
  <si>
    <t xml:space="preserve">Aq_087649</t>
  </si>
  <si>
    <t xml:space="preserve">Краски Акварель медовые полусухие 6 цв. Hatber -Влад А4- без кисти в пластиковом пенале</t>
  </si>
  <si>
    <t xml:space="preserve">087649</t>
  </si>
  <si>
    <t xml:space="preserve">4606782555033</t>
  </si>
  <si>
    <t xml:space="preserve">GH_071818</t>
  </si>
  <si>
    <t xml:space="preserve">Краски Гуашь 10мл 12 цв. Hatber -Влад А4-  в картонной коробке </t>
  </si>
  <si>
    <t xml:space="preserve">071818</t>
  </si>
  <si>
    <t xml:space="preserve">4606782420294</t>
  </si>
  <si>
    <t xml:space="preserve">GH_071820</t>
  </si>
  <si>
    <t xml:space="preserve">Краски Гуашь 10мл 12 цв. Hatber-Плюшевые панды-  в картонной коробке </t>
  </si>
  <si>
    <t xml:space="preserve">071820</t>
  </si>
  <si>
    <t xml:space="preserve">4606782420317</t>
  </si>
  <si>
    <t xml:space="preserve">GH_071822</t>
  </si>
  <si>
    <t xml:space="preserve">Краски Гуашь 10мл 12 цв. Hatber Deep Forest  в картонной коробке </t>
  </si>
  <si>
    <t xml:space="preserve">071822</t>
  </si>
  <si>
    <t xml:space="preserve">4606782420331</t>
  </si>
  <si>
    <t xml:space="preserve">GH_087984</t>
  </si>
  <si>
    <t xml:space="preserve">Краски Гуашь 10мл 6 цв. Hatber -Влад А4-  в картонной коробке </t>
  </si>
  <si>
    <t xml:space="preserve">087984</t>
  </si>
  <si>
    <t xml:space="preserve">4606782556429</t>
  </si>
  <si>
    <t xml:space="preserve">GH_071816</t>
  </si>
  <si>
    <t xml:space="preserve">Краски Гуашь 25г 12 цв. Hatber-Городок-  в картонной коробке </t>
  </si>
  <si>
    <t xml:space="preserve">071816</t>
  </si>
  <si>
    <t xml:space="preserve">4606782420263</t>
  </si>
  <si>
    <t xml:space="preserve">GH_071825</t>
  </si>
  <si>
    <t xml:space="preserve">Краски Гуашь 25г 12 цв. Hatber-Зайчик-  в картонной коробке </t>
  </si>
  <si>
    <t xml:space="preserve">071825</t>
  </si>
  <si>
    <t xml:space="preserve">4606782420362</t>
  </si>
  <si>
    <t xml:space="preserve">GH_071823</t>
  </si>
  <si>
    <t xml:space="preserve">Краски Гуашь 25г 6 цв. Hatber-Щенок-  в картонной коробке </t>
  </si>
  <si>
    <t xml:space="preserve">071823</t>
  </si>
  <si>
    <t xml:space="preserve">4606782420348</t>
  </si>
  <si>
    <t xml:space="preserve">GH_071824</t>
  </si>
  <si>
    <t xml:space="preserve">Краски Гуашь 25г 9 цв. Hatber-Котенок-  в картонной коробке </t>
  </si>
  <si>
    <t xml:space="preserve">071824</t>
  </si>
  <si>
    <t xml:space="preserve">4606782420355</t>
  </si>
  <si>
    <t xml:space="preserve">Ластики</t>
  </si>
  <si>
    <t xml:space="preserve">ER_085065</t>
  </si>
  <si>
    <t xml:space="preserve">Ластик  Hatber-Монстрики- 24 шт в картонной Дисплей-витрине</t>
  </si>
  <si>
    <t xml:space="preserve">085065</t>
  </si>
  <si>
    <t xml:space="preserve">4606782532287</t>
  </si>
  <si>
    <t xml:space="preserve">4606782532294</t>
  </si>
  <si>
    <t xml:space="preserve">ER_087040</t>
  </si>
  <si>
    <t xml:space="preserve">Ластик PVC Hatber  Punto 30 шт в картонной Дисплей-витрине</t>
  </si>
  <si>
    <t xml:space="preserve">087040</t>
  </si>
  <si>
    <t xml:space="preserve">4606782549568</t>
  </si>
  <si>
    <t xml:space="preserve">4606782549575</t>
  </si>
  <si>
    <t xml:space="preserve">ER_072622</t>
  </si>
  <si>
    <t xml:space="preserve">Ластик PVC Hatber 2x2 прямоугольный 36шт в картонной Дисплей-витрине</t>
  </si>
  <si>
    <t xml:space="preserve">072622</t>
  </si>
  <si>
    <t xml:space="preserve">4606782424148</t>
  </si>
  <si>
    <t xml:space="preserve">4606782424322</t>
  </si>
  <si>
    <t xml:space="preserve">ER_067947</t>
  </si>
  <si>
    <t xml:space="preserve">Ластик PVC Hatber Avocado  прямоугольный 30шт в картонной Дисплей-витрине</t>
  </si>
  <si>
    <t xml:space="preserve">067947</t>
  </si>
  <si>
    <t xml:space="preserve">4606782391594</t>
  </si>
  <si>
    <t xml:space="preserve">4606782391600</t>
  </si>
  <si>
    <t xml:space="preserve">ER_065220</t>
  </si>
  <si>
    <t xml:space="preserve">Ластик PVC Hatber Cake 32 шт. в картонной Дисплей-витрине</t>
  </si>
  <si>
    <t xml:space="preserve">065220</t>
  </si>
  <si>
    <t xml:space="preserve">1 024</t>
  </si>
  <si>
    <t xml:space="preserve">4606782366905</t>
  </si>
  <si>
    <t xml:space="preserve">4606782366912</t>
  </si>
  <si>
    <t xml:space="preserve">ER_083266</t>
  </si>
  <si>
    <t xml:space="preserve">Ластик PVC Hatber Cake Roll 48 шт в картонной Дисплей-витрине</t>
  </si>
  <si>
    <t xml:space="preserve">083266</t>
  </si>
  <si>
    <t xml:space="preserve">4606782514115</t>
  </si>
  <si>
    <t xml:space="preserve">4606782514122</t>
  </si>
  <si>
    <t xml:space="preserve">ER_083267</t>
  </si>
  <si>
    <t xml:space="preserve">Ластик PVC Hatber Cheeese!/Сыыыр! 48шт. в картонной Дисплей-витрине</t>
  </si>
  <si>
    <t xml:space="preserve">083267</t>
  </si>
  <si>
    <t xml:space="preserve">4606782514139</t>
  </si>
  <si>
    <t xml:space="preserve">4606782514146</t>
  </si>
  <si>
    <t xml:space="preserve">ER_083265</t>
  </si>
  <si>
    <t xml:space="preserve">Ластик PVC Hatber Cheese cake/Чизкейк 48шт.  в картонной Дисплей-витрине</t>
  </si>
  <si>
    <t xml:space="preserve">083265</t>
  </si>
  <si>
    <t xml:space="preserve">4606782514092</t>
  </si>
  <si>
    <t xml:space="preserve">4606782514108</t>
  </si>
  <si>
    <t xml:space="preserve">ER_082772</t>
  </si>
  <si>
    <t xml:space="preserve">Ластик PVC Hatber Dark Academia/Темная академия 24шт в картонной Дисплей-витрине</t>
  </si>
  <si>
    <t xml:space="preserve">082772</t>
  </si>
  <si>
    <t xml:space="preserve">4606782512333</t>
  </si>
  <si>
    <t xml:space="preserve">4606782512340</t>
  </si>
  <si>
    <t xml:space="preserve">ER_062356</t>
  </si>
  <si>
    <t xml:space="preserve">Ластик PVC Hatber Grace 36 шт в картонной Дисплей-витрине</t>
  </si>
  <si>
    <t xml:space="preserve">062356</t>
  </si>
  <si>
    <t xml:space="preserve">4606782348376</t>
  </si>
  <si>
    <t xml:space="preserve">4606782348383</t>
  </si>
  <si>
    <t xml:space="preserve">ER_062293</t>
  </si>
  <si>
    <t xml:space="preserve">Ластик PVC Hatber Lucky Clover (Клевер) 36 шт в картонной Дисплей-витрине</t>
  </si>
  <si>
    <t xml:space="preserve">062293</t>
  </si>
  <si>
    <t xml:space="preserve">4606782348260</t>
  </si>
  <si>
    <t xml:space="preserve">4606782348284</t>
  </si>
  <si>
    <t xml:space="preserve">ER_067523</t>
  </si>
  <si>
    <t xml:space="preserve">Ластик PVC Hatber Magnito ER-23  прямоугольный 32шт в картонной Дисплей-витрине</t>
  </si>
  <si>
    <t xml:space="preserve">067523</t>
  </si>
  <si>
    <t xml:space="preserve">4606782385364</t>
  </si>
  <si>
    <t xml:space="preserve">4606782385371</t>
  </si>
  <si>
    <t xml:space="preserve">ER_079553</t>
  </si>
  <si>
    <t xml:space="preserve">Ластик PVC Hatber Marble (Мрамор) 36шт. в картонной Дисплей-витрине</t>
  </si>
  <si>
    <t xml:space="preserve">079553</t>
  </si>
  <si>
    <t xml:space="preserve">1 152</t>
  </si>
  <si>
    <t xml:space="preserve">4606782485514</t>
  </si>
  <si>
    <t xml:space="preserve">4606782485521</t>
  </si>
  <si>
    <t xml:space="preserve">ER_080009</t>
  </si>
  <si>
    <t xml:space="preserve">Ластик PVC Hatber Morris 30шт в картонной Дисплей-витрине</t>
  </si>
  <si>
    <t xml:space="preserve">080009</t>
  </si>
  <si>
    <t xml:space="preserve">4606782491034</t>
  </si>
  <si>
    <t xml:space="preserve">4606782491041</t>
  </si>
  <si>
    <t xml:space="preserve">ER_073222</t>
  </si>
  <si>
    <t xml:space="preserve">Ластик PVC Hatber Mosaic 36шт в картонной Дисплей-витрине</t>
  </si>
  <si>
    <t xml:space="preserve">073222</t>
  </si>
  <si>
    <t xml:space="preserve">4606782428481</t>
  </si>
  <si>
    <t xml:space="preserve">4606782428498</t>
  </si>
  <si>
    <t xml:space="preserve">ER_087015</t>
  </si>
  <si>
    <t xml:space="preserve">Ластик PVC Hatber Mousse Cake/Мусс Кейк 54 шт  в картонной Дисплей-витрине</t>
  </si>
  <si>
    <t xml:space="preserve">087015</t>
  </si>
  <si>
    <t xml:space="preserve">4606782549308</t>
  </si>
  <si>
    <t xml:space="preserve">4606782549315</t>
  </si>
  <si>
    <t xml:space="preserve">ER_065370</t>
  </si>
  <si>
    <t xml:space="preserve">Ластик PVC Hatber Notes прямоугольный 36 шт в картонной Дисплей-витрине</t>
  </si>
  <si>
    <t xml:space="preserve">065370</t>
  </si>
  <si>
    <t xml:space="preserve">4606782367780</t>
  </si>
  <si>
    <t xml:space="preserve">4606782367797</t>
  </si>
  <si>
    <t xml:space="preserve">ER_083685</t>
  </si>
  <si>
    <t xml:space="preserve">Ластик PVC Hatber Paws/Лапки 24 шт в картонной Дисплей-витрине</t>
  </si>
  <si>
    <t xml:space="preserve">083685</t>
  </si>
  <si>
    <t xml:space="preserve">4606782518007</t>
  </si>
  <si>
    <t xml:space="preserve">4606782518014</t>
  </si>
  <si>
    <t xml:space="preserve">ER_065368</t>
  </si>
  <si>
    <t xml:space="preserve">Ластик PVC Hatber Re-form 32 шт. в картонной Дисплей-витрине</t>
  </si>
  <si>
    <t xml:space="preserve">065368</t>
  </si>
  <si>
    <t xml:space="preserve">4606782367742</t>
  </si>
  <si>
    <t xml:space="preserve">4606782367759</t>
  </si>
  <si>
    <t xml:space="preserve">ER_059405</t>
  </si>
  <si>
    <t xml:space="preserve">Ластик PVC Hatber Sense 30шт в картонной Дисплей-витрине</t>
  </si>
  <si>
    <t xml:space="preserve">059405</t>
  </si>
  <si>
    <t xml:space="preserve">4606782324691</t>
  </si>
  <si>
    <t xml:space="preserve">4606782324707</t>
  </si>
  <si>
    <t xml:space="preserve">ER_065221</t>
  </si>
  <si>
    <t xml:space="preserve">Ластик PVC Hatber SOFT 40 шт. в картонной Дисплей-витрине</t>
  </si>
  <si>
    <t xml:space="preserve">065221</t>
  </si>
  <si>
    <t xml:space="preserve">1 600</t>
  </si>
  <si>
    <t xml:space="preserve">4606782366929</t>
  </si>
  <si>
    <t xml:space="preserve">4606782366936</t>
  </si>
  <si>
    <t xml:space="preserve">ER_073227</t>
  </si>
  <si>
    <t xml:space="preserve">Ластик PVC Hatber SuperNova прямоугольный 32 шт в картонной Дисплей-витрине</t>
  </si>
  <si>
    <t xml:space="preserve">073227</t>
  </si>
  <si>
    <t xml:space="preserve">1 280</t>
  </si>
  <si>
    <t xml:space="preserve">4606782428535</t>
  </si>
  <si>
    <t xml:space="preserve">SuperNova</t>
  </si>
  <si>
    <t xml:space="preserve">4606782428542</t>
  </si>
  <si>
    <t xml:space="preserve">ER_059406</t>
  </si>
  <si>
    <t xml:space="preserve">Ластик PVC Hatber ULTRA 40шт в картонной Дисплей-витрине</t>
  </si>
  <si>
    <t xml:space="preserve">059406</t>
  </si>
  <si>
    <t xml:space="preserve">4606782324714</t>
  </si>
  <si>
    <t xml:space="preserve">4606782324721</t>
  </si>
  <si>
    <t xml:space="preserve">ER_072603</t>
  </si>
  <si>
    <t xml:space="preserve">Ластик PVC Hatber V-tone прямоугольный 36шт в картонной Дисплей-витрине</t>
  </si>
  <si>
    <t xml:space="preserve">072603</t>
  </si>
  <si>
    <t xml:space="preserve">4606782423745</t>
  </si>
  <si>
    <t xml:space="preserve">4606782423752</t>
  </si>
  <si>
    <t xml:space="preserve">ER_087626</t>
  </si>
  <si>
    <t xml:space="preserve">Ластик PVC Hatber -Влад А4- 30 шт в картонной Дисплей-витрине</t>
  </si>
  <si>
    <t xml:space="preserve">087626</t>
  </si>
  <si>
    <t xml:space="preserve">1 500</t>
  </si>
  <si>
    <t xml:space="preserve">4606782554838</t>
  </si>
  <si>
    <t xml:space="preserve">4606782554845</t>
  </si>
  <si>
    <t xml:space="preserve">ER_082089</t>
  </si>
  <si>
    <t xml:space="preserve">Ластик TPR Hatber Mist 24шт в картонной Дисплей-витрине</t>
  </si>
  <si>
    <t xml:space="preserve">082089</t>
  </si>
  <si>
    <t xml:space="preserve">4606782505724</t>
  </si>
  <si>
    <t xml:space="preserve">4606782505731</t>
  </si>
  <si>
    <t xml:space="preserve">ER_059408</t>
  </si>
  <si>
    <t xml:space="preserve">Ластик TPR Hatber One 36шт в картонной Дисплей-витрине</t>
  </si>
  <si>
    <t xml:space="preserve">059408</t>
  </si>
  <si>
    <t xml:space="preserve">1 296</t>
  </si>
  <si>
    <t xml:space="preserve">4606782324745</t>
  </si>
  <si>
    <t xml:space="preserve">4606782324752</t>
  </si>
  <si>
    <t xml:space="preserve">ER_090573</t>
  </si>
  <si>
    <t xml:space="preserve">Ластик TPR Hatber -Panda- в индивидуальной упаковке 24 шт в картонной Дисплей-витрине</t>
  </si>
  <si>
    <t xml:space="preserve">090573</t>
  </si>
  <si>
    <t xml:space="preserve">4606782584293</t>
  </si>
  <si>
    <t xml:space="preserve">4606782584309</t>
  </si>
  <si>
    <t xml:space="preserve">ER_087001</t>
  </si>
  <si>
    <t xml:space="preserve">Ластик TPR Hatber Pillar 57 шт в картонной Дисплей-витрине</t>
  </si>
  <si>
    <t xml:space="preserve">087001</t>
  </si>
  <si>
    <t xml:space="preserve">1 140</t>
  </si>
  <si>
    <t xml:space="preserve">4606782549148</t>
  </si>
  <si>
    <t xml:space="preserve">4606782549155</t>
  </si>
  <si>
    <t xml:space="preserve">ER_090511</t>
  </si>
  <si>
    <t xml:space="preserve">Ластик TPR Hatber Teddy Friends 36шт. в картонной Дисплей-витрине</t>
  </si>
  <si>
    <t xml:space="preserve">090511</t>
  </si>
  <si>
    <t xml:space="preserve">4606782583586</t>
  </si>
  <si>
    <t xml:space="preserve">4606782583593</t>
  </si>
  <si>
    <t xml:space="preserve">ER_087000</t>
  </si>
  <si>
    <t xml:space="preserve">Ластик TPR Hatber Tool 32 шт в картонной Дисплей-витрине</t>
  </si>
  <si>
    <t xml:space="preserve">087000</t>
  </si>
  <si>
    <t xml:space="preserve">4606782549124</t>
  </si>
  <si>
    <t xml:space="preserve">4606782549131</t>
  </si>
  <si>
    <t xml:space="preserve">32BL_14231</t>
  </si>
  <si>
    <t xml:space="preserve">Ластик из термопластичной резины Hatber Zebra 32х18х8 мм 60шт. в картонной Дисплей-витрине</t>
  </si>
  <si>
    <t xml:space="preserve">039429</t>
  </si>
  <si>
    <t xml:space="preserve">4606782190289</t>
  </si>
  <si>
    <t xml:space="preserve">4606782190296</t>
  </si>
  <si>
    <t xml:space="preserve">26BL_14231</t>
  </si>
  <si>
    <t xml:space="preserve">Ластик из термопластичной резины Hatber Zebra 26х18х8 мм 80шт. в картонной Дисплей-витрине</t>
  </si>
  <si>
    <t xml:space="preserve">039515</t>
  </si>
  <si>
    <t xml:space="preserve">3 200</t>
  </si>
  <si>
    <t xml:space="preserve">4606782190326</t>
  </si>
  <si>
    <t xml:space="preserve">4606782190333</t>
  </si>
  <si>
    <t xml:space="preserve">25BL_14249</t>
  </si>
  <si>
    <t xml:space="preserve">Ластик из термопластичной резины Hatber ECO 25х40х9мм с центровкой овальный малый в инд.упак.с европодвесом</t>
  </si>
  <si>
    <t xml:space="preserve">044421</t>
  </si>
  <si>
    <t xml:space="preserve">4606782224137</t>
  </si>
  <si>
    <t xml:space="preserve">4606782224144</t>
  </si>
  <si>
    <t xml:space="preserve">55BL_14253</t>
  </si>
  <si>
    <t xml:space="preserve">Ластик из термопластичной резины Hatber -VOYAGE- Ассорти 55х55х55х9мм 30 шт. в картонной Дисплей-витрине</t>
  </si>
  <si>
    <t xml:space="preserve">051655</t>
  </si>
  <si>
    <t xml:space="preserve">4606782272817</t>
  </si>
  <si>
    <t xml:space="preserve">4606782371282</t>
  </si>
  <si>
    <t xml:space="preserve">ER_058794</t>
  </si>
  <si>
    <t xml:space="preserve">Ластик из термопластичной резины Hatber Tandem 42x14x8мм 36шт в картонной Дисплей-витрине</t>
  </si>
  <si>
    <t xml:space="preserve">058794</t>
  </si>
  <si>
    <t xml:space="preserve">4606782320136</t>
  </si>
  <si>
    <t xml:space="preserve">4606782320143</t>
  </si>
  <si>
    <t xml:space="preserve">ER_058798</t>
  </si>
  <si>
    <t xml:space="preserve">Ластик из термопластичной резины Hatber Tandem 54x14x8мм 36шт в картонной Дисплей-витрине</t>
  </si>
  <si>
    <t xml:space="preserve">058798</t>
  </si>
  <si>
    <t xml:space="preserve">4606782320167</t>
  </si>
  <si>
    <t xml:space="preserve">4606782320174</t>
  </si>
  <si>
    <t xml:space="preserve">ER_058799</t>
  </si>
  <si>
    <t xml:space="preserve">Ластик из термопластичной резины Hatber Tandem Bright 42x14x8мм 36шт в картонной Дисплей-витрине</t>
  </si>
  <si>
    <t xml:space="preserve">058799</t>
  </si>
  <si>
    <t xml:space="preserve">4606782320181</t>
  </si>
  <si>
    <t xml:space="preserve">4606782320204</t>
  </si>
  <si>
    <t xml:space="preserve">ER_058800</t>
  </si>
  <si>
    <t xml:space="preserve">Ластик из термопластичной резины Hatber Tandem Bright 54x14x8мм 36шт в картонной Дисплей-витрине</t>
  </si>
  <si>
    <t xml:space="preserve">058800</t>
  </si>
  <si>
    <t xml:space="preserve">4606782320211</t>
  </si>
  <si>
    <t xml:space="preserve">4606782320228</t>
  </si>
  <si>
    <t xml:space="preserve">ER_059397</t>
  </si>
  <si>
    <t xml:space="preserve">Ластик из термопластичной резины Hatber Mildtone 36шт.в картонной Дисплей-витрине</t>
  </si>
  <si>
    <t xml:space="preserve">059397</t>
  </si>
  <si>
    <t xml:space="preserve">4606782324493</t>
  </si>
  <si>
    <t xml:space="preserve">4606782324509</t>
  </si>
  <si>
    <t xml:space="preserve">ER_065192</t>
  </si>
  <si>
    <t xml:space="preserve">Ластик из термопластичной резины Hatber Daily прямоугольный 50х19х8мм комбинированный 30шт в картонной Дисплей-витрине</t>
  </si>
  <si>
    <t xml:space="preserve">065192</t>
  </si>
  <si>
    <t xml:space="preserve">4606782366813</t>
  </si>
  <si>
    <t xml:space="preserve">4606782366820</t>
  </si>
  <si>
    <t xml:space="preserve">ER_065369</t>
  </si>
  <si>
    <t xml:space="preserve">Ластик из термопластичной резины Hatber Loom 48 шт. в картонной Дисплей-витрине</t>
  </si>
  <si>
    <t xml:space="preserve">065369</t>
  </si>
  <si>
    <t xml:space="preserve">4606782367766</t>
  </si>
  <si>
    <t xml:space="preserve">4606782367773</t>
  </si>
  <si>
    <t xml:space="preserve">ER_065444</t>
  </si>
  <si>
    <t xml:space="preserve">Ластик из термопластичной резины Hatber Trinity NEW 45х16х16мм 36шт в картонной Дисплей-витрине</t>
  </si>
  <si>
    <t xml:space="preserve">065444</t>
  </si>
  <si>
    <t xml:space="preserve">4606782368282</t>
  </si>
  <si>
    <t xml:space="preserve">4606782368299</t>
  </si>
  <si>
    <t xml:space="preserve">ER_069859</t>
  </si>
  <si>
    <t xml:space="preserve">Ластик из термопластичной резины Hatber Black прямоугольный 30шт в картонной Дисплей-витрине</t>
  </si>
  <si>
    <t xml:space="preserve">069859</t>
  </si>
  <si>
    <t xml:space="preserve">4606782409091</t>
  </si>
  <si>
    <t xml:space="preserve">4606782412978</t>
  </si>
  <si>
    <t xml:space="preserve">ER_072699</t>
  </si>
  <si>
    <t xml:space="preserve">Ластик из термопластичной резины Hatber Sweets 28х18х9 мм 80шт в картонной Дисплей-витрине</t>
  </si>
  <si>
    <t xml:space="preserve">072699</t>
  </si>
  <si>
    <t xml:space="preserve">4606782424780</t>
  </si>
  <si>
    <t xml:space="preserve">4606782424797</t>
  </si>
  <si>
    <t xml:space="preserve">ER_072700</t>
  </si>
  <si>
    <t xml:space="preserve">Ластик из термопластичной резины Hatber Friends 28х18х9 мм  80шт в картонной Дисплей-витрине</t>
  </si>
  <si>
    <t xml:space="preserve">072700</t>
  </si>
  <si>
    <t xml:space="preserve">4606782424803</t>
  </si>
  <si>
    <t xml:space="preserve">4606782424810</t>
  </si>
  <si>
    <t xml:space="preserve">ER_078375</t>
  </si>
  <si>
    <t xml:space="preserve">Ластик из термопластичной резины Hatber 4All/Для всех 40шт в картонной Дисплей-витрине</t>
  </si>
  <si>
    <t xml:space="preserve">078375</t>
  </si>
  <si>
    <t xml:space="preserve">4606782472675</t>
  </si>
  <si>
    <t xml:space="preserve">4606782472682</t>
  </si>
  <si>
    <t xml:space="preserve">ER_078377</t>
  </si>
  <si>
    <t xml:space="preserve">Ластик из термопластичной резины Hatber Misty 36шт в картонной Дисплей-витрине</t>
  </si>
  <si>
    <t xml:space="preserve">078377</t>
  </si>
  <si>
    <t xml:space="preserve">4606782472712</t>
  </si>
  <si>
    <t xml:space="preserve">4606782472729</t>
  </si>
  <si>
    <t xml:space="preserve">ER_083462</t>
  </si>
  <si>
    <t xml:space="preserve">Ластик из термопластичной резины Hatber -Влад А4- Ассорти 28х18х9 мм  80шт в картонной Дисплей-витрине</t>
  </si>
  <si>
    <t xml:space="preserve">083462</t>
  </si>
  <si>
    <t xml:space="preserve">4606782516157</t>
  </si>
  <si>
    <t xml:space="preserve">4606782516164</t>
  </si>
  <si>
    <t xml:space="preserve">ER_087078</t>
  </si>
  <si>
    <t xml:space="preserve">Ластик из термопластичной резины Hatber Daily Color прямоугольный 50х19х8мм комбинированный Ассорти 30 шт в картонной Дисплей-витрине</t>
  </si>
  <si>
    <t xml:space="preserve">087078</t>
  </si>
  <si>
    <t xml:space="preserve">4606782549889</t>
  </si>
  <si>
    <t xml:space="preserve">4606782549896</t>
  </si>
  <si>
    <t xml:space="preserve">ER_090959</t>
  </si>
  <si>
    <t xml:space="preserve">Ластик из термопластичной резины Hatber Duna 36 шт в картонной Дисплей-витрине</t>
  </si>
  <si>
    <t xml:space="preserve">090959</t>
  </si>
  <si>
    <t xml:space="preserve">4606782588079</t>
  </si>
  <si>
    <t xml:space="preserve">4606782588086</t>
  </si>
  <si>
    <t xml:space="preserve">ER_087562</t>
  </si>
  <si>
    <t xml:space="preserve">Ластик экоPVC Muse 32 шт в картонной Дисплей-витрине</t>
  </si>
  <si>
    <t xml:space="preserve">087562</t>
  </si>
  <si>
    <t xml:space="preserve">4606782553978</t>
  </si>
  <si>
    <t xml:space="preserve">4606782553985</t>
  </si>
  <si>
    <t xml:space="preserve">ES_060432</t>
  </si>
  <si>
    <t xml:space="preserve">Ластик Электрический Hatber EER-9306 Со сменными насадками в блистере с европодвесом</t>
  </si>
  <si>
    <t xml:space="preserve">060432</t>
  </si>
  <si>
    <t xml:space="preserve">4606782332351</t>
  </si>
  <si>
    <t xml:space="preserve">4606782332368</t>
  </si>
  <si>
    <t xml:space="preserve">ES_083792</t>
  </si>
  <si>
    <t xml:space="preserve">Ластик Электрический Hatber ILLUSION со сменными насадками в блистере с европодвесом</t>
  </si>
  <si>
    <t xml:space="preserve">083792</t>
  </si>
  <si>
    <t xml:space="preserve">4606782518755</t>
  </si>
  <si>
    <t xml:space="preserve">4606782519172</t>
  </si>
  <si>
    <t xml:space="preserve">ES_069288</t>
  </si>
  <si>
    <t xml:space="preserve">Ластики сменные  Hatber RE-9313 для ластика электрического EER-9306  70шт в пластик. коробке с европодвесом</t>
  </si>
  <si>
    <t xml:space="preserve">069288</t>
  </si>
  <si>
    <t xml:space="preserve">4606782403990</t>
  </si>
  <si>
    <t xml:space="preserve">4606782408889</t>
  </si>
  <si>
    <t xml:space="preserve">ER_082371</t>
  </si>
  <si>
    <t xml:space="preserve">Ластик-клячка Hatber Ассорти в индивидуальном пенале 18шт в картонной Дисплей-витрине</t>
  </si>
  <si>
    <t xml:space="preserve">082371</t>
  </si>
  <si>
    <t xml:space="preserve">4606782508305</t>
  </si>
  <si>
    <t xml:space="preserve">4606782508312</t>
  </si>
  <si>
    <t xml:space="preserve">ER_078376</t>
  </si>
  <si>
    <t xml:space="preserve">Ластик-клячка Hatber в индивидуальном пенале 18шт в картонной Дисплей-витрине</t>
  </si>
  <si>
    <t xml:space="preserve">078376</t>
  </si>
  <si>
    <t xml:space="preserve">4606782472699</t>
  </si>
  <si>
    <t xml:space="preserve">4606782472705</t>
  </si>
  <si>
    <t xml:space="preserve">ЛИНЕЙКИ, транспортиры</t>
  </si>
  <si>
    <t xml:space="preserve">RL_074027</t>
  </si>
  <si>
    <t xml:space="preserve">Линейка Пластиковая 15х3см Hatber -COLORA- в пакете с европодвесом</t>
  </si>
  <si>
    <t xml:space="preserve">074027</t>
  </si>
  <si>
    <t xml:space="preserve">4606782437735</t>
  </si>
  <si>
    <t xml:space="preserve">4606782439760</t>
  </si>
  <si>
    <t xml:space="preserve">RL_074029</t>
  </si>
  <si>
    <t xml:space="preserve">Линейка Пластиковая 15х3см Hatber - Мечты принцессы- в пакете с европодвесом</t>
  </si>
  <si>
    <t xml:space="preserve">074029</t>
  </si>
  <si>
    <t xml:space="preserve">4606782437759</t>
  </si>
  <si>
    <t xml:space="preserve">4606782439784</t>
  </si>
  <si>
    <t xml:space="preserve">RL_074030</t>
  </si>
  <si>
    <t xml:space="preserve">Линейка Пластиковая 15х3см Hatber - Rainbow- в пакете с европодвесом</t>
  </si>
  <si>
    <t xml:space="preserve">074030</t>
  </si>
  <si>
    <t xml:space="preserve">4606782437766</t>
  </si>
  <si>
    <t xml:space="preserve">4606782439791</t>
  </si>
  <si>
    <t xml:space="preserve">RL_082559</t>
  </si>
  <si>
    <t xml:space="preserve">Линейка Пластиковая 15х3см Hatber -Morris Fields- в пакете с европодвесом</t>
  </si>
  <si>
    <t xml:space="preserve">082559</t>
  </si>
  <si>
    <t xml:space="preserve">4606782509975</t>
  </si>
  <si>
    <t xml:space="preserve">4606782509982</t>
  </si>
  <si>
    <t xml:space="preserve">MNp_20006</t>
  </si>
  <si>
    <t xml:space="preserve">Линейка Пластиковая 20 см Hatber прозрачная тонированная</t>
  </si>
  <si>
    <t xml:space="preserve">033783</t>
  </si>
  <si>
    <t xml:space="preserve">4606782148419</t>
  </si>
  <si>
    <t xml:space="preserve">4606782148426</t>
  </si>
  <si>
    <t xml:space="preserve">MNp_20009</t>
  </si>
  <si>
    <t xml:space="preserve">Линейка Пластиковая 20см Hatber цветная флюоресцентная ассорти</t>
  </si>
  <si>
    <t xml:space="preserve">033782</t>
  </si>
  <si>
    <t xml:space="preserve">4606782148396</t>
  </si>
  <si>
    <t xml:space="preserve">4606782148402</t>
  </si>
  <si>
    <t xml:space="preserve">MNp_25009</t>
  </si>
  <si>
    <t xml:space="preserve">Линейка Пластиковая 25см Hatber цветная флюоресцентная ассорти</t>
  </si>
  <si>
    <t xml:space="preserve">033784</t>
  </si>
  <si>
    <t xml:space="preserve">4606782148433</t>
  </si>
  <si>
    <t xml:space="preserve">4606782148440</t>
  </si>
  <si>
    <t xml:space="preserve">MNp_30009</t>
  </si>
  <si>
    <t xml:space="preserve">Линейка Пластиковая 30см Hatber цветная флюоресцентная ассорти</t>
  </si>
  <si>
    <t xml:space="preserve">033786</t>
  </si>
  <si>
    <t xml:space="preserve">4606782148471</t>
  </si>
  <si>
    <t xml:space="preserve">4606782148488</t>
  </si>
  <si>
    <t xml:space="preserve">MNp_30006</t>
  </si>
  <si>
    <t xml:space="preserve">Линейка Пластиковая 30см Hatber прозрачная тонированная</t>
  </si>
  <si>
    <t xml:space="preserve">033787</t>
  </si>
  <si>
    <t xml:space="preserve">4606782148495</t>
  </si>
  <si>
    <t xml:space="preserve">4606782148501</t>
  </si>
  <si>
    <t xml:space="preserve">MNp_15117</t>
  </si>
  <si>
    <t xml:space="preserve">Линейка Пластиковая Hatber 15х3см -Super car- в инд.упак.с европодвесом</t>
  </si>
  <si>
    <t xml:space="preserve">057546</t>
  </si>
  <si>
    <t xml:space="preserve">4606782311530</t>
  </si>
  <si>
    <t xml:space="preserve">4606782311547</t>
  </si>
  <si>
    <t xml:space="preserve">MNp_15118</t>
  </si>
  <si>
    <t xml:space="preserve">Линейка Пластиковая Hatber 15х3см -AutoStyle- в инд.упак.с европодвесом</t>
  </si>
  <si>
    <t xml:space="preserve">059193</t>
  </si>
  <si>
    <t xml:space="preserve">4606782323311</t>
  </si>
  <si>
    <t xml:space="preserve">4606782323328</t>
  </si>
  <si>
    <t xml:space="preserve">MNp_16009</t>
  </si>
  <si>
    <t xml:space="preserve">Линейка Пластиковая Hatber 16см цветная флюоресцентная ассорти</t>
  </si>
  <si>
    <t xml:space="preserve">037131</t>
  </si>
  <si>
    <t xml:space="preserve">4606782172124</t>
  </si>
  <si>
    <t xml:space="preserve">4606782172131</t>
  </si>
  <si>
    <t xml:space="preserve">MNp_16099</t>
  </si>
  <si>
    <t xml:space="preserve">Линейка Пластиковая Hatber 16см полупрозрачная цветная флюоресцентная ассорти</t>
  </si>
  <si>
    <t xml:space="preserve">037132</t>
  </si>
  <si>
    <t xml:space="preserve">4606782172148</t>
  </si>
  <si>
    <t xml:space="preserve">4606782172155</t>
  </si>
  <si>
    <t xml:space="preserve">RL_067310</t>
  </si>
  <si>
    <t xml:space="preserve">Линейка Пластиковая гибкая 15см Hatber X-Flex цветная -Ассорти- в пакете с европодвесом</t>
  </si>
  <si>
    <t xml:space="preserve">067310</t>
  </si>
  <si>
    <t xml:space="preserve">4606782383759</t>
  </si>
  <si>
    <t xml:space="preserve">4606782405253</t>
  </si>
  <si>
    <t xml:space="preserve">RL_067320</t>
  </si>
  <si>
    <t xml:space="preserve">Линейка Пластиковая гибкая 20см Hatber X-Flex цветная -Ассорти- в пакете с европодвесом</t>
  </si>
  <si>
    <t xml:space="preserve">067320</t>
  </si>
  <si>
    <t xml:space="preserve">4606782383865</t>
  </si>
  <si>
    <t xml:space="preserve">4606782405277</t>
  </si>
  <si>
    <t xml:space="preserve">MNn_04109</t>
  </si>
  <si>
    <t xml:space="preserve">Набор геометрический Hatber пластиковый малый цветной ассорти</t>
  </si>
  <si>
    <t xml:space="preserve">033788</t>
  </si>
  <si>
    <t xml:space="preserve">4606782148518</t>
  </si>
  <si>
    <t xml:space="preserve">4606782148525</t>
  </si>
  <si>
    <t xml:space="preserve">MNn_04106</t>
  </si>
  <si>
    <t xml:space="preserve">Набор геометрический Hatber пластиковый малый прозрачный</t>
  </si>
  <si>
    <t xml:space="preserve">033789</t>
  </si>
  <si>
    <t xml:space="preserve">4606782148532</t>
  </si>
  <si>
    <t xml:space="preserve">4606782148549</t>
  </si>
  <si>
    <t xml:space="preserve">MNn_04209</t>
  </si>
  <si>
    <t xml:space="preserve">Набор геометрический Hatber пластиковый средний цветной ассорти</t>
  </si>
  <si>
    <t xml:space="preserve">033790</t>
  </si>
  <si>
    <t xml:space="preserve">4606782148556</t>
  </si>
  <si>
    <t xml:space="preserve">4606782148563</t>
  </si>
  <si>
    <t xml:space="preserve">MNn_04206</t>
  </si>
  <si>
    <t xml:space="preserve">Набор геометрический Hatber пластиковый средний прозрачный</t>
  </si>
  <si>
    <t xml:space="preserve">033791</t>
  </si>
  <si>
    <t xml:space="preserve">4606782148570</t>
  </si>
  <si>
    <t xml:space="preserve">4606782148587</t>
  </si>
  <si>
    <t xml:space="preserve">MNn_04309</t>
  </si>
  <si>
    <t xml:space="preserve">Набор геометрический Hatber пластиковый большой цветной ассорти</t>
  </si>
  <si>
    <t xml:space="preserve">033792</t>
  </si>
  <si>
    <t xml:space="preserve">4606782148594</t>
  </si>
  <si>
    <t xml:space="preserve">4606782148600</t>
  </si>
  <si>
    <t xml:space="preserve">MNn_04306</t>
  </si>
  <si>
    <t xml:space="preserve">Набор геометрический Hatber пластиковый большой прозрачный</t>
  </si>
  <si>
    <t xml:space="preserve">037133</t>
  </si>
  <si>
    <t xml:space="preserve">4606782172162</t>
  </si>
  <si>
    <t xml:space="preserve">4606782172179</t>
  </si>
  <si>
    <t xml:space="preserve">RL_067317</t>
  </si>
  <si>
    <t xml:space="preserve">Транспортир Пластиковый гибкий 180 градусов 10см Hatber X-Flex -Ассорти- в пакете с европодвесом</t>
  </si>
  <si>
    <t xml:space="preserve">067317</t>
  </si>
  <si>
    <t xml:space="preserve">4606782383810</t>
  </si>
  <si>
    <t xml:space="preserve">180 градусов</t>
  </si>
  <si>
    <t xml:space="preserve">4606782405260</t>
  </si>
  <si>
    <t xml:space="preserve">Линеры и Артмаркеры</t>
  </si>
  <si>
    <t xml:space="preserve">AM_067976</t>
  </si>
  <si>
    <t xml:space="preserve">Набор двухсторонних Артмаркеров (линер+кисть) 12 цв. на водной основе Hatber -Terra Colora-  в прозрачном ПВХ-боксе</t>
  </si>
  <si>
    <t xml:space="preserve">067976</t>
  </si>
  <si>
    <t xml:space="preserve">4606782397565</t>
  </si>
  <si>
    <t xml:space="preserve">TERRA COLORA</t>
  </si>
  <si>
    <t xml:space="preserve">4606782401613</t>
  </si>
  <si>
    <t xml:space="preserve">AM_069872</t>
  </si>
  <si>
    <t xml:space="preserve">Набор Линеров 12 цв. на водной основе Hatber -Terra Colora- Travel в пластиковом кейсе</t>
  </si>
  <si>
    <t xml:space="preserve">069872</t>
  </si>
  <si>
    <t xml:space="preserve">РАСПРОДАЖА</t>
  </si>
  <si>
    <t xml:space="preserve">4606782409275</t>
  </si>
  <si>
    <t xml:space="preserve">4606782420959</t>
  </si>
  <si>
    <t xml:space="preserve">AM_069873</t>
  </si>
  <si>
    <t xml:space="preserve">Набор черных линеров  Hatber Noir/Нуар -Terra Colora- 0.1/0.3/0.5 мм 3 шт. в прозрачном ПВХ-боксе</t>
  </si>
  <si>
    <t xml:space="preserve">069873</t>
  </si>
  <si>
    <t xml:space="preserve">4606782409282</t>
  </si>
  <si>
    <t xml:space="preserve">4606782420966</t>
  </si>
  <si>
    <t xml:space="preserve">AM_070955</t>
  </si>
  <si>
    <t xml:space="preserve">Набор черных линеров  Hatber Noir/Нуар -Terra Colora- 01./0.3/0.5/0.7mm/Brush 5шт в прозрачном ПВХ-боксе</t>
  </si>
  <si>
    <t xml:space="preserve">070955</t>
  </si>
  <si>
    <t xml:space="preserve">4606782413920</t>
  </si>
  <si>
    <t xml:space="preserve">4606782421123</t>
  </si>
  <si>
    <t xml:space="preserve">ЛОТКИ</t>
  </si>
  <si>
    <t xml:space="preserve">ML_23509</t>
  </si>
  <si>
    <t xml:space="preserve">Лоток вертикальный Hatber 235*90*240 оранжевый тонированный</t>
  </si>
  <si>
    <t xml:space="preserve">047416</t>
  </si>
  <si>
    <t xml:space="preserve">4606782244494</t>
  </si>
  <si>
    <t xml:space="preserve">ML_23523</t>
  </si>
  <si>
    <t xml:space="preserve">Лоток вертикальный Hatber 235*90*240 синий тонированный</t>
  </si>
  <si>
    <t xml:space="preserve">047417</t>
  </si>
  <si>
    <t xml:space="preserve">4606782244500</t>
  </si>
  <si>
    <t xml:space="preserve">ML_23515</t>
  </si>
  <si>
    <t xml:space="preserve">Лоток вертикальный Hatber 235*90*240 красный тонированный</t>
  </si>
  <si>
    <t xml:space="preserve">047418</t>
  </si>
  <si>
    <t xml:space="preserve">4606782244517</t>
  </si>
  <si>
    <t xml:space="preserve">ML_23507</t>
  </si>
  <si>
    <t xml:space="preserve">Лоток вертикальный Hatber 235*90*240 зеленый тонированный</t>
  </si>
  <si>
    <t xml:space="preserve">047419</t>
  </si>
  <si>
    <t xml:space="preserve">4606782244524</t>
  </si>
  <si>
    <t xml:space="preserve">ML_23501</t>
  </si>
  <si>
    <t xml:space="preserve">Лоток вертикальный Hatber 235*90*240 черный</t>
  </si>
  <si>
    <t xml:space="preserve">047420</t>
  </si>
  <si>
    <t xml:space="preserve">4606782244531</t>
  </si>
  <si>
    <t xml:space="preserve">ML_23530</t>
  </si>
  <si>
    <t xml:space="preserve">Лоток вертикальный Hatber 235*90*240 серый</t>
  </si>
  <si>
    <t xml:space="preserve">047421</t>
  </si>
  <si>
    <t xml:space="preserve">4606782244548</t>
  </si>
  <si>
    <t xml:space="preserve">ML_23514</t>
  </si>
  <si>
    <t xml:space="preserve">Лоток вертикальный Hatber 235*90*240 прозрачный</t>
  </si>
  <si>
    <t xml:space="preserve">047422</t>
  </si>
  <si>
    <t xml:space="preserve">4606782244555</t>
  </si>
  <si>
    <t xml:space="preserve">ML_077223</t>
  </si>
  <si>
    <t xml:space="preserve">Лоток вертикальный Hatber 235*90*240  NEWtone Pastel Незабудка</t>
  </si>
  <si>
    <t xml:space="preserve">077223</t>
  </si>
  <si>
    <t xml:space="preserve">4606782463994</t>
  </si>
  <si>
    <t xml:space="preserve">ML_077224</t>
  </si>
  <si>
    <t xml:space="preserve">Лоток вертикальный Hatber 235*90*240  NEWtone Pastel Мята</t>
  </si>
  <si>
    <t xml:space="preserve">077224</t>
  </si>
  <si>
    <t xml:space="preserve">4606782464007</t>
  </si>
  <si>
    <t xml:space="preserve">ML_077225</t>
  </si>
  <si>
    <t xml:space="preserve">Лоток вертикальный Hatber 235*90*240  NEWtone Pastel Пион</t>
  </si>
  <si>
    <t xml:space="preserve">077225</t>
  </si>
  <si>
    <t xml:space="preserve">4606782464014</t>
  </si>
  <si>
    <t xml:space="preserve">ML_086163</t>
  </si>
  <si>
    <t xml:space="preserve">Лоток вертикальный Hatber 235Х90Х240ММ-NEWtone- PASTEL Лён</t>
  </si>
  <si>
    <t xml:space="preserve">086163</t>
  </si>
  <si>
    <t xml:space="preserve">4606782544358</t>
  </si>
  <si>
    <t xml:space="preserve">ML_086167</t>
  </si>
  <si>
    <t xml:space="preserve">Лоток вертикальный Hatber 235Х90Х240ММ Дымчатый</t>
  </si>
  <si>
    <t xml:space="preserve">086167</t>
  </si>
  <si>
    <t xml:space="preserve">4606782544433</t>
  </si>
  <si>
    <t xml:space="preserve">ML_25501</t>
  </si>
  <si>
    <t xml:space="preserve">Лоток вертикальный Hatber 255*95*285 черный</t>
  </si>
  <si>
    <t xml:space="preserve">047423</t>
  </si>
  <si>
    <t xml:space="preserve">4606782244562</t>
  </si>
  <si>
    <t xml:space="preserve">ML_25514</t>
  </si>
  <si>
    <t xml:space="preserve">Лоток вертикальный Hatber 255*95*285 прозрачный</t>
  </si>
  <si>
    <t xml:space="preserve">047424</t>
  </si>
  <si>
    <t xml:space="preserve">4606782244579</t>
  </si>
  <si>
    <t xml:space="preserve">ML_34009</t>
  </si>
  <si>
    <t xml:space="preserve">Лоток горизонтальный Hatber 340х280х70 оранжевый тонированный</t>
  </si>
  <si>
    <t xml:space="preserve">047409</t>
  </si>
  <si>
    <t xml:space="preserve">4606782244425</t>
  </si>
  <si>
    <t xml:space="preserve">ML_34023</t>
  </si>
  <si>
    <t xml:space="preserve">Лоток горизонтальный Hatber 340х280х70 синий тонированный</t>
  </si>
  <si>
    <t xml:space="preserve">047410</t>
  </si>
  <si>
    <t xml:space="preserve">4606782244432</t>
  </si>
  <si>
    <t xml:space="preserve">ML_34015</t>
  </si>
  <si>
    <t xml:space="preserve">Лоток горизонтальный Hatber 340х280х70 красный тонированный</t>
  </si>
  <si>
    <t xml:space="preserve">047411</t>
  </si>
  <si>
    <t xml:space="preserve">4606782244449</t>
  </si>
  <si>
    <t xml:space="preserve">ML_34007</t>
  </si>
  <si>
    <t xml:space="preserve">Лоток горизонтальный Hatber 340х280х70 зеленый тонированный</t>
  </si>
  <si>
    <t xml:space="preserve">047412</t>
  </si>
  <si>
    <t xml:space="preserve">4606782244456</t>
  </si>
  <si>
    <t xml:space="preserve">ML_077228</t>
  </si>
  <si>
    <t xml:space="preserve">Лоток горизонтальный Hatber 340х280х70 NEWtone Pastel Мята</t>
  </si>
  <si>
    <t xml:space="preserve">077228</t>
  </si>
  <si>
    <t xml:space="preserve">4606782464045</t>
  </si>
  <si>
    <t xml:space="preserve">ML_077229</t>
  </si>
  <si>
    <t xml:space="preserve">Лоток горизонтальный Hatber 340х280х70 NEWtone Pastel Пион</t>
  </si>
  <si>
    <t xml:space="preserve">077229</t>
  </si>
  <si>
    <t xml:space="preserve">4606782464052</t>
  </si>
  <si>
    <t xml:space="preserve">ML_086158</t>
  </si>
  <si>
    <t xml:space="preserve">Лоток горизонтальный Hatber 340Х280Х70MM-NEWtone- PASTEL Лён</t>
  </si>
  <si>
    <t xml:space="preserve">086158</t>
  </si>
  <si>
    <t xml:space="preserve">4606782543641</t>
  </si>
  <si>
    <t xml:space="preserve">ML_086169</t>
  </si>
  <si>
    <t xml:space="preserve">Лоток горизонтальный Hatber 340Х280Х70MM Дымчатый</t>
  </si>
  <si>
    <t xml:space="preserve">086169</t>
  </si>
  <si>
    <t xml:space="preserve">4606782544440</t>
  </si>
  <si>
    <t xml:space="preserve">ML_086227</t>
  </si>
  <si>
    <t xml:space="preserve">Лоток горизонтальный Hatber 340Х280Х70MM  Прозрачный</t>
  </si>
  <si>
    <t xml:space="preserve">086227</t>
  </si>
  <si>
    <t xml:space="preserve">4606782544525</t>
  </si>
  <si>
    <t xml:space="preserve">Маркеры и текстовыделители</t>
  </si>
  <si>
    <t xml:space="preserve">HL_088697</t>
  </si>
  <si>
    <t xml:space="preserve">Артмаркер Hatber Duo NEON двусторонний 1мм/4мм Желтый 12 шт в картонной коробке</t>
  </si>
  <si>
    <t xml:space="preserve">088697</t>
  </si>
  <si>
    <t xml:space="preserve">4606782563120</t>
  </si>
  <si>
    <t xml:space="preserve">4606782563137</t>
  </si>
  <si>
    <t xml:space="preserve">HL_088698</t>
  </si>
  <si>
    <t xml:space="preserve">Артмаркер Hatber Duo NEON двусторонний 1мм/4мм Зеленый 12 шт в картонной коробке</t>
  </si>
  <si>
    <t xml:space="preserve">088698</t>
  </si>
  <si>
    <t xml:space="preserve">4606782563151</t>
  </si>
  <si>
    <t xml:space="preserve">4606782563168</t>
  </si>
  <si>
    <t xml:space="preserve">HL_088699</t>
  </si>
  <si>
    <t xml:space="preserve">Артмаркер Hatber Duo NEON двусторонний 1мм/4мм Розовый 12 шт в картонной коробке</t>
  </si>
  <si>
    <t xml:space="preserve">088699</t>
  </si>
  <si>
    <t xml:space="preserve">4606782563182</t>
  </si>
  <si>
    <t xml:space="preserve">4606782563199</t>
  </si>
  <si>
    <t xml:space="preserve">HL_088700</t>
  </si>
  <si>
    <t xml:space="preserve">Артмаркер Hatber Duo NEON двусторонний  1мм/4мм Оранжевый 12 шт в картонной коробке</t>
  </si>
  <si>
    <t xml:space="preserve">088700</t>
  </si>
  <si>
    <t xml:space="preserve">4606782563212</t>
  </si>
  <si>
    <t xml:space="preserve">4606782563229</t>
  </si>
  <si>
    <t xml:space="preserve">HL_088144</t>
  </si>
  <si>
    <t xml:space="preserve">Артмаркер Hatber Duo PASTEL двусторонний 1мм/4мм Мягкий наконечник Ассорти 4 цвета 24 шт в картонной коробке</t>
  </si>
  <si>
    <t xml:space="preserve">088144</t>
  </si>
  <si>
    <t xml:space="preserve">4606782556863</t>
  </si>
  <si>
    <t xml:space="preserve">4606782556870</t>
  </si>
  <si>
    <t xml:space="preserve">HL_088701</t>
  </si>
  <si>
    <t xml:space="preserve">Артмаркер Hatber Duo PASTEL двусторонний 1мм/4мм Ирис 12 шт в картонной коробке</t>
  </si>
  <si>
    <t xml:space="preserve">088701</t>
  </si>
  <si>
    <t xml:space="preserve">4606782563243</t>
  </si>
  <si>
    <t xml:space="preserve">4606782563250</t>
  </si>
  <si>
    <t xml:space="preserve">HL_088702</t>
  </si>
  <si>
    <t xml:space="preserve">Артмаркер Hatber Duo PASTEL двусторонний 1мм/4мм Ива 12 шт в картонной коробке</t>
  </si>
  <si>
    <t xml:space="preserve">088702</t>
  </si>
  <si>
    <t xml:space="preserve">4606782563274</t>
  </si>
  <si>
    <t xml:space="preserve">4606782563342</t>
  </si>
  <si>
    <t xml:space="preserve">HL_088703</t>
  </si>
  <si>
    <t xml:space="preserve">Артмаркер Hatber Duo PASTEL двусторонний 1мм/4мм Орхидея 12 шт в картонной коробке</t>
  </si>
  <si>
    <t xml:space="preserve">088703</t>
  </si>
  <si>
    <t xml:space="preserve">4606782563281</t>
  </si>
  <si>
    <t xml:space="preserve">4606782563298</t>
  </si>
  <si>
    <t xml:space="preserve">HL_088704</t>
  </si>
  <si>
    <t xml:space="preserve">Артмаркер Hatber Duo PASTEL двусторонний 1мм/4мм Крокус 12 шт в картонной коробке</t>
  </si>
  <si>
    <t xml:space="preserve">088704</t>
  </si>
  <si>
    <t xml:space="preserve">4606782563311</t>
  </si>
  <si>
    <t xml:space="preserve">4606782563328</t>
  </si>
  <si>
    <t xml:space="preserve">HL_060861</t>
  </si>
  <si>
    <t xml:space="preserve">Артмаркер Hatber Mildtone Pastel Двухсторонний Бирюзовый 12шт. в картонной коробке</t>
  </si>
  <si>
    <t xml:space="preserve">060861</t>
  </si>
  <si>
    <t xml:space="preserve">4606782336199</t>
  </si>
  <si>
    <t xml:space="preserve">4606782336212</t>
  </si>
  <si>
    <t xml:space="preserve">HL_060862</t>
  </si>
  <si>
    <t xml:space="preserve">Артмаркер Hatber Mildtone Pastel Двухсторонний Мятный 12шт. в картонной коробке</t>
  </si>
  <si>
    <t xml:space="preserve">060862</t>
  </si>
  <si>
    <t xml:space="preserve">4606782336229</t>
  </si>
  <si>
    <t xml:space="preserve">4606782336243</t>
  </si>
  <si>
    <t xml:space="preserve">HL_060863</t>
  </si>
  <si>
    <t xml:space="preserve">Артмаркер Hatber Mildtone Pastel Двухсторонний Розовый 12шт. в картонной коробке</t>
  </si>
  <si>
    <t xml:space="preserve">060863</t>
  </si>
  <si>
    <t xml:space="preserve">4606782336250</t>
  </si>
  <si>
    <t xml:space="preserve">4606782336274</t>
  </si>
  <si>
    <t xml:space="preserve">HL_060864</t>
  </si>
  <si>
    <t xml:space="preserve">Артмаркер Hatber Mildtone Pastel Двухсторонний Сиреневый 12шт. в картонной коробке</t>
  </si>
  <si>
    <t xml:space="preserve">060864</t>
  </si>
  <si>
    <t xml:space="preserve">4606782336281</t>
  </si>
  <si>
    <t xml:space="preserve">4606782336304</t>
  </si>
  <si>
    <t xml:space="preserve">HL_087671</t>
  </si>
  <si>
    <t xml:space="preserve">Артмаркер Hatber Solo NEON 1мм/4мм мягкий наконечник -Ассорти- 4 цвета 24 шт в картонной коробке</t>
  </si>
  <si>
    <t xml:space="preserve">087671</t>
  </si>
  <si>
    <t xml:space="preserve">4606782555217</t>
  </si>
  <si>
    <t xml:space="preserve">4606782555231</t>
  </si>
  <si>
    <t xml:space="preserve">HL_088689</t>
  </si>
  <si>
    <t xml:space="preserve">Артмаркер Hatber Solo NEON 1мм/4мм мягкий наконечник Желтый 12 шт в картонной коробке</t>
  </si>
  <si>
    <t xml:space="preserve">088689</t>
  </si>
  <si>
    <t xml:space="preserve">4606782562888</t>
  </si>
  <si>
    <t xml:space="preserve">4606782562895</t>
  </si>
  <si>
    <t xml:space="preserve">HL_088690</t>
  </si>
  <si>
    <t xml:space="preserve">Артмаркер Hatber Solo NEON 1мм/4мм мягкий наконечник Зеленый 12 шт в картонной коробке</t>
  </si>
  <si>
    <t xml:space="preserve">088690</t>
  </si>
  <si>
    <t xml:space="preserve">4606782562918</t>
  </si>
  <si>
    <t xml:space="preserve">4606782562925</t>
  </si>
  <si>
    <t xml:space="preserve">HL_088691</t>
  </si>
  <si>
    <t xml:space="preserve">Артмаркер Hatber Solo NEON 1мм/4мм мягкий наконечник Оранжевый 12 шт в картонной коробке</t>
  </si>
  <si>
    <t xml:space="preserve">088691</t>
  </si>
  <si>
    <t xml:space="preserve">4606782562949</t>
  </si>
  <si>
    <t xml:space="preserve">4606782562956</t>
  </si>
  <si>
    <t xml:space="preserve">HL_088692</t>
  </si>
  <si>
    <t xml:space="preserve">Артмаркер Hatber Solo NEON 1мм/4мм мягкий наконечник Розовый 12 шт в картонной коробке</t>
  </si>
  <si>
    <t xml:space="preserve">088692</t>
  </si>
  <si>
    <t xml:space="preserve">4606782562970</t>
  </si>
  <si>
    <t xml:space="preserve">4606782562987</t>
  </si>
  <si>
    <t xml:space="preserve">HL_088693</t>
  </si>
  <si>
    <t xml:space="preserve">Артмаркер Hatber Solo PASTEL 1мм/4мм мягкий наконечник Небо 12 шт в картонной коробке</t>
  </si>
  <si>
    <t xml:space="preserve">088693</t>
  </si>
  <si>
    <t xml:space="preserve">4606782563007</t>
  </si>
  <si>
    <t xml:space="preserve">4606782563014</t>
  </si>
  <si>
    <t xml:space="preserve">HL_088694</t>
  </si>
  <si>
    <t xml:space="preserve">Артмаркер Hatber Solo PASTEL 1мм/4мм мягкий наконечник Лилия 12 шт в картонной коробке</t>
  </si>
  <si>
    <t xml:space="preserve">088694</t>
  </si>
  <si>
    <t xml:space="preserve">4606782563038</t>
  </si>
  <si>
    <t xml:space="preserve">4606782563045</t>
  </si>
  <si>
    <t xml:space="preserve">HL_088695</t>
  </si>
  <si>
    <t xml:space="preserve">Артмаркер Hatber Solo PASTEL 1мм/4мм мягкий наконечник Трава 12 шт в картонной коробке</t>
  </si>
  <si>
    <t xml:space="preserve">088695</t>
  </si>
  <si>
    <t xml:space="preserve">4606782563069</t>
  </si>
  <si>
    <t xml:space="preserve">4606782563076</t>
  </si>
  <si>
    <t xml:space="preserve">HL_088696</t>
  </si>
  <si>
    <t xml:space="preserve">Артмаркер Hatber Solo PASTEL 1мм/4мм мягкий наконечник Сирень 12 шт в картонной коробке</t>
  </si>
  <si>
    <t xml:space="preserve">088696</t>
  </si>
  <si>
    <t xml:space="preserve">4606782563090</t>
  </si>
  <si>
    <t xml:space="preserve">4606782563106</t>
  </si>
  <si>
    <t xml:space="preserve">WB_060887</t>
  </si>
  <si>
    <t xml:space="preserve">Маркер Hatber Daily для магнитно-маркерных досок закругленный пишущий узел толщина линии 2 мм Синий 12шт. в картонной коробке</t>
  </si>
  <si>
    <t xml:space="preserve">060887</t>
  </si>
  <si>
    <t xml:space="preserve">4606782336786</t>
  </si>
  <si>
    <t xml:space="preserve">4606782336809</t>
  </si>
  <si>
    <t xml:space="preserve">WB_060889</t>
  </si>
  <si>
    <t xml:space="preserve">Маркер Hatber Daily для магнитно-маркерных досок закругленный пишущий узел толщина линии 2 мм Красный 12шт. в картонной коробке</t>
  </si>
  <si>
    <t xml:space="preserve">060889</t>
  </si>
  <si>
    <t xml:space="preserve">4606782336823</t>
  </si>
  <si>
    <t xml:space="preserve">4606782336847</t>
  </si>
  <si>
    <t xml:space="preserve">WB_064557</t>
  </si>
  <si>
    <t xml:space="preserve">Маркер Hatber Solo для магнитно-маркерных досок закругленный пишущий узел толщина линии 2мм Черный 12шт. в картонной коробке</t>
  </si>
  <si>
    <t xml:space="preserve">064557</t>
  </si>
  <si>
    <t xml:space="preserve">4606782363393</t>
  </si>
  <si>
    <t xml:space="preserve">4606782369203</t>
  </si>
  <si>
    <t xml:space="preserve">WB_064562</t>
  </si>
  <si>
    <t xml:space="preserve">Маркер Hatber Solo для магнитно-маркерных досок закругленный пишущий узел толщина линии 2мм Синий 12шт. в картонной коробке</t>
  </si>
  <si>
    <t xml:space="preserve">064562</t>
  </si>
  <si>
    <t xml:space="preserve">4606782363430</t>
  </si>
  <si>
    <t xml:space="preserve">4606782369210</t>
  </si>
  <si>
    <t xml:space="preserve">WB_064568</t>
  </si>
  <si>
    <t xml:space="preserve">Маркер Hatber Solo для магнитно-маркерных досок закругленный пишущий узел толщина линии 2мм Красный 12шт. в картонной коробке</t>
  </si>
  <si>
    <t xml:space="preserve">064568</t>
  </si>
  <si>
    <t xml:space="preserve">4606782363454</t>
  </si>
  <si>
    <t xml:space="preserve">4606782369227</t>
  </si>
  <si>
    <t xml:space="preserve">2BP_20114</t>
  </si>
  <si>
    <t xml:space="preserve">Маркер -краска Hatber металлический корпус закругленный пишущий узел толщина линии 1-4 мм Золото 12шт. в карт. Мини-Дисплее</t>
  </si>
  <si>
    <t xml:space="preserve">046369</t>
  </si>
  <si>
    <t xml:space="preserve">4606782238721</t>
  </si>
  <si>
    <t xml:space="preserve">4606782374269</t>
  </si>
  <si>
    <t xml:space="preserve">2BP_20113</t>
  </si>
  <si>
    <t xml:space="preserve">Маркер -краска Hatber металлический корпус закругленный пишущий узел  толщина линии 1-4 мм Серебро 12шт. в карт. Мини-Дисплее</t>
  </si>
  <si>
    <t xml:space="preserve">046370</t>
  </si>
  <si>
    <t xml:space="preserve">4606782238745</t>
  </si>
  <si>
    <t xml:space="preserve">4606782374276</t>
  </si>
  <si>
    <t xml:space="preserve">2BP_20102</t>
  </si>
  <si>
    <t xml:space="preserve">Маркер -краска Hatber металлический корпус закругленный пишущий узел толщина линии 1-4 мм Синяя 12шт. в карт. Мини-Дисплее</t>
  </si>
  <si>
    <t xml:space="preserve">046378</t>
  </si>
  <si>
    <t xml:space="preserve">4606782238783</t>
  </si>
  <si>
    <t xml:space="preserve">4606782374290</t>
  </si>
  <si>
    <t xml:space="preserve">PM_060847</t>
  </si>
  <si>
    <t xml:space="preserve">Маркер перманентный Hatber 2WAY Двухсторонний 1 mm/0,5 mm закругленный пишущий узел Черный 12шт. в картонной коробке</t>
  </si>
  <si>
    <t xml:space="preserve">060847</t>
  </si>
  <si>
    <t xml:space="preserve">4606782335987</t>
  </si>
  <si>
    <t xml:space="preserve">4606782336007</t>
  </si>
  <si>
    <t xml:space="preserve">PM_060854</t>
  </si>
  <si>
    <t xml:space="preserve">Маркер перманентный Hatber 2WAY Двухсторонний 1 mm/0,5 mm закругленный пишущий узел Синий 12шт. в картонной коробке</t>
  </si>
  <si>
    <t xml:space="preserve">060854</t>
  </si>
  <si>
    <t xml:space="preserve">4606782336014</t>
  </si>
  <si>
    <t xml:space="preserve">4606782336038</t>
  </si>
  <si>
    <t xml:space="preserve">PM_060855</t>
  </si>
  <si>
    <t xml:space="preserve">Маркер перманентный Hatber 2WAY Двухсторонний 1 mm/0,5 mm закругленный пишущий узел Красный 12шт. в картонной коробке</t>
  </si>
  <si>
    <t xml:space="preserve">060855</t>
  </si>
  <si>
    <t xml:space="preserve">4606782336045</t>
  </si>
  <si>
    <t xml:space="preserve">4606782336069</t>
  </si>
  <si>
    <t xml:space="preserve">PM_060891</t>
  </si>
  <si>
    <t xml:space="preserve">Маркер перманентный Hatber Daily закругленный пишущий узел толщина линии 2 мм Черный 12шт. в картонной коробке</t>
  </si>
  <si>
    <t xml:space="preserve">060891</t>
  </si>
  <si>
    <t xml:space="preserve">4606782336885</t>
  </si>
  <si>
    <t xml:space="preserve">4606782336908</t>
  </si>
  <si>
    <t xml:space="preserve">PM_060892</t>
  </si>
  <si>
    <t xml:space="preserve">Маркер перманентный Hatber Daily закругленный пишущий узел толщина линии 2 мм Синий 12шт. в картонной коробке</t>
  </si>
  <si>
    <t xml:space="preserve">060892</t>
  </si>
  <si>
    <t xml:space="preserve">4606782336915</t>
  </si>
  <si>
    <t xml:space="preserve">4606782336939</t>
  </si>
  <si>
    <t xml:space="preserve">PM_060893</t>
  </si>
  <si>
    <t xml:space="preserve">Маркер перманентный Hatber Daily закругленный пишущий узел толщина линии 2 мм Красный 12шт. в картонной коробке</t>
  </si>
  <si>
    <t xml:space="preserve">060893</t>
  </si>
  <si>
    <t xml:space="preserve">4606782336946</t>
  </si>
  <si>
    <t xml:space="preserve">4606782336960</t>
  </si>
  <si>
    <t xml:space="preserve">PM_069850</t>
  </si>
  <si>
    <t xml:space="preserve">Маркер перманентный Hatber Highway Двухсторонний клиновид.5мм/2мм закругл. пиш.узел Черный 10 шт в картонной коробке</t>
  </si>
  <si>
    <t xml:space="preserve">069850</t>
  </si>
  <si>
    <t xml:space="preserve">4606782409015</t>
  </si>
  <si>
    <t xml:space="preserve">4606782411193</t>
  </si>
  <si>
    <t xml:space="preserve">PM_069851</t>
  </si>
  <si>
    <t xml:space="preserve">Маркер перманентный Hatber Highway Двухсторонний клиновид.5мм/2мм закругл. пиш.узел Синий 10 шт в картонной коробке</t>
  </si>
  <si>
    <t xml:space="preserve">069851</t>
  </si>
  <si>
    <t xml:space="preserve">4606782409022</t>
  </si>
  <si>
    <t xml:space="preserve">4606782411216</t>
  </si>
  <si>
    <t xml:space="preserve">PM_069852</t>
  </si>
  <si>
    <t xml:space="preserve">Маркер перманентный Hatber Highway Двухсторонний клиновид.5мм/2мм закругл. пиш.узел Красный 10 шт в картонной коробке</t>
  </si>
  <si>
    <t xml:space="preserve">069852</t>
  </si>
  <si>
    <t xml:space="preserve">4606782409039</t>
  </si>
  <si>
    <t xml:space="preserve">4606782411230</t>
  </si>
  <si>
    <t xml:space="preserve">PM_072609</t>
  </si>
  <si>
    <t xml:space="preserve">Маркер перманентный Hatber Memo  Черный 0,5мм 12шт. в картонной коробке </t>
  </si>
  <si>
    <t xml:space="preserve">072609</t>
  </si>
  <si>
    <t xml:space="preserve">4606782423806</t>
  </si>
  <si>
    <t xml:space="preserve">4606782423820</t>
  </si>
  <si>
    <t xml:space="preserve">PM_072610</t>
  </si>
  <si>
    <t xml:space="preserve">Маркер перманентный Hatber Memo  Синий 0,5мм 12шт. в картонной коробке </t>
  </si>
  <si>
    <t xml:space="preserve">072610</t>
  </si>
  <si>
    <t xml:space="preserve">4606782423837</t>
  </si>
  <si>
    <t xml:space="preserve">4606782423851</t>
  </si>
  <si>
    <t xml:space="preserve">PM_072612</t>
  </si>
  <si>
    <t xml:space="preserve">Маркер перманентный Hatber Memo закругленный пишущий узел 1мм Черный 12шт. в картонной коробке </t>
  </si>
  <si>
    <t xml:space="preserve">072612</t>
  </si>
  <si>
    <t xml:space="preserve">4606782423899</t>
  </si>
  <si>
    <t xml:space="preserve">4606782423912</t>
  </si>
  <si>
    <t xml:space="preserve">PM_072613</t>
  </si>
  <si>
    <t xml:space="preserve">Маркер перманентный Hatber Memo закругленный пишущий узел 1мм Синий 12шт. в картонной коробке </t>
  </si>
  <si>
    <t xml:space="preserve">072613</t>
  </si>
  <si>
    <t xml:space="preserve">4606782423929</t>
  </si>
  <si>
    <t xml:space="preserve">4606782423943</t>
  </si>
  <si>
    <t xml:space="preserve">PM_072614</t>
  </si>
  <si>
    <t xml:space="preserve">Маркер перманентный Hatber Memo закругленный пишущий узел 1мм Красный 12шт. в картонной коробке </t>
  </si>
  <si>
    <t xml:space="preserve">072614</t>
  </si>
  <si>
    <t xml:space="preserve">4606782423950</t>
  </si>
  <si>
    <t xml:space="preserve">4606782423974</t>
  </si>
  <si>
    <t xml:space="preserve">PM_064256</t>
  </si>
  <si>
    <t xml:space="preserve">Маркер перманентный Hatber Solo закругленный пишущий узел толщина линии 2мм Черный 12шт. в картонной коробке</t>
  </si>
  <si>
    <t xml:space="preserve">064256</t>
  </si>
  <si>
    <t xml:space="preserve">4606782360651</t>
  </si>
  <si>
    <t xml:space="preserve">4606782360675</t>
  </si>
  <si>
    <t xml:space="preserve">PM_064258</t>
  </si>
  <si>
    <t xml:space="preserve">Маркер перманентный Hatber Solo закругленный пишущий узел толщина линии 2мм Синий 12шт. в картонной коробке</t>
  </si>
  <si>
    <t xml:space="preserve">064258</t>
  </si>
  <si>
    <t xml:space="preserve">4606782360620</t>
  </si>
  <si>
    <t xml:space="preserve">4606782360644</t>
  </si>
  <si>
    <t xml:space="preserve">HL_088146</t>
  </si>
  <si>
    <t xml:space="preserve">Набор Артмаркеров Hatber Duo NEON двусторонний 1мм/4мм Мягкий наконечник 4 шт в прозрачном ПВХ-боксе</t>
  </si>
  <si>
    <t xml:space="preserve">088146</t>
  </si>
  <si>
    <t xml:space="preserve">4606782556917</t>
  </si>
  <si>
    <t xml:space="preserve">4606782556924</t>
  </si>
  <si>
    <t xml:space="preserve">HL_088145</t>
  </si>
  <si>
    <t xml:space="preserve">Набор Артмаркеров Hatber Duo PASTEL двусторонний 1мм/4мм Мягкий наконечник 4 шт  в прозрачном ПВХ-боксе</t>
  </si>
  <si>
    <t xml:space="preserve">088145</t>
  </si>
  <si>
    <t xml:space="preserve">4606782556900</t>
  </si>
  <si>
    <t xml:space="preserve">4606782556894</t>
  </si>
  <si>
    <t xml:space="preserve">HL_066137</t>
  </si>
  <si>
    <t xml:space="preserve">Набор артмаркеров Hatber Mildtone PASTEL двухсторон. 4шт  в прозрачном ПВХ-боксе</t>
  </si>
  <si>
    <t xml:space="preserve">066137</t>
  </si>
  <si>
    <t xml:space="preserve">4606782374054</t>
  </si>
  <si>
    <t xml:space="preserve">4606782374061</t>
  </si>
  <si>
    <t xml:space="preserve">HL_067684</t>
  </si>
  <si>
    <t xml:space="preserve">Набор Артмаркеров Hatber Mildtone PASTEL Двухсторонний 6 цветов  в прозрачном ПВХ-боксе </t>
  </si>
  <si>
    <t xml:space="preserve">067684</t>
  </si>
  <si>
    <t xml:space="preserve">4606782387696</t>
  </si>
  <si>
    <t xml:space="preserve">4606782387702</t>
  </si>
  <si>
    <t xml:space="preserve">HL_070363</t>
  </si>
  <si>
    <t xml:space="preserve">Набор Артмаркеров Hatber Mildtone PASTEL LIGHT 3шт Двухсторонний 1мм/4мм в прозрачном ПВХ-боксе</t>
  </si>
  <si>
    <t xml:space="preserve">070363</t>
  </si>
  <si>
    <t xml:space="preserve">4606782410264</t>
  </si>
  <si>
    <t xml:space="preserve">4606782434093</t>
  </si>
  <si>
    <t xml:space="preserve">HL_087675</t>
  </si>
  <si>
    <t xml:space="preserve">Набор Артмаркеров Hatber Solo PASTEL мягкий наконечник 4 шт в прозрачном ПВХ-боксе</t>
  </si>
  <si>
    <t xml:space="preserve">087675</t>
  </si>
  <si>
    <t xml:space="preserve">4606782555293</t>
  </si>
  <si>
    <t xml:space="preserve">4606782555309</t>
  </si>
  <si>
    <t xml:space="preserve">HL_087679</t>
  </si>
  <si>
    <t xml:space="preserve">Набор Артмаркеров Hatber Solo NEON мягкий наконечник 4 шт в прозрачном ПВХ-боксе</t>
  </si>
  <si>
    <t xml:space="preserve">087679</t>
  </si>
  <si>
    <t xml:space="preserve">4606782555330</t>
  </si>
  <si>
    <t xml:space="preserve">4606782555347</t>
  </si>
  <si>
    <t xml:space="preserve">HL_087680</t>
  </si>
  <si>
    <t xml:space="preserve">Набор Артмаркеров Hatber Solo PASTEL мягкий наконечник 6 ШТ в прозрачном ПВХ-боксе</t>
  </si>
  <si>
    <t xml:space="preserve">087680</t>
  </si>
  <si>
    <t xml:space="preserve">4606782555378</t>
  </si>
  <si>
    <t xml:space="preserve">4606782555385</t>
  </si>
  <si>
    <t xml:space="preserve">HL_087681</t>
  </si>
  <si>
    <t xml:space="preserve">Набор Артмаркеров Hatber Solo NEON мягкий наконечник 6 ШТ в прозрачном ПВХ-боксе</t>
  </si>
  <si>
    <t xml:space="preserve">087681</t>
  </si>
  <si>
    <t xml:space="preserve">4606782555354</t>
  </si>
  <si>
    <t xml:space="preserve">4606782555361</t>
  </si>
  <si>
    <t xml:space="preserve">WB_066139</t>
  </si>
  <si>
    <t xml:space="preserve">Набор маркеров для магнитно-маркерных досок Hatber Solo Fun colors закругленный пишущий узел 2мм 4шт в прозрачном ПВХ-боксе</t>
  </si>
  <si>
    <t xml:space="preserve">066139</t>
  </si>
  <si>
    <t xml:space="preserve">4606782374092</t>
  </si>
  <si>
    <t xml:space="preserve">4606782374108</t>
  </si>
  <si>
    <t xml:space="preserve">WB_066140</t>
  </si>
  <si>
    <t xml:space="preserve">Набор маркеров для магнитно-маркерных досок Hatber Solo закругленный пишущий узел 2мм 3шт. в прозрачном ПВХ-боксе </t>
  </si>
  <si>
    <t xml:space="preserve">066140</t>
  </si>
  <si>
    <t xml:space="preserve">4606782374115</t>
  </si>
  <si>
    <t xml:space="preserve">4606782374122</t>
  </si>
  <si>
    <t xml:space="preserve">PM_066138</t>
  </si>
  <si>
    <t xml:space="preserve">Набор перманентных маркеров Hatber Solo закругленный пишущий узел 2мм 3шт. в прозрачном ПВХ-боксе </t>
  </si>
  <si>
    <t xml:space="preserve">066138</t>
  </si>
  <si>
    <t xml:space="preserve">4606782374078</t>
  </si>
  <si>
    <t xml:space="preserve">4606782374085</t>
  </si>
  <si>
    <t xml:space="preserve">HL_062055</t>
  </si>
  <si>
    <t xml:space="preserve">Набор текстовыделителей Hatber NEWtone PASTEL 4 цв. клиновидный пишущий узел в прозрачном ПВХ-боксе  </t>
  </si>
  <si>
    <t xml:space="preserve">062055</t>
  </si>
  <si>
    <t xml:space="preserve">4606782346808</t>
  </si>
  <si>
    <t xml:space="preserve">4606782346815</t>
  </si>
  <si>
    <t xml:space="preserve">HL_062058</t>
  </si>
  <si>
    <t xml:space="preserve">Набор текстовыделителей Hatber NEO neon 4 цв. клиновидный пишущий узел в прозрачном ПВХ-боксе</t>
  </si>
  <si>
    <t xml:space="preserve">062058</t>
  </si>
  <si>
    <t xml:space="preserve">4606782346877</t>
  </si>
  <si>
    <t xml:space="preserve">4606782346884</t>
  </si>
  <si>
    <t xml:space="preserve">HL_066141</t>
  </si>
  <si>
    <t xml:space="preserve">Набор текстовыделителей Hatber Hi-Lens NEON Двухсторонний 4шт  в прозрачном ПВХ-боксе </t>
  </si>
  <si>
    <t xml:space="preserve">066141</t>
  </si>
  <si>
    <t xml:space="preserve">4606782374139</t>
  </si>
  <si>
    <t xml:space="preserve">4606782374146</t>
  </si>
  <si>
    <t xml:space="preserve">HL_070355</t>
  </si>
  <si>
    <t xml:space="preserve">Набор текстовыделителей Hatber V-tone METALLIC  4шт в прозрачном ПВХ-боксе</t>
  </si>
  <si>
    <t xml:space="preserve">070355</t>
  </si>
  <si>
    <t xml:space="preserve">4606782410189</t>
  </si>
  <si>
    <t xml:space="preserve">4606782426890</t>
  </si>
  <si>
    <t xml:space="preserve">HL_083262</t>
  </si>
  <si>
    <t xml:space="preserve">Набор текстовыделителей Hatber Grace 4шт в прозрачном ПВХ-боксе</t>
  </si>
  <si>
    <t xml:space="preserve">083262</t>
  </si>
  <si>
    <t xml:space="preserve">4606782514023</t>
  </si>
  <si>
    <t xml:space="preserve">4606782514030</t>
  </si>
  <si>
    <t xml:space="preserve">HL_083264</t>
  </si>
  <si>
    <t xml:space="preserve">Набор текстовыделителей Hatber V-tone 2 METALLIC  4шт в прозрачном ПВХ-боксе</t>
  </si>
  <si>
    <t xml:space="preserve">083264</t>
  </si>
  <si>
    <t xml:space="preserve">4606782514078</t>
  </si>
  <si>
    <t xml:space="preserve">4606782514085</t>
  </si>
  <si>
    <t xml:space="preserve">HL_083261</t>
  </si>
  <si>
    <t xml:space="preserve">Текстовыделитель Hatber Grace Ассорти 1мм/5мм 12шт. в картонной коробке</t>
  </si>
  <si>
    <t xml:space="preserve">083261</t>
  </si>
  <si>
    <t xml:space="preserve">4606782513972</t>
  </si>
  <si>
    <t xml:space="preserve">4606782513989</t>
  </si>
  <si>
    <t xml:space="preserve">HL_060857</t>
  </si>
  <si>
    <t xml:space="preserve">Текстовыделитель Hatber Hi-Lens Двухсторонний 1 mm/5 mm Желтый 12шт. в картонной коробке</t>
  </si>
  <si>
    <t xml:space="preserve">060857</t>
  </si>
  <si>
    <t xml:space="preserve">4606782336076</t>
  </si>
  <si>
    <t xml:space="preserve">4606782336090</t>
  </si>
  <si>
    <t xml:space="preserve">HL_060858</t>
  </si>
  <si>
    <t xml:space="preserve">Текстовыделитель Hatber Hi-Lens Двухсторонний 1 mm/5 mm Зеленый 12шт. в картонной коробке</t>
  </si>
  <si>
    <t xml:space="preserve">060858</t>
  </si>
  <si>
    <t xml:space="preserve">4606782336106</t>
  </si>
  <si>
    <t xml:space="preserve">4606782336120</t>
  </si>
  <si>
    <t xml:space="preserve">HL_060859</t>
  </si>
  <si>
    <t xml:space="preserve">Текстовыделитель Hatber Hi-Lens Двухсторонний 1 mm/5 mm Оранжевый 12шт. в картонной коробке</t>
  </si>
  <si>
    <t xml:space="preserve">060859</t>
  </si>
  <si>
    <t xml:space="preserve">4606782336137</t>
  </si>
  <si>
    <t xml:space="preserve">4606782336151</t>
  </si>
  <si>
    <t xml:space="preserve">HL_060860</t>
  </si>
  <si>
    <t xml:space="preserve">Текстовыделитель Hatber Hi-Lens Двухсторонний 1 mm/5 mm Розовый 12шт. в картонной коробке</t>
  </si>
  <si>
    <t xml:space="preserve">060860</t>
  </si>
  <si>
    <t xml:space="preserve">4606782336168</t>
  </si>
  <si>
    <t xml:space="preserve">4606782336182</t>
  </si>
  <si>
    <t xml:space="preserve">HL_085366</t>
  </si>
  <si>
    <t xml:space="preserve">Текстовыделитель Hatber Mildtone 1мм/4мм Ассорти 4 цвета  24 шт в картонной коробке</t>
  </si>
  <si>
    <t xml:space="preserve">085366</t>
  </si>
  <si>
    <t xml:space="preserve">4606782536629</t>
  </si>
  <si>
    <t xml:space="preserve">4606782536636</t>
  </si>
  <si>
    <t xml:space="preserve">HL_082088</t>
  </si>
  <si>
    <t xml:space="preserve">Текстовыделитель Hatber Mist 1мм/4мм 12 шт. в картонной коробке</t>
  </si>
  <si>
    <t xml:space="preserve">082088</t>
  </si>
  <si>
    <t xml:space="preserve">4606782505700</t>
  </si>
  <si>
    <t xml:space="preserve">4606782532034</t>
  </si>
  <si>
    <t xml:space="preserve">HL_075236</t>
  </si>
  <si>
    <t xml:space="preserve">Текстовыделитель Hatber Morris Fields 1мм/5мм ассорти 6 цветов 24 шт. в картонной коробке</t>
  </si>
  <si>
    <t xml:space="preserve">075236</t>
  </si>
  <si>
    <t xml:space="preserve">4606782448847</t>
  </si>
  <si>
    <t xml:space="preserve">4606782448854</t>
  </si>
  <si>
    <t xml:space="preserve">HL_070366</t>
  </si>
  <si>
    <t xml:space="preserve">Текстовыделитель Hatber NEO NEON  1мм/5мм Ассорти 12шт. в картонной коробке </t>
  </si>
  <si>
    <t xml:space="preserve">070366</t>
  </si>
  <si>
    <t xml:space="preserve">4606782410295</t>
  </si>
  <si>
    <t xml:space="preserve">4606782426913</t>
  </si>
  <si>
    <t xml:space="preserve">HL_060879</t>
  </si>
  <si>
    <t xml:space="preserve">Текстовыделитель Hatber NEO флюоресцентные чернила клиновидный пишущий узел Желтый 12шт. в картонной Дисплей-витрине</t>
  </si>
  <si>
    <t xml:space="preserve">060879</t>
  </si>
  <si>
    <t xml:space="preserve">4606782336595</t>
  </si>
  <si>
    <t xml:space="preserve">4606782336618</t>
  </si>
  <si>
    <t xml:space="preserve">HL_060880</t>
  </si>
  <si>
    <t xml:space="preserve">Текстовыделитель Hatber NEO флюоресцентные чернила клиновидный пишущий узел Зеленый 12шт. в картонной Дисплей-витрине</t>
  </si>
  <si>
    <t xml:space="preserve">060880</t>
  </si>
  <si>
    <t xml:space="preserve">4606782336632</t>
  </si>
  <si>
    <t xml:space="preserve">4606782336656</t>
  </si>
  <si>
    <t xml:space="preserve">HL_060882</t>
  </si>
  <si>
    <t xml:space="preserve">Текстовыделитель Hatber NEO флюоресцентные чернила клиновидный пишущий узел Розовый 12шт. в картонной Дисплей-витрине</t>
  </si>
  <si>
    <t xml:space="preserve">060882</t>
  </si>
  <si>
    <t xml:space="preserve">4606782336670</t>
  </si>
  <si>
    <t xml:space="preserve">4606782336694</t>
  </si>
  <si>
    <t xml:space="preserve">HL_060884</t>
  </si>
  <si>
    <t xml:space="preserve">Текстовыделитель Hatber NEO флюоресцентные чернила клиновидный пишущий узел Оранжевый 12шт. в картонной Дисплей-витрине</t>
  </si>
  <si>
    <t xml:space="preserve">060884</t>
  </si>
  <si>
    <t xml:space="preserve">4606782336700</t>
  </si>
  <si>
    <t xml:space="preserve">4606782336724</t>
  </si>
  <si>
    <t xml:space="preserve">HL_060874</t>
  </si>
  <si>
    <t xml:space="preserve">Текстовыделитель Hatber NEWtone PASTEL клиновидный пишущий узел Бирюзовый 12шт. в картонной Дисплей-витрине </t>
  </si>
  <si>
    <t xml:space="preserve">060874</t>
  </si>
  <si>
    <t xml:space="preserve">4606782336458</t>
  </si>
  <si>
    <t xml:space="preserve">4606782336472</t>
  </si>
  <si>
    <t xml:space="preserve">HL_060875</t>
  </si>
  <si>
    <t xml:space="preserve">Текстовыделитель Hatber NEWtone PASTEL клиновидный пишущий узел Мятный 12шт. в картонной Дисплей-витрине </t>
  </si>
  <si>
    <t xml:space="preserve">060875</t>
  </si>
  <si>
    <t xml:space="preserve">4606782336489</t>
  </si>
  <si>
    <t xml:space="preserve">4606782336502</t>
  </si>
  <si>
    <t xml:space="preserve">HL_060877</t>
  </si>
  <si>
    <t xml:space="preserve">Текстовыделитель Hatber NEWtone PASTEL клиновидный пишущий узел Розовый 12шт. в картонной Дисплей-витрине </t>
  </si>
  <si>
    <t xml:space="preserve">060877</t>
  </si>
  <si>
    <t xml:space="preserve">4606782336533</t>
  </si>
  <si>
    <t xml:space="preserve">4606782336557</t>
  </si>
  <si>
    <t xml:space="preserve">HL_060878</t>
  </si>
  <si>
    <t xml:space="preserve">Текстовыделитель Hatber NEWtone PASTEL клиновидный пишущий узел Сиреневый 12шт. в картонной Дисплей-витрине </t>
  </si>
  <si>
    <t xml:space="preserve">060878</t>
  </si>
  <si>
    <t xml:space="preserve">4606782336564</t>
  </si>
  <si>
    <t xml:space="preserve">4606782336588</t>
  </si>
  <si>
    <t xml:space="preserve">HL_070365</t>
  </si>
  <si>
    <t xml:space="preserve">Текстовыделитель Hatber NEWtone PASTEL  Ассорти 12шт. в картонной коробке </t>
  </si>
  <si>
    <t xml:space="preserve">070365</t>
  </si>
  <si>
    <t xml:space="preserve">4606782410288</t>
  </si>
  <si>
    <t xml:space="preserve">4606782426906</t>
  </si>
  <si>
    <t xml:space="preserve">HL_073889</t>
  </si>
  <si>
    <t xml:space="preserve">Текстовыделитель Hatber V-tone Metallic  ассорти  1мм/5мм 12шт. в картонной коробке</t>
  </si>
  <si>
    <t xml:space="preserve">073889</t>
  </si>
  <si>
    <t xml:space="preserve">4606782436080</t>
  </si>
  <si>
    <t xml:space="preserve">4606782436097</t>
  </si>
  <si>
    <t xml:space="preserve">HL_083263</t>
  </si>
  <si>
    <t xml:space="preserve">Текстовыделитель Hatber V-tone 2 METALLIC Ассорти  1мм/5мм 12шт. в картонной коробке</t>
  </si>
  <si>
    <t xml:space="preserve">083263</t>
  </si>
  <si>
    <t xml:space="preserve">4606782514061</t>
  </si>
  <si>
    <t xml:space="preserve">4606782514054</t>
  </si>
  <si>
    <t xml:space="preserve">МЕЛКИ</t>
  </si>
  <si>
    <t xml:space="preserve">ML_082950</t>
  </si>
  <si>
    <t xml:space="preserve">Мелки Hatber  Нарисуй-ка! 3 цв. в картонной коробке </t>
  </si>
  <si>
    <t xml:space="preserve">082950</t>
  </si>
  <si>
    <t xml:space="preserve">4606782512791</t>
  </si>
  <si>
    <t xml:space="preserve">ML_082951</t>
  </si>
  <si>
    <t xml:space="preserve">Мелки Hatber  Нарисуй-ка! 6 цв. в картонной коробке </t>
  </si>
  <si>
    <t xml:space="preserve">082951</t>
  </si>
  <si>
    <t xml:space="preserve">4606782512807</t>
  </si>
  <si>
    <t xml:space="preserve">ML_082952</t>
  </si>
  <si>
    <t xml:space="preserve">Мелки Hatber  Нарисуй-ка! 7 цв. в картонной коробке </t>
  </si>
  <si>
    <t xml:space="preserve">082952</t>
  </si>
  <si>
    <t xml:space="preserve">4606782512814</t>
  </si>
  <si>
    <t xml:space="preserve">ML_082953</t>
  </si>
  <si>
    <t xml:space="preserve">Мелки Hatber  Нарисуй-ка! 9 цв. в картонной коробке </t>
  </si>
  <si>
    <t xml:space="preserve">082953</t>
  </si>
  <si>
    <t xml:space="preserve">4606782512821</t>
  </si>
  <si>
    <t xml:space="preserve">ML_072692</t>
  </si>
  <si>
    <t xml:space="preserve">Мелки Hatber -Городок- 3 цв. в картонной коробке </t>
  </si>
  <si>
    <t xml:space="preserve">072692</t>
  </si>
  <si>
    <t xml:space="preserve">4606782424735</t>
  </si>
  <si>
    <t xml:space="preserve">ML_072695</t>
  </si>
  <si>
    <t xml:space="preserve">Мелки Hatber -Городок- 6 цв. в картонной коробке </t>
  </si>
  <si>
    <t xml:space="preserve">072695</t>
  </si>
  <si>
    <t xml:space="preserve">4606782424742</t>
  </si>
  <si>
    <t xml:space="preserve">ML_072696</t>
  </si>
  <si>
    <t xml:space="preserve">Мелки Hatber -Городок- 7 цв. в картонной коробке </t>
  </si>
  <si>
    <t xml:space="preserve">072696</t>
  </si>
  <si>
    <t xml:space="preserve">4606782424759</t>
  </si>
  <si>
    <t xml:space="preserve">ML_072697</t>
  </si>
  <si>
    <t xml:space="preserve">Мелки Hatber -Городок- 9 цв. в картонной коробке </t>
  </si>
  <si>
    <t xml:space="preserve">072697</t>
  </si>
  <si>
    <t xml:space="preserve">4606782424766</t>
  </si>
  <si>
    <t xml:space="preserve">ML_082954</t>
  </si>
  <si>
    <t xml:space="preserve">Мелки асфальтовые Hatber  Нарисуй-ка! 5 цв. в картонной коробке </t>
  </si>
  <si>
    <t xml:space="preserve">082954</t>
  </si>
  <si>
    <t xml:space="preserve">4606782512838</t>
  </si>
  <si>
    <t xml:space="preserve">ML_072698</t>
  </si>
  <si>
    <t xml:space="preserve">Мелки асфальтовые Hatber -Городок- 5 цв. в картонной коробке </t>
  </si>
  <si>
    <t xml:space="preserve">072698</t>
  </si>
  <si>
    <t xml:space="preserve">4606782424773</t>
  </si>
  <si>
    <t xml:space="preserve">CR_090286</t>
  </si>
  <si>
    <t xml:space="preserve">Мелки восковые 12 цв. Art Time круглый корпус диаметр 9мм в карт. короб. с европодвесом</t>
  </si>
  <si>
    <t xml:space="preserve">090286</t>
  </si>
  <si>
    <t xml:space="preserve">4606782579800</t>
  </si>
  <si>
    <t xml:space="preserve">4606782579817</t>
  </si>
  <si>
    <t xml:space="preserve">CR_086141</t>
  </si>
  <si>
    <t xml:space="preserve">Мелки восковые 12 цв. -COLORA-Альпака круглый корпус диаметр 9мм в карт. короб. с европодвесом</t>
  </si>
  <si>
    <t xml:space="preserve">086141</t>
  </si>
  <si>
    <t xml:space="preserve">4606782543481</t>
  </si>
  <si>
    <t xml:space="preserve">4606782543498</t>
  </si>
  <si>
    <t xml:space="preserve">CR_086145</t>
  </si>
  <si>
    <t xml:space="preserve">Мелки восковые 12 цв. -Leo- трехгран.корпус диаметр 11мм JUMBO в карт. короб. с европодвесом</t>
  </si>
  <si>
    <t xml:space="preserve">086145</t>
  </si>
  <si>
    <t xml:space="preserve">4606782543566</t>
  </si>
  <si>
    <t xml:space="preserve">4606782543573</t>
  </si>
  <si>
    <t xml:space="preserve">CR_086143</t>
  </si>
  <si>
    <t xml:space="preserve">Мелки восковые 12 цв. -Влад А4- трехгран.корпус диаметр 8мм в карт. короб. с европодвесом</t>
  </si>
  <si>
    <t xml:space="preserve">086143</t>
  </si>
  <si>
    <t xml:space="preserve">4606782543528</t>
  </si>
  <si>
    <t xml:space="preserve">4606782543535</t>
  </si>
  <si>
    <t xml:space="preserve">CR_089690</t>
  </si>
  <si>
    <t xml:space="preserve">Мелки восковые 12 цв.-Плюшевые панды- круглый корпус диаметр 11мм JUMBO в карт. короб. с европодвесом</t>
  </si>
  <si>
    <t xml:space="preserve">089690</t>
  </si>
  <si>
    <t xml:space="preserve">4606782573167</t>
  </si>
  <si>
    <t xml:space="preserve">4606782573174</t>
  </si>
  <si>
    <t xml:space="preserve">CR_090284</t>
  </si>
  <si>
    <t xml:space="preserve">Мелки восковые 16 цв. -COLORA-Какаду круглый корпус диаметр 9мм в карт. короб. с европодвесом</t>
  </si>
  <si>
    <t xml:space="preserve">090284</t>
  </si>
  <si>
    <t xml:space="preserve">4606782579763</t>
  </si>
  <si>
    <t xml:space="preserve">4606782579770</t>
  </si>
  <si>
    <t xml:space="preserve">CR_090285</t>
  </si>
  <si>
    <t xml:space="preserve">Мелки восковые 8 цв. Art Time круглый корпус диаметр 9мм в карт. короб. с европодвесом</t>
  </si>
  <si>
    <t xml:space="preserve">090285</t>
  </si>
  <si>
    <t xml:space="preserve">4606782579787</t>
  </si>
  <si>
    <t xml:space="preserve">4606782579794</t>
  </si>
  <si>
    <t xml:space="preserve">CR_086140</t>
  </si>
  <si>
    <t xml:space="preserve">Мелки восковые 8 цв. -COLORA-Сурикат круглый корпус диаметр 9мм в карт. короб. с европодвесом</t>
  </si>
  <si>
    <t xml:space="preserve">086140</t>
  </si>
  <si>
    <t xml:space="preserve">4606782543467</t>
  </si>
  <si>
    <t xml:space="preserve">4606782543474</t>
  </si>
  <si>
    <t xml:space="preserve">CR_086142</t>
  </si>
  <si>
    <t xml:space="preserve">Мелки восковые 8 цв. -Влад А4- трехгран.корпус диаметр 8мм в карт. короб. с европодвесом</t>
  </si>
  <si>
    <t xml:space="preserve">086142</t>
  </si>
  <si>
    <t xml:space="preserve">4606782543504</t>
  </si>
  <si>
    <t xml:space="preserve">4606782543511</t>
  </si>
  <si>
    <t xml:space="preserve">CR_066289</t>
  </si>
  <si>
    <t xml:space="preserve">Мелки восковые Hatber 12 цв. Deep Forest круглый корпус диаметр 9мм в карт.короб. с европодвесом</t>
  </si>
  <si>
    <t xml:space="preserve">066289</t>
  </si>
  <si>
    <t xml:space="preserve">4606782375815</t>
  </si>
  <si>
    <t xml:space="preserve">4606782375822</t>
  </si>
  <si>
    <t xml:space="preserve">CR_066285</t>
  </si>
  <si>
    <t xml:space="preserve">Мелки восковые Hatber 12 цв. Городок круглый корпус диаметр 9мм в карт.короб. с европодвесом</t>
  </si>
  <si>
    <t xml:space="preserve">066285</t>
  </si>
  <si>
    <t xml:space="preserve">4606782375754</t>
  </si>
  <si>
    <t xml:space="preserve">4606782375761</t>
  </si>
  <si>
    <t xml:space="preserve">CR_066290</t>
  </si>
  <si>
    <t xml:space="preserve">Мелки восковые Hatber 6 цв. Котенок круглый корпус диаметр 11мм JUMBO в карт.короб. с европодвесом</t>
  </si>
  <si>
    <t xml:space="preserve">066290</t>
  </si>
  <si>
    <t xml:space="preserve">4606782375839</t>
  </si>
  <si>
    <t xml:space="preserve">4606782375846</t>
  </si>
  <si>
    <t xml:space="preserve">Мешки для обуви, фартуки</t>
  </si>
  <si>
    <t xml:space="preserve">NMn_18027</t>
  </si>
  <si>
    <t xml:space="preserve">Мешок для сменной обуви 33х42см 1 отделение - Всё лень-  в индив.упак.</t>
  </si>
  <si>
    <t xml:space="preserve">089816</t>
  </si>
  <si>
    <t xml:space="preserve">4606782574461</t>
  </si>
  <si>
    <t xml:space="preserve">1 отделение</t>
  </si>
  <si>
    <t xml:space="preserve">4606782574720</t>
  </si>
  <si>
    <t xml:space="preserve">NMn_18028</t>
  </si>
  <si>
    <t xml:space="preserve">Мешок для сменной обуви 33х42см 1 отделение  -Пушистый мишка-  в индив.упак.</t>
  </si>
  <si>
    <t xml:space="preserve">089817</t>
  </si>
  <si>
    <t xml:space="preserve">4606782574478</t>
  </si>
  <si>
    <t xml:space="preserve">Наши мишки</t>
  </si>
  <si>
    <t xml:space="preserve">4606782574737</t>
  </si>
  <si>
    <t xml:space="preserve">NMn_18029</t>
  </si>
  <si>
    <t xml:space="preserve">Мешок для сменной обуви 33х42см 1 отделение  -В модном чате-  в индив.упак.</t>
  </si>
  <si>
    <t xml:space="preserve">089819</t>
  </si>
  <si>
    <t xml:space="preserve">4606782574492</t>
  </si>
  <si>
    <t xml:space="preserve">4606782574614</t>
  </si>
  <si>
    <t xml:space="preserve">NMn_18043</t>
  </si>
  <si>
    <t xml:space="preserve">Мешок для сменной обуви 33х42см 1 отделение  -Off colors-  в индив.упак.</t>
  </si>
  <si>
    <t xml:space="preserve">089820</t>
  </si>
  <si>
    <t xml:space="preserve">4606782574508</t>
  </si>
  <si>
    <t xml:space="preserve">4606782574621</t>
  </si>
  <si>
    <t xml:space="preserve">NMn_18030</t>
  </si>
  <si>
    <t xml:space="preserve">Мешок для сменной обуви 33х42см 1 отделение  -МЯУ-СТОРИ-  в индив.упак.</t>
  </si>
  <si>
    <t xml:space="preserve">089826</t>
  </si>
  <si>
    <t xml:space="preserve">4606782574560</t>
  </si>
  <si>
    <t xml:space="preserve">4606782574683</t>
  </si>
  <si>
    <t xml:space="preserve">NMn_18031</t>
  </si>
  <si>
    <t xml:space="preserve">Мешок для сменной обуви 33х42см 1 отделение  -K-pop мишки-  в индив.упак.</t>
  </si>
  <si>
    <t xml:space="preserve">089827</t>
  </si>
  <si>
    <t xml:space="preserve">4606782574577</t>
  </si>
  <si>
    <t xml:space="preserve">Аниме_Манга</t>
  </si>
  <si>
    <t xml:space="preserve">4606782574690</t>
  </si>
  <si>
    <t xml:space="preserve">NMn_18046</t>
  </si>
  <si>
    <t xml:space="preserve">Мешок для сменной обуви 33х42см 1 отделение  -Влад А4-  в индив.упак.</t>
  </si>
  <si>
    <t xml:space="preserve">090402</t>
  </si>
  <si>
    <t xml:space="preserve">4606782581032</t>
  </si>
  <si>
    <t xml:space="preserve">4606782583852</t>
  </si>
  <si>
    <t xml:space="preserve">NMn_18040</t>
  </si>
  <si>
    <t xml:space="preserve">Мешок для сменной обуви 33х42см 1 отделение  -MAD CAR-  в индив.упак.</t>
  </si>
  <si>
    <t xml:space="preserve">090403</t>
  </si>
  <si>
    <t xml:space="preserve">4606782581049</t>
  </si>
  <si>
    <t xml:space="preserve">4606782583869</t>
  </si>
  <si>
    <t xml:space="preserve">NMn_18026</t>
  </si>
  <si>
    <t xml:space="preserve">Мешок для сменной обуви 33х42см 1 отделение  -Cat day-  в индив.упак.</t>
  </si>
  <si>
    <t xml:space="preserve">090412</t>
  </si>
  <si>
    <t xml:space="preserve">4606782581100</t>
  </si>
  <si>
    <t xml:space="preserve">4606782583920</t>
  </si>
  <si>
    <t xml:space="preserve">NMn_18032</t>
  </si>
  <si>
    <t xml:space="preserve">Мешок для сменной обуви 33х42см 1 отделение  -Магия бабочек-  в индив.упак.</t>
  </si>
  <si>
    <t xml:space="preserve">090925</t>
  </si>
  <si>
    <t xml:space="preserve">4606782587638</t>
  </si>
  <si>
    <t xml:space="preserve">4606782587843</t>
  </si>
  <si>
    <t xml:space="preserve">NMn_18033</t>
  </si>
  <si>
    <t xml:space="preserve">Мешок для сменной обуви 33х42см 1 отделение  -Мишка Тедди-  в индив.упак.</t>
  </si>
  <si>
    <t xml:space="preserve">090926</t>
  </si>
  <si>
    <t xml:space="preserve">4606782587645</t>
  </si>
  <si>
    <t xml:space="preserve">4606782587850</t>
  </si>
  <si>
    <t xml:space="preserve">NMn_18037</t>
  </si>
  <si>
    <t xml:space="preserve">Мешок для сменной обуви 33х42см 1 отделение -От Кутюр-  в индив.упак.</t>
  </si>
  <si>
    <t xml:space="preserve">090927</t>
  </si>
  <si>
    <t xml:space="preserve">4606782587652</t>
  </si>
  <si>
    <t xml:space="preserve">Бренды</t>
  </si>
  <si>
    <t xml:space="preserve">4606782587867</t>
  </si>
  <si>
    <t xml:space="preserve">NMn_18041</t>
  </si>
  <si>
    <t xml:space="preserve">Мешок для сменной обуви 33х42см 1 отделение -Exclusive car-  в индив.упак.</t>
  </si>
  <si>
    <t xml:space="preserve">090929</t>
  </si>
  <si>
    <t xml:space="preserve">4606782587676</t>
  </si>
  <si>
    <t xml:space="preserve">4606782587881</t>
  </si>
  <si>
    <t xml:space="preserve">NMn_18042</t>
  </si>
  <si>
    <t xml:space="preserve">Мешок для сменной обуви 33х42см 1 отделение  -LET'S GO PLAY-  в индив.упак.</t>
  </si>
  <si>
    <t xml:space="preserve">090930</t>
  </si>
  <si>
    <t xml:space="preserve">4606782587683</t>
  </si>
  <si>
    <t xml:space="preserve">4606782587898</t>
  </si>
  <si>
    <t xml:space="preserve">NMn_19054</t>
  </si>
  <si>
    <t xml:space="preserve">Мешок для сменной обуви 41х49 см с петлей для подвеса 1 отделение  -Влад А4-  в индив.упак.</t>
  </si>
  <si>
    <t xml:space="preserve">090931</t>
  </si>
  <si>
    <t xml:space="preserve">4606782587690</t>
  </si>
  <si>
    <t xml:space="preserve">4606782587904</t>
  </si>
  <si>
    <t xml:space="preserve">NMn_19040</t>
  </si>
  <si>
    <t xml:space="preserve">Мешок для сменной обуви 41х49 см с петлей для подвеса 1 отделение  -K-pop music-  в индив.упак.</t>
  </si>
  <si>
    <t xml:space="preserve">090932</t>
  </si>
  <si>
    <t xml:space="preserve">4606782587706</t>
  </si>
  <si>
    <t xml:space="preserve">4606782587911</t>
  </si>
  <si>
    <t xml:space="preserve">NMn_19041</t>
  </si>
  <si>
    <t xml:space="preserve">Мешок для сменной обуви 41х49 см с петлей для подвеса 1 отделение  -Стильный мишка-  в индив.упак.</t>
  </si>
  <si>
    <t xml:space="preserve">090933</t>
  </si>
  <si>
    <t xml:space="preserve">4606782587713</t>
  </si>
  <si>
    <t xml:space="preserve">4606782587928</t>
  </si>
  <si>
    <t xml:space="preserve">NMn_19042</t>
  </si>
  <si>
    <t xml:space="preserve">Мешок для сменной обуви 41х49 см с петлей для подвеса 1 отделение  -Панда энерджи-  в индив.упак.</t>
  </si>
  <si>
    <t xml:space="preserve">090934</t>
  </si>
  <si>
    <t xml:space="preserve">4606782587720</t>
  </si>
  <si>
    <t xml:space="preserve">4606782587935</t>
  </si>
  <si>
    <t xml:space="preserve">NMn_19043</t>
  </si>
  <si>
    <t xml:space="preserve">Мешок для сменной обуви 41х49 см с петлей для подвеса 1 отделение -LOVELY-  в индив.упак.</t>
  </si>
  <si>
    <t xml:space="preserve">090935</t>
  </si>
  <si>
    <t xml:space="preserve">4606782587737</t>
  </si>
  <si>
    <t xml:space="preserve">4606782587942</t>
  </si>
  <si>
    <t xml:space="preserve">NMn_19044</t>
  </si>
  <si>
    <t xml:space="preserve">Мешок для сменной обуви 41х49 см с петлей для подвеса 1 отделение  -Mi-Mi Bunny-  в индив.упак.</t>
  </si>
  <si>
    <t xml:space="preserve">090936</t>
  </si>
  <si>
    <t xml:space="preserve">4606782587744</t>
  </si>
  <si>
    <t xml:space="preserve">4606782587959</t>
  </si>
  <si>
    <t xml:space="preserve">NMn_19045</t>
  </si>
  <si>
    <t xml:space="preserve">Мешок для сменной обуви 41х49 см с петлей для подвеса 1 отделение  -Мяуччи-  в индив.упак.</t>
  </si>
  <si>
    <t xml:space="preserve">090937</t>
  </si>
  <si>
    <t xml:space="preserve">4606782587751</t>
  </si>
  <si>
    <t xml:space="preserve">4606782587966</t>
  </si>
  <si>
    <t xml:space="preserve">NMn_19047</t>
  </si>
  <si>
    <t xml:space="preserve">Мешок для сменной обуви 41х49 см с петлей для подвеса 1 отделение -От Кутюр-  в индив.упак.</t>
  </si>
  <si>
    <t xml:space="preserve">090938</t>
  </si>
  <si>
    <t xml:space="preserve">4606782587768</t>
  </si>
  <si>
    <t xml:space="preserve">4606782587973</t>
  </si>
  <si>
    <t xml:space="preserve">NMn_19049</t>
  </si>
  <si>
    <t xml:space="preserve">Мешок для сменной обуви 41х49 см с петлей для подвеса 1 отделение  -MAD CAR-  в индив.упак.</t>
  </si>
  <si>
    <t xml:space="preserve">090939</t>
  </si>
  <si>
    <t xml:space="preserve">4606782587775</t>
  </si>
  <si>
    <t xml:space="preserve">4606782587997</t>
  </si>
  <si>
    <t xml:space="preserve">NMn_19048</t>
  </si>
  <si>
    <t xml:space="preserve">Мешок для сменной обуви 41х49 см с петлей для подвеса 1 отделение  -Пенальти-  в индив.упак.</t>
  </si>
  <si>
    <t xml:space="preserve">090940</t>
  </si>
  <si>
    <t xml:space="preserve">4606782587782</t>
  </si>
  <si>
    <t xml:space="preserve">Футбол</t>
  </si>
  <si>
    <t xml:space="preserve">4606782587980</t>
  </si>
  <si>
    <t xml:space="preserve">NMn_19050</t>
  </si>
  <si>
    <t xml:space="preserve">Мешок для сменной обуви 41х49 см с петлей для подвеса 1 отделение  -Limited edition-  в индив.упак.</t>
  </si>
  <si>
    <t xml:space="preserve">090941</t>
  </si>
  <si>
    <t xml:space="preserve">4606782587799</t>
  </si>
  <si>
    <t xml:space="preserve">4606782588000</t>
  </si>
  <si>
    <t xml:space="preserve">NMn_19051</t>
  </si>
  <si>
    <t xml:space="preserve">Мешок для сменной обуви 41х49 см с петлей для подвеса 1 отделение  -Дух и доблесть-  в индив.упак.</t>
  </si>
  <si>
    <t xml:space="preserve">090942</t>
  </si>
  <si>
    <t xml:space="preserve">4606782587805</t>
  </si>
  <si>
    <t xml:space="preserve">4606782588017</t>
  </si>
  <si>
    <t xml:space="preserve">NMn_19052</t>
  </si>
  <si>
    <t xml:space="preserve">Мешок для сменной обуви 41х49 см с петлей для подвеса 1 отделение  -Стиль в тебе-  в индив.упак.</t>
  </si>
  <si>
    <t xml:space="preserve">090943</t>
  </si>
  <si>
    <t xml:space="preserve">4606782587812</t>
  </si>
  <si>
    <t xml:space="preserve">4606782588024</t>
  </si>
  <si>
    <t xml:space="preserve">NMn_19053</t>
  </si>
  <si>
    <t xml:space="preserve">Мешок для сменной обуви 41х49 см с петлей для подвеса 1 отделение  -В лучах солнца-  в индив.упак.</t>
  </si>
  <si>
    <t xml:space="preserve">091723</t>
  </si>
  <si>
    <t xml:space="preserve">4606782596050</t>
  </si>
  <si>
    <t xml:space="preserve">4606782596067</t>
  </si>
  <si>
    <t xml:space="preserve">NMn_19055</t>
  </si>
  <si>
    <t xml:space="preserve">Мешок для сменной обуви 41х49 см с петлей для подвеса 1 отделение  -ЖДУН-  в индив.упак.</t>
  </si>
  <si>
    <t xml:space="preserve">091941</t>
  </si>
  <si>
    <t xml:space="preserve">4606782599037</t>
  </si>
  <si>
    <t xml:space="preserve">Ждун в кино</t>
  </si>
  <si>
    <t xml:space="preserve">4606782599044</t>
  </si>
  <si>
    <t xml:space="preserve">NMn_81001</t>
  </si>
  <si>
    <t xml:space="preserve">Мешок для сменной обуви Hatber 34х47 см с карманом на молнии 1 отделение -Гарри Поттер- в индив.упак.</t>
  </si>
  <si>
    <t xml:space="preserve">055315</t>
  </si>
  <si>
    <t xml:space="preserve">4606782301517</t>
  </si>
  <si>
    <t xml:space="preserve">на молнии</t>
  </si>
  <si>
    <t xml:space="preserve">4606782301524</t>
  </si>
  <si>
    <t xml:space="preserve">NMn_85012</t>
  </si>
  <si>
    <t xml:space="preserve">Мешок для сменной обуви Hatber 41х49 см с петлей для подвеса 1 отделение -Гарри Поттер- в индив.упак.</t>
  </si>
  <si>
    <t xml:space="preserve">061669</t>
  </si>
  <si>
    <t xml:space="preserve">4606782342114</t>
  </si>
  <si>
    <t xml:space="preserve">4606782342121</t>
  </si>
  <si>
    <t xml:space="preserve">NMn_92119</t>
  </si>
  <si>
    <t xml:space="preserve">Мешок для сменной обуви Hatber 34х47 см с карманом на молнии 1 отделение  -Pattern- Влад А4 в индив.упак.</t>
  </si>
  <si>
    <t xml:space="preserve">072541</t>
  </si>
  <si>
    <t xml:space="preserve">4606782423622</t>
  </si>
  <si>
    <t xml:space="preserve">4606782423660</t>
  </si>
  <si>
    <t xml:space="preserve">NMn_90117</t>
  </si>
  <si>
    <t xml:space="preserve">Мешок для сменной обуви Hatber 33х42см 1 отделение  -Пол - это лава! Влад А4 в индив.упак.</t>
  </si>
  <si>
    <t xml:space="preserve">072542</t>
  </si>
  <si>
    <t xml:space="preserve">4606782423639</t>
  </si>
  <si>
    <t xml:space="preserve">4606782423677</t>
  </si>
  <si>
    <t xml:space="preserve">NMn_91118</t>
  </si>
  <si>
    <t xml:space="preserve">Мешок для сменной обуви Hatber 41х49 см с петлей для подвеса 1 отделение -Влад А4-   в индив.упак.</t>
  </si>
  <si>
    <t xml:space="preserve">072543</t>
  </si>
  <si>
    <t xml:space="preserve">4606782423646</t>
  </si>
  <si>
    <t xml:space="preserve">4606782423684</t>
  </si>
  <si>
    <t xml:space="preserve">NMn_93120</t>
  </si>
  <si>
    <t xml:space="preserve">Мешок для сменной обуви Hatber 34х41 см с карманом на молнии 2 отделения  -Влад Бумага- Влад А4 в индив.упак.</t>
  </si>
  <si>
    <t xml:space="preserve">072544</t>
  </si>
  <si>
    <t xml:space="preserve">4606782423653</t>
  </si>
  <si>
    <t xml:space="preserve">2 отделения</t>
  </si>
  <si>
    <t xml:space="preserve">4606782423691</t>
  </si>
  <si>
    <t xml:space="preserve">NMn_21020</t>
  </si>
  <si>
    <t xml:space="preserve">Мешок для сменной обуви Hatber 33х42см 1 отделение-Зебра-   в индив.упак.</t>
  </si>
  <si>
    <t xml:space="preserve">072983</t>
  </si>
  <si>
    <t xml:space="preserve">4606782426739</t>
  </si>
  <si>
    <t xml:space="preserve">4606782429112</t>
  </si>
  <si>
    <t xml:space="preserve">NMn_22035</t>
  </si>
  <si>
    <t xml:space="preserve">Мешок для сменной обуви Hatber 41х49 см с петлей для подвеса 1 отделение -AutoRacing-   в индив.упак.</t>
  </si>
  <si>
    <t xml:space="preserve">073069</t>
  </si>
  <si>
    <t xml:space="preserve">4606782427316</t>
  </si>
  <si>
    <t xml:space="preserve">Геймеры</t>
  </si>
  <si>
    <t xml:space="preserve">4606782428832</t>
  </si>
  <si>
    <t xml:space="preserve">NMn_22036</t>
  </si>
  <si>
    <t xml:space="preserve">Мешок для сменной обуви Hatber 41х49 см с петлей для подвеса 1 отделение-All you need...-   в индив.упак.</t>
  </si>
  <si>
    <t xml:space="preserve">073070</t>
  </si>
  <si>
    <t xml:space="preserve">4606782427323</t>
  </si>
  <si>
    <t xml:space="preserve">4606782428849</t>
  </si>
  <si>
    <t xml:space="preserve">NMn_22056</t>
  </si>
  <si>
    <t xml:space="preserve">Мешок для сменной обуви Hatber 41х49 см с петлей для подвеса 1 отделение- Your dreams-   в индив.упак.</t>
  </si>
  <si>
    <t xml:space="preserve">073072</t>
  </si>
  <si>
    <t xml:space="preserve">4606782427347</t>
  </si>
  <si>
    <t xml:space="preserve">4606782428863</t>
  </si>
  <si>
    <t xml:space="preserve">NMn_24052</t>
  </si>
  <si>
    <t xml:space="preserve">Мешок для сменной обуви Hatber 34х41 см с карманом на молнии 2 отделения  -Gamer-  в индив.упак.</t>
  </si>
  <si>
    <t xml:space="preserve">073230</t>
  </si>
  <si>
    <t xml:space="preserve">4606782428573</t>
  </si>
  <si>
    <t xml:space="preserve">4606782428900</t>
  </si>
  <si>
    <t xml:space="preserve">NMn_24053</t>
  </si>
  <si>
    <t xml:space="preserve">Мешок для сменной обуви Hatber 34х41 см с карманом на молнии 2 отделения -Внедорожник-  в индив.упак.</t>
  </si>
  <si>
    <t xml:space="preserve">073231</t>
  </si>
  <si>
    <t xml:space="preserve">4606782428580</t>
  </si>
  <si>
    <t xml:space="preserve">4606782428917</t>
  </si>
  <si>
    <t xml:space="preserve">NMn_22071</t>
  </si>
  <si>
    <t xml:space="preserve">Мешок для сменной обуви Hatber 41х49 см с петлей для подвеса 1 отделение-Гравити Фолз- (DISNEY) в индив.упак.</t>
  </si>
  <si>
    <t xml:space="preserve">074026</t>
  </si>
  <si>
    <t xml:space="preserve">4606782437711</t>
  </si>
  <si>
    <t xml:space="preserve">4606782437728</t>
  </si>
  <si>
    <t xml:space="preserve">NMn_23107</t>
  </si>
  <si>
    <t xml:space="preserve">Мешок для сменной обуви Hatber 34х47 см с карманом на молнии 1 отделение -Гарри Поттер-   в индив.упак.</t>
  </si>
  <si>
    <t xml:space="preserve">074689</t>
  </si>
  <si>
    <t xml:space="preserve">4606782443897</t>
  </si>
  <si>
    <t xml:space="preserve">4606782444290</t>
  </si>
  <si>
    <t xml:space="preserve">NMn_23110</t>
  </si>
  <si>
    <t xml:space="preserve">Мешок для сменной обуви Hatber 34х47 см с карманом на молнии 1 отделение -Hard Bro-   в индив.упак.</t>
  </si>
  <si>
    <t xml:space="preserve">074706</t>
  </si>
  <si>
    <t xml:space="preserve">4606782444061</t>
  </si>
  <si>
    <t xml:space="preserve">4606782444337</t>
  </si>
  <si>
    <t xml:space="preserve">NMn_13004</t>
  </si>
  <si>
    <t xml:space="preserve">Мешок для сменной обуви Hatber 33х42см 1 отделение  -Sweets-  в индив.упак.</t>
  </si>
  <si>
    <t xml:space="preserve">078649</t>
  </si>
  <si>
    <t xml:space="preserve">4606782475904</t>
  </si>
  <si>
    <t xml:space="preserve">4606782477731</t>
  </si>
  <si>
    <t xml:space="preserve">NMn_13083</t>
  </si>
  <si>
    <t xml:space="preserve">Мешок для сменной обуви Hatber 33х42см 1 отделение -Модница-  в индив.упак.</t>
  </si>
  <si>
    <t xml:space="preserve">078660</t>
  </si>
  <si>
    <t xml:space="preserve">4606782476000</t>
  </si>
  <si>
    <t xml:space="preserve">4606782477816</t>
  </si>
  <si>
    <t xml:space="preserve">NMn_13016</t>
  </si>
  <si>
    <t xml:space="preserve">Мешок для сменной обуви Hatber 33х42см 1 отделение -Racing Car-  в индив.упак.</t>
  </si>
  <si>
    <t xml:space="preserve">078667</t>
  </si>
  <si>
    <t xml:space="preserve">4606782476079</t>
  </si>
  <si>
    <t xml:space="preserve">4606782477892</t>
  </si>
  <si>
    <t xml:space="preserve">NMn_15053</t>
  </si>
  <si>
    <t xml:space="preserve">Мешок для сменной обуви Hatber 34х47 см с карманом на молнии 1 отделение-SMILE-   в индив.упак.</t>
  </si>
  <si>
    <t xml:space="preserve">078678</t>
  </si>
  <si>
    <t xml:space="preserve">4606782476185</t>
  </si>
  <si>
    <t xml:space="preserve">4606782477298</t>
  </si>
  <si>
    <t xml:space="preserve">NMn_15060</t>
  </si>
  <si>
    <t xml:space="preserve">Мешок для сменной обуви Hatber 34х47 см с карманом на молнии 1 отделение-Иллюзия-   в индив.упак.</t>
  </si>
  <si>
    <t xml:space="preserve">078686</t>
  </si>
  <si>
    <t xml:space="preserve">4606782476260</t>
  </si>
  <si>
    <t xml:space="preserve">4606782477366</t>
  </si>
  <si>
    <t xml:space="preserve">NMn_15062</t>
  </si>
  <si>
    <t xml:space="preserve">Мешок для сменной обуви Hatber 34х47 см с карманом на молнии 1 отделение -Гравитация-   в индив.упак.</t>
  </si>
  <si>
    <t xml:space="preserve">078688</t>
  </si>
  <si>
    <t xml:space="preserve">4606782476284</t>
  </si>
  <si>
    <t xml:space="preserve">Космос</t>
  </si>
  <si>
    <t xml:space="preserve">4606782477380</t>
  </si>
  <si>
    <t xml:space="preserve">NMn_14026</t>
  </si>
  <si>
    <t xml:space="preserve">Мешок для сменной обуви Hatber 41х49 см с петлей для подвеса 1 отделение  -HYPE-  в индив.упак.</t>
  </si>
  <si>
    <t xml:space="preserve">078692</t>
  </si>
  <si>
    <t xml:space="preserve">4606782476321</t>
  </si>
  <si>
    <t xml:space="preserve">Музыка</t>
  </si>
  <si>
    <t xml:space="preserve">4606782477427</t>
  </si>
  <si>
    <t xml:space="preserve">NMn_14030</t>
  </si>
  <si>
    <t xml:space="preserve">Мешок для сменной обуви Hatber 41х49 см с петлей для подвеса 1 отделение  -Мой мишка-  в индив.упак.</t>
  </si>
  <si>
    <t xml:space="preserve">078696</t>
  </si>
  <si>
    <t xml:space="preserve">4606782476369</t>
  </si>
  <si>
    <t xml:space="preserve">4606782477465</t>
  </si>
  <si>
    <t xml:space="preserve">NMn_14033</t>
  </si>
  <si>
    <t xml:space="preserve">Мешок для сменной обуви Hatber 41х49 см с петлей для подвеса 1 отделение  -No normal-  в индив.упак.</t>
  </si>
  <si>
    <t xml:space="preserve">078699</t>
  </si>
  <si>
    <t xml:space="preserve">4606782476390</t>
  </si>
  <si>
    <t xml:space="preserve">4606782477496</t>
  </si>
  <si>
    <t xml:space="preserve">NMn_14088</t>
  </si>
  <si>
    <t xml:space="preserve">Мешок для сменной обуви Hatber 41х49 см с петлей для подвеса 1 отделение -Грани тебя-  в индив.упак.</t>
  </si>
  <si>
    <t xml:space="preserve">078700</t>
  </si>
  <si>
    <t xml:space="preserve">4606782476406</t>
  </si>
  <si>
    <t xml:space="preserve">4606782477502</t>
  </si>
  <si>
    <t xml:space="preserve">NMn_14090</t>
  </si>
  <si>
    <t xml:space="preserve">Мешок для сменной обуви Hatber 41х49 см с петлей для подвеса 1 отделение  -Quack Off-  в индив.упак.</t>
  </si>
  <si>
    <t xml:space="preserve">078702</t>
  </si>
  <si>
    <t xml:space="preserve">4606782476420</t>
  </si>
  <si>
    <t xml:space="preserve">Утки</t>
  </si>
  <si>
    <t xml:space="preserve">4606782477526</t>
  </si>
  <si>
    <t xml:space="preserve">NMn_14039</t>
  </si>
  <si>
    <t xml:space="preserve">Мешок для сменной обуви Hatber 41х49 см с петлей для подвеса 1 отделение  - Basketball-  в индив.упак.</t>
  </si>
  <si>
    <t xml:space="preserve">078709</t>
  </si>
  <si>
    <t xml:space="preserve">4606782476482</t>
  </si>
  <si>
    <t xml:space="preserve">4606782477601</t>
  </si>
  <si>
    <t xml:space="preserve">NMn_15092</t>
  </si>
  <si>
    <t xml:space="preserve">079351</t>
  </si>
  <si>
    <t xml:space="preserve">4606782482780</t>
  </si>
  <si>
    <t xml:space="preserve">4606782482995</t>
  </si>
  <si>
    <t xml:space="preserve">NMn_17069</t>
  </si>
  <si>
    <t xml:space="preserve">Мешок для сменной обуви Hatber 34х41 см с карманом на молнии 2 отделения - Только музыка-  в индив.упак.</t>
  </si>
  <si>
    <t xml:space="preserve">079354</t>
  </si>
  <si>
    <t xml:space="preserve">4606782482803</t>
  </si>
  <si>
    <t xml:space="preserve">4606782482902</t>
  </si>
  <si>
    <t xml:space="preserve">NMn_17072</t>
  </si>
  <si>
    <t xml:space="preserve">Мешок для сменной обуви Hatber 34х41 см с карманом на молнии 2 отделения -Вселенная в пушистых лапках-  в индив.упак.</t>
  </si>
  <si>
    <t xml:space="preserve">079357</t>
  </si>
  <si>
    <t xml:space="preserve">4606782482834</t>
  </si>
  <si>
    <t xml:space="preserve">4606782482933</t>
  </si>
  <si>
    <t xml:space="preserve">NMn_14078</t>
  </si>
  <si>
    <t xml:space="preserve">Мешок для сменной обуви Hatber 41х49 см с петлей для подвеса 1 отделение  -Комикс аниме-  в индив.упак.</t>
  </si>
  <si>
    <t xml:space="preserve">081389</t>
  </si>
  <si>
    <t xml:space="preserve">4606782501337</t>
  </si>
  <si>
    <t xml:space="preserve">4606782501351</t>
  </si>
  <si>
    <t xml:space="preserve">NMn_13087</t>
  </si>
  <si>
    <t xml:space="preserve">Мешок для сменной обуви Hatber 33х42см 1 отделение  -Влад А4-  в индив.упак.</t>
  </si>
  <si>
    <t xml:space="preserve">082022</t>
  </si>
  <si>
    <t xml:space="preserve">4606782505014</t>
  </si>
  <si>
    <t xml:space="preserve">4606782505038</t>
  </si>
  <si>
    <t xml:space="preserve">NMn_14092</t>
  </si>
  <si>
    <t xml:space="preserve">Мешок для сменной обуви Hatber 41х49 см с петлей для подвеса 1 отделение  -Влад А4-  в индив.упак.</t>
  </si>
  <si>
    <t xml:space="preserve">082024</t>
  </si>
  <si>
    <t xml:space="preserve">4606782505045</t>
  </si>
  <si>
    <t xml:space="preserve">4606782505052</t>
  </si>
  <si>
    <t xml:space="preserve">NMn_14077</t>
  </si>
  <si>
    <t xml:space="preserve">Мешок для сменной обуви Hatber 41х49 см с петлей для подвеса 1 отделение  -Atomic Heart-  в индив.упак.</t>
  </si>
  <si>
    <t xml:space="preserve">082998</t>
  </si>
  <si>
    <t xml:space="preserve">4606782513095</t>
  </si>
  <si>
    <t xml:space="preserve">4606782513118</t>
  </si>
  <si>
    <t xml:space="preserve">NMn_14079</t>
  </si>
  <si>
    <t xml:space="preserve">Мешок для сменной обуви Hatber 41х49 см с петлей для подвеса 1 отделение -Атака Титанов_Сезон 1-3  в индив.упак.</t>
  </si>
  <si>
    <t xml:space="preserve">082999</t>
  </si>
  <si>
    <t xml:space="preserve">4606782513101</t>
  </si>
  <si>
    <t xml:space="preserve">Атака Титанов</t>
  </si>
  <si>
    <t xml:space="preserve">4606782513125</t>
  </si>
  <si>
    <t xml:space="preserve">NMn_15078</t>
  </si>
  <si>
    <t xml:space="preserve">Мешок для сменной обуви Hatber 34х47 см с карманом на молнии 1 отделение-W-wednesday-   в индив.упак.</t>
  </si>
  <si>
    <t xml:space="preserve">083547</t>
  </si>
  <si>
    <t xml:space="preserve">4606782517062</t>
  </si>
  <si>
    <t xml:space="preserve">4606782517079</t>
  </si>
  <si>
    <t xml:space="preserve">NMn_13088</t>
  </si>
  <si>
    <t xml:space="preserve">Мешок для сменной обуви Hatber 33х42см 1 отделение -Буба-  в индив.упак.</t>
  </si>
  <si>
    <t xml:space="preserve">083562</t>
  </si>
  <si>
    <t xml:space="preserve">4606782517185</t>
  </si>
  <si>
    <t xml:space="preserve">Буба</t>
  </si>
  <si>
    <t xml:space="preserve">4606782517192</t>
  </si>
  <si>
    <t xml:space="preserve">NMn_15079</t>
  </si>
  <si>
    <t xml:space="preserve">Мешок для сменной обуви Hatber 34х47 см с карманом на молнии 1 отделение- Атака Титанов_Сезон 4-   в индив.упак.</t>
  </si>
  <si>
    <t xml:space="preserve">083890</t>
  </si>
  <si>
    <t xml:space="preserve">4606782519448</t>
  </si>
  <si>
    <t xml:space="preserve">4606782519943</t>
  </si>
  <si>
    <t xml:space="preserve">NMn_15080</t>
  </si>
  <si>
    <t xml:space="preserve">083891</t>
  </si>
  <si>
    <t xml:space="preserve">4606782519455</t>
  </si>
  <si>
    <t xml:space="preserve">4606782520017</t>
  </si>
  <si>
    <t xml:space="preserve">NMn_14080</t>
  </si>
  <si>
    <t xml:space="preserve">Мешок для сменной обуви Hatber 41х49 см с петлей для подвеса 1 отделение - Атака Титанов_Сезон 4-  в индив.упак.</t>
  </si>
  <si>
    <t xml:space="preserve">083892</t>
  </si>
  <si>
    <t xml:space="preserve">4606782519462</t>
  </si>
  <si>
    <t xml:space="preserve">4606782520024</t>
  </si>
  <si>
    <t xml:space="preserve">NMn_14081</t>
  </si>
  <si>
    <t xml:space="preserve">Мешок для сменной обуви Hatber 41х49 см с петлей для подвеса 1 отделение -Атака Титанов_Сезон 1-3-  в индив.упак.</t>
  </si>
  <si>
    <t xml:space="preserve">083893</t>
  </si>
  <si>
    <t xml:space="preserve">4606782519479</t>
  </si>
  <si>
    <t xml:space="preserve">4606782520031</t>
  </si>
  <si>
    <t xml:space="preserve">NMn_13089</t>
  </si>
  <si>
    <t xml:space="preserve">Мешок для сменной обуви Hatber 33х42см 1 отделение -Атака Титанов_Сезон 1-3-  в индив.упак.</t>
  </si>
  <si>
    <t xml:space="preserve">083894</t>
  </si>
  <si>
    <t xml:space="preserve">4606782519486</t>
  </si>
  <si>
    <t xml:space="preserve">4606782520048</t>
  </si>
  <si>
    <t xml:space="preserve">NMn_18001</t>
  </si>
  <si>
    <t xml:space="preserve">Мешок для сменной обуви Hatber 33х42см 1 отделение -Смешарики-  в индив.упак.</t>
  </si>
  <si>
    <t xml:space="preserve">084111</t>
  </si>
  <si>
    <t xml:space="preserve">4606782521243</t>
  </si>
  <si>
    <t xml:space="preserve">Смешарики</t>
  </si>
  <si>
    <t xml:space="preserve">4606782523292</t>
  </si>
  <si>
    <t xml:space="preserve">NMn_29042</t>
  </si>
  <si>
    <t xml:space="preserve">Мешок для сменной обуви Hatber 34х47 см с карманом на молнии 1 отделение -Влад А4-   в индив.упак.</t>
  </si>
  <si>
    <t xml:space="preserve">084164</t>
  </si>
  <si>
    <t xml:space="preserve">4606782521519</t>
  </si>
  <si>
    <t xml:space="preserve">4606782523582</t>
  </si>
  <si>
    <t xml:space="preserve">NMn_29043</t>
  </si>
  <si>
    <t xml:space="preserve">Мешок для сменной обуви Hatber 34х47 см с карманом на молнии 1 отделение-Смешарики-   в индив.упак.</t>
  </si>
  <si>
    <t xml:space="preserve">084174</t>
  </si>
  <si>
    <t xml:space="preserve">4606782521823</t>
  </si>
  <si>
    <t xml:space="preserve">4606782523599</t>
  </si>
  <si>
    <t xml:space="preserve">NMn_29044</t>
  </si>
  <si>
    <t xml:space="preserve">Мешок для сменной обуви Hatber 34х47 см с карманом на молнии 1 отделение-Аниме с котиком-   в индив.упак.</t>
  </si>
  <si>
    <t xml:space="preserve">084184</t>
  </si>
  <si>
    <t xml:space="preserve">4606782521861</t>
  </si>
  <si>
    <t xml:space="preserve">4606782523605</t>
  </si>
  <si>
    <t xml:space="preserve">NMn_29045</t>
  </si>
  <si>
    <t xml:space="preserve">Мешок для сменной обуви Hatber 34х47 см с карманом на молнии 1 отделение-От Кутюр-   в индив.упак.</t>
  </si>
  <si>
    <t xml:space="preserve">084185</t>
  </si>
  <si>
    <t xml:space="preserve">4606782521878</t>
  </si>
  <si>
    <t xml:space="preserve">4606782523612</t>
  </si>
  <si>
    <t xml:space="preserve">NMn_29047</t>
  </si>
  <si>
    <t xml:space="preserve">Мешок для сменной обуви Hatber 34х47 см с карманом на молнии 1 отделение -В мире мишек-   в индив.упак.</t>
  </si>
  <si>
    <t xml:space="preserve">084188</t>
  </si>
  <si>
    <t xml:space="preserve">4606782521908</t>
  </si>
  <si>
    <t xml:space="preserve">4606782523636</t>
  </si>
  <si>
    <t xml:space="preserve">NMn_29048</t>
  </si>
  <si>
    <t xml:space="preserve">Мешок для сменной обуви Hatber 34х47 см с карманом на молнии 1 отделение-Котенок в шапочке-   в индив.упак.</t>
  </si>
  <si>
    <t xml:space="preserve">084189</t>
  </si>
  <si>
    <t xml:space="preserve">4606782521915</t>
  </si>
  <si>
    <t xml:space="preserve">4606782523643</t>
  </si>
  <si>
    <t xml:space="preserve">NMn_29049</t>
  </si>
  <si>
    <t xml:space="preserve">Мешок для сменной обуви Hatber 34х47 см с карманом на молнии 1 отделение -Аватар-   в индив.упак.</t>
  </si>
  <si>
    <t xml:space="preserve">084190</t>
  </si>
  <si>
    <t xml:space="preserve">4606782521922</t>
  </si>
  <si>
    <t xml:space="preserve">Робо-Аватар</t>
  </si>
  <si>
    <t xml:space="preserve">4606782523650</t>
  </si>
  <si>
    <t xml:space="preserve">NMn_29050</t>
  </si>
  <si>
    <t xml:space="preserve">Мешок для сменной обуви Hatber 34х47 см с карманом на молнии 1 отделение-Смайлики-   в индив.упак.</t>
  </si>
  <si>
    <t xml:space="preserve">084191</t>
  </si>
  <si>
    <t xml:space="preserve">4606782521939</t>
  </si>
  <si>
    <t xml:space="preserve">Смайлики</t>
  </si>
  <si>
    <t xml:space="preserve">4606782523667</t>
  </si>
  <si>
    <t xml:space="preserve">NMn_29051</t>
  </si>
  <si>
    <t xml:space="preserve">Мешок для сменной обуви Hatber 34х47 см с карманом на молнии 1 отделение-Я люблю Россию-   в индив.упак.</t>
  </si>
  <si>
    <t xml:space="preserve">084192</t>
  </si>
  <si>
    <t xml:space="preserve">4606782521946</t>
  </si>
  <si>
    <t xml:space="preserve">4606782523674</t>
  </si>
  <si>
    <t xml:space="preserve">NMn_29052</t>
  </si>
  <si>
    <t xml:space="preserve">Мешок для сменной обуви Hatber 34х47 см с карманом на молнии 1 отделение -Максимальная скорость-   в индив.упак.</t>
  </si>
  <si>
    <t xml:space="preserve">084193</t>
  </si>
  <si>
    <t xml:space="preserve">4606782521953</t>
  </si>
  <si>
    <t xml:space="preserve">4606782523681</t>
  </si>
  <si>
    <t xml:space="preserve">NMn_29053</t>
  </si>
  <si>
    <t xml:space="preserve">Мешок для сменной обуви Hatber 34х47 см с карманом на молнии 1 отделение Words   в индив.упак.</t>
  </si>
  <si>
    <t xml:space="preserve">084194</t>
  </si>
  <si>
    <t xml:space="preserve">4606782521960</t>
  </si>
  <si>
    <t xml:space="preserve">4606782523698</t>
  </si>
  <si>
    <t xml:space="preserve">NMn_29054</t>
  </si>
  <si>
    <t xml:space="preserve">Мешок для сменной обуви Hatber 34х47 см с карманом на молнии 1 отделение -Прыжок-   в индив.упак.</t>
  </si>
  <si>
    <t xml:space="preserve">084195</t>
  </si>
  <si>
    <t xml:space="preserve">4606782521977</t>
  </si>
  <si>
    <t xml:space="preserve">4606782523704</t>
  </si>
  <si>
    <t xml:space="preserve">NMn_29041</t>
  </si>
  <si>
    <t xml:space="preserve">084196</t>
  </si>
  <si>
    <t xml:space="preserve">4606782521984</t>
  </si>
  <si>
    <t xml:space="preserve">4606782523575</t>
  </si>
  <si>
    <t xml:space="preserve">NMn_30062</t>
  </si>
  <si>
    <t xml:space="preserve">Мешок для сменной обуви Hatber 34х41 см с карманом на молнии 2 отделения -Смешарики-  в индив.упак.</t>
  </si>
  <si>
    <t xml:space="preserve">084201</t>
  </si>
  <si>
    <t xml:space="preserve">4606782522042</t>
  </si>
  <si>
    <t xml:space="preserve">4606782523483</t>
  </si>
  <si>
    <t xml:space="preserve">NMn_30061</t>
  </si>
  <si>
    <t xml:space="preserve">Мешок для сменной обуви Hatber 34х41 см с карманом на молнии 2 отделения  -Кошка Зефирка-  в индив.упак.</t>
  </si>
  <si>
    <t xml:space="preserve">084202</t>
  </si>
  <si>
    <t xml:space="preserve">4606782522059</t>
  </si>
  <si>
    <t xml:space="preserve">4606782523490</t>
  </si>
  <si>
    <t xml:space="preserve">NMn_30063</t>
  </si>
  <si>
    <t xml:space="preserve">Мешок для сменной обуви Hatber 34х41 см с карманом на молнии 2 отделения  -Девочка-кошка-  в индив.упак.</t>
  </si>
  <si>
    <t xml:space="preserve">084203</t>
  </si>
  <si>
    <t xml:space="preserve">4606782522066</t>
  </si>
  <si>
    <t xml:space="preserve">4606782523506</t>
  </si>
  <si>
    <t xml:space="preserve">NMn_30064</t>
  </si>
  <si>
    <t xml:space="preserve">Мешок для сменной обуви Hatber 34х41 см с карманом на молнии 2 отделения  -Улыбнись!-  в индив.упак.</t>
  </si>
  <si>
    <t xml:space="preserve">084204</t>
  </si>
  <si>
    <t xml:space="preserve">4606782522073</t>
  </si>
  <si>
    <t xml:space="preserve">4606782523513</t>
  </si>
  <si>
    <t xml:space="preserve">NMn_30065</t>
  </si>
  <si>
    <t xml:space="preserve">Мешок для сменной обуви Hatber 34х41 см с карманом на молнии 2 отделения  -Жирафик-  в индив.упак.</t>
  </si>
  <si>
    <t xml:space="preserve">084205</t>
  </si>
  <si>
    <t xml:space="preserve">4606782522080</t>
  </si>
  <si>
    <t xml:space="preserve">4606782523520</t>
  </si>
  <si>
    <t xml:space="preserve">NMn_30067</t>
  </si>
  <si>
    <t xml:space="preserve">Мешок для сменной обуви Hatber 34х41 см с карманом на молнии 2 отделения  -Машины будущего-  в индив.упак.</t>
  </si>
  <si>
    <t xml:space="preserve">084207</t>
  </si>
  <si>
    <t xml:space="preserve">4606782522103</t>
  </si>
  <si>
    <t xml:space="preserve">4606782523544</t>
  </si>
  <si>
    <t xml:space="preserve">NMn_30069</t>
  </si>
  <si>
    <t xml:space="preserve">Мешок для сменной обуви Hatber 34х41 см с карманом на молнии 2 отделения  -Лучший друг Дино-  в индив.упак.</t>
  </si>
  <si>
    <t xml:space="preserve">084209</t>
  </si>
  <si>
    <t xml:space="preserve">4606782522127</t>
  </si>
  <si>
    <t xml:space="preserve">Динозавры</t>
  </si>
  <si>
    <t xml:space="preserve">4606782523568</t>
  </si>
  <si>
    <t xml:space="preserve">NMn_18004</t>
  </si>
  <si>
    <t xml:space="preserve">Мешок для сменной обуви Hatber 33х42см 1 отделение  -На облачке-  в индив.упак.</t>
  </si>
  <si>
    <t xml:space="preserve">084210</t>
  </si>
  <si>
    <t xml:space="preserve">4606782522134</t>
  </si>
  <si>
    <t xml:space="preserve">4606782523322</t>
  </si>
  <si>
    <t xml:space="preserve">NMn_18005</t>
  </si>
  <si>
    <t xml:space="preserve">Мешок для сменной обуви Hatber 33х42см 1 отделение  -Лунная романтика-  в индив.упак.</t>
  </si>
  <si>
    <t xml:space="preserve">084211</t>
  </si>
  <si>
    <t xml:space="preserve">4606782522141</t>
  </si>
  <si>
    <t xml:space="preserve">4606782523339</t>
  </si>
  <si>
    <t xml:space="preserve">NMn_18006</t>
  </si>
  <si>
    <t xml:space="preserve">Мешок для сменной обуви Hatber 33х42см 1 отделение -Милый щенок-  в индив.упак.</t>
  </si>
  <si>
    <t xml:space="preserve">084212</t>
  </si>
  <si>
    <t xml:space="preserve">4606782522165</t>
  </si>
  <si>
    <t xml:space="preserve">4606782523346</t>
  </si>
  <si>
    <t xml:space="preserve">NMn_18009</t>
  </si>
  <si>
    <t xml:space="preserve">Мешок для сменной обуви Hatber 33х42см 1 отделение  -Девочка-кошка-  в индив.упак.</t>
  </si>
  <si>
    <t xml:space="preserve">084216</t>
  </si>
  <si>
    <t xml:space="preserve">4606782522196</t>
  </si>
  <si>
    <t xml:space="preserve">4606782523377</t>
  </si>
  <si>
    <t xml:space="preserve">NMn_18010</t>
  </si>
  <si>
    <t xml:space="preserve">Мешок для сменной обуви Hatber 33х42см 1 отделение -Я люблю Россию-  в индив.упак.</t>
  </si>
  <si>
    <t xml:space="preserve">084217</t>
  </si>
  <si>
    <t xml:space="preserve">4606782522202</t>
  </si>
  <si>
    <t xml:space="preserve">4606782523384</t>
  </si>
  <si>
    <t xml:space="preserve">NMn_18011</t>
  </si>
  <si>
    <t xml:space="preserve">Мешок для сменной обуви Hatber 33х42см 1 отделение  -Робо-  в индив.упак.</t>
  </si>
  <si>
    <t xml:space="preserve">084218</t>
  </si>
  <si>
    <t xml:space="preserve">4606782523391</t>
  </si>
  <si>
    <t xml:space="preserve">4606782523407</t>
  </si>
  <si>
    <t xml:space="preserve">NMn_18012</t>
  </si>
  <si>
    <t xml:space="preserve">Мешок для сменной обуви Hatber 33х42см 1 отделение -Мир футбола-  в индив.упак.</t>
  </si>
  <si>
    <t xml:space="preserve">084219</t>
  </si>
  <si>
    <t xml:space="preserve">4606782522219</t>
  </si>
  <si>
    <t xml:space="preserve">4606782523414</t>
  </si>
  <si>
    <t xml:space="preserve">NMn_18013</t>
  </si>
  <si>
    <t xml:space="preserve">Мешок для сменной обуви Hatber 33х42см 1 отделение  -Автопобедитель-  в индив.упак.</t>
  </si>
  <si>
    <t xml:space="preserve">084220</t>
  </si>
  <si>
    <t xml:space="preserve">4606782522226</t>
  </si>
  <si>
    <t xml:space="preserve">4606782523421</t>
  </si>
  <si>
    <t xml:space="preserve">NMn_18014</t>
  </si>
  <si>
    <t xml:space="preserve">Мешок для сменной обуви Hatber 33х42см 1 отделение -Смайлики-  в индив.упак.</t>
  </si>
  <si>
    <t xml:space="preserve">084221</t>
  </si>
  <si>
    <t xml:space="preserve">4606782522233</t>
  </si>
  <si>
    <t xml:space="preserve">4606782523438</t>
  </si>
  <si>
    <t xml:space="preserve">NMn_18015</t>
  </si>
  <si>
    <t xml:space="preserve">Мешок для сменной обуви Hatber 33х42см 1 отделение -SMILE-  в индив.упак.</t>
  </si>
  <si>
    <t xml:space="preserve">084222</t>
  </si>
  <si>
    <t xml:space="preserve">4606782522240</t>
  </si>
  <si>
    <t xml:space="preserve">4606782523445</t>
  </si>
  <si>
    <t xml:space="preserve">NMn_18016</t>
  </si>
  <si>
    <t xml:space="preserve">Мешок для сменной обуви Hatber 33х42см 1 отделение -Dragon-  в индив.упак.</t>
  </si>
  <si>
    <t xml:space="preserve">084223</t>
  </si>
  <si>
    <t xml:space="preserve">4606782522257</t>
  </si>
  <si>
    <t xml:space="preserve">4606782523452</t>
  </si>
  <si>
    <t xml:space="preserve">NMn_19022</t>
  </si>
  <si>
    <t xml:space="preserve">Мешок для сменной обуви Hatber 41х49 см с петлей для подвеса 1 отделение -Милый котик-  в индив.упак.</t>
  </si>
  <si>
    <t xml:space="preserve">084224</t>
  </si>
  <si>
    <t xml:space="preserve">4606782522264</t>
  </si>
  <si>
    <t xml:space="preserve">4606782523728</t>
  </si>
  <si>
    <t xml:space="preserve">NMn_19021</t>
  </si>
  <si>
    <t xml:space="preserve">Мешок для сменной обуви Hatber 41х49 см с петлей для подвеса 1 отделение -Смешарики-  в индив.упак.</t>
  </si>
  <si>
    <t xml:space="preserve">084225</t>
  </si>
  <si>
    <t xml:space="preserve">4606782522271</t>
  </si>
  <si>
    <t xml:space="preserve">4606782523711</t>
  </si>
  <si>
    <t xml:space="preserve">NMn_19023</t>
  </si>
  <si>
    <t xml:space="preserve">Мешок для сменной обуви Hatber 41х49 см с петлей для подвеса 1 отделение -Mimimilk Bear-  в индив.упак.</t>
  </si>
  <si>
    <t xml:space="preserve">084226</t>
  </si>
  <si>
    <t xml:space="preserve">4606782522288</t>
  </si>
  <si>
    <t xml:space="preserve">4606782523735</t>
  </si>
  <si>
    <t xml:space="preserve">NMn_19025</t>
  </si>
  <si>
    <t xml:space="preserve">Мешок для сменной обуви Hatber 41х49 см с петлей для подвеса 1 отделение  -РОМАНТИКА АНИМЕ-  в индив.упак.</t>
  </si>
  <si>
    <t xml:space="preserve">084235</t>
  </si>
  <si>
    <t xml:space="preserve">4606782522301</t>
  </si>
  <si>
    <t xml:space="preserve">4606782523759</t>
  </si>
  <si>
    <t xml:space="preserve">NMn_19026</t>
  </si>
  <si>
    <t xml:space="preserve">Мешок для сменной обуви Hatber 41х49 см с петлей для подвеса 1 отделение -Mimimilk Animals-  в индив.упак.</t>
  </si>
  <si>
    <t xml:space="preserve">084236</t>
  </si>
  <si>
    <t xml:space="preserve">4606782522318</t>
  </si>
  <si>
    <t xml:space="preserve">4606782523766</t>
  </si>
  <si>
    <t xml:space="preserve">NMn_19027</t>
  </si>
  <si>
    <t xml:space="preserve">Мешок для сменной обуви Hatber 41х49 см с петлей для подвеса 1 отделение  -Друг всегда рядом-  в индив.упак.</t>
  </si>
  <si>
    <t xml:space="preserve">084237</t>
  </si>
  <si>
    <t xml:space="preserve">4606782522325</t>
  </si>
  <si>
    <t xml:space="preserve">4606782523773</t>
  </si>
  <si>
    <t xml:space="preserve">NMn_19029</t>
  </si>
  <si>
    <t xml:space="preserve">Мешок для сменной обуви Hatber 41х49 см с петлей для подвеса 1 отделение  -Стикеры-  в индив.упак.</t>
  </si>
  <si>
    <t xml:space="preserve">084239</t>
  </si>
  <si>
    <t xml:space="preserve">4606782522349</t>
  </si>
  <si>
    <t xml:space="preserve">4606782523797</t>
  </si>
  <si>
    <t xml:space="preserve">NMn_19030</t>
  </si>
  <si>
    <t xml:space="preserve">Мешок для сменной обуви Hatber 41х49 см с петлей для подвеса 1 отделение  -Скейтпарк-  в индив.упак.</t>
  </si>
  <si>
    <t xml:space="preserve">084240</t>
  </si>
  <si>
    <t xml:space="preserve">4606782522356</t>
  </si>
  <si>
    <t xml:space="preserve">4606782523803</t>
  </si>
  <si>
    <t xml:space="preserve">NMn_19031</t>
  </si>
  <si>
    <t xml:space="preserve">Мешок для сменной обуви Hatber 41х49 см с петлей для подвеса 1 отделение -Автоспорт-  в индив.упак.</t>
  </si>
  <si>
    <t xml:space="preserve">084241</t>
  </si>
  <si>
    <t xml:space="preserve">4606782522363</t>
  </si>
  <si>
    <t xml:space="preserve">4606782523810</t>
  </si>
  <si>
    <t xml:space="preserve">NMn_19032</t>
  </si>
  <si>
    <t xml:space="preserve">Мешок для сменной обуви Hatber 41х49 см с петлей для подвеса 1 отделение  -Unreal-  в индив.упак.</t>
  </si>
  <si>
    <t xml:space="preserve">084242</t>
  </si>
  <si>
    <t xml:space="preserve">4606782522370</t>
  </si>
  <si>
    <t xml:space="preserve">4606782523827</t>
  </si>
  <si>
    <t xml:space="preserve">NMn_19033</t>
  </si>
  <si>
    <t xml:space="preserve">Мешок для сменной обуви Hatber 41х49 см с петлей для подвеса 1 отделение -Спорт-  в индив.упак.</t>
  </si>
  <si>
    <t xml:space="preserve">084243</t>
  </si>
  <si>
    <t xml:space="preserve">4606782522387</t>
  </si>
  <si>
    <t xml:space="preserve">4606782523834</t>
  </si>
  <si>
    <t xml:space="preserve">NMn_19034</t>
  </si>
  <si>
    <t xml:space="preserve">Мешок для сменной обуви Hatber 41х49 см с петлей для подвеса 1 отделение -Современная наука-  в индив.упак.</t>
  </si>
  <si>
    <t xml:space="preserve">084244</t>
  </si>
  <si>
    <t xml:space="preserve">4606782522394</t>
  </si>
  <si>
    <t xml:space="preserve">4606782523841</t>
  </si>
  <si>
    <t xml:space="preserve">NMn_19035</t>
  </si>
  <si>
    <t xml:space="preserve">Мешок для сменной обуви Hatber 41х49 см с петлей для подвеса 1 отделение -Нереально смелый-  в индив.упак.</t>
  </si>
  <si>
    <t xml:space="preserve">084245</t>
  </si>
  <si>
    <t xml:space="preserve">4606782522400</t>
  </si>
  <si>
    <t xml:space="preserve">4606782523858</t>
  </si>
  <si>
    <t xml:space="preserve">NMn_19036</t>
  </si>
  <si>
    <t xml:space="preserve">Мешок для сменной обуви Hatber 41х49 см с петлей для подвеса 1 отделение  -Горилла-  в индив.упак.</t>
  </si>
  <si>
    <t xml:space="preserve">084246</t>
  </si>
  <si>
    <t xml:space="preserve">4606782522417</t>
  </si>
  <si>
    <t xml:space="preserve">4606782523865</t>
  </si>
  <si>
    <t xml:space="preserve">NMn_18017</t>
  </si>
  <si>
    <t xml:space="preserve">Мешок для сменной обуви Hatber 33х42см 1 отделение  -Ночной дрифт-  в индив.упак.</t>
  </si>
  <si>
    <t xml:space="preserve">084348</t>
  </si>
  <si>
    <t xml:space="preserve">4606782523469</t>
  </si>
  <si>
    <t xml:space="preserve">4606782523476</t>
  </si>
  <si>
    <t xml:space="preserve">NMn_18018</t>
  </si>
  <si>
    <t xml:space="preserve">Мешок для сменной обуви Hatber 33х42см 1 отделение  -Красивая история-  в индив.упак.</t>
  </si>
  <si>
    <t xml:space="preserve">084349</t>
  </si>
  <si>
    <t xml:space="preserve">4606782523872</t>
  </si>
  <si>
    <t xml:space="preserve">PINK</t>
  </si>
  <si>
    <t xml:space="preserve">4606782523889</t>
  </si>
  <si>
    <t xml:space="preserve">NMn_29055</t>
  </si>
  <si>
    <t xml:space="preserve">Мешок для сменной обуви Hatber 34х47 см с карманом на молнии 1 отделение -Красивая история-   в индив.упак.</t>
  </si>
  <si>
    <t xml:space="preserve">084350</t>
  </si>
  <si>
    <t xml:space="preserve">4606782523896</t>
  </si>
  <si>
    <t xml:space="preserve">4606782523902</t>
  </si>
  <si>
    <t xml:space="preserve">NMn_18019</t>
  </si>
  <si>
    <t xml:space="preserve">Мешок для сменной обуви Hatber 33х42см 1 отделение -Зайки на полянке-  в индив.упак.</t>
  </si>
  <si>
    <t xml:space="preserve">084686</t>
  </si>
  <si>
    <t xml:space="preserve">4606782527733</t>
  </si>
  <si>
    <t xml:space="preserve">4606782532089</t>
  </si>
  <si>
    <t xml:space="preserve">NMn_19037</t>
  </si>
  <si>
    <t xml:space="preserve">Мешок для сменной обуви Hatber 41х49 см с петлей для подвеса 1 отделение  -Будь уникальным!-  в индив.упак.</t>
  </si>
  <si>
    <t xml:space="preserve">084688</t>
  </si>
  <si>
    <t xml:space="preserve">4606782527740</t>
  </si>
  <si>
    <t xml:space="preserve">4606782532065</t>
  </si>
  <si>
    <t xml:space="preserve">NMn_18021</t>
  </si>
  <si>
    <t xml:space="preserve">Мешок для сменной обуви Hatber 33х42см 1 отделение -Взгляд тигра-  в индив.упак.</t>
  </si>
  <si>
    <t xml:space="preserve">085006</t>
  </si>
  <si>
    <t xml:space="preserve">4606782531495</t>
  </si>
  <si>
    <t xml:space="preserve">4606782532102</t>
  </si>
  <si>
    <t xml:space="preserve">NMn_18022</t>
  </si>
  <si>
    <t xml:space="preserve">Мешок для сменной обуви Hatber 33х42см 1 отделение  -Зомби-  в индив.упак.</t>
  </si>
  <si>
    <t xml:space="preserve">085007</t>
  </si>
  <si>
    <t xml:space="preserve">4606782531501</t>
  </si>
  <si>
    <t xml:space="preserve">4606782532119</t>
  </si>
  <si>
    <t xml:space="preserve">NMn_18023</t>
  </si>
  <si>
    <t xml:space="preserve">Мешок для сменной обуви Hatber 33х42см 1 отделение  -СПОРТБАЙК-  в индив.упак.</t>
  </si>
  <si>
    <t xml:space="preserve">085008</t>
  </si>
  <si>
    <t xml:space="preserve">4606782531518</t>
  </si>
  <si>
    <t xml:space="preserve">4606782532126</t>
  </si>
  <si>
    <t xml:space="preserve">NMn_18024</t>
  </si>
  <si>
    <t xml:space="preserve">085009</t>
  </si>
  <si>
    <t xml:space="preserve">4606782531525</t>
  </si>
  <si>
    <t xml:space="preserve">4606782532072</t>
  </si>
  <si>
    <t xml:space="preserve">NMn_14082</t>
  </si>
  <si>
    <t xml:space="preserve">085017</t>
  </si>
  <si>
    <t xml:space="preserve">4606782531600</t>
  </si>
  <si>
    <t xml:space="preserve">4606782532041</t>
  </si>
  <si>
    <t xml:space="preserve">NMn_19038</t>
  </si>
  <si>
    <t xml:space="preserve">085018</t>
  </si>
  <si>
    <t xml:space="preserve">4606782531617</t>
  </si>
  <si>
    <t xml:space="preserve">4606782532058</t>
  </si>
  <si>
    <t xml:space="preserve">NMn_30071</t>
  </si>
  <si>
    <t xml:space="preserve">Мешок для сменной обуви Hatber 34х41 см с карманом на молнии 2 отделения -Играй в футбол-  в индив.упак.</t>
  </si>
  <si>
    <t xml:space="preserve">085026</t>
  </si>
  <si>
    <t xml:space="preserve">4606782531716</t>
  </si>
  <si>
    <t xml:space="preserve">4606782532164</t>
  </si>
  <si>
    <t xml:space="preserve">NMn_18025</t>
  </si>
  <si>
    <t xml:space="preserve">Мешок для сменной обуви Hatber 33х42см 1 отделение  -КиберЗайка-  в индив.упак.</t>
  </si>
  <si>
    <t xml:space="preserve">085170</t>
  </si>
  <si>
    <t xml:space="preserve">4606782533376</t>
  </si>
  <si>
    <t xml:space="preserve">4606782533383</t>
  </si>
  <si>
    <t xml:space="preserve">NMn_19039</t>
  </si>
  <si>
    <t xml:space="preserve">Мешок для сменной обуви Hatber 41х49 см с петлей для подвеса 1 отделение -Атака Титанов_Манга-  в индив.упак.</t>
  </si>
  <si>
    <t xml:space="preserve">087049</t>
  </si>
  <si>
    <t xml:space="preserve">4606782549643</t>
  </si>
  <si>
    <t xml:space="preserve">4606782549667</t>
  </si>
  <si>
    <t xml:space="preserve">NMn_19060</t>
  </si>
  <si>
    <t xml:space="preserve">Мешок для сменной обуви Hatber 41х49 см с петлей для подвеса 1 отделение -Наедине с собой-  в индив.упак.</t>
  </si>
  <si>
    <t xml:space="preserve">087720</t>
  </si>
  <si>
    <t xml:space="preserve">4606782555651</t>
  </si>
  <si>
    <t xml:space="preserve">4606782555668</t>
  </si>
  <si>
    <t xml:space="preserve">NMn_95108</t>
  </si>
  <si>
    <t xml:space="preserve">Органайзер для мелочей 24х80см 5 карманов подвесной крепление на резинке для шкафчика в дет.сад  -Попробуй собери!- в индив.упак. </t>
  </si>
  <si>
    <t xml:space="preserve">091229</t>
  </si>
  <si>
    <t xml:space="preserve">4606782590539</t>
  </si>
  <si>
    <t xml:space="preserve">крепление на резинке</t>
  </si>
  <si>
    <t xml:space="preserve">Моя игра</t>
  </si>
  <si>
    <t xml:space="preserve">NMn_95109</t>
  </si>
  <si>
    <t xml:space="preserve">Органайзер для мелочей 24х80см 5 карманов подвесной крепление на резинке для шкафчика в дет.сад  -Пушистый мишка- в индив.упак. </t>
  </si>
  <si>
    <t xml:space="preserve">091231</t>
  </si>
  <si>
    <t xml:space="preserve">4606782590546</t>
  </si>
  <si>
    <t xml:space="preserve">NMn_95110</t>
  </si>
  <si>
    <t xml:space="preserve">Органайзер для мелочей 24х80см 5 карманов подвесной крепление на резинке для шкафчика в дет.сад -Кофейные коты- в индив.упак. </t>
  </si>
  <si>
    <t xml:space="preserve">091232</t>
  </si>
  <si>
    <t xml:space="preserve">4606782590553</t>
  </si>
  <si>
    <t xml:space="preserve">Кофейные коты</t>
  </si>
  <si>
    <t xml:space="preserve">Coffee_story</t>
  </si>
  <si>
    <t xml:space="preserve">NMn_95111</t>
  </si>
  <si>
    <t xml:space="preserve">Органайзер для мелочей 24х80см 5 карманов подвесной крепление на резинке для шкафчика в дет.сад -Динозаврики- в индив.упак. </t>
  </si>
  <si>
    <t xml:space="preserve">091233</t>
  </si>
  <si>
    <t xml:space="preserve">4606782590560</t>
  </si>
  <si>
    <t xml:space="preserve">NMn_95112</t>
  </si>
  <si>
    <t xml:space="preserve">Органайзер для мелочей 24х80см 5 карманов подвесной крепление на резинке для шкафчика в дет.сад  -Влад А4- в индив.упак. </t>
  </si>
  <si>
    <t xml:space="preserve">091886</t>
  </si>
  <si>
    <t xml:space="preserve">4606782597927</t>
  </si>
  <si>
    <t xml:space="preserve">NMn_95104</t>
  </si>
  <si>
    <t xml:space="preserve">Органайзер для мелочей Hatber 24х80см 5 карманов подвесной крепление на резинке для шкафчика в дет.сад -Смешарики- в индив.упак. </t>
  </si>
  <si>
    <t xml:space="preserve">086179</t>
  </si>
  <si>
    <t xml:space="preserve">4606782543696</t>
  </si>
  <si>
    <t xml:space="preserve">Настольные органайзеры</t>
  </si>
  <si>
    <t xml:space="preserve">SN_077232</t>
  </si>
  <si>
    <t xml:space="preserve">Стакан для письменных принадлежностей NEWtone PASTEL Незабудка 70х70х100мм</t>
  </si>
  <si>
    <t xml:space="preserve">077232</t>
  </si>
  <si>
    <t xml:space="preserve">4606782464083</t>
  </si>
  <si>
    <t xml:space="preserve">SN_077233</t>
  </si>
  <si>
    <t xml:space="preserve">Стакан для письменных принадлежностей NEWtone PASTEL МЯТА 70х70х100мм</t>
  </si>
  <si>
    <t xml:space="preserve">077233</t>
  </si>
  <si>
    <t xml:space="preserve">4606782464090</t>
  </si>
  <si>
    <t xml:space="preserve">SN_077235</t>
  </si>
  <si>
    <t xml:space="preserve">Стакан для письменных принадлежностей NEWtone  PASTEL ПИОН 70х70х100мм</t>
  </si>
  <si>
    <t xml:space="preserve">077235</t>
  </si>
  <si>
    <t xml:space="preserve">4606782464113</t>
  </si>
  <si>
    <t xml:space="preserve">SN_086171</t>
  </si>
  <si>
    <t xml:space="preserve">Стакан для письменных принадлежностей NEWtone  PASTEL Лён 70х70х100мм</t>
  </si>
  <si>
    <t xml:space="preserve">086171</t>
  </si>
  <si>
    <t xml:space="preserve">4606782544457</t>
  </si>
  <si>
    <t xml:space="preserve">SN_086172</t>
  </si>
  <si>
    <t xml:space="preserve">Стакан для письменных принадлежностей Дымчатый 70х70х100мм</t>
  </si>
  <si>
    <t xml:space="preserve">086172</t>
  </si>
  <si>
    <t xml:space="preserve">4606782544464</t>
  </si>
  <si>
    <t xml:space="preserve">SN_086173</t>
  </si>
  <si>
    <t xml:space="preserve">Стакан для письменных принадлежностей Прозрачный 70х70х100мм</t>
  </si>
  <si>
    <t xml:space="preserve">086173</t>
  </si>
  <si>
    <t xml:space="preserve">4606782544471</t>
  </si>
  <si>
    <t xml:space="preserve">НОЖИ КАНЦЕЛЯРСКИЕ</t>
  </si>
  <si>
    <t xml:space="preserve">UK_060168</t>
  </si>
  <si>
    <t xml:space="preserve">Лезвия для канцеляр. ножей Hatber 9мм 10 шт в пластик.боксе с европодвесом</t>
  </si>
  <si>
    <t xml:space="preserve">060168</t>
  </si>
  <si>
    <t xml:space="preserve">4606782330296</t>
  </si>
  <si>
    <t xml:space="preserve">4606782335079</t>
  </si>
  <si>
    <t xml:space="preserve">UK_060169</t>
  </si>
  <si>
    <t xml:space="preserve">Лезвия для канцеляр. ножей Hatber 18мм 10 шт в пластик.боксе с европодвесом</t>
  </si>
  <si>
    <t xml:space="preserve">060169</t>
  </si>
  <si>
    <t xml:space="preserve">4606782330302</t>
  </si>
  <si>
    <t xml:space="preserve">4606782335086</t>
  </si>
  <si>
    <t xml:space="preserve">UK_060161</t>
  </si>
  <si>
    <t xml:space="preserve">Нож Канцелярский Hatber BRAVO 9мм AUTO-LOCK металл.направл. в блистере с европодвесом</t>
  </si>
  <si>
    <t xml:space="preserve">060161</t>
  </si>
  <si>
    <t xml:space="preserve">4606782330197</t>
  </si>
  <si>
    <t xml:space="preserve">4606782330227</t>
  </si>
  <si>
    <t xml:space="preserve">UK_060162</t>
  </si>
  <si>
    <t xml:space="preserve">Нож Канцелярский Hatber BRAVO 18мм AUTO-LOCK 2 запасн.лезвия металл.направл. в блистере с европодвесом</t>
  </si>
  <si>
    <t xml:space="preserve">060162</t>
  </si>
  <si>
    <t xml:space="preserve">4606782330180</t>
  </si>
  <si>
    <t xml:space="preserve">4606782330234</t>
  </si>
  <si>
    <t xml:space="preserve">UK_081773</t>
  </si>
  <si>
    <t xml:space="preserve">Нож Канцелярский Hatber MASTER 18мм TWIST-LOCK прорезиненный корпус 2 запасн. лезвия металл.направл. в блистере с европодвесом</t>
  </si>
  <si>
    <t xml:space="preserve">081773</t>
  </si>
  <si>
    <t xml:space="preserve">4606782503867</t>
  </si>
  <si>
    <t xml:space="preserve">4606782503911</t>
  </si>
  <si>
    <t xml:space="preserve">UK_081772</t>
  </si>
  <si>
    <t xml:space="preserve">Нож Канцелярский Hatber Mist 18мм AUTO-LOCK 2 запасн. лезвия металл.направл. в блистере с европодвесом</t>
  </si>
  <si>
    <t xml:space="preserve">081772</t>
  </si>
  <si>
    <t xml:space="preserve">4606782503850</t>
  </si>
  <si>
    <t xml:space="preserve">4606782503904</t>
  </si>
  <si>
    <t xml:space="preserve">UK_081771</t>
  </si>
  <si>
    <t xml:space="preserve">Нож Канцелярский Hatber Mist 9мм AUTO-LOCK металл.направл. в блистере с европодвесом</t>
  </si>
  <si>
    <t xml:space="preserve">081771</t>
  </si>
  <si>
    <t xml:space="preserve">4606782503843</t>
  </si>
  <si>
    <t xml:space="preserve">4606782503898</t>
  </si>
  <si>
    <t xml:space="preserve">UK_060159</t>
  </si>
  <si>
    <t xml:space="preserve">Нож Канцелярский Hatber X-BLADE 9мм PUSH-LOCK в пакете с европодвесом</t>
  </si>
  <si>
    <t xml:space="preserve">060159</t>
  </si>
  <si>
    <t xml:space="preserve">4606782330142</t>
  </si>
  <si>
    <t xml:space="preserve">4606782330241</t>
  </si>
  <si>
    <t xml:space="preserve">UK_060160</t>
  </si>
  <si>
    <t xml:space="preserve">Нож Канцелярский Hatber X-BLADE 18мм PUSH-LOCK в пакете с европодвесом</t>
  </si>
  <si>
    <t xml:space="preserve">060160</t>
  </si>
  <si>
    <t xml:space="preserve">4606782330159</t>
  </si>
  <si>
    <t xml:space="preserve">4606782330258</t>
  </si>
  <si>
    <t xml:space="preserve">UK_081775</t>
  </si>
  <si>
    <t xml:space="preserve">Нож -скальпель Канцелярский Hatber 37x9мм пластиковый корпус диаметр 11мм с резиновым грипом с магнитом 2 запасн. лезвия  в блистере с европодвесом</t>
  </si>
  <si>
    <t xml:space="preserve">081775</t>
  </si>
  <si>
    <t xml:space="preserve">4606782503881</t>
  </si>
  <si>
    <t xml:space="preserve">4606782503935</t>
  </si>
  <si>
    <t xml:space="preserve">UK_065363</t>
  </si>
  <si>
    <t xml:space="preserve">Нож -скальпель Канцелярский прецизионный Hatber 24x4мм противоскользящая ручка 8 запасн. лезвий в блистере с европодвесом Голубой</t>
  </si>
  <si>
    <t xml:space="preserve">065363</t>
  </si>
  <si>
    <t xml:space="preserve">4606782367711</t>
  </si>
  <si>
    <t xml:space="preserve">4606782367728</t>
  </si>
  <si>
    <t xml:space="preserve">UK_065438</t>
  </si>
  <si>
    <t xml:space="preserve">Нож -скальпель Канцелярский прецизионный Hatber 24x4мм противоскользящая ручка 8 запасн. лезвий в блистере с европодвесом Фиолетовый</t>
  </si>
  <si>
    <t xml:space="preserve">065438</t>
  </si>
  <si>
    <t xml:space="preserve">4606782368237</t>
  </si>
  <si>
    <t xml:space="preserve">4606782371848</t>
  </si>
  <si>
    <t xml:space="preserve">UK_060166</t>
  </si>
  <si>
    <t xml:space="preserve">Нож-скальпель Канцелярский Hatber 37x9мм металлический корпус диаметр 8мм 2 запасн.лезвия в блистере с европодвесом</t>
  </si>
  <si>
    <t xml:space="preserve">060166</t>
  </si>
  <si>
    <t xml:space="preserve">4606782330319</t>
  </si>
  <si>
    <t xml:space="preserve">4606782335055</t>
  </si>
  <si>
    <t xml:space="preserve">UK_060167</t>
  </si>
  <si>
    <t xml:space="preserve">Нож-скальпель Канцелярский Hatber 47x10мм металлический корпус диаметр 11мм 2 запасн.лезвия   в блистере с европодвесом</t>
  </si>
  <si>
    <t xml:space="preserve">060167</t>
  </si>
  <si>
    <t xml:space="preserve">4606782330326</t>
  </si>
  <si>
    <t xml:space="preserve">4606782335062</t>
  </si>
  <si>
    <t xml:space="preserve">Ножницы</t>
  </si>
  <si>
    <t xml:space="preserve">Ножницы детские</t>
  </si>
  <si>
    <t xml:space="preserve">CS_072026</t>
  </si>
  <si>
    <t xml:space="preserve">Ножницы Детские 12.5см для левшей  Hatber-Панда-  ассорти,  в инд.упак.с европодвесом</t>
  </si>
  <si>
    <t xml:space="preserve">072026</t>
  </si>
  <si>
    <t xml:space="preserve">4606782421321</t>
  </si>
  <si>
    <t xml:space="preserve">4606782424643</t>
  </si>
  <si>
    <t xml:space="preserve">CS_072015</t>
  </si>
  <si>
    <t xml:space="preserve">Ножницы Детские 12см пластиковые  Hatber-Монстрики-, ассорти,  в инд.упак.с европодвесом</t>
  </si>
  <si>
    <t xml:space="preserve">072015</t>
  </si>
  <si>
    <t xml:space="preserve">4606782421222</t>
  </si>
  <si>
    <t xml:space="preserve">4606782424537</t>
  </si>
  <si>
    <t xml:space="preserve">CS_072017</t>
  </si>
  <si>
    <t xml:space="preserve">Ножницы Детские 12см пластиковые  Hatber-Черепашка-  в инд.упак.с европодвесом</t>
  </si>
  <si>
    <t xml:space="preserve">072017</t>
  </si>
  <si>
    <t xml:space="preserve">4606782421239</t>
  </si>
  <si>
    <t xml:space="preserve">4606782424544</t>
  </si>
  <si>
    <t xml:space="preserve">CS_072018</t>
  </si>
  <si>
    <t xml:space="preserve">Ножницы Детские 12см пластиковые с усилителем  Hatber-Маленький цирк- ассорти,  в инд.упак.с европодвесом</t>
  </si>
  <si>
    <t xml:space="preserve">072018</t>
  </si>
  <si>
    <t xml:space="preserve">4606782421246</t>
  </si>
  <si>
    <t xml:space="preserve">4606782424551</t>
  </si>
  <si>
    <t xml:space="preserve">CS_072025</t>
  </si>
  <si>
    <t xml:space="preserve">Ножницы Детские 13.5см  Hatber -COLORA-  ассорти,  в инд.упак.с европодвесом</t>
  </si>
  <si>
    <t xml:space="preserve">072025</t>
  </si>
  <si>
    <t xml:space="preserve">4606782421314</t>
  </si>
  <si>
    <t xml:space="preserve">4606782424636</t>
  </si>
  <si>
    <t xml:space="preserve">CS_072021</t>
  </si>
  <si>
    <t xml:space="preserve">Ножницы Детские 13.5см в чехле  Hatber -Dino- ассорти,  в инд.упак.с европодвесом</t>
  </si>
  <si>
    <t xml:space="preserve">072021</t>
  </si>
  <si>
    <t xml:space="preserve">4606782421277</t>
  </si>
  <si>
    <t xml:space="preserve">4606782424599</t>
  </si>
  <si>
    <t xml:space="preserve">S71152</t>
  </si>
  <si>
    <t xml:space="preserve">Ножницы Детские 13.5см нерж. сталь Hatber-- цветные   в пакете</t>
  </si>
  <si>
    <t xml:space="preserve">040743</t>
  </si>
  <si>
    <t xml:space="preserve">4606782200964</t>
  </si>
  <si>
    <t xml:space="preserve">4606782200971</t>
  </si>
  <si>
    <t xml:space="preserve">CS_072022</t>
  </si>
  <si>
    <t xml:space="preserve">Ножницы Детские 13.5см с линейкой  Hatber-Мульти-  в инд.упак.с европодвесом</t>
  </si>
  <si>
    <t xml:space="preserve">072022</t>
  </si>
  <si>
    <t xml:space="preserve">4606782421284</t>
  </si>
  <si>
    <t xml:space="preserve">4606782424605</t>
  </si>
  <si>
    <t xml:space="preserve">CS_072030</t>
  </si>
  <si>
    <t xml:space="preserve">Ножницы Детские 13.5см с усилителем  Hatber-Кис-Кис-  в инд.упак.с европодвесом</t>
  </si>
  <si>
    <t xml:space="preserve">072030</t>
  </si>
  <si>
    <t xml:space="preserve">4606782421369</t>
  </si>
  <si>
    <t xml:space="preserve">4606782424667</t>
  </si>
  <si>
    <t xml:space="preserve">CS_083426</t>
  </si>
  <si>
    <t xml:space="preserve">Ножницы Детские 13.5см с усилителем  Hatber -Влад А4-  в инд.упак.с европодвесом</t>
  </si>
  <si>
    <t xml:space="preserve">083426</t>
  </si>
  <si>
    <t xml:space="preserve">4606782515792</t>
  </si>
  <si>
    <t xml:space="preserve">4606782525951</t>
  </si>
  <si>
    <t xml:space="preserve">CS_072024</t>
  </si>
  <si>
    <t xml:space="preserve">Ножницы Детские 13.5см фигурные Hatber- Кроко-  в инд.упак.с европодвесом</t>
  </si>
  <si>
    <t xml:space="preserve">072024</t>
  </si>
  <si>
    <t xml:space="preserve">4606782421307</t>
  </si>
  <si>
    <t xml:space="preserve">4606782424629</t>
  </si>
  <si>
    <t xml:space="preserve">CS_088660</t>
  </si>
  <si>
    <t xml:space="preserve">Ножницы Детские 13см  Hatber -АНИМЕ- ассорти,  в инд.упак.с европодвесом</t>
  </si>
  <si>
    <t xml:space="preserve">088660</t>
  </si>
  <si>
    <t xml:space="preserve">4606782562574</t>
  </si>
  <si>
    <t xml:space="preserve">4606782562598</t>
  </si>
  <si>
    <t xml:space="preserve">CS_088661</t>
  </si>
  <si>
    <t xml:space="preserve">Ножницы Детские 13см  Hatber CHEESE  в инд.упак.с европодвесом</t>
  </si>
  <si>
    <t xml:space="preserve">088661</t>
  </si>
  <si>
    <t xml:space="preserve">4606782562604</t>
  </si>
  <si>
    <t xml:space="preserve">4606782562611</t>
  </si>
  <si>
    <t xml:space="preserve">CS_072027</t>
  </si>
  <si>
    <t xml:space="preserve">Ножницы Детские 13см  Hatber-Подводный мир-  ассорти,  в инд.упак.с европодвесом</t>
  </si>
  <si>
    <t xml:space="preserve">072027</t>
  </si>
  <si>
    <t xml:space="preserve">4606782421338</t>
  </si>
  <si>
    <t xml:space="preserve">4606782424650</t>
  </si>
  <si>
    <t xml:space="preserve">CS_072023</t>
  </si>
  <si>
    <t xml:space="preserve">Ножницы Детские 14см  Hatber -Космос-  ассорти,  в инд.упак.с европодвесом</t>
  </si>
  <si>
    <t xml:space="preserve">072023</t>
  </si>
  <si>
    <t xml:space="preserve">4606782421291</t>
  </si>
  <si>
    <t xml:space="preserve">4606782424612</t>
  </si>
  <si>
    <t xml:space="preserve">CS_072036</t>
  </si>
  <si>
    <t xml:space="preserve">Ножницы Детские 14см  Hatber-Ergo soft- ассорти,  в инд.упак.с европодвесом</t>
  </si>
  <si>
    <t xml:space="preserve">072036</t>
  </si>
  <si>
    <t xml:space="preserve">4606782421420</t>
  </si>
  <si>
    <t xml:space="preserve">4606782424728</t>
  </si>
  <si>
    <t xml:space="preserve">CS_072032</t>
  </si>
  <si>
    <t xml:space="preserve">Ножницы Детские 14см  Hatber-Гонка- ассорти,  в инд.упак.с европодвесом</t>
  </si>
  <si>
    <t xml:space="preserve">072032</t>
  </si>
  <si>
    <t xml:space="preserve">4606782421383</t>
  </si>
  <si>
    <t xml:space="preserve">4606782424681</t>
  </si>
  <si>
    <t xml:space="preserve">CS_072033</t>
  </si>
  <si>
    <t xml:space="preserve">Ножницы Детские 14см  Hatber-Городок- ассорти,  в инд.упак.с европодвесом</t>
  </si>
  <si>
    <t xml:space="preserve">072033</t>
  </si>
  <si>
    <t xml:space="preserve">4606782421390</t>
  </si>
  <si>
    <t xml:space="preserve">4606782424698</t>
  </si>
  <si>
    <t xml:space="preserve">CS_082191</t>
  </si>
  <si>
    <t xml:space="preserve">Ножницы Детские 14см  Hatber-Школа- ассорти,  в инд.упак.с европодвесом</t>
  </si>
  <si>
    <t xml:space="preserve">082191</t>
  </si>
  <si>
    <t xml:space="preserve">4606782506554</t>
  </si>
  <si>
    <t xml:space="preserve">4606782506561</t>
  </si>
  <si>
    <t xml:space="preserve">CS_072031</t>
  </si>
  <si>
    <t xml:space="preserve">Ножницы Детские 14см безопасные с усилителем  Hatber-Лесные- ассорти,  в инд.упак.с европодвесом</t>
  </si>
  <si>
    <t xml:space="preserve">072031</t>
  </si>
  <si>
    <t xml:space="preserve">4606782421376</t>
  </si>
  <si>
    <t xml:space="preserve">4606782424674</t>
  </si>
  <si>
    <t xml:space="preserve">Ножницы офисные</t>
  </si>
  <si>
    <t xml:space="preserve">CS_072037</t>
  </si>
  <si>
    <t xml:space="preserve">Ножницы Hatber 12см Craft  в инд.упак.с европодвесом</t>
  </si>
  <si>
    <t xml:space="preserve">072037</t>
  </si>
  <si>
    <t xml:space="preserve">4606782421437</t>
  </si>
  <si>
    <t xml:space="preserve">4606782424582</t>
  </si>
  <si>
    <t xml:space="preserve">SC_061318</t>
  </si>
  <si>
    <t xml:space="preserve">Ножницы Hatber 16см MOTION Лёгкий Рез</t>
  </si>
  <si>
    <t xml:space="preserve">061318</t>
  </si>
  <si>
    <t xml:space="preserve">4606782339657</t>
  </si>
  <si>
    <t xml:space="preserve">4606782339664</t>
  </si>
  <si>
    <t xml:space="preserve">SC_061321</t>
  </si>
  <si>
    <t xml:space="preserve">Ножницы Hatber 17см COMFY Лёгкий Рез</t>
  </si>
  <si>
    <t xml:space="preserve">061321</t>
  </si>
  <si>
    <t xml:space="preserve">4606782339718</t>
  </si>
  <si>
    <t xml:space="preserve">4606782339725</t>
  </si>
  <si>
    <t xml:space="preserve">SC_061322</t>
  </si>
  <si>
    <t xml:space="preserve">Ножницы Hatber 19см COMFY Лёгкий Рез</t>
  </si>
  <si>
    <t xml:space="preserve">061322</t>
  </si>
  <si>
    <t xml:space="preserve">4606782339732</t>
  </si>
  <si>
    <t xml:space="preserve">4606782339749</t>
  </si>
  <si>
    <t xml:space="preserve">SC_061315</t>
  </si>
  <si>
    <t xml:space="preserve">Ножницы Hatber 21,5см START SOFT Лёгкий Рез</t>
  </si>
  <si>
    <t xml:space="preserve">061315</t>
  </si>
  <si>
    <t xml:space="preserve">4606782339602</t>
  </si>
  <si>
    <t xml:space="preserve">4606782339619</t>
  </si>
  <si>
    <t xml:space="preserve">SC_061311</t>
  </si>
  <si>
    <t xml:space="preserve">Ножницы Hatber 21,5см START Лёгкий Рез</t>
  </si>
  <si>
    <t xml:space="preserve">061311</t>
  </si>
  <si>
    <t xml:space="preserve">4606782339510</t>
  </si>
  <si>
    <t xml:space="preserve">4606782339527</t>
  </si>
  <si>
    <t xml:space="preserve">SC_061323</t>
  </si>
  <si>
    <t xml:space="preserve">Ножницы Hatber 21см COMFY Лёгкий Рез</t>
  </si>
  <si>
    <t xml:space="preserve">061323</t>
  </si>
  <si>
    <t xml:space="preserve">4606782339756</t>
  </si>
  <si>
    <t xml:space="preserve">4606782339763</t>
  </si>
  <si>
    <t xml:space="preserve">SC_061320</t>
  </si>
  <si>
    <t xml:space="preserve">Ножницы Hatber 21см MOTION Лёгкий Рез</t>
  </si>
  <si>
    <t xml:space="preserve">061320</t>
  </si>
  <si>
    <t xml:space="preserve">4606782339695</t>
  </si>
  <si>
    <t xml:space="preserve">4606782339701</t>
  </si>
  <si>
    <t xml:space="preserve">SC_061317</t>
  </si>
  <si>
    <t xml:space="preserve">Ножницы Hatber 23см START SOFT Лёгкий Рез</t>
  </si>
  <si>
    <t xml:space="preserve">061317</t>
  </si>
  <si>
    <t xml:space="preserve">4606782339626</t>
  </si>
  <si>
    <t xml:space="preserve">4606782339633</t>
  </si>
  <si>
    <t xml:space="preserve">SC_061312</t>
  </si>
  <si>
    <t xml:space="preserve">Ножницы Hatber 23см START Лёгкий Рез</t>
  </si>
  <si>
    <t xml:space="preserve">061312</t>
  </si>
  <si>
    <t xml:space="preserve">4606782339541</t>
  </si>
  <si>
    <t xml:space="preserve">4606782339558</t>
  </si>
  <si>
    <t xml:space="preserve">Папки для школы</t>
  </si>
  <si>
    <t xml:space="preserve">Папки  на липучке</t>
  </si>
  <si>
    <t xml:space="preserve">AMp_05044</t>
  </si>
  <si>
    <t xml:space="preserve">Папка для тетрадей Пластиковая А5ф Hatber 1 отделение 240х205х40мм на липучке-Смешарики-  в индив.упак.</t>
  </si>
  <si>
    <t xml:space="preserve">084832</t>
  </si>
  <si>
    <t xml:space="preserve">4606782529423</t>
  </si>
  <si>
    <t xml:space="preserve">на липучке</t>
  </si>
  <si>
    <t xml:space="preserve">4606782529607</t>
  </si>
  <si>
    <t xml:space="preserve">AMp_05046</t>
  </si>
  <si>
    <t xml:space="preserve">Папка для тетрадей Пластиковая А5ф Hatber 1 отделение 240х205х40мм на липучке -Красивая история-  в индив.упак.</t>
  </si>
  <si>
    <t xml:space="preserve">084834</t>
  </si>
  <si>
    <t xml:space="preserve">4606782529447</t>
  </si>
  <si>
    <t xml:space="preserve">4606782529621</t>
  </si>
  <si>
    <t xml:space="preserve">AMp_05052</t>
  </si>
  <si>
    <t xml:space="preserve">Папка для тетрадей Пластиковая А5ф Hatber 1 отделение 240х205х40мм на липучке -Робо-  в индив.упак.</t>
  </si>
  <si>
    <t xml:space="preserve">084841</t>
  </si>
  <si>
    <t xml:space="preserve">4606782529515</t>
  </si>
  <si>
    <t xml:space="preserve">4606782529683</t>
  </si>
  <si>
    <t xml:space="preserve">AMp_06054</t>
  </si>
  <si>
    <t xml:space="preserve">Папка для тетрадей Пластиковая А5ф Hatber 2 отделения 240х205х75мм на липучке -Селфи-  в индив.упак.</t>
  </si>
  <si>
    <t xml:space="preserve">084843</t>
  </si>
  <si>
    <t xml:space="preserve">4606782529539</t>
  </si>
  <si>
    <t xml:space="preserve">4606782529706</t>
  </si>
  <si>
    <t xml:space="preserve">AMp_06055</t>
  </si>
  <si>
    <t xml:space="preserve">Папка для тетрадей Пластиковая А5ф Hatber 2 отделения 240х205х75мм на липучке-Зайки на полянке-  в индив.упак.</t>
  </si>
  <si>
    <t xml:space="preserve">084844</t>
  </si>
  <si>
    <t xml:space="preserve">4606782529546</t>
  </si>
  <si>
    <t xml:space="preserve">4606782529713</t>
  </si>
  <si>
    <t xml:space="preserve">AMp_06057</t>
  </si>
  <si>
    <t xml:space="preserve">Папка для тетрадей Пластиковая А5ф Hatber 2 отделения 240х205х75мм на липучке -MonsterTruck-  в индив.упак.</t>
  </si>
  <si>
    <t xml:space="preserve">084846</t>
  </si>
  <si>
    <t xml:space="preserve">4606782529560</t>
  </si>
  <si>
    <t xml:space="preserve">4606782529737</t>
  </si>
  <si>
    <t xml:space="preserve">AMp_06058</t>
  </si>
  <si>
    <t xml:space="preserve">Папка для тетрадей Пластиковая А5ф Hatber 2 отделения 240х205х75мм на липучке-Нереально смелый-  в индив.упак.</t>
  </si>
  <si>
    <t xml:space="preserve">084847</t>
  </si>
  <si>
    <t xml:space="preserve">4606782529577</t>
  </si>
  <si>
    <t xml:space="preserve">4606782529744</t>
  </si>
  <si>
    <t xml:space="preserve">AMp_06059</t>
  </si>
  <si>
    <t xml:space="preserve">Папка для тетрадей Пластиковая А5ф Hatber 2 отделения 240х205х75мм на липучке -Аватар-  в индив.упак.</t>
  </si>
  <si>
    <t xml:space="preserve">084848</t>
  </si>
  <si>
    <t xml:space="preserve">4606782529584</t>
  </si>
  <si>
    <t xml:space="preserve">4606782529751</t>
  </si>
  <si>
    <t xml:space="preserve">AMp_05055</t>
  </si>
  <si>
    <t xml:space="preserve">Папка для тетрадей Пластиковая А5ф 1 отделение 240х205х40мм на липучке-Пушистое счастье-  в индив.упак.</t>
  </si>
  <si>
    <t xml:space="preserve">090398</t>
  </si>
  <si>
    <t xml:space="preserve">4606782580998</t>
  </si>
  <si>
    <t xml:space="preserve">4606782583814</t>
  </si>
  <si>
    <t xml:space="preserve">AMp_05056</t>
  </si>
  <si>
    <t xml:space="preserve">Папка для тетрадей Пластиковая А5ф 1 отделение 240х205х40мм на липучке -Стильный мишка-  в индив.упак.</t>
  </si>
  <si>
    <t xml:space="preserve">090399</t>
  </si>
  <si>
    <t xml:space="preserve">4606782581001</t>
  </si>
  <si>
    <t xml:space="preserve">4606782583821</t>
  </si>
  <si>
    <t xml:space="preserve">AMp_05057</t>
  </si>
  <si>
    <t xml:space="preserve">Папка для тетрадей Пластиковая А5ф 1 отделение 240х205х40мм на липучке -Панда энерджи-  в индив.упак.</t>
  </si>
  <si>
    <t xml:space="preserve">090400</t>
  </si>
  <si>
    <t xml:space="preserve">4606782581018</t>
  </si>
  <si>
    <t xml:space="preserve">4606782583838</t>
  </si>
  <si>
    <t xml:space="preserve">AMp_05058</t>
  </si>
  <si>
    <t xml:space="preserve">Папка для тетрадей Пластиковая А5ф 1 отделение 240х205х40мм на липучке-Милашка-  в индив.упак.</t>
  </si>
  <si>
    <t xml:space="preserve">090401</t>
  </si>
  <si>
    <t xml:space="preserve">4606782581025</t>
  </si>
  <si>
    <t xml:space="preserve">4606782583845</t>
  </si>
  <si>
    <t xml:space="preserve">AMp_05061</t>
  </si>
  <si>
    <t xml:space="preserve">Папка для тетрадей Пластиковая А5ф 1 отделение 240х205х40мм на липучке -Пиксель Бум-  в индив.упак.</t>
  </si>
  <si>
    <t xml:space="preserve">090405</t>
  </si>
  <si>
    <t xml:space="preserve">4606782581056</t>
  </si>
  <si>
    <t xml:space="preserve">4606782583876</t>
  </si>
  <si>
    <t xml:space="preserve">AMp_05062</t>
  </si>
  <si>
    <t xml:space="preserve">Папка для тетрадей Пластиковая А5ф 1 отделение 240х205х40мм на липучке -LET'S GO PLAY-  в индив.упак.</t>
  </si>
  <si>
    <t xml:space="preserve">090406</t>
  </si>
  <si>
    <t xml:space="preserve">4606782581063</t>
  </si>
  <si>
    <t xml:space="preserve">4606782583883</t>
  </si>
  <si>
    <t xml:space="preserve">AMp_05063</t>
  </si>
  <si>
    <t xml:space="preserve">Папка для тетрадей Пластиковая А5ф 1 отделение 240х205х40мм на липучке -Пенальти-  в индив.упак.</t>
  </si>
  <si>
    <t xml:space="preserve">090407</t>
  </si>
  <si>
    <t xml:space="preserve">4606782581070</t>
  </si>
  <si>
    <t xml:space="preserve">4606782583890</t>
  </si>
  <si>
    <t xml:space="preserve">AMp_06063</t>
  </si>
  <si>
    <t xml:space="preserve">Папка для тетрадей Пластиковая А5ф 2 отделения 240х205х75мм на липучке -City racing-  в индив.упак.</t>
  </si>
  <si>
    <t xml:space="preserve">090413</t>
  </si>
  <si>
    <t xml:space="preserve">4606782581131</t>
  </si>
  <si>
    <t xml:space="preserve">4606782583937</t>
  </si>
  <si>
    <t xml:space="preserve">AMp_06064</t>
  </si>
  <si>
    <t xml:space="preserve">Папка для тетрадей Пластиковая А5ф 2 отделения 240х205х75мм на липучке -Bricks-  в индив.упак.</t>
  </si>
  <si>
    <t xml:space="preserve">090415</t>
  </si>
  <si>
    <t xml:space="preserve">4606782581148</t>
  </si>
  <si>
    <t xml:space="preserve">4606782583944</t>
  </si>
  <si>
    <t xml:space="preserve">Папки  на молнии</t>
  </si>
  <si>
    <t xml:space="preserve">AMc_20010</t>
  </si>
  <si>
    <t xml:space="preserve">Папка для тетрадей Пластиковая А5ф Hatber 1 отделение 205х240х40мм на молнии -Сочный арбуз- в индив.упак. </t>
  </si>
  <si>
    <t xml:space="preserve">073281</t>
  </si>
  <si>
    <t xml:space="preserve">4606782429655</t>
  </si>
  <si>
    <t xml:space="preserve">4606782429976</t>
  </si>
  <si>
    <t xml:space="preserve">AMc_21020</t>
  </si>
  <si>
    <t xml:space="preserve">Папка для тетрадей Пластиковая А5ф Hatber 2 отделения 205х240х65мм на молнии-Попкорн-  в индив.упак.</t>
  </si>
  <si>
    <t xml:space="preserve">073292</t>
  </si>
  <si>
    <t xml:space="preserve">4606782429754</t>
  </si>
  <si>
    <t xml:space="preserve">4606782429846</t>
  </si>
  <si>
    <t xml:space="preserve">AMc_22028</t>
  </si>
  <si>
    <t xml:space="preserve">Папка для тетрадей Пластиковая А4ф Hatber 1 отделение 245х340х40мм на молнии -Ммм...бургер!-  в индив.упак.</t>
  </si>
  <si>
    <t xml:space="preserve">073751</t>
  </si>
  <si>
    <t xml:space="preserve">4606782434710</t>
  </si>
  <si>
    <t xml:space="preserve">4606782441619</t>
  </si>
  <si>
    <t xml:space="preserve">AMc_22033</t>
  </si>
  <si>
    <t xml:space="preserve">Папка для тетрадей Пластиковая А4ф Hatber 1 отделение 245х340х40мм на молнии- Модная кукуруза-  в индив.упак.</t>
  </si>
  <si>
    <t xml:space="preserve">073756</t>
  </si>
  <si>
    <t xml:space="preserve">4606782434765</t>
  </si>
  <si>
    <t xml:space="preserve">4606782441664</t>
  </si>
  <si>
    <t xml:space="preserve">AMc_23040</t>
  </si>
  <si>
    <t xml:space="preserve">Папка для тетрадей Пластиковая А4ф Hatber 2 отделения 240х340х75мм на молнии -My fries-  в индив.упак.</t>
  </si>
  <si>
    <t xml:space="preserve">073764</t>
  </si>
  <si>
    <t xml:space="preserve">4606782434833</t>
  </si>
  <si>
    <t xml:space="preserve">4606782441732</t>
  </si>
  <si>
    <t xml:space="preserve">AMc_23045</t>
  </si>
  <si>
    <t xml:space="preserve">Папка для тетрадей Пластиковая А4ф Hatber 2 отделения 240х340х75мм на молнии -Звук вокруг-  в индив.упак.</t>
  </si>
  <si>
    <t xml:space="preserve">073770</t>
  </si>
  <si>
    <t xml:space="preserve">4606782434918</t>
  </si>
  <si>
    <t xml:space="preserve">4606782441770</t>
  </si>
  <si>
    <t xml:space="preserve">AMc_23044</t>
  </si>
  <si>
    <t xml:space="preserve">Папка для тетрадей Пластиковая А4ф Hatber 2 отделения 240х340х75мм на молнии-Bro-  в индив.упак.</t>
  </si>
  <si>
    <t xml:space="preserve">073773</t>
  </si>
  <si>
    <t xml:space="preserve">4606782434932</t>
  </si>
  <si>
    <t xml:space="preserve">4606782441787</t>
  </si>
  <si>
    <t xml:space="preserve">AMc_21090</t>
  </si>
  <si>
    <t xml:space="preserve">Папка для тетрадей Пластиковая А5ф Hatber 2 отделения 205х240х65мм на молнии- Cats-Fast food-  в индив.упак.</t>
  </si>
  <si>
    <t xml:space="preserve">074082</t>
  </si>
  <si>
    <t xml:space="preserve">4606782438404</t>
  </si>
  <si>
    <t xml:space="preserve">4606782438435</t>
  </si>
  <si>
    <t xml:space="preserve">AMc_60037</t>
  </si>
  <si>
    <t xml:space="preserve">Папка для тетрадей Пластиковая А4ф Hatber 1 отделение 245х340х40мм на молнии-Coffee Time-  в индив.упак.</t>
  </si>
  <si>
    <t xml:space="preserve">079266</t>
  </si>
  <si>
    <t xml:space="preserve">4606782481585</t>
  </si>
  <si>
    <t xml:space="preserve">4606782482025</t>
  </si>
  <si>
    <t xml:space="preserve">AMc_60039</t>
  </si>
  <si>
    <t xml:space="preserve">Папка для тетрадей Пластиковая А4ф Hatber 1 отделение 245х340х40мм на молнии -HYPE-  в индив.упак.</t>
  </si>
  <si>
    <t xml:space="preserve">079268</t>
  </si>
  <si>
    <t xml:space="preserve">4606782481608</t>
  </si>
  <si>
    <t xml:space="preserve">4606782482049</t>
  </si>
  <si>
    <t xml:space="preserve">AMc_60041</t>
  </si>
  <si>
    <t xml:space="preserve">Папка для тетрадей Пластиковая А4ф Hatber 1 отделение 245х340х40мм на молнии -Сладкий микс-  в индив.упак.</t>
  </si>
  <si>
    <t xml:space="preserve">079270</t>
  </si>
  <si>
    <t xml:space="preserve">4606782481622</t>
  </si>
  <si>
    <t xml:space="preserve">4606782482063</t>
  </si>
  <si>
    <t xml:space="preserve">AMc_60042</t>
  </si>
  <si>
    <t xml:space="preserve">Папка для тетрадей Пластиковая А4ф Hatber 1 отделение 245х340х40мм на молнии -Вау!-  в индив.упак.</t>
  </si>
  <si>
    <t xml:space="preserve">079271</t>
  </si>
  <si>
    <t xml:space="preserve">4606782481639</t>
  </si>
  <si>
    <t xml:space="preserve">4606782482070</t>
  </si>
  <si>
    <t xml:space="preserve">AMc_60046</t>
  </si>
  <si>
    <t xml:space="preserve">Папка для тетрадей Пластиковая А4ф Hatber 1 отделение 245х340х40мм на молнии -Гарри Поттер-  в индив.упак.</t>
  </si>
  <si>
    <t xml:space="preserve">079275</t>
  </si>
  <si>
    <t xml:space="preserve">4606782481677</t>
  </si>
  <si>
    <t xml:space="preserve">4606782482124</t>
  </si>
  <si>
    <t xml:space="preserve">AMc_60048</t>
  </si>
  <si>
    <t xml:space="preserve">Папка для тетрадей Пластиковая А4ф Hatber 1 отделение 245х340х40мм на молнии-SkateBoard-  в индив.упак.</t>
  </si>
  <si>
    <t xml:space="preserve">079277</t>
  </si>
  <si>
    <t xml:space="preserve">4606782481691</t>
  </si>
  <si>
    <t xml:space="preserve">4606782482148</t>
  </si>
  <si>
    <t xml:space="preserve">AMc_61051</t>
  </si>
  <si>
    <t xml:space="preserve">Папка для тетрадей Пластиковая А4ф Hatber 2 отделения 240х340х75мм на молнии -No normal-  в индив.упак.</t>
  </si>
  <si>
    <t xml:space="preserve">079280</t>
  </si>
  <si>
    <t xml:space="preserve">4606782481721</t>
  </si>
  <si>
    <t xml:space="preserve">4606782482209</t>
  </si>
  <si>
    <t xml:space="preserve">AMc_61052</t>
  </si>
  <si>
    <t xml:space="preserve">Папка для тетрадей Пластиковая А4ф Hatber 2 отделения 240х340х75мм на молнии -MetoYou-  в индив.упак.</t>
  </si>
  <si>
    <t xml:space="preserve">079281</t>
  </si>
  <si>
    <t xml:space="preserve">4606782481738</t>
  </si>
  <si>
    <t xml:space="preserve">4606782482223</t>
  </si>
  <si>
    <t xml:space="preserve">AMc_61053</t>
  </si>
  <si>
    <t xml:space="preserve">Папка для тетрадей Пластиковая А4ф Hatber 2 отделения 240х340х75мм на молнии-Замурчательно-  в индив.упак.</t>
  </si>
  <si>
    <t xml:space="preserve">079282</t>
  </si>
  <si>
    <t xml:space="preserve">4606782481745</t>
  </si>
  <si>
    <t xml:space="preserve">4606782482254</t>
  </si>
  <si>
    <t xml:space="preserve">AMc_61055</t>
  </si>
  <si>
    <t xml:space="preserve">Папка для тетрадей Пластиковая А4ф Hatber 2 отделения 240х340х75мм на молнии -Super Cool-  в индив.упак.</t>
  </si>
  <si>
    <t xml:space="preserve">079284</t>
  </si>
  <si>
    <t xml:space="preserve">4606782481769</t>
  </si>
  <si>
    <t xml:space="preserve">4606782482285</t>
  </si>
  <si>
    <t xml:space="preserve">AMc_61056</t>
  </si>
  <si>
    <t xml:space="preserve">Папка для тетрадей Пластиковая А4ф Hatber 2 отделения 240х340х75мм на молнии -Goal!-  в индив.упак.</t>
  </si>
  <si>
    <t xml:space="preserve">079285</t>
  </si>
  <si>
    <t xml:space="preserve">4606782481776</t>
  </si>
  <si>
    <t xml:space="preserve">4606782482292</t>
  </si>
  <si>
    <t xml:space="preserve">AMc_62069</t>
  </si>
  <si>
    <t xml:space="preserve">Папка для тетрадей Пластиковая А5ф Hatber 1 отделение 205х240х40мм на молнии -Gun- в индив.упак. </t>
  </si>
  <si>
    <t xml:space="preserve">079438</t>
  </si>
  <si>
    <t xml:space="preserve">4606782483640</t>
  </si>
  <si>
    <t xml:space="preserve">4606782487099</t>
  </si>
  <si>
    <t xml:space="preserve">AMc_62073</t>
  </si>
  <si>
    <t xml:space="preserve">Папка для тетрадей Пластиковая А5ф Hatber 2 отделения 205х240х65мм на молнии-Вселенная в пушистых лапках-  в индив.упак.</t>
  </si>
  <si>
    <t xml:space="preserve">079440</t>
  </si>
  <si>
    <t xml:space="preserve">4606782483664</t>
  </si>
  <si>
    <t xml:space="preserve">4606782487112</t>
  </si>
  <si>
    <t xml:space="preserve">AMc_62077</t>
  </si>
  <si>
    <t xml:space="preserve">Папка для тетрадей Пластиковая А5ф Hatber 2 отделения 205х240х65мм на молнии -На роликах-  в индив.упак.</t>
  </si>
  <si>
    <t xml:space="preserve">079443</t>
  </si>
  <si>
    <t xml:space="preserve">4606782483695</t>
  </si>
  <si>
    <t xml:space="preserve">4606782487143</t>
  </si>
  <si>
    <t xml:space="preserve">AMc_62079</t>
  </si>
  <si>
    <t xml:space="preserve">Папка для тетрадей Пластиковая А5ф Hatber 2 отделения 205х240х65мм на молнии -Дино-  в индив.упак.</t>
  </si>
  <si>
    <t xml:space="preserve">079445</t>
  </si>
  <si>
    <t xml:space="preserve">4606782483718</t>
  </si>
  <si>
    <t xml:space="preserve">4606782487167</t>
  </si>
  <si>
    <t xml:space="preserve">AMc_03022</t>
  </si>
  <si>
    <t xml:space="preserve">Папка для тетрадей Пластиковая А4ф Hatber 1 отделение 245х340х40мм на молнии -Влад А4-  в индив.упак.</t>
  </si>
  <si>
    <t xml:space="preserve">084789</t>
  </si>
  <si>
    <t xml:space="preserve">4606782529065</t>
  </si>
  <si>
    <t xml:space="preserve">4606782529225</t>
  </si>
  <si>
    <t xml:space="preserve">AMc_03023</t>
  </si>
  <si>
    <t xml:space="preserve">Папка для тетрадей Пластиковая А4ф Hatber 1 отделение 245х340х40мм на молнии-Смешарики-  в индив.упак.</t>
  </si>
  <si>
    <t xml:space="preserve">084790</t>
  </si>
  <si>
    <t xml:space="preserve">4606782529072</t>
  </si>
  <si>
    <t xml:space="preserve">4606782529232</t>
  </si>
  <si>
    <t xml:space="preserve">AMc_03024</t>
  </si>
  <si>
    <t xml:space="preserve">Папка для тетрадей Пластиковая А4ф Hatber 1 отделение 245х340х40мм на молнии -Кудряшки-милашки-  в индив.упак.</t>
  </si>
  <si>
    <t xml:space="preserve">084791</t>
  </si>
  <si>
    <t xml:space="preserve">4606782529089</t>
  </si>
  <si>
    <t xml:space="preserve">4606782529249</t>
  </si>
  <si>
    <t xml:space="preserve">AMc_03026</t>
  </si>
  <si>
    <t xml:space="preserve">Папка для тетрадей Пластиковая А4ф Hatber 1 отделение 245х340х40мм на молнии -Мой мишка-  в индив.упак.</t>
  </si>
  <si>
    <t xml:space="preserve">084793</t>
  </si>
  <si>
    <t xml:space="preserve">4606782529102</t>
  </si>
  <si>
    <t xml:space="preserve">4606782529263</t>
  </si>
  <si>
    <t xml:space="preserve">AMc_03028</t>
  </si>
  <si>
    <t xml:space="preserve">Папка для тетрадей Пластиковая А4ф Hatber 1 отделение 245х340х40мм на молнии-Играй в футбол-  в индив.упак.</t>
  </si>
  <si>
    <t xml:space="preserve">084795</t>
  </si>
  <si>
    <t xml:space="preserve">4606782529126</t>
  </si>
  <si>
    <t xml:space="preserve">4606782529287</t>
  </si>
  <si>
    <t xml:space="preserve">AMc_03029</t>
  </si>
  <si>
    <t xml:space="preserve">Папка для тетрадей Пластиковая А4ф Hatber 1 отделение 245х340х40мм на молнии -Old gamer-  в индив.упак.</t>
  </si>
  <si>
    <t xml:space="preserve">084796</t>
  </si>
  <si>
    <t xml:space="preserve">4606782529133</t>
  </si>
  <si>
    <t xml:space="preserve">4606782529294</t>
  </si>
  <si>
    <t xml:space="preserve">AMc_03030</t>
  </si>
  <si>
    <t xml:space="preserve">Папка для тетрадей Пластиковая А4ф Hatber 1 отделение 245х340х40мм на молнии-Нереально смелый-  в индив.упак.</t>
  </si>
  <si>
    <t xml:space="preserve">084797</t>
  </si>
  <si>
    <t xml:space="preserve">4606782529140</t>
  </si>
  <si>
    <t xml:space="preserve">4606782529300</t>
  </si>
  <si>
    <t xml:space="preserve">AMc_03031</t>
  </si>
  <si>
    <t xml:space="preserve">Папка для тетрадей Пластиковая А4ф Hatber 1 отделение 245х340х40мм на молнии -Ночной дрифт-  в индив.упак.</t>
  </si>
  <si>
    <t xml:space="preserve">084798</t>
  </si>
  <si>
    <t xml:space="preserve">4606782529157</t>
  </si>
  <si>
    <t xml:space="preserve">4606782529317</t>
  </si>
  <si>
    <t xml:space="preserve">AMc_04039</t>
  </si>
  <si>
    <t xml:space="preserve">Папка для тетрадей Пластиковая А4ф Hatber 2 отделения 240х340х75мм на молнии -В мире мишек-  в индив.упак.</t>
  </si>
  <si>
    <t xml:space="preserve">084800</t>
  </si>
  <si>
    <t xml:space="preserve">4606782529171</t>
  </si>
  <si>
    <t xml:space="preserve">4606782529331</t>
  </si>
  <si>
    <t xml:space="preserve">AMc_04040</t>
  </si>
  <si>
    <t xml:space="preserve">Папка для тетрадей Пластиковая А4ф Hatber 2 отделения 240х340х75мм на молнии -Красивая история-  в индив.упак.</t>
  </si>
  <si>
    <t xml:space="preserve">084801</t>
  </si>
  <si>
    <t xml:space="preserve">4606782529188</t>
  </si>
  <si>
    <t xml:space="preserve">4606782529348</t>
  </si>
  <si>
    <t xml:space="preserve">AMc_04041</t>
  </si>
  <si>
    <t xml:space="preserve">Папка для тетрадей Пластиковая А4ф Hatber 2 отделения 240х340х75мм на молнии-Автоспорт-  в индив.упак.</t>
  </si>
  <si>
    <t xml:space="preserve">084802</t>
  </si>
  <si>
    <t xml:space="preserve">4606782529195</t>
  </si>
  <si>
    <t xml:space="preserve">4606782529355</t>
  </si>
  <si>
    <t xml:space="preserve">AMc_04042</t>
  </si>
  <si>
    <t xml:space="preserve">Папка для тетрадей Пластиковая А4ф Hatber 2 отделения 240х340х75мм на молнии-Вселенная-  в индив.упак.</t>
  </si>
  <si>
    <t xml:space="preserve">084803</t>
  </si>
  <si>
    <t xml:space="preserve">4606782529201</t>
  </si>
  <si>
    <t xml:space="preserve">4606782529362</t>
  </si>
  <si>
    <t xml:space="preserve">AMc_01001</t>
  </si>
  <si>
    <t xml:space="preserve">Папка для тетрадей Пластиковая А5ф Hatber 1 отделение 205х240х40мм на молнии -Влад А4- в индив.упак. </t>
  </si>
  <si>
    <t xml:space="preserve">084857</t>
  </si>
  <si>
    <t xml:space="preserve">4606782529829</t>
  </si>
  <si>
    <t xml:space="preserve">4606782529980</t>
  </si>
  <si>
    <t xml:space="preserve">AMc_01002</t>
  </si>
  <si>
    <t xml:space="preserve">Папка для тетрадей Пластиковая А5ф Hatber 1 отделение 205х240х40мм на молнии-Смешарики Крош- в индив.упак.</t>
  </si>
  <si>
    <t xml:space="preserve">084858</t>
  </si>
  <si>
    <t xml:space="preserve">4606782529836</t>
  </si>
  <si>
    <t xml:space="preserve">4606782529997</t>
  </si>
  <si>
    <t xml:space="preserve">AMc_01003</t>
  </si>
  <si>
    <t xml:space="preserve">Папка для тетрадей Пластиковая А5ф Hatber 1 отделение 205х240х40мм на молнии -Дорама- в индив.упак. </t>
  </si>
  <si>
    <t xml:space="preserve">084859</t>
  </si>
  <si>
    <t xml:space="preserve">4606782529843</t>
  </si>
  <si>
    <t xml:space="preserve">4606782530009</t>
  </si>
  <si>
    <t xml:space="preserve">AMc_01004</t>
  </si>
  <si>
    <t xml:space="preserve">Папка для тетрадей Пластиковая А5ф Hatber 1 отделение 205х240х40мм на молнии -А у нас такая кошка!- в индив.упак. </t>
  </si>
  <si>
    <t xml:space="preserve">084860</t>
  </si>
  <si>
    <t xml:space="preserve">4606782529850</t>
  </si>
  <si>
    <t xml:space="preserve">4606782530016</t>
  </si>
  <si>
    <t xml:space="preserve">AMc_01005</t>
  </si>
  <si>
    <t xml:space="preserve">Папка для тетрадей Пластиковая А5ф Hatber 1 отделение 205х240х40мм на молнии -Красивая история- в индив.упак. </t>
  </si>
  <si>
    <t xml:space="preserve">084861</t>
  </si>
  <si>
    <t xml:space="preserve">4606782529867</t>
  </si>
  <si>
    <t xml:space="preserve">4606782530023</t>
  </si>
  <si>
    <t xml:space="preserve">AMc_01007</t>
  </si>
  <si>
    <t xml:space="preserve">Папка для тетрадей Пластиковая А5ф Hatber 1 отделение 205х240х40мм на молнии -IT-мишка- в индив.упак. </t>
  </si>
  <si>
    <t xml:space="preserve">084863</t>
  </si>
  <si>
    <t xml:space="preserve">4606782529881</t>
  </si>
  <si>
    <t xml:space="preserve">4606782530047</t>
  </si>
  <si>
    <t xml:space="preserve">AMc_01009</t>
  </si>
  <si>
    <t xml:space="preserve">Папка для тетрадей Пластиковая А5ф Hatber 1 отделение 205х240х40мм на молнии -Ночной дрифт- в индив.упак. </t>
  </si>
  <si>
    <t xml:space="preserve">084865</t>
  </si>
  <si>
    <t xml:space="preserve">4606782530061</t>
  </si>
  <si>
    <t xml:space="preserve">4606782530078</t>
  </si>
  <si>
    <t xml:space="preserve">AMc_01011</t>
  </si>
  <si>
    <t xml:space="preserve">Папка для тетрадей Пластиковая А5ф Hatber 1 отделение 205х240х40мм на молнии -Old gamer- в индив.упак. </t>
  </si>
  <si>
    <t xml:space="preserve">084867</t>
  </si>
  <si>
    <t xml:space="preserve">4606782529911</t>
  </si>
  <si>
    <t xml:space="preserve">4606782530092</t>
  </si>
  <si>
    <t xml:space="preserve">AMc_01012</t>
  </si>
  <si>
    <t xml:space="preserve">Папка для тетрадей Пластиковая А5ф Hatber 1 отделение 205х240х40мм на молнии -Скейтпарк- в индив.упак. </t>
  </si>
  <si>
    <t xml:space="preserve">084868</t>
  </si>
  <si>
    <t xml:space="preserve">4606782529928</t>
  </si>
  <si>
    <t xml:space="preserve">4606782530108</t>
  </si>
  <si>
    <t xml:space="preserve">AMc_01013</t>
  </si>
  <si>
    <t xml:space="preserve">Папка для тетрадей Пластиковая А5ф Hatber 1 отделение 205х240х40мм на молнии -Мотобайк- в индив.упак. </t>
  </si>
  <si>
    <t xml:space="preserve">084869</t>
  </si>
  <si>
    <t xml:space="preserve">4606782529935</t>
  </si>
  <si>
    <t xml:space="preserve">4606782530115</t>
  </si>
  <si>
    <t xml:space="preserve">AMc_02017</t>
  </si>
  <si>
    <t xml:space="preserve">Папка для тетрадей Пластиковая А5ф Hatber 2 отделения 205х240х65мм на молнии-Милый щенок-  в индив.упак.</t>
  </si>
  <si>
    <t xml:space="preserve">084872</t>
  </si>
  <si>
    <t xml:space="preserve">4606782529966</t>
  </si>
  <si>
    <t xml:space="preserve">4606782530146</t>
  </si>
  <si>
    <t xml:space="preserve">AMc_02018</t>
  </si>
  <si>
    <t xml:space="preserve">Папка для тетрадей Пластиковая А5ф Hatber 2 отделения 205х240х65мм на молнии -Киберспорт-  в индив.упак.</t>
  </si>
  <si>
    <t xml:space="preserve">084873</t>
  </si>
  <si>
    <t xml:space="preserve">4606782529973</t>
  </si>
  <si>
    <t xml:space="preserve">4606782530153</t>
  </si>
  <si>
    <t xml:space="preserve">AMc_02019</t>
  </si>
  <si>
    <t xml:space="preserve">Папка для тетрадей Пластиковая А5ф Hatber 2 отделения 205х240х65мм на молнии -Автопобедитель-  в индив.упак.</t>
  </si>
  <si>
    <t xml:space="preserve">084914</t>
  </si>
  <si>
    <t xml:space="preserve">4606782530344</t>
  </si>
  <si>
    <t xml:space="preserve">4606782530375</t>
  </si>
  <si>
    <t xml:space="preserve">AMc_02020</t>
  </si>
  <si>
    <t xml:space="preserve">Папка для тетрадей Пластиковая А5ф Hatber 2 отделения 205х240х65мм на молнии -Спорт в твоей жизни-  в индив.упак.</t>
  </si>
  <si>
    <t xml:space="preserve">084915</t>
  </si>
  <si>
    <t xml:space="preserve">4606782530351</t>
  </si>
  <si>
    <t xml:space="preserve">4606782530382</t>
  </si>
  <si>
    <t xml:space="preserve">AMc_02021</t>
  </si>
  <si>
    <t xml:space="preserve">Папка для тетрадей Пластиковая А5ф Hatber 2 отделения 205х240х65мм на молнии-Улыбайся!-  в индив.упак.</t>
  </si>
  <si>
    <t xml:space="preserve">084916</t>
  </si>
  <si>
    <t xml:space="preserve">4606782530368</t>
  </si>
  <si>
    <t xml:space="preserve">4606782530399</t>
  </si>
  <si>
    <t xml:space="preserve">AMc_03032</t>
  </si>
  <si>
    <t xml:space="preserve">Папка для тетрадей Пластиковая А4ф 1 отделение 245х340х40мм на молнии -Влад А4- в индив.упак.</t>
  </si>
  <si>
    <t xml:space="preserve">090131</t>
  </si>
  <si>
    <t xml:space="preserve">4606782578117</t>
  </si>
  <si>
    <t xml:space="preserve">4606782578285</t>
  </si>
  <si>
    <t xml:space="preserve">AMc_03033</t>
  </si>
  <si>
    <t xml:space="preserve">Папка для тетрадей Пластиковая А4ф 1 отделение 245х340х40мм на молнии -Пушистый мишка-  в индив.упак.</t>
  </si>
  <si>
    <t xml:space="preserve">090132</t>
  </si>
  <si>
    <t xml:space="preserve">4606782578124</t>
  </si>
  <si>
    <t xml:space="preserve">4606782578292</t>
  </si>
  <si>
    <t xml:space="preserve">AMc_03034</t>
  </si>
  <si>
    <t xml:space="preserve">Папка для тетрадей Пластиковая А4ф 1 отделение 245х340х40мм на молнии -Панда энерджи-  в индив.упак.</t>
  </si>
  <si>
    <t xml:space="preserve">090133</t>
  </si>
  <si>
    <t xml:space="preserve">4606782578131</t>
  </si>
  <si>
    <t xml:space="preserve">4606782578308</t>
  </si>
  <si>
    <t xml:space="preserve">AMc_03035</t>
  </si>
  <si>
    <t xml:space="preserve">Папка для тетрадей Пластиковая А4ф 1 отделение 245х340х40мм на молнии -Mi-Mi Bunny-  в индив.упак.</t>
  </si>
  <si>
    <t xml:space="preserve">090134</t>
  </si>
  <si>
    <t xml:space="preserve">4606782578148</t>
  </si>
  <si>
    <t xml:space="preserve">4606782578315</t>
  </si>
  <si>
    <t xml:space="preserve">AMc_03036</t>
  </si>
  <si>
    <t xml:space="preserve">Папка для тетрадей Пластиковая А4ф 1 отделение 245х340х40мм на молнии -МЯУ-СТОРИ-  в индив.упак.</t>
  </si>
  <si>
    <t xml:space="preserve">090135</t>
  </si>
  <si>
    <t xml:space="preserve">4606782578155</t>
  </si>
  <si>
    <t xml:space="preserve">4606782578322</t>
  </si>
  <si>
    <t xml:space="preserve">AMc_03037</t>
  </si>
  <si>
    <t xml:space="preserve">Папка для тетрадей Пластиковая А4ф 1 отделение 245х340х40мм на молнии -Мой котик-  в индив.упак.</t>
  </si>
  <si>
    <t xml:space="preserve">090136</t>
  </si>
  <si>
    <t xml:space="preserve">4606782578162</t>
  </si>
  <si>
    <t xml:space="preserve">4606782578339</t>
  </si>
  <si>
    <t xml:space="preserve">AMc_03038</t>
  </si>
  <si>
    <t xml:space="preserve">Папка для тетрадей Пластиковая А4ф 1 отделение 245х340х40мм на молнии-Пушистое счастье-  в индив.упак.</t>
  </si>
  <si>
    <t xml:space="preserve">090137</t>
  </si>
  <si>
    <t xml:space="preserve">4606782578179</t>
  </si>
  <si>
    <t xml:space="preserve">4606782578346</t>
  </si>
  <si>
    <t xml:space="preserve">AMc_03039</t>
  </si>
  <si>
    <t xml:space="preserve">Папка для тетрадей Пластиковая А4ф 1 отделение 245х340х40мм на молнии -City racing-  в индив.упак.</t>
  </si>
  <si>
    <t xml:space="preserve">090139</t>
  </si>
  <si>
    <t xml:space="preserve">4606782578186</t>
  </si>
  <si>
    <t xml:space="preserve">4606782578353</t>
  </si>
  <si>
    <t xml:space="preserve">AMc_03040</t>
  </si>
  <si>
    <t xml:space="preserve">Папка для тетрадей Пластиковая А4ф 1 отделение 245х340х40мм на молнии -Затерянный мир-  в индив.упак.</t>
  </si>
  <si>
    <t xml:space="preserve">090140</t>
  </si>
  <si>
    <t xml:space="preserve">4606782578193</t>
  </si>
  <si>
    <t xml:space="preserve">4606782578360</t>
  </si>
  <si>
    <t xml:space="preserve">AMc_03041</t>
  </si>
  <si>
    <t xml:space="preserve">Папка для тетрадей Пластиковая А4ф 1 отделение 245х340х40мм на молнии-Пиксель-  в индив.упак.</t>
  </si>
  <si>
    <t xml:space="preserve">090141</t>
  </si>
  <si>
    <t xml:space="preserve">4606782578209</t>
  </si>
  <si>
    <t xml:space="preserve">4606782578377</t>
  </si>
  <si>
    <t xml:space="preserve">AMc_03042</t>
  </si>
  <si>
    <t xml:space="preserve">Папка для тетрадей Пластиковая А4ф 1 отделение 245х340х40мм на молнии -Bricks-  в индив.упак.</t>
  </si>
  <si>
    <t xml:space="preserve">090142</t>
  </si>
  <si>
    <t xml:space="preserve">4606782578216</t>
  </si>
  <si>
    <t xml:space="preserve">4606782578384</t>
  </si>
  <si>
    <t xml:space="preserve">AMc_03043</t>
  </si>
  <si>
    <t xml:space="preserve">Папка для тетрадей Пластиковая А4ф 1 отделение 245х340х40мм на молнии -Sportline auto-  в индив.упак.</t>
  </si>
  <si>
    <t xml:space="preserve">090143</t>
  </si>
  <si>
    <t xml:space="preserve">4606782578223</t>
  </si>
  <si>
    <t xml:space="preserve">4606782578391</t>
  </si>
  <si>
    <t xml:space="preserve">AMc_04038</t>
  </si>
  <si>
    <t xml:space="preserve">Папка для тетрадей Пластиковая А4ф 2 отделения 240х340х75мм на молнии -Влад А4- в индив.упак.</t>
  </si>
  <si>
    <t xml:space="preserve">090144</t>
  </si>
  <si>
    <t xml:space="preserve">4606782578230</t>
  </si>
  <si>
    <t xml:space="preserve">4606782578407</t>
  </si>
  <si>
    <t xml:space="preserve">AMc_04043</t>
  </si>
  <si>
    <t xml:space="preserve">Папка для тетрадей Пластиковая А4ф 2 отделения 240х340х75мм на молнии-Солнечный котик-  в индив.упак.</t>
  </si>
  <si>
    <t xml:space="preserve">090146</t>
  </si>
  <si>
    <t xml:space="preserve">4606782578247</t>
  </si>
  <si>
    <t xml:space="preserve">4606782578414</t>
  </si>
  <si>
    <t xml:space="preserve">AMc_04044</t>
  </si>
  <si>
    <t xml:space="preserve">Папка для тетрадей Пластиковая А4ф 2 отделения 240х340х75мм на молнии -Магия бабочек-  в индив.упак.</t>
  </si>
  <si>
    <t xml:space="preserve">090147</t>
  </si>
  <si>
    <t xml:space="preserve">4606782578254</t>
  </si>
  <si>
    <t xml:space="preserve">4606782578421</t>
  </si>
  <si>
    <t xml:space="preserve">AMc_04045</t>
  </si>
  <si>
    <t xml:space="preserve">Папка для тетрадей Пластиковая А4ф 2 отделения 240х340х75мм на молнии -Офсайд-  в индив.упак.</t>
  </si>
  <si>
    <t xml:space="preserve">090148</t>
  </si>
  <si>
    <t xml:space="preserve">4606782578261</t>
  </si>
  <si>
    <t xml:space="preserve">4606782578438</t>
  </si>
  <si>
    <t xml:space="preserve">AMc_04046</t>
  </si>
  <si>
    <t xml:space="preserve">Папка для тетрадей Пластиковая А4ф 2 отделения 240х340х75мм на молнии- Luxury Car-  в индив.упак.</t>
  </si>
  <si>
    <t xml:space="preserve">090149</t>
  </si>
  <si>
    <t xml:space="preserve">4606782578278</t>
  </si>
  <si>
    <t xml:space="preserve">4606782578445</t>
  </si>
  <si>
    <t xml:space="preserve">AMc_01014</t>
  </si>
  <si>
    <t xml:space="preserve">Папка для тетрадей Пластиковая А5ф 1 отделение 205х240х40мм на молнии -Стильный мишка- в индив.упак. </t>
  </si>
  <si>
    <t xml:space="preserve">090199</t>
  </si>
  <si>
    <t xml:space="preserve">4606782578896</t>
  </si>
  <si>
    <t xml:space="preserve">4606782579046</t>
  </si>
  <si>
    <t xml:space="preserve">AMc_01015</t>
  </si>
  <si>
    <t xml:space="preserve">Папка для тетрадей Пластиковая А5ф 1 отделение 205х240х40мм на молнии -В модном чате- в индив.упак. </t>
  </si>
  <si>
    <t xml:space="preserve">090200</t>
  </si>
  <si>
    <t xml:space="preserve">4606782578919</t>
  </si>
  <si>
    <t xml:space="preserve">4606782579053</t>
  </si>
  <si>
    <t xml:space="preserve">AMc_01016</t>
  </si>
  <si>
    <t xml:space="preserve">Папка для тетрадей Пластиковая А5ф 1 отделение 205х240х40мм на молнии- Всё лень- в индив.упак. </t>
  </si>
  <si>
    <t xml:space="preserve">090201</t>
  </si>
  <si>
    <t xml:space="preserve">4606782578926</t>
  </si>
  <si>
    <t xml:space="preserve">4606782579060</t>
  </si>
  <si>
    <t xml:space="preserve">AMc_01017</t>
  </si>
  <si>
    <t xml:space="preserve">Папка для тетрадей Пластиковая А5ф 1 отделение 205х240х40мм на молнии -МЯУ-СТОРИ- в индив.упак. </t>
  </si>
  <si>
    <t xml:space="preserve">090203</t>
  </si>
  <si>
    <t xml:space="preserve">4606782578933</t>
  </si>
  <si>
    <t xml:space="preserve">4606782579084</t>
  </si>
  <si>
    <t xml:space="preserve">AMc_01018</t>
  </si>
  <si>
    <t xml:space="preserve">Папка для тетрадей Пластиковая А5ф 1 отделение 205х240х40мм на молнии-Ночные гонки- в индив.упак. </t>
  </si>
  <si>
    <t xml:space="preserve">090204</t>
  </si>
  <si>
    <t xml:space="preserve">4606782578957</t>
  </si>
  <si>
    <t xml:space="preserve">4606782579091</t>
  </si>
  <si>
    <t xml:space="preserve">AMc_01019</t>
  </si>
  <si>
    <t xml:space="preserve">Папка для тетрадей Пластиковая А5ф 1 отделение 205х240х40мм на молнии-Пиксель- в индив.упак. </t>
  </si>
  <si>
    <t xml:space="preserve">090205</t>
  </si>
  <si>
    <t xml:space="preserve">4606782578964</t>
  </si>
  <si>
    <t xml:space="preserve">4606782579107</t>
  </si>
  <si>
    <t xml:space="preserve">AMc_01020</t>
  </si>
  <si>
    <t xml:space="preserve">Папка для тетрадей Пластиковая А5ф 1 отделение 205х240х40мм на молнии -Дух и доблесть- в индив.упак. </t>
  </si>
  <si>
    <t xml:space="preserve">090207</t>
  </si>
  <si>
    <t xml:space="preserve">4606782579114</t>
  </si>
  <si>
    <t xml:space="preserve">4606782579121</t>
  </si>
  <si>
    <t xml:space="preserve">AMc_01021</t>
  </si>
  <si>
    <t xml:space="preserve">Папка для тетрадей Пластиковая А5ф 1 отделение 205х240х40мм на молнии -Be happy- в индив.упак. </t>
  </si>
  <si>
    <t xml:space="preserve">090208</t>
  </si>
  <si>
    <t xml:space="preserve">4606782578971</t>
  </si>
  <si>
    <t xml:space="preserve">4606782579138</t>
  </si>
  <si>
    <t xml:space="preserve">AMc_02022</t>
  </si>
  <si>
    <t xml:space="preserve">Папка для тетрадей Пластиковая А5ф 2 отделения 205х240х65мм на молнии -Влад А4- в индив.упак.</t>
  </si>
  <si>
    <t xml:space="preserve">090209</t>
  </si>
  <si>
    <t xml:space="preserve">4606782578995</t>
  </si>
  <si>
    <t xml:space="preserve">4606782579145</t>
  </si>
  <si>
    <t xml:space="preserve">AMc_02023</t>
  </si>
  <si>
    <t xml:space="preserve">Папка для тетрадей Пластиковая А5ф 2 отделения 205х240х65мм на молнии -Cat day-  в индив.упак.</t>
  </si>
  <si>
    <t xml:space="preserve">090210</t>
  </si>
  <si>
    <t xml:space="preserve">4606782579008</t>
  </si>
  <si>
    <t xml:space="preserve">4606782579152</t>
  </si>
  <si>
    <t xml:space="preserve">AMc_02024</t>
  </si>
  <si>
    <t xml:space="preserve">Папка для тетрадей Пластиковая А5ф 2 отделения 205х240х65мм на молнии -Mi-Mi Bunny-  в индив.упак.</t>
  </si>
  <si>
    <t xml:space="preserve">090211</t>
  </si>
  <si>
    <t xml:space="preserve">4606782579015</t>
  </si>
  <si>
    <t xml:space="preserve">4606782579169</t>
  </si>
  <si>
    <t xml:space="preserve">AMc_02025</t>
  </si>
  <si>
    <t xml:space="preserve">Папка для тетрадей Пластиковая А5ф 2 отделения 205х240х65мм на молнии- Champion-  в индив.упак.</t>
  </si>
  <si>
    <t xml:space="preserve">090213</t>
  </si>
  <si>
    <t xml:space="preserve">4606782579022</t>
  </si>
  <si>
    <t xml:space="preserve">4606782579176</t>
  </si>
  <si>
    <t xml:space="preserve">AMc_02026</t>
  </si>
  <si>
    <t xml:space="preserve">Папка для тетрадей Пластиковая А5ф 2 отделения 205х240х65мм на молнии -LET'S GO PLAY-  в индив.упак.</t>
  </si>
  <si>
    <t xml:space="preserve">090214</t>
  </si>
  <si>
    <t xml:space="preserve">4606782579039</t>
  </si>
  <si>
    <t xml:space="preserve">4606782579183</t>
  </si>
  <si>
    <t xml:space="preserve">Папки для тетрадей картонные</t>
  </si>
  <si>
    <t xml:space="preserve">Пк5р_07027</t>
  </si>
  <si>
    <t xml:space="preserve">Папка для тетрадей Картон А5ф Hatber с клапанами на резинке-Bad ALICE-</t>
  </si>
  <si>
    <t xml:space="preserve">010132</t>
  </si>
  <si>
    <t xml:space="preserve">4606782067475</t>
  </si>
  <si>
    <t xml:space="preserve">Bad Alice</t>
  </si>
  <si>
    <t xml:space="preserve">M067475</t>
  </si>
  <si>
    <t xml:space="preserve">Папки для ТРУДА</t>
  </si>
  <si>
    <t xml:space="preserve">AMt_07061</t>
  </si>
  <si>
    <t xml:space="preserve">Папка для тетрадей Пластиковая 2 отделения с вкладышем А4ф Hatber на молнии 245х340х75мм -Потому что Капибара-  в индив.упак.</t>
  </si>
  <si>
    <t xml:space="preserve">085223</t>
  </si>
  <si>
    <t xml:space="preserve">4606782534335</t>
  </si>
  <si>
    <t xml:space="preserve">Капибара</t>
  </si>
  <si>
    <t xml:space="preserve">4606782534403</t>
  </si>
  <si>
    <t xml:space="preserve">AMt_07063</t>
  </si>
  <si>
    <t xml:space="preserve">Папка для тетрадей Пластиковая 2 отделения с вкладышем А4ф Hatber на молнии 245х340х75мм -Девочка-кошка-  в индив.упак.</t>
  </si>
  <si>
    <t xml:space="preserve">085225</t>
  </si>
  <si>
    <t xml:space="preserve">4606782534359</t>
  </si>
  <si>
    <t xml:space="preserve">4606782534427</t>
  </si>
  <si>
    <t xml:space="preserve">AMt_07064</t>
  </si>
  <si>
    <t xml:space="preserve">Папка для тетрадей Пластиковая 2 отделения с вкладышем А4ф Hatber на молнии 245х340х75мм -Робо-  в индив.упак.</t>
  </si>
  <si>
    <t xml:space="preserve">085227</t>
  </si>
  <si>
    <t xml:space="preserve">4606782534366</t>
  </si>
  <si>
    <t xml:space="preserve">4606782534434</t>
  </si>
  <si>
    <t xml:space="preserve">AMt_07065</t>
  </si>
  <si>
    <t xml:space="preserve">Папка для тетрадей Пластиковая 2 отделения с вкладышем А4ф Hatber на молнии 245х340х75мм -Ночной дрифт-  в индив.упак.</t>
  </si>
  <si>
    <t xml:space="preserve">085228</t>
  </si>
  <si>
    <t xml:space="preserve">4606782534373</t>
  </si>
  <si>
    <t xml:space="preserve">4606782534441</t>
  </si>
  <si>
    <t xml:space="preserve">AMt_07066</t>
  </si>
  <si>
    <t xml:space="preserve">Папка для тетрадей Пластиковая 2 отделения с вкладышем А4ф Hatber на молнии 245х340х75мм -Old gamer-  в индив.упак.</t>
  </si>
  <si>
    <t xml:space="preserve">085229</t>
  </si>
  <si>
    <t xml:space="preserve">4606782534380</t>
  </si>
  <si>
    <t xml:space="preserve">4606782534458</t>
  </si>
  <si>
    <t xml:space="preserve">AMt_07067</t>
  </si>
  <si>
    <t xml:space="preserve">Папка для тетрадей Пластиковая 2 отделения с вкладышем А4ф на молнии 245х340х75мм -Влад А4-  в индив.упак.</t>
  </si>
  <si>
    <t xml:space="preserve">090150</t>
  </si>
  <si>
    <t xml:space="preserve">4606782578452</t>
  </si>
  <si>
    <t xml:space="preserve">4606782578520</t>
  </si>
  <si>
    <t xml:space="preserve">AMt_07068</t>
  </si>
  <si>
    <t xml:space="preserve">Папка для тетрадей Пластиковая 2 отделения с вкладышем А4ф на молнии 245х340х75мм -Пушистый мишка-  в индив.упак.</t>
  </si>
  <si>
    <t xml:space="preserve">090151</t>
  </si>
  <si>
    <t xml:space="preserve">4606782578469</t>
  </si>
  <si>
    <t xml:space="preserve">4606782578537</t>
  </si>
  <si>
    <t xml:space="preserve">AMt_07069</t>
  </si>
  <si>
    <t xml:space="preserve">Папка для тетрадей Пластиковая 2 отделения с вкладышем А4ф на молнии 245х340х75мм -Панда энерджи-  в индив.упак.</t>
  </si>
  <si>
    <t xml:space="preserve">090152</t>
  </si>
  <si>
    <t xml:space="preserve">4606782578476</t>
  </si>
  <si>
    <t xml:space="preserve">4606782578544</t>
  </si>
  <si>
    <t xml:space="preserve">AMt_07070</t>
  </si>
  <si>
    <t xml:space="preserve">Папка для тетрадей Пластиковая 2 отделения с вкладышем А4ф на молнии 245х340х75мм -МЯУ-СТОРИ-  в индив.упак.</t>
  </si>
  <si>
    <t xml:space="preserve">090153</t>
  </si>
  <si>
    <t xml:space="preserve">4606782578483</t>
  </si>
  <si>
    <t xml:space="preserve">4606782578551</t>
  </si>
  <si>
    <t xml:space="preserve">AMt_07071</t>
  </si>
  <si>
    <t xml:space="preserve">Папка для тетрадей Пластиковая 2 отделения с вкладышем А4ф на молнии 245х340х75мм -Офсайд-  в индив.упак.</t>
  </si>
  <si>
    <t xml:space="preserve">090154</t>
  </si>
  <si>
    <t xml:space="preserve">4606782578490</t>
  </si>
  <si>
    <t xml:space="preserve">4606782578568</t>
  </si>
  <si>
    <t xml:space="preserve">AMt_07072</t>
  </si>
  <si>
    <t xml:space="preserve">Папка для тетрадей Пластиковая 2 отделения с вкладышем А4ф на молнии 245х340х75мм -City racing-  в индив.упак.</t>
  </si>
  <si>
    <t xml:space="preserve">090155</t>
  </si>
  <si>
    <t xml:space="preserve">4606782578506</t>
  </si>
  <si>
    <t xml:space="preserve">4606782578575</t>
  </si>
  <si>
    <t xml:space="preserve">AMt_07073</t>
  </si>
  <si>
    <t xml:space="preserve">Папка для тетрадей Пластиковая 2 отделения с вкладышем А4ф на молнии 245х340х75мм -Bricks-  в индив.упак.</t>
  </si>
  <si>
    <t xml:space="preserve">090156</t>
  </si>
  <si>
    <t xml:space="preserve">4606782578513</t>
  </si>
  <si>
    <t xml:space="preserve">4606782578582</t>
  </si>
  <si>
    <t xml:space="preserve">Папки с ручками</t>
  </si>
  <si>
    <t xml:space="preserve">AMn_26063</t>
  </si>
  <si>
    <t xml:space="preserve">Папка для тетрадей Пластиковая А4ф Hatber 1 отделение с РУЧКАМИ 245х340х70мм на молнии-Круэлла-(DISNEY) в индив.упак.</t>
  </si>
  <si>
    <t xml:space="preserve">073691</t>
  </si>
  <si>
    <t xml:space="preserve">4606782434031</t>
  </si>
  <si>
    <t xml:space="preserve">Disney_Далматинцы</t>
  </si>
  <si>
    <t xml:space="preserve">AMn_49014</t>
  </si>
  <si>
    <t xml:space="preserve">Папка для тетрадей Пластиковая А4ф Hatber 1 отделение с РУЧКАМИ 245х340х35мм на молнии-Winner-  в индив.упак.</t>
  </si>
  <si>
    <t xml:space="preserve">078981</t>
  </si>
  <si>
    <t xml:space="preserve">4606782479551</t>
  </si>
  <si>
    <t xml:space="preserve">AMn_49015</t>
  </si>
  <si>
    <t xml:space="preserve">Папка для тетрадей Пластиковая А4ф Hatber 1 отделение с РУЧКАМИ 245х340х35мм на молнии -Космические сны-  в индив.упак.</t>
  </si>
  <si>
    <t xml:space="preserve">078982</t>
  </si>
  <si>
    <t xml:space="preserve">4606782479568</t>
  </si>
  <si>
    <t xml:space="preserve">AMn_49016</t>
  </si>
  <si>
    <t xml:space="preserve">Папка для тетрадей Пластиковая А4ф Hatber 1 отделение с РУЧКАМИ 245х340х35мм на молнии-Лазертаг-  в индив.упак.</t>
  </si>
  <si>
    <t xml:space="preserve">078983</t>
  </si>
  <si>
    <t xml:space="preserve">4606782479575</t>
  </si>
  <si>
    <t xml:space="preserve">AMn_49017</t>
  </si>
  <si>
    <t xml:space="preserve">Папка для тетрадей Пластиковая А4ф Hatber 1 отделение с РУЧКАМИ 245х340х35мм на молнии-Мото-  в индив.упак.</t>
  </si>
  <si>
    <t xml:space="preserve">078984</t>
  </si>
  <si>
    <t xml:space="preserve">4606782479582</t>
  </si>
  <si>
    <t xml:space="preserve">AMn_50019</t>
  </si>
  <si>
    <t xml:space="preserve">Папка для тетрадей Пластиковая А4ф Hatber 1 отделение с РУЧКАМИ 245х340х70мм на молнии-Гравити Фолз-(DISNEY) в индив.упак.</t>
  </si>
  <si>
    <t xml:space="preserve">078986</t>
  </si>
  <si>
    <t xml:space="preserve">4606782479605</t>
  </si>
  <si>
    <t xml:space="preserve">AMn_07060</t>
  </si>
  <si>
    <t xml:space="preserve">Папка для тетрадей Пластиковая А4ф Hatber 1 отделение с РУЧКАМИ 245х340х35мм на молнии -Влад А4- в индив.упак.</t>
  </si>
  <si>
    <t xml:space="preserve">084277</t>
  </si>
  <si>
    <t xml:space="preserve">4606782522677</t>
  </si>
  <si>
    <t xml:space="preserve">AMn_07061</t>
  </si>
  <si>
    <t xml:space="preserve">Папка для тетрадей Пластиковая А4ф Hatber 1 отделение с РУЧКАМИ 245х340х35мм на молнии-Смешарики- в индив.упак.</t>
  </si>
  <si>
    <t xml:space="preserve">084278</t>
  </si>
  <si>
    <t xml:space="preserve">4606782522684</t>
  </si>
  <si>
    <t xml:space="preserve">AMn_07062</t>
  </si>
  <si>
    <t xml:space="preserve">Папка для тетрадей Пластиковая А4ф Hatber 1 отделение с РУЧКАМИ 245х340х35мм на молнии-Аниме с котиком-  в индив.упак.</t>
  </si>
  <si>
    <t xml:space="preserve">084279</t>
  </si>
  <si>
    <t xml:space="preserve">4606782522691</t>
  </si>
  <si>
    <t xml:space="preserve">AMn_07063</t>
  </si>
  <si>
    <t xml:space="preserve">Папка для тетрадей Пластиковая А4ф Hatber 1 отделение с РУЧКАМИ 245х340х35мм на молнии-Mimimilk Animals-  в индив.упак.</t>
  </si>
  <si>
    <t xml:space="preserve">084280</t>
  </si>
  <si>
    <t xml:space="preserve">4606782522707</t>
  </si>
  <si>
    <t xml:space="preserve">AMn_07065</t>
  </si>
  <si>
    <t xml:space="preserve">Папка для тетрадей Пластиковая А4ф Hatber 1 отделение с РУЧКАМИ 245х340х35мм на молнии-Милый щенок-  в индив.упак.</t>
  </si>
  <si>
    <t xml:space="preserve">084282</t>
  </si>
  <si>
    <t xml:space="preserve">4606782522721</t>
  </si>
  <si>
    <t xml:space="preserve">AMn_07066</t>
  </si>
  <si>
    <t xml:space="preserve">Папка для тетрадей Пластиковая А4ф Hatber 1 отделение с РУЧКАМИ 245х340х35мм на молнии-CHARM-  в индив.упак.</t>
  </si>
  <si>
    <t xml:space="preserve">084283</t>
  </si>
  <si>
    <t xml:space="preserve">4606782522738</t>
  </si>
  <si>
    <t xml:space="preserve">AMn_07067</t>
  </si>
  <si>
    <t xml:space="preserve">Папка для тетрадей Пластиковая А4ф Hatber 1 отделение с РУЧКАМИ 245х340х35мм на молнии -Дорама-  в индив.упак.</t>
  </si>
  <si>
    <t xml:space="preserve">084284</t>
  </si>
  <si>
    <t xml:space="preserve">4606782522745</t>
  </si>
  <si>
    <t xml:space="preserve">AMn_07069</t>
  </si>
  <si>
    <t xml:space="preserve">Папка для тетрадей Пластиковая А4ф Hatber 1 отделение с РУЧКАМИ 245х340х35мм на молнии -Красивая история-  в индив.упак.</t>
  </si>
  <si>
    <t xml:space="preserve">084286</t>
  </si>
  <si>
    <t xml:space="preserve">4606782522769</t>
  </si>
  <si>
    <t xml:space="preserve">AMn_07070</t>
  </si>
  <si>
    <t xml:space="preserve">Папка для тетрадей Пластиковая А4ф Hatber 1 отделение с РУЧКАМИ 245х340х35мм на молнии-Автоспорт-  в индив.упак.</t>
  </si>
  <si>
    <t xml:space="preserve">084287</t>
  </si>
  <si>
    <t xml:space="preserve">4606782522776</t>
  </si>
  <si>
    <t xml:space="preserve">AMn_07071</t>
  </si>
  <si>
    <t xml:space="preserve">Папка для тетрадей Пластиковая А4ф Hatber 1 отделение с РУЧКАМИ 245х340х35мм на молнии -Аватар-  в индив.упак.</t>
  </si>
  <si>
    <t xml:space="preserve">084288</t>
  </si>
  <si>
    <t xml:space="preserve">4606782522783</t>
  </si>
  <si>
    <t xml:space="preserve">AMn_07072</t>
  </si>
  <si>
    <t xml:space="preserve">Папка для тетрадей Пластиковая А4ф Hatber 1 отделение с РУЧКАМИ 245х340х35мм на молнии -Стикеры-  в индив.упак.</t>
  </si>
  <si>
    <t xml:space="preserve">084289</t>
  </si>
  <si>
    <t xml:space="preserve">4606782522790</t>
  </si>
  <si>
    <t xml:space="preserve">AMn_07073</t>
  </si>
  <si>
    <t xml:space="preserve">Папка для тетрадей Пластиковая А4ф Hatber 1 отделение с РУЧКАМИ 245х340х35мм на молнии-Dragon-  в индив.упак.</t>
  </si>
  <si>
    <t xml:space="preserve">084290</t>
  </si>
  <si>
    <t xml:space="preserve">4606782522806</t>
  </si>
  <si>
    <t xml:space="preserve">AMn_07074</t>
  </si>
  <si>
    <t xml:space="preserve">Папка для тетрадей Пластиковая А4ф Hatber 1 отделение с РУЧКАМИ 245х340х35мм на молнии-Нереально смелый-  в индив.упак.</t>
  </si>
  <si>
    <t xml:space="preserve">084291</t>
  </si>
  <si>
    <t xml:space="preserve">4606782522813</t>
  </si>
  <si>
    <t xml:space="preserve">AMn_07075</t>
  </si>
  <si>
    <t xml:space="preserve">Папка для тетрадей Пластиковая А4ф Hatber 1 отделение с РУЧКАМИ 245х340х35мм на молнии-Red Car-  в индив.упак.</t>
  </si>
  <si>
    <t xml:space="preserve">084292</t>
  </si>
  <si>
    <t xml:space="preserve">4606782522820</t>
  </si>
  <si>
    <t xml:space="preserve">AMn_07076</t>
  </si>
  <si>
    <t xml:space="preserve">Папка для тетрадей Пластиковая А4ф Hatber 1 отделение с РУЧКАМИ 245х340х35мм на молнии-Мир футбола-  в индив.упак.</t>
  </si>
  <si>
    <t xml:space="preserve">084293</t>
  </si>
  <si>
    <t xml:space="preserve">4606782522837</t>
  </si>
  <si>
    <t xml:space="preserve">AMn_07077</t>
  </si>
  <si>
    <t xml:space="preserve">Папка для тетрадей Пластиковая А4ф Hatber 1 отделение с РУЧКАМИ 245х340х35мм на молнии-Смайлики-  в индив.упак.</t>
  </si>
  <si>
    <t xml:space="preserve">084294</t>
  </si>
  <si>
    <t xml:space="preserve">4606782522844</t>
  </si>
  <si>
    <t xml:space="preserve">AMn_07078</t>
  </si>
  <si>
    <t xml:space="preserve">Папка для тетрадей Пластиковая А4ф 1 отделение с РУЧКАМИ 245х340х35мм на молнии-Милашки_аниме-  в индив.упак.</t>
  </si>
  <si>
    <t xml:space="preserve">084295</t>
  </si>
  <si>
    <t xml:space="preserve">4606782522851</t>
  </si>
  <si>
    <t xml:space="preserve">AMn_08079</t>
  </si>
  <si>
    <t xml:space="preserve">Папка для тетрадей Пластиковая А4ф Hatber 1 отделение с РУЧКАМИ 245х340х70мм на молнии-Аниме_Нежные чувства-  в индив.упак.</t>
  </si>
  <si>
    <t xml:space="preserve">084296</t>
  </si>
  <si>
    <t xml:space="preserve">4606782522868</t>
  </si>
  <si>
    <t xml:space="preserve">AMn_08080</t>
  </si>
  <si>
    <t xml:space="preserve">Папка для тетрадей Пластиковая А4ф Hatber 1 отделение с РУЧКАМИ 245х340х70мм на молнии-Сами с усами-  в индив.упак.</t>
  </si>
  <si>
    <t xml:space="preserve">084297</t>
  </si>
  <si>
    <t xml:space="preserve">4606782522875</t>
  </si>
  <si>
    <t xml:space="preserve">AMn_08081</t>
  </si>
  <si>
    <t xml:space="preserve">Папка для тетрадей Пластиковая А4ф Hatber 1 отделение с РУЧКАМИ 245х340х70мм на молнии -На крыльях мечты-  в индив.упак.</t>
  </si>
  <si>
    <t xml:space="preserve">084298</t>
  </si>
  <si>
    <t xml:space="preserve">4606782522882</t>
  </si>
  <si>
    <t xml:space="preserve">AMn_08082</t>
  </si>
  <si>
    <t xml:space="preserve">Папка для тетрадей Пластиковая А4ф Hatber 1 отделение с РУЧКАМИ 245х340х70мм на молнии -Лучший из лучших-  в индив.упак.</t>
  </si>
  <si>
    <t xml:space="preserve">084299</t>
  </si>
  <si>
    <t xml:space="preserve">4606782522899</t>
  </si>
  <si>
    <t xml:space="preserve">AMn_08083</t>
  </si>
  <si>
    <t xml:space="preserve">Папка для тетрадей Пластиковая А4ф Hatber 1 отделение с РУЧКАМИ 245х340х70мм на молнии -Жизнь как игра-  в индив.упак.</t>
  </si>
  <si>
    <t xml:space="preserve">084300</t>
  </si>
  <si>
    <t xml:space="preserve">4606782522905</t>
  </si>
  <si>
    <t xml:space="preserve">AMn_08084</t>
  </si>
  <si>
    <t xml:space="preserve">Папка для тетрадей Пластиковая А4ф Hatber 1 отделение с РУЧКАМИ 245х340х70мм на молнии -Скейтпарк-  в индив.упак.</t>
  </si>
  <si>
    <t xml:space="preserve">084301</t>
  </si>
  <si>
    <t xml:space="preserve">4606782522912</t>
  </si>
  <si>
    <t xml:space="preserve">AMn_07079</t>
  </si>
  <si>
    <t xml:space="preserve">Папка для тетрадей Пластиковая А4ф 1 отделение с РУЧКАМИ 245х340х35мм на молнии-Плюшевые панды-  в индив.упак.</t>
  </si>
  <si>
    <t xml:space="preserve">084934</t>
  </si>
  <si>
    <t xml:space="preserve">4606782530566</t>
  </si>
  <si>
    <t xml:space="preserve">AMn_09088</t>
  </si>
  <si>
    <t xml:space="preserve">Папка для тетрадей Пластиковая А3ф Hatber 1 отделение с РУЧКАМИ 345х460х50мм на молнии -Кролик Пиксель-  в индив.упак.</t>
  </si>
  <si>
    <t xml:space="preserve">084937</t>
  </si>
  <si>
    <t xml:space="preserve">4606782530603</t>
  </si>
  <si>
    <t xml:space="preserve">А3</t>
  </si>
  <si>
    <t xml:space="preserve">AMn_09089</t>
  </si>
  <si>
    <t xml:space="preserve">Папка для тетрадей Пластиковая А3ф Hatber 1 отделение с РУЧКАМИ 345х460х50мм на молнии-Улыбайся!-  в индив.упак.</t>
  </si>
  <si>
    <t xml:space="preserve">084943</t>
  </si>
  <si>
    <t xml:space="preserve">4606782530658</t>
  </si>
  <si>
    <t xml:space="preserve">AMn_09090</t>
  </si>
  <si>
    <t xml:space="preserve">Папка для тетрадей Пластиковая А3ф Hatber 1 отделение с РУЧКАМИ 345х460х50мм на молнии -Ночной дрифт-  в индив.упак.</t>
  </si>
  <si>
    <t xml:space="preserve">084944</t>
  </si>
  <si>
    <t xml:space="preserve">4606782530665</t>
  </si>
  <si>
    <t xml:space="preserve">AMn_07080</t>
  </si>
  <si>
    <t xml:space="preserve">Папка для тетрадей Пластиковая А4ф 1 отделение с РУЧКАМИ 245х340х35мм на молнии-Милашка-  в индив.упак.</t>
  </si>
  <si>
    <t xml:space="preserve">089392</t>
  </si>
  <si>
    <t xml:space="preserve">4606782570777</t>
  </si>
  <si>
    <t xml:space="preserve">AMn_07081</t>
  </si>
  <si>
    <t xml:space="preserve">Папка для тетрадей Пластиковая А4ф 1 отделение с РУЧКАМИ 245х340х35мм на молнии -Пушистый мишка-  в индив.упак.</t>
  </si>
  <si>
    <t xml:space="preserve">089393</t>
  </si>
  <si>
    <t xml:space="preserve">4606782570784</t>
  </si>
  <si>
    <t xml:space="preserve">AMn_07082</t>
  </si>
  <si>
    <t xml:space="preserve">Папка для тетрадей Пластиковая А4ф 1 отделение с РУЧКАМИ 245х340х35мм на молнии -Мой котик-  в индив.упак.</t>
  </si>
  <si>
    <t xml:space="preserve">089394</t>
  </si>
  <si>
    <t xml:space="preserve">4606782570791</t>
  </si>
  <si>
    <t xml:space="preserve">AMn_07083</t>
  </si>
  <si>
    <t xml:space="preserve">Папка для тетрадей Пластиковая А4ф 1 отделение с РУЧКАМИ 245х340х35мм на молнии -K-POP-  в индив.упак.</t>
  </si>
  <si>
    <t xml:space="preserve">089395</t>
  </si>
  <si>
    <t xml:space="preserve">4606782570807</t>
  </si>
  <si>
    <t xml:space="preserve">AMn_07084</t>
  </si>
  <si>
    <t xml:space="preserve">Папка для тетрадей Пластиковая А4ф 1 отделение с РУЧКАМИ 245х340х35мм на молнии -В модном чате-  в индив.упак.</t>
  </si>
  <si>
    <t xml:space="preserve">089396</t>
  </si>
  <si>
    <t xml:space="preserve">4606782570814</t>
  </si>
  <si>
    <t xml:space="preserve">AMn_07085</t>
  </si>
  <si>
    <t xml:space="preserve">Папка для тетрадей Пластиковая А4ф 1 отделение с РУЧКАМИ 245х340х35мм на молнии- Всё лень-  в индив.упак.</t>
  </si>
  <si>
    <t xml:space="preserve">089397</t>
  </si>
  <si>
    <t xml:space="preserve">4606782570821</t>
  </si>
  <si>
    <t xml:space="preserve">AMn_07086</t>
  </si>
  <si>
    <t xml:space="preserve">Папка для тетрадей Пластиковая А4ф 1 отделение с РУЧКАМИ 245х340х35мм на молнии -Неоновый пит-стоп-  в индив.упак.</t>
  </si>
  <si>
    <t xml:space="preserve">089398</t>
  </si>
  <si>
    <t xml:space="preserve">4606782570838</t>
  </si>
  <si>
    <t xml:space="preserve">AMn_07087</t>
  </si>
  <si>
    <t xml:space="preserve">Папка для тетрадей Пластиковая А4ф 1 отделение с РУЧКАМИ 245х340х35мм на молнии -Пенальти-  в индив.упак.</t>
  </si>
  <si>
    <t xml:space="preserve">089400</t>
  </si>
  <si>
    <t xml:space="preserve">4606782570845</t>
  </si>
  <si>
    <t xml:space="preserve">AMn_07088</t>
  </si>
  <si>
    <t xml:space="preserve">Папка для тетрадей Пластиковая А4ф 1 отделение с РУЧКАМИ 245х340х35мм на молнии -Bricks-  в индив.упак.</t>
  </si>
  <si>
    <t xml:space="preserve">089401</t>
  </si>
  <si>
    <t xml:space="preserve">4606782570906</t>
  </si>
  <si>
    <t xml:space="preserve">AMn_07089</t>
  </si>
  <si>
    <t xml:space="preserve">Папка для тетрадей Пластиковая А4ф 1 отделение с РУЧКАМИ 245х340х35мм на молнии -LET'S GO PLAY-  в индив.упак.</t>
  </si>
  <si>
    <t xml:space="preserve">089402</t>
  </si>
  <si>
    <t xml:space="preserve">4606782570852</t>
  </si>
  <si>
    <t xml:space="preserve">AMn_07090</t>
  </si>
  <si>
    <t xml:space="preserve">Папка для тетрадей Пластиковая А4ф 1 отделение с РУЧКАМИ 245х340х35мм на молнии-Future-  в индив.упак.</t>
  </si>
  <si>
    <t xml:space="preserve">089403</t>
  </si>
  <si>
    <t xml:space="preserve">4606782570869</t>
  </si>
  <si>
    <t xml:space="preserve">AMn_07091</t>
  </si>
  <si>
    <t xml:space="preserve">Папка для тетрадей Пластиковая А4ф 1 отделение с РУЧКАМИ 245х340х35мм на молнии -Дух и доблесть-  в индив.упак.</t>
  </si>
  <si>
    <t xml:space="preserve">089404</t>
  </si>
  <si>
    <t xml:space="preserve">4606782570876</t>
  </si>
  <si>
    <t xml:space="preserve">AMn_07092</t>
  </si>
  <si>
    <t xml:space="preserve">Папка для тетрадей Пластиковая А4ф 1 отделение с РУЧКАМИ 245х340х35мм на молнии-От Кутюр-  в индив.упак.</t>
  </si>
  <si>
    <t xml:space="preserve">089405</t>
  </si>
  <si>
    <t xml:space="preserve">4606782570883</t>
  </si>
  <si>
    <t xml:space="preserve">AMn_07093</t>
  </si>
  <si>
    <t xml:space="preserve">Папка для тетрадей Пластиковая А4ф 1 отделение с РУЧКАМИ 245х340х35мм на молнии-Пиксель-  в индив.упак.</t>
  </si>
  <si>
    <t xml:space="preserve">089406</t>
  </si>
  <si>
    <t xml:space="preserve">4606782570890</t>
  </si>
  <si>
    <t xml:space="preserve">AMn_08085</t>
  </si>
  <si>
    <t xml:space="preserve">Папка для тетрадей Пластиковая А4ф 1 отделение с РУЧКАМИ 245х340х70мм на молнии -Влад А4-  в индив.упак.</t>
  </si>
  <si>
    <t xml:space="preserve">089407</t>
  </si>
  <si>
    <t xml:space="preserve">4606782570913</t>
  </si>
  <si>
    <t xml:space="preserve">AMn_08086</t>
  </si>
  <si>
    <t xml:space="preserve">Папка для тетрадей Пластиковая А4ф 1 отделение с РУЧКАМИ 245х340х70мм на молнии -Click-  в индив.упак.</t>
  </si>
  <si>
    <t xml:space="preserve">089408</t>
  </si>
  <si>
    <t xml:space="preserve">4606782570920</t>
  </si>
  <si>
    <t xml:space="preserve">AMn_08087</t>
  </si>
  <si>
    <t xml:space="preserve">Папка для тетрадей Пластиковая А4ф 1 отделение с РУЧКАМИ 245х340х70мм на молнии -Мишка Тедди-  в индив.упак.</t>
  </si>
  <si>
    <t xml:space="preserve">089409</t>
  </si>
  <si>
    <t xml:space="preserve">4606782570937</t>
  </si>
  <si>
    <t xml:space="preserve">AMn_08088</t>
  </si>
  <si>
    <t xml:space="preserve">Папка для тетрадей Пластиковая А4ф 1 отделение с РУЧКАМИ 245х340х70мм на молнии -Нежные моменты-  в индив.упак.</t>
  </si>
  <si>
    <t xml:space="preserve">089410</t>
  </si>
  <si>
    <t xml:space="preserve">4606782570944</t>
  </si>
  <si>
    <t xml:space="preserve">AMn_08089</t>
  </si>
  <si>
    <t xml:space="preserve">Папка для тетрадей Пластиковая А4ф 1 отделение с РУЧКАМИ 245х340х70мм на молнии- Luxury Car-  в индив.упак.</t>
  </si>
  <si>
    <t xml:space="preserve">089411</t>
  </si>
  <si>
    <t xml:space="preserve">4606782570951</t>
  </si>
  <si>
    <t xml:space="preserve">AMn_08090</t>
  </si>
  <si>
    <t xml:space="preserve">Папка для тетрадей Пластиковая А4ф 1 отделение с РУЧКАМИ 245х340х70мм на молнии-Пиксель_Level Up-  в индив.упак.</t>
  </si>
  <si>
    <t xml:space="preserve">089412</t>
  </si>
  <si>
    <t xml:space="preserve">4606782570968</t>
  </si>
  <si>
    <t xml:space="preserve">AMn_08092</t>
  </si>
  <si>
    <t xml:space="preserve">Папка для тетрадей Пластиковая А4ф 1 отделение с РУЧКАМИ 245х340х70мм на молнии -Панда энерджи-  в индив.упак.</t>
  </si>
  <si>
    <t xml:space="preserve">090077</t>
  </si>
  <si>
    <t xml:space="preserve">4606782577455</t>
  </si>
  <si>
    <t xml:space="preserve">AMn_09092</t>
  </si>
  <si>
    <t xml:space="preserve">Папка для тетрадей Пластиковая А3ф 1 отделение с РУЧКАМИ 345х460х50мм на молнии-Наедине с собой-  в индив.упак.</t>
  </si>
  <si>
    <t xml:space="preserve">090487</t>
  </si>
  <si>
    <t xml:space="preserve">4606782583333</t>
  </si>
  <si>
    <t xml:space="preserve">AMn_09093</t>
  </si>
  <si>
    <t xml:space="preserve">Папка для тетрадей Пластиковая А3ф 1 отделение с РУЧКАМИ 345х460х50мм на молнии -Стильный мишка-  в индив.упак.</t>
  </si>
  <si>
    <t xml:space="preserve">090488</t>
  </si>
  <si>
    <t xml:space="preserve">4606782583340</t>
  </si>
  <si>
    <t xml:space="preserve">AMn_09094</t>
  </si>
  <si>
    <t xml:space="preserve">Папка для тетрадей Пластиковая А3ф 1 отделение с РУЧКАМИ 345х460х50мм на молнии-Милашка-  в индив.упак.</t>
  </si>
  <si>
    <t xml:space="preserve">090489</t>
  </si>
  <si>
    <t xml:space="preserve">4606782583357</t>
  </si>
  <si>
    <t xml:space="preserve">AMn_09095</t>
  </si>
  <si>
    <t xml:space="preserve">Папка для тетрадей Пластиковая А3ф 1 отделение с РУЧКАМИ 345х460х50мм на молнии -В лучах солнца-  в индив.упак.</t>
  </si>
  <si>
    <t xml:space="preserve">090490</t>
  </si>
  <si>
    <t xml:space="preserve">4606782583364</t>
  </si>
  <si>
    <t xml:space="preserve">AMn_09097</t>
  </si>
  <si>
    <t xml:space="preserve">Папка для тетрадей Пластиковая А3ф 1 отделение с РУЧКАМИ 345х460х50мм на молнии -MAD CAR-  в индив.упак.</t>
  </si>
  <si>
    <t xml:space="preserve">090493</t>
  </si>
  <si>
    <t xml:space="preserve">4606782583388</t>
  </si>
  <si>
    <t xml:space="preserve">AMn_09098</t>
  </si>
  <si>
    <t xml:space="preserve">Папка для тетрадей Пластиковая А3ф 1 отделение с РУЧКАМИ 345х460х50мм на молнии -Limited edition-  в индив.упак.</t>
  </si>
  <si>
    <t xml:space="preserve">090494</t>
  </si>
  <si>
    <t xml:space="preserve">4606782583395</t>
  </si>
  <si>
    <t xml:space="preserve">ПАПКИ картонные</t>
  </si>
  <si>
    <t xml:space="preserve">ПАПКИ пластиковые на кольцах</t>
  </si>
  <si>
    <t xml:space="preserve">2AB4_02033</t>
  </si>
  <si>
    <t xml:space="preserve">"HD" Папка Пластиковая на 2-х кольцах А4ф корешок 25 мм DIAMOND NEON 700мкм-  Розовая</t>
  </si>
  <si>
    <t xml:space="preserve">035325</t>
  </si>
  <si>
    <t xml:space="preserve">4606782160176</t>
  </si>
  <si>
    <t xml:space="preserve">на 2-х кольцах</t>
  </si>
  <si>
    <t xml:space="preserve">2AB4_02034</t>
  </si>
  <si>
    <t xml:space="preserve">"HD" Папка Пластиковая на 2-х кольцах А4ф корешок 25 мм DIAMOND NEON 700мкм- Зеленая</t>
  </si>
  <si>
    <t xml:space="preserve">035327</t>
  </si>
  <si>
    <t xml:space="preserve">4606782160183</t>
  </si>
  <si>
    <t xml:space="preserve">4AB4_02033</t>
  </si>
  <si>
    <t xml:space="preserve">"HD" Папка Пластиковая на 4-х кольцах А4ф корешок 25 мм DIAMOND NEON 700мкм- Розовая</t>
  </si>
  <si>
    <t xml:space="preserve">035329</t>
  </si>
  <si>
    <t xml:space="preserve">4606782160190</t>
  </si>
  <si>
    <t xml:space="preserve">на 4-х кольцах</t>
  </si>
  <si>
    <t xml:space="preserve">4AB4_02034</t>
  </si>
  <si>
    <t xml:space="preserve">"HD" Папка Пластиковая на 4-х кольцах А4ф корешок 25 мм DIAMOND NEON 700мкм- Зеленая</t>
  </si>
  <si>
    <t xml:space="preserve">035330</t>
  </si>
  <si>
    <t xml:space="preserve">4606782160213</t>
  </si>
  <si>
    <t xml:space="preserve">4AB4_02035</t>
  </si>
  <si>
    <t xml:space="preserve">"HD" Папка Пластиковая на 4-х кольцах А4ф корешок 25 мм DIAMOND NEON 700мкм- Оранжевая</t>
  </si>
  <si>
    <t xml:space="preserve">035331</t>
  </si>
  <si>
    <t xml:space="preserve">4606782160220</t>
  </si>
  <si>
    <t xml:space="preserve">4AB4_02036</t>
  </si>
  <si>
    <t xml:space="preserve">"HD" Папка Пластиковая на 4-х кольцах А4ф корешок 25 мм DIAMOND NEON 700мкм- Желтая</t>
  </si>
  <si>
    <t xml:space="preserve">036475</t>
  </si>
  <si>
    <t xml:space="preserve">4606782167496</t>
  </si>
  <si>
    <t xml:space="preserve">2АВ4_05025</t>
  </si>
  <si>
    <t xml:space="preserve">"Premium" Папка Пластиковая на 2-х кольцах А4ф корешок 25 мм 700мкм NEWtone PASTEL Незабудка </t>
  </si>
  <si>
    <t xml:space="preserve">061961</t>
  </si>
  <si>
    <t xml:space="preserve">4606782345986</t>
  </si>
  <si>
    <t xml:space="preserve">2АВ4_05018</t>
  </si>
  <si>
    <t xml:space="preserve">"Premium" Папка Пластиковая на 2-х кольцах А4ф корешок 25 мм 700мкм NEWtone PASTEL ПИОН </t>
  </si>
  <si>
    <t xml:space="preserve">061963</t>
  </si>
  <si>
    <t xml:space="preserve">4606782346006</t>
  </si>
  <si>
    <t xml:space="preserve">24АВ4_05039</t>
  </si>
  <si>
    <t xml:space="preserve">"Premium" Папка Пластиковая на 2-х кольцах А4ф корешок 40 мм 700мкм NEWtone PASTEL МЯТА </t>
  </si>
  <si>
    <t xml:space="preserve">061964</t>
  </si>
  <si>
    <t xml:space="preserve">4606782346013</t>
  </si>
  <si>
    <t xml:space="preserve">24АВ4_05025</t>
  </si>
  <si>
    <t xml:space="preserve">"Premium" Папка Пластиковая на 2-х кольцах А4ф корешок 40 мм 700мкм NEWtone PASTEL Незабудка </t>
  </si>
  <si>
    <t xml:space="preserve">061965</t>
  </si>
  <si>
    <t xml:space="preserve">4606782346020</t>
  </si>
  <si>
    <t xml:space="preserve">24АВ4_05019</t>
  </si>
  <si>
    <t xml:space="preserve">"Premium" Папка Пластиковая на 2-х кольцах А4ф корешок 40 мм 700мкм NEWtone PASTEL Лаванда </t>
  </si>
  <si>
    <t xml:space="preserve">061967</t>
  </si>
  <si>
    <t xml:space="preserve">4606782346037</t>
  </si>
  <si>
    <t xml:space="preserve">24АВ4_05018</t>
  </si>
  <si>
    <t xml:space="preserve">"Premium" Папка Пластиковая на 2-х кольцах А4ф корешок 40 мм 700мкм NEWtone PASTEL ПИОН </t>
  </si>
  <si>
    <t xml:space="preserve">061969</t>
  </si>
  <si>
    <t xml:space="preserve">4606782346044</t>
  </si>
  <si>
    <t xml:space="preserve">2AB4_02007</t>
  </si>
  <si>
    <t xml:space="preserve">Папка Пластиковая Hatber на 2-х кольцах А4ф корешок 25 мм DIAMOND полупрозрачная 700мкм- Зеленая</t>
  </si>
  <si>
    <t xml:space="preserve">038401</t>
  </si>
  <si>
    <t xml:space="preserve">4606782184059</t>
  </si>
  <si>
    <t xml:space="preserve">2AB4_02021</t>
  </si>
  <si>
    <t xml:space="preserve">Папка Пластиковая Hatber на 2-х кольцах А4ф корешок 25 мм DIAMOND полупрозрачная 700мкм- Фиолетовая</t>
  </si>
  <si>
    <t xml:space="preserve">038402</t>
  </si>
  <si>
    <t xml:space="preserve">4606782184066</t>
  </si>
  <si>
    <t xml:space="preserve">2AB4_00115</t>
  </si>
  <si>
    <t xml:space="preserve">Папка Пластиковая Hatber на 2-х кольцах А4ф корешок 25 мм STANDARD 700мкм- Красная</t>
  </si>
  <si>
    <t xml:space="preserve">038477</t>
  </si>
  <si>
    <t xml:space="preserve">4606782185049</t>
  </si>
  <si>
    <t xml:space="preserve">24AB4_00115</t>
  </si>
  <si>
    <t xml:space="preserve">Папка Пластиковая Hatber на 2-х кольцах А4ф корешок 40 мм STANDARD 700мкм- Красная</t>
  </si>
  <si>
    <t xml:space="preserve">038505</t>
  </si>
  <si>
    <t xml:space="preserve">4606782185261</t>
  </si>
  <si>
    <t xml:space="preserve">4AB4_03009</t>
  </si>
  <si>
    <t xml:space="preserve">Папка Пластиковая Hatber на 4-х кольцах А4ф корешок 25 мм LINE 500мкм- Синяя</t>
  </si>
  <si>
    <t xml:space="preserve">037148</t>
  </si>
  <si>
    <t xml:space="preserve">4606782172285</t>
  </si>
  <si>
    <t xml:space="preserve">4AB4_02007</t>
  </si>
  <si>
    <t xml:space="preserve">Папка Пластиковая Hatber на 4-х кольцах А4ф корешок 40 мм DIAMOND полупрозрачная 700мкм- Зеленая</t>
  </si>
  <si>
    <t xml:space="preserve">038407</t>
  </si>
  <si>
    <t xml:space="preserve">4606782184127</t>
  </si>
  <si>
    <t xml:space="preserve">4AB4_02021</t>
  </si>
  <si>
    <t xml:space="preserve">Папка Пластиковая Hatber на 4-х кольцах А4ф корешок 40 мм DIAMOND полупрозрачная 700мкм- Фиолетовая</t>
  </si>
  <si>
    <t xml:space="preserve">038409</t>
  </si>
  <si>
    <t xml:space="preserve">4606782184158</t>
  </si>
  <si>
    <t xml:space="preserve">4AB4_00115</t>
  </si>
  <si>
    <t xml:space="preserve">Папка Пластиковая Hatber на 4-х кольцах А4ф корешок 25 мм STANDARD 700мкм- Красная</t>
  </si>
  <si>
    <t xml:space="preserve">038483</t>
  </si>
  <si>
    <t xml:space="preserve">4606782185094</t>
  </si>
  <si>
    <t xml:space="preserve">4AB4_00114</t>
  </si>
  <si>
    <t xml:space="preserve">Папка Пластиковая Hatber на 4-х кольцах А4ф корешок 25 мм STANDARD 700мкм- Серая</t>
  </si>
  <si>
    <t xml:space="preserve">039810</t>
  </si>
  <si>
    <t xml:space="preserve">4606782191538</t>
  </si>
  <si>
    <t xml:space="preserve">ПАПКИ пластиковые на резинке</t>
  </si>
  <si>
    <t xml:space="preserve">Пк4р_02033</t>
  </si>
  <si>
    <t xml:space="preserve">"HD" Папка Пластиковая А4ф с клапанами на резинке DIAMOND NEON 500мкм- Розовая</t>
  </si>
  <si>
    <t xml:space="preserve">035332</t>
  </si>
  <si>
    <t xml:space="preserve">4606782160244</t>
  </si>
  <si>
    <t xml:space="preserve">Пк4р_02034</t>
  </si>
  <si>
    <t xml:space="preserve">"HD" Папка Пластиковая А4ф с клапанами на резинке DIAMOND NEON 500мкм- Зеленая</t>
  </si>
  <si>
    <t xml:space="preserve">035333</t>
  </si>
  <si>
    <t xml:space="preserve">4606782160251</t>
  </si>
  <si>
    <t xml:space="preserve">Пк4р_02035</t>
  </si>
  <si>
    <t xml:space="preserve">"HD" Папка Пластиковая А4ф с клапанами на резинке DIAMOND NEON 500мкм- Оранжевая</t>
  </si>
  <si>
    <t xml:space="preserve">035334</t>
  </si>
  <si>
    <t xml:space="preserve">4606782160268</t>
  </si>
  <si>
    <t xml:space="preserve">Пк4р_02036</t>
  </si>
  <si>
    <t xml:space="preserve">"HD" Папка Пластиковая А4ф с клапанами на резинке DIAMOND NEON 500мкм- Желтая</t>
  </si>
  <si>
    <t xml:space="preserve">036378</t>
  </si>
  <si>
    <t xml:space="preserve">4606782166888</t>
  </si>
  <si>
    <t xml:space="preserve">Пк4р</t>
  </si>
  <si>
    <t xml:space="preserve">Папка Hatber А4ф на резинке Ассорти</t>
  </si>
  <si>
    <t xml:space="preserve">052474</t>
  </si>
  <si>
    <t xml:space="preserve">4606782279069</t>
  </si>
  <si>
    <t xml:space="preserve">4606782279076</t>
  </si>
  <si>
    <t xml:space="preserve">Пк4р_03009</t>
  </si>
  <si>
    <t xml:space="preserve">Папка Пластиковая Hatber А4ф на резинке LINE 400мкм- Синяя полупрозрачная</t>
  </si>
  <si>
    <t xml:space="preserve">037164</t>
  </si>
  <si>
    <t xml:space="preserve">4606782172421</t>
  </si>
  <si>
    <t xml:space="preserve">Пк4р_03015</t>
  </si>
  <si>
    <t xml:space="preserve">Папка Пластиковая Hatber А4ф на резинке LINE 400мкм- Красная полупрозрачная</t>
  </si>
  <si>
    <t xml:space="preserve">037165</t>
  </si>
  <si>
    <t xml:space="preserve">4606782172438</t>
  </si>
  <si>
    <t xml:space="preserve">Пк4р_03007</t>
  </si>
  <si>
    <t xml:space="preserve">Папка Пластиковая Hatber А4ф на резинке LINE 400мкм- Зеленая полупрозрачная</t>
  </si>
  <si>
    <t xml:space="preserve">037166</t>
  </si>
  <si>
    <t xml:space="preserve">4606782172445</t>
  </si>
  <si>
    <t xml:space="preserve">Пк4р_03030</t>
  </si>
  <si>
    <t xml:space="preserve">Папка Пластиковая Hatber А4ф на резинке LINE 400мкм- Матовая полупрозрачная</t>
  </si>
  <si>
    <t xml:space="preserve">037167</t>
  </si>
  <si>
    <t xml:space="preserve">4606782172452</t>
  </si>
  <si>
    <t xml:space="preserve">Пк4р_03020</t>
  </si>
  <si>
    <t xml:space="preserve">Папка Пластиковая Hatber А4ф на резинке LINE 400мкм- Фиолетовая полупрозрачная</t>
  </si>
  <si>
    <t xml:space="preserve">037168</t>
  </si>
  <si>
    <t xml:space="preserve">4606782172469</t>
  </si>
  <si>
    <t xml:space="preserve">ПАПКИ с вкладышами</t>
  </si>
  <si>
    <t xml:space="preserve">20AV4_02034</t>
  </si>
  <si>
    <t xml:space="preserve">"HD" Папка Пластиковая 20 вкладышей А4ф корешок 14 мм DIAMOND NEON 700мкм- Зеленая</t>
  </si>
  <si>
    <t xml:space="preserve">035336</t>
  </si>
  <si>
    <t xml:space="preserve">4606782160282</t>
  </si>
  <si>
    <t xml:space="preserve">20 вкладышей</t>
  </si>
  <si>
    <t xml:space="preserve">40AV4_02033</t>
  </si>
  <si>
    <t xml:space="preserve">"HD" Папка Пластиковая 40 вкладышей А4ф корешок 21 мм DIAMOND NEON 700мкм- Розовая</t>
  </si>
  <si>
    <t xml:space="preserve">035338</t>
  </si>
  <si>
    <t xml:space="preserve">4606782160305</t>
  </si>
  <si>
    <t xml:space="preserve">40 вкладышей</t>
  </si>
  <si>
    <t xml:space="preserve">40AV4_02035</t>
  </si>
  <si>
    <t xml:space="preserve">"HD" Папка Пластиковая 40 вкладышей А4ф корешок 21 мм DIAMOND NEON 700мкм- Оранжевая</t>
  </si>
  <si>
    <t xml:space="preserve">035340</t>
  </si>
  <si>
    <t xml:space="preserve">4606782160329</t>
  </si>
  <si>
    <t xml:space="preserve">20AV4_05025</t>
  </si>
  <si>
    <t xml:space="preserve">"Premium" Папка Пластиковая 20 вкладышей А4ф корешок 14 мм 600мкм NEWtone PASTEL Незабудка </t>
  </si>
  <si>
    <t xml:space="preserve">061972</t>
  </si>
  <si>
    <t xml:space="preserve">4606782346068</t>
  </si>
  <si>
    <t xml:space="preserve">20AV4_05019</t>
  </si>
  <si>
    <t xml:space="preserve">"Premium" Папка Пластиковая 20 вкладышей А4ф корешок 14 мм 600мкм NEWtone PASTEL Лаванда </t>
  </si>
  <si>
    <t xml:space="preserve">061973</t>
  </si>
  <si>
    <t xml:space="preserve">4606782346075</t>
  </si>
  <si>
    <t xml:space="preserve">20AV4_05018</t>
  </si>
  <si>
    <t xml:space="preserve">"Premium" Папка Пластиковая 20 вкладышей А4ф корешок 14 мм 600мкм NEWtone PASTEL ПИОН </t>
  </si>
  <si>
    <t xml:space="preserve">061974</t>
  </si>
  <si>
    <t xml:space="preserve">4606782346082</t>
  </si>
  <si>
    <t xml:space="preserve">40AV4_05039</t>
  </si>
  <si>
    <t xml:space="preserve">"Premium" Папка Пластиковая 40 вкладышей А4ф корешок 21 мм 600мкм NEWtone PASTEL МЯТА </t>
  </si>
  <si>
    <t xml:space="preserve">061976</t>
  </si>
  <si>
    <t xml:space="preserve">4606782346099</t>
  </si>
  <si>
    <t xml:space="preserve">40AV4_05025</t>
  </si>
  <si>
    <t xml:space="preserve">"Premium" Папка Пластиковая 40 вкладышей А4ф корешок 21 мм 600мкм NEWtone PASTEL Незабудка </t>
  </si>
  <si>
    <t xml:space="preserve">061977</t>
  </si>
  <si>
    <t xml:space="preserve">4606782346105</t>
  </si>
  <si>
    <t xml:space="preserve">40AV4_05019</t>
  </si>
  <si>
    <t xml:space="preserve">"Premium" Папка Пластиковая 40 вкладышей А4ф корешок 21 мм 600мкм NEWtone PASTEL Лаванда </t>
  </si>
  <si>
    <t xml:space="preserve">061978</t>
  </si>
  <si>
    <t xml:space="preserve">4606782346112</t>
  </si>
  <si>
    <t xml:space="preserve">40AV4_05018</t>
  </si>
  <si>
    <t xml:space="preserve">"Premium" Папка Пластиковая 40 вкладышей А4ф корешок 21 мм 600мкм NEWtone PASTEL ПИОН </t>
  </si>
  <si>
    <t xml:space="preserve">061979</t>
  </si>
  <si>
    <t xml:space="preserve">4606782346129</t>
  </si>
  <si>
    <t xml:space="preserve">10AV4_03001</t>
  </si>
  <si>
    <t xml:space="preserve">Папка Пластиковая Hatber 10 вкладышей А4ф корешок 9 мм LINE 500мкм- Черная</t>
  </si>
  <si>
    <t xml:space="preserve">036966</t>
  </si>
  <si>
    <t xml:space="preserve">4606782171080</t>
  </si>
  <si>
    <t xml:space="preserve">10 вкладышей</t>
  </si>
  <si>
    <t xml:space="preserve">10AV4_03015</t>
  </si>
  <si>
    <t xml:space="preserve">Папка Пластиковая Hatber 10 вкладышей А4ф корешок 9 мм LINE 500мкм- Красная</t>
  </si>
  <si>
    <t xml:space="preserve">036978</t>
  </si>
  <si>
    <t xml:space="preserve">4606782171103</t>
  </si>
  <si>
    <t xml:space="preserve">10AV4_03007</t>
  </si>
  <si>
    <t xml:space="preserve">Папка Пластиковая Hatber 10 вкладышей А4ф корешок 9 мм LINE 500мкм- Зеленая</t>
  </si>
  <si>
    <t xml:space="preserve">036979</t>
  </si>
  <si>
    <t xml:space="preserve">4606782171110</t>
  </si>
  <si>
    <t xml:space="preserve">10AV4_03014</t>
  </si>
  <si>
    <t xml:space="preserve">Папка Пластиковая Hatber 10 вкладышей А4ф корешок 9 мм LINE 500мкм- Серая</t>
  </si>
  <si>
    <t xml:space="preserve">036980</t>
  </si>
  <si>
    <t xml:space="preserve">4606782171400</t>
  </si>
  <si>
    <t xml:space="preserve">10AV4_00101</t>
  </si>
  <si>
    <t xml:space="preserve">Папка Пластиковая Hatber 10 вкладышей А4ф корешок 9 мм STANDARD 600мкм- Черная</t>
  </si>
  <si>
    <t xml:space="preserve">038443</t>
  </si>
  <si>
    <t xml:space="preserve">4606782184752</t>
  </si>
  <si>
    <t xml:space="preserve">10AV4_00115</t>
  </si>
  <si>
    <t xml:space="preserve">Папка Пластиковая Hatber 10 вкладышей А4ф корешок 9 мм STANDARD 600мкм- Красная</t>
  </si>
  <si>
    <t xml:space="preserve">038451</t>
  </si>
  <si>
    <t xml:space="preserve">4606782184790</t>
  </si>
  <si>
    <t xml:space="preserve">10AV4_03099</t>
  </si>
  <si>
    <t xml:space="preserve">Папка Пластиковая Hatber 10 вкладышей А4ф корешок 9 мм LINE Ассорти  </t>
  </si>
  <si>
    <t xml:space="preserve">044622</t>
  </si>
  <si>
    <t xml:space="preserve">4606782224748</t>
  </si>
  <si>
    <t xml:space="preserve">4606782224755</t>
  </si>
  <si>
    <t xml:space="preserve">100AV4_03007</t>
  </si>
  <si>
    <t xml:space="preserve">Папка Пластиковая Hatber 100 вкладышей А4ф корешок 40 мм LINE 700мкм- Зеленая</t>
  </si>
  <si>
    <t xml:space="preserve">036984</t>
  </si>
  <si>
    <t xml:space="preserve">4606782171158</t>
  </si>
  <si>
    <t xml:space="preserve">100 вкладышей</t>
  </si>
  <si>
    <t xml:space="preserve">100AV4_03014</t>
  </si>
  <si>
    <t xml:space="preserve">Папка Пластиковая Hatber 100 вкладышей А4ф корешок 40 мм LINE 700мкм- Серая</t>
  </si>
  <si>
    <t xml:space="preserve">036985</t>
  </si>
  <si>
    <t xml:space="preserve">4606782171165</t>
  </si>
  <si>
    <t xml:space="preserve">100AV4_00101</t>
  </si>
  <si>
    <t xml:space="preserve">Папка Пластиковая Hatber 100 вкладышей А4ф корешок 40 мм STANDARD 800мкм- Черная</t>
  </si>
  <si>
    <t xml:space="preserve">039803</t>
  </si>
  <si>
    <t xml:space="preserve">4606782191460</t>
  </si>
  <si>
    <t xml:space="preserve">100AV4_00107</t>
  </si>
  <si>
    <t xml:space="preserve">Папка Пластиковая Hatber 100 вкладышей А4ф корешок 40 мм STANDARD 800мкм- Зеленая</t>
  </si>
  <si>
    <t xml:space="preserve">039804</t>
  </si>
  <si>
    <t xml:space="preserve">4606782191477</t>
  </si>
  <si>
    <t xml:space="preserve">100AV4_00109</t>
  </si>
  <si>
    <t xml:space="preserve">Папка Пластиковая Hatber 100 вкладышей А4ф корешок 40 мм STANDARD 800мкм- Синяя</t>
  </si>
  <si>
    <t xml:space="preserve">039805</t>
  </si>
  <si>
    <t xml:space="preserve">4606782191484</t>
  </si>
  <si>
    <t xml:space="preserve">100AV4_00114</t>
  </si>
  <si>
    <t xml:space="preserve">Папка Пластиковая Hatber 100 вкладышей А4ф корешок 40 мм STANDARD 800мкм- Серая</t>
  </si>
  <si>
    <t xml:space="preserve">039806</t>
  </si>
  <si>
    <t xml:space="preserve">4606782191491</t>
  </si>
  <si>
    <t xml:space="preserve">100AV4_00115</t>
  </si>
  <si>
    <t xml:space="preserve">Папка Пластиковая Hatber 100 вкладышей А4ф корешок 40 мм STANDARD 800мкм- Красная</t>
  </si>
  <si>
    <t xml:space="preserve">039807</t>
  </si>
  <si>
    <t xml:space="preserve">4606782191507</t>
  </si>
  <si>
    <t xml:space="preserve">20AV4_03001</t>
  </si>
  <si>
    <t xml:space="preserve">Папка Пластиковая Hatber 20 вкладышей А4ф корешок 14 мм LINE 500мкм- Черная</t>
  </si>
  <si>
    <t xml:space="preserve">036986</t>
  </si>
  <si>
    <t xml:space="preserve">4606782171172</t>
  </si>
  <si>
    <t xml:space="preserve">20AV4_03014</t>
  </si>
  <si>
    <t xml:space="preserve">Папка Пластиковая Hatber 20 вкладышей А4ф корешок 14 мм LINE 500мкм- Серая</t>
  </si>
  <si>
    <t xml:space="preserve">036990</t>
  </si>
  <si>
    <t xml:space="preserve">4606782171219</t>
  </si>
  <si>
    <t xml:space="preserve">20AV4_00101</t>
  </si>
  <si>
    <t xml:space="preserve">Папка Пластиковая Hatber 20 вкладышей А4ф корешок 14 мм STANDARD 600мкм- Черная</t>
  </si>
  <si>
    <t xml:space="preserve">038453</t>
  </si>
  <si>
    <t xml:space="preserve">4606782184813</t>
  </si>
  <si>
    <t xml:space="preserve">20AV4_00107</t>
  </si>
  <si>
    <t xml:space="preserve">Папка Пластиковая Hatber 20 вкладышей А4ф корешок 14 мм STANDARD 600мкм- Зеленая</t>
  </si>
  <si>
    <t xml:space="preserve">038454</t>
  </si>
  <si>
    <t xml:space="preserve">4606782184820</t>
  </si>
  <si>
    <t xml:space="preserve">20AV4_00109</t>
  </si>
  <si>
    <t xml:space="preserve">Папка Пластиковая Hatber 20 вкладышей А4ф корешок 14 мм STANDARD 600мкм- Синяя</t>
  </si>
  <si>
    <t xml:space="preserve">038455</t>
  </si>
  <si>
    <t xml:space="preserve">4606782184837</t>
  </si>
  <si>
    <t xml:space="preserve">20AV4_00115</t>
  </si>
  <si>
    <t xml:space="preserve">Папка Пластиковая Hatber 20 вкладышей А4ф корешок 14 мм STANDARD 600мкм- Красная</t>
  </si>
  <si>
    <t xml:space="preserve">038456</t>
  </si>
  <si>
    <t xml:space="preserve">4606782184844</t>
  </si>
  <si>
    <t xml:space="preserve">20AV4_00099</t>
  </si>
  <si>
    <t xml:space="preserve">Папка Пластиковая Hatber 20 вкладышей А4ф корешок 14 мм STANDARD Ассорти  </t>
  </si>
  <si>
    <t xml:space="preserve">044623</t>
  </si>
  <si>
    <t xml:space="preserve">4606782224786</t>
  </si>
  <si>
    <t xml:space="preserve">4606782224793</t>
  </si>
  <si>
    <t xml:space="preserve">30AV4_03001</t>
  </si>
  <si>
    <t xml:space="preserve">Папка Пластиковая Hatber 30 вкладышей А4ф корешок 17 мм LINE 500мкм- Черная</t>
  </si>
  <si>
    <t xml:space="preserve">036991</t>
  </si>
  <si>
    <t xml:space="preserve">4606782171226</t>
  </si>
  <si>
    <t xml:space="preserve">30 вкладышей</t>
  </si>
  <si>
    <t xml:space="preserve">30AV4_03009</t>
  </si>
  <si>
    <t xml:space="preserve">Папка Пластиковая Hatber 30 вкладышей А4ф корешок 17 мм LINE 500мкм- Синяя</t>
  </si>
  <si>
    <t xml:space="preserve">036992</t>
  </si>
  <si>
    <t xml:space="preserve">4606782171233</t>
  </si>
  <si>
    <t xml:space="preserve">30AV4_03014</t>
  </si>
  <si>
    <t xml:space="preserve">Папка Пластиковая Hatber 30 вкладышей А4ф корешок 17 мм LINE 500мкм- Серая</t>
  </si>
  <si>
    <t xml:space="preserve">036995</t>
  </si>
  <si>
    <t xml:space="preserve">4606782171264</t>
  </si>
  <si>
    <t xml:space="preserve">30AV4_00115</t>
  </si>
  <si>
    <t xml:space="preserve">Папка Пластиковая Hatber 30 вкладышей А4ф корешок 17 мм STANDARD 600мкм- Красная</t>
  </si>
  <si>
    <t xml:space="preserve">038461</t>
  </si>
  <si>
    <t xml:space="preserve">4606782184899</t>
  </si>
  <si>
    <t xml:space="preserve">40AV4_03015</t>
  </si>
  <si>
    <t xml:space="preserve">Папка Пластиковая Hatber 40 вкладышей А4ф корешок 21 мм LINE 500мкм- Красная</t>
  </si>
  <si>
    <t xml:space="preserve">036998</t>
  </si>
  <si>
    <t xml:space="preserve">4606782171295</t>
  </si>
  <si>
    <t xml:space="preserve">40AV4_03014</t>
  </si>
  <si>
    <t xml:space="preserve">Папка Пластиковая Hatber 40 вкладышей А4ф корешок 21 мм LINE 500мкм- Серая</t>
  </si>
  <si>
    <t xml:space="preserve">037000</t>
  </si>
  <si>
    <t xml:space="preserve">4606782171325</t>
  </si>
  <si>
    <t xml:space="preserve">40AV4_00107</t>
  </si>
  <si>
    <t xml:space="preserve">Папка Пластиковая Hatber 40 вкладышей А4ф корешок 21 мм STANDARD 600мкм- Зеленая</t>
  </si>
  <si>
    <t xml:space="preserve">038465</t>
  </si>
  <si>
    <t xml:space="preserve">4606782184929</t>
  </si>
  <si>
    <t xml:space="preserve">40AV4_00109</t>
  </si>
  <si>
    <t xml:space="preserve">Папка Пластиковая Hatber 40 вкладышей А4ф корешок 21 мм STANDARD 600мкм- Синяя</t>
  </si>
  <si>
    <t xml:space="preserve">038466</t>
  </si>
  <si>
    <t xml:space="preserve">4606782184936</t>
  </si>
  <si>
    <t xml:space="preserve">40AV4_00114</t>
  </si>
  <si>
    <t xml:space="preserve">Папка Пластиковая Hatber 40 вкладышей А4ф корешок 21 мм STANDARD 600мкм- Серая</t>
  </si>
  <si>
    <t xml:space="preserve">038468</t>
  </si>
  <si>
    <t xml:space="preserve">4606782184950</t>
  </si>
  <si>
    <t xml:space="preserve">60AV4_03001</t>
  </si>
  <si>
    <t xml:space="preserve">Папка Пластиковая Hatber 60 вкладышей А4ф корешок 21 мм LINE 500мкм- Черная</t>
  </si>
  <si>
    <t xml:space="preserve">037035</t>
  </si>
  <si>
    <t xml:space="preserve">4606782171417</t>
  </si>
  <si>
    <t xml:space="preserve">60 вкладышей</t>
  </si>
  <si>
    <t xml:space="preserve">60AV4_03009</t>
  </si>
  <si>
    <t xml:space="preserve">Папка Пластиковая Hatber 60 вкладышей А4ф корешок 21 мм LINE 500мкм- Синяя</t>
  </si>
  <si>
    <t xml:space="preserve">037134</t>
  </si>
  <si>
    <t xml:space="preserve">4606782172186</t>
  </si>
  <si>
    <t xml:space="preserve">60AV4_03015</t>
  </si>
  <si>
    <t xml:space="preserve">Папка Пластиковая Hatber 60 вкладышей А4ф корешок 21 мм LINE 500мкм- Красная</t>
  </si>
  <si>
    <t xml:space="preserve">037135</t>
  </si>
  <si>
    <t xml:space="preserve">4606782172193</t>
  </si>
  <si>
    <t xml:space="preserve">60AV4_00107</t>
  </si>
  <si>
    <t xml:space="preserve">Папка Пластиковая Hatber 60 вкладышей А4ф корешок 21 мм STANDARD 700мкм- Зеленая</t>
  </si>
  <si>
    <t xml:space="preserve">038469</t>
  </si>
  <si>
    <t xml:space="preserve">4606782184974</t>
  </si>
  <si>
    <t xml:space="preserve">60AV4_00109</t>
  </si>
  <si>
    <t xml:space="preserve">Папка Пластиковая Hatber 60 вкладышей А4ф корешок 21 мм STANDARD 700мкм- Синяя</t>
  </si>
  <si>
    <t xml:space="preserve">038470</t>
  </si>
  <si>
    <t xml:space="preserve">4606782185001</t>
  </si>
  <si>
    <t xml:space="preserve">60AV4_00115</t>
  </si>
  <si>
    <t xml:space="preserve">Папка Пластиковая Hatber 60 вкладышей А4ф корешок 21 мм STANDARD 700мкм- Красная</t>
  </si>
  <si>
    <t xml:space="preserve">038471</t>
  </si>
  <si>
    <t xml:space="preserve">4606782184981</t>
  </si>
  <si>
    <t xml:space="preserve">80AV4_00115</t>
  </si>
  <si>
    <t xml:space="preserve">Папка Пластиковая Hatber 80 вкладышей А4ф корешок 40 мм STANDARD 800мкм- Красная</t>
  </si>
  <si>
    <t xml:space="preserve">039802</t>
  </si>
  <si>
    <t xml:space="preserve">4606782191453</t>
  </si>
  <si>
    <t xml:space="preserve">80 вкладышей</t>
  </si>
  <si>
    <t xml:space="preserve">ПАПКИ с прижимом, Планшеты</t>
  </si>
  <si>
    <t xml:space="preserve">AC4_02033</t>
  </si>
  <si>
    <t xml:space="preserve">"HD" Папка Пластиковая А4ф с метал. прижимом корешок 17 мм DIAMOND NEON 700мкм- Розовая</t>
  </si>
  <si>
    <t xml:space="preserve">035341</t>
  </si>
  <si>
    <t xml:space="preserve">4606782160336</t>
  </si>
  <si>
    <t xml:space="preserve">AH4_02035</t>
  </si>
  <si>
    <t xml:space="preserve">"HD" Папка Пластиковая А4ф с пружинным скоросшивателем корешок 17 мм DIAMOND NEON 700мкм- Оранжевая</t>
  </si>
  <si>
    <t xml:space="preserve">035346</t>
  </si>
  <si>
    <t xml:space="preserve">4606782160404</t>
  </si>
  <si>
    <t xml:space="preserve">с пружинным скоросшивателем</t>
  </si>
  <si>
    <t xml:space="preserve">АН4_05025</t>
  </si>
  <si>
    <t xml:space="preserve">"Premium" Папка Пластиковая А4ф с пружинным скоросшивателем с карманом корешок 17 мм 700мкм NEWtone PASTEL Незабудка </t>
  </si>
  <si>
    <t xml:space="preserve">061983</t>
  </si>
  <si>
    <t xml:space="preserve">4606782346143</t>
  </si>
  <si>
    <t xml:space="preserve">АН4_05018</t>
  </si>
  <si>
    <t xml:space="preserve">"Premium" Папка Пластиковая А4ф с пружинным скоросшивателем с карманом корешок 17 мм 700мкм NEWtone PASTEL ПИОН </t>
  </si>
  <si>
    <t xml:space="preserve">061985</t>
  </si>
  <si>
    <t xml:space="preserve">4606782346167</t>
  </si>
  <si>
    <t xml:space="preserve">AC4_03007</t>
  </si>
  <si>
    <t xml:space="preserve">Папка Пластиковая Hatber А4ф с метал. прижимом корешок 14 мм LINE 500мкм- Зеленая</t>
  </si>
  <si>
    <t xml:space="preserve">037157</t>
  </si>
  <si>
    <t xml:space="preserve">4606782172353</t>
  </si>
  <si>
    <t xml:space="preserve">AH4_03001</t>
  </si>
  <si>
    <t xml:space="preserve">Папка Пластиковая Hatber А4ф с пружинным скоросшивателем корешок 14 мм LINE 500мкм- Черная</t>
  </si>
  <si>
    <t xml:space="preserve">037159</t>
  </si>
  <si>
    <t xml:space="preserve">4606782172377</t>
  </si>
  <si>
    <t xml:space="preserve">AH4_00107</t>
  </si>
  <si>
    <t xml:space="preserve">Папка Пластиковая Hatber А4ф с пружинным скоросшивателем с карманом корешок 17 мм STANDARD 700мкм- Зеленая</t>
  </si>
  <si>
    <t xml:space="preserve">038486</t>
  </si>
  <si>
    <t xml:space="preserve">4606782185124</t>
  </si>
  <si>
    <t xml:space="preserve">AH4_00115</t>
  </si>
  <si>
    <t xml:space="preserve">Папка Пластиковая Hatber А4ф с пружинным скоросшивателем с карманом корешок 17 мм STANDARD 700мкм- Красная</t>
  </si>
  <si>
    <t xml:space="preserve">038489</t>
  </si>
  <si>
    <t xml:space="preserve">4606782185148</t>
  </si>
  <si>
    <t xml:space="preserve">AC4_00115</t>
  </si>
  <si>
    <t xml:space="preserve">Папка Пластиковая Hatber А4ф с метал. прижимом с карманом корешок 17 мм STANDARD 700мкм- Красная</t>
  </si>
  <si>
    <t xml:space="preserve">038495</t>
  </si>
  <si>
    <t xml:space="preserve">4606782185209</t>
  </si>
  <si>
    <t xml:space="preserve">Пп4л_15609</t>
  </si>
  <si>
    <t xml:space="preserve">Папка-Планшет А4ф с метал. зажимом мат. ламинация -Символика-</t>
  </si>
  <si>
    <t xml:space="preserve">054252</t>
  </si>
  <si>
    <t xml:space="preserve">4606782288009</t>
  </si>
  <si>
    <t xml:space="preserve">с метал. зажимом</t>
  </si>
  <si>
    <t xml:space="preserve">матовая ламинация</t>
  </si>
  <si>
    <t xml:space="preserve">Ппк4л_17465</t>
  </si>
  <si>
    <t xml:space="preserve">Папка-Планшет А4ф с метал. зажимом с крышкой ламинация -Символика-</t>
  </si>
  <si>
    <t xml:space="preserve">059264</t>
  </si>
  <si>
    <t xml:space="preserve">4606782323588</t>
  </si>
  <si>
    <t xml:space="preserve">ламинация</t>
  </si>
  <si>
    <t xml:space="preserve">Пп4л_075730</t>
  </si>
  <si>
    <t xml:space="preserve">Папка-Планшет А4ф с метал. зажимом мат.ламин. Белый мрамор</t>
  </si>
  <si>
    <t xml:space="preserve">075730</t>
  </si>
  <si>
    <t xml:space="preserve">4606782451731</t>
  </si>
  <si>
    <t xml:space="preserve">Пп4л_075731</t>
  </si>
  <si>
    <t xml:space="preserve">Папка-Планшет А4ф с метал. зажимом мат.ламин. Office style</t>
  </si>
  <si>
    <t xml:space="preserve">075731</t>
  </si>
  <si>
    <t xml:space="preserve">4606782451748</t>
  </si>
  <si>
    <t xml:space="preserve">Пп4л_075732</t>
  </si>
  <si>
    <t xml:space="preserve">Папка-Планшет А4ф с метал. зажимом мат.ламин. Notes</t>
  </si>
  <si>
    <t xml:space="preserve">075732</t>
  </si>
  <si>
    <t xml:space="preserve">4606782451755</t>
  </si>
  <si>
    <t xml:space="preserve">Пп4л_075733</t>
  </si>
  <si>
    <t xml:space="preserve">Папка-Планшет А4ф с метал. зажимом мат.ламин. Maps</t>
  </si>
  <si>
    <t xml:space="preserve">075733</t>
  </si>
  <si>
    <t xml:space="preserve">4606782451762</t>
  </si>
  <si>
    <t xml:space="preserve">Пп4л_075735</t>
  </si>
  <si>
    <t xml:space="preserve">Папка-Планшет А4ф с метал. зажимом мат.ламин. SuperNova</t>
  </si>
  <si>
    <t xml:space="preserve">075735</t>
  </si>
  <si>
    <t xml:space="preserve">4606782451786</t>
  </si>
  <si>
    <t xml:space="preserve">Пп4л_075736</t>
  </si>
  <si>
    <t xml:space="preserve">Папка-Планшет А4ф с метал. зажимом мат.ламин. Mosaic</t>
  </si>
  <si>
    <t xml:space="preserve">075736</t>
  </si>
  <si>
    <t xml:space="preserve">4606782451793</t>
  </si>
  <si>
    <t xml:space="preserve">Пп4л_075737</t>
  </si>
  <si>
    <t xml:space="preserve">Папка-Планшет А4ф с метал. зажимом мат.ламин. Plants</t>
  </si>
  <si>
    <t xml:space="preserve">075737</t>
  </si>
  <si>
    <t xml:space="preserve">4606782451809</t>
  </si>
  <si>
    <t xml:space="preserve">Ппк4л_075739</t>
  </si>
  <si>
    <t xml:space="preserve">Папка-Планшет А4ф с метал. зажимом с крышкой мат.ламин. Old town</t>
  </si>
  <si>
    <t xml:space="preserve">075739</t>
  </si>
  <si>
    <t xml:space="preserve">4606782451823</t>
  </si>
  <si>
    <t xml:space="preserve">Ппк4л_075740</t>
  </si>
  <si>
    <t xml:space="preserve">Папка-Планшет А4ф с метал. зажимом с крышкой мат.ламин. Fruits</t>
  </si>
  <si>
    <t xml:space="preserve">075740</t>
  </si>
  <si>
    <t xml:space="preserve">4606782451830</t>
  </si>
  <si>
    <t xml:space="preserve">Ппк4л_075741</t>
  </si>
  <si>
    <t xml:space="preserve">Папка-Планшет А4ф с метал. зажимом с крышкой мат.ламин. Color Hills</t>
  </si>
  <si>
    <t xml:space="preserve">075741</t>
  </si>
  <si>
    <t xml:space="preserve">4606782451847</t>
  </si>
  <si>
    <t xml:space="preserve">Пп4л_080014</t>
  </si>
  <si>
    <t xml:space="preserve">Папка-Планшет А4ф с метал. зажимом мат.ламин.-Morris-</t>
  </si>
  <si>
    <t xml:space="preserve">080014</t>
  </si>
  <si>
    <t xml:space="preserve">4606782491089</t>
  </si>
  <si>
    <t xml:space="preserve">Пп4л_086392</t>
  </si>
  <si>
    <t xml:space="preserve">Папка-Планшет А4ф с метал. зажимом мат.ламин. -Mist-</t>
  </si>
  <si>
    <t xml:space="preserve">086392</t>
  </si>
  <si>
    <t xml:space="preserve">4606782546086</t>
  </si>
  <si>
    <t xml:space="preserve">Пп4л_086393</t>
  </si>
  <si>
    <t xml:space="preserve">Папка-Планшет А4ф с метал. зажимом мат.ламин. Muse</t>
  </si>
  <si>
    <t xml:space="preserve">086393</t>
  </si>
  <si>
    <t xml:space="preserve">4606782546093</t>
  </si>
  <si>
    <t xml:space="preserve">Ппк4л_086504</t>
  </si>
  <si>
    <t xml:space="preserve">Папка-Планшет А4ф с метал. зажимом с крышкой мат.ламин. -Mist-</t>
  </si>
  <si>
    <t xml:space="preserve">086504</t>
  </si>
  <si>
    <t xml:space="preserve">4606782546727</t>
  </si>
  <si>
    <t xml:space="preserve">Ппк4л_086505</t>
  </si>
  <si>
    <t xml:space="preserve">Папка-Планшет А4ф с метал. зажимом с крышкой мат.ламин. Muse</t>
  </si>
  <si>
    <t xml:space="preserve">086505</t>
  </si>
  <si>
    <t xml:space="preserve">4606782546734</t>
  </si>
  <si>
    <t xml:space="preserve">Пп4л_088873</t>
  </si>
  <si>
    <t xml:space="preserve">Папка-Планшет А4ф с метал. зажимом мат.ламин.-Россия- Ассорти</t>
  </si>
  <si>
    <t xml:space="preserve">088873</t>
  </si>
  <si>
    <t xml:space="preserve">4606782565766</t>
  </si>
  <si>
    <t xml:space="preserve">Ппк4л_088874</t>
  </si>
  <si>
    <t xml:space="preserve">Папка-Планшет А4ф с метал. зажимом с крышкой мат.ламин.-Россия- Ассорти</t>
  </si>
  <si>
    <t xml:space="preserve">088874</t>
  </si>
  <si>
    <t xml:space="preserve">4606782565773</t>
  </si>
  <si>
    <t xml:space="preserve">Пп5л_075746</t>
  </si>
  <si>
    <t xml:space="preserve">Папка-Планшет А5ф с метал. зажимом мат.ламин. Космический котик</t>
  </si>
  <si>
    <t xml:space="preserve">075746</t>
  </si>
  <si>
    <t xml:space="preserve">4606782451885</t>
  </si>
  <si>
    <t xml:space="preserve">Пп5л_075747</t>
  </si>
  <si>
    <t xml:space="preserve">Папка-Планшет А5ф с метал. зажимом мат.ламин. Mushrooms</t>
  </si>
  <si>
    <t xml:space="preserve">075747</t>
  </si>
  <si>
    <t xml:space="preserve">4606782451892</t>
  </si>
  <si>
    <t xml:space="preserve">Пп5л_075748</t>
  </si>
  <si>
    <t xml:space="preserve">Папка-Планшет А5ф с метал. зажимом мат.ламин. Funny Clouds</t>
  </si>
  <si>
    <t xml:space="preserve">075748</t>
  </si>
  <si>
    <t xml:space="preserve">4606782451908</t>
  </si>
  <si>
    <t xml:space="preserve">Пп5л_075749</t>
  </si>
  <si>
    <t xml:space="preserve">Папка-Планшет А5ф с метал. зажимом мат.ламин. Гранат</t>
  </si>
  <si>
    <t xml:space="preserve">075749</t>
  </si>
  <si>
    <t xml:space="preserve">4606782451915</t>
  </si>
  <si>
    <t xml:space="preserve">Пп5л_075754</t>
  </si>
  <si>
    <t xml:space="preserve">Папка-Планшет А5ф с метал. зажимом мат.ламин. Happy Dog</t>
  </si>
  <si>
    <t xml:space="preserve">075754</t>
  </si>
  <si>
    <t xml:space="preserve">4606782451960</t>
  </si>
  <si>
    <t xml:space="preserve">Пп5л_075758</t>
  </si>
  <si>
    <t xml:space="preserve">Папка-Планшет А5ф с метал. зажимом мат.ламин. Botanica</t>
  </si>
  <si>
    <t xml:space="preserve">075758</t>
  </si>
  <si>
    <t xml:space="preserve">4606782452011</t>
  </si>
  <si>
    <t xml:space="preserve">Пп5л_075759</t>
  </si>
  <si>
    <t xml:space="preserve">Папка-Планшет А5ф с метал. зажимом мат.ламин. Sweets</t>
  </si>
  <si>
    <t xml:space="preserve">075759</t>
  </si>
  <si>
    <t xml:space="preserve">4606782452028</t>
  </si>
  <si>
    <t xml:space="preserve">Пп5л_075760</t>
  </si>
  <si>
    <t xml:space="preserve">Папка-Планшет А5ф с метал. зажимом мат.ламин.-Минни Маус-( DISNEY)</t>
  </si>
  <si>
    <t xml:space="preserve">075760</t>
  </si>
  <si>
    <t xml:space="preserve">4606782452035</t>
  </si>
  <si>
    <t xml:space="preserve"> Disney_Микки Маус</t>
  </si>
  <si>
    <t xml:space="preserve">Пп5л_075761</t>
  </si>
  <si>
    <t xml:space="preserve">Папка-Планшет А5ф с метал. зажимом мат.ламин.-Жила-была лисичка- </t>
  </si>
  <si>
    <t xml:space="preserve">075761</t>
  </si>
  <si>
    <t xml:space="preserve">4606782452042</t>
  </si>
  <si>
    <t xml:space="preserve">Пп5л_075762</t>
  </si>
  <si>
    <t xml:space="preserve">Папка-Планшет А5ф с метал. зажимом мат.ламин.-Городок- </t>
  </si>
  <si>
    <t xml:space="preserve">075762</t>
  </si>
  <si>
    <t xml:space="preserve">4606782452066</t>
  </si>
  <si>
    <t xml:space="preserve">АР4_00399</t>
  </si>
  <si>
    <t xml:space="preserve">Папка-Планшет ПВХ Hatber А4ф с метал. зажимом  </t>
  </si>
  <si>
    <t xml:space="preserve">040559</t>
  </si>
  <si>
    <t xml:space="preserve">4606782197226</t>
  </si>
  <si>
    <t xml:space="preserve">АР4_03101</t>
  </si>
  <si>
    <t xml:space="preserve">Папка-Планшет ПВХ Hatber А4ф с метал. зажимом с крышкой Черная  </t>
  </si>
  <si>
    <t xml:space="preserve">044890</t>
  </si>
  <si>
    <t xml:space="preserve">4606782227022</t>
  </si>
  <si>
    <t xml:space="preserve">Папки-вкладыши (ФАЙЛЫ)</t>
  </si>
  <si>
    <t xml:space="preserve">AF4/100_14230</t>
  </si>
  <si>
    <t xml:space="preserve">Папка -Вкладыш с перфорацией Hatber А4ф 40мкм ECO тиснение  (без ед штрихкода)</t>
  </si>
  <si>
    <t xml:space="preserve">031820</t>
  </si>
  <si>
    <t xml:space="preserve">3 000</t>
  </si>
  <si>
    <t xml:space="preserve">4606782135266</t>
  </si>
  <si>
    <t xml:space="preserve">тиснение</t>
  </si>
  <si>
    <t xml:space="preserve">4606782135273</t>
  </si>
  <si>
    <t xml:space="preserve">AF4/100_03130</t>
  </si>
  <si>
    <t xml:space="preserve">Папка -Вкладыш с перфорацией Hatber А4ф 30мкм STANDART Гладкая  (без ед штрихкода)</t>
  </si>
  <si>
    <t xml:space="preserve">031833</t>
  </si>
  <si>
    <t xml:space="preserve">4606782135280</t>
  </si>
  <si>
    <t xml:space="preserve">гладкая</t>
  </si>
  <si>
    <t xml:space="preserve">4606782135297</t>
  </si>
  <si>
    <t xml:space="preserve">AF4/20_14230</t>
  </si>
  <si>
    <t xml:space="preserve">Папка -Вкладыш с перфорацией Hatber А4ф 40мкм ECO тиснение (упаковка по 20шт,без ед штрихкода)</t>
  </si>
  <si>
    <t xml:space="preserve">040090</t>
  </si>
  <si>
    <t xml:space="preserve">2 600</t>
  </si>
  <si>
    <t xml:space="preserve">4606782193976</t>
  </si>
  <si>
    <t xml:space="preserve">4606782193983</t>
  </si>
  <si>
    <t xml:space="preserve">AF5/100_14230</t>
  </si>
  <si>
    <t xml:space="preserve">Папка -Вкладыш с перфорацией Hatber А5ф 40мкм ECO тиснение (без ед штрихкода)</t>
  </si>
  <si>
    <t xml:space="preserve">042630</t>
  </si>
  <si>
    <t xml:space="preserve">5 000</t>
  </si>
  <si>
    <t xml:space="preserve">4606782213049</t>
  </si>
  <si>
    <t xml:space="preserve">4606782213032</t>
  </si>
  <si>
    <t xml:space="preserve">AF3/50_14230</t>
  </si>
  <si>
    <t xml:space="preserve">Папка -Вкладыш с перфорацией Hatber А3ф 40мкм ECO тиснение (без ед штрихкода)</t>
  </si>
  <si>
    <t xml:space="preserve">042631</t>
  </si>
  <si>
    <t xml:space="preserve">4606782213063</t>
  </si>
  <si>
    <t xml:space="preserve">4606782213056</t>
  </si>
  <si>
    <t xml:space="preserve">ПАПКИ-конверты</t>
  </si>
  <si>
    <t xml:space="preserve">AKк4_05039</t>
  </si>
  <si>
    <t xml:space="preserve">"Premium" Папка-конверт Пластиковая на кнопке А4ф Hatber 180мкм -Непрозрачная- NEWtone PASTEL МЯТА  (с ед. штрихкодом)</t>
  </si>
  <si>
    <t xml:space="preserve">061986</t>
  </si>
  <si>
    <t xml:space="preserve">4606782346174</t>
  </si>
  <si>
    <t xml:space="preserve">4606782346204</t>
  </si>
  <si>
    <t xml:space="preserve">AKк4_05025</t>
  </si>
  <si>
    <t xml:space="preserve">"Premium" Папка-конверт Пластиковая на кнопке А4ф Hatber 180мкм -Непрозрачная- NEWtone PASTEL Незабудка (с ед. штрихкодом)</t>
  </si>
  <si>
    <t xml:space="preserve">061987</t>
  </si>
  <si>
    <t xml:space="preserve">4606782346181</t>
  </si>
  <si>
    <t xml:space="preserve">4606782346198</t>
  </si>
  <si>
    <t xml:space="preserve">AKк4_05019</t>
  </si>
  <si>
    <t xml:space="preserve">"Premium" Папка-конверт Пластиковая на кнопке А4ф Hatber 180мкм -Непрозрачная- NEWtone PASTEL Лаванда (с ед. штрихкодом)</t>
  </si>
  <si>
    <t xml:space="preserve">061988</t>
  </si>
  <si>
    <t xml:space="preserve">4606782346211</t>
  </si>
  <si>
    <t xml:space="preserve">4606782346228</t>
  </si>
  <si>
    <t xml:space="preserve">AKк4_05018</t>
  </si>
  <si>
    <t xml:space="preserve">"Premium" Папка-конверт Пластиковая на кнопке А4ф Hatber 180мкм -Непрозрачная- NEWtone PASTEL ПИОН (с ед. штрихкодом)</t>
  </si>
  <si>
    <t xml:space="preserve">061989</t>
  </si>
  <si>
    <t xml:space="preserve">4606782346235</t>
  </si>
  <si>
    <t xml:space="preserve">4606782346242</t>
  </si>
  <si>
    <t xml:space="preserve">ZF_086224</t>
  </si>
  <si>
    <t xml:space="preserve">Папка-конверт ПВХ на молнии А4ф Hatber Прозрачная 130мкм  325х240мм Молнии Ассорти</t>
  </si>
  <si>
    <t xml:space="preserve">086224</t>
  </si>
  <si>
    <t xml:space="preserve">4606782544495</t>
  </si>
  <si>
    <t xml:space="preserve">4606782549803</t>
  </si>
  <si>
    <t xml:space="preserve">ZF_086342</t>
  </si>
  <si>
    <t xml:space="preserve">Папка-конверт ПВХ на молнии А4ф с карманом для визитки Hatber Прозрачная 130мкм 325х240мм Молнии Ассорти</t>
  </si>
  <si>
    <t xml:space="preserve">086342</t>
  </si>
  <si>
    <t xml:space="preserve">4606782545744</t>
  </si>
  <si>
    <t xml:space="preserve">4606782549834</t>
  </si>
  <si>
    <t xml:space="preserve">ZF_086225</t>
  </si>
  <si>
    <t xml:space="preserve">Папка-конверт ПВХ на молнии А5ф Hatber Прозрачная 130мкм 230х190мм Молнии Ассорти</t>
  </si>
  <si>
    <t xml:space="preserve">086225</t>
  </si>
  <si>
    <t xml:space="preserve">4606782544501</t>
  </si>
  <si>
    <t xml:space="preserve">4606782549810</t>
  </si>
  <si>
    <t xml:space="preserve">ZF_086344</t>
  </si>
  <si>
    <t xml:space="preserve">Папка-конверт ПВХ на молнии А5ф с карманом для визитки Hatber Прозрачная 130мкм 240х190мм Молнии Ассорти</t>
  </si>
  <si>
    <t xml:space="preserve">086344</t>
  </si>
  <si>
    <t xml:space="preserve">4606782545768</t>
  </si>
  <si>
    <t xml:space="preserve">4606782549841</t>
  </si>
  <si>
    <t xml:space="preserve">ZF_086226</t>
  </si>
  <si>
    <t xml:space="preserve">Папка-конверт ПВХ на молнии А6ф Hatber Прозрачная 130мкм 255х135мм Молнии Ассорти</t>
  </si>
  <si>
    <t xml:space="preserve">086226</t>
  </si>
  <si>
    <t xml:space="preserve">4606782544518</t>
  </si>
  <si>
    <t xml:space="preserve">4606782549827</t>
  </si>
  <si>
    <t xml:space="preserve">AKk_15105</t>
  </si>
  <si>
    <t xml:space="preserve">Папка-конверт Пластиковая на кнопке А5ф Hatber 180мкм Желтая   243х210мм ( без ед штрихкода)</t>
  </si>
  <si>
    <t xml:space="preserve">010732</t>
  </si>
  <si>
    <t xml:space="preserve">4606782116142</t>
  </si>
  <si>
    <t xml:space="preserve">4606782118177</t>
  </si>
  <si>
    <t xml:space="preserve">AKk_15103</t>
  </si>
  <si>
    <t xml:space="preserve">Папка-конверт Пластиковая на кнопке А5ф Hatber 180мкм Красная   243х210мм ( без ед штрихкода)</t>
  </si>
  <si>
    <t xml:space="preserve">010734</t>
  </si>
  <si>
    <t xml:space="preserve">4606782116166</t>
  </si>
  <si>
    <t xml:space="preserve">4606782118191</t>
  </si>
  <si>
    <t xml:space="preserve">AKk_15102</t>
  </si>
  <si>
    <t xml:space="preserve">Папка-конверт Пластиковая на кнопке А5ф Hatber 180мкм Синяя   243х210мм ( без ед штрихкода)</t>
  </si>
  <si>
    <t xml:space="preserve">010736</t>
  </si>
  <si>
    <t xml:space="preserve">4606782116180</t>
  </si>
  <si>
    <t xml:space="preserve">4606782190609</t>
  </si>
  <si>
    <t xml:space="preserve">AKk6_00000</t>
  </si>
  <si>
    <t xml:space="preserve">Папка-конверт Пластиковая на кнопке С6ф Hatber 180мкм Матовая   224х119мм ( без ед штрихкода)</t>
  </si>
  <si>
    <t xml:space="preserve">032609</t>
  </si>
  <si>
    <t xml:space="preserve">4606782139301</t>
  </si>
  <si>
    <t xml:space="preserve">С6</t>
  </si>
  <si>
    <t xml:space="preserve">4606782139318</t>
  </si>
  <si>
    <t xml:space="preserve">AKk6_00002</t>
  </si>
  <si>
    <t xml:space="preserve">Папка-конверт Пластиковая на кнопке С6ф Hatber 180мкм Синяя   224х119мм ( без ед штрихкода)</t>
  </si>
  <si>
    <t xml:space="preserve">032610</t>
  </si>
  <si>
    <t xml:space="preserve">4606782139325</t>
  </si>
  <si>
    <t xml:space="preserve">4606782139332</t>
  </si>
  <si>
    <t xml:space="preserve">AKk6_00004</t>
  </si>
  <si>
    <t xml:space="preserve">Папка-конверт Пластиковая на кнопке С6ф Hatber 180мкм Зеленая   224х119мм ( без ед штрихкода)</t>
  </si>
  <si>
    <t xml:space="preserve">032613</t>
  </si>
  <si>
    <t xml:space="preserve">4606782139363</t>
  </si>
  <si>
    <t xml:space="preserve">4606782139370</t>
  </si>
  <si>
    <t xml:space="preserve">AKk6_00005</t>
  </si>
  <si>
    <t xml:space="preserve">Папка-конверт Пластиковая на кнопке С6ф Hatber 180мкм Желтая   224х119мм ( без ед штрихкода)</t>
  </si>
  <si>
    <t xml:space="preserve">032614</t>
  </si>
  <si>
    <t xml:space="preserve">4606782139387</t>
  </si>
  <si>
    <t xml:space="preserve">4606782139394</t>
  </si>
  <si>
    <t xml:space="preserve">AKk4_00000</t>
  </si>
  <si>
    <t xml:space="preserve">Папка-конверт Пластиковая на кнопке А4ф Hatber 180мкм Прозрачная ( без ед штрихкода)</t>
  </si>
  <si>
    <t xml:space="preserve">040034</t>
  </si>
  <si>
    <t xml:space="preserve">4606782193617</t>
  </si>
  <si>
    <t xml:space="preserve">4606782193624</t>
  </si>
  <si>
    <t xml:space="preserve">AKk4_00002</t>
  </si>
  <si>
    <t xml:space="preserve">Папка-конверт Пластиковая на кнопке А4ф Hatber 180мкм Синяя ( без ед штрихкода)</t>
  </si>
  <si>
    <t xml:space="preserve">040035</t>
  </si>
  <si>
    <t xml:space="preserve">4606782193631</t>
  </si>
  <si>
    <t xml:space="preserve">4606782193648</t>
  </si>
  <si>
    <t xml:space="preserve">AKk4_00003</t>
  </si>
  <si>
    <t xml:space="preserve">Папка-конверт Пластиковая на кнопке А4ф Hatber 180мкм Красная ( без ед штрихкода)</t>
  </si>
  <si>
    <t xml:space="preserve">040036</t>
  </si>
  <si>
    <t xml:space="preserve">4606782193662</t>
  </si>
  <si>
    <t xml:space="preserve">4606782193655</t>
  </si>
  <si>
    <t xml:space="preserve">AKk4_00004</t>
  </si>
  <si>
    <t xml:space="preserve">Папка-конверт Пластиковая на кнопке А4ф Hatber 180мкм Зеленая ( без ед штрихкода)</t>
  </si>
  <si>
    <t xml:space="preserve">040037</t>
  </si>
  <si>
    <t xml:space="preserve">4606782193679</t>
  </si>
  <si>
    <t xml:space="preserve">4606782193686</t>
  </si>
  <si>
    <t xml:space="preserve">Папка-конверт Пластиковая на кнопке А4ф Hatber 180мкм -Непрозрачная- Синяя (с ед. штрихкодом)</t>
  </si>
  <si>
    <t xml:space="preserve">051425</t>
  </si>
  <si>
    <t xml:space="preserve">4606782271810</t>
  </si>
  <si>
    <t xml:space="preserve">4606782271827</t>
  </si>
  <si>
    <t xml:space="preserve">Папка-конверт Пластиковая на кнопке А4ф Hatber 180мкм -Непрозрачная- Зеленая (с ед. штрихкодом)</t>
  </si>
  <si>
    <t xml:space="preserve">051426</t>
  </si>
  <si>
    <t xml:space="preserve">4606782271834</t>
  </si>
  <si>
    <t xml:space="preserve">4606782271841</t>
  </si>
  <si>
    <t xml:space="preserve">AKk4_00005</t>
  </si>
  <si>
    <t xml:space="preserve">Папка-конверт Пластиковая на кнопке А4ф Hatber 180мкм -Непрозрачная- Желтая (с ед. штрихкодом)</t>
  </si>
  <si>
    <t xml:space="preserve">051428</t>
  </si>
  <si>
    <t xml:space="preserve">4606782271872</t>
  </si>
  <si>
    <t xml:space="preserve">4606782271889</t>
  </si>
  <si>
    <t xml:space="preserve">AKk4_33479</t>
  </si>
  <si>
    <t xml:space="preserve">Папка-конверт Пластиковая на кнопке А4ф 180мкм текстура с печатью NATURAL FLOWERS</t>
  </si>
  <si>
    <t xml:space="preserve">090111</t>
  </si>
  <si>
    <t xml:space="preserve">4606782577844</t>
  </si>
  <si>
    <t xml:space="preserve"> текстура с тиснением фольгой</t>
  </si>
  <si>
    <t xml:space="preserve">Natural</t>
  </si>
  <si>
    <t xml:space="preserve">4606782577851</t>
  </si>
  <si>
    <t xml:space="preserve">AKk_33479</t>
  </si>
  <si>
    <t xml:space="preserve">Папка-конверт Пластиковая на кнопке А5ф 180мкм текстура с печатью NATURAL FLOWERS</t>
  </si>
  <si>
    <t xml:space="preserve">090112</t>
  </si>
  <si>
    <t xml:space="preserve">4606782577868</t>
  </si>
  <si>
    <t xml:space="preserve">4606782577875</t>
  </si>
  <si>
    <t xml:space="preserve">AKk6_33479</t>
  </si>
  <si>
    <t xml:space="preserve">Папка-конверт Пластиковая на кнопке С6 180мкм текстура с печатью NATURAL FLOWERS</t>
  </si>
  <si>
    <t xml:space="preserve">090113</t>
  </si>
  <si>
    <t xml:space="preserve">4606782577882</t>
  </si>
  <si>
    <t xml:space="preserve">4606782577899</t>
  </si>
  <si>
    <t xml:space="preserve">AKk4_33480</t>
  </si>
  <si>
    <t xml:space="preserve">Папка-конверт Пластиковая на кнопке А4ф 180мкм текстура с печатью NATURAL LEAVES</t>
  </si>
  <si>
    <t xml:space="preserve">090247</t>
  </si>
  <si>
    <t xml:space="preserve">4606782579350</t>
  </si>
  <si>
    <t xml:space="preserve">4606782579367</t>
  </si>
  <si>
    <t xml:space="preserve">AKk4_33478</t>
  </si>
  <si>
    <t xml:space="preserve">Папка-конверт Пластиковая на кнопке А4ф 180мкм текстура с печатью  NATURAL BLUE FLOWERS </t>
  </si>
  <si>
    <t xml:space="preserve">090248</t>
  </si>
  <si>
    <t xml:space="preserve">4606782579374</t>
  </si>
  <si>
    <t xml:space="preserve">4606782579381</t>
  </si>
  <si>
    <t xml:space="preserve">AKk_33480</t>
  </si>
  <si>
    <t xml:space="preserve">Папка-конверт Пластиковая на кнопке А5ф 180мкм текстура с печатью NATURAL LEAVES</t>
  </si>
  <si>
    <t xml:space="preserve">090252</t>
  </si>
  <si>
    <t xml:space="preserve">4606782579428</t>
  </si>
  <si>
    <t xml:space="preserve">4606782579435</t>
  </si>
  <si>
    <t xml:space="preserve">AKk_33478</t>
  </si>
  <si>
    <t xml:space="preserve">Папка-конверт Пластиковая на кнопке А5ф 180мкм текстура с печатью NATURAL BLUE FLOWERS</t>
  </si>
  <si>
    <t xml:space="preserve">090253</t>
  </si>
  <si>
    <t xml:space="preserve">4606782579442</t>
  </si>
  <si>
    <t xml:space="preserve">4606782579459</t>
  </si>
  <si>
    <t xml:space="preserve">AKk6_33480</t>
  </si>
  <si>
    <t xml:space="preserve">Папка-конверт Пластиковая на кнопке С6 180мкм текстура с печатью NATURAL LEAVES</t>
  </si>
  <si>
    <t xml:space="preserve">090254</t>
  </si>
  <si>
    <t xml:space="preserve">4606782579466</t>
  </si>
  <si>
    <t xml:space="preserve">4606782579473</t>
  </si>
  <si>
    <t xml:space="preserve">AKk6_33478</t>
  </si>
  <si>
    <t xml:space="preserve">Папка-конверт Пластиковая на кнопке С6 180мкм текстура с печатью NATURAL BLUE FLOWERS</t>
  </si>
  <si>
    <t xml:space="preserve">090255</t>
  </si>
  <si>
    <t xml:space="preserve">4606782579480</t>
  </si>
  <si>
    <t xml:space="preserve">4606782579497</t>
  </si>
  <si>
    <t xml:space="preserve">AKm4_00030</t>
  </si>
  <si>
    <t xml:space="preserve">Папка-конверт Пластиковая на молнии А4ф Hatber 110мкм Прозрачная   235х330мм</t>
  </si>
  <si>
    <t xml:space="preserve">046916</t>
  </si>
  <si>
    <t xml:space="preserve">4606782241769</t>
  </si>
  <si>
    <t xml:space="preserve">4606782241776</t>
  </si>
  <si>
    <t xml:space="preserve">AKm5_00030</t>
  </si>
  <si>
    <t xml:space="preserve">Папка-конверт Пластиковая на молнии А5ф Hatber 110мкм Прозрачная   175х250мм</t>
  </si>
  <si>
    <t xml:space="preserve">046923</t>
  </si>
  <si>
    <t xml:space="preserve">4606782241790</t>
  </si>
  <si>
    <t xml:space="preserve">4606782241806</t>
  </si>
  <si>
    <t xml:space="preserve">AKm6_00030</t>
  </si>
  <si>
    <t xml:space="preserve">Папка-конверт Пластиковая на молнии А6ф Hatber 110мкм Прозрачная   250х135мм</t>
  </si>
  <si>
    <t xml:space="preserve">046924</t>
  </si>
  <si>
    <t xml:space="preserve">4606782241813</t>
  </si>
  <si>
    <t xml:space="preserve">4606782241820</t>
  </si>
  <si>
    <t xml:space="preserve">ZF4_33479</t>
  </si>
  <si>
    <t xml:space="preserve">Папка-конверт Пластиковая на молнии А4ф 180мкм текстура с печатью NATURAL FLOWERS </t>
  </si>
  <si>
    <t xml:space="preserve">090114</t>
  </si>
  <si>
    <t xml:space="preserve">4606782577905</t>
  </si>
  <si>
    <t xml:space="preserve">4606782577912</t>
  </si>
  <si>
    <t xml:space="preserve">ZF5_33479</t>
  </si>
  <si>
    <t xml:space="preserve">Папка-конверт Пластиковая на молнии А5ф 180мкм текстура с печатью NATURAL FLOWERS </t>
  </si>
  <si>
    <t xml:space="preserve">090115</t>
  </si>
  <si>
    <t xml:space="preserve">4606782577929</t>
  </si>
  <si>
    <t xml:space="preserve">4606782577936</t>
  </si>
  <si>
    <t xml:space="preserve">ZF4_33480</t>
  </si>
  <si>
    <t xml:space="preserve">Папка-конверт Пластиковая на молнии А4ф 180мкм текстура с печатью NATURAL LEAVES </t>
  </si>
  <si>
    <t xml:space="preserve">090256</t>
  </si>
  <si>
    <t xml:space="preserve">4606782579503</t>
  </si>
  <si>
    <t xml:space="preserve">4606782579510</t>
  </si>
  <si>
    <t xml:space="preserve">ZF5_33480</t>
  </si>
  <si>
    <t xml:space="preserve">Папка-конверт Пластиковая на молнии А5ф 180мкм текстура с печатью NATURAL LEAVES </t>
  </si>
  <si>
    <t xml:space="preserve">090257</t>
  </si>
  <si>
    <t xml:space="preserve">4606782579527</t>
  </si>
  <si>
    <t xml:space="preserve">4606782579534</t>
  </si>
  <si>
    <t xml:space="preserve">ПАПКИ-портфели</t>
  </si>
  <si>
    <t xml:space="preserve">Пп4_00114</t>
  </si>
  <si>
    <t xml:space="preserve">Папка-Портфель Пластиковая А4ф Hatber STANDARD 1000мкм- Серая</t>
  </si>
  <si>
    <t xml:space="preserve">040123</t>
  </si>
  <si>
    <t xml:space="preserve">4606782194270</t>
  </si>
  <si>
    <t xml:space="preserve">ПАПКИ-регистраторы</t>
  </si>
  <si>
    <t xml:space="preserve">70ПР4_05039</t>
  </si>
  <si>
    <t xml:space="preserve">"Premium" Папка -Регистратор с арочным механизмом  А4ф с карманом на корешке глянц. ламин. корешок 70мм запечат. форзац NEWtone PASTEL МЯТА </t>
  </si>
  <si>
    <t xml:space="preserve">063685</t>
  </si>
  <si>
    <t xml:space="preserve">4606782356890</t>
  </si>
  <si>
    <t xml:space="preserve">с арочным механизмом</t>
  </si>
  <si>
    <t xml:space="preserve">глянцевая ламинация</t>
  </si>
  <si>
    <t xml:space="preserve">70ПР4_05025</t>
  </si>
  <si>
    <t xml:space="preserve">"Premium" Папка -Регистратор с арочным механизмом  А4ф с карманом на корешке глянц. ламин. корешок 70мм запечат. форзац NEWtone PASTEL Незабудка </t>
  </si>
  <si>
    <t xml:space="preserve">064806</t>
  </si>
  <si>
    <t xml:space="preserve">4606782364284</t>
  </si>
  <si>
    <t xml:space="preserve">70ПР4_05054</t>
  </si>
  <si>
    <t xml:space="preserve">"Premium" Папка -Регистратор с арочным механизмом  А4ф с карманом на корешке глянц. ламин. корешок 70мм запечат. форзац NEWtone PASTEL Серый жемчуг </t>
  </si>
  <si>
    <t xml:space="preserve">067717</t>
  </si>
  <si>
    <t xml:space="preserve">4606782388181</t>
  </si>
  <si>
    <t xml:space="preserve">70ПР4_091401</t>
  </si>
  <si>
    <t xml:space="preserve">"Premium" Папка -Регистратор с арочным механизмом А4ф с карманом на корешке глянц. ламин. корешок 70мм запечат. форзац NEWtone PASTEL Серый агат</t>
  </si>
  <si>
    <t xml:space="preserve">091401</t>
  </si>
  <si>
    <t xml:space="preserve">4606782592328</t>
  </si>
  <si>
    <t xml:space="preserve">70ПР4_091404</t>
  </si>
  <si>
    <t xml:space="preserve">"Premium" Папка -Регистратор с арочным механизмом А4ф с карманом на корешке глянц. ламин. корешок 70мм запечат. форзац NEWtone PASTEL Лунный камень</t>
  </si>
  <si>
    <t xml:space="preserve">091404</t>
  </si>
  <si>
    <t xml:space="preserve">4606782592335</t>
  </si>
  <si>
    <t xml:space="preserve">70ПР4_091405</t>
  </si>
  <si>
    <t xml:space="preserve">"Premium" Папка -Регистратор с арочным механизмом А4ф с карманом на корешке глянц. ламин. корешок 70мм запечат. форзац NEWtone PASTEL Чернильное небо</t>
  </si>
  <si>
    <t xml:space="preserve">091405</t>
  </si>
  <si>
    <t xml:space="preserve">4606782592359</t>
  </si>
  <si>
    <t xml:space="preserve">70ПР4_091406</t>
  </si>
  <si>
    <t xml:space="preserve">"Premium" Папка -Регистратор с арочным механизмом А4ф с карманом на корешке глянц. ламин. корешок 70мм запечат. форзац NEWtone PASTEL Зеленый нефрит</t>
  </si>
  <si>
    <t xml:space="preserve">091406</t>
  </si>
  <si>
    <t xml:space="preserve">4606782592366</t>
  </si>
  <si>
    <t xml:space="preserve">70ПР4_091407</t>
  </si>
  <si>
    <t xml:space="preserve">"Premium" Папка -Регистратор с арочным механизмом А4ф с карманом на корешке глянц. ламин. корешок 70мм запечат. форзац NEWtone PASTEL Розовый кварц</t>
  </si>
  <si>
    <t xml:space="preserve">091407</t>
  </si>
  <si>
    <t xml:space="preserve">4606782592373</t>
  </si>
  <si>
    <t xml:space="preserve">5ПР_00006</t>
  </si>
  <si>
    <t xml:space="preserve">Папка -Регистратор с арочным механизмом А4 ,с карманом на корешке, 50мм Hatber Бумвинил Бордо</t>
  </si>
  <si>
    <t xml:space="preserve">039415</t>
  </si>
  <si>
    <t xml:space="preserve">4606782190050</t>
  </si>
  <si>
    <t xml:space="preserve">5ПР_00015</t>
  </si>
  <si>
    <t xml:space="preserve">Папка -Регистратор с арочным механизмом А4,с карманом на корешке,50мм Hatber Бумвинил Красная</t>
  </si>
  <si>
    <t xml:space="preserve">039416</t>
  </si>
  <si>
    <t xml:space="preserve">4606782190067</t>
  </si>
  <si>
    <t xml:space="preserve">5ПР_00014</t>
  </si>
  <si>
    <t xml:space="preserve">Папка -Регистратор с арочным механизмом А4,с карманом на корешке, 50мм Hatber Бумвинил Серая</t>
  </si>
  <si>
    <t xml:space="preserve">039417</t>
  </si>
  <si>
    <t xml:space="preserve">4606782190074</t>
  </si>
  <si>
    <t xml:space="preserve">5ПР_00009</t>
  </si>
  <si>
    <t xml:space="preserve">Папка -Регистратор с арочным механизмом А4,с карманом на корешке, 50мм Hatber Бумвинил Синяя</t>
  </si>
  <si>
    <t xml:space="preserve">039418</t>
  </si>
  <si>
    <t xml:space="preserve">4606782190081</t>
  </si>
  <si>
    <t xml:space="preserve">5ПР_00012</t>
  </si>
  <si>
    <t xml:space="preserve">Папка -Регистратор с арочным механизмом А4,с карманом на корешке, 50мм Hatber Бумвинил Темно-зеленая</t>
  </si>
  <si>
    <t xml:space="preserve">039420</t>
  </si>
  <si>
    <t xml:space="preserve">4606782190098</t>
  </si>
  <si>
    <t xml:space="preserve">5ПР_00001</t>
  </si>
  <si>
    <t xml:space="preserve">Папка -Регистратор с арочным механизмом А4,с карманом на корешке, 50мм Hatber Бумвинил Черная</t>
  </si>
  <si>
    <t xml:space="preserve">039421</t>
  </si>
  <si>
    <t xml:space="preserve">4606782190104</t>
  </si>
  <si>
    <t xml:space="preserve">5ПР_00038</t>
  </si>
  <si>
    <t xml:space="preserve">Папка -Регистратор с арочным механизмом А4,с карманом на корешке,50мм с метал. кантом Hatber Мраморная Черная</t>
  </si>
  <si>
    <t xml:space="preserve">039422</t>
  </si>
  <si>
    <t xml:space="preserve">4606782190111</t>
  </si>
  <si>
    <t xml:space="preserve">7ПР_00006</t>
  </si>
  <si>
    <t xml:space="preserve">Папка -Регистратор с арочным механизмом А4,с карманом на корешке, 70мм Hatber Бумвинил Бордо</t>
  </si>
  <si>
    <t xml:space="preserve">039424</t>
  </si>
  <si>
    <t xml:space="preserve">4606782190135</t>
  </si>
  <si>
    <t xml:space="preserve">7ПР_00015</t>
  </si>
  <si>
    <t xml:space="preserve">Папка -Регистратор с арочным механизмом А4,с карманом на корешке, 70мм Hatber Бумвинил Красная</t>
  </si>
  <si>
    <t xml:space="preserve">039425</t>
  </si>
  <si>
    <t xml:space="preserve">4606782190227</t>
  </si>
  <si>
    <t xml:space="preserve">7ПР_00014</t>
  </si>
  <si>
    <t xml:space="preserve">Папка -Регистратор с арочным механизмом А4,с карманом на корешке, 70мм Hatber Бумвинил Серая</t>
  </si>
  <si>
    <t xml:space="preserve">039426</t>
  </si>
  <si>
    <t xml:space="preserve">4606782190234</t>
  </si>
  <si>
    <t xml:space="preserve">7ПР_00009</t>
  </si>
  <si>
    <t xml:space="preserve">Папка -Регистратор с арочным механизмом А4,с карманом на корешке, 70мм Hatber Бумвинил Синяя</t>
  </si>
  <si>
    <t xml:space="preserve">039427</t>
  </si>
  <si>
    <t xml:space="preserve">4606782190142</t>
  </si>
  <si>
    <t xml:space="preserve">7ПР_00012</t>
  </si>
  <si>
    <t xml:space="preserve">Папка -Регистратор с арочным механизмом А4,с карманом на корешке, 70мм Hatber Бумвинил Темно-зеленая</t>
  </si>
  <si>
    <t xml:space="preserve">039428</t>
  </si>
  <si>
    <t xml:space="preserve">4606782190159</t>
  </si>
  <si>
    <t xml:space="preserve">7ПР_00001</t>
  </si>
  <si>
    <t xml:space="preserve">Папка -Регистратор с арочным механизмом А4,с карманом на корешке, 70мм Hatber Бумвинил Черная</t>
  </si>
  <si>
    <t xml:space="preserve">039430</t>
  </si>
  <si>
    <t xml:space="preserve">4606782190166</t>
  </si>
  <si>
    <t xml:space="preserve">7ПР_00038</t>
  </si>
  <si>
    <t xml:space="preserve">Папка -Регистратор с арочным механизмом  А4,с карманом на корешке, 70мм с метал. кантом Hatber Мраморная Черная</t>
  </si>
  <si>
    <t xml:space="preserve">039431</t>
  </si>
  <si>
    <t xml:space="preserve">4606782190173</t>
  </si>
  <si>
    <t xml:space="preserve">7ПР_00017</t>
  </si>
  <si>
    <t xml:space="preserve">Папка -Регистратор с арочным механизмом А4,с карманом на корешке, 70мм Hatber Бумвинил Салатовая</t>
  </si>
  <si>
    <t xml:space="preserve">039434</t>
  </si>
  <si>
    <t xml:space="preserve">4606782190197</t>
  </si>
  <si>
    <t xml:space="preserve">7ПР_00016</t>
  </si>
  <si>
    <t xml:space="preserve">Папка -Регистратор с арочным механизмом А4,с карманом на корешке, 70мм Hatber Бумвинил Желтая</t>
  </si>
  <si>
    <t xml:space="preserve">039435</t>
  </si>
  <si>
    <t xml:space="preserve">4606782190203</t>
  </si>
  <si>
    <t xml:space="preserve">7ПР_00019</t>
  </si>
  <si>
    <t xml:space="preserve">Папка -Регистратор с арочным механизмом А4,с карманом на корешке, 70мм Hatber Бумвинил Сиреневая</t>
  </si>
  <si>
    <t xml:space="preserve">039436</t>
  </si>
  <si>
    <t xml:space="preserve">4606782190210</t>
  </si>
  <si>
    <t xml:space="preserve">5ПР_00315</t>
  </si>
  <si>
    <t xml:space="preserve">Папка -Регистратор с арочным механизмом А4,с карманом на корешке, 50мм с метал. кантом Hatber Мраморная Красная</t>
  </si>
  <si>
    <t xml:space="preserve">044882</t>
  </si>
  <si>
    <t xml:space="preserve">4606782226964</t>
  </si>
  <si>
    <t xml:space="preserve">5ПР_00309</t>
  </si>
  <si>
    <t xml:space="preserve">Папка -Регистратор с арочным механизмом А4,с карманом на корешке, 50мм с метал. кантом Hatber Мраморная Синяя</t>
  </si>
  <si>
    <t xml:space="preserve">044883</t>
  </si>
  <si>
    <t xml:space="preserve">4606782226971</t>
  </si>
  <si>
    <t xml:space="preserve">5ПР_00312</t>
  </si>
  <si>
    <t xml:space="preserve">Папка -Регистратор с арочным механизмом А4,с карманом на корешке, 50мм с метал. кантом Hatber Мраморная Темно-зеленая</t>
  </si>
  <si>
    <t xml:space="preserve">044884</t>
  </si>
  <si>
    <t xml:space="preserve">4606782226988</t>
  </si>
  <si>
    <t xml:space="preserve">7ПР_00315</t>
  </si>
  <si>
    <t xml:space="preserve">Папка -Регистратор с арочным механизмом А4,с карманом на корешке, 70мм с метал. кантом Hatber Мраморная Красная</t>
  </si>
  <si>
    <t xml:space="preserve">044886</t>
  </si>
  <si>
    <t xml:space="preserve">4606782226995</t>
  </si>
  <si>
    <t xml:space="preserve">7ПР_00309</t>
  </si>
  <si>
    <t xml:space="preserve">Папка -Регистратор с арочным механизмом А4,с карманом на корешке, 70мм с метал. кантом Hatber Мраморная Синяя</t>
  </si>
  <si>
    <t xml:space="preserve">044887</t>
  </si>
  <si>
    <t xml:space="preserve">4606782227008</t>
  </si>
  <si>
    <t xml:space="preserve">7ПР_00312</t>
  </si>
  <si>
    <t xml:space="preserve">Папка -Регистратор с арочным механизмом А4,с карманом на корешке, 70мм с метал. кантом Hatber Мраморная Темно-зеленая</t>
  </si>
  <si>
    <t xml:space="preserve">044888</t>
  </si>
  <si>
    <t xml:space="preserve">4606782227015</t>
  </si>
  <si>
    <t xml:space="preserve">70ПР4_03409</t>
  </si>
  <si>
    <t xml:space="preserve">Папка -Регистратор с арочным механизмом А4ф корешок 70мм Hatber Бумвинил METALLIC Синяя </t>
  </si>
  <si>
    <t xml:space="preserve">064523</t>
  </si>
  <si>
    <t xml:space="preserve">4606782363324</t>
  </si>
  <si>
    <t xml:space="preserve">Бумвинил Metallic</t>
  </si>
  <si>
    <t xml:space="preserve">70ПР4_03407</t>
  </si>
  <si>
    <t xml:space="preserve">Папка -Регистратор с арочным механизмом А4ф корешок 70мм Hatber Бумвинил METALLIC Зеленая </t>
  </si>
  <si>
    <t xml:space="preserve">064558</t>
  </si>
  <si>
    <t xml:space="preserve">4606782363416</t>
  </si>
  <si>
    <t xml:space="preserve">70ПР4_03424</t>
  </si>
  <si>
    <t xml:space="preserve">Папка -Регистратор с арочным механизмом А4ф корешок 70мм Hatber Бумвинил METALLIC Золото </t>
  </si>
  <si>
    <t xml:space="preserve">064563</t>
  </si>
  <si>
    <t xml:space="preserve">4606782363423</t>
  </si>
  <si>
    <t xml:space="preserve">70ПР4_03404</t>
  </si>
  <si>
    <t xml:space="preserve">Папка -Регистратор с арочным механизмом А4ф корешок 70мм Hatber Бумвинил METALLIC Коричневая </t>
  </si>
  <si>
    <t xml:space="preserve">064569</t>
  </si>
  <si>
    <t xml:space="preserve">4606782363478</t>
  </si>
  <si>
    <t xml:space="preserve">70ПР4_03415</t>
  </si>
  <si>
    <t xml:space="preserve">Папка -Регистратор с арочным механизмом А4ф корешок 70мм Hatber Бумвинил METALLIC Красная </t>
  </si>
  <si>
    <t xml:space="preserve">064573</t>
  </si>
  <si>
    <t xml:space="preserve">4606782363485</t>
  </si>
  <si>
    <t xml:space="preserve">70ПР4_03401</t>
  </si>
  <si>
    <t xml:space="preserve">Папка -Регистратор с арочным механизмом А4ф корешок 70мм Hatber Бумвинил METALLIC Черная </t>
  </si>
  <si>
    <t xml:space="preserve">064576</t>
  </si>
  <si>
    <t xml:space="preserve">4606782363492</t>
  </si>
  <si>
    <t xml:space="preserve">70ПР4_03426</t>
  </si>
  <si>
    <t xml:space="preserve">Папка -Регистратор с арочным механизмом А4ф корешок 70мм Hatber Бумвинил METALLIC Серебро </t>
  </si>
  <si>
    <t xml:space="preserve">064585</t>
  </si>
  <si>
    <t xml:space="preserve">4606782363546</t>
  </si>
  <si>
    <t xml:space="preserve">70ПР4_03431</t>
  </si>
  <si>
    <t xml:space="preserve">Папка -Регистратор с арочным механизмом  А4ф корешок 70мм Hatber Бумвинил METALLIC Белая </t>
  </si>
  <si>
    <t xml:space="preserve">066834</t>
  </si>
  <si>
    <t xml:space="preserve">4606782380109</t>
  </si>
  <si>
    <t xml:space="preserve">70ПР4_03418</t>
  </si>
  <si>
    <t xml:space="preserve">Папка -Регистратор с арочным механизмом  А4ф корешок 70мм Hatber Бумвинил METALLIC Розовая </t>
  </si>
  <si>
    <t xml:space="preserve">066835</t>
  </si>
  <si>
    <t xml:space="preserve">4606782380116</t>
  </si>
  <si>
    <t xml:space="preserve">70ПР4_03439</t>
  </si>
  <si>
    <t xml:space="preserve">Папка -Регистратор с арочным механизмом  А4ф корешок 70мм Hatber Бумвинил METALLIC МЯТА </t>
  </si>
  <si>
    <t xml:space="preserve">066836</t>
  </si>
  <si>
    <t xml:space="preserve">4606782380123</t>
  </si>
  <si>
    <t xml:space="preserve">70ПР4_03420</t>
  </si>
  <si>
    <t xml:space="preserve">Папка -Регистратор с арочным механизмом  А4ф корешок 70мм Hatber Бумвинил METALLIC Фиолетовая </t>
  </si>
  <si>
    <t xml:space="preserve">066837</t>
  </si>
  <si>
    <t xml:space="preserve">4606782380130</t>
  </si>
  <si>
    <t xml:space="preserve">ПР4_078916</t>
  </si>
  <si>
    <t xml:space="preserve">Папка -Регистратор с арочным механизмом  А4ф мат.ламин. корешок 50мм Hatber запечат. форзац  -Ботаника- </t>
  </si>
  <si>
    <t xml:space="preserve">078916</t>
  </si>
  <si>
    <t xml:space="preserve">4606782479032</t>
  </si>
  <si>
    <t xml:space="preserve">ПР4_078918</t>
  </si>
  <si>
    <t xml:space="preserve">Папка -Регистратор с арочным механизмом  А4ф мат.ламин. корешок 70мм Hatber запечат. форзац -Белый мрамор- </t>
  </si>
  <si>
    <t xml:space="preserve">078918</t>
  </si>
  <si>
    <t xml:space="preserve">4606782479056</t>
  </si>
  <si>
    <t xml:space="preserve">ПР4_078920</t>
  </si>
  <si>
    <t xml:space="preserve">Папка -Регистратор с арочным механизмом  А4ф мат.ламин. корешок 70мм Hatber запечат. форзац  -Sweet Home- </t>
  </si>
  <si>
    <t xml:space="preserve">078920</t>
  </si>
  <si>
    <t xml:space="preserve">4606782479063</t>
  </si>
  <si>
    <t xml:space="preserve">ПР4_078921</t>
  </si>
  <si>
    <t xml:space="preserve">Папка -Регистратор с арочным механизмом  А4ф мат.ламин. корешок 70мм Hatber запечат. форзац -Одуванчики- </t>
  </si>
  <si>
    <t xml:space="preserve">078921</t>
  </si>
  <si>
    <t xml:space="preserve">4606782479070</t>
  </si>
  <si>
    <t xml:space="preserve">ПР4_078922</t>
  </si>
  <si>
    <t xml:space="preserve">Папка -Регистратор с арочным механизмом  А4ф мат.ламин. корешок 70мм Hatber запечат. форзац  -Лотос- </t>
  </si>
  <si>
    <t xml:space="preserve">078922</t>
  </si>
  <si>
    <t xml:space="preserve">4606782479094</t>
  </si>
  <si>
    <t xml:space="preserve">ПР4_078924</t>
  </si>
  <si>
    <t xml:space="preserve">Папка -Регистратор с арочным механизмом  А4ф мат.ламин. корешок 70мм Hatber запечат. форзац -Офис- </t>
  </si>
  <si>
    <t xml:space="preserve">078924</t>
  </si>
  <si>
    <t xml:space="preserve">4606782479100</t>
  </si>
  <si>
    <t xml:space="preserve">ПР4_079223</t>
  </si>
  <si>
    <t xml:space="preserve">Папка -Регистратор с арочным механизмом  А4ф мат.ламин. корешок 50мм Hatber запечат. форзац  -Sweets- </t>
  </si>
  <si>
    <t xml:space="preserve">079223</t>
  </si>
  <si>
    <t xml:space="preserve">4606782481264</t>
  </si>
  <si>
    <t xml:space="preserve">ПР4_079224</t>
  </si>
  <si>
    <t xml:space="preserve">Папка -Регистратор с арочным механизмом  А4ф мат.ламин. корешок 70мм Hatber запечат. форзац -Космос- </t>
  </si>
  <si>
    <t xml:space="preserve">079224</t>
  </si>
  <si>
    <t xml:space="preserve">4606782481271</t>
  </si>
  <si>
    <t xml:space="preserve">ПР4_080016</t>
  </si>
  <si>
    <t xml:space="preserve">Папка -Регистратор с арочным механизмом  А4ф мат.ламин. корешок 70мм Hatber запечат. форзац -Morris-</t>
  </si>
  <si>
    <t xml:space="preserve">080016</t>
  </si>
  <si>
    <t xml:space="preserve">4606782491119</t>
  </si>
  <si>
    <t xml:space="preserve">ПР4_085576</t>
  </si>
  <si>
    <t xml:space="preserve">Папка -Регистратор с арочным механизмом  А4ф мат.ламин. корешок 70мм Hatber запечат. форзац  Mist</t>
  </si>
  <si>
    <t xml:space="preserve">085576</t>
  </si>
  <si>
    <t xml:space="preserve">4606782538265</t>
  </si>
  <si>
    <t xml:space="preserve">ПР4_087401</t>
  </si>
  <si>
    <t xml:space="preserve">Папка -Регистратор с арочным механизмом  А4ф мат.ламин. корешок 70мм запечат. форзац  серия -Россия- 2 дизайна в коробе </t>
  </si>
  <si>
    <t xml:space="preserve">087401</t>
  </si>
  <si>
    <t xml:space="preserve">4606782565728</t>
  </si>
  <si>
    <t xml:space="preserve">70ПР4_00007</t>
  </si>
  <si>
    <t xml:space="preserve">Папка-Регистратор с арочным механизмом А4 с карманом на корешке, 70 мм, бумвинил, зеленая</t>
  </si>
  <si>
    <t xml:space="preserve">045764</t>
  </si>
  <si>
    <t xml:space="preserve">4606782233917</t>
  </si>
  <si>
    <t xml:space="preserve">No Name</t>
  </si>
  <si>
    <t xml:space="preserve">70ПР4_00015</t>
  </si>
  <si>
    <t xml:space="preserve">Папка-Регистратор с арочным механизмом А4 с карманом на корешке, 70 мм, бумвинил, красная</t>
  </si>
  <si>
    <t xml:space="preserve">045768</t>
  </si>
  <si>
    <t xml:space="preserve">4606782233931</t>
  </si>
  <si>
    <t xml:space="preserve">70ПР4_00009</t>
  </si>
  <si>
    <t xml:space="preserve">Папка-Регистратор с арочным механизмом А4 с карманом на корешке, 70 мм, бумвинил, синяя</t>
  </si>
  <si>
    <t xml:space="preserve">045769</t>
  </si>
  <si>
    <t xml:space="preserve">4606782233948</t>
  </si>
  <si>
    <t xml:space="preserve">50ПР4_00007</t>
  </si>
  <si>
    <t xml:space="preserve">Папка-Регистратор с арочным механизмом А4 с карманом на корешке, 50 мм, бумвинил, зеленая</t>
  </si>
  <si>
    <t xml:space="preserve">045774</t>
  </si>
  <si>
    <t xml:space="preserve">4606782233993</t>
  </si>
  <si>
    <t xml:space="preserve">50ПР4_00015</t>
  </si>
  <si>
    <t xml:space="preserve">Папка-Регистратор с арочным механизмом А4 с карманом на корешке, 50 мм, бумвинил, красная</t>
  </si>
  <si>
    <t xml:space="preserve">045775</t>
  </si>
  <si>
    <t xml:space="preserve">4606782234006</t>
  </si>
  <si>
    <t xml:space="preserve">50ПР4_00009</t>
  </si>
  <si>
    <t xml:space="preserve">Папка-Регистратор с арочным механизмом А4 с карманом на корешке, 50 мм, бумвинил, синяя</t>
  </si>
  <si>
    <t xml:space="preserve">045776</t>
  </si>
  <si>
    <t xml:space="preserve">4606782234013</t>
  </si>
  <si>
    <t xml:space="preserve">70ПР4_00006</t>
  </si>
  <si>
    <t xml:space="preserve">Папка-Регистратор с арочным механизмом А4 с карманом на корешке, 70 мм, бумвинил, бордо</t>
  </si>
  <si>
    <t xml:space="preserve">052607</t>
  </si>
  <si>
    <t xml:space="preserve">4606782280133</t>
  </si>
  <si>
    <t xml:space="preserve">70ПР4_00001</t>
  </si>
  <si>
    <t xml:space="preserve">Папка-Регистратор с арочным механизмом А4 с карманом на корешке, 70 мм, бумвинил, черная</t>
  </si>
  <si>
    <t xml:space="preserve">052608</t>
  </si>
  <si>
    <t xml:space="preserve">4606782280140</t>
  </si>
  <si>
    <t xml:space="preserve">50ПР4_00001</t>
  </si>
  <si>
    <t xml:space="preserve">Папка-Регистратор с арочным механизмом А4 с карманом на корешке, 50 мм, бумвинил, черная</t>
  </si>
  <si>
    <t xml:space="preserve">052609</t>
  </si>
  <si>
    <t xml:space="preserve">4606782280157</t>
  </si>
  <si>
    <t xml:space="preserve">50ПР4_00006</t>
  </si>
  <si>
    <t xml:space="preserve">Папка-Регистратор с арочным механизмом А4 с карманом на корешке, 50 мм, бумвинил, бордо</t>
  </si>
  <si>
    <t xml:space="preserve">052610</t>
  </si>
  <si>
    <t xml:space="preserve">4606782280164</t>
  </si>
  <si>
    <t xml:space="preserve">ПАПКИ-скоросшиватели</t>
  </si>
  <si>
    <t xml:space="preserve">ASp_04510</t>
  </si>
  <si>
    <t xml:space="preserve">Папка -Скоросшиватель А4ф Hatber Дисплей 150/240мкм Голубая Пластиковая прозрачный верх</t>
  </si>
  <si>
    <t xml:space="preserve">010881</t>
  </si>
  <si>
    <t xml:space="preserve">4607165266355</t>
  </si>
  <si>
    <t xml:space="preserve">4607165266362</t>
  </si>
  <si>
    <t xml:space="preserve">ASp_04505</t>
  </si>
  <si>
    <t xml:space="preserve">Папка -Скоросшиватель А4ф Hatber Дисплей 150/240мкм Желтая Пластиковая прозрачный верх</t>
  </si>
  <si>
    <t xml:space="preserve">010882</t>
  </si>
  <si>
    <t xml:space="preserve">4607165266430</t>
  </si>
  <si>
    <t xml:space="preserve">4607165266447</t>
  </si>
  <si>
    <t xml:space="preserve">V266430</t>
  </si>
  <si>
    <t xml:space="preserve">ASp_04504</t>
  </si>
  <si>
    <t xml:space="preserve">Папка -Скоросшиватель А4ф Hatber Дисплей 150/240мкм Зеленая Пластиковая прозрачный верх</t>
  </si>
  <si>
    <t xml:space="preserve">010883</t>
  </si>
  <si>
    <t xml:space="preserve">4607165266454</t>
  </si>
  <si>
    <t xml:space="preserve">4607165266461</t>
  </si>
  <si>
    <t xml:space="preserve">V266454</t>
  </si>
  <si>
    <t xml:space="preserve">ASp_04503</t>
  </si>
  <si>
    <t xml:space="preserve">Папка -Скоросшиватель А4ф Hatber Дисплей 150/240мкм Красная Пластиковая прозрачный верх</t>
  </si>
  <si>
    <t xml:space="preserve">010884</t>
  </si>
  <si>
    <t xml:space="preserve">4607165266416</t>
  </si>
  <si>
    <t xml:space="preserve">4607165266423</t>
  </si>
  <si>
    <t xml:space="preserve">V66416</t>
  </si>
  <si>
    <t xml:space="preserve">ASp_04502</t>
  </si>
  <si>
    <t xml:space="preserve">Папка -Скоросшиватель А4ф Hatber Дисплей 150/240мкм Синяя Пластиковая прозрачный верх</t>
  </si>
  <si>
    <t xml:space="preserve">010885</t>
  </si>
  <si>
    <t xml:space="preserve">4607165266379</t>
  </si>
  <si>
    <t xml:space="preserve">4607165266386</t>
  </si>
  <si>
    <t xml:space="preserve">V266379</t>
  </si>
  <si>
    <t xml:space="preserve">ASp_04507</t>
  </si>
  <si>
    <t xml:space="preserve">Папка -Скоросшиватель А4ф Hatber Дисплей 150/240мкм Фиолетовая Пластиковая прозрачный верх</t>
  </si>
  <si>
    <t xml:space="preserve">010886</t>
  </si>
  <si>
    <t xml:space="preserve">4607165266478</t>
  </si>
  <si>
    <t xml:space="preserve">4607165266485</t>
  </si>
  <si>
    <t xml:space="preserve">V266478</t>
  </si>
  <si>
    <t xml:space="preserve">ASp_04304</t>
  </si>
  <si>
    <t xml:space="preserve">Папка -Скоросшиватель А4ф Hatber 120/160мкм Зеленая Пластиковая прозрачный верх с един.штрих-кодом</t>
  </si>
  <si>
    <t xml:space="preserve">010949</t>
  </si>
  <si>
    <t xml:space="preserve">4607165263309</t>
  </si>
  <si>
    <t xml:space="preserve">4607165264801</t>
  </si>
  <si>
    <t xml:space="preserve">ASp_04310</t>
  </si>
  <si>
    <t xml:space="preserve">Папка -Скоросшиватель А4ф Hatber 120/160мкм Голубая Пластиковая прозрачный верх с един.штрих-кодом</t>
  </si>
  <si>
    <t xml:space="preserve">010952</t>
  </si>
  <si>
    <t xml:space="preserve">4607165263224</t>
  </si>
  <si>
    <t xml:space="preserve">4607165264849</t>
  </si>
  <si>
    <t xml:space="preserve">V263224</t>
  </si>
  <si>
    <t xml:space="preserve">ASp_04305</t>
  </si>
  <si>
    <t xml:space="preserve">Папка -Скоросшиватель А4ф Hatber 120/160мкм Желтая Пластиковая прозрачный верх с един.штрих-кодом</t>
  </si>
  <si>
    <t xml:space="preserve">010953</t>
  </si>
  <si>
    <t xml:space="preserve">4607165263347</t>
  </si>
  <si>
    <t xml:space="preserve">4607165264818</t>
  </si>
  <si>
    <t xml:space="preserve">ASp_04303</t>
  </si>
  <si>
    <t xml:space="preserve">Папка -Скоросшиватель А4ф Hatber 120/160мкм Красная Пластиковая прозрачный верх с един.штрих-кодом</t>
  </si>
  <si>
    <t xml:space="preserve">010955</t>
  </si>
  <si>
    <t xml:space="preserve">4607165263323</t>
  </si>
  <si>
    <t xml:space="preserve">4607165264795</t>
  </si>
  <si>
    <t xml:space="preserve">ASp_04301</t>
  </si>
  <si>
    <t xml:space="preserve">Папка -Скоросшиватель А4ф Hatber 120/160мкм Черная Пластиковая прозрачный верх с един.штрих-кодом</t>
  </si>
  <si>
    <t xml:space="preserve">010963</t>
  </si>
  <si>
    <t xml:space="preserve">4607165263200</t>
  </si>
  <si>
    <t xml:space="preserve">4607165264771</t>
  </si>
  <si>
    <t xml:space="preserve">AS4_00100</t>
  </si>
  <si>
    <t xml:space="preserve">Папка -Скоросшиватель А4ф Hatber 140/180мкм Белая Пластиковая прозрачный верх с един.штрих-кодом</t>
  </si>
  <si>
    <t xml:space="preserve">039958</t>
  </si>
  <si>
    <t xml:space="preserve">4606782192573</t>
  </si>
  <si>
    <t xml:space="preserve">4606782192580</t>
  </si>
  <si>
    <t xml:space="preserve">AS4_00101</t>
  </si>
  <si>
    <t xml:space="preserve">Папка -Скоросшиватель А4ф Hatber 140/180мкм Черная Пластиковая прозрачный верх с един.штрих-кодом</t>
  </si>
  <si>
    <t xml:space="preserve">039959</t>
  </si>
  <si>
    <t xml:space="preserve">4606782192597</t>
  </si>
  <si>
    <t xml:space="preserve">4606782192603</t>
  </si>
  <si>
    <t xml:space="preserve">AS4_00102</t>
  </si>
  <si>
    <t xml:space="preserve">Папка -Скоросшиватель А4ф Hatber 140/180мкм Синяя Пластиковая прозрачный верх с един.штрих-кодом</t>
  </si>
  <si>
    <t xml:space="preserve">039960</t>
  </si>
  <si>
    <t xml:space="preserve">4606782192610</t>
  </si>
  <si>
    <t xml:space="preserve">4606782192627</t>
  </si>
  <si>
    <t xml:space="preserve">AS4_00103</t>
  </si>
  <si>
    <t xml:space="preserve">Папка -Скоросшиватель А4ф Hatber 140/180мкм Красная Пластиковая прозрачный верх с един.штрих-кодом</t>
  </si>
  <si>
    <t xml:space="preserve">039964</t>
  </si>
  <si>
    <t xml:space="preserve">4606782192634</t>
  </si>
  <si>
    <t xml:space="preserve">4606782192641</t>
  </si>
  <si>
    <t xml:space="preserve">AS4_00104</t>
  </si>
  <si>
    <t xml:space="preserve">Папка -Скоросшиватель А4ф Hatber 140/180мкм Зеленая Пластиковая прозрачный верх с един.штрих-кодом</t>
  </si>
  <si>
    <t xml:space="preserve">039966</t>
  </si>
  <si>
    <t xml:space="preserve">4606782192658</t>
  </si>
  <si>
    <t xml:space="preserve">4606782192665</t>
  </si>
  <si>
    <t xml:space="preserve">AS4_00105</t>
  </si>
  <si>
    <t xml:space="preserve">Папка -Скоросшиватель А4ф Hatber 140/180мкм Желтая Пластиковая прозрачный верх с един.штрих-кодом</t>
  </si>
  <si>
    <t xml:space="preserve">039967</t>
  </si>
  <si>
    <t xml:space="preserve">4606782192672</t>
  </si>
  <si>
    <t xml:space="preserve">4606782192689</t>
  </si>
  <si>
    <t xml:space="preserve">AS4_00107</t>
  </si>
  <si>
    <t xml:space="preserve">Папка -Скоросшиватель А4ф Hatber 140/180мкм Фиолетовая Пластиковая прозрачный верх с един.штрих-кодом</t>
  </si>
  <si>
    <t xml:space="preserve">039968</t>
  </si>
  <si>
    <t xml:space="preserve">4606782192696</t>
  </si>
  <si>
    <t xml:space="preserve">4606782192702</t>
  </si>
  <si>
    <t xml:space="preserve">AS4_00108</t>
  </si>
  <si>
    <t xml:space="preserve">Папка -Скоросшиватель А4ф Hatber 140/180мкм Серая Пластиковая прозрачный верх с един.штрих-кодом</t>
  </si>
  <si>
    <t xml:space="preserve">039969</t>
  </si>
  <si>
    <t xml:space="preserve">4606782192719</t>
  </si>
  <si>
    <t xml:space="preserve">4606782192726</t>
  </si>
  <si>
    <t xml:space="preserve">AS4_00110</t>
  </si>
  <si>
    <t xml:space="preserve">Папка -Скоросшиватель А4ф Hatber 140/180мкм Голубая Пластиковая прозрачный верх с един.штрих-кодом</t>
  </si>
  <si>
    <t xml:space="preserve">039970</t>
  </si>
  <si>
    <t xml:space="preserve">4606782192733</t>
  </si>
  <si>
    <t xml:space="preserve">4606782192740</t>
  </si>
  <si>
    <t xml:space="preserve">AS4_00112</t>
  </si>
  <si>
    <t xml:space="preserve">Папка -Скоросшиватель А4ф Hatber 140/180мкм Розовая Пластиковая прозрачный верх с един.штрих-кодом</t>
  </si>
  <si>
    <t xml:space="preserve">039971</t>
  </si>
  <si>
    <t xml:space="preserve">4606782192757</t>
  </si>
  <si>
    <t xml:space="preserve">4606782192764</t>
  </si>
  <si>
    <t xml:space="preserve">AS4_00116</t>
  </si>
  <si>
    <t xml:space="preserve">Папка -Скоросшиватель А4ф Hatber 140/180мкм Оранжевая Пластиковая прозрачный верх с един.штрих-кодом</t>
  </si>
  <si>
    <t xml:space="preserve">039972</t>
  </si>
  <si>
    <t xml:space="preserve">4606782192771</t>
  </si>
  <si>
    <t xml:space="preserve">4606782192788</t>
  </si>
  <si>
    <t xml:space="preserve">AS4_00120</t>
  </si>
  <si>
    <t xml:space="preserve">Папка -Скоросшиватель А4ф Hatber 140/180мкм Бирюза Пластиковая прозрачный верх с един.штрих-кодом</t>
  </si>
  <si>
    <t xml:space="preserve">039974</t>
  </si>
  <si>
    <t xml:space="preserve">4606782192825</t>
  </si>
  <si>
    <t xml:space="preserve">4606782192818</t>
  </si>
  <si>
    <t xml:space="preserve">AS4_00200</t>
  </si>
  <si>
    <t xml:space="preserve">Папка -Скоросшиватель А4ф Hatber 140/180мкм Белая Пластиковая с перфорацией прозрачный верх с един.штрих-кодом</t>
  </si>
  <si>
    <t xml:space="preserve">039975</t>
  </si>
  <si>
    <t xml:space="preserve">4606782192832</t>
  </si>
  <si>
    <t xml:space="preserve">4606782192849</t>
  </si>
  <si>
    <t xml:space="preserve">AS4_00203</t>
  </si>
  <si>
    <t xml:space="preserve">Папка -Скоросшиватель А4ф Hatber 140/180мкм Красная Пластиковая с перфорацией прозрачный верх с един.штрих-кодом</t>
  </si>
  <si>
    <t xml:space="preserve">040018</t>
  </si>
  <si>
    <t xml:space="preserve">4606782193310</t>
  </si>
  <si>
    <t xml:space="preserve">4606782193327</t>
  </si>
  <si>
    <t xml:space="preserve">AS4_00205</t>
  </si>
  <si>
    <t xml:space="preserve">Папка -Скоросшиватель А4ф Hatber 140/180мкм Желтая Пластиковая с перфорацией прозрачный верх с един.штрих-кодом</t>
  </si>
  <si>
    <t xml:space="preserve">040020</t>
  </si>
  <si>
    <t xml:space="preserve">4606782193358</t>
  </si>
  <si>
    <t xml:space="preserve">4606782193365</t>
  </si>
  <si>
    <t xml:space="preserve">AS4_00207</t>
  </si>
  <si>
    <t xml:space="preserve">Папка -Скоросшиватель А4ф Hatber 140/180мкм Фиолетовая Пластиковая с перфорацией прозрачный верх с един.штрих-кодом</t>
  </si>
  <si>
    <t xml:space="preserve">040021</t>
  </si>
  <si>
    <t xml:space="preserve">4606782193372</t>
  </si>
  <si>
    <t xml:space="preserve">4606782193389</t>
  </si>
  <si>
    <t xml:space="preserve">AS4_00208</t>
  </si>
  <si>
    <t xml:space="preserve">Папка -Скоросшиватель А4ф Hatber 140/180мкм Серая Пластиковая с перфорацией прозрачный верх с един.штрих-кодом</t>
  </si>
  <si>
    <t xml:space="preserve">040022</t>
  </si>
  <si>
    <t xml:space="preserve">4606782193396</t>
  </si>
  <si>
    <t xml:space="preserve">4606782193402</t>
  </si>
  <si>
    <t xml:space="preserve">AS4_00210</t>
  </si>
  <si>
    <t xml:space="preserve">Папка -Скоросшиватель А4ф Hatber 140/180мкм Голубая Пластиковая с перфорацией прозрачный верх с един.штрих-кодом</t>
  </si>
  <si>
    <t xml:space="preserve">040023</t>
  </si>
  <si>
    <t xml:space="preserve">4606782193419</t>
  </si>
  <si>
    <t xml:space="preserve">4606782193426</t>
  </si>
  <si>
    <t xml:space="preserve">AS4_00216</t>
  </si>
  <si>
    <t xml:space="preserve">Папка -Скоросшиватель А4ф Hatber 140/180мкм Оранжевая Пластиковая с перфорацией прозрачный верх с един.штрих-кодом</t>
  </si>
  <si>
    <t xml:space="preserve">040025</t>
  </si>
  <si>
    <t xml:space="preserve">4606782193457</t>
  </si>
  <si>
    <t xml:space="preserve">4606782193464</t>
  </si>
  <si>
    <t xml:space="preserve">AS4_00220</t>
  </si>
  <si>
    <t xml:space="preserve">Папка -Скоросшиватель А4ф Hatber 140/180мкм Бирюза Пластиковая с перфорацией прозрачный верх с един.штрих-кодом</t>
  </si>
  <si>
    <t xml:space="preserve">040028</t>
  </si>
  <si>
    <t xml:space="preserve">4606782193495</t>
  </si>
  <si>
    <t xml:space="preserve">4606782193501</t>
  </si>
  <si>
    <t xml:space="preserve">ПАПКИ-уголки</t>
  </si>
  <si>
    <t xml:space="preserve">AG4_05039</t>
  </si>
  <si>
    <t xml:space="preserve">"Premium" Папка-Уголок Пластиковая А4ф Hatber 180мкм -Непрозрачная- NEWtone PASTEL МЯТА (с ед. штрихкодом)</t>
  </si>
  <si>
    <t xml:space="preserve">061990</t>
  </si>
  <si>
    <t xml:space="preserve">4606782346259</t>
  </si>
  <si>
    <t xml:space="preserve">4606782346266</t>
  </si>
  <si>
    <t xml:space="preserve">AG4_05025</t>
  </si>
  <si>
    <t xml:space="preserve">"Premium" Папка-Уголок Пластиковая А4ф Hatber 180мкм -Непрозрачная- NEWtone PASTEL Незабудка (с ед. штрихкодом)</t>
  </si>
  <si>
    <t xml:space="preserve">061991</t>
  </si>
  <si>
    <t xml:space="preserve">4606782346273</t>
  </si>
  <si>
    <t xml:space="preserve">4606782346280</t>
  </si>
  <si>
    <t xml:space="preserve">AG4_05019</t>
  </si>
  <si>
    <t xml:space="preserve">"Premium" Папка-Уголок Пластиковая А4ф Hatber 180мкм -Непрозрачная- NEWtone PASTEL Лаванда  (с ед. штрихкодом)</t>
  </si>
  <si>
    <t xml:space="preserve">061993</t>
  </si>
  <si>
    <t xml:space="preserve">4606782346297</t>
  </si>
  <si>
    <t xml:space="preserve">4606782346303</t>
  </si>
  <si>
    <t xml:space="preserve">AG4_05018</t>
  </si>
  <si>
    <t xml:space="preserve">"Premium" Папка-Уголок Пластиковая А4ф Hatber 180мкм -Непрозрачная- NEWtone PASTEL ПИОН (с ед. штрихкодом)</t>
  </si>
  <si>
    <t xml:space="preserve">061994</t>
  </si>
  <si>
    <t xml:space="preserve">4606782346310</t>
  </si>
  <si>
    <t xml:space="preserve">4606782346327</t>
  </si>
  <si>
    <t xml:space="preserve">AG4_33479</t>
  </si>
  <si>
    <t xml:space="preserve">Папка-Уголок Пластиковая А4ф 180мкм текстура с печатью NATURAL FLOWERS </t>
  </si>
  <si>
    <t xml:space="preserve">090116</t>
  </si>
  <si>
    <t xml:space="preserve">4606782577943</t>
  </si>
  <si>
    <t xml:space="preserve">4606782577950</t>
  </si>
  <si>
    <t xml:space="preserve">AG4_33480</t>
  </si>
  <si>
    <t xml:space="preserve">Папка-Уголок Пластиковая А4ф 180мкм текстура с печатью NATURAL LEAVES </t>
  </si>
  <si>
    <t xml:space="preserve">090258</t>
  </si>
  <si>
    <t xml:space="preserve">4606782579541</t>
  </si>
  <si>
    <t xml:space="preserve">4606782579558</t>
  </si>
  <si>
    <t xml:space="preserve">AG4_00100</t>
  </si>
  <si>
    <t xml:space="preserve">Папка-Уголок Пластиковая А4ф Hatber 180мкм Прозрачная (без ед штрихкода)</t>
  </si>
  <si>
    <t xml:space="preserve">040029</t>
  </si>
  <si>
    <t xml:space="preserve">4606782193518</t>
  </si>
  <si>
    <t xml:space="preserve">4606782193525</t>
  </si>
  <si>
    <t xml:space="preserve">AG4_00104</t>
  </si>
  <si>
    <t xml:space="preserve">Папка-Уголок Пластиковая А4ф Hatber 180мкм Зеленая (без ед штрихкода)</t>
  </si>
  <si>
    <t xml:space="preserve">040032</t>
  </si>
  <si>
    <t xml:space="preserve">4606782193570</t>
  </si>
  <si>
    <t xml:space="preserve">4606782193587</t>
  </si>
  <si>
    <t xml:space="preserve">AG4_00102</t>
  </si>
  <si>
    <t xml:space="preserve">Папка-Уголок Пластиковая А4ф Hatber 180мкм -Непрозрачная- Синяя   (без ед штрихкода)</t>
  </si>
  <si>
    <t xml:space="preserve">051429</t>
  </si>
  <si>
    <t xml:space="preserve">4606782271896</t>
  </si>
  <si>
    <t xml:space="preserve">4606782271902</t>
  </si>
  <si>
    <t xml:space="preserve">Папка-Уголок Пластиковая А4ф Hatber 180мкм -Непрозрачная- Зеленая  (без ед штрихкода)</t>
  </si>
  <si>
    <t xml:space="preserve">051430</t>
  </si>
  <si>
    <t xml:space="preserve">4606782271919</t>
  </si>
  <si>
    <t xml:space="preserve">4606782271926</t>
  </si>
  <si>
    <t xml:space="preserve">AG4_00103</t>
  </si>
  <si>
    <t xml:space="preserve">Папка-Уголок Пластиковая А4ф Hatber 180мкм -Непрозрачная- Красная (без ед штрихкода)</t>
  </si>
  <si>
    <t xml:space="preserve">051431</t>
  </si>
  <si>
    <t xml:space="preserve">4606782271933</t>
  </si>
  <si>
    <t xml:space="preserve">4606782271940</t>
  </si>
  <si>
    <t xml:space="preserve">AG4_18680</t>
  </si>
  <si>
    <t xml:space="preserve">Папка-Уголок Пластиковая А4ф Hatber -Совершенно секретно-</t>
  </si>
  <si>
    <t xml:space="preserve">053213</t>
  </si>
  <si>
    <t xml:space="preserve">4606782283011</t>
  </si>
  <si>
    <t xml:space="preserve">4606782355589</t>
  </si>
  <si>
    <t xml:space="preserve">AG4_00101</t>
  </si>
  <si>
    <t xml:space="preserve">Папка-Уголок Пластиковая А4ф Hatber 180мкм -Непрозрачная- Черная (без ед штрихкода)</t>
  </si>
  <si>
    <t xml:space="preserve">053630</t>
  </si>
  <si>
    <t xml:space="preserve">4606782285107</t>
  </si>
  <si>
    <t xml:space="preserve">4606782285114</t>
  </si>
  <si>
    <t xml:space="preserve">ПЕНАЛЫ</t>
  </si>
  <si>
    <t xml:space="preserve">Пеналы 1 отделение</t>
  </si>
  <si>
    <t xml:space="preserve">NPn_43029</t>
  </si>
  <si>
    <t xml:space="preserve">Пенал 190х115мм 1 отделение на молнии мат.ламин. 3D лак -Animal Print- с табл.умножения  в индив.упак.</t>
  </si>
  <si>
    <t xml:space="preserve">088886</t>
  </si>
  <si>
    <t xml:space="preserve">4606782565858</t>
  </si>
  <si>
    <t xml:space="preserve">матов.ламин. 3D лак</t>
  </si>
  <si>
    <t xml:space="preserve">4606782568491</t>
  </si>
  <si>
    <t xml:space="preserve">NPn_43032</t>
  </si>
  <si>
    <t xml:space="preserve">Пенал 190х115мм 1 отделение на молнии мат.ламин. 3D лак- Всё лень- с табл.умножения  в индив.упак.</t>
  </si>
  <si>
    <t xml:space="preserve">088887</t>
  </si>
  <si>
    <t xml:space="preserve">4606782565865</t>
  </si>
  <si>
    <t xml:space="preserve">4606782568507</t>
  </si>
  <si>
    <t xml:space="preserve">NPn_43033</t>
  </si>
  <si>
    <t xml:space="preserve">Пенал 190х115мм 1 отделение на молнии мат.ламин. 3D лак -В модном чате- с табл.умножения  в индив.упак.</t>
  </si>
  <si>
    <t xml:space="preserve">088888</t>
  </si>
  <si>
    <t xml:space="preserve">4606782565872</t>
  </si>
  <si>
    <t xml:space="preserve">4606782568514</t>
  </si>
  <si>
    <t xml:space="preserve">NPn_43034</t>
  </si>
  <si>
    <t xml:space="preserve">Пенал 190х115мм 1 отделение на молнии мат.ламин. 3D лак -Прикольно!- с табл.умножения  в индив.упак.</t>
  </si>
  <si>
    <t xml:space="preserve">088889</t>
  </si>
  <si>
    <t xml:space="preserve">4606782565889</t>
  </si>
  <si>
    <t xml:space="preserve">4606782568521</t>
  </si>
  <si>
    <t xml:space="preserve">NPn_43031</t>
  </si>
  <si>
    <t xml:space="preserve">Пенал 190х115мм 1 отделение на молнии мат.ламин. 3D лак -Fun cat- с табл.умножения  в индив.упак.</t>
  </si>
  <si>
    <t xml:space="preserve">088890</t>
  </si>
  <si>
    <t xml:space="preserve">4606782565896</t>
  </si>
  <si>
    <t xml:space="preserve">4606782568538</t>
  </si>
  <si>
    <t xml:space="preserve">NPn_43035</t>
  </si>
  <si>
    <t xml:space="preserve">Пенал 190х115мм 1 отделение на молнии глянц.ламин.тиснение-Приключения в городе- с табл.умножения  в индив.упак.</t>
  </si>
  <si>
    <t xml:space="preserve">088891</t>
  </si>
  <si>
    <t xml:space="preserve">4606782565902</t>
  </si>
  <si>
    <t xml:space="preserve">глянц.ламинация, тиснение</t>
  </si>
  <si>
    <t xml:space="preserve">4606782568545</t>
  </si>
  <si>
    <t xml:space="preserve">NPn_43036</t>
  </si>
  <si>
    <t xml:space="preserve">Пенал 190х115мм 1 отделение на молнии мат.ламин. 3D лак-Милашки_аниме- с табл.умножения  в индив.упак.</t>
  </si>
  <si>
    <t xml:space="preserve">088892</t>
  </si>
  <si>
    <t xml:space="preserve">4606782565919</t>
  </si>
  <si>
    <t xml:space="preserve">4606782568552</t>
  </si>
  <si>
    <t xml:space="preserve">NPn_43037</t>
  </si>
  <si>
    <t xml:space="preserve">Пенал 190х115мм 1 отделение на молнии мат.ламин. 3D лак -Лига чемпионов- с табл.умножения  в индив.упак.</t>
  </si>
  <si>
    <t xml:space="preserve">088893</t>
  </si>
  <si>
    <t xml:space="preserve">4606782565926</t>
  </si>
  <si>
    <t xml:space="preserve">4606782568569</t>
  </si>
  <si>
    <t xml:space="preserve">NPn_43038</t>
  </si>
  <si>
    <t xml:space="preserve">Пенал 190х115мм 1 отделение на молнии мат.ламин. 3D лак-Sport car- с табл.умножения  в индив.упак.</t>
  </si>
  <si>
    <t xml:space="preserve">088894</t>
  </si>
  <si>
    <t xml:space="preserve">4606782565933</t>
  </si>
  <si>
    <t xml:space="preserve">4606782568576</t>
  </si>
  <si>
    <t xml:space="preserve">NPn_43041</t>
  </si>
  <si>
    <t xml:space="preserve">Пенал 190х115мм 1 отделение на молнии мат.ламин. 3D лак-Black and white- с табл.умножения  в индив.упак.</t>
  </si>
  <si>
    <t xml:space="preserve">088895</t>
  </si>
  <si>
    <t xml:space="preserve">4606782565940</t>
  </si>
  <si>
    <t xml:space="preserve">4606782568583</t>
  </si>
  <si>
    <t xml:space="preserve">NPn_43042</t>
  </si>
  <si>
    <t xml:space="preserve">Пенал 190х115мм 1 отделение на молнии мат.ламин. 3D лак -Офсайд- с табл.умножения  в индив.упак.</t>
  </si>
  <si>
    <t xml:space="preserve">088896</t>
  </si>
  <si>
    <t xml:space="preserve">4606782565957</t>
  </si>
  <si>
    <t xml:space="preserve">4606782568590</t>
  </si>
  <si>
    <t xml:space="preserve">NPn_43028</t>
  </si>
  <si>
    <t xml:space="preserve">Пенал 190х115мм 1 отделение на молнии глянц.ламин.тиснение -Пушистый хвостик- с табл.умножения  в индив.упак.</t>
  </si>
  <si>
    <t xml:space="preserve">088940</t>
  </si>
  <si>
    <t xml:space="preserve">4606782566268</t>
  </si>
  <si>
    <t xml:space="preserve">4606782568606</t>
  </si>
  <si>
    <t xml:space="preserve">NPn_43030</t>
  </si>
  <si>
    <t xml:space="preserve">Пенал 190х115мм 1 отделение на молнии глянц.ламин.тиснение -Веселая прогулка- с табл.умножения  в индив.упак.</t>
  </si>
  <si>
    <t xml:space="preserve">088941</t>
  </si>
  <si>
    <t xml:space="preserve">4606782566275</t>
  </si>
  <si>
    <t xml:space="preserve">4606782568613</t>
  </si>
  <si>
    <t xml:space="preserve">NPn_43039</t>
  </si>
  <si>
    <t xml:space="preserve">Пенал 190х115мм 1 отделение на молнии глянц.ламин.тиснение-Пиксель- с табл.умножения  в индив.упак.</t>
  </si>
  <si>
    <t xml:space="preserve">088942</t>
  </si>
  <si>
    <t xml:space="preserve">4606782566299</t>
  </si>
  <si>
    <t xml:space="preserve">4606782568620</t>
  </si>
  <si>
    <t xml:space="preserve">NPn_43040</t>
  </si>
  <si>
    <t xml:space="preserve">Пенал 190х115мм 1 отделение на молнии глянц.ламин.тиснение -СПОРТБАЙК- с табл.умножения  в индив.упак.</t>
  </si>
  <si>
    <t xml:space="preserve">088970</t>
  </si>
  <si>
    <t xml:space="preserve">4606782566565</t>
  </si>
  <si>
    <t xml:space="preserve">4606782568637</t>
  </si>
  <si>
    <t xml:space="preserve">NPn_43027</t>
  </si>
  <si>
    <t xml:space="preserve">Пенал 190х115мм 1 отделение на молнии глянц.ламин.тиснение -Влад А4-  в индив.упак.</t>
  </si>
  <si>
    <t xml:space="preserve">089038</t>
  </si>
  <si>
    <t xml:space="preserve">4606782566817</t>
  </si>
  <si>
    <t xml:space="preserve">4606782568644</t>
  </si>
  <si>
    <t xml:space="preserve">NPn_43043</t>
  </si>
  <si>
    <t xml:space="preserve">Пенал 190х115мм 1 отделение на молнии глянц.ламин.тиснение -Off colors- с табл.умножения  в индив.упак.</t>
  </si>
  <si>
    <t xml:space="preserve">089039</t>
  </si>
  <si>
    <t xml:space="preserve">4606782566824</t>
  </si>
  <si>
    <t xml:space="preserve">4606782568651</t>
  </si>
  <si>
    <t xml:space="preserve">NPn_43044</t>
  </si>
  <si>
    <t xml:space="preserve">Пенал 190х115мм 1 отделение на молнии глянц.ламин.тиснение -LET'S GO PLAY- с табл.умножения  в индив.упак.</t>
  </si>
  <si>
    <t xml:space="preserve">089040</t>
  </si>
  <si>
    <t xml:space="preserve">4606782566848</t>
  </si>
  <si>
    <t xml:space="preserve">4606782568668</t>
  </si>
  <si>
    <t xml:space="preserve">NPn_46079</t>
  </si>
  <si>
    <t xml:space="preserve">Пенал 190х130мм 1 отделение на молнии с откидной планкой мат.ламин. 3D лак -Пушистый мишка- с табл.умножения  в индив.упак.</t>
  </si>
  <si>
    <t xml:space="preserve">078157</t>
  </si>
  <si>
    <t xml:space="preserve">4606782470756</t>
  </si>
  <si>
    <t xml:space="preserve">4606782475072</t>
  </si>
  <si>
    <t xml:space="preserve">NPn_44049</t>
  </si>
  <si>
    <t xml:space="preserve">Пенал 190х130мм 1 отделение на молнии мат.ламин. 3D лак -K-POP- с табл.умножения  в индив.упак.</t>
  </si>
  <si>
    <t xml:space="preserve">088854</t>
  </si>
  <si>
    <t xml:space="preserve">4606782565575</t>
  </si>
  <si>
    <t xml:space="preserve">4606782568873</t>
  </si>
  <si>
    <t xml:space="preserve">NPn_44054</t>
  </si>
  <si>
    <t xml:space="preserve">Пенал 190х130мм 1 отделение на молнии мат.ламин. 3D лак -Ежик в одуванчиках- с табл.умножения  в индив.упак.</t>
  </si>
  <si>
    <t xml:space="preserve">088855</t>
  </si>
  <si>
    <t xml:space="preserve">4606782565582</t>
  </si>
  <si>
    <t xml:space="preserve">4606782568880</t>
  </si>
  <si>
    <t xml:space="preserve">NPn_46075</t>
  </si>
  <si>
    <t xml:space="preserve">Пенал 190х130мм 1 отделение на молнии с откидной планкой мат.ламин. 3D лак-Аквалайф- с табл.умножения  в индив.упак.</t>
  </si>
  <si>
    <t xml:space="preserve">088856</t>
  </si>
  <si>
    <t xml:space="preserve">4606782565599</t>
  </si>
  <si>
    <t xml:space="preserve">4606782568675</t>
  </si>
  <si>
    <t xml:space="preserve">NPn_46092</t>
  </si>
  <si>
    <t xml:space="preserve">Пенал 190х130мм 1 отделение на молнии с откидной планкой мат.ламин. 3D лак -В скейтпарке- с табл.умножения  в индив.упак.</t>
  </si>
  <si>
    <t xml:space="preserve">088857</t>
  </si>
  <si>
    <t xml:space="preserve">4606782565629</t>
  </si>
  <si>
    <t xml:space="preserve">4606782568682</t>
  </si>
  <si>
    <t xml:space="preserve">NPn_44053</t>
  </si>
  <si>
    <t xml:space="preserve">Пенал 190х130мм 1 отделение на молнии мат.ламин. 3D фольга-Милый друг- с табл.умножения  в индив.упак.</t>
  </si>
  <si>
    <t xml:space="preserve">088859</t>
  </si>
  <si>
    <t xml:space="preserve">4606782565643</t>
  </si>
  <si>
    <t xml:space="preserve">матов.ламин. 3D фольга</t>
  </si>
  <si>
    <t xml:space="preserve">4606782568897</t>
  </si>
  <si>
    <t xml:space="preserve">NPn_46074</t>
  </si>
  <si>
    <t xml:space="preserve">Пенал 190х130мм 1 отделение на молнии с откидной планкой мат.ламин. 3D фольга-Звездный котик- с табл.умножения  в индив.упак.</t>
  </si>
  <si>
    <t xml:space="preserve">088860</t>
  </si>
  <si>
    <t xml:space="preserve">4606782565650</t>
  </si>
  <si>
    <t xml:space="preserve">4606782568699</t>
  </si>
  <si>
    <t xml:space="preserve">NPn_46081</t>
  </si>
  <si>
    <t xml:space="preserve">Пенал 190х130мм 1 отделение на молнии с откидной планкой мат.ламин. 3D фольга -Уютное настроение- с табл.умножения  в индив.упак.</t>
  </si>
  <si>
    <t xml:space="preserve">088861</t>
  </si>
  <si>
    <t xml:space="preserve">4606782565667</t>
  </si>
  <si>
    <t xml:space="preserve">4606782568705</t>
  </si>
  <si>
    <t xml:space="preserve">NPn_46086</t>
  </si>
  <si>
    <t xml:space="preserve">Пенал 190х130мм 1 отделение на молнии с откидной планкой мат.ламин. 3D фольга-Матрица- с табл.умножения  в индив.упак.</t>
  </si>
  <si>
    <t xml:space="preserve">088862</t>
  </si>
  <si>
    <t xml:space="preserve">4606782565674</t>
  </si>
  <si>
    <t xml:space="preserve">4606782568712</t>
  </si>
  <si>
    <t xml:space="preserve">NPn_46093</t>
  </si>
  <si>
    <t xml:space="preserve">Пенал 190х130мм 1 отделение на молнии с откидной планкой мат.ламин. 3D фольга-Exclusive car- с табл.умножения  в индив.упак.</t>
  </si>
  <si>
    <t xml:space="preserve">088863</t>
  </si>
  <si>
    <t xml:space="preserve">4606782565681</t>
  </si>
  <si>
    <t xml:space="preserve">4606782568729</t>
  </si>
  <si>
    <t xml:space="preserve">NPn_44052</t>
  </si>
  <si>
    <t xml:space="preserve">Пенал 190х130мм 1 отделение на молнии глянц.ламин.тиснение -Cat day- с табл.умножения в индив.упак. </t>
  </si>
  <si>
    <t xml:space="preserve">088971</t>
  </si>
  <si>
    <t xml:space="preserve">4606782566589</t>
  </si>
  <si>
    <t xml:space="preserve">4606782568903</t>
  </si>
  <si>
    <t xml:space="preserve">NPn_44056</t>
  </si>
  <si>
    <t xml:space="preserve">Пенал 190х130мм 1 отделение на молнии глянц.ламин.тиснение -WOW cute- с табл.умножения в индив.упак. </t>
  </si>
  <si>
    <t xml:space="preserve">088972</t>
  </si>
  <si>
    <t xml:space="preserve">4606782566596</t>
  </si>
  <si>
    <t xml:space="preserve">4606782568910</t>
  </si>
  <si>
    <t xml:space="preserve">NPn_44057</t>
  </si>
  <si>
    <t xml:space="preserve">Пенал 190х130мм 1 отделение на молнии глянц.ламин.тиснение -Приключения Лео- с табл.умножения в индив.упак. </t>
  </si>
  <si>
    <t xml:space="preserve">088973</t>
  </si>
  <si>
    <t xml:space="preserve">4606782566602</t>
  </si>
  <si>
    <t xml:space="preserve">4606782568927</t>
  </si>
  <si>
    <t xml:space="preserve">NPn_44062</t>
  </si>
  <si>
    <t xml:space="preserve">Пенал 190х130мм 1 отделение на молнии глянц.ламин.тиснение -Всё очень лень- с табл.умножения в индив.упак. </t>
  </si>
  <si>
    <t xml:space="preserve">088974</t>
  </si>
  <si>
    <t xml:space="preserve">4606782566619</t>
  </si>
  <si>
    <t xml:space="preserve">4606782568934</t>
  </si>
  <si>
    <t xml:space="preserve">NPn_44050</t>
  </si>
  <si>
    <t xml:space="preserve">Пенал 190х130мм 1 отделение на молнии глянц.ламин.тиснение-Плюшевые панды- с табл.умножения в индив.упак. </t>
  </si>
  <si>
    <t xml:space="preserve">089041</t>
  </si>
  <si>
    <t xml:space="preserve">4606782566855</t>
  </si>
  <si>
    <t xml:space="preserve">4606782568941</t>
  </si>
  <si>
    <t xml:space="preserve">NPn_44055</t>
  </si>
  <si>
    <t xml:space="preserve">Пенал 190х130мм 1 отделение на молнии глянц.ламин.тиснение -Мой котик- с табл.умножения в индив.упак. </t>
  </si>
  <si>
    <t xml:space="preserve">089042</t>
  </si>
  <si>
    <t xml:space="preserve">4606782566862</t>
  </si>
  <si>
    <t xml:space="preserve">4606782568958</t>
  </si>
  <si>
    <t xml:space="preserve">NPn_44063</t>
  </si>
  <si>
    <t xml:space="preserve">Пенал 190х130мм 1 отделение на молнии глянц.ламин.тиснение-Геймеры- с табл.умножения в индив.упак. </t>
  </si>
  <si>
    <t xml:space="preserve">089043</t>
  </si>
  <si>
    <t xml:space="preserve">4606782566879</t>
  </si>
  <si>
    <t xml:space="preserve">4606782568965</t>
  </si>
  <si>
    <t xml:space="preserve">NPn_44064</t>
  </si>
  <si>
    <t xml:space="preserve">Пенал 190х130мм 1 отделение на молнии глянц.ламин.тиснение -Гоночные легенды- с табл.умножения в индив.упак. </t>
  </si>
  <si>
    <t xml:space="preserve">089044</t>
  </si>
  <si>
    <t xml:space="preserve">4606782566886</t>
  </si>
  <si>
    <t xml:space="preserve">4606782568972</t>
  </si>
  <si>
    <t xml:space="preserve">NPn_44051</t>
  </si>
  <si>
    <t xml:space="preserve">Пенал 190х130мм 1 отделение на молнии мат.ламин. 3D фольга -Cat fashion- с табл.умножения  в индив.упак.</t>
  </si>
  <si>
    <t xml:space="preserve">089051</t>
  </si>
  <si>
    <t xml:space="preserve">4606782566947</t>
  </si>
  <si>
    <t xml:space="preserve">4606782568989</t>
  </si>
  <si>
    <t xml:space="preserve">NPn_44058</t>
  </si>
  <si>
    <t xml:space="preserve">Пенал 190х130мм 1 отделение на молнии мат.ламин. 3D фольга -Пушистый мишка- с табл.умножения  в индив.упак.</t>
  </si>
  <si>
    <t xml:space="preserve">089052</t>
  </si>
  <si>
    <t xml:space="preserve">4606782566954</t>
  </si>
  <si>
    <t xml:space="preserve">4606782568996</t>
  </si>
  <si>
    <t xml:space="preserve">NPn_44060</t>
  </si>
  <si>
    <t xml:space="preserve">Пенал 190х130мм 1 отделение на молнии мат.ламин. 3D фольга -Эксклюзивные авто- с табл.умножения  в индив.упак.</t>
  </si>
  <si>
    <t xml:space="preserve">089053</t>
  </si>
  <si>
    <t xml:space="preserve">4606782566961</t>
  </si>
  <si>
    <t xml:space="preserve">4606782569009</t>
  </si>
  <si>
    <t xml:space="preserve">NPn_44061</t>
  </si>
  <si>
    <t xml:space="preserve">Пенал 190х130мм 1 отделение на молнии мат.ламин. 3D фольга -Дух и доблесть- с табл.умножения  в индив.упак.</t>
  </si>
  <si>
    <t xml:space="preserve">089054</t>
  </si>
  <si>
    <t xml:space="preserve">4606782566978</t>
  </si>
  <si>
    <t xml:space="preserve">4606782569016</t>
  </si>
  <si>
    <t xml:space="preserve">NPn_46076</t>
  </si>
  <si>
    <t xml:space="preserve">Пенал 190х130мм 1 отделение на молнии с откидной планкой мат.ламин. 3D фольга -Стильный мишка- с табл.умножения  в индив.упак.</t>
  </si>
  <si>
    <t xml:space="preserve">089056</t>
  </si>
  <si>
    <t xml:space="preserve">4606782566985</t>
  </si>
  <si>
    <t xml:space="preserve">4606782568736</t>
  </si>
  <si>
    <t xml:space="preserve">NPn_46077</t>
  </si>
  <si>
    <t xml:space="preserve">Пенал 190х130мм 1 отделение на молнии с откидной планкой мат.ламин. 3D фольга-Butterfly- с табл.умножения  в индив.упак.</t>
  </si>
  <si>
    <t xml:space="preserve">089057</t>
  </si>
  <si>
    <t xml:space="preserve">4606782566992</t>
  </si>
  <si>
    <t xml:space="preserve">4606782568743</t>
  </si>
  <si>
    <t xml:space="preserve">NPn_46085</t>
  </si>
  <si>
    <t xml:space="preserve">Пенал 190х130мм 1 отделение на молнии с откидной планкой мат.ламин. 3D фольга-Россия- с табл.умножения  в индив.упак.</t>
  </si>
  <si>
    <t xml:space="preserve">089058</t>
  </si>
  <si>
    <t xml:space="preserve">4606782567005</t>
  </si>
  <si>
    <t xml:space="preserve">4606782568750</t>
  </si>
  <si>
    <t xml:space="preserve">NPn_46087</t>
  </si>
  <si>
    <t xml:space="preserve">Пенал 190х130мм 1 отделение на молнии с откидной планкой мат.ламин. 3D фольга-Роскошь и стиль- с табл.умножения  в индив.упак.</t>
  </si>
  <si>
    <t xml:space="preserve">089059</t>
  </si>
  <si>
    <t xml:space="preserve">4606782567012</t>
  </si>
  <si>
    <t xml:space="preserve">4606782568767</t>
  </si>
  <si>
    <t xml:space="preserve">NPn_46091</t>
  </si>
  <si>
    <t xml:space="preserve">Пенал 190х130мм 1 отделение на молнии с откидной планкой мат.ламин. 3D фольга -Футбол навсегда- с табл.умножения  в индив.упак.</t>
  </si>
  <si>
    <t xml:space="preserve">089060</t>
  </si>
  <si>
    <t xml:space="preserve">4606782567029</t>
  </si>
  <si>
    <t xml:space="preserve">4606782568774</t>
  </si>
  <si>
    <t xml:space="preserve">NPn_44065</t>
  </si>
  <si>
    <t xml:space="preserve">Пенал 190х130мм 1 отделение на молнии глянц.ламин.тиснение -Стиль в тебе- с табл.умножения в индив.упак. </t>
  </si>
  <si>
    <t xml:space="preserve">089085</t>
  </si>
  <si>
    <t xml:space="preserve">4606782567197</t>
  </si>
  <si>
    <t xml:space="preserve">4606782569023</t>
  </si>
  <si>
    <t xml:space="preserve">NPn_46078</t>
  </si>
  <si>
    <t xml:space="preserve">Пенал 190х130мм 1 отделение на молнии с откидной планкой глянц.ламин.тиснение-Милый зайчонок- с табл.умножения  в индив.упак.</t>
  </si>
  <si>
    <t xml:space="preserve">089086</t>
  </si>
  <si>
    <t xml:space="preserve">4606782567203</t>
  </si>
  <si>
    <t xml:space="preserve">4606782568781</t>
  </si>
  <si>
    <t xml:space="preserve">NPn_46073</t>
  </si>
  <si>
    <t xml:space="preserve">Пенал 190х130мм 1 отделение на молнии с откидной планкой глянц.ламин.тиснение -Влад А4-  в индив.упак.</t>
  </si>
  <si>
    <t xml:space="preserve">089087</t>
  </si>
  <si>
    <t xml:space="preserve">4606782567210</t>
  </si>
  <si>
    <t xml:space="preserve">4606782568798</t>
  </si>
  <si>
    <t xml:space="preserve">NPn_46080</t>
  </si>
  <si>
    <t xml:space="preserve">Пенал 190х130мм 1 отделение на молнии с откидной планкой глянц.ламин.тиснение -Нежные моменты- с табл.умножения  в индив.упак.</t>
  </si>
  <si>
    <t xml:space="preserve">089088</t>
  </si>
  <si>
    <t xml:space="preserve">4606782567227</t>
  </si>
  <si>
    <t xml:space="preserve">4606782568804</t>
  </si>
  <si>
    <t xml:space="preserve">NPn_46082</t>
  </si>
  <si>
    <t xml:space="preserve">Пенал 190х130мм 1 отделение на молнии с откидной планкой глянц.ламин.тиснение -Путешествие на воздушном шаре- с табл.умножения  в индив.упак.</t>
  </si>
  <si>
    <t xml:space="preserve">089089</t>
  </si>
  <si>
    <t xml:space="preserve">4606782567234</t>
  </si>
  <si>
    <t xml:space="preserve">4606782568811</t>
  </si>
  <si>
    <t xml:space="preserve">NPn_46083</t>
  </si>
  <si>
    <t xml:space="preserve">Пенал 190х130мм 1 отделение на молнии с откидной планкой глянц.ламин.тиснение -Давай играть!- с табл.умножения  в индив.упак.</t>
  </si>
  <si>
    <t xml:space="preserve">089090</t>
  </si>
  <si>
    <t xml:space="preserve">4606782567241</t>
  </si>
  <si>
    <t xml:space="preserve">4606782568828</t>
  </si>
  <si>
    <t xml:space="preserve">NPn_46084</t>
  </si>
  <si>
    <t xml:space="preserve">Пенал 190х130мм 1 отделение на молнии с откидной планкой глянц.ламин.тиснение -На скейте- с табл.умножения  в индив.упак.</t>
  </si>
  <si>
    <t xml:space="preserve">089091</t>
  </si>
  <si>
    <t xml:space="preserve">4606782567258</t>
  </si>
  <si>
    <t xml:space="preserve">4606782568835</t>
  </si>
  <si>
    <t xml:space="preserve">NPn_46088</t>
  </si>
  <si>
    <t xml:space="preserve">Пенал 190х130мм 1 отделение на молнии с откидной планкой глянц.ламин.тиснение -New craft- с табл.умножения  в индив.упак.</t>
  </si>
  <si>
    <t xml:space="preserve">089092</t>
  </si>
  <si>
    <t xml:space="preserve">4606782567265</t>
  </si>
  <si>
    <t xml:space="preserve">4606782568842</t>
  </si>
  <si>
    <t xml:space="preserve">NPn_46089</t>
  </si>
  <si>
    <t xml:space="preserve">Пенал 190х130мм 1 отделение на молнии с откидной планкой глянц.ламин.тиснение -LET'S GO PLAY- с табл.умножения  в индив.упак.</t>
  </si>
  <si>
    <t xml:space="preserve">089093</t>
  </si>
  <si>
    <t xml:space="preserve">4606782567272</t>
  </si>
  <si>
    <t xml:space="preserve">4606782568859</t>
  </si>
  <si>
    <t xml:space="preserve">NPn_46090</t>
  </si>
  <si>
    <t xml:space="preserve">Пенал 190х130мм 1 отделение на молнии с откидной планкой глянц.ламин.тиснение -Машины будущего- с табл.умножения  в индив.упак.</t>
  </si>
  <si>
    <t xml:space="preserve">089094</t>
  </si>
  <si>
    <t xml:space="preserve">4606782567289</t>
  </si>
  <si>
    <t xml:space="preserve">4606782568866</t>
  </si>
  <si>
    <t xml:space="preserve">NPk_74291</t>
  </si>
  <si>
    <t xml:space="preserve">Пенал 200х140мм 1 отделение на молнии с 2-мя откид. планками -Стильный мишка- ткань/картон 3D Фольга в индив.упак. </t>
  </si>
  <si>
    <t xml:space="preserve">089930</t>
  </si>
  <si>
    <t xml:space="preserve">4606782576151</t>
  </si>
  <si>
    <t xml:space="preserve">3D Фольга</t>
  </si>
  <si>
    <t xml:space="preserve">NPk_74292</t>
  </si>
  <si>
    <t xml:space="preserve">Пенал 200х140мм 1 отделение на молнии с 2-мя откид. планками -МЯУ-СТОРИ- ткань/картон в индив.упак. </t>
  </si>
  <si>
    <t xml:space="preserve">089931</t>
  </si>
  <si>
    <t xml:space="preserve">4606782576168</t>
  </si>
  <si>
    <t xml:space="preserve">NPk_74293</t>
  </si>
  <si>
    <t xml:space="preserve">Пенал 200х140мм 1 отделение на молнии с 2-мя откид. планками -В модном чате- ткань/картон в индив.упак. </t>
  </si>
  <si>
    <t xml:space="preserve">089932</t>
  </si>
  <si>
    <t xml:space="preserve">4606782576175</t>
  </si>
  <si>
    <t xml:space="preserve">NPk_74294</t>
  </si>
  <si>
    <t xml:space="preserve">Пенал 200х140мм 1 отделение на молнии с 2-мя откид. планками -Панда энерджи- ткань/картон в индив.упак. </t>
  </si>
  <si>
    <t xml:space="preserve">089933</t>
  </si>
  <si>
    <t xml:space="preserve">4606782576182</t>
  </si>
  <si>
    <t xml:space="preserve">NPk_74295</t>
  </si>
  <si>
    <t xml:space="preserve">Пенал 200х140мм 1 отделение на молнии с 2-мя откид. планками -Пушистый мишка- ткань/картон в индив.упак. </t>
  </si>
  <si>
    <t xml:space="preserve">089934</t>
  </si>
  <si>
    <t xml:space="preserve">4606782576199</t>
  </si>
  <si>
    <t xml:space="preserve">NPk_74296</t>
  </si>
  <si>
    <t xml:space="preserve">Пенал 200х140мм 1 отделение на молнии с 2-мя откид. планками -Мяуччи- ткань/картон в индив.упак. </t>
  </si>
  <si>
    <t xml:space="preserve">089935</t>
  </si>
  <si>
    <t xml:space="preserve">4606782576205</t>
  </si>
  <si>
    <t xml:space="preserve">NPk_74297</t>
  </si>
  <si>
    <t xml:space="preserve">Пенал 200х140мм 1 отделение на молнии с 2-мя откид. планками -LET'S GO PLAY- ткань/картон в индив.упак. </t>
  </si>
  <si>
    <t xml:space="preserve">089936</t>
  </si>
  <si>
    <t xml:space="preserve">4606782576212</t>
  </si>
  <si>
    <t xml:space="preserve">NPk_74298</t>
  </si>
  <si>
    <t xml:space="preserve">Пенал 200х140мм 1 отделение на молнии с 2-мя откид. планками-Я люблю Россию- ткань/картон 3D Фольга в индив.упак. </t>
  </si>
  <si>
    <t xml:space="preserve">089937</t>
  </si>
  <si>
    <t xml:space="preserve">4606782576229</t>
  </si>
  <si>
    <t xml:space="preserve">NPk_74299</t>
  </si>
  <si>
    <t xml:space="preserve">Пенал 200х140мм 1 отделение на молнии с 2-мя откид. планками -MAD CAR- ткань/картон в индив.упак. </t>
  </si>
  <si>
    <t xml:space="preserve">089938</t>
  </si>
  <si>
    <t xml:space="preserve">4606782576236</t>
  </si>
  <si>
    <t xml:space="preserve">NPk_74300</t>
  </si>
  <si>
    <t xml:space="preserve">Пенал 200х140мм 1 отделение на молнии с 2-мя откид. планками-Пиксель- ткань/картон в индив.упак. </t>
  </si>
  <si>
    <t xml:space="preserve">089939</t>
  </si>
  <si>
    <t xml:space="preserve">4606782576243</t>
  </si>
  <si>
    <t xml:space="preserve">NPk_74301</t>
  </si>
  <si>
    <t xml:space="preserve">Пенал 200х140мм 1 отделение на молнии с 2-мя откид. планками-Exclusive car- ткань/картон 3D Фольга в индив.упак. </t>
  </si>
  <si>
    <t xml:space="preserve">089940</t>
  </si>
  <si>
    <t xml:space="preserve">4606782576250</t>
  </si>
  <si>
    <t xml:space="preserve">NPk_74302</t>
  </si>
  <si>
    <t xml:space="preserve">Пенал 200х140мм 1 отделение на молнии с 2-мя откид. планками -Футбол навсегда- ткань/картон 3D Фольга в индив.упак. </t>
  </si>
  <si>
    <t xml:space="preserve">089941</t>
  </si>
  <si>
    <t xml:space="preserve">4606782576267</t>
  </si>
  <si>
    <t xml:space="preserve">NPc_07004</t>
  </si>
  <si>
    <t xml:space="preserve">Пенал 220х100х20мм на молнии с карманом -Кошки бывают разные- Сиреневый  в пакете с европодвесом</t>
  </si>
  <si>
    <t xml:space="preserve">088303</t>
  </si>
  <si>
    <t xml:space="preserve">4606782558898</t>
  </si>
  <si>
    <t xml:space="preserve">4606782578025</t>
  </si>
  <si>
    <t xml:space="preserve">NPc_07001</t>
  </si>
  <si>
    <t xml:space="preserve">Пенал 220х100х20мм на молнии с карманом -Панда энерджи- blue  в пакете с европодвесом</t>
  </si>
  <si>
    <t xml:space="preserve">089894</t>
  </si>
  <si>
    <t xml:space="preserve">4606782575666</t>
  </si>
  <si>
    <t xml:space="preserve">4606782575673</t>
  </si>
  <si>
    <t xml:space="preserve">NPc_07002</t>
  </si>
  <si>
    <t xml:space="preserve">Пенал 220х100х20мм на молнии с карманом -Кошки бывают разные- Розовый в пакете с европодвесом</t>
  </si>
  <si>
    <t xml:space="preserve">089895</t>
  </si>
  <si>
    <t xml:space="preserve">4606782575680</t>
  </si>
  <si>
    <t xml:space="preserve">4606782575697</t>
  </si>
  <si>
    <t xml:space="preserve">NPc_07005</t>
  </si>
  <si>
    <t xml:space="preserve">Пенал 220х100х20мм на молнии с карманом -Стильный мишка-  в пакете с европодвесом</t>
  </si>
  <si>
    <t xml:space="preserve">090118</t>
  </si>
  <si>
    <t xml:space="preserve">4606782577974</t>
  </si>
  <si>
    <t xml:space="preserve">4606782578001</t>
  </si>
  <si>
    <t xml:space="preserve">NPc_07006</t>
  </si>
  <si>
    <t xml:space="preserve">Пенал 220х100х20мм на молнии с карманом -Мой пенал-  в пакете с европодвесом</t>
  </si>
  <si>
    <t xml:space="preserve">090119</t>
  </si>
  <si>
    <t xml:space="preserve">4606782577981</t>
  </si>
  <si>
    <t xml:space="preserve">4606782578032</t>
  </si>
  <si>
    <t xml:space="preserve">NPk_77315</t>
  </si>
  <si>
    <t xml:space="preserve">Пенал 220х90х25мм на молнии с карманом-Наедине с собой-  в индив.упак.</t>
  </si>
  <si>
    <t xml:space="preserve">087673</t>
  </si>
  <si>
    <t xml:space="preserve">4606782555279</t>
  </si>
  <si>
    <t xml:space="preserve">NPk_77318</t>
  </si>
  <si>
    <t xml:space="preserve">Пенал 220х90х25мм на молнии с карманом -Мяуччи-  в индив.упак.</t>
  </si>
  <si>
    <t xml:space="preserve">089814</t>
  </si>
  <si>
    <t xml:space="preserve">4606782574447</t>
  </si>
  <si>
    <t xml:space="preserve">4606782574591</t>
  </si>
  <si>
    <t xml:space="preserve">NPk_77319</t>
  </si>
  <si>
    <t xml:space="preserve">Пенал 220х90х25мм на молнии с карманом -В модном чате-  в индив.упак.</t>
  </si>
  <si>
    <t xml:space="preserve">090823</t>
  </si>
  <si>
    <t xml:space="preserve">4606782587119</t>
  </si>
  <si>
    <t xml:space="preserve">NPk_77320</t>
  </si>
  <si>
    <t xml:space="preserve">Пенал 220х90х25мм на молнии с карманом -MAD CAR-  в индив.упак.</t>
  </si>
  <si>
    <t xml:space="preserve">090824</t>
  </si>
  <si>
    <t xml:space="preserve">4606782587126</t>
  </si>
  <si>
    <t xml:space="preserve">NPk_77322</t>
  </si>
  <si>
    <t xml:space="preserve">Пенал 220х90х25мм на молнии с карманом -LET'S GO PLAY-  в индив.упак.</t>
  </si>
  <si>
    <t xml:space="preserve">090826</t>
  </si>
  <si>
    <t xml:space="preserve">4606782587140</t>
  </si>
  <si>
    <t xml:space="preserve">NPc_06005</t>
  </si>
  <si>
    <t xml:space="preserve">Пенал 220х90х50ММ на молнии с 2 карманами и откидной планкой-BLACK-  в пакете с европодвесом</t>
  </si>
  <si>
    <t xml:space="preserve">088329</t>
  </si>
  <si>
    <t xml:space="preserve">4606782559642</t>
  </si>
  <si>
    <t xml:space="preserve">4606782577998</t>
  </si>
  <si>
    <t xml:space="preserve">NPc_05002</t>
  </si>
  <si>
    <t xml:space="preserve">Пенал 220х90х50ММ на молнии с 2 карманами и откидной планкой -В модном чате-  в пакете с европодвесом</t>
  </si>
  <si>
    <t xml:space="preserve">089890</t>
  </si>
  <si>
    <t xml:space="preserve">4606782575581</t>
  </si>
  <si>
    <t xml:space="preserve">4606782575598</t>
  </si>
  <si>
    <t xml:space="preserve">NPc_05003</t>
  </si>
  <si>
    <t xml:space="preserve">Пенал 220х90х50ММ на молнии с 2 карманами и откидной планкой-Ежики-  в пакете с европодвесом</t>
  </si>
  <si>
    <t xml:space="preserve">089891</t>
  </si>
  <si>
    <t xml:space="preserve">4606782575604</t>
  </si>
  <si>
    <t xml:space="preserve">4606782575611</t>
  </si>
  <si>
    <t xml:space="preserve">NPc_06001</t>
  </si>
  <si>
    <t xml:space="preserve">Пенал 220х90х50ММ на молнии с 2 карманами и откидной планкой -Влад А4-  в пакете с европодвесом</t>
  </si>
  <si>
    <t xml:space="preserve">089892</t>
  </si>
  <si>
    <t xml:space="preserve">4606782575628</t>
  </si>
  <si>
    <t xml:space="preserve">4606782575635</t>
  </si>
  <si>
    <t xml:space="preserve">NPc_06002</t>
  </si>
  <si>
    <t xml:space="preserve">Пенал 220х90х50ММ на молнии с 2 карманами и откидной планкой- Всё лень-  в пакете с европодвесом</t>
  </si>
  <si>
    <t xml:space="preserve">089893</t>
  </si>
  <si>
    <t xml:space="preserve">4606782575642</t>
  </si>
  <si>
    <t xml:space="preserve">4606782575659</t>
  </si>
  <si>
    <t xml:space="preserve">NPk_73281</t>
  </si>
  <si>
    <t xml:space="preserve">Пенал 220х90х50ММ с карманом на молнии-Плюшевые панды-  в индив.упак.</t>
  </si>
  <si>
    <t xml:space="preserve">087719</t>
  </si>
  <si>
    <t xml:space="preserve">4606782555644</t>
  </si>
  <si>
    <t xml:space="preserve">NPk_73280</t>
  </si>
  <si>
    <t xml:space="preserve">Пенал 220х90х50ММ с карманом на молнии-Майор Гром-  в индив.упак.</t>
  </si>
  <si>
    <t xml:space="preserve">087992</t>
  </si>
  <si>
    <t xml:space="preserve">4606782556559</t>
  </si>
  <si>
    <t xml:space="preserve">Майор ГРОМ</t>
  </si>
  <si>
    <t xml:space="preserve">NPk_73282</t>
  </si>
  <si>
    <t xml:space="preserve">Пенал 220х90х50ММ с карманом на молнии -Пушистый мишка-  в индив.упак.</t>
  </si>
  <si>
    <t xml:space="preserve">090715</t>
  </si>
  <si>
    <t xml:space="preserve">4606782586648</t>
  </si>
  <si>
    <t xml:space="preserve">NPk_73283</t>
  </si>
  <si>
    <t xml:space="preserve">Пенал 220х90х50ММ с карманом на молнии-Пиксель-  в индив.упак.</t>
  </si>
  <si>
    <t xml:space="preserve">090716</t>
  </si>
  <si>
    <t xml:space="preserve">4606782586655</t>
  </si>
  <si>
    <t xml:space="preserve">NPk_73284</t>
  </si>
  <si>
    <t xml:space="preserve">Пенал 220х90х50ММ с карманом на молнии -MAD CAR-  в индив.упак.</t>
  </si>
  <si>
    <t xml:space="preserve">090717</t>
  </si>
  <si>
    <t xml:space="preserve">4606782586662</t>
  </si>
  <si>
    <t xml:space="preserve">NPk_73285</t>
  </si>
  <si>
    <t xml:space="preserve">Пенал 220х90х50ММ с карманом на молнии 3D Фольга-Я люблю Россию-  в индив.упак.</t>
  </si>
  <si>
    <t xml:space="preserve">090718</t>
  </si>
  <si>
    <t xml:space="preserve">4606782586679</t>
  </si>
  <si>
    <t xml:space="preserve">NPk_73286</t>
  </si>
  <si>
    <t xml:space="preserve">Пенал 220х90х50ММ с карманом на молнии 3D Фольга -Стильный мишка-  в индив.упак.</t>
  </si>
  <si>
    <t xml:space="preserve">090719</t>
  </si>
  <si>
    <t xml:space="preserve">4606782586686</t>
  </si>
  <si>
    <t xml:space="preserve">NPk_73287</t>
  </si>
  <si>
    <t xml:space="preserve">Пенал 220х90х50ММ с карманом на молнии -Mi-Mi Bunny-  в индив.упак.</t>
  </si>
  <si>
    <t xml:space="preserve">090720</t>
  </si>
  <si>
    <t xml:space="preserve">4606782586693</t>
  </si>
  <si>
    <t xml:space="preserve">NPk_73288</t>
  </si>
  <si>
    <t xml:space="preserve">Пенал 220х90х50ММ с карманом на молнии-Наедине с собой-  в индив.упак.</t>
  </si>
  <si>
    <t xml:space="preserve">090721</t>
  </si>
  <si>
    <t xml:space="preserve">4606782586709</t>
  </si>
  <si>
    <t xml:space="preserve">NPk_73289</t>
  </si>
  <si>
    <t xml:space="preserve">Пенал 220х90х50ММ с карманом на молнии -K-pop мишки-  в индив.упак.</t>
  </si>
  <si>
    <t xml:space="preserve">090722</t>
  </si>
  <si>
    <t xml:space="preserve">4606782586716</t>
  </si>
  <si>
    <t xml:space="preserve">NPk_73290</t>
  </si>
  <si>
    <t xml:space="preserve">Пенал 220х90х50ММ с карманом на молнии -LET'S GO PLAY-  в индив.упак.</t>
  </si>
  <si>
    <t xml:space="preserve">090723</t>
  </si>
  <si>
    <t xml:space="preserve">4606782586723</t>
  </si>
  <si>
    <t xml:space="preserve">NPk_73291</t>
  </si>
  <si>
    <t xml:space="preserve">Пенал 220х90х50ММ с карманом на молнии-Милашка-  в индив.упак.</t>
  </si>
  <si>
    <t xml:space="preserve">090724</t>
  </si>
  <si>
    <t xml:space="preserve">4606782586730</t>
  </si>
  <si>
    <t xml:space="preserve">NPk_73292</t>
  </si>
  <si>
    <t xml:space="preserve">Пенал 220х90х50ММ с карманом на молнии -Мяуччи-  в индив.упак.</t>
  </si>
  <si>
    <t xml:space="preserve">090725</t>
  </si>
  <si>
    <t xml:space="preserve">4606782586747</t>
  </si>
  <si>
    <t xml:space="preserve">NPk_73293</t>
  </si>
  <si>
    <t xml:space="preserve">Пенал 220х90х50ММ с карманом на молнии 3D Фольга-Exclusive car-  в индив.упак.</t>
  </si>
  <si>
    <t xml:space="preserve">090726</t>
  </si>
  <si>
    <t xml:space="preserve">4606782586761</t>
  </si>
  <si>
    <t xml:space="preserve">NPk_73294</t>
  </si>
  <si>
    <t xml:space="preserve">Пенал 220х90х50ММ с карманом на молнии -Пенальти-  в индив.упак.</t>
  </si>
  <si>
    <t xml:space="preserve">090730</t>
  </si>
  <si>
    <t xml:space="preserve">4606782586822</t>
  </si>
  <si>
    <t xml:space="preserve">NPn_36024</t>
  </si>
  <si>
    <t xml:space="preserve">Пенал Hatber 190х115мм 1 отделение на молнии глянц. ламин.-Зебра- с табл.умножения в индив.упак. </t>
  </si>
  <si>
    <t xml:space="preserve">073358</t>
  </si>
  <si>
    <t xml:space="preserve">4606782430446</t>
  </si>
  <si>
    <t xml:space="preserve">4606782432877</t>
  </si>
  <si>
    <t xml:space="preserve">NPn_36014</t>
  </si>
  <si>
    <t xml:space="preserve">Пенал Hatber 190х115мм 1 отделение на молнии глянц. ламин.- Омагад!- с табл.умножения в индив.упак. </t>
  </si>
  <si>
    <t xml:space="preserve">073765</t>
  </si>
  <si>
    <t xml:space="preserve">4606782434857</t>
  </si>
  <si>
    <t xml:space="preserve">4606782448380</t>
  </si>
  <si>
    <t xml:space="preserve">NPn_19001</t>
  </si>
  <si>
    <t xml:space="preserve">Пенал Hatber 190х115мм 1 отделение на молнии металлизиров. картон, выб лак -Сладкий микс- с табл.умножения  в индив.упак.</t>
  </si>
  <si>
    <t xml:space="preserve">078170</t>
  </si>
  <si>
    <t xml:space="preserve">4606782470886</t>
  </si>
  <si>
    <t xml:space="preserve">металлизиров. картон, выб лак</t>
  </si>
  <si>
    <t xml:space="preserve">4606782474532</t>
  </si>
  <si>
    <t xml:space="preserve">NPn_19005</t>
  </si>
  <si>
    <t xml:space="preserve">Пенал Hatber 190х115мм 1 отделение на молнии мат.ламин. 3D лак-Модница- с табл.умножения  в индив.упак.</t>
  </si>
  <si>
    <t xml:space="preserve">078183</t>
  </si>
  <si>
    <t xml:space="preserve">4606782471005</t>
  </si>
  <si>
    <t xml:space="preserve">4606782474624</t>
  </si>
  <si>
    <t xml:space="preserve">NPn_43002</t>
  </si>
  <si>
    <t xml:space="preserve">Пенал Hatber 190х115мм 1 отделение на молнии глянц. ламин. -Гарри Поттер-  в индив.упак.</t>
  </si>
  <si>
    <t xml:space="preserve">083285</t>
  </si>
  <si>
    <t xml:space="preserve">4606782514177</t>
  </si>
  <si>
    <t xml:space="preserve">4606782524879</t>
  </si>
  <si>
    <t xml:space="preserve">NPn_43003</t>
  </si>
  <si>
    <t xml:space="preserve">Пенал Hatber 190х115мм 1 отделение на молнии мат.ламин. 3D лак -Га-га-га- с табл.умножения  в индив.упак.</t>
  </si>
  <si>
    <t xml:space="preserve">083286</t>
  </si>
  <si>
    <t xml:space="preserve">4606782514184</t>
  </si>
  <si>
    <t xml:space="preserve">4606782524886</t>
  </si>
  <si>
    <t xml:space="preserve">NPn_43004</t>
  </si>
  <si>
    <t xml:space="preserve">Пенал Hatber 190х115мм 1 отделение на молнии глянц. ламин. -Девочка-кошка- с табл.умножения  в индив.упак.</t>
  </si>
  <si>
    <t xml:space="preserve">083287</t>
  </si>
  <si>
    <t xml:space="preserve">4606782514191</t>
  </si>
  <si>
    <t xml:space="preserve">4606782524893</t>
  </si>
  <si>
    <t xml:space="preserve">NPn_43005</t>
  </si>
  <si>
    <t xml:space="preserve">Пенал Hatber 190х115мм 1 отделение на молнии глянц. ламин.-Милый щенок- с табл.умножения  в индив.упак.</t>
  </si>
  <si>
    <t xml:space="preserve">083288</t>
  </si>
  <si>
    <t xml:space="preserve">4606782514207</t>
  </si>
  <si>
    <t xml:space="preserve">4606782524909</t>
  </si>
  <si>
    <t xml:space="preserve">NPn_43006</t>
  </si>
  <si>
    <t xml:space="preserve">Пенал Hatber 190х115мм 1 отделение на молнии мат.ламин. 3D лак -Усатый-полосатый- с табл.умножения  в индив.упак.</t>
  </si>
  <si>
    <t xml:space="preserve">083289</t>
  </si>
  <si>
    <t xml:space="preserve">4606782514214</t>
  </si>
  <si>
    <t xml:space="preserve">4606782524916</t>
  </si>
  <si>
    <t xml:space="preserve">NPn_43007</t>
  </si>
  <si>
    <t xml:space="preserve">Пенал Hatber 190х115мм 1 отделение на молнии мат.ламин. 3D лак-Драгоценные фрукты- с табл.умножения  в индив.упак.</t>
  </si>
  <si>
    <t xml:space="preserve">083291</t>
  </si>
  <si>
    <t xml:space="preserve">4606782514269</t>
  </si>
  <si>
    <t xml:space="preserve">4606782524923</t>
  </si>
  <si>
    <t xml:space="preserve">NPn_43008</t>
  </si>
  <si>
    <t xml:space="preserve">Пенал Hatber 190х115мм 1 отделение на молнии глянц. ламин.-Озорной апельсинчик- с табл.умножения  в индив.упак.</t>
  </si>
  <si>
    <t xml:space="preserve">083292</t>
  </si>
  <si>
    <t xml:space="preserve">4606782514276</t>
  </si>
  <si>
    <t xml:space="preserve">АПЕЛЬСИН</t>
  </si>
  <si>
    <t xml:space="preserve">4606782524930</t>
  </si>
  <si>
    <t xml:space="preserve">NPn_43009</t>
  </si>
  <si>
    <t xml:space="preserve">Пенал Hatber 190х115мм 1 отделение на молнии мат.ламин. 3D лак -Розовые грезы- с табл.умножения  в индив.упак.</t>
  </si>
  <si>
    <t xml:space="preserve">083293</t>
  </si>
  <si>
    <t xml:space="preserve">4606782514283</t>
  </si>
  <si>
    <t xml:space="preserve">4606782524947</t>
  </si>
  <si>
    <t xml:space="preserve">NPn_43010</t>
  </si>
  <si>
    <t xml:space="preserve">Пенал Hatber 190х115мм 1 отделение на молнии глянц. ламин.-Модница- с табл.умножения  в индив.упак.</t>
  </si>
  <si>
    <t xml:space="preserve">083294</t>
  </si>
  <si>
    <t xml:space="preserve">4606782514290</t>
  </si>
  <si>
    <t xml:space="preserve">4606782524954</t>
  </si>
  <si>
    <t xml:space="preserve">NPn_43011</t>
  </si>
  <si>
    <t xml:space="preserve">Пенал Hatber 190х115мм 1 отделение на молнии мат.ламин. 3D лак -Жирафик- с табл.умножения  в индив.упак.</t>
  </si>
  <si>
    <t xml:space="preserve">083295</t>
  </si>
  <si>
    <t xml:space="preserve">4606782514306</t>
  </si>
  <si>
    <t xml:space="preserve">4606782524961</t>
  </si>
  <si>
    <t xml:space="preserve">NPn_43012</t>
  </si>
  <si>
    <t xml:space="preserve">Пенал Hatber 190х115мм 1 отделение на молнии глянц. ламин. -Мой котик- с табл.умножения  в индив.упак.</t>
  </si>
  <si>
    <t xml:space="preserve">083296</t>
  </si>
  <si>
    <t xml:space="preserve">4606782514313</t>
  </si>
  <si>
    <t xml:space="preserve">4606782524978</t>
  </si>
  <si>
    <t xml:space="preserve">NPn_43014</t>
  </si>
  <si>
    <t xml:space="preserve">Пенал Hatber 190х115мм 1 отделение на молнии мат.ламин. 3D лак -Пингвиненок Ми-ми- с табл.умножения  в индив.упак.</t>
  </si>
  <si>
    <t xml:space="preserve">083298</t>
  </si>
  <si>
    <t xml:space="preserve">4606782514337</t>
  </si>
  <si>
    <t xml:space="preserve">4606782524992</t>
  </si>
  <si>
    <t xml:space="preserve">NPn_43015</t>
  </si>
  <si>
    <t xml:space="preserve">Пенал Hatber 190х115мм 1 отделение на молнии мат.ламин. 3D лак-Смайлики- с табл.умножения  в индив.упак.</t>
  </si>
  <si>
    <t xml:space="preserve">083299</t>
  </si>
  <si>
    <t xml:space="preserve">4606782514344</t>
  </si>
  <si>
    <t xml:space="preserve">4606782525005</t>
  </si>
  <si>
    <t xml:space="preserve">NPn_43016</t>
  </si>
  <si>
    <t xml:space="preserve">Пенал Hatber 190х115мм 1 отделение на молнии мат.ламин. 3D лак -Жизнь как игра- с табл.умножения  в индив.упак.</t>
  </si>
  <si>
    <t xml:space="preserve">083300</t>
  </si>
  <si>
    <t xml:space="preserve">4606782514351</t>
  </si>
  <si>
    <t xml:space="preserve">4606782525012</t>
  </si>
  <si>
    <t xml:space="preserve">NPn_43017</t>
  </si>
  <si>
    <t xml:space="preserve">Пенал Hatber 190х115мм 1 отделение на молнии глянц. ламин. -Самый быстрый- с табл.умножения  в индив.упак.</t>
  </si>
  <si>
    <t xml:space="preserve">083301</t>
  </si>
  <si>
    <t xml:space="preserve">4606782514368</t>
  </si>
  <si>
    <t xml:space="preserve">4606782525029</t>
  </si>
  <si>
    <t xml:space="preserve">NPn_43018</t>
  </si>
  <si>
    <t xml:space="preserve">Пенал Hatber 190х115мм 1 отделение на молнии мат.ламин. 3D лак -Автопобедитель- с табл.умножения  в индив.упак.</t>
  </si>
  <si>
    <t xml:space="preserve">083302</t>
  </si>
  <si>
    <t xml:space="preserve">4606782514375</t>
  </si>
  <si>
    <t xml:space="preserve">4606782525036</t>
  </si>
  <si>
    <t xml:space="preserve">NPn_43019</t>
  </si>
  <si>
    <t xml:space="preserve">Пенал Hatber 190х115мм 1 отделение на молнии глянц. ламин. -Мотобайк- с табл.умножения  в индив.упак.</t>
  </si>
  <si>
    <t xml:space="preserve">083303</t>
  </si>
  <si>
    <t xml:space="preserve">4606782514382</t>
  </si>
  <si>
    <t xml:space="preserve">4606782525043</t>
  </si>
  <si>
    <t xml:space="preserve">NPn_43020</t>
  </si>
  <si>
    <t xml:space="preserve">Пенал Hatber 190х115мм 1 отделение на молнии мат.ламин. 3D лак -Стикеры- с табл.умножения  в индив.упак.</t>
  </si>
  <si>
    <t xml:space="preserve">083304</t>
  </si>
  <si>
    <t xml:space="preserve">4606782514399</t>
  </si>
  <si>
    <t xml:space="preserve">4606782525050</t>
  </si>
  <si>
    <t xml:space="preserve">NPn_43021</t>
  </si>
  <si>
    <t xml:space="preserve">Пенал Hatber 190х115мм 1 отделение на молнии глянц. ламин.-Буба-  в индив.упак.</t>
  </si>
  <si>
    <t xml:space="preserve">083305</t>
  </si>
  <si>
    <t xml:space="preserve">4606782514405</t>
  </si>
  <si>
    <t xml:space="preserve">4606782517581</t>
  </si>
  <si>
    <t xml:space="preserve">NPn_43022</t>
  </si>
  <si>
    <t xml:space="preserve">Пенал Hatber 190х115мм 1 отделение на молнии глянц. ламин.-Мир футбола- с табл.умножения  в индив.упак.</t>
  </si>
  <si>
    <t xml:space="preserve">084003</t>
  </si>
  <si>
    <t xml:space="preserve">4606782520468</t>
  </si>
  <si>
    <t xml:space="preserve">4606782525067</t>
  </si>
  <si>
    <t xml:space="preserve">NPn_43023</t>
  </si>
  <si>
    <t xml:space="preserve">Пенал Hatber 190х115мм 1 отделение на молнии глянц. ламин.-Современная наука- с табл.умножения  в индив.упак.</t>
  </si>
  <si>
    <t xml:space="preserve">084034</t>
  </si>
  <si>
    <t xml:space="preserve">4606782520543</t>
  </si>
  <si>
    <t xml:space="preserve">4606782525074</t>
  </si>
  <si>
    <t xml:space="preserve">NPn_43024</t>
  </si>
  <si>
    <t xml:space="preserve">Пенал Hatber 190х115мм 1 отделение на молнии глянц. ламин. -Внимание! Геймер!- с табл.умножения  в индив.упак.</t>
  </si>
  <si>
    <t xml:space="preserve">084035</t>
  </si>
  <si>
    <t xml:space="preserve">4606782520550</t>
  </si>
  <si>
    <t xml:space="preserve">4606782525081</t>
  </si>
  <si>
    <t xml:space="preserve">NPn_43025</t>
  </si>
  <si>
    <t xml:space="preserve">Пенал Hatber 190х115мм 1 отделение на молнии глянц. ламин.-Смешарики-  в индив.упак.</t>
  </si>
  <si>
    <t xml:space="preserve">084036</t>
  </si>
  <si>
    <t xml:space="preserve">4606782520567</t>
  </si>
  <si>
    <t xml:space="preserve">4606782525098</t>
  </si>
  <si>
    <t xml:space="preserve">NPn_43026</t>
  </si>
  <si>
    <t xml:space="preserve">Пенал Hatber 190х115мм 1 отделение на молнии глянц. ламин. -Робо- с табл.умножения  в индив.упак.</t>
  </si>
  <si>
    <t xml:space="preserve">084037</t>
  </si>
  <si>
    <t xml:space="preserve">4606782520574</t>
  </si>
  <si>
    <t xml:space="preserve">4606782525104</t>
  </si>
  <si>
    <t xml:space="preserve">NPn_38059</t>
  </si>
  <si>
    <t xml:space="preserve">Пенал Hatber 190х130мм 1 отделение на молнии с откидной планкой мат.ламин. 3D фольга 3D лак -Сочный арбуз- с табл.умножения  в индив.упак.</t>
  </si>
  <si>
    <t xml:space="preserve">073237</t>
  </si>
  <si>
    <t xml:space="preserve">4606782429204</t>
  </si>
  <si>
    <t xml:space="preserve">матов.ламин. 3D фольга 3D лак</t>
  </si>
  <si>
    <t xml:space="preserve">4606782433041</t>
  </si>
  <si>
    <t xml:space="preserve">NPn_35032</t>
  </si>
  <si>
    <t xml:space="preserve">Пенал Hatber 190х130мм 1 отделение на молнии с откидной планкой мат.ламин. 3D фольга -HYPE- с табл.умножения  в индив.упак.</t>
  </si>
  <si>
    <t xml:space="preserve">074796</t>
  </si>
  <si>
    <t xml:space="preserve">4606782445358</t>
  </si>
  <si>
    <t xml:space="preserve">4606782445518</t>
  </si>
  <si>
    <t xml:space="preserve">NPn_36056</t>
  </si>
  <si>
    <t xml:space="preserve">Пенал Hatber 190х130мм 1 отделение на молнии мат.ламин. 3D фольга-Гламурные штучки- с табл.умножения  в индив.упак.</t>
  </si>
  <si>
    <t xml:space="preserve">077890</t>
  </si>
  <si>
    <t xml:space="preserve">4606782468623</t>
  </si>
  <si>
    <t xml:space="preserve">4606782474938</t>
  </si>
  <si>
    <t xml:space="preserve">NPn_35035</t>
  </si>
  <si>
    <t xml:space="preserve">Пенал Hatber 190х130мм 1 отделение на молнии с откидной планкой мат.ламин. 3D фольга -Спорт-шик- с табл.умножения  в индив.упак.</t>
  </si>
  <si>
    <t xml:space="preserve">077906</t>
  </si>
  <si>
    <t xml:space="preserve">4606782468715</t>
  </si>
  <si>
    <t xml:space="preserve">4606782474754</t>
  </si>
  <si>
    <t xml:space="preserve">NPn_35036</t>
  </si>
  <si>
    <t xml:space="preserve">Пенал Hatber 190х130мм 1 отделение на молнии с откидной планкой мат.ламин. 3D фольга-Милашка- с табл.умножения  в индив.упак.</t>
  </si>
  <si>
    <t xml:space="preserve">078012</t>
  </si>
  <si>
    <t xml:space="preserve">4606782469729</t>
  </si>
  <si>
    <t xml:space="preserve">4606782474792</t>
  </si>
  <si>
    <t xml:space="preserve">NPn_35037</t>
  </si>
  <si>
    <t xml:space="preserve">Пенал Hatber 190х130мм 1 отделение на молнии с откидной планкой металлизиров. картон, выб лак-Best Friends- с табл.умножения  в индив.упак.</t>
  </si>
  <si>
    <t xml:space="preserve">078017</t>
  </si>
  <si>
    <t xml:space="preserve">4606782469774</t>
  </si>
  <si>
    <t xml:space="preserve">4606782474808</t>
  </si>
  <si>
    <t xml:space="preserve">NPn_36063</t>
  </si>
  <si>
    <t xml:space="preserve">Пенал Hatber 190х130мм 1 отделение на молнии металлизиров. картон, выб лак -Space cat- с табл.умножения  в индив.упак.</t>
  </si>
  <si>
    <t xml:space="preserve">078022</t>
  </si>
  <si>
    <t xml:space="preserve">4606782469828</t>
  </si>
  <si>
    <t xml:space="preserve">4606782475010</t>
  </si>
  <si>
    <t xml:space="preserve">NPn_35034</t>
  </si>
  <si>
    <t xml:space="preserve">Пенал Hatber 190х130мм 1 отделение на молнии с откидной планкой мат.ламин. 3D лак-Lucky cat- с табл.умножения  в индив.упак.</t>
  </si>
  <si>
    <t xml:space="preserve">078150</t>
  </si>
  <si>
    <t xml:space="preserve">4606782470688</t>
  </si>
  <si>
    <t xml:space="preserve">4606782474853</t>
  </si>
  <si>
    <t xml:space="preserve">NPn_35039</t>
  </si>
  <si>
    <t xml:space="preserve">Пенал Hatber 190х130мм 1 отделение на молнии с откидной планкой мат.ламин. 3D лак -Космические сны- с табл.умножения  в индив.упак.</t>
  </si>
  <si>
    <t xml:space="preserve">078151</t>
  </si>
  <si>
    <t xml:space="preserve">4606782470695</t>
  </si>
  <si>
    <t xml:space="preserve">4606782474860</t>
  </si>
  <si>
    <t xml:space="preserve">NPn_36062</t>
  </si>
  <si>
    <t xml:space="preserve">Пенал Hatber 190х130мм 1 отделение на молнии мат.ламин. 3D лак-Selfie- с табл.умножения  в индив.упак.</t>
  </si>
  <si>
    <t xml:space="preserve">078158</t>
  </si>
  <si>
    <t xml:space="preserve">4606782470763</t>
  </si>
  <si>
    <t xml:space="preserve">4606782475089</t>
  </si>
  <si>
    <t xml:space="preserve">NPn_44028</t>
  </si>
  <si>
    <t xml:space="preserve">Пенал Hatber 190х130мм 1 отделение на молнии мат.ламин. 3D фольга -На коньках- с табл.умножения  в индив.упак.</t>
  </si>
  <si>
    <t xml:space="preserve">083307</t>
  </si>
  <si>
    <t xml:space="preserve">4606782514429</t>
  </si>
  <si>
    <t xml:space="preserve">4606782525128</t>
  </si>
  <si>
    <t xml:space="preserve">NPn_44029</t>
  </si>
  <si>
    <t xml:space="preserve">Пенал Hatber 190х130мм 1 отделение на молнии глянц. ламин.-Аниме с котиком- с табл.умножения  в индив.упак.</t>
  </si>
  <si>
    <t xml:space="preserve">083308</t>
  </si>
  <si>
    <t xml:space="preserve">4606782514436</t>
  </si>
  <si>
    <t xml:space="preserve">4606782525135</t>
  </si>
  <si>
    <t xml:space="preserve">NPn_44030</t>
  </si>
  <si>
    <t xml:space="preserve">Пенал Hatber 190х130мм 1 отделение на молнии мат.ламин. 3D фольга-От Кутюр- с табл.умножения  в индив.упак.</t>
  </si>
  <si>
    <t xml:space="preserve">083309</t>
  </si>
  <si>
    <t xml:space="preserve">4606782514443</t>
  </si>
  <si>
    <t xml:space="preserve">4606782525142</t>
  </si>
  <si>
    <t xml:space="preserve">NPn_44031</t>
  </si>
  <si>
    <t xml:space="preserve">Пенал Hatber 190х130мм 1 отделение на молнии мат.ламин. 3D фольга -Созвездие кота- с табл.умножения  в индив.упак.</t>
  </si>
  <si>
    <t xml:space="preserve">083310</t>
  </si>
  <si>
    <t xml:space="preserve">4606782514450</t>
  </si>
  <si>
    <t xml:space="preserve">4606782525159</t>
  </si>
  <si>
    <t xml:space="preserve">NPn_44032</t>
  </si>
  <si>
    <t xml:space="preserve">Пенал Hatber 190х130мм 1 отделение на молнии мат.ламин. 3D фольга -На крыльях мечты- с табл.умножения  в индив.упак.</t>
  </si>
  <si>
    <t xml:space="preserve">083311</t>
  </si>
  <si>
    <t xml:space="preserve">4606782514467</t>
  </si>
  <si>
    <t xml:space="preserve">4606782525166</t>
  </si>
  <si>
    <t xml:space="preserve">NPn_44033</t>
  </si>
  <si>
    <t xml:space="preserve">Пенал Hatber 190х130мм 1 отделение на молнии глянц. ламин. -На облачке- с табл.умножения  в индив.упак.</t>
  </si>
  <si>
    <t xml:space="preserve">083312</t>
  </si>
  <si>
    <t xml:space="preserve">4606782514474</t>
  </si>
  <si>
    <t xml:space="preserve">4606782525173</t>
  </si>
  <si>
    <t xml:space="preserve">NPn_44035</t>
  </si>
  <si>
    <t xml:space="preserve">Пенал Hatber 190х130мм 1 отделение на молнии мат.ламин. 3D фольга-Осторожно! Очень мило- с табл.умножения  в индив.упак.</t>
  </si>
  <si>
    <t xml:space="preserve">083313</t>
  </si>
  <si>
    <t xml:space="preserve">4606782514481</t>
  </si>
  <si>
    <t xml:space="preserve">4606782525180</t>
  </si>
  <si>
    <t xml:space="preserve">NPn_44036</t>
  </si>
  <si>
    <t xml:space="preserve">Пенал Hatber 190х130мм 1 отделение на молнии мат.ламин. 3D фольга-Модный стиль- с табл.умножения  в индив.упак.</t>
  </si>
  <si>
    <t xml:space="preserve">083314</t>
  </si>
  <si>
    <t xml:space="preserve">4606782514498</t>
  </si>
  <si>
    <t xml:space="preserve">4606782525197</t>
  </si>
  <si>
    <t xml:space="preserve">NPn_44037</t>
  </si>
  <si>
    <t xml:space="preserve">Пенал Hatber 190х130мм 1 отделение на молнии мат.ламин. 3D фольга-Я люблю Россию- с табл.умножения  в индив.упак.</t>
  </si>
  <si>
    <t xml:space="preserve">083315</t>
  </si>
  <si>
    <t xml:space="preserve">4606782514504</t>
  </si>
  <si>
    <t xml:space="preserve">4606782525203</t>
  </si>
  <si>
    <t xml:space="preserve">NPn_44038</t>
  </si>
  <si>
    <t xml:space="preserve">Пенал Hatber 190х130мм 1 отделение на молнии мат.ламин. 3D лак -Мой мишка- с табл.умножения  в индив.упак.</t>
  </si>
  <si>
    <t xml:space="preserve">083316</t>
  </si>
  <si>
    <t xml:space="preserve">4606782514511</t>
  </si>
  <si>
    <t xml:space="preserve">4606782525210</t>
  </si>
  <si>
    <t xml:space="preserve">NPn_44039</t>
  </si>
  <si>
    <t xml:space="preserve">Пенал Hatber 190х130мм 1 отделение на молнии глянц. ламин. -Пушистый друг- с табл.умножения  в индив.упак.</t>
  </si>
  <si>
    <t xml:space="preserve">083317</t>
  </si>
  <si>
    <t xml:space="preserve">4606782514528</t>
  </si>
  <si>
    <t xml:space="preserve">4606782525227</t>
  </si>
  <si>
    <t xml:space="preserve">NPn_44040</t>
  </si>
  <si>
    <t xml:space="preserve">Пенал Hatber 190х130мм 1 отделение на молнии мат.ламин. 3D лак -Лучший из лучших- с табл.умножения  в индив.упак.</t>
  </si>
  <si>
    <t xml:space="preserve">083318</t>
  </si>
  <si>
    <t xml:space="preserve">4606782514535</t>
  </si>
  <si>
    <t xml:space="preserve">4606782525234</t>
  </si>
  <si>
    <t xml:space="preserve">NPn_44041</t>
  </si>
  <si>
    <t xml:space="preserve">Пенал Hatber 190х130мм 1 отделение на молнии глянц. ламин.-Автоспорт- с табл.умножения  в индив.упак.</t>
  </si>
  <si>
    <t xml:space="preserve">083319</t>
  </si>
  <si>
    <t xml:space="preserve">4606782514542</t>
  </si>
  <si>
    <t xml:space="preserve">4606782525241</t>
  </si>
  <si>
    <t xml:space="preserve">NPn_44042</t>
  </si>
  <si>
    <t xml:space="preserve">Пенал Hatber 190х130мм 1 отделение на молнии мат.ламин. 3D фольга -Баскетбольная лига- с табл.умножения  в индив.упак.</t>
  </si>
  <si>
    <t xml:space="preserve">083320</t>
  </si>
  <si>
    <t xml:space="preserve">4606782514559</t>
  </si>
  <si>
    <t xml:space="preserve">4606782525258</t>
  </si>
  <si>
    <t xml:space="preserve">NPn_44043</t>
  </si>
  <si>
    <t xml:space="preserve">Пенал Hatber 190х130мм 1 отделение на молнии мат.ламин. 3D лак -Стань чемпионом!- с табл.умножения  в индив.упак.</t>
  </si>
  <si>
    <t xml:space="preserve">083321</t>
  </si>
  <si>
    <t xml:space="preserve">4606782514566</t>
  </si>
  <si>
    <t xml:space="preserve">4606782525265</t>
  </si>
  <si>
    <t xml:space="preserve">NPn_44044</t>
  </si>
  <si>
    <t xml:space="preserve">Пенал Hatber 190х130мм 1 отделение на молнии мат.ламин. 3D лак-Dragon- с табл.умножения  в индив.упак.</t>
  </si>
  <si>
    <t xml:space="preserve">083322</t>
  </si>
  <si>
    <t xml:space="preserve">4606782514573</t>
  </si>
  <si>
    <t xml:space="preserve">4606782525272</t>
  </si>
  <si>
    <t xml:space="preserve">NPn_44045</t>
  </si>
  <si>
    <t xml:space="preserve">Пенал Hatber 190х130мм 1 отделение на молнии мат.ламин. 3D лак -Супер звук- с табл.умножения  в индив.упак.</t>
  </si>
  <si>
    <t xml:space="preserve">083323</t>
  </si>
  <si>
    <t xml:space="preserve">4606782514580</t>
  </si>
  <si>
    <t xml:space="preserve">4606782525289</t>
  </si>
  <si>
    <t xml:space="preserve">NPn_44046</t>
  </si>
  <si>
    <t xml:space="preserve">Пенал Hatber 190х130мм 1 отделение на молнии глянц. ламин. -OFF- с табл.умножения  в индив.упак.</t>
  </si>
  <si>
    <t xml:space="preserve">083324</t>
  </si>
  <si>
    <t xml:space="preserve">4606782514597</t>
  </si>
  <si>
    <t xml:space="preserve">4606782525296</t>
  </si>
  <si>
    <t xml:space="preserve">NPn_44047</t>
  </si>
  <si>
    <t xml:space="preserve">Пенал Hatber 190х130мм 1 отделение на молнии глянц. ламин. -Скейтпарк- с табл.умножения  в индив.упак.</t>
  </si>
  <si>
    <t xml:space="preserve">083325</t>
  </si>
  <si>
    <t xml:space="preserve">4606782514603</t>
  </si>
  <si>
    <t xml:space="preserve">4606782525302</t>
  </si>
  <si>
    <t xml:space="preserve">NPn_44048</t>
  </si>
  <si>
    <t xml:space="preserve">Пенал Hatber 190х130мм 1 отделение на молнии мат.ламин. 3D фольга -Gamer- с табл.умножения  в индив.упак.</t>
  </si>
  <si>
    <t xml:space="preserve">083326</t>
  </si>
  <si>
    <t xml:space="preserve">4606782514610</t>
  </si>
  <si>
    <t xml:space="preserve">4606782525319</t>
  </si>
  <si>
    <t xml:space="preserve">NPn_46049</t>
  </si>
  <si>
    <t xml:space="preserve">Пенал Hatber 190х130мм 1 отделение на молнии с откидной планкой мат.ламин. 3D фольга -Друг всегда рядом- с табл.умножения  в индив.упак.</t>
  </si>
  <si>
    <t xml:space="preserve">083327</t>
  </si>
  <si>
    <t xml:space="preserve">4606782514627</t>
  </si>
  <si>
    <t xml:space="preserve">4606782525326</t>
  </si>
  <si>
    <t xml:space="preserve">NPn_46050</t>
  </si>
  <si>
    <t xml:space="preserve">Пенал Hatber 190х130мм 1 отделение на молнии с откидной планкой мат.ламин. 3D фольга -Я-Кошечка- с табл.умножения  в индив.упак.</t>
  </si>
  <si>
    <t xml:space="preserve">083328</t>
  </si>
  <si>
    <t xml:space="preserve">4606782514634</t>
  </si>
  <si>
    <t xml:space="preserve">4606782525333</t>
  </si>
  <si>
    <t xml:space="preserve">NPn_46051</t>
  </si>
  <si>
    <t xml:space="preserve">Пенал Hatber 190х130мм 1 отделение на молнии с откидной планкой мат.ламин. 3D фольга-Милый мишка- с табл.умножения  в индив.упак.</t>
  </si>
  <si>
    <t xml:space="preserve">083329</t>
  </si>
  <si>
    <t xml:space="preserve">4606782514641</t>
  </si>
  <si>
    <t xml:space="preserve">4606782525340</t>
  </si>
  <si>
    <t xml:space="preserve">NPn_46052</t>
  </si>
  <si>
    <t xml:space="preserve">Пенал Hatber 190х130мм 1 отделение на молнии с откидной планкой мат.ламин. 3D фольга-Поиграй со мной- с табл.умножения  в индив.упак.</t>
  </si>
  <si>
    <t xml:space="preserve">083330</t>
  </si>
  <si>
    <t xml:space="preserve">4606782514658</t>
  </si>
  <si>
    <t xml:space="preserve">4606782525357</t>
  </si>
  <si>
    <t xml:space="preserve">NPn_46053</t>
  </si>
  <si>
    <t xml:space="preserve">Пенал Hatber 190х130мм 1 отделение на молнии с откидной планкой мат.ламин. 3D лак-W-wednesday- с табл.умножения  в индив.упак.</t>
  </si>
  <si>
    <t xml:space="preserve">083331</t>
  </si>
  <si>
    <t xml:space="preserve">4606782514665</t>
  </si>
  <si>
    <t xml:space="preserve">4606782525364</t>
  </si>
  <si>
    <t xml:space="preserve">NPn_46054</t>
  </si>
  <si>
    <t xml:space="preserve">Пенал Hatber 190х130мм 1 отделение на молнии с откидной планкой мат.ламин. 3D фольга-Котенок в шапочке- с табл.умножения  в индив.упак.</t>
  </si>
  <si>
    <t xml:space="preserve">083332</t>
  </si>
  <si>
    <t xml:space="preserve">4606782514672</t>
  </si>
  <si>
    <t xml:space="preserve">4606782525371</t>
  </si>
  <si>
    <t xml:space="preserve">NPn_46055</t>
  </si>
  <si>
    <t xml:space="preserve">Пенал Hatber 190х130мм 1 отделение на молнии с откидной планкой мат.ламин. 3D фольга-Балет- с табл.умножения  в индив.упак.</t>
  </si>
  <si>
    <t xml:space="preserve">083333</t>
  </si>
  <si>
    <t xml:space="preserve">4606782514689</t>
  </si>
  <si>
    <t xml:space="preserve">4606782525388</t>
  </si>
  <si>
    <t xml:space="preserve">NPn_46056</t>
  </si>
  <si>
    <t xml:space="preserve">Пенал Hatber 190х130мм 1 отделение на молнии с откидной планкой мат.ламин. 3D фольга -В тропиках- с табл.умножения  в индив.упак.</t>
  </si>
  <si>
    <t xml:space="preserve">083334</t>
  </si>
  <si>
    <t xml:space="preserve">4606782514696</t>
  </si>
  <si>
    <t xml:space="preserve">4606782525395</t>
  </si>
  <si>
    <t xml:space="preserve">NPn_46057</t>
  </si>
  <si>
    <t xml:space="preserve">Пенал Hatber 190х130мм 1 отделение на молнии с откидной планкой мат.ламин. 3D фольга-Милый котик- с табл.умножения  в индив.упак.</t>
  </si>
  <si>
    <t xml:space="preserve">083335</t>
  </si>
  <si>
    <t xml:space="preserve">4606782514702</t>
  </si>
  <si>
    <t xml:space="preserve">4606782525401</t>
  </si>
  <si>
    <t xml:space="preserve">NPn_46058</t>
  </si>
  <si>
    <t xml:space="preserve">Пенал Hatber 190х130мм 1 отделение на молнии с откидной планкой глянц. ламин. -Горилла- с табл.умножения  в индив.упак.</t>
  </si>
  <si>
    <t xml:space="preserve">083336</t>
  </si>
  <si>
    <t xml:space="preserve">4606782514719</t>
  </si>
  <si>
    <t xml:space="preserve">4606782525418</t>
  </si>
  <si>
    <t xml:space="preserve">NPn_46059</t>
  </si>
  <si>
    <t xml:space="preserve">Пенал Hatber 190х130мм 1 отделение на молнии с откидной планкой мат.ламин. 3D лак -Котоселфи- с табл.умножения  в индив.упак.</t>
  </si>
  <si>
    <t xml:space="preserve">083337</t>
  </si>
  <si>
    <t xml:space="preserve">4606782514726</t>
  </si>
  <si>
    <t xml:space="preserve">4606782525425</t>
  </si>
  <si>
    <t xml:space="preserve">NPn_46060</t>
  </si>
  <si>
    <t xml:space="preserve">Пенал Hatber 190х130мм 1 отделение на молнии с откидной планкой мат.ламин. 3D лак -Дорама- с табл.умножения  в индив.упак.</t>
  </si>
  <si>
    <t xml:space="preserve">083338</t>
  </si>
  <si>
    <t xml:space="preserve">4606782514733</t>
  </si>
  <si>
    <t xml:space="preserve">4606782525432</t>
  </si>
  <si>
    <t xml:space="preserve">NPn_46064</t>
  </si>
  <si>
    <t xml:space="preserve">Пенал Hatber 190х130мм 1 отделение на молнии с откидной планкой мат.ламин. 3D фольга -Лучшему игроку- с табл.умножения  в индив.упак.</t>
  </si>
  <si>
    <t xml:space="preserve">083340</t>
  </si>
  <si>
    <t xml:space="preserve">4606782514757</t>
  </si>
  <si>
    <t xml:space="preserve">4606782525449</t>
  </si>
  <si>
    <t xml:space="preserve">NPn_46065</t>
  </si>
  <si>
    <t xml:space="preserve">Пенал Hatber 190х130мм 1 отделение на молнии с откидной планкой мат.ламин. 3D фольга-Нереально смелый- с табл.умножения  в индив.упак.</t>
  </si>
  <si>
    <t xml:space="preserve">083341</t>
  </si>
  <si>
    <t xml:space="preserve">4606782514764</t>
  </si>
  <si>
    <t xml:space="preserve">4606782525456</t>
  </si>
  <si>
    <t xml:space="preserve">NPn_46067</t>
  </si>
  <si>
    <t xml:space="preserve">Пенал Hatber 190х130мм 1 отделение на молнии с откидной планкой мат.ламин. 3D лак -Armor glass- с табл.умножения  в индив.упак.</t>
  </si>
  <si>
    <t xml:space="preserve">083343</t>
  </si>
  <si>
    <t xml:space="preserve">4606782514788</t>
  </si>
  <si>
    <t xml:space="preserve">4606782525463</t>
  </si>
  <si>
    <t xml:space="preserve">NPn_46068</t>
  </si>
  <si>
    <t xml:space="preserve">Пенал Hatber 190х130мм 1 отделение на молнии с откидной планкой глянц. ламин. -Гарри Поттер-  в индив.упак.</t>
  </si>
  <si>
    <t xml:space="preserve">083344</t>
  </si>
  <si>
    <t xml:space="preserve">4606782514795</t>
  </si>
  <si>
    <t xml:space="preserve">4606782525470</t>
  </si>
  <si>
    <t xml:space="preserve">NPn_46066</t>
  </si>
  <si>
    <t xml:space="preserve">Пенал Hatber 190х130мм 1 отделение на молнии с откидной планкой мат.ламин. 3D лак-Баскетбол- с табл.умножения  в индив.упак.</t>
  </si>
  <si>
    <t xml:space="preserve">083629</t>
  </si>
  <si>
    <t xml:space="preserve">4606782517567</t>
  </si>
  <si>
    <t xml:space="preserve">4606782525487</t>
  </si>
  <si>
    <t xml:space="preserve">NPn_46069</t>
  </si>
  <si>
    <t xml:space="preserve">Пенал Hatber 190х130мм 1 отделение на молнии с откидной планкой глянц. ламин. -Стикеры- с табл.умножения  в индив.упак.</t>
  </si>
  <si>
    <t xml:space="preserve">083825</t>
  </si>
  <si>
    <t xml:space="preserve">4606782518946</t>
  </si>
  <si>
    <t xml:space="preserve">4606782525500</t>
  </si>
  <si>
    <t xml:space="preserve">NPn_46061</t>
  </si>
  <si>
    <t xml:space="preserve">Пенал Hatber 190х130мм 1 отделение на молнии с откидной планкой глянц. ламин. -Аниме Нежные чувства-  в индив.упак.</t>
  </si>
  <si>
    <t xml:space="preserve">083826</t>
  </si>
  <si>
    <t xml:space="preserve">4606782518953</t>
  </si>
  <si>
    <t xml:space="preserve">4606782525517</t>
  </si>
  <si>
    <t xml:space="preserve">NPn_46063</t>
  </si>
  <si>
    <t xml:space="preserve">Пенал Hatber 190х130мм 1 отделение на молнии с откидной планкой глянц. ламин. -Виртуальная реальность- с табл.умножения  в индив.упак.</t>
  </si>
  <si>
    <t xml:space="preserve">084005</t>
  </si>
  <si>
    <t xml:space="preserve">4606782520475</t>
  </si>
  <si>
    <t xml:space="preserve">4606782525531</t>
  </si>
  <si>
    <t xml:space="preserve">NPn_44034</t>
  </si>
  <si>
    <t xml:space="preserve">Пенал Hatber 190х130мм 1 отделение на молнии глянц. ламин.-Смешарики-  в индив.упак.</t>
  </si>
  <si>
    <t xml:space="preserve">084038</t>
  </si>
  <si>
    <t xml:space="preserve">4606782520581</t>
  </si>
  <si>
    <t xml:space="preserve">4606782525562</t>
  </si>
  <si>
    <t xml:space="preserve">NPn_46072</t>
  </si>
  <si>
    <t xml:space="preserve">Пенал Hatber 190х130мм 1 отделение на молнии с откидной планкой глянц. ламин. -Машины будущего- с табл.умножения  в индив.упак.</t>
  </si>
  <si>
    <t xml:space="preserve">084039</t>
  </si>
  <si>
    <t xml:space="preserve">4606782520598</t>
  </si>
  <si>
    <t xml:space="preserve">4606782525548</t>
  </si>
  <si>
    <t xml:space="preserve">NPn_62357</t>
  </si>
  <si>
    <t xml:space="preserve">Пенал Hatber 190х60мм 1 отделение на молнии глянц.ламин.тиснение-NEWtone- PASTEL МЯТА в индив.упак. </t>
  </si>
  <si>
    <t xml:space="preserve">075677</t>
  </si>
  <si>
    <t xml:space="preserve">4606782451199</t>
  </si>
  <si>
    <t xml:space="preserve">4606782455371</t>
  </si>
  <si>
    <t xml:space="preserve">NPn_62358</t>
  </si>
  <si>
    <t xml:space="preserve">Пенал Hatber 190х60мм 1 отделение на молнии глянц.ламин.тиснение-NEWtone- PASTEL Лаванда в индив.упак. </t>
  </si>
  <si>
    <t xml:space="preserve">075678</t>
  </si>
  <si>
    <t xml:space="preserve">4606782451205</t>
  </si>
  <si>
    <t xml:space="preserve">4606782455388</t>
  </si>
  <si>
    <t xml:space="preserve">NPk_56316</t>
  </si>
  <si>
    <t xml:space="preserve">Пенал Hatber 200х140мм 1 отделение на молнии с 2-мя откид. планками- Модная кукуруза- ткань/картон в индив.упак.</t>
  </si>
  <si>
    <t xml:space="preserve">075326</t>
  </si>
  <si>
    <t xml:space="preserve">4606782449448</t>
  </si>
  <si>
    <t xml:space="preserve">NPk_57250</t>
  </si>
  <si>
    <t xml:space="preserve">Пенал Hatber 200х140мм 1 отделение на молнии с 2-мя откид. планками -Влад А4- ткань в индив.упак. </t>
  </si>
  <si>
    <t xml:space="preserve">082272</t>
  </si>
  <si>
    <t xml:space="preserve">4606782507582</t>
  </si>
  <si>
    <t xml:space="preserve">NPk_74278</t>
  </si>
  <si>
    <t xml:space="preserve">Пенал Hatber 200х140мм 1 отделение на молнии с 2-мя откид. планками-Смешарики- ткань в индив.упак. </t>
  </si>
  <si>
    <t xml:space="preserve">085403</t>
  </si>
  <si>
    <t xml:space="preserve">4606782536964</t>
  </si>
  <si>
    <t xml:space="preserve">NPk_74279</t>
  </si>
  <si>
    <t xml:space="preserve">Пенал Hatber 200х140мм 1 отделение на молнии с 2-мя откид. планками -Слушай музыку!- ткань/картон в индив.упак. </t>
  </si>
  <si>
    <t xml:space="preserve">085404</t>
  </si>
  <si>
    <t xml:space="preserve">4606782536971</t>
  </si>
  <si>
    <t xml:space="preserve">NPk_74281</t>
  </si>
  <si>
    <t xml:space="preserve">Пенал Hatber 200х140мм 1 отделение на молнии с 2-мя откид. планками-Реально крутой Капибара- ткань/картон в индив.упак. </t>
  </si>
  <si>
    <t xml:space="preserve">085406</t>
  </si>
  <si>
    <t xml:space="preserve">4606782536995</t>
  </si>
  <si>
    <t xml:space="preserve">NPk_74288</t>
  </si>
  <si>
    <t xml:space="preserve">Пенал Hatber 200х140мм 1 отделение на молнии с 2-мя откид. планками-Вселенная- ткань/картон в индив.упак. </t>
  </si>
  <si>
    <t xml:space="preserve">085410</t>
  </si>
  <si>
    <t xml:space="preserve">4606782537039</t>
  </si>
  <si>
    <t xml:space="preserve">NPk_74290</t>
  </si>
  <si>
    <t xml:space="preserve">Пенал Hatber 200х140мм 1 отделение на молнии с 2-мя откид. планками -Old gamer- ткань/картон в индив.упак. </t>
  </si>
  <si>
    <t xml:space="preserve">085411</t>
  </si>
  <si>
    <t xml:space="preserve">4606782537046</t>
  </si>
  <si>
    <t xml:space="preserve">NPk_57328</t>
  </si>
  <si>
    <t xml:space="preserve">Пенал Hatber 205х95х45мм 1 отделение на молнии-Круэлла-(DISNEY) в индив.упак.</t>
  </si>
  <si>
    <t xml:space="preserve">075310</t>
  </si>
  <si>
    <t xml:space="preserve">4606782449288</t>
  </si>
  <si>
    <t xml:space="preserve">NPk_57332</t>
  </si>
  <si>
    <t xml:space="preserve">075313</t>
  </si>
  <si>
    <t xml:space="preserve">4606782449301</t>
  </si>
  <si>
    <t xml:space="preserve">NPn_60349</t>
  </si>
  <si>
    <t xml:space="preserve">Пенал Hatber 210х130мм ткань 1 отделение на молнии-Angel bro-  в индив.упак.</t>
  </si>
  <si>
    <t xml:space="preserve">075781</t>
  </si>
  <si>
    <t xml:space="preserve">4606782452288</t>
  </si>
  <si>
    <t xml:space="preserve">4606782452400</t>
  </si>
  <si>
    <t xml:space="preserve">NPn_61353</t>
  </si>
  <si>
    <t xml:space="preserve">Пенал Hatber 210х130мм ткань 1 отделение на молнии с откидной планкой- Обнимашки-  в индив.упак.</t>
  </si>
  <si>
    <t xml:space="preserve">075785</t>
  </si>
  <si>
    <t xml:space="preserve">4606782452325</t>
  </si>
  <si>
    <t xml:space="preserve">4606782452363</t>
  </si>
  <si>
    <t xml:space="preserve">NPn_35070</t>
  </si>
  <si>
    <t xml:space="preserve">Пенал Hatber 215х90х53мм 1 отделение 1 карман на молнии голографический эффект -Аквамарин-  в пластик.боксе с европодвесом</t>
  </si>
  <si>
    <t xml:space="preserve">068296</t>
  </si>
  <si>
    <t xml:space="preserve">4606782394359</t>
  </si>
  <si>
    <t xml:space="preserve">голографический эффект</t>
  </si>
  <si>
    <t xml:space="preserve">NPk_61272</t>
  </si>
  <si>
    <t xml:space="preserve">Пенал Hatber 220х90х25мм на молнии с карманом-Пиксель-  в индив.упак.</t>
  </si>
  <si>
    <t xml:space="preserve">080182</t>
  </si>
  <si>
    <t xml:space="preserve">4606782492987</t>
  </si>
  <si>
    <t xml:space="preserve">NPk_77311</t>
  </si>
  <si>
    <t xml:space="preserve">Пенал Hatber 220х90х25мм на молнии с карманом -Мой мишка-  в индив.упак.</t>
  </si>
  <si>
    <t xml:space="preserve">085399</t>
  </si>
  <si>
    <t xml:space="preserve">4606782536926</t>
  </si>
  <si>
    <t xml:space="preserve">NPk_77312</t>
  </si>
  <si>
    <t xml:space="preserve">Пенал Hatber 220х90х25мм на молнии с карманом -Потому что Капибара-  в индив.упак.</t>
  </si>
  <si>
    <t xml:space="preserve">085400</t>
  </si>
  <si>
    <t xml:space="preserve">4606782536933</t>
  </si>
  <si>
    <t xml:space="preserve">NPk_77313</t>
  </si>
  <si>
    <t xml:space="preserve">Пенал Hatber 220х90х25мм на молнии с карманом -Робо-  в индив.упак.</t>
  </si>
  <si>
    <t xml:space="preserve">085401</t>
  </si>
  <si>
    <t xml:space="preserve">4606782536940</t>
  </si>
  <si>
    <t xml:space="preserve">NPk_77314</t>
  </si>
  <si>
    <t xml:space="preserve">Пенал Hatber 220х90х25мм на молнии с карманом -Аниме бренд-  в индив.упак.</t>
  </si>
  <si>
    <t xml:space="preserve">085402</t>
  </si>
  <si>
    <t xml:space="preserve">4606782536957</t>
  </si>
  <si>
    <t xml:space="preserve">NPk_59259</t>
  </si>
  <si>
    <t xml:space="preserve">Пенал Hatber 220х90х50ММ с карманом на молнии-Пиксель-  в индив.упак.</t>
  </si>
  <si>
    <t xml:space="preserve">079874</t>
  </si>
  <si>
    <t xml:space="preserve">4606782489413</t>
  </si>
  <si>
    <t xml:space="preserve">NPk_59275</t>
  </si>
  <si>
    <t xml:space="preserve">Пенал Hatber 220х90х50ММ с карманом на молнии-Атака Титанов_Сезон 1-3-  в индив.упак.</t>
  </si>
  <si>
    <t xml:space="preserve">083000</t>
  </si>
  <si>
    <t xml:space="preserve">4606782513132</t>
  </si>
  <si>
    <t xml:space="preserve">NPk_59276</t>
  </si>
  <si>
    <t xml:space="preserve">Пенал Hatber 220х90х50ММ с карманом на молнии -Atomic Heart-  в индив.упак.</t>
  </si>
  <si>
    <t xml:space="preserve">083001</t>
  </si>
  <si>
    <t xml:space="preserve">4606782513149</t>
  </si>
  <si>
    <t xml:space="preserve">NPk_59277</t>
  </si>
  <si>
    <t xml:space="preserve">083570</t>
  </si>
  <si>
    <t xml:space="preserve">4606782517260</t>
  </si>
  <si>
    <t xml:space="preserve">NPk_73264</t>
  </si>
  <si>
    <t xml:space="preserve">Пенал Hatber 220х90х50ММ с карманом на молнии -Влад А4-  в индив.упак.</t>
  </si>
  <si>
    <t xml:space="preserve">084695</t>
  </si>
  <si>
    <t xml:space="preserve">4606782527825</t>
  </si>
  <si>
    <t xml:space="preserve">NPk_73265</t>
  </si>
  <si>
    <t xml:space="preserve">Пенал Hatber 220х90х50ММ с карманом на молнии 3D Фольга-Звездный котик-  в индив.упак.</t>
  </si>
  <si>
    <t xml:space="preserve">084696</t>
  </si>
  <si>
    <t xml:space="preserve">4606782527832</t>
  </si>
  <si>
    <t xml:space="preserve">NPk_73266</t>
  </si>
  <si>
    <t xml:space="preserve">Пенал Hatber 220х90х50ММ с карманом на молнии 3D Фольга -В тропиках-  в индив.упак.</t>
  </si>
  <si>
    <t xml:space="preserve">084697</t>
  </si>
  <si>
    <t xml:space="preserve">4606782527849</t>
  </si>
  <si>
    <t xml:space="preserve">NPk_73267</t>
  </si>
  <si>
    <t xml:space="preserve">Пенал Hatber 220х90х50ММ с карманом на молнии -Мой мишка-  в индив.упак.</t>
  </si>
  <si>
    <t xml:space="preserve">084698</t>
  </si>
  <si>
    <t xml:space="preserve">4606782527856</t>
  </si>
  <si>
    <t xml:space="preserve">NPk_73268</t>
  </si>
  <si>
    <t xml:space="preserve">Пенал Hatber 220х90х50ММ с карманом на молнии-Аниме_Нежные чувства-  в индив.упак.</t>
  </si>
  <si>
    <t xml:space="preserve">084699</t>
  </si>
  <si>
    <t xml:space="preserve">4606782527863</t>
  </si>
  <si>
    <t xml:space="preserve">NPk_73269</t>
  </si>
  <si>
    <t xml:space="preserve">Пенал Hatber 220х90х50ММ с карманом на молнии Слушай музыку!  в индив.упак.</t>
  </si>
  <si>
    <t xml:space="preserve">084700</t>
  </si>
  <si>
    <t xml:space="preserve">4606782527870</t>
  </si>
  <si>
    <t xml:space="preserve">NPk_73270</t>
  </si>
  <si>
    <t xml:space="preserve">Пенал Hatber 220х90х50ММ с карманом на молнии-Милый щенок-  в индив.упак.</t>
  </si>
  <si>
    <t xml:space="preserve">084701</t>
  </si>
  <si>
    <t xml:space="preserve">4606782527887</t>
  </si>
  <si>
    <t xml:space="preserve">NPk_73271</t>
  </si>
  <si>
    <t xml:space="preserve">Пенал Hatber 220х90х50ММ с карманом на молнии -Красивая история-  в индив.упак.</t>
  </si>
  <si>
    <t xml:space="preserve">084702</t>
  </si>
  <si>
    <t xml:space="preserve">4606782527894</t>
  </si>
  <si>
    <t xml:space="preserve">NPk_73272</t>
  </si>
  <si>
    <t xml:space="preserve">Пенал Hatber 220х90х50ММ с карманом на молнии -Ночной дрифт-  в индив.упак.</t>
  </si>
  <si>
    <t xml:space="preserve">084703</t>
  </si>
  <si>
    <t xml:space="preserve">4606782527900</t>
  </si>
  <si>
    <t xml:space="preserve">NPk_73273</t>
  </si>
  <si>
    <t xml:space="preserve">Пенал Hatber 220х90х50ММ с карманом на молнии-Вселенная-  в индив.упак.</t>
  </si>
  <si>
    <t xml:space="preserve">084704</t>
  </si>
  <si>
    <t xml:space="preserve">4606782527917</t>
  </si>
  <si>
    <t xml:space="preserve">NPk_73274</t>
  </si>
  <si>
    <t xml:space="preserve">Пенал Hatber 220х90х50ММ с карманом на молнии -Робо-  в индив.упак.</t>
  </si>
  <si>
    <t xml:space="preserve">084705</t>
  </si>
  <si>
    <t xml:space="preserve">4606782527924</t>
  </si>
  <si>
    <t xml:space="preserve">NPk_73275</t>
  </si>
  <si>
    <t xml:space="preserve">Пенал Hatber 220х90х50ММ с карманом на молнии -Стикеры-  в индив.упак.</t>
  </si>
  <si>
    <t xml:space="preserve">084706</t>
  </si>
  <si>
    <t xml:space="preserve">4606782527931</t>
  </si>
  <si>
    <t xml:space="preserve">NPk_73276</t>
  </si>
  <si>
    <t xml:space="preserve">Пенал Hatber 220х90х50ММ с карманом на молнии-Нереально смелый-  в индив.упак.</t>
  </si>
  <si>
    <t xml:space="preserve">084708</t>
  </si>
  <si>
    <t xml:space="preserve">4606782527948</t>
  </si>
  <si>
    <t xml:space="preserve">NPk_73277</t>
  </si>
  <si>
    <t xml:space="preserve">Пенал Hatber 220х90х50ММ с карманом на молнии -Old gamer-  в индив.упак.</t>
  </si>
  <si>
    <t xml:space="preserve">084709</t>
  </si>
  <si>
    <t xml:space="preserve">4606782527955</t>
  </si>
  <si>
    <t xml:space="preserve">NPk_73278</t>
  </si>
  <si>
    <t xml:space="preserve">Пенал Hatber 220х90х50ММ с карманом на молнии-Реально крутой Капибара-  в индив.упак.</t>
  </si>
  <si>
    <t xml:space="preserve">084710</t>
  </si>
  <si>
    <t xml:space="preserve">4606782527962</t>
  </si>
  <si>
    <t xml:space="preserve">NPk_73279</t>
  </si>
  <si>
    <t xml:space="preserve">Пенал Hatber 220х90х50ММ с карманом на молнии-Атака Титанов_Манга-  в индив.упак.</t>
  </si>
  <si>
    <t xml:space="preserve">087047</t>
  </si>
  <si>
    <t xml:space="preserve">4606782549629</t>
  </si>
  <si>
    <t xml:space="preserve">Пеналы 2 отделения</t>
  </si>
  <si>
    <t xml:space="preserve">NPn_47096</t>
  </si>
  <si>
    <t xml:space="preserve">Пенал 190х110мм 2 отделения на молнии мат.ламин. 3D лак -Пушистый мишка- с табл.умножения в индив.упак. </t>
  </si>
  <si>
    <t xml:space="preserve">088898</t>
  </si>
  <si>
    <t xml:space="preserve">4606782565971</t>
  </si>
  <si>
    <t xml:space="preserve">4606782569030</t>
  </si>
  <si>
    <t xml:space="preserve">NPn_47100</t>
  </si>
  <si>
    <t xml:space="preserve">Пенал 190х110мм 2 отделения на молнии мат.ламин. 3D лак -K-POP- с табл.умножения в индив.упак. </t>
  </si>
  <si>
    <t xml:space="preserve">088899</t>
  </si>
  <si>
    <t xml:space="preserve">4606782565988</t>
  </si>
  <si>
    <t xml:space="preserve">4606782569047</t>
  </si>
  <si>
    <t xml:space="preserve">NPn_47101</t>
  </si>
  <si>
    <t xml:space="preserve">Пенал 190х110мм 2 отделения на молнии мат.ламин. 3D лак- Всё лень- с табл.умножения в индив.упак. </t>
  </si>
  <si>
    <t xml:space="preserve">088900</t>
  </si>
  <si>
    <t xml:space="preserve">4606782565995</t>
  </si>
  <si>
    <t xml:space="preserve">4606782569054</t>
  </si>
  <si>
    <t xml:space="preserve">NPn_47105</t>
  </si>
  <si>
    <t xml:space="preserve">Пенал 190х110мм 2 отделения на молнии мат.ламин. 3D лак -В скейтпарке- с табл.умножения в индив.упак. </t>
  </si>
  <si>
    <t xml:space="preserve">088901</t>
  </si>
  <si>
    <t xml:space="preserve">4606782566008</t>
  </si>
  <si>
    <t xml:space="preserve">4606782569061</t>
  </si>
  <si>
    <t xml:space="preserve">NPn_47095</t>
  </si>
  <si>
    <t xml:space="preserve">Пенал 190х110мм 2 отделения на молнии глянц.ламин.тиснение -Нежные моменты- с табл.умножения в индив.упак. </t>
  </si>
  <si>
    <t xml:space="preserve">089016</t>
  </si>
  <si>
    <t xml:space="preserve">4606782566626</t>
  </si>
  <si>
    <t xml:space="preserve">4606782569078</t>
  </si>
  <si>
    <t xml:space="preserve">NPn_47097</t>
  </si>
  <si>
    <t xml:space="preserve">Пенал 190х110мм 2 отделения на молнии глянц.ламин.тиснение -Мой котик- с табл.умножения в индив.упак. </t>
  </si>
  <si>
    <t xml:space="preserve">089017</t>
  </si>
  <si>
    <t xml:space="preserve">4606782566633</t>
  </si>
  <si>
    <t xml:space="preserve">4606782569085</t>
  </si>
  <si>
    <t xml:space="preserve">NPn_47098</t>
  </si>
  <si>
    <t xml:space="preserve">Пенал 190х110мм 2 отделения на молнии глянц.ламин.тиснение-Плюшевые панды- с табл.умножения в индив.упак. </t>
  </si>
  <si>
    <t xml:space="preserve">089018</t>
  </si>
  <si>
    <t xml:space="preserve">4606782566640</t>
  </si>
  <si>
    <t xml:space="preserve">4606782569092</t>
  </si>
  <si>
    <t xml:space="preserve">NPn_47099</t>
  </si>
  <si>
    <t xml:space="preserve">Пенал 190х110мм 2 отделения на молнии глянц.ламин.тиснение -Cat day- с табл.умножения в индив.упак. </t>
  </si>
  <si>
    <t xml:space="preserve">089019</t>
  </si>
  <si>
    <t xml:space="preserve">4606782566657</t>
  </si>
  <si>
    <t xml:space="preserve">4606782569108</t>
  </si>
  <si>
    <t xml:space="preserve">NPn_47108</t>
  </si>
  <si>
    <t xml:space="preserve">Пенал 190х110мм 2 отделения на молнии глянц.ламин.тиснение-Геймеры- с табл.умножения в индив.упак. </t>
  </si>
  <si>
    <t xml:space="preserve">089020</t>
  </si>
  <si>
    <t xml:space="preserve">4606782566664</t>
  </si>
  <si>
    <t xml:space="preserve">4606782569115</t>
  </si>
  <si>
    <t xml:space="preserve">NPn_47110</t>
  </si>
  <si>
    <t xml:space="preserve">Пенал 190х110мм 2 отделения на молнии глянц.ламин.тиснение -Всё очень лень- с табл.умножения в индив.упак. </t>
  </si>
  <si>
    <t xml:space="preserve">089021</t>
  </si>
  <si>
    <t xml:space="preserve">4606782566671</t>
  </si>
  <si>
    <t xml:space="preserve">4606782569122</t>
  </si>
  <si>
    <t xml:space="preserve">NPn_47102</t>
  </si>
  <si>
    <t xml:space="preserve">Пенал 190х110мм 2 отделения на молнии глянц.ламин.тиснение -Моя любимка- с табл.умножения в индив.упак. </t>
  </si>
  <si>
    <t xml:space="preserve">089045</t>
  </si>
  <si>
    <t xml:space="preserve">4606782566893</t>
  </si>
  <si>
    <t xml:space="preserve">4606782569139</t>
  </si>
  <si>
    <t xml:space="preserve">NPn_47104</t>
  </si>
  <si>
    <t xml:space="preserve">Пенал 190х110мм 2 отделения на молнии глянц.ламин.тиснение -Магия бабочек- с табл.умножения в индив.упак. </t>
  </si>
  <si>
    <t xml:space="preserve">089046</t>
  </si>
  <si>
    <t xml:space="preserve">4606782566909</t>
  </si>
  <si>
    <t xml:space="preserve">4606782569146</t>
  </si>
  <si>
    <t xml:space="preserve">NPn_47107</t>
  </si>
  <si>
    <t xml:space="preserve">Пенал 190х110мм 2 отделения на молнии глянц.ламин.тиснение -LET'S GO PLAY- с табл.умножения в индив.упак. </t>
  </si>
  <si>
    <t xml:space="preserve">089047</t>
  </si>
  <si>
    <t xml:space="preserve">4606782566916</t>
  </si>
  <si>
    <t xml:space="preserve">4606782569153</t>
  </si>
  <si>
    <t xml:space="preserve">NPn_47109</t>
  </si>
  <si>
    <t xml:space="preserve">Пенал 190х110мм 2 отделения на молнии глянц.ламин.тиснение-Sport car- с табл.умножения в индив.упак. </t>
  </si>
  <si>
    <t xml:space="preserve">089048</t>
  </si>
  <si>
    <t xml:space="preserve">4606782566923</t>
  </si>
  <si>
    <t xml:space="preserve">4606782569269</t>
  </si>
  <si>
    <t xml:space="preserve">NPn_47111</t>
  </si>
  <si>
    <t xml:space="preserve">Пенал 190х110мм 2 отделения на молнии глянц.ламин.тиснение -Неоновый пит-стоп- с табл.умножения в индив.упак. </t>
  </si>
  <si>
    <t xml:space="preserve">089049</t>
  </si>
  <si>
    <t xml:space="preserve">4606782566930</t>
  </si>
  <si>
    <t xml:space="preserve">4606782569160</t>
  </si>
  <si>
    <t xml:space="preserve">NPn_47103</t>
  </si>
  <si>
    <t xml:space="preserve">Пенал 190х110мм 2 отделения на молнии глянц.ламин.тиснение -Селфи- с табл.умножения в индив.упак. </t>
  </si>
  <si>
    <t xml:space="preserve">089069</t>
  </si>
  <si>
    <t xml:space="preserve">4606782567036</t>
  </si>
  <si>
    <t xml:space="preserve">4606782569177</t>
  </si>
  <si>
    <t xml:space="preserve">NPn_47093</t>
  </si>
  <si>
    <t xml:space="preserve">Пенал 190х110мм 2 отделения на молнии глянц.ламин.тиснение -Влад А4- в индив.упак. </t>
  </si>
  <si>
    <t xml:space="preserve">089071</t>
  </si>
  <si>
    <t xml:space="preserve">4606782567043</t>
  </si>
  <si>
    <t xml:space="preserve">4606782569184</t>
  </si>
  <si>
    <t xml:space="preserve">NPn_47094</t>
  </si>
  <si>
    <t xml:space="preserve">089072</t>
  </si>
  <si>
    <t xml:space="preserve">4606782567050</t>
  </si>
  <si>
    <t xml:space="preserve">4606782569191</t>
  </si>
  <si>
    <t xml:space="preserve">NPn_47106</t>
  </si>
  <si>
    <t xml:space="preserve">Пенал 190х110мм 2 отделения на молнии глянц.ламин.тиснение -New craft- с табл.умножения в индив.упак. </t>
  </si>
  <si>
    <t xml:space="preserve">089073</t>
  </si>
  <si>
    <t xml:space="preserve">4606782567067</t>
  </si>
  <si>
    <t xml:space="preserve">4606782569207</t>
  </si>
  <si>
    <t xml:space="preserve">NPn_47112</t>
  </si>
  <si>
    <t xml:space="preserve">Пенал 190х110мм 2 отделения на молнии глянц.ламин.тиснение -Street graffiti- с табл.умножения в индив.упак. </t>
  </si>
  <si>
    <t xml:space="preserve">089074</t>
  </si>
  <si>
    <t xml:space="preserve">4606782567074</t>
  </si>
  <si>
    <t xml:space="preserve">4606782569214</t>
  </si>
  <si>
    <t xml:space="preserve">NPn_47113</t>
  </si>
  <si>
    <t xml:space="preserve">Пенал 190х110мм 2 отделения на молнии глянц.ламин.тиснение -Офсайд- с табл.умножения в индив.упак. </t>
  </si>
  <si>
    <t xml:space="preserve">089075</t>
  </si>
  <si>
    <t xml:space="preserve">4606782567081</t>
  </si>
  <si>
    <t xml:space="preserve">4606782569221</t>
  </si>
  <si>
    <t xml:space="preserve">NPn_47114</t>
  </si>
  <si>
    <t xml:space="preserve">Пенал 190х110мм 2 отделения на молнии глянц.ламин.тиснение -Gamer zone- с табл.умножения в индив.упак. </t>
  </si>
  <si>
    <t xml:space="preserve">089076</t>
  </si>
  <si>
    <t xml:space="preserve">4606782567098</t>
  </si>
  <si>
    <t xml:space="preserve">4606782569238</t>
  </si>
  <si>
    <t xml:space="preserve">NPn_47115</t>
  </si>
  <si>
    <t xml:space="preserve">Пенал 190х110мм 2 отделения на молнии глянц.ламин.тиснение -Off road- с табл.умножения в индив.упак. </t>
  </si>
  <si>
    <t xml:space="preserve">089077</t>
  </si>
  <si>
    <t xml:space="preserve">4606782567111</t>
  </si>
  <si>
    <t xml:space="preserve">4606782569245</t>
  </si>
  <si>
    <t xml:space="preserve">NPn_47116</t>
  </si>
  <si>
    <t xml:space="preserve">Пенал 190х110мм 2 отделения на молнии глянц.ламин.тиснение -Car of the future- с табл.умножения в индив.упак. </t>
  </si>
  <si>
    <t xml:space="preserve">089078</t>
  </si>
  <si>
    <t xml:space="preserve">4606782567128</t>
  </si>
  <si>
    <t xml:space="preserve">4606782569252</t>
  </si>
  <si>
    <t xml:space="preserve">NPn_41084</t>
  </si>
  <si>
    <t xml:space="preserve">Пенал Hatber 190х110мм 2 отделения на молнии глянц. ламин.-Винни и его друзья- в индив.упак. (DISNEY)</t>
  </si>
  <si>
    <t xml:space="preserve">073362</t>
  </si>
  <si>
    <t xml:space="preserve">4606782430484</t>
  </si>
  <si>
    <t xml:space="preserve">Disney_Винни и его друзья</t>
  </si>
  <si>
    <t xml:space="preserve">4606782432648</t>
  </si>
  <si>
    <t xml:space="preserve">NPn_39076</t>
  </si>
  <si>
    <t xml:space="preserve">Пенал Hatber 190х110мм 2 отделения на молнии мат.ламин. 3D лак-Selfie- с табл.умножения в индив.упак. </t>
  </si>
  <si>
    <t xml:space="preserve">078257</t>
  </si>
  <si>
    <t xml:space="preserve">4606782471579</t>
  </si>
  <si>
    <t xml:space="preserve">4606782474266</t>
  </si>
  <si>
    <t xml:space="preserve">NPn_47073</t>
  </si>
  <si>
    <t xml:space="preserve">Пенал Hatber 190х110мм 2 отделения на молнии глянц. ламин.-Милая мордашка- с табл.умножения в индив.упак. </t>
  </si>
  <si>
    <t xml:space="preserve">083345</t>
  </si>
  <si>
    <t xml:space="preserve">4606782514801</t>
  </si>
  <si>
    <t xml:space="preserve">4606782525579</t>
  </si>
  <si>
    <t xml:space="preserve">NPn_47085</t>
  </si>
  <si>
    <t xml:space="preserve">Пенал Hatber 190х110мм 2 отделения на молнии глянц. ламин. -Жизнь как игра- с табл.умножения в индив.упак. </t>
  </si>
  <si>
    <t xml:space="preserve">083346</t>
  </si>
  <si>
    <t xml:space="preserve">4606782514818</t>
  </si>
  <si>
    <t xml:space="preserve">4606782525685</t>
  </si>
  <si>
    <t xml:space="preserve">NPn_47087</t>
  </si>
  <si>
    <t xml:space="preserve">Пенал Hatber 190х110мм 2 отделения на молнии глянц. ламин.-Смешарики- в индив.упак.</t>
  </si>
  <si>
    <t xml:space="preserve">083348</t>
  </si>
  <si>
    <t xml:space="preserve">4606782514832</t>
  </si>
  <si>
    <t xml:space="preserve">4606782525708</t>
  </si>
  <si>
    <t xml:space="preserve">NPn_47088</t>
  </si>
  <si>
    <t xml:space="preserve">Пенал Hatber 190х110мм 2 отделения на молнии глянц. ламин. -Победный бросок- с табл.умножения в индив.упак. </t>
  </si>
  <si>
    <t xml:space="preserve">083349</t>
  </si>
  <si>
    <t xml:space="preserve">4606782514849</t>
  </si>
  <si>
    <t xml:space="preserve">4606782525715</t>
  </si>
  <si>
    <t xml:space="preserve">NPn_47089</t>
  </si>
  <si>
    <t xml:space="preserve">Пенал Hatber 190х110мм 2 отделения на молнии мат.ламин. 3D лак-Dragon- с табл.умножения в индив.упак. </t>
  </si>
  <si>
    <t xml:space="preserve">083350</t>
  </si>
  <si>
    <t xml:space="preserve">4606782514856</t>
  </si>
  <si>
    <t xml:space="preserve">4606782525722</t>
  </si>
  <si>
    <t xml:space="preserve">NPn_47075</t>
  </si>
  <si>
    <t xml:space="preserve">Пенал Hatber 190х110мм 2 отделения на молнии мат.ламин. 3D лак-W-wednesday- с табл.умножения в индив.упак. </t>
  </si>
  <si>
    <t xml:space="preserve">083659</t>
  </si>
  <si>
    <t xml:space="preserve">4606782517970</t>
  </si>
  <si>
    <t xml:space="preserve">4606782525593</t>
  </si>
  <si>
    <t xml:space="preserve">NPn_47076</t>
  </si>
  <si>
    <t xml:space="preserve">Пенал Hatber 190х110мм 2 отделения на молнии глянц. ламин.-Аниме с котиком- с табл.умножения в индив.упак. </t>
  </si>
  <si>
    <t xml:space="preserve">083827</t>
  </si>
  <si>
    <t xml:space="preserve">4606782518960</t>
  </si>
  <si>
    <t xml:space="preserve">4606782525609</t>
  </si>
  <si>
    <t xml:space="preserve">NPn_47081</t>
  </si>
  <si>
    <t xml:space="preserve">Пенал Hatber 190х110мм 2 отделения на молнии глянц. ламин. -Жирафик- с табл.умножения в индив.упак. </t>
  </si>
  <si>
    <t xml:space="preserve">083828</t>
  </si>
  <si>
    <t xml:space="preserve">4606782518977</t>
  </si>
  <si>
    <t xml:space="preserve">4606782525654</t>
  </si>
  <si>
    <t xml:space="preserve">NPn_47078</t>
  </si>
  <si>
    <t xml:space="preserve">Пенал Hatber 190х110мм 2 отделения на молнии глянц. ламин. -Мой котик- с табл.умножения в индив.упак. </t>
  </si>
  <si>
    <t xml:space="preserve">083829</t>
  </si>
  <si>
    <t xml:space="preserve">4606782518984</t>
  </si>
  <si>
    <t xml:space="preserve">4606782525623</t>
  </si>
  <si>
    <t xml:space="preserve">NPn_47077</t>
  </si>
  <si>
    <t xml:space="preserve">Пенал Hatber 190х110мм 2 отделения на молнии глянц. ламин.-Улыбайся!- с табл.умножения в индив.упак. </t>
  </si>
  <si>
    <t xml:space="preserve">083887</t>
  </si>
  <si>
    <t xml:space="preserve">4606782519417</t>
  </si>
  <si>
    <t xml:space="preserve">4606782525616</t>
  </si>
  <si>
    <t xml:space="preserve">NPn_47079</t>
  </si>
  <si>
    <t xml:space="preserve">Пенал Hatber 190х110мм 2 отделения на молнии глянц. ламин. -Друг всегда рядом- с табл.умножения в индив.упак. </t>
  </si>
  <si>
    <t xml:space="preserve">083984</t>
  </si>
  <si>
    <t xml:space="preserve">4606782520307</t>
  </si>
  <si>
    <t xml:space="preserve">4606782525630</t>
  </si>
  <si>
    <t xml:space="preserve">NPn_47080</t>
  </si>
  <si>
    <t xml:space="preserve">Пенал Hatber 190х110мм 2 отделения на молнии глянц. ламин.-Зайчонок- с табл.умножения в индив.упак. </t>
  </si>
  <si>
    <t xml:space="preserve">084041</t>
  </si>
  <si>
    <t xml:space="preserve">4606782520611</t>
  </si>
  <si>
    <t xml:space="preserve">4606782525647</t>
  </si>
  <si>
    <t xml:space="preserve">Пеналы 3 отделения</t>
  </si>
  <si>
    <t xml:space="preserve">NPn_48108</t>
  </si>
  <si>
    <t xml:space="preserve">Пенал 190х110мм 3 отделения на молнии глянц. ламин. -В модном чате- с табл.умножения  в индив.упак.</t>
  </si>
  <si>
    <t xml:space="preserve">089079</t>
  </si>
  <si>
    <t xml:space="preserve">4606782567135</t>
  </si>
  <si>
    <t xml:space="preserve">NPn_48109</t>
  </si>
  <si>
    <t xml:space="preserve">Пенал 190х110мм 3 отделения на молнии глянц. ламин. -Озорной хвостик- с табл.умножения  в индив.упак.</t>
  </si>
  <si>
    <t xml:space="preserve">089080</t>
  </si>
  <si>
    <t xml:space="preserve">4606782567142</t>
  </si>
  <si>
    <t xml:space="preserve">NPn_48110</t>
  </si>
  <si>
    <t xml:space="preserve">Пенал 190х110мм 3 отделения на молнии глянц. ламин. -Что снится котикам?- с табл.умножения  в индив.упак.</t>
  </si>
  <si>
    <t xml:space="preserve">089081</t>
  </si>
  <si>
    <t xml:space="preserve">4606782567159</t>
  </si>
  <si>
    <t xml:space="preserve">NPn_48111</t>
  </si>
  <si>
    <t xml:space="preserve">Пенал 190х110мм 3 отделения на молнии глянц. ламин.-Color Warrior- с табл.умножения  в индив.упак.</t>
  </si>
  <si>
    <t xml:space="preserve">089082</t>
  </si>
  <si>
    <t xml:space="preserve">4606782567166</t>
  </si>
  <si>
    <t xml:space="preserve">NPn_48112</t>
  </si>
  <si>
    <t xml:space="preserve">Пенал 190х110мм 3 отделения на молнии глянц. ламин.-Пиксель- с табл.умножения  в индив.упак.</t>
  </si>
  <si>
    <t xml:space="preserve">089083</t>
  </si>
  <si>
    <t xml:space="preserve">4606782567173</t>
  </si>
  <si>
    <t xml:space="preserve">NPn_48113</t>
  </si>
  <si>
    <t xml:space="preserve">Пенал 190х110мм 3 отделения на молнии глянц. ламин. -Самый быстрый- с табл.умножения  в индив.упак.</t>
  </si>
  <si>
    <t xml:space="preserve">089084</t>
  </si>
  <si>
    <t xml:space="preserve">4606782567180</t>
  </si>
  <si>
    <t xml:space="preserve">NPn_40097</t>
  </si>
  <si>
    <t xml:space="preserve">Пенал Hatber 190х110мм 3 отделения на молнии глянц. ламин. Только музыка с табл.умножения  в индив.упак.</t>
  </si>
  <si>
    <t xml:space="preserve">078292</t>
  </si>
  <si>
    <t xml:space="preserve">4606782471937</t>
  </si>
  <si>
    <t xml:space="preserve">NPn_40098</t>
  </si>
  <si>
    <t xml:space="preserve">Пенал Hatber 190х110мм 3 отделения на молнии глянц. ламин. -Ушастик- с табл.умножения  в индив.упак.</t>
  </si>
  <si>
    <t xml:space="preserve">078294</t>
  </si>
  <si>
    <t xml:space="preserve">4606782471951</t>
  </si>
  <si>
    <t xml:space="preserve">NPn_40099</t>
  </si>
  <si>
    <t xml:space="preserve">Пенал Hatber 190х110мм 3 отделения на молнии глянц. ламин.-Coffee Time- с табл.умножения  в индив.упак.</t>
  </si>
  <si>
    <t xml:space="preserve">078295</t>
  </si>
  <si>
    <t xml:space="preserve">4606782471968</t>
  </si>
  <si>
    <t xml:space="preserve">NPn_40100</t>
  </si>
  <si>
    <t xml:space="preserve">Пенал Hatber 190х110мм 3 отделения на молнии мат.ламин. 3D лак-Модница- с табл.умножения  в индив.упак.</t>
  </si>
  <si>
    <t xml:space="preserve">078296</t>
  </si>
  <si>
    <t xml:space="preserve">4606782471975</t>
  </si>
  <si>
    <t xml:space="preserve">NPn_40101</t>
  </si>
  <si>
    <t xml:space="preserve">Пенал Hatber 190х110мм 3 отделения на молнии глянц. ламин.-Пушистики- с табл.умножения  в индив.упак.</t>
  </si>
  <si>
    <t xml:space="preserve">078297</t>
  </si>
  <si>
    <t xml:space="preserve">4606782471982</t>
  </si>
  <si>
    <t xml:space="preserve">NPn_40102</t>
  </si>
  <si>
    <t xml:space="preserve">Пенал Hatber 190х110мм 3 отделения на молнии глянц. ламин. -Sweets- с табл.умножения  в индив.упак.</t>
  </si>
  <si>
    <t xml:space="preserve">078298</t>
  </si>
  <si>
    <t xml:space="preserve">4606782471999</t>
  </si>
  <si>
    <t xml:space="preserve">NPn_40107</t>
  </si>
  <si>
    <t xml:space="preserve">Пенал Hatber 190х110мм 3 отделения на молнии глянц. ламин. -Super Cool- с табл.умножения  в индив.упак.</t>
  </si>
  <si>
    <t xml:space="preserve">078303</t>
  </si>
  <si>
    <t xml:space="preserve">4606782472040</t>
  </si>
  <si>
    <t xml:space="preserve">NPn_40108</t>
  </si>
  <si>
    <t xml:space="preserve">Пенал Hatber 190х110мм 3 отделения на молнии глянц. ламин. -Goal!- с табл.умножения  в индив.упак.</t>
  </si>
  <si>
    <t xml:space="preserve">078311</t>
  </si>
  <si>
    <t xml:space="preserve">4606782472125</t>
  </si>
  <si>
    <t xml:space="preserve">NPn_40110</t>
  </si>
  <si>
    <t xml:space="preserve">Пенал Hatber 190х110мм 3 отделения на молнии мат.ламин. 3D лак -Космические сны- с табл.умножения  в индив.упак.</t>
  </si>
  <si>
    <t xml:space="preserve">078313</t>
  </si>
  <si>
    <t xml:space="preserve">4606782472149</t>
  </si>
  <si>
    <t xml:space="preserve">NPn_40111</t>
  </si>
  <si>
    <t xml:space="preserve">Пенал Hatber 190х110мм 3 отделения на молнии мат.ламин. 3D лак-Лазертаг- с табл.умножения  в индив.упак.</t>
  </si>
  <si>
    <t xml:space="preserve">078314</t>
  </si>
  <si>
    <t xml:space="preserve">4606782472156</t>
  </si>
  <si>
    <t xml:space="preserve">NPn_48101</t>
  </si>
  <si>
    <t xml:space="preserve">Пенал Hatber 190х110мм 3 отделения на молнии глянц. ламин. -Пушистый друг- с табл.умножения  в индив.упак.</t>
  </si>
  <si>
    <t xml:space="preserve">083988</t>
  </si>
  <si>
    <t xml:space="preserve">4606782520345</t>
  </si>
  <si>
    <t xml:space="preserve">NPn_48102</t>
  </si>
  <si>
    <t xml:space="preserve">Пенал Hatber 190х110мм 3 отделения на молнии глянц. ламин.-Котенок в шапочке- с табл.умножения  в индив.упак.</t>
  </si>
  <si>
    <t xml:space="preserve">083989</t>
  </si>
  <si>
    <t xml:space="preserve">4606782520352</t>
  </si>
  <si>
    <t xml:space="preserve">NPn_48105</t>
  </si>
  <si>
    <t xml:space="preserve">Пенал Hatber 190х110мм 3 отделения на молнии глянц. ламин.-Суперкар- с табл.умножения  в индив.упак.</t>
  </si>
  <si>
    <t xml:space="preserve">084009</t>
  </si>
  <si>
    <t xml:space="preserve">4606782520482</t>
  </si>
  <si>
    <t xml:space="preserve">NPn_48106</t>
  </si>
  <si>
    <t xml:space="preserve">Пенал Hatber 190х110мм 3 отделения на молнии глянц. ламин.-Мото- с табл.умножения  в индив.упак.</t>
  </si>
  <si>
    <t xml:space="preserve">084016</t>
  </si>
  <si>
    <t xml:space="preserve">4606782520505</t>
  </si>
  <si>
    <t xml:space="preserve">Пеналы-тубусы и мягкие</t>
  </si>
  <si>
    <t xml:space="preserve">NPk_64234</t>
  </si>
  <si>
    <t xml:space="preserve">Пенал 195х75 мм на молнии мягкий -Родина- в индив.упак. </t>
  </si>
  <si>
    <t xml:space="preserve">087421</t>
  </si>
  <si>
    <t xml:space="preserve">4606782552506</t>
  </si>
  <si>
    <t xml:space="preserve">4606782552513</t>
  </si>
  <si>
    <t xml:space="preserve">NPk_64237</t>
  </si>
  <si>
    <t xml:space="preserve">Пенал 195х75 мм на молнии мягкий-Плюшевые панды- в индив.упак. </t>
  </si>
  <si>
    <t xml:space="preserve">087570</t>
  </si>
  <si>
    <t xml:space="preserve">4606782554104</t>
  </si>
  <si>
    <t xml:space="preserve">4606782554111</t>
  </si>
  <si>
    <t xml:space="preserve">NPk_64238</t>
  </si>
  <si>
    <t xml:space="preserve">Пенал 195х75 мм на молнии мягкий-Наедине с собой- в индив.упак. </t>
  </si>
  <si>
    <t xml:space="preserve">087661</t>
  </si>
  <si>
    <t xml:space="preserve">4606782555149</t>
  </si>
  <si>
    <t xml:space="preserve">4606782555156</t>
  </si>
  <si>
    <t xml:space="preserve">NPk_64213</t>
  </si>
  <si>
    <t xml:space="preserve">Пенал 195х75 мм на молнии мягкий-Милашки_аниме- в индив.упак. </t>
  </si>
  <si>
    <t xml:space="preserve">088302</t>
  </si>
  <si>
    <t xml:space="preserve">4606782558881</t>
  </si>
  <si>
    <t xml:space="preserve">4606782583616</t>
  </si>
  <si>
    <t xml:space="preserve">NPk_64215</t>
  </si>
  <si>
    <t xml:space="preserve">Пенал 195х75 мм на молнии мягкий -Пушистый мишка- в индив.упак. </t>
  </si>
  <si>
    <t xml:space="preserve">088308</t>
  </si>
  <si>
    <t xml:space="preserve">4606782559000</t>
  </si>
  <si>
    <t xml:space="preserve">4606782583623</t>
  </si>
  <si>
    <t xml:space="preserve">NPk_64216</t>
  </si>
  <si>
    <t xml:space="preserve">Пенал 195х75 мм на молнии мягкий -Взгляд в будущее- в индив.упак. </t>
  </si>
  <si>
    <t xml:space="preserve">088309</t>
  </si>
  <si>
    <t xml:space="preserve">4606782559048</t>
  </si>
  <si>
    <t xml:space="preserve">4606782583630</t>
  </si>
  <si>
    <t xml:space="preserve">NPk_64217</t>
  </si>
  <si>
    <t xml:space="preserve">Пенал 195х75 мм на молнии мягкий -Кошка в шляпе- в индив.упак. </t>
  </si>
  <si>
    <t xml:space="preserve">088314</t>
  </si>
  <si>
    <t xml:space="preserve">4606782559154</t>
  </si>
  <si>
    <t xml:space="preserve">4606782583647</t>
  </si>
  <si>
    <t xml:space="preserve">NPk_64218</t>
  </si>
  <si>
    <t xml:space="preserve">Пенал 195х75 мм на молнии мягкий -Путешественники- в индив.упак. </t>
  </si>
  <si>
    <t xml:space="preserve">088315</t>
  </si>
  <si>
    <t xml:space="preserve">4606782559161</t>
  </si>
  <si>
    <t xml:space="preserve">4606782583654</t>
  </si>
  <si>
    <t xml:space="preserve">NPk_64219</t>
  </si>
  <si>
    <t xml:space="preserve">Пенал 195х75 мм на молнии мягкий -Погнали?- в индив.упак. </t>
  </si>
  <si>
    <t xml:space="preserve">088316</t>
  </si>
  <si>
    <t xml:space="preserve">4606782559178</t>
  </si>
  <si>
    <t xml:space="preserve">4606782583661</t>
  </si>
  <si>
    <t xml:space="preserve">NPk_64220</t>
  </si>
  <si>
    <t xml:space="preserve">Пенал 195х75 мм на молнии мягкий -Стиль в тебе- в индив.упак. </t>
  </si>
  <si>
    <t xml:space="preserve">088318</t>
  </si>
  <si>
    <t xml:space="preserve">4606782559192</t>
  </si>
  <si>
    <t xml:space="preserve">4606782583678</t>
  </si>
  <si>
    <t xml:space="preserve">NPk_64221</t>
  </si>
  <si>
    <t xml:space="preserve">Пенал 195х75 мм на молнии мягкий -Селфи- в индив.упак. </t>
  </si>
  <si>
    <t xml:space="preserve">088319</t>
  </si>
  <si>
    <t xml:space="preserve">4606782559208</t>
  </si>
  <si>
    <t xml:space="preserve">4606782583685</t>
  </si>
  <si>
    <t xml:space="preserve">NPk_64222</t>
  </si>
  <si>
    <t xml:space="preserve">Пенал 195х75 мм на молнии мягкий -В модном чате- в индив.упак. </t>
  </si>
  <si>
    <t xml:space="preserve">088321</t>
  </si>
  <si>
    <t xml:space="preserve">4606782559567</t>
  </si>
  <si>
    <t xml:space="preserve">4606782583692</t>
  </si>
  <si>
    <t xml:space="preserve">NPk_64225</t>
  </si>
  <si>
    <t xml:space="preserve">Пенал 195х75 мм на молнии мягкий-Graffiti- в индив.упак. </t>
  </si>
  <si>
    <t xml:space="preserve">088323</t>
  </si>
  <si>
    <t xml:space="preserve">4606782559581</t>
  </si>
  <si>
    <t xml:space="preserve">4606782583708</t>
  </si>
  <si>
    <t xml:space="preserve">NPk_64226</t>
  </si>
  <si>
    <t xml:space="preserve">Пенал 195х75 мм на молнии мягкий -Мяуччи- в индив.упак. </t>
  </si>
  <si>
    <t xml:space="preserve">088324</t>
  </si>
  <si>
    <t xml:space="preserve">4606782559598</t>
  </si>
  <si>
    <t xml:space="preserve">4606782583715</t>
  </si>
  <si>
    <t xml:space="preserve">NPk_64227</t>
  </si>
  <si>
    <t xml:space="preserve">Пенал 195х75 мм на молнии мягкий -Гоночные легенды- в индив.упак. </t>
  </si>
  <si>
    <t xml:space="preserve">088325</t>
  </si>
  <si>
    <t xml:space="preserve">4606782559604</t>
  </si>
  <si>
    <t xml:space="preserve">4606782583722</t>
  </si>
  <si>
    <t xml:space="preserve">NPk_64230</t>
  </si>
  <si>
    <t xml:space="preserve">Пенал 195х75 мм на молнии мягкий -Всё очень лень- в индив.упак. </t>
  </si>
  <si>
    <t xml:space="preserve">088331</t>
  </si>
  <si>
    <t xml:space="preserve">4606782559673</t>
  </si>
  <si>
    <t xml:space="preserve">4606782583746</t>
  </si>
  <si>
    <t xml:space="preserve">NPk_64231</t>
  </si>
  <si>
    <t xml:space="preserve">Пенал 195х75 мм на молнии мягкий-Летние грезы- в индив.упак. </t>
  </si>
  <si>
    <t xml:space="preserve">088333</t>
  </si>
  <si>
    <t xml:space="preserve">4606782559680</t>
  </si>
  <si>
    <t xml:space="preserve">4606782583753</t>
  </si>
  <si>
    <t xml:space="preserve">NPk_64232</t>
  </si>
  <si>
    <t xml:space="preserve">Пенал 195х75 мм на молнии мягкий -LET'S GO PLAY- в индив.упак. </t>
  </si>
  <si>
    <t xml:space="preserve">088334</t>
  </si>
  <si>
    <t xml:space="preserve">4606782559697</t>
  </si>
  <si>
    <t xml:space="preserve">4606782583760</t>
  </si>
  <si>
    <t xml:space="preserve">NPk_64235</t>
  </si>
  <si>
    <t xml:space="preserve">Пенал 195х75 мм на молнии мягкий -В лучах солнца- в индив.упак. </t>
  </si>
  <si>
    <t xml:space="preserve">088336</t>
  </si>
  <si>
    <t xml:space="preserve">4606782559710</t>
  </si>
  <si>
    <t xml:space="preserve">4606782583777</t>
  </si>
  <si>
    <t xml:space="preserve">NPk_64236</t>
  </si>
  <si>
    <t xml:space="preserve">Пенал 195х75 мм на молнии мягкий -K-pop мишки- в индив.упак. </t>
  </si>
  <si>
    <t xml:space="preserve">088337</t>
  </si>
  <si>
    <t xml:space="preserve">4606782559727</t>
  </si>
  <si>
    <t xml:space="preserve">4606782583784</t>
  </si>
  <si>
    <t xml:space="preserve">NPc_04002</t>
  </si>
  <si>
    <t xml:space="preserve">Пенал 200х70х70мм на молнии мягкий -Стильный мишка- Бежевый  в пакете с европодвесом</t>
  </si>
  <si>
    <t xml:space="preserve">089883</t>
  </si>
  <si>
    <t xml:space="preserve">4606782575451</t>
  </si>
  <si>
    <t xml:space="preserve">4606782575468</t>
  </si>
  <si>
    <t xml:space="preserve">NPc_04003</t>
  </si>
  <si>
    <t xml:space="preserve">Пенал 200х70х70мм на молнии мягкий-LOVELY- Молочный  в пакете с европодвесом</t>
  </si>
  <si>
    <t xml:space="preserve">089884</t>
  </si>
  <si>
    <t xml:space="preserve">4606782575475</t>
  </si>
  <si>
    <t xml:space="preserve">4606782575482</t>
  </si>
  <si>
    <t xml:space="preserve">NPc_04004</t>
  </si>
  <si>
    <t xml:space="preserve">Пенал 200х70х70мм на молнии мягкий-LOVELY- Мятный  в пакете с европодвесом</t>
  </si>
  <si>
    <t xml:space="preserve">089885</t>
  </si>
  <si>
    <t xml:space="preserve">4606782575499</t>
  </si>
  <si>
    <t xml:space="preserve">4606782575505</t>
  </si>
  <si>
    <t xml:space="preserve">NPc_04005</t>
  </si>
  <si>
    <t xml:space="preserve">Пенал 200х70х70мм на молнии мягкий -Мне лень- Черный  в пакете с европодвесом</t>
  </si>
  <si>
    <t xml:space="preserve">089886</t>
  </si>
  <si>
    <t xml:space="preserve">4606782575512</t>
  </si>
  <si>
    <t xml:space="preserve">4606782575529</t>
  </si>
  <si>
    <t xml:space="preserve">NPc_04006</t>
  </si>
  <si>
    <t xml:space="preserve">Пенал 200х70х70мм на молнии мягкий -Мне лень- Бежевый  в пакете с европодвесом</t>
  </si>
  <si>
    <t xml:space="preserve">089887</t>
  </si>
  <si>
    <t xml:space="preserve">4606782575536</t>
  </si>
  <si>
    <t xml:space="preserve">4606782575543</t>
  </si>
  <si>
    <t xml:space="preserve">NPc_01004</t>
  </si>
  <si>
    <t xml:space="preserve">Пенал 200х75х50мм на молнии мягкий -LET'S GO PLAY- Зеленый  в пакете с европодвесом</t>
  </si>
  <si>
    <t xml:space="preserve">089836</t>
  </si>
  <si>
    <t xml:space="preserve">4606782574874</t>
  </si>
  <si>
    <t xml:space="preserve">4606782574881</t>
  </si>
  <si>
    <t xml:space="preserve">NPk_76311</t>
  </si>
  <si>
    <t xml:space="preserve">Пенал 200х95х50мм на молнии мягкий -Панда энерджи- в индив.упак. </t>
  </si>
  <si>
    <t xml:space="preserve">089798</t>
  </si>
  <si>
    <t xml:space="preserve">4606782574294</t>
  </si>
  <si>
    <t xml:space="preserve">4606782574584</t>
  </si>
  <si>
    <t xml:space="preserve">NPk_76314</t>
  </si>
  <si>
    <t xml:space="preserve">Пенал 200х95х50мм на молнии мягкий-Наедине с собой- в индив.упак. </t>
  </si>
  <si>
    <t xml:space="preserve">089815</t>
  </si>
  <si>
    <t xml:space="preserve">4606782574454</t>
  </si>
  <si>
    <t xml:space="preserve">4606782574744</t>
  </si>
  <si>
    <t xml:space="preserve">NPk_76316</t>
  </si>
  <si>
    <t xml:space="preserve">Пенал 200х95х50мм на молнии мягкий -Модный принт- в индив.упак. </t>
  </si>
  <si>
    <t xml:space="preserve">089821</t>
  </si>
  <si>
    <t xml:space="preserve">4606782574515</t>
  </si>
  <si>
    <t xml:space="preserve">4606782574638</t>
  </si>
  <si>
    <t xml:space="preserve">NPk_76318</t>
  </si>
  <si>
    <t xml:space="preserve">Пенал 200х95х50мм на молнии мягкий -В лучах солнца- в индив.упак. </t>
  </si>
  <si>
    <t xml:space="preserve">089822</t>
  </si>
  <si>
    <t xml:space="preserve">4606782574522</t>
  </si>
  <si>
    <t xml:space="preserve">4606782574645</t>
  </si>
  <si>
    <t xml:space="preserve">NPk_63185</t>
  </si>
  <si>
    <t xml:space="preserve">Пенал 205х110мм на молнии мягкий-Я люблю Россию-  в индив.упак.</t>
  </si>
  <si>
    <t xml:space="preserve">084275</t>
  </si>
  <si>
    <t xml:space="preserve">4606782522660</t>
  </si>
  <si>
    <t xml:space="preserve">4606782583319</t>
  </si>
  <si>
    <t xml:space="preserve">NPk_63219</t>
  </si>
  <si>
    <t xml:space="preserve">Пенал 205х110мм на молнии мягкий -Родина-  в индив.упак.</t>
  </si>
  <si>
    <t xml:space="preserve">087417</t>
  </si>
  <si>
    <t xml:space="preserve">4606782552483</t>
  </si>
  <si>
    <t xml:space="preserve">4606782583296</t>
  </si>
  <si>
    <t xml:space="preserve">NPk_63223</t>
  </si>
  <si>
    <t xml:space="preserve">Пенал 205х110мм на молнии мягкий-Плюшевые панды-  в индив.упак.</t>
  </si>
  <si>
    <t xml:space="preserve">087569</t>
  </si>
  <si>
    <t xml:space="preserve">4606782554098</t>
  </si>
  <si>
    <t xml:space="preserve">4606782583302</t>
  </si>
  <si>
    <t xml:space="preserve">NPk_63225</t>
  </si>
  <si>
    <t xml:space="preserve">087627</t>
  </si>
  <si>
    <t xml:space="preserve">4606782554852</t>
  </si>
  <si>
    <t xml:space="preserve">NPk_63218</t>
  </si>
  <si>
    <t xml:space="preserve">Пенал 205х110мм на молнии мягкий-Наедине с собой-  в индив.упак.</t>
  </si>
  <si>
    <t xml:space="preserve">087660</t>
  </si>
  <si>
    <t xml:space="preserve">4606782555132</t>
  </si>
  <si>
    <t xml:space="preserve">4606782583289</t>
  </si>
  <si>
    <t xml:space="preserve">NPk_63226</t>
  </si>
  <si>
    <t xml:space="preserve">Пенал 205х110мм на молнии мягкий-Майор Гром-  в индив.упак.</t>
  </si>
  <si>
    <t xml:space="preserve">087991</t>
  </si>
  <si>
    <t xml:space="preserve">4606782556542</t>
  </si>
  <si>
    <t xml:space="preserve">4606782583272</t>
  </si>
  <si>
    <t xml:space="preserve">NPk_63193</t>
  </si>
  <si>
    <t xml:space="preserve">Пенал 205х110мм на молнии мягкий -Пушистый хвостик-  в индив.упак.</t>
  </si>
  <si>
    <t xml:space="preserve">088194</t>
  </si>
  <si>
    <t xml:space="preserve">4606782557334</t>
  </si>
  <si>
    <t xml:space="preserve">4606782582695</t>
  </si>
  <si>
    <t xml:space="preserve">NPk_63194</t>
  </si>
  <si>
    <t xml:space="preserve">Пенал 205х110мм на молнии мягкий -Модный принт-  в индив.упак.</t>
  </si>
  <si>
    <t xml:space="preserve">088195</t>
  </si>
  <si>
    <t xml:space="preserve">4606782557358</t>
  </si>
  <si>
    <t xml:space="preserve">4606782582701</t>
  </si>
  <si>
    <t xml:space="preserve">NPk_63195</t>
  </si>
  <si>
    <t xml:space="preserve">Пенал 205х110мм на молнии мягкий -K-pop music-  в индив.упак.</t>
  </si>
  <si>
    <t xml:space="preserve">088196</t>
  </si>
  <si>
    <t xml:space="preserve">4606782557365</t>
  </si>
  <si>
    <t xml:space="preserve">4606782582718</t>
  </si>
  <si>
    <t xml:space="preserve">NPk_63196</t>
  </si>
  <si>
    <t xml:space="preserve">Пенал 205х110мм на молнии мягкий-Мишки-малышки-  в индив.упак.</t>
  </si>
  <si>
    <t xml:space="preserve">088197</t>
  </si>
  <si>
    <t xml:space="preserve">4606782557372</t>
  </si>
  <si>
    <t xml:space="preserve">4606782582725</t>
  </si>
  <si>
    <t xml:space="preserve">NPk_63197</t>
  </si>
  <si>
    <t xml:space="preserve">Пенал 205х110мм на молнии мягкий -Мяукни!-  в индив.упак.</t>
  </si>
  <si>
    <t xml:space="preserve">088198</t>
  </si>
  <si>
    <t xml:space="preserve">4606782557389</t>
  </si>
  <si>
    <t xml:space="preserve">4606782582732</t>
  </si>
  <si>
    <t xml:space="preserve">NPk_63198</t>
  </si>
  <si>
    <t xml:space="preserve">Пенал 205х110мм на молнии мягкий-Милашка-  в индив.упак.</t>
  </si>
  <si>
    <t xml:space="preserve">088199</t>
  </si>
  <si>
    <t xml:space="preserve">4606782557396</t>
  </si>
  <si>
    <t xml:space="preserve">4606782582749</t>
  </si>
  <si>
    <t xml:space="preserve">NPk_63199</t>
  </si>
  <si>
    <t xml:space="preserve">Пенал 205х110мм на молнии мягкий -Zabei na vсё-  в индив.упак.</t>
  </si>
  <si>
    <t xml:space="preserve">088200</t>
  </si>
  <si>
    <t xml:space="preserve">4606782557402</t>
  </si>
  <si>
    <t xml:space="preserve">4606782582756</t>
  </si>
  <si>
    <t xml:space="preserve">NPk_63200</t>
  </si>
  <si>
    <t xml:space="preserve">Пенал 205х110мм на молнии мягкий -K-pop мишки-  в индив.упак.</t>
  </si>
  <si>
    <t xml:space="preserve">088201</t>
  </si>
  <si>
    <t xml:space="preserve">4606782557419</t>
  </si>
  <si>
    <t xml:space="preserve">4606782582763</t>
  </si>
  <si>
    <t xml:space="preserve">NPk_63201</t>
  </si>
  <si>
    <t xml:space="preserve">Пенал 205х110мм на молнии мягкий -Cat day-  в индив.упак.</t>
  </si>
  <si>
    <t xml:space="preserve">088202</t>
  </si>
  <si>
    <t xml:space="preserve">4606782557426</t>
  </si>
  <si>
    <t xml:space="preserve">4606782582770</t>
  </si>
  <si>
    <t xml:space="preserve">NPk_63202</t>
  </si>
  <si>
    <t xml:space="preserve">Пенал 205х110мм на молнии мягкий -Пушистый мишка-  в индив.упак.</t>
  </si>
  <si>
    <t xml:space="preserve">088203</t>
  </si>
  <si>
    <t xml:space="preserve">4606782557433</t>
  </si>
  <si>
    <t xml:space="preserve">4606782582787</t>
  </si>
  <si>
    <t xml:space="preserve">NPk_63203</t>
  </si>
  <si>
    <t xml:space="preserve">Пенал 205х110мм на молнии мягкий -Чат Тайм-  в индив.упак.</t>
  </si>
  <si>
    <t xml:space="preserve">088204</t>
  </si>
  <si>
    <t xml:space="preserve">4606782557440</t>
  </si>
  <si>
    <t xml:space="preserve">4606782582794</t>
  </si>
  <si>
    <t xml:space="preserve">NPk_63205</t>
  </si>
  <si>
    <t xml:space="preserve">Пенал 205х110мм на молнии мягкий -Пенальти-  в индив.упак.</t>
  </si>
  <si>
    <t xml:space="preserve">088254</t>
  </si>
  <si>
    <t xml:space="preserve">4606782557853</t>
  </si>
  <si>
    <t xml:space="preserve">4606782582800</t>
  </si>
  <si>
    <t xml:space="preserve">NPk_63206</t>
  </si>
  <si>
    <t xml:space="preserve">Пенал 205х110мм на молнии мягкий -Затерянный мир-  в индив.упак.</t>
  </si>
  <si>
    <t xml:space="preserve">088255</t>
  </si>
  <si>
    <t xml:space="preserve">4606782557860</t>
  </si>
  <si>
    <t xml:space="preserve">4606782582817</t>
  </si>
  <si>
    <t xml:space="preserve">NPk_63207</t>
  </si>
  <si>
    <t xml:space="preserve">Пенал 205х110мм на молнии мягкий -Гоночные легенды-  в индив.упак.</t>
  </si>
  <si>
    <t xml:space="preserve">088256</t>
  </si>
  <si>
    <t xml:space="preserve">4606782557877</t>
  </si>
  <si>
    <t xml:space="preserve">4606782582824</t>
  </si>
  <si>
    <t xml:space="preserve">NPk_63208</t>
  </si>
  <si>
    <t xml:space="preserve">Пенал 205х110мм на молнии мягкий -ACTIVITY-  в индив.упак.</t>
  </si>
  <si>
    <t xml:space="preserve">088257</t>
  </si>
  <si>
    <t xml:space="preserve">4606782557891</t>
  </si>
  <si>
    <t xml:space="preserve">4606782582831</t>
  </si>
  <si>
    <t xml:space="preserve">NPk_63209</t>
  </si>
  <si>
    <t xml:space="preserve">Пенал 205х110мм на молнии мягкий -Всегда в игре-  в индив.упак.</t>
  </si>
  <si>
    <t xml:space="preserve">088258</t>
  </si>
  <si>
    <t xml:space="preserve">4606782557938</t>
  </si>
  <si>
    <t xml:space="preserve">4606782582848</t>
  </si>
  <si>
    <t xml:space="preserve">NPk_63211</t>
  </si>
  <si>
    <t xml:space="preserve">Пенал 205х110мм на молнии мягкий -Mi-Mi Bunny-  в индив.упак.</t>
  </si>
  <si>
    <t xml:space="preserve">088260</t>
  </si>
  <si>
    <t xml:space="preserve">4606782557952</t>
  </si>
  <si>
    <t xml:space="preserve">4606782582855</t>
  </si>
  <si>
    <t xml:space="preserve">NPk_63214</t>
  </si>
  <si>
    <t xml:space="preserve">Пенал 205х110мм на молнии мягкий-Пиксель-  в индив.упак.</t>
  </si>
  <si>
    <t xml:space="preserve">088263</t>
  </si>
  <si>
    <t xml:space="preserve">4606782557983</t>
  </si>
  <si>
    <t xml:space="preserve">4606782582886</t>
  </si>
  <si>
    <t xml:space="preserve">NPk_63215</t>
  </si>
  <si>
    <t xml:space="preserve">Пенал 205х110мм на молнии мягкий -В лучах солнца-  в индив.упак.</t>
  </si>
  <si>
    <t xml:space="preserve">088285</t>
  </si>
  <si>
    <t xml:space="preserve">4606782558225</t>
  </si>
  <si>
    <t xml:space="preserve">4606782582893</t>
  </si>
  <si>
    <t xml:space="preserve">NPk_63216</t>
  </si>
  <si>
    <t xml:space="preserve">Пенал 205х110мм на молнии мягкий -Limited edition-  в индив.упак.</t>
  </si>
  <si>
    <t xml:space="preserve">088288</t>
  </si>
  <si>
    <t xml:space="preserve">4606782558249</t>
  </si>
  <si>
    <t xml:space="preserve">4606782582909</t>
  </si>
  <si>
    <t xml:space="preserve">NPk_63217</t>
  </si>
  <si>
    <t xml:space="preserve">Пенал 205х110мм на молнии мягкий-От Кутюр-  в индив.упак.</t>
  </si>
  <si>
    <t xml:space="preserve">088290</t>
  </si>
  <si>
    <t xml:space="preserve">4606782558263</t>
  </si>
  <si>
    <t xml:space="preserve">4606782582916</t>
  </si>
  <si>
    <t xml:space="preserve">NPk_63221</t>
  </si>
  <si>
    <t xml:space="preserve">Пенал 205х110мм на молнии мягкий -Off colors-  в индив.упак.</t>
  </si>
  <si>
    <t xml:space="preserve">088293</t>
  </si>
  <si>
    <t xml:space="preserve">4606782558294</t>
  </si>
  <si>
    <t xml:space="preserve">4606782582930</t>
  </si>
  <si>
    <t xml:space="preserve">NPk_63224</t>
  </si>
  <si>
    <t xml:space="preserve">Пенал 205х110мм на молнии мягкий -АкваМагия-  в индив.упак.</t>
  </si>
  <si>
    <t xml:space="preserve">088296</t>
  </si>
  <si>
    <t xml:space="preserve">4606782558300</t>
  </si>
  <si>
    <t xml:space="preserve">4606782582947</t>
  </si>
  <si>
    <t xml:space="preserve">NPk_63222</t>
  </si>
  <si>
    <t xml:space="preserve">Пенал 205х110мм на молнии мягкий -Неоновый пит-стоп-  в индив.упак.</t>
  </si>
  <si>
    <t xml:space="preserve">088297</t>
  </si>
  <si>
    <t xml:space="preserve">4606782558317</t>
  </si>
  <si>
    <t xml:space="preserve">4606782582954</t>
  </si>
  <si>
    <t xml:space="preserve">NPk_63227</t>
  </si>
  <si>
    <t xml:space="preserve">Пенал 205х110мм на молнии мягкий-Смешарики-  в индив.упак.</t>
  </si>
  <si>
    <t xml:space="preserve">089732</t>
  </si>
  <si>
    <t xml:space="preserve">4606782573723</t>
  </si>
  <si>
    <t xml:space="preserve">4606782582961</t>
  </si>
  <si>
    <t xml:space="preserve">NPk_63228</t>
  </si>
  <si>
    <t xml:space="preserve">Пенал 205х110мм на молнии мягкий -MAD CAR-  в индив.упак.</t>
  </si>
  <si>
    <t xml:space="preserve">089733</t>
  </si>
  <si>
    <t xml:space="preserve">4606782573730</t>
  </si>
  <si>
    <t xml:space="preserve">4606782582978</t>
  </si>
  <si>
    <t xml:space="preserve">NPk_63229</t>
  </si>
  <si>
    <t xml:space="preserve">Пенал 205х110мм на молнии мягкий-Кофейные коты-  в индив.упак.</t>
  </si>
  <si>
    <t xml:space="preserve">090522</t>
  </si>
  <si>
    <t xml:space="preserve">4606782583951</t>
  </si>
  <si>
    <t xml:space="preserve">4606782583968</t>
  </si>
  <si>
    <t xml:space="preserve">NPk_63230</t>
  </si>
  <si>
    <t xml:space="preserve">Пенал 205х110мм на молнии мягкий -ЖДУН-  в индив.упак.</t>
  </si>
  <si>
    <t xml:space="preserve">091939</t>
  </si>
  <si>
    <t xml:space="preserve">4606782598993</t>
  </si>
  <si>
    <t xml:space="preserve">4606782599006</t>
  </si>
  <si>
    <t xml:space="preserve">NPc_03004</t>
  </si>
  <si>
    <t xml:space="preserve">Пенал 21,5х9х5,5см на молнии мягкий-Панда- Бежевый  в пакете с европодвесом</t>
  </si>
  <si>
    <t xml:space="preserve">089861</t>
  </si>
  <si>
    <t xml:space="preserve">4606782575208</t>
  </si>
  <si>
    <t xml:space="preserve">4606782575215</t>
  </si>
  <si>
    <t xml:space="preserve">NPc_03006</t>
  </si>
  <si>
    <t xml:space="preserve">Пенал 21,5х9х5,5см на молнии мягкий-Пиксель- Cерый  в пакете с европодвесом</t>
  </si>
  <si>
    <t xml:space="preserve">089881</t>
  </si>
  <si>
    <t xml:space="preserve">4606782575413</t>
  </si>
  <si>
    <t xml:space="preserve">4606782575420</t>
  </si>
  <si>
    <t xml:space="preserve">NPk_62163</t>
  </si>
  <si>
    <t xml:space="preserve">Пенал 210х45х45мм на молнии мягкий-Мишки-малышки-  в индив.упак.</t>
  </si>
  <si>
    <t xml:space="preserve">088521</t>
  </si>
  <si>
    <t xml:space="preserve">4606782561638</t>
  </si>
  <si>
    <t xml:space="preserve">NPk_62164</t>
  </si>
  <si>
    <t xml:space="preserve">Пенал 210х45х45мм на молнии мягкий -Панда энерджи-  в индив.упак.</t>
  </si>
  <si>
    <t xml:space="preserve">088529</t>
  </si>
  <si>
    <t xml:space="preserve">4606782561645</t>
  </si>
  <si>
    <t xml:space="preserve">NPk_62166</t>
  </si>
  <si>
    <t xml:space="preserve">Пенал 210х45х45мм на молнии мягкий -Cat day-  в индив.упак.</t>
  </si>
  <si>
    <t xml:space="preserve">088531</t>
  </si>
  <si>
    <t xml:space="preserve">4606782561669</t>
  </si>
  <si>
    <t xml:space="preserve">NPk_62167</t>
  </si>
  <si>
    <t xml:space="preserve">Пенал 210х45х45мм на молнии мягкий -Mi-Mi Bunny-  в индив.упак.</t>
  </si>
  <si>
    <t xml:space="preserve">088532</t>
  </si>
  <si>
    <t xml:space="preserve">4606782561676</t>
  </si>
  <si>
    <t xml:space="preserve">NPk_62168</t>
  </si>
  <si>
    <t xml:space="preserve">Пенал 210х45х45мм на молнии мягкий -Стильный мишка-  в индив.упак.</t>
  </si>
  <si>
    <t xml:space="preserve">088533</t>
  </si>
  <si>
    <t xml:space="preserve">4606782561683</t>
  </si>
  <si>
    <t xml:space="preserve">NPk_62170</t>
  </si>
  <si>
    <t xml:space="preserve">Пенал 210х45х45мм на молнии мягкий -Limited edition-  в индив.упак.</t>
  </si>
  <si>
    <t xml:space="preserve">088535</t>
  </si>
  <si>
    <t xml:space="preserve">4606782561706</t>
  </si>
  <si>
    <t xml:space="preserve">NPk_62172</t>
  </si>
  <si>
    <t xml:space="preserve">Пенал 210х45х45мм на молнии мягкий -Мишка Тедди-  в индив.упак.</t>
  </si>
  <si>
    <t xml:space="preserve">088537</t>
  </si>
  <si>
    <t xml:space="preserve">4606782561720</t>
  </si>
  <si>
    <t xml:space="preserve">NPk_62175</t>
  </si>
  <si>
    <t xml:space="preserve">Пенал 210х45х45мм на молнии мягкий -Bricks-  в индив.упак.</t>
  </si>
  <si>
    <t xml:space="preserve">088540</t>
  </si>
  <si>
    <t xml:space="preserve">4606782561751</t>
  </si>
  <si>
    <t xml:space="preserve">NPk_62176</t>
  </si>
  <si>
    <t xml:space="preserve">Пенал 210х45х45мм на молнии мягкий -Zabei na vсё-  в индив.упак.</t>
  </si>
  <si>
    <t xml:space="preserve">090694</t>
  </si>
  <si>
    <t xml:space="preserve">4606782586273</t>
  </si>
  <si>
    <t xml:space="preserve">NPk_62178</t>
  </si>
  <si>
    <t xml:space="preserve">Пенал 210х45х45мм на молнии мягкий -Совушка-  в индив.упак.</t>
  </si>
  <si>
    <t xml:space="preserve">090696</t>
  </si>
  <si>
    <t xml:space="preserve">4606782586297</t>
  </si>
  <si>
    <t xml:space="preserve">NPk_62179</t>
  </si>
  <si>
    <t xml:space="preserve">Пенал 210х45х45мм на молнии мягкий -Влад А4-  в индив.упак.</t>
  </si>
  <si>
    <t xml:space="preserve">090697</t>
  </si>
  <si>
    <t xml:space="preserve">4606782586303</t>
  </si>
  <si>
    <t xml:space="preserve">NPk_61170</t>
  </si>
  <si>
    <t xml:space="preserve">Пенал 210х50х60мм на молнии мягкий -Пушистый мишка-  в индив.упак.</t>
  </si>
  <si>
    <t xml:space="preserve">077986</t>
  </si>
  <si>
    <t xml:space="preserve">4606782469521</t>
  </si>
  <si>
    <t xml:space="preserve">4606782470060</t>
  </si>
  <si>
    <t xml:space="preserve">NPk_61173</t>
  </si>
  <si>
    <t xml:space="preserve">Пенал 210х50х60мм на молнии мягкий-Challenge-  в индив.упак.</t>
  </si>
  <si>
    <t xml:space="preserve">077998</t>
  </si>
  <si>
    <t xml:space="preserve">4606782469613</t>
  </si>
  <si>
    <t xml:space="preserve">4606782470152</t>
  </si>
  <si>
    <t xml:space="preserve">NPk_61157</t>
  </si>
  <si>
    <t xml:space="preserve">Пенал 210х50х60мм на молнии мягкий -Снова в игре-  в индив.упак.</t>
  </si>
  <si>
    <t xml:space="preserve">078490</t>
  </si>
  <si>
    <t xml:space="preserve">4606782474075</t>
  </si>
  <si>
    <t xml:space="preserve">NPk_61163</t>
  </si>
  <si>
    <t xml:space="preserve">Пенал 210х50х60мм на молнии мягкий-От Кутюр-  в индив.упак.</t>
  </si>
  <si>
    <t xml:space="preserve">079395</t>
  </si>
  <si>
    <t xml:space="preserve">4606782483220</t>
  </si>
  <si>
    <t xml:space="preserve">NPk_61155</t>
  </si>
  <si>
    <t xml:space="preserve">Пенал 210х50х60мм на молнии мягкий-Милашки_аниме-  в индив.упак.</t>
  </si>
  <si>
    <t xml:space="preserve">079411</t>
  </si>
  <si>
    <t xml:space="preserve">4606782483381</t>
  </si>
  <si>
    <t xml:space="preserve">NPk_61156</t>
  </si>
  <si>
    <t xml:space="preserve">Пенал 210х50х60мм на молнии мягкий -Ничоси!-  в индив.упак.</t>
  </si>
  <si>
    <t xml:space="preserve">079416</t>
  </si>
  <si>
    <t xml:space="preserve">4606782483435</t>
  </si>
  <si>
    <t xml:space="preserve">NPk_61158</t>
  </si>
  <si>
    <t xml:space="preserve">Пенал 210х50х60мм на молнии мягкий -Неоновый пит-стоп-  в индив.упак.</t>
  </si>
  <si>
    <t xml:space="preserve">079420</t>
  </si>
  <si>
    <t xml:space="preserve">4606782483473</t>
  </si>
  <si>
    <t xml:space="preserve">NPk_61154</t>
  </si>
  <si>
    <t xml:space="preserve">Пенал 210х50х60мм на молнии мягкий-Милашка-  в индив.упак.</t>
  </si>
  <si>
    <t xml:space="preserve">083002</t>
  </si>
  <si>
    <t xml:space="preserve">4606782513156</t>
  </si>
  <si>
    <t xml:space="preserve">NPk_61160</t>
  </si>
  <si>
    <t xml:space="preserve">Пенал 210х50х60мм на молнии мягкий -Любимый зайка-  в индив.упак.</t>
  </si>
  <si>
    <t xml:space="preserve">084060</t>
  </si>
  <si>
    <t xml:space="preserve">4606782520758</t>
  </si>
  <si>
    <t xml:space="preserve">NPk_61161</t>
  </si>
  <si>
    <t xml:space="preserve">Пенал 210х50х60мм на молнии мягкий -Пенальти-  в индив.упак.</t>
  </si>
  <si>
    <t xml:space="preserve">084197</t>
  </si>
  <si>
    <t xml:space="preserve">4606782522035</t>
  </si>
  <si>
    <t xml:space="preserve">NPk_61162</t>
  </si>
  <si>
    <t xml:space="preserve">Пенал 210х50х60мм на молнии мягкий -АкваМагия-  в индив.упак.</t>
  </si>
  <si>
    <t xml:space="preserve">084324</t>
  </si>
  <si>
    <t xml:space="preserve">4606782523056</t>
  </si>
  <si>
    <t xml:space="preserve">NPk_61171</t>
  </si>
  <si>
    <t xml:space="preserve">Пенал 210х50х60мм на молнии мягкий -K-pop мишки-  в индив.упак.</t>
  </si>
  <si>
    <t xml:space="preserve">084693</t>
  </si>
  <si>
    <t xml:space="preserve">4606782527801</t>
  </si>
  <si>
    <t xml:space="preserve">NPk_61159</t>
  </si>
  <si>
    <t xml:space="preserve">Пенал 210х50х60мм на молнии мягкий-Пиксель_Level Up-  в индив.упак.</t>
  </si>
  <si>
    <t xml:space="preserve">085041</t>
  </si>
  <si>
    <t xml:space="preserve">4606782531822</t>
  </si>
  <si>
    <t xml:space="preserve">NPk_61167</t>
  </si>
  <si>
    <t xml:space="preserve">Пенал 210х50х60мм на молнии мягкий -Родина-  в индив.упак.</t>
  </si>
  <si>
    <t xml:space="preserve">087422</t>
  </si>
  <si>
    <t xml:space="preserve">4606782552520</t>
  </si>
  <si>
    <t xml:space="preserve">NPk_61169</t>
  </si>
  <si>
    <t xml:space="preserve">Пенал 210х50х60мм на молнии мягкий-Плюшевые панды-  в индив.упак.</t>
  </si>
  <si>
    <t xml:space="preserve">087568</t>
  </si>
  <si>
    <t xml:space="preserve">4606782554074</t>
  </si>
  <si>
    <t xml:space="preserve">NPk_61151</t>
  </si>
  <si>
    <t xml:space="preserve">Пенал 210х50х60мм на молнии мягкий -Мяуччи-  в индив.упак.</t>
  </si>
  <si>
    <t xml:space="preserve">088150</t>
  </si>
  <si>
    <t xml:space="preserve">4606782556955</t>
  </si>
  <si>
    <t xml:space="preserve">NPk_61164</t>
  </si>
  <si>
    <t xml:space="preserve">Пенал 210х50х60мм на молнии мягкий -Off colors-  в индив.упак.</t>
  </si>
  <si>
    <t xml:space="preserve">088152</t>
  </si>
  <si>
    <t xml:space="preserve">4606782556979</t>
  </si>
  <si>
    <t xml:space="preserve">NPk_61165</t>
  </si>
  <si>
    <t xml:space="preserve">Пенал 210х50х60мм на молнии мягкий -K-pop music-  в индив.упак.</t>
  </si>
  <si>
    <t xml:space="preserve">088153</t>
  </si>
  <si>
    <t xml:space="preserve">4606782556986</t>
  </si>
  <si>
    <t xml:space="preserve">NPk_61166</t>
  </si>
  <si>
    <t xml:space="preserve">Пенал 210х50х60мм на молнии мягкий -Zabei na vсё-  в индив.упак.</t>
  </si>
  <si>
    <t xml:space="preserve">088154</t>
  </si>
  <si>
    <t xml:space="preserve">4606782556993</t>
  </si>
  <si>
    <t xml:space="preserve">NPk_61168</t>
  </si>
  <si>
    <t xml:space="preserve">Пенал 210х50х60мм на молнии мягкий-Пиксель-  в индив.упак.</t>
  </si>
  <si>
    <t xml:space="preserve">088155</t>
  </si>
  <si>
    <t xml:space="preserve">4606782557006</t>
  </si>
  <si>
    <t xml:space="preserve">NPk_61172</t>
  </si>
  <si>
    <t xml:space="preserve">Пенал 210х50х60мм на молнии мягкий -Панда энерджи-  в индив.упак.</t>
  </si>
  <si>
    <t xml:space="preserve">088262</t>
  </si>
  <si>
    <t xml:space="preserve">4606782557976</t>
  </si>
  <si>
    <t xml:space="preserve">4606782582879</t>
  </si>
  <si>
    <t xml:space="preserve">NPk_61175</t>
  </si>
  <si>
    <t xml:space="preserve">Пенал 210х50х60мм на молнии мягкий-Муркомания неизлечима-  в индив.упак.</t>
  </si>
  <si>
    <t xml:space="preserve">089823</t>
  </si>
  <si>
    <t xml:space="preserve">4606782574539</t>
  </si>
  <si>
    <t xml:space="preserve">Проект Капланопись</t>
  </si>
  <si>
    <t xml:space="preserve">NPk_61174</t>
  </si>
  <si>
    <t xml:space="preserve">Пенал 210х50х60мм на молнии мягкий -Влад А4-  в индив.упак.</t>
  </si>
  <si>
    <t xml:space="preserve">090648</t>
  </si>
  <si>
    <t xml:space="preserve">4606782585245</t>
  </si>
  <si>
    <t xml:space="preserve">NPk_61153</t>
  </si>
  <si>
    <t xml:space="preserve">Пенал 210х50х60мм на молнии мягкий -МЯУ-СТОРИ-  в индив.упак.</t>
  </si>
  <si>
    <t xml:space="preserve">090649</t>
  </si>
  <si>
    <t xml:space="preserve">4606782585269</t>
  </si>
  <si>
    <t xml:space="preserve">Npk_65247</t>
  </si>
  <si>
    <t xml:space="preserve">Пенал 210х80х40мм на молнии мягкий -LET'S GO PLAY-  в индив.упак.</t>
  </si>
  <si>
    <t xml:space="preserve">074910</t>
  </si>
  <si>
    <t xml:space="preserve">4606782446430</t>
  </si>
  <si>
    <t xml:space="preserve">4606782446836</t>
  </si>
  <si>
    <t xml:space="preserve">Npk_65238</t>
  </si>
  <si>
    <t xml:space="preserve">Пенал 210х80х40мм на молнии мягкий -K-pop мишки-  в индив.упак.</t>
  </si>
  <si>
    <t xml:space="preserve">077878</t>
  </si>
  <si>
    <t xml:space="preserve">4606782468401</t>
  </si>
  <si>
    <t xml:space="preserve">4606782586921</t>
  </si>
  <si>
    <t xml:space="preserve">Npk_65240</t>
  </si>
  <si>
    <t xml:space="preserve">Пенал 210х80х40мм на молнии мягкий -АкваМагия-  в индив.упак.</t>
  </si>
  <si>
    <t xml:space="preserve">078421</t>
  </si>
  <si>
    <t xml:space="preserve">4606782473085</t>
  </si>
  <si>
    <t xml:space="preserve">4606782473290</t>
  </si>
  <si>
    <t xml:space="preserve">Npk_65241</t>
  </si>
  <si>
    <t xml:space="preserve">Пенал 210х80х40мм на молнии мягкий -Пушистый мишка-  в индив.упак.</t>
  </si>
  <si>
    <t xml:space="preserve">078422</t>
  </si>
  <si>
    <t xml:space="preserve">4606782473092</t>
  </si>
  <si>
    <t xml:space="preserve">4606782473313</t>
  </si>
  <si>
    <t xml:space="preserve">Npk_65244</t>
  </si>
  <si>
    <t xml:space="preserve">Пенал 210х80х40мм на молнии мягкий -Пенальти-  в индив.упак.</t>
  </si>
  <si>
    <t xml:space="preserve">078428</t>
  </si>
  <si>
    <t xml:space="preserve">4606782473153</t>
  </si>
  <si>
    <t xml:space="preserve">4606782473368</t>
  </si>
  <si>
    <t xml:space="preserve">Npk_65246</t>
  </si>
  <si>
    <t xml:space="preserve">Пенал 210х80х40мм на молнии мягкий -Bricks-  в индив.упак.</t>
  </si>
  <si>
    <t xml:space="preserve">079361</t>
  </si>
  <si>
    <t xml:space="preserve">4606782482872</t>
  </si>
  <si>
    <t xml:space="preserve">4606782482971</t>
  </si>
  <si>
    <t xml:space="preserve">Npk_65250</t>
  </si>
  <si>
    <t xml:space="preserve">Пенал 210х80х40мм на молнии мягкий -Enjoy-  в индив.упак.</t>
  </si>
  <si>
    <t xml:space="preserve">079928</t>
  </si>
  <si>
    <t xml:space="preserve">4606782490006</t>
  </si>
  <si>
    <t xml:space="preserve">4606782586969</t>
  </si>
  <si>
    <t xml:space="preserve">Npk_65239</t>
  </si>
  <si>
    <t xml:space="preserve">Пенал 210х80х40мм на молнии мягкий -Мишка Тедди-  в индив.упак.</t>
  </si>
  <si>
    <t xml:space="preserve">083568</t>
  </si>
  <si>
    <t xml:space="preserve">4606782517246</t>
  </si>
  <si>
    <t xml:space="preserve">4606782586938</t>
  </si>
  <si>
    <t xml:space="preserve">Npk_65236</t>
  </si>
  <si>
    <t xml:space="preserve">Пенал 210х80х40мм на молнии мягкий -Стильный мишка-  в индив.упак.</t>
  </si>
  <si>
    <t xml:space="preserve">084182</t>
  </si>
  <si>
    <t xml:space="preserve">4606782521816</t>
  </si>
  <si>
    <t xml:space="preserve">4606782521830</t>
  </si>
  <si>
    <t xml:space="preserve">Npk_65232</t>
  </si>
  <si>
    <t xml:space="preserve">Пенал 210х80х40мм на молнии мягкий-Наедине с собой-  в индив.упак.</t>
  </si>
  <si>
    <t xml:space="preserve">087662</t>
  </si>
  <si>
    <t xml:space="preserve">4606782555163</t>
  </si>
  <si>
    <t xml:space="preserve">4606782555170</t>
  </si>
  <si>
    <t xml:space="preserve">Npk_65234</t>
  </si>
  <si>
    <t xml:space="preserve">Пенал 210х80х40мм на молнии мягкий -Панда энерджи-  в индив.упак.</t>
  </si>
  <si>
    <t xml:space="preserve">088261</t>
  </si>
  <si>
    <t xml:space="preserve">4606782557969</t>
  </si>
  <si>
    <t xml:space="preserve">4606782582862</t>
  </si>
  <si>
    <t xml:space="preserve">Npk_65233</t>
  </si>
  <si>
    <t xml:space="preserve">Пенал 210х80х40мм на молнии мягкий-Пиксель-  в индив.упак.</t>
  </si>
  <si>
    <t xml:space="preserve">088335</t>
  </si>
  <si>
    <t xml:space="preserve">4606782559703</t>
  </si>
  <si>
    <t xml:space="preserve">4606782586907</t>
  </si>
  <si>
    <t xml:space="preserve">Npk_65237</t>
  </si>
  <si>
    <t xml:space="preserve">Пенал 210х80х40мм на молнии мягкий -В модном чате-  в индив.упак.</t>
  </si>
  <si>
    <t xml:space="preserve">089320</t>
  </si>
  <si>
    <t xml:space="preserve">4606782569900</t>
  </si>
  <si>
    <t xml:space="preserve">4606782586914</t>
  </si>
  <si>
    <t xml:space="preserve">Npk_65235</t>
  </si>
  <si>
    <t xml:space="preserve">Пенал 210х80х40мм на молнии мягкий -Мяуччи-  в индив.упак.</t>
  </si>
  <si>
    <t xml:space="preserve">089813</t>
  </si>
  <si>
    <t xml:space="preserve">4606782574430</t>
  </si>
  <si>
    <t xml:space="preserve">4606782574706</t>
  </si>
  <si>
    <t xml:space="preserve">NPn_31054</t>
  </si>
  <si>
    <t xml:space="preserve">Пенал Hatber "2 в 1" 225х88х48/200х70х30мм на молнии мягкий-Ежик- </t>
  </si>
  <si>
    <t xml:space="preserve">067590</t>
  </si>
  <si>
    <t xml:space="preserve">4606782386163</t>
  </si>
  <si>
    <t xml:space="preserve">4606782392751</t>
  </si>
  <si>
    <t xml:space="preserve">Npk_49223</t>
  </si>
  <si>
    <t xml:space="preserve">Пенал Hatber 195х75 мм на молнии мягкий -Autosport- </t>
  </si>
  <si>
    <t xml:space="preserve">074373</t>
  </si>
  <si>
    <t xml:space="preserve">4606782440513</t>
  </si>
  <si>
    <t xml:space="preserve">4606782441381</t>
  </si>
  <si>
    <t xml:space="preserve">NPk_64192</t>
  </si>
  <si>
    <t xml:space="preserve">Пенал Hatber 195х75 мм на молнии мягкий-Атака Титанов_Сезон 1-3- в индив.упак. </t>
  </si>
  <si>
    <t xml:space="preserve">084353</t>
  </si>
  <si>
    <t xml:space="preserve">4606782523940</t>
  </si>
  <si>
    <t xml:space="preserve">4606782531228</t>
  </si>
  <si>
    <t xml:space="preserve">NPk_64193</t>
  </si>
  <si>
    <t xml:space="preserve">084354</t>
  </si>
  <si>
    <t xml:space="preserve">4606782523957</t>
  </si>
  <si>
    <t xml:space="preserve">4606782531235</t>
  </si>
  <si>
    <t xml:space="preserve">NPk_64195</t>
  </si>
  <si>
    <t xml:space="preserve">Пенал Hatber 195х75 мм на молнии мягкий -Утки- в индив.упак. </t>
  </si>
  <si>
    <t xml:space="preserve">084356</t>
  </si>
  <si>
    <t xml:space="preserve">4606782523971</t>
  </si>
  <si>
    <t xml:space="preserve">4606782531259</t>
  </si>
  <si>
    <t xml:space="preserve">NPk_64198</t>
  </si>
  <si>
    <t xml:space="preserve">Пенал Hatber 195х75 мм на молнии мягкий-Озорной апельсинчик- в индив.упак. </t>
  </si>
  <si>
    <t xml:space="preserve">084360</t>
  </si>
  <si>
    <t xml:space="preserve">4606782524008</t>
  </si>
  <si>
    <t xml:space="preserve">4606782531280</t>
  </si>
  <si>
    <t xml:space="preserve">NPk_64199</t>
  </si>
  <si>
    <t xml:space="preserve">Пенал Hatber 195х75 мм на молнии мягкий -Усатый-полосатый- в индив.упак. </t>
  </si>
  <si>
    <t xml:space="preserve">084361</t>
  </si>
  <si>
    <t xml:space="preserve">4606782524015</t>
  </si>
  <si>
    <t xml:space="preserve">4606782531297</t>
  </si>
  <si>
    <t xml:space="preserve">NPk_64200</t>
  </si>
  <si>
    <t xml:space="preserve">Пенал Hatber 195х75 мм на молнии мягкий -Га-га-га- в индив.упак. </t>
  </si>
  <si>
    <t xml:space="preserve">084362</t>
  </si>
  <si>
    <t xml:space="preserve">4606782524022</t>
  </si>
  <si>
    <t xml:space="preserve">4606782531303</t>
  </si>
  <si>
    <t xml:space="preserve">NPk_64201</t>
  </si>
  <si>
    <t xml:space="preserve">Пенал Hatber 195х75 мм на молнии мягкий-Смайлики- в индив.упак. </t>
  </si>
  <si>
    <t xml:space="preserve">084363</t>
  </si>
  <si>
    <t xml:space="preserve">4606782524039</t>
  </si>
  <si>
    <t xml:space="preserve">4606782531310</t>
  </si>
  <si>
    <t xml:space="preserve">NPk_64202</t>
  </si>
  <si>
    <t xml:space="preserve">Пенал Hatber 195х75 мм на молнии мягкий-От Кутюр- в индив.упак. </t>
  </si>
  <si>
    <t xml:space="preserve">084364</t>
  </si>
  <si>
    <t xml:space="preserve">4606782524046</t>
  </si>
  <si>
    <t xml:space="preserve">4606782531327</t>
  </si>
  <si>
    <t xml:space="preserve">NPk_64203</t>
  </si>
  <si>
    <t xml:space="preserve">Пенал Hatber 195х75 мм на молнии мягкий -Ква-ква-счастье- в индив.упак. </t>
  </si>
  <si>
    <t xml:space="preserve">084365</t>
  </si>
  <si>
    <t xml:space="preserve">4606782524053</t>
  </si>
  <si>
    <t xml:space="preserve">4606782531334</t>
  </si>
  <si>
    <t xml:space="preserve">NPk_64204</t>
  </si>
  <si>
    <t xml:space="preserve">Пенал Hatber 195х75 мм на молнии мягкий-Веселое путешествие- в индив.упак. </t>
  </si>
  <si>
    <t xml:space="preserve">084366</t>
  </si>
  <si>
    <t xml:space="preserve">4606782524060</t>
  </si>
  <si>
    <t xml:space="preserve">4606782531341</t>
  </si>
  <si>
    <t xml:space="preserve">NPk_64205</t>
  </si>
  <si>
    <t xml:space="preserve">Пенал Hatber 195х75 мм на молнии мягкий -В мире мишек- в индив.упак. </t>
  </si>
  <si>
    <t xml:space="preserve">084367</t>
  </si>
  <si>
    <t xml:space="preserve">4606782524077</t>
  </si>
  <si>
    <t xml:space="preserve">4606782531358</t>
  </si>
  <si>
    <t xml:space="preserve">NPk_64206</t>
  </si>
  <si>
    <t xml:space="preserve">Пенал Hatber 195х75 мм на молнии мягкий -Non toxic- в индив.упак. </t>
  </si>
  <si>
    <t xml:space="preserve">084368</t>
  </si>
  <si>
    <t xml:space="preserve">4606782524084</t>
  </si>
  <si>
    <t xml:space="preserve">4606782531365</t>
  </si>
  <si>
    <t xml:space="preserve">NPk_64207</t>
  </si>
  <si>
    <t xml:space="preserve">Пенал Hatber 195х75 мм на молнии мягкий -МиМи Зайка- в индив.упак. </t>
  </si>
  <si>
    <t xml:space="preserve">084369</t>
  </si>
  <si>
    <t xml:space="preserve">4606782524091</t>
  </si>
  <si>
    <t xml:space="preserve">4606782531372</t>
  </si>
  <si>
    <t xml:space="preserve">NPk_64208</t>
  </si>
  <si>
    <t xml:space="preserve">Пенал Hatber 195х75 мм на молнии мягкий -Красивая история- в индив.упак. </t>
  </si>
  <si>
    <t xml:space="preserve">084370</t>
  </si>
  <si>
    <t xml:space="preserve">4606782524107</t>
  </si>
  <si>
    <t xml:space="preserve">4606782531389</t>
  </si>
  <si>
    <t xml:space="preserve">NPk_64209</t>
  </si>
  <si>
    <t xml:space="preserve">Пенал Hatber 195х75 мм на молнии мягкий -Пиксель_Сердечки- в индив.упак. </t>
  </si>
  <si>
    <t xml:space="preserve">084371</t>
  </si>
  <si>
    <t xml:space="preserve">4606782524114</t>
  </si>
  <si>
    <t xml:space="preserve">4606782531396</t>
  </si>
  <si>
    <t xml:space="preserve">NPk_64210</t>
  </si>
  <si>
    <t xml:space="preserve">Пенал Hatber 195х75 мм на молнии мягкий-Реально крутой Капибара- в индив.упак. </t>
  </si>
  <si>
    <t xml:space="preserve">084997</t>
  </si>
  <si>
    <t xml:space="preserve">4606782531402</t>
  </si>
  <si>
    <t xml:space="preserve">4606782531419</t>
  </si>
  <si>
    <t xml:space="preserve">NPk_64212</t>
  </si>
  <si>
    <t xml:space="preserve">Пенал Hatber 195х75 мм на молнии мягкий -Atomic Heart- в индив.упак. </t>
  </si>
  <si>
    <t xml:space="preserve">085335</t>
  </si>
  <si>
    <t xml:space="preserve">4606782536261</t>
  </si>
  <si>
    <t xml:space="preserve">4606782536728</t>
  </si>
  <si>
    <t xml:space="preserve">NPn_50245</t>
  </si>
  <si>
    <t xml:space="preserve">Пенал Hatber 200х50х60мм на молнии мягкий силикон -Влад А4-  в пластик.боксе с европодвесом</t>
  </si>
  <si>
    <t xml:space="preserve">073629</t>
  </si>
  <si>
    <t xml:space="preserve">4606782433508</t>
  </si>
  <si>
    <t xml:space="preserve">4606782444795</t>
  </si>
  <si>
    <t xml:space="preserve">NPn_71232</t>
  </si>
  <si>
    <t xml:space="preserve">Пенал Hatber 200х50х60мм на молнии мягкий силикон -Гарри Поттер-  в пластик.боксе с европодвесом</t>
  </si>
  <si>
    <t xml:space="preserve">084050</t>
  </si>
  <si>
    <t xml:space="preserve">4606782520659</t>
  </si>
  <si>
    <t xml:space="preserve">4606782540831</t>
  </si>
  <si>
    <t xml:space="preserve">NPn_71233</t>
  </si>
  <si>
    <t xml:space="preserve">084051</t>
  </si>
  <si>
    <t xml:space="preserve">4606782520666</t>
  </si>
  <si>
    <t xml:space="preserve">4606782540848</t>
  </si>
  <si>
    <t xml:space="preserve">NPn_71234</t>
  </si>
  <si>
    <t xml:space="preserve">Пенал Hatber 200х50х60мм на молнии мягкий силикон-Атака Титанов_Сезон 1-3-  в пластик.боксе с европодвесом</t>
  </si>
  <si>
    <t xml:space="preserve">084052</t>
  </si>
  <si>
    <t xml:space="preserve">4606782520680</t>
  </si>
  <si>
    <t xml:space="preserve">4606782540855</t>
  </si>
  <si>
    <t xml:space="preserve">NPn_71242</t>
  </si>
  <si>
    <t xml:space="preserve">Пенал Hatber 200х50х60мм на молнии мягкий силикон -Внимание! Геймер!-  в пластик.боксе с европодвесом</t>
  </si>
  <si>
    <t xml:space="preserve">084062</t>
  </si>
  <si>
    <t xml:space="preserve">4606782520772</t>
  </si>
  <si>
    <t xml:space="preserve">4606782540923</t>
  </si>
  <si>
    <t xml:space="preserve">NPn_71244</t>
  </si>
  <si>
    <t xml:space="preserve">Пенал Hatber 200х50х60мм на молнии мягкий силикон -Прыжок-  в пластик.боксе с европодвесом</t>
  </si>
  <si>
    <t xml:space="preserve">084064</t>
  </si>
  <si>
    <t xml:space="preserve">4606782520796</t>
  </si>
  <si>
    <t xml:space="preserve">4606782540947</t>
  </si>
  <si>
    <t xml:space="preserve">NPn_71245</t>
  </si>
  <si>
    <t xml:space="preserve">Пенал Hatber 200х50х60мм на молнии мягкий силикон -В мире мишек-  в пластик.боксе с европодвесом</t>
  </si>
  <si>
    <t xml:space="preserve">084065</t>
  </si>
  <si>
    <t xml:space="preserve">4606782520802</t>
  </si>
  <si>
    <t xml:space="preserve">4606782540954</t>
  </si>
  <si>
    <t xml:space="preserve">NPn_71248</t>
  </si>
  <si>
    <t xml:space="preserve">Пенал Hatber 200х50х60мм на молнии мягкий силикон -Quack Off-  в пластик.боксе с европодвесом</t>
  </si>
  <si>
    <t xml:space="preserve">084068</t>
  </si>
  <si>
    <t xml:space="preserve">4606782520833</t>
  </si>
  <si>
    <t xml:space="preserve">4606782540985</t>
  </si>
  <si>
    <t xml:space="preserve">NPn_71249</t>
  </si>
  <si>
    <t xml:space="preserve">Пенал Hatber 200х50х60мм на молнии мягкий силикон -В моём стиле-  в пластик.боксе с европодвесом</t>
  </si>
  <si>
    <t xml:space="preserve">084069</t>
  </si>
  <si>
    <t xml:space="preserve">4606782520840</t>
  </si>
  <si>
    <t xml:space="preserve">4606782540992</t>
  </si>
  <si>
    <t xml:space="preserve">NPn_71251</t>
  </si>
  <si>
    <t xml:space="preserve">Пенал Hatber 200х50х60мм на молнии мягкий силикон -Самый стильный-  в пластик.боксе с европодвесом</t>
  </si>
  <si>
    <t xml:space="preserve">085363</t>
  </si>
  <si>
    <t xml:space="preserve">4606782536605</t>
  </si>
  <si>
    <t xml:space="preserve">4606782541012</t>
  </si>
  <si>
    <t xml:space="preserve">NPn_71252</t>
  </si>
  <si>
    <t xml:space="preserve">Пенал Hatber 200х50х60мм на молнии мягкий силикон -РОМАНТИКА АНИМЕ-  в пластик.боксе с европодвесом</t>
  </si>
  <si>
    <t xml:space="preserve">085364</t>
  </si>
  <si>
    <t xml:space="preserve">4606782536612</t>
  </si>
  <si>
    <t xml:space="preserve">4606782541029</t>
  </si>
  <si>
    <t xml:space="preserve">Npn_72252</t>
  </si>
  <si>
    <t xml:space="preserve">Пенал Hatber 200х70х70мм на молнии мягкий силикон+ткань -Влад А4-  в пластик.боксе с европодвесом</t>
  </si>
  <si>
    <t xml:space="preserve">084070</t>
  </si>
  <si>
    <t xml:space="preserve">4606782520857</t>
  </si>
  <si>
    <t xml:space="preserve">4606782541036</t>
  </si>
  <si>
    <t xml:space="preserve">Npn_72253</t>
  </si>
  <si>
    <t xml:space="preserve">Пенал Hatber 200х70х70мм на молнии мягкий силикон+ткань-Атака Титанов_Сезон 1-3-  в пластик.боксе с европодвесом</t>
  </si>
  <si>
    <t xml:space="preserve">084072</t>
  </si>
  <si>
    <t xml:space="preserve">4606782520864</t>
  </si>
  <si>
    <t xml:space="preserve">4606782541043</t>
  </si>
  <si>
    <t xml:space="preserve">Npn_72254</t>
  </si>
  <si>
    <t xml:space="preserve">Пенал Hatber 200х70х70мм на молнии мягкий силикон+ткань -Мой мишка-  в пластик.боксе с европодвесом</t>
  </si>
  <si>
    <t xml:space="preserve">084073</t>
  </si>
  <si>
    <t xml:space="preserve">4606782520871</t>
  </si>
  <si>
    <t xml:space="preserve">4606782541067</t>
  </si>
  <si>
    <t xml:space="preserve">Npn_72255</t>
  </si>
  <si>
    <t xml:space="preserve">Пенал Hatber 200х70х70мм на молнии мягкий силикон+ткань -В тренде-  в пластик.боксе с европодвесом</t>
  </si>
  <si>
    <t xml:space="preserve">084074</t>
  </si>
  <si>
    <t xml:space="preserve">4606782520888</t>
  </si>
  <si>
    <t xml:space="preserve">4606782541074</t>
  </si>
  <si>
    <t xml:space="preserve">Npn_72256</t>
  </si>
  <si>
    <t xml:space="preserve">Пенал Hatber 200х70х70мм на молнии мягкий силикон+ткань -EX-  в пластик.боксе с европодвесом</t>
  </si>
  <si>
    <t xml:space="preserve">084075</t>
  </si>
  <si>
    <t xml:space="preserve">4606782520895</t>
  </si>
  <si>
    <t xml:space="preserve">4606782541081</t>
  </si>
  <si>
    <t xml:space="preserve">Npn_72257</t>
  </si>
  <si>
    <t xml:space="preserve">Пенал Hatber 200х70х70мм на молнии мягкий силикон+ткань-Улыбайся!-  в пластик.боксе с европодвесом</t>
  </si>
  <si>
    <t xml:space="preserve">084076</t>
  </si>
  <si>
    <t xml:space="preserve">4606782520901</t>
  </si>
  <si>
    <t xml:space="preserve">4606782541098</t>
  </si>
  <si>
    <t xml:space="preserve">Npn_72258</t>
  </si>
  <si>
    <t xml:space="preserve">Пенал Hatber 200х70х70мм на молнии мягкий силикон+ткань-Mimimilk-  в пластик.боксе с европодвесом</t>
  </si>
  <si>
    <t xml:space="preserve">084077</t>
  </si>
  <si>
    <t xml:space="preserve">4606782520918</t>
  </si>
  <si>
    <t xml:space="preserve">4606782541104</t>
  </si>
  <si>
    <t xml:space="preserve">Npn_72259</t>
  </si>
  <si>
    <t xml:space="preserve">Пенал Hatber 200х70х70мм на молнии мягкий силикон+ткань -МОЯ ИГРА - ПИКСЕЛЬ-  в пластик.боксе с европодвесом</t>
  </si>
  <si>
    <t xml:space="preserve">084078</t>
  </si>
  <si>
    <t xml:space="preserve">4606782520925</t>
  </si>
  <si>
    <t xml:space="preserve">4606782541111</t>
  </si>
  <si>
    <t xml:space="preserve">Npn_72260</t>
  </si>
  <si>
    <t xml:space="preserve">Пенал Hatber 200х70х70мм на молнии мягкий силикон+ткань -Стикеры-  в пластик.боксе с европодвесом</t>
  </si>
  <si>
    <t xml:space="preserve">084079</t>
  </si>
  <si>
    <t xml:space="preserve">4606782520932</t>
  </si>
  <si>
    <t xml:space="preserve">4606782541128</t>
  </si>
  <si>
    <t xml:space="preserve">Npn_72261</t>
  </si>
  <si>
    <t xml:space="preserve">Пенал Hatber 200х70х70мм на молнии мягкий силикон+ткань-Аниме_Нежные чувства-  в пластик.боксе с европодвесом</t>
  </si>
  <si>
    <t xml:space="preserve">084080</t>
  </si>
  <si>
    <t xml:space="preserve">4606782520949</t>
  </si>
  <si>
    <t xml:space="preserve">4606782541135</t>
  </si>
  <si>
    <t xml:space="preserve">Npn_72262</t>
  </si>
  <si>
    <t xml:space="preserve">Пенал Hatber 200х70х70мм на молнии мягкий силикон+ткань-Смешарики-  в пластик.боксе с европодвесом</t>
  </si>
  <si>
    <t xml:space="preserve">084081</t>
  </si>
  <si>
    <t xml:space="preserve">4606782520956</t>
  </si>
  <si>
    <t xml:space="preserve">4606782541050</t>
  </si>
  <si>
    <t xml:space="preserve">Npk_72153</t>
  </si>
  <si>
    <t xml:space="preserve">Пенал Hatber 200х95х50мм на молнии мягкий -Bonjour Paris-  в индив.упак.</t>
  </si>
  <si>
    <t xml:space="preserve">056961</t>
  </si>
  <si>
    <t xml:space="preserve">4606782306550</t>
  </si>
  <si>
    <t xml:space="preserve">4606782306567</t>
  </si>
  <si>
    <t xml:space="preserve">NPk_58337</t>
  </si>
  <si>
    <t xml:space="preserve">Пенал Hatber 200х95х50мм на молнии мягкий-Лазер Би- в индив.упак. ( Laser B.)</t>
  </si>
  <si>
    <t xml:space="preserve">075669</t>
  </si>
  <si>
    <t xml:space="preserve">4606782450888</t>
  </si>
  <si>
    <t xml:space="preserve">Laser B.</t>
  </si>
  <si>
    <t xml:space="preserve">4606782451014</t>
  </si>
  <si>
    <t xml:space="preserve">NPk_60268</t>
  </si>
  <si>
    <t xml:space="preserve">Пенал Hatber 200х95х50мм на молнии мягкий-Пиксель- в индив.упак. </t>
  </si>
  <si>
    <t xml:space="preserve">080001</t>
  </si>
  <si>
    <t xml:space="preserve">4606782490808</t>
  </si>
  <si>
    <t xml:space="preserve">4606782490907</t>
  </si>
  <si>
    <t xml:space="preserve">NPk_76302</t>
  </si>
  <si>
    <t xml:space="preserve">Пенал Hatber 200х95х50мм на молнии мягкий -РОМАНТИКА АНИМЕ- в индив.упак. </t>
  </si>
  <si>
    <t xml:space="preserve">085387</t>
  </si>
  <si>
    <t xml:space="preserve">4606782536735</t>
  </si>
  <si>
    <t xml:space="preserve">4606782536810</t>
  </si>
  <si>
    <t xml:space="preserve">NPk_76303</t>
  </si>
  <si>
    <t xml:space="preserve">Пенал Hatber 200х95х50мм на молнии мягкий -Потому что Капибара- в индив.упак. </t>
  </si>
  <si>
    <t xml:space="preserve">085388</t>
  </si>
  <si>
    <t xml:space="preserve">4606782536742</t>
  </si>
  <si>
    <t xml:space="preserve">4606782536827</t>
  </si>
  <si>
    <t xml:space="preserve">NPk_76304</t>
  </si>
  <si>
    <t xml:space="preserve">Пенал Hatber 200х95х50мм на молнии мягкий -Девочка-кошка- в индив.упак. </t>
  </si>
  <si>
    <t xml:space="preserve">085389</t>
  </si>
  <si>
    <t xml:space="preserve">4606782536759</t>
  </si>
  <si>
    <t xml:space="preserve">4606782536834</t>
  </si>
  <si>
    <t xml:space="preserve">NPk_76305</t>
  </si>
  <si>
    <t xml:space="preserve">Пенал Hatber 200х95х50мм на молнии мягкий -В мире мишек- в индив.упак. </t>
  </si>
  <si>
    <t xml:space="preserve">085390</t>
  </si>
  <si>
    <t xml:space="preserve">4606782536766</t>
  </si>
  <si>
    <t xml:space="preserve">4606782536841</t>
  </si>
  <si>
    <t xml:space="preserve">NPk_76306</t>
  </si>
  <si>
    <t xml:space="preserve">Пенал Hatber 200х95х50мм на молнии мягкий-Jump- в индив.упак. </t>
  </si>
  <si>
    <t xml:space="preserve">085391</t>
  </si>
  <si>
    <t xml:space="preserve">4606782536773</t>
  </si>
  <si>
    <t xml:space="preserve">4606782536858</t>
  </si>
  <si>
    <t xml:space="preserve">NPk_76307</t>
  </si>
  <si>
    <t xml:space="preserve">Пенал Hatber 200х95х50мм на молнии мягкий -I need pink- в индив.упак. </t>
  </si>
  <si>
    <t xml:space="preserve">085392</t>
  </si>
  <si>
    <t xml:space="preserve">4606782536780</t>
  </si>
  <si>
    <t xml:space="preserve">4606782536865</t>
  </si>
  <si>
    <t xml:space="preserve">NPk_76308</t>
  </si>
  <si>
    <t xml:space="preserve">Пенал Hatber 200х95х50мм на молнии мягкий -Га-га-га- в индив.упак. </t>
  </si>
  <si>
    <t xml:space="preserve">085393</t>
  </si>
  <si>
    <t xml:space="preserve">4606782536797</t>
  </si>
  <si>
    <t xml:space="preserve">4606782536872</t>
  </si>
  <si>
    <t xml:space="preserve">Npk_44166</t>
  </si>
  <si>
    <t xml:space="preserve">Пенал Hatber 205х110мм на молнии мягкий -Влад А4-  в индив.упак.</t>
  </si>
  <si>
    <t xml:space="preserve">072943</t>
  </si>
  <si>
    <t xml:space="preserve">4606782426432</t>
  </si>
  <si>
    <t xml:space="preserve">4606782583241</t>
  </si>
  <si>
    <t xml:space="preserve">Npk_44167</t>
  </si>
  <si>
    <t xml:space="preserve">072944</t>
  </si>
  <si>
    <t xml:space="preserve">4606782426449</t>
  </si>
  <si>
    <t xml:space="preserve">4606782583258</t>
  </si>
  <si>
    <t xml:space="preserve">Npk_44168</t>
  </si>
  <si>
    <t xml:space="preserve">072945</t>
  </si>
  <si>
    <t xml:space="preserve">4606782426456</t>
  </si>
  <si>
    <t xml:space="preserve">4606782583265</t>
  </si>
  <si>
    <t xml:space="preserve">NPk_18281</t>
  </si>
  <si>
    <t xml:space="preserve">Пенал Hatber 205х110мм на молнии мягкий -Аниме Нежные чувства-  в индив.упак.</t>
  </si>
  <si>
    <t xml:space="preserve">083657</t>
  </si>
  <si>
    <t xml:space="preserve">4606782517956</t>
  </si>
  <si>
    <t xml:space="preserve">NPk_18282</t>
  </si>
  <si>
    <t xml:space="preserve">Пенал Hatber 205х110мм на молнии мягкий-Атака Титанов_Сезон 1-3-  в индив.упак.</t>
  </si>
  <si>
    <t xml:space="preserve">083895</t>
  </si>
  <si>
    <t xml:space="preserve">4606782519493</t>
  </si>
  <si>
    <t xml:space="preserve">4606782583111</t>
  </si>
  <si>
    <t xml:space="preserve">NPk_18283</t>
  </si>
  <si>
    <t xml:space="preserve">083896</t>
  </si>
  <si>
    <t xml:space="preserve">4606782519509</t>
  </si>
  <si>
    <t xml:space="preserve">4606782583210</t>
  </si>
  <si>
    <t xml:space="preserve">NPk_18284</t>
  </si>
  <si>
    <t xml:space="preserve">Пенал Hatber 205х110мм на молнии мягкий- Атака Титанов_Сезон_4-  в индив.упак.</t>
  </si>
  <si>
    <t xml:space="preserve">083987</t>
  </si>
  <si>
    <t xml:space="preserve">4606782520338</t>
  </si>
  <si>
    <t xml:space="preserve">4606782583227</t>
  </si>
  <si>
    <t xml:space="preserve">NPk_63162</t>
  </si>
  <si>
    <t xml:space="preserve">Пенал Hatber 205х110мм на молнии мягкий-Смешарики-  в индив.упак.</t>
  </si>
  <si>
    <t xml:space="preserve">084252</t>
  </si>
  <si>
    <t xml:space="preserve">4606782522431</t>
  </si>
  <si>
    <t xml:space="preserve">NPk_63163</t>
  </si>
  <si>
    <t xml:space="preserve">084253</t>
  </si>
  <si>
    <t xml:space="preserve">4606782522448</t>
  </si>
  <si>
    <t xml:space="preserve">4606782583234</t>
  </si>
  <si>
    <t xml:space="preserve">NPk_63164</t>
  </si>
  <si>
    <t xml:space="preserve">Пенал Hatber 205х110мм на молнии мягкий-Мультики-  в индив.упак.</t>
  </si>
  <si>
    <t xml:space="preserve">084254</t>
  </si>
  <si>
    <t xml:space="preserve">4606782522455</t>
  </si>
  <si>
    <t xml:space="preserve">NPk_63165</t>
  </si>
  <si>
    <t xml:space="preserve">Пенал Hatber 205х110мм на молнии мягкий -Самый стильный-  в индив.упак.</t>
  </si>
  <si>
    <t xml:space="preserve">084255</t>
  </si>
  <si>
    <t xml:space="preserve">4606782522462</t>
  </si>
  <si>
    <t xml:space="preserve">NPk_63167</t>
  </si>
  <si>
    <t xml:space="preserve">Пенал Hatber 205х110мм на молнии мягкий -Неоновый коктейль-  в индив.упак.</t>
  </si>
  <si>
    <t xml:space="preserve">084257</t>
  </si>
  <si>
    <t xml:space="preserve">4606782522486</t>
  </si>
  <si>
    <t xml:space="preserve">NPk_63168</t>
  </si>
  <si>
    <t xml:space="preserve">Пенал Hatber 205х110мм на молнии мягкий-Милый котик-  в индив.упак.</t>
  </si>
  <si>
    <t xml:space="preserve">084258</t>
  </si>
  <si>
    <t xml:space="preserve">4606782522493</t>
  </si>
  <si>
    <t xml:space="preserve">NPk_63170</t>
  </si>
  <si>
    <t xml:space="preserve">Пенал Hatber 205х110мм на молнии мягкий-Mimimilk Rabbit-  в индив.упак.</t>
  </si>
  <si>
    <t xml:space="preserve">084260</t>
  </si>
  <si>
    <t xml:space="preserve">4606782522516</t>
  </si>
  <si>
    <t xml:space="preserve">NPk_63171</t>
  </si>
  <si>
    <t xml:space="preserve">Пенал Hatber 205х110мм на молнии мягкий-Mimimilk Cat-  в индив.упак.</t>
  </si>
  <si>
    <t xml:space="preserve">084261</t>
  </si>
  <si>
    <t xml:space="preserve">4606782522523</t>
  </si>
  <si>
    <t xml:space="preserve">NPk_63172</t>
  </si>
  <si>
    <t xml:space="preserve">Пенал Hatber 205х110мм на молнии мягкий-Mimimilk Animals-  в индив.упак.</t>
  </si>
  <si>
    <t xml:space="preserve">084262</t>
  </si>
  <si>
    <t xml:space="preserve">4606782522530</t>
  </si>
  <si>
    <t xml:space="preserve">NPk_63173</t>
  </si>
  <si>
    <t xml:space="preserve">Пенал Hatber 205х110мм на молнии мягкий-Милый щенок-  в индив.упак.</t>
  </si>
  <si>
    <t xml:space="preserve">084263</t>
  </si>
  <si>
    <t xml:space="preserve">4606782522547</t>
  </si>
  <si>
    <t xml:space="preserve">NPk_63174</t>
  </si>
  <si>
    <t xml:space="preserve">Пенал Hatber 205х110мм на молнии мягкий -Мой мишка-  в индив.упак.</t>
  </si>
  <si>
    <t xml:space="preserve">084264</t>
  </si>
  <si>
    <t xml:space="preserve">4606782522554</t>
  </si>
  <si>
    <t xml:space="preserve">NPk_63175</t>
  </si>
  <si>
    <t xml:space="preserve">Пенал Hatber 205х110мм на молнии мягкий -Ночной дрифт-  в индив.упак.</t>
  </si>
  <si>
    <t xml:space="preserve">084265</t>
  </si>
  <si>
    <t xml:space="preserve">4606782522561</t>
  </si>
  <si>
    <t xml:space="preserve">NPk_63176</t>
  </si>
  <si>
    <t xml:space="preserve">Пенал Hatber 205х110мм на молнии мягкий-Современная наука-  в индив.упак.</t>
  </si>
  <si>
    <t xml:space="preserve">084266</t>
  </si>
  <si>
    <t xml:space="preserve">4606782522578</t>
  </si>
  <si>
    <t xml:space="preserve">NPk_63177</t>
  </si>
  <si>
    <t xml:space="preserve">Пенал Hatber 205х110мм на молнии мягкий -Киберспорт-  в индив.упак.</t>
  </si>
  <si>
    <t xml:space="preserve">084267</t>
  </si>
  <si>
    <t xml:space="preserve">4606782522585</t>
  </si>
  <si>
    <t xml:space="preserve">NPk_63178</t>
  </si>
  <si>
    <t xml:space="preserve">Пенал Hatber 205х110мм на молнии мягкий-Вселенная-  в индив.упак.</t>
  </si>
  <si>
    <t xml:space="preserve">084268</t>
  </si>
  <si>
    <t xml:space="preserve">4606782522592</t>
  </si>
  <si>
    <t xml:space="preserve">NPk_63180</t>
  </si>
  <si>
    <t xml:space="preserve">Пенал Hatber 205х110мм на молнии мягкий -Ка-пи-ба-ра-  в индив.упак.</t>
  </si>
  <si>
    <t xml:space="preserve">084270</t>
  </si>
  <si>
    <t xml:space="preserve">4606782522615</t>
  </si>
  <si>
    <t xml:space="preserve">NPk_63182</t>
  </si>
  <si>
    <t xml:space="preserve">Пенал Hatber 205х110мм на молнии мягкий -МОЯ ИГРА - ПИКСЕЛЬ-  в индив.упак.</t>
  </si>
  <si>
    <t xml:space="preserve">084272</t>
  </si>
  <si>
    <t xml:space="preserve">4606782522639</t>
  </si>
  <si>
    <t xml:space="preserve">NPk_63183</t>
  </si>
  <si>
    <t xml:space="preserve">Пенал Hatber 205х110мм на молнии мягкий -Улыбнись!-  в индив.упак.</t>
  </si>
  <si>
    <t xml:space="preserve">084273</t>
  </si>
  <si>
    <t xml:space="preserve">4606782522646</t>
  </si>
  <si>
    <t xml:space="preserve">NPk_63184</t>
  </si>
  <si>
    <t xml:space="preserve">Пенал Hatber 205х110мм на молнии мягкий -Аватар-  в индив.упак.</t>
  </si>
  <si>
    <t xml:space="preserve">084274</t>
  </si>
  <si>
    <t xml:space="preserve">4606782522653</t>
  </si>
  <si>
    <t xml:space="preserve">NPk_63186</t>
  </si>
  <si>
    <t xml:space="preserve">Пенал Hatber 205х110мм на молнии мягкий -Красивая история-  в индив.упак.</t>
  </si>
  <si>
    <t xml:space="preserve">084470</t>
  </si>
  <si>
    <t xml:space="preserve">4606782525777</t>
  </si>
  <si>
    <t xml:space="preserve">NPk_63187</t>
  </si>
  <si>
    <t xml:space="preserve">Пенал Hatber 205х110мм на молнии мягкий-Зайки на полянке-  в индив.упак.</t>
  </si>
  <si>
    <t xml:space="preserve">084473</t>
  </si>
  <si>
    <t xml:space="preserve">4606782525784</t>
  </si>
  <si>
    <t xml:space="preserve">NPk_63188</t>
  </si>
  <si>
    <t xml:space="preserve">Пенал Hatber 205х110мм на молнии мягкий -КиберЗайка-  в индив.упак.</t>
  </si>
  <si>
    <t xml:space="preserve">084998</t>
  </si>
  <si>
    <t xml:space="preserve">4606782531426</t>
  </si>
  <si>
    <t xml:space="preserve">NPk_63189</t>
  </si>
  <si>
    <t xml:space="preserve">Пенал Hatber 205х110мм на молнии мягкий-Jump-  в индив.упак.</t>
  </si>
  <si>
    <t xml:space="preserve">085311</t>
  </si>
  <si>
    <t xml:space="preserve">4606782536001</t>
  </si>
  <si>
    <t xml:space="preserve">NPk_63192</t>
  </si>
  <si>
    <t xml:space="preserve">Пенал Hatber 205х110мм на молнии мягкий-Атака Титанов_Манга-  в индив.упак.</t>
  </si>
  <si>
    <t xml:space="preserve">087051</t>
  </si>
  <si>
    <t xml:space="preserve">4606782549674</t>
  </si>
  <si>
    <t xml:space="preserve">NPk_33162</t>
  </si>
  <si>
    <t xml:space="preserve">Пенал Hatber 210х45х45мм на молнии мягкий- Pixels-  в индив.упак.</t>
  </si>
  <si>
    <t xml:space="preserve">078489</t>
  </si>
  <si>
    <t xml:space="preserve">4606782474068</t>
  </si>
  <si>
    <t xml:space="preserve">NPk_62148</t>
  </si>
  <si>
    <t xml:space="preserve">Пенал Hatber 210х45х45мм на молнии мягкий-Атака Титанов_Сезон 1-3-  в индив.упак.</t>
  </si>
  <si>
    <t xml:space="preserve">085031</t>
  </si>
  <si>
    <t xml:space="preserve">4606782531761</t>
  </si>
  <si>
    <t xml:space="preserve">NPk_62149</t>
  </si>
  <si>
    <t xml:space="preserve">Пенал Hatber 210х45х45мм на молнии мягкий-Зайки на полянке-  в индив.упак.</t>
  </si>
  <si>
    <t xml:space="preserve">085032</t>
  </si>
  <si>
    <t xml:space="preserve">4606782531778</t>
  </si>
  <si>
    <t xml:space="preserve">NPk_62150</t>
  </si>
  <si>
    <t xml:space="preserve">Пенал Hatber 210х45х45мм на молнии мягкий -КиберЗайка-  в индив.упак.</t>
  </si>
  <si>
    <t xml:space="preserve">085033</t>
  </si>
  <si>
    <t xml:space="preserve">4606782531785</t>
  </si>
  <si>
    <t xml:space="preserve">NPk_62152</t>
  </si>
  <si>
    <t xml:space="preserve">Пенал Hatber 210х45х45мм на молнии мягкий-Вселенная-  в индив.упак.</t>
  </si>
  <si>
    <t xml:space="preserve">085038</t>
  </si>
  <si>
    <t xml:space="preserve">4606782531808</t>
  </si>
  <si>
    <t xml:space="preserve">NPk_62153</t>
  </si>
  <si>
    <t xml:space="preserve">Пенал Hatber 210х45х45мм на молнии мягкий -Sky blue-  в индив.упак.</t>
  </si>
  <si>
    <t xml:space="preserve">085040</t>
  </si>
  <si>
    <t xml:space="preserve">4606782531815</t>
  </si>
  <si>
    <t xml:space="preserve">NPk_62155</t>
  </si>
  <si>
    <t xml:space="preserve">Пенал Hatber 210х45х45мм на молнии мягкий -Утки-  в индив.упак.</t>
  </si>
  <si>
    <t xml:space="preserve">085042</t>
  </si>
  <si>
    <t xml:space="preserve">4606782531839</t>
  </si>
  <si>
    <t xml:space="preserve">NPk_62156</t>
  </si>
  <si>
    <t xml:space="preserve">Пенал Hatber 210х45х45мм на молнии мягкий Ням-Ням  в индив.упак.</t>
  </si>
  <si>
    <t xml:space="preserve">085043</t>
  </si>
  <si>
    <t xml:space="preserve">4606782531846</t>
  </si>
  <si>
    <t xml:space="preserve">NPk_62158</t>
  </si>
  <si>
    <t xml:space="preserve">Пенал Hatber 210х45х45мм на молнии мягкий -Неоновый коктейль-  в индив.упак.</t>
  </si>
  <si>
    <t xml:space="preserve">085045</t>
  </si>
  <si>
    <t xml:space="preserve">4606782531860</t>
  </si>
  <si>
    <t xml:space="preserve">NPk_62160</t>
  </si>
  <si>
    <t xml:space="preserve">Пенал Hatber 210х45х45мм на молнии мягкий -Я скучаю-  в индив.упак.</t>
  </si>
  <si>
    <t xml:space="preserve">085047</t>
  </si>
  <si>
    <t xml:space="preserve">4606782531884</t>
  </si>
  <si>
    <t xml:space="preserve">NPk_62162</t>
  </si>
  <si>
    <t xml:space="preserve">Пенал Hatber 210х45х45мм на молнии мягкий-Улыбайся!-  в индив.упак.</t>
  </si>
  <si>
    <t xml:space="preserve">085051</t>
  </si>
  <si>
    <t xml:space="preserve">4606782532027</t>
  </si>
  <si>
    <t xml:space="preserve">NPk_78314</t>
  </si>
  <si>
    <t xml:space="preserve">Пенал Hatber 210х45х45мм на молнии мягкий ПВХ -Потому что Капибара-  в индив.упак.</t>
  </si>
  <si>
    <t xml:space="preserve">085882</t>
  </si>
  <si>
    <t xml:space="preserve">4606782541678</t>
  </si>
  <si>
    <t xml:space="preserve">NPk_78316</t>
  </si>
  <si>
    <t xml:space="preserve">Пенал Hatber 210х45х45мм на молнии мягкий ПВХ-Лучшие подружки-  в индив.упак.</t>
  </si>
  <si>
    <t xml:space="preserve">085884</t>
  </si>
  <si>
    <t xml:space="preserve">4606782541692</t>
  </si>
  <si>
    <t xml:space="preserve">NPk_78318</t>
  </si>
  <si>
    <t xml:space="preserve">Пенал Hatber 210х45х45мм на молнии мягкий ПВХ -Quack Off-  в индив.упак.</t>
  </si>
  <si>
    <t xml:space="preserve">085886</t>
  </si>
  <si>
    <t xml:space="preserve">4606782541715</t>
  </si>
  <si>
    <t xml:space="preserve">NPk_78319</t>
  </si>
  <si>
    <t xml:space="preserve">Пенал Hatber 210х45х45мм на молнии мягкий ПВХ -Неоновый смайл-  в индив.упак.</t>
  </si>
  <si>
    <t xml:space="preserve">085887</t>
  </si>
  <si>
    <t xml:space="preserve">4606782541722</t>
  </si>
  <si>
    <t xml:space="preserve">NPk_78320</t>
  </si>
  <si>
    <t xml:space="preserve">Пенал Hatber 210х45х45мм на молнии мягкий ПВХ -Мяу Аниме-  в индив.упак.</t>
  </si>
  <si>
    <t xml:space="preserve">085888</t>
  </si>
  <si>
    <t xml:space="preserve">4606782541739</t>
  </si>
  <si>
    <t xml:space="preserve">Npk_40122</t>
  </si>
  <si>
    <t xml:space="preserve">Пенал Hatber 210х50х60мм на молнии мягкий -Влад А4- в индив.упак.</t>
  </si>
  <si>
    <t xml:space="preserve">072951</t>
  </si>
  <si>
    <t xml:space="preserve">4606782426494</t>
  </si>
  <si>
    <t xml:space="preserve">Npk_40124</t>
  </si>
  <si>
    <t xml:space="preserve">072954</t>
  </si>
  <si>
    <t xml:space="preserve">4606782426517</t>
  </si>
  <si>
    <t xml:space="preserve">NPk_32154</t>
  </si>
  <si>
    <t xml:space="preserve">Пенал Hatber 210х50х60мм на молнии мягкий -No normal-  в индив.упак.</t>
  </si>
  <si>
    <t xml:space="preserve">078481</t>
  </si>
  <si>
    <t xml:space="preserve">4606782473986</t>
  </si>
  <si>
    <t xml:space="preserve">NPk_32274</t>
  </si>
  <si>
    <t xml:space="preserve">Пенал Hatber 210х50х60мм на молнии мягкий -Друг всегда рядом-  в индив.упак.</t>
  </si>
  <si>
    <t xml:space="preserve">080465</t>
  </si>
  <si>
    <t xml:space="preserve">4606782496442</t>
  </si>
  <si>
    <t xml:space="preserve">NPk_61127</t>
  </si>
  <si>
    <t xml:space="preserve">Пенал Hatber 210х50х60мм на молнии мягкий -Гарри Поттер- в индив.упак.</t>
  </si>
  <si>
    <t xml:space="preserve">084411</t>
  </si>
  <si>
    <t xml:space="preserve">4606782524312</t>
  </si>
  <si>
    <t xml:space="preserve">NPk_61129</t>
  </si>
  <si>
    <t xml:space="preserve">Пенал Hatber 210х50х60мм на молнии мягкий-Атака Титанов_Сезон 1-3- в индив.упак.</t>
  </si>
  <si>
    <t xml:space="preserve">084412</t>
  </si>
  <si>
    <t xml:space="preserve">4606782524329</t>
  </si>
  <si>
    <t xml:space="preserve">NPk_61131</t>
  </si>
  <si>
    <t xml:space="preserve">Пенал Hatber 210х50х60мм на молнии мягкий-Смешарики- в индив.упак.</t>
  </si>
  <si>
    <t xml:space="preserve">084413</t>
  </si>
  <si>
    <t xml:space="preserve">4606782524336</t>
  </si>
  <si>
    <t xml:space="preserve">NPk_61132</t>
  </si>
  <si>
    <t xml:space="preserve">Пенал Hatber 210х50х60мм на молнии мягкий -Потому что Капибара- в индив.упак.</t>
  </si>
  <si>
    <t xml:space="preserve">084414</t>
  </si>
  <si>
    <t xml:space="preserve">4606782524343</t>
  </si>
  <si>
    <t xml:space="preserve">NPk_61130</t>
  </si>
  <si>
    <t xml:space="preserve">Пенал Hatber 210х50х60мм на молнии мягкий -Девочка-кошка-  в индив.упак.</t>
  </si>
  <si>
    <t xml:space="preserve">084439</t>
  </si>
  <si>
    <t xml:space="preserve">4606782524558</t>
  </si>
  <si>
    <t xml:space="preserve">NPk_61133</t>
  </si>
  <si>
    <t xml:space="preserve">Пенал Hatber 210х50х60мм на молнии мягкий-Жизнь в красках-  в индив.упак.</t>
  </si>
  <si>
    <t xml:space="preserve">084444</t>
  </si>
  <si>
    <t xml:space="preserve">4606782524619</t>
  </si>
  <si>
    <t xml:space="preserve">NPk_61134</t>
  </si>
  <si>
    <t xml:space="preserve">Пенал Hatber 210х50х60мм на молнии мягкий -Улыбочка-  в индив.упак.</t>
  </si>
  <si>
    <t xml:space="preserve">084450</t>
  </si>
  <si>
    <t xml:space="preserve">4606782524688</t>
  </si>
  <si>
    <t xml:space="preserve">NPk_61136</t>
  </si>
  <si>
    <t xml:space="preserve">Пенал Hatber 210х50х60мм на молнии мягкий -Ква-ква-счастье-  в индив.упак.</t>
  </si>
  <si>
    <t xml:space="preserve">084455</t>
  </si>
  <si>
    <t xml:space="preserve">4606782524725</t>
  </si>
  <si>
    <t xml:space="preserve">NPk_61137</t>
  </si>
  <si>
    <t xml:space="preserve">Пенал Hatber 210х50х60мм на молнии мягкий -Мими Милк Клубничка-  в индив.упак.</t>
  </si>
  <si>
    <t xml:space="preserve">084456</t>
  </si>
  <si>
    <t xml:space="preserve">4606782524732</t>
  </si>
  <si>
    <t xml:space="preserve">NPk_61138</t>
  </si>
  <si>
    <t xml:space="preserve">Пенал Hatber 210х50х60мм на молнии мягкий -Утята-  в индив.упак.</t>
  </si>
  <si>
    <t xml:space="preserve">084457</t>
  </si>
  <si>
    <t xml:space="preserve">4606782524756</t>
  </si>
  <si>
    <t xml:space="preserve">NPk_61139</t>
  </si>
  <si>
    <t xml:space="preserve">Пенал Hatber 210х50х60мм на молнии мягкий -Ка-пи-ба-ра-  в индив.упак.</t>
  </si>
  <si>
    <t xml:space="preserve">084458</t>
  </si>
  <si>
    <t xml:space="preserve">4606782524770</t>
  </si>
  <si>
    <t xml:space="preserve">NPk_61141</t>
  </si>
  <si>
    <t xml:space="preserve">Пенал Hatber 210х50х60мм на молнии мягкий -Красивая история-  в индив.упак.</t>
  </si>
  <si>
    <t xml:space="preserve">084461</t>
  </si>
  <si>
    <t xml:space="preserve">4606782524817</t>
  </si>
  <si>
    <t xml:space="preserve">NPk_61142</t>
  </si>
  <si>
    <t xml:space="preserve">Пенал Hatber 210х50х60мм на молнии мягкий -Все будет норм!-  в индив.упак.</t>
  </si>
  <si>
    <t xml:space="preserve">084462</t>
  </si>
  <si>
    <t xml:space="preserve">4606782524824</t>
  </si>
  <si>
    <t xml:space="preserve">NPk_61143</t>
  </si>
  <si>
    <t xml:space="preserve">Пенал Hatber 210х50х60мм на молнии мягкий -Га-га-га-  в индив.упак.</t>
  </si>
  <si>
    <t xml:space="preserve">084463</t>
  </si>
  <si>
    <t xml:space="preserve">4606782524831</t>
  </si>
  <si>
    <t xml:space="preserve">NPk_61144</t>
  </si>
  <si>
    <t xml:space="preserve">Пенал Hatber 210х50х60мм на молнии мягкий -Капи-авокадо-  в индив.упак.</t>
  </si>
  <si>
    <t xml:space="preserve">084464</t>
  </si>
  <si>
    <t xml:space="preserve">4606782524848</t>
  </si>
  <si>
    <t xml:space="preserve">NPk_61145</t>
  </si>
  <si>
    <t xml:space="preserve">Пенал Hatber 210х50х60мм на молнии мягкий -Ночной дрифт-  в индив.упак.</t>
  </si>
  <si>
    <t xml:space="preserve">084465</t>
  </si>
  <si>
    <t xml:space="preserve">4606782524855</t>
  </si>
  <si>
    <t xml:space="preserve">NPk_61146</t>
  </si>
  <si>
    <t xml:space="preserve">Пенал Hatber 210х50х60мм на молнии мягкий -Мой мишка-  в индив.упак.</t>
  </si>
  <si>
    <t xml:space="preserve">084466</t>
  </si>
  <si>
    <t xml:space="preserve">4606782524862</t>
  </si>
  <si>
    <t xml:space="preserve">NPk_61147</t>
  </si>
  <si>
    <t xml:space="preserve">Пенал Hatber 210х50х60мм на молнии мягкий-Реально крутой Капибара-  в индив.упак.</t>
  </si>
  <si>
    <t xml:space="preserve">085055</t>
  </si>
  <si>
    <t xml:space="preserve">4606782532171</t>
  </si>
  <si>
    <t xml:space="preserve">NPk_61148</t>
  </si>
  <si>
    <t xml:space="preserve">Пенал Hatber 210х50х60мм на молнии мягкий -Street cool-  в индив.упак.</t>
  </si>
  <si>
    <t xml:space="preserve">085056</t>
  </si>
  <si>
    <t xml:space="preserve">4606782532188</t>
  </si>
  <si>
    <t xml:space="preserve">Npk_48273</t>
  </si>
  <si>
    <t xml:space="preserve">Пенал Hatber 210х80х40мм на молнии мягкий- Модная кукуруза-  в индив.упак.</t>
  </si>
  <si>
    <t xml:space="preserve">074873</t>
  </si>
  <si>
    <t xml:space="preserve">4606782446195</t>
  </si>
  <si>
    <t xml:space="preserve">4606782447536</t>
  </si>
  <si>
    <t xml:space="preserve">NPk_65212</t>
  </si>
  <si>
    <t xml:space="preserve">Пенал Hatber 210х80х40мм на молнии мягкий-Атака Титанов_Сезон 1-3-  в индив.упак.</t>
  </si>
  <si>
    <t xml:space="preserve">084157</t>
  </si>
  <si>
    <t xml:space="preserve">4606782521458</t>
  </si>
  <si>
    <t xml:space="preserve">4606782521465</t>
  </si>
  <si>
    <t xml:space="preserve">Npk_65213</t>
  </si>
  <si>
    <t xml:space="preserve">Пенал Hatber 210х80х40мм на молнии мягкий -Влад А4- в индив.упак</t>
  </si>
  <si>
    <t xml:space="preserve">084158</t>
  </si>
  <si>
    <t xml:space="preserve">4606782521472</t>
  </si>
  <si>
    <t xml:space="preserve">4606782521489</t>
  </si>
  <si>
    <t xml:space="preserve">Npk_65226</t>
  </si>
  <si>
    <t xml:space="preserve">Пенал Hatber 210х80х40мм на молнии мягкий-Смешарики-  в индив.упак.</t>
  </si>
  <si>
    <t xml:space="preserve">084162</t>
  </si>
  <si>
    <t xml:space="preserve">4606782521496</t>
  </si>
  <si>
    <t xml:space="preserve">4606782521502</t>
  </si>
  <si>
    <t xml:space="preserve">Npk_65214</t>
  </si>
  <si>
    <t xml:space="preserve">Пенал Hatber 210х80х40мм на молнии мягкий Мур-Гламур в индив.упак. </t>
  </si>
  <si>
    <t xml:space="preserve">084165</t>
  </si>
  <si>
    <t xml:space="preserve">4606782521526</t>
  </si>
  <si>
    <t xml:space="preserve">4606782521533</t>
  </si>
  <si>
    <t xml:space="preserve">Npk_65215</t>
  </si>
  <si>
    <t xml:space="preserve">Пенал Hatber 210х80х40мм на молнии мягкий -Друг всегда рядом-  в индив.упак.</t>
  </si>
  <si>
    <t xml:space="preserve">084166</t>
  </si>
  <si>
    <t xml:space="preserve">4606782521540</t>
  </si>
  <si>
    <t xml:space="preserve">4606782521557</t>
  </si>
  <si>
    <t xml:space="preserve">Npk_65216</t>
  </si>
  <si>
    <t xml:space="preserve">Пенал Hatber 210х80х40мм на молнии мягкий Words  в индив.упак.</t>
  </si>
  <si>
    <t xml:space="preserve">084168</t>
  </si>
  <si>
    <t xml:space="preserve">4606782521564</t>
  </si>
  <si>
    <t xml:space="preserve">4606782521571</t>
  </si>
  <si>
    <t xml:space="preserve">Npk_65217</t>
  </si>
  <si>
    <t xml:space="preserve">Пенал Hatber 210х80х40мм на молнии мягкий -Лучший друг Дино-  в индив.упак.</t>
  </si>
  <si>
    <t xml:space="preserve">084169</t>
  </si>
  <si>
    <t xml:space="preserve">4606782521588</t>
  </si>
  <si>
    <t xml:space="preserve">4606782521595</t>
  </si>
  <si>
    <t xml:space="preserve">Npk_65218</t>
  </si>
  <si>
    <t xml:space="preserve">Пенал Hatber 210х80х40мм на молнии мягкий-Я люблю Россию-  в индив.упак.</t>
  </si>
  <si>
    <t xml:space="preserve">084171</t>
  </si>
  <si>
    <t xml:space="preserve">4606782521618</t>
  </si>
  <si>
    <t xml:space="preserve">4606782521625</t>
  </si>
  <si>
    <t xml:space="preserve">Npk_65219</t>
  </si>
  <si>
    <t xml:space="preserve">Пенал Hatber 210х80х40мм на молнии мягкий-Озорной апельсинчик-  в индив.упак.</t>
  </si>
  <si>
    <t xml:space="preserve">084172</t>
  </si>
  <si>
    <t xml:space="preserve">4606782521632</t>
  </si>
  <si>
    <t xml:space="preserve">4606782521649</t>
  </si>
  <si>
    <t xml:space="preserve">Npk_65220</t>
  </si>
  <si>
    <t xml:space="preserve">Пенал Hatber 210х80х40мм на молнии мягкий -Hi!-  в индив.упак.</t>
  </si>
  <si>
    <t xml:space="preserve">084173</t>
  </si>
  <si>
    <t xml:space="preserve">4606782521656</t>
  </si>
  <si>
    <t xml:space="preserve">4606782521663</t>
  </si>
  <si>
    <t xml:space="preserve">Npk_65221</t>
  </si>
  <si>
    <t xml:space="preserve">Пенал Hatber 210х80х40мм на молнии мягкий-Смайлики-  в индив.упак.</t>
  </si>
  <si>
    <t xml:space="preserve">084175</t>
  </si>
  <si>
    <t xml:space="preserve">4606782521670</t>
  </si>
  <si>
    <t xml:space="preserve">4606782521687</t>
  </si>
  <si>
    <t xml:space="preserve">Npk_65222</t>
  </si>
  <si>
    <t xml:space="preserve">Пенал Hatber 210х80х40мм на молнии мягкий-Мир футбола-  в индив.упак.</t>
  </si>
  <si>
    <t xml:space="preserve">084176</t>
  </si>
  <si>
    <t xml:space="preserve">4606782521694</t>
  </si>
  <si>
    <t xml:space="preserve">4606782521700</t>
  </si>
  <si>
    <t xml:space="preserve">Npk_65223</t>
  </si>
  <si>
    <t xml:space="preserve">Пенал Hatber 210х80х40мм на молнии мягкий-Автоспорт-  в индив.упак.</t>
  </si>
  <si>
    <t xml:space="preserve">084177</t>
  </si>
  <si>
    <t xml:space="preserve">4606782521717</t>
  </si>
  <si>
    <t xml:space="preserve">4606782521724</t>
  </si>
  <si>
    <t xml:space="preserve">Npk_65224</t>
  </si>
  <si>
    <t xml:space="preserve">Пенал Hatber 210х80х40мм на молнии мягкий Ням-Ням  в индив.упак.</t>
  </si>
  <si>
    <t xml:space="preserve">084178</t>
  </si>
  <si>
    <t xml:space="preserve">4606782521731</t>
  </si>
  <si>
    <t xml:space="preserve">4606782521748</t>
  </si>
  <si>
    <t xml:space="preserve">Npk_65225</t>
  </si>
  <si>
    <t xml:space="preserve">Пенал Hatber 210х80х40мм на молнии мягкий -DON'T-  в индив.упак.</t>
  </si>
  <si>
    <t xml:space="preserve">084179</t>
  </si>
  <si>
    <t xml:space="preserve">4606782521755</t>
  </si>
  <si>
    <t xml:space="preserve">4606782521762</t>
  </si>
  <si>
    <t xml:space="preserve">Npk_65228</t>
  </si>
  <si>
    <t xml:space="preserve">Пенал Hatber 210х80х40мм на молнии мягкий-Нереально смелый-  в индив.упак.</t>
  </si>
  <si>
    <t xml:space="preserve">084181</t>
  </si>
  <si>
    <t xml:space="preserve">4606782521793</t>
  </si>
  <si>
    <t xml:space="preserve">4606782521809</t>
  </si>
  <si>
    <t xml:space="preserve">Npk_65231</t>
  </si>
  <si>
    <t xml:space="preserve">Пенал Hatber 210х80х40мм на молнии мягкий - Найди себя-  в индив.упак.</t>
  </si>
  <si>
    <t xml:space="preserve">084183</t>
  </si>
  <si>
    <t xml:space="preserve">4606782521847</t>
  </si>
  <si>
    <t xml:space="preserve">4606782521854</t>
  </si>
  <si>
    <t xml:space="preserve">NPk_65230</t>
  </si>
  <si>
    <t xml:space="preserve">Пенал Hatber 210х80х40мм на молнии мягкий-Реально крутой Капибара-  в индив.упак.</t>
  </si>
  <si>
    <t xml:space="preserve">084692</t>
  </si>
  <si>
    <t xml:space="preserve">4606782527795</t>
  </si>
  <si>
    <t xml:space="preserve">4606782531112</t>
  </si>
  <si>
    <t xml:space="preserve">NPk_65229</t>
  </si>
  <si>
    <t xml:space="preserve">Пенал Hatber 210х80х40мм на молнии мягкий-Зайки на полянке-  в индив.упак.</t>
  </si>
  <si>
    <t xml:space="preserve">084990</t>
  </si>
  <si>
    <t xml:space="preserve">4606782531136</t>
  </si>
  <si>
    <t xml:space="preserve">4606782531150</t>
  </si>
  <si>
    <t xml:space="preserve">Npt_81249</t>
  </si>
  <si>
    <t xml:space="preserve">Пенал Hatber 210х80х45мм на молнии мягкий Экокожа+сетка -Салатовый/черный-</t>
  </si>
  <si>
    <t xml:space="preserve">057335</t>
  </si>
  <si>
    <t xml:space="preserve">4606782315576</t>
  </si>
  <si>
    <t xml:space="preserve">4606782315583</t>
  </si>
  <si>
    <t xml:space="preserve">NPc_08001</t>
  </si>
  <si>
    <t xml:space="preserve">Пенал Hatber 230х70х50мм на молнии мягкий -Style day- Rose  в пакете с европодвесом</t>
  </si>
  <si>
    <t xml:space="preserve">089896</t>
  </si>
  <si>
    <t xml:space="preserve">4606782575703</t>
  </si>
  <si>
    <t xml:space="preserve">4606782578612</t>
  </si>
  <si>
    <t xml:space="preserve">NPc_08002</t>
  </si>
  <si>
    <t xml:space="preserve">Пенал Hatber 230х70х50мм на молнии мягкий -Style day- Mint  в пакете с европодвесом</t>
  </si>
  <si>
    <t xml:space="preserve">089897</t>
  </si>
  <si>
    <t xml:space="preserve">4606782575710</t>
  </si>
  <si>
    <t xml:space="preserve">4606782578629</t>
  </si>
  <si>
    <t xml:space="preserve">NPc_08003</t>
  </si>
  <si>
    <t xml:space="preserve">Пенал Hatber 230х70х50мм на молнии мягкий -Style day- Lavanda в пакете с европодвесом</t>
  </si>
  <si>
    <t xml:space="preserve">089898</t>
  </si>
  <si>
    <t xml:space="preserve">4606782575727</t>
  </si>
  <si>
    <t xml:space="preserve">4606782578636</t>
  </si>
  <si>
    <t xml:space="preserve">Npt_60151</t>
  </si>
  <si>
    <t xml:space="preserve">Пенал-Тубус 210х70мм на молнии -Влад А4-  в индив.упак.</t>
  </si>
  <si>
    <t xml:space="preserve">090576</t>
  </si>
  <si>
    <t xml:space="preserve">4606782584323</t>
  </si>
  <si>
    <t xml:space="preserve">4606782585467</t>
  </si>
  <si>
    <t xml:space="preserve">Npt_60152</t>
  </si>
  <si>
    <t xml:space="preserve">090578</t>
  </si>
  <si>
    <t xml:space="preserve">4606782584330</t>
  </si>
  <si>
    <t xml:space="preserve">4606782585474</t>
  </si>
  <si>
    <t xml:space="preserve">Npt_60138</t>
  </si>
  <si>
    <t xml:space="preserve">Пенал-Тубус 210х70мм на молнии -Мяуччи-  в индив.упак.</t>
  </si>
  <si>
    <t xml:space="preserve">090579</t>
  </si>
  <si>
    <t xml:space="preserve">4606782584347</t>
  </si>
  <si>
    <t xml:space="preserve">4606782585481</t>
  </si>
  <si>
    <t xml:space="preserve">Npt_60139</t>
  </si>
  <si>
    <t xml:space="preserve">Пенал-Тубус 210х70мм на молнии -В модном чате-  в индив.упак.</t>
  </si>
  <si>
    <t xml:space="preserve">090580</t>
  </si>
  <si>
    <t xml:space="preserve">4606782584354</t>
  </si>
  <si>
    <t xml:space="preserve">4606782585498</t>
  </si>
  <si>
    <t xml:space="preserve">Npt_60140</t>
  </si>
  <si>
    <t xml:space="preserve">Пенал-Тубус 210х70мм на молнии- Всё лень-  в индив.упак.</t>
  </si>
  <si>
    <t xml:space="preserve">090581</t>
  </si>
  <si>
    <t xml:space="preserve">4606782584361</t>
  </si>
  <si>
    <t xml:space="preserve">4606782585504</t>
  </si>
  <si>
    <t xml:space="preserve">Npt_60130</t>
  </si>
  <si>
    <t xml:space="preserve">Пенал-Тубус 210х70мм на молнии-От Кутюр-  в индив.упак.</t>
  </si>
  <si>
    <t xml:space="preserve">090583</t>
  </si>
  <si>
    <t xml:space="preserve">4606782584385</t>
  </si>
  <si>
    <t xml:space="preserve">4606782585511</t>
  </si>
  <si>
    <t xml:space="preserve">Npt_60131</t>
  </si>
  <si>
    <t xml:space="preserve">Пенал-Тубус 210х70мм на молнии -Пушистый мишка-  в индив.упак.</t>
  </si>
  <si>
    <t xml:space="preserve">090585</t>
  </si>
  <si>
    <t xml:space="preserve">4606782584408</t>
  </si>
  <si>
    <t xml:space="preserve">4606782585528</t>
  </si>
  <si>
    <t xml:space="preserve">Npt_60132</t>
  </si>
  <si>
    <t xml:space="preserve">Пенал-Тубус 210х70мм на молнии -Cat day-  в индив.упак.</t>
  </si>
  <si>
    <t xml:space="preserve">090586</t>
  </si>
  <si>
    <t xml:space="preserve">4606782584415</t>
  </si>
  <si>
    <t xml:space="preserve">4606782585535</t>
  </si>
  <si>
    <t xml:space="preserve">Npt_60133</t>
  </si>
  <si>
    <t xml:space="preserve">Пенал-Тубус 210х70мм на молнии -Путешественники-  в индив.упак.</t>
  </si>
  <si>
    <t xml:space="preserve">090592</t>
  </si>
  <si>
    <t xml:space="preserve">4606782584439</t>
  </si>
  <si>
    <t xml:space="preserve">4606782585542</t>
  </si>
  <si>
    <t xml:space="preserve">Npt_60134</t>
  </si>
  <si>
    <t xml:space="preserve">Пенал-Тубус 210х70мм на молнии -Магия бабочек-  в индив.упак.</t>
  </si>
  <si>
    <t xml:space="preserve">090593</t>
  </si>
  <si>
    <t xml:space="preserve">4606782584446</t>
  </si>
  <si>
    <t xml:space="preserve">4606782585559</t>
  </si>
  <si>
    <t xml:space="preserve">Npt_60135</t>
  </si>
  <si>
    <t xml:space="preserve">Пенал-Тубус 210х70мм на молнии -В лучах солнца-  в индив.упак.</t>
  </si>
  <si>
    <t xml:space="preserve">090595</t>
  </si>
  <si>
    <t xml:space="preserve">4606782584453</t>
  </si>
  <si>
    <t xml:space="preserve">4606782585566</t>
  </si>
  <si>
    <t xml:space="preserve">Npt_60149</t>
  </si>
  <si>
    <t xml:space="preserve">Пенал-Тубус 210х70мм на молнии -Стильный мишка-  в индив.упак.</t>
  </si>
  <si>
    <t xml:space="preserve">090596</t>
  </si>
  <si>
    <t xml:space="preserve">4606782584460</t>
  </si>
  <si>
    <t xml:space="preserve">4606782585573</t>
  </si>
  <si>
    <t xml:space="preserve">Npt_60150</t>
  </si>
  <si>
    <t xml:space="preserve">Пенал-Тубус 210х70мм на молнии -Mi-Mi Bunny-  в индив.упак.</t>
  </si>
  <si>
    <t xml:space="preserve">090597</t>
  </si>
  <si>
    <t xml:space="preserve">4606782584477</t>
  </si>
  <si>
    <t xml:space="preserve">4606782585580</t>
  </si>
  <si>
    <t xml:space="preserve">Npt_60153</t>
  </si>
  <si>
    <t xml:space="preserve">Пенал-Тубус 210х70мм на молнии -K-pop мишки-  в индив.упак.</t>
  </si>
  <si>
    <t xml:space="preserve">090598</t>
  </si>
  <si>
    <t xml:space="preserve">4606782584484</t>
  </si>
  <si>
    <t xml:space="preserve">4606782585597</t>
  </si>
  <si>
    <t xml:space="preserve">Npt_60136</t>
  </si>
  <si>
    <t xml:space="preserve">Пенал-Тубус 210х70мм на молнии -Bricks-  в индив.упак.</t>
  </si>
  <si>
    <t xml:space="preserve">090599</t>
  </si>
  <si>
    <t xml:space="preserve">4606782584491</t>
  </si>
  <si>
    <t xml:space="preserve">4606782585603</t>
  </si>
  <si>
    <t xml:space="preserve">Npt_60137</t>
  </si>
  <si>
    <t xml:space="preserve">Пенал-Тубус 210х70мм на молнии -Гол!-  в индив.упак.</t>
  </si>
  <si>
    <t xml:space="preserve">090600</t>
  </si>
  <si>
    <t xml:space="preserve">4606782584514</t>
  </si>
  <si>
    <t xml:space="preserve">4606782585610</t>
  </si>
  <si>
    <t xml:space="preserve">Npt_60141</t>
  </si>
  <si>
    <t xml:space="preserve">Пенал-Тубус 210х70мм на молнии -Стиль в тебе-  в индив.упак.</t>
  </si>
  <si>
    <t xml:space="preserve">090602</t>
  </si>
  <si>
    <t xml:space="preserve">4606782584521</t>
  </si>
  <si>
    <t xml:space="preserve">4606782585627</t>
  </si>
  <si>
    <t xml:space="preserve">Npt_60142</t>
  </si>
  <si>
    <t xml:space="preserve">Пенал-Тубус 210х70мм на молнии -City racing-  в индив.упак.</t>
  </si>
  <si>
    <t xml:space="preserve">090603</t>
  </si>
  <si>
    <t xml:space="preserve">4606782584545</t>
  </si>
  <si>
    <t xml:space="preserve">4606782585634</t>
  </si>
  <si>
    <t xml:space="preserve">Npt_60145</t>
  </si>
  <si>
    <t xml:space="preserve">Пенал-Тубус 210х70мм на молнии-Пиксель_Level Up-  в индив.упак.</t>
  </si>
  <si>
    <t xml:space="preserve">090606</t>
  </si>
  <si>
    <t xml:space="preserve">4606782584576</t>
  </si>
  <si>
    <t xml:space="preserve">4606782585665</t>
  </si>
  <si>
    <t xml:space="preserve">Npt_60146</t>
  </si>
  <si>
    <t xml:space="preserve">Пенал-Тубус 210х70мм на молнии -Limited edition-  в индив.упак.</t>
  </si>
  <si>
    <t xml:space="preserve">090607</t>
  </si>
  <si>
    <t xml:space="preserve">4606782584583</t>
  </si>
  <si>
    <t xml:space="preserve">4606782585689</t>
  </si>
  <si>
    <t xml:space="preserve">Npt_60147</t>
  </si>
  <si>
    <t xml:space="preserve">Пенал-Тубус 210х70мм на молнии-Большая волна-  в индив.упак.</t>
  </si>
  <si>
    <t xml:space="preserve">090609</t>
  </si>
  <si>
    <t xml:space="preserve">4606782584606</t>
  </si>
  <si>
    <t xml:space="preserve">4606782585672</t>
  </si>
  <si>
    <t xml:space="preserve">Npt_60148</t>
  </si>
  <si>
    <t xml:space="preserve">Пенал-Тубус 210х70мм на молнии -New craft-  в индив.упак.</t>
  </si>
  <si>
    <t xml:space="preserve">090612</t>
  </si>
  <si>
    <t xml:space="preserve">4606782584644</t>
  </si>
  <si>
    <t xml:space="preserve">4606782585696</t>
  </si>
  <si>
    <t xml:space="preserve">Npt_60154</t>
  </si>
  <si>
    <t xml:space="preserve">Пенал-Тубус 210х70мм на молнии -Дух и доблесть-  в индив.упак.</t>
  </si>
  <si>
    <t xml:space="preserve">090615</t>
  </si>
  <si>
    <t xml:space="preserve">4606782584651</t>
  </si>
  <si>
    <t xml:space="preserve">4606782585702</t>
  </si>
  <si>
    <t xml:space="preserve">Npt_60155</t>
  </si>
  <si>
    <t xml:space="preserve">Пенал-Тубус 210х70мм на молнии-LOVELY-  в индив.упак.</t>
  </si>
  <si>
    <t xml:space="preserve">090616</t>
  </si>
  <si>
    <t xml:space="preserve">4606782584668</t>
  </si>
  <si>
    <t xml:space="preserve">4606782585719</t>
  </si>
  <si>
    <t xml:space="preserve">Npt_60156</t>
  </si>
  <si>
    <t xml:space="preserve">Пенал-Тубус 210х70мм на молнии -ЖДУН-  в индив.упак.</t>
  </si>
  <si>
    <t xml:space="preserve">091940</t>
  </si>
  <si>
    <t xml:space="preserve">4606782599013</t>
  </si>
  <si>
    <t xml:space="preserve">4606782599020</t>
  </si>
  <si>
    <t xml:space="preserve">Npt_60157</t>
  </si>
  <si>
    <t xml:space="preserve">092142</t>
  </si>
  <si>
    <t xml:space="preserve">4606782601136</t>
  </si>
  <si>
    <t xml:space="preserve">4606782601143</t>
  </si>
  <si>
    <t xml:space="preserve">NPc_02001</t>
  </si>
  <si>
    <t xml:space="preserve">Пенал-Тубус 210х80мм на молнии -Bunny- Сиреневый  в пакете с европодвесом</t>
  </si>
  <si>
    <t xml:space="preserve">089776</t>
  </si>
  <si>
    <t xml:space="preserve">4606782574119</t>
  </si>
  <si>
    <t xml:space="preserve">4606782574126</t>
  </si>
  <si>
    <t xml:space="preserve">NPc_02002</t>
  </si>
  <si>
    <t xml:space="preserve">Пенал-Тубус 210х80мм на молнии -Bunny- Бежевый  в пакете с европодвесом</t>
  </si>
  <si>
    <t xml:space="preserve">089777</t>
  </si>
  <si>
    <t xml:space="preserve">4606782574133</t>
  </si>
  <si>
    <t xml:space="preserve">4606782574805</t>
  </si>
  <si>
    <t xml:space="preserve">Npt_42136</t>
  </si>
  <si>
    <t xml:space="preserve">Пенал-Тубус Hatber 210х70мм на молнии -Влад А4-  в индив.упак.</t>
  </si>
  <si>
    <t xml:space="preserve">072947</t>
  </si>
  <si>
    <t xml:space="preserve">4606782426463</t>
  </si>
  <si>
    <t xml:space="preserve">4606782426524</t>
  </si>
  <si>
    <t xml:space="preserve">Npt_42137</t>
  </si>
  <si>
    <t xml:space="preserve">072948</t>
  </si>
  <si>
    <t xml:space="preserve">4606782426470</t>
  </si>
  <si>
    <t xml:space="preserve">4606782426531</t>
  </si>
  <si>
    <t xml:space="preserve">Npt_42138</t>
  </si>
  <si>
    <t xml:space="preserve">072949</t>
  </si>
  <si>
    <t xml:space="preserve">4606782426487</t>
  </si>
  <si>
    <t xml:space="preserve">4606782426548</t>
  </si>
  <si>
    <t xml:space="preserve">Npt_27203</t>
  </si>
  <si>
    <t xml:space="preserve">Пенал-Тубус Hatber 210х70мм на молнии -Сладкий микс-  в индив.упак.</t>
  </si>
  <si>
    <t xml:space="preserve">079295</t>
  </si>
  <si>
    <t xml:space="preserve">4606782481882</t>
  </si>
  <si>
    <t xml:space="preserve">4606782481950</t>
  </si>
  <si>
    <t xml:space="preserve">Npt_27207</t>
  </si>
  <si>
    <t xml:space="preserve">Пенал-Тубус Hatber 210х70мм на молнии- NEWtone- PASTEL МЯТА  в индив.упак.</t>
  </si>
  <si>
    <t xml:space="preserve">079299</t>
  </si>
  <si>
    <t xml:space="preserve">4606782481929</t>
  </si>
  <si>
    <t xml:space="preserve">4606782481998</t>
  </si>
  <si>
    <t xml:space="preserve">Npt_27278</t>
  </si>
  <si>
    <t xml:space="preserve">Пенал-Тубус Hatber 210х70мм на молнии-Буба-  в индив.упак.</t>
  </si>
  <si>
    <t xml:space="preserve">083563</t>
  </si>
  <si>
    <t xml:space="preserve">4606782517208</t>
  </si>
  <si>
    <t xml:space="preserve">4606782517215</t>
  </si>
  <si>
    <t xml:space="preserve">NPt_60127</t>
  </si>
  <si>
    <t xml:space="preserve">Пенал-Тубус Hatber 210х70мм на молнии-Смешарики-  в индив.упак.</t>
  </si>
  <si>
    <t xml:space="preserve">084319</t>
  </si>
  <si>
    <t xml:space="preserve">4606782523001</t>
  </si>
  <si>
    <t xml:space="preserve">4606782528440</t>
  </si>
  <si>
    <t xml:space="preserve">NPt_60100</t>
  </si>
  <si>
    <t xml:space="preserve">Пенал-Тубус Hatber 210х70мм на молнии-Атака Титанов_Сезон 1-3-  в индив.упак.</t>
  </si>
  <si>
    <t xml:space="preserve">084320</t>
  </si>
  <si>
    <t xml:space="preserve">4606782523018</t>
  </si>
  <si>
    <t xml:space="preserve">4606782528457</t>
  </si>
  <si>
    <t xml:space="preserve">NPt_60101</t>
  </si>
  <si>
    <t xml:space="preserve">084321</t>
  </si>
  <si>
    <t xml:space="preserve">4606782523025</t>
  </si>
  <si>
    <t xml:space="preserve">4606782528464</t>
  </si>
  <si>
    <t xml:space="preserve">NPt_60102</t>
  </si>
  <si>
    <t xml:space="preserve">Пенал-Тубус Hatber 210х70мм на молнии-Мультики-  в индив.упак.</t>
  </si>
  <si>
    <t xml:space="preserve">084322</t>
  </si>
  <si>
    <t xml:space="preserve">4606782523032</t>
  </si>
  <si>
    <t xml:space="preserve">4606782528471</t>
  </si>
  <si>
    <t xml:space="preserve">NPt_60103</t>
  </si>
  <si>
    <t xml:space="preserve">Пенал-Тубус Hatber 210х70мм на молнии -Aggress-  в индив.упак.</t>
  </si>
  <si>
    <t xml:space="preserve">084323</t>
  </si>
  <si>
    <t xml:space="preserve">4606782523049</t>
  </si>
  <si>
    <t xml:space="preserve">4606782528488</t>
  </si>
  <si>
    <t xml:space="preserve">NPt_60104</t>
  </si>
  <si>
    <t xml:space="preserve">Пенал-Тубус Hatber 210х70мм на молнии-Аниме с котиком-  в индив.упак.</t>
  </si>
  <si>
    <t xml:space="preserve">084325</t>
  </si>
  <si>
    <t xml:space="preserve">4606782523063</t>
  </si>
  <si>
    <t xml:space="preserve">4606782528495</t>
  </si>
  <si>
    <t xml:space="preserve">NPt_60105</t>
  </si>
  <si>
    <t xml:space="preserve">Пенал-Тубус Hatber 210х70мм на молнии-Современная наука-  в индив.упак.</t>
  </si>
  <si>
    <t xml:space="preserve">084326</t>
  </si>
  <si>
    <t xml:space="preserve">4606782523070</t>
  </si>
  <si>
    <t xml:space="preserve">4606782528501</t>
  </si>
  <si>
    <t xml:space="preserve">NPt_60106</t>
  </si>
  <si>
    <t xml:space="preserve">Пенал-Тубус Hatber 210х70мм на молнии-Mimimilk Bear-  в индив.упак.</t>
  </si>
  <si>
    <t xml:space="preserve">084327</t>
  </si>
  <si>
    <t xml:space="preserve">4606782523087</t>
  </si>
  <si>
    <t xml:space="preserve">4606782528518</t>
  </si>
  <si>
    <t xml:space="preserve">NPt_60109</t>
  </si>
  <si>
    <t xml:space="preserve">Пенал-Тубус Hatber 210х70мм на молнии-Mimimilk Animals-  в индив.упак.</t>
  </si>
  <si>
    <t xml:space="preserve">084330</t>
  </si>
  <si>
    <t xml:space="preserve">4606782523117</t>
  </si>
  <si>
    <t xml:space="preserve">4606782528549</t>
  </si>
  <si>
    <t xml:space="preserve">NPt_60110</t>
  </si>
  <si>
    <t xml:space="preserve">Пенал-Тубус Hatber 210х70мм на молнии -Кошачья история-  в индив.упак.</t>
  </si>
  <si>
    <t xml:space="preserve">084331</t>
  </si>
  <si>
    <t xml:space="preserve">4606782523124</t>
  </si>
  <si>
    <t xml:space="preserve">4606782528556</t>
  </si>
  <si>
    <t xml:space="preserve">NPt_60111</t>
  </si>
  <si>
    <t xml:space="preserve">Пенал-Тубус Hatber 210х70мм на молнии -Яркое граффити-  в индив.упак.</t>
  </si>
  <si>
    <t xml:space="preserve">084332</t>
  </si>
  <si>
    <t xml:space="preserve">4606782523131</t>
  </si>
  <si>
    <t xml:space="preserve">4606782528563</t>
  </si>
  <si>
    <t xml:space="preserve">NPt_60112</t>
  </si>
  <si>
    <t xml:space="preserve">Пенал-Тубус Hatber 210х70мм на молнии -Лучший из лучших-  в индив.упак.</t>
  </si>
  <si>
    <t xml:space="preserve">084333</t>
  </si>
  <si>
    <t xml:space="preserve">4606782523148</t>
  </si>
  <si>
    <t xml:space="preserve">4606782528570</t>
  </si>
  <si>
    <t xml:space="preserve">NPt_60113</t>
  </si>
  <si>
    <t xml:space="preserve">Пенал-Тубус Hatber 210х70мм на молнии -Потому что Капибара-  в индив.упак.</t>
  </si>
  <si>
    <t xml:space="preserve">084334</t>
  </si>
  <si>
    <t xml:space="preserve">4606782523155</t>
  </si>
  <si>
    <t xml:space="preserve">4606782528587</t>
  </si>
  <si>
    <t xml:space="preserve">NPt_60114</t>
  </si>
  <si>
    <t xml:space="preserve">Пенал-Тубус Hatber 210х70мм на молнии -Улыбнись!-  в индив.упак.</t>
  </si>
  <si>
    <t xml:space="preserve">084335</t>
  </si>
  <si>
    <t xml:space="preserve">4606782523162</t>
  </si>
  <si>
    <t xml:space="preserve">4606782528600</t>
  </si>
  <si>
    <t xml:space="preserve">NPt_60117</t>
  </si>
  <si>
    <t xml:space="preserve">Пенал-Тубус Hatber 210х70мм на молнии -Киберспорт-  в индив.упак.</t>
  </si>
  <si>
    <t xml:space="preserve">084338</t>
  </si>
  <si>
    <t xml:space="preserve">4606782523193</t>
  </si>
  <si>
    <t xml:space="preserve">4606782528648</t>
  </si>
  <si>
    <t xml:space="preserve">NPt_60118</t>
  </si>
  <si>
    <t xml:space="preserve">Пенал-Тубус Hatber 210х70мм на молнии Words  в индив.упак.</t>
  </si>
  <si>
    <t xml:space="preserve">084339</t>
  </si>
  <si>
    <t xml:space="preserve">4606782523216</t>
  </si>
  <si>
    <t xml:space="preserve">4606782528686</t>
  </si>
  <si>
    <t xml:space="preserve">NPt_60120</t>
  </si>
  <si>
    <t xml:space="preserve">Пенал-Тубус Hatber 210х70мм на молнии -Ох уж эти кошки!-  в индив.упак.</t>
  </si>
  <si>
    <t xml:space="preserve">084342</t>
  </si>
  <si>
    <t xml:space="preserve">4606782523230</t>
  </si>
  <si>
    <t xml:space="preserve">4606782528709</t>
  </si>
  <si>
    <t xml:space="preserve">NPt_60121</t>
  </si>
  <si>
    <t xml:space="preserve">Пенал-Тубус Hatber 210х70мм на молнии -Стикеры-  в индив.упак.</t>
  </si>
  <si>
    <t xml:space="preserve">084343</t>
  </si>
  <si>
    <t xml:space="preserve">4606782523247</t>
  </si>
  <si>
    <t xml:space="preserve">4606782528716</t>
  </si>
  <si>
    <t xml:space="preserve">NPt_60122</t>
  </si>
  <si>
    <t xml:space="preserve">Пенал-Тубус Hatber 210х70мм на молнии-Играй в футбол-  в индив.упак.</t>
  </si>
  <si>
    <t xml:space="preserve">084344</t>
  </si>
  <si>
    <t xml:space="preserve">4606782523254</t>
  </si>
  <si>
    <t xml:space="preserve">4606782528723</t>
  </si>
  <si>
    <t xml:space="preserve">NPt_60123</t>
  </si>
  <si>
    <t xml:space="preserve">Пенал-Тубус Hatber 210х70мм на молнии -Неон-  в индив.упак.</t>
  </si>
  <si>
    <t xml:space="preserve">084345</t>
  </si>
  <si>
    <t xml:space="preserve">4606782523261</t>
  </si>
  <si>
    <t xml:space="preserve">4606782528730</t>
  </si>
  <si>
    <t xml:space="preserve">NPt_60125</t>
  </si>
  <si>
    <t xml:space="preserve">Пенал-Тубус Hatber 210х70мм на молнии -FIND-  в индив.упак.</t>
  </si>
  <si>
    <t xml:space="preserve">084347</t>
  </si>
  <si>
    <t xml:space="preserve">4606782523285</t>
  </si>
  <si>
    <t xml:space="preserve">4606782528754</t>
  </si>
  <si>
    <t xml:space="preserve">NPt_60126</t>
  </si>
  <si>
    <t xml:space="preserve">Пенал-Тубус Hatber 210х70мм на молнии -Будь уникальным!-  в индив.упак.</t>
  </si>
  <si>
    <t xml:space="preserve">084374</t>
  </si>
  <si>
    <t xml:space="preserve">4606782524121</t>
  </si>
  <si>
    <t xml:space="preserve">4606782528761</t>
  </si>
  <si>
    <t xml:space="preserve">Npt_60128</t>
  </si>
  <si>
    <t xml:space="preserve">Пенал-Тубус Hatber 210х70мм на молнии -Atomic Heart-  в индив.упак.</t>
  </si>
  <si>
    <t xml:space="preserve">085324</t>
  </si>
  <si>
    <t xml:space="preserve">4606782536223</t>
  </si>
  <si>
    <t xml:space="preserve">4606782536537</t>
  </si>
  <si>
    <t xml:space="preserve">Npt_60129</t>
  </si>
  <si>
    <t xml:space="preserve">Пенал-Тубус Hatber 210х70мм на молнии-Плюшевые панды-  в индив.упак.</t>
  </si>
  <si>
    <t xml:space="preserve">087571</t>
  </si>
  <si>
    <t xml:space="preserve">4606782554128</t>
  </si>
  <si>
    <t xml:space="preserve">4606782554135</t>
  </si>
  <si>
    <t xml:space="preserve">Пластилин</t>
  </si>
  <si>
    <t xml:space="preserve">PL_071784</t>
  </si>
  <si>
    <t xml:space="preserve">Пластилин 10 цв. 200гр Hatber со стеком -COLORA- </t>
  </si>
  <si>
    <t xml:space="preserve">071784</t>
  </si>
  <si>
    <t xml:space="preserve">4606782420003</t>
  </si>
  <si>
    <t xml:space="preserve">PL_071785</t>
  </si>
  <si>
    <t xml:space="preserve">Пластилин 12 цв. 240г Hatber со стеком -COLORA- </t>
  </si>
  <si>
    <t xml:space="preserve">071785</t>
  </si>
  <si>
    <t xml:space="preserve">4606782420010</t>
  </si>
  <si>
    <t xml:space="preserve">KPn_16880</t>
  </si>
  <si>
    <t xml:space="preserve">Пластилин 16 цв. 320гр Hatber со стеком-Ушастики-  </t>
  </si>
  <si>
    <t xml:space="preserve">034207</t>
  </si>
  <si>
    <t xml:space="preserve">4606782153093</t>
  </si>
  <si>
    <t xml:space="preserve">PL_071782</t>
  </si>
  <si>
    <t xml:space="preserve">Пластилин 6 цв. 120г Hatber со стеком COLORA </t>
  </si>
  <si>
    <t xml:space="preserve">071782</t>
  </si>
  <si>
    <t xml:space="preserve">4606782419984</t>
  </si>
  <si>
    <t xml:space="preserve">PL_071787</t>
  </si>
  <si>
    <t xml:space="preserve">Пластилин 8 цв. 120г Hatber со стеком -Пластилиниум-</t>
  </si>
  <si>
    <t xml:space="preserve">071787</t>
  </si>
  <si>
    <t xml:space="preserve">4606782420034</t>
  </si>
  <si>
    <t xml:space="preserve">PL_071783</t>
  </si>
  <si>
    <t xml:space="preserve">Пластилин 8 цв. 160г Hatber со стеком -COLORA- </t>
  </si>
  <si>
    <t xml:space="preserve">071783</t>
  </si>
  <si>
    <t xml:space="preserve">4606782419991</t>
  </si>
  <si>
    <t xml:space="preserve">PL_071796</t>
  </si>
  <si>
    <t xml:space="preserve">Пластилин Восковой 12 цв. 180г Hatber со стеком -Тигра-</t>
  </si>
  <si>
    <t xml:space="preserve">071796</t>
  </si>
  <si>
    <t xml:space="preserve">4606782420119</t>
  </si>
  <si>
    <t xml:space="preserve">PL_071794</t>
  </si>
  <si>
    <t xml:space="preserve">Пластилин Восковой 8 цв. 120г Hatber со стеком -Лисята-</t>
  </si>
  <si>
    <t xml:space="preserve">071794</t>
  </si>
  <si>
    <t xml:space="preserve">4606782420096</t>
  </si>
  <si>
    <t xml:space="preserve">PL_071798</t>
  </si>
  <si>
    <t xml:space="preserve">Пластилин Восковой Неон 8 цв. 120г Hatber со стеком-Монстрики- </t>
  </si>
  <si>
    <t xml:space="preserve">071798</t>
  </si>
  <si>
    <t xml:space="preserve">4606782420133</t>
  </si>
  <si>
    <t xml:space="preserve">KPf_12210</t>
  </si>
  <si>
    <t xml:space="preserve">Пластилин Восковой флюоресцент. 12 цв. 180г Hatber со стеком-Морская семейка-  в карт. короб. с европодвесом</t>
  </si>
  <si>
    <t xml:space="preserve">035758</t>
  </si>
  <si>
    <t xml:space="preserve">4606782163092</t>
  </si>
  <si>
    <t xml:space="preserve">Подложки и Доски пластиковые</t>
  </si>
  <si>
    <t xml:space="preserve">PT 2004</t>
  </si>
  <si>
    <t xml:space="preserve">Доска для лепки Hatber А4ф Пластиковая Белая  </t>
  </si>
  <si>
    <t xml:space="preserve">006238</t>
  </si>
  <si>
    <t xml:space="preserve">4606782047545</t>
  </si>
  <si>
    <t xml:space="preserve">4606782073087</t>
  </si>
  <si>
    <t xml:space="preserve">4РТ_05039</t>
  </si>
  <si>
    <t xml:space="preserve">Доска для лепки Hatber А4ф Пластиковая  NEWtone PASTEL МЯТА </t>
  </si>
  <si>
    <t xml:space="preserve">070903</t>
  </si>
  <si>
    <t xml:space="preserve">4606782413548</t>
  </si>
  <si>
    <t xml:space="preserve">4606782417577</t>
  </si>
  <si>
    <t xml:space="preserve">PT 2005</t>
  </si>
  <si>
    <t xml:space="preserve">Доска для лепки Hatber А5ф Пластиковая Белая  </t>
  </si>
  <si>
    <t xml:space="preserve">006239</t>
  </si>
  <si>
    <t xml:space="preserve">4606782047552</t>
  </si>
  <si>
    <t xml:space="preserve">4606782073094</t>
  </si>
  <si>
    <t xml:space="preserve">Ручки, стержни</t>
  </si>
  <si>
    <t xml:space="preserve">Ручки перьевые и ручки-роллеры</t>
  </si>
  <si>
    <t xml:space="preserve">RP_064577</t>
  </si>
  <si>
    <t xml:space="preserve">РУЧКА -Роллер Hatber R-1200 Черный 0,5мм 12шт. в картонной коробке </t>
  </si>
  <si>
    <t xml:space="preserve">064577</t>
  </si>
  <si>
    <t xml:space="preserve">4606782363508</t>
  </si>
  <si>
    <t xml:space="preserve">4606782369364</t>
  </si>
  <si>
    <t xml:space="preserve">РУЧКИ, СТЕРЖНИ гелевые</t>
  </si>
  <si>
    <t xml:space="preserve">Ручки гелевые</t>
  </si>
  <si>
    <t xml:space="preserve">GPs_087497</t>
  </si>
  <si>
    <t xml:space="preserve">Набор гелевых ручек Hatber Black&amp;White Черная 0,5мм игольч.пишущ.узел 6шт. в картонной коробке Ассорти</t>
  </si>
  <si>
    <t xml:space="preserve">087497</t>
  </si>
  <si>
    <t xml:space="preserve">4606782553428</t>
  </si>
  <si>
    <t xml:space="preserve">4606782553435</t>
  </si>
  <si>
    <t xml:space="preserve">GPs_064512</t>
  </si>
  <si>
    <t xml:space="preserve">Набор гелевых ручек Hatber -DREAMS- Синяя 0,5мм игольч.пишущ.узел 6шт. в картонной коробке Ассорти</t>
  </si>
  <si>
    <t xml:space="preserve">064512</t>
  </si>
  <si>
    <t xml:space="preserve">4606782363201</t>
  </si>
  <si>
    <t xml:space="preserve">4606782420423</t>
  </si>
  <si>
    <t xml:space="preserve">GPs_083257</t>
  </si>
  <si>
    <t xml:space="preserve">Набор гелевых ручек Hatber Muse Черная 0,5мм игольч.пишущ.узел 6шт. в картонной коробке Ассорти</t>
  </si>
  <si>
    <t xml:space="preserve">083257</t>
  </si>
  <si>
    <t xml:space="preserve">4606782513897</t>
  </si>
  <si>
    <t xml:space="preserve">4606782513903</t>
  </si>
  <si>
    <t xml:space="preserve">SP_081956</t>
  </si>
  <si>
    <t xml:space="preserve">Набор гелевых ручек Hatber One 4 цв. 0,5мм в пластиковом пенале с европодвесом </t>
  </si>
  <si>
    <t xml:space="preserve">081956</t>
  </si>
  <si>
    <t xml:space="preserve">4606782504659</t>
  </si>
  <si>
    <t xml:space="preserve">4606782504666</t>
  </si>
  <si>
    <t xml:space="preserve">SP_081958</t>
  </si>
  <si>
    <t xml:space="preserve">Набор гелевых ручек Hatber One 6 цв. 0,5мм в пластиковом пенале с европодвесом </t>
  </si>
  <si>
    <t xml:space="preserve">081958</t>
  </si>
  <si>
    <t xml:space="preserve">4606782504673</t>
  </si>
  <si>
    <t xml:space="preserve">4606782504680</t>
  </si>
  <si>
    <t xml:space="preserve">GPs_064510</t>
  </si>
  <si>
    <t xml:space="preserve">Набор гелевых ручек Hatber-Doodles- Синяя 0,5мм игольч.пишущ.узел 6шт. в картонной коробке Ассорти</t>
  </si>
  <si>
    <t xml:space="preserve">064510</t>
  </si>
  <si>
    <t xml:space="preserve">4606782363188</t>
  </si>
  <si>
    <t xml:space="preserve">4606782420416</t>
  </si>
  <si>
    <t xml:space="preserve">GPs_083394</t>
  </si>
  <si>
    <t xml:space="preserve">Набор гелевых ручек Hatber-Doodles- Черная 0,5мм игольч.пишущ.узел 6шт. в картонной коробке Ассорти</t>
  </si>
  <si>
    <t xml:space="preserve">083394</t>
  </si>
  <si>
    <t xml:space="preserve">4606782515341</t>
  </si>
  <si>
    <t xml:space="preserve">4606782515419</t>
  </si>
  <si>
    <t xml:space="preserve">GPs_060734</t>
  </si>
  <si>
    <t xml:space="preserve">Набор стираемых гелевых ручек Hatber 2х2 с табл.умножения Синяя 0,6мм игольч.пишущ.узел 6шт. в картонной коробке  Ассорти</t>
  </si>
  <si>
    <t xml:space="preserve">059925</t>
  </si>
  <si>
    <t xml:space="preserve">4606782327524</t>
  </si>
  <si>
    <t xml:space="preserve">4606782327531</t>
  </si>
  <si>
    <t xml:space="preserve">GPs_065485</t>
  </si>
  <si>
    <t xml:space="preserve">Набор стираемых гелевых ручек Hatber Sense Magic Синяя 0,6мм игольч.пишущ.узел 6шт. в картонной коробке Ассорти</t>
  </si>
  <si>
    <t xml:space="preserve">067957</t>
  </si>
  <si>
    <t xml:space="preserve">4606782391730</t>
  </si>
  <si>
    <t xml:space="preserve">4606782391754</t>
  </si>
  <si>
    <t xml:space="preserve">GPs_058650</t>
  </si>
  <si>
    <t xml:space="preserve">Набор стираемых гелевых ручек Hatber Pet Party Синяя 0,6мм игольч.пишущ.узел 6шт. в картонной коробке Ассорти</t>
  </si>
  <si>
    <t xml:space="preserve">067958</t>
  </si>
  <si>
    <t xml:space="preserve">4606782391761</t>
  </si>
  <si>
    <t xml:space="preserve">4606782391778</t>
  </si>
  <si>
    <t xml:space="preserve">GPs_081811</t>
  </si>
  <si>
    <t xml:space="preserve">Набор стираемых гелевых ручек Hatber Let's play/Давай поиграем Синяя 0,6мм игольч.пишущ.узел 6шт. в картонной коробке Ассорти</t>
  </si>
  <si>
    <t xml:space="preserve">081819</t>
  </si>
  <si>
    <t xml:space="preserve">4606782504161</t>
  </si>
  <si>
    <t xml:space="preserve">4606782504178</t>
  </si>
  <si>
    <t xml:space="preserve">GP_060750</t>
  </si>
  <si>
    <t xml:space="preserve">РУЧКА Hatber гелевая  Pantera черная 0,5мм 12шт. в картонной коробке</t>
  </si>
  <si>
    <t xml:space="preserve">060750</t>
  </si>
  <si>
    <t xml:space="preserve">4606782335253</t>
  </si>
  <si>
    <t xml:space="preserve">ЕГЭ</t>
  </si>
  <si>
    <t xml:space="preserve">4606782335277</t>
  </si>
  <si>
    <t xml:space="preserve">GP_060734</t>
  </si>
  <si>
    <t xml:space="preserve">РУЧКА Hatber гелевая 2х2 с табл.умножения Синяя 0,6мм игольч.пишущ.узел Стираемая 36 шт в Пласт.тубе</t>
  </si>
  <si>
    <t xml:space="preserve">060734</t>
  </si>
  <si>
    <t xml:space="preserve">4606782334881</t>
  </si>
  <si>
    <t xml:space="preserve">4606782334904</t>
  </si>
  <si>
    <t xml:space="preserve">GP_081810</t>
  </si>
  <si>
    <t xml:space="preserve">РУЧКА Hatber гелевая Aurora/Аврора Синяя 0,6мм игольч.пишущ.узел Стираемая 36 шт в Пласт.тубе</t>
  </si>
  <si>
    <t xml:space="preserve">081810</t>
  </si>
  <si>
    <t xml:space="preserve">4606782504048</t>
  </si>
  <si>
    <t xml:space="preserve">4606782504031</t>
  </si>
  <si>
    <t xml:space="preserve">GP_082773</t>
  </si>
  <si>
    <t xml:space="preserve">РУЧКА Hatber гелевая Dark Academia Черная 0,5мм  12шт. в картонной коробке </t>
  </si>
  <si>
    <t xml:space="preserve">082773</t>
  </si>
  <si>
    <t xml:space="preserve">4606782512357</t>
  </si>
  <si>
    <t xml:space="preserve">4606782512364</t>
  </si>
  <si>
    <t xml:space="preserve">GP_085253</t>
  </si>
  <si>
    <t xml:space="preserve">РУЧКА Hatber гелевая Gross Темно-синяя 0,5мм  12 шт. в картонной коробке</t>
  </si>
  <si>
    <t xml:space="preserve">085253</t>
  </si>
  <si>
    <t xml:space="preserve">4606782534847</t>
  </si>
  <si>
    <t xml:space="preserve">4606782534878</t>
  </si>
  <si>
    <t xml:space="preserve">GP_064537</t>
  </si>
  <si>
    <t xml:space="preserve">РУЧКА Hatber гелевая Gross Черная 0,5мм 12шт. в картонной коробке</t>
  </si>
  <si>
    <t xml:space="preserve">064537</t>
  </si>
  <si>
    <t xml:space="preserve">4606782363287</t>
  </si>
  <si>
    <t xml:space="preserve">4606782369333</t>
  </si>
  <si>
    <t xml:space="preserve">GP_081811</t>
  </si>
  <si>
    <t xml:space="preserve">РУЧКА Hatber гелевая Let's play/Давай поиграем Синяя 0,6мм игольч.пишущ.узел Стираемая 36 шт в Пласт.тубе</t>
  </si>
  <si>
    <t xml:space="preserve">081811</t>
  </si>
  <si>
    <t xml:space="preserve">4606782504079</t>
  </si>
  <si>
    <t xml:space="preserve">4606782504109</t>
  </si>
  <si>
    <t xml:space="preserve">GP_081963</t>
  </si>
  <si>
    <t xml:space="preserve">РУЧКА Hatber гелевая Mist Синяя 0,6мм игольч.пишущ.узел Стираемая 36 шт в Пласт.тубе</t>
  </si>
  <si>
    <t xml:space="preserve">081963</t>
  </si>
  <si>
    <t xml:space="preserve">4606782504741</t>
  </si>
  <si>
    <t xml:space="preserve">4606782504758</t>
  </si>
  <si>
    <t xml:space="preserve">GP_083258</t>
  </si>
  <si>
    <t xml:space="preserve">РУЧКА Hatber гелевая Muse Черная 0,5мм чернила fast dry  36шт в Пласт.тубе </t>
  </si>
  <si>
    <t xml:space="preserve">083258</t>
  </si>
  <si>
    <t xml:space="preserve">4606782513910</t>
  </si>
  <si>
    <t xml:space="preserve">4606782513927</t>
  </si>
  <si>
    <t xml:space="preserve">GP_058630</t>
  </si>
  <si>
    <t xml:space="preserve">РУЧКА Hatber гелевая One Красная 0,5мм чернила fast dry 12шт. в картонной коробке  </t>
  </si>
  <si>
    <t xml:space="preserve">058630</t>
  </si>
  <si>
    <t xml:space="preserve">4606782318515</t>
  </si>
  <si>
    <t xml:space="preserve">4606782318539</t>
  </si>
  <si>
    <t xml:space="preserve">GP_058627</t>
  </si>
  <si>
    <t xml:space="preserve">РУЧКА Hatber гелевая One Синяя 0,5мм чернила fast dry 12шт. в картонной коробке  </t>
  </si>
  <si>
    <t xml:space="preserve">058627</t>
  </si>
  <si>
    <t xml:space="preserve">4606782318485</t>
  </si>
  <si>
    <t xml:space="preserve">4606782318508</t>
  </si>
  <si>
    <t xml:space="preserve">GP_058623</t>
  </si>
  <si>
    <t xml:space="preserve">РУЧКА Hatber гелевая One Черная 0,5мм чернила fast dry 12шт. в картонной коробке  </t>
  </si>
  <si>
    <t xml:space="preserve">058623</t>
  </si>
  <si>
    <t xml:space="preserve">4606782318430</t>
  </si>
  <si>
    <t xml:space="preserve">4606782318454</t>
  </si>
  <si>
    <t xml:space="preserve">GP_080024</t>
  </si>
  <si>
    <t xml:space="preserve">РУЧКА Hatber гелевая Pick Синяя 0,5мм с резиновым грипом  12шт. в картонной коробке </t>
  </si>
  <si>
    <t xml:space="preserve">080024</t>
  </si>
  <si>
    <t xml:space="preserve">4606782491171</t>
  </si>
  <si>
    <t xml:space="preserve">4606782491188</t>
  </si>
  <si>
    <t xml:space="preserve">GP_080025</t>
  </si>
  <si>
    <t xml:space="preserve">РУЧКА Hatber гелевая Pick Черная 0,5мм с резиновым грипом  12шт. в картонной коробке </t>
  </si>
  <si>
    <t xml:space="preserve">080025</t>
  </si>
  <si>
    <t xml:space="preserve">4606782491201</t>
  </si>
  <si>
    <t xml:space="preserve">4606782491218</t>
  </si>
  <si>
    <t xml:space="preserve">GP_085158</t>
  </si>
  <si>
    <t xml:space="preserve">РУЧКА Hatber гелевая Pick Черная 0,7мм с резиновым грипом  12 шт. в картонной коробке </t>
  </si>
  <si>
    <t xml:space="preserve">085158</t>
  </si>
  <si>
    <t xml:space="preserve">4606782533215</t>
  </si>
  <si>
    <t xml:space="preserve">4606782542545</t>
  </si>
  <si>
    <t xml:space="preserve">GP_086981</t>
  </si>
  <si>
    <t xml:space="preserve">РУЧКА Hatber гелевая Pin Белая 0,5мм трехгран.корпус  12 шт. в картонной коробке </t>
  </si>
  <si>
    <t xml:space="preserve">086981</t>
  </si>
  <si>
    <t xml:space="preserve">4606782548820</t>
  </si>
  <si>
    <t xml:space="preserve">4606782548837</t>
  </si>
  <si>
    <t xml:space="preserve">GP_086978</t>
  </si>
  <si>
    <t xml:space="preserve">РУЧКА Hatber гелевая Pin Золото 0,5мм трехгран.корпус  12 шт. в картонной коробке </t>
  </si>
  <si>
    <t xml:space="preserve">086978</t>
  </si>
  <si>
    <t xml:space="preserve">4606782548752</t>
  </si>
  <si>
    <t xml:space="preserve">4606782548769</t>
  </si>
  <si>
    <t xml:space="preserve">GP_064533</t>
  </si>
  <si>
    <t xml:space="preserve">РУЧКА Hatber гелевая Pin Красная 0,5мм трехгран.корпус 12шт. в картонной коробке</t>
  </si>
  <si>
    <t xml:space="preserve">064533</t>
  </si>
  <si>
    <t xml:space="preserve">4606782363263</t>
  </si>
  <si>
    <t xml:space="preserve">4606782369326</t>
  </si>
  <si>
    <t xml:space="preserve">GP_086980</t>
  </si>
  <si>
    <t xml:space="preserve">РУЧКА Hatber гелевая Pin Серебро 0,5мм трехгран.корпус  12 шт. в картонной коробке </t>
  </si>
  <si>
    <t xml:space="preserve">086980</t>
  </si>
  <si>
    <t xml:space="preserve">4606782548790</t>
  </si>
  <si>
    <t xml:space="preserve">4606782548806</t>
  </si>
  <si>
    <t xml:space="preserve">GP_064524</t>
  </si>
  <si>
    <t xml:space="preserve">РУЧКА Hatber гелевая Pin Синяя 0,5мм трехгран.корпус 12шт. в картонной коробке</t>
  </si>
  <si>
    <t xml:space="preserve">064524</t>
  </si>
  <si>
    <t xml:space="preserve">4606782363249</t>
  </si>
  <si>
    <t xml:space="preserve">4606782369319</t>
  </si>
  <si>
    <t xml:space="preserve">GP_064520</t>
  </si>
  <si>
    <t xml:space="preserve">РУЧКА Hatber гелевая Pin Черная 0,5мм трехгран.корпус 12шт. в картонной коробке</t>
  </si>
  <si>
    <t xml:space="preserve">064520</t>
  </si>
  <si>
    <t xml:space="preserve">4606782363225</t>
  </si>
  <si>
    <t xml:space="preserve">4606782369302</t>
  </si>
  <si>
    <t xml:space="preserve">GP_086456</t>
  </si>
  <si>
    <t xml:space="preserve">РУЧКА Hatber гелевая Pocket Черная 0,5мм  36 шт в карт. Мини-Дисплее</t>
  </si>
  <si>
    <t xml:space="preserve">086456</t>
  </si>
  <si>
    <t xml:space="preserve">4606782546109</t>
  </si>
  <si>
    <t xml:space="preserve">4606782546116</t>
  </si>
  <si>
    <t xml:space="preserve">GP_058622</t>
  </si>
  <si>
    <t xml:space="preserve">РУЧКА Hatber гелевая Solo Красная 0,5мм чернила fast dry трехгран.корпус 12шт. в картонной коробке  </t>
  </si>
  <si>
    <t xml:space="preserve">058622</t>
  </si>
  <si>
    <t xml:space="preserve">4606782318409</t>
  </si>
  <si>
    <t xml:space="preserve">4606782318423</t>
  </si>
  <si>
    <t xml:space="preserve">GP_058621</t>
  </si>
  <si>
    <t xml:space="preserve">РУЧКА Hatber гелевая Solo Синяя 0,5мм чернила fast dry трехгран.корпус 12шт. в картонной коробке  </t>
  </si>
  <si>
    <t xml:space="preserve">058621</t>
  </si>
  <si>
    <t xml:space="preserve">4606782318379</t>
  </si>
  <si>
    <t xml:space="preserve">4606782318393</t>
  </si>
  <si>
    <t xml:space="preserve">GP_058620</t>
  </si>
  <si>
    <t xml:space="preserve">РУЧКА Hatber гелевая Solo Черная 0,5мм чернила fast dry трехгран.корпус 12шт. в картонной коробке  </t>
  </si>
  <si>
    <t xml:space="preserve">058620</t>
  </si>
  <si>
    <t xml:space="preserve">4606782318348</t>
  </si>
  <si>
    <t xml:space="preserve">4606782318362</t>
  </si>
  <si>
    <t xml:space="preserve">GP_083463</t>
  </si>
  <si>
    <t xml:space="preserve">РУЧКА Hatber гелевая Test Синяя 0,5мм с резиновым грипом  12шт. в картонной коробке</t>
  </si>
  <si>
    <t xml:space="preserve">083463</t>
  </si>
  <si>
    <t xml:space="preserve">4606782516171</t>
  </si>
  <si>
    <t xml:space="preserve">4606782516188</t>
  </si>
  <si>
    <t xml:space="preserve">GP_083464</t>
  </si>
  <si>
    <t xml:space="preserve">РУЧКА Hatber гелевая Tint Темно-синяя 0,5мм с резиновым грипом  12шт. в картонной коробке</t>
  </si>
  <si>
    <t xml:space="preserve">083464</t>
  </si>
  <si>
    <t xml:space="preserve">4606782516201</t>
  </si>
  <si>
    <t xml:space="preserve">4606782516218</t>
  </si>
  <si>
    <t xml:space="preserve">GP_080026</t>
  </si>
  <si>
    <t xml:space="preserve">РУЧКА Hatber гелевая Автомат. Mist дымчато-синяя 0,5мм -Ассорти- 36шт в картонной коробке</t>
  </si>
  <si>
    <t xml:space="preserve">080026</t>
  </si>
  <si>
    <t xml:space="preserve">4606782491225</t>
  </si>
  <si>
    <t xml:space="preserve">4606782491232</t>
  </si>
  <si>
    <t xml:space="preserve">GP_080027</t>
  </si>
  <si>
    <t xml:space="preserve">РУЧКА Hatber гелевая Автомат. -NORD- Темно-синяя 0,5мм чернила fast dry  12 шт. в картонной коробке </t>
  </si>
  <si>
    <t xml:space="preserve">080027</t>
  </si>
  <si>
    <t xml:space="preserve">4606782491256</t>
  </si>
  <si>
    <t xml:space="preserve">4606782491263</t>
  </si>
  <si>
    <t xml:space="preserve">GP_080028</t>
  </si>
  <si>
    <t xml:space="preserve">РУЧКА Hatber гелевая Автомат. -NORD- Черная 0,5мм чернила fast dry  12шт. в картонной коробке </t>
  </si>
  <si>
    <t xml:space="preserve">080028</t>
  </si>
  <si>
    <t xml:space="preserve">4606782491287</t>
  </si>
  <si>
    <t xml:space="preserve">4606782491294</t>
  </si>
  <si>
    <t xml:space="preserve">GP_086350</t>
  </si>
  <si>
    <t xml:space="preserve">РУЧКА Hatber гелевая Автомат. Teddy Friends/Друзья Тедди Синяя 0,5мм Стираемая  36 шт в карт. Мини-Дисплее</t>
  </si>
  <si>
    <t xml:space="preserve">086350</t>
  </si>
  <si>
    <t xml:space="preserve">4606782545829</t>
  </si>
  <si>
    <t xml:space="preserve">4606782545843</t>
  </si>
  <si>
    <t xml:space="preserve">GP_087456</t>
  </si>
  <si>
    <t xml:space="preserve">РУЧКА Hatber гелевая -Влад А4- Синяя 0,6мм игольч.пишущ.узел Стираемая  36 шт в Пласт.тубе</t>
  </si>
  <si>
    <t xml:space="preserve">087456</t>
  </si>
  <si>
    <t xml:space="preserve">4606782552919</t>
  </si>
  <si>
    <t xml:space="preserve">4606782552926</t>
  </si>
  <si>
    <t xml:space="preserve">GP_087496</t>
  </si>
  <si>
    <t xml:space="preserve">РУЧКА гелевая Hatber Black&amp;White Черная 0,5мм игольч.пишущ.узел 36 шт в пласт.тубе Ассорти</t>
  </si>
  <si>
    <t xml:space="preserve">087496</t>
  </si>
  <si>
    <t xml:space="preserve">4606782553398</t>
  </si>
  <si>
    <t xml:space="preserve">4606782553404</t>
  </si>
  <si>
    <t xml:space="preserve">GP_083396</t>
  </si>
  <si>
    <t xml:space="preserve">РУЧКА гелевая Hatber Doodles Черная 0,5мм чернила fast dry 36шт в Пласт.тубе </t>
  </si>
  <si>
    <t xml:space="preserve">083396</t>
  </si>
  <si>
    <t xml:space="preserve">4606782515389</t>
  </si>
  <si>
    <t xml:space="preserve">4606782515396</t>
  </si>
  <si>
    <t xml:space="preserve">GP_060897</t>
  </si>
  <si>
    <t xml:space="preserve">РУЧКА гелевая Hatber Dreams Синий 0,5мм  игольч.пишущ.узел чернила fast dry 36 шт в пласт.стакане</t>
  </si>
  <si>
    <t xml:space="preserve">060897</t>
  </si>
  <si>
    <t xml:space="preserve">4606782336991</t>
  </si>
  <si>
    <t xml:space="preserve">4606782337004</t>
  </si>
  <si>
    <t xml:space="preserve">GP_083713</t>
  </si>
  <si>
    <t xml:space="preserve">РУЧКА гелевая Hatber Paws/Лапки Черная 0,5мм 36 шт в карт. Мини-Дисплее </t>
  </si>
  <si>
    <t xml:space="preserve">083713</t>
  </si>
  <si>
    <t xml:space="preserve">4606782518113</t>
  </si>
  <si>
    <t xml:space="preserve">4606782545690</t>
  </si>
  <si>
    <t xml:space="preserve">GP_083897</t>
  </si>
  <si>
    <t xml:space="preserve">РУЧКА гелевая Автомат. Hatber Native/Нэйтив (деним, графит, амарант) 0,5мм 36 шт в карт. Мини-Дисплее ассорти</t>
  </si>
  <si>
    <t xml:space="preserve">083897</t>
  </si>
  <si>
    <t xml:space="preserve">4606782519516</t>
  </si>
  <si>
    <t xml:space="preserve">4606782542606</t>
  </si>
  <si>
    <t xml:space="preserve">Стержни гелевые</t>
  </si>
  <si>
    <t xml:space="preserve">GPrf_082556</t>
  </si>
  <si>
    <t xml:space="preserve">Стержень гелевых ручек Hatber Синий 0,5мм 130мм игольч.пишущ.узел  </t>
  </si>
  <si>
    <t xml:space="preserve">082556</t>
  </si>
  <si>
    <t xml:space="preserve">4606782509906</t>
  </si>
  <si>
    <t xml:space="preserve">4606782509913</t>
  </si>
  <si>
    <t xml:space="preserve">GPrf_082557</t>
  </si>
  <si>
    <t xml:space="preserve">Стержень для стираемых гелевых ручек Hatber Синий 0,6мм 130мм игольч.пишущ.узел</t>
  </si>
  <si>
    <t xml:space="preserve">082557</t>
  </si>
  <si>
    <t xml:space="preserve">4606782509937</t>
  </si>
  <si>
    <t xml:space="preserve">4606782509944</t>
  </si>
  <si>
    <t xml:space="preserve">РУЧКИ, СТЕРЖНИ шариковые</t>
  </si>
  <si>
    <t xml:space="preserve">Ручки шариковые</t>
  </si>
  <si>
    <t xml:space="preserve">BP_083654</t>
  </si>
  <si>
    <t xml:space="preserve">Набор шариковых ручек  Автомат. Hatber 2х2 с табл.умножения Синяя 0,7мм 6 шт. в картонной коробке ассорти</t>
  </si>
  <si>
    <t xml:space="preserve">083654</t>
  </si>
  <si>
    <t xml:space="preserve">4606782517871</t>
  </si>
  <si>
    <t xml:space="preserve">4606782517888</t>
  </si>
  <si>
    <t xml:space="preserve">7CB_10040</t>
  </si>
  <si>
    <t xml:space="preserve">Набор шариковых ручек Hatber 10 цв. 0,7мм чернила на масл.основе в пластиковом пенале с европодвесом  </t>
  </si>
  <si>
    <t xml:space="preserve">040247</t>
  </si>
  <si>
    <t xml:space="preserve">4606782195437</t>
  </si>
  <si>
    <t xml:space="preserve">4606782201299</t>
  </si>
  <si>
    <t xml:space="preserve">7CB_60040</t>
  </si>
  <si>
    <t xml:space="preserve">Набор шариковых ручек Hatber 6 цв. 0,7мм чернила на масл.основе в пластиковом пенале с европодвесом  </t>
  </si>
  <si>
    <t xml:space="preserve">040248</t>
  </si>
  <si>
    <t xml:space="preserve">4606782195444</t>
  </si>
  <si>
    <t xml:space="preserve">4606782201305</t>
  </si>
  <si>
    <t xml:space="preserve">BP_083354</t>
  </si>
  <si>
    <t xml:space="preserve">Набор шариковых ручек Автомат. Hatber-Игра престолов- Синяя 0,7мм 6ШТ  в картонной коробке</t>
  </si>
  <si>
    <t xml:space="preserve">083354</t>
  </si>
  <si>
    <t xml:space="preserve">4606782514900</t>
  </si>
  <si>
    <t xml:space="preserve">4606782514917</t>
  </si>
  <si>
    <t xml:space="preserve">BP_085061</t>
  </si>
  <si>
    <t xml:space="preserve">Набор шариковых ручек Автомат. Hatber -Atomic Heart- 0,7мм 6 ШТ  в картонной коробке ассорти</t>
  </si>
  <si>
    <t xml:space="preserve">085061</t>
  </si>
  <si>
    <t xml:space="preserve">4606782532232</t>
  </si>
  <si>
    <t xml:space="preserve">4606782535653</t>
  </si>
  <si>
    <t xml:space="preserve">7CB_00072</t>
  </si>
  <si>
    <t xml:space="preserve">РУЧКА Hatber шариковая B-2 Синяя 0,7мм чернила на масл.основе 50шт в карт. Мини-Дисплее</t>
  </si>
  <si>
    <t xml:space="preserve">040991</t>
  </si>
  <si>
    <t xml:space="preserve">4606782200568</t>
  </si>
  <si>
    <t xml:space="preserve">4606782200612</t>
  </si>
  <si>
    <t xml:space="preserve">BP_058655</t>
  </si>
  <si>
    <t xml:space="preserve">РУЧКА Hatber шариковая BALANCE Синяя 1,0мм чернила на масл.основе soft ink с треуг.зоной захвата 12шт. в картонной коробке</t>
  </si>
  <si>
    <t xml:space="preserve">058655</t>
  </si>
  <si>
    <t xml:space="preserve">4606782318850</t>
  </si>
  <si>
    <t xml:space="preserve">4606782318874</t>
  </si>
  <si>
    <t xml:space="preserve">BP_058656</t>
  </si>
  <si>
    <t xml:space="preserve">РУЧКА Hatber шариковая BALANCE Фиолетовая 1,0мм чернила на масл.основе soft ink с треуг.зоной захвата 12шт. в картонной коробке</t>
  </si>
  <si>
    <t xml:space="preserve">058656</t>
  </si>
  <si>
    <t xml:space="preserve">4606782318881</t>
  </si>
  <si>
    <t xml:space="preserve">4606782318904</t>
  </si>
  <si>
    <t xml:space="preserve">BP_085941</t>
  </si>
  <si>
    <t xml:space="preserve">РУЧКА Hatber шариковая BALANCE Черная 1,0мм чернила на масл.основе soft ink с треуг.зоной захвата 12 шт. в картонной коробке</t>
  </si>
  <si>
    <t xml:space="preserve">085941</t>
  </si>
  <si>
    <t xml:space="preserve">4606782542170</t>
  </si>
  <si>
    <t xml:space="preserve">4606782542187</t>
  </si>
  <si>
    <t xml:space="preserve">BP_069855</t>
  </si>
  <si>
    <t xml:space="preserve">РУЧКА Hatber шариковая Birds Синяя 0,7мм чернила на масл.основе -Ассорти- 12шт. в картонной коробке</t>
  </si>
  <si>
    <t xml:space="preserve">069855</t>
  </si>
  <si>
    <t xml:space="preserve">4606782409060</t>
  </si>
  <si>
    <t xml:space="preserve">4606782409367</t>
  </si>
  <si>
    <t xml:space="preserve">BP_061223</t>
  </si>
  <si>
    <t xml:space="preserve">РУЧКА Hatber шариковая Bit navy Синяя 1,0мм чернила на масл.основе  24шт в картонной коробке</t>
  </si>
  <si>
    <t xml:space="preserve">061223</t>
  </si>
  <si>
    <t xml:space="preserve">4606782338766</t>
  </si>
  <si>
    <t xml:space="preserve">4606782338780</t>
  </si>
  <si>
    <t xml:space="preserve">BP_061222</t>
  </si>
  <si>
    <t xml:space="preserve">РУЧКА Hatber шариковая Bit Синяя 0,7мм чернила на масл.основе  24шт в картонной коробке</t>
  </si>
  <si>
    <t xml:space="preserve">061222</t>
  </si>
  <si>
    <t xml:space="preserve">4606782338735</t>
  </si>
  <si>
    <t xml:space="preserve">4606782338759</t>
  </si>
  <si>
    <t xml:space="preserve">BP_076112</t>
  </si>
  <si>
    <t xml:space="preserve">РУЧКА Hatber шариковая Botanica/Ботаника Синяя 0,7мм чернила на масл.основе -Ассорти- 12шт. в картонной коробке</t>
  </si>
  <si>
    <t xml:space="preserve">076112</t>
  </si>
  <si>
    <t xml:space="preserve">4606782456514</t>
  </si>
  <si>
    <t xml:space="preserve">4606782456583</t>
  </si>
  <si>
    <t xml:space="preserve">BP_069854</t>
  </si>
  <si>
    <t xml:space="preserve">РУЧКА Hatber шариковая Cats Синяя 0,7мм чернила на масл.основе  -Ассорти- 12шт. в картонной коробке</t>
  </si>
  <si>
    <t xml:space="preserve">069854</t>
  </si>
  <si>
    <t xml:space="preserve">4606782409053</t>
  </si>
  <si>
    <t xml:space="preserve">4606782409343</t>
  </si>
  <si>
    <t xml:space="preserve">BP_070235</t>
  </si>
  <si>
    <t xml:space="preserve">РУЧКА Hatber шариковая Cubes Синяя 0,7мм чернила на масл.основе -Ассорти- 12шт. в картонной коробке</t>
  </si>
  <si>
    <t xml:space="preserve">070235</t>
  </si>
  <si>
    <t xml:space="preserve">4606782409732</t>
  </si>
  <si>
    <t xml:space="preserve">4606782423561</t>
  </si>
  <si>
    <t xml:space="preserve">BP_060737</t>
  </si>
  <si>
    <t xml:space="preserve">РУЧКА Hatber шариковая Deep Forest Синяя 0,7мм  12шт. в картонной коробке </t>
  </si>
  <si>
    <t xml:space="preserve">060737</t>
  </si>
  <si>
    <t xml:space="preserve">4606782334942</t>
  </si>
  <si>
    <t xml:space="preserve">4606782334966</t>
  </si>
  <si>
    <t xml:space="preserve">BP_069853</t>
  </si>
  <si>
    <t xml:space="preserve">РУЧКА Hatber шариковая Flora Синяя 0,7мм чернила на масл.основе -Ассорти- 12шт. в картонной коробке</t>
  </si>
  <si>
    <t xml:space="preserve">069853</t>
  </si>
  <si>
    <t xml:space="preserve">4606782409046</t>
  </si>
  <si>
    <t xml:space="preserve">4606782409329</t>
  </si>
  <si>
    <t xml:space="preserve">4CB_00032</t>
  </si>
  <si>
    <t xml:space="preserve">РУЧКА Hatber шариковая K-9 Синяя 0,4мм игольч.пишущ.узел чернила на масл.основе с резиновым грипом 12шт. в картонной коробке</t>
  </si>
  <si>
    <t xml:space="preserve">038429</t>
  </si>
  <si>
    <t xml:space="preserve">4606782184448</t>
  </si>
  <si>
    <t xml:space="preserve">4606782184455</t>
  </si>
  <si>
    <t xml:space="preserve">BP_080003</t>
  </si>
  <si>
    <t xml:space="preserve">РУЧКА Hatber шариковая Morris Синяя 0,7мм чернила на масл.основе 12шт. в картонной коробке</t>
  </si>
  <si>
    <t xml:space="preserve">080003</t>
  </si>
  <si>
    <t xml:space="preserve">4606782490921</t>
  </si>
  <si>
    <t xml:space="preserve">4606782490938</t>
  </si>
  <si>
    <t xml:space="preserve">BP_078442</t>
  </si>
  <si>
    <t xml:space="preserve">РУЧКА Hatber шариковая Mushrooms/Грибы Синяя 0,7мм чернила на масл.основе -Ассорти- 12шт. в картонной коробке</t>
  </si>
  <si>
    <t xml:space="preserve">078442</t>
  </si>
  <si>
    <t xml:space="preserve">4606782473429</t>
  </si>
  <si>
    <t xml:space="preserve">4606782473436</t>
  </si>
  <si>
    <t xml:space="preserve">7CB_50072</t>
  </si>
  <si>
    <t xml:space="preserve">РУЧКА Hatber шариковая NEON Синяя 0,7мм -Ассорти- чернила на масл.основе 50шт в карт. Мини-Дисплее</t>
  </si>
  <si>
    <t xml:space="preserve">043608</t>
  </si>
  <si>
    <t xml:space="preserve">4606782219348</t>
  </si>
  <si>
    <t xml:space="preserve">4606782219362</t>
  </si>
  <si>
    <t xml:space="preserve">BP_076110</t>
  </si>
  <si>
    <t xml:space="preserve">РУЧКА Hatber шариковая Patch/Патч Синяя 0,7мм чернила на масл.основе -Ассорти- 12шт. в картонной коробке</t>
  </si>
  <si>
    <t xml:space="preserve">076110</t>
  </si>
  <si>
    <t xml:space="preserve">4606782456521</t>
  </si>
  <si>
    <t xml:space="preserve">4606782456545</t>
  </si>
  <si>
    <t xml:space="preserve">BP_081882</t>
  </si>
  <si>
    <t xml:space="preserve">РУЧКА Hatber шариковая Q.line Синяя 0,7мм игольч.пишущ.узел чернила на масл.основе с резиновым грипом  12шт. в картонной коробке</t>
  </si>
  <si>
    <t xml:space="preserve">081882</t>
  </si>
  <si>
    <t xml:space="preserve">4606782504314</t>
  </si>
  <si>
    <t xml:space="preserve">IN</t>
  </si>
  <si>
    <t xml:space="preserve">4606782504338</t>
  </si>
  <si>
    <t xml:space="preserve">BP_081885</t>
  </si>
  <si>
    <t xml:space="preserve">РУЧКА Hatber шариковая Q.line Черная 0,7 мм игольч.пишущ.узел чернила на масл.основе с резиновым грипом  12шт. в картонной коробке</t>
  </si>
  <si>
    <t xml:space="preserve">081885</t>
  </si>
  <si>
    <t xml:space="preserve">4606782504307</t>
  </si>
  <si>
    <t xml:space="preserve">4606782504345</t>
  </si>
  <si>
    <t xml:space="preserve">BP_076111</t>
  </si>
  <si>
    <t xml:space="preserve">РУЧКА Hatber шариковая Rapid/Рапид Синяя 0,7мм чернила на масл.основе -Ассорти- 12шт. в картонной коробке</t>
  </si>
  <si>
    <t xml:space="preserve">076111</t>
  </si>
  <si>
    <t xml:space="preserve">4606782456538</t>
  </si>
  <si>
    <t xml:space="preserve">4606782456569</t>
  </si>
  <si>
    <t xml:space="preserve">BP_086228</t>
  </si>
  <si>
    <t xml:space="preserve">РУЧКА Hatber шариковая Skyball 0,7мм чернила на масл.основе  12 шт. в картонной коробке</t>
  </si>
  <si>
    <t xml:space="preserve">086228</t>
  </si>
  <si>
    <t xml:space="preserve">4606782544532</t>
  </si>
  <si>
    <t xml:space="preserve">4606782544549</t>
  </si>
  <si>
    <t xml:space="preserve">BP_058619</t>
  </si>
  <si>
    <t xml:space="preserve">РУЧКА Hatber шариковая Solo Красная 0,7мм игольч.пишущ.узел чернила на масл.основе soft ink трехгран.корпус 12шт. в картонной коробке </t>
  </si>
  <si>
    <t xml:space="preserve">058619</t>
  </si>
  <si>
    <t xml:space="preserve">4606782318317</t>
  </si>
  <si>
    <t xml:space="preserve">4606782318331</t>
  </si>
  <si>
    <t xml:space="preserve">BP_058613</t>
  </si>
  <si>
    <t xml:space="preserve">РУЧКА Hatber шариковая Solo Синяя 0,7мм игольч.пишущ.узел чернила на масл.основе soft ink трехгран.корпус 12шт. в картонной коробке </t>
  </si>
  <si>
    <t xml:space="preserve">058613</t>
  </si>
  <si>
    <t xml:space="preserve">4606782318256</t>
  </si>
  <si>
    <t xml:space="preserve">4606782318270</t>
  </si>
  <si>
    <t xml:space="preserve">BP_058617</t>
  </si>
  <si>
    <t xml:space="preserve">РУЧКА Hatber шариковая Solo Черная 0,7мм игольч.пишущ.узел чернила на масл.основе soft ink трехгран.корпус 12шт. в картонной коробке </t>
  </si>
  <si>
    <t xml:space="preserve">058617</t>
  </si>
  <si>
    <t xml:space="preserve">4606782318287</t>
  </si>
  <si>
    <t xml:space="preserve">4606782318300</t>
  </si>
  <si>
    <t xml:space="preserve">BP_067932</t>
  </si>
  <si>
    <t xml:space="preserve">РУЧКА Hatber шариковая Sting Синяя 0,5мм игольч.пишущ.узел чернила на масл.основе soft ink трехгран.корпус  12шт. в картонной коробке</t>
  </si>
  <si>
    <t xml:space="preserve">067932</t>
  </si>
  <si>
    <t xml:space="preserve">4606782391372</t>
  </si>
  <si>
    <t xml:space="preserve">4606782391389</t>
  </si>
  <si>
    <t xml:space="preserve">BP_070920</t>
  </si>
  <si>
    <t xml:space="preserve">РУЧКА Hatber шариковая Sting Черная 0,5мм игольч.пишущ.узел чернила на масл.основе soft ink трехгран.корпус  12шт. в картонной коробке</t>
  </si>
  <si>
    <t xml:space="preserve">070920</t>
  </si>
  <si>
    <t xml:space="preserve">4606782413609</t>
  </si>
  <si>
    <t xml:space="preserve">4606782413623</t>
  </si>
  <si>
    <t xml:space="preserve">7CB_00044</t>
  </si>
  <si>
    <t xml:space="preserve">РУЧКА Hatber шариковая T-34 Зеленая 0,7мм чернила на масл.основе 50шт в карт. Мини-Дисплее</t>
  </si>
  <si>
    <t xml:space="preserve">038435</t>
  </si>
  <si>
    <t xml:space="preserve">4606782184615</t>
  </si>
  <si>
    <t xml:space="preserve">4606782184622</t>
  </si>
  <si>
    <t xml:space="preserve">7CB_00043</t>
  </si>
  <si>
    <t xml:space="preserve">РУЧКА Hatber шариковая T-34 Красная 0,7мм чернила на масл.основе 50шт в карт. Мини-Дисплее</t>
  </si>
  <si>
    <t xml:space="preserve">038432</t>
  </si>
  <si>
    <t xml:space="preserve">4606782184523</t>
  </si>
  <si>
    <t xml:space="preserve">4606782184530</t>
  </si>
  <si>
    <t xml:space="preserve">7CB_00042</t>
  </si>
  <si>
    <t xml:space="preserve">РУЧКА Hatber шариковая T-34 Синяя 0,7мм чернила на масл.основе 50шт в карт. Мини-Дисплее</t>
  </si>
  <si>
    <t xml:space="preserve">038433</t>
  </si>
  <si>
    <t xml:space="preserve">4606782184554</t>
  </si>
  <si>
    <t xml:space="preserve">4606782184561</t>
  </si>
  <si>
    <t xml:space="preserve">7CB_00041</t>
  </si>
  <si>
    <t xml:space="preserve">РУЧКА Hatber шариковая T-34 Черная 0,7мм чернила на масл.основе 50шт в карт. Мини-Дисплее</t>
  </si>
  <si>
    <t xml:space="preserve">038434</t>
  </si>
  <si>
    <t xml:space="preserve">4606782184585</t>
  </si>
  <si>
    <t xml:space="preserve">4606782184592</t>
  </si>
  <si>
    <t xml:space="preserve">BP_080018</t>
  </si>
  <si>
    <t xml:space="preserve">РУЧКА Hatber шариковая Tool синяя 0,7 мм чернила на масл.основе 24шт Ассорти в карт. Мини-Дисплее</t>
  </si>
  <si>
    <t xml:space="preserve">080018</t>
  </si>
  <si>
    <t xml:space="preserve">4606782491133</t>
  </si>
  <si>
    <t xml:space="preserve">4606782491140</t>
  </si>
  <si>
    <t xml:space="preserve">BP_081907</t>
  </si>
  <si>
    <t xml:space="preserve">РУЧКА Hatber шариковая TRINITY Синяя 0,5мм чернила на масл.основе трехгран.корпус  36 шт в картонной Дисплей-витрине</t>
  </si>
  <si>
    <t xml:space="preserve">081907</t>
  </si>
  <si>
    <t xml:space="preserve">4606782504451</t>
  </si>
  <si>
    <t xml:space="preserve">4606782504550</t>
  </si>
  <si>
    <t xml:space="preserve">BP_083437</t>
  </si>
  <si>
    <t xml:space="preserve">РУЧКА Hatber шариковая TRINITY orange Синяя 0,7мм чернила на масл.основе  36 шт в картонной Дисплей-витрине</t>
  </si>
  <si>
    <t xml:space="preserve">083437</t>
  </si>
  <si>
    <t xml:space="preserve">4606782515860</t>
  </si>
  <si>
    <t xml:space="preserve">4606782515884</t>
  </si>
  <si>
    <t xml:space="preserve">BP_085300</t>
  </si>
  <si>
    <t xml:space="preserve">РУЧКА Hatber шариковая TRINITY Черная 0,5мм чернила на масл.основе трехгран.корпус  36 шт в картонной Дисплей-витрине</t>
  </si>
  <si>
    <t xml:space="preserve">085300</t>
  </si>
  <si>
    <t xml:space="preserve">4606782535851</t>
  </si>
  <si>
    <t xml:space="preserve">4606782535905</t>
  </si>
  <si>
    <t xml:space="preserve">BP_085301</t>
  </si>
  <si>
    <t xml:space="preserve">РУЧКА Hatber шариковая TRINITY Красная 0,5мм чернила на масл.основе трехгран.корпус  36 шт в картонной Дисплей-витрине</t>
  </si>
  <si>
    <t xml:space="preserve">085301</t>
  </si>
  <si>
    <t xml:space="preserve">4606782535868</t>
  </si>
  <si>
    <t xml:space="preserve">4606782535875</t>
  </si>
  <si>
    <t xml:space="preserve">BP_072966</t>
  </si>
  <si>
    <t xml:space="preserve">РУЧКА Hatber шариковая Uno Синяя 0,7мм корпус с рисунком Ассорти в пласт.стакане 48 шт.</t>
  </si>
  <si>
    <t xml:space="preserve">072966</t>
  </si>
  <si>
    <t xml:space="preserve">1 920</t>
  </si>
  <si>
    <t xml:space="preserve">4606782426555</t>
  </si>
  <si>
    <t xml:space="preserve">4606782449714</t>
  </si>
  <si>
    <t xml:space="preserve">BP_062567</t>
  </si>
  <si>
    <t xml:space="preserve">РУЧКА Hatber шариковая X-5 Синяя 0,7мм чернила на масл.основе  24шт в картонной коробке</t>
  </si>
  <si>
    <t xml:space="preserve">062567</t>
  </si>
  <si>
    <t xml:space="preserve">4606782349922</t>
  </si>
  <si>
    <t xml:space="preserve">4606782349939</t>
  </si>
  <si>
    <t xml:space="preserve">BP_058434</t>
  </si>
  <si>
    <t xml:space="preserve">РУЧКА Hatber шариковая Автомат. Grace Синяя 0,7мм чернила на масл.основе с резиновым грипом 12шт. в картонной коробке -Ассорти-</t>
  </si>
  <si>
    <t xml:space="preserve">058434</t>
  </si>
  <si>
    <t xml:space="preserve">4606782318737</t>
  </si>
  <si>
    <t xml:space="preserve">4606782318751</t>
  </si>
  <si>
    <t xml:space="preserve">BP_058654</t>
  </si>
  <si>
    <t xml:space="preserve">РУЧКА Hatber шариковая Автомат. Essay Синяя 0,7мм с резиновым грипом чернила на масл.основе 12шт. в картонной коробке</t>
  </si>
  <si>
    <t xml:space="preserve">058654</t>
  </si>
  <si>
    <t xml:space="preserve">4606782318829</t>
  </si>
  <si>
    <t xml:space="preserve">4606782318843</t>
  </si>
  <si>
    <t xml:space="preserve">BP_058659</t>
  </si>
  <si>
    <t xml:space="preserve">РУЧКА Hatber шариковая Автомат. Dogs Синяя 0,6мм чернила на масл.основе soft ink 24шт в прозрачном ПВХ-боксе -Ассорти-</t>
  </si>
  <si>
    <t xml:space="preserve">058659</t>
  </si>
  <si>
    <t xml:space="preserve">4606782318973</t>
  </si>
  <si>
    <t xml:space="preserve">4606782318980</t>
  </si>
  <si>
    <t xml:space="preserve">BP_058665</t>
  </si>
  <si>
    <t xml:space="preserve">РУЧКА Hatber шариковая Автомат. Color Cats (Котики) Синяя 0,6мм игольч.пишущ.узел чернила на масл.основе soft ink 24шт в прозрачном ПВХ-боксе -Ассорти-</t>
  </si>
  <si>
    <t xml:space="preserve">058665</t>
  </si>
  <si>
    <t xml:space="preserve">4606782319031</t>
  </si>
  <si>
    <t xml:space="preserve">4606782319017</t>
  </si>
  <si>
    <t xml:space="preserve">BP_058666</t>
  </si>
  <si>
    <t xml:space="preserve">РУЧКА Hatber шариковая Автомат. Hedgehog (Ёжики) Синяя 0,6мм игольч.пишущ.узел чернила на масл.основе soft ink 24шт в прозрачном ПВХ-боксе</t>
  </si>
  <si>
    <t xml:space="preserve">058666</t>
  </si>
  <si>
    <t xml:space="preserve">4606782319062</t>
  </si>
  <si>
    <t xml:space="preserve">4606782319079</t>
  </si>
  <si>
    <t xml:space="preserve">BP_062569</t>
  </si>
  <si>
    <t xml:space="preserve">РУЧКА Hatber шариковая Автомат. Esprit Синяя 0,7мм чернила на масл.основе с резиновым грипом 12шт. в картонной коробке</t>
  </si>
  <si>
    <t xml:space="preserve">062569</t>
  </si>
  <si>
    <t xml:space="preserve">4606782349960</t>
  </si>
  <si>
    <t xml:space="preserve">4606782349984</t>
  </si>
  <si>
    <t xml:space="preserve">BP_067061</t>
  </si>
  <si>
    <t xml:space="preserve">РУЧКА Hatber шариковая Автомат. Fleur Синяя 0,7мм  36 шт в картонной Дисплей-витрине</t>
  </si>
  <si>
    <t xml:space="preserve">067061</t>
  </si>
  <si>
    <t xml:space="preserve">4606782381465</t>
  </si>
  <si>
    <t xml:space="preserve">4606782381526</t>
  </si>
  <si>
    <t xml:space="preserve">BP_072602</t>
  </si>
  <si>
    <t xml:space="preserve">РУЧКА Hatber шариковая Автомат.V-tone Синяя 0,7мм  36шт в картонной Дисплей-витрине ассорти</t>
  </si>
  <si>
    <t xml:space="preserve">072602</t>
  </si>
  <si>
    <t xml:space="preserve">4606782423738</t>
  </si>
  <si>
    <t xml:space="preserve">4606782423714</t>
  </si>
  <si>
    <t xml:space="preserve">BP_074753</t>
  </si>
  <si>
    <t xml:space="preserve">РУЧКА Hatber шариковая Автомат.-Игра престолов- Синяя 0,7мм  36шт в картонной Дисплей-витрине (Game of Thrones)</t>
  </si>
  <si>
    <t xml:space="preserve">074753</t>
  </si>
  <si>
    <t xml:space="preserve">4606782445006</t>
  </si>
  <si>
    <t xml:space="preserve">4606782445013</t>
  </si>
  <si>
    <t xml:space="preserve">BP_078444</t>
  </si>
  <si>
    <t xml:space="preserve">РУЧКА Hatber шариковая Автомат. Primrose/Примроуз Синяя 0,7мм чернила на масл.основе -Ассорти- 12шт. в картонной коробке</t>
  </si>
  <si>
    <t xml:space="preserve">078444</t>
  </si>
  <si>
    <t xml:space="preserve">4606782473573</t>
  </si>
  <si>
    <t xml:space="preserve">4606782473481</t>
  </si>
  <si>
    <t xml:space="preserve">BP_078445</t>
  </si>
  <si>
    <t xml:space="preserve">РУЧКА Hatber шариковая Автомат. Tropicana/Тропикана Синяя 0,7мм чернила на масл.основе -Ассорти- 12шт. в картонной коробке</t>
  </si>
  <si>
    <t xml:space="preserve">078445</t>
  </si>
  <si>
    <t xml:space="preserve">4606782473580</t>
  </si>
  <si>
    <t xml:space="preserve">4606782473597</t>
  </si>
  <si>
    <t xml:space="preserve">BP_078446</t>
  </si>
  <si>
    <t xml:space="preserve">РУЧКА Hatber шариковая Автомат. Eterno/Этэрно Синяя 0,7мм чернила на масл.основе -Ассорти- 12шт. в картонной коробке</t>
  </si>
  <si>
    <t xml:space="preserve">078446</t>
  </si>
  <si>
    <t xml:space="preserve">4606782473610</t>
  </si>
  <si>
    <t xml:space="preserve">4606782473627</t>
  </si>
  <si>
    <t xml:space="preserve">BP_078447</t>
  </si>
  <si>
    <t xml:space="preserve">РУЧКА Hatber шариковая Автомат. Magia/Магия Синяя 0,7мм чернила на масл.основе -Ассорти- 36шт в картонной Дисплей-витрине</t>
  </si>
  <si>
    <t xml:space="preserve">078447</t>
  </si>
  <si>
    <t xml:space="preserve">4606782473641</t>
  </si>
  <si>
    <t xml:space="preserve">4606782473658</t>
  </si>
  <si>
    <t xml:space="preserve">BP_078448</t>
  </si>
  <si>
    <t xml:space="preserve">РУЧКА Hatber шариковая Автомат. Marine/Маринэ Синяя 0,7мм чернила на масл.основе -Ассорти- 36шт в картонной Дисплей-витрине</t>
  </si>
  <si>
    <t xml:space="preserve">078448</t>
  </si>
  <si>
    <t xml:space="preserve">4606782473665</t>
  </si>
  <si>
    <t xml:space="preserve">4606782473672</t>
  </si>
  <si>
    <t xml:space="preserve">BP_078449</t>
  </si>
  <si>
    <t xml:space="preserve">РУЧКА Hatber шариковая Автомат. PetZone/Пэтзон Синяя 0,7мм чернила на масл.основе -Ассорти- 36шт в картонной Дисплей-витрине</t>
  </si>
  <si>
    <t xml:space="preserve">078449</t>
  </si>
  <si>
    <t xml:space="preserve">4606782473689</t>
  </si>
  <si>
    <t xml:space="preserve">4606782473696</t>
  </si>
  <si>
    <t xml:space="preserve">BP_078450</t>
  </si>
  <si>
    <t xml:space="preserve">РУЧКА Hatber шариковая Автомат. Papaya/Папайя Синяя 0,7мм чернила на масл.основе -Ассорти- 36шт в картонной Дисплей-витрине</t>
  </si>
  <si>
    <t xml:space="preserve">078450</t>
  </si>
  <si>
    <t xml:space="preserve">4606782473702</t>
  </si>
  <si>
    <t xml:space="preserve">4606782480212</t>
  </si>
  <si>
    <t xml:space="preserve">BP_078451</t>
  </si>
  <si>
    <t xml:space="preserve">РУЧКА Hatber шариковая Автомат.Charm/Шарм Синяя 0,7мм чернила на масл.основе с резиновым грипом -Ассорти- 12шт. в картонной коробке</t>
  </si>
  <si>
    <t xml:space="preserve">078451</t>
  </si>
  <si>
    <t xml:space="preserve">4606782473726</t>
  </si>
  <si>
    <t xml:space="preserve">4606782473733</t>
  </si>
  <si>
    <t xml:space="preserve">BP_078621</t>
  </si>
  <si>
    <t xml:space="preserve">РУЧКА Hatber шариковая Автомат. Emotion/Эмоция Синяя 0,7мм чернила на масл.основе -Ассорти-  12шт. в картонной коробке</t>
  </si>
  <si>
    <t xml:space="preserve">078621</t>
  </si>
  <si>
    <t xml:space="preserve">4606782475652</t>
  </si>
  <si>
    <t xml:space="preserve">4606782475669</t>
  </si>
  <si>
    <t xml:space="preserve">BP_079554</t>
  </si>
  <si>
    <t xml:space="preserve">РУЧКА Hatber шариковая Автомат. CRYSTALL-Ассорти- Синяя 0,5мм чернила на масл.основе soft ink  36 шт в картонной коробке </t>
  </si>
  <si>
    <t xml:space="preserve">079554</t>
  </si>
  <si>
    <t xml:space="preserve">4606782485538</t>
  </si>
  <si>
    <t xml:space="preserve">4606782485552</t>
  </si>
  <si>
    <t xml:space="preserve">BP_079556</t>
  </si>
  <si>
    <t xml:space="preserve">РУЧКА Hatber шариковая Автомат. Slim Синяя 0,5мм чернила на масл.основе soft ink  12шт. в картонной коробке</t>
  </si>
  <si>
    <t xml:space="preserve">079556</t>
  </si>
  <si>
    <t xml:space="preserve">4606782485590</t>
  </si>
  <si>
    <t xml:space="preserve">4606782485606</t>
  </si>
  <si>
    <t xml:space="preserve">BP_079557</t>
  </si>
  <si>
    <t xml:space="preserve">РУЧКА Hatber шариковая Автомат. Slim Красная 0,5мм чернила на масл.основе soft ink  12шт. в картонной коробке</t>
  </si>
  <si>
    <t xml:space="preserve">079557</t>
  </si>
  <si>
    <t xml:space="preserve">4606782485620</t>
  </si>
  <si>
    <t xml:space="preserve">4606782485644</t>
  </si>
  <si>
    <t xml:space="preserve">BP_079558</t>
  </si>
  <si>
    <t xml:space="preserve">РУЧКА Hatber шариковая Автомат. Slim Черная 0,5мм чернила на масл.основе soft ink  12шт. в картонной коробке</t>
  </si>
  <si>
    <t xml:space="preserve">079558</t>
  </si>
  <si>
    <t xml:space="preserve">4606782485651</t>
  </si>
  <si>
    <t xml:space="preserve">4606782485675</t>
  </si>
  <si>
    <t xml:space="preserve">BP_080005</t>
  </si>
  <si>
    <t xml:space="preserve">РУЧКА Hatber шариковая Автомат. Morris Синяя 0,7мм  36шт в картонной Дисплей-витрине </t>
  </si>
  <si>
    <t xml:space="preserve">080005</t>
  </si>
  <si>
    <t xml:space="preserve">4606782490952</t>
  </si>
  <si>
    <t xml:space="preserve">4606782490976</t>
  </si>
  <si>
    <t xml:space="preserve">BP_086982</t>
  </si>
  <si>
    <t xml:space="preserve">РУЧКА Hatber шариковая Автомат. Punto Синяя 0,7мм  36 шт в картонной Дисплей-витрине </t>
  </si>
  <si>
    <t xml:space="preserve">086982</t>
  </si>
  <si>
    <t xml:space="preserve">4606782548851</t>
  </si>
  <si>
    <t xml:space="preserve">4606782548868</t>
  </si>
  <si>
    <t xml:space="preserve">BP_087123</t>
  </si>
  <si>
    <t xml:space="preserve">РУЧКА Hatber шариковая Автомат. Pocket Синяя 0,7мм  36 шт в карт. Мини-Дисплее </t>
  </si>
  <si>
    <t xml:space="preserve">087123</t>
  </si>
  <si>
    <t xml:space="preserve">4606782550199</t>
  </si>
  <si>
    <t xml:space="preserve">4606782550205</t>
  </si>
  <si>
    <t xml:space="preserve">BP_083459</t>
  </si>
  <si>
    <t xml:space="preserve">РУЧКА Hatber шариковая -Влад А4- Синяя 0,7мм корпус с рисунком Ассорти в пласт.стакане 50шт.</t>
  </si>
  <si>
    <t xml:space="preserve">083459</t>
  </si>
  <si>
    <t xml:space="preserve">4606782516065</t>
  </si>
  <si>
    <t xml:space="preserve">4606782516072</t>
  </si>
  <si>
    <t xml:space="preserve">BP_062568</t>
  </si>
  <si>
    <t xml:space="preserve">РУЧКА Hatber шариковая Т-90 Синяя 0,7мм чернила на масл.основе  24шт в карт. Мини-Дисплее</t>
  </si>
  <si>
    <t xml:space="preserve">062568</t>
  </si>
  <si>
    <t xml:space="preserve">4606782349946</t>
  </si>
  <si>
    <t xml:space="preserve">4606782349953</t>
  </si>
  <si>
    <t xml:space="preserve">BP_088545</t>
  </si>
  <si>
    <t xml:space="preserve">РУЧКА Hatber шариковая-Панда- Синяя 0,7мм чернила на масл.основе soft ink  36 шт в Пласт.тубе </t>
  </si>
  <si>
    <t xml:space="preserve">088545</t>
  </si>
  <si>
    <t xml:space="preserve">4606782561805</t>
  </si>
  <si>
    <t xml:space="preserve">4606782571170</t>
  </si>
  <si>
    <t xml:space="preserve">BP_088544</t>
  </si>
  <si>
    <t xml:space="preserve">РУЧКА Hatber шариковая-Россия- Синяя 0,7мм чернила на масл.основе soft ink  36 шт в Пласт.тубе </t>
  </si>
  <si>
    <t xml:space="preserve">088544</t>
  </si>
  <si>
    <t xml:space="preserve">4606782561782</t>
  </si>
  <si>
    <t xml:space="preserve">4606782571163</t>
  </si>
  <si>
    <t xml:space="preserve">BP_085060</t>
  </si>
  <si>
    <t xml:space="preserve">РУЧКА шариковая Автомат. Hatber -Atomic Heart- 0,7мм 36 шт  в картонной Дисплей-витрине </t>
  </si>
  <si>
    <t xml:space="preserve">085060</t>
  </si>
  <si>
    <t xml:space="preserve">4606782532201</t>
  </si>
  <si>
    <t xml:space="preserve">4606782532218</t>
  </si>
  <si>
    <t xml:space="preserve">Рюкзаки и сумки</t>
  </si>
  <si>
    <t xml:space="preserve">LED рюкзаки</t>
  </si>
  <si>
    <t xml:space="preserve">Детские рюкзаки</t>
  </si>
  <si>
    <t xml:space="preserve">NRk_80101</t>
  </si>
  <si>
    <t xml:space="preserve">Рюкзак Hatber Kids -AVOCATO- 27х23х11см полиэстер светоотраж. 1 отделение 3 кармана  </t>
  </si>
  <si>
    <t xml:space="preserve">073676</t>
  </si>
  <si>
    <t xml:space="preserve">4606782433911</t>
  </si>
  <si>
    <t xml:space="preserve">Авокадо</t>
  </si>
  <si>
    <t xml:space="preserve">NRk_80098</t>
  </si>
  <si>
    <t xml:space="preserve">Рюкзак Hatber Kids- Веселый львенок- 27х23х11см полиэстер светоотраж. 1 отделение 3 кармана  </t>
  </si>
  <si>
    <t xml:space="preserve">073674</t>
  </si>
  <si>
    <t xml:space="preserve">4606782433898</t>
  </si>
  <si>
    <t xml:space="preserve">NRk_94120</t>
  </si>
  <si>
    <t xml:space="preserve">Рюкзак Hatber Kids -Дино- 27х23х11см полиэстер светоотраж. 1 отделение 3 кармана  </t>
  </si>
  <si>
    <t xml:space="preserve">078632</t>
  </si>
  <si>
    <t xml:space="preserve">4606782475775</t>
  </si>
  <si>
    <t xml:space="preserve">NRk_05066</t>
  </si>
  <si>
    <t xml:space="preserve">Рюкзак Hatber Kids -Лучший друг Дино- 27х23х11см полиэстер светоотраж. 1 отделение 3 кармана  </t>
  </si>
  <si>
    <t xml:space="preserve">084101</t>
  </si>
  <si>
    <t xml:space="preserve">4606782521137</t>
  </si>
  <si>
    <t xml:space="preserve">NRk_05061</t>
  </si>
  <si>
    <t xml:space="preserve">Рюкзак Hatber Kids -Пингвиненок Ми-ми- 27х23х11см полиэстер светоотраж. 1 отделение 3 кармана  </t>
  </si>
  <si>
    <t xml:space="preserve">084098</t>
  </si>
  <si>
    <t xml:space="preserve">4606782521106</t>
  </si>
  <si>
    <t xml:space="preserve">NRk_05067</t>
  </si>
  <si>
    <t xml:space="preserve">Рюкзак Hatber Kids-Веселые друзья- 27х23х11см полиэстер светоотраж. 1 отделение 3 кармана  </t>
  </si>
  <si>
    <t xml:space="preserve">084102</t>
  </si>
  <si>
    <t xml:space="preserve">4606782521144</t>
  </si>
  <si>
    <t xml:space="preserve">NRk_94122</t>
  </si>
  <si>
    <t xml:space="preserve">Рюкзак Hatber Kids-Веселые пингвины- 27х23х11см полиэстер светоотраж. 1 отделение 3 кармана  </t>
  </si>
  <si>
    <t xml:space="preserve">078634</t>
  </si>
  <si>
    <t xml:space="preserve">4606782475799</t>
  </si>
  <si>
    <t xml:space="preserve">NRk_05063</t>
  </si>
  <si>
    <t xml:space="preserve">Рюкзак Hatber Kids-Кошки-мышки- 27х23х11см полиэстер светоотраж. 1 отделение 3 кармана  </t>
  </si>
  <si>
    <t xml:space="preserve">084099</t>
  </si>
  <si>
    <t xml:space="preserve">4606782521113</t>
  </si>
  <si>
    <t xml:space="preserve">NRk_05065</t>
  </si>
  <si>
    <t xml:space="preserve">Рюкзак Hatber Kids-Мир футбола- 27х23х11см полиэстер светоотраж. 1 отделение 3 кармана  </t>
  </si>
  <si>
    <t xml:space="preserve">084100</t>
  </si>
  <si>
    <t xml:space="preserve">4606782521120</t>
  </si>
  <si>
    <t xml:space="preserve">NRk_05060</t>
  </si>
  <si>
    <t xml:space="preserve">Рюкзак Hatber Kids-Пушистые ушки- 27х23х11см полиэстер светоотраж. 1 отделение 3 кармана  </t>
  </si>
  <si>
    <t xml:space="preserve">084097</t>
  </si>
  <si>
    <t xml:space="preserve">4606782521090</t>
  </si>
  <si>
    <t xml:space="preserve">KB_074168</t>
  </si>
  <si>
    <t xml:space="preserve">Рюкзак Hatber Teen -Гарри Поттер- 21,5х27х11,5см Экокожа 1 отделение  </t>
  </si>
  <si>
    <t xml:space="preserve">074168</t>
  </si>
  <si>
    <t xml:space="preserve">4606782439135</t>
  </si>
  <si>
    <t xml:space="preserve">KB_074169</t>
  </si>
  <si>
    <t xml:space="preserve">Рюкзак Hatber Teen-Минни Маус- 21,5х27х11,5см Экокожа 1 отделение ( DISNEY)</t>
  </si>
  <si>
    <t xml:space="preserve">074169</t>
  </si>
  <si>
    <t xml:space="preserve">4606782439142</t>
  </si>
  <si>
    <t xml:space="preserve">KB_074081</t>
  </si>
  <si>
    <t xml:space="preserve">Рюкзак малый Hatber -MetoYou- розовый  25х20х8см полиэстер светоотраж. 1 отделение (Metoyou)</t>
  </si>
  <si>
    <t xml:space="preserve">074081</t>
  </si>
  <si>
    <t xml:space="preserve">4606782438411</t>
  </si>
  <si>
    <t xml:space="preserve">KB_074084</t>
  </si>
  <si>
    <t xml:space="preserve">Рюкзак малый Hatber -Холодное сердце- 25х20х8см полиэстер светоотраж. 1 отделение ( DISNEY)</t>
  </si>
  <si>
    <t xml:space="preserve">074084</t>
  </si>
  <si>
    <t xml:space="preserve">4606782438442</t>
  </si>
  <si>
    <t xml:space="preserve"> Disney_Холодное сердце</t>
  </si>
  <si>
    <t xml:space="preserve">KB_074085</t>
  </si>
  <si>
    <t xml:space="preserve">Рюкзак малый Hatber-Минни Маус- 25х20х8см полиэстер светоотраж. 1 отделение ( DISNEY)</t>
  </si>
  <si>
    <t xml:space="preserve">074085</t>
  </si>
  <si>
    <t xml:space="preserve">4606782438466</t>
  </si>
  <si>
    <t xml:space="preserve">KB_074279</t>
  </si>
  <si>
    <t xml:space="preserve">Рюкзак средний Hatber -MetoYou-  синий 31х24х10см полиэстер светоотраж. 1 отделение 2 кармана (Metoyou)</t>
  </si>
  <si>
    <t xml:space="preserve">074279</t>
  </si>
  <si>
    <t xml:space="preserve">4606782439708</t>
  </si>
  <si>
    <t xml:space="preserve">KB_074131</t>
  </si>
  <si>
    <t xml:space="preserve">Рюкзак средний Hatber-Минни Маус- 31х24х10см полиэстер светоотраж. 1 отделение 2 кармана ( DISNEY)</t>
  </si>
  <si>
    <t xml:space="preserve">074131</t>
  </si>
  <si>
    <t xml:space="preserve">4606782439081</t>
  </si>
  <si>
    <t xml:space="preserve">Рюкзаки школьные</t>
  </si>
  <si>
    <t xml:space="preserve">NRk_03064</t>
  </si>
  <si>
    <t xml:space="preserve">Рюкзак BASIC STYLE -Limited edition- 41х30х15 см полиэстер светоотраж. 2 отделения 3 кармана  </t>
  </si>
  <si>
    <t xml:space="preserve">089654</t>
  </si>
  <si>
    <t xml:space="preserve">4606782572795</t>
  </si>
  <si>
    <t xml:space="preserve">NRk_03065</t>
  </si>
  <si>
    <t xml:space="preserve">Рюкзак BASIC STYLE -Стиль в тебе- 41х30х15 см полиэстер светоотраж. 2 отделения 3 кармана  </t>
  </si>
  <si>
    <t xml:space="preserve">089655</t>
  </si>
  <si>
    <t xml:space="preserve">4606782572801</t>
  </si>
  <si>
    <t xml:space="preserve">NRk_03059</t>
  </si>
  <si>
    <t xml:space="preserve">Рюкзак BASIC STYLE-LOVELY- 41х30х15 см полиэстер светоотраж. 2 отделения 3 кармана  </t>
  </si>
  <si>
    <t xml:space="preserve">089649</t>
  </si>
  <si>
    <t xml:space="preserve">4606782572757</t>
  </si>
  <si>
    <t xml:space="preserve">NRk_03060</t>
  </si>
  <si>
    <t xml:space="preserve">Рюкзак BASIC STYLE-Sport car- 41х30х15 см полиэстер светоотраж. 2 отделения 3 кармана  </t>
  </si>
  <si>
    <t xml:space="preserve">089651</t>
  </si>
  <si>
    <t xml:space="preserve">4606782572764</t>
  </si>
  <si>
    <t xml:space="preserve">NRk_23002</t>
  </si>
  <si>
    <t xml:space="preserve">Рюкзак BUSINESS -Navy- 46Х30Х16СМ полиэстер нагрудная стяжка 2 отделения 3 кармана  </t>
  </si>
  <si>
    <t xml:space="preserve">084083</t>
  </si>
  <si>
    <t xml:space="preserve">4606782520970</t>
  </si>
  <si>
    <t xml:space="preserve">Нагрудная стяжка</t>
  </si>
  <si>
    <t xml:space="preserve">NRk_23001</t>
  </si>
  <si>
    <t xml:space="preserve">Рюкзак BUSINESS-BLACK- 46Х30Х16СМ полиэстер нагрудная стяжка 2 отделения 3 кармана  </t>
  </si>
  <si>
    <t xml:space="preserve">060753</t>
  </si>
  <si>
    <t xml:space="preserve">4606782335376</t>
  </si>
  <si>
    <t xml:space="preserve">NRk_26001</t>
  </si>
  <si>
    <t xml:space="preserve">Рюкзак COOL -Fluffy bunny- 40х29х17см полиэстер нагрудная стяжка светоотраж. 2 отделения 5 карманов  </t>
  </si>
  <si>
    <t xml:space="preserve">077874</t>
  </si>
  <si>
    <t xml:space="preserve">4606782468364</t>
  </si>
  <si>
    <t xml:space="preserve">NRk_26004</t>
  </si>
  <si>
    <t xml:space="preserve">Рюкзак COOL -LET'S GO PLAY- 40х29х17см полиэстер нагрудная стяжка светоотраж. 2 отделения 5 карманов  </t>
  </si>
  <si>
    <t xml:space="preserve">074696</t>
  </si>
  <si>
    <t xml:space="preserve">4606782443965</t>
  </si>
  <si>
    <t xml:space="preserve">NRk_26003</t>
  </si>
  <si>
    <t xml:space="preserve">Рюкзак COOL -MAD CAR- 40х29х17см полиэстер нагрудная стяжка светоотраж. 2 отделения 5 карманов  </t>
  </si>
  <si>
    <t xml:space="preserve">074694</t>
  </si>
  <si>
    <t xml:space="preserve">4606782443941</t>
  </si>
  <si>
    <t xml:space="preserve">NRk_26002</t>
  </si>
  <si>
    <t xml:space="preserve">Рюкзак COOL -Мяуччи- 40х29х17см полиэстер нагрудная стяжка светоотраж. 2 отделения 5 карманов  </t>
  </si>
  <si>
    <t xml:space="preserve">074690</t>
  </si>
  <si>
    <t xml:space="preserve">4606782443903</t>
  </si>
  <si>
    <t xml:space="preserve">NRk_28005</t>
  </si>
  <si>
    <t xml:space="preserve">Рюкзак FAVORITE -Light beige- 45х31,5х15см полиэстер 1 отделение 1 карман  </t>
  </si>
  <si>
    <t xml:space="preserve">089771</t>
  </si>
  <si>
    <t xml:space="preserve">4606782574096</t>
  </si>
  <si>
    <t xml:space="preserve">NRK_28004</t>
  </si>
  <si>
    <t xml:space="preserve">Рюкзак FAVORITE -Misty rose 45х31,5х15см полиэстер 1 отделение 1 карман</t>
  </si>
  <si>
    <t xml:space="preserve">089640</t>
  </si>
  <si>
    <t xml:space="preserve">4606782572702</t>
  </si>
  <si>
    <t xml:space="preserve">NRk_28002</t>
  </si>
  <si>
    <t xml:space="preserve">Рюкзак FAVORITE -Navy- 45х31,5х15см полиэстер 1 отделение 1 карман  </t>
  </si>
  <si>
    <t xml:space="preserve">089638</t>
  </si>
  <si>
    <t xml:space="preserve">4606782572689</t>
  </si>
  <si>
    <t xml:space="preserve">NRk_28001</t>
  </si>
  <si>
    <t xml:space="preserve">Рюкзак FAVORITE-BLACK- 45х31,5х15см полиэстер 1 отделение 1 карман  </t>
  </si>
  <si>
    <t xml:space="preserve">089637</t>
  </si>
  <si>
    <t xml:space="preserve">4606782572672</t>
  </si>
  <si>
    <t xml:space="preserve">NRk_28003</t>
  </si>
  <si>
    <t xml:space="preserve">Рюкзак FAVORITE-Nardo Grey- 45х31,5х15см полиэстер 1 отделение 1 карман</t>
  </si>
  <si>
    <t xml:space="preserve">089639</t>
  </si>
  <si>
    <t xml:space="preserve">4606782572696</t>
  </si>
  <si>
    <t xml:space="preserve">NRk_13122</t>
  </si>
  <si>
    <t xml:space="preserve">Рюкзак Hatber ACTIVE CITY -Street cool- 43х29х14см полиэстер светоотраж. 2 отделения 3 кармана  </t>
  </si>
  <si>
    <t xml:space="preserve">084922</t>
  </si>
  <si>
    <t xml:space="preserve">4606782530443</t>
  </si>
  <si>
    <t xml:space="preserve">NRk_13118</t>
  </si>
  <si>
    <t xml:space="preserve">Рюкзак Hatber ACTIVE CITY -В мире мишек- 43х29х14см полиэстер светоотраж. 2 отделения 3 кармана  </t>
  </si>
  <si>
    <t xml:space="preserve">084918</t>
  </si>
  <si>
    <t xml:space="preserve">4606782530412</t>
  </si>
  <si>
    <t xml:space="preserve">NRk_13119</t>
  </si>
  <si>
    <t xml:space="preserve">Рюкзак Hatber ACTIVE CITY -В тренде- 43х29х14см полиэстер светоотраж. 2 отделения 3 кармана  </t>
  </si>
  <si>
    <t xml:space="preserve">084919</t>
  </si>
  <si>
    <t xml:space="preserve">4606782530429</t>
  </si>
  <si>
    <t xml:space="preserve">NRk_13121</t>
  </si>
  <si>
    <t xml:space="preserve">Рюкзак Hatber ACTIVE CITY -Всё бесит!- 43х29х14см полиэстер светоотраж. 2 отделения 3 кармана  </t>
  </si>
  <si>
    <t xml:space="preserve">084920</t>
  </si>
  <si>
    <t xml:space="preserve">4606782530436</t>
  </si>
  <si>
    <t xml:space="preserve">NRk_13123</t>
  </si>
  <si>
    <t xml:space="preserve">Рюкзак Hatber ACTIVE CITY-Нереально смелый- 43х29х14см полиэстер светоотраж. 2 отделения 3 кармана  </t>
  </si>
  <si>
    <t xml:space="preserve">084923</t>
  </si>
  <si>
    <t xml:space="preserve">4606782530467</t>
  </si>
  <si>
    <t xml:space="preserve">NRk_13117</t>
  </si>
  <si>
    <t xml:space="preserve">Рюкзак Hatber ACTIVE CITY-Улыбайся!- 43х29х14см полиэстер светоотраж. 2 отделения 3 кармана  </t>
  </si>
  <si>
    <t xml:space="preserve">084917</t>
  </si>
  <si>
    <t xml:space="preserve">4606782530405</t>
  </si>
  <si>
    <t xml:space="preserve">NRk_03055</t>
  </si>
  <si>
    <t xml:space="preserve">Рюкзак Hatber BASIC STYLE -Atomic Heart- 41х30х15 см полиэстер светоотраж. 2 отделения 3 кармана  </t>
  </si>
  <si>
    <t xml:space="preserve">085185</t>
  </si>
  <si>
    <t xml:space="preserve">4606782533505</t>
  </si>
  <si>
    <t xml:space="preserve">NRk_03056</t>
  </si>
  <si>
    <t xml:space="preserve">085186</t>
  </si>
  <si>
    <t xml:space="preserve">4606782533512</t>
  </si>
  <si>
    <t xml:space="preserve">NRk_03044</t>
  </si>
  <si>
    <t xml:space="preserve">Рюкзак Hatber BASIC STYLE -FIND- 41х30х15 см полиэстер светоотраж. 2 отделения 3 кармана  </t>
  </si>
  <si>
    <t xml:space="preserve">084106</t>
  </si>
  <si>
    <t xml:space="preserve">4606782521182</t>
  </si>
  <si>
    <t xml:space="preserve">NRk_03043</t>
  </si>
  <si>
    <t xml:space="preserve">Рюкзак Hatber BASIC STYLE -OFF- 41х30х15 см полиэстер светоотраж. 2 отделения 3 кармана  </t>
  </si>
  <si>
    <t xml:space="preserve">084105</t>
  </si>
  <si>
    <t xml:space="preserve">4606782521175</t>
  </si>
  <si>
    <t xml:space="preserve">NRk_03050</t>
  </si>
  <si>
    <t xml:space="preserve">Рюкзак Hatber BASIC STYLE -Всё бесит!- 41х30х15 см полиэстер светоотраж. 2 отделения 3 кармана  </t>
  </si>
  <si>
    <t xml:space="preserve">085182</t>
  </si>
  <si>
    <t xml:space="preserve">4606782533475</t>
  </si>
  <si>
    <t xml:space="preserve">NRk_03046</t>
  </si>
  <si>
    <t xml:space="preserve">Рюкзак Hatber BASIC STYLE -Га-га-га- 41х30х15 см полиэстер светоотраж. 2 отделения 3 кармана  </t>
  </si>
  <si>
    <t xml:space="preserve">084108</t>
  </si>
  <si>
    <t xml:space="preserve">4606782521212</t>
  </si>
  <si>
    <t xml:space="preserve">NRk_89128</t>
  </si>
  <si>
    <t xml:space="preserve">Рюкзак Hatber BASIC STYLE -Гарри Поттер- 41х30х15 см полиэстер светоотраж. 2 отделения 3 кармана  </t>
  </si>
  <si>
    <t xml:space="preserve">079335</t>
  </si>
  <si>
    <t xml:space="preserve">4606782482544</t>
  </si>
  <si>
    <t xml:space="preserve">NRk_89076</t>
  </si>
  <si>
    <t xml:space="preserve">Рюкзак Hatber BASIC STYLE -Геймер- 41х30х15 см полиэстер светоотраж. 2 отделения 3 кармана  </t>
  </si>
  <si>
    <t xml:space="preserve">077933</t>
  </si>
  <si>
    <t xml:space="preserve">4606782468982</t>
  </si>
  <si>
    <t xml:space="preserve">NRk_03049</t>
  </si>
  <si>
    <t xml:space="preserve">Рюкзак Hatber BASIC STYLE -Кролик Пиксель- 41х30х15 см полиэстер светоотраж. 2 отделения 3 кармана  </t>
  </si>
  <si>
    <t xml:space="preserve">085181</t>
  </si>
  <si>
    <t xml:space="preserve">4606782533468</t>
  </si>
  <si>
    <t xml:space="preserve">NRk_03051</t>
  </si>
  <si>
    <t xml:space="preserve">Рюкзак Hatber BASIC STYLE Ням-Ням 41х30х15 см полиэстер светоотраж. 2 отделения 3 кармана  </t>
  </si>
  <si>
    <t xml:space="preserve">085183</t>
  </si>
  <si>
    <t xml:space="preserve">4606782533482</t>
  </si>
  <si>
    <t xml:space="preserve">NRk_03057</t>
  </si>
  <si>
    <t xml:space="preserve">Рюкзак Hatber BASIC STYLE -Самый стильный- 41х30х15 см полиэстер светоотраж. 2 отделения 3 кармана  </t>
  </si>
  <si>
    <t xml:space="preserve">085180</t>
  </si>
  <si>
    <t xml:space="preserve">4606782533451</t>
  </si>
  <si>
    <t xml:space="preserve">NRk_03048</t>
  </si>
  <si>
    <t xml:space="preserve">Рюкзак Hatber BASIC STYLE-Атака Титанов_Сезон 1-3- 41х30х15 см полиэстер светоотраж. 2 отделения 3 кармана  </t>
  </si>
  <si>
    <t xml:space="preserve">084110</t>
  </si>
  <si>
    <t xml:space="preserve">4606782521236</t>
  </si>
  <si>
    <t xml:space="preserve">NRk_89131</t>
  </si>
  <si>
    <t xml:space="preserve">Рюкзак Hatber BASIC STYLE-Камуфляж- 41х30х15 см полиэстер светоотраж. 2 отделения 3 кармана  </t>
  </si>
  <si>
    <t xml:space="preserve">079617</t>
  </si>
  <si>
    <t xml:space="preserve">4606782486351</t>
  </si>
  <si>
    <t xml:space="preserve">Камуфляж</t>
  </si>
  <si>
    <t xml:space="preserve">NRk_03041</t>
  </si>
  <si>
    <t xml:space="preserve">Рюкзак Hatber BASIC STYLE-Линии- 41х30х15 см полиэстер светоотраж. 2 отделения 3 кармана  </t>
  </si>
  <si>
    <t xml:space="preserve">084103</t>
  </si>
  <si>
    <t xml:space="preserve">4606782521151</t>
  </si>
  <si>
    <t xml:space="preserve">NRk_03047</t>
  </si>
  <si>
    <t xml:space="preserve">Рюкзак Hatber BASIC STYLE-Смешарики- 41х30х15 см полиэстер светоотраж. 2 отделения 3 кармана  </t>
  </si>
  <si>
    <t xml:space="preserve">084109</t>
  </si>
  <si>
    <t xml:space="preserve">4606782521229</t>
  </si>
  <si>
    <t xml:space="preserve">NRk_03045</t>
  </si>
  <si>
    <t xml:space="preserve">Рюкзак Hatber BASIC STYLE-Современная наука- 41х30х15 см полиэстер светоотраж. 2 отделения 3 кармана  </t>
  </si>
  <si>
    <t xml:space="preserve">084107</t>
  </si>
  <si>
    <t xml:space="preserve">4606782521199</t>
  </si>
  <si>
    <t xml:space="preserve">NRk_03042</t>
  </si>
  <si>
    <t xml:space="preserve">Рюкзак Hatber BASIC STYLE-Спорт- 41х30х15 см полиэстер светоотраж. 2 отделения 3 кармана  </t>
  </si>
  <si>
    <t xml:space="preserve">084104</t>
  </si>
  <si>
    <t xml:space="preserve">4606782521168</t>
  </si>
  <si>
    <t xml:space="preserve">NRk_69116</t>
  </si>
  <si>
    <t xml:space="preserve">Рюкзак Hatber BEAUTY серия  -Amazing- 30х26х12см полиэстер 1 отделение 3 кармана  </t>
  </si>
  <si>
    <t xml:space="preserve">068136</t>
  </si>
  <si>
    <t xml:space="preserve">4606782392973</t>
  </si>
  <si>
    <t xml:space="preserve">NRk_83133</t>
  </si>
  <si>
    <t xml:space="preserve">Рюкзак Hatber BLACK -Sweet kiss- 42х29х12см полиэстер 1 отделение 4 кармана  </t>
  </si>
  <si>
    <t xml:space="preserve">073905</t>
  </si>
  <si>
    <t xml:space="preserve">4606782436165</t>
  </si>
  <si>
    <t xml:space="preserve">NRk_83132</t>
  </si>
  <si>
    <t xml:space="preserve">Рюкзак Hatber BLACK-Круэлла- 42х29х12см полиэстер 1 отделение 4 кармана (DISNEY)</t>
  </si>
  <si>
    <t xml:space="preserve">073903</t>
  </si>
  <si>
    <t xml:space="preserve">4606782436158</t>
  </si>
  <si>
    <t xml:space="preserve">NRk_83134</t>
  </si>
  <si>
    <t xml:space="preserve">073906</t>
  </si>
  <si>
    <t xml:space="preserve">4606782436172</t>
  </si>
  <si>
    <t xml:space="preserve">NRk_83137</t>
  </si>
  <si>
    <t xml:space="preserve">Рюкзак Hatber BLACK-Стиль- 42х29х12см полиэстер 1 отделение 4 кармана  </t>
  </si>
  <si>
    <t xml:space="preserve">074077</t>
  </si>
  <si>
    <t xml:space="preserve">4606782438282</t>
  </si>
  <si>
    <t xml:space="preserve">NRk_09105</t>
  </si>
  <si>
    <t xml:space="preserve">Рюкзак Hatber Daily -Misty Lilac-  46х31,5х15см полиэстер нагрудная стяжка светоотраж. 2 отделения 3 кармана</t>
  </si>
  <si>
    <t xml:space="preserve">084672</t>
  </si>
  <si>
    <t xml:space="preserve">4606782527672</t>
  </si>
  <si>
    <t xml:space="preserve">NRk_09102</t>
  </si>
  <si>
    <t xml:space="preserve">Рюкзак Hatber Daily -Navy- 46х31,5х15см полиэстер нагрудная стяжка светоотраж. 2 отделения 3 кармана</t>
  </si>
  <si>
    <t xml:space="preserve">084669</t>
  </si>
  <si>
    <t xml:space="preserve">4606782527641</t>
  </si>
  <si>
    <t xml:space="preserve">NRk_09104</t>
  </si>
  <si>
    <t xml:space="preserve">Рюкзак Hatber Daily -White Sand-  46х31,5х15см полиэстер нагрудная стяжка светоотраж. 2 отделения 3 кармана</t>
  </si>
  <si>
    <t xml:space="preserve">084671</t>
  </si>
  <si>
    <t xml:space="preserve">4606782527665</t>
  </si>
  <si>
    <t xml:space="preserve">NRk_09101</t>
  </si>
  <si>
    <t xml:space="preserve">Рюкзак Hatber Daily-BLACK- 46х31,5х15см полиэстер нагрудная стяжка светоотраж. 2 отделения 3 кармана</t>
  </si>
  <si>
    <t xml:space="preserve">084668</t>
  </si>
  <si>
    <t xml:space="preserve">4606782527634</t>
  </si>
  <si>
    <t xml:space="preserve">NRk_09100</t>
  </si>
  <si>
    <t xml:space="preserve">089795</t>
  </si>
  <si>
    <t xml:space="preserve">4606782574287</t>
  </si>
  <si>
    <t xml:space="preserve">NRk_09106</t>
  </si>
  <si>
    <t xml:space="preserve">Рюкзак Hatber Daily-Fistashka- 46х31,5х15см полиэстер нагрудная стяжка светоотраж. 2 отделения 3 кармана</t>
  </si>
  <si>
    <t xml:space="preserve">084667</t>
  </si>
  <si>
    <t xml:space="preserve">4606782527627</t>
  </si>
  <si>
    <t xml:space="preserve">NRk_88064</t>
  </si>
  <si>
    <t xml:space="preserve">Рюкзак Hatber EASY -HYPE- 41Х29Х16 СМ полиэстер нагрудная стяжка светоотраж. 2 отделения 3 кармана  </t>
  </si>
  <si>
    <t xml:space="preserve">077913</t>
  </si>
  <si>
    <t xml:space="preserve">4606782468784</t>
  </si>
  <si>
    <t xml:space="preserve">NRk_76073</t>
  </si>
  <si>
    <t xml:space="preserve">Рюкзак Hatber EASY -Ice cream- 41Х29Х16 СМ полиэстер нагрудная стяжка светоотраж. 3 отделения 3 кармана  </t>
  </si>
  <si>
    <t xml:space="preserve">073699</t>
  </si>
  <si>
    <t xml:space="preserve">4606782434130</t>
  </si>
  <si>
    <t xml:space="preserve">NRk_76080</t>
  </si>
  <si>
    <t xml:space="preserve">Рюкзак Hatber EASY -Влад А4- 41Х29Х16 СМ полиэстер нагрудная стяжка светоотраж. 3 отделения 3 кармана  Влад А4</t>
  </si>
  <si>
    <t xml:space="preserve">073709</t>
  </si>
  <si>
    <t xml:space="preserve">4606782434222</t>
  </si>
  <si>
    <t xml:space="preserve">NRk_88066</t>
  </si>
  <si>
    <t xml:space="preserve">Рюкзак Hatber EASY- Мечтатели- 41Х29Х16 СМ полиэстер нагрудная стяжка светоотраж. 2 отделения 3 кармана  </t>
  </si>
  <si>
    <t xml:space="preserve">074692</t>
  </si>
  <si>
    <t xml:space="preserve">4606782443927</t>
  </si>
  <si>
    <t xml:space="preserve">NRk_88071</t>
  </si>
  <si>
    <t xml:space="preserve">Рюкзак Hatber EASY -Не сдавайся!- 41Х29Х16 СМ полиэстер нагрудная стяжка светоотраж. 2 отделения 3 кармана  </t>
  </si>
  <si>
    <t xml:space="preserve">077917</t>
  </si>
  <si>
    <t xml:space="preserve">4606782468821</t>
  </si>
  <si>
    <t xml:space="preserve">NRk_76074</t>
  </si>
  <si>
    <t xml:space="preserve">Рюкзак Hatber EASY -СЧАСТЛИВЫЙ АВОКАДО- 41Х29Х16 СМ полиэстер нагрудная стяжка светоотраж. 3 отделения 3 кармана  </t>
  </si>
  <si>
    <t xml:space="preserve">073700</t>
  </si>
  <si>
    <t xml:space="preserve">4606782434147</t>
  </si>
  <si>
    <t xml:space="preserve">NRk_88067</t>
  </si>
  <si>
    <t xml:space="preserve">Рюкзак Hatber EASY -Ты №1- 41Х29Х16 СМ полиэстер нагрудная стяжка светоотраж. 2 отделения 3 кармана  </t>
  </si>
  <si>
    <t xml:space="preserve">072976</t>
  </si>
  <si>
    <t xml:space="preserve">4606782426661</t>
  </si>
  <si>
    <t xml:space="preserve">NRk_88069</t>
  </si>
  <si>
    <t xml:space="preserve">Рюкзак Hatber EASY-Sport car- 41Х29Х16 СМ полиэстер нагрудная стяжка светоотраж. 2 отделения 3 кармана  </t>
  </si>
  <si>
    <t xml:space="preserve">077915</t>
  </si>
  <si>
    <t xml:space="preserve">4606782468807</t>
  </si>
  <si>
    <t xml:space="preserve">NRk_76077</t>
  </si>
  <si>
    <t xml:space="preserve">Рюкзак Hatber EASY-Sweet Cat- 41Х29Х16 СМ полиэстер нагрудная стяжка светоотраж. 3 отделения 3 кармана  </t>
  </si>
  <si>
    <t xml:space="preserve">073703</t>
  </si>
  <si>
    <t xml:space="preserve">4606782434178</t>
  </si>
  <si>
    <t xml:space="preserve">NRk_88065</t>
  </si>
  <si>
    <t xml:space="preserve">Рюкзак Hatber EASY-Вселенная в пушистых лапках- 41Х29Х16 СМ полиэстер нагрудная стяжка светоотраж. 2 отделения 3 кармана  </t>
  </si>
  <si>
    <t xml:space="preserve">074687</t>
  </si>
  <si>
    <t xml:space="preserve">4606782443828</t>
  </si>
  <si>
    <t xml:space="preserve">NRk_76075</t>
  </si>
  <si>
    <t xml:space="preserve">Рюкзак Hatber EASY-Котомагия- 41Х29Х16 СМ полиэстер нагрудная стяжка светоотраж. 3 отделения 3 кармана  </t>
  </si>
  <si>
    <t xml:space="preserve">073701</t>
  </si>
  <si>
    <t xml:space="preserve">4606782434161</t>
  </si>
  <si>
    <t xml:space="preserve">NRk_76084</t>
  </si>
  <si>
    <t xml:space="preserve">Рюкзак Hatber EASY-Стрелок- 41Х29Х16 СМ полиэстер нагрудная стяжка светоотраж. 3 отделения 3 кармана  </t>
  </si>
  <si>
    <t xml:space="preserve">073706</t>
  </si>
  <si>
    <t xml:space="preserve">4606782434208</t>
  </si>
  <si>
    <t xml:space="preserve">NRk_15149</t>
  </si>
  <si>
    <t xml:space="preserve">Рюкзак Hatber LIGHT -Old gamer- 38х29х14,5см полиэстер нагрудная стяжка светоотраж. 2 отделения 3 кармана  </t>
  </si>
  <si>
    <t xml:space="preserve">077930</t>
  </si>
  <si>
    <t xml:space="preserve">4606782468951</t>
  </si>
  <si>
    <t xml:space="preserve">NRk_15150</t>
  </si>
  <si>
    <t xml:space="preserve">Рюкзак Hatber LIGHT -Аватар- 38х29х14,5см полиэстер нагрудная стяжка светоотраж. 2 отделения 3 кармана  </t>
  </si>
  <si>
    <t xml:space="preserve">077925</t>
  </si>
  <si>
    <t xml:space="preserve">4606782468906</t>
  </si>
  <si>
    <t xml:space="preserve">NRk_15123</t>
  </si>
  <si>
    <t xml:space="preserve">Рюкзак Hatber LIGHT -Девочка-кошка- 38х29х14,5см полиэстер нагрудная стяжка светоотраж. 2 отделения 3 кармана  </t>
  </si>
  <si>
    <t xml:space="preserve">077932</t>
  </si>
  <si>
    <t xml:space="preserve">4606782468975</t>
  </si>
  <si>
    <t xml:space="preserve">NRk_15125</t>
  </si>
  <si>
    <t xml:space="preserve">Рюкзак Hatber LIGHT- На старт!- 38х29х14,5см полиэстер нагрудная стяжка светоотраж. 2 отделения 3 кармана  </t>
  </si>
  <si>
    <t xml:space="preserve">077914</t>
  </si>
  <si>
    <t xml:space="preserve">4606782468791</t>
  </si>
  <si>
    <t xml:space="preserve">NRk_15151</t>
  </si>
  <si>
    <t xml:space="preserve">Рюкзак Hatber LIGHT Слушай музыку! 38х29х14,5см полиэстер нагрудная стяжка светоотраж. 2 отделения 3 кармана  </t>
  </si>
  <si>
    <t xml:space="preserve">077957</t>
  </si>
  <si>
    <t xml:space="preserve">4606782469224</t>
  </si>
  <si>
    <t xml:space="preserve">NRk_15126</t>
  </si>
  <si>
    <t xml:space="preserve">Рюкзак Hatber LIGHT -Стикеры- 38х29х14,5см полиэстер нагрудная стяжка светоотраж. 2 отделения 3 кармана  </t>
  </si>
  <si>
    <t xml:space="preserve">077919</t>
  </si>
  <si>
    <t xml:space="preserve">4606782468845</t>
  </si>
  <si>
    <t xml:space="preserve">NRk_15148</t>
  </si>
  <si>
    <t xml:space="preserve">Рюкзак Hatber LIGHT-Автоспорт- 38х29х14,5см полиэстер нагрудная стяжка светоотраж. 2 отделения 3 кармана  </t>
  </si>
  <si>
    <t xml:space="preserve">077931</t>
  </si>
  <si>
    <t xml:space="preserve">4606782468968</t>
  </si>
  <si>
    <t xml:space="preserve">NRk_15147</t>
  </si>
  <si>
    <t xml:space="preserve">Рюкзак Hatber LIGHT-Звездный котик- 38х29х14,5см полиэстер нагрудная стяжка светоотраж. 2 отделения 3 кармана  </t>
  </si>
  <si>
    <t xml:space="preserve">077918</t>
  </si>
  <si>
    <t xml:space="preserve">4606782468838</t>
  </si>
  <si>
    <t xml:space="preserve">NRk_15122</t>
  </si>
  <si>
    <t xml:space="preserve">Рюкзак Hatber LIGHT-Милый щенок- 38х29х14,5см полиэстер нагрудная стяжка светоотраж. 2 отделения 3 кармана  </t>
  </si>
  <si>
    <t xml:space="preserve">084606</t>
  </si>
  <si>
    <t xml:space="preserve">4606782526927</t>
  </si>
  <si>
    <t xml:space="preserve">NRk_15127</t>
  </si>
  <si>
    <t xml:space="preserve">Рюкзак Hatber LIGHT-Мир футбола- 38х29х14,5см полиэстер нагрудная стяжка светоотраж. 2 отделения 3 кармана  </t>
  </si>
  <si>
    <t xml:space="preserve">077929</t>
  </si>
  <si>
    <t xml:space="preserve">4606782468944</t>
  </si>
  <si>
    <t xml:space="preserve">NRk_15152</t>
  </si>
  <si>
    <t xml:space="preserve">Рюкзак Hatber LIGHT-Смешарики- 38х29х14,5см полиэстер нагрудная стяжка светоотраж. 2 отделения 3 кармана  </t>
  </si>
  <si>
    <t xml:space="preserve">085196</t>
  </si>
  <si>
    <t xml:space="preserve">4606782533741</t>
  </si>
  <si>
    <t xml:space="preserve">NRk_81109</t>
  </si>
  <si>
    <t xml:space="preserve">Рюкзак Hatber LOOK- Black&amp;White- 22х19Х12СМ полиэстер 1 отделение 4 кармана  </t>
  </si>
  <si>
    <t xml:space="preserve">073598</t>
  </si>
  <si>
    <t xml:space="preserve">4606782432471</t>
  </si>
  <si>
    <t xml:space="preserve">NRk_81105</t>
  </si>
  <si>
    <t xml:space="preserve">Рюкзак Hatber LOOK- Forever young- 22х19Х12СМ полиэстер 1 отделение 4 кармана  </t>
  </si>
  <si>
    <t xml:space="preserve">073594</t>
  </si>
  <si>
    <t xml:space="preserve">4606782432433</t>
  </si>
  <si>
    <t xml:space="preserve">NRk_81108</t>
  </si>
  <si>
    <t xml:space="preserve">Рюкзак Hatber LOOK -Sweet kiss- 22х19Х12СМ полиэстер 1 отделение 4 кармана  </t>
  </si>
  <si>
    <t xml:space="preserve">073597</t>
  </si>
  <si>
    <t xml:space="preserve">4606782432464</t>
  </si>
  <si>
    <t xml:space="preserve">NRk_81106</t>
  </si>
  <si>
    <t xml:space="preserve">Рюкзак Hatber LOOK- Любимый десерт- 22х19Х12СМ полиэстер 1 отделение 4 кармана  </t>
  </si>
  <si>
    <t xml:space="preserve">073595</t>
  </si>
  <si>
    <t xml:space="preserve">4606782432440</t>
  </si>
  <si>
    <t xml:space="preserve">NRk_81107</t>
  </si>
  <si>
    <t xml:space="preserve">Рюкзак Hatber LOOK -Ммм...бургер!- 22х19Х12СМ полиэстер 1 отделение 4 кармана  </t>
  </si>
  <si>
    <t xml:space="preserve">073596</t>
  </si>
  <si>
    <t xml:space="preserve">4606782432457</t>
  </si>
  <si>
    <t xml:space="preserve">NRk_81131</t>
  </si>
  <si>
    <t xml:space="preserve">Рюкзак Hatber LOOK-Круэлла- 22х19Х12СМ полиэстер 1 отделение 4 кармана (DISNEY)</t>
  </si>
  <si>
    <t xml:space="preserve">073864</t>
  </si>
  <si>
    <t xml:space="preserve">4606782435786</t>
  </si>
  <si>
    <t xml:space="preserve">NRk_18138</t>
  </si>
  <si>
    <t xml:space="preserve">Рюкзак Hatber MARMALADE- Lavender- 45,5х31,5х15,5см полиэстер 2 отделения 5 карманов и 1 потайной на спинке  </t>
  </si>
  <si>
    <t xml:space="preserve">084984</t>
  </si>
  <si>
    <t xml:space="preserve">4606782531075</t>
  </si>
  <si>
    <t xml:space="preserve">NRk_19140</t>
  </si>
  <si>
    <t xml:space="preserve">Рюкзак Hatber MARMALADE -Magic mint- 46х31,5х15см полиэстер 2 отделения 5 карманов и 1 потайной на спинке</t>
  </si>
  <si>
    <t xml:space="preserve">084986</t>
  </si>
  <si>
    <t xml:space="preserve">4606782531099</t>
  </si>
  <si>
    <t xml:space="preserve">NRk_18139</t>
  </si>
  <si>
    <t xml:space="preserve">Рюкзак Hatber MARMALADE- ROSE- 45,5х31,5х15,5см полиэстер 2 отделения 5 карманов и 1 потайной на спинке  </t>
  </si>
  <si>
    <t xml:space="preserve">084985</t>
  </si>
  <si>
    <t xml:space="preserve">4606782531082</t>
  </si>
  <si>
    <t xml:space="preserve">NRk_19141</t>
  </si>
  <si>
    <t xml:space="preserve">Рюкзак Hatber MARMALADE -Sky blue- 46х31,5х15см полиэстер 2 отделения 5 карманов и 1 потайной на спинке</t>
  </si>
  <si>
    <t xml:space="preserve">084987</t>
  </si>
  <si>
    <t xml:space="preserve">4606782531105</t>
  </si>
  <si>
    <t xml:space="preserve">NRk_16133</t>
  </si>
  <si>
    <t xml:space="preserve">Рюкзак Hatber NEW -Влад А4- 40х29х14 см полиэстер нагрудная стяжка светоотраж. 2 отделения 3 кармана</t>
  </si>
  <si>
    <t xml:space="preserve">077939</t>
  </si>
  <si>
    <t xml:space="preserve">4606782469040</t>
  </si>
  <si>
    <t xml:space="preserve">NRk_10109</t>
  </si>
  <si>
    <t xml:space="preserve">Рюкзак Hatber PERFECT -Blue Rain- 47х32х17см полиэстер нагрудная стяжка светоотраж. 2 отделения 4 кармана</t>
  </si>
  <si>
    <t xml:space="preserve">084676</t>
  </si>
  <si>
    <t xml:space="preserve">4606782527719</t>
  </si>
  <si>
    <t xml:space="preserve">NRk_10111</t>
  </si>
  <si>
    <t xml:space="preserve">Рюкзак Hatber PERFECT -Navy- 47х32х17см полиэстер нагрудная стяжка светоотраж. 2 отделения 4 кармана  </t>
  </si>
  <si>
    <t xml:space="preserve">090030</t>
  </si>
  <si>
    <t xml:space="preserve">4606782576953</t>
  </si>
  <si>
    <t xml:space="preserve">NRk_10107</t>
  </si>
  <si>
    <t xml:space="preserve">Рюкзак Hatber PERFECT -Stone Grey - 47х32х17см  полиэстер нагрудная стяжка светоотраж. 2 отделения 4 кармана</t>
  </si>
  <si>
    <t xml:space="preserve">084674</t>
  </si>
  <si>
    <t xml:space="preserve">4606782527696</t>
  </si>
  <si>
    <t xml:space="preserve">NRk_10108</t>
  </si>
  <si>
    <t xml:space="preserve">Рюкзак Hatber PERFECT -Storm- 47х32х17см  полиэстер нагрудная стяжка светоотраж. 2 отделения 4 кармана</t>
  </si>
  <si>
    <t xml:space="preserve">084675</t>
  </si>
  <si>
    <t xml:space="preserve">4606782527702</t>
  </si>
  <si>
    <t xml:space="preserve">NRk_10106</t>
  </si>
  <si>
    <t xml:space="preserve">Рюкзак Hatber PERFECT -White Sand- 47х32х17см полиэстер нагрудная стяжка светоотраж. 2 отделения 4 кармана</t>
  </si>
  <si>
    <t xml:space="preserve">084673</t>
  </si>
  <si>
    <t xml:space="preserve">4606782527689</t>
  </si>
  <si>
    <t xml:space="preserve">NRk_10110</t>
  </si>
  <si>
    <t xml:space="preserve">Рюкзак Hatber PERFECT-BLACK- 47х32х17см полиэстер нагрудная стяжка светоотраж. 2 отделения 4 кармана</t>
  </si>
  <si>
    <t xml:space="preserve">084677</t>
  </si>
  <si>
    <t xml:space="preserve">4606782527726</t>
  </si>
  <si>
    <t xml:space="preserve">NRk_87057</t>
  </si>
  <si>
    <t xml:space="preserve">Рюкзак Hatber PRIMARY SCHOOL- What?- 38,5Х26Х17СМ полиэстер нагрудная стяжка светоотраж. 2 отделения 2 кармана и 1 потайной на спинке  </t>
  </si>
  <si>
    <t xml:space="preserve">077924</t>
  </si>
  <si>
    <t xml:space="preserve">4606782468890</t>
  </si>
  <si>
    <t xml:space="preserve">NRk_74058</t>
  </si>
  <si>
    <t xml:space="preserve">Рюкзак Hatber PRIMARY SCHOOL -ЕДИНОРОГ-ПРИНЦЕССА- 38,5Х26Х17СМ полиэстер светоотраж. 2 отделения 2 кармана и 1 потайной на спинке  </t>
  </si>
  <si>
    <t xml:space="preserve">073540</t>
  </si>
  <si>
    <t xml:space="preserve">4606782432044</t>
  </si>
  <si>
    <t xml:space="preserve">Единорог</t>
  </si>
  <si>
    <t xml:space="preserve">NRk_74065</t>
  </si>
  <si>
    <t xml:space="preserve">Рюкзак Hatber PRIMARY SCHOOL -СКУТЕР- 38,5Х26Х17СМ полиэстер светоотраж. 2 отделения 2 кармана и 1 потайной на спинке  </t>
  </si>
  <si>
    <t xml:space="preserve">073549</t>
  </si>
  <si>
    <t xml:space="preserve">4606782432112</t>
  </si>
  <si>
    <t xml:space="preserve">NRk_87056</t>
  </si>
  <si>
    <t xml:space="preserve">Рюкзак Hatber PRIMARY SCHOOL -Yes- 38,5Х26Х17СМ полиэстер нагрудная стяжка светоотраж. 2 отделения 2 кармана и 1 потайной на спинке  </t>
  </si>
  <si>
    <t xml:space="preserve">077923</t>
  </si>
  <si>
    <t xml:space="preserve">4606782468883</t>
  </si>
  <si>
    <t xml:space="preserve">NRk_87060</t>
  </si>
  <si>
    <t xml:space="preserve">Рюкзак Hatber PRIMARY SCHOOL -Космические сны- 38,5Х26Х17СМ полиэстер нагрудная стяжка светоотраж. 2 отделения 2 кармана и 1 потайной на спинке  </t>
  </si>
  <si>
    <t xml:space="preserve">077927</t>
  </si>
  <si>
    <t xml:space="preserve">4606782468920</t>
  </si>
  <si>
    <t xml:space="preserve">NRk_74060</t>
  </si>
  <si>
    <t xml:space="preserve">Рюкзак Hatber PRIMARY SCHOOL-Веселый бургер- 38,5Х26Х17СМ полиэстер светоотраж. 2 отделения 2 кармана и 1 потайной на спинке  </t>
  </si>
  <si>
    <t xml:space="preserve">073544</t>
  </si>
  <si>
    <t xml:space="preserve">4606782432068</t>
  </si>
  <si>
    <t xml:space="preserve">NRk_74064</t>
  </si>
  <si>
    <t xml:space="preserve">Рюкзак Hatber PRIMARY SCHOOL-Зебра- 38,5Х26Х17СМ полиэстер светоотраж. 2 отделения 2 кармана и 1 потайной на спинке  </t>
  </si>
  <si>
    <t xml:space="preserve">073548</t>
  </si>
  <si>
    <t xml:space="preserve">4606782432105</t>
  </si>
  <si>
    <t xml:space="preserve">NRk_63066</t>
  </si>
  <si>
    <t xml:space="preserve">Рюкзак Hatber PRIMARY SCHOOL-Минни Маус- 37х26х17СМ полиэстер светоотраж. 2 отделения 1 карман и 1 потайной на спинке  </t>
  </si>
  <si>
    <t xml:space="preserve">067595</t>
  </si>
  <si>
    <t xml:space="preserve">4606782386248</t>
  </si>
  <si>
    <t xml:space="preserve">NRk_74061</t>
  </si>
  <si>
    <t xml:space="preserve">Рюкзак Hatber PRIMARY SCHOOL-Обними меня!- 38,5Х26Х17СМ полиэстер светоотраж. 2 отделения 2 кармана и 1 потайной на спинке  </t>
  </si>
  <si>
    <t xml:space="preserve">073545</t>
  </si>
  <si>
    <t xml:space="preserve">4606782432075</t>
  </si>
  <si>
    <t xml:space="preserve">NRk_12117</t>
  </si>
  <si>
    <t xml:space="preserve">Рюкзак Hatber PRO -Blue rain- 43х31,5х14,5см полиэстер нагрудная стяжка 2 отделения 4 кармана, с USB-выходом</t>
  </si>
  <si>
    <t xml:space="preserve">085187</t>
  </si>
  <si>
    <t xml:space="preserve">4606782533529</t>
  </si>
  <si>
    <t xml:space="preserve">NRk_12119</t>
  </si>
  <si>
    <t xml:space="preserve">Рюкзак Hatber PRO -Light beige- 43х31,5х14,5см полиэстер нагрудная стяжка 2 отделения 4 кармана, с USB-выходом</t>
  </si>
  <si>
    <t xml:space="preserve">085012</t>
  </si>
  <si>
    <t xml:space="preserve">4606782531556</t>
  </si>
  <si>
    <t xml:space="preserve">NRk_12116</t>
  </si>
  <si>
    <t xml:space="preserve">Рюкзак Hatber PRO -Navy- 43х31,5х14,5см полиэстер нагрудная стяжка 2 отделения 4 кармана, с USB-выходом</t>
  </si>
  <si>
    <t xml:space="preserve">067399</t>
  </si>
  <si>
    <t xml:space="preserve">4606782384428</t>
  </si>
  <si>
    <t xml:space="preserve">NRk_12118</t>
  </si>
  <si>
    <t xml:space="preserve">Рюкзак Hatber PRO -Stone Grey- 43х31,5х14,5см полиэстер нагрудная стяжка 2 отделения 4 кармана, с USB-выходом</t>
  </si>
  <si>
    <t xml:space="preserve">085188</t>
  </si>
  <si>
    <t xml:space="preserve">4606782533536</t>
  </si>
  <si>
    <t xml:space="preserve">NRk_12115</t>
  </si>
  <si>
    <t xml:space="preserve">Рюкзак Hatber PRO-BLACK- 43х31,5х14,5см полиэстер нагрудная стяжка 2 отделения 4 кармана, с USB-выходом</t>
  </si>
  <si>
    <t xml:space="preserve">067397</t>
  </si>
  <si>
    <t xml:space="preserve">4606782384404</t>
  </si>
  <si>
    <t xml:space="preserve">NRk_17134</t>
  </si>
  <si>
    <t xml:space="preserve">Рюкзак Hatber REAL -DON'T- 47х32х17см полиэстер нагрудная стяжка 2 отделения 4 кармана</t>
  </si>
  <si>
    <t xml:space="preserve">077948</t>
  </si>
  <si>
    <t xml:space="preserve">4606782469132</t>
  </si>
  <si>
    <t xml:space="preserve">NRk_17135</t>
  </si>
  <si>
    <t xml:space="preserve">Рюкзак Hatber REAL -Unreal- 47х32х17см полиэстер нагрудная стяжка 2 отделения 4 кармана</t>
  </si>
  <si>
    <t xml:space="preserve">077954</t>
  </si>
  <si>
    <t xml:space="preserve">4606782469194</t>
  </si>
  <si>
    <t xml:space="preserve">NRk_17138</t>
  </si>
  <si>
    <t xml:space="preserve">Рюкзак Hatber REAL-BLACK- 47х32х17см полиэстер нагрудная стяжка 2 отделения 4 кармана</t>
  </si>
  <si>
    <t xml:space="preserve">085189</t>
  </si>
  <si>
    <t xml:space="preserve">4606782533543</t>
  </si>
  <si>
    <t xml:space="preserve">NRk_17136</t>
  </si>
  <si>
    <t xml:space="preserve">Рюкзак Hatber REAL-SMILE- 47х32х17см полиэстер нагрудная стяжка 2 отделения 4 кармана</t>
  </si>
  <si>
    <t xml:space="preserve">077953</t>
  </si>
  <si>
    <t xml:space="preserve">4606782469187</t>
  </si>
  <si>
    <t xml:space="preserve">NRk_08090</t>
  </si>
  <si>
    <t xml:space="preserve">Рюкзак Hatber SIMPLE -Not interest- 42х29х16см полиэстер 1 отделение 2 кармана  </t>
  </si>
  <si>
    <t xml:space="preserve">084959</t>
  </si>
  <si>
    <t xml:space="preserve">4606782530795</t>
  </si>
  <si>
    <t xml:space="preserve">NRk_08093</t>
  </si>
  <si>
    <t xml:space="preserve">Рюкзак Hatber SIMPLE Words 42х29х16см полиэстер 1 отделение 2 кармана  </t>
  </si>
  <si>
    <t xml:space="preserve">084978</t>
  </si>
  <si>
    <t xml:space="preserve">4606782531013</t>
  </si>
  <si>
    <t xml:space="preserve">NRk_08100</t>
  </si>
  <si>
    <t xml:space="preserve">Рюкзак Hatber SIMPLE -Влад А4- 42х29х16см полиэстер 1 отделение 2 кармана  </t>
  </si>
  <si>
    <t xml:space="preserve">085198</t>
  </si>
  <si>
    <t xml:space="preserve">4606782533758</t>
  </si>
  <si>
    <t xml:space="preserve">NRk_08095</t>
  </si>
  <si>
    <t xml:space="preserve">Рюкзак Hatber SIMPLE -Внимание! Геймер!- 42х29х16см полиэстер 1 отделение 2 кармана  </t>
  </si>
  <si>
    <t xml:space="preserve">084980</t>
  </si>
  <si>
    <t xml:space="preserve">4606782531037</t>
  </si>
  <si>
    <t xml:space="preserve">NRk_08094</t>
  </si>
  <si>
    <t xml:space="preserve">Рюкзак Hatber SIMPLE -Время вперёд- 42х29х16см полиэстер 1 отделение 2 кармана  </t>
  </si>
  <si>
    <t xml:space="preserve">084979</t>
  </si>
  <si>
    <t xml:space="preserve">4606782531020</t>
  </si>
  <si>
    <t xml:space="preserve">NRk_08099</t>
  </si>
  <si>
    <t xml:space="preserve">Рюкзак Hatber SIMPLE -Горилла- 42х29х16см полиэстер 1 отделение 2 кармана  </t>
  </si>
  <si>
    <t xml:space="preserve">085193</t>
  </si>
  <si>
    <t xml:space="preserve">4606782533642</t>
  </si>
  <si>
    <t xml:space="preserve">NRk_08092</t>
  </si>
  <si>
    <t xml:space="preserve">Рюкзак Hatber SIMPLE -Мой мишка- 42х29х16см полиэстер 1 отделение 2 кармана  </t>
  </si>
  <si>
    <t xml:space="preserve">084977</t>
  </si>
  <si>
    <t xml:space="preserve">4606782531006</t>
  </si>
  <si>
    <t xml:space="preserve">NRk_08091</t>
  </si>
  <si>
    <t xml:space="preserve">Рюкзак Hatber SIMPLE-W-wednesday- 42х29х16см полиэстер 1 отделение 2 кармана  </t>
  </si>
  <si>
    <t xml:space="preserve">084976</t>
  </si>
  <si>
    <t xml:space="preserve">4606782530993</t>
  </si>
  <si>
    <t xml:space="preserve">NRk_08096</t>
  </si>
  <si>
    <t xml:space="preserve">Рюкзак Hatber SIMPLE-Аниме_Нежные чувства- 42х29х16см полиэстер 1 отделение 2 кармана  </t>
  </si>
  <si>
    <t xml:space="preserve">084981</t>
  </si>
  <si>
    <t xml:space="preserve">4606782531044</t>
  </si>
  <si>
    <t xml:space="preserve">NRk_08097</t>
  </si>
  <si>
    <t xml:space="preserve">Рюкзак Hatber SIMPLE-Атака Титанов_Сезон 1-3- 42х29х16см полиэстер 1 отделение 2 кармана  </t>
  </si>
  <si>
    <t xml:space="preserve">084982</t>
  </si>
  <si>
    <t xml:space="preserve">4606782531051</t>
  </si>
  <si>
    <t xml:space="preserve">NRk_08098</t>
  </si>
  <si>
    <t xml:space="preserve">084983</t>
  </si>
  <si>
    <t xml:space="preserve">4606782531068</t>
  </si>
  <si>
    <t xml:space="preserve">NRk_08080</t>
  </si>
  <si>
    <t xml:space="preserve">Рюкзак Hatber SIMPLE-Смайлики- 42х29х16см полиэстер 1 отделение 2 кармана  </t>
  </si>
  <si>
    <t xml:space="preserve">085100</t>
  </si>
  <si>
    <t xml:space="preserve">4606782532690</t>
  </si>
  <si>
    <t xml:space="preserve">NRk_77087</t>
  </si>
  <si>
    <t xml:space="preserve">Рюкзак Hatber STREET- Banana- -40х26х19см- полиэстер светоотраж. 2 отделения 3 кармана  </t>
  </si>
  <si>
    <t xml:space="preserve">073589</t>
  </si>
  <si>
    <t xml:space="preserve">4606782432396</t>
  </si>
  <si>
    <t xml:space="preserve">NRk_90094</t>
  </si>
  <si>
    <t xml:space="preserve">Рюкзак Hatber STREET -Don't look back- 42х30х20см полиэстер нагрудная стяжка светоотраж. 3 отделения 4 кармана  </t>
  </si>
  <si>
    <t xml:space="preserve">077950</t>
  </si>
  <si>
    <t xml:space="preserve">4606782469156</t>
  </si>
  <si>
    <t xml:space="preserve">NRk_78091</t>
  </si>
  <si>
    <t xml:space="preserve">Рюкзак Hatber STREET- I like fries- 42х30х20см полиэстер нагрудная стяжка светоотраж. 3 отделения 4 кармана  </t>
  </si>
  <si>
    <t xml:space="preserve">073647</t>
  </si>
  <si>
    <t xml:space="preserve">4606782433652</t>
  </si>
  <si>
    <t xml:space="preserve">NRk_64072</t>
  </si>
  <si>
    <t xml:space="preserve">Рюкзак Hatber STREET -Music street- 42х29х12см полиэстер грудная стяжка светоотраж. 1 отделение 5 карманов и 1 потайной на спинке с отделением для обуви, с USB- выходом</t>
  </si>
  <si>
    <t xml:space="preserve">067401</t>
  </si>
  <si>
    <t xml:space="preserve">4606782384442</t>
  </si>
  <si>
    <t xml:space="preserve">NRk_78121</t>
  </si>
  <si>
    <t xml:space="preserve">Рюкзак Hatber STREET- Pixels- 42х30х20см полиэстер светоотраж. 2 отделения, 3 кармана и 1 потайной на спинке  </t>
  </si>
  <si>
    <t xml:space="preserve">073698</t>
  </si>
  <si>
    <t xml:space="preserve">4606782434123</t>
  </si>
  <si>
    <t xml:space="preserve">NRk_64077</t>
  </si>
  <si>
    <t xml:space="preserve">Рюкзак Hatber STREET -Yammy- 41х28х21см полиэстер светоотраж. 3 отделения, 1 потайной карман на спинке в комплекте с сумкой-шоппером </t>
  </si>
  <si>
    <t xml:space="preserve">067406</t>
  </si>
  <si>
    <t xml:space="preserve">4606782384497</t>
  </si>
  <si>
    <t xml:space="preserve">NRk_78092</t>
  </si>
  <si>
    <t xml:space="preserve">Рюкзак Hatber STREET -YES NO- 42х30х20см полиэстер нагрудная стяжка светоотраж. 3 отделения 4 кармана  </t>
  </si>
  <si>
    <t xml:space="preserve">073648</t>
  </si>
  <si>
    <t xml:space="preserve">4606782433669</t>
  </si>
  <si>
    <t xml:space="preserve">NRk_90106</t>
  </si>
  <si>
    <t xml:space="preserve">Рюкзак Hatber STREET -Воздух свободы- 42х30х20см полиэстер светоотраж. 2 отделения, 3 кармана и 1 потайной на спинке  </t>
  </si>
  <si>
    <t xml:space="preserve">077962</t>
  </si>
  <si>
    <t xml:space="preserve">4606782469279</t>
  </si>
  <si>
    <t xml:space="preserve">NRk_90105</t>
  </si>
  <si>
    <t xml:space="preserve">Рюкзак Hatber STREET -Другое измерение- 42х30х20см полиэстер светоотраж. 2 отделения, 3 кармана и 1 потайной на спинке  </t>
  </si>
  <si>
    <t xml:space="preserve">077961</t>
  </si>
  <si>
    <t xml:space="preserve">4606782469262</t>
  </si>
  <si>
    <t xml:space="preserve">NRk_90090</t>
  </si>
  <si>
    <t xml:space="preserve">Рюкзак Hatber STREET -Затмение- 42х30х20см полиэстер нагрудная стяжка светоотраж. 3 отделения 4 кармана  </t>
  </si>
  <si>
    <t xml:space="preserve">077947</t>
  </si>
  <si>
    <t xml:space="preserve">4606782469125</t>
  </si>
  <si>
    <t xml:space="preserve">NRk_77088</t>
  </si>
  <si>
    <t xml:space="preserve">Рюкзак Hatber STREET -Кот-мечтатель- -40х26х19см- полиэстер светоотраж. 2 отделения 3 кармана  </t>
  </si>
  <si>
    <t xml:space="preserve">073590</t>
  </si>
  <si>
    <t xml:space="preserve">4606782432402</t>
  </si>
  <si>
    <t xml:space="preserve">NRk_77089</t>
  </si>
  <si>
    <t xml:space="preserve">Рюкзак Hatber STREET- Модная кукуруза- -40х26х19см- полиэстер светоотраж. 2 отделения 3 кармана  </t>
  </si>
  <si>
    <t xml:space="preserve">073591</t>
  </si>
  <si>
    <t xml:space="preserve">4606782432419</t>
  </si>
  <si>
    <t xml:space="preserve">NRk_64071</t>
  </si>
  <si>
    <t xml:space="preserve">Рюкзак Hatber STREET -Мой друг Дино- 42х29х12см полиэстер грудная стяжка светоотраж. 1 отделение 5 карманов и 1 потайной на спинке с отделением для обуви, с USB-выходом</t>
  </si>
  <si>
    <t xml:space="preserve">067400</t>
  </si>
  <si>
    <t xml:space="preserve">4606782384435</t>
  </si>
  <si>
    <t xml:space="preserve">NRk_77086</t>
  </si>
  <si>
    <t xml:space="preserve">Рюкзак Hatber STREET- Омагад!- -40х26х19см- полиэстер светоотраж. 2 отделения 3 кармана  </t>
  </si>
  <si>
    <t xml:space="preserve">073588</t>
  </si>
  <si>
    <t xml:space="preserve">4606782432389</t>
  </si>
  <si>
    <t xml:space="preserve">NRk_90087</t>
  </si>
  <si>
    <t xml:space="preserve">Рюкзак Hatber STREET-All you need...- 42х30х20см полиэстер нагрудная стяжка светоотраж. 3 отделения 4 кармана  </t>
  </si>
  <si>
    <t xml:space="preserve">077944</t>
  </si>
  <si>
    <t xml:space="preserve">4606782469095</t>
  </si>
  <si>
    <t xml:space="preserve">NRk_90058</t>
  </si>
  <si>
    <t xml:space="preserve">Рюкзак Hatber STREET-COOL- -40х26х19см- полиэстер светоотраж. 2 отделения 3 кармана  </t>
  </si>
  <si>
    <t xml:space="preserve">079338</t>
  </si>
  <si>
    <t xml:space="preserve">4606782482643</t>
  </si>
  <si>
    <t xml:space="preserve">NRk_90102</t>
  </si>
  <si>
    <t xml:space="preserve">Рюкзак Hatber STREET-STYLE- 42х30х20см полиэстер светоотраж. 2 отделения, 3 кармана и 1 потайной на спинке  </t>
  </si>
  <si>
    <t xml:space="preserve">077958</t>
  </si>
  <si>
    <t xml:space="preserve">4606782469231</t>
  </si>
  <si>
    <t xml:space="preserve">NRk_90089</t>
  </si>
  <si>
    <t xml:space="preserve">Рюкзак Hatber STREET-Иллюзия- 42х30х20см полиэстер нагрудная стяжка светоотраж. 3 отделения 4 кармана  </t>
  </si>
  <si>
    <t xml:space="preserve">077946</t>
  </si>
  <si>
    <t xml:space="preserve">4606782469118</t>
  </si>
  <si>
    <t xml:space="preserve">NRk_90099</t>
  </si>
  <si>
    <t xml:space="preserve">Рюкзак Hatber STREET-Смотри шире- -40х26х19см- полиэстер светоотраж. 2 отделения 3 кармана  </t>
  </si>
  <si>
    <t xml:space="preserve">077955</t>
  </si>
  <si>
    <t xml:space="preserve">4606782469200</t>
  </si>
  <si>
    <t xml:space="preserve">NRk_061070</t>
  </si>
  <si>
    <t xml:space="preserve">Рюкзак Hatber URBAN -Awesome- 45х32х15см полиэстер светоотраж. 1 отделение 3 кармана и 1 потайной на спинке  </t>
  </si>
  <si>
    <t xml:space="preserve">084082</t>
  </si>
  <si>
    <t xml:space="preserve">4606782520963</t>
  </si>
  <si>
    <t xml:space="preserve">NRk_061075</t>
  </si>
  <si>
    <t xml:space="preserve">Рюкзак Hatber URBAN -EX- 45х32х15см полиэстер светоотраж. 1 отделение 3 кармана и 1 потайной на спинке  </t>
  </si>
  <si>
    <t xml:space="preserve">084096</t>
  </si>
  <si>
    <t xml:space="preserve">4606782521083</t>
  </si>
  <si>
    <t xml:space="preserve">NRk_95125</t>
  </si>
  <si>
    <t xml:space="preserve">Рюкзак Hatber URBAN -Forever- 45х32х15см полиэстер светоотраж. 1 отделение 3 кармана и 1 потайной на спинке</t>
  </si>
  <si>
    <t xml:space="preserve">078726</t>
  </si>
  <si>
    <t xml:space="preserve">4606782476642</t>
  </si>
  <si>
    <t xml:space="preserve">NRk_061076</t>
  </si>
  <si>
    <t xml:space="preserve">Рюкзак Hatber URBAN- Атака Титанов_Сезон 4- 45х32х15см полиэстер светоотраж. 1 отделение 3 кармана и 1 потайной на спинке  </t>
  </si>
  <si>
    <t xml:space="preserve">085192</t>
  </si>
  <si>
    <t xml:space="preserve">4606782533635</t>
  </si>
  <si>
    <t xml:space="preserve">NRk_95127</t>
  </si>
  <si>
    <t xml:space="preserve">Рюкзак Hatber URBAN -Гарри Поттер- 45х32х15см полиэстер светоотраж. 1 отделение 3 кармана и 1 потайной на спинке Гарри Поттер</t>
  </si>
  <si>
    <t xml:space="preserve">079330</t>
  </si>
  <si>
    <t xml:space="preserve">4606782482483</t>
  </si>
  <si>
    <t xml:space="preserve">NRk_061074</t>
  </si>
  <si>
    <t xml:space="preserve">Рюкзак Hatber URBAN -Создай себя- 45х32х15см полиэстер светоотраж. 1 отделение 3 кармана и 1 потайной на спинке  </t>
  </si>
  <si>
    <t xml:space="preserve">084095</t>
  </si>
  <si>
    <t xml:space="preserve">4606782521069</t>
  </si>
  <si>
    <t xml:space="preserve">NRk_061072</t>
  </si>
  <si>
    <t xml:space="preserve">Рюкзак Hatber URBAN -Я-тренд!- 45х32х15см полиэстер светоотраж. 1 отделение 3 кармана и 1 потайной на спинке  </t>
  </si>
  <si>
    <t xml:space="preserve">084086</t>
  </si>
  <si>
    <t xml:space="preserve">4606782520987</t>
  </si>
  <si>
    <t xml:space="preserve">NRk_93117</t>
  </si>
  <si>
    <t xml:space="preserve">Рюкзак Hatber ГОРОДСКОЙ -AD ASTRA- 44х32х15см полиэстер 1 отделение 3 кармана  </t>
  </si>
  <si>
    <t xml:space="preserve">078615</t>
  </si>
  <si>
    <t xml:space="preserve">4606782475638</t>
  </si>
  <si>
    <t xml:space="preserve">NRk_93121</t>
  </si>
  <si>
    <t xml:space="preserve">Рюкзак Hatber ГОРОДСКОЙ -Atomic Heart- 44х32х15см полиэстер 1 отделение 3 кармана  </t>
  </si>
  <si>
    <t xml:space="preserve">085264</t>
  </si>
  <si>
    <t xml:space="preserve">4606782535189</t>
  </si>
  <si>
    <t xml:space="preserve">NRk_82112</t>
  </si>
  <si>
    <t xml:space="preserve">Рюкзак Hatber ГОРОДСКОЙ- Banana- 45х32х15см полиэстер светоотраж.1 отделение 3 кармана и 1 потайной на спинке</t>
  </si>
  <si>
    <t xml:space="preserve">073665</t>
  </si>
  <si>
    <t xml:space="preserve">4606782433812</t>
  </si>
  <si>
    <t xml:space="preserve">NRk_82113</t>
  </si>
  <si>
    <t xml:space="preserve">Рюкзак Hatber ГОРОДСКОЙ- Forever young- 45х32х15см полиэстер светоотраж.1 отделение 3 кармана и 1 потайной на спинке</t>
  </si>
  <si>
    <t xml:space="preserve">073666</t>
  </si>
  <si>
    <t xml:space="preserve">4606782433829</t>
  </si>
  <si>
    <t xml:space="preserve">NRk_93119</t>
  </si>
  <si>
    <t xml:space="preserve">Рюкзак Hatber ГОРОДСКОЙ- Атака Титанов_Сезон 4- 44х32х15см полиэстер 1 отделение 3 кармана  </t>
  </si>
  <si>
    <t xml:space="preserve">085190</t>
  </si>
  <si>
    <t xml:space="preserve">4606782533611</t>
  </si>
  <si>
    <t xml:space="preserve">NRk_82115</t>
  </si>
  <si>
    <t xml:space="preserve">Рюкзак Hatber ГОРОДСКОЙ -Гарри Поттер- 45х32х15см полиэстер светоотраж. 1 отделение 3 кармана и 1 потайной на спинке</t>
  </si>
  <si>
    <t xml:space="preserve">073671</t>
  </si>
  <si>
    <t xml:space="preserve">4606782433867</t>
  </si>
  <si>
    <t xml:space="preserve">NRk_82114</t>
  </si>
  <si>
    <t xml:space="preserve">Рюкзак Hatber ГОРОДСКОЙ- Путешествие по галактике- 45х32х15см полиэстер светоотраж.1 отделение 3 кармана и 1 потайной на спинке</t>
  </si>
  <si>
    <t xml:space="preserve">073667</t>
  </si>
  <si>
    <t xml:space="preserve">4606782433850</t>
  </si>
  <si>
    <t xml:space="preserve">NRk_69115</t>
  </si>
  <si>
    <t xml:space="preserve">Рюкзак Hatber ГОРОДСКОЙ -Спорт-шик- Черный 45х32х15см полиэстер 1 отделение 3 кармана и 1 потайной на спинке светоотраж</t>
  </si>
  <si>
    <t xml:space="preserve">068138</t>
  </si>
  <si>
    <t xml:space="preserve">4606782392997</t>
  </si>
  <si>
    <t xml:space="preserve">NRk_93118</t>
  </si>
  <si>
    <t xml:space="preserve">Рюкзак Hatber ГОРОДСКОЙ-BLACK- 44х32х15см полиэстер 1 отделение 3 кармана  </t>
  </si>
  <si>
    <t xml:space="preserve">078616</t>
  </si>
  <si>
    <t xml:space="preserve">4606782475645</t>
  </si>
  <si>
    <t xml:space="preserve">NRk_93116</t>
  </si>
  <si>
    <t xml:space="preserve">Рюкзак Hatber ГОРОДСКОЙ-Work hard- 44х32х15см полиэстер 1 отделение 3 кармана  </t>
  </si>
  <si>
    <t xml:space="preserve">078614</t>
  </si>
  <si>
    <t xml:space="preserve">4606782475621</t>
  </si>
  <si>
    <t xml:space="preserve">NRk_93120</t>
  </si>
  <si>
    <t xml:space="preserve">Рюкзак Hatber ГОРОДСКОЙ-Атака Титанов_Сезон 1-3- 44х32х15см полиэстер 1 отделение 3 кармана  </t>
  </si>
  <si>
    <t xml:space="preserve">085191</t>
  </si>
  <si>
    <t xml:space="preserve">4606782533628</t>
  </si>
  <si>
    <t xml:space="preserve">NRk_79097</t>
  </si>
  <si>
    <t xml:space="preserve">Рюкзак Hatber ГОРОДСКОЙ-Будь Ярким!- 44х32х15см полиэстер 1 отделение 3 кармана  </t>
  </si>
  <si>
    <t xml:space="preserve">073584</t>
  </si>
  <si>
    <t xml:space="preserve">4606782432365</t>
  </si>
  <si>
    <t xml:space="preserve">NRk_79123</t>
  </si>
  <si>
    <t xml:space="preserve">Рюкзак Hatber ГОРОДСКОЙ-Лазер Би- 44х32х15см полиэстер 1 отделение 3 кармана  ( Laser B.)</t>
  </si>
  <si>
    <t xml:space="preserve">073655</t>
  </si>
  <si>
    <t xml:space="preserve">4606782433713</t>
  </si>
  <si>
    <t xml:space="preserve">NRk_82110</t>
  </si>
  <si>
    <t xml:space="preserve">Рюкзак Hatber ГОРОДСКОЙ-Лазер Би- 45х32х15см полиэстер светоотраж.1 отделение 3 кармана и 1 потайной на спинке  ( Laser B.)</t>
  </si>
  <si>
    <t xml:space="preserve">073659</t>
  </si>
  <si>
    <t xml:space="preserve">4606782433768</t>
  </si>
  <si>
    <t xml:space="preserve">NRk_17303</t>
  </si>
  <si>
    <t xml:space="preserve">Рюкзак Hatber-Mimimilk Animals (голубой)- 41,5х30х17,5см полиэстер 1 отделение 5 карманов и 1 потайной на спинке</t>
  </si>
  <si>
    <t xml:space="preserve">084628</t>
  </si>
  <si>
    <t xml:space="preserve">4606782527207</t>
  </si>
  <si>
    <t xml:space="preserve">NRk_17300</t>
  </si>
  <si>
    <t xml:space="preserve">Рюкзак Hatber-Mimimilk Bear (сирен)- 41,5х30х17,5см полиэстер 1 отделение 5 карманов и 1 потайной на спинке</t>
  </si>
  <si>
    <t xml:space="preserve">084625</t>
  </si>
  <si>
    <t xml:space="preserve">4606782527177</t>
  </si>
  <si>
    <t xml:space="preserve">NRk_17302</t>
  </si>
  <si>
    <t xml:space="preserve">Рюкзак Hatber-Mimimilk Cat (мятный)- 41,5х30х17,5см полиэстер 1 отделение 5 карманов и 1 потайной на спинке</t>
  </si>
  <si>
    <t xml:space="preserve">084627</t>
  </si>
  <si>
    <t xml:space="preserve">4606782527191</t>
  </si>
  <si>
    <t xml:space="preserve">NRk_17301</t>
  </si>
  <si>
    <t xml:space="preserve">Рюкзак Hatber-Mimimilk Rabbit (розовый)- 41,5х30х17,5см полиэстер 1 отделение 5 карманов и 1 потайной на спинке</t>
  </si>
  <si>
    <t xml:space="preserve">084626</t>
  </si>
  <si>
    <t xml:space="preserve">4606782527184</t>
  </si>
  <si>
    <t xml:space="preserve">NRk_15167</t>
  </si>
  <si>
    <t xml:space="preserve">Рюкзак LIGHT -Bear- 38х29х14,5см полиэстер нагрудная стяжка светоотраж. 2 отделения 3 кармана  </t>
  </si>
  <si>
    <t xml:space="preserve">073543</t>
  </si>
  <si>
    <t xml:space="preserve">4606782531655</t>
  </si>
  <si>
    <t xml:space="preserve">NRk_15165</t>
  </si>
  <si>
    <t xml:space="preserve">Рюкзак LIGHT -В модном чате- 38х29х14,5см полиэстер нагрудная стяжка светоотраж. 2 отделения 3 кармана  </t>
  </si>
  <si>
    <t xml:space="preserve">067415</t>
  </si>
  <si>
    <t xml:space="preserve">4606782384534</t>
  </si>
  <si>
    <t xml:space="preserve">NRk_15170</t>
  </si>
  <si>
    <t xml:space="preserve">Рюкзак LIGHT -Влад А4- 38х29х14,5см полиэстер нагрудная стяжка светоотраж. 2 отделения 3 кармана  </t>
  </si>
  <si>
    <t xml:space="preserve">077879</t>
  </si>
  <si>
    <t xml:space="preserve">4606782468418</t>
  </si>
  <si>
    <t xml:space="preserve">NRk_15160</t>
  </si>
  <si>
    <t xml:space="preserve">Рюкзак LIGHT -Магия бабочек- 38х29х14,5см полиэстер нагрудная стяжка светоотраж. 2 отделения 3 кармана  </t>
  </si>
  <si>
    <t xml:space="preserve">068125</t>
  </si>
  <si>
    <t xml:space="preserve">4606782392850</t>
  </si>
  <si>
    <t xml:space="preserve">NRk_15161</t>
  </si>
  <si>
    <t xml:space="preserve">Рюкзак LIGHT -Мишка Тедди- 38х29х14,5см полиэстер нагрудная стяжка светоотраж. 2 отделения 3 кармана  </t>
  </si>
  <si>
    <t xml:space="preserve">083569</t>
  </si>
  <si>
    <t xml:space="preserve">4606782517253</t>
  </si>
  <si>
    <t xml:space="preserve">NRk_15168</t>
  </si>
  <si>
    <t xml:space="preserve">Рюкзак LIGHT-Exclusive car- 38х29х14,5см полиэстер нагрудная стяжка светоотраж. 2 отделения 3 кармана  </t>
  </si>
  <si>
    <t xml:space="preserve">074280</t>
  </si>
  <si>
    <t xml:space="preserve">4606782468753</t>
  </si>
  <si>
    <t xml:space="preserve">NRk_16134</t>
  </si>
  <si>
    <t xml:space="preserve">Рюкзак NEW-STYLE beige- 40х29х14 см полиэстер нагрудная стяжка светоотраж. 2 отделения 3 кармана</t>
  </si>
  <si>
    <t xml:space="preserve">077859</t>
  </si>
  <si>
    <t xml:space="preserve">4606782468142</t>
  </si>
  <si>
    <t xml:space="preserve">NRk_16135</t>
  </si>
  <si>
    <t xml:space="preserve">Рюкзак NEW-STYLE chocolate- 40х29х14 см полиэстер нагрудная стяжка светоотраж. 2 отделения 3 кармана</t>
  </si>
  <si>
    <t xml:space="preserve">077861</t>
  </si>
  <si>
    <t xml:space="preserve">4606782468203</t>
  </si>
  <si>
    <t xml:space="preserve">NRk_27004</t>
  </si>
  <si>
    <t xml:space="preserve">Рюкзак NEXT -Dusty Rose- 41Х28Х16СМ полиэстер 1 отделение 5 карманов</t>
  </si>
  <si>
    <t xml:space="preserve">089334</t>
  </si>
  <si>
    <t xml:space="preserve">4606782570043</t>
  </si>
  <si>
    <t xml:space="preserve">NRk_27003</t>
  </si>
  <si>
    <t xml:space="preserve">Рюкзак NEXT -Light blue- 41Х28Х16СМ полиэстер 1 отделение 5 карманов  </t>
  </si>
  <si>
    <t xml:space="preserve">089333</t>
  </si>
  <si>
    <t xml:space="preserve">4606782570036</t>
  </si>
  <si>
    <t xml:space="preserve">NRk_27002</t>
  </si>
  <si>
    <t xml:space="preserve">Рюкзак NEXT -Navy- 41Х28Х16СМ полиэстер 1 отделение 5 карманов  </t>
  </si>
  <si>
    <t xml:space="preserve">089332</t>
  </si>
  <si>
    <t xml:space="preserve">4606782570029</t>
  </si>
  <si>
    <t xml:space="preserve">NRk_27001</t>
  </si>
  <si>
    <t xml:space="preserve">Рюкзак NEXT-BLACK- 41Х28Х16СМ полиэстер 1 отделение 5 карманов  </t>
  </si>
  <si>
    <t xml:space="preserve">089331</t>
  </si>
  <si>
    <t xml:space="preserve">4606782570012</t>
  </si>
  <si>
    <t xml:space="preserve">NRk_25003</t>
  </si>
  <si>
    <t xml:space="preserve">Рюкзак PRIME -Blue grey- 46Х31Х17СМ полиэстер 2 отделения 4 кармана  </t>
  </si>
  <si>
    <t xml:space="preserve">089328</t>
  </si>
  <si>
    <t xml:space="preserve">4606782569986</t>
  </si>
  <si>
    <t xml:space="preserve">NRk_25004</t>
  </si>
  <si>
    <t xml:space="preserve">Рюкзак PRIME -Dark beige- 46Х31Х17СМ полиэстер 2 отделения 4 кармана  </t>
  </si>
  <si>
    <t xml:space="preserve">089329</t>
  </si>
  <si>
    <t xml:space="preserve">4606782569993</t>
  </si>
  <si>
    <t xml:space="preserve">NRk_25002</t>
  </si>
  <si>
    <t xml:space="preserve">Рюкзак PRIME -Navy- 46Х31Х17СМ полиэстер 2 отделения 4 кармана  </t>
  </si>
  <si>
    <t xml:space="preserve">089327</t>
  </si>
  <si>
    <t xml:space="preserve">4606782569979</t>
  </si>
  <si>
    <t xml:space="preserve">NRk_25001</t>
  </si>
  <si>
    <t xml:space="preserve">Рюкзак PRIME-BLACK- 46Х31Х17СМ полиэстер 2 отделения 4 кармана  </t>
  </si>
  <si>
    <t xml:space="preserve">089326</t>
  </si>
  <si>
    <t xml:space="preserve">4606782569962</t>
  </si>
  <si>
    <t xml:space="preserve">NRk_20004</t>
  </si>
  <si>
    <t xml:space="preserve">Рюкзак TREND -K-POP- 45х29х18см полиэстер 2 отделения 4 кармана</t>
  </si>
  <si>
    <t xml:space="preserve">077873</t>
  </si>
  <si>
    <t xml:space="preserve">4606782468340</t>
  </si>
  <si>
    <t xml:space="preserve">NRk_20002</t>
  </si>
  <si>
    <t xml:space="preserve">Рюкзак TREND -Нежные моменты- 45х29х18см полиэстер 2 отделения 4 кармана</t>
  </si>
  <si>
    <t xml:space="preserve">077865</t>
  </si>
  <si>
    <t xml:space="preserve">4606782468265</t>
  </si>
  <si>
    <t xml:space="preserve">NRk_20005</t>
  </si>
  <si>
    <t xml:space="preserve">Рюкзак TREND -Панда энерджи- 45х29х18см полиэстер 2 отделения 4 кармана</t>
  </si>
  <si>
    <t xml:space="preserve">090029</t>
  </si>
  <si>
    <t xml:space="preserve">4606782576946</t>
  </si>
  <si>
    <t xml:space="preserve">NRk_20003</t>
  </si>
  <si>
    <t xml:space="preserve">Рюкзак TREND-Большая волна- 45х29х18см полиэстер 2 отделения 4 кармана</t>
  </si>
  <si>
    <t xml:space="preserve">077871</t>
  </si>
  <si>
    <t xml:space="preserve">4606782468326</t>
  </si>
  <si>
    <t xml:space="preserve">NRk_20001</t>
  </si>
  <si>
    <t xml:space="preserve">Рюкзак TREND-Наедине с собой- 45х29х18см полиэстер 2 отделения 4 кармана</t>
  </si>
  <si>
    <t xml:space="preserve">077863</t>
  </si>
  <si>
    <t xml:space="preserve">4606782468227</t>
  </si>
  <si>
    <t xml:space="preserve">NRk_22043</t>
  </si>
  <si>
    <t xml:space="preserve">Рюкзак МОДНАЯ ШКОЛА -Cat day- 41Х29Х17,5СМ полиэстер нагрудная стяжка светоотраж. 2 отделения 3 кармана  </t>
  </si>
  <si>
    <t xml:space="preserve">077864</t>
  </si>
  <si>
    <t xml:space="preserve">4606782468234</t>
  </si>
  <si>
    <t xml:space="preserve">NRk_22046</t>
  </si>
  <si>
    <t xml:space="preserve">Рюкзак МОДНАЯ ШКОЛА -Mi-Mi Bunny- 41Х29Х17,5СМ полиэстер нагрудная стяжка светоотраж. 2 отделения 3 кармана  </t>
  </si>
  <si>
    <t xml:space="preserve">072866</t>
  </si>
  <si>
    <t xml:space="preserve">4606782425886</t>
  </si>
  <si>
    <t xml:space="preserve">NRk_22045</t>
  </si>
  <si>
    <t xml:space="preserve">Рюкзак МОДНАЯ ШКОЛА- Всё лень- 41Х29Х17,5СМ полиэстер нагрудная стяжка светоотраж. 2 отделения 3 кармана  </t>
  </si>
  <si>
    <t xml:space="preserve">077875</t>
  </si>
  <si>
    <t xml:space="preserve">4606782468371</t>
  </si>
  <si>
    <t xml:space="preserve">NRk_22044</t>
  </si>
  <si>
    <t xml:space="preserve">Рюкзак МОДНАЯ ШКОЛА -Пушистый мишка- 41Х29Х17,5СМ полиэстер нагрудная стяжка светоотраж. 2 отделения 3 кармана  </t>
  </si>
  <si>
    <t xml:space="preserve">077868</t>
  </si>
  <si>
    <t xml:space="preserve">4606782468296</t>
  </si>
  <si>
    <t xml:space="preserve">NRk_23052</t>
  </si>
  <si>
    <t xml:space="preserve">Рюкзак СИТИ ШИК-BLACK- 45х31х15см полиэстер 2 отделения, 4 кармана и 1 потайной на спинке  </t>
  </si>
  <si>
    <t xml:space="preserve">072902</t>
  </si>
  <si>
    <t xml:space="preserve">4606782426104</t>
  </si>
  <si>
    <t xml:space="preserve">NRk_23051</t>
  </si>
  <si>
    <t xml:space="preserve">Рюкзак СИТИ ШИК-Наедине с собой- 45х31х15см полиэстер 2 отделения, 4 кармана и 1 потайной на спинке  </t>
  </si>
  <si>
    <t xml:space="preserve">089330</t>
  </si>
  <si>
    <t xml:space="preserve">4606782570005</t>
  </si>
  <si>
    <t xml:space="preserve">NRk_27127</t>
  </si>
  <si>
    <t xml:space="preserve">Рюкзак"HD" MINI НoliColor 25х20х10 см полиэстер</t>
  </si>
  <si>
    <t xml:space="preserve">051666</t>
  </si>
  <si>
    <t xml:space="preserve">4606782272879</t>
  </si>
  <si>
    <t xml:space="preserve">NRk_14116</t>
  </si>
  <si>
    <t xml:space="preserve">Рюкзак-мешок Hatber -Atomic Heart- 44х33х14см полиэстер 1 отделение 3 кармана  </t>
  </si>
  <si>
    <t xml:space="preserve">085016</t>
  </si>
  <si>
    <t xml:space="preserve">4606782531594</t>
  </si>
  <si>
    <t xml:space="preserve">NRk_14144</t>
  </si>
  <si>
    <t xml:space="preserve">Рюкзак-мешок Hatber- Атака Титанов_Сезон 4- 44х33х14см полиэстер 1 отделение 3 кармана  </t>
  </si>
  <si>
    <t xml:space="preserve">085013</t>
  </si>
  <si>
    <t xml:space="preserve">4606782531563</t>
  </si>
  <si>
    <t xml:space="preserve">NRk_14111</t>
  </si>
  <si>
    <t xml:space="preserve">Рюкзак-мешок Hatber -В тренде- 44х33х14см полиэстер 1 отделение 3 кармана  </t>
  </si>
  <si>
    <t xml:space="preserve">085010</t>
  </si>
  <si>
    <t xml:space="preserve">4606782531532</t>
  </si>
  <si>
    <t xml:space="preserve">NRk_14120</t>
  </si>
  <si>
    <t xml:space="preserve">Рюкзак-мешок Hatber -Га-га-га- 44х33х14см полиэстер 1 отделение 3 кармана  </t>
  </si>
  <si>
    <t xml:space="preserve">085194</t>
  </si>
  <si>
    <t xml:space="preserve">4606782533697</t>
  </si>
  <si>
    <t xml:space="preserve">NRk_14118</t>
  </si>
  <si>
    <t xml:space="preserve">Рюкзак-мешок Hatber-Алфавит- 44х33х14см полиэстер 1 отделение 3 кармана  </t>
  </si>
  <si>
    <t xml:space="preserve">085235</t>
  </si>
  <si>
    <t xml:space="preserve">4606782534632</t>
  </si>
  <si>
    <t xml:space="preserve">NRk_14112</t>
  </si>
  <si>
    <t xml:space="preserve">Рюкзак-мешок Hatber-Аниме_Нежные чувства- 44х33х14см полиэстер 1 отделение 3 кармана  </t>
  </si>
  <si>
    <t xml:space="preserve">085011</t>
  </si>
  <si>
    <t xml:space="preserve">4606782531549</t>
  </si>
  <si>
    <t xml:space="preserve">NRk_14145</t>
  </si>
  <si>
    <t xml:space="preserve">Рюкзак-мешок Hatber-Атака Титанов_Сезон 1-3- 44х33х14см полиэстер 1 отделение 3 кармана  </t>
  </si>
  <si>
    <t xml:space="preserve">085014</t>
  </si>
  <si>
    <t xml:space="preserve">4606782531570</t>
  </si>
  <si>
    <t xml:space="preserve">NRk_14121</t>
  </si>
  <si>
    <t xml:space="preserve">Рюкзак-мешок Hatber-Атака Титанов_Сезон 1-3- 44х33х14см полиэстер 1 отделение 3 кармана</t>
  </si>
  <si>
    <t xml:space="preserve">085015</t>
  </si>
  <si>
    <t xml:space="preserve">4606782531587</t>
  </si>
  <si>
    <t xml:space="preserve">NRk_14117</t>
  </si>
  <si>
    <t xml:space="preserve">Рюкзак-мешок Hatber-Улыбайся!- 44х33х14см полиэстер 1 отделение 3 кармана  </t>
  </si>
  <si>
    <t xml:space="preserve">085234</t>
  </si>
  <si>
    <t xml:space="preserve">4606782534625</t>
  </si>
  <si>
    <t xml:space="preserve">Сумки</t>
  </si>
  <si>
    <t xml:space="preserve">NSm_354105</t>
  </si>
  <si>
    <t xml:space="preserve">Сумка - папка  с ручкой А4ф 257х344мм для тетрадей -Атака Титанов_Манга- в индив.упак. </t>
  </si>
  <si>
    <t xml:space="preserve">087060</t>
  </si>
  <si>
    <t xml:space="preserve">4606782549728</t>
  </si>
  <si>
    <t xml:space="preserve">NSm_354106</t>
  </si>
  <si>
    <t xml:space="preserve">Сумка - папка  с ручкой А4ф 257х344мм для тетрадей  -Влад А4- в индив.упак. </t>
  </si>
  <si>
    <t xml:space="preserve">087064</t>
  </si>
  <si>
    <t xml:space="preserve">4606782549766</t>
  </si>
  <si>
    <t xml:space="preserve">NSm_354108</t>
  </si>
  <si>
    <t xml:space="preserve">Сумка - папка  с ручкой А4ф 257х344мм для тетрадей -Майор Гром- в индив.упак. </t>
  </si>
  <si>
    <t xml:space="preserve">087067</t>
  </si>
  <si>
    <t xml:space="preserve">4606782549780</t>
  </si>
  <si>
    <t xml:space="preserve">NSm_354109</t>
  </si>
  <si>
    <t xml:space="preserve">Сумка - папка  с ручкой А4ф 257х344мм для тетрадей  -Потому что Капибара- в индив.упак. </t>
  </si>
  <si>
    <t xml:space="preserve">087269</t>
  </si>
  <si>
    <t xml:space="preserve">4606782551660</t>
  </si>
  <si>
    <t xml:space="preserve">NSm_354110</t>
  </si>
  <si>
    <t xml:space="preserve">Сумка - папка  с ручкой А4ф 257х344мм для тетрадей -Я люблю Россию- в индив.упак. </t>
  </si>
  <si>
    <t xml:space="preserve">087531</t>
  </si>
  <si>
    <t xml:space="preserve">4606782553749</t>
  </si>
  <si>
    <t xml:space="preserve">NSm_354111</t>
  </si>
  <si>
    <t xml:space="preserve">Сумка - папка  с ручкой А4ф 257х344мм для тетрадей -Плюшевые панды- в индив.упак. </t>
  </si>
  <si>
    <t xml:space="preserve">087572</t>
  </si>
  <si>
    <t xml:space="preserve">4606782554142</t>
  </si>
  <si>
    <t xml:space="preserve">NSm_354112</t>
  </si>
  <si>
    <t xml:space="preserve">Сумка - папка  с ручкой А4ф 257х344мм для тетрадей -Наедине с собой- в индив.упак. </t>
  </si>
  <si>
    <t xml:space="preserve">087664</t>
  </si>
  <si>
    <t xml:space="preserve">4606782555187</t>
  </si>
  <si>
    <t xml:space="preserve">NSm_354113</t>
  </si>
  <si>
    <t xml:space="preserve">087665</t>
  </si>
  <si>
    <t xml:space="preserve">4606782555194</t>
  </si>
  <si>
    <t xml:space="preserve">NSm_354114</t>
  </si>
  <si>
    <t xml:space="preserve">087994</t>
  </si>
  <si>
    <t xml:space="preserve">4606782556566</t>
  </si>
  <si>
    <t xml:space="preserve">NSm_354115</t>
  </si>
  <si>
    <t xml:space="preserve">Сумка - папка  с ручкой А4ф 257х344мм для тетрадей  -Пушистый мишка- в индив.упак. </t>
  </si>
  <si>
    <t xml:space="preserve">091140</t>
  </si>
  <si>
    <t xml:space="preserve">4606782589625</t>
  </si>
  <si>
    <t xml:space="preserve">NSm_354119</t>
  </si>
  <si>
    <t xml:space="preserve">091160</t>
  </si>
  <si>
    <t xml:space="preserve">4606782589878</t>
  </si>
  <si>
    <t xml:space="preserve">NSm_354120</t>
  </si>
  <si>
    <t xml:space="preserve">Сумка - папка  с ручкой А4ф 257х344мм для тетрадей - Всё лень- в индив.упак. </t>
  </si>
  <si>
    <t xml:space="preserve">091210</t>
  </si>
  <si>
    <t xml:space="preserve">4606782590355</t>
  </si>
  <si>
    <t xml:space="preserve">NSm_354122</t>
  </si>
  <si>
    <t xml:space="preserve">Сумка - папка  с ручкой А4ф 257х344мм для тетрадей  -Mi-Mi Bunny- в индив.упак. </t>
  </si>
  <si>
    <t xml:space="preserve">091216</t>
  </si>
  <si>
    <t xml:space="preserve">4606782590416</t>
  </si>
  <si>
    <t xml:space="preserve">NSm_354125</t>
  </si>
  <si>
    <t xml:space="preserve">Сумка - папка  с ручкой А4ф 257х344мм для тетрадей  -LET'S GO PLAY- в индив.упак. </t>
  </si>
  <si>
    <t xml:space="preserve">091223</t>
  </si>
  <si>
    <t xml:space="preserve">4606782590454</t>
  </si>
  <si>
    <t xml:space="preserve"> NSm_354126</t>
  </si>
  <si>
    <t xml:space="preserve">Сумка - папка  с ручкой А4ф 257х344мм для тетрадей -Кофейные коты- в индив.упак. </t>
  </si>
  <si>
    <t xml:space="preserve">092304</t>
  </si>
  <si>
    <t xml:space="preserve">4606782602744</t>
  </si>
  <si>
    <t xml:space="preserve">NSn_63257</t>
  </si>
  <si>
    <t xml:space="preserve">Сумка Текстильная 34х22х14см -Пиксель- в индив.упак. </t>
  </si>
  <si>
    <t xml:space="preserve">091606</t>
  </si>
  <si>
    <t xml:space="preserve">4606782594667</t>
  </si>
  <si>
    <t xml:space="preserve">NSn_63253</t>
  </si>
  <si>
    <t xml:space="preserve">Сумка Текстильная Hatber 34х22х14см  -Влад А4- в индив.упак. </t>
  </si>
  <si>
    <t xml:space="preserve">079988</t>
  </si>
  <si>
    <t xml:space="preserve">4606782490709</t>
  </si>
  <si>
    <t xml:space="preserve">NSn_63255</t>
  </si>
  <si>
    <t xml:space="preserve">Сумка Текстильная Hatber 34х22х14см  -Чудесные лапки- в индив.упак. </t>
  </si>
  <si>
    <t xml:space="preserve">085468</t>
  </si>
  <si>
    <t xml:space="preserve">4606782537435</t>
  </si>
  <si>
    <t xml:space="preserve">NSN_45220</t>
  </si>
  <si>
    <t xml:space="preserve">Сумка Текстильная Hatber Casual 18х18х9см 2 отделения с карманом -White- в индив.упак.</t>
  </si>
  <si>
    <t xml:space="preserve">079344</t>
  </si>
  <si>
    <t xml:space="preserve">4606782482711</t>
  </si>
  <si>
    <t xml:space="preserve">4606782489635</t>
  </si>
  <si>
    <t xml:space="preserve">NSN_45222</t>
  </si>
  <si>
    <t xml:space="preserve">Сумка Текстильная Hatber Casual 18х18х9см 2 отделения с карманом -BLACK- в индив.упак.</t>
  </si>
  <si>
    <t xml:space="preserve">079346</t>
  </si>
  <si>
    <t xml:space="preserve">4606782482735</t>
  </si>
  <si>
    <t xml:space="preserve">4606782489642</t>
  </si>
  <si>
    <t xml:space="preserve">NSn_76007</t>
  </si>
  <si>
    <t xml:space="preserve">Сумка Текстильная с РУЧКАМИ Hatber А4ф 350х265х40мм для тетрадей  -Гарри Поттер- в индив.упак.</t>
  </si>
  <si>
    <t xml:space="preserve">057767</t>
  </si>
  <si>
    <t xml:space="preserve">4606782312773</t>
  </si>
  <si>
    <t xml:space="preserve">NSn_75115</t>
  </si>
  <si>
    <t xml:space="preserve">Сумка Текстильная с РУЧКАМИ Hatber А4ф 350х265х40мм с прозрачной вставкой-Забавные коты- в индив.упак. </t>
  </si>
  <si>
    <t xml:space="preserve">069821</t>
  </si>
  <si>
    <t xml:space="preserve">4606782408865</t>
  </si>
  <si>
    <t xml:space="preserve">NSn_75118</t>
  </si>
  <si>
    <t xml:space="preserve">Сумка Текстильная с РУЧКАМИ Hatber А4ф 350х265х40мм с прозрачной вставкой- Моя игра- в индив.упак. </t>
  </si>
  <si>
    <t xml:space="preserve">071297</t>
  </si>
  <si>
    <t xml:space="preserve">4606782416631</t>
  </si>
  <si>
    <t xml:space="preserve">NSn_93045</t>
  </si>
  <si>
    <t xml:space="preserve">Сумка Текстильная с РУЧКАМИ Hatber А4ф 350х265х40мм для тетрадей - Banana-cat- в индив.упак. </t>
  </si>
  <si>
    <t xml:space="preserve">075245</t>
  </si>
  <si>
    <t xml:space="preserve">4606782448892</t>
  </si>
  <si>
    <t xml:space="preserve">NSn_93047</t>
  </si>
  <si>
    <t xml:space="preserve">Сумка Текстильная с РУЧКАМИ Hatber А4ф 350х265х40мм для тетрадей  -Влад А4- в индив.упак. </t>
  </si>
  <si>
    <t xml:space="preserve">075253</t>
  </si>
  <si>
    <t xml:space="preserve">4606782448977</t>
  </si>
  <si>
    <t xml:space="preserve">NSn_94038</t>
  </si>
  <si>
    <t xml:space="preserve">Сумка Текстильная с РУЧКАМИ Hatber А4ф 350х265х75мм для тетрадей  -Влад А4- в индив.упак. Влад А4</t>
  </si>
  <si>
    <t xml:space="preserve">075262</t>
  </si>
  <si>
    <t xml:space="preserve">4606782449004</t>
  </si>
  <si>
    <t xml:space="preserve">NSn_60225</t>
  </si>
  <si>
    <t xml:space="preserve">Сумка Текстильная с РУЧКАМИ Hatber А4ф 350х265х40мм для тетрадей -Гравити Фолз- в индив.упак.(DISNEY)</t>
  </si>
  <si>
    <t xml:space="preserve">079905</t>
  </si>
  <si>
    <t xml:space="preserve">4606782489703</t>
  </si>
  <si>
    <t xml:space="preserve">NSn_60234</t>
  </si>
  <si>
    <t xml:space="preserve">Сумка Текстильная с РУЧКАМИ Hatber А4ф 350х265х40мм для тетрадей  -RedAuto- в индив.упак. </t>
  </si>
  <si>
    <t xml:space="preserve">079914</t>
  </si>
  <si>
    <t xml:space="preserve">4606782489840</t>
  </si>
  <si>
    <t xml:space="preserve">NSn_61247</t>
  </si>
  <si>
    <t xml:space="preserve">Сумка Текстильная с РУЧКАМИ Hatber А4ф 350х265х75мм для тетрадей  -Дино- в индив.упак. </t>
  </si>
  <si>
    <t xml:space="preserve">079926</t>
  </si>
  <si>
    <t xml:space="preserve">4606782489987</t>
  </si>
  <si>
    <t xml:space="preserve">NSn_61248</t>
  </si>
  <si>
    <t xml:space="preserve">Сумка Текстильная с РУЧКАМИ Hatber А4ф 350х265х75мм для тетрадей  -В моём стиле- в индив.упак. </t>
  </si>
  <si>
    <t xml:space="preserve">079927</t>
  </si>
  <si>
    <t xml:space="preserve">4606782489994</t>
  </si>
  <si>
    <t xml:space="preserve">NSn_60256</t>
  </si>
  <si>
    <t xml:space="preserve">Сумка Текстильная с РУЧКАМИ Hatber А4ф 350х265х40мм для тетрадей  3D Фольга -Друг всегда рядом- в индив.упак. </t>
  </si>
  <si>
    <t xml:space="preserve">081356</t>
  </si>
  <si>
    <t xml:space="preserve">4606782500835</t>
  </si>
  <si>
    <t xml:space="preserve">NSn_60257</t>
  </si>
  <si>
    <t xml:space="preserve">Сумка Текстильная с РУЧКАМИ Hatber А4ф 350х265х40мм для тетрадей  3D Фольга-Осторожно! Очень мило- в индив.упак. </t>
  </si>
  <si>
    <t xml:space="preserve">081357</t>
  </si>
  <si>
    <t xml:space="preserve">4606782500842</t>
  </si>
  <si>
    <t xml:space="preserve">NSn_60258</t>
  </si>
  <si>
    <t xml:space="preserve">Сумка Текстильная с РУЧКАМИ Hatber А4ф 350х265х40мм для тетрадей  3D Фольга -Gamer- в индив.упак. </t>
  </si>
  <si>
    <t xml:space="preserve">081358</t>
  </si>
  <si>
    <t xml:space="preserve">4606782500859</t>
  </si>
  <si>
    <t xml:space="preserve">NSn_60259</t>
  </si>
  <si>
    <t xml:space="preserve">Сумка Текстильная с РУЧКАМИ Hatber А4ф 350х265х40мм для тетрадей  3D Фольга-Будь Ярким!- в индив.упак. </t>
  </si>
  <si>
    <t xml:space="preserve">081359</t>
  </si>
  <si>
    <t xml:space="preserve">4606782500866</t>
  </si>
  <si>
    <t xml:space="preserve">NSn_60250</t>
  </si>
  <si>
    <t xml:space="preserve">Сумка Текстильная с РУЧКАМИ Hatber А4ф 350х265х40мм для тетрадей -Буба- в индив.упак. </t>
  </si>
  <si>
    <t xml:space="preserve">083561</t>
  </si>
  <si>
    <t xml:space="preserve">4606782517178</t>
  </si>
  <si>
    <t xml:space="preserve">NSn_31071</t>
  </si>
  <si>
    <t xml:space="preserve">Сумка Текстильная с РУЧКАМИ Hatber А4ф 350х265х40мм для тетрадей -Смешарики- в индив.упак. </t>
  </si>
  <si>
    <t xml:space="preserve">084712</t>
  </si>
  <si>
    <t xml:space="preserve">4606782528006</t>
  </si>
  <si>
    <t xml:space="preserve">NSn_31072</t>
  </si>
  <si>
    <t xml:space="preserve">Сумка Текстильная с РУЧКАМИ Hatber А4ф 350х265х40мм для тетрадей  -Красивая история- в индив.упак. </t>
  </si>
  <si>
    <t xml:space="preserve">084713</t>
  </si>
  <si>
    <t xml:space="preserve">4606782528013</t>
  </si>
  <si>
    <t xml:space="preserve">NSn_31073</t>
  </si>
  <si>
    <t xml:space="preserve">Сумка Текстильная с РУЧКАМИ Hatber А4ф 350х265х40мм для тетрадей -Аниме с котиком- в индив.упак. </t>
  </si>
  <si>
    <t xml:space="preserve">084714</t>
  </si>
  <si>
    <t xml:space="preserve">4606782528020</t>
  </si>
  <si>
    <t xml:space="preserve">NSn_31086</t>
  </si>
  <si>
    <t xml:space="preserve">Сумка Текстильная с РУЧКАМИ Hatber А4ф 350х265х40мм для тетрадей  3D Фольга-От Кутюр- в индив.упак. </t>
  </si>
  <si>
    <t xml:space="preserve">084721</t>
  </si>
  <si>
    <t xml:space="preserve">4606782528099</t>
  </si>
  <si>
    <t xml:space="preserve">NSn_31078</t>
  </si>
  <si>
    <t xml:space="preserve">Сумка Текстильная с РУЧКАМИ Hatber А4ф 350х265х40мм для тетрадей  -Га-га-га- в индив.упак. </t>
  </si>
  <si>
    <t xml:space="preserve">084722</t>
  </si>
  <si>
    <t xml:space="preserve">4606782528105</t>
  </si>
  <si>
    <t xml:space="preserve">NSn_31079</t>
  </si>
  <si>
    <t xml:space="preserve">Сумка Текстильная с РУЧКАМИ Hatber А4ф 350х265х40мм для тетрадей  -Соперничество на поле- в индив.упак. </t>
  </si>
  <si>
    <t xml:space="preserve">084723</t>
  </si>
  <si>
    <t xml:space="preserve">4606782528112</t>
  </si>
  <si>
    <t xml:space="preserve">NSn_31080</t>
  </si>
  <si>
    <t xml:space="preserve">Сумка Текстильная с РУЧКАМИ Hatber А4ф 350х265х40мм для тетрадей  -Ночной дрифт- в индив.упак. </t>
  </si>
  <si>
    <t xml:space="preserve">084724</t>
  </si>
  <si>
    <t xml:space="preserve">4606782528129</t>
  </si>
  <si>
    <t xml:space="preserve">NSn_31081</t>
  </si>
  <si>
    <t xml:space="preserve">Сумка Текстильная с РУЧКАМИ Hatber А4ф 350х265х40мм для тетрадей -Я люблю Россию- в индив.упак. </t>
  </si>
  <si>
    <t xml:space="preserve">084725</t>
  </si>
  <si>
    <t xml:space="preserve">4606782528136</t>
  </si>
  <si>
    <t xml:space="preserve">NSn_31083</t>
  </si>
  <si>
    <t xml:space="preserve">Сумка Текстильная с РУЧКАМИ Hatber А4ф 350х265х40мм для тетрадей  -Робо- в индив.упак. </t>
  </si>
  <si>
    <t xml:space="preserve">084727</t>
  </si>
  <si>
    <t xml:space="preserve">4606782528150</t>
  </si>
  <si>
    <t xml:space="preserve">NSn_31084</t>
  </si>
  <si>
    <t xml:space="preserve">Сумка Текстильная с РУЧКАМИ Hatber А4ф 350х265х40мм для тетрадей  -Old gamer- в индив.упак. </t>
  </si>
  <si>
    <t xml:space="preserve">084728</t>
  </si>
  <si>
    <t xml:space="preserve">4606782528167</t>
  </si>
  <si>
    <t xml:space="preserve">NSn_31087</t>
  </si>
  <si>
    <t xml:space="preserve">Сумка Текстильная с РУЧКАМИ Hatber А4ф 350х265х40мм для тетрадей  -В свете неона- в индив.упак. </t>
  </si>
  <si>
    <t xml:space="preserve">084729</t>
  </si>
  <si>
    <t xml:space="preserve">4606782528174</t>
  </si>
  <si>
    <t xml:space="preserve">NSn_32089</t>
  </si>
  <si>
    <t xml:space="preserve">Сумка Текстильная с РУЧКАМИ Hatber А4ф 350х265х75мм для тетрадей -Зайки на полянке- в индив.упак. </t>
  </si>
  <si>
    <t xml:space="preserve">084731</t>
  </si>
  <si>
    <t xml:space="preserve">4606782528198</t>
  </si>
  <si>
    <t xml:space="preserve">NSn_32093</t>
  </si>
  <si>
    <t xml:space="preserve">Сумка Текстильная с РУЧКАМИ Hatber А4ф 350х265х75мм для тетрадей  -Максимальная скорость- в индив.упак. </t>
  </si>
  <si>
    <t xml:space="preserve">084735</t>
  </si>
  <si>
    <t xml:space="preserve">4606782528235</t>
  </si>
  <si>
    <t xml:space="preserve">NSn_32094</t>
  </si>
  <si>
    <t xml:space="preserve">Сумка Текстильная с РУЧКАМИ Hatber А4ф 350х265х75мм для тетрадей  -Стикеры- в индив.упак. </t>
  </si>
  <si>
    <t xml:space="preserve">084736</t>
  </si>
  <si>
    <t xml:space="preserve">4606782528242</t>
  </si>
  <si>
    <t xml:space="preserve">NSn_32097</t>
  </si>
  <si>
    <t xml:space="preserve">Сумка Текстильная с РУЧКАМИ Hatber А4ф 350х265х75мм для тетрадей  -Аватар- в индив.упак. </t>
  </si>
  <si>
    <t xml:space="preserve">084739</t>
  </si>
  <si>
    <t xml:space="preserve">4606782528273</t>
  </si>
  <si>
    <t xml:space="preserve">NSn_32098</t>
  </si>
  <si>
    <t xml:space="preserve">Сумка Текстильная с РУЧКАМИ Hatber А4ф 350х265х75мм для тетрадей -Реально крутой Капибара- в индив.упак. </t>
  </si>
  <si>
    <t xml:space="preserve">084740</t>
  </si>
  <si>
    <t xml:space="preserve">4606782528280</t>
  </si>
  <si>
    <t xml:space="preserve">NSn_31099</t>
  </si>
  <si>
    <t xml:space="preserve">Сумка Текстильная с РУЧКАМИ Hatber А4ф 350х265х40мм для тетрадей  -РОМАНТИКА АНИМЕ- в индив.упак. </t>
  </si>
  <si>
    <t xml:space="preserve">085359</t>
  </si>
  <si>
    <t xml:space="preserve">4606782536582</t>
  </si>
  <si>
    <t xml:space="preserve">NSn_31101</t>
  </si>
  <si>
    <t xml:space="preserve">Сумка Текстильная с РУЧКАМИ Hatber А4ф 350х265х40мм для тетрадей -Веселое путешествие- в индив.упак. </t>
  </si>
  <si>
    <t xml:space="preserve">085378</t>
  </si>
  <si>
    <t xml:space="preserve">4606782536674</t>
  </si>
  <si>
    <t xml:space="preserve">NSn_31103</t>
  </si>
  <si>
    <t xml:space="preserve">085380</t>
  </si>
  <si>
    <t xml:space="preserve">4606782536698</t>
  </si>
  <si>
    <t xml:space="preserve">NSn_31104</t>
  </si>
  <si>
    <t xml:space="preserve">Сумка Текстильная с РУЧКАМИ Hatber А4ф 350х265х40мм для тетрадей  -MonsterTruck- в индив.упак. </t>
  </si>
  <si>
    <t xml:space="preserve">085381</t>
  </si>
  <si>
    <t xml:space="preserve">4606782536704</t>
  </si>
  <si>
    <t xml:space="preserve">NSn_33097</t>
  </si>
  <si>
    <t xml:space="preserve">Сумка Текстильная с РУЧКАМИ Hatber А3ф 475х345х40мм для тетрадей-ДЖИП- в индив.упак.  </t>
  </si>
  <si>
    <t xml:space="preserve">085462</t>
  </si>
  <si>
    <t xml:space="preserve">4606782537411</t>
  </si>
  <si>
    <t xml:space="preserve">NSn_33098</t>
  </si>
  <si>
    <t xml:space="preserve">Сумка Текстильная с РУЧКАМИ Hatber А3ф 475Х345Х75ММ для тетрадей -Аватар- в индив.упак.  </t>
  </si>
  <si>
    <t xml:space="preserve">085463</t>
  </si>
  <si>
    <t xml:space="preserve">4606782537428</t>
  </si>
  <si>
    <t xml:space="preserve">NSn_31105</t>
  </si>
  <si>
    <t xml:space="preserve">Сумка Текстильная с РУЧКАМИ Hatber А4ф 350х265х40мм для тетрадей  -Родина- в индив.упак. </t>
  </si>
  <si>
    <t xml:space="preserve">087628</t>
  </si>
  <si>
    <t xml:space="preserve">4606782554869</t>
  </si>
  <si>
    <t xml:space="preserve">NSn_33101</t>
  </si>
  <si>
    <t xml:space="preserve">Сумка Текстильная с РУЧКАМИ А3ф 475Х345Х40ММ для тетрадей -K-POP айдол - в индив.упак.</t>
  </si>
  <si>
    <t xml:space="preserve">091227</t>
  </si>
  <si>
    <t xml:space="preserve">4606782590492</t>
  </si>
  <si>
    <t xml:space="preserve">NSn_31106</t>
  </si>
  <si>
    <t xml:space="preserve">Сумка Текстильная с РУЧКАМИ А4ф 350х265х40мм для тетрадей -Кофейные коты- в индив.упак. </t>
  </si>
  <si>
    <t xml:space="preserve">091122</t>
  </si>
  <si>
    <t xml:space="preserve">4606782589434</t>
  </si>
  <si>
    <t xml:space="preserve">NSn_31107</t>
  </si>
  <si>
    <t xml:space="preserve">Сумка Текстильная с РУЧКАМИ А4ф 350х265х40мм для тетрадей  -Мяуччи- в индив.упак. </t>
  </si>
  <si>
    <t xml:space="preserve">091123</t>
  </si>
  <si>
    <t xml:space="preserve">4606782589441</t>
  </si>
  <si>
    <t xml:space="preserve">NSn_31108</t>
  </si>
  <si>
    <t xml:space="preserve">Сумка Текстильная с РУЧКАМИ А4ф 350х265х40мм для тетрадей  -Панда энерджи- в индив.упак. </t>
  </si>
  <si>
    <t xml:space="preserve">091124</t>
  </si>
  <si>
    <t xml:space="preserve">4606782589458</t>
  </si>
  <si>
    <t xml:space="preserve">NSn_31109</t>
  </si>
  <si>
    <t xml:space="preserve">Сумка Текстильная с РУЧКАМИ А4ф 350х265х40мм для тетрадей  -В модном чате- в индив.упак. </t>
  </si>
  <si>
    <t xml:space="preserve">091125</t>
  </si>
  <si>
    <t xml:space="preserve">4606782589465</t>
  </si>
  <si>
    <t xml:space="preserve">NSn_31110</t>
  </si>
  <si>
    <t xml:space="preserve">Сумка Текстильная с РУЧКАМИ А4ф 350х265х40мм для тетрадей  3D Фольга -Стильный мишка- в индив.упак. </t>
  </si>
  <si>
    <t xml:space="preserve">091126</t>
  </si>
  <si>
    <t xml:space="preserve">4606782589472</t>
  </si>
  <si>
    <t xml:space="preserve">NSn_31111</t>
  </si>
  <si>
    <t xml:space="preserve">Сумка Текстильная с РУЧКАМИ А4ф 350х265х40мм для тетрадей  3D Фольга -МЯУ-СТОРИ- в индив.упак. </t>
  </si>
  <si>
    <t xml:space="preserve">091127</t>
  </si>
  <si>
    <t xml:space="preserve">4606782589489</t>
  </si>
  <si>
    <t xml:space="preserve">NSn_31112</t>
  </si>
  <si>
    <t xml:space="preserve">Сумка Текстильная с РУЧКАМИ А4ф 350х265х40мм для тетрадей  -MAD CAR- в индив.упак. </t>
  </si>
  <si>
    <t xml:space="preserve">091128</t>
  </si>
  <si>
    <t xml:space="preserve">4606782589496</t>
  </si>
  <si>
    <t xml:space="preserve">NSn_31113</t>
  </si>
  <si>
    <t xml:space="preserve">Сумка Текстильная с РУЧКАМИ А4ф 350х265х40мм для тетрадей  -Пенальти- в индив.упак. </t>
  </si>
  <si>
    <t xml:space="preserve">091129</t>
  </si>
  <si>
    <t xml:space="preserve">4606782589502</t>
  </si>
  <si>
    <t xml:space="preserve">NSn_31114</t>
  </si>
  <si>
    <t xml:space="preserve">Сумка Текстильная с РУЧКАМИ А4ф 350х265х40мм для тетрадей  -LET'S GO PLAY- в индив.упак. </t>
  </si>
  <si>
    <t xml:space="preserve">091130</t>
  </si>
  <si>
    <t xml:space="preserve">4606782589519</t>
  </si>
  <si>
    <t xml:space="preserve">NSn_31115</t>
  </si>
  <si>
    <t xml:space="preserve">Сумка Текстильная с РУЧКАМИ А4ф 350х265х40мм для тетрадей  3D Фольга -Дух и доблесть- в индив.упак. </t>
  </si>
  <si>
    <t xml:space="preserve">091131</t>
  </si>
  <si>
    <t xml:space="preserve">4606782589526</t>
  </si>
  <si>
    <t xml:space="preserve">NSn_31116</t>
  </si>
  <si>
    <t xml:space="preserve">Сумка Текстильная с РУЧКАМИ А4ф 350х265х40мм для тетрадей  3D Фольга-Exclusive car- в индив.упак. </t>
  </si>
  <si>
    <t xml:space="preserve">091132</t>
  </si>
  <si>
    <t xml:space="preserve">4606782589533</t>
  </si>
  <si>
    <t xml:space="preserve">NSn_31117</t>
  </si>
  <si>
    <t xml:space="preserve">Сумка Текстильная с РУЧКАМИ А4ф 350х265х40мм для тетрадей  -Bricks- в индив.упак. </t>
  </si>
  <si>
    <t xml:space="preserve">091133</t>
  </si>
  <si>
    <t xml:space="preserve">4606782589540</t>
  </si>
  <si>
    <t xml:space="preserve">NSn_32099</t>
  </si>
  <si>
    <t xml:space="preserve">Сумка Текстильная с РУЧКАМИ А4ф 350х265х75мм для тетрадей  -Пушистый мишка- в индив.упак. </t>
  </si>
  <si>
    <t xml:space="preserve">091134</t>
  </si>
  <si>
    <t xml:space="preserve">4606782589557</t>
  </si>
  <si>
    <t xml:space="preserve">NSn_32100</t>
  </si>
  <si>
    <t xml:space="preserve">Сумка Текстильная с РУЧКАМИ А4ф 350х265х75мм для тетрадей  -Mi-Mi Bunny- в индив.упак. </t>
  </si>
  <si>
    <t xml:space="preserve">091135</t>
  </si>
  <si>
    <t xml:space="preserve">4606782589564</t>
  </si>
  <si>
    <t xml:space="preserve">NSn_32101</t>
  </si>
  <si>
    <t xml:space="preserve">Сумка Текстильная с РУЧКАМИ А4ф 350х265х75мм для тетрадей  -K-pop мишки- в индив.упак. </t>
  </si>
  <si>
    <t xml:space="preserve">091136</t>
  </si>
  <si>
    <t xml:space="preserve">4606782589571</t>
  </si>
  <si>
    <t xml:space="preserve">NSn_32102</t>
  </si>
  <si>
    <t xml:space="preserve">Сумка Текстильная с РУЧКАМИ А4ф 350х265х75мм для тетрадей -Милашка- в индив.упак. </t>
  </si>
  <si>
    <t xml:space="preserve">091137</t>
  </si>
  <si>
    <t xml:space="preserve">4606782589588</t>
  </si>
  <si>
    <t xml:space="preserve">NSn_32103</t>
  </si>
  <si>
    <t xml:space="preserve">Сумка Текстильная с РУЧКАМИ А4ф 350х265х75мм для тетрадей - Всё лень- в индив.упак. </t>
  </si>
  <si>
    <t xml:space="preserve">091138</t>
  </si>
  <si>
    <t xml:space="preserve">4606782589595</t>
  </si>
  <si>
    <t xml:space="preserve">NSn_32105</t>
  </si>
  <si>
    <t xml:space="preserve">Сумка Текстильная с РУЧКАМИ А4ф 350х265х75мм для тетрадей - Luxury Car- в индив.упак. </t>
  </si>
  <si>
    <t xml:space="preserve">091141</t>
  </si>
  <si>
    <t xml:space="preserve">4606782589632</t>
  </si>
  <si>
    <t xml:space="preserve">NSn_32106</t>
  </si>
  <si>
    <t xml:space="preserve">Сумка Текстильная с РУЧКАМИ А4ф 350х265х75мм для тетрадей -Пиксель- в индив.упак. </t>
  </si>
  <si>
    <t xml:space="preserve">091142</t>
  </si>
  <si>
    <t xml:space="preserve">4606782589649</t>
  </si>
  <si>
    <t xml:space="preserve">NSn_29131</t>
  </si>
  <si>
    <t xml:space="preserve">Сумка Экокожа Hatber 22x8x29см  1 отделение 2 кармана18</t>
  </si>
  <si>
    <t xml:space="preserve">051654</t>
  </si>
  <si>
    <t xml:space="preserve">4606782272794</t>
  </si>
  <si>
    <t xml:space="preserve">ЧМ по футболу 2018</t>
  </si>
  <si>
    <t xml:space="preserve">NSn_29132</t>
  </si>
  <si>
    <t xml:space="preserve">Сумка Экокожа Hatber 35X11X26СМ  1 отделение 2 кармана18</t>
  </si>
  <si>
    <t xml:space="preserve">051549</t>
  </si>
  <si>
    <t xml:space="preserve">4606782272800</t>
  </si>
  <si>
    <t xml:space="preserve">NSt_90250</t>
  </si>
  <si>
    <t xml:space="preserve">Сумка-шопер на молнии с карманом Hatber 38х34х4см хлопок -BLACK- в индив.упак. </t>
  </si>
  <si>
    <t xml:space="preserve">079875</t>
  </si>
  <si>
    <t xml:space="preserve">4606782489420</t>
  </si>
  <si>
    <t xml:space="preserve">4606782489444</t>
  </si>
  <si>
    <t xml:space="preserve">Nst_90224</t>
  </si>
  <si>
    <t xml:space="preserve">Сумка-шопер с карманом Hatber 40Х36см хлопок  -Гарри Поттер- в индив.упак. </t>
  </si>
  <si>
    <t xml:space="preserve">079600</t>
  </si>
  <si>
    <t xml:space="preserve">4606782485996</t>
  </si>
  <si>
    <t xml:space="preserve">4606782489338</t>
  </si>
  <si>
    <t xml:space="preserve">Nst_34101</t>
  </si>
  <si>
    <t xml:space="preserve">Сумка-шопер с карманом Hatber 40Х36см хлопок -Атака Титанов_Сезон 1-3- в индив.упак. </t>
  </si>
  <si>
    <t xml:space="preserve">085199</t>
  </si>
  <si>
    <t xml:space="preserve">4606782533765</t>
  </si>
  <si>
    <t xml:space="preserve">4606782540800</t>
  </si>
  <si>
    <t xml:space="preserve">Nst_34102</t>
  </si>
  <si>
    <t xml:space="preserve">Сумка-шопер с карманом Hatber 40Х36см хлопок  -Atomic Heart- в индив.упак. </t>
  </si>
  <si>
    <t xml:space="preserve">085200</t>
  </si>
  <si>
    <t xml:space="preserve">4606782533772</t>
  </si>
  <si>
    <t xml:space="preserve">4606782540817</t>
  </si>
  <si>
    <t xml:space="preserve">Nst_34103</t>
  </si>
  <si>
    <t xml:space="preserve">085201</t>
  </si>
  <si>
    <t xml:space="preserve">4606782533802</t>
  </si>
  <si>
    <t xml:space="preserve">4606782540824</t>
  </si>
  <si>
    <t xml:space="preserve">Школьные ранцы</t>
  </si>
  <si>
    <t xml:space="preserve">NRk_02015</t>
  </si>
  <si>
    <t xml:space="preserve">Рюкзак ERGONOMIC Classic -МЯУ-СТОРИ- 37Х29Х17 см EVA материал нагрудная стяжка светоотраж. 2 отделения 2 кармана  </t>
  </si>
  <si>
    <t xml:space="preserve">089323</t>
  </si>
  <si>
    <t xml:space="preserve">4606782569931</t>
  </si>
  <si>
    <t xml:space="preserve">NRk_02014</t>
  </si>
  <si>
    <t xml:space="preserve">Рюкзак ERGONOMIC Classic -Пенальти- 37Х29Х17 см EVA материал нагрудная стяжка светоотраж. 2 отделения 2 кармана  </t>
  </si>
  <si>
    <t xml:space="preserve">089322</t>
  </si>
  <si>
    <t xml:space="preserve">4606782569924</t>
  </si>
  <si>
    <t xml:space="preserve">NRk_02012</t>
  </si>
  <si>
    <t xml:space="preserve">Рюкзак ERGONOMIC Classic -Стильный мишка- 37Х29Х17 см EVA материал нагрудная стяжка светоотраж. 2 отделения 2 кармана  </t>
  </si>
  <si>
    <t xml:space="preserve">089321</t>
  </si>
  <si>
    <t xml:space="preserve">4606782569917</t>
  </si>
  <si>
    <t xml:space="preserve">NRk_02010</t>
  </si>
  <si>
    <t xml:space="preserve">Рюкзак ERGONOMIC Classic-Sport car- 37Х29Х17 см EVA материал нагрудная стяжка светоотраж. 2 отделения 2 кармана  </t>
  </si>
  <si>
    <t xml:space="preserve">089308</t>
  </si>
  <si>
    <t xml:space="preserve">4606782569887</t>
  </si>
  <si>
    <t xml:space="preserve">NRk_02009</t>
  </si>
  <si>
    <t xml:space="preserve">Рюкзак ERGONOMIC Classic-Пиксель- 37Х29Х17 см EVA материал нагрудная стяжка светоотраж. 2 отделения 2 кармана  </t>
  </si>
  <si>
    <t xml:space="preserve">089307</t>
  </si>
  <si>
    <t xml:space="preserve">4606782569870</t>
  </si>
  <si>
    <t xml:space="preserve">NRk_01007</t>
  </si>
  <si>
    <t xml:space="preserve">Рюкзак ERGONOMIC MINI -Любимый зайка- 35Х27Х13см EVA материал нагрудная стяжка светоотраж. 1 отделение 2 кармана и 1 потайной на спинке  </t>
  </si>
  <si>
    <t xml:space="preserve">089324</t>
  </si>
  <si>
    <t xml:space="preserve">4606782569948</t>
  </si>
  <si>
    <t xml:space="preserve">NRk_01009</t>
  </si>
  <si>
    <t xml:space="preserve">Рюкзак ERGONOMIC MINI -Стильный мишка- 35Х27Х13см EVA материал нагрудная стяжка светоотраж. 1 отделение 2 кармана и 1 потайной на спинке  </t>
  </si>
  <si>
    <t xml:space="preserve">090016</t>
  </si>
  <si>
    <t xml:space="preserve">4606782576786</t>
  </si>
  <si>
    <t xml:space="preserve">NRk_01008</t>
  </si>
  <si>
    <t xml:space="preserve">Рюкзак ERGONOMIC MINI-Плюшевые панды- 35Х27Х13см EVA материал нагрудная стяжка светоотраж. 1 отделение 2 кармана и 1 потайной на спинке  </t>
  </si>
  <si>
    <t xml:space="preserve">089325</t>
  </si>
  <si>
    <t xml:space="preserve">4606782569955</t>
  </si>
  <si>
    <t xml:space="preserve">NRK_92111</t>
  </si>
  <si>
    <t xml:space="preserve">Рюкзак Hatber BALANCE -Meow Cafe-  32х26х13 см полиэстер нагрудная стяжка светоотраж. 1 отделение 3 кармана  </t>
  </si>
  <si>
    <t xml:space="preserve">079331</t>
  </si>
  <si>
    <t xml:space="preserve">4606782482490</t>
  </si>
  <si>
    <t xml:space="preserve">NRk_72061</t>
  </si>
  <si>
    <t xml:space="preserve">Рюкзак Hatber BALANCE -Start-  32х26х13 см полиэстер светоотраж. 1 отделение 3 кармана  </t>
  </si>
  <si>
    <t xml:space="preserve">073690</t>
  </si>
  <si>
    <t xml:space="preserve">4606782434024</t>
  </si>
  <si>
    <t xml:space="preserve">NRK_92113</t>
  </si>
  <si>
    <t xml:space="preserve">Рюкзак Hatber BALANCE -Street Racing-  32х26х13 см полиэстер нагрудная стяжка светоотраж. 1 отделение 3 кармана  </t>
  </si>
  <si>
    <t xml:space="preserve">079333</t>
  </si>
  <si>
    <t xml:space="preserve">4606782482513</t>
  </si>
  <si>
    <t xml:space="preserve">NRK_92114</t>
  </si>
  <si>
    <t xml:space="preserve">Рюкзак Hatber BALANCE -Киберспорт-  32х26х13 см полиэстер нагрудная стяжка светоотраж. 1 отделение 3 кармана  </t>
  </si>
  <si>
    <t xml:space="preserve">079334</t>
  </si>
  <si>
    <t xml:space="preserve">4606782482520</t>
  </si>
  <si>
    <t xml:space="preserve">NRk_31007</t>
  </si>
  <si>
    <t xml:space="preserve">Рюкзак Hatber COMPACT PLUS-Owl- 37х30х17см EVA материал нагрудная стяжка светоотраж. 1 отделение 3 кармана в комплекте мешок</t>
  </si>
  <si>
    <t xml:space="preserve">055474</t>
  </si>
  <si>
    <t xml:space="preserve">4606782294925</t>
  </si>
  <si>
    <t xml:space="preserve">NRk_21112</t>
  </si>
  <si>
    <t xml:space="preserve">Рюкзак Hatber ERGONOMIC 37X29X17 СМ EVA материал светоотраж. 2 отделения на молнии с расширением 18</t>
  </si>
  <si>
    <t xml:space="preserve">049572</t>
  </si>
  <si>
    <t xml:space="preserve">4606782258712</t>
  </si>
  <si>
    <t xml:space="preserve">NRk_45006</t>
  </si>
  <si>
    <t xml:space="preserve">Рюкзак Hatber ERGONOMIC Classic -Мятное настроение- 37X29X17 СМ EVA материал светоотраж. 2 отделения 2 кармана в комплекте бейдж на рулетке </t>
  </si>
  <si>
    <t xml:space="preserve">060766</t>
  </si>
  <si>
    <t xml:space="preserve">4606782335390</t>
  </si>
  <si>
    <t xml:space="preserve">NRk_60001</t>
  </si>
  <si>
    <t xml:space="preserve">Рюкзак Hatber ERGONOMIC Classic-Минни Маус- 37X29X17 СМ EVA материал светоотраж. 2 отделения 2 кармана ( DISNEY)</t>
  </si>
  <si>
    <t xml:space="preserve">066049</t>
  </si>
  <si>
    <t xml:space="preserve">4606782373132</t>
  </si>
  <si>
    <t xml:space="preserve">NRk_60024</t>
  </si>
  <si>
    <t xml:space="preserve">Рюкзак Hatber ERGONOMIC Classic Мечтатели 37Х29Х17 см EVA материал светоотраж. 2 отделения 2 кармана в комплекте с термосумкой </t>
  </si>
  <si>
    <t xml:space="preserve">066073</t>
  </si>
  <si>
    <t xml:space="preserve">4606782373361</t>
  </si>
  <si>
    <t xml:space="preserve">NRk_60036</t>
  </si>
  <si>
    <t xml:space="preserve">Рюкзак Hatber ERGONOMIC Classic -Я Улитка- 37Х29Х17 см EVA материал светоотраж. 2 отделения 2 кармана в комплекте с термосумкой </t>
  </si>
  <si>
    <t xml:space="preserve">066088</t>
  </si>
  <si>
    <t xml:space="preserve">4606782373484</t>
  </si>
  <si>
    <t xml:space="preserve">NRk_85040</t>
  </si>
  <si>
    <t xml:space="preserve">Рюкзак Hatber ERGONOMIC Classic -Let's go- 38х29х17 см EVA материал нагрудная стяжка светоотраж. 2 отделения 2 кармана  </t>
  </si>
  <si>
    <t xml:space="preserve">068141</t>
  </si>
  <si>
    <t xml:space="preserve">4606782393017</t>
  </si>
  <si>
    <t xml:space="preserve">NRk_85041</t>
  </si>
  <si>
    <t xml:space="preserve">Рюкзак Hatber ERGONOMIC Classic- Без правил- 38х29х17 см EVA материал нагрудная стяжка светоотраж. 2 отделения 2 кармана  </t>
  </si>
  <si>
    <t xml:space="preserve">071204</t>
  </si>
  <si>
    <t xml:space="preserve">4606782415894</t>
  </si>
  <si>
    <t xml:space="preserve">NRk_71024</t>
  </si>
  <si>
    <t xml:space="preserve">Рюкзак Hatber ERGONOMIC Classic-Попкорн- 37Х29Х17 см EVA материал светоотраж. 2 отделения 2 кармана  </t>
  </si>
  <si>
    <t xml:space="preserve">072865</t>
  </si>
  <si>
    <t xml:space="preserve">4606782425879</t>
  </si>
  <si>
    <t xml:space="preserve">NRk_71015</t>
  </si>
  <si>
    <t xml:space="preserve">Рюкзак Hatber ERGONOMIC Classic-Кошечка с мороженым- 37Х29Х17 см EVA материал светоотраж. 2 отделения 2 кармана с расширением  </t>
  </si>
  <si>
    <t xml:space="preserve">072867</t>
  </si>
  <si>
    <t xml:space="preserve">4606782425893</t>
  </si>
  <si>
    <t xml:space="preserve">NRk_71026</t>
  </si>
  <si>
    <t xml:space="preserve">Рюкзак Hatber ERGONOMIC Classic- Обнимашки- 37Х29Х17 см EVA материал нагрудная стяжка светоотраж. 2 отделения 2 кармана</t>
  </si>
  <si>
    <t xml:space="preserve">072892</t>
  </si>
  <si>
    <t xml:space="preserve">4606782425978</t>
  </si>
  <si>
    <t xml:space="preserve">NRk_71012</t>
  </si>
  <si>
    <t xml:space="preserve">Рюкзак Hatber ERGONOMIC Classic -Girl power- 37Х29Х17 см EVA материал светоотраж. 2 отделения 2 кармана  </t>
  </si>
  <si>
    <t xml:space="preserve">072893</t>
  </si>
  <si>
    <t xml:space="preserve">4606782425985</t>
  </si>
  <si>
    <t xml:space="preserve">NRk_71023</t>
  </si>
  <si>
    <t xml:space="preserve">Рюкзак Hatber ERGONOMIC Classic -MetoYou- 37Х29Х17 см EVA материал светоотраж. 2 отделения 2 кармана  Metoyou</t>
  </si>
  <si>
    <t xml:space="preserve">072904</t>
  </si>
  <si>
    <t xml:space="preserve">4606782426135</t>
  </si>
  <si>
    <t xml:space="preserve">NRk_71036</t>
  </si>
  <si>
    <t xml:space="preserve">Рюкзак Hatber ERGONOMIC Classic -Supercar- 37Х29Х17 см EVA материал светоотраж. 2 отделения 2 кармана с расширением  </t>
  </si>
  <si>
    <t xml:space="preserve">072915</t>
  </si>
  <si>
    <t xml:space="preserve">4606782426210</t>
  </si>
  <si>
    <t xml:space="preserve">NRk_71045</t>
  </si>
  <si>
    <t xml:space="preserve">Рюкзак Hatber ERGONOMIC Classic -YES NO- 37Х29Х17 см EVA материал нагрудная стяжка светоотраж. 2 отделения 2 кармана</t>
  </si>
  <si>
    <t xml:space="preserve">072927</t>
  </si>
  <si>
    <t xml:space="preserve">4606782426302</t>
  </si>
  <si>
    <t xml:space="preserve">NRk_71047</t>
  </si>
  <si>
    <t xml:space="preserve">Рюкзак Hatber ERGONOMIC Classic-My way- 37Х29Х17 см EVA материал светоотраж. 2 отделения 2 кармана  </t>
  </si>
  <si>
    <t xml:space="preserve">072929</t>
  </si>
  <si>
    <t xml:space="preserve">4606782426326</t>
  </si>
  <si>
    <t xml:space="preserve">NRk_71049</t>
  </si>
  <si>
    <t xml:space="preserve">Рюкзак Hatber ERGONOMIC Classic-Без риска- 37Х29Х17 см EVA материал светоотраж. 2 отделения 2 кармана  </t>
  </si>
  <si>
    <t xml:space="preserve">072931</t>
  </si>
  <si>
    <t xml:space="preserve">4606782426340</t>
  </si>
  <si>
    <t xml:space="preserve">NRk_71126</t>
  </si>
  <si>
    <t xml:space="preserve">Рюкзак Hatber ERGONOMIC Classic -Ice cream- 37Х29Х17 см EVA материал светоотраж. 2 отделения 2 кармана с расширением  </t>
  </si>
  <si>
    <t xml:space="preserve">073635</t>
  </si>
  <si>
    <t xml:space="preserve">4606782433546</t>
  </si>
  <si>
    <t xml:space="preserve">NRk_71008</t>
  </si>
  <si>
    <t xml:space="preserve">Рюкзак Hatber ERGONOMIC Classic -Влад А4- 37Х29Х17 см EVA материал нагрудная стяжка светоотраж. 2 отделения 2 кармана</t>
  </si>
  <si>
    <t xml:space="preserve">073640</t>
  </si>
  <si>
    <t xml:space="preserve">4606782433584</t>
  </si>
  <si>
    <t xml:space="preserve">NRk_02007</t>
  </si>
  <si>
    <t xml:space="preserve">Рюкзак Hatber ERGONOMIC Classic -Влад А4- 37Х29Х17 см EVA материал нагрудная стяжка светоотраж. 2 отделения 2 кармана  </t>
  </si>
  <si>
    <t xml:space="preserve">073662</t>
  </si>
  <si>
    <t xml:space="preserve">4606782433799</t>
  </si>
  <si>
    <t xml:space="preserve">NRk_85014</t>
  </si>
  <si>
    <t xml:space="preserve">Рюкзак Hatber ERGONOMIC Classic -Сладкий микс- 38х29х17 см EVA материал нагрудная стяжка светоотраж. 2 отделения 2 кармана  </t>
  </si>
  <si>
    <t xml:space="preserve">075734</t>
  </si>
  <si>
    <t xml:space="preserve">4606782451779</t>
  </si>
  <si>
    <t xml:space="preserve">NRk_85011</t>
  </si>
  <si>
    <t xml:space="preserve">Рюкзак Hatber ERGONOMIC Classic -Красотка- 38х29х17 см EVA материал нагрудная стяжка светоотраж. 2 отделения 2 кармана  </t>
  </si>
  <si>
    <t xml:space="preserve">077877</t>
  </si>
  <si>
    <t xml:space="preserve">4606782468395</t>
  </si>
  <si>
    <t xml:space="preserve">NRk_85046</t>
  </si>
  <si>
    <t xml:space="preserve">Рюкзак Hatber ERGONOMIC Classic-Дрон- 38х29х17 см EVA материал нагрудная стяжка светоотраж. 2 отделения 2 кармана  </t>
  </si>
  <si>
    <t xml:space="preserve">079262</t>
  </si>
  <si>
    <t xml:space="preserve">4606782481554</t>
  </si>
  <si>
    <t xml:space="preserve">NRk_21030</t>
  </si>
  <si>
    <t xml:space="preserve">Рюкзак Hatber ERGONOMIC light -Символика- 38х29х11см EVA материал светоотраж. 1 отделение на молнии  </t>
  </si>
  <si>
    <t xml:space="preserve">049297</t>
  </si>
  <si>
    <t xml:space="preserve">4606782255889</t>
  </si>
  <si>
    <t xml:space="preserve">NRk_21114</t>
  </si>
  <si>
    <t xml:space="preserve">Рюкзак Hatber ERGONOMIC light 37X29X17 СМ EVA материал светоотраж. 1 отделение на молнии 18</t>
  </si>
  <si>
    <t xml:space="preserve">049574</t>
  </si>
  <si>
    <t xml:space="preserve">4606782258736</t>
  </si>
  <si>
    <t xml:space="preserve">NRk_21118</t>
  </si>
  <si>
    <t xml:space="preserve">049997</t>
  </si>
  <si>
    <t xml:space="preserve">4606782260920</t>
  </si>
  <si>
    <t xml:space="preserve">NRk_60020</t>
  </si>
  <si>
    <t xml:space="preserve">Рюкзак Hatber ERGONOMIC light -DINO WORLD- 38Х29Х15см EVA материал нагрудная стяжка светоотраж. 2 отделения 2 кармана и 1 потайной на спинке в комплекте с термосумкой</t>
  </si>
  <si>
    <t xml:space="preserve">066069</t>
  </si>
  <si>
    <t xml:space="preserve">4606782373323</t>
  </si>
  <si>
    <t xml:space="preserve">NRk_60041</t>
  </si>
  <si>
    <t xml:space="preserve">Рюкзак Hatber ERGONOMIC light -МЯУ-СТОРИ- 38Х29Х15см EVA материал нагрудная стяжка светоотраж. 2 отделения 2 кармана и 1 потайной на спинке в комплекте с термосумкой</t>
  </si>
  <si>
    <t xml:space="preserve">066093</t>
  </si>
  <si>
    <t xml:space="preserve">4606782373538</t>
  </si>
  <si>
    <t xml:space="preserve">NRk_71010</t>
  </si>
  <si>
    <t xml:space="preserve">Рюкзак Hatber ERGONOMIC light -My fries- 38х29х12,5см EVA материал нагрудная стяжка светоотраж. 1 отделение 2 кармана и 1 потайной на спинке  </t>
  </si>
  <si>
    <t xml:space="preserve">072868</t>
  </si>
  <si>
    <t xml:space="preserve">4606782425909</t>
  </si>
  <si>
    <t xml:space="preserve">NRk_71017</t>
  </si>
  <si>
    <t xml:space="preserve">Рюкзак Hatber ERGONOMIC light -Сочный арбуз- 38Х29Х15см EVA материал нагрудная стяжка светоотраж. 2 отделения 2 кармана и 1 потайной на спинке  </t>
  </si>
  <si>
    <t xml:space="preserve">072895</t>
  </si>
  <si>
    <t xml:space="preserve">4606782426036</t>
  </si>
  <si>
    <t xml:space="preserve">NRk_71031</t>
  </si>
  <si>
    <t xml:space="preserve">Рюкзак Hatber ERGONOMIC light -Большие гонки- 38х29х12,5см EVA материал нагрудная стяжка светоотраж. 1 отделение 2 кармана и 1 потайной на спинке  </t>
  </si>
  <si>
    <t xml:space="preserve">072905</t>
  </si>
  <si>
    <t xml:space="preserve">4606782426142</t>
  </si>
  <si>
    <t xml:space="preserve">NRk_71032</t>
  </si>
  <si>
    <t xml:space="preserve">Рюкзак Hatber ERGONOMIC light -CYBER SPORT- 38х29х12,5см EVA материал нагрудная стяжка светоотраж. 1 отделение 2 кармана и 1 потайной на спинке  </t>
  </si>
  <si>
    <t xml:space="preserve">072906</t>
  </si>
  <si>
    <t xml:space="preserve">4606782426159</t>
  </si>
  <si>
    <t xml:space="preserve">NRk_71034</t>
  </si>
  <si>
    <t xml:space="preserve">Рюкзак Hatber ERGONOMIC light -Game- 38х29х12,5см EVA материал нагрудная стяжка светоотраж. 1 отделение 2 кармана и 1 потайной на спинке  </t>
  </si>
  <si>
    <t xml:space="preserve">072913</t>
  </si>
  <si>
    <t xml:space="preserve">4606782426197</t>
  </si>
  <si>
    <t xml:space="preserve">NRk_85032</t>
  </si>
  <si>
    <t xml:space="preserve">Рюкзак Hatber ERGONOMIC light -GO!- 38х29х17 см EVA материал нагрудная стяжка светоотраж. 2 отделения 2 кармана и 1 потайной на спинке  </t>
  </si>
  <si>
    <t xml:space="preserve">077866</t>
  </si>
  <si>
    <t xml:space="preserve">4606782468272</t>
  </si>
  <si>
    <t xml:space="preserve">NRk_85038</t>
  </si>
  <si>
    <t xml:space="preserve">Рюкзак Hatber ERGONOMIC light -Велопутешествие- 38Х29Х16 СМ Светится в темноте EVA материал нагрудная стяжка светоотраж. 1 отделение 2 кармана и 1 потайной на спинке</t>
  </si>
  <si>
    <t xml:space="preserve">077876</t>
  </si>
  <si>
    <t xml:space="preserve">4606782468388</t>
  </si>
  <si>
    <t xml:space="preserve">Светится в темноте</t>
  </si>
  <si>
    <t xml:space="preserve">NRk_71018</t>
  </si>
  <si>
    <t xml:space="preserve">Рюкзак Hatber ERGONOMIC light-Привет, красотка!- 38Х29Х15см EVA материал нагрудная стяжка светоотраж. 2 отделения 2 кармана и 1 потайной на спинке  </t>
  </si>
  <si>
    <t xml:space="preserve">072896</t>
  </si>
  <si>
    <t xml:space="preserve">4606782426043</t>
  </si>
  <si>
    <t xml:space="preserve">NRk_71019</t>
  </si>
  <si>
    <t xml:space="preserve">Рюкзак Hatber ERGONOMIC light-Команда мечты- 38Х29Х15см EVA материал нагрудная стяжка светоотраж. 2 отделения 2 кармана и 1 потайной на спинке  </t>
  </si>
  <si>
    <t xml:space="preserve">072897</t>
  </si>
  <si>
    <t xml:space="preserve">4606782426050</t>
  </si>
  <si>
    <t xml:space="preserve">Команда мечты</t>
  </si>
  <si>
    <t xml:space="preserve">NRk_71020</t>
  </si>
  <si>
    <t xml:space="preserve">Рюкзак Hatber ERGONOMIC light-Лучшие друзья- 38Х29Х15см EVA материал нагрудная стяжка светоотраж. 2 отделения 2 кармана и 1 потайной на спинке  </t>
  </si>
  <si>
    <t xml:space="preserve">072898</t>
  </si>
  <si>
    <t xml:space="preserve">4606782426067</t>
  </si>
  <si>
    <t xml:space="preserve">Лучшие друзья</t>
  </si>
  <si>
    <t xml:space="preserve">NRk_71022</t>
  </si>
  <si>
    <t xml:space="preserve">Рюкзак Hatber ERGONOMIC light-Кошечка Мари- 38Х29Х15см EVA материал нагрудная стяжка светоотраж. 2 отделения 2 кармана и 1 потайной на спинке  (DISNEY)</t>
  </si>
  <si>
    <t xml:space="preserve">072899</t>
  </si>
  <si>
    <t xml:space="preserve">4606782426074</t>
  </si>
  <si>
    <t xml:space="preserve">Disney_Кошечка Мари</t>
  </si>
  <si>
    <t xml:space="preserve">NRk_71011</t>
  </si>
  <si>
    <t xml:space="preserve">Рюкзак Hatber ERGONOMIC light-Angel bro- 38х29х12,5см EVA материал нагрудная стяжка светоотраж. 1 отделение 2 кармана и 1 потайной на спинке  </t>
  </si>
  <si>
    <t xml:space="preserve">072900</t>
  </si>
  <si>
    <t xml:space="preserve">4606782426081</t>
  </si>
  <si>
    <t xml:space="preserve">NRk_71035</t>
  </si>
  <si>
    <t xml:space="preserve">Рюкзак Hatber ERGONOMIC light-All you need...- 38х29х12,5см EVA материал нагрудная стяжка светоотраж. 1 отделение 2 кармана и 1 потайной на спинке  </t>
  </si>
  <si>
    <t xml:space="preserve">072914</t>
  </si>
  <si>
    <t xml:space="preserve">4606782426203</t>
  </si>
  <si>
    <t xml:space="preserve">NRk_71042</t>
  </si>
  <si>
    <t xml:space="preserve">Рюкзак Hatber ERGONOMIC light-Джойстик- 38Х29Х15см EVA материал 3D эффект нагрудная стяжка светоотраж. 2 отделения 2 кармана и 1 потайной на спинке  </t>
  </si>
  <si>
    <t xml:space="preserve">072918</t>
  </si>
  <si>
    <t xml:space="preserve">4606782426241</t>
  </si>
  <si>
    <t xml:space="preserve">3D Объем</t>
  </si>
  <si>
    <t xml:space="preserve">NRk_71039</t>
  </si>
  <si>
    <t xml:space="preserve">Рюкзак Hatber ERGONOMIC light-Лазертаг- 38Х29Х15см Светится в темноте EVA материал нагрудная стяжка светоотраж. 2 отделения 2 кармана и 1 потайной на спинке  </t>
  </si>
  <si>
    <t xml:space="preserve">072922</t>
  </si>
  <si>
    <t xml:space="preserve">4606782426258</t>
  </si>
  <si>
    <t xml:space="preserve">Лазертаг</t>
  </si>
  <si>
    <t xml:space="preserve">NRk_71040</t>
  </si>
  <si>
    <t xml:space="preserve">Рюкзак Hatber ERGONOMIC light-Sport Team- 38Х29Х15см EVA материал нагрудная стяжка светоотраж. 2 отделения 2 кармана и 1 потайной на спинке  </t>
  </si>
  <si>
    <t xml:space="preserve">072923</t>
  </si>
  <si>
    <t xml:space="preserve">4606782426265</t>
  </si>
  <si>
    <t xml:space="preserve">NRk_71041</t>
  </si>
  <si>
    <t xml:space="preserve">Рюкзак Hatber ERGONOMIC light-СкейтБорд- 38Х29Х15см EVA материал нагрудная стяжка светоотраж. 2 отделения 2 кармана и 1 потайной на спинке  </t>
  </si>
  <si>
    <t xml:space="preserve">072924</t>
  </si>
  <si>
    <t xml:space="preserve">4606782426272</t>
  </si>
  <si>
    <t xml:space="preserve">NRk_71044</t>
  </si>
  <si>
    <t xml:space="preserve">Рюкзак Hatber ERGONOMIC light-Скорость и мощь- 38Х29Х15см EVA материал нагрудная стяжка светоотраж. 2 отделения 2 кармана и 1 потайной на спинке  </t>
  </si>
  <si>
    <t xml:space="preserve">072926</t>
  </si>
  <si>
    <t xml:space="preserve">4606782426296</t>
  </si>
  <si>
    <t xml:space="preserve">NRk_85002</t>
  </si>
  <si>
    <t xml:space="preserve">Рюкзак Hatber ERGONOMIC light-Мягкий и пушистый- 38х29х17 см EVA материал нагрудная стяжка светоотраж. 2 отделения 2 кармана и 1 потайной на спинке  </t>
  </si>
  <si>
    <t xml:space="preserve">072941</t>
  </si>
  <si>
    <t xml:space="preserve">4606782426425</t>
  </si>
  <si>
    <t xml:space="preserve">NRk_85001</t>
  </si>
  <si>
    <t xml:space="preserve">Рюкзак Hatber ERGONOMIC light- What?- 38Х29Х16 СМ EVA материал нагрудная стяжка светоотраж. 1 отделение 2 кармана и 1 потайной на спинке  </t>
  </si>
  <si>
    <t xml:space="preserve">077762</t>
  </si>
  <si>
    <t xml:space="preserve">4606782467367</t>
  </si>
  <si>
    <t xml:space="preserve">NRk_85005</t>
  </si>
  <si>
    <t xml:space="preserve">Рюкзак Hatber ERGONOMIC light-Будь Ярким!- 38Х29Х16 СМ EVA материал нагрудная стяжка светоотраж. 1 отделение 2 кармана и 1 потайной на спинке  </t>
  </si>
  <si>
    <t xml:space="preserve">077858</t>
  </si>
  <si>
    <t xml:space="preserve">4606782468135</t>
  </si>
  <si>
    <t xml:space="preserve">NRk_85028</t>
  </si>
  <si>
    <t xml:space="preserve">Рюкзак Hatber ERGONOMIC light-Super car- 38Х29Х16 СМ EVA материал нагрудная стяжка светоотраж. 1 отделение 2 кармана и 1 потайной на спинке  </t>
  </si>
  <si>
    <t xml:space="preserve">077862</t>
  </si>
  <si>
    <t xml:space="preserve">4606782468210</t>
  </si>
  <si>
    <t xml:space="preserve">NRk_85033</t>
  </si>
  <si>
    <t xml:space="preserve">Рюкзак Hatber ERGONOMIC light-Милитари- 38Х29Х16 СМ  Светится в темноте EVA материал нагрудная стяжка светоотраж. 1 отделение 2 кармана и 1 потайной на спинке</t>
  </si>
  <si>
    <t xml:space="preserve">077867</t>
  </si>
  <si>
    <t xml:space="preserve">4606782468289</t>
  </si>
  <si>
    <t xml:space="preserve">NRk_85010</t>
  </si>
  <si>
    <t xml:space="preserve">Рюкзак Hatber ERGONOMIC light-Разгадай меня- 38х29х17 см EVA материал нагрудная стяжка светоотраж. 2 отделения 2 кармана и 1 потайной на спинке  </t>
  </si>
  <si>
    <t xml:space="preserve">077872</t>
  </si>
  <si>
    <t xml:space="preserve">4606782468333</t>
  </si>
  <si>
    <t xml:space="preserve">NRk_86052</t>
  </si>
  <si>
    <t xml:space="preserve">Рюкзак Hatber ERGONOMIC MINI- Моя игра- 35х27х15см EVA материал нагрудная стяжка светоотраж. 1 отделение 2 кармана и 1 потайной на спинке  </t>
  </si>
  <si>
    <t xml:space="preserve">074695</t>
  </si>
  <si>
    <t xml:space="preserve">4606782443958</t>
  </si>
  <si>
    <t xml:space="preserve">NRk_70007</t>
  </si>
  <si>
    <t xml:space="preserve">Рюкзак Hatber ERGONOMIC MINI -Sweets- 35Х27Х13см EVA материал нагрудная стяжка светоотраж. 1 отделение 2 кармана и 1 потайной на спинке  </t>
  </si>
  <si>
    <t xml:space="preserve">072890</t>
  </si>
  <si>
    <t xml:space="preserve">4606782425954</t>
  </si>
  <si>
    <t xml:space="preserve">NRk_70104</t>
  </si>
  <si>
    <t xml:space="preserve">Рюкзак Hatber ERGONOMIC MINI -Влад А4- 35Х27Х13см EVA материал нагрудная стяжка светоотраж. 1 отделение 2 кармана и 1 потайной на спинке  Влад А4</t>
  </si>
  <si>
    <t xml:space="preserve">073218</t>
  </si>
  <si>
    <t xml:space="preserve">4606782428467</t>
  </si>
  <si>
    <t xml:space="preserve">NRk_01002</t>
  </si>
  <si>
    <t xml:space="preserve">Рюкзак Hatber ERGONOMIC MINI -Влад А4- 35Х27Х13см EVA материал нагрудная стяжка светоотраж. 1 отделение 2 кармана и 1 потайной на спинке  </t>
  </si>
  <si>
    <t xml:space="preserve">074688</t>
  </si>
  <si>
    <t xml:space="preserve">4606782443859</t>
  </si>
  <si>
    <t xml:space="preserve">NRk_86022</t>
  </si>
  <si>
    <t xml:space="preserve">Рюкзак Hatber ERGONOMIC MINI -Sweets- 35х27х15см EVA материал нагрудная стяжка светоотраж. 1 отделение 2 кармана и 1 потайной на спинке  </t>
  </si>
  <si>
    <t xml:space="preserve">074697</t>
  </si>
  <si>
    <t xml:space="preserve">4606782443972</t>
  </si>
  <si>
    <t xml:space="preserve">NRk_01001</t>
  </si>
  <si>
    <t xml:space="preserve">Рюкзак Hatber ERGONOMIC MINI -MonsterTruck- 35Х27Х13см EVA материал 3D эффект нагрудная стяжка светоотраж. 1 отделение 2 кармана и 1 потайной на спинке</t>
  </si>
  <si>
    <t xml:space="preserve">085020</t>
  </si>
  <si>
    <t xml:space="preserve">4606782531631</t>
  </si>
  <si>
    <t xml:space="preserve">NRk_86025</t>
  </si>
  <si>
    <t xml:space="preserve">Рюкзак Hatber ERGONOMIC MINI Только музыка 35х27х15см EVA материал нагрудная стяжка светоотраж. 1 отделение 2 кармана и 1 потайной на спинке  </t>
  </si>
  <si>
    <t xml:space="preserve">074700</t>
  </si>
  <si>
    <t xml:space="preserve">4606782444009</t>
  </si>
  <si>
    <t xml:space="preserve">NRk_86049</t>
  </si>
  <si>
    <t xml:space="preserve">Рюкзак Hatber ERGONOMIC MINI-BLACK CAR- 35х27х15см EVA материал нагрудная стяжка светоотраж. 1 отделение 2 кармана и 1 потайной на спинке  </t>
  </si>
  <si>
    <t xml:space="preserve">074693</t>
  </si>
  <si>
    <t xml:space="preserve">4606782443934</t>
  </si>
  <si>
    <t xml:space="preserve">NRk_01006</t>
  </si>
  <si>
    <t xml:space="preserve">Рюкзак Hatber ERGONOMIC MINI-Аниме с котиком- 35Х27Х13см EVA материал нагрудная стяжка светоотраж. 1 отделение 2 кармана и 1 потайной на спинке  </t>
  </si>
  <si>
    <t xml:space="preserve">085019</t>
  </si>
  <si>
    <t xml:space="preserve">4606782531624</t>
  </si>
  <si>
    <t xml:space="preserve">NRk_01003</t>
  </si>
  <si>
    <t xml:space="preserve">Рюкзак Hatber ERGONOMIC MINI-Смешарики_Крош- 35Х27Х13см EVA материал нагрудная стяжка светоотраж. 1 отделение 2 кармана и 1 потайной на спинке</t>
  </si>
  <si>
    <t xml:space="preserve">085021</t>
  </si>
  <si>
    <t xml:space="preserve">4606782531648</t>
  </si>
  <si>
    <t xml:space="preserve">NRk_60017</t>
  </si>
  <si>
    <t xml:space="preserve">Рюкзак Hatber ERGONOMIC plus -Скейтбординг- 38Х29Х16 СМ EVA материал светоотраж. 2 отделения 2 кармана в комплекте с термосумкой </t>
  </si>
  <si>
    <t xml:space="preserve">066066</t>
  </si>
  <si>
    <t xml:space="preserve">4606782373293</t>
  </si>
  <si>
    <t xml:space="preserve">NRk_60037</t>
  </si>
  <si>
    <t xml:space="preserve">Рюкзак Hatber ERGONOMIC plus -МИЛЫЙ ЛЕНИВЕЦ- 38Х29Х16 СМ EVA материал светоотраж. 2 отделения 2 кармана в комплекте с термосумкой </t>
  </si>
  <si>
    <t xml:space="preserve">066089</t>
  </si>
  <si>
    <t xml:space="preserve">4606782373491</t>
  </si>
  <si>
    <t xml:space="preserve">Ленивцы</t>
  </si>
  <si>
    <t xml:space="preserve">NRk_71016</t>
  </si>
  <si>
    <t xml:space="preserve">Рюкзак Hatber ERGONOMIC plus -Meow- 38Х29Х16 СМ EVA материал нагрудная стяжка светоотраж. 2 отделения 2 кармана  </t>
  </si>
  <si>
    <t xml:space="preserve">072869</t>
  </si>
  <si>
    <t xml:space="preserve">4606782425916</t>
  </si>
  <si>
    <t xml:space="preserve">NRk_85048</t>
  </si>
  <si>
    <t xml:space="preserve">Рюкзак Hatber ERGONOMIC plus -Start game- 38х29х18 см EVA материал нагрудная стяжка светоотраж. 2 отделения 2 кармана  </t>
  </si>
  <si>
    <t xml:space="preserve">074703</t>
  </si>
  <si>
    <t xml:space="preserve">4606782444030</t>
  </si>
  <si>
    <t xml:space="preserve">NRk_85047</t>
  </si>
  <si>
    <t xml:space="preserve">Рюкзак Hatber ERGONOMIC plus -AutoPremium- 38х29х18 см EVA материал нагрудная стяжка светоотраж. 2 отделения 2 кармана  </t>
  </si>
  <si>
    <t xml:space="preserve">074704</t>
  </si>
  <si>
    <t xml:space="preserve">4606782444047</t>
  </si>
  <si>
    <t xml:space="preserve">NRk_85019</t>
  </si>
  <si>
    <t xml:space="preserve">Рюкзак Hatber ERGONOMIC plus-Милашка- 38х29х18 см EVA материал нагрудная стяжка светоотраж. 2 отделения 2 кармана  </t>
  </si>
  <si>
    <t xml:space="preserve">077912</t>
  </si>
  <si>
    <t xml:space="preserve">4606782468777</t>
  </si>
  <si>
    <t xml:space="preserve">NRk_21012</t>
  </si>
  <si>
    <t xml:space="preserve">Рюкзак Hatber ERGONOMIC -В тренде- 37X29X17 СМ EVA материал светоотраж. 2 отделения на молнии с расширением  </t>
  </si>
  <si>
    <t xml:space="preserve">049265</t>
  </si>
  <si>
    <t xml:space="preserve">4606782255537</t>
  </si>
  <si>
    <t xml:space="preserve">NRk_30008</t>
  </si>
  <si>
    <t xml:space="preserve">Рюкзак"Premium" ERGONOMIC-БАРБИ- 37X29X17 СМ EVA материал светоотраж. 2 отделения на молнии с расширением  (Barbie)</t>
  </si>
  <si>
    <t xml:space="preserve">054574</t>
  </si>
  <si>
    <t xml:space="preserve">4606782289747</t>
  </si>
  <si>
    <t xml:space="preserve">Barbie</t>
  </si>
  <si>
    <t xml:space="preserve">Скрепки, Кнопки</t>
  </si>
  <si>
    <t xml:space="preserve">250DB_28080</t>
  </si>
  <si>
    <t xml:space="preserve">Булавки канцелярские Hatber 28мм с цветными головками 250шт в пластик.боксе с европодвесом</t>
  </si>
  <si>
    <t xml:space="preserve">051973</t>
  </si>
  <si>
    <t xml:space="preserve">4606782274927</t>
  </si>
  <si>
    <t xml:space="preserve">4606782274934</t>
  </si>
  <si>
    <t xml:space="preserve">DB_00090</t>
  </si>
  <si>
    <t xml:space="preserve">Диспенсер для скрепок Hatber магнитный Ассорти без крышки</t>
  </si>
  <si>
    <t xml:space="preserve">051974</t>
  </si>
  <si>
    <t xml:space="preserve">4606782274941</t>
  </si>
  <si>
    <t xml:space="preserve">4606782274958</t>
  </si>
  <si>
    <t xml:space="preserve">DB_00100</t>
  </si>
  <si>
    <t xml:space="preserve">Диспенсер для скрепок Hatber магнитный Ассорти с крышкой</t>
  </si>
  <si>
    <t xml:space="preserve">051975</t>
  </si>
  <si>
    <t xml:space="preserve">4606782274965</t>
  </si>
  <si>
    <t xml:space="preserve">4606782274972</t>
  </si>
  <si>
    <t xml:space="preserve">100DB_11000</t>
  </si>
  <si>
    <t xml:space="preserve">Кнопки -Гвоздики канцелярские Hatber никелированные 100шт. в картонной коробке</t>
  </si>
  <si>
    <t xml:space="preserve">040762</t>
  </si>
  <si>
    <t xml:space="preserve">4606782199060</t>
  </si>
  <si>
    <t xml:space="preserve">4606782199077</t>
  </si>
  <si>
    <t xml:space="preserve">100DB_12000</t>
  </si>
  <si>
    <t xml:space="preserve">Кнопки -Гвоздики цветные канцелярские Hatber 100шт. в картонной коробке</t>
  </si>
  <si>
    <t xml:space="preserve">040763</t>
  </si>
  <si>
    <t xml:space="preserve">4606782199084</t>
  </si>
  <si>
    <t xml:space="preserve">4606782199091</t>
  </si>
  <si>
    <t xml:space="preserve">50DB_14000</t>
  </si>
  <si>
    <t xml:space="preserve">Кнопки Силовые канцелярские Hatber с цветными головками 50шт в картонной коробке</t>
  </si>
  <si>
    <t xml:space="preserve">040765</t>
  </si>
  <si>
    <t xml:space="preserve">4606782199107</t>
  </si>
  <si>
    <t xml:space="preserve">4606782199114</t>
  </si>
  <si>
    <t xml:space="preserve">100DB_03240</t>
  </si>
  <si>
    <t xml:space="preserve">Скрепки канцелярские Hatber никелированные треугольные с отогнутым носиком 32мм 100шт. в картонной коробке</t>
  </si>
  <si>
    <t xml:space="preserve">040766</t>
  </si>
  <si>
    <t xml:space="preserve">4606782199121</t>
  </si>
  <si>
    <t xml:space="preserve">4606782199138</t>
  </si>
  <si>
    <t xml:space="preserve">100DB_02540</t>
  </si>
  <si>
    <t xml:space="preserve">Скрепки канцелярские Hatber никелированные треугольные с отогнутым носиком 25мм 100шт. в картонной коробке</t>
  </si>
  <si>
    <t xml:space="preserve">040767</t>
  </si>
  <si>
    <t xml:space="preserve">4606782199145</t>
  </si>
  <si>
    <t xml:space="preserve">4606782199152</t>
  </si>
  <si>
    <t xml:space="preserve">100DB_02850</t>
  </si>
  <si>
    <t xml:space="preserve">Скрепки канцелярские Hatber никелированные круглые 28мм 100шт. в картонной коробке</t>
  </si>
  <si>
    <t xml:space="preserve">040768</t>
  </si>
  <si>
    <t xml:space="preserve">4606782199169</t>
  </si>
  <si>
    <t xml:space="preserve">4606782199176</t>
  </si>
  <si>
    <t xml:space="preserve">100DB_03250</t>
  </si>
  <si>
    <t xml:space="preserve">Скрепки канцелярские Hatber никелированные круглые 32мм 100шт. в картонной коробке</t>
  </si>
  <si>
    <t xml:space="preserve">040769</t>
  </si>
  <si>
    <t xml:space="preserve">4606782199183</t>
  </si>
  <si>
    <t xml:space="preserve">4606782199190</t>
  </si>
  <si>
    <t xml:space="preserve">100DB_05050</t>
  </si>
  <si>
    <t xml:space="preserve">Скрепки канцелярские Hatber никелированные круглые 50мм 100шт. в картонной коробке</t>
  </si>
  <si>
    <t xml:space="preserve">040770</t>
  </si>
  <si>
    <t xml:space="preserve">4606782199206</t>
  </si>
  <si>
    <t xml:space="preserve">4606782199213</t>
  </si>
  <si>
    <t xml:space="preserve">100DB_28060</t>
  </si>
  <si>
    <t xml:space="preserve">Скрепки канцелярские Hatber цветные круглые 28мм 100шт. в картонной коробке</t>
  </si>
  <si>
    <t xml:space="preserve">040771</t>
  </si>
  <si>
    <t xml:space="preserve">4606782199220</t>
  </si>
  <si>
    <t xml:space="preserve">4606782199237</t>
  </si>
  <si>
    <t xml:space="preserve">100DB_28070</t>
  </si>
  <si>
    <t xml:space="preserve">Скрепки канцелярские Hatber цветные круглые 28мм-Зебра- 100шт. в картонной коробке</t>
  </si>
  <si>
    <t xml:space="preserve">040772</t>
  </si>
  <si>
    <t xml:space="preserve">4606782199244</t>
  </si>
  <si>
    <t xml:space="preserve">4606782199251</t>
  </si>
  <si>
    <t xml:space="preserve">Степлеры, скобы</t>
  </si>
  <si>
    <t xml:space="preserve">DS_00109</t>
  </si>
  <si>
    <t xml:space="preserve">Антистеплер  для удаления скоб Hatber №10,24/6,26/6 Ассорти в картонном боксе</t>
  </si>
  <si>
    <t xml:space="preserve">037678</t>
  </si>
  <si>
    <t xml:space="preserve">4606782176580</t>
  </si>
  <si>
    <t xml:space="preserve">4606782195833</t>
  </si>
  <si>
    <t xml:space="preserve">SR_085974</t>
  </si>
  <si>
    <t xml:space="preserve">Антистеплер  для удаления скоб Hatber №24/6,26/6 Черный с фиксатором в картонной коробке</t>
  </si>
  <si>
    <t xml:space="preserve">085974</t>
  </si>
  <si>
    <t xml:space="preserve">4606782542491</t>
  </si>
  <si>
    <t xml:space="preserve">4606782554623</t>
  </si>
  <si>
    <t xml:space="preserve">SR_085975</t>
  </si>
  <si>
    <t xml:space="preserve">Антистеплер  для удаления скоб Hatber -Mist- №24/6,26/6 Ассорти с фиксатором в картонной коробке</t>
  </si>
  <si>
    <t xml:space="preserve">085975</t>
  </si>
  <si>
    <t xml:space="preserve">4606782542507</t>
  </si>
  <si>
    <t xml:space="preserve">4606782554630</t>
  </si>
  <si>
    <t xml:space="preserve">SR_085976</t>
  </si>
  <si>
    <t xml:space="preserve">Антистеплер для удаления скоб Hatber -Matrix- №24/6,26/6 Черный с фиксатором в картонной коробке</t>
  </si>
  <si>
    <t xml:space="preserve">085976</t>
  </si>
  <si>
    <t xml:space="preserve">4606782542514</t>
  </si>
  <si>
    <t xml:space="preserve">4606782554654</t>
  </si>
  <si>
    <t xml:space="preserve">SR_085977</t>
  </si>
  <si>
    <t xml:space="preserve">Антистеплер для удаления скоб Hatber -Matrix- №24/6,26/6 Ассорти с фиксатором в картонной коробке</t>
  </si>
  <si>
    <t xml:space="preserve">085977</t>
  </si>
  <si>
    <t xml:space="preserve">4606782542521</t>
  </si>
  <si>
    <t xml:space="preserve">4606782554678</t>
  </si>
  <si>
    <t xml:space="preserve">SS_063650</t>
  </si>
  <si>
    <t xml:space="preserve">Скобы для степлера Hatber X-Mate №10 1000 скоб 5мм оцинкованные в картонном боксе</t>
  </si>
  <si>
    <t xml:space="preserve">063650</t>
  </si>
  <si>
    <t xml:space="preserve">4606782356609</t>
  </si>
  <si>
    <t xml:space="preserve">1000 скоб</t>
  </si>
  <si>
    <t xml:space="preserve">4606782356616</t>
  </si>
  <si>
    <t xml:space="preserve">SS_063651</t>
  </si>
  <si>
    <t xml:space="preserve">Скобы для степлера Hatber X-Mate №24/6 1000 скоб 6мм  оцинкованные в картонном боксе</t>
  </si>
  <si>
    <t xml:space="preserve">063651</t>
  </si>
  <si>
    <t xml:space="preserve">4606782356623</t>
  </si>
  <si>
    <t xml:space="preserve">4606782356630</t>
  </si>
  <si>
    <t xml:space="preserve">SS_063653</t>
  </si>
  <si>
    <t xml:space="preserve">Скобы для степлера Hatber X-Mate №24/6 1000 скоб 6мм медные в картонном боксе</t>
  </si>
  <si>
    <t xml:space="preserve">063653</t>
  </si>
  <si>
    <t xml:space="preserve">4606782356661</t>
  </si>
  <si>
    <t xml:space="preserve">4606782356678</t>
  </si>
  <si>
    <t xml:space="preserve">DS_085948</t>
  </si>
  <si>
    <t xml:space="preserve">Степлер  Hatber Dark Matter №24/6,26/6 Металлический 25л 100 скоб захват 60мм Два типа скрепления  Черный в картонной коробке</t>
  </si>
  <si>
    <t xml:space="preserve">085948</t>
  </si>
  <si>
    <t xml:space="preserve">4606782542255</t>
  </si>
  <si>
    <t xml:space="preserve">4606782554401</t>
  </si>
  <si>
    <t xml:space="preserve">DS_085949</t>
  </si>
  <si>
    <t xml:space="preserve">Степлер  Hatber Dark Matter №24/6,24/8,26/6 Металлический 50л 100 скоб захват 80мм Два типа скрепления  Черный в картонной коробке</t>
  </si>
  <si>
    <t xml:space="preserve">085949</t>
  </si>
  <si>
    <t xml:space="preserve">4606782542262</t>
  </si>
  <si>
    <t xml:space="preserve">4606782554418</t>
  </si>
  <si>
    <t xml:space="preserve">DS_085965</t>
  </si>
  <si>
    <t xml:space="preserve">Степлер  Hatber -Energy- №24/6,26/6 Пластиковый 20л 100 скоб захват 60мм Два типа скрепления  Ассорти в картонной коробке</t>
  </si>
  <si>
    <t xml:space="preserve">085965</t>
  </si>
  <si>
    <t xml:space="preserve">4606782542422</t>
  </si>
  <si>
    <t xml:space="preserve">4606782554593</t>
  </si>
  <si>
    <t xml:space="preserve">DS_085966</t>
  </si>
  <si>
    <t xml:space="preserve">Степлер  Hatber -Energy- №24/6,26/6 Пластиковый 20л 150 скоб захват 85мм Два типа скрепления  Ассорти в картонной коробке</t>
  </si>
  <si>
    <t xml:space="preserve">085966</t>
  </si>
  <si>
    <t xml:space="preserve">4606782542439</t>
  </si>
  <si>
    <t xml:space="preserve">4606782554609</t>
  </si>
  <si>
    <t xml:space="preserve">DS_085960</t>
  </si>
  <si>
    <t xml:space="preserve">Степлер  Hatber Gentle №10 Пластиковый 16л 100 скоб захват 60мм с антистеплером Черный в картонной коробке</t>
  </si>
  <si>
    <t xml:space="preserve">085960</t>
  </si>
  <si>
    <t xml:space="preserve">4606782542378</t>
  </si>
  <si>
    <t xml:space="preserve">4606782554548</t>
  </si>
  <si>
    <t xml:space="preserve">DS_085961</t>
  </si>
  <si>
    <t xml:space="preserve">Степлер  Hatber Gentle №10 Пластиковый 16 Л 100 скоб захват 60мм Ассорти в картонной коробке</t>
  </si>
  <si>
    <t xml:space="preserve">085961</t>
  </si>
  <si>
    <t xml:space="preserve">4606782542385</t>
  </si>
  <si>
    <t xml:space="preserve">4606782554555</t>
  </si>
  <si>
    <t xml:space="preserve">DS_085962</t>
  </si>
  <si>
    <t xml:space="preserve">Степлер  Hatber Gentle №10 Пластиковый 12л 80 скоб захват 50мм с антистеплером Черный в картонной коробке</t>
  </si>
  <si>
    <t xml:space="preserve">085962</t>
  </si>
  <si>
    <t xml:space="preserve">4606782542392</t>
  </si>
  <si>
    <t xml:space="preserve">4606782554562</t>
  </si>
  <si>
    <t xml:space="preserve">DS_085963</t>
  </si>
  <si>
    <t xml:space="preserve">Степлер  Hatber Gentle №10 Пластиковый 12л 80 скоб захват 50мм с антистеплером Ассорти в картонной коробке</t>
  </si>
  <si>
    <t xml:space="preserve">085963</t>
  </si>
  <si>
    <t xml:space="preserve">4606782542408</t>
  </si>
  <si>
    <t xml:space="preserve">4606782554579</t>
  </si>
  <si>
    <t xml:space="preserve">DS_085954</t>
  </si>
  <si>
    <t xml:space="preserve">Степлер  Hatber -Matrix- №24/6,26/6 Пластиковый 20л 80 скоб захват 45мм  Черный в картонной коробке</t>
  </si>
  <si>
    <t xml:space="preserve">085954</t>
  </si>
  <si>
    <t xml:space="preserve">4606782542316</t>
  </si>
  <si>
    <t xml:space="preserve">4606782554470</t>
  </si>
  <si>
    <t xml:space="preserve">DS_085955</t>
  </si>
  <si>
    <t xml:space="preserve">Степлер  Hatber -Matrix- №24/6,26/6 Пластиковый 20л 80 скоб захват 45мм  Ассорти в картонной коробке</t>
  </si>
  <si>
    <t xml:space="preserve">085955</t>
  </si>
  <si>
    <t xml:space="preserve">4606782542323</t>
  </si>
  <si>
    <t xml:space="preserve">4606782554487</t>
  </si>
  <si>
    <t xml:space="preserve">DS_085956</t>
  </si>
  <si>
    <t xml:space="preserve">Степлер  Hatber -Matrix- №24/6,26/6 Пластиковый 20л 100 скоб захват 55мм Два типа скрепления  Черный в картонной коробке</t>
  </si>
  <si>
    <t xml:space="preserve">085956</t>
  </si>
  <si>
    <t xml:space="preserve">4606782542330</t>
  </si>
  <si>
    <t xml:space="preserve">4606782554494</t>
  </si>
  <si>
    <t xml:space="preserve">DS_085957</t>
  </si>
  <si>
    <t xml:space="preserve">Степлер  Hatber -Matrix- №24/6,26/6 Пластиковый 20л 100 скоб захват 55мм Два типа скрепления  Ассорти в картонной коробке</t>
  </si>
  <si>
    <t xml:space="preserve">085957</t>
  </si>
  <si>
    <t xml:space="preserve">4606782542347</t>
  </si>
  <si>
    <t xml:space="preserve">4606782554517</t>
  </si>
  <si>
    <t xml:space="preserve">DS_085943</t>
  </si>
  <si>
    <t xml:space="preserve">Степлер  Hatber -Mist- №10 Металлический 12л 50 скоб захват 50мм с антистеплером Ассорти в картонной коробке</t>
  </si>
  <si>
    <t xml:space="preserve">085943</t>
  </si>
  <si>
    <t xml:space="preserve">4606782542200</t>
  </si>
  <si>
    <t xml:space="preserve">4606782554364</t>
  </si>
  <si>
    <t xml:space="preserve">DS_085951</t>
  </si>
  <si>
    <t xml:space="preserve">Степлер  Hatber -Mist- №10 Пластиковый 12л 50 скоб захват 40мм с антистеплером Ассорти в картонной коробке</t>
  </si>
  <si>
    <t xml:space="preserve">085951</t>
  </si>
  <si>
    <t xml:space="preserve">4606782542286</t>
  </si>
  <si>
    <t xml:space="preserve">4606782554449</t>
  </si>
  <si>
    <t xml:space="preserve">DS_085953</t>
  </si>
  <si>
    <t xml:space="preserve">Степлер  Hatber -Mist- №24/6,26/6 Пластиковый 20л 100 скоб захват 55мм Два типа скрепления  Ассорти в картонной коробке</t>
  </si>
  <si>
    <t xml:space="preserve">085953</t>
  </si>
  <si>
    <t xml:space="preserve">4606782542309</t>
  </si>
  <si>
    <t xml:space="preserve">4606782554463</t>
  </si>
  <si>
    <t xml:space="preserve">DS_085950</t>
  </si>
  <si>
    <t xml:space="preserve">Степлер  Hatber №10 Пластиковый 12л 50 скоб захват 40мм с антистеплером Черный в картонной коробке</t>
  </si>
  <si>
    <t xml:space="preserve">085950</t>
  </si>
  <si>
    <t xml:space="preserve">4606782542279</t>
  </si>
  <si>
    <t xml:space="preserve">4606782554432</t>
  </si>
  <si>
    <t xml:space="preserve">DS_085952</t>
  </si>
  <si>
    <t xml:space="preserve">Степлер  Hatber №24/6,26/6 Пластиковый 20л 100 скоб захват 55мм Два типа скрепления  Черный в картонной коробке</t>
  </si>
  <si>
    <t xml:space="preserve">085952</t>
  </si>
  <si>
    <t xml:space="preserve">4606782542293</t>
  </si>
  <si>
    <t xml:space="preserve">4606782554456</t>
  </si>
  <si>
    <t xml:space="preserve">DS_085967</t>
  </si>
  <si>
    <t xml:space="preserve">Степлер  Hatber Profi №23/6/8/10/13/15 Металлический 120л 100 скоб захват 65мм  Черный в картонной коробке</t>
  </si>
  <si>
    <t xml:space="preserve">085967</t>
  </si>
  <si>
    <t xml:space="preserve">4606782542446</t>
  </si>
  <si>
    <t xml:space="preserve">DS_085947</t>
  </si>
  <si>
    <t xml:space="preserve">Степлер Hatber Technic №24/6,26/6 Металлический 25л 150 скоб захват 90мм Два типа скрепления Хром в картонной коробке</t>
  </si>
  <si>
    <t xml:space="preserve">085947</t>
  </si>
  <si>
    <t xml:space="preserve">4606782542248</t>
  </si>
  <si>
    <t xml:space="preserve">4606782554395</t>
  </si>
  <si>
    <t xml:space="preserve">DS_085964</t>
  </si>
  <si>
    <t xml:space="preserve">Степлер МИНИ Hatber -Energy- №24/6,26/6 Пластиковый 12л 50 скоб захват 23мм  Ассорти в картонной коробке</t>
  </si>
  <si>
    <t xml:space="preserve">085964</t>
  </si>
  <si>
    <t xml:space="preserve">4606782542415</t>
  </si>
  <si>
    <t xml:space="preserve">4606782554586</t>
  </si>
  <si>
    <t xml:space="preserve">DS_085958</t>
  </si>
  <si>
    <t xml:space="preserve">Степлер МИНИ Hatber Gentle №10 Пластиковый 12л 50 скоб захват 25мм с антистеплером Черный в картонной коробке</t>
  </si>
  <si>
    <t xml:space="preserve">085958</t>
  </si>
  <si>
    <t xml:space="preserve">4606782542354</t>
  </si>
  <si>
    <t xml:space="preserve">4606782554524</t>
  </si>
  <si>
    <t xml:space="preserve">DS_085959</t>
  </si>
  <si>
    <t xml:space="preserve">Степлер МИНИ Hatber Gentle №10 Пластиковый 12л 50 скоб захват 25мм с антистеплером Ассорти в картонной коробке</t>
  </si>
  <si>
    <t xml:space="preserve">085959</t>
  </si>
  <si>
    <t xml:space="preserve">4606782542361</t>
  </si>
  <si>
    <t xml:space="preserve">4606782554531</t>
  </si>
  <si>
    <t xml:space="preserve">20DS_21009</t>
  </si>
  <si>
    <t xml:space="preserve">Степлер МИНИ Hatber №24/6,26/6 20л 50 скоб захват 25мм с антистеплером Ассорти в картонном боксе</t>
  </si>
  <si>
    <t xml:space="preserve">046527</t>
  </si>
  <si>
    <t xml:space="preserve">4606782239476</t>
  </si>
  <si>
    <t xml:space="preserve">4606782239483</t>
  </si>
  <si>
    <t xml:space="preserve">DS_085944</t>
  </si>
  <si>
    <t xml:space="preserve">Степлер МИНИ Hatber Technic №24/6,26/6 Металлический 12л 50 скоб захват 23мм Хром в картонной коробке</t>
  </si>
  <si>
    <t xml:space="preserve">085944</t>
  </si>
  <si>
    <t xml:space="preserve">4606782542217</t>
  </si>
  <si>
    <t xml:space="preserve">4606782554371</t>
  </si>
  <si>
    <t xml:space="preserve">DS_085946</t>
  </si>
  <si>
    <t xml:space="preserve">Степлер Универсальный Hatber Technic №10,24/6,26/6 Металлический 25л 150 скоб захват 65мм Два типа скрепления Хром в картонной коробке</t>
  </si>
  <si>
    <t xml:space="preserve">085946</t>
  </si>
  <si>
    <t xml:space="preserve">4606782542231</t>
  </si>
  <si>
    <t xml:space="preserve">4606782554388</t>
  </si>
  <si>
    <t xml:space="preserve">ТОЧИЛКИ</t>
  </si>
  <si>
    <t xml:space="preserve">точилки Hatber</t>
  </si>
  <si>
    <t xml:space="preserve">ES_087644</t>
  </si>
  <si>
    <t xml:space="preserve">Точилка Hatber ART-STEP Электрическая с 2-мя отверстиям, с запасным лезвием в прозрачном ПВХ-боксе</t>
  </si>
  <si>
    <t xml:space="preserve">087644</t>
  </si>
  <si>
    <t xml:space="preserve">4606782554975</t>
  </si>
  <si>
    <t xml:space="preserve">4606782562475</t>
  </si>
  <si>
    <t xml:space="preserve">BS_078193</t>
  </si>
  <si>
    <t xml:space="preserve">Точилка Hatber BELL Пластиковая Цветная с контейнером-Ассорти- 4 цв. 36шт в картонной Дисплей-витрине </t>
  </si>
  <si>
    <t xml:space="preserve">078193</t>
  </si>
  <si>
    <t xml:space="preserve">4606782471111</t>
  </si>
  <si>
    <t xml:space="preserve">4606782471203</t>
  </si>
  <si>
    <t xml:space="preserve">BS_078200</t>
  </si>
  <si>
    <t xml:space="preserve">Точилка Hatber BOOM Пластиковая Цветная с контейнером-Ассорти- 4 цв. 24шт в картонной Дисплей-витрине </t>
  </si>
  <si>
    <t xml:space="preserve">078200</t>
  </si>
  <si>
    <t xml:space="preserve">4606782471180</t>
  </si>
  <si>
    <t xml:space="preserve">4606782471272</t>
  </si>
  <si>
    <t xml:space="preserve">BS_079570</t>
  </si>
  <si>
    <t xml:space="preserve">Точилка Hatber COLORA Пластиковая Цветная-Ассорти- 4 цв. 60шт в картонной Дисплей-витрине </t>
  </si>
  <si>
    <t xml:space="preserve">079570</t>
  </si>
  <si>
    <t xml:space="preserve">3 840</t>
  </si>
  <si>
    <t xml:space="preserve">4606782485842</t>
  </si>
  <si>
    <t xml:space="preserve">4606782485835</t>
  </si>
  <si>
    <t xml:space="preserve">ES_060426</t>
  </si>
  <si>
    <t xml:space="preserve">Точилка Hatber EPS-9004 Электрическая с 2-мя отверстиями в пластик.боксе с европодвесом</t>
  </si>
  <si>
    <t xml:space="preserve">060426</t>
  </si>
  <si>
    <t xml:space="preserve">4606782332313</t>
  </si>
  <si>
    <t xml:space="preserve">4606782332382</t>
  </si>
  <si>
    <t xml:space="preserve">ES_060424</t>
  </si>
  <si>
    <t xml:space="preserve">Точилка Hatber EPS-9005 Электрическая в пластик.боксе с европодвесом</t>
  </si>
  <si>
    <t xml:space="preserve">060424</t>
  </si>
  <si>
    <t xml:space="preserve">4606782332290</t>
  </si>
  <si>
    <t xml:space="preserve">4606782332375</t>
  </si>
  <si>
    <t xml:space="preserve">ES_060425</t>
  </si>
  <si>
    <t xml:space="preserve">Точилка Hatber EPS-9025 Электрическая Автостоп в пластик.боксе с европодвесом</t>
  </si>
  <si>
    <t xml:space="preserve">060425</t>
  </si>
  <si>
    <t xml:space="preserve">4606782332306</t>
  </si>
  <si>
    <t xml:space="preserve">4606782340646</t>
  </si>
  <si>
    <t xml:space="preserve">ES_068974</t>
  </si>
  <si>
    <t xml:space="preserve">Точилка Hatber EPS-9035 Электрическая USB с регулировкой остроты заточки  в пластик.боксе с европодвесом</t>
  </si>
  <si>
    <t xml:space="preserve">068974</t>
  </si>
  <si>
    <t xml:space="preserve">4606782401446</t>
  </si>
  <si>
    <t xml:space="preserve">4606782408872</t>
  </si>
  <si>
    <t xml:space="preserve">BS_10007</t>
  </si>
  <si>
    <t xml:space="preserve">Точилка Hatber F1 Пластиковая Цветная с контейнером Ассорти  5 цв. в блистере с европодвесом</t>
  </si>
  <si>
    <t xml:space="preserve">047493</t>
  </si>
  <si>
    <t xml:space="preserve">4606782245217</t>
  </si>
  <si>
    <t xml:space="preserve">4606782245224</t>
  </si>
  <si>
    <t xml:space="preserve">BS_079568</t>
  </si>
  <si>
    <t xml:space="preserve">Точилка Hatber HIT Пластиковая Цветная с контейнером с 2-мя отверстиями-Ассорти- 4 цв. с крышкой 24шт в картонной Дисплей-витрине </t>
  </si>
  <si>
    <t xml:space="preserve">079568</t>
  </si>
  <si>
    <t xml:space="preserve">4606782485781</t>
  </si>
  <si>
    <t xml:space="preserve">4606782485811</t>
  </si>
  <si>
    <t xml:space="preserve">ES_087641</t>
  </si>
  <si>
    <t xml:space="preserve">Точилка Hatber ILLUSION Электрическая с запасным лезвием в картонной коробке</t>
  </si>
  <si>
    <t xml:space="preserve">087641</t>
  </si>
  <si>
    <t xml:space="preserve">4606782554951</t>
  </si>
  <si>
    <t xml:space="preserve">4606782562451</t>
  </si>
  <si>
    <t xml:space="preserve">ES_083726</t>
  </si>
  <si>
    <t xml:space="preserve">Точилка Hatber Master mini электрическая с системой контроля заточки с запасным лезвием  в блистере с европодвесом</t>
  </si>
  <si>
    <t xml:space="preserve">083726</t>
  </si>
  <si>
    <t xml:space="preserve">4606782518281</t>
  </si>
  <si>
    <t xml:space="preserve">4606782519189</t>
  </si>
  <si>
    <t xml:space="preserve">ES_087647</t>
  </si>
  <si>
    <t xml:space="preserve">Точилка Hatber MASTER Электрическая, спиралевидное лезвие, в прозрачном ПВХ-боксе</t>
  </si>
  <si>
    <t xml:space="preserve">087647</t>
  </si>
  <si>
    <t xml:space="preserve">4606782554999</t>
  </si>
  <si>
    <t xml:space="preserve">4606782562499</t>
  </si>
  <si>
    <t xml:space="preserve">ES_087645</t>
  </si>
  <si>
    <t xml:space="preserve">Точилка Hatber MULTI Электрическая USB с запасным лезвием Универсальная 6-12мм в прозрачном ПВХ-боксе</t>
  </si>
  <si>
    <t xml:space="preserve">087645</t>
  </si>
  <si>
    <t xml:space="preserve">4606782554982</t>
  </si>
  <si>
    <t xml:space="preserve">4606782562482</t>
  </si>
  <si>
    <t xml:space="preserve">BS_067115</t>
  </si>
  <si>
    <t xml:space="preserve">Точилка Hatber NEWtone Dual Пластиковая Цветная с контейнером с 2-мя отверстиями Ассорти 4 цв. с крышкой 24шт в картонной коробке </t>
  </si>
  <si>
    <t xml:space="preserve">067115</t>
  </si>
  <si>
    <t xml:space="preserve">4606782382035</t>
  </si>
  <si>
    <t xml:space="preserve">4606782382066</t>
  </si>
  <si>
    <t xml:space="preserve">BS_067112</t>
  </si>
  <si>
    <t xml:space="preserve">Точилка Hatber NEWtone Vision Пластиковая Цветная с контейнером Ассорти 4 цв. с крышкой 24шт в картонной коробке</t>
  </si>
  <si>
    <t xml:space="preserve">067112</t>
  </si>
  <si>
    <t xml:space="preserve">4606782382011</t>
  </si>
  <si>
    <t xml:space="preserve">4606782382042</t>
  </si>
  <si>
    <t xml:space="preserve">BS_078181</t>
  </si>
  <si>
    <t xml:space="preserve">Точилка Hatber PICCOLO Пластиковая Цветная-Ассорти- 4 цв. 144шт в картонной Дисплей-витрине (без штрих-кода)</t>
  </si>
  <si>
    <t xml:space="preserve">078181</t>
  </si>
  <si>
    <t xml:space="preserve">4606782471104</t>
  </si>
  <si>
    <t xml:space="preserve">4606782485859</t>
  </si>
  <si>
    <t xml:space="preserve">BS_078199</t>
  </si>
  <si>
    <t xml:space="preserve">Точилка Hatber PRIME-L Пластиковая Цветная с контейнером с 2-мя отверстиями-Ассорти- 4 цв. с крышкой 12шт. в картонной Дисплей-витрине </t>
  </si>
  <si>
    <t xml:space="preserve">078199</t>
  </si>
  <si>
    <t xml:space="preserve">4606782471173</t>
  </si>
  <si>
    <t xml:space="preserve">4606782471265</t>
  </si>
  <si>
    <t xml:space="preserve">BS_078198</t>
  </si>
  <si>
    <t xml:space="preserve">Точилка Hatber PRIME-M Пластиковая Цветная с контейнером-Ассорти- 4 цв. 12шт. в картонной Дисплей-витрине </t>
  </si>
  <si>
    <t xml:space="preserve">078198</t>
  </si>
  <si>
    <t xml:space="preserve">4606782471166</t>
  </si>
  <si>
    <t xml:space="preserve">4606782471258</t>
  </si>
  <si>
    <t xml:space="preserve">BS_078237</t>
  </si>
  <si>
    <t xml:space="preserve">Точилка Hatber ROLL Пластиковая Цветная с контейнером с 2-мя отверстиями-Ассорти- 2 цв. 12шт. в картонной Дисплей-витрине </t>
  </si>
  <si>
    <t xml:space="preserve">078237</t>
  </si>
  <si>
    <t xml:space="preserve">4606782471340</t>
  </si>
  <si>
    <t xml:space="preserve">4606782472392</t>
  </si>
  <si>
    <t xml:space="preserve">BS_078236</t>
  </si>
  <si>
    <t xml:space="preserve">Точилка Hatber ROLL-P Пластиковая Цветная с контейнером с 2-мя отверстиями 12шт. в картонной Дисплей-витрине </t>
  </si>
  <si>
    <t xml:space="preserve">078236</t>
  </si>
  <si>
    <t xml:space="preserve">4606782471333</t>
  </si>
  <si>
    <t xml:space="preserve">4606782472385</t>
  </si>
  <si>
    <t xml:space="preserve">BS_079564</t>
  </si>
  <si>
    <t xml:space="preserve">Точилка Hatber ROTOCAP Пластиковая Цветная-Ассорти- 2 цв. 16шт в картонной Дисплей-витрине </t>
  </si>
  <si>
    <t xml:space="preserve">079564</t>
  </si>
  <si>
    <t xml:space="preserve">4606782485712</t>
  </si>
  <si>
    <t xml:space="preserve">4606782485743</t>
  </si>
  <si>
    <t xml:space="preserve">BS_079565</t>
  </si>
  <si>
    <t xml:space="preserve">Точилка Hatber ROTOCAP Пластиковая Цветная-Ассорти- 2 цв. в блистере </t>
  </si>
  <si>
    <t xml:space="preserve">079565</t>
  </si>
  <si>
    <t xml:space="preserve">4606782485729</t>
  </si>
  <si>
    <t xml:space="preserve">4606782485750</t>
  </si>
  <si>
    <t xml:space="preserve">BS_079566</t>
  </si>
  <si>
    <t xml:space="preserve">Точилка Hatber ROTOCAP Пластиковая Цветная с контейнером-Ассорти- 2 цв. 12шт. в картонной Дисплей-витрине </t>
  </si>
  <si>
    <t xml:space="preserve">079566</t>
  </si>
  <si>
    <t xml:space="preserve">4606782485736</t>
  </si>
  <si>
    <t xml:space="preserve">4606782485767</t>
  </si>
  <si>
    <t xml:space="preserve">BS_079569</t>
  </si>
  <si>
    <t xml:space="preserve">Точилка Hatber SCHOOL Пластиковая Цветная с контейнером-Ассорти- 4 цв. 24шт в картонной Дисплей-витрине </t>
  </si>
  <si>
    <t xml:space="preserve">079569</t>
  </si>
  <si>
    <t xml:space="preserve">4606782485798</t>
  </si>
  <si>
    <t xml:space="preserve">4606782485828</t>
  </si>
  <si>
    <t xml:space="preserve">ES_087643</t>
  </si>
  <si>
    <t xml:space="preserve">Точилка Hatber Sketch Электрическая с регулировкой остроты заточки с запасным лезвием в прозрачном ПВХ-боксе</t>
  </si>
  <si>
    <t xml:space="preserve">087643</t>
  </si>
  <si>
    <t xml:space="preserve">4606782554968</t>
  </si>
  <si>
    <t xml:space="preserve">4606782562468</t>
  </si>
  <si>
    <t xml:space="preserve">BS_078195</t>
  </si>
  <si>
    <t xml:space="preserve">Точилка Hatber SPACE Пластиковая Цветная с контейнером с 2-мя отверстиями-Ассорти- 2 цв. 24шт в картонной Дисплей-витрине </t>
  </si>
  <si>
    <t xml:space="preserve">078195</t>
  </si>
  <si>
    <t xml:space="preserve">4606782471135</t>
  </si>
  <si>
    <t xml:space="preserve">4606782471227</t>
  </si>
  <si>
    <t xml:space="preserve">BS_078196</t>
  </si>
  <si>
    <t xml:space="preserve">Точилка Hatber SPIKE Пластиковая Цветная с контейнером-Ассорти- 4 цв. 12шт. в картонной Дисплей-витрине </t>
  </si>
  <si>
    <t xml:space="preserve">078196</t>
  </si>
  <si>
    <t xml:space="preserve">4606782471142</t>
  </si>
  <si>
    <t xml:space="preserve">4606782471234</t>
  </si>
  <si>
    <t xml:space="preserve">BS_078238</t>
  </si>
  <si>
    <t xml:space="preserve">Точилка Hatber TRIO Пластиковая Цветная с контейнером с 3-мя отверстиями 12шт. в картонной Дисплей-витрине </t>
  </si>
  <si>
    <t xml:space="preserve">078238</t>
  </si>
  <si>
    <t xml:space="preserve">4606782471357</t>
  </si>
  <si>
    <t xml:space="preserve">4606782472408</t>
  </si>
  <si>
    <t xml:space="preserve">BS_10012</t>
  </si>
  <si>
    <t xml:space="preserve">Точилка Hatber ULTRA Пластиковая Цветная с резинов. вставкой Ассорти 3 цв. с 1-м отверстием 36шт   в пластик.боксе (без штрихкода)</t>
  </si>
  <si>
    <t xml:space="preserve">055664</t>
  </si>
  <si>
    <t xml:space="preserve">4606782296936</t>
  </si>
  <si>
    <t xml:space="preserve">4606782296950</t>
  </si>
  <si>
    <t xml:space="preserve">BS_078201</t>
  </si>
  <si>
    <t xml:space="preserve">Точилка Hatber UNION Пластиковая Цветная с контейнером с 2-мя отверстиями-Ассорти- 2 цв. с крышкой 12шт. в картонной Дисплей-витрине </t>
  </si>
  <si>
    <t xml:space="preserve">078201</t>
  </si>
  <si>
    <t xml:space="preserve">4606782471289</t>
  </si>
  <si>
    <t xml:space="preserve">4606782472354</t>
  </si>
  <si>
    <t xml:space="preserve">MS_065507</t>
  </si>
  <si>
    <t xml:space="preserve">Точилка Hatber X-Mate Механическая Белая в прозрачном ПВХ-боксе</t>
  </si>
  <si>
    <t xml:space="preserve">065507</t>
  </si>
  <si>
    <t xml:space="preserve">4606782368718</t>
  </si>
  <si>
    <t xml:space="preserve">MS_085875</t>
  </si>
  <si>
    <t xml:space="preserve">Точилка Hatber -Влад А4-  механическая с рисунком в прозрачном ПВХ-боксе</t>
  </si>
  <si>
    <t xml:space="preserve">085875</t>
  </si>
  <si>
    <t xml:space="preserve">4606782541609</t>
  </si>
  <si>
    <t xml:space="preserve">4606782564530</t>
  </si>
  <si>
    <t xml:space="preserve">MS_085873</t>
  </si>
  <si>
    <t xml:space="preserve">Точилка Hatber -Капибара-  механическая с рисунком в прозрачном ПВХ-боксе</t>
  </si>
  <si>
    <t xml:space="preserve">085873</t>
  </si>
  <si>
    <t xml:space="preserve">4606782541586</t>
  </si>
  <si>
    <t xml:space="preserve">4606782564608</t>
  </si>
  <si>
    <t xml:space="preserve">MS_077069</t>
  </si>
  <si>
    <t xml:space="preserve">Точилка Hatber Механическая 88х54х100мм с 1-м отверстием в прозрачном ПВХ-боксе </t>
  </si>
  <si>
    <t xml:space="preserve">077069</t>
  </si>
  <si>
    <t xml:space="preserve">4606782461716</t>
  </si>
  <si>
    <t xml:space="preserve">4606782461723</t>
  </si>
  <si>
    <t xml:space="preserve">MS_079796</t>
  </si>
  <si>
    <t xml:space="preserve">Точилка Hatber -Мы-утята!  Механическая Желтая с рисунком в прозрачном ПВХ-боксе </t>
  </si>
  <si>
    <t xml:space="preserve">079796</t>
  </si>
  <si>
    <t xml:space="preserve">4606782487754</t>
  </si>
  <si>
    <t xml:space="preserve">MS_085874</t>
  </si>
  <si>
    <t xml:space="preserve">Точилка Hatber -Мяу аниме-  механическая с рисунком в прозрачном ПВХ-боксе</t>
  </si>
  <si>
    <t xml:space="preserve">085874</t>
  </si>
  <si>
    <t xml:space="preserve">4606782541593</t>
  </si>
  <si>
    <t xml:space="preserve">4606782564615</t>
  </si>
  <si>
    <t xml:space="preserve">Фломастеры</t>
  </si>
  <si>
    <t xml:space="preserve">Фломастеры в блистере</t>
  </si>
  <si>
    <t xml:space="preserve">FP_067050</t>
  </si>
  <si>
    <t xml:space="preserve">Фломастеры "ECO" 12 цв. Мечты принцессы в блистере с европодвесом</t>
  </si>
  <si>
    <t xml:space="preserve">067050</t>
  </si>
  <si>
    <t xml:space="preserve">4606782381366</t>
  </si>
  <si>
    <t xml:space="preserve">4606782381373</t>
  </si>
  <si>
    <t xml:space="preserve">FP_088349</t>
  </si>
  <si>
    <t xml:space="preserve">Фломастеры "ECO" 12 цв. -Плюшевые панды- в блистере с европодвесом </t>
  </si>
  <si>
    <t xml:space="preserve">088349</t>
  </si>
  <si>
    <t xml:space="preserve">4606782559864</t>
  </si>
  <si>
    <t xml:space="preserve">4606782559871</t>
  </si>
  <si>
    <t xml:space="preserve">FP_080547</t>
  </si>
  <si>
    <t xml:space="preserve">Фломастеры "ECO" 12 цв. -Хорошо быть ёжиком- в блистере с европодвесом</t>
  </si>
  <si>
    <t xml:space="preserve">080547</t>
  </si>
  <si>
    <t xml:space="preserve">4606782497449</t>
  </si>
  <si>
    <t xml:space="preserve">4606782497777</t>
  </si>
  <si>
    <t xml:space="preserve">FP_066271</t>
  </si>
  <si>
    <t xml:space="preserve">Фломастеры "ECO" 18 цв. Pets story в блистере с европодвесом</t>
  </si>
  <si>
    <t xml:space="preserve">066271</t>
  </si>
  <si>
    <t xml:space="preserve">4606782375594</t>
  </si>
  <si>
    <t xml:space="preserve">4606782375600</t>
  </si>
  <si>
    <t xml:space="preserve">FP_067041</t>
  </si>
  <si>
    <t xml:space="preserve">Фломастеры "ECO" 18 цв. -Верные друзья- в блистере с европодвесом</t>
  </si>
  <si>
    <t xml:space="preserve">067041</t>
  </si>
  <si>
    <t xml:space="preserve">4606782381229</t>
  </si>
  <si>
    <t xml:space="preserve">4606782381236</t>
  </si>
  <si>
    <t xml:space="preserve">FP_067051</t>
  </si>
  <si>
    <t xml:space="preserve">Фломастеры "ECO" 18 цв. Мечты принцессы в блистере с европодвесом</t>
  </si>
  <si>
    <t xml:space="preserve">067051</t>
  </si>
  <si>
    <t xml:space="preserve">4606782381380</t>
  </si>
  <si>
    <t xml:space="preserve">4606782381397</t>
  </si>
  <si>
    <t xml:space="preserve">FP_088350</t>
  </si>
  <si>
    <t xml:space="preserve">Фломастеры "ECO" 18 цв. -Плюшевые панды- в блистере с европодвесом </t>
  </si>
  <si>
    <t xml:space="preserve">088350</t>
  </si>
  <si>
    <t xml:space="preserve">4606782559888</t>
  </si>
  <si>
    <t xml:space="preserve">4606782559895</t>
  </si>
  <si>
    <t xml:space="preserve">FP_081060</t>
  </si>
  <si>
    <t xml:space="preserve">Фломастеры "ECO" 24 цв.  -Кот Басик- в блистере с европодвесом </t>
  </si>
  <si>
    <t xml:space="preserve">081060</t>
  </si>
  <si>
    <t xml:space="preserve">4606782497852</t>
  </si>
  <si>
    <t xml:space="preserve">Кот Басик_договор 10/19</t>
  </si>
  <si>
    <t xml:space="preserve">4606782497890</t>
  </si>
  <si>
    <t xml:space="preserve">FP_066272</t>
  </si>
  <si>
    <t xml:space="preserve">Фломастеры "ECO" 24 цв. Pets story в блистере с европодвесом</t>
  </si>
  <si>
    <t xml:space="preserve">066272</t>
  </si>
  <si>
    <t xml:space="preserve">4606782375617</t>
  </si>
  <si>
    <t xml:space="preserve">4606782375624</t>
  </si>
  <si>
    <t xml:space="preserve">FP_067042</t>
  </si>
  <si>
    <t xml:space="preserve">Фломастеры "ECO" 24 цв. -Верные друзья- в блистере с европодвесом</t>
  </si>
  <si>
    <t xml:space="preserve">067042</t>
  </si>
  <si>
    <t xml:space="preserve">4606782381243</t>
  </si>
  <si>
    <t xml:space="preserve">4606782381250</t>
  </si>
  <si>
    <t xml:space="preserve">FP_088351</t>
  </si>
  <si>
    <t xml:space="preserve">Фломастеры "ECO" 24 цв. -Плюшевые панды- в блистере с европодвесом </t>
  </si>
  <si>
    <t xml:space="preserve">088351</t>
  </si>
  <si>
    <t xml:space="preserve">4606782559901</t>
  </si>
  <si>
    <t xml:space="preserve">4606782559918</t>
  </si>
  <si>
    <t xml:space="preserve">FP_080549</t>
  </si>
  <si>
    <t xml:space="preserve">Фломастеры "ECO" 24 цв. -Хорошо быть ёжиком- в блистере с европодвесом</t>
  </si>
  <si>
    <t xml:space="preserve">080549</t>
  </si>
  <si>
    <t xml:space="preserve">4606782497463</t>
  </si>
  <si>
    <t xml:space="preserve">4606782497791</t>
  </si>
  <si>
    <t xml:space="preserve">FP_081057</t>
  </si>
  <si>
    <t xml:space="preserve">Фломастеры "ECO" 6 цв.  -Кот Басик- в блистере с европодвесом </t>
  </si>
  <si>
    <t xml:space="preserve">081057</t>
  </si>
  <si>
    <t xml:space="preserve">4606782497838</t>
  </si>
  <si>
    <t xml:space="preserve">4606782497869</t>
  </si>
  <si>
    <t xml:space="preserve">FP_066268</t>
  </si>
  <si>
    <t xml:space="preserve">Фломастеры "ECO" 6 цв. Pets story в блистере с европодвесом</t>
  </si>
  <si>
    <t xml:space="preserve">066268</t>
  </si>
  <si>
    <t xml:space="preserve">4606782375532</t>
  </si>
  <si>
    <t xml:space="preserve">4606782375549</t>
  </si>
  <si>
    <t xml:space="preserve">FP_067039</t>
  </si>
  <si>
    <t xml:space="preserve">Фломастеры "ECO" 6 цв. -Верные друзья- в блистере с европодвесом</t>
  </si>
  <si>
    <t xml:space="preserve">067039</t>
  </si>
  <si>
    <t xml:space="preserve">4606782381182</t>
  </si>
  <si>
    <t xml:space="preserve">4606782381199</t>
  </si>
  <si>
    <t xml:space="preserve">FP_067049</t>
  </si>
  <si>
    <t xml:space="preserve">Фломастеры "ECO" 6 цв. Мечты принцессы в блистере с европодвесом</t>
  </si>
  <si>
    <t xml:space="preserve">067049</t>
  </si>
  <si>
    <t xml:space="preserve">4606782381342</t>
  </si>
  <si>
    <t xml:space="preserve">4606782381359</t>
  </si>
  <si>
    <t xml:space="preserve">FP_088348</t>
  </si>
  <si>
    <t xml:space="preserve">Фломастеры "ECO" 6 цв. -Плюшевые панды- в блистере с европодвесом</t>
  </si>
  <si>
    <t xml:space="preserve">088348</t>
  </si>
  <si>
    <t xml:space="preserve">4606782559840</t>
  </si>
  <si>
    <t xml:space="preserve">4606782559857</t>
  </si>
  <si>
    <t xml:space="preserve">FP_080546</t>
  </si>
  <si>
    <t xml:space="preserve">Фломастеры "ECO" 6 цв. -Хорошо быть ёжиком- в блистере с европодвесом</t>
  </si>
  <si>
    <t xml:space="preserve">080546</t>
  </si>
  <si>
    <t xml:space="preserve">4606782497432</t>
  </si>
  <si>
    <t xml:space="preserve">4606782497760</t>
  </si>
  <si>
    <t xml:space="preserve">FP_069861</t>
  </si>
  <si>
    <t xml:space="preserve">Фломастеры Hatber 10 цв.  COLOR TOUR в блистере с европодвесом </t>
  </si>
  <si>
    <t xml:space="preserve">069861</t>
  </si>
  <si>
    <t xml:space="preserve">4606782409114</t>
  </si>
  <si>
    <t xml:space="preserve">4606782409213</t>
  </si>
  <si>
    <t xml:space="preserve">FP_064226</t>
  </si>
  <si>
    <t xml:space="preserve">Фломастеры Hatber 10 цв. COLORA в блистере с европодвесом</t>
  </si>
  <si>
    <t xml:space="preserve">064226</t>
  </si>
  <si>
    <t xml:space="preserve">4606782360330</t>
  </si>
  <si>
    <t xml:space="preserve">4606782360347</t>
  </si>
  <si>
    <t xml:space="preserve">FP_069404</t>
  </si>
  <si>
    <t xml:space="preserve">Фломастеры Hatber 10 цв. пастельные  DELICATO в блистере с европодвесом </t>
  </si>
  <si>
    <t xml:space="preserve">069404</t>
  </si>
  <si>
    <t xml:space="preserve">4606782405826</t>
  </si>
  <si>
    <t xml:space="preserve">4606782410677</t>
  </si>
  <si>
    <t xml:space="preserve">FP_069862</t>
  </si>
  <si>
    <t xml:space="preserve">Фломастеры Hatber 12 цв.  COLOR TOUR в блистере с европодвесом </t>
  </si>
  <si>
    <t xml:space="preserve">069862</t>
  </si>
  <si>
    <t xml:space="preserve">4606782409121</t>
  </si>
  <si>
    <t xml:space="preserve">4606782409220</t>
  </si>
  <si>
    <t xml:space="preserve">FP_063881</t>
  </si>
  <si>
    <t xml:space="preserve">Фломастеры Hatber 12 цв. COLORA в блистере с европодвесом</t>
  </si>
  <si>
    <t xml:space="preserve">063881</t>
  </si>
  <si>
    <t xml:space="preserve">4606782357989</t>
  </si>
  <si>
    <t xml:space="preserve">4606782357996</t>
  </si>
  <si>
    <t xml:space="preserve">FP_069051</t>
  </si>
  <si>
    <t xml:space="preserve">Фломастеры Hatber 12 цв. кистевидные S-Brush-АНИМЕ- в  ПВХ чехле с европодвесом</t>
  </si>
  <si>
    <t xml:space="preserve">069051</t>
  </si>
  <si>
    <t xml:space="preserve">4606782401774</t>
  </si>
  <si>
    <t xml:space="preserve">4606782497807</t>
  </si>
  <si>
    <t xml:space="preserve">FP_069405</t>
  </si>
  <si>
    <t xml:space="preserve">Фломастеры Hatber 12 цв. пастельные  DELICATO в блистере с европодвесом </t>
  </si>
  <si>
    <t xml:space="preserve">069405</t>
  </si>
  <si>
    <t xml:space="preserve">4606782405833</t>
  </si>
  <si>
    <t xml:space="preserve">4606782410684</t>
  </si>
  <si>
    <t xml:space="preserve">FP_069863</t>
  </si>
  <si>
    <t xml:space="preserve">Фломастеры Hatber 18 цв.  COLOR TOUR в блистере с европодвесом </t>
  </si>
  <si>
    <t xml:space="preserve">069863</t>
  </si>
  <si>
    <t xml:space="preserve">4606782409138</t>
  </si>
  <si>
    <t xml:space="preserve">4606782409237</t>
  </si>
  <si>
    <t xml:space="preserve">FP_063883</t>
  </si>
  <si>
    <t xml:space="preserve">Фломастеры Hatber 18 цв. COLORA в блистере с европодвесом</t>
  </si>
  <si>
    <t xml:space="preserve">063883</t>
  </si>
  <si>
    <t xml:space="preserve">4606782358009</t>
  </si>
  <si>
    <t xml:space="preserve">4606782358016</t>
  </si>
  <si>
    <t xml:space="preserve">FP_069052</t>
  </si>
  <si>
    <t xml:space="preserve">Фломастеры Hatber 18 цв. кистевидные S-Brush-АНИМЕ- в  ПВХ чехле с европодвесом</t>
  </si>
  <si>
    <t xml:space="preserve">069052</t>
  </si>
  <si>
    <t xml:space="preserve">4606782401781</t>
  </si>
  <si>
    <t xml:space="preserve">4606782497814</t>
  </si>
  <si>
    <t xml:space="preserve">FP_069864</t>
  </si>
  <si>
    <t xml:space="preserve">Фломастеры Hatber 24 цв.  COLOR TOUR в блистере с европодвесом </t>
  </si>
  <si>
    <t xml:space="preserve">069864</t>
  </si>
  <si>
    <t xml:space="preserve">4606782409145</t>
  </si>
  <si>
    <t xml:space="preserve">4606782409244</t>
  </si>
  <si>
    <t xml:space="preserve">FP_063885</t>
  </si>
  <si>
    <t xml:space="preserve">Фломастеры Hatber 24 цв. COLORA в блистере с европодвесом</t>
  </si>
  <si>
    <t xml:space="preserve">063885</t>
  </si>
  <si>
    <t xml:space="preserve">4606782358023</t>
  </si>
  <si>
    <t xml:space="preserve">4606782358030</t>
  </si>
  <si>
    <t xml:space="preserve">FP_069860</t>
  </si>
  <si>
    <t xml:space="preserve">Фломастеры Hatber 6 цв.  COLOR TOUR в блистере с европодвесом </t>
  </si>
  <si>
    <t xml:space="preserve">069860</t>
  </si>
  <si>
    <t xml:space="preserve">4606782409107</t>
  </si>
  <si>
    <t xml:space="preserve">4606782409206</t>
  </si>
  <si>
    <t xml:space="preserve">FP_063878</t>
  </si>
  <si>
    <t xml:space="preserve">Фломастеры Hatber 6 цв. COLORA в блистере с европодвесом</t>
  </si>
  <si>
    <t xml:space="preserve">063878</t>
  </si>
  <si>
    <t xml:space="preserve">4606782357972</t>
  </si>
  <si>
    <t xml:space="preserve">4606782357965</t>
  </si>
  <si>
    <t xml:space="preserve">FP_069403</t>
  </si>
  <si>
    <t xml:space="preserve">Фломастеры Hatber 6 цв. пастельные  DELICATO в блистере с европодвесом </t>
  </si>
  <si>
    <t xml:space="preserve">069403</t>
  </si>
  <si>
    <t xml:space="preserve">4606782405819</t>
  </si>
  <si>
    <t xml:space="preserve">4606782410660</t>
  </si>
  <si>
    <t xml:space="preserve">FP_087563</t>
  </si>
  <si>
    <t xml:space="preserve">Фломастеры Hatber миникисть 12 цв. -Supremo-  в блистере с европодвесом </t>
  </si>
  <si>
    <t xml:space="preserve">087563</t>
  </si>
  <si>
    <t xml:space="preserve">4606782553992</t>
  </si>
  <si>
    <t xml:space="preserve">4606782554081</t>
  </si>
  <si>
    <t xml:space="preserve">FP_087567</t>
  </si>
  <si>
    <t xml:space="preserve">Фломастеры Hatber миникисть 12 цв. пастельные -Supremo-  в блистере с европодвесом </t>
  </si>
  <si>
    <t xml:space="preserve">087567</t>
  </si>
  <si>
    <t xml:space="preserve">4606782554050</t>
  </si>
  <si>
    <t xml:space="preserve">4606782554067</t>
  </si>
  <si>
    <t xml:space="preserve">FP_087565</t>
  </si>
  <si>
    <t xml:space="preserve">Фломастеры Hatber миникисть 18 цв. -Supremo-  в блистере с европодвесом </t>
  </si>
  <si>
    <t xml:space="preserve">087565</t>
  </si>
  <si>
    <t xml:space="preserve">4606782554029</t>
  </si>
  <si>
    <t xml:space="preserve">4606782554036</t>
  </si>
  <si>
    <t xml:space="preserve">Фломастеры в картонной упаковке</t>
  </si>
  <si>
    <t xml:space="preserve">FP_083820</t>
  </si>
  <si>
    <t xml:space="preserve">Фломастеры "ECO" 12 цв.  -ZOO- в карт. короб. с европодвесом </t>
  </si>
  <si>
    <t xml:space="preserve">083820</t>
  </si>
  <si>
    <t xml:space="preserve">4606782518915</t>
  </si>
  <si>
    <t xml:space="preserve">4606782519196</t>
  </si>
  <si>
    <t xml:space="preserve">FP_087481</t>
  </si>
  <si>
    <t xml:space="preserve">Фломастеры "ECO" 12 цв.  -Влад А4-в карт. короб. с европодвесом</t>
  </si>
  <si>
    <t xml:space="preserve">087481</t>
  </si>
  <si>
    <t xml:space="preserve">4606782553268</t>
  </si>
  <si>
    <t xml:space="preserve">4606782553275</t>
  </si>
  <si>
    <t xml:space="preserve">FP_084603</t>
  </si>
  <si>
    <t xml:space="preserve">Фломастеры "ECO" 12 цв.  -Робо- в карт. короб. с европодвесом </t>
  </si>
  <si>
    <t xml:space="preserve">084603</t>
  </si>
  <si>
    <t xml:space="preserve">4606782526873</t>
  </si>
  <si>
    <t xml:space="preserve">4606782528785</t>
  </si>
  <si>
    <t xml:space="preserve">FP_071102</t>
  </si>
  <si>
    <t xml:space="preserve">Фломастеры "ECO" 12 цв. -JEEPING- в карт. короб. с европодвесом </t>
  </si>
  <si>
    <t xml:space="preserve">071102</t>
  </si>
  <si>
    <t xml:space="preserve">4606782414866</t>
  </si>
  <si>
    <t xml:space="preserve">4606782418383</t>
  </si>
  <si>
    <t xml:space="preserve">FP_078345</t>
  </si>
  <si>
    <t xml:space="preserve">Фломастеры "ECO" 12 цв. -Африка- в карт. короб. с европодвесом </t>
  </si>
  <si>
    <t xml:space="preserve">078345</t>
  </si>
  <si>
    <t xml:space="preserve">4606782472484</t>
  </si>
  <si>
    <t xml:space="preserve">4606782472996</t>
  </si>
  <si>
    <t xml:space="preserve">FP_089907</t>
  </si>
  <si>
    <t xml:space="preserve">Фломастеры "ECO" 12 цв. -Дрифт-в карт. короб. с европодвесом</t>
  </si>
  <si>
    <t xml:space="preserve">089907</t>
  </si>
  <si>
    <t xml:space="preserve">4606782575819</t>
  </si>
  <si>
    <t xml:space="preserve">4606782575833</t>
  </si>
  <si>
    <t xml:space="preserve">FP_077743</t>
  </si>
  <si>
    <t xml:space="preserve">Фломастеры "ECO" 12 цв. -Кис-Кис- в карт. короб. с европодвесом </t>
  </si>
  <si>
    <t xml:space="preserve">077743</t>
  </si>
  <si>
    <t xml:space="preserve">4606782466971</t>
  </si>
  <si>
    <t xml:space="preserve">4606782467138</t>
  </si>
  <si>
    <t xml:space="preserve">FP_077346</t>
  </si>
  <si>
    <t xml:space="preserve">Фломастеры "ECO" 12 цв. -Космос- в карт. короб. с европодвесом </t>
  </si>
  <si>
    <t xml:space="preserve">077346</t>
  </si>
  <si>
    <t xml:space="preserve">4606782464663</t>
  </si>
  <si>
    <t xml:space="preserve">4606782467114</t>
  </si>
  <si>
    <t xml:space="preserve">FP_077629</t>
  </si>
  <si>
    <t xml:space="preserve">Фломастеры "ECO" 12 цв. -Прогулка- в карт. короб. с европодвесом </t>
  </si>
  <si>
    <t xml:space="preserve">077629</t>
  </si>
  <si>
    <t xml:space="preserve">4606782466247</t>
  </si>
  <si>
    <t xml:space="preserve">4606782467145</t>
  </si>
  <si>
    <t xml:space="preserve">FP_071098</t>
  </si>
  <si>
    <t xml:space="preserve">Фломастеры "ECO" 12 цв. -Скорость- в карт. короб. с европодвесом </t>
  </si>
  <si>
    <t xml:space="preserve">071098</t>
  </si>
  <si>
    <t xml:space="preserve">4606782414828</t>
  </si>
  <si>
    <t xml:space="preserve">4606782418345</t>
  </si>
  <si>
    <t xml:space="preserve">FP_067125</t>
  </si>
  <si>
    <t xml:space="preserve">Фломастеры "ECO" 12 цв. -Счастливчики- в карт.короб. с европодвесом</t>
  </si>
  <si>
    <t xml:space="preserve">067125</t>
  </si>
  <si>
    <t xml:space="preserve">4606782382219</t>
  </si>
  <si>
    <t xml:space="preserve">4606782382226</t>
  </si>
  <si>
    <t xml:space="preserve">FP_083821</t>
  </si>
  <si>
    <t xml:space="preserve">Фломастеры "ECO" 18 цв.  -ZOO- в карт. короб. с европодвесом </t>
  </si>
  <si>
    <t xml:space="preserve">083821</t>
  </si>
  <si>
    <t xml:space="preserve">4606782518922</t>
  </si>
  <si>
    <t xml:space="preserve">4606782519202</t>
  </si>
  <si>
    <t xml:space="preserve">FP_087482</t>
  </si>
  <si>
    <t xml:space="preserve">Фломастеры "ECO" 18 цв.  -Влад А4-в карт. короб. с европодвесом</t>
  </si>
  <si>
    <t xml:space="preserve">087482</t>
  </si>
  <si>
    <t xml:space="preserve">4606782553282</t>
  </si>
  <si>
    <t xml:space="preserve">4606782553299</t>
  </si>
  <si>
    <t xml:space="preserve">FP_084604</t>
  </si>
  <si>
    <t xml:space="preserve">Фломастеры "ECO" 18 цв.  -Робо- в карт. короб. с европодвесом </t>
  </si>
  <si>
    <t xml:space="preserve">084604</t>
  </si>
  <si>
    <t xml:space="preserve">4606782526880</t>
  </si>
  <si>
    <t xml:space="preserve">4606782528792</t>
  </si>
  <si>
    <t xml:space="preserve">FP_071103</t>
  </si>
  <si>
    <t xml:space="preserve">Фломастеры "ECO" 18 цв. -JEEPING- в карт. короб. с европодвесом </t>
  </si>
  <si>
    <t xml:space="preserve">071103</t>
  </si>
  <si>
    <t xml:space="preserve">4606782414873</t>
  </si>
  <si>
    <t xml:space="preserve">4606782418390</t>
  </si>
  <si>
    <t xml:space="preserve">FP_078346</t>
  </si>
  <si>
    <t xml:space="preserve">Фломастеры "ECO" 18 цв. -Африка- в карт. короб. с европодвесом </t>
  </si>
  <si>
    <t xml:space="preserve">078346</t>
  </si>
  <si>
    <t xml:space="preserve">4606782472491</t>
  </si>
  <si>
    <t xml:space="preserve">4606782473009</t>
  </si>
  <si>
    <t xml:space="preserve">FP_089908</t>
  </si>
  <si>
    <t xml:space="preserve">Фломастеры "ECO" 18 цв. -Дрифт-в карт. короб. с европодвесом</t>
  </si>
  <si>
    <t xml:space="preserve">089908</t>
  </si>
  <si>
    <t xml:space="preserve">4606782575840</t>
  </si>
  <si>
    <t xml:space="preserve">4606782575857</t>
  </si>
  <si>
    <t xml:space="preserve">FP_077744</t>
  </si>
  <si>
    <t xml:space="preserve">Фломастеры "ECO" 18 цв. -Кис-Кис- в карт. короб. с европодвесом </t>
  </si>
  <si>
    <t xml:space="preserve">077744</t>
  </si>
  <si>
    <t xml:space="preserve">4606782466988</t>
  </si>
  <si>
    <t xml:space="preserve">4606782467176</t>
  </si>
  <si>
    <t xml:space="preserve">FP_077347</t>
  </si>
  <si>
    <t xml:space="preserve">Фломастеры "ECO" 18 цв. -Космос- в карт. короб. с европодвесом </t>
  </si>
  <si>
    <t xml:space="preserve">077347</t>
  </si>
  <si>
    <t xml:space="preserve">4606782464670</t>
  </si>
  <si>
    <t xml:space="preserve">4606782467169</t>
  </si>
  <si>
    <t xml:space="preserve">FP_077630</t>
  </si>
  <si>
    <t xml:space="preserve">Фломастеры "ECO" 18 цв. -Прогулка- в карт. короб. с европодвесом </t>
  </si>
  <si>
    <t xml:space="preserve">077630</t>
  </si>
  <si>
    <t xml:space="preserve">4606782466254</t>
  </si>
  <si>
    <t xml:space="preserve">4606782467183</t>
  </si>
  <si>
    <t xml:space="preserve">FP_071099</t>
  </si>
  <si>
    <t xml:space="preserve">Фломастеры "ECO" 18 цв. -Скорость- в карт. короб. с европодвесом </t>
  </si>
  <si>
    <t xml:space="preserve">071099</t>
  </si>
  <si>
    <t xml:space="preserve">4606782414835</t>
  </si>
  <si>
    <t xml:space="preserve">4606782418352</t>
  </si>
  <si>
    <t xml:space="preserve">FP_083822</t>
  </si>
  <si>
    <t xml:space="preserve">Фломастеры "ECO" 24 цв.  -ZOO- в карт. короб. с европодвесом </t>
  </si>
  <si>
    <t xml:space="preserve">083822</t>
  </si>
  <si>
    <t xml:space="preserve">4606782518939</t>
  </si>
  <si>
    <t xml:space="preserve">4606782519219</t>
  </si>
  <si>
    <t xml:space="preserve">FP_084605</t>
  </si>
  <si>
    <t xml:space="preserve">Фломастеры "ECO" 24 цв.  -Робо- в карт. короб. с европодвесом </t>
  </si>
  <si>
    <t xml:space="preserve">084605</t>
  </si>
  <si>
    <t xml:space="preserve">4606782526897</t>
  </si>
  <si>
    <t xml:space="preserve">4606782528808</t>
  </si>
  <si>
    <t xml:space="preserve">FP_078347</t>
  </si>
  <si>
    <t xml:space="preserve">Фломастеры "ECO" 24 цв. -Африка- в карт. короб. с европодвесом </t>
  </si>
  <si>
    <t xml:space="preserve">078347</t>
  </si>
  <si>
    <t xml:space="preserve">4606782472507</t>
  </si>
  <si>
    <t xml:space="preserve">4606782473016</t>
  </si>
  <si>
    <t xml:space="preserve">FP_089909</t>
  </si>
  <si>
    <t xml:space="preserve">Фломастеры "ECO" 24 цв. -Дрифт-в карт. короб. с европодвесом</t>
  </si>
  <si>
    <t xml:space="preserve">089909</t>
  </si>
  <si>
    <t xml:space="preserve">4606782575864</t>
  </si>
  <si>
    <t xml:space="preserve">4606782575871</t>
  </si>
  <si>
    <t xml:space="preserve">FP_077745</t>
  </si>
  <si>
    <t xml:space="preserve">Фломастеры "ECO" 24 цв. -Кис-Кис- в карт. короб. с европодвесом </t>
  </si>
  <si>
    <t xml:space="preserve">077745</t>
  </si>
  <si>
    <t xml:space="preserve">4606782466995</t>
  </si>
  <si>
    <t xml:space="preserve">4606782467206</t>
  </si>
  <si>
    <t xml:space="preserve">FP_077631</t>
  </si>
  <si>
    <t xml:space="preserve">Фломастеры "ECO" 24 цв. -Прогулка- в карт. короб. с европодвесом </t>
  </si>
  <si>
    <t xml:space="preserve">077631</t>
  </si>
  <si>
    <t xml:space="preserve">4606782466261</t>
  </si>
  <si>
    <t xml:space="preserve">4606782467213</t>
  </si>
  <si>
    <t xml:space="preserve">FP_071100</t>
  </si>
  <si>
    <t xml:space="preserve">Фломастеры "ECO" 24 цв. -Скорость- в карт. короб. с европодвесом </t>
  </si>
  <si>
    <t xml:space="preserve">071100</t>
  </si>
  <si>
    <t xml:space="preserve">4606782414842</t>
  </si>
  <si>
    <t xml:space="preserve">4606782418369</t>
  </si>
  <si>
    <t xml:space="preserve">FP_083819</t>
  </si>
  <si>
    <t xml:space="preserve">Фломастеры "ECO" 6 цв.  -ZOO- в карт. короб. с европодвесом </t>
  </si>
  <si>
    <t xml:space="preserve">083819</t>
  </si>
  <si>
    <t xml:space="preserve">4606782518908</t>
  </si>
  <si>
    <t xml:space="preserve">4606782519226</t>
  </si>
  <si>
    <t xml:space="preserve">FP_087480</t>
  </si>
  <si>
    <t xml:space="preserve">Фломастеры "ECO" 6 цв.  -Влад А4-в карт. короб. с европодвесом</t>
  </si>
  <si>
    <t xml:space="preserve">087480</t>
  </si>
  <si>
    <t xml:space="preserve">4606782553244</t>
  </si>
  <si>
    <t xml:space="preserve">4606782553251</t>
  </si>
  <si>
    <t xml:space="preserve">FP_084602</t>
  </si>
  <si>
    <t xml:space="preserve">Фломастеры "ECO" 6 цв.  -Робо- в карт. короб. с европодвесом </t>
  </si>
  <si>
    <t xml:space="preserve">084602</t>
  </si>
  <si>
    <t xml:space="preserve">4606782526866</t>
  </si>
  <si>
    <t xml:space="preserve">4606782528778</t>
  </si>
  <si>
    <t xml:space="preserve">FP_071101</t>
  </si>
  <si>
    <t xml:space="preserve">Фломастеры "ECO" 6 цв. -JEEPING- в карт. короб. с европодвесом </t>
  </si>
  <si>
    <t xml:space="preserve">071101</t>
  </si>
  <si>
    <t xml:space="preserve">4606782414859</t>
  </si>
  <si>
    <t xml:space="preserve">4606782418376</t>
  </si>
  <si>
    <t xml:space="preserve">FP_078344</t>
  </si>
  <si>
    <t xml:space="preserve">Фломастеры "ECO" 6 цв. -Африка- в карт. короб. с европодвесом </t>
  </si>
  <si>
    <t xml:space="preserve">078344</t>
  </si>
  <si>
    <t xml:space="preserve">4606782472477</t>
  </si>
  <si>
    <t xml:space="preserve">4606782472989</t>
  </si>
  <si>
    <t xml:space="preserve">FP_089906</t>
  </si>
  <si>
    <t xml:space="preserve">Фломастеры "ECO" 6 цв. -Дрифт-в карт. короб. с европодвесом</t>
  </si>
  <si>
    <t xml:space="preserve">089906</t>
  </si>
  <si>
    <t xml:space="preserve">4606782575796</t>
  </si>
  <si>
    <t xml:space="preserve">4606782575802</t>
  </si>
  <si>
    <t xml:space="preserve">FP_077742</t>
  </si>
  <si>
    <t xml:space="preserve">Фломастеры "ECO" 6 цв. -Кис-Кис- в карт. короб. с европодвесом </t>
  </si>
  <si>
    <t xml:space="preserve">077742</t>
  </si>
  <si>
    <t xml:space="preserve">4606782466964</t>
  </si>
  <si>
    <t xml:space="preserve">4606782467091</t>
  </si>
  <si>
    <t xml:space="preserve">FP_077345</t>
  </si>
  <si>
    <t xml:space="preserve">Фломастеры "ECO" 6 цв. -Космос- в карт. короб. с европодвесом </t>
  </si>
  <si>
    <t xml:space="preserve">077345</t>
  </si>
  <si>
    <t xml:space="preserve">4606782464656</t>
  </si>
  <si>
    <t xml:space="preserve">4606782467084</t>
  </si>
  <si>
    <t xml:space="preserve">FP_066359</t>
  </si>
  <si>
    <t xml:space="preserve">Фломастеры "ECO" 6 цв. -Приключения кота Пирожка- в карт.короб. с европодвесом</t>
  </si>
  <si>
    <t xml:space="preserve">066359</t>
  </si>
  <si>
    <t xml:space="preserve">4606782376782</t>
  </si>
  <si>
    <t xml:space="preserve">4606782376799</t>
  </si>
  <si>
    <t xml:space="preserve">FP_077628</t>
  </si>
  <si>
    <t xml:space="preserve">Фломастеры "ECO" 6 цв. -Прогулка- в карт. короб. с европодвесом </t>
  </si>
  <si>
    <t xml:space="preserve">077628</t>
  </si>
  <si>
    <t xml:space="preserve">4606782466230</t>
  </si>
  <si>
    <t xml:space="preserve">4606782467107</t>
  </si>
  <si>
    <t xml:space="preserve">FP_071097</t>
  </si>
  <si>
    <t xml:space="preserve">Фломастеры "ECO" 6 цв. -Скорость- в карт. короб. с европодвесом </t>
  </si>
  <si>
    <t xml:space="preserve">071097</t>
  </si>
  <si>
    <t xml:space="preserve">4606782414811</t>
  </si>
  <si>
    <t xml:space="preserve">4606782418338</t>
  </si>
  <si>
    <t xml:space="preserve">FP_067124</t>
  </si>
  <si>
    <t xml:space="preserve">Фломастеры "ECO" 6 цв. -Счастливчики- в карт.короб. с европодвесом</t>
  </si>
  <si>
    <t xml:space="preserve">067124</t>
  </si>
  <si>
    <t xml:space="preserve">4606782382196</t>
  </si>
  <si>
    <t xml:space="preserve">4606782382202</t>
  </si>
  <si>
    <t xml:space="preserve">BFk_24122</t>
  </si>
  <si>
    <t xml:space="preserve">Фломастеры "VK" 24 цв. MARVEL -Мстители- в карт.короб. с европодвесом</t>
  </si>
  <si>
    <t xml:space="preserve">063429</t>
  </si>
  <si>
    <t xml:space="preserve">4606782355473</t>
  </si>
  <si>
    <t xml:space="preserve">Marvel-Мстители</t>
  </si>
  <si>
    <t xml:space="preserve">4606782355480</t>
  </si>
  <si>
    <t xml:space="preserve">FP_064227</t>
  </si>
  <si>
    <t xml:space="preserve">Фломастеры Hatber 10 цв. COLORA в карт.короб. с европодвесом</t>
  </si>
  <si>
    <t xml:space="preserve">064227</t>
  </si>
  <si>
    <t xml:space="preserve">4606782360354</t>
  </si>
  <si>
    <t xml:space="preserve">4606782360361</t>
  </si>
  <si>
    <t xml:space="preserve">FP_067122</t>
  </si>
  <si>
    <t xml:space="preserve">Фломастеры Hatber 10 цв. JUMBO утолщен.корпус в карт.короб. с европодвесом</t>
  </si>
  <si>
    <t xml:space="preserve">067122</t>
  </si>
  <si>
    <t xml:space="preserve">4606782382172</t>
  </si>
  <si>
    <t xml:space="preserve">4606782382899</t>
  </si>
  <si>
    <t xml:space="preserve">FP_067663</t>
  </si>
  <si>
    <t xml:space="preserve">Фломастеры Hatber 12 цв.  Городок  в карт.короб. с европодвесом</t>
  </si>
  <si>
    <t xml:space="preserve">067663</t>
  </si>
  <si>
    <t xml:space="preserve">4606782387429</t>
  </si>
  <si>
    <t xml:space="preserve">4606782387436</t>
  </si>
  <si>
    <t xml:space="preserve">FP_063870</t>
  </si>
  <si>
    <t xml:space="preserve">Фломастеры Hatber 12 цв. COLORA в карт.короб. с европодвесом</t>
  </si>
  <si>
    <t xml:space="preserve">063870</t>
  </si>
  <si>
    <t xml:space="preserve">4606782357903</t>
  </si>
  <si>
    <t xml:space="preserve">4606782357910</t>
  </si>
  <si>
    <t xml:space="preserve">FP_063873</t>
  </si>
  <si>
    <t xml:space="preserve">Фломастеры Hatber 18 цв. COLORA в карт.короб. с европодвесом</t>
  </si>
  <si>
    <t xml:space="preserve">063873</t>
  </si>
  <si>
    <t xml:space="preserve">4606782357927</t>
  </si>
  <si>
    <t xml:space="preserve">4606782357934</t>
  </si>
  <si>
    <t xml:space="preserve">FP_063876</t>
  </si>
  <si>
    <t xml:space="preserve">Фломастеры Hatber 24 цв. COLORA в карт.короб. с европодвесом</t>
  </si>
  <si>
    <t xml:space="preserve">063876</t>
  </si>
  <si>
    <t xml:space="preserve">4606782357941</t>
  </si>
  <si>
    <t xml:space="preserve">4606782357958</t>
  </si>
  <si>
    <t xml:space="preserve">FP_063855</t>
  </si>
  <si>
    <t xml:space="preserve">Фломастеры Hatber 6 цв. COLORA в карт.короб. с европодвесом</t>
  </si>
  <si>
    <t xml:space="preserve">063855</t>
  </si>
  <si>
    <t xml:space="preserve">4606782357880</t>
  </si>
  <si>
    <t xml:space="preserve">4606782357897</t>
  </si>
  <si>
    <t xml:space="preserve">FP_067121</t>
  </si>
  <si>
    <t xml:space="preserve">Фломастеры Hatber 6 цв. JUMBO утолщен.корпус  в карт.короб. с европодвесом</t>
  </si>
  <si>
    <t xml:space="preserve">067121</t>
  </si>
  <si>
    <t xml:space="preserve">4606782382158</t>
  </si>
  <si>
    <t xml:space="preserve">4606782382165</t>
  </si>
  <si>
    <t xml:space="preserve">Штемпельная краска</t>
  </si>
  <si>
    <t xml:space="preserve">KK_45009</t>
  </si>
  <si>
    <t xml:space="preserve">Краска Штемпельная Hatber на водной основе в пластиковом флаконе 45гр Синяя</t>
  </si>
  <si>
    <t xml:space="preserve">047650</t>
  </si>
  <si>
    <t xml:space="preserve">4606782246290</t>
  </si>
  <si>
    <t xml:space="preserve">KK_45020</t>
  </si>
  <si>
    <t xml:space="preserve">Краска Штемпельная Hatber на водной основе в пластиковом флаконе 45гр Фиолетовая</t>
  </si>
  <si>
    <t xml:space="preserve">047651</t>
  </si>
  <si>
    <t xml:space="preserve">4606782246306</t>
  </si>
  <si>
    <t xml:space="preserve">KK_45001</t>
  </si>
  <si>
    <t xml:space="preserve">Краска Штемпельная Hatber на водной основе в пластиковом флаконе 45гр Черная</t>
  </si>
  <si>
    <t xml:space="preserve">047653</t>
  </si>
  <si>
    <t xml:space="preserve">4606782246320</t>
  </si>
  <si>
    <t xml:space="preserve">Альбомы и наборы бумаги для рисования</t>
  </si>
  <si>
    <t xml:space="preserve">08л. Альбом для рис.  скрепка</t>
  </si>
  <si>
    <t xml:space="preserve">8А4C</t>
  </si>
  <si>
    <t xml:space="preserve">"ECO" АЛЬБОМ для рисования 8л А4ф на скобе серия -Пушистики-  </t>
  </si>
  <si>
    <t xml:space="preserve">004177</t>
  </si>
  <si>
    <t xml:space="preserve">4606782033135</t>
  </si>
  <si>
    <t xml:space="preserve">8л</t>
  </si>
  <si>
    <t xml:space="preserve">на скобе</t>
  </si>
  <si>
    <t xml:space="preserve">4606782564585</t>
  </si>
  <si>
    <t xml:space="preserve">"ECO" АЛЬБОМ для рисования 8л А4ф на скобе серия -Спортивные авто- </t>
  </si>
  <si>
    <t xml:space="preserve">042414</t>
  </si>
  <si>
    <t xml:space="preserve">4606782211250</t>
  </si>
  <si>
    <t xml:space="preserve">4606782567357</t>
  </si>
  <si>
    <t xml:space="preserve">"ECO" АЛЬБОМ для рисования 8л А4ф на скобе 5 диз.в блоке серия -Спят усталые игрушки- </t>
  </si>
  <si>
    <t xml:space="preserve">081949</t>
  </si>
  <si>
    <t xml:space="preserve">4606782504574</t>
  </si>
  <si>
    <t xml:space="preserve">4606782594254</t>
  </si>
  <si>
    <t xml:space="preserve">8А4В</t>
  </si>
  <si>
    <t xml:space="preserve">АЛЬБОМ для рисования 8л А4ф на скобе серия -Зайчата- </t>
  </si>
  <si>
    <t xml:space="preserve">074619</t>
  </si>
  <si>
    <t xml:space="preserve">4606782442845</t>
  </si>
  <si>
    <t xml:space="preserve">4606782455456</t>
  </si>
  <si>
    <t xml:space="preserve">АЛЬБОМ для рисования 8л А4ф на скобе серия -Я люблю скорость- </t>
  </si>
  <si>
    <t xml:space="preserve">079692</t>
  </si>
  <si>
    <t xml:space="preserve">4606782486542</t>
  </si>
  <si>
    <t xml:space="preserve">4606782500316</t>
  </si>
  <si>
    <t xml:space="preserve">АЛЬБОМ для рисования 8л А4ф на скобе серия -Детский мир- </t>
  </si>
  <si>
    <t xml:space="preserve">085103</t>
  </si>
  <si>
    <t xml:space="preserve">4606782532706</t>
  </si>
  <si>
    <t xml:space="preserve">4606782541326</t>
  </si>
  <si>
    <t xml:space="preserve">АЛЬБОМ для рисования 8л А4ф на скобе серия -Мишки-спортсмены- </t>
  </si>
  <si>
    <t xml:space="preserve">085104</t>
  </si>
  <si>
    <t xml:space="preserve">4606782532713</t>
  </si>
  <si>
    <t xml:space="preserve">4606782541319</t>
  </si>
  <si>
    <t xml:space="preserve">10-12 л. Альбом и набор для рис.</t>
  </si>
  <si>
    <t xml:space="preserve">12А4C</t>
  </si>
  <si>
    <t xml:space="preserve">"ECO" АЛЬБОМ для рисования 12л А4ф на скобе серия -Дельфины- </t>
  </si>
  <si>
    <t xml:space="preserve">003963</t>
  </si>
  <si>
    <t xml:space="preserve">4606782069936</t>
  </si>
  <si>
    <t xml:space="preserve">4606782560921</t>
  </si>
  <si>
    <t xml:space="preserve">"ECO" АЛЬБОМ для рисования 12л А4ф на скобе серия -Верные друзья-  </t>
  </si>
  <si>
    <t xml:space="preserve">032835</t>
  </si>
  <si>
    <t xml:space="preserve">4606782140673</t>
  </si>
  <si>
    <t xml:space="preserve">4606782560914</t>
  </si>
  <si>
    <t xml:space="preserve">"ECO" АЛЬБОМ для рисования 12л А4ф на скобе серия -Внедорожники- </t>
  </si>
  <si>
    <t xml:space="preserve">067275</t>
  </si>
  <si>
    <t xml:space="preserve">4606782383063</t>
  </si>
  <si>
    <t xml:space="preserve">4606782564622</t>
  </si>
  <si>
    <t xml:space="preserve">"ECO" АЛЬБОМ для рисования 12л А4ф на скобе 5 диз.в блоке серия -Ассорти- </t>
  </si>
  <si>
    <t xml:space="preserve">085250</t>
  </si>
  <si>
    <t xml:space="preserve">4606782534786</t>
  </si>
  <si>
    <t xml:space="preserve">4606782593974</t>
  </si>
  <si>
    <t xml:space="preserve">"ECO" АЛЬБОМ для рисования 12л А4ф на скобе серия -Автоспорт- </t>
  </si>
  <si>
    <t xml:space="preserve">086125</t>
  </si>
  <si>
    <t xml:space="preserve">4606782543368</t>
  </si>
  <si>
    <t xml:space="preserve">4606782555064</t>
  </si>
  <si>
    <t xml:space="preserve">"ECO" АЛЬБОМ для рисования 12л А4ф на скобе 5 диз.в блоке серия -Пушистые мордочки- </t>
  </si>
  <si>
    <t xml:space="preserve">091561</t>
  </si>
  <si>
    <t xml:space="preserve">4606782594193</t>
  </si>
  <si>
    <t xml:space="preserve">4606782594278</t>
  </si>
  <si>
    <t xml:space="preserve">12А4В</t>
  </si>
  <si>
    <t xml:space="preserve">АЛЬБОМ для рисования 12л А4ф на скобе серия -АВТОстиль-  </t>
  </si>
  <si>
    <t xml:space="preserve">042574</t>
  </si>
  <si>
    <t xml:space="preserve">4606782212240</t>
  </si>
  <si>
    <t xml:space="preserve">4606782567364</t>
  </si>
  <si>
    <t xml:space="preserve">АЛЬБОМ для рисования 12л А4ф на скобе  серия  -Веселый пончик- </t>
  </si>
  <si>
    <t xml:space="preserve">067273</t>
  </si>
  <si>
    <t xml:space="preserve">4606782383025</t>
  </si>
  <si>
    <t xml:space="preserve">4606782564592</t>
  </si>
  <si>
    <t xml:space="preserve">12А4тВ</t>
  </si>
  <si>
    <t xml:space="preserve">АЛЬБОМ для рисования 12л А4ф на скобе тиснение  серия -Мяу-Котики- </t>
  </si>
  <si>
    <t xml:space="preserve">079710</t>
  </si>
  <si>
    <t xml:space="preserve">4606782486719</t>
  </si>
  <si>
    <t xml:space="preserve">4606782489123</t>
  </si>
  <si>
    <t xml:space="preserve">АЛЬБОМ для рисования 12л А4ф на скобе  серия -Мы любим котиков- </t>
  </si>
  <si>
    <t xml:space="preserve">079711</t>
  </si>
  <si>
    <t xml:space="preserve">4606782486726</t>
  </si>
  <si>
    <t xml:space="preserve">4606782560969</t>
  </si>
  <si>
    <t xml:space="preserve">АЛЬБОМ для рисования 12л А4ф на скобе  серия -Любимые хвостики- </t>
  </si>
  <si>
    <t xml:space="preserve">085139</t>
  </si>
  <si>
    <t xml:space="preserve">4606782532942</t>
  </si>
  <si>
    <t xml:space="preserve">4606782541302</t>
  </si>
  <si>
    <t xml:space="preserve">АЛЬБОМ для рисования 12л А4ф на скобе 5 диз.в блоке  серия -Пушистое счастье- </t>
  </si>
  <si>
    <t xml:space="preserve">091490</t>
  </si>
  <si>
    <t xml:space="preserve">4606782593288</t>
  </si>
  <si>
    <t xml:space="preserve">4606782593950</t>
  </si>
  <si>
    <t xml:space="preserve">АЛЬБОМ для рисования 12л А4ф на скобе 5 диз.в блоке  серия -Ассорти- Выпуск №4 </t>
  </si>
  <si>
    <t xml:space="preserve">091505</t>
  </si>
  <si>
    <t xml:space="preserve">4606782593349</t>
  </si>
  <si>
    <t xml:space="preserve">4606782593967</t>
  </si>
  <si>
    <t xml:space="preserve">10Бр4тВ_30194</t>
  </si>
  <si>
    <t xml:space="preserve">Набор бумаги для рисования 10л А4ф 100г/кв.м в папке тиснение -Котоселфи- </t>
  </si>
  <si>
    <t xml:space="preserve">085623</t>
  </si>
  <si>
    <t xml:space="preserve">4606782538760</t>
  </si>
  <si>
    <t xml:space="preserve">В ПАПКЕ</t>
  </si>
  <si>
    <t xml:space="preserve">10Бр4тВ_30201</t>
  </si>
  <si>
    <t xml:space="preserve">Набор бумаги для рисования 10л А4ф 100г/кв.м в папке тиснение-Пикник на полянке- </t>
  </si>
  <si>
    <t xml:space="preserve">085624</t>
  </si>
  <si>
    <t xml:space="preserve">4606782538777</t>
  </si>
  <si>
    <t xml:space="preserve">Лисички</t>
  </si>
  <si>
    <t xml:space="preserve">10Бр4тВ_30726</t>
  </si>
  <si>
    <t xml:space="preserve">Набор бумаги для рисования 10л А4ф 100г/кв.м в папке тиснение-Зимний замок- </t>
  </si>
  <si>
    <t xml:space="preserve">085625</t>
  </si>
  <si>
    <t xml:space="preserve">4606782538784</t>
  </si>
  <si>
    <t xml:space="preserve">10Бр4тВ_31082</t>
  </si>
  <si>
    <t xml:space="preserve">Набор бумаги для рисования 10л А4ф 100г/кв.м в папке тиснение-Sport car- </t>
  </si>
  <si>
    <t xml:space="preserve">085626</t>
  </si>
  <si>
    <t xml:space="preserve">4606782538791</t>
  </si>
  <si>
    <t xml:space="preserve">10Бр4тВ_30804</t>
  </si>
  <si>
    <t xml:space="preserve">Набор бумаги для рисования и художественных работ 10л А4ф 120г/кв.м в папке тиснение -МЯУ-СТОРИ- </t>
  </si>
  <si>
    <t xml:space="preserve">085644</t>
  </si>
  <si>
    <t xml:space="preserve">4606782538906</t>
  </si>
  <si>
    <t xml:space="preserve">10Бр4тВ_31102</t>
  </si>
  <si>
    <t xml:space="preserve">Набор бумаги для рисования и художественных работ 10л А4ф 120г/кв.м в папке тиснение-Мудрая сова- </t>
  </si>
  <si>
    <t xml:space="preserve">085646</t>
  </si>
  <si>
    <t xml:space="preserve">4606782538920</t>
  </si>
  <si>
    <t xml:space="preserve">10Бр4тВ_30381</t>
  </si>
  <si>
    <t xml:space="preserve">Набор бумаги для рисования и художественных работ 10л А4ф 120г/кв.м в папке тиснение-Аниме_художница- </t>
  </si>
  <si>
    <t xml:space="preserve">085658</t>
  </si>
  <si>
    <t xml:space="preserve">4606782539033</t>
  </si>
  <si>
    <t xml:space="preserve">10Бр4тA_32633</t>
  </si>
  <si>
    <t xml:space="preserve">Набор бумаги для рисования и художественных работ 10л А4ф 220гр в папке тиснение-Путешествие в Италию- </t>
  </si>
  <si>
    <t xml:space="preserve">090290</t>
  </si>
  <si>
    <t xml:space="preserve">4606782579855</t>
  </si>
  <si>
    <t xml:space="preserve">10Бр4тA_33370</t>
  </si>
  <si>
    <t xml:space="preserve">Набор бумаги для рисования и художественных работ 10л А4ф 220гр в папке тиснение-Ночной вояж- </t>
  </si>
  <si>
    <t xml:space="preserve">090291</t>
  </si>
  <si>
    <t xml:space="preserve">4606782579862</t>
  </si>
  <si>
    <t xml:space="preserve">10Бр4тA_33445</t>
  </si>
  <si>
    <t xml:space="preserve">Набор бумаги для рисования и художественных работ 10л А4ф 220гр в папке тиснение-Любимые пушистики- </t>
  </si>
  <si>
    <t xml:space="preserve">090292</t>
  </si>
  <si>
    <t xml:space="preserve">4606782579879</t>
  </si>
  <si>
    <t xml:space="preserve">10Бр4тA_33446</t>
  </si>
  <si>
    <t xml:space="preserve">Набор бумаги для рисования и художественных работ 10л А4ф 220гр в папке тиснение-Романтика- </t>
  </si>
  <si>
    <t xml:space="preserve">090293</t>
  </si>
  <si>
    <t xml:space="preserve">4606782579886</t>
  </si>
  <si>
    <t xml:space="preserve">16л. Альбом для рис. скрепка</t>
  </si>
  <si>
    <t xml:space="preserve">16А4С</t>
  </si>
  <si>
    <t xml:space="preserve">"ECO" АЛЬБОМ для рисования 16л А4ф на скобе серия -CARS-  </t>
  </si>
  <si>
    <t xml:space="preserve">003985</t>
  </si>
  <si>
    <t xml:space="preserve">4606782055342</t>
  </si>
  <si>
    <t xml:space="preserve">16л</t>
  </si>
  <si>
    <t xml:space="preserve">4606782591932</t>
  </si>
  <si>
    <t xml:space="preserve">"ECO" АЛЬБОМ для рисования 16л А4ф на скобе  серия -Щенки- </t>
  </si>
  <si>
    <t xml:space="preserve">003995</t>
  </si>
  <si>
    <t xml:space="preserve">4606782033098</t>
  </si>
  <si>
    <t xml:space="preserve">4606782128848</t>
  </si>
  <si>
    <t xml:space="preserve">16А4C</t>
  </si>
  <si>
    <t xml:space="preserve">"ECO" АЛЬБОМ для рисования 16л А4ф на скобе серия -Пушистые малыши- </t>
  </si>
  <si>
    <t xml:space="preserve">086126</t>
  </si>
  <si>
    <t xml:space="preserve">4606782543375</t>
  </si>
  <si>
    <t xml:space="preserve">4606782556528</t>
  </si>
  <si>
    <t xml:space="preserve">"ECO" АЛЬБОМ для рисования 16л А4ф на скобе серия -Ассорти- </t>
  </si>
  <si>
    <t xml:space="preserve">086128</t>
  </si>
  <si>
    <t xml:space="preserve">4606782543399</t>
  </si>
  <si>
    <t xml:space="preserve">4606782560952</t>
  </si>
  <si>
    <t xml:space="preserve">"ECO" АЛЬБОМ для рисования 16л А4ф на скобе 5 диз.в блоке серия  -Современные поезда- </t>
  </si>
  <si>
    <t xml:space="preserve">086703</t>
  </si>
  <si>
    <t xml:space="preserve">4606782547335</t>
  </si>
  <si>
    <t xml:space="preserve">4606782593998</t>
  </si>
  <si>
    <t xml:space="preserve">16А4В</t>
  </si>
  <si>
    <t xml:space="preserve">АЛЬБОМ для рисования 16л А4ф на скобе серия -Зоозаврики- </t>
  </si>
  <si>
    <t xml:space="preserve">079713</t>
  </si>
  <si>
    <t xml:space="preserve">4606782486740</t>
  </si>
  <si>
    <t xml:space="preserve">4606782507148</t>
  </si>
  <si>
    <t xml:space="preserve">АЛЬБОМ для рисования 16л А4ф на скобе серия  -На мягких лапках- </t>
  </si>
  <si>
    <t xml:space="preserve">079715</t>
  </si>
  <si>
    <t xml:space="preserve">4606782486764</t>
  </si>
  <si>
    <t xml:space="preserve">4606782500231</t>
  </si>
  <si>
    <t xml:space="preserve">АЛЬБОМ для рисования 16л А4ф на скобе серия  -Happy ZOO- </t>
  </si>
  <si>
    <t xml:space="preserve">085106</t>
  </si>
  <si>
    <t xml:space="preserve">4606782532737</t>
  </si>
  <si>
    <t xml:space="preserve">4606782542729</t>
  </si>
  <si>
    <t xml:space="preserve">АЛЬБОМ для рисования 16л А4ф на скобе серия -Очаровательные щенки- </t>
  </si>
  <si>
    <t xml:space="preserve">085107</t>
  </si>
  <si>
    <t xml:space="preserve">4606782532744</t>
  </si>
  <si>
    <t xml:space="preserve">4606782533864</t>
  </si>
  <si>
    <t xml:space="preserve">АЛЬБОМ для рисования 16л А4ф на скобе серия  -Приключения кота Пирожка- </t>
  </si>
  <si>
    <t xml:space="preserve">085108</t>
  </si>
  <si>
    <t xml:space="preserve">4606782532751</t>
  </si>
  <si>
    <t xml:space="preserve">4606782542705</t>
  </si>
  <si>
    <t xml:space="preserve">АЛЬБОМ для рисования 16л А4ф на скобе серия  -Человек- паук-( MARVEL)</t>
  </si>
  <si>
    <t xml:space="preserve">085110</t>
  </si>
  <si>
    <t xml:space="preserve">4606782532768</t>
  </si>
  <si>
    <t xml:space="preserve">Marvel-Человек- паук</t>
  </si>
  <si>
    <t xml:space="preserve">4606782542736</t>
  </si>
  <si>
    <t xml:space="preserve">АЛЬБОМ для рисования 16л А4ф на скобе серия -Ассорти- Выпуск №3 </t>
  </si>
  <si>
    <t xml:space="preserve">085131</t>
  </si>
  <si>
    <t xml:space="preserve">4606782532881</t>
  </si>
  <si>
    <t xml:space="preserve">4606782599419</t>
  </si>
  <si>
    <t xml:space="preserve">16А4лВ</t>
  </si>
  <si>
    <t xml:space="preserve">АЛЬБОМ для рисования 16л А4ф на скобе 5 диз.в блоке ламинация Soft-touch серия -Лето на ферме- </t>
  </si>
  <si>
    <t xml:space="preserve">091472</t>
  </si>
  <si>
    <t xml:space="preserve">4606782593080</t>
  </si>
  <si>
    <t xml:space="preserve"> ламинация Soft-touch</t>
  </si>
  <si>
    <t xml:space="preserve">4606782594025</t>
  </si>
  <si>
    <t xml:space="preserve">20л. Альбом для рис. на гребне и спирали</t>
  </si>
  <si>
    <t xml:space="preserve">20А4Aпс_32581</t>
  </si>
  <si>
    <t xml:space="preserve">АЛЬБОМ для рисования и художественных работ 20л А4ф 220х220мм 220гр на пластик.спирали жесткая подложка -Нежные моменты- </t>
  </si>
  <si>
    <t xml:space="preserve">090087</t>
  </si>
  <si>
    <t xml:space="preserve">4606782577516</t>
  </si>
  <si>
    <t xml:space="preserve">4606782586587</t>
  </si>
  <si>
    <t xml:space="preserve">20А4Aпс_33341</t>
  </si>
  <si>
    <t xml:space="preserve">АЛЬБОМ для рисования и художественных работ 20л А4ф 220х220мм 220гр на пластик.спирали жесткая подложка-Воздушный шар- </t>
  </si>
  <si>
    <t xml:space="preserve">090088</t>
  </si>
  <si>
    <t xml:space="preserve">4606782577523</t>
  </si>
  <si>
    <t xml:space="preserve">4606782586594</t>
  </si>
  <si>
    <t xml:space="preserve">20А4Aпс_33342</t>
  </si>
  <si>
    <t xml:space="preserve">АЛЬБОМ для рисования и художественных работ 20л А4ф 220х220мм 220гр на пластик.спирали жесткая подложка-Кот и море- </t>
  </si>
  <si>
    <t xml:space="preserve">090089</t>
  </si>
  <si>
    <t xml:space="preserve">4606782577530</t>
  </si>
  <si>
    <t xml:space="preserve">4606782586600</t>
  </si>
  <si>
    <t xml:space="preserve">20А4Aпс_33343</t>
  </si>
  <si>
    <t xml:space="preserve">АЛЬБОМ для рисования и художественных работ 20л А4ф 220х220мм 220гр на пластик.спирали жесткая подложка-Рыжий дружок- </t>
  </si>
  <si>
    <t xml:space="preserve">090090</t>
  </si>
  <si>
    <t xml:space="preserve">4606782577547</t>
  </si>
  <si>
    <t xml:space="preserve">4606782586617</t>
  </si>
  <si>
    <t xml:space="preserve">20А4лтAгр_33260</t>
  </si>
  <si>
    <t xml:space="preserve">АЛЬБОМ для рисования и художественных работ 20л А4ф 220гр на гребне жесткая подложка мат ламин,тиснение-Прекрасная Азия- </t>
  </si>
  <si>
    <t xml:space="preserve">090243</t>
  </si>
  <si>
    <t xml:space="preserve">4606782579312</t>
  </si>
  <si>
    <t xml:space="preserve">мат ламинация, тиснение</t>
  </si>
  <si>
    <t xml:space="preserve">Искусство Азии</t>
  </si>
  <si>
    <t xml:space="preserve">4606782586006</t>
  </si>
  <si>
    <t xml:space="preserve">20А4лтAгр_33408</t>
  </si>
  <si>
    <t xml:space="preserve">АЛЬБОМ для рисования и художественных работ 20л А4ф 220гр на гребне жесткая подложка мат ламин,тиснение -В море-</t>
  </si>
  <si>
    <t xml:space="preserve">090262</t>
  </si>
  <si>
    <t xml:space="preserve">4606782579596</t>
  </si>
  <si>
    <t xml:space="preserve">4606782586013</t>
  </si>
  <si>
    <t xml:space="preserve">20А4лтAгр_33440</t>
  </si>
  <si>
    <t xml:space="preserve">АЛЬБОМ для рисования и художественных работ 20л А4ф 220гр на гребне жесткая подложка мат ламин,тиснение серия -Мечтаю в облаках- </t>
  </si>
  <si>
    <t xml:space="preserve">090264</t>
  </si>
  <si>
    <t xml:space="preserve">4606782579619</t>
  </si>
  <si>
    <t xml:space="preserve">4606782586044</t>
  </si>
  <si>
    <t xml:space="preserve">20А4лтAгр_32249</t>
  </si>
  <si>
    <t xml:space="preserve">АЛЬБОМ для рисования и художественных работ 20л А4ф 220х220мм 220гр на гребне жесткая подложка мат ламин,тиснение-Моменты радости- </t>
  </si>
  <si>
    <t xml:space="preserve">090265</t>
  </si>
  <si>
    <t xml:space="preserve">4606782579626</t>
  </si>
  <si>
    <t xml:space="preserve">4606782586310</t>
  </si>
  <si>
    <t xml:space="preserve">20А4лтAгр_33261</t>
  </si>
  <si>
    <t xml:space="preserve">АЛЬБОМ для рисования и художественных работ 20л А4ф 220х220мм 220гр на гребне жесткая подложка мат ламин,тиснение-Коты Инь-Янь- </t>
  </si>
  <si>
    <t xml:space="preserve">090266</t>
  </si>
  <si>
    <t xml:space="preserve">4606782579633</t>
  </si>
  <si>
    <t xml:space="preserve">4606782586327</t>
  </si>
  <si>
    <t xml:space="preserve">20А4лтAгр_33413</t>
  </si>
  <si>
    <t xml:space="preserve">АЛЬБОМ для рисования и художественных работ 20л А4ф 220х220мм 220гр на гребне жесткая подложка мат ламин,тиснение-Маяк- </t>
  </si>
  <si>
    <t xml:space="preserve">090267</t>
  </si>
  <si>
    <t xml:space="preserve">4606782579640</t>
  </si>
  <si>
    <t xml:space="preserve">4606782586334</t>
  </si>
  <si>
    <t xml:space="preserve">20А4лтAгр_33441</t>
  </si>
  <si>
    <t xml:space="preserve">АЛЬБОМ для рисования и художественных работ 20л А4ф 220х220мм 220гр на гребне жесткая подложка мат ламин,тиснение -В движении- </t>
  </si>
  <si>
    <t xml:space="preserve">090268</t>
  </si>
  <si>
    <t xml:space="preserve">4606782579657</t>
  </si>
  <si>
    <t xml:space="preserve">4606782586341</t>
  </si>
  <si>
    <t xml:space="preserve">20л. Альбомы и наборы для рис.</t>
  </si>
  <si>
    <t xml:space="preserve">20А4C</t>
  </si>
  <si>
    <t xml:space="preserve">"ECO" АЛЬБОМ для рисования 20л А4ф на скобе серия -Для девочек-  </t>
  </si>
  <si>
    <t xml:space="preserve">042582</t>
  </si>
  <si>
    <t xml:space="preserve">4606782212387</t>
  </si>
  <si>
    <t xml:space="preserve">4606782591949</t>
  </si>
  <si>
    <t xml:space="preserve">"ECO" АЛЬБОМ для рисования 20л А4ф на скобе серия -Для мальчиков-  </t>
  </si>
  <si>
    <t xml:space="preserve">042583</t>
  </si>
  <si>
    <t xml:space="preserve">4606782212400</t>
  </si>
  <si>
    <t xml:space="preserve">4606782567371</t>
  </si>
  <si>
    <t xml:space="preserve">"ECO" АЛЬБОМ для рисования 20л А4ф на скобе  серия  -Искусство букета- </t>
  </si>
  <si>
    <t xml:space="preserve">085857</t>
  </si>
  <si>
    <t xml:space="preserve">4606782541432</t>
  </si>
  <si>
    <t xml:space="preserve">4606782549278</t>
  </si>
  <si>
    <t xml:space="preserve">"ECO" АЛЬБОМ для рисования 20л А4ф на скобе  серия -Ассорти- Выпуск №4 </t>
  </si>
  <si>
    <t xml:space="preserve">086129</t>
  </si>
  <si>
    <t xml:space="preserve">4606782543405</t>
  </si>
  <si>
    <t xml:space="preserve">4606782543771</t>
  </si>
  <si>
    <t xml:space="preserve">"ECO" АЛЬБОМ для рисования 20л А4ф на скобе  серия -Милые мордашки- </t>
  </si>
  <si>
    <t xml:space="preserve">086130</t>
  </si>
  <si>
    <t xml:space="preserve">4606782543412</t>
  </si>
  <si>
    <t xml:space="preserve">4606782543788</t>
  </si>
  <si>
    <t xml:space="preserve">20А4В</t>
  </si>
  <si>
    <t xml:space="preserve">АЛЬБОМ для рисования 20л А4ф на скобе серия -Внедорожники-  </t>
  </si>
  <si>
    <t xml:space="preserve">004017</t>
  </si>
  <si>
    <t xml:space="preserve">4606782028162</t>
  </si>
  <si>
    <t xml:space="preserve">4606782599433</t>
  </si>
  <si>
    <t xml:space="preserve">АЛЬБОМ для рисования 20л А4ф на скобе серия -Котята-  </t>
  </si>
  <si>
    <t xml:space="preserve">004023</t>
  </si>
  <si>
    <t xml:space="preserve">4606782017357</t>
  </si>
  <si>
    <t xml:space="preserve">4606782601679</t>
  </si>
  <si>
    <t xml:space="preserve">АЛЬБОМ для рисования 20л А4ф на скобе  серия  -Зоомагия-</t>
  </si>
  <si>
    <t xml:space="preserve">067281</t>
  </si>
  <si>
    <t xml:space="preserve">4606782383162</t>
  </si>
  <si>
    <t xml:space="preserve">4606782383179</t>
  </si>
  <si>
    <t xml:space="preserve">АЛЬБОМ для рисования 20л А4ф на скобе  серия -Ассорти-</t>
  </si>
  <si>
    <t xml:space="preserve">074631</t>
  </si>
  <si>
    <t xml:space="preserve">4606782442937</t>
  </si>
  <si>
    <t xml:space="preserve">4606782444252</t>
  </si>
  <si>
    <t xml:space="preserve">АЛЬБОМ для рисования 20л А4ф на скобе  серия -Авточемпион-</t>
  </si>
  <si>
    <t xml:space="preserve">079714</t>
  </si>
  <si>
    <t xml:space="preserve">4606782486757</t>
  </si>
  <si>
    <t xml:space="preserve">4606782511565</t>
  </si>
  <si>
    <t xml:space="preserve">АЛЬБОМ для рисования 20л А4ф на скобе  серия -Я рисую мечты-</t>
  </si>
  <si>
    <t xml:space="preserve">079768</t>
  </si>
  <si>
    <t xml:space="preserve">4606782487495</t>
  </si>
  <si>
    <t xml:space="preserve">4606782489222</t>
  </si>
  <si>
    <t xml:space="preserve">АЛЬБОМ для рисования 20л А4ф на скобе  серия -Реально крутой Капибара-</t>
  </si>
  <si>
    <t xml:space="preserve">084755</t>
  </si>
  <si>
    <t xml:space="preserve">4606782528419</t>
  </si>
  <si>
    <t xml:space="preserve">4606782532966</t>
  </si>
  <si>
    <t xml:space="preserve">АЛЬБОМ для рисования 20л А4ф на скобе  серия  -Влад А4-</t>
  </si>
  <si>
    <t xml:space="preserve">084854</t>
  </si>
  <si>
    <t xml:space="preserve">4606782529799</t>
  </si>
  <si>
    <t xml:space="preserve">4606782542798</t>
  </si>
  <si>
    <t xml:space="preserve">АЛЬБОМ для рисования 20л А4ф на скобе  серия -Гравити Фолз-(DISNEY)</t>
  </si>
  <si>
    <t xml:space="preserve">085083</t>
  </si>
  <si>
    <t xml:space="preserve">4606782532492</t>
  </si>
  <si>
    <t xml:space="preserve">4606782533918</t>
  </si>
  <si>
    <t xml:space="preserve">АЛЬБОМ для рисования 20л А4ф на скобе  серия -Внедорожники- Выпуск №2 </t>
  </si>
  <si>
    <t xml:space="preserve">085113</t>
  </si>
  <si>
    <t xml:space="preserve">4606782532782</t>
  </si>
  <si>
    <t xml:space="preserve">4606782542750</t>
  </si>
  <si>
    <t xml:space="preserve">АЛЬБОМ для рисования 20л А4ф на скобе  серия -Ассорти- Выпуск №3 </t>
  </si>
  <si>
    <t xml:space="preserve">085132</t>
  </si>
  <si>
    <t xml:space="preserve">4606782532898</t>
  </si>
  <si>
    <t xml:space="preserve">4606782533949</t>
  </si>
  <si>
    <t xml:space="preserve">АЛЬБОМ для рисования 20л А4ф на скобе  серия -Тачки-( DISNEY)</t>
  </si>
  <si>
    <t xml:space="preserve">085133</t>
  </si>
  <si>
    <t xml:space="preserve">4606782532904</t>
  </si>
  <si>
    <t xml:space="preserve"> Disney_Тачки</t>
  </si>
  <si>
    <t xml:space="preserve">4606782533956</t>
  </si>
  <si>
    <t xml:space="preserve">АЛЬБОМ для рисования 20л А4ф на скобе 5 диз.в блоке  серия -А4Lama- Влад А4</t>
  </si>
  <si>
    <t xml:space="preserve">090570</t>
  </si>
  <si>
    <t xml:space="preserve">4606782584279</t>
  </si>
  <si>
    <t xml:space="preserve">4606782587164</t>
  </si>
  <si>
    <t xml:space="preserve">20А4лВ</t>
  </si>
  <si>
    <t xml:space="preserve">АЛЬБОМ для рисования 20л А4ф на скобе 5 диз.в блоке ламинация Soft-touch  серия -Милашка Банни- </t>
  </si>
  <si>
    <t xml:space="preserve">091474</t>
  </si>
  <si>
    <t xml:space="preserve">4606782593103</t>
  </si>
  <si>
    <t xml:space="preserve">4606782594094</t>
  </si>
  <si>
    <t xml:space="preserve">20А4лтВ</t>
  </si>
  <si>
    <t xml:space="preserve">АЛЬБОМ для рисования 20л А4ф на скобе 5 диз.в блоке мат ламин,тиснение  серия -Рыжие лисички- </t>
  </si>
  <si>
    <t xml:space="preserve">091477</t>
  </si>
  <si>
    <t xml:space="preserve">4606782593127</t>
  </si>
  <si>
    <t xml:space="preserve">4606782594100</t>
  </si>
  <si>
    <t xml:space="preserve">АЛЬБОМ для рисования 20л А4ф на скобе 5 диз.в блоке  серия -Ассорти- Выпуск №4 </t>
  </si>
  <si>
    <t xml:space="preserve">091506</t>
  </si>
  <si>
    <t xml:space="preserve">4606782593356</t>
  </si>
  <si>
    <t xml:space="preserve">4606782594070</t>
  </si>
  <si>
    <t xml:space="preserve">20Бр4тВ_31083</t>
  </si>
  <si>
    <t xml:space="preserve">Набор бумаги для рисования 20л А4ф 100г/кв.м в папке тиснение-Парусник- </t>
  </si>
  <si>
    <t xml:space="preserve">085629</t>
  </si>
  <si>
    <t xml:space="preserve">4606782538821</t>
  </si>
  <si>
    <t xml:space="preserve">20Бр4тВ_30966</t>
  </si>
  <si>
    <t xml:space="preserve">Набор бумаги для рисования 20л А4ф 100г/кв.м в папке тиснение-Волшебное дерево- </t>
  </si>
  <si>
    <t xml:space="preserve">085630</t>
  </si>
  <si>
    <t xml:space="preserve">4606782538838</t>
  </si>
  <si>
    <t xml:space="preserve">20Бр4тВ_31081</t>
  </si>
  <si>
    <t xml:space="preserve">Набор бумаги для рисования 20л А4ф 100г/кв.м в папке тиснение-Леди аниме- </t>
  </si>
  <si>
    <t xml:space="preserve">085631</t>
  </si>
  <si>
    <t xml:space="preserve">4606782538845</t>
  </si>
  <si>
    <t xml:space="preserve">20Бр4тВ_32581</t>
  </si>
  <si>
    <t xml:space="preserve">Набор бумаги для рисования 20л А4ф 100г/кв.м в папке тиснение -Нежные моменты- </t>
  </si>
  <si>
    <t xml:space="preserve">088794</t>
  </si>
  <si>
    <t xml:space="preserve">4606782564776</t>
  </si>
  <si>
    <t xml:space="preserve">20Бр4тВ_29782</t>
  </si>
  <si>
    <t xml:space="preserve">Набор бумаги для рисования и художественных работ 20л А4ф 120г/кв.м в папке тиснение-Мишка с птичками- </t>
  </si>
  <si>
    <t xml:space="preserve">085647</t>
  </si>
  <si>
    <t xml:space="preserve">4606782538937</t>
  </si>
  <si>
    <t xml:space="preserve">20Бр4тВ_30727</t>
  </si>
  <si>
    <t xml:space="preserve">Набор бумаги для рисования и художественных работ 20л А4ф 120г/кв.м в папке тиснение-Тигрёнок- </t>
  </si>
  <si>
    <t xml:space="preserve">085648</t>
  </si>
  <si>
    <t xml:space="preserve">4606782538944</t>
  </si>
  <si>
    <t xml:space="preserve">20Бр4тВ_31130</t>
  </si>
  <si>
    <t xml:space="preserve">Набор бумаги для рисования и художественных работ 20л А4ф 120г/кв.м в папке тиснение-Романтика Парижа- </t>
  </si>
  <si>
    <t xml:space="preserve">085649</t>
  </si>
  <si>
    <t xml:space="preserve">4606782538951</t>
  </si>
  <si>
    <t xml:space="preserve">Девушки</t>
  </si>
  <si>
    <t xml:space="preserve">20Бр4тВ_31147</t>
  </si>
  <si>
    <t xml:space="preserve">Набор бумаги для рисования и художественных работ 20л А4ф 120г/кв.м в папке тиснение -Мозаика- </t>
  </si>
  <si>
    <t xml:space="preserve">085650</t>
  </si>
  <si>
    <t xml:space="preserve">4606782538968</t>
  </si>
  <si>
    <t xml:space="preserve">20Бр4тA_32491</t>
  </si>
  <si>
    <t xml:space="preserve">Набор бумаги для рисования и художественных работ 20л А4ф 220гр в папке тиснение-Большая волна- </t>
  </si>
  <si>
    <t xml:space="preserve">090294</t>
  </si>
  <si>
    <t xml:space="preserve">4606782579893</t>
  </si>
  <si>
    <t xml:space="preserve">20Бр4тA_32969</t>
  </si>
  <si>
    <t xml:space="preserve">Набор бумаги для рисования и художественных работ 20л А4ф 220гр в папке тиснение -Одинокий парус- </t>
  </si>
  <si>
    <t xml:space="preserve">090295</t>
  </si>
  <si>
    <t xml:space="preserve">4606782579909</t>
  </si>
  <si>
    <t xml:space="preserve">20Бр4тA_33457</t>
  </si>
  <si>
    <t xml:space="preserve">Набор бумаги для рисования и художественных работ 20л А4ф 220гр в папке тиснение-Ветка лимона- </t>
  </si>
  <si>
    <t xml:space="preserve">090296</t>
  </si>
  <si>
    <t xml:space="preserve">4606782579916</t>
  </si>
  <si>
    <t xml:space="preserve">20Бр4тA_33458</t>
  </si>
  <si>
    <t xml:space="preserve">Набор бумаги для рисования и художественных работ 20л А4ф 220гр в папке тиснение-Проба пера- </t>
  </si>
  <si>
    <t xml:space="preserve">090297</t>
  </si>
  <si>
    <t xml:space="preserve">4606782579923</t>
  </si>
  <si>
    <t xml:space="preserve">24л. Альбом для рис. СПИРАЛЬ</t>
  </si>
  <si>
    <t xml:space="preserve">24А4Всп</t>
  </si>
  <si>
    <t xml:space="preserve">АЛЬБОМ для рисования 24л А4ф перфорация на отрыв на спирали 5 диз.в блоке серия  -Милые Котята- </t>
  </si>
  <si>
    <t xml:space="preserve">004077</t>
  </si>
  <si>
    <t xml:space="preserve">4606782075449</t>
  </si>
  <si>
    <t xml:space="preserve">24л</t>
  </si>
  <si>
    <t xml:space="preserve">на спирали</t>
  </si>
  <si>
    <t xml:space="preserve">4606782121139</t>
  </si>
  <si>
    <t xml:space="preserve">24А4тВсп</t>
  </si>
  <si>
    <t xml:space="preserve">АЛЬБОМ для рисования 24л А4ф перфорация на отрыв на спирали 5 диз.в блоке тиснение серия  -Красота вокруг нас- </t>
  </si>
  <si>
    <t xml:space="preserve">062565</t>
  </si>
  <si>
    <t xml:space="preserve">4606782349885</t>
  </si>
  <si>
    <t xml:space="preserve">4606782349892</t>
  </si>
  <si>
    <t xml:space="preserve">АЛЬБОМ для рисования 24л А4ф перфорация на отрыв на спирали 5 диз.в блоке серия  -Из жизни корги- </t>
  </si>
  <si>
    <t xml:space="preserve">067335</t>
  </si>
  <si>
    <t xml:space="preserve">4606782383988</t>
  </si>
  <si>
    <t xml:space="preserve">Корги</t>
  </si>
  <si>
    <t xml:space="preserve">4606782383995</t>
  </si>
  <si>
    <t xml:space="preserve">АЛЬБОМ для рисования 24л А4ф перфорация на отрыв на спирали 5 диз.в блоке серия -Croco Boys- </t>
  </si>
  <si>
    <t xml:space="preserve">074755</t>
  </si>
  <si>
    <t xml:space="preserve">4606782445037</t>
  </si>
  <si>
    <t xml:space="preserve">4606782450185</t>
  </si>
  <si>
    <t xml:space="preserve">АЛЬБОМ для рисования 24л А4ф перфорация на отрыв на спирали 5 диз.в блоке серия -Из чего сделаны мальчишки- </t>
  </si>
  <si>
    <t xml:space="preserve">079769</t>
  </si>
  <si>
    <t xml:space="preserve">4606782487501</t>
  </si>
  <si>
    <t xml:space="preserve">4606782490563</t>
  </si>
  <si>
    <t xml:space="preserve">24А4лВсп</t>
  </si>
  <si>
    <t xml:space="preserve">АЛЬБОМ для рисования 24л А4ф перфорация на отрыв на спирали 5 диз.в блоке мат.ламин. серия -Волшебный мир аниме- </t>
  </si>
  <si>
    <t xml:space="preserve">079770</t>
  </si>
  <si>
    <t xml:space="preserve">4606782487518</t>
  </si>
  <si>
    <t xml:space="preserve">4606782490587</t>
  </si>
  <si>
    <t xml:space="preserve">АЛЬБОМ для рисования 24л А4ф перфорация на отрыв на спирали 5 диз.в блоке серия -Spring cat- </t>
  </si>
  <si>
    <t xml:space="preserve">085169</t>
  </si>
  <si>
    <t xml:space="preserve">4606782533369</t>
  </si>
  <si>
    <t xml:space="preserve">4606782538289</t>
  </si>
  <si>
    <t xml:space="preserve">24А4мтлВсп</t>
  </si>
  <si>
    <t xml:space="preserve">АЛЬБОМ для рисования 24л А4ф перфорация на отрыв на спирали 5 диз.в блоке металлизиров. картон, выб лак серия -Динамичные авто- </t>
  </si>
  <si>
    <t xml:space="preserve">085171</t>
  </si>
  <si>
    <t xml:space="preserve">4606782533390</t>
  </si>
  <si>
    <t xml:space="preserve">4606782538326</t>
  </si>
  <si>
    <t xml:space="preserve">АЛЬБОМ для рисования 24л А4ф перфорация на отрыв на спирали 5 диз.в блоке серия -Ассорти- Выпуск №3 </t>
  </si>
  <si>
    <t xml:space="preserve">085216</t>
  </si>
  <si>
    <t xml:space="preserve">4606782534137</t>
  </si>
  <si>
    <t xml:space="preserve">4606782538296</t>
  </si>
  <si>
    <t xml:space="preserve">АЛЬБОМ для рисования 24л А4ф перфорация на отрыв на спирали 5 диз.в блоке серия -PINK- </t>
  </si>
  <si>
    <t xml:space="preserve">085236</t>
  </si>
  <si>
    <t xml:space="preserve">4606782534649</t>
  </si>
  <si>
    <t xml:space="preserve">4606782538302</t>
  </si>
  <si>
    <t xml:space="preserve">АЛЬБОМ для рисования 24л А4ф перфорация на отрыв на спирали 5 диз.в блоке металлизиров. картон, выб лак серия  -YELLOWsupercar- </t>
  </si>
  <si>
    <t xml:space="preserve">085237</t>
  </si>
  <si>
    <t xml:space="preserve">4606782534656</t>
  </si>
  <si>
    <t xml:space="preserve">4606782538319</t>
  </si>
  <si>
    <t xml:space="preserve">24л. Альбом и наборы для рис</t>
  </si>
  <si>
    <t xml:space="preserve">24А4C</t>
  </si>
  <si>
    <t xml:space="preserve">"ECO" АЛЬБОМ для рисования 24л А4ф на скобе серия -Мотошоу-  </t>
  </si>
  <si>
    <t xml:space="preserve">004055</t>
  </si>
  <si>
    <t xml:space="preserve">4606782033067</t>
  </si>
  <si>
    <t xml:space="preserve">4606782587171</t>
  </si>
  <si>
    <t xml:space="preserve">"ECO" АЛЬБОМ для рисования 24л А4ф на скобе серия -Пейзажи-  </t>
  </si>
  <si>
    <t xml:space="preserve">004057</t>
  </si>
  <si>
    <t xml:space="preserve">4606782033050</t>
  </si>
  <si>
    <t xml:space="preserve">4606782564639</t>
  </si>
  <si>
    <t xml:space="preserve">"ECO" АЛЬБОМ для рисования 24л А4ф на скобе серия -Ассорти-  </t>
  </si>
  <si>
    <t xml:space="preserve">058404</t>
  </si>
  <si>
    <t xml:space="preserve">4606782317310</t>
  </si>
  <si>
    <t xml:space="preserve">4606782587188</t>
  </si>
  <si>
    <t xml:space="preserve">"ECO" АЛЬБОМ для рисования 24л А4ф на скобе серия  -Морское настроение- </t>
  </si>
  <si>
    <t xml:space="preserve">085251</t>
  </si>
  <si>
    <t xml:space="preserve">4606782534793</t>
  </si>
  <si>
    <t xml:space="preserve">4606782594124</t>
  </si>
  <si>
    <t xml:space="preserve">"ECO" АЛЬБОМ для рисования 24л А4ф на скобе серия  -Прекрасные цветочницы- </t>
  </si>
  <si>
    <t xml:space="preserve">086127</t>
  </si>
  <si>
    <t xml:space="preserve">4606782543382</t>
  </si>
  <si>
    <t xml:space="preserve">4606782547779</t>
  </si>
  <si>
    <t xml:space="preserve">"ECO" АЛЬБОМ для рисования 24л А4ф на скобе серия -Ассорти- Выпуск №4 </t>
  </si>
  <si>
    <t xml:space="preserve">086131</t>
  </si>
  <si>
    <t xml:space="preserve">4606782543429</t>
  </si>
  <si>
    <t xml:space="preserve">4606782599457</t>
  </si>
  <si>
    <t xml:space="preserve">"ECO" АЛЬБОМ для рисования 24л А4ф на скобе серия  -На мягких лапках- </t>
  </si>
  <si>
    <t xml:space="preserve">086132</t>
  </si>
  <si>
    <t xml:space="preserve">4606782543436</t>
  </si>
  <si>
    <t xml:space="preserve">4606782547786</t>
  </si>
  <si>
    <t xml:space="preserve">24А4В</t>
  </si>
  <si>
    <t xml:space="preserve">АЛЬБОМ для рисования 24л А4ф на скобе серия -JEEPING-  </t>
  </si>
  <si>
    <t xml:space="preserve">004044</t>
  </si>
  <si>
    <t xml:space="preserve">4606782090763</t>
  </si>
  <si>
    <t xml:space="preserve">4606782564677</t>
  </si>
  <si>
    <t xml:space="preserve">АЛЬБОМ для рисования 24л А4ф на скобе серия -Любимцы-  </t>
  </si>
  <si>
    <t xml:space="preserve">004051</t>
  </si>
  <si>
    <t xml:space="preserve">4606782090770</t>
  </si>
  <si>
    <t xml:space="preserve">4606782129142</t>
  </si>
  <si>
    <t xml:space="preserve">АЛЬБОМ для рисования 24л А4ф на скобе серия  -Car Design- </t>
  </si>
  <si>
    <t xml:space="preserve">067271</t>
  </si>
  <si>
    <t xml:space="preserve">4606782382981</t>
  </si>
  <si>
    <t xml:space="preserve">4606782599440</t>
  </si>
  <si>
    <t xml:space="preserve">АЛЬБОМ для рисования 24л А4ф на скобе серия  -Приключения кота Пирожка- </t>
  </si>
  <si>
    <t xml:space="preserve">074202</t>
  </si>
  <si>
    <t xml:space="preserve">4606782439340</t>
  </si>
  <si>
    <t xml:space="preserve">4606782443804</t>
  </si>
  <si>
    <t xml:space="preserve">АЛЬБОМ для рисования 24л А4ф на скобе серия -Ассорти- Выпуск №2 </t>
  </si>
  <si>
    <t xml:space="preserve">074633</t>
  </si>
  <si>
    <t xml:space="preserve">4606782442951</t>
  </si>
  <si>
    <t xml:space="preserve">4606782444276</t>
  </si>
  <si>
    <t xml:space="preserve">24А4вмВ</t>
  </si>
  <si>
    <t xml:space="preserve">АЛЬБОМ для рисования 24л А4ф на скобе выб лак серия  -Мы-утята! </t>
  </si>
  <si>
    <t xml:space="preserve">079684</t>
  </si>
  <si>
    <t xml:space="preserve">4606782486528</t>
  </si>
  <si>
    <t xml:space="preserve">выб лак</t>
  </si>
  <si>
    <t xml:space="preserve">4606782520321</t>
  </si>
  <si>
    <t xml:space="preserve">АЛЬБОМ для рисования 24л А4ф на скобе серия -В мире авто- </t>
  </si>
  <si>
    <t xml:space="preserve">079719</t>
  </si>
  <si>
    <t xml:space="preserve">4606782486801</t>
  </si>
  <si>
    <t xml:space="preserve">4606782489253</t>
  </si>
  <si>
    <t xml:space="preserve">24А4тВ</t>
  </si>
  <si>
    <t xml:space="preserve">АЛЬБОМ для рисования 24л А4ф на скобе тиснение серия  -Хорошо быть ёжиком- </t>
  </si>
  <si>
    <t xml:space="preserve">079721</t>
  </si>
  <si>
    <t xml:space="preserve">4606782486825</t>
  </si>
  <si>
    <t xml:space="preserve">4606782507162</t>
  </si>
  <si>
    <t xml:space="preserve">АЛЬБОМ для рисования 24л А4ф на скобе серия -Кототерапия- </t>
  </si>
  <si>
    <t xml:space="preserve">079723</t>
  </si>
  <si>
    <t xml:space="preserve">4606782486832</t>
  </si>
  <si>
    <t xml:space="preserve">4606782489260</t>
  </si>
  <si>
    <t xml:space="preserve">24А4В_30495</t>
  </si>
  <si>
    <t xml:space="preserve">АЛЬБОМ для рисования 24л А4ф на скобе 1 дизайн -Мозаика-</t>
  </si>
  <si>
    <t xml:space="preserve">083930</t>
  </si>
  <si>
    <t xml:space="preserve">4606782519738</t>
  </si>
  <si>
    <t xml:space="preserve">4606782591956</t>
  </si>
  <si>
    <t xml:space="preserve">АЛЬБОМ для рисования 24л А4ф на скобе серия -Тачки-( DISNEY)</t>
  </si>
  <si>
    <t xml:space="preserve">085092</t>
  </si>
  <si>
    <t xml:space="preserve">4606782532638</t>
  </si>
  <si>
    <t xml:space="preserve">4606782542682</t>
  </si>
  <si>
    <t xml:space="preserve">АЛЬБОМ для рисования 24л А4ф на скобе серия -Городские гонки- </t>
  </si>
  <si>
    <t xml:space="preserve">085115</t>
  </si>
  <si>
    <t xml:space="preserve">4606782532805</t>
  </si>
  <si>
    <t xml:space="preserve">4606782542620</t>
  </si>
  <si>
    <t xml:space="preserve">АЛЬБОМ для рисования 24л А4ф на скобе серия -Сказочные замки- </t>
  </si>
  <si>
    <t xml:space="preserve">085116</t>
  </si>
  <si>
    <t xml:space="preserve">4606782532812</t>
  </si>
  <si>
    <t xml:space="preserve">4606782542637</t>
  </si>
  <si>
    <t xml:space="preserve">АЛЬБОМ для рисования 24л А4ф на скобе серия -Ассорти- Выпуск №3 </t>
  </si>
  <si>
    <t xml:space="preserve">085134</t>
  </si>
  <si>
    <t xml:space="preserve">4606782532911</t>
  </si>
  <si>
    <t xml:space="preserve">4606782534007</t>
  </si>
  <si>
    <t xml:space="preserve">24А4мтлВ</t>
  </si>
  <si>
    <t xml:space="preserve">АЛЬБОМ для рисования 24л А4ф на скобе металлизиров. картон, выб лак серия -Минни Маус-( DISNEY)</t>
  </si>
  <si>
    <t xml:space="preserve">085142</t>
  </si>
  <si>
    <t xml:space="preserve">4606782532973</t>
  </si>
  <si>
    <t xml:space="preserve">4606782560976</t>
  </si>
  <si>
    <t xml:space="preserve">АЛЬБОМ для рисования 24л А4ф на скобе серия  -Девочка-кошка- </t>
  </si>
  <si>
    <t xml:space="preserve">085145</t>
  </si>
  <si>
    <t xml:space="preserve">4606782533024</t>
  </si>
  <si>
    <t xml:space="preserve">4606782542644</t>
  </si>
  <si>
    <t xml:space="preserve">24А4лтВ</t>
  </si>
  <si>
    <t xml:space="preserve">АЛЬБОМ для рисования 24л А4ф на скобе 5 диз.в блоке мат ламин,тиснение серия -Пухляши- </t>
  </si>
  <si>
    <t xml:space="preserve">091475</t>
  </si>
  <si>
    <t xml:space="preserve">4606782593110</t>
  </si>
  <si>
    <t xml:space="preserve">4606782594162</t>
  </si>
  <si>
    <t xml:space="preserve">24А4Впл</t>
  </si>
  <si>
    <t xml:space="preserve">АЛЬБОМ для рисования 24л А4ф на скобе 5 диз.в блоке Пластиковая обложка 200мкм с печатью серия -Навстречу к звездам- </t>
  </si>
  <si>
    <t xml:space="preserve">091498</t>
  </si>
  <si>
    <t xml:space="preserve">4606782593325</t>
  </si>
  <si>
    <t xml:space="preserve">4606782594179</t>
  </si>
  <si>
    <t xml:space="preserve">24А4лВ</t>
  </si>
  <si>
    <t xml:space="preserve">АЛЬБОМ для рисования 24л А4ф на скобе 5 диз.в блоке ламинация Soft-touch серия -Живописные домики- </t>
  </si>
  <si>
    <t xml:space="preserve">091500</t>
  </si>
  <si>
    <t xml:space="preserve">4606782593332</t>
  </si>
  <si>
    <t xml:space="preserve">4606782594155</t>
  </si>
  <si>
    <t xml:space="preserve">АЛЬБОМ для рисования 24л А4ф на скобе 5 диз.в блоке серия -Ассорти- Выпуск №4 </t>
  </si>
  <si>
    <t xml:space="preserve">091507</t>
  </si>
  <si>
    <t xml:space="preserve">4606782593363</t>
  </si>
  <si>
    <t xml:space="preserve">4606782594148</t>
  </si>
  <si>
    <t xml:space="preserve">30л. Альбомы и наборы для рис.</t>
  </si>
  <si>
    <t xml:space="preserve">30А4В</t>
  </si>
  <si>
    <t xml:space="preserve">АЛЬБОМ для рисования 30л А4ф на скобе серия  -Холодное сердце-( DISNEY)</t>
  </si>
  <si>
    <t xml:space="preserve">061647</t>
  </si>
  <si>
    <t xml:space="preserve">4606782341810</t>
  </si>
  <si>
    <t xml:space="preserve">4606782564646</t>
  </si>
  <si>
    <t xml:space="preserve">АЛЬБОМ для рисования 30л А4ф на скобе серия  -Человек- паук-( MARVEL)</t>
  </si>
  <si>
    <t xml:space="preserve">062246</t>
  </si>
  <si>
    <t xml:space="preserve">4606782347959</t>
  </si>
  <si>
    <t xml:space="preserve">4606782347966</t>
  </si>
  <si>
    <t xml:space="preserve">АЛЬБОМ для рисования 30л А4ф на скобе серия -Гравити Фолз-</t>
  </si>
  <si>
    <t xml:space="preserve">068740</t>
  </si>
  <si>
    <t xml:space="preserve">4606782399385</t>
  </si>
  <si>
    <t xml:space="preserve">4606782421505</t>
  </si>
  <si>
    <t xml:space="preserve">АЛЬБОМ для рисования 30л А4ф на скобе серия -Буба-</t>
  </si>
  <si>
    <t xml:space="preserve">082442</t>
  </si>
  <si>
    <t xml:space="preserve">4606782509067</t>
  </si>
  <si>
    <t xml:space="preserve">4606782511909</t>
  </si>
  <si>
    <t xml:space="preserve">АЛЬБОМ для рисования 30л А4ф на скобе серия -Смешарики-</t>
  </si>
  <si>
    <t xml:space="preserve">084887</t>
  </si>
  <si>
    <t xml:space="preserve">4606782530160</t>
  </si>
  <si>
    <t xml:space="preserve">4606782530337</t>
  </si>
  <si>
    <t xml:space="preserve">АЛЬБОМ для рисования 30л А4ф на скобе серия  -Влад А4-</t>
  </si>
  <si>
    <t xml:space="preserve">085084</t>
  </si>
  <si>
    <t xml:space="preserve">4606782532508</t>
  </si>
  <si>
    <t xml:space="preserve">4606782542828</t>
  </si>
  <si>
    <t xml:space="preserve">АЛЬБОМ для рисования 30л А4ф на скобе серия -Узнай себя!-(Lucia Heffernan)</t>
  </si>
  <si>
    <t xml:space="preserve">085582</t>
  </si>
  <si>
    <t xml:space="preserve">4606782538487</t>
  </si>
  <si>
    <t xml:space="preserve">Lucia Heffernan</t>
  </si>
  <si>
    <t xml:space="preserve">4606782538913</t>
  </si>
  <si>
    <t xml:space="preserve">30А4Всп</t>
  </si>
  <si>
    <t xml:space="preserve">АЛЬБОМ для рисования 30л А4ф перфорация на отрыв на спирали 5 диз.в блоке серия - Атака Титанов_Сезон 4-</t>
  </si>
  <si>
    <t xml:space="preserve">083983</t>
  </si>
  <si>
    <t xml:space="preserve">4606782520291</t>
  </si>
  <si>
    <t xml:space="preserve">4606782521298</t>
  </si>
  <si>
    <t xml:space="preserve">АЛЬБОМ для рисования 30л А4ф перфорация на отрыв на спирали 5 диз.в блоке серия -Узнай себя!-(Lucia Heffernan)</t>
  </si>
  <si>
    <t xml:space="preserve">085470</t>
  </si>
  <si>
    <t xml:space="preserve">4606782537459</t>
  </si>
  <si>
    <t xml:space="preserve">4606782538333</t>
  </si>
  <si>
    <t xml:space="preserve">АЛЬБОМ для рисования SketchBook 30л А4ф 100г/кв.м на скобе серия -Атака Титанов_Манга- </t>
  </si>
  <si>
    <t xml:space="preserve">084589</t>
  </si>
  <si>
    <t xml:space="preserve">4606782526668</t>
  </si>
  <si>
    <t xml:space="preserve">4606782526903</t>
  </si>
  <si>
    <t xml:space="preserve">30Бр4тВ_31152</t>
  </si>
  <si>
    <t xml:space="preserve">Набор бумаги для рисования 30л А4ф 100г/кв.м в папке тиснение-Красивая незнакомка- </t>
  </si>
  <si>
    <t xml:space="preserve">085634</t>
  </si>
  <si>
    <t xml:space="preserve">4606782538852</t>
  </si>
  <si>
    <t xml:space="preserve">30Бр4тВ_31153</t>
  </si>
  <si>
    <t xml:space="preserve">Набор бумаги для рисования 30л А4ф 100г/кв.м в папке тиснение-Мягкие ушки- </t>
  </si>
  <si>
    <t xml:space="preserve">085635</t>
  </si>
  <si>
    <t xml:space="preserve">4606782538869</t>
  </si>
  <si>
    <t xml:space="preserve">30Бр4тВ_29655</t>
  </si>
  <si>
    <t xml:space="preserve">Набор бумаги для рисования 30л А4ф 100г/кв.м в папке тиснение-Premium car- </t>
  </si>
  <si>
    <t xml:space="preserve">085637</t>
  </si>
  <si>
    <t xml:space="preserve">4606782538883</t>
  </si>
  <si>
    <t xml:space="preserve">30Бр4тВ_29847</t>
  </si>
  <si>
    <t xml:space="preserve">Набор бумаги для рисования и художественных работ 30л А4ф 120г/кв.м в папке тиснение-Пушистое счастье- </t>
  </si>
  <si>
    <t xml:space="preserve">085651</t>
  </si>
  <si>
    <t xml:space="preserve">4606782538975</t>
  </si>
  <si>
    <t xml:space="preserve">30Бр4тВ_30819</t>
  </si>
  <si>
    <t xml:space="preserve">Набор бумаги для рисования и художественных работ 30л А4ф 120г/кв.м в папке тиснение -Тропинка к дому- </t>
  </si>
  <si>
    <t xml:space="preserve">085652</t>
  </si>
  <si>
    <t xml:space="preserve">4606782538982</t>
  </si>
  <si>
    <t xml:space="preserve">30Бр4тВ_30837</t>
  </si>
  <si>
    <t xml:space="preserve">Набор бумаги для рисования и художественных работ 30л А4ф 120г/кв.м в папке тиснение-Зайкины истории- </t>
  </si>
  <si>
    <t xml:space="preserve">085653</t>
  </si>
  <si>
    <t xml:space="preserve">4606782538999</t>
  </si>
  <si>
    <t xml:space="preserve">30Бр4тВ_31146</t>
  </si>
  <si>
    <t xml:space="preserve">Набор бумаги для рисования и художественных работ 30л А4ф 120г/кв.м в папке тиснение-Мощный и быстрый- </t>
  </si>
  <si>
    <t xml:space="preserve">085654</t>
  </si>
  <si>
    <t xml:space="preserve">4606782539002</t>
  </si>
  <si>
    <t xml:space="preserve">32л. Альбом для рис. скрепка</t>
  </si>
  <si>
    <t xml:space="preserve">32А4В</t>
  </si>
  <si>
    <t xml:space="preserve">АЛЬБОМ для рисования 32л А4ф на скобе серия  -Забавные истории-</t>
  </si>
  <si>
    <t xml:space="preserve">046469</t>
  </si>
  <si>
    <t xml:space="preserve">4606782239209</t>
  </si>
  <si>
    <t xml:space="preserve">32л</t>
  </si>
  <si>
    <t xml:space="preserve">4606782560983</t>
  </si>
  <si>
    <t xml:space="preserve">АЛЬБОМ для рисования 32л А4ф на скобе серия -Автотюнинг- </t>
  </si>
  <si>
    <t xml:space="preserve">062547</t>
  </si>
  <si>
    <t xml:space="preserve">4606782349601</t>
  </si>
  <si>
    <t xml:space="preserve">4606782571422</t>
  </si>
  <si>
    <t xml:space="preserve">АЛЬБОМ для рисования 32л А4ф на скобе серия  -AutoPremium- </t>
  </si>
  <si>
    <t xml:space="preserve">067293</t>
  </si>
  <si>
    <t xml:space="preserve">4606782383377</t>
  </si>
  <si>
    <t xml:space="preserve">4606782599464</t>
  </si>
  <si>
    <t xml:space="preserve">АЛЬБОМ для рисования 32л А4ф на скобе серия -МУРчат Коты- </t>
  </si>
  <si>
    <t xml:space="preserve">074717</t>
  </si>
  <si>
    <t xml:space="preserve">4606782444559</t>
  </si>
  <si>
    <t xml:space="preserve">4606782457689</t>
  </si>
  <si>
    <t xml:space="preserve">32А4лофВ</t>
  </si>
  <si>
    <t xml:space="preserve">АЛЬБОМ для рисования 32л А4ф на скобе мат.ламин. 3D фольга серия -Астронавт- </t>
  </si>
  <si>
    <t xml:space="preserve">074718</t>
  </si>
  <si>
    <t xml:space="preserve">4606782444573</t>
  </si>
  <si>
    <t xml:space="preserve">4606782450505</t>
  </si>
  <si>
    <t xml:space="preserve">32А4лВ</t>
  </si>
  <si>
    <t xml:space="preserve">АЛЬБОМ для рисования 32л А4ф на скобе мат.ламин. серия  -Кошарики- </t>
  </si>
  <si>
    <t xml:space="preserve">074721</t>
  </si>
  <si>
    <t xml:space="preserve">4606782444597</t>
  </si>
  <si>
    <t xml:space="preserve">4606782457696</t>
  </si>
  <si>
    <t xml:space="preserve">32А4вмВ</t>
  </si>
  <si>
    <t xml:space="preserve">АЛЬБОМ для рисования 32л А4ф на скобе выб лак серия -Портрет лучшего друга- </t>
  </si>
  <si>
    <t xml:space="preserve">079720</t>
  </si>
  <si>
    <t xml:space="preserve">4606782486818</t>
  </si>
  <si>
    <t xml:space="preserve">4606782500194</t>
  </si>
  <si>
    <t xml:space="preserve">32А4мтВ</t>
  </si>
  <si>
    <t xml:space="preserve">АЛЬБОМ для рисования 32л А4ф на скобе металлизиров.картон серия -Автомото- </t>
  </si>
  <si>
    <t xml:space="preserve">079722</t>
  </si>
  <si>
    <t xml:space="preserve">4606782486849</t>
  </si>
  <si>
    <t xml:space="preserve">металлизированный картон</t>
  </si>
  <si>
    <t xml:space="preserve">4606782511534</t>
  </si>
  <si>
    <t xml:space="preserve">АЛЬБОМ для рисования 32л А4ф на скобе серия -Zoomer-girl- </t>
  </si>
  <si>
    <t xml:space="preserve">079724</t>
  </si>
  <si>
    <t xml:space="preserve">4606782486856</t>
  </si>
  <si>
    <t xml:space="preserve">4606782489307</t>
  </si>
  <si>
    <t xml:space="preserve">АЛЬБОМ для рисования 32л А4ф на скобе мат.ламин. 3D фольга серия -Бал цветов- </t>
  </si>
  <si>
    <t xml:space="preserve">079725</t>
  </si>
  <si>
    <t xml:space="preserve">4606782486870</t>
  </si>
  <si>
    <t xml:space="preserve">4606782489321</t>
  </si>
  <si>
    <t xml:space="preserve">32А4мтлВ</t>
  </si>
  <si>
    <t xml:space="preserve">АЛЬБОМ для рисования 32л А4ф на скобе металлизиров. картон, выб лак серия -Мои волшебные миры- </t>
  </si>
  <si>
    <t xml:space="preserve">079727</t>
  </si>
  <si>
    <t xml:space="preserve">4606782486887</t>
  </si>
  <si>
    <t xml:space="preserve">4606782492055</t>
  </si>
  <si>
    <t xml:space="preserve">32А4тВ</t>
  </si>
  <si>
    <t xml:space="preserve">АЛЬБОМ для рисования 32л А4ф на скобе тиснение серия -Wonderful Flowers- </t>
  </si>
  <si>
    <t xml:space="preserve">079729</t>
  </si>
  <si>
    <t xml:space="preserve">4606782486900</t>
  </si>
  <si>
    <t xml:space="preserve">4606782500200</t>
  </si>
  <si>
    <t xml:space="preserve">АЛЬБОМ для рисования 32л А4ф на скобе серия -Кошкин дом- </t>
  </si>
  <si>
    <t xml:space="preserve">085120</t>
  </si>
  <si>
    <t xml:space="preserve">4606782532836</t>
  </si>
  <si>
    <t xml:space="preserve">4606782534113</t>
  </si>
  <si>
    <t xml:space="preserve">АЛЬБОМ для рисования 32л А4ф на скобе серия  -Робо- </t>
  </si>
  <si>
    <t xml:space="preserve">085121</t>
  </si>
  <si>
    <t xml:space="preserve">4606782532843</t>
  </si>
  <si>
    <t xml:space="preserve">4606782542958</t>
  </si>
  <si>
    <t xml:space="preserve">АЛЬБОМ для рисования 32л А4ф на скобе глянц. ламин. серия -Black Edition- </t>
  </si>
  <si>
    <t xml:space="preserve">085124</t>
  </si>
  <si>
    <t xml:space="preserve">4606782532850</t>
  </si>
  <si>
    <t xml:space="preserve">4606782542903</t>
  </si>
  <si>
    <t xml:space="preserve">АЛЬБОМ для рисования 32л А4ф на скобе серия -Ассорти- Выпуск №3 </t>
  </si>
  <si>
    <t xml:space="preserve">085148</t>
  </si>
  <si>
    <t xml:space="preserve">4606782533048</t>
  </si>
  <si>
    <t xml:space="preserve">4606782564653</t>
  </si>
  <si>
    <t xml:space="preserve">АЛЬБОМ для рисования 32л А4ф на скобе 5 диз.в блоке серия -Крошка Дик- </t>
  </si>
  <si>
    <t xml:space="preserve">089214</t>
  </si>
  <si>
    <t xml:space="preserve">4606782568392</t>
  </si>
  <si>
    <t xml:space="preserve">4606782571408</t>
  </si>
  <si>
    <t xml:space="preserve">АЛЬБОМ для рисования 32л А4ф на скобе 5 диз.в блоке серия -Милый друг- </t>
  </si>
  <si>
    <t xml:space="preserve">091479</t>
  </si>
  <si>
    <t xml:space="preserve">4606782593141</t>
  </si>
  <si>
    <t xml:space="preserve">4606782594292</t>
  </si>
  <si>
    <t xml:space="preserve">АЛЬБОМ для рисования 32л А4ф на скобе 5 диз.в блоке серия -Ассорти- Выпуск №4 </t>
  </si>
  <si>
    <t xml:space="preserve">091508</t>
  </si>
  <si>
    <t xml:space="preserve">4606782593370</t>
  </si>
  <si>
    <t xml:space="preserve">4606782594308</t>
  </si>
  <si>
    <t xml:space="preserve">АЛЬБОМ для рисования 32л А4ф на скобе 5 диз.в блоке серия -Белочка пришла- </t>
  </si>
  <si>
    <t xml:space="preserve">091519</t>
  </si>
  <si>
    <t xml:space="preserve">4606782593479</t>
  </si>
  <si>
    <t xml:space="preserve">4606782594315</t>
  </si>
  <si>
    <t xml:space="preserve">32л. Альбом для рис. СПИРАЛЬ</t>
  </si>
  <si>
    <t xml:space="preserve">32А4Всп</t>
  </si>
  <si>
    <t xml:space="preserve">АЛЬБОМ для рисования 32л А4ф перфорация на отрыв на спирали 5 диз.в блоке серия -Курортный городок- </t>
  </si>
  <si>
    <t xml:space="preserve">000179</t>
  </si>
  <si>
    <t xml:space="preserve">4606782594391</t>
  </si>
  <si>
    <t xml:space="preserve">4606782599600</t>
  </si>
  <si>
    <t xml:space="preserve">АЛЬБОМ для рисования 32л А4ф перфорация на отрыв на спирали 5 диз.в блоке серия -Внедорожники- </t>
  </si>
  <si>
    <t xml:space="preserve">004104</t>
  </si>
  <si>
    <t xml:space="preserve">4606782028339</t>
  </si>
  <si>
    <t xml:space="preserve">4606782151976</t>
  </si>
  <si>
    <t xml:space="preserve">32А4Bсп</t>
  </si>
  <si>
    <t xml:space="preserve">АЛЬБОМ для рисования 32л А4ф перфорация на отрыв на спирали 5 диз.в блоке серия -Зверье мое- </t>
  </si>
  <si>
    <t xml:space="preserve">004107</t>
  </si>
  <si>
    <t xml:space="preserve">4606782075319</t>
  </si>
  <si>
    <t xml:space="preserve">4606782119693</t>
  </si>
  <si>
    <t xml:space="preserve">АЛЬБОМ для рисования 32л А4ф перфорация на отрыв на спирали 5 диз.в блоке серия  -BLUEsupercar- </t>
  </si>
  <si>
    <t xml:space="preserve">067365</t>
  </si>
  <si>
    <t xml:space="preserve">4606782384268</t>
  </si>
  <si>
    <t xml:space="preserve">4606782384275</t>
  </si>
  <si>
    <t xml:space="preserve">АЛЬБОМ для рисования 32л А4ф перфорация на отрыв на спирали 1 диз.в блоке мат.ламин. 3D фольга серия -Золотые сны- </t>
  </si>
  <si>
    <t xml:space="preserve">074723</t>
  </si>
  <si>
    <t xml:space="preserve">4606782444603</t>
  </si>
  <si>
    <t xml:space="preserve">4606782450529</t>
  </si>
  <si>
    <t xml:space="preserve">АЛЬБОМ для рисования 32л А4ф перфорация на отрыв на спирали 5 диз.в блоке серия -Ассорти- Выпуск №2 </t>
  </si>
  <si>
    <t xml:space="preserve">074764</t>
  </si>
  <si>
    <t xml:space="preserve">4606782445129</t>
  </si>
  <si>
    <t xml:space="preserve">4606782450277</t>
  </si>
  <si>
    <t xml:space="preserve">АЛЬБОМ для рисования 32л А4ф перфорация на отрыв на спирали 5 диз.в блоке серия -Модные девочки- </t>
  </si>
  <si>
    <t xml:space="preserve">074773</t>
  </si>
  <si>
    <t xml:space="preserve">4606782445150</t>
  </si>
  <si>
    <t xml:space="preserve">4606782450291</t>
  </si>
  <si>
    <t xml:space="preserve">32А4лолВсп</t>
  </si>
  <si>
    <t xml:space="preserve">АЛЬБОМ для рисования 32л А4ф перфорация на отрыв на спирали 5 диз.в блоке мат.ламин. 3D лак серия -Из чего сделаны мальчишки- </t>
  </si>
  <si>
    <t xml:space="preserve">074777</t>
  </si>
  <si>
    <t xml:space="preserve">4606782445198</t>
  </si>
  <si>
    <t xml:space="preserve">4606782450345</t>
  </si>
  <si>
    <t xml:space="preserve">АЛЬБОМ для рисования 32л А4ф перфорация на отрыв на спирали 5 диз.в блоке серия  -Приключения кота Пирожка- </t>
  </si>
  <si>
    <t xml:space="preserve">079775</t>
  </si>
  <si>
    <t xml:space="preserve">4606782487563</t>
  </si>
  <si>
    <t xml:space="preserve">4606782490617</t>
  </si>
  <si>
    <t xml:space="preserve">32А4тВсп</t>
  </si>
  <si>
    <t xml:space="preserve">АЛЬБОМ для рисования 32л А4ф перфорация на отрыв на спирали 5 диз.в блоке тиснение серия -Любимые топтыжки- </t>
  </si>
  <si>
    <t xml:space="preserve">079795</t>
  </si>
  <si>
    <t xml:space="preserve">4606782487747</t>
  </si>
  <si>
    <t xml:space="preserve">4606782490600</t>
  </si>
  <si>
    <t xml:space="preserve">32А4мтлВсп</t>
  </si>
  <si>
    <t xml:space="preserve">АЛЬБОМ для рисования 32л А4ф перфорация на отрыв на спирали 5 диз.в блоке металлизиров. картон, выб лак серия -В мире авто- </t>
  </si>
  <si>
    <t xml:space="preserve">085172</t>
  </si>
  <si>
    <t xml:space="preserve">4606782533406</t>
  </si>
  <si>
    <t xml:space="preserve">4606782538340</t>
  </si>
  <si>
    <t xml:space="preserve">32А4лофВсп</t>
  </si>
  <si>
    <t xml:space="preserve">АЛЬБОМ для рисования 32л А4ф перфорация на отрыв на спирали 5 диз.в блоке мат.ламин. 3D фольга серия -Street Style- </t>
  </si>
  <si>
    <t xml:space="preserve">085217</t>
  </si>
  <si>
    <t xml:space="preserve">4606782534243</t>
  </si>
  <si>
    <t xml:space="preserve">4606782538395</t>
  </si>
  <si>
    <t xml:space="preserve">АЛЬБОМ для рисования 32л А4ф перфорация на отрыв на спирали 5 диз.в блоке серия -Ассорти- Выпуск №3 </t>
  </si>
  <si>
    <t xml:space="preserve">085218</t>
  </si>
  <si>
    <t xml:space="preserve">4606782534250</t>
  </si>
  <si>
    <t xml:space="preserve">4606782538364</t>
  </si>
  <si>
    <t xml:space="preserve">АЛЬБОМ для рисования 32л А4ф перфорация на отрыв на спирали 5 диз.в блоке серия -Floral collection- </t>
  </si>
  <si>
    <t xml:space="preserve">085219</t>
  </si>
  <si>
    <t xml:space="preserve">4606782534267</t>
  </si>
  <si>
    <t xml:space="preserve">Floral Collection</t>
  </si>
  <si>
    <t xml:space="preserve">4606782538371</t>
  </si>
  <si>
    <t xml:space="preserve">АЛЬБОМ для рисования 32л А4ф перфорация на отрыв на спирали 5 диз.в блоке серия -Пушистые мордочки- </t>
  </si>
  <si>
    <t xml:space="preserve">085220</t>
  </si>
  <si>
    <t xml:space="preserve">4606782534274</t>
  </si>
  <si>
    <t xml:space="preserve">4606782538388</t>
  </si>
  <si>
    <t xml:space="preserve">АЛЬБОМ для рисования 32л А4ф перфорация на отрыв на спирали 5 диз.в блоке металлизиров. картон, выб лак серия -Avatar- </t>
  </si>
  <si>
    <t xml:space="preserve">085221</t>
  </si>
  <si>
    <t xml:space="preserve">4606782534311</t>
  </si>
  <si>
    <t xml:space="preserve">4606782538357</t>
  </si>
  <si>
    <t xml:space="preserve">АЛЬБОМ для рисования 32л А4ф перфорация на отрыв на спирали 5 диз.в блоке серия -Ассорти- Выпуск №4 </t>
  </si>
  <si>
    <t xml:space="preserve">091534</t>
  </si>
  <si>
    <t xml:space="preserve">4606782593981</t>
  </si>
  <si>
    <t xml:space="preserve">4606782599617</t>
  </si>
  <si>
    <t xml:space="preserve">АЛЬБОМ для рисования 32л А4ф перфорация на отрыв на спирали 5 диз.в блоке серия  -Нежные моменты- </t>
  </si>
  <si>
    <t xml:space="preserve">091535</t>
  </si>
  <si>
    <t xml:space="preserve">4606782594001</t>
  </si>
  <si>
    <t xml:space="preserve">4606782599624</t>
  </si>
  <si>
    <t xml:space="preserve">40л. Альбом для рис. скрепка</t>
  </si>
  <si>
    <t xml:space="preserve">40А4вмB</t>
  </si>
  <si>
    <t xml:space="preserve">АЛЬБОМ для рисования 40л А4ф на скобе выб лак серия -Country Cars-  </t>
  </si>
  <si>
    <t xml:space="preserve">004120</t>
  </si>
  <si>
    <t xml:space="preserve">4606782090701</t>
  </si>
  <si>
    <t xml:space="preserve">40л</t>
  </si>
  <si>
    <t xml:space="preserve">4606782569610</t>
  </si>
  <si>
    <t xml:space="preserve">40А4В</t>
  </si>
  <si>
    <t xml:space="preserve">АЛЬБОМ для рисования 40л А4ф на скобе серия -Маленькие друзья-  </t>
  </si>
  <si>
    <t xml:space="preserve">004128</t>
  </si>
  <si>
    <t xml:space="preserve">4606782075302</t>
  </si>
  <si>
    <t xml:space="preserve">4606782560488</t>
  </si>
  <si>
    <t xml:space="preserve">АЛЬБОМ для рисования 40л А4ф на скобе серия -Ассорти-  </t>
  </si>
  <si>
    <t xml:space="preserve">051869</t>
  </si>
  <si>
    <t xml:space="preserve">4606782274149</t>
  </si>
  <si>
    <t xml:space="preserve">4606782561010</t>
  </si>
  <si>
    <t xml:space="preserve">40А4В_19140</t>
  </si>
  <si>
    <t xml:space="preserve">АЛЬБОМ для рисования 40л А4ф на скобе 1 дизайн-АВТОРЕВЮ-  </t>
  </si>
  <si>
    <t xml:space="preserve">056869</t>
  </si>
  <si>
    <t xml:space="preserve">4606782305416</t>
  </si>
  <si>
    <t xml:space="preserve">4606782564660</t>
  </si>
  <si>
    <t xml:space="preserve">АЛЬБОМ для рисования 40л А4ф на скобе серия  -Грёзы принцесс- </t>
  </si>
  <si>
    <t xml:space="preserve">062546</t>
  </si>
  <si>
    <t xml:space="preserve">4606782349588</t>
  </si>
  <si>
    <t xml:space="preserve">4606782560495</t>
  </si>
  <si>
    <t xml:space="preserve">АЛЬБОМ для рисования 40л А4ф на скобе серия  -YELLOWsupercar- </t>
  </si>
  <si>
    <t xml:space="preserve">066771</t>
  </si>
  <si>
    <t xml:space="preserve">4606782383605</t>
  </si>
  <si>
    <t xml:space="preserve">4606782560501</t>
  </si>
  <si>
    <t xml:space="preserve">40А4тВ</t>
  </si>
  <si>
    <t xml:space="preserve">АЛЬБОМ для рисования 40л А4ф на скобе тиснение серия -Страна грез- </t>
  </si>
  <si>
    <t xml:space="preserve">074746</t>
  </si>
  <si>
    <t xml:space="preserve">4606782444924</t>
  </si>
  <si>
    <t xml:space="preserve">4606782457726</t>
  </si>
  <si>
    <t xml:space="preserve">АЛЬБОМ для рисования 40л А4ф на скобе серия -Уютные котики-</t>
  </si>
  <si>
    <t xml:space="preserve">074749</t>
  </si>
  <si>
    <t xml:space="preserve">4606782444955</t>
  </si>
  <si>
    <t xml:space="preserve">Вязунчики</t>
  </si>
  <si>
    <t xml:space="preserve">4606782457757</t>
  </si>
  <si>
    <t xml:space="preserve">40А4лолВ</t>
  </si>
  <si>
    <t xml:space="preserve">АЛЬБОМ для рисования 40л А4ф на скобе мат.ламин. 3D лак серия -MIX- </t>
  </si>
  <si>
    <t xml:space="preserve">074750</t>
  </si>
  <si>
    <t xml:space="preserve">4606782444962</t>
  </si>
  <si>
    <t xml:space="preserve">4606782450598</t>
  </si>
  <si>
    <t xml:space="preserve">АЛЬБОМ для рисования 40л А4ф на скобе серия -COOL CARS-</t>
  </si>
  <si>
    <t xml:space="preserve">077650</t>
  </si>
  <si>
    <t xml:space="preserve">4606782466407</t>
  </si>
  <si>
    <t xml:space="preserve">4606782497197</t>
  </si>
  <si>
    <t xml:space="preserve">40А4лтВ</t>
  </si>
  <si>
    <t xml:space="preserve">АЛЬБОМ для рисования 40л А4ф на скобе мат ламин,тиснение серия -Лягушонок Ден-</t>
  </si>
  <si>
    <t xml:space="preserve">079728</t>
  </si>
  <si>
    <t xml:space="preserve">4606782486894</t>
  </si>
  <si>
    <t xml:space="preserve">4606782497210</t>
  </si>
  <si>
    <t xml:space="preserve">40А4лВ</t>
  </si>
  <si>
    <t xml:space="preserve">АЛЬБОМ для рисования 40л А4ф на скобе мат.ламин. серия -Рыжий Коржик-</t>
  </si>
  <si>
    <t xml:space="preserve">079730</t>
  </si>
  <si>
    <t xml:space="preserve">4606782486917</t>
  </si>
  <si>
    <t xml:space="preserve">4606782497227</t>
  </si>
  <si>
    <t xml:space="preserve">АЛЬБОМ для рисования 40л А4ф на скобе серия  -Любимые питомцы-</t>
  </si>
  <si>
    <t xml:space="preserve">079741</t>
  </si>
  <si>
    <t xml:space="preserve">4606782487235</t>
  </si>
  <si>
    <t xml:space="preserve">4606782527276</t>
  </si>
  <si>
    <t xml:space="preserve">40А4лофВ</t>
  </si>
  <si>
    <t xml:space="preserve">АЛЬБОМ для рисования 40л А4ф на скобе мат.ламин. 3D фольга серия -Любимые медвежата-</t>
  </si>
  <si>
    <t xml:space="preserve">080012</t>
  </si>
  <si>
    <t xml:space="preserve">4606782491072</t>
  </si>
  <si>
    <t xml:space="preserve">4606782518151</t>
  </si>
  <si>
    <t xml:space="preserve">АЛЬБОМ для рисования 40л А4ф на скобе серия -Геймеры-</t>
  </si>
  <si>
    <t xml:space="preserve">082472</t>
  </si>
  <si>
    <t xml:space="preserve">4606782509500</t>
  </si>
  <si>
    <t xml:space="preserve">4606782527283</t>
  </si>
  <si>
    <t xml:space="preserve">40А4вмВ</t>
  </si>
  <si>
    <t xml:space="preserve">АЛЬБОМ для рисования 40л А4ф на скобе выб лак серия  -AutoCarbon-</t>
  </si>
  <si>
    <t xml:space="preserve">085129</t>
  </si>
  <si>
    <t xml:space="preserve">4606782532867</t>
  </si>
  <si>
    <t xml:space="preserve">4606782544181</t>
  </si>
  <si>
    <t xml:space="preserve">АЛЬБОМ для рисования 40л А4ф на скобе серия -Грация цветов-</t>
  </si>
  <si>
    <t xml:space="preserve">085137</t>
  </si>
  <si>
    <t xml:space="preserve">4606782532928</t>
  </si>
  <si>
    <t xml:space="preserve">4606782544198</t>
  </si>
  <si>
    <t xml:space="preserve">АЛЬБОМ для рисования 40л А4ф на скобе серия -Ассорти- Выпуск №3</t>
  </si>
  <si>
    <t xml:space="preserve">085138</t>
  </si>
  <si>
    <t xml:space="preserve">4606782532935</t>
  </si>
  <si>
    <t xml:space="preserve">4606782560518</t>
  </si>
  <si>
    <t xml:space="preserve">АЛЬБОМ для рисования 40л А4ф на скобе серия -ЛапУшки в шапочках-</t>
  </si>
  <si>
    <t xml:space="preserve">085154</t>
  </si>
  <si>
    <t xml:space="preserve">4606782533192</t>
  </si>
  <si>
    <t xml:space="preserve">4606782544211</t>
  </si>
  <si>
    <t xml:space="preserve">АЛЬБОМ для рисования 40л А4ф на скобе тиснение серия -Стильные красотки-</t>
  </si>
  <si>
    <t xml:space="preserve">085155</t>
  </si>
  <si>
    <t xml:space="preserve">4606782533208</t>
  </si>
  <si>
    <t xml:space="preserve">4606782544228</t>
  </si>
  <si>
    <t xml:space="preserve">40А4Впл</t>
  </si>
  <si>
    <t xml:space="preserve">АЛЬБОМ для рисования 40л А4ф на скобе Пластиковая обложка тиснение серия -Street Style- </t>
  </si>
  <si>
    <t xml:space="preserve">087313</t>
  </si>
  <si>
    <t xml:space="preserve">4606782551882</t>
  </si>
  <si>
    <t xml:space="preserve">4606782552032</t>
  </si>
  <si>
    <t xml:space="preserve">АЛЬБОМ для рисования 40л А4ф на скобе Пластиковая обложка тиснение серия -Внедорожники- </t>
  </si>
  <si>
    <t xml:space="preserve">087319</t>
  </si>
  <si>
    <t xml:space="preserve">4606782551899</t>
  </si>
  <si>
    <t xml:space="preserve">4606782552049</t>
  </si>
  <si>
    <t xml:space="preserve">АЛЬБОМ для рисования 40л А4ф на скобе Пластиковая обложка тиснение серия -Из жизни дикой природы- </t>
  </si>
  <si>
    <t xml:space="preserve">087320</t>
  </si>
  <si>
    <t xml:space="preserve">4606782551905</t>
  </si>
  <si>
    <t xml:space="preserve">4606782566701</t>
  </si>
  <si>
    <t xml:space="preserve">АЛЬБОМ для рисования 40л А4ф на скобе Пластиковая обложка тиснение серия -Тачки- </t>
  </si>
  <si>
    <t xml:space="preserve">087321</t>
  </si>
  <si>
    <t xml:space="preserve">4606782551912</t>
  </si>
  <si>
    <t xml:space="preserve">4606782552063</t>
  </si>
  <si>
    <t xml:space="preserve">АЛЬБОМ для рисования 40л А4ф на скобе Пластиковая обложка тиснение серия -Узнай себя!-(Lucia Heffernan)</t>
  </si>
  <si>
    <t xml:space="preserve">087322</t>
  </si>
  <si>
    <t xml:space="preserve">4606782551929</t>
  </si>
  <si>
    <t xml:space="preserve">4606782552070</t>
  </si>
  <si>
    <t xml:space="preserve">АЛЬБОМ для рисования 40л А4ф на скобе 5 диз.в блоке тиснение серия - Итальянские каникулы- </t>
  </si>
  <si>
    <t xml:space="preserve">088837</t>
  </si>
  <si>
    <t xml:space="preserve">4606782565483</t>
  </si>
  <si>
    <t xml:space="preserve">4606782567425</t>
  </si>
  <si>
    <t xml:space="preserve">АЛЬБОМ для рисования 40л А4ф на скобе 5 диз.в блоке серия -Плюшевые панды- </t>
  </si>
  <si>
    <t xml:space="preserve">089417</t>
  </si>
  <si>
    <t xml:space="preserve">4606782571002</t>
  </si>
  <si>
    <t xml:space="preserve">4606782576120</t>
  </si>
  <si>
    <t xml:space="preserve">АЛЬБОМ для рисования 40л А4ф на скобе 5 диз.в блоке серия -Котофей- </t>
  </si>
  <si>
    <t xml:space="preserve">091512</t>
  </si>
  <si>
    <t xml:space="preserve">4606782593417</t>
  </si>
  <si>
    <t xml:space="preserve">4606782594360</t>
  </si>
  <si>
    <t xml:space="preserve">40л. Альбом для рис. СПИРАЛЬ</t>
  </si>
  <si>
    <t xml:space="preserve">40А4Всп</t>
  </si>
  <si>
    <t xml:space="preserve">АЛЬБОМ для рисования 40л А4ф перфорация на отрыв на спирали 5 диз.в блоке серия -Любимцы- </t>
  </si>
  <si>
    <t xml:space="preserve">004142</t>
  </si>
  <si>
    <t xml:space="preserve">4606782028209</t>
  </si>
  <si>
    <t xml:space="preserve">4606782120491</t>
  </si>
  <si>
    <t xml:space="preserve">АЛЬБОМ для рисования 40л А4ф перфорация на отрыв на спирали 5 диз.в блоке серия -Престижные авто- </t>
  </si>
  <si>
    <t xml:space="preserve">004146</t>
  </si>
  <si>
    <t xml:space="preserve">4606782028216</t>
  </si>
  <si>
    <t xml:space="preserve">4606782149645</t>
  </si>
  <si>
    <t xml:space="preserve">40А4Всп_20151</t>
  </si>
  <si>
    <t xml:space="preserve">АЛЬБОМ для рисования 40л А4ф перфорация на отрыв на спирали 1 дизайн-АвтоЛюкс-  </t>
  </si>
  <si>
    <t xml:space="preserve">056955</t>
  </si>
  <si>
    <t xml:space="preserve">4606782306468</t>
  </si>
  <si>
    <t xml:space="preserve">4606782306475</t>
  </si>
  <si>
    <t xml:space="preserve">АЛЬБОМ для рисования 40л А4ф перфорация на отрыв на спирали 4 диз.в блоке серия  -Doggie-Щенки- </t>
  </si>
  <si>
    <t xml:space="preserve">067478</t>
  </si>
  <si>
    <t xml:space="preserve">4606782384930</t>
  </si>
  <si>
    <t xml:space="preserve">4606782384947</t>
  </si>
  <si>
    <t xml:space="preserve">40А4лофлВсп</t>
  </si>
  <si>
    <t xml:space="preserve">АЛЬБОМ для рисования 40л А4ф перфорация на отрыв на спирали 4 диз.в блоке мат.ламин. 3D фольга 3D лак серия -Золотой микс- </t>
  </si>
  <si>
    <t xml:space="preserve">074778</t>
  </si>
  <si>
    <t xml:space="preserve">4606782445204</t>
  </si>
  <si>
    <t xml:space="preserve">4606782450444</t>
  </si>
  <si>
    <t xml:space="preserve">40А4вмВсп</t>
  </si>
  <si>
    <t xml:space="preserve">АЛЬБОМ для рисования 40л А4ф перфорация на отрыв на спирали 4 диз.в блоке выб лак серия -Автопанорама- </t>
  </si>
  <si>
    <t xml:space="preserve">074804</t>
  </si>
  <si>
    <t xml:space="preserve">4606782445587</t>
  </si>
  <si>
    <t xml:space="preserve">4606782450406</t>
  </si>
  <si>
    <t xml:space="preserve">АЛЬБОМ для рисования 40л А4ф перфорация на отрыв на спирали 4 диз.в блоке выб лак серия -Гармония цвета- </t>
  </si>
  <si>
    <t xml:space="preserve">079777</t>
  </si>
  <si>
    <t xml:space="preserve">4606782487587</t>
  </si>
  <si>
    <t xml:space="preserve">4606782492383</t>
  </si>
  <si>
    <t xml:space="preserve">40А4лолВсп</t>
  </si>
  <si>
    <t xml:space="preserve">АЛЬБОМ для рисования 40л А4ф перфорация на отрыв на спирали 4 диз.в блоке мат.ламин. 3D лак серия  -В движении- </t>
  </si>
  <si>
    <t xml:space="preserve">079779</t>
  </si>
  <si>
    <t xml:space="preserve">4606782487600</t>
  </si>
  <si>
    <t xml:space="preserve">4606782492437</t>
  </si>
  <si>
    <t xml:space="preserve">40А4тВсп</t>
  </si>
  <si>
    <t xml:space="preserve">АЛЬБОМ для рисования 40л А4ф перфорация на отрыв на спирали 4 диз.в блоке тиснение серия -Глазки, ушки, носик- </t>
  </si>
  <si>
    <t xml:space="preserve">079780</t>
  </si>
  <si>
    <t xml:space="preserve">4606782487617</t>
  </si>
  <si>
    <t xml:space="preserve">4606782492451</t>
  </si>
  <si>
    <t xml:space="preserve">40А4лофВсп</t>
  </si>
  <si>
    <t xml:space="preserve">АЛЬБОМ для рисования 40л А4ф перфорация на отрыв на спирали 4 диз.в блоке мат.ламин. 3D фольга серия  -Dream ON- </t>
  </si>
  <si>
    <t xml:space="preserve">079782</t>
  </si>
  <si>
    <t xml:space="preserve">4606782487631</t>
  </si>
  <si>
    <t xml:space="preserve">4606782492499</t>
  </si>
  <si>
    <t xml:space="preserve">АЛЬБОМ для рисования 40л А4ф перфорация на отрыв на спирали 4 диз.в блоке тиснение серия -Дикий мир России- </t>
  </si>
  <si>
    <t xml:space="preserve">085173</t>
  </si>
  <si>
    <t xml:space="preserve">4606782533413</t>
  </si>
  <si>
    <t xml:space="preserve">4606782538418</t>
  </si>
  <si>
    <t xml:space="preserve">АЛЬБОМ для рисования 40л А4ф перфорация на отрыв на спирали 4 диз.в блоке серия -Модные страусы- </t>
  </si>
  <si>
    <t xml:space="preserve">085174</t>
  </si>
  <si>
    <t xml:space="preserve">4606782533420</t>
  </si>
  <si>
    <t xml:space="preserve">4606782538425</t>
  </si>
  <si>
    <t xml:space="preserve">40А4мтлВсп</t>
  </si>
  <si>
    <t xml:space="preserve">АЛЬБОМ для рисования 40л А4ф перфорация на отрыв на спирали 4 диз.в блоке металлизиров. картон, выб лак серия -Клевые девчонки- </t>
  </si>
  <si>
    <t xml:space="preserve">085175</t>
  </si>
  <si>
    <t xml:space="preserve">4606782533437</t>
  </si>
  <si>
    <t xml:space="preserve">4606782538470</t>
  </si>
  <si>
    <t xml:space="preserve">АЛЬБОМ для рисования 40л А4ф перфорация на отрыв на спирали 4 диз.в блоке серия -Ассорти- Выпуск №3 </t>
  </si>
  <si>
    <t xml:space="preserve">085239</t>
  </si>
  <si>
    <t xml:space="preserve">4606782534670</t>
  </si>
  <si>
    <t xml:space="preserve">4606782538432</t>
  </si>
  <si>
    <t xml:space="preserve">АЛЬБОМ для рисования 40л А4ф перфорация на отрыв на спирали 4 диз.в блоке тиснение серия -Живописные уголки- </t>
  </si>
  <si>
    <t xml:space="preserve">085249</t>
  </si>
  <si>
    <t xml:space="preserve">4606782534779</t>
  </si>
  <si>
    <t xml:space="preserve">4606782538463</t>
  </si>
  <si>
    <t xml:space="preserve">АЛЬБОМ для рисования 40л А4ф перфорация на отрыв на спирали 4 диз.в блоке серия -Охотники за скоростью- </t>
  </si>
  <si>
    <t xml:space="preserve">085290</t>
  </si>
  <si>
    <t xml:space="preserve">4606782535677</t>
  </si>
  <si>
    <t xml:space="preserve">4606782538456</t>
  </si>
  <si>
    <t xml:space="preserve">АЛЬБОМ для рисования 40л А4ф перфорация на отрыв на спирали 4 диз.в блоке серия -Мы-котики!- </t>
  </si>
  <si>
    <t xml:space="preserve">091537</t>
  </si>
  <si>
    <t xml:space="preserve">4606782594384</t>
  </si>
  <si>
    <t xml:space="preserve">4606782599631</t>
  </si>
  <si>
    <t xml:space="preserve">АЛЬБОМ для рисования 40л А4ф перфорация на отрыв на спирали 4 диз.в блоке серия -Ассорти- Выпуск №4 </t>
  </si>
  <si>
    <t xml:space="preserve">091570</t>
  </si>
  <si>
    <t xml:space="preserve">4606782594247</t>
  </si>
  <si>
    <t xml:space="preserve">4606782599648</t>
  </si>
  <si>
    <t xml:space="preserve">АЛЬБОМ для рисования SketchBook 40л А4ф перфорация на отрыв 100г/кв.м на спирали 5 диз.в блоке серия -Игра престолов- (Game of Thrones)</t>
  </si>
  <si>
    <t xml:space="preserve">072769</t>
  </si>
  <si>
    <t xml:space="preserve">4606782425169</t>
  </si>
  <si>
    <t xml:space="preserve">4606782430040</t>
  </si>
  <si>
    <t xml:space="preserve">48л. Альбом для рис. скрепка</t>
  </si>
  <si>
    <t xml:space="preserve">48А4В</t>
  </si>
  <si>
    <t xml:space="preserve">АЛЬБОМ для рисования 48л А4ф на скобе серия -АвтоЛюкс- </t>
  </si>
  <si>
    <t xml:space="preserve">062540</t>
  </si>
  <si>
    <t xml:space="preserve">4606782349502</t>
  </si>
  <si>
    <t xml:space="preserve">48л</t>
  </si>
  <si>
    <t xml:space="preserve">4606782571446</t>
  </si>
  <si>
    <t xml:space="preserve">АЛЬБОМ для рисования 48л А4ф на скобе серия -Ассорти- </t>
  </si>
  <si>
    <t xml:space="preserve">062541</t>
  </si>
  <si>
    <t xml:space="preserve">4606782349526</t>
  </si>
  <si>
    <t xml:space="preserve">4606782560570</t>
  </si>
  <si>
    <t xml:space="preserve">АЛЬБОМ для рисования 48л А4ф на скобе серия  -Акварельная палитра- </t>
  </si>
  <si>
    <t xml:space="preserve">067588</t>
  </si>
  <si>
    <t xml:space="preserve">4606782386132</t>
  </si>
  <si>
    <t xml:space="preserve">4606782567432</t>
  </si>
  <si>
    <t xml:space="preserve">48А4лВ</t>
  </si>
  <si>
    <t xml:space="preserve">АЛЬБОМ для рисования 48л А4ф на скобе мат.ламин. серия -Мой друг Кактус- </t>
  </si>
  <si>
    <t xml:space="preserve">073432</t>
  </si>
  <si>
    <t xml:space="preserve">4606782430972</t>
  </si>
  <si>
    <t xml:space="preserve">4606782434284</t>
  </si>
  <si>
    <t xml:space="preserve">48А4лофВ</t>
  </si>
  <si>
    <t xml:space="preserve">АЛЬБОМ для рисования 48л А4ф на скобе мат.ламин. 3D фольга серия -Fashion Girl- </t>
  </si>
  <si>
    <t xml:space="preserve">074751</t>
  </si>
  <si>
    <t xml:space="preserve">4606782444979</t>
  </si>
  <si>
    <t xml:space="preserve">4606782450604</t>
  </si>
  <si>
    <t xml:space="preserve">АЛЬБОМ для рисования 48л А4ф на скобе серия -Роскошные цветы- </t>
  </si>
  <si>
    <t xml:space="preserve">079732</t>
  </si>
  <si>
    <t xml:space="preserve">4606782486931</t>
  </si>
  <si>
    <t xml:space="preserve">4606782497296</t>
  </si>
  <si>
    <t xml:space="preserve">48А4лтВ</t>
  </si>
  <si>
    <t xml:space="preserve">АЛЬБОМ для рисования 48л А4ф на скобе мат ламин,тиснение серия -Дикий мир- </t>
  </si>
  <si>
    <t xml:space="preserve">079735</t>
  </si>
  <si>
    <t xml:space="preserve">4606782486962</t>
  </si>
  <si>
    <t xml:space="preserve">4606782497272</t>
  </si>
  <si>
    <t xml:space="preserve">АЛЬБОМ для рисования 48л А4ф на скобе серия -Наши пёсики-</t>
  </si>
  <si>
    <t xml:space="preserve">079744</t>
  </si>
  <si>
    <t xml:space="preserve">4606782487266</t>
  </si>
  <si>
    <t xml:space="preserve">4606782497258</t>
  </si>
  <si>
    <t xml:space="preserve">АЛЬБОМ для рисования 48л А4ф на скобе мат.ламин. 3D фольга серия -Ангелы аниме-</t>
  </si>
  <si>
    <t xml:space="preserve">080015</t>
  </si>
  <si>
    <t xml:space="preserve">4606782491102</t>
  </si>
  <si>
    <t xml:space="preserve">4606782491621</t>
  </si>
  <si>
    <t xml:space="preserve">АЛЬБОМ для рисования 48л А4ф на скобе серия -Ассорти- Выпуск №3</t>
  </si>
  <si>
    <t xml:space="preserve">085152</t>
  </si>
  <si>
    <t xml:space="preserve">4606782533123</t>
  </si>
  <si>
    <t xml:space="preserve">4606782534298</t>
  </si>
  <si>
    <t xml:space="preserve">48А4тВ</t>
  </si>
  <si>
    <t xml:space="preserve">АЛЬБОМ для рисования 48л А4ф на скобе тиснение серия -Из жизни дикой природы-</t>
  </si>
  <si>
    <t xml:space="preserve">085265</t>
  </si>
  <si>
    <t xml:space="preserve">4606782535196</t>
  </si>
  <si>
    <t xml:space="preserve">4606782538012</t>
  </si>
  <si>
    <t xml:space="preserve">АЛЬБОМ для рисования 48л А4ф на скобе серия -Гравити Фолз-</t>
  </si>
  <si>
    <t xml:space="preserve">087314</t>
  </si>
  <si>
    <t xml:space="preserve">4606782551837</t>
  </si>
  <si>
    <t xml:space="preserve">4606782551974</t>
  </si>
  <si>
    <t xml:space="preserve">АЛЬБОМ для рисования 48л А4ф на скобе серия -Смешарики-</t>
  </si>
  <si>
    <t xml:space="preserve">087315</t>
  </si>
  <si>
    <t xml:space="preserve">4606782551844</t>
  </si>
  <si>
    <t xml:space="preserve">4606782560334</t>
  </si>
  <si>
    <t xml:space="preserve">48А4Впл</t>
  </si>
  <si>
    <t xml:space="preserve">АЛЬБОМ для рисования 48л А4ф на скобе Пластиковая обложка тиснение серия -Spring cat- </t>
  </si>
  <si>
    <t xml:space="preserve">087324</t>
  </si>
  <si>
    <t xml:space="preserve">4606782551943</t>
  </si>
  <si>
    <t xml:space="preserve">4606782552001</t>
  </si>
  <si>
    <t xml:space="preserve">АЛЬБОМ для рисования 48л А4ф на скобе Пластиковая обложка тиснение серия -Грация цветов- </t>
  </si>
  <si>
    <t xml:space="preserve">087325</t>
  </si>
  <si>
    <t xml:space="preserve">4606782551950</t>
  </si>
  <si>
    <t xml:space="preserve">4606782552018</t>
  </si>
  <si>
    <t xml:space="preserve">АЛЬБОМ для рисования 48л А4ф на скобе Пластиковая обложка тиснение серия -Наедине с собой- </t>
  </si>
  <si>
    <t xml:space="preserve">087642</t>
  </si>
  <si>
    <t xml:space="preserve">4606782554944</t>
  </si>
  <si>
    <t xml:space="preserve">4606782555026</t>
  </si>
  <si>
    <t xml:space="preserve">АЛЬБОМ для рисования 48л А4ф на скобе Пластиковая обложка 200мкм с печатью серия -Ассорти- Выпуск №1 </t>
  </si>
  <si>
    <t xml:space="preserve">088630</t>
  </si>
  <si>
    <t xml:space="preserve">4606782562567</t>
  </si>
  <si>
    <t xml:space="preserve">4606782562833</t>
  </si>
  <si>
    <t xml:space="preserve">АЛЬБОМ для рисования 48л А4ф на скобе Пластиковая обложка 200мкм с печатью  серия -Ассорти- Выпуск №2</t>
  </si>
  <si>
    <t xml:space="preserve">088633</t>
  </si>
  <si>
    <t xml:space="preserve">4606782562581</t>
  </si>
  <si>
    <t xml:space="preserve">4606782562840</t>
  </si>
  <si>
    <t xml:space="preserve">АЛЬБОМ для рисования 48л А4ф на скобе 5 диз.в блоке серия -Ассорти- Выпуск №4</t>
  </si>
  <si>
    <t xml:space="preserve">091511</t>
  </si>
  <si>
    <t xml:space="preserve">4606782593400</t>
  </si>
  <si>
    <t xml:space="preserve">4606782599488</t>
  </si>
  <si>
    <t xml:space="preserve">АЛЬБОМ для рисования 48л А4ф на скобе мат ламин,тиснение 5 диз.в блоке серия -Дыхание природы-</t>
  </si>
  <si>
    <t xml:space="preserve">091515</t>
  </si>
  <si>
    <t xml:space="preserve">4606782593448</t>
  </si>
  <si>
    <t xml:space="preserve">4606782599518</t>
  </si>
  <si>
    <t xml:space="preserve">48л. Альбом для рис. спираль</t>
  </si>
  <si>
    <t xml:space="preserve">48А4Всп</t>
  </si>
  <si>
    <t xml:space="preserve">АЛЬБОМ для рисования 48л А4ф перфорация на отрыв на спирали 5 диз.в блоке серия -Ассорти- </t>
  </si>
  <si>
    <t xml:space="preserve">051886</t>
  </si>
  <si>
    <t xml:space="preserve">4606782274309</t>
  </si>
  <si>
    <t xml:space="preserve">4606782274316</t>
  </si>
  <si>
    <t xml:space="preserve">АЛЬБОМ для рисования 48л А4ф перфорация на отрыв на спирали 4 диз.в блоке серия  -REDsupercar- </t>
  </si>
  <si>
    <t xml:space="preserve">067350</t>
  </si>
  <si>
    <t xml:space="preserve">4606782384183</t>
  </si>
  <si>
    <t xml:space="preserve">4606782384190</t>
  </si>
  <si>
    <t xml:space="preserve">48А4тВсп</t>
  </si>
  <si>
    <t xml:space="preserve">АЛЬБОМ для рисования 48л А4ф перфорация на отрыв на спирали 4 диз.в блоке тиснение серия  -Красота мгновения- </t>
  </si>
  <si>
    <t xml:space="preserve">067353</t>
  </si>
  <si>
    <t xml:space="preserve">4606782384220</t>
  </si>
  <si>
    <t xml:space="preserve">4606782384237</t>
  </si>
  <si>
    <t xml:space="preserve">АЛЬБОМ для рисования 48л А4ф перфорация на отрыв на спирали 4 диз.в блоке серия  -Счастливчики- </t>
  </si>
  <si>
    <t xml:space="preserve">067355</t>
  </si>
  <si>
    <t xml:space="preserve">4606782384244</t>
  </si>
  <si>
    <t xml:space="preserve">4606782384251</t>
  </si>
  <si>
    <t xml:space="preserve">АЛЬБОМ для рисования 48л А4ф перфорация на отрыв на спирали 4 диз.в блоке тиснение серия  -Морская регата- </t>
  </si>
  <si>
    <t xml:space="preserve">074789</t>
  </si>
  <si>
    <t xml:space="preserve">4606782445297</t>
  </si>
  <si>
    <t xml:space="preserve">4606782450642</t>
  </si>
  <si>
    <t xml:space="preserve">48А4лолВсп</t>
  </si>
  <si>
    <t xml:space="preserve">АЛЬБОМ для рисования 48л А4ф перфорация на отрыв на спирали 4 диз.в блоке мат.ламин. 3D лак серия -Романтика- </t>
  </si>
  <si>
    <t xml:space="preserve">079783</t>
  </si>
  <si>
    <t xml:space="preserve">4606782487648</t>
  </si>
  <si>
    <t xml:space="preserve">4606782491812</t>
  </si>
  <si>
    <t xml:space="preserve">АЛЬБОМ для рисования 48л А4ф перфорация на отрыв на спирали 4 диз.в блоке серия -Я люблю гонки- </t>
  </si>
  <si>
    <t xml:space="preserve">079784</t>
  </si>
  <si>
    <t xml:space="preserve">4606782487655</t>
  </si>
  <si>
    <t xml:space="preserve">4606782492147</t>
  </si>
  <si>
    <t xml:space="preserve">АЛЬБОМ для рисования 48л А4ф перфорация на отрыв на спирали 4 диз.в блоке серия -Собакомания- </t>
  </si>
  <si>
    <t xml:space="preserve">079786</t>
  </si>
  <si>
    <t xml:space="preserve">4606782487679</t>
  </si>
  <si>
    <t xml:space="preserve">4606782492154</t>
  </si>
  <si>
    <t xml:space="preserve">АЛЬБОМ для рисования 48л А4ф перфорация на отрыв на спирали 4 диз.в блоке тиснение серия -Очарование природы- </t>
  </si>
  <si>
    <t xml:space="preserve">085176</t>
  </si>
  <si>
    <t xml:space="preserve">4606782533444</t>
  </si>
  <si>
    <t xml:space="preserve">4606782538593</t>
  </si>
  <si>
    <t xml:space="preserve">АЛЬБОМ для рисования 48л А4ф перфорация на отрыв на спирали 4 диз.в блоке серия -Я художник, я так вижу- </t>
  </si>
  <si>
    <t xml:space="preserve">085288</t>
  </si>
  <si>
    <t xml:space="preserve">4606782535646</t>
  </si>
  <si>
    <t xml:space="preserve">4606782538579</t>
  </si>
  <si>
    <t xml:space="preserve">48А4мтлВсп</t>
  </si>
  <si>
    <t xml:space="preserve">АЛЬБОМ для рисования 48л А4ф перфорация на отрыв на спирали 4 диз.в блоке металлизиров. картон, выб лак серия - BIG boys - BIG toys- </t>
  </si>
  <si>
    <t xml:space="preserve">085357</t>
  </si>
  <si>
    <t xml:space="preserve">4606782536575</t>
  </si>
  <si>
    <t xml:space="preserve">4606782538586</t>
  </si>
  <si>
    <t xml:space="preserve">АЛЬБОМ для рисования 48л А4ф перфорация на отрыв на спирали 4 диз.в блоке серия -Китайская мудрость- </t>
  </si>
  <si>
    <t xml:space="preserve">088836</t>
  </si>
  <si>
    <t xml:space="preserve">4606782565476</t>
  </si>
  <si>
    <t xml:space="preserve">4606782568200</t>
  </si>
  <si>
    <t xml:space="preserve">Альбом для рис. А5 формата на скобе</t>
  </si>
  <si>
    <t xml:space="preserve">12А5В</t>
  </si>
  <si>
    <t xml:space="preserve">АЛЬБОМ для рисования 12л А5ф на скобе серия  Мир, в котором я живу </t>
  </si>
  <si>
    <t xml:space="preserve">079748</t>
  </si>
  <si>
    <t xml:space="preserve">4606782487303</t>
  </si>
  <si>
    <t xml:space="preserve">4606782489055</t>
  </si>
  <si>
    <t xml:space="preserve">АЛЬБОМ для рисования 12л А5ф на скобе серия -Пони_Единорожки- </t>
  </si>
  <si>
    <t xml:space="preserve">079749</t>
  </si>
  <si>
    <t xml:space="preserve">4606782487310</t>
  </si>
  <si>
    <t xml:space="preserve">4606782489062</t>
  </si>
  <si>
    <t xml:space="preserve">АЛЬБОМ для рисования 12л А5ф на скобе серия  -Космическое приключение- </t>
  </si>
  <si>
    <t xml:space="preserve">079794</t>
  </si>
  <si>
    <t xml:space="preserve">4606782487730</t>
  </si>
  <si>
    <t xml:space="preserve">4606782489079</t>
  </si>
  <si>
    <t xml:space="preserve">АЛЬБОМ для рисования 12л А5ф на скобе серия -Спецтехника- </t>
  </si>
  <si>
    <t xml:space="preserve">085248</t>
  </si>
  <si>
    <t xml:space="preserve">4606782534762</t>
  </si>
  <si>
    <t xml:space="preserve">4606782538043</t>
  </si>
  <si>
    <t xml:space="preserve">Альбом для рис. на клею</t>
  </si>
  <si>
    <t xml:space="preserve">24А4лВк_22201</t>
  </si>
  <si>
    <t xml:space="preserve">АЛЬБОМ для рисования 24л А4ф 100г/кв.м отрывная склейка жесткая подложка Обл. мел.бумага глянц. ламин. -Моё любимое начало дня- </t>
  </si>
  <si>
    <t xml:space="preserve">062532</t>
  </si>
  <si>
    <t xml:space="preserve">4606782349342</t>
  </si>
  <si>
    <t xml:space="preserve">отрывная склейка</t>
  </si>
  <si>
    <t xml:space="preserve">4606782438367</t>
  </si>
  <si>
    <t xml:space="preserve">20А4лAк_33200</t>
  </si>
  <si>
    <t xml:space="preserve">АЛЬБОМ для рисования и художественных работ 20л А4ф 220гр склейка с Трех сторон, жесткая подложка Обл. мел.бумага мат.ламин.-Воздушный шар- </t>
  </si>
  <si>
    <t xml:space="preserve">089669</t>
  </si>
  <si>
    <t xml:space="preserve">4606782573181</t>
  </si>
  <si>
    <t xml:space="preserve">склейка с Трех сторон,</t>
  </si>
  <si>
    <t xml:space="preserve">4606782575956</t>
  </si>
  <si>
    <t xml:space="preserve">20А4лAк_33203</t>
  </si>
  <si>
    <t xml:space="preserve">АЛЬБОМ для рисования и художественных работ 20л А4ф 220гр склейка с Трех сторон, жесткая подложка Обл. мел.бумага мат.ламин.-Я рисую мечты- </t>
  </si>
  <si>
    <t xml:space="preserve">089692</t>
  </si>
  <si>
    <t xml:space="preserve">4606782573204</t>
  </si>
  <si>
    <t xml:space="preserve">4606782575970</t>
  </si>
  <si>
    <t xml:space="preserve">20А4лAк_33201</t>
  </si>
  <si>
    <t xml:space="preserve">АЛЬБОМ для рисования и художественных работ 20л А4ф 220гр склейка с Трех сторон, жесткая подложка Обл. мел.бумага мат.ламин.-Цветомания- </t>
  </si>
  <si>
    <t xml:space="preserve">089693</t>
  </si>
  <si>
    <t xml:space="preserve">4606782573211</t>
  </si>
  <si>
    <t xml:space="preserve">4606782575987</t>
  </si>
  <si>
    <t xml:space="preserve">10А4лтAк_32085</t>
  </si>
  <si>
    <t xml:space="preserve">АЛЬБОМ для рисования и художественных работ 10л А4ф 220гр отрывная склейка жесткая подложка Обл. мел.бумага мат ламин,тиснение-Наедине с собой- </t>
  </si>
  <si>
    <t xml:space="preserve">089991</t>
  </si>
  <si>
    <t xml:space="preserve">4606782576625</t>
  </si>
  <si>
    <t xml:space="preserve">4606782583463</t>
  </si>
  <si>
    <t xml:space="preserve">10А4лтAк_33053</t>
  </si>
  <si>
    <t xml:space="preserve">АЛЬБОМ для рисования и художественных работ 10л А4ф 220гр отрывная склейка жесткая подложка Обл. мел.бумага мат ламин,тиснение-Шепот листьев- </t>
  </si>
  <si>
    <t xml:space="preserve">089992</t>
  </si>
  <si>
    <t xml:space="preserve">4606782576632</t>
  </si>
  <si>
    <t xml:space="preserve">4606782583470</t>
  </si>
  <si>
    <t xml:space="preserve">10А4лтAк_33329</t>
  </si>
  <si>
    <t xml:space="preserve">АЛЬБОМ для рисования и художественных работ 10л А4ф 220гр отрывная склейка жесткая подложка Обл. мел.бумага мат ламин,тиснение -Паровоз в горах- </t>
  </si>
  <si>
    <t xml:space="preserve">089993</t>
  </si>
  <si>
    <t xml:space="preserve">4606782576649</t>
  </si>
  <si>
    <t xml:space="preserve">4606782583449</t>
  </si>
  <si>
    <t xml:space="preserve">10А4лтAк_33330</t>
  </si>
  <si>
    <t xml:space="preserve">АЛЬБОМ для рисования и художественных работ 10л А4ф 220гр отрывная склейка жесткая подложка Обл. мел.бумага мат ламин,тиснение-Любопытный носик- </t>
  </si>
  <si>
    <t xml:space="preserve">089996</t>
  </si>
  <si>
    <t xml:space="preserve">4606782576656</t>
  </si>
  <si>
    <t xml:space="preserve">4606782583456</t>
  </si>
  <si>
    <t xml:space="preserve">20А4лтAк_32248</t>
  </si>
  <si>
    <t xml:space="preserve">АЛЬБОМ для рисования и художественных работ 20л А4ф 220гр отрывная склейка жесткая подложка Обл. мел.бумага мат ламин,тиснение-Летняя романтика- </t>
  </si>
  <si>
    <t xml:space="preserve">090042</t>
  </si>
  <si>
    <t xml:space="preserve">4606782577059</t>
  </si>
  <si>
    <t xml:space="preserve">4606782583548</t>
  </si>
  <si>
    <t xml:space="preserve">20А4лтAк_32970</t>
  </si>
  <si>
    <t xml:space="preserve">АЛЬБОМ для рисования и художественных работ 20л А4ф 220гр отрывная склейка жесткая подложка Обл. мел.бумага мат ламин,тиснение -Большие гонки- </t>
  </si>
  <si>
    <t xml:space="preserve">090054</t>
  </si>
  <si>
    <t xml:space="preserve">4606782577165</t>
  </si>
  <si>
    <t xml:space="preserve">4606782583555</t>
  </si>
  <si>
    <t xml:space="preserve">20А4лтAк_33357</t>
  </si>
  <si>
    <t xml:space="preserve">АЛЬБОМ для рисования и художественных работ 20л А4ф 220гр отрывная склейка жесткая подложка Обл. мел.бумага мат ламин,тиснение-Нежность прибоя- </t>
  </si>
  <si>
    <t xml:space="preserve">090055</t>
  </si>
  <si>
    <t xml:space="preserve">4606782577172</t>
  </si>
  <si>
    <t xml:space="preserve">4606782583562</t>
  </si>
  <si>
    <t xml:space="preserve">20А4лтAк_33259</t>
  </si>
  <si>
    <t xml:space="preserve">АЛЬБОМ для рисования и художественных работ 20л А4ф 220х220мм 220гр отрывная склейка жесткая подложка Обл. мел.бумага мат ламин,тиснение -Панда энерджи- </t>
  </si>
  <si>
    <t xml:space="preserve">090275</t>
  </si>
  <si>
    <t xml:space="preserve">4606782579695</t>
  </si>
  <si>
    <t xml:space="preserve">4606782586853</t>
  </si>
  <si>
    <t xml:space="preserve">20А4лтAк_33273</t>
  </si>
  <si>
    <t xml:space="preserve">АЛЬБОМ для рисования и художественных работ 20л А4ф 220х220мм 220гр отрывная склейка жесткая подложка Обл. мел.бумага мат ламин,тиснение-Cat and girl-</t>
  </si>
  <si>
    <t xml:space="preserve">090276</t>
  </si>
  <si>
    <t xml:space="preserve">4606782579701</t>
  </si>
  <si>
    <t xml:space="preserve">4606782586860</t>
  </si>
  <si>
    <t xml:space="preserve">20А4лтAк_33352</t>
  </si>
  <si>
    <t xml:space="preserve">АЛЬБОМ для рисования и художественных работ 20л А4ф 220х220мм 220гр отрывная склейка жесткая подложка Обл. мел.бумага мат ламин,тиснение-Городские гонки- </t>
  </si>
  <si>
    <t xml:space="preserve">090277</t>
  </si>
  <si>
    <t xml:space="preserve">4606782579718</t>
  </si>
  <si>
    <t xml:space="preserve">4606782586877</t>
  </si>
  <si>
    <t xml:space="preserve">20А4лтAк_33409</t>
  </si>
  <si>
    <t xml:space="preserve">АЛЬБОМ для рисования и художественных работ 20л А4ф 220х220мм 220гр отрывная склейка жесткая подложка Обл. мел.бумага мат ламин,тиснение-Морской островок- </t>
  </si>
  <si>
    <t xml:space="preserve">090278</t>
  </si>
  <si>
    <t xml:space="preserve">4606782579725</t>
  </si>
  <si>
    <t xml:space="preserve">4606782586884</t>
  </si>
  <si>
    <t xml:space="preserve">Альбом и наборы для рис. А3формата</t>
  </si>
  <si>
    <t xml:space="preserve">20А3Aсп_33360</t>
  </si>
  <si>
    <t xml:space="preserve">АЛЬБОМ для рисования и художественных работ 20л А3ф 220гр на спирали жесткая подложка-Между нами магия- </t>
  </si>
  <si>
    <t xml:space="preserve">090237</t>
  </si>
  <si>
    <t xml:space="preserve">4606782579268</t>
  </si>
  <si>
    <t xml:space="preserve">4606782584118</t>
  </si>
  <si>
    <t xml:space="preserve">20А3Aсп_33439</t>
  </si>
  <si>
    <t xml:space="preserve">АЛЬБОМ для рисования и художественных работ 20л А3ф 220гр на спирали жесткая подложка-Дыхание природы- </t>
  </si>
  <si>
    <t xml:space="preserve">090241</t>
  </si>
  <si>
    <t xml:space="preserve">4606782579282</t>
  </si>
  <si>
    <t xml:space="preserve">4606782584101</t>
  </si>
  <si>
    <t xml:space="preserve">20Бр3тВ_30161</t>
  </si>
  <si>
    <t xml:space="preserve">Набор бумаги для рисования 20л А3ф 100г/кв.м в папке тиснение-Сумерки- </t>
  </si>
  <si>
    <t xml:space="preserve">084852</t>
  </si>
  <si>
    <t xml:space="preserve">4606782529775</t>
  </si>
  <si>
    <t xml:space="preserve">20Бр3тВ_30772</t>
  </si>
  <si>
    <t xml:space="preserve">Набор бумаги для рисования 20л А3ф 100г/кв.м в папке тиснение-Замок принцессы- </t>
  </si>
  <si>
    <t xml:space="preserve">084853</t>
  </si>
  <si>
    <t xml:space="preserve">4606782529782</t>
  </si>
  <si>
    <t xml:space="preserve">20Бр3тA_33442</t>
  </si>
  <si>
    <t xml:space="preserve">Набор бумаги для рисования и художественных работ 20л А3ф 220гр в папке тиснение-Цветущая сакура- </t>
  </si>
  <si>
    <t xml:space="preserve">090279</t>
  </si>
  <si>
    <t xml:space="preserve">4606782579732</t>
  </si>
  <si>
    <t xml:space="preserve">20Бр3тA_33443</t>
  </si>
  <si>
    <t xml:space="preserve">Набор бумаги для рисования и художественных работ 20л А3ф 220гр в папке тиснение-Черный конь- </t>
  </si>
  <si>
    <t xml:space="preserve">090280</t>
  </si>
  <si>
    <t xml:space="preserve">4606782579749</t>
  </si>
  <si>
    <t xml:space="preserve">Альбомы и папки для акварели 200г/кв.м</t>
  </si>
  <si>
    <t xml:space="preserve">10Аа4лтВк_21000</t>
  </si>
  <si>
    <t xml:space="preserve">АЛЬБОМ для рисования Акварелью 10л А4ф 200г/кв.м Эконом отрывная склейка мат ламин,тиснение жесткая подложка -Волшебное лето!-</t>
  </si>
  <si>
    <t xml:space="preserve">060491</t>
  </si>
  <si>
    <t xml:space="preserve">4606782332849</t>
  </si>
  <si>
    <t xml:space="preserve">4606782332856</t>
  </si>
  <si>
    <t xml:space="preserve">10Аа4лтВк_18088</t>
  </si>
  <si>
    <t xml:space="preserve">АЛЬБОМ для рисования Акварелью 10л А4ф 200г/кв.м Эконом отрывная склейка мат ламин,тиснение жесткая подложка -Акварельные букеты-</t>
  </si>
  <si>
    <t xml:space="preserve">060494</t>
  </si>
  <si>
    <t xml:space="preserve">4606782332887</t>
  </si>
  <si>
    <t xml:space="preserve">4606782332894</t>
  </si>
  <si>
    <t xml:space="preserve">20Аа3тВпс_20806</t>
  </si>
  <si>
    <t xml:space="preserve">АЛЬБОМ для рисования Акварелью 20л А3ф 200г/кв.м Эконом на пластик.спирали тиснение жесткая подложка-Рисуем акварелью-</t>
  </si>
  <si>
    <t xml:space="preserve">060499</t>
  </si>
  <si>
    <t xml:space="preserve">4606782332986</t>
  </si>
  <si>
    <t xml:space="preserve">4606782391815</t>
  </si>
  <si>
    <t xml:space="preserve">20Аа4лтВк_22170</t>
  </si>
  <si>
    <t xml:space="preserve">АЛЬБОМ для рисования Акварелью 20л 220х220мм 200г/кв.м Эконом отрывная склейка мат ламин,тиснение жесткая подложка -Watercolor-</t>
  </si>
  <si>
    <t xml:space="preserve">065965</t>
  </si>
  <si>
    <t xml:space="preserve">4606782372487</t>
  </si>
  <si>
    <t xml:space="preserve">4606782497722</t>
  </si>
  <si>
    <t xml:space="preserve">20Аа4лтВк_27657</t>
  </si>
  <si>
    <t xml:space="preserve">АЛЬБОМ для рисования Акварелью 20л 210х210мм 200г/кв.м Эконом отрывная склейка мат ламин,тиснение жесткая подложка-Нежный пион-</t>
  </si>
  <si>
    <t xml:space="preserve">075721</t>
  </si>
  <si>
    <t xml:space="preserve">4606782451649</t>
  </si>
  <si>
    <t xml:space="preserve">4606782455852</t>
  </si>
  <si>
    <t xml:space="preserve">20Аа4лтВк_27040</t>
  </si>
  <si>
    <t xml:space="preserve">АЛЬБОМ для рисования Акварелью 20л 210х210мм 200г/кв.м Эконом отрывная склейка мат ламин,тиснение жесткая подложка-Жил-был пес-</t>
  </si>
  <si>
    <t xml:space="preserve">075724</t>
  </si>
  <si>
    <t xml:space="preserve">4606782451670</t>
  </si>
  <si>
    <t xml:space="preserve">4606782455883</t>
  </si>
  <si>
    <t xml:space="preserve">10Аа4лтВк_31130</t>
  </si>
  <si>
    <t xml:space="preserve">АЛЬБОМ для рисования Акварелью 10л А4ф 200г/кв.м отрывная склейка мат ламин,тиснение жесткая подложка-Романтика Парижа- </t>
  </si>
  <si>
    <t xml:space="preserve">086569</t>
  </si>
  <si>
    <t xml:space="preserve">4606782546789</t>
  </si>
  <si>
    <t xml:space="preserve">4606782548523</t>
  </si>
  <si>
    <t xml:space="preserve">10Аа4лтВк_31372</t>
  </si>
  <si>
    <t xml:space="preserve">АЛЬБОМ для рисования Акварелью 10л А4ф 200г/кв.м отрывная склейка мат ламин,тиснение жесткая подложка-Уютный уголок- </t>
  </si>
  <si>
    <t xml:space="preserve">086570</t>
  </si>
  <si>
    <t xml:space="preserve">4606782546796</t>
  </si>
  <si>
    <t xml:space="preserve">4606782548530</t>
  </si>
  <si>
    <t xml:space="preserve">10Аа4лтВк_31563</t>
  </si>
  <si>
    <t xml:space="preserve">АЛЬБОМ для рисования Акварелью 10л А4ф 200г/кв.м отрывная склейка мат ламин,тиснение жесткая подложка-Родные просторы- </t>
  </si>
  <si>
    <t xml:space="preserve">086571</t>
  </si>
  <si>
    <t xml:space="preserve">4606782546802</t>
  </si>
  <si>
    <t xml:space="preserve">4606782548547</t>
  </si>
  <si>
    <t xml:space="preserve">10Аа4лтВк_31783</t>
  </si>
  <si>
    <t xml:space="preserve">АЛЬБОМ для рисования Акварелью 10л А4ф 200г/кв.м отрывная склейка мат ламин,тиснение жесткая подложка-Подсолнухи- </t>
  </si>
  <si>
    <t xml:space="preserve">086572</t>
  </si>
  <si>
    <t xml:space="preserve">4606782546819</t>
  </si>
  <si>
    <t xml:space="preserve">4606782548554</t>
  </si>
  <si>
    <t xml:space="preserve">20Аа4лтВк_31790</t>
  </si>
  <si>
    <t xml:space="preserve">АЛЬБОМ для рисования Акварелью 20л А4ф 200г/кв.м отрывная склейка мат ламин,тиснение жесткая подложка-Счастливые моменты- </t>
  </si>
  <si>
    <t xml:space="preserve">086582</t>
  </si>
  <si>
    <t xml:space="preserve">4606782546949</t>
  </si>
  <si>
    <t xml:space="preserve">4606782548561</t>
  </si>
  <si>
    <t xml:space="preserve">20Аа4лтВк_31559</t>
  </si>
  <si>
    <t xml:space="preserve">АЛЬБОМ для рисования Акварелью 20л А4ф 200г/кв.м отрывная склейка мат ламин,тиснение жесткая подложка-Кошкин дом- </t>
  </si>
  <si>
    <t xml:space="preserve">086584</t>
  </si>
  <si>
    <t xml:space="preserve">4606782546963</t>
  </si>
  <si>
    <t xml:space="preserve">4606782548578</t>
  </si>
  <si>
    <t xml:space="preserve">20Аа4лтВк_31560</t>
  </si>
  <si>
    <t xml:space="preserve">АЛЬБОМ для рисования Акварелью 20л А4ф 200г/кв.м отрывная склейка мат ламин,тиснение жесткая подложка-Далекие горизонты- </t>
  </si>
  <si>
    <t xml:space="preserve">086585</t>
  </si>
  <si>
    <t xml:space="preserve">4606782546970</t>
  </si>
  <si>
    <t xml:space="preserve">4606782548592</t>
  </si>
  <si>
    <t xml:space="preserve">20Аа4лтВк_31569</t>
  </si>
  <si>
    <t xml:space="preserve">АЛЬБОМ для рисования Акварелью 20л А4ф 200г/кв.м отрывная склейка мат ламин,тиснение жесткая подложка -Парижанка- </t>
  </si>
  <si>
    <t xml:space="preserve">086586</t>
  </si>
  <si>
    <t xml:space="preserve">4606782546987</t>
  </si>
  <si>
    <t xml:space="preserve">4606782548585</t>
  </si>
  <si>
    <t xml:space="preserve">20Аа4лтВк_29085</t>
  </si>
  <si>
    <t xml:space="preserve">АЛЬБОМ для рисования Акварелью 20л 210х210мм 200г/кв.м отрывная склейка мат ламин,тиснение жесткая подложка-ДоброГусь- </t>
  </si>
  <si>
    <t xml:space="preserve">086709</t>
  </si>
  <si>
    <t xml:space="preserve">4606782547373</t>
  </si>
  <si>
    <t xml:space="preserve">4606782548608</t>
  </si>
  <si>
    <t xml:space="preserve">20Аа4лтВк_29842</t>
  </si>
  <si>
    <t xml:space="preserve">АЛЬБОМ для рисования Акварелью 20л 210х210мм 200г/кв.м отрывная склейка мат ламин,тиснение жесткая подложка -Котики бывают разными- </t>
  </si>
  <si>
    <t xml:space="preserve">086710</t>
  </si>
  <si>
    <t xml:space="preserve">4606782547380</t>
  </si>
  <si>
    <t xml:space="preserve">4606782548615</t>
  </si>
  <si>
    <t xml:space="preserve">20Аа4лтВк_30451</t>
  </si>
  <si>
    <t xml:space="preserve">АЛЬБОМ для рисования Акварелью 20л 210х210мм 200г/кв.м отрывная склейка мат ламин,тиснение жесткая подложка-Лето в Провансе- </t>
  </si>
  <si>
    <t xml:space="preserve">086713</t>
  </si>
  <si>
    <t xml:space="preserve">4606782547397</t>
  </si>
  <si>
    <t xml:space="preserve">4606782548622</t>
  </si>
  <si>
    <t xml:space="preserve">20Аа4лтВк_31796</t>
  </si>
  <si>
    <t xml:space="preserve">АЛЬБОМ для рисования Акварелью 20л 210х210мм 200г/кв.м отрывная склейка мат ламин,тиснение жесткая подложка-Королева севера- </t>
  </si>
  <si>
    <t xml:space="preserve">086714</t>
  </si>
  <si>
    <t xml:space="preserve">4606782547403</t>
  </si>
  <si>
    <t xml:space="preserve">4606782548639</t>
  </si>
  <si>
    <t xml:space="preserve">20Аа4лтВк_31802</t>
  </si>
  <si>
    <t xml:space="preserve">АЛЬБОМ для рисования Акварелью 20л 210х210мм 200г/кв.м отрывная склейка мат ламин,тиснение жесткая подложка-Умный котик- </t>
  </si>
  <si>
    <t xml:space="preserve">086716</t>
  </si>
  <si>
    <t xml:space="preserve">4606782547427</t>
  </si>
  <si>
    <t xml:space="preserve">4606782548646</t>
  </si>
  <si>
    <t xml:space="preserve">20Аа4лтВк_31803</t>
  </si>
  <si>
    <t xml:space="preserve">АЛЬБОМ для рисования Акварелью 20л 210х210мм 200г/кв.м отрывная склейка мат ламин,тиснение жесткая подложка-Пряничный домик- </t>
  </si>
  <si>
    <t xml:space="preserve">086717</t>
  </si>
  <si>
    <t xml:space="preserve">4606782547434</t>
  </si>
  <si>
    <t xml:space="preserve">4606782548653</t>
  </si>
  <si>
    <t xml:space="preserve">20Аа5тВгр_31828</t>
  </si>
  <si>
    <t xml:space="preserve">АЛЬБОМ для рисования Акварелью 20л А5ф 205х205мм 200г/кв.м на гребне тиснение жесткая подложка-Сказочный замок- </t>
  </si>
  <si>
    <t xml:space="preserve">086769</t>
  </si>
  <si>
    <t xml:space="preserve">4606782547656</t>
  </si>
  <si>
    <t xml:space="preserve">20Аа5тВгр_31017</t>
  </si>
  <si>
    <t xml:space="preserve">АЛЬБОМ для рисования Акварелью 20л А5ф 205х205мм 200г/кв.м на гребне тиснение жесткая подложка-Из жизни дикой природы- </t>
  </si>
  <si>
    <t xml:space="preserve">086770</t>
  </si>
  <si>
    <t xml:space="preserve">4606782547663</t>
  </si>
  <si>
    <t xml:space="preserve">20Аа5тВгр_29975</t>
  </si>
  <si>
    <t xml:space="preserve">АЛЬБОМ для рисования Акварелью 20л А5ф 205х205мм 200г/кв.м на гребне тиснение жесткая подложка-Розовые лепестки- </t>
  </si>
  <si>
    <t xml:space="preserve">086771</t>
  </si>
  <si>
    <t xml:space="preserve">4606782547670</t>
  </si>
  <si>
    <t xml:space="preserve">20Аа5тВгр_31827</t>
  </si>
  <si>
    <t xml:space="preserve">АЛЬБОМ для рисования Акварелью 20л А5ф 205х205мм 200г/кв.м на гребне тиснение жесткая подложка-Увидеть Париж!- </t>
  </si>
  <si>
    <t xml:space="preserve">086772</t>
  </si>
  <si>
    <t xml:space="preserve">4606782547687</t>
  </si>
  <si>
    <t xml:space="preserve">20Аа5тВгр_31447</t>
  </si>
  <si>
    <t xml:space="preserve">АЛЬБОМ для рисования Акварелью 20л А5ф 205х205мм 200г/кв.м на гребне тиснение жесткая подложка-Плюшевые котики- </t>
  </si>
  <si>
    <t xml:space="preserve">086773</t>
  </si>
  <si>
    <t xml:space="preserve">4606782547694</t>
  </si>
  <si>
    <t xml:space="preserve">20Аа5тВгр_31826</t>
  </si>
  <si>
    <t xml:space="preserve">АЛЬБОМ для рисования Акварелью 20л А5ф 205х205мм 200г/кв.м на гребне тиснение жесткая подложка -Кот-мечтатель- </t>
  </si>
  <si>
    <t xml:space="preserve">086774</t>
  </si>
  <si>
    <t xml:space="preserve">4606782547700</t>
  </si>
  <si>
    <t xml:space="preserve">10Ба4тВ_22173</t>
  </si>
  <si>
    <t xml:space="preserve">Набор бумаги для рисования Акварелью 10л А4ф 200г/кв.м Эконом в папке тиснение -Какаду-</t>
  </si>
  <si>
    <t xml:space="preserve">060607</t>
  </si>
  <si>
    <t xml:space="preserve">4606782333495</t>
  </si>
  <si>
    <t xml:space="preserve">10Ба3тВ_22168</t>
  </si>
  <si>
    <t xml:space="preserve">Набор бумаги для рисования Акварелью 10л А3ф 200г/кв.м Эконом в папке тиснение-Морские дали-</t>
  </si>
  <si>
    <t xml:space="preserve">060618</t>
  </si>
  <si>
    <t xml:space="preserve">4606782333648</t>
  </si>
  <si>
    <t xml:space="preserve">20Ба3тВ_31566</t>
  </si>
  <si>
    <t xml:space="preserve">Набор бумаги для рисования Акварелью 20л А3ф 200г/кв.м в папке тиснение -Прогулка в парке- </t>
  </si>
  <si>
    <t xml:space="preserve">086562</t>
  </si>
  <si>
    <t xml:space="preserve">4606782546765</t>
  </si>
  <si>
    <t xml:space="preserve">20Ба4тВ_27657</t>
  </si>
  <si>
    <t xml:space="preserve">Набор бумаги для рисования Акварелью 20л А4ф 200г/кв.м в папке тиснение-Нежный пион- </t>
  </si>
  <si>
    <t xml:space="preserve">086587</t>
  </si>
  <si>
    <t xml:space="preserve">4606782546994</t>
  </si>
  <si>
    <t xml:space="preserve">20Ба4тВ_31344</t>
  </si>
  <si>
    <t xml:space="preserve">Набор бумаги для рисования Акварелью 20л А4ф 200г/кв.м в папке тиснение-Дом у озера- </t>
  </si>
  <si>
    <t xml:space="preserve">086589</t>
  </si>
  <si>
    <t xml:space="preserve">4606782547014</t>
  </si>
  <si>
    <t xml:space="preserve">20Ба4тВ_31543</t>
  </si>
  <si>
    <t xml:space="preserve">Набор бумаги для рисования Акварелью 20л А4ф 200г/кв.м в папке тиснение-Пушистая радость- </t>
  </si>
  <si>
    <t xml:space="preserve">086590</t>
  </si>
  <si>
    <t xml:space="preserve">4606782547021</t>
  </si>
  <si>
    <t xml:space="preserve">10Ба3тВ_30161</t>
  </si>
  <si>
    <t xml:space="preserve">Набор бумаги для рисования Акварелью 10л А3ф 200г/кв.м в папке тиснение-Сумерки- </t>
  </si>
  <si>
    <t xml:space="preserve">086691</t>
  </si>
  <si>
    <t xml:space="preserve">4606782547267</t>
  </si>
  <si>
    <t xml:space="preserve">10Ба3тВ_31795</t>
  </si>
  <si>
    <t xml:space="preserve">Набор бумаги для рисования Акварелью 10л А3ф 200г/кв.м в папке тиснение серия -На гребне волны- </t>
  </si>
  <si>
    <t xml:space="preserve">086692</t>
  </si>
  <si>
    <t xml:space="preserve">4606782547298</t>
  </si>
  <si>
    <t xml:space="preserve">10Ба4тВ_29779</t>
  </si>
  <si>
    <t xml:space="preserve">Набор бумаги для рисования Акварелью 10л А4ф 200г/кв.м в папке тиснение-Гусь-художник- </t>
  </si>
  <si>
    <t xml:space="preserve">086693</t>
  </si>
  <si>
    <t xml:space="preserve">4606782547304</t>
  </si>
  <si>
    <t xml:space="preserve">10Ба4тВ_29844</t>
  </si>
  <si>
    <t xml:space="preserve">Набор бумаги для рисования Акварелью 10л А4ф 200г/кв.м в папке тиснение-Рыжий котик- </t>
  </si>
  <si>
    <t xml:space="preserve">086706</t>
  </si>
  <si>
    <t xml:space="preserve">4606782547342</t>
  </si>
  <si>
    <t xml:space="preserve">10Ба4тВ_31791</t>
  </si>
  <si>
    <t xml:space="preserve">Набор бумаги для рисования Акварелью 10л А4ф 200г/кв.м в папке тиснение-Царевна- </t>
  </si>
  <si>
    <t xml:space="preserve">086707</t>
  </si>
  <si>
    <t xml:space="preserve">4606782547359</t>
  </si>
  <si>
    <t xml:space="preserve">Альбомы и папки для черчения</t>
  </si>
  <si>
    <t xml:space="preserve">20Ач4Асп_06548</t>
  </si>
  <si>
    <t xml:space="preserve">АЛЬБОМ для черчения 20л А4ф 160гр перфорация на отрыв на спирали-Чертеж-  </t>
  </si>
  <si>
    <t xml:space="preserve">004190</t>
  </si>
  <si>
    <t xml:space="preserve">4606782058183</t>
  </si>
  <si>
    <t xml:space="preserve">4606782124536</t>
  </si>
  <si>
    <t xml:space="preserve">20Ач4Aсп_10125</t>
  </si>
  <si>
    <t xml:space="preserve">АЛЬБОМ для черчения 20л А4ф 160гр перфорация на отрыв на спирали-Архитектура-  </t>
  </si>
  <si>
    <t xml:space="preserve">033936</t>
  </si>
  <si>
    <t xml:space="preserve">4606782150283</t>
  </si>
  <si>
    <t xml:space="preserve">4606782150290</t>
  </si>
  <si>
    <t xml:space="preserve">32Ач4Aк_09361</t>
  </si>
  <si>
    <t xml:space="preserve">АЛЬБОМ для черчения 32л А4ф 190гр отрывная склейка жесткая подложка-Детали-  </t>
  </si>
  <si>
    <t xml:space="preserve">004191</t>
  </si>
  <si>
    <t xml:space="preserve">4606782089613</t>
  </si>
  <si>
    <t xml:space="preserve">4606782159453</t>
  </si>
  <si>
    <t xml:space="preserve">32Ач4Ак_09480</t>
  </si>
  <si>
    <t xml:space="preserve">АЛЬБОМ для черчения 32л А4ф 190гр отрывная склейка жесткая подложка-Классика-  </t>
  </si>
  <si>
    <t xml:space="preserve">004192</t>
  </si>
  <si>
    <t xml:space="preserve">4606782089606</t>
  </si>
  <si>
    <t xml:space="preserve">4606782159460</t>
  </si>
  <si>
    <t xml:space="preserve">32Ач4Ак_09362</t>
  </si>
  <si>
    <t xml:space="preserve">АЛЬБОМ для черчения 32л А4ф 190гр отрывная склейка жесткая подложка-Смайлик-  </t>
  </si>
  <si>
    <t xml:space="preserve">004194</t>
  </si>
  <si>
    <t xml:space="preserve">4606782089620</t>
  </si>
  <si>
    <t xml:space="preserve">4606782183380</t>
  </si>
  <si>
    <t xml:space="preserve">40Ач4Aсп_06551</t>
  </si>
  <si>
    <t xml:space="preserve">АЛЬБОМ для черчения 40л А4ф 160гр перфорация на отрыв на спирали-Палаццо-  </t>
  </si>
  <si>
    <t xml:space="preserve">004196</t>
  </si>
  <si>
    <t xml:space="preserve">4606782058206</t>
  </si>
  <si>
    <t xml:space="preserve">4606782124550</t>
  </si>
  <si>
    <t xml:space="preserve">10Бч3A_11033</t>
  </si>
  <si>
    <t xml:space="preserve">Набор бумаги для черчения 10л А3ф 190г/кв.м в папке-Архитектура- </t>
  </si>
  <si>
    <t xml:space="preserve">027961</t>
  </si>
  <si>
    <t xml:space="preserve">4606782111239</t>
  </si>
  <si>
    <t xml:space="preserve">10Бч3A_11034</t>
  </si>
  <si>
    <t xml:space="preserve">Набор бумаги для черчения 10л А3ф 190г/кв.м в папке-Циркуль- </t>
  </si>
  <si>
    <t xml:space="preserve">027962</t>
  </si>
  <si>
    <t xml:space="preserve">4606782111246</t>
  </si>
  <si>
    <t xml:space="preserve">10Бч4A_11033</t>
  </si>
  <si>
    <t xml:space="preserve">Набор бумаги для черчения 10л А4ф 190г/кв.м в папке-Архитектура- </t>
  </si>
  <si>
    <t xml:space="preserve">027963</t>
  </si>
  <si>
    <t xml:space="preserve">4606782111253</t>
  </si>
  <si>
    <t xml:space="preserve">10Бч4A_11034</t>
  </si>
  <si>
    <t xml:space="preserve">Набор бумаги для черчения 10л А4ф 190г/кв.м в папке-Циркуль- </t>
  </si>
  <si>
    <t xml:space="preserve">027964</t>
  </si>
  <si>
    <t xml:space="preserve">4606782111260</t>
  </si>
  <si>
    <t xml:space="preserve">10БчР4A_22122</t>
  </si>
  <si>
    <t xml:space="preserve">Набор бумаги для черчения 10л А4ф 190г/кв.м школьная с вертикальной рамкой в папке-Классика- </t>
  </si>
  <si>
    <t xml:space="preserve">060460</t>
  </si>
  <si>
    <t xml:space="preserve">4606782332603</t>
  </si>
  <si>
    <t xml:space="preserve">10БчР4A_19135</t>
  </si>
  <si>
    <t xml:space="preserve">Набор бумаги для черчения 10л А4ф 190г/кв.м школьная с горизонтальной рамкой в папке -3D-Машина- </t>
  </si>
  <si>
    <t xml:space="preserve">060462</t>
  </si>
  <si>
    <t xml:space="preserve">4606782332627</t>
  </si>
  <si>
    <t xml:space="preserve">10БчР4A_22124</t>
  </si>
  <si>
    <t xml:space="preserve">Набор бумаги для черчения 10л А4ф 190г/кв.м школьная с горизонтальной рамкой в папке-Классика- </t>
  </si>
  <si>
    <t xml:space="preserve">060463</t>
  </si>
  <si>
    <t xml:space="preserve">4606782332634</t>
  </si>
  <si>
    <t xml:space="preserve">10БчР4A_22123</t>
  </si>
  <si>
    <t xml:space="preserve">Набор бумаги для черчения 10л А4ф 190г/кв.м студенческая с горизонтальной рамкой в папке-Классика- </t>
  </si>
  <si>
    <t xml:space="preserve">060464</t>
  </si>
  <si>
    <t xml:space="preserve">4606782332641</t>
  </si>
  <si>
    <t xml:space="preserve">10БчР3A_22149</t>
  </si>
  <si>
    <t xml:space="preserve">Набор бумаги для черчения 10л А3ф 190г/кв.м студенческая с вертикальной рамкой в папке-Классика- </t>
  </si>
  <si>
    <t xml:space="preserve">060474</t>
  </si>
  <si>
    <t xml:space="preserve">4606782332740</t>
  </si>
  <si>
    <t xml:space="preserve">10Бч4A_26091</t>
  </si>
  <si>
    <t xml:space="preserve">Набор бумаги для черчения 10л А4ф 200г/кв.м в папке-Архитектор- </t>
  </si>
  <si>
    <t xml:space="preserve">070860</t>
  </si>
  <si>
    <t xml:space="preserve">4606782413272</t>
  </si>
  <si>
    <t xml:space="preserve">10Бч4A_29637</t>
  </si>
  <si>
    <t xml:space="preserve">Набор бумаги для черчения 10л А4ф 200г/кв.м в папке-Проект- </t>
  </si>
  <si>
    <t xml:space="preserve">080439</t>
  </si>
  <si>
    <t xml:space="preserve">4606782496268</t>
  </si>
  <si>
    <t xml:space="preserve">10Бч4A_33347</t>
  </si>
  <si>
    <t xml:space="preserve">Набор бумаги для черчения 10л А4ф Ватман ГОЗНАК 200гр в папке-Небоскреб- </t>
  </si>
  <si>
    <t xml:space="preserve">090024</t>
  </si>
  <si>
    <t xml:space="preserve">4606782576892</t>
  </si>
  <si>
    <t xml:space="preserve">10Бч3A_33344</t>
  </si>
  <si>
    <t xml:space="preserve">Набор бумаги для черчения 10л А3ф Ватман ГОЗНАК 200гр в папке -Для чертежа- </t>
  </si>
  <si>
    <t xml:space="preserve">090025</t>
  </si>
  <si>
    <t xml:space="preserve">4606782576908</t>
  </si>
  <si>
    <t xml:space="preserve">10Бч3A_33345</t>
  </si>
  <si>
    <t xml:space="preserve">Набор бумаги для черчения 10л А3ф Ватман ГОЗНАК 200гр в папке-Создай свой дизайн- </t>
  </si>
  <si>
    <t xml:space="preserve">090026</t>
  </si>
  <si>
    <t xml:space="preserve">4606782576915</t>
  </si>
  <si>
    <t xml:space="preserve">20Бч4A_26093</t>
  </si>
  <si>
    <t xml:space="preserve">Набор бумаги для черчения 20л А4ф 200г/кв.м в папке-Инженер- </t>
  </si>
  <si>
    <t xml:space="preserve">070862</t>
  </si>
  <si>
    <t xml:space="preserve">4606782413289</t>
  </si>
  <si>
    <t xml:space="preserve">20Бч4A_26094</t>
  </si>
  <si>
    <t xml:space="preserve">Набор бумаги для черчения 20л А4ф 200г/кв.м в папке-Всё для чертежа- </t>
  </si>
  <si>
    <t xml:space="preserve">070863</t>
  </si>
  <si>
    <t xml:space="preserve">4606782413302</t>
  </si>
  <si>
    <t xml:space="preserve">24Бч4A_33350</t>
  </si>
  <si>
    <t xml:space="preserve">Набор бумаги для черчения 24л А4ф Ватман ГОЗНАК 200гр в папке-На столе у архитектора-</t>
  </si>
  <si>
    <t xml:space="preserve">090027</t>
  </si>
  <si>
    <t xml:space="preserve">4606782576922</t>
  </si>
  <si>
    <t xml:space="preserve">24Бч4A_33351</t>
  </si>
  <si>
    <t xml:space="preserve">Набор бумаги для черчения 24л А4ф Ватман ГОЗНАК 200гр в папке-Мой циркуль- </t>
  </si>
  <si>
    <t xml:space="preserve">090028</t>
  </si>
  <si>
    <t xml:space="preserve">4606782576939</t>
  </si>
  <si>
    <t xml:space="preserve">24Бч3A_33348</t>
  </si>
  <si>
    <t xml:space="preserve">Набор бумаги для черчения 24л А3ф Ватман ГОЗНАК 200гр в папке-Мой проект- </t>
  </si>
  <si>
    <t xml:space="preserve">090036</t>
  </si>
  <si>
    <t xml:space="preserve">4606782576960</t>
  </si>
  <si>
    <t xml:space="preserve">24Бч3A_33349</t>
  </si>
  <si>
    <t xml:space="preserve">Набор бумаги для черчения 24л А3ф Ватман ГОЗНАК 200гр в папке-История архитектуры- </t>
  </si>
  <si>
    <t xml:space="preserve">090037</t>
  </si>
  <si>
    <t xml:space="preserve">4606782576977</t>
  </si>
  <si>
    <t xml:space="preserve">24Бч4Aк_33354</t>
  </si>
  <si>
    <t xml:space="preserve">Набор бумаги для черчения 24л А4ф Ватман ГОЗНАК 200гр отрывная склейка жесткая подложка глянц. ламин.-Робот-гепард- </t>
  </si>
  <si>
    <t xml:space="preserve">090040</t>
  </si>
  <si>
    <t xml:space="preserve">4606782577004</t>
  </si>
  <si>
    <t xml:space="preserve">4606782577554</t>
  </si>
  <si>
    <t xml:space="preserve">24Бч4Aк_33353</t>
  </si>
  <si>
    <t xml:space="preserve">Набор бумаги для черчения 24л А4ф Ватман ГОЗНАК 200гр отрывная склейка жесткая подложка глянц. ламин.-Гармоническая пропорция- </t>
  </si>
  <si>
    <t xml:space="preserve">090044</t>
  </si>
  <si>
    <t xml:space="preserve">4606782577103</t>
  </si>
  <si>
    <t xml:space="preserve">4606782577561</t>
  </si>
  <si>
    <t xml:space="preserve">Бумага Масштабно-Координатная</t>
  </si>
  <si>
    <t xml:space="preserve">16Бм4_02284</t>
  </si>
  <si>
    <t xml:space="preserve">Набор бумаги Масштабно-координатной 16л А4ф на скобе Голубая сетка  </t>
  </si>
  <si>
    <t xml:space="preserve">008816</t>
  </si>
  <si>
    <t xml:space="preserve">4606782002704</t>
  </si>
  <si>
    <t xml:space="preserve">16Бм4_03411</t>
  </si>
  <si>
    <t xml:space="preserve">Набор бумаги Масштабно-координатной 16л А4ф на скобе Рыжая сетка  </t>
  </si>
  <si>
    <t xml:space="preserve">008817</t>
  </si>
  <si>
    <t xml:space="preserve">4606782016589</t>
  </si>
  <si>
    <t xml:space="preserve">25Бм4Bк_09325</t>
  </si>
  <si>
    <t xml:space="preserve">Набор бумаги Масштабно-координатной 25л А4ф отрывная склейка Голубая сетка  </t>
  </si>
  <si>
    <t xml:space="preserve">008818</t>
  </si>
  <si>
    <t xml:space="preserve">4606782088890</t>
  </si>
  <si>
    <t xml:space="preserve">25л</t>
  </si>
  <si>
    <t xml:space="preserve">4606782570296</t>
  </si>
  <si>
    <t xml:space="preserve">25Бм4Bк_09324</t>
  </si>
  <si>
    <t xml:space="preserve">Набор бумаги Масштабно-координатной 25л А4ф отрывная склейка Рыжая сетка  </t>
  </si>
  <si>
    <t xml:space="preserve">008819</t>
  </si>
  <si>
    <t xml:space="preserve">4606782088883</t>
  </si>
  <si>
    <t xml:space="preserve">8Бм3_02285</t>
  </si>
  <si>
    <t xml:space="preserve">Набор бумаги Масштабно-координатной 8л А3ф на скобе Голубая сетка  </t>
  </si>
  <si>
    <t xml:space="preserve">008820</t>
  </si>
  <si>
    <t xml:space="preserve">4606782002711</t>
  </si>
  <si>
    <t xml:space="preserve">8Бм3_03410</t>
  </si>
  <si>
    <t xml:space="preserve">Набор бумаги Масштабно-координатной 8л А3ф на скобе Рыжая сетка  </t>
  </si>
  <si>
    <t xml:space="preserve">008821</t>
  </si>
  <si>
    <t xml:space="preserve">4606782016596</t>
  </si>
  <si>
    <t xml:space="preserve">4606782570289</t>
  </si>
  <si>
    <t xml:space="preserve">СкетчБуки и СкетчПады</t>
  </si>
  <si>
    <t xml:space="preserve">Скетчбуки А3ф</t>
  </si>
  <si>
    <t xml:space="preserve">32Т3лAпс_21041</t>
  </si>
  <si>
    <t xml:space="preserve">"Premium" Тетрадь SketchBook 32л А3ф 290х290мм 160г/кв.м без линовки на пластик.спирали запечат. оборот с пошаговыми эскизами-CATs-  </t>
  </si>
  <si>
    <t xml:space="preserve">061092</t>
  </si>
  <si>
    <t xml:space="preserve">4606782337776</t>
  </si>
  <si>
    <t xml:space="preserve">без линовки</t>
  </si>
  <si>
    <t xml:space="preserve">4606782340172</t>
  </si>
  <si>
    <t xml:space="preserve">32Т3лAпс_23919</t>
  </si>
  <si>
    <t xml:space="preserve">"Premium" Тетрадь SketchBook 32л А3ф 290х290мм 160г/кв.м без линовки на пластик.спирали запечат. оборот с пошаговыми эскизами -Цветение сакуры- </t>
  </si>
  <si>
    <t xml:space="preserve">066773</t>
  </si>
  <si>
    <t xml:space="preserve">4606782379547</t>
  </si>
  <si>
    <t xml:space="preserve">4606782379554</t>
  </si>
  <si>
    <t xml:space="preserve">32Т3лAпс_31558</t>
  </si>
  <si>
    <t xml:space="preserve">"Premium" Тетрадь SketchBook 32л А3ф 290х290мм 160г/кв.м без линовки на пластик.спирали запечат. оборот с пошаговыми эскизами-Возвращение рыцаря- </t>
  </si>
  <si>
    <t xml:space="preserve">087458</t>
  </si>
  <si>
    <t xml:space="preserve">4606782552971</t>
  </si>
  <si>
    <t xml:space="preserve">4606782559970</t>
  </si>
  <si>
    <t xml:space="preserve">32Т3лAпс_31559</t>
  </si>
  <si>
    <t xml:space="preserve">"Premium" Тетрадь SketchBook 32л А3ф 290х290мм 160г/кв.м без линовки на пластик.спирали запечат. оборот с пошаговыми эскизами-Кошкин дом- </t>
  </si>
  <si>
    <t xml:space="preserve">087459</t>
  </si>
  <si>
    <t xml:space="preserve">4606782552988</t>
  </si>
  <si>
    <t xml:space="preserve">4606782559987</t>
  </si>
  <si>
    <t xml:space="preserve">32Т3лAпс_32027</t>
  </si>
  <si>
    <t xml:space="preserve">"Premium" Тетрадь SketchBook 32л А3ф 290х290мм 160г/кв.м без линовки на пластик.спирали запечат. оборот с пошаговыми эскизами-Царевна- </t>
  </si>
  <si>
    <t xml:space="preserve">087460</t>
  </si>
  <si>
    <t xml:space="preserve">4606782552995</t>
  </si>
  <si>
    <t xml:space="preserve">4606782559994</t>
  </si>
  <si>
    <t xml:space="preserve">32Т3лAпс_32030</t>
  </si>
  <si>
    <t xml:space="preserve">"Premium" Тетрадь SketchBook 32л А3ф 290х290мм 160г/кв.м без линовки на пластик.спирали запечат. оборот с пошаговыми эскизами-Прекрасная Италия- </t>
  </si>
  <si>
    <t xml:space="preserve">087462</t>
  </si>
  <si>
    <t xml:space="preserve">4606782553022</t>
  </si>
  <si>
    <t xml:space="preserve">4606782560013</t>
  </si>
  <si>
    <t xml:space="preserve">Скетчбуки А4ф</t>
  </si>
  <si>
    <t xml:space="preserve">20А4Aгр_23426</t>
  </si>
  <si>
    <t xml:space="preserve">"Premium" АЛЬБОМ для рисования SketchBook 20л А4ф блок из черной бумаги 160г/кв.м жесткая подложка на гребне -Сладкое настроение-</t>
  </si>
  <si>
    <t xml:space="preserve">064746</t>
  </si>
  <si>
    <t xml:space="preserve">4606782364116</t>
  </si>
  <si>
    <t xml:space="preserve">4606782365205</t>
  </si>
  <si>
    <t xml:space="preserve">20А4лтAгр_30698</t>
  </si>
  <si>
    <t xml:space="preserve">"Premium" АЛЬБОМ для рисования SketchBook 20л А4ф блок из черной бумаги 200г/кв.м жесткая подложка на гребне мат ламин,тиснение-Атака Титанов_Сезон 1-3-</t>
  </si>
  <si>
    <t xml:space="preserve">084425</t>
  </si>
  <si>
    <t xml:space="preserve">4606782524442</t>
  </si>
  <si>
    <t xml:space="preserve">4606782526941</t>
  </si>
  <si>
    <t xml:space="preserve">20А4лтAгр_30686</t>
  </si>
  <si>
    <t xml:space="preserve">"Premium" АЛЬБОМ для рисования SketchBook 20л А4ф блок из черной бумаги 200г/кв.м жесткая подложка на гребне мат ламин,тиснение -Atomic Heart-</t>
  </si>
  <si>
    <t xml:space="preserve">084426</t>
  </si>
  <si>
    <t xml:space="preserve">4606782524459</t>
  </si>
  <si>
    <t xml:space="preserve">4606782526958</t>
  </si>
  <si>
    <t xml:space="preserve">20А4лтAгр_30699</t>
  </si>
  <si>
    <t xml:space="preserve">"Premium" АЛЬБОМ для рисования SketchBook 20л А4ф блок из черной бумаги 200г/кв.м жесткая подложка на гребне мат ламин,тиснение-Лазер Би-</t>
  </si>
  <si>
    <t xml:space="preserve">084427</t>
  </si>
  <si>
    <t xml:space="preserve">4606782524466</t>
  </si>
  <si>
    <t xml:space="preserve">4606782526965</t>
  </si>
  <si>
    <t xml:space="preserve">20А4лтAгр_30700</t>
  </si>
  <si>
    <t xml:space="preserve">"Premium" АЛЬБОМ для рисования SketchBook 20л А4ф блок из черной бумаги 200г/кв.м жесткая подложка на гребне мат ламин,тиснение-Смешарики-</t>
  </si>
  <si>
    <t xml:space="preserve">084428</t>
  </si>
  <si>
    <t xml:space="preserve">4606782524473</t>
  </si>
  <si>
    <t xml:space="preserve">4606782526972</t>
  </si>
  <si>
    <t xml:space="preserve">20А4лтAгр_29894</t>
  </si>
  <si>
    <t xml:space="preserve">"Premium" АЛЬБОМ для рисования SketchBook 20л А4ф блок из черной бумаги 200г/кв.м жесткая подложка на гребне мат ламин,тиснение -Комикс аниме-</t>
  </si>
  <si>
    <t xml:space="preserve">084433</t>
  </si>
  <si>
    <t xml:space="preserve">4606782524497</t>
  </si>
  <si>
    <t xml:space="preserve">4606782526996</t>
  </si>
  <si>
    <t xml:space="preserve">20А4лтAгр_30701</t>
  </si>
  <si>
    <t xml:space="preserve">"Premium" АЛЬБОМ для рисования SketchBook 20л А4ф блок из черной бумаги 200г/кв.м жесткая подложка на гребне мат ламин,тиснение -Аватар-</t>
  </si>
  <si>
    <t xml:space="preserve">084435</t>
  </si>
  <si>
    <t xml:space="preserve">4606782524510</t>
  </si>
  <si>
    <t xml:space="preserve">4606782527023</t>
  </si>
  <si>
    <t xml:space="preserve">30Б4Aгр_28220</t>
  </si>
  <si>
    <t xml:space="preserve">"Premium" Блокнот SketchBook 30л (15л. крафт 160г +15 черный офсет 160г) 240х240мм без линовки жесткая подложка на гребне-Today vibes- </t>
  </si>
  <si>
    <t xml:space="preserve">077407</t>
  </si>
  <si>
    <t xml:space="preserve">4606782465547</t>
  </si>
  <si>
    <t xml:space="preserve">4606782468579</t>
  </si>
  <si>
    <t xml:space="preserve">30Б4Aгр_28225</t>
  </si>
  <si>
    <t xml:space="preserve">"Premium" Блокнот SketchBook 30л (15л. крафт 160г +15 черный офсет 160г) 240х240мм без линовки жесткая подложка на гребне-Воздушное путешествие- </t>
  </si>
  <si>
    <t xml:space="preserve">077413</t>
  </si>
  <si>
    <t xml:space="preserve">4606782465615</t>
  </si>
  <si>
    <t xml:space="preserve">4606782468609</t>
  </si>
  <si>
    <t xml:space="preserve">40Б4Aгр_28219</t>
  </si>
  <si>
    <t xml:space="preserve">"Premium" Блокнот SketchBook 40л  (20л. белый 100г+ 20л.черный 200г) 240х240мм без линовки твердая подложка на гребне-Одуванчиковые коты-</t>
  </si>
  <si>
    <t xml:space="preserve">077372</t>
  </si>
  <si>
    <t xml:space="preserve">4606782464915</t>
  </si>
  <si>
    <t xml:space="preserve">4606782562208</t>
  </si>
  <si>
    <t xml:space="preserve">40Б4Aгр_28247</t>
  </si>
  <si>
    <t xml:space="preserve">"Premium" Блокнот SketchBook 40л  (20л. белый 100г+ 20л.черный 160г) 240х240мм без линовки твердая подложка на гребне-Девушка с серёжкой-</t>
  </si>
  <si>
    <t xml:space="preserve">077377</t>
  </si>
  <si>
    <t xml:space="preserve">4606782465264</t>
  </si>
  <si>
    <t xml:space="preserve">4606782470329</t>
  </si>
  <si>
    <t xml:space="preserve">40Б4Aгр_28248</t>
  </si>
  <si>
    <t xml:space="preserve">"Premium" Блокнот SketchBook 40л  (20л. белый 100г+ 20л.черный 200г) 240х240мм без линовки твердая подложка на гребне-Мир в твоих глазах-</t>
  </si>
  <si>
    <t xml:space="preserve">077378</t>
  </si>
  <si>
    <t xml:space="preserve">4606782465271</t>
  </si>
  <si>
    <t xml:space="preserve">4606782562192</t>
  </si>
  <si>
    <t xml:space="preserve">40Б4Aгр_28250</t>
  </si>
  <si>
    <t xml:space="preserve">"Premium" Блокнот SketchBook 40л  (20л. белый 100г+ 20л.черный 200г) 240х240мм без линовки твердая подложка на гребне-Твори и вытворяй-</t>
  </si>
  <si>
    <t xml:space="preserve">077380</t>
  </si>
  <si>
    <t xml:space="preserve">4606782465295</t>
  </si>
  <si>
    <t xml:space="preserve">4606782562215</t>
  </si>
  <si>
    <t xml:space="preserve">40Б4Aгр_28280</t>
  </si>
  <si>
    <t xml:space="preserve">"Premium" Блокнот SketchBook 40л  (20л. белый 100г+ 20л.черный 200г) 240х240мм без линовки твердая подложка на гребне-Black and white-</t>
  </si>
  <si>
    <t xml:space="preserve">077383</t>
  </si>
  <si>
    <t xml:space="preserve">4606782465325</t>
  </si>
  <si>
    <t xml:space="preserve">4606782562185</t>
  </si>
  <si>
    <t xml:space="preserve">40Б4лтAк_28089</t>
  </si>
  <si>
    <t xml:space="preserve">"Premium" Блокнот SketchBook 40л 220х220мм без линовки 100г/кв.м отрывная склейка глянц.ламин.тиснение жесткая подложка-Дыхание весны- </t>
  </si>
  <si>
    <t xml:space="preserve">077386</t>
  </si>
  <si>
    <t xml:space="preserve">4606782465349</t>
  </si>
  <si>
    <t xml:space="preserve">4606782468050</t>
  </si>
  <si>
    <t xml:space="preserve">40Б4лтAк_28259</t>
  </si>
  <si>
    <t xml:space="preserve">"Premium" Блокнот SketchBook 40л 220х220мм без линовки 100г/кв.м отрывная склейка глянц.ламин.тиснение жесткая подложка-In the dark- </t>
  </si>
  <si>
    <t xml:space="preserve">077388</t>
  </si>
  <si>
    <t xml:space="preserve">4606782465363</t>
  </si>
  <si>
    <t xml:space="preserve">4606782468098</t>
  </si>
  <si>
    <t xml:space="preserve">40Б4лтAк_28088</t>
  </si>
  <si>
    <t xml:space="preserve">"Premium" Блокнот SketchBook 40л 220х220мм без линовки 100г/кв.м отрывная склейка глянц.ламин.тиснение жесткая подложка-Тихая бухта- </t>
  </si>
  <si>
    <t xml:space="preserve">077391</t>
  </si>
  <si>
    <t xml:space="preserve">4606782465387</t>
  </si>
  <si>
    <t xml:space="preserve">4606782468074</t>
  </si>
  <si>
    <t xml:space="preserve">40Б4Aгр_31827</t>
  </si>
  <si>
    <t xml:space="preserve">"Premium" Блокнот SketchBook 40л (15л. крафт 160г +25л белый офсет 100г) 240х240мм без линовки жесткая подложка на гребне-Увидеть Париж!- </t>
  </si>
  <si>
    <t xml:space="preserve">087271</t>
  </si>
  <si>
    <t xml:space="preserve">4606782551677</t>
  </si>
  <si>
    <t xml:space="preserve">4606782553138</t>
  </si>
  <si>
    <t xml:space="preserve">40Б4Aгр_28493</t>
  </si>
  <si>
    <t xml:space="preserve">"Premium" Блокнот SketchBook 40л (15л. крафт 160г +25л белый офсет 100г) 240х240мм без линовки жесткая подложка на гребне-Художник по имени Гав- </t>
  </si>
  <si>
    <t xml:space="preserve">087273</t>
  </si>
  <si>
    <t xml:space="preserve">4606782551684</t>
  </si>
  <si>
    <t xml:space="preserve">4606782553145</t>
  </si>
  <si>
    <t xml:space="preserve">40Б4Aгр_31993</t>
  </si>
  <si>
    <t xml:space="preserve">"Premium" Блокнот SketchBook 40л (15л. крафт 160г +25л белый офсет 100г) 240х240мм без линовки жесткая подложка на гребне-Нежная- </t>
  </si>
  <si>
    <t xml:space="preserve">087274</t>
  </si>
  <si>
    <t xml:space="preserve">4606782551691</t>
  </si>
  <si>
    <t xml:space="preserve">4606782553152</t>
  </si>
  <si>
    <t xml:space="preserve">40Б4Aгр_31998</t>
  </si>
  <si>
    <t xml:space="preserve">"Premium" Блокнот SketchBook 40л (15л. крафт 160г +25л белый офсет 100г) 240х240мм без линовки жесткая подложка на гребне-Девушка с сакурой- </t>
  </si>
  <si>
    <t xml:space="preserve">087275</t>
  </si>
  <si>
    <t xml:space="preserve">4606782551707</t>
  </si>
  <si>
    <t xml:space="preserve">4606782553169</t>
  </si>
  <si>
    <t xml:space="preserve">40Б4Aгр_31766</t>
  </si>
  <si>
    <t xml:space="preserve">"Premium" Блокнот SketchBook 40л (20л. белый 100г+ 20л.черный 200г) 240х240мм без линовки твердая подложка на гребне-Skull Roses-</t>
  </si>
  <si>
    <t xml:space="preserve">087276</t>
  </si>
  <si>
    <t xml:space="preserve">4606782551714</t>
  </si>
  <si>
    <t xml:space="preserve">4606782562147</t>
  </si>
  <si>
    <t xml:space="preserve">40Б4Aгр_32000</t>
  </si>
  <si>
    <t xml:space="preserve">"Premium" Блокнот SketchBook 40л (20л. белый 100г+ 20л.черный 200г) 240х240мм без линовки твердая подложка на гребне-Песнь глубины-</t>
  </si>
  <si>
    <t xml:space="preserve">087277</t>
  </si>
  <si>
    <t xml:space="preserve">4606782551721</t>
  </si>
  <si>
    <t xml:space="preserve">4606782562154</t>
  </si>
  <si>
    <t xml:space="preserve">40Б4Aгр_31714</t>
  </si>
  <si>
    <t xml:space="preserve">"Premium" Блокнот SketchBook 40л (20л. белый 100г+ 20л.черный 200г) 240х240мм без линовки твердая подложка на гребне-Грация букета-</t>
  </si>
  <si>
    <t xml:space="preserve">087279</t>
  </si>
  <si>
    <t xml:space="preserve">4606782551738</t>
  </si>
  <si>
    <t xml:space="preserve">4606782562161</t>
  </si>
  <si>
    <t xml:space="preserve">40Б4Aгр_31999</t>
  </si>
  <si>
    <t xml:space="preserve">"Premium" Блокнот SketchBook 40л (20л. белый 100г+ 20л.черный 200г) 240х240мм без линовки твердая подложка на гребне-Прекрасная Италия-</t>
  </si>
  <si>
    <t xml:space="preserve">087280</t>
  </si>
  <si>
    <t xml:space="preserve">4606782551745</t>
  </si>
  <si>
    <t xml:space="preserve">4606782562178</t>
  </si>
  <si>
    <t xml:space="preserve">40Б4лтAк_32029</t>
  </si>
  <si>
    <t xml:space="preserve">"Premium" Блокнот SketchBook 40л 220х220мм без линовки 100г/кв.м отрывная склейка глянц.ламин.тиснение жесткая подложка-Котик в пледике- </t>
  </si>
  <si>
    <t xml:space="preserve">087464</t>
  </si>
  <si>
    <t xml:space="preserve">4606782553091</t>
  </si>
  <si>
    <t xml:space="preserve">4606782558928</t>
  </si>
  <si>
    <t xml:space="preserve">40Б4лтAк_31916</t>
  </si>
  <si>
    <t xml:space="preserve">"Premium" Блокнот SketchBook 40л 220х220мм без линовки 100г/кв.м отрывная склейка глянц.ламин.тиснение жесткая подложка-Очаровательные глазки- </t>
  </si>
  <si>
    <t xml:space="preserve">087468</t>
  </si>
  <si>
    <t xml:space="preserve">4606782553107</t>
  </si>
  <si>
    <t xml:space="preserve">4606782559116</t>
  </si>
  <si>
    <t xml:space="preserve">40Б4лтAк_32031</t>
  </si>
  <si>
    <t xml:space="preserve">"Premium" Блокнот SketchBook 40л 220х220мм без линовки 100г/кв.м отрывная склейка глянц.ламин.тиснение жесткая подложка-Девочки аниме- </t>
  </si>
  <si>
    <t xml:space="preserve">087469</t>
  </si>
  <si>
    <t xml:space="preserve">4606782553114</t>
  </si>
  <si>
    <t xml:space="preserve">4606782559123</t>
  </si>
  <si>
    <t xml:space="preserve">40Б4лтAк_31793</t>
  </si>
  <si>
    <t xml:space="preserve">"Premium" Блокнот SketchBook 40л 220х220мм без линовки 100г/кв.м отрывная склейка глянц.ламин.тиснение жесткая подложка-Городские коты- </t>
  </si>
  <si>
    <t xml:space="preserve">087470</t>
  </si>
  <si>
    <t xml:space="preserve">4606782553121</t>
  </si>
  <si>
    <t xml:space="preserve">4606782559130</t>
  </si>
  <si>
    <t xml:space="preserve">50Тт4Aгр_26246</t>
  </si>
  <si>
    <t xml:space="preserve">"Premium" Тетрадь SketchBook 50л А4ф без линовки 100г/кв.м перфорация на отрыв с твердой обложкой на гребне-Принцесса в белом- </t>
  </si>
  <si>
    <t xml:space="preserve">075969</t>
  </si>
  <si>
    <t xml:space="preserve">4606782454824</t>
  </si>
  <si>
    <t xml:space="preserve">50л</t>
  </si>
  <si>
    <t xml:space="preserve">4606782459003</t>
  </si>
  <si>
    <t xml:space="preserve">50Тт4Aгр_27656</t>
  </si>
  <si>
    <t xml:space="preserve">"Premium" Тетрадь SketchBook 50л А4ф без линовки 100г/кв.м перфорация на отрыв с твердой обложкой на гребне-Фея и волк- </t>
  </si>
  <si>
    <t xml:space="preserve">075971</t>
  </si>
  <si>
    <t xml:space="preserve">4606782454848</t>
  </si>
  <si>
    <t xml:space="preserve">4606782459027</t>
  </si>
  <si>
    <t xml:space="preserve">50Тт4Aгр_31973</t>
  </si>
  <si>
    <t xml:space="preserve">"Premium" Тетрадь SketchBook 50л А4ф без линовки 100г/кв.м перфорация на отрыв с твердой обложкой на гребне -Парижские каникулы- </t>
  </si>
  <si>
    <t xml:space="preserve">087199</t>
  </si>
  <si>
    <t xml:space="preserve">4606782550823</t>
  </si>
  <si>
    <t xml:space="preserve">4606782555750</t>
  </si>
  <si>
    <t xml:space="preserve">60Тт4Aгр_22204</t>
  </si>
  <si>
    <t xml:space="preserve">"Premium" Тетрадь SketchBook 60л А4ф 210х210мм 120г/кв.м без линовки с твердой обложкой запечат. форзац с пошаговыми эскизами на гребне-Цветочная акварель-  </t>
  </si>
  <si>
    <t xml:space="preserve">061028</t>
  </si>
  <si>
    <t xml:space="preserve">4606782337561</t>
  </si>
  <si>
    <t xml:space="preserve">60л</t>
  </si>
  <si>
    <t xml:space="preserve">4606782340110</t>
  </si>
  <si>
    <t xml:space="preserve">60Тт4Aгр_22267</t>
  </si>
  <si>
    <t xml:space="preserve">"Premium" Тетрадь SketchBook 60л А4ф 210х210мм 120г/кв.м без линовки с твердой обложкой запечат. форзац с пошаговыми эскизами на гребне -Тропические листья-  </t>
  </si>
  <si>
    <t xml:space="preserve">061037</t>
  </si>
  <si>
    <t xml:space="preserve">4606782337592</t>
  </si>
  <si>
    <t xml:space="preserve">4606782340141</t>
  </si>
  <si>
    <t xml:space="preserve">60Тт4Aгр_24056</t>
  </si>
  <si>
    <t xml:space="preserve">"Premium" Тетрадь SketchBook 60л А4ф 210х210мм 120г/кв.м без линовки с твердой обложкой запечат. форзац с пошаговыми эскизами на гребне- For Art- </t>
  </si>
  <si>
    <t xml:space="preserve">065675</t>
  </si>
  <si>
    <t xml:space="preserve">4606782379943</t>
  </si>
  <si>
    <t xml:space="preserve">4606782383513</t>
  </si>
  <si>
    <t xml:space="preserve">60Тт4Aгр_27940</t>
  </si>
  <si>
    <t xml:space="preserve">"Premium" Тетрадь SketchBook 60л А4ф 210х210мм 120г/кв.м без линовки с твердой обложкой на гребне-Узнай себя!-(Lucia Heffernan)</t>
  </si>
  <si>
    <t xml:space="preserve">075986</t>
  </si>
  <si>
    <t xml:space="preserve">4606782454978</t>
  </si>
  <si>
    <t xml:space="preserve">4606782459256</t>
  </si>
  <si>
    <t xml:space="preserve">60Тт4Aгр_31790</t>
  </si>
  <si>
    <t xml:space="preserve">"Premium" Тетрадь SketchBook 60л А4ф 210х210мм 120г/кв.м без линовки с твердой обложкой запечат. форзац с пошаговыми эскизами на гребне-Счастливые моменты- </t>
  </si>
  <si>
    <t xml:space="preserve">087195</t>
  </si>
  <si>
    <t xml:space="preserve">4606782550816</t>
  </si>
  <si>
    <t xml:space="preserve">4606782552797</t>
  </si>
  <si>
    <t xml:space="preserve">Скетчбуки А5ф</t>
  </si>
  <si>
    <t xml:space="preserve">Скетчбуки А5ф на гребне</t>
  </si>
  <si>
    <t xml:space="preserve">32Б5Aгр_22169</t>
  </si>
  <si>
    <t xml:space="preserve">"Premium" Блокнот SketchBook 32л А5ф 160г/кв.м без линовки запечат. оборот с пошаговыми эскизами твердая подложка на гребне -Beautiful-  </t>
  </si>
  <si>
    <t xml:space="preserve">055207</t>
  </si>
  <si>
    <t xml:space="preserve">4606782337608</t>
  </si>
  <si>
    <t xml:space="preserve">УФ-лак сплошной</t>
  </si>
  <si>
    <t xml:space="preserve">4606782340769</t>
  </si>
  <si>
    <t xml:space="preserve">32Б5Aгр_27811</t>
  </si>
  <si>
    <t xml:space="preserve">"Premium" Блокнот SketchBook 32л А5ф 160г/кв.м без линовки запечат. оборот с пошаговыми эскизами твердая подложка на гребне-Спасибо Бро- </t>
  </si>
  <si>
    <t xml:space="preserve">077524</t>
  </si>
  <si>
    <t xml:space="preserve">4606782465653</t>
  </si>
  <si>
    <t xml:space="preserve">4606782467886</t>
  </si>
  <si>
    <t xml:space="preserve">32Б5Aгр_28160</t>
  </si>
  <si>
    <t xml:space="preserve">"Premium" Блокнот SketchBook 32л А5ф 160г/кв.м без линовки запечат. оборот с пошаговыми эскизами твердая подложка на гребне-Романтика- </t>
  </si>
  <si>
    <t xml:space="preserve">077525</t>
  </si>
  <si>
    <t xml:space="preserve">4606782465660</t>
  </si>
  <si>
    <t xml:space="preserve">4606782467879</t>
  </si>
  <si>
    <t xml:space="preserve">32Б5Aгр_28284</t>
  </si>
  <si>
    <t xml:space="preserve">"Premium" Блокнот SketchBook 32л А5ф 160г/кв.м без линовки запечат. оборот с пошаговыми эскизами твердая подложка на гребне-Сумасшедшие улитки- </t>
  </si>
  <si>
    <t xml:space="preserve">077526</t>
  </si>
  <si>
    <t xml:space="preserve">4606782465677</t>
  </si>
  <si>
    <t xml:space="preserve">4606782467909</t>
  </si>
  <si>
    <t xml:space="preserve">32Б5Aгр_28203</t>
  </si>
  <si>
    <t xml:space="preserve">"Premium" Блокнот SketchBook 32л А5ф 160г/кв.м без линовки запечат. оборот с пошаговыми эскизами твердая подложка на гребне-Zoomer-girl- </t>
  </si>
  <si>
    <t xml:space="preserve">077527</t>
  </si>
  <si>
    <t xml:space="preserve">4606782465684</t>
  </si>
  <si>
    <t xml:space="preserve">4606782467848</t>
  </si>
  <si>
    <t xml:space="preserve">32Б5Aгр_28295</t>
  </si>
  <si>
    <t xml:space="preserve">"Premium" Блокнот SketchBook 32л А5ф 160г/кв.м без линовки запечат. оборот с пошаговыми эскизами твердая подложка на гребне-ARTIST- </t>
  </si>
  <si>
    <t xml:space="preserve">077572</t>
  </si>
  <si>
    <t xml:space="preserve">4606782466001</t>
  </si>
  <si>
    <t xml:space="preserve">4606782467824</t>
  </si>
  <si>
    <t xml:space="preserve">32Б5Aгр_29848</t>
  </si>
  <si>
    <t xml:space="preserve">"Premium" Блокнот SketchBook 32л А5ф 160г/кв.м без линовки запечат. оборот с пошаговыми эскизами твердая подложка на гребне-Живой взгляд- </t>
  </si>
  <si>
    <t xml:space="preserve">087257</t>
  </si>
  <si>
    <t xml:space="preserve">4606782551516</t>
  </si>
  <si>
    <t xml:space="preserve">4606782553046</t>
  </si>
  <si>
    <t xml:space="preserve">32Б5Aгр_31138</t>
  </si>
  <si>
    <t xml:space="preserve">"Premium" Блокнот SketchBook 32л А5ф 160г/кв.м без линовки запечат. оборот с пошаговыми эскизами твердая подложка на гребне -Потому что Капибара- </t>
  </si>
  <si>
    <t xml:space="preserve">087258</t>
  </si>
  <si>
    <t xml:space="preserve">4606782551523</t>
  </si>
  <si>
    <t xml:space="preserve">4606782553053</t>
  </si>
  <si>
    <t xml:space="preserve">32Б5Aгр_31854</t>
  </si>
  <si>
    <t xml:space="preserve">"Premium" Блокнот SketchBook 32л А5ф 160г/кв.м без линовки твердая подложка на гребне-Узнай себя!-(Lucia Heffernan)</t>
  </si>
  <si>
    <t xml:space="preserve">087259</t>
  </si>
  <si>
    <t xml:space="preserve">4606782551547</t>
  </si>
  <si>
    <t xml:space="preserve">4606782553060</t>
  </si>
  <si>
    <t xml:space="preserve">32Б5Aгр_31994</t>
  </si>
  <si>
    <t xml:space="preserve">"Premium" Блокнот SketchBook 32л А5ф 160г/кв.м без линовки запечат. оборот с пошаговыми эскизами твердая подложка на гребне-Прекрасные мгновения- </t>
  </si>
  <si>
    <t xml:space="preserve">087260</t>
  </si>
  <si>
    <t xml:space="preserve">4606782551561</t>
  </si>
  <si>
    <t xml:space="preserve">4606782553077</t>
  </si>
  <si>
    <t xml:space="preserve">32Б5Aгр_31671</t>
  </si>
  <si>
    <t xml:space="preserve">"Premium" Блокнот SketchBook 32л А5ф 160г/кв.м без линовки запечат. оборот с пошаговыми эскизами твердая подложка на гребне-Кокетка- </t>
  </si>
  <si>
    <t xml:space="preserve">087261</t>
  </si>
  <si>
    <t xml:space="preserve">4606782551578</t>
  </si>
  <si>
    <t xml:space="preserve">4606782553084</t>
  </si>
  <si>
    <t xml:space="preserve">40Б5Aгр_24097</t>
  </si>
  <si>
    <t xml:space="preserve">"Premium" Блокнот SketchBook 40л А5ф 100г/кв.м без линовки запечат. оборот с пошаговыми эскизами жесткая подложка на гребне-Faces- Лица- </t>
  </si>
  <si>
    <t xml:space="preserve">066871</t>
  </si>
  <si>
    <t xml:space="preserve">4606782380697</t>
  </si>
  <si>
    <t xml:space="preserve">4606782380703</t>
  </si>
  <si>
    <t xml:space="preserve">60Б5Aпс_27938</t>
  </si>
  <si>
    <t xml:space="preserve">"Premium" Блокнот SketchBook 60л А5ф 100г/кв.м без линовки Пластиковая обложка на пластик.спирали  -Flower-</t>
  </si>
  <si>
    <t xml:space="preserve">075984</t>
  </si>
  <si>
    <t xml:space="preserve">4606782454954</t>
  </si>
  <si>
    <t xml:space="preserve">4606782459324</t>
  </si>
  <si>
    <t xml:space="preserve">80Б5Aгр_23830</t>
  </si>
  <si>
    <t xml:space="preserve">"Premium" Блокнот SketchBook 80л А5ф 100г/кв.м без линовки твердая подложка на гребне-Happy time- </t>
  </si>
  <si>
    <t xml:space="preserve">066492</t>
  </si>
  <si>
    <t xml:space="preserve">4606782377802</t>
  </si>
  <si>
    <t xml:space="preserve">80л</t>
  </si>
  <si>
    <t xml:space="preserve">4606782377819</t>
  </si>
  <si>
    <t xml:space="preserve">80Б5Aгр_23822</t>
  </si>
  <si>
    <t xml:space="preserve">"Premium" Блокнот SketchBook 80л А5ф 100г/кв.м без линовки твердая подложка на гребне -Фламинго- </t>
  </si>
  <si>
    <t xml:space="preserve">066493</t>
  </si>
  <si>
    <t xml:space="preserve">4606782377826</t>
  </si>
  <si>
    <t xml:space="preserve">4606782377833</t>
  </si>
  <si>
    <t xml:space="preserve">80Б5Aгр_23542</t>
  </si>
  <si>
    <t xml:space="preserve">"Premium" Блокнот SketchBook 80л А5ф 100г/кв.м без линовки твердая подложка на гребне -Мысли позитивно- </t>
  </si>
  <si>
    <t xml:space="preserve">066495</t>
  </si>
  <si>
    <t xml:space="preserve">4606782377864</t>
  </si>
  <si>
    <t xml:space="preserve">4606782377871</t>
  </si>
  <si>
    <t xml:space="preserve">80Б5Aгр_23829</t>
  </si>
  <si>
    <t xml:space="preserve">"Premium" Блокнот SketchBook 80л А5ф 100г/кв.м без линовки твердая подложка на гребне -Сладкий Париж- </t>
  </si>
  <si>
    <t xml:space="preserve">066497</t>
  </si>
  <si>
    <t xml:space="preserve">4606782377901</t>
  </si>
  <si>
    <t xml:space="preserve">4606782377918</t>
  </si>
  <si>
    <t xml:space="preserve">80Б5Aгр_28162</t>
  </si>
  <si>
    <t xml:space="preserve">"Premium" Блокнот SketchBook 80л А5ф 100г/кв.м без линовки твердая подложка на гребне -Парижанка- </t>
  </si>
  <si>
    <t xml:space="preserve">077558</t>
  </si>
  <si>
    <t xml:space="preserve">4606782465875</t>
  </si>
  <si>
    <t xml:space="preserve">4606782467664</t>
  </si>
  <si>
    <t xml:space="preserve">80Б5Aгр_31669</t>
  </si>
  <si>
    <t xml:space="preserve">"Premium" Блокнот SketchBook 80л А5ф 100г/кв.м без линовки твердая подложка на гребне-Тот самый кот- </t>
  </si>
  <si>
    <t xml:space="preserve">087253</t>
  </si>
  <si>
    <t xml:space="preserve">4606782551479</t>
  </si>
  <si>
    <t xml:space="preserve">4606782552810</t>
  </si>
  <si>
    <t xml:space="preserve">80Б5Aгр_31901</t>
  </si>
  <si>
    <t xml:space="preserve">"Premium" Блокнот SketchBook 80л А5ф 100г/кв.м без линовки твердая подложка на гребне-Нежная лаванда- </t>
  </si>
  <si>
    <t xml:space="preserve">087256</t>
  </si>
  <si>
    <t xml:space="preserve">4606782551509</t>
  </si>
  <si>
    <t xml:space="preserve">4606782552841</t>
  </si>
  <si>
    <t xml:space="preserve">80-50Тт5Aгрз_17172</t>
  </si>
  <si>
    <t xml:space="preserve">"Premium" Тетрадь SketchBook 80-50л А5ф 100г/кв.м без линовки с твердой обложкой с клапаном на резинке на закрытом гребне-Рисунки чернилами- </t>
  </si>
  <si>
    <t xml:space="preserve">049372</t>
  </si>
  <si>
    <t xml:space="preserve">4606782256626</t>
  </si>
  <si>
    <t xml:space="preserve">80-50л</t>
  </si>
  <si>
    <t xml:space="preserve">на закрытом гребне</t>
  </si>
  <si>
    <t xml:space="preserve">4606782256633</t>
  </si>
  <si>
    <t xml:space="preserve">80Тт5Aгр_23861</t>
  </si>
  <si>
    <t xml:space="preserve">"Premium" Тетрадь SketchBook 80л А5ф 170х170мм 120г/кв.м без линовки с твердой обложкой на гребне мат.ламин. -Хамелеон лет до нашей эры- </t>
  </si>
  <si>
    <t xml:space="preserve">066368</t>
  </si>
  <si>
    <t xml:space="preserve">4606782376867</t>
  </si>
  <si>
    <t xml:space="preserve">80-50Тт5Aгрз_23722</t>
  </si>
  <si>
    <t xml:space="preserve">"Premium" Тетрадь SketchBook 80-50л А5ф 100г/кв.м без линовки с твердой обложкой с клапаном на резинке на закрытом гребне -Верь в себя!- </t>
  </si>
  <si>
    <t xml:space="preserve">066867</t>
  </si>
  <si>
    <t xml:space="preserve">4606782380611</t>
  </si>
  <si>
    <t xml:space="preserve">4606782380628</t>
  </si>
  <si>
    <t xml:space="preserve">80Тт5Aгр_24212</t>
  </si>
  <si>
    <t xml:space="preserve">"Premium" Тетрадь SketchBook 80л А5ф 170х170мм 120г/кв.м без линовки с твердой обложкой на пластик.спирали мат.ламин. -Красота мгновения- </t>
  </si>
  <si>
    <t xml:space="preserve">077358</t>
  </si>
  <si>
    <t xml:space="preserve">4606782464762</t>
  </si>
  <si>
    <t xml:space="preserve">80Тт5Aгр_28142</t>
  </si>
  <si>
    <t xml:space="preserve">"Premium" Тетрадь SketchBook 80л А5ф 170х170мм 120г/кв.м без линовки с твердой обложкой на пластик.спирали мат.ламин.-Street Style- </t>
  </si>
  <si>
    <t xml:space="preserve">077360</t>
  </si>
  <si>
    <t xml:space="preserve">4606782464786</t>
  </si>
  <si>
    <t xml:space="preserve">80Тт5Aгр_28257</t>
  </si>
  <si>
    <t xml:space="preserve">"Premium" Тетрадь SketchBook 80л А5ф 170х170мм 120г/кв.м без линовки с твердой обложкой на пластик.спирали мат.ламин.-Калейдоскоп- </t>
  </si>
  <si>
    <t xml:space="preserve">077361</t>
  </si>
  <si>
    <t xml:space="preserve">4606782464793</t>
  </si>
  <si>
    <t xml:space="preserve">80Тт5Aгрз_28131</t>
  </si>
  <si>
    <t xml:space="preserve">"Premium" Тетрадь SketchBook 80л А5ф 165х200мм 100г/кв.м без линовки с твердой обложкой на закрытом гребне-Мир твоими глазами- </t>
  </si>
  <si>
    <t xml:space="preserve">077655</t>
  </si>
  <si>
    <t xml:space="preserve">4606782466452</t>
  </si>
  <si>
    <t xml:space="preserve">4606782468456</t>
  </si>
  <si>
    <t xml:space="preserve">80Тт5Aгрз_26601</t>
  </si>
  <si>
    <t xml:space="preserve">"Premium" Тетрадь SketchBook 80л А5ф 165х200мм 100г/кв.м без линовки с твердой обложкой на закрытом гребне-Дотянуться до небес- </t>
  </si>
  <si>
    <t xml:space="preserve">077657</t>
  </si>
  <si>
    <t xml:space="preserve">4606782466469</t>
  </si>
  <si>
    <t xml:space="preserve">4606782468463</t>
  </si>
  <si>
    <t xml:space="preserve">80-50Тт5Aгрз_30381</t>
  </si>
  <si>
    <t xml:space="preserve">"Premium" Тетрадь SketchBook 80-50л А5ф 100г/кв.м без линовки с твердой обложкой с клапаном на резинке на закрытом гребне-Девочка Манга- </t>
  </si>
  <si>
    <t xml:space="preserve">083538</t>
  </si>
  <si>
    <t xml:space="preserve">4606782516904</t>
  </si>
  <si>
    <t xml:space="preserve">4606782517345</t>
  </si>
  <si>
    <t xml:space="preserve">80-50Тт5Aгрз_30385</t>
  </si>
  <si>
    <t xml:space="preserve">"Premium" Тетрадь SketchBook 80-50л А5ф 100г/кв.м без линовки с твердой обложкой с клапаном на резинке на закрытом гребне-АНИМЕ- </t>
  </si>
  <si>
    <t xml:space="preserve">083540</t>
  </si>
  <si>
    <t xml:space="preserve">4606782516911</t>
  </si>
  <si>
    <t xml:space="preserve">4606782517352</t>
  </si>
  <si>
    <t xml:space="preserve">80-50Тт5Aгрз_30161</t>
  </si>
  <si>
    <t xml:space="preserve">"Premium" Тетрадь SketchBook 80-50л А5ф 100г/кв.м без линовки с твердой обложкой с клапаном на резинке на закрытом гребне-Сумерки- </t>
  </si>
  <si>
    <t xml:space="preserve">083544</t>
  </si>
  <si>
    <t xml:space="preserve">4606782517048</t>
  </si>
  <si>
    <t xml:space="preserve">4606782517369</t>
  </si>
  <si>
    <t xml:space="preserve">80-50Тт5Aгрз_31745</t>
  </si>
  <si>
    <t xml:space="preserve">"Premium" Тетрадь SketchBook 80-50л А5ф 100г/кв.м без линовки с твердой обложкой с клапаном на резинке на закрытом гребне-Нежность- </t>
  </si>
  <si>
    <t xml:space="preserve">087484</t>
  </si>
  <si>
    <t xml:space="preserve">4606782553329</t>
  </si>
  <si>
    <t xml:space="preserve">4606782560259</t>
  </si>
  <si>
    <t xml:space="preserve">80-50Тт5Aгрз_32032</t>
  </si>
  <si>
    <t xml:space="preserve">"Premium" Тетрадь SketchBook 80-50л А5ф 100г/кв.м без линовки с твердой обложкой с клапаном на резинке на закрытом гребне-Королева ночи- </t>
  </si>
  <si>
    <t xml:space="preserve">087490</t>
  </si>
  <si>
    <t xml:space="preserve">4606782553350</t>
  </si>
  <si>
    <t xml:space="preserve">4606782560266</t>
  </si>
  <si>
    <t xml:space="preserve">80-50Тт5Aгрз_32034</t>
  </si>
  <si>
    <t xml:space="preserve">"Premium" Тетрадь SketchBook 80-50л А5ф 100г/кв.м без линовки с твердой обложкой с клапаном на резинке на закрытом гребне-Романтическая прогулка- </t>
  </si>
  <si>
    <t xml:space="preserve">087491</t>
  </si>
  <si>
    <t xml:space="preserve">4606782553367</t>
  </si>
  <si>
    <t xml:space="preserve">4606782560273</t>
  </si>
  <si>
    <t xml:space="preserve">80Тт5Aгрз_31549</t>
  </si>
  <si>
    <t xml:space="preserve">"Premium" Тетрадь SketchBook 80л А5ф 165х200мм 100г/кв.м без линовки с твердой обложкой Soft-touch на закрытом гребне-Нежные пионы- </t>
  </si>
  <si>
    <t xml:space="preserve">087771</t>
  </si>
  <si>
    <t xml:space="preserve">4606782555804</t>
  </si>
  <si>
    <t xml:space="preserve">4606782558430</t>
  </si>
  <si>
    <t xml:space="preserve">80Тт5Aгрз_28966</t>
  </si>
  <si>
    <t xml:space="preserve">"Premium" Тетрадь SketchBook 80л А5ф 165х200мм 100г/кв.м без линовки с твердой обложкой Soft-touch на закрытом гребне -Египетская царица- </t>
  </si>
  <si>
    <t xml:space="preserve">087772</t>
  </si>
  <si>
    <t xml:space="preserve">4606782555811</t>
  </si>
  <si>
    <t xml:space="preserve">4606782558447</t>
  </si>
  <si>
    <t xml:space="preserve">80Тт5Aгрз_30159</t>
  </si>
  <si>
    <t xml:space="preserve">"Premium" Тетрадь SketchBook 80л А5ф 165х200мм 100г/кв.м без линовки с твердой обложкой Soft-touch на закрытом гребне-Чарующая нежность- </t>
  </si>
  <si>
    <t xml:space="preserve">087773</t>
  </si>
  <si>
    <t xml:space="preserve">4606782555842</t>
  </si>
  <si>
    <t xml:space="preserve">4606782558454</t>
  </si>
  <si>
    <t xml:space="preserve">80Тт5Aгрз_31825</t>
  </si>
  <si>
    <t xml:space="preserve">"Premium" Тетрадь SketchBook 80л А5ф 165х200мм 100г/кв.м без линовки с твердой обложкой Soft-touch на закрытом гребне-КотоБанда- </t>
  </si>
  <si>
    <t xml:space="preserve">087774</t>
  </si>
  <si>
    <t xml:space="preserve">4606782555828</t>
  </si>
  <si>
    <t xml:space="preserve">4606782558461</t>
  </si>
  <si>
    <t xml:space="preserve">80Тт5Aгрз_22806</t>
  </si>
  <si>
    <t xml:space="preserve">"Premium" Тетрадь SketchBook 80л А5ф 165х200мм 100г/кв.м без линовки с твердой обложкой Soft-touch на закрытом гребне -Акварельные истории- </t>
  </si>
  <si>
    <t xml:space="preserve">087775</t>
  </si>
  <si>
    <t xml:space="preserve">4606782555835</t>
  </si>
  <si>
    <t xml:space="preserve">4606782558478</t>
  </si>
  <si>
    <t xml:space="preserve">80Тт5Aгрз_32118</t>
  </si>
  <si>
    <t xml:space="preserve">"Premium" Тетрадь SketchBook 80л А5ф 165х200мм 100г/кв.м без линовки с твердой обложкой Soft-touch на закрытом гребне-Летнее настроение- </t>
  </si>
  <si>
    <t xml:space="preserve">087777</t>
  </si>
  <si>
    <t xml:space="preserve">4606782555873</t>
  </si>
  <si>
    <t xml:space="preserve">4606782558485</t>
  </si>
  <si>
    <t xml:space="preserve">80Тт5Aпс_31081</t>
  </si>
  <si>
    <t xml:space="preserve">"Premium" Тетрадь SketchBook 80л А5ф 170х170мм 120г/кв.м без линовки с твердой обложкой на пластик.спирали мат.ламин.-Леди аниме- </t>
  </si>
  <si>
    <t xml:space="preserve">087792</t>
  </si>
  <si>
    <t xml:space="preserve">4606782555996</t>
  </si>
  <si>
    <t xml:space="preserve">80Тт5Aпс_31546</t>
  </si>
  <si>
    <t xml:space="preserve">"Premium" Тетрадь SketchBook 80л А5ф 170х170мм 120г/кв.м без линовки с твердой обложкой на пластик.спирали мат.ламин.-Пушистая радость- </t>
  </si>
  <si>
    <t xml:space="preserve">087793</t>
  </si>
  <si>
    <t xml:space="preserve">4606782556023</t>
  </si>
  <si>
    <t xml:space="preserve">80Тт5Aпс_32087</t>
  </si>
  <si>
    <t xml:space="preserve">"Premium" Тетрадь SketchBook 80л А5ф 170х170мм 120г/кв.м без линовки с твердой обложкой на пластик.спирали мат.ламин.-Котик с бабочками- </t>
  </si>
  <si>
    <t xml:space="preserve">087794</t>
  </si>
  <si>
    <t xml:space="preserve">4606782556030</t>
  </si>
  <si>
    <t xml:space="preserve">80Тт5Aпс_32168</t>
  </si>
  <si>
    <t xml:space="preserve">"Premium" Тетрадь SketchBook 80л А5ф 170х170мм 120г/кв.м без линовки с твердой обложкой на пластик.спирали мат.ламин.-Рисуй!- </t>
  </si>
  <si>
    <t xml:space="preserve">087795</t>
  </si>
  <si>
    <t xml:space="preserve">4606782556085</t>
  </si>
  <si>
    <t xml:space="preserve">Скетчбуки А5ф на скобе, клею и твердом переплете</t>
  </si>
  <si>
    <t xml:space="preserve">40Б5лA</t>
  </si>
  <si>
    <t xml:space="preserve">"Premium" Блокнот SketchBook 40л А5ф 165х165мм без линовки 100г/кв.м на скобе Обл. мел.картон мат.ламин. серия  -Нежная акварель- </t>
  </si>
  <si>
    <t xml:space="preserve">061126</t>
  </si>
  <si>
    <t xml:space="preserve">4606782337905</t>
  </si>
  <si>
    <t xml:space="preserve">4606782464533</t>
  </si>
  <si>
    <t xml:space="preserve">40Б5лAк</t>
  </si>
  <si>
    <t xml:space="preserve">"Premium" Блокнот SketchBook 40л А5ф без линовки 100г/кв.м отрывная склейка глянц. ламин. жесткая подложка серия -Вредные советы- </t>
  </si>
  <si>
    <t xml:space="preserve">077259</t>
  </si>
  <si>
    <t xml:space="preserve">4606782464373</t>
  </si>
  <si>
    <t xml:space="preserve">4606782465424</t>
  </si>
  <si>
    <t xml:space="preserve">"Premium" Блокнот SketchBook 40л А5ф 165х165мм без линовки 100г/кв.м на скобе Обл. мел.картон мат.ламин. серия -GUSSI- </t>
  </si>
  <si>
    <t xml:space="preserve">087474</t>
  </si>
  <si>
    <t xml:space="preserve">4606782553190</t>
  </si>
  <si>
    <t xml:space="preserve">4606782560327</t>
  </si>
  <si>
    <t xml:space="preserve">"Premium" Блокнот SketchBook 40л А5ф 165х165мм без линовки 100г/кв.м на скобе Обл. мел.картон мат.ламин. серия -Provence collection- </t>
  </si>
  <si>
    <t xml:space="preserve">087475</t>
  </si>
  <si>
    <t xml:space="preserve">4606782553206</t>
  </si>
  <si>
    <t xml:space="preserve">4606782560372</t>
  </si>
  <si>
    <t xml:space="preserve">"Premium" Блокнот SketchBook 40л А5ф 165х165мм без линовки 100г/кв.м на скобе Обл. мел.картон мат.ламин. серия -Котики-артисты- </t>
  </si>
  <si>
    <t xml:space="preserve">087479</t>
  </si>
  <si>
    <t xml:space="preserve">4606782553220</t>
  </si>
  <si>
    <t xml:space="preserve">4606782560396</t>
  </si>
  <si>
    <t xml:space="preserve">"Premium" Блокнот SketchBook 40л А5ф 165х165мм без линовки 100г/кв.м на скобе Обл. мел.картон мат.ламин. серия -Плюшевые панды- </t>
  </si>
  <si>
    <t xml:space="preserve">087495</t>
  </si>
  <si>
    <t xml:space="preserve">4606782553381</t>
  </si>
  <si>
    <t xml:space="preserve">4606782560402</t>
  </si>
  <si>
    <t xml:space="preserve">"Premium" Блокнот SketchBook 40л А5ф без линовки 100г/кв.м отрывная склейка глянц. ламин. жесткая подложка серия -Модные страусы- </t>
  </si>
  <si>
    <t xml:space="preserve">087782</t>
  </si>
  <si>
    <t xml:space="preserve">4606782555910</t>
  </si>
  <si>
    <t xml:space="preserve">4606782561348</t>
  </si>
  <si>
    <t xml:space="preserve">"Premium" Блокнот SketchBook 40л А5ф без линовки 100г/кв.м отрывная склейка глянц. ламин. жесткая подложка серия -Крошка дикобраз- </t>
  </si>
  <si>
    <t xml:space="preserve">087784</t>
  </si>
  <si>
    <t xml:space="preserve">4606782555934</t>
  </si>
  <si>
    <t xml:space="preserve">4606782561362</t>
  </si>
  <si>
    <t xml:space="preserve">"Premium" Блокнот SketchBook 40л А5ф без линовки 100г/кв.м отрывная склейка глянц. ламин. жесткая подложка серия -Котики-артисты- </t>
  </si>
  <si>
    <t xml:space="preserve">087785</t>
  </si>
  <si>
    <t xml:space="preserve">4606782555941</t>
  </si>
  <si>
    <t xml:space="preserve">4606782561379</t>
  </si>
  <si>
    <t xml:space="preserve">"Premium" Блокнот SketchBook 40л А5ф без линовки 100г/кв.м отрывная склейка глянц. ламин. жесткая подложка серия -Носики и ушки- </t>
  </si>
  <si>
    <t xml:space="preserve">087786</t>
  </si>
  <si>
    <t xml:space="preserve">4606782555958</t>
  </si>
  <si>
    <t xml:space="preserve">4606782561393</t>
  </si>
  <si>
    <t xml:space="preserve">"Premium" Блокнот SketchBook 40л А5ф без линовки 100г/кв.м отрывная склейка глянц. ламин. жесткая подложка серия -Нежность- </t>
  </si>
  <si>
    <t xml:space="preserve">087787</t>
  </si>
  <si>
    <t xml:space="preserve">4606782555965</t>
  </si>
  <si>
    <t xml:space="preserve">4606782561409</t>
  </si>
  <si>
    <t xml:space="preserve">"Premium" Блокнот SketchBook 40л А5ф без линовки 100г/кв.м отрывная склейка глянц. ламин. жесткая подложка серия -Незнакомки- </t>
  </si>
  <si>
    <t xml:space="preserve">087790</t>
  </si>
  <si>
    <t xml:space="preserve">4606782555972</t>
  </si>
  <si>
    <t xml:space="preserve">4606782561416</t>
  </si>
  <si>
    <t xml:space="preserve">"Premium" Блокнот SketchBook 40л А5ф без линовки 100г/кв.м отрывная склейка глянц. ламин. жесткая подложка серия -Нежный флёр- </t>
  </si>
  <si>
    <t xml:space="preserve">087791</t>
  </si>
  <si>
    <t xml:space="preserve">4606782555989</t>
  </si>
  <si>
    <t xml:space="preserve">4606782561423</t>
  </si>
  <si>
    <t xml:space="preserve">"Premium" Блокнот SKETCHPad 40л А5ф без линовки 100г/кв.м отрывная склейка глянц. ламин. жесткая подложка серия -Фрутоскоп- </t>
  </si>
  <si>
    <t xml:space="preserve">066882</t>
  </si>
  <si>
    <t xml:space="preserve">4606782380871</t>
  </si>
  <si>
    <t xml:space="preserve">4606782380888</t>
  </si>
  <si>
    <t xml:space="preserve">Бизнес-блокноты</t>
  </si>
  <si>
    <t xml:space="preserve">Бизнес-блокнот А4</t>
  </si>
  <si>
    <t xml:space="preserve">Бизнес-блокнот А4ф.120л.</t>
  </si>
  <si>
    <t xml:space="preserve">120ББ4В1_27690</t>
  </si>
  <si>
    <t xml:space="preserve">Бизнес-блокнот 120л А4ф 5-цв. блок клетка тв.переплет глянц. ламин.-Color Line- </t>
  </si>
  <si>
    <t xml:space="preserve">075630</t>
  </si>
  <si>
    <t xml:space="preserve">4606782449967</t>
  </si>
  <si>
    <t xml:space="preserve">120л</t>
  </si>
  <si>
    <t xml:space="preserve">твердый переплет</t>
  </si>
  <si>
    <t xml:space="preserve">120ББ4В1_29871</t>
  </si>
  <si>
    <t xml:space="preserve">Бизнес-блокнот 120л А4ф 5-цв. блок клетка тв.переплет глянц. ламин.-Зелёные долины- </t>
  </si>
  <si>
    <t xml:space="preserve">083466</t>
  </si>
  <si>
    <t xml:space="preserve">4606782516249</t>
  </si>
  <si>
    <t xml:space="preserve">Бизнес-блокнот А4ф.160л.</t>
  </si>
  <si>
    <t xml:space="preserve">160ББ4В1_30386</t>
  </si>
  <si>
    <t xml:space="preserve">Бизнес-блокнот 160л А4ф 5-цв. блок клетка тв.переплет глянц. ламин.-Office Style- </t>
  </si>
  <si>
    <t xml:space="preserve">083512</t>
  </si>
  <si>
    <t xml:space="preserve">4606782516447</t>
  </si>
  <si>
    <t xml:space="preserve">160л</t>
  </si>
  <si>
    <t xml:space="preserve">Бизнес-блокнот А4ф.80л.</t>
  </si>
  <si>
    <t xml:space="preserve">80ББ4влВ1_14358</t>
  </si>
  <si>
    <t xml:space="preserve">Бизнес-блокнот 80л А4ф 210х290мм 5-цв. блок клетка тв.переплет мат.ламин, выб УФ лак-Россия- </t>
  </si>
  <si>
    <t xml:space="preserve">040550</t>
  </si>
  <si>
    <t xml:space="preserve">4606782197080</t>
  </si>
  <si>
    <t xml:space="preserve">матовая ламинация, выб УФ лак</t>
  </si>
  <si>
    <t xml:space="preserve">80ББ4влВ1_14359</t>
  </si>
  <si>
    <t xml:space="preserve">Бизнес-блокнот 80л А4ф 210х290мм 5-цв. блок клетка тв.переплет мат.ламин, выб УФ лак-CarbonStyle- </t>
  </si>
  <si>
    <t xml:space="preserve">040552</t>
  </si>
  <si>
    <t xml:space="preserve">4606782197103</t>
  </si>
  <si>
    <t xml:space="preserve">80ББ4лофВ1_17465</t>
  </si>
  <si>
    <t xml:space="preserve">Бизнес-блокнот 80л А4ф 210х290мм 5-цв. блок клетка тв.переплет мат.ламин. 3D фольга-Россия-</t>
  </si>
  <si>
    <t xml:space="preserve">050500</t>
  </si>
  <si>
    <t xml:space="preserve">4606782263457</t>
  </si>
  <si>
    <t xml:space="preserve">80ББ4лофВ1_23795</t>
  </si>
  <si>
    <t xml:space="preserve">Бизнес-блокнот 80л А4ф 210х290мм 5-цв. блок клетка тв.переплет мат.ламин. 3D фольга-Ночной город- </t>
  </si>
  <si>
    <t xml:space="preserve">066170</t>
  </si>
  <si>
    <t xml:space="preserve">4606782374412</t>
  </si>
  <si>
    <t xml:space="preserve">80ББ4лофВ1_23793</t>
  </si>
  <si>
    <t xml:space="preserve">Бизнес-блокнот 80л А4ф 210х290мм 5-цв. блок клетка тв.переплет мат.ламин. 3D фольга-Абстракция- </t>
  </si>
  <si>
    <t xml:space="preserve">066171</t>
  </si>
  <si>
    <t xml:space="preserve">4606782374429</t>
  </si>
  <si>
    <t xml:space="preserve">80ББ4лофВ1_23794</t>
  </si>
  <si>
    <t xml:space="preserve">Бизнес-блокнот 80л А4ф 210х290мм 5-цв. блок клетка тв.переплет мат.ламин. 3D фольга -Притяжение- </t>
  </si>
  <si>
    <t xml:space="preserve">066172</t>
  </si>
  <si>
    <t xml:space="preserve">4606782374436</t>
  </si>
  <si>
    <t xml:space="preserve">80ББ4В1_23656</t>
  </si>
  <si>
    <t xml:space="preserve">Бизнес-блокнот 80л А4ф 210х290мм 5-цв. блок клетка тв.переплет мат.ламин. -Нежность цветка-</t>
  </si>
  <si>
    <t xml:space="preserve">066185</t>
  </si>
  <si>
    <t xml:space="preserve">4606782374559</t>
  </si>
  <si>
    <t xml:space="preserve">80ББ4В1_23763</t>
  </si>
  <si>
    <t xml:space="preserve">Бизнес-блокнот 80л А4ф 210х290мм 5-цв. блок клетка тв.переплет мат.ламин. -Всё замечательно!-</t>
  </si>
  <si>
    <t xml:space="preserve">066188</t>
  </si>
  <si>
    <t xml:space="preserve">4606782374580</t>
  </si>
  <si>
    <t xml:space="preserve">80ББ4влВ1_26285</t>
  </si>
  <si>
    <t xml:space="preserve">Бизнес-блокнот 80л А4ф 210х290мм 5-цв. блок клетка тв.переплет мат.ламин, выб УФ лак-Перламутровый аммонит- </t>
  </si>
  <si>
    <t xml:space="preserve">072115</t>
  </si>
  <si>
    <t xml:space="preserve">4606782421581</t>
  </si>
  <si>
    <t xml:space="preserve">80ББ4влВ1_25181</t>
  </si>
  <si>
    <t xml:space="preserve">Бизнес-блокнот 80л А4ф 210х290мм 5-цв. блок клетка тв.переплет мат.ламин, выб УФ лак -АВОКАДО- </t>
  </si>
  <si>
    <t xml:space="preserve">072116</t>
  </si>
  <si>
    <t xml:space="preserve">4606782421598</t>
  </si>
  <si>
    <t xml:space="preserve">80ББ4В1_26400</t>
  </si>
  <si>
    <t xml:space="preserve">Бизнес-блокнот 80л А4ф 210х290мм 5-цв. блок клетка тв.переплет мат.ламин.-Игра престолов- (Game of Thrones)</t>
  </si>
  <si>
    <t xml:space="preserve">072117</t>
  </si>
  <si>
    <t xml:space="preserve">4606782421604</t>
  </si>
  <si>
    <t xml:space="preserve">80ББ4В1_26228</t>
  </si>
  <si>
    <t xml:space="preserve">Бизнес-блокнот 80л А4ф 210х290мм 5-цв. блок клетка тв.переплет мат.ламин.-Лазер Би- ( Laser B.)</t>
  </si>
  <si>
    <t xml:space="preserve">072119</t>
  </si>
  <si>
    <t xml:space="preserve">4606782421628</t>
  </si>
  <si>
    <t xml:space="preserve">80ББ4В1_27685</t>
  </si>
  <si>
    <t xml:space="preserve">Бизнес-блокнот 80л А4ф 210х290мм 5-цв. блок клетка тв.переплет мат.ламин.-BLACK-</t>
  </si>
  <si>
    <t xml:space="preserve">075620</t>
  </si>
  <si>
    <t xml:space="preserve">4606782449882</t>
  </si>
  <si>
    <t xml:space="preserve">80ББ4В1_30469</t>
  </si>
  <si>
    <t xml:space="preserve">Бизнес-блокнот 80л А4ф 210х290мм 5-цв. блок клетка тв.переплет мат.ламин.-Марки СССР-</t>
  </si>
  <si>
    <t xml:space="preserve">083862</t>
  </si>
  <si>
    <t xml:space="preserve">4606782519271</t>
  </si>
  <si>
    <t xml:space="preserve">Ностальгия</t>
  </si>
  <si>
    <t xml:space="preserve">80ББ4влВ1_30209</t>
  </si>
  <si>
    <t xml:space="preserve">Бизнес-блокнот 80л А4ф 210х290мм 5-цв. блок клетка тв.переплет мат.ламин, выб УФ лак-INSIDE- </t>
  </si>
  <si>
    <t xml:space="preserve">083863</t>
  </si>
  <si>
    <t xml:space="preserve">4606782519288</t>
  </si>
  <si>
    <t xml:space="preserve">INSIDE</t>
  </si>
  <si>
    <t xml:space="preserve">80ББ4влВ1_30282</t>
  </si>
  <si>
    <t xml:space="preserve">Бизнес-блокнот 80л А4ф 210х290мм 5-цв. блок клетка тв.переплет мат.ламин, выб УФ лак-Яркие эмоции- </t>
  </si>
  <si>
    <t xml:space="preserve">083864</t>
  </si>
  <si>
    <t xml:space="preserve">4606782519295</t>
  </si>
  <si>
    <t xml:space="preserve">80ББ4В1_29679</t>
  </si>
  <si>
    <t xml:space="preserve">Бизнес-блокнот 80л А4ф 210х290мм 5-цв. блок клетка тв.переплет мат.ламин.-Лолометр-</t>
  </si>
  <si>
    <t xml:space="preserve">083865</t>
  </si>
  <si>
    <t xml:space="preserve">4606782519301</t>
  </si>
  <si>
    <t xml:space="preserve">80ББ4В1_29683</t>
  </si>
  <si>
    <t xml:space="preserve">Бизнес-блокнот 80л А4ф 210х290мм 5-цв. блок клетка тв.переплет мат.ламин.-Floral collection-</t>
  </si>
  <si>
    <t xml:space="preserve">083866</t>
  </si>
  <si>
    <t xml:space="preserve">4606782519318</t>
  </si>
  <si>
    <t xml:space="preserve">80ББ4В1_30387</t>
  </si>
  <si>
    <t xml:space="preserve">Бизнес-блокнот 80л А4ф 210х290мм 5-цв. блок клетка тв.переплет мат.ламин.-Office Style-</t>
  </si>
  <si>
    <t xml:space="preserve">083867</t>
  </si>
  <si>
    <t xml:space="preserve">4606782519325</t>
  </si>
  <si>
    <t xml:space="preserve">80ББ4В1_30283</t>
  </si>
  <si>
    <t xml:space="preserve">Бизнес-блокнот 80л А4ф 210х290мм 5-цв. блок клетка тв.переплет мат.ламин. -Летний вояж-</t>
  </si>
  <si>
    <t xml:space="preserve">083868</t>
  </si>
  <si>
    <t xml:space="preserve">4606782519332</t>
  </si>
  <si>
    <t xml:space="preserve">80ББ4В1_00009</t>
  </si>
  <si>
    <t xml:space="preserve">Бизнес-блокнот 80л А4ф 210х290мм 5-цв. блок клетка тв.переплет глянц. ламин.-Офис-очки-</t>
  </si>
  <si>
    <t xml:space="preserve">083869</t>
  </si>
  <si>
    <t xml:space="preserve">4606782519349</t>
  </si>
  <si>
    <t xml:space="preserve">80ББ4В1_28145</t>
  </si>
  <si>
    <t xml:space="preserve">Бизнес-блокнот 80л А4ф 210х290мм 5-цв. блок клетка тв.переплет глянц. ламин.-Underline-</t>
  </si>
  <si>
    <t xml:space="preserve">083870</t>
  </si>
  <si>
    <t xml:space="preserve">4606782519356</t>
  </si>
  <si>
    <t xml:space="preserve">80ББ4В1_29684</t>
  </si>
  <si>
    <t xml:space="preserve">Бизнес-блокнот 80л А4ф 210х290мм 5-цв. блок клетка тв.переплет глянц. ламин.-В мире грез-</t>
  </si>
  <si>
    <t xml:space="preserve">083872</t>
  </si>
  <si>
    <t xml:space="preserve">4606782519370</t>
  </si>
  <si>
    <t xml:space="preserve">80ББ4лофВ1_30470</t>
  </si>
  <si>
    <t xml:space="preserve">Бизнес-блокнот 80л А4ф 210х290мм 5-цв. блок клетка тв.переплет мат.ламин. 3D фольга-FASHION- </t>
  </si>
  <si>
    <t xml:space="preserve">083885</t>
  </si>
  <si>
    <t xml:space="preserve">4606782519394</t>
  </si>
  <si>
    <t xml:space="preserve">80ББ4лофВ1_30343</t>
  </si>
  <si>
    <t xml:space="preserve">Бизнес-блокнот 80л А4ф 210х290мм 5-цв. блок клетка тв.переплет мат.ламин. 3D фольга-Золотые склоны гор- </t>
  </si>
  <si>
    <t xml:space="preserve">083886</t>
  </si>
  <si>
    <t xml:space="preserve">4606782519400</t>
  </si>
  <si>
    <t xml:space="preserve">80ББ4лофлВ1_28859</t>
  </si>
  <si>
    <t xml:space="preserve">Бизнес-блокнот 80л А4ф 210х290мм 5-цв. блок клетка тв.переплет мат.ламин. 3D фольга 3D лак-Китайский дракон- </t>
  </si>
  <si>
    <t xml:space="preserve">083978</t>
  </si>
  <si>
    <t xml:space="preserve">4606782520277</t>
  </si>
  <si>
    <t xml:space="preserve">80ББ4лофлВ1_29947</t>
  </si>
  <si>
    <t xml:space="preserve">Бизнес-блокнот 80л А4ф 210х290мм 5-цв. блок клетка тв.переплет мат.ламин. 3D фольга 3D лак-Драгоценные фрукты- </t>
  </si>
  <si>
    <t xml:space="preserve">083979</t>
  </si>
  <si>
    <t xml:space="preserve">4606782520284</t>
  </si>
  <si>
    <t xml:space="preserve">80ББ4В1</t>
  </si>
  <si>
    <t xml:space="preserve">Бизнес-блокнот 80л А4ф 210х290мм 5-цв. блок клетка тв.переплет тиснение Обл. Бумвинил METALLIC МЯТА</t>
  </si>
  <si>
    <t xml:space="preserve">084771</t>
  </si>
  <si>
    <t xml:space="preserve">4606782528891</t>
  </si>
  <si>
    <t xml:space="preserve">Бизнес-блокнот 80л А4ф 210х290мм 5-цв. блок клетка тв.переплет тиснение Обл. Бумвинил METALLIC Серебро</t>
  </si>
  <si>
    <t xml:space="preserve">084773</t>
  </si>
  <si>
    <t xml:space="preserve">4606782528907</t>
  </si>
  <si>
    <t xml:space="preserve">Бизнес-блокнот 80л А4ф 210х290мм 5-цв. блок клетка тв.переплет тиснение CROCO Обл. Бумвинил METALLIC Черный</t>
  </si>
  <si>
    <t xml:space="preserve">084774</t>
  </si>
  <si>
    <t xml:space="preserve">4606782528914</t>
  </si>
  <si>
    <t xml:space="preserve">тиснение CROCO</t>
  </si>
  <si>
    <t xml:space="preserve">Бизнес-блокнот 80л А4ф 210х290мм 5-цв. блок клетка тв.переплет тиснение CROCO Обл. Бумвинил METALLIC Золото</t>
  </si>
  <si>
    <t xml:space="preserve">084775</t>
  </si>
  <si>
    <t xml:space="preserve">4606782528921</t>
  </si>
  <si>
    <t xml:space="preserve">Бизнес-блокнот А5</t>
  </si>
  <si>
    <t xml:space="preserve">Бизнес-блокнот 120л. А5ф.</t>
  </si>
  <si>
    <t xml:space="preserve">120ББ5В1_29982</t>
  </si>
  <si>
    <t xml:space="preserve">Бизнес-блокнот 120л А5ф 167х216мм 5-цв. блок клетка тв.переплет-В мире грез- </t>
  </si>
  <si>
    <t xml:space="preserve">084924</t>
  </si>
  <si>
    <t xml:space="preserve">4606782530474</t>
  </si>
  <si>
    <t xml:space="preserve">Бизнес-блокнот 80л. А5</t>
  </si>
  <si>
    <t xml:space="preserve">80ББ5В1_14359</t>
  </si>
  <si>
    <t xml:space="preserve">Бизнес-блокнот 80л А5ф 167х216мм 5-цв. блок клетка тв.переплет-CarbonStyle- </t>
  </si>
  <si>
    <t xml:space="preserve">042367</t>
  </si>
  <si>
    <t xml:space="preserve">4606782211151</t>
  </si>
  <si>
    <t xml:space="preserve">80ББ5В1_22418</t>
  </si>
  <si>
    <t xml:space="preserve">Бизнес-блокнот 80л А5ф 167х216мм 5-цв. блок клетка тв.переплет-Время Управлять- </t>
  </si>
  <si>
    <t xml:space="preserve">061753</t>
  </si>
  <si>
    <t xml:space="preserve">4606782343098</t>
  </si>
  <si>
    <t xml:space="preserve">80ББ5В1_23797</t>
  </si>
  <si>
    <t xml:space="preserve">Бизнес-блокнот 80л А5ф 167х216мм 5-цв. блок клетка тв.переплет -Цветные волны- </t>
  </si>
  <si>
    <t xml:space="preserve">066177</t>
  </si>
  <si>
    <t xml:space="preserve">4606782374481</t>
  </si>
  <si>
    <t xml:space="preserve">80ББ5лофВ1_23786</t>
  </si>
  <si>
    <t xml:space="preserve">Бизнес-блокнот 80л А5ф 167х216мм 5-цв. блок клетка тв.переплет мат.ламин. 3D фольга-Лондон-</t>
  </si>
  <si>
    <t xml:space="preserve">066182</t>
  </si>
  <si>
    <t xml:space="preserve">4606782374528</t>
  </si>
  <si>
    <t xml:space="preserve">80ББ5лофВ1_22175</t>
  </si>
  <si>
    <t xml:space="preserve">Бизнес-блокнот 80л А5ф 167х216мм 5-цв. блок клетка тв.переплет мат.ламин. 3D фольга -Розовый фламинго-</t>
  </si>
  <si>
    <t xml:space="preserve">066195</t>
  </si>
  <si>
    <t xml:space="preserve">4606782374658</t>
  </si>
  <si>
    <t xml:space="preserve">80ББ5лофВ1_23802</t>
  </si>
  <si>
    <t xml:space="preserve">Бизнес-блокнот 80л А5ф 167х216мм 5-цв. блок клетка тв.переплет мат.ламин. 3D фольга -FreeStyle- </t>
  </si>
  <si>
    <t xml:space="preserve">066202</t>
  </si>
  <si>
    <t xml:space="preserve">4606782374726</t>
  </si>
  <si>
    <t xml:space="preserve">80ББ5лофВ1_25720</t>
  </si>
  <si>
    <t xml:space="preserve">Бизнес-блокнот 80л А5ф 167х216мм 5-цв. блок клетка тв.переплет мат.ламин. 3D фольга-Престижные авто- </t>
  </si>
  <si>
    <t xml:space="preserve">070721</t>
  </si>
  <si>
    <t xml:space="preserve">4606782412589</t>
  </si>
  <si>
    <t xml:space="preserve">80ББ5лофВ1_24876</t>
  </si>
  <si>
    <t xml:space="preserve">Бизнес-блокнот 80л А5ф 167х216мм 5-цв. блок клетка тв.переплет мат.ламин. 3D фольга-Вдохновение- </t>
  </si>
  <si>
    <t xml:space="preserve">070770</t>
  </si>
  <si>
    <t xml:space="preserve">4606782412794</t>
  </si>
  <si>
    <t xml:space="preserve">80ББ5лофВ1_25686</t>
  </si>
  <si>
    <t xml:space="preserve">Бизнес-блокнот 80л А5ф 167х216мм 5-цв. блок клетка тв.переплет мат.ламин. 3D фольга -ПОВЕРЬ В МЕЧТУ- </t>
  </si>
  <si>
    <t xml:space="preserve">070771</t>
  </si>
  <si>
    <t xml:space="preserve">4606782412800</t>
  </si>
  <si>
    <t xml:space="preserve">80ББ5лофВ1_24345</t>
  </si>
  <si>
    <t xml:space="preserve">Бизнес-блокнот 80л А5ф 167х216мм 5-цв. блок клетка тв.переплет мат.ламин. 3D фольга -SUPERNOVA- </t>
  </si>
  <si>
    <t xml:space="preserve">070773</t>
  </si>
  <si>
    <t xml:space="preserve">4606782412824</t>
  </si>
  <si>
    <t xml:space="preserve">80ББ5В1</t>
  </si>
  <si>
    <t xml:space="preserve">Бизнес-блокнот 80л А5ф 167х216мм 5-цв. блок клетка тв.переплет тиснение Обл. Бумвинил METALLIC МЯТА</t>
  </si>
  <si>
    <t xml:space="preserve">084776</t>
  </si>
  <si>
    <t xml:space="preserve">4606782528938</t>
  </si>
  <si>
    <t xml:space="preserve">Бизнес-блокнот 80л А5ф 167х216мм 5-цв. блок клетка тв.переплет тиснение Обл. Бумвинил METALLIC Серебро</t>
  </si>
  <si>
    <t xml:space="preserve">084777</t>
  </si>
  <si>
    <t xml:space="preserve">4606782528945</t>
  </si>
  <si>
    <t xml:space="preserve">Бизнес-блокнот 80л А5ф 167х216мм 5-цв. блок клетка тв.переплет тиснение CROCO Обл. Бумвинил METALLIC Золото</t>
  </si>
  <si>
    <t xml:space="preserve">084778</t>
  </si>
  <si>
    <t xml:space="preserve">4606782528952</t>
  </si>
  <si>
    <t xml:space="preserve">Бизнес-блокнот 80л А5ф 167х216мм 5-цв. блок клетка тв.переплет тиснение CROCO Обл. Бумвинил METALLIC Черный</t>
  </si>
  <si>
    <t xml:space="preserve">084779</t>
  </si>
  <si>
    <t xml:space="preserve">4606782528969</t>
  </si>
  <si>
    <t xml:space="preserve">80ББ5В2_29022</t>
  </si>
  <si>
    <t xml:space="preserve">Бизнес-блокнот 80л А5ф 167х216мм 5-цв. блок ЛИНИЯ тв.переплет-Гармония цвета- </t>
  </si>
  <si>
    <t xml:space="preserve">084929</t>
  </si>
  <si>
    <t xml:space="preserve">4606782530511</t>
  </si>
  <si>
    <t xml:space="preserve">линия</t>
  </si>
  <si>
    <t xml:space="preserve">80ББ5В2_29655</t>
  </si>
  <si>
    <t xml:space="preserve">Бизнес-блокнот 80л А5ф 167х216мм 5-цв. блок ЛИНИЯ тв.переплет-Премиальное авто- </t>
  </si>
  <si>
    <t xml:space="preserve">084930</t>
  </si>
  <si>
    <t xml:space="preserve">4606782530528</t>
  </si>
  <si>
    <t xml:space="preserve">80ББ5В2_30282</t>
  </si>
  <si>
    <t xml:space="preserve">Бизнес-блокнот 80л А5ф 167х216мм 5-цв. блок ЛИНИЯ тв.переплет-Яркие эмоции- </t>
  </si>
  <si>
    <t xml:space="preserve">084931</t>
  </si>
  <si>
    <t xml:space="preserve">4606782530535</t>
  </si>
  <si>
    <t xml:space="preserve">80ББ5В2_30492</t>
  </si>
  <si>
    <t xml:space="preserve">Бизнес-блокнот 80л А5ф 167х216мм 5-цв. блок ЛИНИЯ тв.переплет-Аниме_Нежные чувства- </t>
  </si>
  <si>
    <t xml:space="preserve">084932</t>
  </si>
  <si>
    <t xml:space="preserve">4606782530542</t>
  </si>
  <si>
    <t xml:space="preserve">80ББ5В1_30259</t>
  </si>
  <si>
    <t xml:space="preserve">Бизнес-блокнот 80л А5ф 167х216мм 5-цв. блок клетка тв.переплет-Пушистые мордочки- </t>
  </si>
  <si>
    <t xml:space="preserve">084933</t>
  </si>
  <si>
    <t xml:space="preserve">4606782530559</t>
  </si>
  <si>
    <t xml:space="preserve">80ББ5В1_29722</t>
  </si>
  <si>
    <t xml:space="preserve">Бизнес-блокнот 80л А5ф 167х216мм 5-цв. блок клетка тв.переплет-Горный пейзаж- </t>
  </si>
  <si>
    <t xml:space="preserve">084938</t>
  </si>
  <si>
    <t xml:space="preserve">4606782530597</t>
  </si>
  <si>
    <t xml:space="preserve">80ББ5В1_29922</t>
  </si>
  <si>
    <t xml:space="preserve">Бизнес-блокнот 80л А5ф 167х216мм 5-цв. блок клетка тв.переплет-Office Style- </t>
  </si>
  <si>
    <t xml:space="preserve">084939</t>
  </si>
  <si>
    <t xml:space="preserve">4606782530610</t>
  </si>
  <si>
    <t xml:space="preserve">80ББ5В1_30678</t>
  </si>
  <si>
    <t xml:space="preserve">Бизнес-блокнот 80л А5ф 167х216мм 5-цв. блок клетка тв.переплет -Atomic Heart- </t>
  </si>
  <si>
    <t xml:space="preserve">084940</t>
  </si>
  <si>
    <t xml:space="preserve">4606782530627</t>
  </si>
  <si>
    <t xml:space="preserve">80ББ5В1_30314</t>
  </si>
  <si>
    <t xml:space="preserve">Бизнес-блокнот 80л А5ф 167х216мм 5-цв. блок клетка тв.переплет-Атака Титанов_Сезон 1-3- </t>
  </si>
  <si>
    <t xml:space="preserve">084941</t>
  </si>
  <si>
    <t xml:space="preserve">4606782530634</t>
  </si>
  <si>
    <t xml:space="preserve">80ББ5В1_29921</t>
  </si>
  <si>
    <t xml:space="preserve">Бизнес-блокнот 80л А5ф 167х216мм 5-цв. блок клетка тв.переплет-Floral collection- </t>
  </si>
  <si>
    <t xml:space="preserve">084942</t>
  </si>
  <si>
    <t xml:space="preserve">4606782530641</t>
  </si>
  <si>
    <t xml:space="preserve">80ББ5лофВ1_30980</t>
  </si>
  <si>
    <t xml:space="preserve">Бизнес-блокнот 80л А5ф 167х216мм 5-цв. блок клетка тв.переплет мат.ламин. 3D фольга-Золотые детали- </t>
  </si>
  <si>
    <t xml:space="preserve">085255</t>
  </si>
  <si>
    <t xml:space="preserve">4606782535035</t>
  </si>
  <si>
    <t xml:space="preserve">80ББ5лофВ1_30533</t>
  </si>
  <si>
    <t xml:space="preserve">Бизнес-блокнот 80л А5ф 167х216мм 5-цв. блок клетка тв.переплет мат.ламин. 3D фольга-Fashion gold- </t>
  </si>
  <si>
    <t xml:space="preserve">085256</t>
  </si>
  <si>
    <t xml:space="preserve">4606782535042</t>
  </si>
  <si>
    <t xml:space="preserve">80ББ5лофВ1_29038</t>
  </si>
  <si>
    <t xml:space="preserve">Бизнес-блокнот 80л А5ф 167х216мм 5-цв. блок клетка тв.переплет мат.ламин. 3D фольга-Бал цветов- </t>
  </si>
  <si>
    <t xml:space="preserve">085267</t>
  </si>
  <si>
    <t xml:space="preserve">4606782535202</t>
  </si>
  <si>
    <t xml:space="preserve">80ББ5лофВ1_29042</t>
  </si>
  <si>
    <t xml:space="preserve">Бизнес-блокнот 80л А5ф 167х216мм 5-цв. блок клетка тв.переплет мат.ламин. 3D фольга-Цветочный калейдоскоп- </t>
  </si>
  <si>
    <t xml:space="preserve">085268</t>
  </si>
  <si>
    <t xml:space="preserve">4606782535226</t>
  </si>
  <si>
    <t xml:space="preserve">80ББ5лофВ1_31011</t>
  </si>
  <si>
    <t xml:space="preserve">Бизнес-блокнот 80л А5ф 167х216мм 5-цв. блок клетка тв.переплет мат.ламин. 3D фольга-Мир футбола- </t>
  </si>
  <si>
    <t xml:space="preserve">085269</t>
  </si>
  <si>
    <t xml:space="preserve">4606782535233</t>
  </si>
  <si>
    <t xml:space="preserve">80ББ5лофВ1_30945</t>
  </si>
  <si>
    <t xml:space="preserve">Бизнес-блокнот 80л А5ф 167х216мм 5-цв. блок клетка тв.переплет мат.ламин. 3D фольга-Благородная птица- </t>
  </si>
  <si>
    <t xml:space="preserve">085270</t>
  </si>
  <si>
    <t xml:space="preserve">4606782535240</t>
  </si>
  <si>
    <t xml:space="preserve">80ББ5лофВ1_30952</t>
  </si>
  <si>
    <t xml:space="preserve">Бизнес-блокнот 80л А5ф 167х216мм 5-цв. блок клетка тв.переплет мат.ламин. 3D фольга-Street Style- </t>
  </si>
  <si>
    <t xml:space="preserve">085274</t>
  </si>
  <si>
    <t xml:space="preserve">4606782535363</t>
  </si>
  <si>
    <t xml:space="preserve">80ББ5лофВ1_30981</t>
  </si>
  <si>
    <t xml:space="preserve">Бизнес-блокнот 80л А5ф 167х216мм 5-цв. блок клетка тв.переплет мат.ламин. 3D фольга-Звездный котик- </t>
  </si>
  <si>
    <t xml:space="preserve">085275</t>
  </si>
  <si>
    <t xml:space="preserve">4606782535370</t>
  </si>
  <si>
    <t xml:space="preserve">80ББ5лофВ1_29199</t>
  </si>
  <si>
    <t xml:space="preserve">Бизнес-блокнот 80л А5ф 167х216мм 5-цв. блок клетка тв.переплет мат.ламин. 3D фольга-Ангелы аниме- </t>
  </si>
  <si>
    <t xml:space="preserve">085276</t>
  </si>
  <si>
    <t xml:space="preserve">4606782535387</t>
  </si>
  <si>
    <t xml:space="preserve">80ББ5лолВ1_29916</t>
  </si>
  <si>
    <t xml:space="preserve">Бизнес-блокнот 80л А5ф 167х216мм 5-цв. блок клетка тв.переплет мат.ламин. 3D лак-Драгоценная стрекоза- </t>
  </si>
  <si>
    <t xml:space="preserve">085279</t>
  </si>
  <si>
    <t xml:space="preserve">4606782535417</t>
  </si>
  <si>
    <t xml:space="preserve">80ББ5лолВ1_30988</t>
  </si>
  <si>
    <t xml:space="preserve">Бизнес-блокнот 80л А5ф 167х216мм 5-цв. блок клетка тв.переплет мат.ламин. 3D лак -Блеск камней-</t>
  </si>
  <si>
    <t xml:space="preserve">085280</t>
  </si>
  <si>
    <t xml:space="preserve">4606782535424</t>
  </si>
  <si>
    <t xml:space="preserve">80ББ5лолВ1_16960</t>
  </si>
  <si>
    <t xml:space="preserve">Бизнес-блокнот 80л А5ф 167х216мм 5-цв. блок клетка тв.переплет мат.ламин. 3D лак-Играй в футбол- </t>
  </si>
  <si>
    <t xml:space="preserve">085281</t>
  </si>
  <si>
    <t xml:space="preserve">4606782535431</t>
  </si>
  <si>
    <t xml:space="preserve">80ББ5лофлВ1_29918</t>
  </si>
  <si>
    <t xml:space="preserve">Бизнес-блокнот 80л А5ф 167х216мм 5-цв. блок клетка тв.переплет мат.ламин. 3D фольга 3D лак-Fantastic animals- </t>
  </si>
  <si>
    <t xml:space="preserve">085283</t>
  </si>
  <si>
    <t xml:space="preserve">4606782535509</t>
  </si>
  <si>
    <t xml:space="preserve">80ББ5лофлВ1_30991</t>
  </si>
  <si>
    <t xml:space="preserve">Бизнес-блокнот 80л А5ф 167х216мм 5-цв. блок клетка тв.переплет мат.ламин. 3D фольга 3D лак-Black Cat- </t>
  </si>
  <si>
    <t xml:space="preserve">085284</t>
  </si>
  <si>
    <t xml:space="preserve">4606782535578</t>
  </si>
  <si>
    <t xml:space="preserve">80ББ5лофлВ1_30990</t>
  </si>
  <si>
    <t xml:space="preserve">Бизнес-блокнот 80л А5ф 167х216мм 5-цв. блок клетка тв.переплет мат.ламин. 3D фольга 3D лак-Золотое перо- </t>
  </si>
  <si>
    <t xml:space="preserve">085285</t>
  </si>
  <si>
    <t xml:space="preserve">4606782535608</t>
  </si>
  <si>
    <t xml:space="preserve">80ББ5лофлВ1_30992</t>
  </si>
  <si>
    <t xml:space="preserve">Бизнес-блокнот 80л А5ф 167х216мм 5-цв. блок клетка тв.переплет мат.ламин. 3D фольга 3D лак-Векторные линии- </t>
  </si>
  <si>
    <t xml:space="preserve">085287</t>
  </si>
  <si>
    <t xml:space="preserve">4606782535639</t>
  </si>
  <si>
    <t xml:space="preserve">Бизнес-блокнот 96л. А5</t>
  </si>
  <si>
    <t xml:space="preserve">96ББ5В5_20037</t>
  </si>
  <si>
    <t xml:space="preserve">Бизнес-блокнот 96л А5ф 145х210мм клетка/линия тв.переплет мат.ламин. -Gentle design-  </t>
  </si>
  <si>
    <t xml:space="preserve">060155</t>
  </si>
  <si>
    <t xml:space="preserve">4606782330111</t>
  </si>
  <si>
    <t xml:space="preserve">клетка/линия</t>
  </si>
  <si>
    <t xml:space="preserve">Gentle design</t>
  </si>
  <si>
    <t xml:space="preserve">96ББ5В5_27691</t>
  </si>
  <si>
    <t xml:space="preserve">Бизнес-блокнот 96л А5ф 145х210мм клетка/линия тв.переплет мат.ламин.-Велосипед-  </t>
  </si>
  <si>
    <t xml:space="preserve">075631</t>
  </si>
  <si>
    <t xml:space="preserve">4606782449974</t>
  </si>
  <si>
    <t xml:space="preserve">96ББ5В5_27338</t>
  </si>
  <si>
    <t xml:space="preserve">Бизнес-блокнот 96л А5ф 145х210мм клетка/линия тв.переплет мат.ламин.-Хамелеон-  </t>
  </si>
  <si>
    <t xml:space="preserve">075632</t>
  </si>
  <si>
    <t xml:space="preserve">4606782449981</t>
  </si>
  <si>
    <t xml:space="preserve">96ББ5лвлВ1_31358</t>
  </si>
  <si>
    <t xml:space="preserve">Бизнес-блокнот 96л А5ф 145х210мм клетка тв.переплет мат.ламин, выб УФ лак - Muse-</t>
  </si>
  <si>
    <t xml:space="preserve">085584</t>
  </si>
  <si>
    <t xml:space="preserve">4606782538500</t>
  </si>
  <si>
    <t xml:space="preserve">96ББ5лвлВ1_31360</t>
  </si>
  <si>
    <t xml:space="preserve">Бизнес-блокнот 96л А5ф 145х210мм клетка тв.переплет мат.ламин, выб УФ лак -Mist-  Голубой </t>
  </si>
  <si>
    <t xml:space="preserve">085585</t>
  </si>
  <si>
    <t xml:space="preserve">4606782538517</t>
  </si>
  <si>
    <t xml:space="preserve">96ББ5В1_29380</t>
  </si>
  <si>
    <t xml:space="preserve">Бизнес-блокнот 96л А5ф 167х216мм 6-цв. блок клетка тв.переплет -AutoCarbon- </t>
  </si>
  <si>
    <t xml:space="preserve">084946</t>
  </si>
  <si>
    <t xml:space="preserve">4606782530689</t>
  </si>
  <si>
    <t xml:space="preserve">96ББ5В1_30821</t>
  </si>
  <si>
    <t xml:space="preserve">Бизнес-блокнот 96л А5ф 167х216мм 6-цв. блок клетка тв.переплет -Пизанская башня- </t>
  </si>
  <si>
    <t xml:space="preserve">084947</t>
  </si>
  <si>
    <t xml:space="preserve">4606782530696</t>
  </si>
  <si>
    <t xml:space="preserve">96ББ5В1_00009</t>
  </si>
  <si>
    <t xml:space="preserve">Бизнес-блокнот 96л А5ф 167х216мм 6-цв. блок клетка тв.переплет-Офис-очки- </t>
  </si>
  <si>
    <t xml:space="preserve">084948</t>
  </si>
  <si>
    <t xml:space="preserve">4606782530702</t>
  </si>
  <si>
    <t xml:space="preserve">96ББ5В1_30159</t>
  </si>
  <si>
    <t xml:space="preserve">Бизнес-блокнот 96л А5ф 167х216мм 6-цв. блок клетка тв.переплет-Чарующая нежность- </t>
  </si>
  <si>
    <t xml:space="preserve">084949</t>
  </si>
  <si>
    <t xml:space="preserve">4606782530719</t>
  </si>
  <si>
    <t xml:space="preserve">Бизнес-блокнот А6</t>
  </si>
  <si>
    <t xml:space="preserve">Бизнес-блокнот 160л А6</t>
  </si>
  <si>
    <t xml:space="preserve">160ББ6В1_27116</t>
  </si>
  <si>
    <t xml:space="preserve">Бизнес-блокнот 160л А6ф клетка тв.переплет глянц. ламин.-Мир будущего-  </t>
  </si>
  <si>
    <t xml:space="preserve">075763</t>
  </si>
  <si>
    <t xml:space="preserve">4606782452059</t>
  </si>
  <si>
    <t xml:space="preserve">160ББ6В1_27362</t>
  </si>
  <si>
    <t xml:space="preserve">Бизнес-блокнот 160л А6ф клетка тв.переплет глянц. ламин.-Космический котик-  </t>
  </si>
  <si>
    <t xml:space="preserve">075766</t>
  </si>
  <si>
    <t xml:space="preserve">4606782452103</t>
  </si>
  <si>
    <t xml:space="preserve">160ББL6В1_23423</t>
  </si>
  <si>
    <t xml:space="preserve">Бизнес-блокнот 160л А6ф ЛАЙТ клетка интегральный переплет -For you-  </t>
  </si>
  <si>
    <t xml:space="preserve">064455</t>
  </si>
  <si>
    <t xml:space="preserve">4606782361962</t>
  </si>
  <si>
    <t xml:space="preserve">интегральный переплет</t>
  </si>
  <si>
    <t xml:space="preserve">160ББL6В1_23309</t>
  </si>
  <si>
    <t xml:space="preserve">Бизнес-блокнот 160л А6ф ЛАЙТ клетка интегральный переплет -В тренде-  </t>
  </si>
  <si>
    <t xml:space="preserve">064456</t>
  </si>
  <si>
    <t xml:space="preserve">4606782361979</t>
  </si>
  <si>
    <t xml:space="preserve">160ББL6В1_27348</t>
  </si>
  <si>
    <t xml:space="preserve">Бизнес-блокнот 160л А6ф ЛАЙТ клетка интегральный переплет -Girl power-  </t>
  </si>
  <si>
    <t xml:space="preserve">075768</t>
  </si>
  <si>
    <t xml:space="preserve">4606782452134</t>
  </si>
  <si>
    <t xml:space="preserve">160ББL6В1_27306</t>
  </si>
  <si>
    <t xml:space="preserve">Бизнес-блокнот 160л А6ф ЛАЙТ клетка интегральный переплет- Кошарик-  </t>
  </si>
  <si>
    <t xml:space="preserve">075773</t>
  </si>
  <si>
    <t xml:space="preserve">4606782452141</t>
  </si>
  <si>
    <t xml:space="preserve">160ББL6В1_27422</t>
  </si>
  <si>
    <t xml:space="preserve">Бизнес-блокнот 160л А6ф ЛАЙТ клетка интегральный переплет-Кто ты?-  </t>
  </si>
  <si>
    <t xml:space="preserve">075774</t>
  </si>
  <si>
    <t xml:space="preserve">4606782452158</t>
  </si>
  <si>
    <t xml:space="preserve">160ББL6В1_27774</t>
  </si>
  <si>
    <t xml:space="preserve">Бизнес-блокнот 160л А6ф ЛАЙТ клетка интегральный переплет -Нежность вокруг-  </t>
  </si>
  <si>
    <t xml:space="preserve">075776</t>
  </si>
  <si>
    <t xml:space="preserve">4606782452172</t>
  </si>
  <si>
    <t xml:space="preserve">Бизнес-блокнот 80 А6ф</t>
  </si>
  <si>
    <t xml:space="preserve">80ББ6лолВ1_17039</t>
  </si>
  <si>
    <t xml:space="preserve">Бизнес-блокнот 80л А6ф 112х151мм клетка тв.переплет мат.ламин. 3D лак -Ловец снов-</t>
  </si>
  <si>
    <t xml:space="preserve">050817</t>
  </si>
  <si>
    <t xml:space="preserve">4606782265147</t>
  </si>
  <si>
    <t xml:space="preserve">80ББ6лофВ1_22841</t>
  </si>
  <si>
    <t xml:space="preserve">Бизнес-блокнот 80л А6ф 112х151мм клетка тв.переплет мат.ламин. 3D фольга -Единорожек-</t>
  </si>
  <si>
    <t xml:space="preserve">066221</t>
  </si>
  <si>
    <t xml:space="preserve">4606782374900</t>
  </si>
  <si>
    <t xml:space="preserve">80ББ6лолВ1_24846</t>
  </si>
  <si>
    <t xml:space="preserve">Бизнес-блокнот 80л А6ф 112х151мм клетка тв.переплет мат.ламин. 3D лак-Очаровательные глазки-</t>
  </si>
  <si>
    <t xml:space="preserve">070743</t>
  </si>
  <si>
    <t xml:space="preserve">4606782412640</t>
  </si>
  <si>
    <t xml:space="preserve">80ББ6лолВ1_25031</t>
  </si>
  <si>
    <t xml:space="preserve">Бизнес-блокнот 80л А6ф 112х151мм клетка тв.переплет мат.ламин. 3D лак -МЫ-кошки-</t>
  </si>
  <si>
    <t xml:space="preserve">070745</t>
  </si>
  <si>
    <t xml:space="preserve">4606782412664</t>
  </si>
  <si>
    <t xml:space="preserve">80ББ6лофВ1_24681</t>
  </si>
  <si>
    <t xml:space="preserve">Бизнес-блокнот 80л А6ф 112х151мм клетка тв.переплет мат.ламин. 3D фольга -Fantasy world-</t>
  </si>
  <si>
    <t xml:space="preserve">070746</t>
  </si>
  <si>
    <t xml:space="preserve">4606782412671</t>
  </si>
  <si>
    <t xml:space="preserve">80ББ6лофВ1_24534</t>
  </si>
  <si>
    <t xml:space="preserve">Бизнес-блокнот 80л А6ф 112х151мм клетка тв.переплет мат.ламин. 3D фольга-Face-</t>
  </si>
  <si>
    <t xml:space="preserve">070757</t>
  </si>
  <si>
    <t xml:space="preserve">4606782412688</t>
  </si>
  <si>
    <t xml:space="preserve">80ББ6лофВ1_26337</t>
  </si>
  <si>
    <t xml:space="preserve">Бизнес-блокнот 80л А6ф 112х151мм клетка тв.переплет мат.ламин. 3D фольга-Дракон-единорог-</t>
  </si>
  <si>
    <t xml:space="preserve">072157</t>
  </si>
  <si>
    <t xml:space="preserve">4606782421895</t>
  </si>
  <si>
    <t xml:space="preserve">80ББ6В1_25133</t>
  </si>
  <si>
    <t xml:space="preserve">Бизнес-блокнот 80л А6ф 112х151мм клетка тв.переплет глянц. ламин.-КотЭлло-  </t>
  </si>
  <si>
    <t xml:space="preserve">075751</t>
  </si>
  <si>
    <t xml:space="preserve">4606782451939</t>
  </si>
  <si>
    <t xml:space="preserve">80ББ6В1_28128</t>
  </si>
  <si>
    <t xml:space="preserve">Бизнес-блокнот 80л А6ф 112х151мм клетка тв.переплет глянц. ламин.-Забавные ушки-  </t>
  </si>
  <si>
    <t xml:space="preserve">077178</t>
  </si>
  <si>
    <t xml:space="preserve">4606782463642</t>
  </si>
  <si>
    <t xml:space="preserve">80ББ6В1_27315</t>
  </si>
  <si>
    <t xml:space="preserve">Бизнес-блокнот 80л А6ф 112х151мм клетка тв.переплет глянц. ламин.-Круэлла- (DISNEY)</t>
  </si>
  <si>
    <t xml:space="preserve">077181</t>
  </si>
  <si>
    <t xml:space="preserve">4606782463673</t>
  </si>
  <si>
    <t xml:space="preserve">80ББ6В1_18338</t>
  </si>
  <si>
    <t xml:space="preserve">Бизнес-блокнот 80л А6ф клетка тв.переплет -Фырфыр и КО- </t>
  </si>
  <si>
    <t xml:space="preserve">053426</t>
  </si>
  <si>
    <t xml:space="preserve">4606782284001</t>
  </si>
  <si>
    <t xml:space="preserve">80ББ6В1_23809</t>
  </si>
  <si>
    <t xml:space="preserve">Бизнес-блокнот 80л А6ф клетка тв.переплет -Лунный кот- </t>
  </si>
  <si>
    <t xml:space="preserve">066217</t>
  </si>
  <si>
    <t xml:space="preserve">4606782374863</t>
  </si>
  <si>
    <t xml:space="preserve">80ББ6В1_25233</t>
  </si>
  <si>
    <t xml:space="preserve">Бизнес-блокнот 80л А6ф клетка тв.переплет глянц. ламин. -Yummy!- </t>
  </si>
  <si>
    <t xml:space="preserve">070761</t>
  </si>
  <si>
    <t xml:space="preserve">4606782412701</t>
  </si>
  <si>
    <t xml:space="preserve">Бизнес-блокноты 64л А6ф</t>
  </si>
  <si>
    <t xml:space="preserve">64ББ6В5_20373</t>
  </si>
  <si>
    <t xml:space="preserve">Бизнес-блокнот 64л А6ф клетка/линия тв.переплет глянц. ламин.-Минни Маус- ( DISNEY)</t>
  </si>
  <si>
    <t xml:space="preserve">056009</t>
  </si>
  <si>
    <t xml:space="preserve">4606782311929</t>
  </si>
  <si>
    <t xml:space="preserve">64л</t>
  </si>
  <si>
    <t xml:space="preserve">64ББ6В5_23808</t>
  </si>
  <si>
    <t xml:space="preserve">Бизнес-блокнот 64л А6ф клетка/линия тв.переплет глянц. ламин. -Это волшебство-  </t>
  </si>
  <si>
    <t xml:space="preserve">066205</t>
  </si>
  <si>
    <t xml:space="preserve">4606782374740</t>
  </si>
  <si>
    <t xml:space="preserve">64ББ6В5_23591</t>
  </si>
  <si>
    <t xml:space="preserve">Бизнес-блокнот 64л А6ф клетка/линия тв.переплет -Смекалки-  </t>
  </si>
  <si>
    <t xml:space="preserve">066209</t>
  </si>
  <si>
    <t xml:space="preserve">4606782374788</t>
  </si>
  <si>
    <t xml:space="preserve"> Счастливчики</t>
  </si>
  <si>
    <t xml:space="preserve">64ББ6В5_23586</t>
  </si>
  <si>
    <t xml:space="preserve">Бизнес-блокнот 64л А6ф клетка/линия тв.переплет -Angry Boss-  </t>
  </si>
  <si>
    <t xml:space="preserve">066211</t>
  </si>
  <si>
    <t xml:space="preserve">4606782374801</t>
  </si>
  <si>
    <t xml:space="preserve">64ББ6В5_26272</t>
  </si>
  <si>
    <t xml:space="preserve">Бизнес-блокнот 64л А6ф клетка/линия тв.переплет глянц. ламин.-Лазер Би-  ( Laser B.)</t>
  </si>
  <si>
    <t xml:space="preserve">072134</t>
  </si>
  <si>
    <t xml:space="preserve">4606782421758</t>
  </si>
  <si>
    <t xml:space="preserve">64ББ6В5_26435</t>
  </si>
  <si>
    <t xml:space="preserve">072135</t>
  </si>
  <si>
    <t xml:space="preserve">4606782421765</t>
  </si>
  <si>
    <t xml:space="preserve">64ББ6В5_26436</t>
  </si>
  <si>
    <t xml:space="preserve">072137</t>
  </si>
  <si>
    <t xml:space="preserve">4606782421772</t>
  </si>
  <si>
    <t xml:space="preserve">Блокноты</t>
  </si>
  <si>
    <t xml:space="preserve">Блокнот А4 формата</t>
  </si>
  <si>
    <t xml:space="preserve">60Б4В1сп_28096</t>
  </si>
  <si>
    <t xml:space="preserve">Блокнот 60л А4ф клетка Обл. мел.картон УФ-лак жесткая подложка на спирали-Яркий гранж-</t>
  </si>
  <si>
    <t xml:space="preserve">076887</t>
  </si>
  <si>
    <t xml:space="preserve">4606782459645</t>
  </si>
  <si>
    <t xml:space="preserve">4606782464144</t>
  </si>
  <si>
    <t xml:space="preserve">80Б4В1гр_01609</t>
  </si>
  <si>
    <t xml:space="preserve">Блокнот 80л А4ф клетка Пластиковая обложка на гребне VELVET  Синий </t>
  </si>
  <si>
    <t xml:space="preserve">081279</t>
  </si>
  <si>
    <t xml:space="preserve">4606782502105</t>
  </si>
  <si>
    <t xml:space="preserve">80Б4В1гр_01607</t>
  </si>
  <si>
    <t xml:space="preserve">Блокнот 80л А4ф клетка Пластиковая обложка на гребне VELVET  Зеленый </t>
  </si>
  <si>
    <t xml:space="preserve">081537</t>
  </si>
  <si>
    <t xml:space="preserve">4606782502112</t>
  </si>
  <si>
    <t xml:space="preserve">80Б4В1гр_01606</t>
  </si>
  <si>
    <t xml:space="preserve">Блокнот 80л А4ф клетка Пластиковая обложка на гребне VELVET  Бордо </t>
  </si>
  <si>
    <t xml:space="preserve">081538</t>
  </si>
  <si>
    <t xml:space="preserve">4606782502129</t>
  </si>
  <si>
    <t xml:space="preserve">80Б4В1гр_01601</t>
  </si>
  <si>
    <t xml:space="preserve">Блокнот 80л А4ф клетка Пластиковая обложка на гребне VELVET  Черный </t>
  </si>
  <si>
    <t xml:space="preserve">081540</t>
  </si>
  <si>
    <t xml:space="preserve">4606782502136</t>
  </si>
  <si>
    <t xml:space="preserve">96Б4В1сп_23666</t>
  </si>
  <si>
    <t xml:space="preserve">Блокнот 96л А4ф клетка Обл. мел.картон УФ-лак жесткая подложка на спирали-Листья-</t>
  </si>
  <si>
    <t xml:space="preserve">066376</t>
  </si>
  <si>
    <t xml:space="preserve">4606782376959</t>
  </si>
  <si>
    <t xml:space="preserve">4606782376966</t>
  </si>
  <si>
    <t xml:space="preserve">96Б4В1сп_22418</t>
  </si>
  <si>
    <t xml:space="preserve">Блокнот 96л А4ф клетка Обл. мел.картон УФ-лак жесткая подложка на спирали-Время Управлять-</t>
  </si>
  <si>
    <t xml:space="preserve">066378</t>
  </si>
  <si>
    <t xml:space="preserve">4606782376997</t>
  </si>
  <si>
    <t xml:space="preserve">4606782377000</t>
  </si>
  <si>
    <t xml:space="preserve">96Б4В1сп_23813</t>
  </si>
  <si>
    <t xml:space="preserve">Блокнот 96л А4ф клетка Обл. мел.картон УФ-лак жесткая подложка на спирали-Наслаждайся моментом-</t>
  </si>
  <si>
    <t xml:space="preserve">066379</t>
  </si>
  <si>
    <t xml:space="preserve">4606782377017</t>
  </si>
  <si>
    <t xml:space="preserve">4606782377024</t>
  </si>
  <si>
    <t xml:space="preserve">50Б4Aк_33911</t>
  </si>
  <si>
    <t xml:space="preserve">Блокнот для Записей, Творчества и Оргтехники 50л А4ф 80г/кв.м без линовки глянц. ламин. жесткая подложка отрывная склейка-Туманы-  </t>
  </si>
  <si>
    <t xml:space="preserve">091085</t>
  </si>
  <si>
    <t xml:space="preserve">4606782590119</t>
  </si>
  <si>
    <t xml:space="preserve">4606782591116</t>
  </si>
  <si>
    <t xml:space="preserve">50Б4Aк_33912</t>
  </si>
  <si>
    <t xml:space="preserve">Блокнот для Записей, Творчества и Оргтехники 50л А4ф 80г/кв.м без линовки глянц. ламин. жесткая подложка отрывная склейка-Офис-  </t>
  </si>
  <si>
    <t xml:space="preserve">091185</t>
  </si>
  <si>
    <t xml:space="preserve">4606782590126</t>
  </si>
  <si>
    <t xml:space="preserve">4606782591123</t>
  </si>
  <si>
    <t xml:space="preserve">50Б4Aк_33910</t>
  </si>
  <si>
    <t xml:space="preserve">Блокнот для Записей, Творчества и Оргтехники 50л А4ф 80г/кв.м без линовки глянц. ламин. жесткая подложка отрывная склейка-Игра красок-  </t>
  </si>
  <si>
    <t xml:space="preserve">091186</t>
  </si>
  <si>
    <t xml:space="preserve">4606782590133</t>
  </si>
  <si>
    <t xml:space="preserve">4606782591130</t>
  </si>
  <si>
    <t xml:space="preserve">50Б4Aк_33913</t>
  </si>
  <si>
    <t xml:space="preserve">Блокнот для Записей, Творчества и Оргтехники 50л А4ф 80г/кв.м без линовки глянц. ламин. жесткая подложка отрывная склейка-Геометрия-  </t>
  </si>
  <si>
    <t xml:space="preserve">091187</t>
  </si>
  <si>
    <t xml:space="preserve">4606782590140</t>
  </si>
  <si>
    <t xml:space="preserve">4606782591147</t>
  </si>
  <si>
    <t xml:space="preserve">Блокнот А5 формата</t>
  </si>
  <si>
    <t xml:space="preserve">Блокнот А5 на скрепке и клею</t>
  </si>
  <si>
    <t xml:space="preserve">40Б5лA1к</t>
  </si>
  <si>
    <t xml:space="preserve">"Premium" Блокнот 40л А5ф 80г/кв.м клетка отрывная склейка Обл. мел.бумага глянц. ламин. жесткая подложка серия -Street Style-  </t>
  </si>
  <si>
    <t xml:space="preserve">076962</t>
  </si>
  <si>
    <t xml:space="preserve">4606782460276</t>
  </si>
  <si>
    <t xml:space="preserve">4606782461501</t>
  </si>
  <si>
    <t xml:space="preserve">"Premium" Блокнот 40л А5ф 80г/кв.м клетка отрывная склейка Обл. мел.бумага глянц. ламин. жесткая подложка серия -Закат в горах-  </t>
  </si>
  <si>
    <t xml:space="preserve">076963</t>
  </si>
  <si>
    <t xml:space="preserve">4606782460283</t>
  </si>
  <si>
    <t xml:space="preserve">4606782461518</t>
  </si>
  <si>
    <t xml:space="preserve">"Premium" Блокнот 40л А5ф 80г/кв.м клетка отрывная склейка Обл. мел.бумага глянц. ламин. жесткая подложка серия -Яркие краски жизни-  </t>
  </si>
  <si>
    <t xml:space="preserve">076964</t>
  </si>
  <si>
    <t xml:space="preserve">4606782460290</t>
  </si>
  <si>
    <t xml:space="preserve">4606782461525</t>
  </si>
  <si>
    <t xml:space="preserve">"Premium" Блокнот 40л А5ф 80г/кв.м клетка отрывная склейка Обл. мел.бумага глянц. ламин. жесткая подложка серия -Мир твоими глазами-  </t>
  </si>
  <si>
    <t xml:space="preserve">076965</t>
  </si>
  <si>
    <t xml:space="preserve">4606782460306</t>
  </si>
  <si>
    <t xml:space="preserve">4606782461532</t>
  </si>
  <si>
    <t xml:space="preserve">"Premium" Блокнот 40л А5ф 80г/кв.м клетка отрывная склейка Обл. мел.бумага глянц. ламин. жесткая подложка серия  -Мысли позитивно-  </t>
  </si>
  <si>
    <t xml:space="preserve">076967</t>
  </si>
  <si>
    <t xml:space="preserve">4606782460320</t>
  </si>
  <si>
    <t xml:space="preserve">4606782461556</t>
  </si>
  <si>
    <t xml:space="preserve">"Premium" Блокнот 40л А5ф 80г/кв.м клетка отрывная склейка Обл. мел.бумага глянц. ламин. жесткая подложка серия -Underline-  </t>
  </si>
  <si>
    <t xml:space="preserve">076968</t>
  </si>
  <si>
    <t xml:space="preserve">4606782460337</t>
  </si>
  <si>
    <t xml:space="preserve">4606782461563</t>
  </si>
  <si>
    <t xml:space="preserve">"Premium" Блокнот 40л А5ф 80г/кв.м клетка отрывная склейка Обл. мел.бумага глянц. ламин. жесткая подложка серия -Забавные ушки-  </t>
  </si>
  <si>
    <t xml:space="preserve">076969</t>
  </si>
  <si>
    <t xml:space="preserve">4606782460344</t>
  </si>
  <si>
    <t xml:space="preserve">4606782461570</t>
  </si>
  <si>
    <t xml:space="preserve">48Б5В1_30820</t>
  </si>
  <si>
    <t xml:space="preserve">Блокнот 48л А5ф клетка на скобе-Стиль будущего- </t>
  </si>
  <si>
    <t xml:space="preserve">086115</t>
  </si>
  <si>
    <t xml:space="preserve">4606782543290</t>
  </si>
  <si>
    <t xml:space="preserve">4606782545553</t>
  </si>
  <si>
    <t xml:space="preserve">48Б5В1_31346</t>
  </si>
  <si>
    <t xml:space="preserve">Блокнот 48л А5ф клетка на скобе-Office Style- </t>
  </si>
  <si>
    <t xml:space="preserve">086116</t>
  </si>
  <si>
    <t xml:space="preserve">4606782543306</t>
  </si>
  <si>
    <t xml:space="preserve">4606782545560</t>
  </si>
  <si>
    <t xml:space="preserve">48Б5В1_31345</t>
  </si>
  <si>
    <t xml:space="preserve">Блокнот 48л А5ф клетка на скобе-Голубая планета- </t>
  </si>
  <si>
    <t xml:space="preserve">086117</t>
  </si>
  <si>
    <t xml:space="preserve">4606782543313</t>
  </si>
  <si>
    <t xml:space="preserve">4606782545577</t>
  </si>
  <si>
    <t xml:space="preserve">48Б5В1_31347</t>
  </si>
  <si>
    <t xml:space="preserve">Блокнот 48л А5ф клетка на скобе-Листопад- </t>
  </si>
  <si>
    <t xml:space="preserve">086118</t>
  </si>
  <si>
    <t xml:space="preserve">4606782543320</t>
  </si>
  <si>
    <t xml:space="preserve">4606782545584</t>
  </si>
  <si>
    <t xml:space="preserve">80Б5В1_23746</t>
  </si>
  <si>
    <t xml:space="preserve">Блокнот 80л А5ф клетка на скобе-Нежная фантазия- </t>
  </si>
  <si>
    <t xml:space="preserve">066423</t>
  </si>
  <si>
    <t xml:space="preserve">4606782377321</t>
  </si>
  <si>
    <t xml:space="preserve">4606782377338</t>
  </si>
  <si>
    <t xml:space="preserve">80Б5В1_23908</t>
  </si>
  <si>
    <t xml:space="preserve">Блокнот 80л А5ф клетка на скобе -Моя жизнь- мои правила- </t>
  </si>
  <si>
    <t xml:space="preserve">066425</t>
  </si>
  <si>
    <t xml:space="preserve">4606782377369</t>
  </si>
  <si>
    <t xml:space="preserve">4606782377376</t>
  </si>
  <si>
    <t xml:space="preserve">80Б5лВ1_31250</t>
  </si>
  <si>
    <t xml:space="preserve">Блокнот 80л А5ф клетка на скобе глянц. ламин.-Лесной олень- </t>
  </si>
  <si>
    <t xml:space="preserve">086088</t>
  </si>
  <si>
    <t xml:space="preserve">4606782543122</t>
  </si>
  <si>
    <t xml:space="preserve">4606782545591</t>
  </si>
  <si>
    <t xml:space="preserve">80Б5лВ1_31343</t>
  </si>
  <si>
    <t xml:space="preserve">Блокнот 80л А5ф клетка на скобе глянц. ламин.-Animals print- </t>
  </si>
  <si>
    <t xml:space="preserve">086090</t>
  </si>
  <si>
    <t xml:space="preserve">4606782543139</t>
  </si>
  <si>
    <t xml:space="preserve">4606782545607</t>
  </si>
  <si>
    <t xml:space="preserve">80Б5лВ1_31112</t>
  </si>
  <si>
    <t xml:space="preserve">Блокнот 80л А5ф клетка на скобе глянц. ламин.-Мой офис- </t>
  </si>
  <si>
    <t xml:space="preserve">086091</t>
  </si>
  <si>
    <t xml:space="preserve">4606782543146</t>
  </si>
  <si>
    <t xml:space="preserve">4606782545614</t>
  </si>
  <si>
    <t xml:space="preserve">80Б5лВ1_19570</t>
  </si>
  <si>
    <t xml:space="preserve">Блокнот 80л А5ф клетка на скобе глянц. ламин.-Золото пустыни- </t>
  </si>
  <si>
    <t xml:space="preserve">086092</t>
  </si>
  <si>
    <t xml:space="preserve">4606782543153</t>
  </si>
  <si>
    <t xml:space="preserve">4606782545621</t>
  </si>
  <si>
    <t xml:space="preserve">96Б5лВ1_00009</t>
  </si>
  <si>
    <t xml:space="preserve">Блокнот 96л А5ф клетка на скобе глянц. ламин.-Офис-очки- </t>
  </si>
  <si>
    <t xml:space="preserve">086105</t>
  </si>
  <si>
    <t xml:space="preserve">4606782543245</t>
  </si>
  <si>
    <t xml:space="preserve">4606782545638</t>
  </si>
  <si>
    <t xml:space="preserve">96Б5лВ1_31344</t>
  </si>
  <si>
    <t xml:space="preserve">Блокнот 96л А5ф клетка на скобе глянц. ламин.-Дом у озера- </t>
  </si>
  <si>
    <t xml:space="preserve">086106</t>
  </si>
  <si>
    <t xml:space="preserve">4606782543252</t>
  </si>
  <si>
    <t xml:space="preserve">4606782545645</t>
  </si>
  <si>
    <t xml:space="preserve">Блокнот А5 на спирали и гребне</t>
  </si>
  <si>
    <t xml:space="preserve">80Б5A1гр_05039</t>
  </si>
  <si>
    <t xml:space="preserve">"Premium" Блокнот 80л А5ф клетка Бумага Офсетная 80г/кв.м запечатанный тит.лист Пластиковая обложка на гребне NEWtone PASTEL МЯТА </t>
  </si>
  <si>
    <t xml:space="preserve">061929</t>
  </si>
  <si>
    <t xml:space="preserve">4606782345511</t>
  </si>
  <si>
    <t xml:space="preserve">4606782348291</t>
  </si>
  <si>
    <t xml:space="preserve">80Б5A1гр_05019</t>
  </si>
  <si>
    <t xml:space="preserve">"Premium" Блокнот 80л А5ф клетка Бумага Офсетная 80г/кв.м запечатанный тит.лист Пластиковая обложка на гребне NEWtone PASTEL Лаванда </t>
  </si>
  <si>
    <t xml:space="preserve">061930</t>
  </si>
  <si>
    <t xml:space="preserve">4606782345528</t>
  </si>
  <si>
    <t xml:space="preserve">4606782348307</t>
  </si>
  <si>
    <t xml:space="preserve">80Б5A1гр_05018</t>
  </si>
  <si>
    <t xml:space="preserve">"Premium" Блокнот 80л А5ф клетка Бумага Офсетная 80г/кв.м запечатанный тит.лист Пластиковая обложка на гребне NEWtone PASTEL ПИОН </t>
  </si>
  <si>
    <t xml:space="preserve">065595</t>
  </si>
  <si>
    <t xml:space="preserve">4606782369371</t>
  </si>
  <si>
    <t xml:space="preserve">4606782369388</t>
  </si>
  <si>
    <t xml:space="preserve">80Б5A1гр_05025</t>
  </si>
  <si>
    <t xml:space="preserve">"Premium" Блокнот 80л А5ф клетка Бумага Офсетная 80г/кв.м запечатанный тит.лист Пластиковая обложка на гребне NEWtone PASTEL Незабудка </t>
  </si>
  <si>
    <t xml:space="preserve">065596</t>
  </si>
  <si>
    <t xml:space="preserve">4606782369395</t>
  </si>
  <si>
    <t xml:space="preserve">4606782369401</t>
  </si>
  <si>
    <t xml:space="preserve">120Б5Впс_26257</t>
  </si>
  <si>
    <t xml:space="preserve">Блокнот  120л А5ф 5-ти цв. тонирован.блок без линовки  на пластик.спирали Обл. мел.картон УФ-лак-Ярче- </t>
  </si>
  <si>
    <t xml:space="preserve">072365</t>
  </si>
  <si>
    <t xml:space="preserve">4606782422878</t>
  </si>
  <si>
    <t xml:space="preserve">4606782426999</t>
  </si>
  <si>
    <t xml:space="preserve">120Б5Впс_26374</t>
  </si>
  <si>
    <t xml:space="preserve">Блокнот  120л А5ф 5-ти цв. тонирован.блок без линовки  на пластик.спирали Обл. мел.картон УФ-лак-Fashion dog-чихуахуа- </t>
  </si>
  <si>
    <t xml:space="preserve">072378</t>
  </si>
  <si>
    <t xml:space="preserve">4606782422885</t>
  </si>
  <si>
    <t xml:space="preserve">4606782427002</t>
  </si>
  <si>
    <t xml:space="preserve">120Б5Впс_26510</t>
  </si>
  <si>
    <t xml:space="preserve">Блокнот  120л А5ф 5-ти цв. тонирован.блок без линовки  на пластик.спирали Обл. мел.картон УФ-лак -Headline- </t>
  </si>
  <si>
    <t xml:space="preserve">072379</t>
  </si>
  <si>
    <t xml:space="preserve">4606782422892</t>
  </si>
  <si>
    <t xml:space="preserve">4606782427019</t>
  </si>
  <si>
    <t xml:space="preserve">120Б5Впс_26155</t>
  </si>
  <si>
    <t xml:space="preserve">Блокнот  120л А5ф 5-ти цв. тонирован.блок без линовки  на пластик.спирали Обл. мел.картон УФ-лак-Мопс_Арт- </t>
  </si>
  <si>
    <t xml:space="preserve">072380</t>
  </si>
  <si>
    <t xml:space="preserve">4606782422908</t>
  </si>
  <si>
    <t xml:space="preserve">4606782427026</t>
  </si>
  <si>
    <t xml:space="preserve">120Б5Впс_26471</t>
  </si>
  <si>
    <t xml:space="preserve">Блокнот  120л А5ф 5-ти цв. тонирован.блок без линовки  на пластик.спирали Обл. мел.картон УФ-лак-CrocoStyle- </t>
  </si>
  <si>
    <t xml:space="preserve">072383</t>
  </si>
  <si>
    <t xml:space="preserve">4606782422915</t>
  </si>
  <si>
    <t xml:space="preserve">4606782427033</t>
  </si>
  <si>
    <t xml:space="preserve">120Б5Впс_26181</t>
  </si>
  <si>
    <t xml:space="preserve">Блокнот  120л А5ф 5-ти цв. тонирован.блок без линовки  на пластик.спирали Обл. мел.картон УФ-лак -Сладкое настроение- </t>
  </si>
  <si>
    <t xml:space="preserve">072384</t>
  </si>
  <si>
    <t xml:space="preserve">4606782422939</t>
  </si>
  <si>
    <t xml:space="preserve">4606782427040</t>
  </si>
  <si>
    <t xml:space="preserve">120Б5Впс_26521</t>
  </si>
  <si>
    <t xml:space="preserve">Блокнот  120л А5ф 5-ти цв. тонирован.блок без линовки  на пластик.спирали Обл. мел.картон УФ-лак-Кофе вдвоём- </t>
  </si>
  <si>
    <t xml:space="preserve">072393</t>
  </si>
  <si>
    <t xml:space="preserve">4606782422946</t>
  </si>
  <si>
    <t xml:space="preserve">4606782427057</t>
  </si>
  <si>
    <t xml:space="preserve">160Б5Впс_24107</t>
  </si>
  <si>
    <t xml:space="preserve">Блокнот  160л А5ф 3-х цв. тонирован.блок без линовки  на пластик.спирали Обл. мел.картон УФ-лак-Сладкоежка- </t>
  </si>
  <si>
    <t xml:space="preserve">067083</t>
  </si>
  <si>
    <t xml:space="preserve">4606782381748</t>
  </si>
  <si>
    <t xml:space="preserve">4606782381755</t>
  </si>
  <si>
    <t xml:space="preserve">160Б5Впс_23493</t>
  </si>
  <si>
    <t xml:space="preserve">Блокнот  160л А5ф 3-х цв. тонирован.блок без линовки  на пластик.спирали Обл. мел.картон УФ-лак -Жизнь прекрасна!- </t>
  </si>
  <si>
    <t xml:space="preserve">067084</t>
  </si>
  <si>
    <t xml:space="preserve">4606782381762</t>
  </si>
  <si>
    <t xml:space="preserve">4606782381779</t>
  </si>
  <si>
    <t xml:space="preserve">160Б5Впс_23595</t>
  </si>
  <si>
    <t xml:space="preserve">Блокнот  160л А5ф 3-х цв. тонирован.блок без линовки  на пластик.спирали Обл. мел.картон УФ-лак-Прикольные коты- </t>
  </si>
  <si>
    <t xml:space="preserve">067085</t>
  </si>
  <si>
    <t xml:space="preserve">4606782381786</t>
  </si>
  <si>
    <t xml:space="preserve">4606782381793</t>
  </si>
  <si>
    <t xml:space="preserve">160Б5Впс_24109</t>
  </si>
  <si>
    <t xml:space="preserve">Блокнот  160л А5ф 3-х цв. тонирован.блок без линовки  на пластик.спирали Обл. мел.картон УФ-лак-Наслаждайся моментом- </t>
  </si>
  <si>
    <t xml:space="preserve">067087</t>
  </si>
  <si>
    <t xml:space="preserve">4606782381823</t>
  </si>
  <si>
    <t xml:space="preserve">4606782381830</t>
  </si>
  <si>
    <t xml:space="preserve">160Б5Впс_23733</t>
  </si>
  <si>
    <t xml:space="preserve">Блокнот  160л А5ф 3-х цв. тонирован.блок без линовки  на пластик.спирали Обл. мел.картон УФ-лак-STYLE- </t>
  </si>
  <si>
    <t xml:space="preserve">067090</t>
  </si>
  <si>
    <t xml:space="preserve">4606782381861</t>
  </si>
  <si>
    <t xml:space="preserve">4606782381878</t>
  </si>
  <si>
    <t xml:space="preserve">160Б5Впс_24048</t>
  </si>
  <si>
    <t xml:space="preserve">Блокнот  160л А5ф 3-х цв. тонирован.блок без линовки  на пластик.спирали Обл. мел.картон УФ-лак- Удивительные девушки- </t>
  </si>
  <si>
    <t xml:space="preserve">067091</t>
  </si>
  <si>
    <t xml:space="preserve">4606782381885</t>
  </si>
  <si>
    <t xml:space="preserve">4606782381892</t>
  </si>
  <si>
    <t xml:space="preserve">60Б5В1гр_12535</t>
  </si>
  <si>
    <t xml:space="preserve">Блокнот 60л А5ф клетка на гребне Обл. мел.картон  Зеленый </t>
  </si>
  <si>
    <t xml:space="preserve">040105</t>
  </si>
  <si>
    <t xml:space="preserve">4606782194065</t>
  </si>
  <si>
    <t xml:space="preserve">4606782196601</t>
  </si>
  <si>
    <t xml:space="preserve">60Б5В1гр_12537</t>
  </si>
  <si>
    <t xml:space="preserve">Блокнот 60л А5ф клетка на гребне Обл. мел.картон  Бордо </t>
  </si>
  <si>
    <t xml:space="preserve">040107</t>
  </si>
  <si>
    <t xml:space="preserve">4606782194096</t>
  </si>
  <si>
    <t xml:space="preserve">4606782196588</t>
  </si>
  <si>
    <t xml:space="preserve">60Б5В1сп</t>
  </si>
  <si>
    <t xml:space="preserve">Блокнот 60л А5ф клетка Обл. мел.картон УФ-лак жесткая подложка на спирали серия -Время Управлять- </t>
  </si>
  <si>
    <t xml:space="preserve">066420</t>
  </si>
  <si>
    <t xml:space="preserve">4606782377260</t>
  </si>
  <si>
    <t xml:space="preserve">4606782377277</t>
  </si>
  <si>
    <t xml:space="preserve">Блокнот 60л А5ф клетка Обл. мел.картон УФ-лак жесткая подложка на спирали серия -Наслаждайся моментом- </t>
  </si>
  <si>
    <t xml:space="preserve">066422</t>
  </si>
  <si>
    <t xml:space="preserve">4606782377307</t>
  </si>
  <si>
    <t xml:space="preserve">4606782377314</t>
  </si>
  <si>
    <t xml:space="preserve">80Б5В1гр</t>
  </si>
  <si>
    <t xml:space="preserve">Блокнот 80л А5ф клетка 65г/кв.м Обл. мел.картон УФ-лак жесткая подложка на гребне серия -Virtual box- </t>
  </si>
  <si>
    <t xml:space="preserve">076919</t>
  </si>
  <si>
    <t xml:space="preserve">4606782459881</t>
  </si>
  <si>
    <t xml:space="preserve">4606782464229</t>
  </si>
  <si>
    <t xml:space="preserve">Блокнот 80л А5ф клетка 65г/кв.м Обл. мел.картон УФ-лак жесткая подложка на гребне серия -Office Book- </t>
  </si>
  <si>
    <t xml:space="preserve">076920</t>
  </si>
  <si>
    <t xml:space="preserve">4606782459898</t>
  </si>
  <si>
    <t xml:space="preserve">4606782464212</t>
  </si>
  <si>
    <t xml:space="preserve">80Б5В1гр_29927</t>
  </si>
  <si>
    <t xml:space="preserve">Блокнот 80л А5ф клетка 65г/кв.м Обл. мел.картон УФ-лак жесткая подложка на гребне-Витамин С- </t>
  </si>
  <si>
    <t xml:space="preserve">081829</t>
  </si>
  <si>
    <t xml:space="preserve">4606782504208</t>
  </si>
  <si>
    <t xml:space="preserve">4606782504468</t>
  </si>
  <si>
    <t xml:space="preserve">80Б5В1гр_27847</t>
  </si>
  <si>
    <t xml:space="preserve">Блокнот 80л А5ф клетка 65г/кв.м Обл. мел.картон УФ-лак жесткая подложка на гребне-Мой офис- </t>
  </si>
  <si>
    <t xml:space="preserve">081830</t>
  </si>
  <si>
    <t xml:space="preserve">4606782504215</t>
  </si>
  <si>
    <t xml:space="preserve">4606782504475</t>
  </si>
  <si>
    <t xml:space="preserve">80Б5В1гр_29922</t>
  </si>
  <si>
    <t xml:space="preserve">Блокнот 80л А5ф клетка 65г/кв.м Обл. мел.картон УФ-лак жесткая подложка на гребне-Office Style- </t>
  </si>
  <si>
    <t xml:space="preserve">081831</t>
  </si>
  <si>
    <t xml:space="preserve">4606782504222</t>
  </si>
  <si>
    <t xml:space="preserve">4606782504482</t>
  </si>
  <si>
    <t xml:space="preserve">80Б5В1гр_29923</t>
  </si>
  <si>
    <t xml:space="preserve">Блокнот 80л А5ф клетка 65г/кв.м Обл. мел.картон УФ-лак жесткая подложка на гребне-Ритм ночного города- </t>
  </si>
  <si>
    <t xml:space="preserve">081832</t>
  </si>
  <si>
    <t xml:space="preserve">4606782504239</t>
  </si>
  <si>
    <t xml:space="preserve">4606782504499</t>
  </si>
  <si>
    <t xml:space="preserve">80Б5В1гр_29924</t>
  </si>
  <si>
    <t xml:space="preserve">Блокнот 80л А5ф клетка 65г/кв.м Обл. мел.картон УФ-лак жесткая подложка на гребне-Multicolor- </t>
  </si>
  <si>
    <t xml:space="preserve">081834</t>
  </si>
  <si>
    <t xml:space="preserve">4606782504246</t>
  </si>
  <si>
    <t xml:space="preserve">4606782504505</t>
  </si>
  <si>
    <t xml:space="preserve">80Б5В1гр_29925</t>
  </si>
  <si>
    <t xml:space="preserve">Блокнот 80л А5ф клетка 65г/кв.м Обл. мел.картон УФ-лак жесткая подложка на гребне-ORANGE WORLD- </t>
  </si>
  <si>
    <t xml:space="preserve">081835</t>
  </si>
  <si>
    <t xml:space="preserve">4606782504253</t>
  </si>
  <si>
    <t xml:space="preserve">4606782504512</t>
  </si>
  <si>
    <t xml:space="preserve">80Б5В1гр_29926</t>
  </si>
  <si>
    <t xml:space="preserve">Блокнот 80л А5ф клетка 65г/кв.м Обл. мел.картон УФ-лак жесткая подложка на гребне-Офис в стиле вайб- </t>
  </si>
  <si>
    <t xml:space="preserve">081839</t>
  </si>
  <si>
    <t xml:space="preserve">4606782504260</t>
  </si>
  <si>
    <t xml:space="preserve">4606782504529</t>
  </si>
  <si>
    <t xml:space="preserve">80Б5В1гр_29871</t>
  </si>
  <si>
    <t xml:space="preserve">Блокнот 80л А5ф клетка 65г/кв.м Обл. мел.картон УФ-лак жесткая подложка на гребне-Зелёные долины- </t>
  </si>
  <si>
    <t xml:space="preserve">081860</t>
  </si>
  <si>
    <t xml:space="preserve">4606782504291</t>
  </si>
  <si>
    <t xml:space="preserve">4606782504536</t>
  </si>
  <si>
    <t xml:space="preserve">80Б5бвВ1гр</t>
  </si>
  <si>
    <t xml:space="preserve">Блокнот 80л А5ф клетка Многоцветный срез Обл. Бумвинил на гребне METALLIC Серебро </t>
  </si>
  <si>
    <t xml:space="preserve">059582</t>
  </si>
  <si>
    <t xml:space="preserve">4606782325469</t>
  </si>
  <si>
    <t xml:space="preserve">4606782325476</t>
  </si>
  <si>
    <t xml:space="preserve">80Б5лолВ1гр</t>
  </si>
  <si>
    <t xml:space="preserve">Блокнот 80л А5ф клетка на гребне мат.ламин. 3D лак серия -Seasons- Сезоны</t>
  </si>
  <si>
    <t xml:space="preserve">066431</t>
  </si>
  <si>
    <t xml:space="preserve">4606782377413</t>
  </si>
  <si>
    <t xml:space="preserve">4606782377420</t>
  </si>
  <si>
    <t xml:space="preserve">80Б5лофВ1гр</t>
  </si>
  <si>
    <t xml:space="preserve">Блокнот 80л А5ф клетка на гребне мат.ламин. 3D фольга серия -Абстракция-  </t>
  </si>
  <si>
    <t xml:space="preserve">066432</t>
  </si>
  <si>
    <t xml:space="preserve">4606782377437</t>
  </si>
  <si>
    <t xml:space="preserve">4606782377444</t>
  </si>
  <si>
    <t xml:space="preserve">Блокнот 80л А5ф клетка на гребне мат.ламин. 3D фольга серия -Тонкости природы-  </t>
  </si>
  <si>
    <t xml:space="preserve">066433</t>
  </si>
  <si>
    <t xml:space="preserve">4606782377451</t>
  </si>
  <si>
    <t xml:space="preserve">4606782377468</t>
  </si>
  <si>
    <t xml:space="preserve">Блокнот 80л А5ф клетка на гребне мат.ламин. 3D фольга серия  -Блеск столиц-  </t>
  </si>
  <si>
    <t xml:space="preserve">066434</t>
  </si>
  <si>
    <t xml:space="preserve">4606782377475</t>
  </si>
  <si>
    <t xml:space="preserve">4606782377482</t>
  </si>
  <si>
    <t xml:space="preserve">Блокнот 80л А5ф клетка на гребне мат.ламин. 3D фольга серия - Royal Cats-  </t>
  </si>
  <si>
    <t xml:space="preserve">066435</t>
  </si>
  <si>
    <t xml:space="preserve">4606782377499</t>
  </si>
  <si>
    <t xml:space="preserve">4606782377505</t>
  </si>
  <si>
    <t xml:space="preserve">Блокнот 80л А5ф клетка Обл. Бумвинил на гребне METALLIC Красный </t>
  </si>
  <si>
    <t xml:space="preserve">066849</t>
  </si>
  <si>
    <t xml:space="preserve">4606782380369</t>
  </si>
  <si>
    <t xml:space="preserve">4606782452127</t>
  </si>
  <si>
    <t xml:space="preserve">Блокнот 80л А5ф клетка Обл. Бумвинил на гребне METALLIC Фиолетовый </t>
  </si>
  <si>
    <t xml:space="preserve">066852</t>
  </si>
  <si>
    <t xml:space="preserve">4606782380420</t>
  </si>
  <si>
    <t xml:space="preserve">4606782380437</t>
  </si>
  <si>
    <t xml:space="preserve">Блокнот 80л А5ф клетка Обл. мел.картон УФ-лак жесткая подложка на гребне серия -INSIDE- </t>
  </si>
  <si>
    <t xml:space="preserve">004881</t>
  </si>
  <si>
    <t xml:space="preserve">4606782046173</t>
  </si>
  <si>
    <t xml:space="preserve">4606782459096</t>
  </si>
  <si>
    <t xml:space="preserve">80Б5B1гр_02037</t>
  </si>
  <si>
    <t xml:space="preserve">Блокнот 80л А5ф клетка Пластиковая обложка на гребне DIAMOND NEON Желтый  </t>
  </si>
  <si>
    <t xml:space="preserve">036152</t>
  </si>
  <si>
    <t xml:space="preserve">4606782165645</t>
  </si>
  <si>
    <t xml:space="preserve">80Б5B1гр_02034</t>
  </si>
  <si>
    <t xml:space="preserve">Блокнот 80л А5ф клетка Пластиковая обложка на гребне DIAMOND NEON Зеленый  </t>
  </si>
  <si>
    <t xml:space="preserve">036153</t>
  </si>
  <si>
    <t xml:space="preserve">4606782165652</t>
  </si>
  <si>
    <t xml:space="preserve">80Б5B1гр_02033</t>
  </si>
  <si>
    <t xml:space="preserve">Блокнот 80л А5ф клетка Пластиковая обложка на гребне DIAMOND NEON Розовый  </t>
  </si>
  <si>
    <t xml:space="preserve">036154</t>
  </si>
  <si>
    <t xml:space="preserve">4606782165669</t>
  </si>
  <si>
    <t xml:space="preserve">80Б5B1гр_02035</t>
  </si>
  <si>
    <t xml:space="preserve">Блокнот 80л А5ф клетка Пластиковая обложка на гребне DIAMOND NEON Оранжевый  </t>
  </si>
  <si>
    <t xml:space="preserve">036155</t>
  </si>
  <si>
    <t xml:space="preserve">4606782165676</t>
  </si>
  <si>
    <t xml:space="preserve">80Б5В1гр_03037</t>
  </si>
  <si>
    <t xml:space="preserve">Блокнот 80л А5ф клетка Пластиковая обложка на гребне LINE NEON Желтый </t>
  </si>
  <si>
    <t xml:space="preserve">081271</t>
  </si>
  <si>
    <t xml:space="preserve">4606782501566</t>
  </si>
  <si>
    <t xml:space="preserve">80Б5В1гр_03034</t>
  </si>
  <si>
    <t xml:space="preserve">Блокнот 80л А5ф клетка Пластиковая обложка на гребне LINE NEON Зеленый </t>
  </si>
  <si>
    <t xml:space="preserve">081503</t>
  </si>
  <si>
    <t xml:space="preserve">4606782501801</t>
  </si>
  <si>
    <t xml:space="preserve">80Б5В1гр_03035</t>
  </si>
  <si>
    <t xml:space="preserve">Блокнот 80л А5ф клетка Пластиковая обложка на гребне LINE NEON Оранжевый </t>
  </si>
  <si>
    <t xml:space="preserve">081504</t>
  </si>
  <si>
    <t xml:space="preserve">4606782501818</t>
  </si>
  <si>
    <t xml:space="preserve">80Б5В1гр_03033</t>
  </si>
  <si>
    <t xml:space="preserve">Блокнот 80л А5ф клетка Пластиковая обложка на гребне LINE NEON Розовый </t>
  </si>
  <si>
    <t xml:space="preserve">081505</t>
  </si>
  <si>
    <t xml:space="preserve">4606782501825</t>
  </si>
  <si>
    <t xml:space="preserve">80Б5В1гр_05309</t>
  </si>
  <si>
    <t xml:space="preserve">Блокнот 80л А5ф клетка Пластиковая обложка на гребне CANVAS  Синий </t>
  </si>
  <si>
    <t xml:space="preserve">081521</t>
  </si>
  <si>
    <t xml:space="preserve">4606782501979</t>
  </si>
  <si>
    <t xml:space="preserve">80Б5В1гр_05315</t>
  </si>
  <si>
    <t xml:space="preserve">Блокнот 80л А5ф клетка Пластиковая обложка на гребне CANVAS  Красный </t>
  </si>
  <si>
    <t xml:space="preserve">081522</t>
  </si>
  <si>
    <t xml:space="preserve">4606782501986</t>
  </si>
  <si>
    <t xml:space="preserve">80Б5В1гр_05314</t>
  </si>
  <si>
    <t xml:space="preserve">Блокнот 80л А5ф клетка Пластиковая обложка на гребне CANVAS  Cерый </t>
  </si>
  <si>
    <t xml:space="preserve">081523</t>
  </si>
  <si>
    <t xml:space="preserve">4606782501993</t>
  </si>
  <si>
    <t xml:space="preserve">80Б5В1гр_05320</t>
  </si>
  <si>
    <t xml:space="preserve">Блокнот 80л А5ф клетка Пластиковая обложка на гребне CANVAS  Фиолетовый </t>
  </si>
  <si>
    <t xml:space="preserve">081525</t>
  </si>
  <si>
    <t xml:space="preserve">4606782502006</t>
  </si>
  <si>
    <t xml:space="preserve">80Б5В1гр_01609</t>
  </si>
  <si>
    <t xml:space="preserve">Блокнот 80л А5ф клетка Пластиковая обложка на гребне VELVET  Синий </t>
  </si>
  <si>
    <t xml:space="preserve">081541</t>
  </si>
  <si>
    <t xml:space="preserve">4606782502143</t>
  </si>
  <si>
    <t xml:space="preserve">80Б5В1гр_01607</t>
  </si>
  <si>
    <t xml:space="preserve">Блокнот 80л А5ф клетка Пластиковая обложка на гребне VELVET  Зеленый </t>
  </si>
  <si>
    <t xml:space="preserve">081544</t>
  </si>
  <si>
    <t xml:space="preserve">4606782502198</t>
  </si>
  <si>
    <t xml:space="preserve">80Б5В1гр_01606</t>
  </si>
  <si>
    <t xml:space="preserve">Блокнот 80л А5ф клетка Пластиковая обложка на гребне VELVET  Бордо </t>
  </si>
  <si>
    <t xml:space="preserve">081546</t>
  </si>
  <si>
    <t xml:space="preserve">4606782502204</t>
  </si>
  <si>
    <t xml:space="preserve">80Б5В1гр_01631</t>
  </si>
  <si>
    <t xml:space="preserve">Блокнот 80л А5ф клетка Пластиковая обложка на гребне VELVET  Белый </t>
  </si>
  <si>
    <t xml:space="preserve">081547</t>
  </si>
  <si>
    <t xml:space="preserve">4606782502228</t>
  </si>
  <si>
    <t xml:space="preserve">80Б5В1гр_01601</t>
  </si>
  <si>
    <t xml:space="preserve">Блокнот 80л А5ф клетка Пластиковая обложка на гребне VELVET  Черный </t>
  </si>
  <si>
    <t xml:space="preserve">081550</t>
  </si>
  <si>
    <t xml:space="preserve">4606782502273</t>
  </si>
  <si>
    <t xml:space="preserve">4606782570241</t>
  </si>
  <si>
    <t xml:space="preserve">96Б5лВ1гр</t>
  </si>
  <si>
    <t xml:space="preserve">Блокнот 96л А5ф клетка тониров.блок Розовый на гребне глянц. ламин. серия - ROSE-  </t>
  </si>
  <si>
    <t xml:space="preserve">071137</t>
  </si>
  <si>
    <t xml:space="preserve">4606782422427</t>
  </si>
  <si>
    <t xml:space="preserve">4606782423523</t>
  </si>
  <si>
    <t xml:space="preserve">Блокнот 96л А5ф клетка тониров.блок Кремовый на гребне глянц. ламин. серия  -Веселый пончик-  </t>
  </si>
  <si>
    <t xml:space="preserve">072248</t>
  </si>
  <si>
    <t xml:space="preserve">4606782422458</t>
  </si>
  <si>
    <t xml:space="preserve">4606782423554</t>
  </si>
  <si>
    <t xml:space="preserve">Блокнот А6 формата</t>
  </si>
  <si>
    <t xml:space="preserve">Блокнот А6 на скрепке и клею</t>
  </si>
  <si>
    <t xml:space="preserve">40Б6лA1к</t>
  </si>
  <si>
    <t xml:space="preserve">"Premium" Блокнот 40л А6ф 80г/кв.м клетка отрывная склейка Обл. мел.бумага глянц. ламин. серия - Cats-Fast food-  </t>
  </si>
  <si>
    <t xml:space="preserve">077046</t>
  </si>
  <si>
    <t xml:space="preserve">4606782461594</t>
  </si>
  <si>
    <t xml:space="preserve">4606782463352</t>
  </si>
  <si>
    <t xml:space="preserve">"Premium" Блокнот 40л А6ф 80г/кв.м клетка отрывная склейка Обл. мел.бумага глянц. ламин. серия -Моя галактика-  </t>
  </si>
  <si>
    <t xml:space="preserve">077047</t>
  </si>
  <si>
    <t xml:space="preserve">4606782461600</t>
  </si>
  <si>
    <t xml:space="preserve">4606782463369</t>
  </si>
  <si>
    <t xml:space="preserve">"Premium" Блокнот 40л А6ф 80г/кв.м клетка отрывная склейка Обл. мел.бумага глянц. ламин. серия -Нежные грации-  </t>
  </si>
  <si>
    <t xml:space="preserve">077048</t>
  </si>
  <si>
    <t xml:space="preserve">4606782461617</t>
  </si>
  <si>
    <t xml:space="preserve">4606782463376</t>
  </si>
  <si>
    <t xml:space="preserve">"Premium" Блокнот 40л А6ф 80г/кв.м клетка отрывная склейка Обл. мел.бумага глянц. ламин. серия  -Мопс_LIFE-  </t>
  </si>
  <si>
    <t xml:space="preserve">077050</t>
  </si>
  <si>
    <t xml:space="preserve">4606782461624</t>
  </si>
  <si>
    <t xml:space="preserve">4606782463383</t>
  </si>
  <si>
    <t xml:space="preserve">"Premium" Блокнот 40л А6ф 80г/кв.м клетка отрывная склейка Обл. мел.бумага глянц. ламин. серия -Дикий мир-  </t>
  </si>
  <si>
    <t xml:space="preserve">077051</t>
  </si>
  <si>
    <t xml:space="preserve">4606782461631</t>
  </si>
  <si>
    <t xml:space="preserve">4606782463390</t>
  </si>
  <si>
    <t xml:space="preserve">"Premium" Блокнот 40л А6ф 80г/кв.м клетка отрывная склейка Обл. мел.бумага глянц. ламин. серия -Вредные советы-  </t>
  </si>
  <si>
    <t xml:space="preserve">077061</t>
  </si>
  <si>
    <t xml:space="preserve">4606782461662</t>
  </si>
  <si>
    <t xml:space="preserve">4606782463420</t>
  </si>
  <si>
    <t xml:space="preserve">"Premium" Блокнот 40л А6ф 80г/кв.м клетка отрывная склейка Обл. мел.бумага глянц. ламин. серия -Взгляд тигра-  </t>
  </si>
  <si>
    <t xml:space="preserve">077062</t>
  </si>
  <si>
    <t xml:space="preserve">4606782461679</t>
  </si>
  <si>
    <t xml:space="preserve">4606782463437</t>
  </si>
  <si>
    <t xml:space="preserve">24Б6В1</t>
  </si>
  <si>
    <t xml:space="preserve">Блокнот 24л А6ф клетка на скобе Обложка мел.бумага ламинация серия -Забавные животные-   </t>
  </si>
  <si>
    <t xml:space="preserve">056235</t>
  </si>
  <si>
    <t xml:space="preserve">4606782301609</t>
  </si>
  <si>
    <t xml:space="preserve">Блокнот 24л А6ф клетка на скобе Обложка мел.бумага ламинация серия  -Милые создания-    8 дизайнов</t>
  </si>
  <si>
    <t xml:space="preserve">061439</t>
  </si>
  <si>
    <t xml:space="preserve">4606782340592</t>
  </si>
  <si>
    <t xml:space="preserve">COOL Animals</t>
  </si>
  <si>
    <t xml:space="preserve">Блокнот 24л А6ф клетка на скобе Обл. мел.бумага ламинация серия  -Приключения кота Пирожка-   16 дизайнов</t>
  </si>
  <si>
    <t xml:space="preserve">066584</t>
  </si>
  <si>
    <t xml:space="preserve">4606782378205</t>
  </si>
  <si>
    <t xml:space="preserve">24Б6лВ1</t>
  </si>
  <si>
    <t xml:space="preserve">Блокнот 24л А6ф клетка на скобе Обл. мел.бумага глянц. ламин. серия -В мире животных- 16 дизайнов в коробе  </t>
  </si>
  <si>
    <t xml:space="preserve">091011</t>
  </si>
  <si>
    <t xml:space="preserve">4606782588406</t>
  </si>
  <si>
    <t xml:space="preserve">Блокнот 24л А6ф клетка на скобе Обл. мел.бумага глянц. ламин. серия -Нежность- 16 дизайнов в коробе  </t>
  </si>
  <si>
    <t xml:space="preserve">091012</t>
  </si>
  <si>
    <t xml:space="preserve">4606782588413</t>
  </si>
  <si>
    <t xml:space="preserve">Блокнот 24л А6ф клетка на скобе Обл. мел.бумага глянц. ламин. серия -Для мальчиков- 16 дизайнов в коробе  </t>
  </si>
  <si>
    <t xml:space="preserve">091035</t>
  </si>
  <si>
    <t xml:space="preserve">4606782588505</t>
  </si>
  <si>
    <t xml:space="preserve">32Б6B1</t>
  </si>
  <si>
    <t xml:space="preserve">Блокнот 32л А6ф клетка на скобе Обл. мел.бумага ламинация серия -INSIDE-  8 дизайнов </t>
  </si>
  <si>
    <t xml:space="preserve">032162</t>
  </si>
  <si>
    <t xml:space="preserve">4606782136744</t>
  </si>
  <si>
    <t xml:space="preserve">4606782339398</t>
  </si>
  <si>
    <t xml:space="preserve">32Б6В1</t>
  </si>
  <si>
    <t xml:space="preserve">Блокнот 32л А6ф клетка на скобе Обл. мел.бумага ламинация серия  -Смекалки-   16 дизайнов</t>
  </si>
  <si>
    <t xml:space="preserve">066585</t>
  </si>
  <si>
    <t xml:space="preserve">4606782378212</t>
  </si>
  <si>
    <t xml:space="preserve">Блокнот 32л А6ф клетка на скобе Обл. мел.бумага ламинация серия -Ассорти- 16 дизайнов  </t>
  </si>
  <si>
    <t xml:space="preserve">067432</t>
  </si>
  <si>
    <t xml:space="preserve">4606782386941</t>
  </si>
  <si>
    <t xml:space="preserve">32Б6лВ1</t>
  </si>
  <si>
    <t xml:space="preserve">Блокнот 32л А6ф клетка на скобе Обл. мел.бумага глянц. ламин. серия -Престижные гонки- 8 дизайнов в блоке   </t>
  </si>
  <si>
    <t xml:space="preserve">090429</t>
  </si>
  <si>
    <t xml:space="preserve">4606782582398</t>
  </si>
  <si>
    <t xml:space="preserve">4606782593004</t>
  </si>
  <si>
    <t xml:space="preserve">Блокнот 32л А6ф клетка на скобе Обл. мел.бумага глянц. ламин. серия -Проект Капланопись- Выпуск №1- 8 дизайнов в блоке</t>
  </si>
  <si>
    <t xml:space="preserve">090447</t>
  </si>
  <si>
    <t xml:space="preserve">4606782582404</t>
  </si>
  <si>
    <t xml:space="preserve">4606782593011</t>
  </si>
  <si>
    <t xml:space="preserve">Блокнот 32л А6ф клетка на скобе Обл. мел.бумага глянц. ламин. серия -Милый друг- 8 дизайнов в блоке  </t>
  </si>
  <si>
    <t xml:space="preserve">090455</t>
  </si>
  <si>
    <t xml:space="preserve">4606782582473</t>
  </si>
  <si>
    <t xml:space="preserve">4606782593028</t>
  </si>
  <si>
    <t xml:space="preserve">Блокнот 32л А6ф клетка на скобе Обл. мел.бумага глянц. ламин. серия -Проект Капланопись- Выпуск №2- 8 дизайнов в блоке</t>
  </si>
  <si>
    <t xml:space="preserve">090466</t>
  </si>
  <si>
    <t xml:space="preserve">4606782582633</t>
  </si>
  <si>
    <t xml:space="preserve">4606782593035</t>
  </si>
  <si>
    <t xml:space="preserve">48Б6В1</t>
  </si>
  <si>
    <t xml:space="preserve">Блокнот 48л А6ф клетка на скобе Обл. мел.бумага ламинация серия  -Positive-    8 дизайнов</t>
  </si>
  <si>
    <t xml:space="preserve">061600</t>
  </si>
  <si>
    <t xml:space="preserve">4606782341490</t>
  </si>
  <si>
    <t xml:space="preserve">4606782496275</t>
  </si>
  <si>
    <t xml:space="preserve">Блокнот 48л А6ф клетка на скобе Обл. мел.бумага ламинация серия -Ассорти- 16 дизайнов   </t>
  </si>
  <si>
    <t xml:space="preserve">076977</t>
  </si>
  <si>
    <t xml:space="preserve">4606782460429</t>
  </si>
  <si>
    <t xml:space="preserve">Блокнот 48л А6ф клетка на скобе Обл. мел.бумага ламинация серия -Мир твоими глазами- 8 дизайнов   </t>
  </si>
  <si>
    <t xml:space="preserve">076978</t>
  </si>
  <si>
    <t xml:space="preserve">4606782460436</t>
  </si>
  <si>
    <t xml:space="preserve">Блокнот А6 на спирали и гребне</t>
  </si>
  <si>
    <t xml:space="preserve">80Б6A1гр_05039</t>
  </si>
  <si>
    <t xml:space="preserve">"Premium" Блокнот 80л А6ф клетка 80гр/кв.м запечатанный тит.лист Пластиковая обложка на гребне NEWtone PASTEL МЯТА </t>
  </si>
  <si>
    <t xml:space="preserve">061931</t>
  </si>
  <si>
    <t xml:space="preserve">4606782345535</t>
  </si>
  <si>
    <t xml:space="preserve">4606782348314</t>
  </si>
  <si>
    <t xml:space="preserve">80Б6лA1гр_05039</t>
  </si>
  <si>
    <t xml:space="preserve">"Premium" Блокнот 80л А6ф клетка 80гр/кв.м перфорация на отрыв Обл. мел.картон глянц. ламин. на гребне NEWtone PASTEL МЯТА </t>
  </si>
  <si>
    <t xml:space="preserve">062003</t>
  </si>
  <si>
    <t xml:space="preserve">4606782346341</t>
  </si>
  <si>
    <t xml:space="preserve">4606782347164</t>
  </si>
  <si>
    <t xml:space="preserve">80Б6A1гр_05018</t>
  </si>
  <si>
    <t xml:space="preserve">"Premium" Блокнот 80л А6ф клетка 80гр/кв.м запечатанный тит.лист Пластиковая обложка на гребне NEWtone PASTEL ПИОН </t>
  </si>
  <si>
    <t xml:space="preserve">065597</t>
  </si>
  <si>
    <t xml:space="preserve">4606782369425</t>
  </si>
  <si>
    <t xml:space="preserve">4606782369418</t>
  </si>
  <si>
    <t xml:space="preserve">80Б6A1гр_05025</t>
  </si>
  <si>
    <t xml:space="preserve">"Premium" Блокнот 80л А6ф клетка 80гр/кв.м запечатанный тит.лист Пластиковая обложка на гребне NEWtone PASTEL Незабудка </t>
  </si>
  <si>
    <t xml:space="preserve">065598</t>
  </si>
  <si>
    <t xml:space="preserve">4606782369432</t>
  </si>
  <si>
    <t xml:space="preserve">4606782369449</t>
  </si>
  <si>
    <t xml:space="preserve">80Б6лA1гр_05018</t>
  </si>
  <si>
    <t xml:space="preserve">"Premium" Блокнот 80л А6ф клетка 80гр/кв.м перфорация на отрыв Обл. мел.картон глянц. ламин. на гребне NEWtone PASTEL ПИОН </t>
  </si>
  <si>
    <t xml:space="preserve">065599</t>
  </si>
  <si>
    <t xml:space="preserve">4606782369456</t>
  </si>
  <si>
    <t xml:space="preserve">4606782369463</t>
  </si>
  <si>
    <t xml:space="preserve">80Б6лA1гр_05025</t>
  </si>
  <si>
    <t xml:space="preserve">"Premium" Блокнот 80л А6ф клетка 80гр/кв.м перфорация на отрыв Обл. мел.картон глянц. ламин. на гребне NEWtone PASTEL Незабудка </t>
  </si>
  <si>
    <t xml:space="preserve">065600</t>
  </si>
  <si>
    <t xml:space="preserve">4606782369470</t>
  </si>
  <si>
    <t xml:space="preserve">4606782369487</t>
  </si>
  <si>
    <t xml:space="preserve">80Б6A1мс_33479</t>
  </si>
  <si>
    <t xml:space="preserve">"Premium" Блокнот 80л А6ф клетка 80гр/кв.м тониров.блок Пластиковая обложка с печатью текстура с тиснением фольгой на мягкой спирали NATURAL FLOWERS в индив.упак.</t>
  </si>
  <si>
    <t xml:space="preserve">090108</t>
  </si>
  <si>
    <t xml:space="preserve">4606782577820</t>
  </si>
  <si>
    <t xml:space="preserve">на мягкой спирали</t>
  </si>
  <si>
    <t xml:space="preserve">80Б6A1мс_33480</t>
  </si>
  <si>
    <t xml:space="preserve">"Premium" Блокнот 80л А6ф клетка 80гр/кв.м тониров.блок Пластиковая обложка с печатью текстура с тиснением фольгой на мягкой спирали NATURAL LEAVES в индив.упак.</t>
  </si>
  <si>
    <t xml:space="preserve">090242</t>
  </si>
  <si>
    <t xml:space="preserve">4606782579305</t>
  </si>
  <si>
    <t xml:space="preserve">80Б6A1мс_33478</t>
  </si>
  <si>
    <t xml:space="preserve">"Premium" Блокнот 80л А6ф клетка 80гр/кв.м тониров.блок Пластиковая обложка с печатью текстура с тиснением фольгой на мягкой спирали NATURAL BLUE FLOWERS в индив.упак.</t>
  </si>
  <si>
    <t xml:space="preserve">090245</t>
  </si>
  <si>
    <t xml:space="preserve">4606782579336</t>
  </si>
  <si>
    <t xml:space="preserve">80Б6A1мс_33481</t>
  </si>
  <si>
    <t xml:space="preserve">"Premium" Блокнот 80л А6ф клетка 80гр/кв.м тониров.блок Пластиковая обложка с печатью текстура с тиснением фольгой на мягкой спирали NATURAL LINES в индив.упак.</t>
  </si>
  <si>
    <t xml:space="preserve">090246</t>
  </si>
  <si>
    <t xml:space="preserve">4606782579343</t>
  </si>
  <si>
    <t xml:space="preserve">40Б6бвВ1гр</t>
  </si>
  <si>
    <t xml:space="preserve">Блокнот 40л А6ф клетка Обл. Бумвинил на гребне METALLIC МЯТА </t>
  </si>
  <si>
    <t xml:space="preserve">066845</t>
  </si>
  <si>
    <t xml:space="preserve">4606782380284</t>
  </si>
  <si>
    <t xml:space="preserve">4606782380291</t>
  </si>
  <si>
    <t xml:space="preserve">Блокнот 40л А6ф клетка Обл. Бумвинил на гребне METALLIC Розовый </t>
  </si>
  <si>
    <t xml:space="preserve">066847</t>
  </si>
  <si>
    <t xml:space="preserve">4606782380321</t>
  </si>
  <si>
    <t xml:space="preserve">4606782380338</t>
  </si>
  <si>
    <t xml:space="preserve">40Б6B1гр</t>
  </si>
  <si>
    <t xml:space="preserve">Блокнот 40л А6ф клетка Обл. мел.картон УФ-лак на гребне серия -Пейзажи-  </t>
  </si>
  <si>
    <t xml:space="preserve">004668</t>
  </si>
  <si>
    <t xml:space="preserve">4606782012307</t>
  </si>
  <si>
    <t xml:space="preserve">4606782132890</t>
  </si>
  <si>
    <t xml:space="preserve">Блокнот 40л А6ф клетка Обл. мел.картон УФ-лак на гребне серия -Цветы-  </t>
  </si>
  <si>
    <t xml:space="preserve">004669</t>
  </si>
  <si>
    <t xml:space="preserve">4606782012321</t>
  </si>
  <si>
    <t xml:space="preserve">4606782443460</t>
  </si>
  <si>
    <t xml:space="preserve">40Б6В1гр</t>
  </si>
  <si>
    <t xml:space="preserve">Блокнот 40л А6ф клетка Обл. мел.картон УФ-лак на гребне серия -COOL Animals-  </t>
  </si>
  <si>
    <t xml:space="preserve">055480</t>
  </si>
  <si>
    <t xml:space="preserve">4606782295045</t>
  </si>
  <si>
    <t xml:space="preserve">4606782295052</t>
  </si>
  <si>
    <t xml:space="preserve">Блокнот 40л А6ф клетка Обл. мел.картон УФ-лак на гребне серия -Гравити Фолз- (DISNEY)</t>
  </si>
  <si>
    <t xml:space="preserve">068738</t>
  </si>
  <si>
    <t xml:space="preserve">4606782399361</t>
  </si>
  <si>
    <t xml:space="preserve">4606782456002</t>
  </si>
  <si>
    <t xml:space="preserve">Блокнот 40л А6ф клетка Обл. мел.картон УФ-лак на гребне серия -Круэлла- (DISNEY)</t>
  </si>
  <si>
    <t xml:space="preserve">077203</t>
  </si>
  <si>
    <t xml:space="preserve">4606782463871</t>
  </si>
  <si>
    <t xml:space="preserve">4606782464267</t>
  </si>
  <si>
    <t xml:space="preserve">Блокнот 40л А6ф клетка Обл. мел.картон УФ-лак на гребне серия -Лазер Би-  ( Laser B.)</t>
  </si>
  <si>
    <t xml:space="preserve">077215</t>
  </si>
  <si>
    <t xml:space="preserve">4606782463918</t>
  </si>
  <si>
    <t xml:space="preserve">4606782464489</t>
  </si>
  <si>
    <t xml:space="preserve">Блокнот 40л А6ф клетка Обл. мел.картон УФ-лак на гребне серия -Неко-Тян_аниме-  </t>
  </si>
  <si>
    <t xml:space="preserve">080468</t>
  </si>
  <si>
    <t xml:space="preserve">4606782496459</t>
  </si>
  <si>
    <t xml:space="preserve">4606782498132</t>
  </si>
  <si>
    <t xml:space="preserve">Блокнот 40л А6ф клетка Обл. мел.картон УФ-лак на гребне серия -Ангелы аниме-  </t>
  </si>
  <si>
    <t xml:space="preserve">080469</t>
  </si>
  <si>
    <t xml:space="preserve">4606782496466</t>
  </si>
  <si>
    <t xml:space="preserve">4606782498187</t>
  </si>
  <si>
    <t xml:space="preserve">Блокнот 40л А6ф клетка Обл. мел.картон УФ-лак на гребне серия -Атака Титанов_Сезон 1-3-  </t>
  </si>
  <si>
    <t xml:space="preserve">083956</t>
  </si>
  <si>
    <t xml:space="preserve">4606782519929</t>
  </si>
  <si>
    <t xml:space="preserve">4606782520222</t>
  </si>
  <si>
    <t xml:space="preserve">Блокнот 40л А6ф клетка Обл. мел.картон УФ-лак на гребне серия -Смешарики-  </t>
  </si>
  <si>
    <t xml:space="preserve">083957</t>
  </si>
  <si>
    <t xml:space="preserve">4606782519936</t>
  </si>
  <si>
    <t xml:space="preserve">4606782520215</t>
  </si>
  <si>
    <t xml:space="preserve">Блокнот 40л А6ф клетка Обл. мел.картон УФ-лак на гребне серия  -Atomic Heart-</t>
  </si>
  <si>
    <t xml:space="preserve">087056</t>
  </si>
  <si>
    <t xml:space="preserve">4606782549735</t>
  </si>
  <si>
    <t xml:space="preserve">4606782553503</t>
  </si>
  <si>
    <t xml:space="preserve">Блокнот 40л А6ф клетка Обл. мел.картон УФ-лак на гребне серия -Узнай себя!- Выпуск №1 (Lucia Heffernan)</t>
  </si>
  <si>
    <t xml:space="preserve">087187</t>
  </si>
  <si>
    <t xml:space="preserve">4606782550779</t>
  </si>
  <si>
    <t xml:space="preserve">4606782553510</t>
  </si>
  <si>
    <t xml:space="preserve">60Б6В1гр</t>
  </si>
  <si>
    <t xml:space="preserve">Блокнот 60л А6ф клетка Обл. мел.картон УФ-лак на гребне серия -Модные страусы-  </t>
  </si>
  <si>
    <t xml:space="preserve">081402</t>
  </si>
  <si>
    <t xml:space="preserve">4606782551820</t>
  </si>
  <si>
    <t xml:space="preserve">4606782560044</t>
  </si>
  <si>
    <t xml:space="preserve">Блокнот 60л А6ф клетка Обл. мел.картон УФ-лак на гребне серия -Россия-  </t>
  </si>
  <si>
    <t xml:space="preserve">088305</t>
  </si>
  <si>
    <t xml:space="preserve">4606782558935</t>
  </si>
  <si>
    <t xml:space="preserve">4606782560068</t>
  </si>
  <si>
    <t xml:space="preserve">Блокнот 60л А6ф клетка Обл. мел.картон УФ-лак на гребне серия -Сердце мотора-  </t>
  </si>
  <si>
    <t xml:space="preserve">088306</t>
  </si>
  <si>
    <t xml:space="preserve">4606782558942</t>
  </si>
  <si>
    <t xml:space="preserve">4606782560075</t>
  </si>
  <si>
    <t xml:space="preserve">Блокнот 60л А6ф клетка Обл. мел.картон УФ-лак на гребне серия  -Mist-  </t>
  </si>
  <si>
    <t xml:space="preserve">088307</t>
  </si>
  <si>
    <t xml:space="preserve">4606782558959</t>
  </si>
  <si>
    <t xml:space="preserve">4606782560082</t>
  </si>
  <si>
    <t xml:space="preserve">Блокнот 60л А6ф клетка Обл. мел.картон УФ-лак на гребне серия -Нескучные герои-  </t>
  </si>
  <si>
    <t xml:space="preserve">088310</t>
  </si>
  <si>
    <t xml:space="preserve">4606782559109</t>
  </si>
  <si>
    <t xml:space="preserve">4606782560099</t>
  </si>
  <si>
    <t xml:space="preserve">80Б6В1гр_03037</t>
  </si>
  <si>
    <t xml:space="preserve">Блокнот 80л А6ф клетка Пластиковая обложка на гребне LINE NEON Желтый </t>
  </si>
  <si>
    <t xml:space="preserve">081272</t>
  </si>
  <si>
    <t xml:space="preserve">4606782501894</t>
  </si>
  <si>
    <t xml:space="preserve">80Б6В1гр_03034</t>
  </si>
  <si>
    <t xml:space="preserve">Блокнот 80л А6ф клетка Пластиковая обложка на гребне LINE NEON Зеленый </t>
  </si>
  <si>
    <t xml:space="preserve">081515</t>
  </si>
  <si>
    <t xml:space="preserve">4606782501900</t>
  </si>
  <si>
    <t xml:space="preserve">80Б6В1гр_03035</t>
  </si>
  <si>
    <t xml:space="preserve">Блокнот 80л А6ф клетка Пластиковая обложка на гребне LINE NEON Оранжевый </t>
  </si>
  <si>
    <t xml:space="preserve">081516</t>
  </si>
  <si>
    <t xml:space="preserve">4606782501917</t>
  </si>
  <si>
    <t xml:space="preserve">80Б6В1гр_03033</t>
  </si>
  <si>
    <t xml:space="preserve">Блокнот 80л А6ф клетка Пластиковая обложка на гребне LINE NEON Розовый </t>
  </si>
  <si>
    <t xml:space="preserve">081517</t>
  </si>
  <si>
    <t xml:space="preserve">4606782501924</t>
  </si>
  <si>
    <t xml:space="preserve">80Б6В1гр_05309</t>
  </si>
  <si>
    <t xml:space="preserve">Блокнот 80л А6ф клетка Пластиковая обложка на гребне CANVAS  Синий </t>
  </si>
  <si>
    <t xml:space="preserve">081528</t>
  </si>
  <si>
    <t xml:space="preserve">4606782502020</t>
  </si>
  <si>
    <t xml:space="preserve">80Б6В1гр_05315</t>
  </si>
  <si>
    <t xml:space="preserve">Блокнот 80л А6ф клетка Пластиковая обложка на гребне CANVAS  Красный </t>
  </si>
  <si>
    <t xml:space="preserve">081529</t>
  </si>
  <si>
    <t xml:space="preserve">4606782502037</t>
  </si>
  <si>
    <t xml:space="preserve">80Б6В1гр_05314</t>
  </si>
  <si>
    <t xml:space="preserve">Блокнот 80л А6ф клетка Пластиковая обложка на гребне CANVAS  Cерый </t>
  </si>
  <si>
    <t xml:space="preserve">081530</t>
  </si>
  <si>
    <t xml:space="preserve">4606782502044</t>
  </si>
  <si>
    <t xml:space="preserve">80Б6В1гр_05320</t>
  </si>
  <si>
    <t xml:space="preserve">Блокнот 80л А6ф клетка Пластиковая обложка на гребне CANVAS  Фиолетовый </t>
  </si>
  <si>
    <t xml:space="preserve">081531</t>
  </si>
  <si>
    <t xml:space="preserve">4606782502051</t>
  </si>
  <si>
    <t xml:space="preserve">80Б6В1гр_05323</t>
  </si>
  <si>
    <t xml:space="preserve">Блокнот 80л А6ф клетка Пластиковая обложка на гребне CANVAS  Бирюза </t>
  </si>
  <si>
    <t xml:space="preserve">081533</t>
  </si>
  <si>
    <t xml:space="preserve">4606782502068</t>
  </si>
  <si>
    <t xml:space="preserve">80Б6В1гр_01609</t>
  </si>
  <si>
    <t xml:space="preserve">Блокнот 80л А6ф клетка Пластиковая обложка на гребне VELVET  Синий </t>
  </si>
  <si>
    <t xml:space="preserve">081552</t>
  </si>
  <si>
    <t xml:space="preserve">4606782502303</t>
  </si>
  <si>
    <t xml:space="preserve">80Б6В1гр_01607</t>
  </si>
  <si>
    <t xml:space="preserve">Блокнот 80л А6ф клетка Пластиковая обложка на гребне VELVET  Зеленый </t>
  </si>
  <si>
    <t xml:space="preserve">081554</t>
  </si>
  <si>
    <t xml:space="preserve">4606782502310</t>
  </si>
  <si>
    <t xml:space="preserve">80Б6В1гр_01606</t>
  </si>
  <si>
    <t xml:space="preserve">Блокнот 80л А6ф клетка Пластиковая обложка на гребне VELVET  Бордо </t>
  </si>
  <si>
    <t xml:space="preserve">081555</t>
  </si>
  <si>
    <t xml:space="preserve">4606782502327</t>
  </si>
  <si>
    <t xml:space="preserve">80Б6В1гр_01631</t>
  </si>
  <si>
    <t xml:space="preserve">Блокнот 80л А6ф клетка Пластиковая обложка на гребне VELVET  Белый </t>
  </si>
  <si>
    <t xml:space="preserve">081557</t>
  </si>
  <si>
    <t xml:space="preserve">4606782502334</t>
  </si>
  <si>
    <t xml:space="preserve">80Б6В1гр_01601</t>
  </si>
  <si>
    <t xml:space="preserve">Блокнот 80л А6ф клетка Пластиковая обложка на гребне VELVET  Черный </t>
  </si>
  <si>
    <t xml:space="preserve">081558</t>
  </si>
  <si>
    <t xml:space="preserve">4606782502341</t>
  </si>
  <si>
    <t xml:space="preserve">Блокнот А7 формата</t>
  </si>
  <si>
    <t xml:space="preserve">Блокнот А7 на гребне</t>
  </si>
  <si>
    <t xml:space="preserve">40Б7В1гр</t>
  </si>
  <si>
    <t xml:space="preserve">Блокнот 40л А7ф клетка 65г/кв.м Обл. мел.картон на гребне серия -Автопанорама- </t>
  </si>
  <si>
    <t xml:space="preserve">076974</t>
  </si>
  <si>
    <t xml:space="preserve">4606782460399</t>
  </si>
  <si>
    <t xml:space="preserve">А7</t>
  </si>
  <si>
    <t xml:space="preserve">Блокнот 40л А7ф клетка 65г/кв.м Обл. мел.картон на гребне серия  -Кошарики- </t>
  </si>
  <si>
    <t xml:space="preserve">076975</t>
  </si>
  <si>
    <t xml:space="preserve">4606782460405</t>
  </si>
  <si>
    <t xml:space="preserve">Блокнот 40л А7ф клетка 65г/кв.м Обл. мел.картон на гребне серия -Авточемпион-</t>
  </si>
  <si>
    <t xml:space="preserve">081181</t>
  </si>
  <si>
    <t xml:space="preserve">4606782499252</t>
  </si>
  <si>
    <t xml:space="preserve">Блокнот 40л А7ф клетка 65г/кв.м Обл. мел.картон на гребне серия  -Хорошо быть ёжиком- </t>
  </si>
  <si>
    <t xml:space="preserve">081183</t>
  </si>
  <si>
    <t xml:space="preserve">4606782499276</t>
  </si>
  <si>
    <t xml:space="preserve">Блокнот 40л А7ф клетка 65г/кв.м Обл. мел.картон на гребне серия  Соб@ка-улыбака </t>
  </si>
  <si>
    <t xml:space="preserve">081185</t>
  </si>
  <si>
    <t xml:space="preserve">4606782499290</t>
  </si>
  <si>
    <t xml:space="preserve">Блокнот 40л А7ф клетка 65г/кв.м Обл. мел.картон на гребне серия -Глазки, ушки, носик- </t>
  </si>
  <si>
    <t xml:space="preserve">081186</t>
  </si>
  <si>
    <t xml:space="preserve">4606782499306</t>
  </si>
  <si>
    <t xml:space="preserve">Блокнот 40л А7ф клетка 65г/кв.м Обл. мел.картон на гребне серия -GUSSI- </t>
  </si>
  <si>
    <t xml:space="preserve">081188</t>
  </si>
  <si>
    <t xml:space="preserve">4606782499320</t>
  </si>
  <si>
    <t xml:space="preserve">Блокнот 40л А7ф клетка 65г/кв.м Обл. мел.картон на гребне серия -Великолепные пейзажи- </t>
  </si>
  <si>
    <t xml:space="preserve">081189</t>
  </si>
  <si>
    <t xml:space="preserve">4606782499337</t>
  </si>
  <si>
    <t xml:space="preserve">Блокнот 40л А7ф клетка 65г/кв.м Обл. мел.картон на гребне серия  -Сладкое настроение- </t>
  </si>
  <si>
    <t xml:space="preserve">081190</t>
  </si>
  <si>
    <t xml:space="preserve">4606782499344</t>
  </si>
  <si>
    <t xml:space="preserve">40Б7B1гр</t>
  </si>
  <si>
    <t xml:space="preserve">Блокнот 40л А7ф клетка на гребне КОМПЛЕКТ-Ассорти- в картонной Дисплей-витрине</t>
  </si>
  <si>
    <t xml:space="preserve">031285</t>
  </si>
  <si>
    <t xml:space="preserve">ОБНОВЛЕННЫЙ</t>
  </si>
  <si>
    <t xml:space="preserve">4606782115503</t>
  </si>
  <si>
    <t xml:space="preserve">4606782195062</t>
  </si>
  <si>
    <t xml:space="preserve">Блокнот 40л А7ф клетка Обл. мел.картон на гребне серия  -Забавные корги- </t>
  </si>
  <si>
    <t xml:space="preserve">066621</t>
  </si>
  <si>
    <t xml:space="preserve">4606782378786</t>
  </si>
  <si>
    <t xml:space="preserve">4606782378793</t>
  </si>
  <si>
    <t xml:space="preserve">40Б7B1гр_01622</t>
  </si>
  <si>
    <t xml:space="preserve">Блокнот 40л А7ф клетка Обложка мел.картон на гребне-INSIDE- </t>
  </si>
  <si>
    <t xml:space="preserve">004691</t>
  </si>
  <si>
    <t xml:space="preserve">4606782001189</t>
  </si>
  <si>
    <t xml:space="preserve">4606782254264</t>
  </si>
  <si>
    <t xml:space="preserve">Блокнот 40л А7ф клетка Обложка мел.картон на гребне серия -Котята- </t>
  </si>
  <si>
    <t xml:space="preserve">051116</t>
  </si>
  <si>
    <t xml:space="preserve">4606782269046</t>
  </si>
  <si>
    <t xml:space="preserve">4606782269053</t>
  </si>
  <si>
    <t xml:space="preserve">Блокнот 40л А7ф клетка Обложка мел.картон на гребне серия -Прикольные зайцы- </t>
  </si>
  <si>
    <t xml:space="preserve">061437</t>
  </si>
  <si>
    <t xml:space="preserve">4606782340585</t>
  </si>
  <si>
    <t xml:space="preserve">40Б7Вгр</t>
  </si>
  <si>
    <t xml:space="preserve">Блокнот 40л А7ф тониров.блок без линовки на гребне серия  -Единорожки-  </t>
  </si>
  <si>
    <t xml:space="preserve">065934</t>
  </si>
  <si>
    <t xml:space="preserve">4606782372401</t>
  </si>
  <si>
    <t xml:space="preserve">Блокнот 40л А7ф тониров.блок без линовки на гребне серия -Zoomer-girl-  </t>
  </si>
  <si>
    <t xml:space="preserve">081130</t>
  </si>
  <si>
    <t xml:space="preserve">4606782498712</t>
  </si>
  <si>
    <t xml:space="preserve">60Б7В1гр</t>
  </si>
  <si>
    <t xml:space="preserve">Блокнот 60л А7ф клетка 65г/кв.м Обл. мел.картон на гребне серия -Неко-Тян_аниме- </t>
  </si>
  <si>
    <t xml:space="preserve">081162</t>
  </si>
  <si>
    <t xml:space="preserve">4606782499139</t>
  </si>
  <si>
    <t xml:space="preserve">Блокнот 60л А7ф клетка 65г/кв.м Обл. мел.картон на гребне серия -Wild Life- </t>
  </si>
  <si>
    <t xml:space="preserve">081163</t>
  </si>
  <si>
    <t xml:space="preserve">4606782499146</t>
  </si>
  <si>
    <t xml:space="preserve">Блокнот 60л А7ф клетка 65г/кв.м Обл. мел.картон на гребне серия  -На мягких лапках- </t>
  </si>
  <si>
    <t xml:space="preserve">081164</t>
  </si>
  <si>
    <t xml:space="preserve">4606782499153</t>
  </si>
  <si>
    <t xml:space="preserve">Блокнот 60л А7ф клетка 65г/кв.м Обл. мел.картон на гребне серия  -AQUA- </t>
  </si>
  <si>
    <t xml:space="preserve">081166</t>
  </si>
  <si>
    <t xml:space="preserve">4606782499177</t>
  </si>
  <si>
    <t xml:space="preserve">Блокнот 60л А7ф клетка Обл. мел.картон на гребне серия  -Приключения кота Пирожка- </t>
  </si>
  <si>
    <t xml:space="preserve">066622</t>
  </si>
  <si>
    <t xml:space="preserve">4606782378809</t>
  </si>
  <si>
    <t xml:space="preserve">Блокнот 60л А7ф клетка Обл. мел.картон на гребне серия  -Это волшебство- </t>
  </si>
  <si>
    <t xml:space="preserve">066623</t>
  </si>
  <si>
    <t xml:space="preserve">4606782378823</t>
  </si>
  <si>
    <t xml:space="preserve">Блокнот 60л А7ф клетка Обл. мел.картон на гребне серия -Happy time- </t>
  </si>
  <si>
    <t xml:space="preserve">066624</t>
  </si>
  <si>
    <t xml:space="preserve">4606782378847</t>
  </si>
  <si>
    <t xml:space="preserve">4606782378854</t>
  </si>
  <si>
    <t xml:space="preserve">Блокнот 60л А7ф клетка Обл. мел.картон на гребне серия  -Йога-Фитнес- </t>
  </si>
  <si>
    <t xml:space="preserve">066625</t>
  </si>
  <si>
    <t xml:space="preserve">4606782378861</t>
  </si>
  <si>
    <t xml:space="preserve">4606782378878</t>
  </si>
  <si>
    <t xml:space="preserve">80Б7В1гр_03037</t>
  </si>
  <si>
    <t xml:space="preserve">Блокнот 80л А7ф клетка Пластиковая обложка на гребне LINE NEON Желтый </t>
  </si>
  <si>
    <t xml:space="preserve">081273</t>
  </si>
  <si>
    <t xml:space="preserve">4606782501931</t>
  </si>
  <si>
    <t xml:space="preserve">80Б7В1гр_03035</t>
  </si>
  <si>
    <t xml:space="preserve">Блокнот 80л А7ф клетка Пластиковая обложка на гребне LINE NEON Оранжевый </t>
  </si>
  <si>
    <t xml:space="preserve">081519</t>
  </si>
  <si>
    <t xml:space="preserve">4606782501955</t>
  </si>
  <si>
    <t xml:space="preserve">80Б7В1гр_03033</t>
  </si>
  <si>
    <t xml:space="preserve">Блокнот 80л А7ф клетка Пластиковая обложка на гребне LINE NEON Розовый </t>
  </si>
  <si>
    <t xml:space="preserve">081520</t>
  </si>
  <si>
    <t xml:space="preserve">4606782501962</t>
  </si>
  <si>
    <t xml:space="preserve">80Б7В1гр_05309</t>
  </si>
  <si>
    <t xml:space="preserve">Блокнот 80л А7ф клетка Пластиковая обложка на гребне CANVAS  Синий </t>
  </si>
  <si>
    <t xml:space="preserve">081534</t>
  </si>
  <si>
    <t xml:space="preserve">4606782502075</t>
  </si>
  <si>
    <t xml:space="preserve">80Б7В1гр_05315</t>
  </si>
  <si>
    <t xml:space="preserve">Блокнот 80л А7ф клетка Пластиковая обложка на гребне CANVAS  Красный </t>
  </si>
  <si>
    <t xml:space="preserve">081535</t>
  </si>
  <si>
    <t xml:space="preserve">4606782502082</t>
  </si>
  <si>
    <t xml:space="preserve">80Б7В1гр_05323</t>
  </si>
  <si>
    <t xml:space="preserve">Блокнот 80л А7ф клетка Пластиковая обложка на гребне CANVAS  Бирюза </t>
  </si>
  <si>
    <t xml:space="preserve">081536</t>
  </si>
  <si>
    <t xml:space="preserve">4606782502099</t>
  </si>
  <si>
    <t xml:space="preserve">80Б7В1гр_01607</t>
  </si>
  <si>
    <t xml:space="preserve">Блокнот 80л А7ф клетка Пластиковая обложка на гребне VELVET  Зеленый </t>
  </si>
  <si>
    <t xml:space="preserve">081559</t>
  </si>
  <si>
    <t xml:space="preserve">4606782502358</t>
  </si>
  <si>
    <t xml:space="preserve">80Б7В1гр_01631</t>
  </si>
  <si>
    <t xml:space="preserve">Блокнот 80л А7ф клетка Пластиковая обложка на гребне VELVET  Белый </t>
  </si>
  <si>
    <t xml:space="preserve">081560</t>
  </si>
  <si>
    <t xml:space="preserve">4606782502365</t>
  </si>
  <si>
    <t xml:space="preserve">80Б7В1гр_01601</t>
  </si>
  <si>
    <t xml:space="preserve">Блокнот 80л А7ф клетка Пластиковая обложка на гребне VELVET  Черный </t>
  </si>
  <si>
    <t xml:space="preserve">081561</t>
  </si>
  <si>
    <t xml:space="preserve">4606782502372</t>
  </si>
  <si>
    <t xml:space="preserve">Блокнот А7 на клею</t>
  </si>
  <si>
    <t xml:space="preserve">48Б7B1к</t>
  </si>
  <si>
    <t xml:space="preserve">Блокнот 48л А7ф 65х100мм 3-х цв. блок клетка Обл. мелованная бумага ламинация на клею серия -Автопанорама-   </t>
  </si>
  <si>
    <t xml:space="preserve">004769</t>
  </si>
  <si>
    <t xml:space="preserve">4606782000076</t>
  </si>
  <si>
    <t xml:space="preserve">Блокнот 48л А7ф 65х100мм 3-х цв. блок клетка Обл. мелованная бумага ламинация на клею КОМПЛЕКТ-Ассорти- в картонной Дисплей-витрине</t>
  </si>
  <si>
    <t xml:space="preserve">028587</t>
  </si>
  <si>
    <t xml:space="preserve">4606782116265</t>
  </si>
  <si>
    <t xml:space="preserve">4606782201800</t>
  </si>
  <si>
    <t xml:space="preserve">Блокнот 48л А7ф 65х100мм 3-х цв. блок клетка Обл. мелованная бумага ламинация на клею серия -КЕДЫ-   </t>
  </si>
  <si>
    <t xml:space="preserve">039004</t>
  </si>
  <si>
    <t xml:space="preserve">4606782187913</t>
  </si>
  <si>
    <t xml:space="preserve">4606782204825</t>
  </si>
  <si>
    <t xml:space="preserve">48Б7В1к</t>
  </si>
  <si>
    <t xml:space="preserve">Блокнот 48л А7ф 65х100мм 3-х цв. блок клетка Обл. мелованная бумага ламинация на клею серия  -Модные мордочки-   </t>
  </si>
  <si>
    <t xml:space="preserve">050051</t>
  </si>
  <si>
    <t xml:space="preserve">4606782260982</t>
  </si>
  <si>
    <t xml:space="preserve">Акварельные Пушистики</t>
  </si>
  <si>
    <t xml:space="preserve">Блокнот 48л А7ф 65х100мм 3-х цв. блок клетка Обл. мел.бумага ламинация на клею серия  -Приключения кота Пирожка- </t>
  </si>
  <si>
    <t xml:space="preserve">066317</t>
  </si>
  <si>
    <t xml:space="preserve">4606782376027</t>
  </si>
  <si>
    <t xml:space="preserve">Блокнот 48л А7ф 65х100мм 3-х цв. блок клетка Обл. мел.бумага ламинация на клею серия -Happy time- </t>
  </si>
  <si>
    <t xml:space="preserve">066318</t>
  </si>
  <si>
    <t xml:space="preserve">4606782376034</t>
  </si>
  <si>
    <t xml:space="preserve">4606782423578</t>
  </si>
  <si>
    <t xml:space="preserve">Блокнот 48л А7ф 65х100мм 3-х цв. блок клетка Обл. мел.бумага ламинация на клею серия -Гравити Фолз- </t>
  </si>
  <si>
    <t xml:space="preserve">069679</t>
  </si>
  <si>
    <t xml:space="preserve">4606782407509</t>
  </si>
  <si>
    <t xml:space="preserve">Блокнот 48л А7ф 65х100мм 3-х цв. блок клетка Обл. мел.бумага ламинация на клею серия -Zoomer-girl-  </t>
  </si>
  <si>
    <t xml:space="preserve">078596</t>
  </si>
  <si>
    <t xml:space="preserve">4606782475492</t>
  </si>
  <si>
    <t xml:space="preserve">Блокнот 48л А7ф 65х100мм 3-х цв. блок клетка Обл. мел.бумага ламинация на клею серия -Портрет лучшего друга-  </t>
  </si>
  <si>
    <t xml:space="preserve">078599</t>
  </si>
  <si>
    <t xml:space="preserve">4606782475515</t>
  </si>
  <si>
    <t xml:space="preserve">Блокнот 48л А7ф 65х100мм 3-х цв. блок клетка Обл. мел.бумага ламинация на клею серия -Пушистые лапки-  </t>
  </si>
  <si>
    <t xml:space="preserve">078600</t>
  </si>
  <si>
    <t xml:space="preserve">4606782475522</t>
  </si>
  <si>
    <t xml:space="preserve">Блокнот 48л А7ф 65х100мм 3-х цв. блок клетка Обл. мел.бумага ламинация на клею серия  -Влад А4-  </t>
  </si>
  <si>
    <t xml:space="preserve">082406</t>
  </si>
  <si>
    <t xml:space="preserve">4606782508640</t>
  </si>
  <si>
    <t xml:space="preserve">Блокнот 48л А7ф 65х100мм 3-х цв. блок клетка Обл. мел.бумага ламинация на клею серия -Vitamin C-  </t>
  </si>
  <si>
    <t xml:space="preserve">083523</t>
  </si>
  <si>
    <t xml:space="preserve">4606782516706</t>
  </si>
  <si>
    <t xml:space="preserve">Блокнот 48л А7ф 65х100мм 3-х цв. блок клетка Обл. мел.бумага ламинация на клею серия -Девочки-апельсинки-  </t>
  </si>
  <si>
    <t xml:space="preserve">083524</t>
  </si>
  <si>
    <t xml:space="preserve">4606782516737</t>
  </si>
  <si>
    <t xml:space="preserve">Блокнот 48л А7ф 65х100мм 3-х цв. блок клетка Обл. мел.бумага ламинация на клею серия -Экстремальный апельсинчик  </t>
  </si>
  <si>
    <t xml:space="preserve">083528</t>
  </si>
  <si>
    <t xml:space="preserve">4606782516782</t>
  </si>
  <si>
    <t xml:space="preserve">Блокнот 48л А7ф 65х100мм 3-х цв. блок клетка Обл. мел.бумага ламинация на клею серия -W-wednesday-  </t>
  </si>
  <si>
    <t xml:space="preserve">083530</t>
  </si>
  <si>
    <t xml:space="preserve">4606782516799</t>
  </si>
  <si>
    <t xml:space="preserve">Блокнот 48л А7ф 65х100мм 3-х цв. блок клетка Обл. мел.бумага ламинация на клею серия -КупиКапибару-  </t>
  </si>
  <si>
    <t xml:space="preserve">083531</t>
  </si>
  <si>
    <t xml:space="preserve">4606782516805</t>
  </si>
  <si>
    <t xml:space="preserve">Блокнот 48л А7ф 65х100мм 3-х цв. блок клетка Обл. мел.бумага ламинация на клею серия -Новый взгляд-  </t>
  </si>
  <si>
    <t xml:space="preserve">083532</t>
  </si>
  <si>
    <t xml:space="preserve">4606782516812</t>
  </si>
  <si>
    <t xml:space="preserve">Блокнот 48л А7ф 65х100мм 3-х цв. блок клетка Обл. мел.бумага ламинация на клею серия -Оранжевое настроение-  </t>
  </si>
  <si>
    <t xml:space="preserve">083533</t>
  </si>
  <si>
    <t xml:space="preserve">4606782516829</t>
  </si>
  <si>
    <t xml:space="preserve">Блокнот 48л А7ф 65х100мм 3-х цв. блок клетка Обл. мел.бумага ламинация на клею серия -УтяКря-  </t>
  </si>
  <si>
    <t xml:space="preserve">083534</t>
  </si>
  <si>
    <t xml:space="preserve">4606782516836</t>
  </si>
  <si>
    <t xml:space="preserve">Блокнот 48л А7ф 65х100мм 3-х цв. блок клетка Обл. мел.бумага ламинация на клею серия -#Мыутки-  </t>
  </si>
  <si>
    <t xml:space="preserve">083535</t>
  </si>
  <si>
    <t xml:space="preserve">4606782516843</t>
  </si>
  <si>
    <t xml:space="preserve">Блокнот 48л А7ф 65х100мм 3-х цв. блок клетка Обл. мел.бумага ламинация на клею серия -Закрученные истории-  </t>
  </si>
  <si>
    <t xml:space="preserve">083536</t>
  </si>
  <si>
    <t xml:space="preserve">4606782516850</t>
  </si>
  <si>
    <t xml:space="preserve">Блокнот 48л А7ф 65х100мм 3-х цв. блок клетка ламинация на клею КОМПЛЕКТ -Влад А4- в картонной Дисплей-витрине 52 дизайна</t>
  </si>
  <si>
    <t xml:space="preserve">087488</t>
  </si>
  <si>
    <t xml:space="preserve">4606782553343</t>
  </si>
  <si>
    <t xml:space="preserve">4606782557341</t>
  </si>
  <si>
    <t xml:space="preserve">Блокноты в точечку</t>
  </si>
  <si>
    <t xml:space="preserve">50Б5лA9к</t>
  </si>
  <si>
    <t xml:space="preserve">"Premium" Блокнот 50л А5ф 70г/кв.м В точечку отрывная склейка Обложка мел.бумага глянц. ламинация серия  -для Вдохновения-   </t>
  </si>
  <si>
    <t xml:space="preserve">060401</t>
  </si>
  <si>
    <t xml:space="preserve">4606782332146</t>
  </si>
  <si>
    <t xml:space="preserve">В точечку</t>
  </si>
  <si>
    <t xml:space="preserve">4606782332153</t>
  </si>
  <si>
    <t xml:space="preserve">Бумага форматная</t>
  </si>
  <si>
    <t xml:space="preserve">Бумага для офисной техники "SvetoCopy" 500/А4/80</t>
  </si>
  <si>
    <t xml:space="preserve">039313</t>
  </si>
  <si>
    <t xml:space="preserve">4605817132102</t>
  </si>
  <si>
    <t xml:space="preserve">500л</t>
  </si>
  <si>
    <t xml:space="preserve">Грамоты, Дипломы, Открытки</t>
  </si>
  <si>
    <t xml:space="preserve">Грамоты, Дипломы,Благодарности</t>
  </si>
  <si>
    <t xml:space="preserve">Б4ф_00554</t>
  </si>
  <si>
    <t xml:space="preserve">Благодарность А4ф тиснение ЗОЛОТОЙ фольгой--  </t>
  </si>
  <si>
    <t xml:space="preserve">004579</t>
  </si>
  <si>
    <t xml:space="preserve">4606782026175</t>
  </si>
  <si>
    <t xml:space="preserve">тиснение ЗОЛОТОЙ фольгой</t>
  </si>
  <si>
    <t xml:space="preserve">4606782131268</t>
  </si>
  <si>
    <t xml:space="preserve">Б4_16705</t>
  </si>
  <si>
    <t xml:space="preserve">Благодарственное письмо А4ф  </t>
  </si>
  <si>
    <t xml:space="preserve">047172</t>
  </si>
  <si>
    <t xml:space="preserve">4606782243671</t>
  </si>
  <si>
    <t xml:space="preserve">4606782518649</t>
  </si>
  <si>
    <t xml:space="preserve">Б4_16687</t>
  </si>
  <si>
    <t xml:space="preserve">047176</t>
  </si>
  <si>
    <t xml:space="preserve">4606782243756</t>
  </si>
  <si>
    <t xml:space="preserve">4606782518625</t>
  </si>
  <si>
    <t xml:space="preserve">Б4ф_07043</t>
  </si>
  <si>
    <t xml:space="preserve">Благодарственное письмо А4ф тиснение зол.фольгой   с символикой</t>
  </si>
  <si>
    <t xml:space="preserve">004581</t>
  </si>
  <si>
    <t xml:space="preserve">4606782062777</t>
  </si>
  <si>
    <t xml:space="preserve">4606782131275</t>
  </si>
  <si>
    <t xml:space="preserve">Бн4_29950</t>
  </si>
  <si>
    <t xml:space="preserve">БЛАНК для награждения А4ф 210х297мм Спортивный </t>
  </si>
  <si>
    <t xml:space="preserve">082196</t>
  </si>
  <si>
    <t xml:space="preserve">4606782506936</t>
  </si>
  <si>
    <t xml:space="preserve">4606782509098</t>
  </si>
  <si>
    <t xml:space="preserve">Бн4_29952</t>
  </si>
  <si>
    <t xml:space="preserve">БЛАНК для награждения А4ф 210х297мм Универсальный </t>
  </si>
  <si>
    <t xml:space="preserve">082205</t>
  </si>
  <si>
    <t xml:space="preserve">4606782506981</t>
  </si>
  <si>
    <t xml:space="preserve">4606782509135</t>
  </si>
  <si>
    <t xml:space="preserve">Бн4_29954</t>
  </si>
  <si>
    <t xml:space="preserve">БЛАНК для награждения А4ф 210х297мм  с Российск.символикой</t>
  </si>
  <si>
    <t xml:space="preserve">082207</t>
  </si>
  <si>
    <t xml:space="preserve">4606782507001</t>
  </si>
  <si>
    <t xml:space="preserve">4606782509159</t>
  </si>
  <si>
    <t xml:space="preserve">Бн4_29957</t>
  </si>
  <si>
    <t xml:space="preserve">082209</t>
  </si>
  <si>
    <t xml:space="preserve">4606782507018</t>
  </si>
  <si>
    <t xml:space="preserve">4606782509166</t>
  </si>
  <si>
    <t xml:space="preserve">Бн4_29958</t>
  </si>
  <si>
    <t xml:space="preserve">БЛАНК для награждения А4ф 210х297мм Ученический </t>
  </si>
  <si>
    <t xml:space="preserve">082210</t>
  </si>
  <si>
    <t xml:space="preserve">4606782507025</t>
  </si>
  <si>
    <t xml:space="preserve">4606782509173</t>
  </si>
  <si>
    <t xml:space="preserve">Г4_16991</t>
  </si>
  <si>
    <t xml:space="preserve">Грамота А4ф  </t>
  </si>
  <si>
    <t xml:space="preserve">047167</t>
  </si>
  <si>
    <t xml:space="preserve">4606782243596</t>
  </si>
  <si>
    <t xml:space="preserve">4606782508664</t>
  </si>
  <si>
    <t xml:space="preserve">Г4_16698</t>
  </si>
  <si>
    <t xml:space="preserve">047171</t>
  </si>
  <si>
    <t xml:space="preserve">4606782243657</t>
  </si>
  <si>
    <t xml:space="preserve">4606782508671</t>
  </si>
  <si>
    <t xml:space="preserve">Г4_16690</t>
  </si>
  <si>
    <t xml:space="preserve">047179</t>
  </si>
  <si>
    <t xml:space="preserve">4606782243817</t>
  </si>
  <si>
    <t xml:space="preserve">4606782509197</t>
  </si>
  <si>
    <t xml:space="preserve">Г4_16695</t>
  </si>
  <si>
    <t xml:space="preserve">Грамота А4ф   с символикой</t>
  </si>
  <si>
    <t xml:space="preserve">047182</t>
  </si>
  <si>
    <t xml:space="preserve">4606782243879</t>
  </si>
  <si>
    <t xml:space="preserve">4606782512883</t>
  </si>
  <si>
    <t xml:space="preserve">Г4_16707</t>
  </si>
  <si>
    <t xml:space="preserve">047188</t>
  </si>
  <si>
    <t xml:space="preserve">4606782243992</t>
  </si>
  <si>
    <t xml:space="preserve">4606782508718</t>
  </si>
  <si>
    <t xml:space="preserve">Г4_16729</t>
  </si>
  <si>
    <t xml:space="preserve">047210</t>
  </si>
  <si>
    <t xml:space="preserve">4606782244227</t>
  </si>
  <si>
    <t xml:space="preserve">4606782512890</t>
  </si>
  <si>
    <t xml:space="preserve">Г4_16694</t>
  </si>
  <si>
    <t xml:space="preserve">Грамота А4ф За спортивные достижения  </t>
  </si>
  <si>
    <t xml:space="preserve">057854</t>
  </si>
  <si>
    <t xml:space="preserve">4606782320297</t>
  </si>
  <si>
    <t xml:space="preserve">4606782509227</t>
  </si>
  <si>
    <t xml:space="preserve">Г4ф_00411</t>
  </si>
  <si>
    <t xml:space="preserve">Грамота А4ф тиснение зол.фольгой--   с символикой</t>
  </si>
  <si>
    <t xml:space="preserve">005091</t>
  </si>
  <si>
    <t xml:space="preserve">4606782026205</t>
  </si>
  <si>
    <t xml:space="preserve">4606782131299</t>
  </si>
  <si>
    <t xml:space="preserve">Г4ф_00412</t>
  </si>
  <si>
    <t xml:space="preserve">Грамота А4ф тиснение зол.фольгой   с символикой</t>
  </si>
  <si>
    <t xml:space="preserve">005092</t>
  </si>
  <si>
    <t xml:space="preserve">4606782026212</t>
  </si>
  <si>
    <t xml:space="preserve">4606782131305</t>
  </si>
  <si>
    <t xml:space="preserve">Г4ф_11555</t>
  </si>
  <si>
    <t xml:space="preserve">030174</t>
  </si>
  <si>
    <t xml:space="preserve">4606782121771</t>
  </si>
  <si>
    <t xml:space="preserve">4606782131329</t>
  </si>
  <si>
    <t xml:space="preserve">Г4_16688</t>
  </si>
  <si>
    <t xml:space="preserve">Грамота Почетная А4ф   с символикой</t>
  </si>
  <si>
    <t xml:space="preserve">047177</t>
  </si>
  <si>
    <t xml:space="preserve">4606782243770</t>
  </si>
  <si>
    <t xml:space="preserve">4606782509241</t>
  </si>
  <si>
    <t xml:space="preserve">Г4_16703</t>
  </si>
  <si>
    <t xml:space="preserve">047185</t>
  </si>
  <si>
    <t xml:space="preserve">4606782243930</t>
  </si>
  <si>
    <t xml:space="preserve">4606782509258</t>
  </si>
  <si>
    <t xml:space="preserve">Г4_16704</t>
  </si>
  <si>
    <t xml:space="preserve">047186</t>
  </si>
  <si>
    <t xml:space="preserve">4606782243954</t>
  </si>
  <si>
    <t xml:space="preserve">4606782509265</t>
  </si>
  <si>
    <t xml:space="preserve">Г4_16731</t>
  </si>
  <si>
    <t xml:space="preserve">047214</t>
  </si>
  <si>
    <t xml:space="preserve">4606782244265</t>
  </si>
  <si>
    <t xml:space="preserve">4606782509272</t>
  </si>
  <si>
    <t xml:space="preserve">Г4ф_00410</t>
  </si>
  <si>
    <t xml:space="preserve">Грамота Почетная А4ф тиснение зол.фольгой--   с символикой</t>
  </si>
  <si>
    <t xml:space="preserve">005104</t>
  </si>
  <si>
    <t xml:space="preserve">4606782026199</t>
  </si>
  <si>
    <t xml:space="preserve">4606782131282</t>
  </si>
  <si>
    <t xml:space="preserve">Г4_16693</t>
  </si>
  <si>
    <t xml:space="preserve">Грамота Спортивная А4ф   с символикой</t>
  </si>
  <si>
    <t xml:space="preserve">047181</t>
  </si>
  <si>
    <t xml:space="preserve">4606782243855</t>
  </si>
  <si>
    <t xml:space="preserve">4606782508701</t>
  </si>
  <si>
    <t xml:space="preserve">Г4_16696</t>
  </si>
  <si>
    <t xml:space="preserve">Грамота Ученическая А4ф   с символикой</t>
  </si>
  <si>
    <t xml:space="preserve">047169</t>
  </si>
  <si>
    <t xml:space="preserve">4606782243633</t>
  </si>
  <si>
    <t xml:space="preserve">4606782512906</t>
  </si>
  <si>
    <t xml:space="preserve">Г4_16708</t>
  </si>
  <si>
    <t xml:space="preserve">047189</t>
  </si>
  <si>
    <t xml:space="preserve">4606782244012</t>
  </si>
  <si>
    <t xml:space="preserve">4606782518632</t>
  </si>
  <si>
    <t xml:space="preserve">Д4_16709</t>
  </si>
  <si>
    <t xml:space="preserve">Диплом А4ф   с символикой</t>
  </si>
  <si>
    <t xml:space="preserve">047173</t>
  </si>
  <si>
    <t xml:space="preserve">4606782243701</t>
  </si>
  <si>
    <t xml:space="preserve">4606782508688</t>
  </si>
  <si>
    <t xml:space="preserve">Д4ф_14038</t>
  </si>
  <si>
    <t xml:space="preserve">Диплом А4ф тиснение зол.фольгой   с символикой</t>
  </si>
  <si>
    <t xml:space="preserve">038818</t>
  </si>
  <si>
    <t xml:space="preserve">4606782186725</t>
  </si>
  <si>
    <t xml:space="preserve">4606782186732</t>
  </si>
  <si>
    <t xml:space="preserve">ДНЕВНИКИ</t>
  </si>
  <si>
    <t xml:space="preserve">Дневники для 1-11 классов</t>
  </si>
  <si>
    <t xml:space="preserve">Дневники 1-11 кл твердые</t>
  </si>
  <si>
    <t xml:space="preserve">40ДТ5В_06363</t>
  </si>
  <si>
    <t xml:space="preserve">Дневник для 1-11кл. 40л А5ф тв.переплет мат.ламин.-Российского школьника- Белый с гимном</t>
  </si>
  <si>
    <t xml:space="preserve">042682</t>
  </si>
  <si>
    <t xml:space="preserve">4606782213919</t>
  </si>
  <si>
    <t xml:space="preserve">40ДТ5В_03610</t>
  </si>
  <si>
    <t xml:space="preserve">Дневник для 1-11кл. 40л А5ф тв.переплет мат.ламин. Белый </t>
  </si>
  <si>
    <t xml:space="preserve">042683</t>
  </si>
  <si>
    <t xml:space="preserve">4606782213926</t>
  </si>
  <si>
    <t xml:space="preserve">40ДТ5В_16153</t>
  </si>
  <si>
    <t xml:space="preserve">Дневник для 1-11кл. 40л А5ф тв.переплет мат.ламин.-Российского школьника- с гимном</t>
  </si>
  <si>
    <t xml:space="preserve">045627</t>
  </si>
  <si>
    <t xml:space="preserve">4606782232842</t>
  </si>
  <si>
    <t xml:space="preserve">40ДТ5лолВ_11794</t>
  </si>
  <si>
    <t xml:space="preserve">Дневник для 1-11кл. 40л А5ф тв.переплет мат.ламин. 3D лак-Баскетбол- </t>
  </si>
  <si>
    <t xml:space="preserve">046131</t>
  </si>
  <si>
    <t xml:space="preserve">4606782237106</t>
  </si>
  <si>
    <t xml:space="preserve">40ДТ5мтлВ_27335</t>
  </si>
  <si>
    <t xml:space="preserve">Дневник для 1-11кл. 40л А5ф тв.переплет Металлик, выборочный лак -Girl power_Единорожка-</t>
  </si>
  <si>
    <t xml:space="preserve">074401</t>
  </si>
  <si>
    <t xml:space="preserve">4606782440803</t>
  </si>
  <si>
    <t xml:space="preserve">Металлик, выборочный лак</t>
  </si>
  <si>
    <t xml:space="preserve">40ДТ5мтлВ_27337</t>
  </si>
  <si>
    <t xml:space="preserve">Дневник для 1-11кл. 40л А5ф тв.переплет Металлик, выборочный лак -Кот коктейль- </t>
  </si>
  <si>
    <t xml:space="preserve">074403</t>
  </si>
  <si>
    <t xml:space="preserve">4606782440827</t>
  </si>
  <si>
    <t xml:space="preserve">40ДТ5мтлВ_26774</t>
  </si>
  <si>
    <t xml:space="preserve">Дневник для 1-11кл. 40л А5ф тв.переплет Металлик, выборочный лак-Ты просто Космос!- </t>
  </si>
  <si>
    <t xml:space="preserve">074436</t>
  </si>
  <si>
    <t xml:space="preserve">4606782441039</t>
  </si>
  <si>
    <t xml:space="preserve">40ДТ5мтлВ_27346</t>
  </si>
  <si>
    <t xml:space="preserve">Дневник для 1-11кл. 40л А5ф тв.переплет Металлик, выборочный лак-Angel bro- </t>
  </si>
  <si>
    <t xml:space="preserve">074438</t>
  </si>
  <si>
    <t xml:space="preserve">4606782441053</t>
  </si>
  <si>
    <t xml:space="preserve">40ДТ5В_26484</t>
  </si>
  <si>
    <t xml:space="preserve">Дневник для 1-11кл. 40л А5ф тв.переплет мат.ламин. -Funny fox- </t>
  </si>
  <si>
    <t xml:space="preserve">074956</t>
  </si>
  <si>
    <t xml:space="preserve">4606782446676</t>
  </si>
  <si>
    <t xml:space="preserve">40ДТ5мтлВ_28641</t>
  </si>
  <si>
    <t xml:space="preserve">Дневник для 1-11кл. 40л А5ф тв.переплет Металлик, выборочный лак -Сладкий микс- </t>
  </si>
  <si>
    <t xml:space="preserve">078623</t>
  </si>
  <si>
    <t xml:space="preserve">4606782475690</t>
  </si>
  <si>
    <t xml:space="preserve">40ДТ5мтлВ_28643</t>
  </si>
  <si>
    <t xml:space="preserve">Дневник для 1-11кл. 40л А5ф тв.переплет Металлик, выборочный лак-Минни Маус-( DISNEY)</t>
  </si>
  <si>
    <t xml:space="preserve">078625</t>
  </si>
  <si>
    <t xml:space="preserve">4606782475713</t>
  </si>
  <si>
    <t xml:space="preserve">40ДТ5лофВ_28630</t>
  </si>
  <si>
    <t xml:space="preserve">Дневник для 1-11кл. 40л А5ф тв.переплет мат.ламин. 3D фольга -Smiles.Pizza.Wi-Fi- </t>
  </si>
  <si>
    <t xml:space="preserve">078638</t>
  </si>
  <si>
    <t xml:space="preserve">4606782475805</t>
  </si>
  <si>
    <t xml:space="preserve">40ДТ5В_28659</t>
  </si>
  <si>
    <t xml:space="preserve">Дневник для 1-11кл. 40л А5ф тв.переплет глянц. ламин. -REDsupercar- </t>
  </si>
  <si>
    <t xml:space="preserve">078715</t>
  </si>
  <si>
    <t xml:space="preserve">4606782476543</t>
  </si>
  <si>
    <t xml:space="preserve">40ДТ5лблВ_28672</t>
  </si>
  <si>
    <t xml:space="preserve">Дневник для 1-11кл. 40л А5ф тв.переплет глянц.ламин.блестки -Сладкий котик- </t>
  </si>
  <si>
    <t xml:space="preserve">078738</t>
  </si>
  <si>
    <t xml:space="preserve">4606782476741</t>
  </si>
  <si>
    <t xml:space="preserve">глянц.ламинация,блестки</t>
  </si>
  <si>
    <t xml:space="preserve">40ДТ5лблВ_28671</t>
  </si>
  <si>
    <t xml:space="preserve">Дневник для 1-11кл. 40л А5ф тв.переплет глянц.ламин.блестки-Лучшие подружки- </t>
  </si>
  <si>
    <t xml:space="preserve">078740</t>
  </si>
  <si>
    <t xml:space="preserve">4606782476765</t>
  </si>
  <si>
    <t xml:space="preserve">40ДТ5лблВ_28670</t>
  </si>
  <si>
    <t xml:space="preserve">Дневник для 1-11кл. 40л А5ф тв.переплет глянц.ламин.блестки-Мой плюшевый друг- </t>
  </si>
  <si>
    <t xml:space="preserve">078741</t>
  </si>
  <si>
    <t xml:space="preserve">4606782476772</t>
  </si>
  <si>
    <t xml:space="preserve">40ДТ5В_28674</t>
  </si>
  <si>
    <t xml:space="preserve">Дневник для 1-11кл. 40л А5ф тв.переплет глянц. ламин.-Кот-антидепресант- </t>
  </si>
  <si>
    <t xml:space="preserve">078744</t>
  </si>
  <si>
    <t xml:space="preserve">4606782476796</t>
  </si>
  <si>
    <t xml:space="preserve">40ДТ5В_28675</t>
  </si>
  <si>
    <t xml:space="preserve">Дневник для 1-11кл. 40л А5ф тв.переплет глянц. ламин. -Дневник- </t>
  </si>
  <si>
    <t xml:space="preserve">078745</t>
  </si>
  <si>
    <t xml:space="preserve">4606782476802</t>
  </si>
  <si>
    <t xml:space="preserve">40ДТ5В_28690</t>
  </si>
  <si>
    <t xml:space="preserve">Дневник для 1-11кл. 40л А5ф тв.переплет мат.ламин.-В стиле Pink- </t>
  </si>
  <si>
    <t xml:space="preserve">078759</t>
  </si>
  <si>
    <t xml:space="preserve">4606782476949</t>
  </si>
  <si>
    <t xml:space="preserve">40ДТ5В_28203</t>
  </si>
  <si>
    <t xml:space="preserve">Дневник для 1-11кл. 40л А5ф тв.переплет мат.ламин.-Zoomer-girl- </t>
  </si>
  <si>
    <t xml:space="preserve">078763</t>
  </si>
  <si>
    <t xml:space="preserve">4606782476970</t>
  </si>
  <si>
    <t xml:space="preserve">40ДТ5В_28964</t>
  </si>
  <si>
    <t xml:space="preserve">Дневник для 1-11кл. 40л А5ф тв.переплет глянц. ламин.-Танки- (WOT)</t>
  </si>
  <si>
    <t xml:space="preserve">078768</t>
  </si>
  <si>
    <t xml:space="preserve">4606782477076</t>
  </si>
  <si>
    <t xml:space="preserve">World of tanks</t>
  </si>
  <si>
    <t xml:space="preserve">40ДТ5лофВ_28704</t>
  </si>
  <si>
    <t xml:space="preserve">Дневник для 1-11кл. 40л А5ф тв.переплет мат.ламин. 3D фольга-Будь Ярким!- </t>
  </si>
  <si>
    <t xml:space="preserve">078782</t>
  </si>
  <si>
    <t xml:space="preserve">4606782477168</t>
  </si>
  <si>
    <t xml:space="preserve">40ДТ5лблВ_23569</t>
  </si>
  <si>
    <t xml:space="preserve">Дневник для 1-11кл. 40л А5ф тв.переплет мат.ламин,блестки -MetoYou-(Metoyou)</t>
  </si>
  <si>
    <t xml:space="preserve">078788</t>
  </si>
  <si>
    <t xml:space="preserve">4606782477229</t>
  </si>
  <si>
    <t xml:space="preserve">мат ламинация, блестки</t>
  </si>
  <si>
    <t xml:space="preserve">40ДТ5лблВ_28706</t>
  </si>
  <si>
    <t xml:space="preserve">Дневник для 1-11кл. 40л А5ф тв.переплет мат.ламин,блестки-Пурринцесс- </t>
  </si>
  <si>
    <t xml:space="preserve">078790</t>
  </si>
  <si>
    <t xml:space="preserve">4606782477243</t>
  </si>
  <si>
    <t xml:space="preserve">40ДТ5В_28709</t>
  </si>
  <si>
    <t xml:space="preserve">Дневник для 1-11кл. 40л А5ф тв.переплет глянц. ламин.-LOVE- </t>
  </si>
  <si>
    <t xml:space="preserve">078794</t>
  </si>
  <si>
    <t xml:space="preserve">4606782477595</t>
  </si>
  <si>
    <t xml:space="preserve">40ДТ5лофВ_28657</t>
  </si>
  <si>
    <t xml:space="preserve">Дневник для 1-11кл. 40л А5ф тв.переплет мат.ламин. 3D фольга-Золото на красном- </t>
  </si>
  <si>
    <t xml:space="preserve">078797</t>
  </si>
  <si>
    <t xml:space="preserve">4606782477809</t>
  </si>
  <si>
    <t xml:space="preserve">40ДТ5лофВ_28658</t>
  </si>
  <si>
    <t xml:space="preserve">Дневник для 1-11кл. 40л А5ф тв.переплет мат.ламин. 3D фольга-Красный шик- </t>
  </si>
  <si>
    <t xml:space="preserve">078798</t>
  </si>
  <si>
    <t xml:space="preserve">4606782477854</t>
  </si>
  <si>
    <t xml:space="preserve">40ДТ5В_28426</t>
  </si>
  <si>
    <t xml:space="preserve">Дневник для 1-11кл. 40л А5ф тв.переплет глянц. ламин.-Ищу хозяйку- </t>
  </si>
  <si>
    <t xml:space="preserve">078809</t>
  </si>
  <si>
    <t xml:space="preserve">4606782478059</t>
  </si>
  <si>
    <t xml:space="preserve">40ДТ5В_28474</t>
  </si>
  <si>
    <t xml:space="preserve">Дневник для 1-11кл. 40л А5ф тв.переплет глянц. ламин.-Рыжий котик- </t>
  </si>
  <si>
    <t xml:space="preserve">078810</t>
  </si>
  <si>
    <t xml:space="preserve">4606782478066</t>
  </si>
  <si>
    <t xml:space="preserve">40ДТ5В_28729</t>
  </si>
  <si>
    <t xml:space="preserve">Дневник для 1-11кл. 40л А5ф тв.переплет глянц. ламин.-Гравити Фолз-(DISNEY)</t>
  </si>
  <si>
    <t xml:space="preserve">078827</t>
  </si>
  <si>
    <t xml:space="preserve">4606782478219</t>
  </si>
  <si>
    <t xml:space="preserve">40ДТ5В_28730</t>
  </si>
  <si>
    <t xml:space="preserve">078828</t>
  </si>
  <si>
    <t xml:space="preserve">4606782478226</t>
  </si>
  <si>
    <t xml:space="preserve">40ДТ5В_28739</t>
  </si>
  <si>
    <t xml:space="preserve">Дневник для 1-11кл. 40л А5ф тв.переплет глянц. ламин. -Микки Маус-( DISNEY)</t>
  </si>
  <si>
    <t xml:space="preserve">078835</t>
  </si>
  <si>
    <t xml:space="preserve">4606782478288</t>
  </si>
  <si>
    <t xml:space="preserve">40ДТ5В_28413</t>
  </si>
  <si>
    <t xml:space="preserve">Дневник для 1-11кл. 40л А5ф тв.переплет глянц. ламин.-Пушистые лапки- </t>
  </si>
  <si>
    <t xml:space="preserve">078840</t>
  </si>
  <si>
    <t xml:space="preserve">4606782478332</t>
  </si>
  <si>
    <t xml:space="preserve">40ДТ5В_28740</t>
  </si>
  <si>
    <t xml:space="preserve">Дневник для 1-11кл. 40л А5ф тв.переплет глянц. ламин.-Ускоряйся!- </t>
  </si>
  <si>
    <t xml:space="preserve">078841</t>
  </si>
  <si>
    <t xml:space="preserve">4606782478349</t>
  </si>
  <si>
    <t xml:space="preserve">40ДТ5В_28741</t>
  </si>
  <si>
    <t xml:space="preserve">Дневник для 1-11кл. 40л А5ф тв.переплет глянц. ламин.-Живи мгновением- </t>
  </si>
  <si>
    <t xml:space="preserve">078842</t>
  </si>
  <si>
    <t xml:space="preserve">4606782478356</t>
  </si>
  <si>
    <t xml:space="preserve">40ДТ5В_28742</t>
  </si>
  <si>
    <t xml:space="preserve">Дневник для 1-11кл. 40л А5ф тв.переплет глянц. ламин.-Милкшейк- </t>
  </si>
  <si>
    <t xml:space="preserve">078843</t>
  </si>
  <si>
    <t xml:space="preserve">4606782478363</t>
  </si>
  <si>
    <t xml:space="preserve">40ДТ5В_28262</t>
  </si>
  <si>
    <t xml:space="preserve">Дневник для 1-11кл. 40л А5ф тв.переплет мат.ламин.-Селена и волк- </t>
  </si>
  <si>
    <t xml:space="preserve">078907</t>
  </si>
  <si>
    <t xml:space="preserve">4606782478943</t>
  </si>
  <si>
    <t xml:space="preserve">40ДТ5В_28578</t>
  </si>
  <si>
    <t xml:space="preserve">Дневник для 1-11кл. 40л А5ф тв.переплет мат.ламин.-Голубые глазки- </t>
  </si>
  <si>
    <t xml:space="preserve">078908</t>
  </si>
  <si>
    <t xml:space="preserve">4606782478950</t>
  </si>
  <si>
    <t xml:space="preserve">40ДТ5В_28579</t>
  </si>
  <si>
    <t xml:space="preserve">Дневник для 1-11кл. 40л А5ф тв.переплет мат.ламин.-Пушистое счастье- </t>
  </si>
  <si>
    <t xml:space="preserve">078909</t>
  </si>
  <si>
    <t xml:space="preserve">4606782478967</t>
  </si>
  <si>
    <t xml:space="preserve">40ДТ5В_28783</t>
  </si>
  <si>
    <t xml:space="preserve">Дневник для 1-11кл. 40л А5ф тв.переплет глянц. ламин. -Все любят котиков- </t>
  </si>
  <si>
    <t xml:space="preserve">078913</t>
  </si>
  <si>
    <t xml:space="preserve">4606782479001</t>
  </si>
  <si>
    <t xml:space="preserve">40ДТ5В_28784</t>
  </si>
  <si>
    <t xml:space="preserve">Дневник для 1-11кл. 40л А5ф тв.переплет глянц. ламин.-Техногений- </t>
  </si>
  <si>
    <t xml:space="preserve">078914</t>
  </si>
  <si>
    <t xml:space="preserve">4606782479018</t>
  </si>
  <si>
    <t xml:space="preserve">40ДТ5лофВ_28787</t>
  </si>
  <si>
    <t xml:space="preserve">Дневник для 1-11кл. 40л А5ф тв.переплет мат.ламин. 3D фольга-Действуй!- </t>
  </si>
  <si>
    <t xml:space="preserve">078917</t>
  </si>
  <si>
    <t xml:space="preserve">4606782479049</t>
  </si>
  <si>
    <t xml:space="preserve">40ДТ5лофВ_28788</t>
  </si>
  <si>
    <t xml:space="preserve">Дневник для 1-11кл. 40л А5ф тв.переплет мат.ламин. 3D фольга-Золотой джойстик- </t>
  </si>
  <si>
    <t xml:space="preserve">078923</t>
  </si>
  <si>
    <t xml:space="preserve">4606782479117</t>
  </si>
  <si>
    <t xml:space="preserve">40ДТ5лофВ_28789</t>
  </si>
  <si>
    <t xml:space="preserve">Дневник для 1-11кл. 40л А5ф тв.переплет мат.ламин. 3D фольга- Космическое мороженое- </t>
  </si>
  <si>
    <t xml:space="preserve">078926</t>
  </si>
  <si>
    <t xml:space="preserve">4606782479131</t>
  </si>
  <si>
    <t xml:space="preserve">40ДТ5лолВ_28792</t>
  </si>
  <si>
    <t xml:space="preserve">078931</t>
  </si>
  <si>
    <t xml:space="preserve">4606782479186</t>
  </si>
  <si>
    <t xml:space="preserve">40ДТ5лолВ_28793</t>
  </si>
  <si>
    <t xml:space="preserve">Дневник для 1-11кл. 40л А5ф тв.переплет мат.ламин. 3D лак-Большая игра- </t>
  </si>
  <si>
    <t xml:space="preserve">078932</t>
  </si>
  <si>
    <t xml:space="preserve">4606782479193</t>
  </si>
  <si>
    <t xml:space="preserve">40ДТ5лолВ_28652</t>
  </si>
  <si>
    <t xml:space="preserve">Дневник для 1-11кл. 40л А5ф тв.переплет мат.ламин. 3D лак-Модница- </t>
  </si>
  <si>
    <t xml:space="preserve">078933</t>
  </si>
  <si>
    <t xml:space="preserve">4606782479209</t>
  </si>
  <si>
    <t xml:space="preserve">40ДТ5лофВ_28809</t>
  </si>
  <si>
    <t xml:space="preserve">Дневник для 1-11кл. 40л А5ф тв.переплет мат.ламин. 3D фольга-Нежность- </t>
  </si>
  <si>
    <t xml:space="preserve">078938</t>
  </si>
  <si>
    <t xml:space="preserve">4606782479254</t>
  </si>
  <si>
    <t xml:space="preserve">40ДТ5В_28826</t>
  </si>
  <si>
    <t xml:space="preserve">Дневник для 1-11кл. 40л А5ф тв.переплет глянц. ламин. -Эклектика- </t>
  </si>
  <si>
    <t xml:space="preserve">078997</t>
  </si>
  <si>
    <t xml:space="preserve">4606782479711</t>
  </si>
  <si>
    <t xml:space="preserve">40ДТ5В_28172</t>
  </si>
  <si>
    <t xml:space="preserve">Дневник для 1-11кл. 40л А5ф тв.переплет глянц. ламин.-Автоспорт- </t>
  </si>
  <si>
    <t xml:space="preserve">078998</t>
  </si>
  <si>
    <t xml:space="preserve">4606782479728</t>
  </si>
  <si>
    <t xml:space="preserve">40ДТ5В_28830</t>
  </si>
  <si>
    <t xml:space="preserve">Дневник для 1-11кл. 40л А5ф тв.переплет глянц. ламин.-Спортивные авто- </t>
  </si>
  <si>
    <t xml:space="preserve">079007</t>
  </si>
  <si>
    <t xml:space="preserve">4606782479773</t>
  </si>
  <si>
    <t xml:space="preserve">40ДТ5В_28832</t>
  </si>
  <si>
    <t xml:space="preserve">Дневник для 1-11кл. 40л А5ф тв.переплет глянц. ламин.-Яркий микс- </t>
  </si>
  <si>
    <t xml:space="preserve">079008</t>
  </si>
  <si>
    <t xml:space="preserve">4606782479780</t>
  </si>
  <si>
    <t xml:space="preserve">40ДТ5В_28831</t>
  </si>
  <si>
    <t xml:space="preserve">Дневник для 1-11кл. 40л А5ф тв.переплет глянц. ламин.-Супер круто!- </t>
  </si>
  <si>
    <t xml:space="preserve">079009</t>
  </si>
  <si>
    <t xml:space="preserve">4606782479797</t>
  </si>
  <si>
    <t xml:space="preserve">40ДТ5В_28490</t>
  </si>
  <si>
    <t xml:space="preserve">Дневник для 1-11кл. 40л А5ф тв.переплет глянц. ламин. -Пес-Абрикос- </t>
  </si>
  <si>
    <t xml:space="preserve">079090</t>
  </si>
  <si>
    <t xml:space="preserve">4606782480397</t>
  </si>
  <si>
    <t xml:space="preserve">40ДТ5В_28863</t>
  </si>
  <si>
    <t xml:space="preserve">Дневник для 1-11кл. 40л А5ф тв.переплет глянц. ламин.-Зайка Ми-</t>
  </si>
  <si>
    <t xml:space="preserve">079091</t>
  </si>
  <si>
    <t xml:space="preserve">4606782480403</t>
  </si>
  <si>
    <t xml:space="preserve">Зайка Ми</t>
  </si>
  <si>
    <t xml:space="preserve">40ДТ5В_10211</t>
  </si>
  <si>
    <t xml:space="preserve">079371</t>
  </si>
  <si>
    <t xml:space="preserve">4606782483060</t>
  </si>
  <si>
    <t xml:space="preserve">40ДТ5В_29037</t>
  </si>
  <si>
    <t xml:space="preserve">079372</t>
  </si>
  <si>
    <t xml:space="preserve">4606782483077</t>
  </si>
  <si>
    <t xml:space="preserve">40ДТ5В_30481</t>
  </si>
  <si>
    <t xml:space="preserve">Дневник для 1-11кл. 40л А5ф тв.переплет мат.ламин.-Улыбайся!- </t>
  </si>
  <si>
    <t xml:space="preserve">083905</t>
  </si>
  <si>
    <t xml:space="preserve">4606782519608</t>
  </si>
  <si>
    <t xml:space="preserve">40ДТ5В_30503</t>
  </si>
  <si>
    <t xml:space="preserve">Дневник для 1-11кл. 40л А5ф тв.переплет глянц. ламин.-Смешарики_ЕЖИК-</t>
  </si>
  <si>
    <t xml:space="preserve">083991</t>
  </si>
  <si>
    <t xml:space="preserve">4606782520376</t>
  </si>
  <si>
    <t xml:space="preserve">40ДТ5В_30504</t>
  </si>
  <si>
    <t xml:space="preserve">Дневник для 1-11кл. 40л А5ф тв.переплет глянц. ламин.-Смешарики_КРОШ-</t>
  </si>
  <si>
    <t xml:space="preserve">083992</t>
  </si>
  <si>
    <t xml:space="preserve">4606782520383</t>
  </si>
  <si>
    <t xml:space="preserve">40ДТ5В_30505</t>
  </si>
  <si>
    <t xml:space="preserve">Дневник для 1-11кл. 40л А5ф тв.переплет глянц. ламин.-Смешарики_НЮША-</t>
  </si>
  <si>
    <t xml:space="preserve">083993</t>
  </si>
  <si>
    <t xml:space="preserve">4606782520390</t>
  </si>
  <si>
    <t xml:space="preserve">40ДТ5В_31082</t>
  </si>
  <si>
    <t xml:space="preserve">Дневник для 1-11кл. 40л А5ф тв.переплет глянц. ламин.-Sport car- </t>
  </si>
  <si>
    <t xml:space="preserve">085688</t>
  </si>
  <si>
    <t xml:space="preserve">4606782539361</t>
  </si>
  <si>
    <t xml:space="preserve">40ДТ5В_31188</t>
  </si>
  <si>
    <t xml:space="preserve">Дневник для 1-11кл. 40л А5ф тв.переплет мат.ламин.-Узнай себя!-(Lucia Heffernan)</t>
  </si>
  <si>
    <t xml:space="preserve">085691</t>
  </si>
  <si>
    <t xml:space="preserve">4606782539392</t>
  </si>
  <si>
    <t xml:space="preserve">40ДТ5лвлВ_31146</t>
  </si>
  <si>
    <t xml:space="preserve">Дневник для 1-11кл. 40л А5ф тв.переплет мат.ламин, выб УФ лак-Мощный и быстрый- </t>
  </si>
  <si>
    <t xml:space="preserve">085695</t>
  </si>
  <si>
    <t xml:space="preserve">4606782539439</t>
  </si>
  <si>
    <t xml:space="preserve">40ДТ5лвлВ_31163</t>
  </si>
  <si>
    <t xml:space="preserve">Дневник для 1-11кл. 40л А5ф тв.переплет мат.ламин, выб УФ лак-АВТОРЕВЮ- </t>
  </si>
  <si>
    <t xml:space="preserve">085696</t>
  </si>
  <si>
    <t xml:space="preserve">4606782539446</t>
  </si>
  <si>
    <t xml:space="preserve">40ДТ5лвлВ_31121</t>
  </si>
  <si>
    <t xml:space="preserve">Дневник для 1-11кл. 40л А5ф тв.переплет мат.ламин, выб УФ лак-New game- </t>
  </si>
  <si>
    <t xml:space="preserve">085698</t>
  </si>
  <si>
    <t xml:space="preserve">4606782539460</t>
  </si>
  <si>
    <t xml:space="preserve">40ДТ5лвлВ_30944</t>
  </si>
  <si>
    <t xml:space="preserve">Дневник для 1-11кл. 40л А5ф тв.переплет мат.ламин, выб УФ лак-Мур-Мур- </t>
  </si>
  <si>
    <t xml:space="preserve">085702</t>
  </si>
  <si>
    <t xml:space="preserve">4606782539507</t>
  </si>
  <si>
    <t xml:space="preserve">40ДТ5лвлВ_30951</t>
  </si>
  <si>
    <t xml:space="preserve">Дневник для 1-11кл. 40л А5ф тв.переплет мат.ламин, выб УФ лак- Pixels- </t>
  </si>
  <si>
    <t xml:space="preserve">085703</t>
  </si>
  <si>
    <t xml:space="preserve">4606782539514</t>
  </si>
  <si>
    <t xml:space="preserve">40ДТ5лвлВ_31123</t>
  </si>
  <si>
    <t xml:space="preserve">Дневник для 1-11кл. 40л А5ф тв.переплет мат.ламин, выб УФ лак -Ушки на макушке- </t>
  </si>
  <si>
    <t xml:space="preserve">085704</t>
  </si>
  <si>
    <t xml:space="preserve">4606782539521</t>
  </si>
  <si>
    <t xml:space="preserve">40ДТ5лвлВ_29104</t>
  </si>
  <si>
    <t xml:space="preserve">Дневник для 1-11кл. 40л А5ф тв.переплет мат.ламин, выб УФ лак-Champion car- </t>
  </si>
  <si>
    <t xml:space="preserve">085707</t>
  </si>
  <si>
    <t xml:space="preserve">4606782539552</t>
  </si>
  <si>
    <t xml:space="preserve">40ДТ5В_31064</t>
  </si>
  <si>
    <t xml:space="preserve">Дневник для 1-11кл. 40л А5ф тв.переплет глянц. ламин.-Сила и мощь- </t>
  </si>
  <si>
    <t xml:space="preserve">085711</t>
  </si>
  <si>
    <t xml:space="preserve">4606782539583</t>
  </si>
  <si>
    <t xml:space="preserve">40ДТ5В_31065</t>
  </si>
  <si>
    <t xml:space="preserve">Дневник для 1-11кл. 40л А5ф тв.переплет глянц. ламин.-My game- </t>
  </si>
  <si>
    <t xml:space="preserve">085712</t>
  </si>
  <si>
    <t xml:space="preserve">4606782539590</t>
  </si>
  <si>
    <t xml:space="preserve">40ДТ5В_30588</t>
  </si>
  <si>
    <t xml:space="preserve">Дневник для 1-11кл. 40л А5ф тв.переплет мат.ламин.-Мой любимый день- </t>
  </si>
  <si>
    <t xml:space="preserve">085718</t>
  </si>
  <si>
    <t xml:space="preserve">4606782539651</t>
  </si>
  <si>
    <t xml:space="preserve">40ДТ5В_30511</t>
  </si>
  <si>
    <t xml:space="preserve">Дневник для 1-11кл. 40л А5ф тв.переплет глянц. ламин. -Робо- </t>
  </si>
  <si>
    <t xml:space="preserve">085723</t>
  </si>
  <si>
    <t xml:space="preserve">4606782539705</t>
  </si>
  <si>
    <t xml:space="preserve">40ДТ5В_30820</t>
  </si>
  <si>
    <t xml:space="preserve">Дневник для 1-11кл. 40л А5ф тв.переплет глянц. ламин.-Мир будущего- </t>
  </si>
  <si>
    <t xml:space="preserve">085724</t>
  </si>
  <si>
    <t xml:space="preserve">4606782539712</t>
  </si>
  <si>
    <t xml:space="preserve">40ДТ5В_31085</t>
  </si>
  <si>
    <t xml:space="preserve">Дневник для 1-11кл. 40л А5ф тв.переплет глянц. ламин. -Аватар_red</t>
  </si>
  <si>
    <t xml:space="preserve">085725</t>
  </si>
  <si>
    <t xml:space="preserve">4606782539729</t>
  </si>
  <si>
    <t xml:space="preserve">40ДТ5В_31060</t>
  </si>
  <si>
    <t xml:space="preserve">Дневник для 1-11кл. 40л А5ф тв.переплет глянц. ламин.-Киборг_ girl-</t>
  </si>
  <si>
    <t xml:space="preserve">085727</t>
  </si>
  <si>
    <t xml:space="preserve">4606782539736</t>
  </si>
  <si>
    <t xml:space="preserve">40ДТ5В_31070</t>
  </si>
  <si>
    <t xml:space="preserve">Дневник для 1-11кл. 40л А5ф тв.переплет глянц. ламин.-Киборг_ boy-</t>
  </si>
  <si>
    <t xml:space="preserve">085728</t>
  </si>
  <si>
    <t xml:space="preserve">4606782539743</t>
  </si>
  <si>
    <t xml:space="preserve">40ДТ5В_30203</t>
  </si>
  <si>
    <t xml:space="preserve">Дневник для 1-11кл. 40л А5ф тв.переплет мат.ламин.-Лисичка и море- </t>
  </si>
  <si>
    <t xml:space="preserve">085731</t>
  </si>
  <si>
    <t xml:space="preserve">4606782539774</t>
  </si>
  <si>
    <t xml:space="preserve">40ДТ5В_30865</t>
  </si>
  <si>
    <t xml:space="preserve">Дневник для 1-11кл. 40л А5ф тв.переплет мат.ламин.-Котоюмор- </t>
  </si>
  <si>
    <t xml:space="preserve">085732</t>
  </si>
  <si>
    <t xml:space="preserve">4606782539781</t>
  </si>
  <si>
    <t xml:space="preserve">40ДТ5В_30965</t>
  </si>
  <si>
    <t xml:space="preserve">Дневник для 1-11кл. 40л А5ф тв.переплет мат.ламин.-Jump- </t>
  </si>
  <si>
    <t xml:space="preserve">085733</t>
  </si>
  <si>
    <t xml:space="preserve">4606782539798</t>
  </si>
  <si>
    <t xml:space="preserve">40ДТ5В_31062</t>
  </si>
  <si>
    <t xml:space="preserve">Дневник для 1-11кл. 40л А5ф тв.переплет глянц. ламин.-PINK- </t>
  </si>
  <si>
    <t xml:space="preserve">085740</t>
  </si>
  <si>
    <t xml:space="preserve">4606782539866</t>
  </si>
  <si>
    <t xml:space="preserve">40ДТ5В_31157</t>
  </si>
  <si>
    <t xml:space="preserve">Дневник для 1-11кл. 40л А5ф тв.переплет глянц. ламин.-Воздушные зверушки- </t>
  </si>
  <si>
    <t xml:space="preserve">085741</t>
  </si>
  <si>
    <t xml:space="preserve">4606782539873</t>
  </si>
  <si>
    <t xml:space="preserve">40ДТ5В_31128</t>
  </si>
  <si>
    <t xml:space="preserve">Дневник для 1-11кл. 40л А5ф тв.переплет мат.ламин.-Забавные зверушки- </t>
  </si>
  <si>
    <t xml:space="preserve">085746</t>
  </si>
  <si>
    <t xml:space="preserve">4606782539910</t>
  </si>
  <si>
    <t xml:space="preserve">40ДТ5В_29844</t>
  </si>
  <si>
    <t xml:space="preserve">085747</t>
  </si>
  <si>
    <t xml:space="preserve">4606782539927</t>
  </si>
  <si>
    <t xml:space="preserve">40ДТ5В_30254</t>
  </si>
  <si>
    <t xml:space="preserve">Дневник для 1-11кл. 40л А5ф тв.переплет глянц. ламин.-Пушистик- </t>
  </si>
  <si>
    <t xml:space="preserve">085748</t>
  </si>
  <si>
    <t xml:space="preserve">4606782539934</t>
  </si>
  <si>
    <t xml:space="preserve">40ДТ5В_30255</t>
  </si>
  <si>
    <t xml:space="preserve">Дневник для 1-11кл. 40л А5ф тв.переплет глянц. ламин.-Мяу-мечты- </t>
  </si>
  <si>
    <t xml:space="preserve">085750</t>
  </si>
  <si>
    <t xml:space="preserve">4606782539941</t>
  </si>
  <si>
    <t xml:space="preserve">40ДТ5В_30305</t>
  </si>
  <si>
    <t xml:space="preserve">Дневник для 1-11кл. 40л А5ф тв.переплет мат.ламин.-По дороге в замок- </t>
  </si>
  <si>
    <t xml:space="preserve">085752</t>
  </si>
  <si>
    <t xml:space="preserve">4606782539965</t>
  </si>
  <si>
    <t xml:space="preserve">40ДТ5В_31127</t>
  </si>
  <si>
    <t xml:space="preserve">Дневник для 1-11кл. 40л А5ф тв.переплет мат.ламин. -Парижанка- </t>
  </si>
  <si>
    <t xml:space="preserve">085753</t>
  </si>
  <si>
    <t xml:space="preserve">4606782539972</t>
  </si>
  <si>
    <t xml:space="preserve">40ДТ5В_31017</t>
  </si>
  <si>
    <t xml:space="preserve">Дневник для 1-11кл. 40л А5ф тв.переплет мат.ламин.-Из жизни дикой природы- </t>
  </si>
  <si>
    <t xml:space="preserve">085755</t>
  </si>
  <si>
    <t xml:space="preserve">4606782539996</t>
  </si>
  <si>
    <t xml:space="preserve">40ДТ5В_31063</t>
  </si>
  <si>
    <t xml:space="preserve">Дневник для 1-11кл. 40л А5ф тв.переплет глянц. ламин.-Ква-ква- </t>
  </si>
  <si>
    <t xml:space="preserve">085756</t>
  </si>
  <si>
    <t xml:space="preserve">4606782540008</t>
  </si>
  <si>
    <t xml:space="preserve">40ДТ5В_31209</t>
  </si>
  <si>
    <t xml:space="preserve">Дневник для 1-11кл. 40л А5ф тв.переплет глянц. ламин. -Zombie- </t>
  </si>
  <si>
    <t xml:space="preserve">085757</t>
  </si>
  <si>
    <t xml:space="preserve">4606782540015</t>
  </si>
  <si>
    <t xml:space="preserve">40ДТ5В_31203</t>
  </si>
  <si>
    <t xml:space="preserve">Дневник для 1-11кл. 40л А5ф тв.переплет глянц. ламин.-Котик-клоун- </t>
  </si>
  <si>
    <t xml:space="preserve">085758</t>
  </si>
  <si>
    <t xml:space="preserve">4606782540022</t>
  </si>
  <si>
    <t xml:space="preserve">40ДТ5В_30835</t>
  </si>
  <si>
    <t xml:space="preserve">Дневник для 1-11кл. 40л А5ф тв.переплет глянц. ламин.-Милота в кадре- </t>
  </si>
  <si>
    <t xml:space="preserve">085764</t>
  </si>
  <si>
    <t xml:space="preserve">4606782540053</t>
  </si>
  <si>
    <t xml:space="preserve">40ДТ5В_30955</t>
  </si>
  <si>
    <t xml:space="preserve">Дневник для 1-11кл. 40л А5ф тв.переплет глянц. ламин.-Street Style- </t>
  </si>
  <si>
    <t xml:space="preserve">085769</t>
  </si>
  <si>
    <t xml:space="preserve">4606782540084</t>
  </si>
  <si>
    <t xml:space="preserve">40ДТ5В_31211</t>
  </si>
  <si>
    <t xml:space="preserve">Дневник для 1-11кл. 40л А5ф тв.переплет глянц. ламин.-Котенок в цветах- </t>
  </si>
  <si>
    <t xml:space="preserve">085770</t>
  </si>
  <si>
    <t xml:space="preserve">4606782540091</t>
  </si>
  <si>
    <t xml:space="preserve">40ДТ5В_30996</t>
  </si>
  <si>
    <t xml:space="preserve">Дневник для 1-11кл. 40л А5ф тв.переплет мат.ламин.-Стильная красотка- </t>
  </si>
  <si>
    <t xml:space="preserve">085773</t>
  </si>
  <si>
    <t xml:space="preserve">4606782540121</t>
  </si>
  <si>
    <t xml:space="preserve">40ДТ5В_30845</t>
  </si>
  <si>
    <t xml:space="preserve">Дневник для 1-11кл. 40л А5ф тв.переплет глянц. ламин.-Внедорожник- </t>
  </si>
  <si>
    <t xml:space="preserve">085775</t>
  </si>
  <si>
    <t xml:space="preserve">4606782540145</t>
  </si>
  <si>
    <t xml:space="preserve">40ДТ5В_31076</t>
  </si>
  <si>
    <t xml:space="preserve">Дневник для 1-11кл. 40л А5ф тв.переплет глянц. ламин.-Городские гонки- </t>
  </si>
  <si>
    <t xml:space="preserve">085776</t>
  </si>
  <si>
    <t xml:space="preserve">4606782540152</t>
  </si>
  <si>
    <t xml:space="preserve">40ДТ5В_31167</t>
  </si>
  <si>
    <t xml:space="preserve">Дневник для 1-11кл. 40л А5ф тв.переплет глянц. ламин. -Super Sports Car- </t>
  </si>
  <si>
    <t xml:space="preserve">085777</t>
  </si>
  <si>
    <t xml:space="preserve">4606782540169</t>
  </si>
  <si>
    <t xml:space="preserve">40ДТ5В_31168</t>
  </si>
  <si>
    <t xml:space="preserve">Дневник для 1-11кл. 40л А5ф тв.переплет глянц. ламин.-Red Car- </t>
  </si>
  <si>
    <t xml:space="preserve">085778</t>
  </si>
  <si>
    <t xml:space="preserve">4606782540176</t>
  </si>
  <si>
    <t xml:space="preserve">40ДТ5В_30906</t>
  </si>
  <si>
    <t xml:space="preserve">Дневник для 1-11кл. 40л А5ф тв.переплет глянц. ламин.-В мире авто- </t>
  </si>
  <si>
    <t xml:space="preserve">085779</t>
  </si>
  <si>
    <t xml:space="preserve">4606782540183</t>
  </si>
  <si>
    <t xml:space="preserve">40ДТ5В_30937</t>
  </si>
  <si>
    <t xml:space="preserve">Дневник для 1-11кл. 40л А5ф тв.переплет глянц. ламин.-Внедорожник в горах- </t>
  </si>
  <si>
    <t xml:space="preserve">085780</t>
  </si>
  <si>
    <t xml:space="preserve">4606782540190</t>
  </si>
  <si>
    <t xml:space="preserve">40ДТ5В_31175</t>
  </si>
  <si>
    <t xml:space="preserve">Дневник для 1-11кл. 40л А5ф тв.переплет глянц. ламин. -Самый быстрый- </t>
  </si>
  <si>
    <t xml:space="preserve">085782</t>
  </si>
  <si>
    <t xml:space="preserve">4606782540213</t>
  </si>
  <si>
    <t xml:space="preserve">40ДТ5В_30841</t>
  </si>
  <si>
    <t xml:space="preserve">Дневник для 1-11кл. 40л А5ф тв.переплет глянц. ламин. -City super car- </t>
  </si>
  <si>
    <t xml:space="preserve">085784</t>
  </si>
  <si>
    <t xml:space="preserve">4606782540350</t>
  </si>
  <si>
    <t xml:space="preserve">40ДТ5В_31212</t>
  </si>
  <si>
    <t xml:space="preserve">Дневник для 1-11кл. 40л А5ф тв.переплет глянц. ламин.-Горячие гонки- </t>
  </si>
  <si>
    <t xml:space="preserve">085785</t>
  </si>
  <si>
    <t xml:space="preserve">4606782540404</t>
  </si>
  <si>
    <t xml:space="preserve">40ДТ5В_30844</t>
  </si>
  <si>
    <t xml:space="preserve">Дневник для 1-11кл. 40л А5ф тв.переплет глянц. ламин.-Автопрестиж- </t>
  </si>
  <si>
    <t xml:space="preserve">085788</t>
  </si>
  <si>
    <t xml:space="preserve">4606782540435</t>
  </si>
  <si>
    <t xml:space="preserve">40ДТ5В_31072</t>
  </si>
  <si>
    <t xml:space="preserve">Дневник для 1-11кл. 40л А5ф тв.переплет глянц. ламин.-Пушистые малыши- </t>
  </si>
  <si>
    <t xml:space="preserve">085793</t>
  </si>
  <si>
    <t xml:space="preserve">4606782540480</t>
  </si>
  <si>
    <t xml:space="preserve">40ДТ5В_30883</t>
  </si>
  <si>
    <t xml:space="preserve">Дневник для 1-11кл. 40л А5ф тв.переплет глянц. ламин.-Экстрим- </t>
  </si>
  <si>
    <t xml:space="preserve">085794</t>
  </si>
  <si>
    <t xml:space="preserve">4606782540497</t>
  </si>
  <si>
    <t xml:space="preserve">40ДТ5В_31174</t>
  </si>
  <si>
    <t xml:space="preserve">Дневник для 1-11кл. 40л А5ф тв.переплет глянц. ламин.- Черное и белое -</t>
  </si>
  <si>
    <t xml:space="preserve">085801</t>
  </si>
  <si>
    <t xml:space="preserve">4606782540541</t>
  </si>
  <si>
    <t xml:space="preserve">40ДТ5лофВ_29042</t>
  </si>
  <si>
    <t xml:space="preserve">Дневник для 1-11кл. 40л А5ф тв.переплет мат.ламин. 3D фольга-Цветочный калейдоскоп- </t>
  </si>
  <si>
    <t xml:space="preserve">085803</t>
  </si>
  <si>
    <t xml:space="preserve">4606782540565</t>
  </si>
  <si>
    <t xml:space="preserve">40ДТ5лофВ_30531</t>
  </si>
  <si>
    <t xml:space="preserve">Дневник для 1-11кл. 40л А5ф тв.переплет мат.ламин. 3D фольга-Fashion gold- </t>
  </si>
  <si>
    <t xml:space="preserve">085804</t>
  </si>
  <si>
    <t xml:space="preserve">4606782540572</t>
  </si>
  <si>
    <t xml:space="preserve">40ДТ5лофВ_31181</t>
  </si>
  <si>
    <t xml:space="preserve">Дневник для 1-11кл. 40л А5ф тв.переплет мат.ламин. 3D фольга-Модный стиль- </t>
  </si>
  <si>
    <t xml:space="preserve">085805</t>
  </si>
  <si>
    <t xml:space="preserve">4606782540589</t>
  </si>
  <si>
    <t xml:space="preserve">40ДТ5лофВ_31183</t>
  </si>
  <si>
    <t xml:space="preserve">Дневник для 1-11кл. 40л А5ф тв.переплет мат.ламин. 3D фольга-FASHION- </t>
  </si>
  <si>
    <t xml:space="preserve">085807</t>
  </si>
  <si>
    <t xml:space="preserve">4606782540602</t>
  </si>
  <si>
    <t xml:space="preserve">40ДТ5лофВ_31184</t>
  </si>
  <si>
    <t xml:space="preserve">Дневник для 1-11кл. 40л А5ф тв.переплет мат.ламин. 3D фольга-Look_cat- </t>
  </si>
  <si>
    <t xml:space="preserve">085808</t>
  </si>
  <si>
    <t xml:space="preserve">4606782540619</t>
  </si>
  <si>
    <t xml:space="preserve">40ДТ5лофВ_31185</t>
  </si>
  <si>
    <t xml:space="preserve">Дневник для 1-11кл. 40л А5ф тв.переплет мат.ламин. 3D фольга-CATs- </t>
  </si>
  <si>
    <t xml:space="preserve">085809</t>
  </si>
  <si>
    <t xml:space="preserve">4606782540626</t>
  </si>
  <si>
    <t xml:space="preserve">40ДТ5лофВ_31186</t>
  </si>
  <si>
    <t xml:space="preserve">085810</t>
  </si>
  <si>
    <t xml:space="preserve">4606782540633</t>
  </si>
  <si>
    <t xml:space="preserve">40ДТ5лолВ_30992</t>
  </si>
  <si>
    <t xml:space="preserve">Дневник для 1-11кл. 40л А5ф тв.переплет мат.ламин. 3D лак-Векторные линии- </t>
  </si>
  <si>
    <t xml:space="preserve">085811</t>
  </si>
  <si>
    <t xml:space="preserve">4606782540640</t>
  </si>
  <si>
    <t xml:space="preserve">40ДТ5лолВ_31155</t>
  </si>
  <si>
    <t xml:space="preserve">Дневник для 1-11кл. 40л А5ф тв.переплет мат.ламин. 3D лак -Кто сказал мяу?- </t>
  </si>
  <si>
    <t xml:space="preserve">085813</t>
  </si>
  <si>
    <t xml:space="preserve">4606782540664</t>
  </si>
  <si>
    <t xml:space="preserve">40ДТ5лолВ_31156</t>
  </si>
  <si>
    <t xml:space="preserve">Дневник для 1-11кл. 40л А5ф тв.переплет мат.ламин. 3D лак-Мишутка- </t>
  </si>
  <si>
    <t xml:space="preserve">085814</t>
  </si>
  <si>
    <t xml:space="preserve">4606782540671</t>
  </si>
  <si>
    <t xml:space="preserve">Дневник для 1-11кл. 40л А5ф тв.переплет мат.ламин. 3D фольга-Джойстик- </t>
  </si>
  <si>
    <t xml:space="preserve">085815</t>
  </si>
  <si>
    <t xml:space="preserve">4606782540688</t>
  </si>
  <si>
    <t xml:space="preserve">40ДТ5лофВ_30953</t>
  </si>
  <si>
    <t xml:space="preserve">Дневник для 1-11кл. 40л А5ф тв.переплет мат.ламин. 3D фольга-Street Style- </t>
  </si>
  <si>
    <t xml:space="preserve">085816</t>
  </si>
  <si>
    <t xml:space="preserve">4606782540695</t>
  </si>
  <si>
    <t xml:space="preserve">40ДТ5лофлВ_31223</t>
  </si>
  <si>
    <t xml:space="preserve">Дневник для 1-11кл. 40л А5ф тв.переплет мат.ламин. 3D фольга 3D лак -Девочка-кошка- </t>
  </si>
  <si>
    <t xml:space="preserve">085819</t>
  </si>
  <si>
    <t xml:space="preserve">4606782540725</t>
  </si>
  <si>
    <t xml:space="preserve">40ДТ5лофлВ_31224</t>
  </si>
  <si>
    <t xml:space="preserve">Дневник для 1-11кл. 40л А5ф тв.переплет мат.ламин. 3D фольга 3D лак - Basketball- </t>
  </si>
  <si>
    <t xml:space="preserve">085821</t>
  </si>
  <si>
    <t xml:space="preserve">4606782540749</t>
  </si>
  <si>
    <t xml:space="preserve">40ДТ5В_31228</t>
  </si>
  <si>
    <t xml:space="preserve">Дневник для 1-11кл. 40л А5ф тв.переплет глянц. ламин.-Суперзвук- </t>
  </si>
  <si>
    <t xml:space="preserve">085828</t>
  </si>
  <si>
    <t xml:space="preserve">4606782540794</t>
  </si>
  <si>
    <t xml:space="preserve">40ДТ5лофВ_31255</t>
  </si>
  <si>
    <t xml:space="preserve">Дневник для 1-11кл. 40л А5ф тв.переплет ламинация Soft-touch 3D фольга-Люблю Россию!- </t>
  </si>
  <si>
    <t xml:space="preserve">085910</t>
  </si>
  <si>
    <t xml:space="preserve">4606782541906</t>
  </si>
  <si>
    <t xml:space="preserve">ламинация Soft-touch 3D фольга</t>
  </si>
  <si>
    <t xml:space="preserve">40ДТ5лофВ_33682</t>
  </si>
  <si>
    <t xml:space="preserve">Дневник для 1-11кл. 40л А5ф тв.переплет ламинация Soft-touch 3D фольга-Romantic cat- </t>
  </si>
  <si>
    <t xml:space="preserve">090892</t>
  </si>
  <si>
    <t xml:space="preserve">4606782587362</t>
  </si>
  <si>
    <t xml:space="preserve">40ДТ5лофВ_32843</t>
  </si>
  <si>
    <t xml:space="preserve">Дневник для 1-11кл. 40л А5ф тв.переплет ламинация Soft-touch 3D фольга -Уютное настроение- </t>
  </si>
  <si>
    <t xml:space="preserve">090895</t>
  </si>
  <si>
    <t xml:space="preserve">4606782587393</t>
  </si>
  <si>
    <t xml:space="preserve">40ДТ5лолВ_33686</t>
  </si>
  <si>
    <t xml:space="preserve">Дневник для 1-11кл. 40л А5ф тв.переплет ламинация Soft-touch 3D лак -В скейтпарке- </t>
  </si>
  <si>
    <t xml:space="preserve">090901</t>
  </si>
  <si>
    <t xml:space="preserve">4606782587454</t>
  </si>
  <si>
    <t xml:space="preserve">ламинация Soft-touch 3D лак</t>
  </si>
  <si>
    <t xml:space="preserve">40ДТ5лолВ_33689</t>
  </si>
  <si>
    <t xml:space="preserve">Дневник для 1-11кл. 40л А5ф тв.переплет ламинация Soft-touch 3D лак -Лига чемпионов- </t>
  </si>
  <si>
    <t xml:space="preserve">090908</t>
  </si>
  <si>
    <t xml:space="preserve">4606782587492</t>
  </si>
  <si>
    <t xml:space="preserve">40ДТ5лвлВ_33628</t>
  </si>
  <si>
    <t xml:space="preserve">Дневник для 1-11кл. 40л А5ф тв.переплет мат.ламин, выб УФ лак-Luxury expensive cars- </t>
  </si>
  <si>
    <t xml:space="preserve">090953</t>
  </si>
  <si>
    <t xml:space="preserve">4606782587829</t>
  </si>
  <si>
    <t xml:space="preserve">40ДТ5лвлВ_33693</t>
  </si>
  <si>
    <t xml:space="preserve">Дневник для 1-11кл. 40л А5ф тв.переплет мат.ламин, выб УФ лак-Music in my life- </t>
  </si>
  <si>
    <t xml:space="preserve">090954</t>
  </si>
  <si>
    <t xml:space="preserve">4606782587836</t>
  </si>
  <si>
    <t xml:space="preserve">40ДТ5лвлВ_33733</t>
  </si>
  <si>
    <t xml:space="preserve">Дневник для 1-11кл. 40л А5ф тв.переплет мат.ламин, выб УФ лак -Затерянный мир- </t>
  </si>
  <si>
    <t xml:space="preserve">090957</t>
  </si>
  <si>
    <t xml:space="preserve">4606782588031</t>
  </si>
  <si>
    <t xml:space="preserve">40ДТ5лвлВ_33735</t>
  </si>
  <si>
    <t xml:space="preserve">Дневник для 1-11кл. 40л А5ф тв.переплет мат.ламин, выб УФ лак -Пиксель Бум- </t>
  </si>
  <si>
    <t xml:space="preserve">090962</t>
  </si>
  <si>
    <t xml:space="preserve">4606782588109</t>
  </si>
  <si>
    <t xml:space="preserve">40ДТ5лвлВ_33734</t>
  </si>
  <si>
    <t xml:space="preserve">Дневник для 1-11кл. 40л А5ф тв.переплет мат.ламин, выб УФ лак -LET'S GO PLAY- </t>
  </si>
  <si>
    <t xml:space="preserve">090963</t>
  </si>
  <si>
    <t xml:space="preserve">4606782588116</t>
  </si>
  <si>
    <t xml:space="preserve">40ДТ5лвлВ_33736</t>
  </si>
  <si>
    <t xml:space="preserve">Дневник для 1-11кл. 40л А5ф тв.переплет мат.ламин, выб УФ лак-Pac-Man- </t>
  </si>
  <si>
    <t xml:space="preserve">090964</t>
  </si>
  <si>
    <t xml:space="preserve">4606782588123</t>
  </si>
  <si>
    <t xml:space="preserve">40ДТ5лофВ_33772</t>
  </si>
  <si>
    <t xml:space="preserve">Дневник для 1-11кл. 40л А5ф тв.переплет ламинация Soft-touch 3D фольга-Леопард- </t>
  </si>
  <si>
    <t xml:space="preserve">090976</t>
  </si>
  <si>
    <t xml:space="preserve">4606782588338</t>
  </si>
  <si>
    <t xml:space="preserve">40ДТ5лвлВ_33804</t>
  </si>
  <si>
    <t xml:space="preserve">Дневник для 1-11кл. 40л А5ф тв.переплет мат.ламин, выб УФ лак -Стиль в тебе- </t>
  </si>
  <si>
    <t xml:space="preserve">091046</t>
  </si>
  <si>
    <t xml:space="preserve">4606782588567</t>
  </si>
  <si>
    <t xml:space="preserve">40ДТ5лвлВ_33805</t>
  </si>
  <si>
    <t xml:space="preserve">Дневник для 1-11кл. 40л А5ф тв.переплет мат.ламин, выб УФ лак -Эра динозавров- </t>
  </si>
  <si>
    <t xml:space="preserve">091047</t>
  </si>
  <si>
    <t xml:space="preserve">4606782588574</t>
  </si>
  <si>
    <t xml:space="preserve">40ДТ5лвлВ_33806</t>
  </si>
  <si>
    <t xml:space="preserve">Дневник для 1-11кл. 40л А5ф тв.переплет мат.ламин, выб УФ лак -Кот на чиле-</t>
  </si>
  <si>
    <t xml:space="preserve">091048</t>
  </si>
  <si>
    <t xml:space="preserve">4606782588581</t>
  </si>
  <si>
    <t xml:space="preserve">40ДТ5лвлВ_33807</t>
  </si>
  <si>
    <t xml:space="preserve">Дневник для 1-11кл. 40л А5ф тв.переплет мат.ламин, выб УФ лак -Чемпион- </t>
  </si>
  <si>
    <t xml:space="preserve">091049</t>
  </si>
  <si>
    <t xml:space="preserve">4606782588598</t>
  </si>
  <si>
    <t xml:space="preserve">40ДТ5лвлВ_33808</t>
  </si>
  <si>
    <t xml:space="preserve">Дневник для 1-11кл. 40л А5ф тв.переплет мат.ламин, выб УФ лак-Haper car- </t>
  </si>
  <si>
    <t xml:space="preserve">091050</t>
  </si>
  <si>
    <t xml:space="preserve">4606782588604</t>
  </si>
  <si>
    <t xml:space="preserve">40ДТ5В_33160</t>
  </si>
  <si>
    <t xml:space="preserve">Дневник для 1-11кл. 40л А5ф тв.переплет глянц. ламин. -MAD CAR- </t>
  </si>
  <si>
    <t xml:space="preserve">091051</t>
  </si>
  <si>
    <t xml:space="preserve">4606782588611</t>
  </si>
  <si>
    <t xml:space="preserve">40ДТ5В_33164</t>
  </si>
  <si>
    <t xml:space="preserve">Дневник для 1-11кл. 40л А5ф тв.переплет глянц. ламин.- Luxury Car- </t>
  </si>
  <si>
    <t xml:space="preserve">091052</t>
  </si>
  <si>
    <t xml:space="preserve">4606782588628</t>
  </si>
  <si>
    <t xml:space="preserve">40ДТ5В_33809</t>
  </si>
  <si>
    <t xml:space="preserve">Дневник для 1-11кл. 40л А5ф тв.переплет глянц. ламин.-Super sport- </t>
  </si>
  <si>
    <t xml:space="preserve">091053</t>
  </si>
  <si>
    <t xml:space="preserve">4606782588635</t>
  </si>
  <si>
    <t xml:space="preserve">40ДТ5В_33810</t>
  </si>
  <si>
    <t xml:space="preserve">Дневник для 1-11кл. 40л А5ф тв.переплет глянц. ламин.-Уличные гонки- </t>
  </si>
  <si>
    <t xml:space="preserve">091056</t>
  </si>
  <si>
    <t xml:space="preserve">4606782588642</t>
  </si>
  <si>
    <t xml:space="preserve">40ДТ5В_33812</t>
  </si>
  <si>
    <t xml:space="preserve">Дневник для 1-11кл. 40л А5ф тв.переплет глянц. ламин. -ACTIVITY- </t>
  </si>
  <si>
    <t xml:space="preserve">091058</t>
  </si>
  <si>
    <t xml:space="preserve">4606782589694</t>
  </si>
  <si>
    <t xml:space="preserve">40ДТ5В_33813</t>
  </si>
  <si>
    <t xml:space="preserve">Дневник для 1-11кл. 40л А5ф тв.переплет глянц. ламин. -Мотобайк- </t>
  </si>
  <si>
    <t xml:space="preserve">091059</t>
  </si>
  <si>
    <t xml:space="preserve">4606782588666</t>
  </si>
  <si>
    <t xml:space="preserve">40ДТ5В_30445</t>
  </si>
  <si>
    <t xml:space="preserve">Дневник для 1-11кл. 40л А5ф тв.переплет глянц. ламин.-Супер гонки- </t>
  </si>
  <si>
    <t xml:space="preserve">091060</t>
  </si>
  <si>
    <t xml:space="preserve">4606782588673</t>
  </si>
  <si>
    <t xml:space="preserve">40ДТ5В_33814</t>
  </si>
  <si>
    <t xml:space="preserve">Дневник для 1-11кл. 40л А5ф тв.переплет глянц. ламин.-ELITE CAR- </t>
  </si>
  <si>
    <t xml:space="preserve">091061</t>
  </si>
  <si>
    <t xml:space="preserve">4606782588680</t>
  </si>
  <si>
    <t xml:space="preserve">40ДТ5В_33816</t>
  </si>
  <si>
    <t xml:space="preserve">Дневник для 1-11кл. 40л А5ф тв.переплет глянц. ламин.-Будь быстрее- </t>
  </si>
  <si>
    <t xml:space="preserve">091063</t>
  </si>
  <si>
    <t xml:space="preserve">4606782588703</t>
  </si>
  <si>
    <t xml:space="preserve">40ДТ5В_33534</t>
  </si>
  <si>
    <t xml:space="preserve">Дневник для 1-11кл. 40л А5ф тв.переплет глянц. ламин.-Престижные гонки- </t>
  </si>
  <si>
    <t xml:space="preserve">091064</t>
  </si>
  <si>
    <t xml:space="preserve">4606782588710</t>
  </si>
  <si>
    <t xml:space="preserve">40ДТ5В_33564</t>
  </si>
  <si>
    <t xml:space="preserve">Дневник для 1-11кл. 40л А5ф тв.переплет глянц. ламин.-Гоночные авто- </t>
  </si>
  <si>
    <t xml:space="preserve">091065</t>
  </si>
  <si>
    <t xml:space="preserve">4606782588727</t>
  </si>
  <si>
    <t xml:space="preserve">40ДТ5В_33625</t>
  </si>
  <si>
    <t xml:space="preserve">Дневник для 1-11кл. 40л А5ф тв.переплет глянц. ламин. -Luxury style- </t>
  </si>
  <si>
    <t xml:space="preserve">091066</t>
  </si>
  <si>
    <t xml:space="preserve">4606782588734</t>
  </si>
  <si>
    <t xml:space="preserve">40ДТ5В_33774</t>
  </si>
  <si>
    <t xml:space="preserve">Дневник для 1-11кл. 40л А5ф тв.переплет глянц. ламин.-Люблю скорость- </t>
  </si>
  <si>
    <t xml:space="preserve">091067</t>
  </si>
  <si>
    <t xml:space="preserve">4606782588741</t>
  </si>
  <si>
    <t xml:space="preserve">40ДТ5В_33259</t>
  </si>
  <si>
    <t xml:space="preserve">Дневник для 1-11кл. 40л А5ф тв.переплет глянц. ламин. -Панда энерджи- </t>
  </si>
  <si>
    <t xml:space="preserve">091069</t>
  </si>
  <si>
    <t xml:space="preserve">4606782588765</t>
  </si>
  <si>
    <t xml:space="preserve">40ДТ5В_33817</t>
  </si>
  <si>
    <t xml:space="preserve">Дневник для 1-11кл. 40л А5ф тв.переплет глянц. ламин.-Кибер-прототип-</t>
  </si>
  <si>
    <t xml:space="preserve">091072</t>
  </si>
  <si>
    <t xml:space="preserve">4606782588833</t>
  </si>
  <si>
    <t xml:space="preserve">40ДТ5В_33818</t>
  </si>
  <si>
    <t xml:space="preserve">Дневник для 1-11кл. 40л А5ф тв.переплет глянц. ламин.-Слежу за тобой- </t>
  </si>
  <si>
    <t xml:space="preserve">091075</t>
  </si>
  <si>
    <t xml:space="preserve">4606782588864</t>
  </si>
  <si>
    <t xml:space="preserve">40ДТ5лВ_33394</t>
  </si>
  <si>
    <t xml:space="preserve">Дневник для 1-11кл. 40л А5ф тв.переплет ламинация Soft-touch-Горохи- </t>
  </si>
  <si>
    <t xml:space="preserve">091076</t>
  </si>
  <si>
    <t xml:space="preserve">4606782588871</t>
  </si>
  <si>
    <t xml:space="preserve">40ДТ5лВ_33819</t>
  </si>
  <si>
    <t xml:space="preserve">Дневник для 1-11кл. 40л А5ф тв.переплет ламинация Soft-touch-ALPACA- </t>
  </si>
  <si>
    <t xml:space="preserve">091077</t>
  </si>
  <si>
    <t xml:space="preserve">4606782588888</t>
  </si>
  <si>
    <t xml:space="preserve">40ДТ5лВ_33821</t>
  </si>
  <si>
    <t xml:space="preserve">Дневник для 1-11кл. 40л А5ф тв.переплет ламинация Soft-touch-Оставь свой след...- </t>
  </si>
  <si>
    <t xml:space="preserve">091079</t>
  </si>
  <si>
    <t xml:space="preserve">4606782588901</t>
  </si>
  <si>
    <t xml:space="preserve">40ДТ5лВ_33822</t>
  </si>
  <si>
    <t xml:space="preserve">Дневник для 1-11кл. 40л А5ф тв.переплет ламинация Soft-touch-Пушистая радость- </t>
  </si>
  <si>
    <t xml:space="preserve">091080</t>
  </si>
  <si>
    <t xml:space="preserve">4606782588918</t>
  </si>
  <si>
    <t xml:space="preserve">40ДТ5лВ_33823</t>
  </si>
  <si>
    <t xml:space="preserve">Дневник для 1-11кл. 40л А5ф тв.переплет ламинация Soft-touch -Замурчательное настроение-</t>
  </si>
  <si>
    <t xml:space="preserve">091086</t>
  </si>
  <si>
    <t xml:space="preserve">4606782589007</t>
  </si>
  <si>
    <t xml:space="preserve">40ДТ5лВ_33824</t>
  </si>
  <si>
    <t xml:space="preserve">Дневник для 1-11кл. 40л А5ф тв.переплет ламинация Soft-touch-Гламурные ушки- </t>
  </si>
  <si>
    <t xml:space="preserve">091087</t>
  </si>
  <si>
    <t xml:space="preserve">4606782589014</t>
  </si>
  <si>
    <t xml:space="preserve">40ДТ5лВ_33527</t>
  </si>
  <si>
    <t xml:space="preserve">Дневник для 1-11кл. 40л А5ф тв.переплет ламинация Soft-touch -НеФормат_color-</t>
  </si>
  <si>
    <t xml:space="preserve">091089</t>
  </si>
  <si>
    <t xml:space="preserve">4606782589038</t>
  </si>
  <si>
    <t xml:space="preserve">40ДТ5лВ_33826</t>
  </si>
  <si>
    <t xml:space="preserve">Дневник для 1-11кл. 40л А5ф тв.переплет ламинация Soft-touch-Учись сейчас- </t>
  </si>
  <si>
    <t xml:space="preserve">091090</t>
  </si>
  <si>
    <t xml:space="preserve">4606782589045</t>
  </si>
  <si>
    <t xml:space="preserve">40ДТ5лВ_33827</t>
  </si>
  <si>
    <t xml:space="preserve">Дневник для 1-11кл. 40л А5ф тв.переплет ламинация Soft-touch -Сейчас или никогда-</t>
  </si>
  <si>
    <t xml:space="preserve">091091</t>
  </si>
  <si>
    <t xml:space="preserve">4606782589052</t>
  </si>
  <si>
    <t xml:space="preserve">40ДТ5лВ_33829</t>
  </si>
  <si>
    <t xml:space="preserve">Дневник для 1-11кл. 40л А5ф тв.переплет ламинация Soft-touch-Наедине с собой- </t>
  </si>
  <si>
    <t xml:space="preserve">091094</t>
  </si>
  <si>
    <t xml:space="preserve">4606782589083</t>
  </si>
  <si>
    <t xml:space="preserve">40ДТ5лВ_33830</t>
  </si>
  <si>
    <t xml:space="preserve">Дневник для 1-11кл. 40л А5ф тв.переплет ламинация Soft-touch -Я и мой кот-</t>
  </si>
  <si>
    <t xml:space="preserve">091095</t>
  </si>
  <si>
    <t xml:space="preserve">4606782589090</t>
  </si>
  <si>
    <t xml:space="preserve">40ДТ5лВ_32256</t>
  </si>
  <si>
    <t xml:space="preserve">Дневник для 1-11кл. 40л А5ф тв.переплет ламинация Soft-touch-Я люблю Россию- </t>
  </si>
  <si>
    <t xml:space="preserve">091098</t>
  </si>
  <si>
    <t xml:space="preserve">4606782589113</t>
  </si>
  <si>
    <t xml:space="preserve">40ДТ5лВ_33395</t>
  </si>
  <si>
    <t xml:space="preserve">Дневник для 1-11кл. 40л А5ф тв.переплет ламинация Soft-touch-В горошек- </t>
  </si>
  <si>
    <t xml:space="preserve">091099</t>
  </si>
  <si>
    <t xml:space="preserve">4606782589120</t>
  </si>
  <si>
    <t xml:space="preserve">40ДТ5лВ_33399</t>
  </si>
  <si>
    <t xml:space="preserve">Дневник для 1-11кл. 40л А5ф тв.переплет ламинация Soft-touch-Special Spring- </t>
  </si>
  <si>
    <t xml:space="preserve">091100</t>
  </si>
  <si>
    <t xml:space="preserve">4606782589137</t>
  </si>
  <si>
    <t xml:space="preserve">40ДТ5лВ_33834</t>
  </si>
  <si>
    <t xml:space="preserve">Дневник для 1-11кл. 40л А5ф тв.переплет ламинация Soft-touch -Мур-Мяу- </t>
  </si>
  <si>
    <t xml:space="preserve">091105</t>
  </si>
  <si>
    <t xml:space="preserve">4606782589199</t>
  </si>
  <si>
    <t xml:space="preserve">40ДТ5лВ_33515</t>
  </si>
  <si>
    <t xml:space="preserve">Дневник для 1-11кл. 40л А5ф тв.переплет ламинация Soft-touch-Розовые лапки- </t>
  </si>
  <si>
    <t xml:space="preserve">091106</t>
  </si>
  <si>
    <t xml:space="preserve">4606782589205</t>
  </si>
  <si>
    <t xml:space="preserve">40ДТ5лВ_33836</t>
  </si>
  <si>
    <t xml:space="preserve">Дневник для 1-11кл. 40л А5ф тв.переплет ламинация Soft-touch-Счастье в облаках- </t>
  </si>
  <si>
    <t xml:space="preserve">091108</t>
  </si>
  <si>
    <t xml:space="preserve">4606782589229</t>
  </si>
  <si>
    <t xml:space="preserve">40ДТ5лВ_33837</t>
  </si>
  <si>
    <t xml:space="preserve">Дневник для 1-11кл. 40л А5ф тв.переплет ламинация Soft-touch-Пушистые ушки- </t>
  </si>
  <si>
    <t xml:space="preserve">091109</t>
  </si>
  <si>
    <t xml:space="preserve">4606782589236</t>
  </si>
  <si>
    <t xml:space="preserve">40ДТ5лВ_32497</t>
  </si>
  <si>
    <t xml:space="preserve">Дневник для 1-11кл. 40л А5ф тв.переплет ламинация Soft-touch-Стильный кролик- </t>
  </si>
  <si>
    <t xml:space="preserve">091110</t>
  </si>
  <si>
    <t xml:space="preserve">4606782589243</t>
  </si>
  <si>
    <t xml:space="preserve">40ДТ5лВ_33838</t>
  </si>
  <si>
    <t xml:space="preserve">Дневник для 1-11кл. 40л А5ф тв.переплет ламинация Soft-touch-Мурр- </t>
  </si>
  <si>
    <t xml:space="preserve">091111</t>
  </si>
  <si>
    <t xml:space="preserve">4606782589250</t>
  </si>
  <si>
    <t xml:space="preserve">40ДТ5лВ_33839</t>
  </si>
  <si>
    <t xml:space="preserve">Дневник для 1-11кл. 40л А5ф тв.переплет ламинация Soft-touch-Небесный котик- </t>
  </si>
  <si>
    <t xml:space="preserve">091112</t>
  </si>
  <si>
    <t xml:space="preserve">4606782589267</t>
  </si>
  <si>
    <t xml:space="preserve">40ДТ5лВ_33840</t>
  </si>
  <si>
    <t xml:space="preserve">Дневник для 1-11кл. 40л А5ф тв.переплет ламинация Soft-touch-Не сегодня- </t>
  </si>
  <si>
    <t xml:space="preserve">091113</t>
  </si>
  <si>
    <t xml:space="preserve">4606782589274</t>
  </si>
  <si>
    <t xml:space="preserve">Дневники 1-11 кл. мягкие</t>
  </si>
  <si>
    <t xml:space="preserve">40Д5В_06363</t>
  </si>
  <si>
    <t xml:space="preserve">Дневник для 1-11кл. 40л А5ф на скобе-Российского школьника- (с гимном)</t>
  </si>
  <si>
    <t xml:space="preserve">005188</t>
  </si>
  <si>
    <t xml:space="preserve">4606782053829</t>
  </si>
  <si>
    <t xml:space="preserve">40Д5B_03610</t>
  </si>
  <si>
    <t xml:space="preserve">Дневник для 1-11кл. 40л А5ф на скобе Белый </t>
  </si>
  <si>
    <t xml:space="preserve">005189</t>
  </si>
  <si>
    <t xml:space="preserve">4606782018620</t>
  </si>
  <si>
    <t xml:space="preserve">40Д5В_10209</t>
  </si>
  <si>
    <t xml:space="preserve">045785</t>
  </si>
  <si>
    <t xml:space="preserve">4606782234112</t>
  </si>
  <si>
    <t xml:space="preserve">40Д5В_15624</t>
  </si>
  <si>
    <t xml:space="preserve">045787</t>
  </si>
  <si>
    <t xml:space="preserve">4606782234136</t>
  </si>
  <si>
    <t xml:space="preserve">40Д5В_20612</t>
  </si>
  <si>
    <t xml:space="preserve">Дневник для 1-11кл. 40л А5ф на скобе -Я люблю жизнь- </t>
  </si>
  <si>
    <t xml:space="preserve">074837</t>
  </si>
  <si>
    <t xml:space="preserve">4606782445884</t>
  </si>
  <si>
    <t xml:space="preserve">40Д5В_29008</t>
  </si>
  <si>
    <t xml:space="preserve">Дневник для 1-11кл. 40л А5ф на скобе-Слоник- </t>
  </si>
  <si>
    <t xml:space="preserve">079365</t>
  </si>
  <si>
    <t xml:space="preserve">4606782483015</t>
  </si>
  <si>
    <t xml:space="preserve">40Д5В_28763</t>
  </si>
  <si>
    <t xml:space="preserve">Дневник для 1-11кл. 40л А5ф на скобе-School life- </t>
  </si>
  <si>
    <t xml:space="preserve">079368</t>
  </si>
  <si>
    <t xml:space="preserve">4606782483046</t>
  </si>
  <si>
    <t xml:space="preserve">40Д5В_28571</t>
  </si>
  <si>
    <t xml:space="preserve">Дневник для 1-11кл. 40л А5ф на скобе-Навстречу лету!- </t>
  </si>
  <si>
    <t xml:space="preserve">079373</t>
  </si>
  <si>
    <t xml:space="preserve">4606782483084</t>
  </si>
  <si>
    <t xml:space="preserve">40Д5В_28412</t>
  </si>
  <si>
    <t xml:space="preserve">Дневник для 1-11кл. 40л А5ф на скобе -Ушки на макушке- </t>
  </si>
  <si>
    <t xml:space="preserve">079375</t>
  </si>
  <si>
    <t xml:space="preserve">4606782483107</t>
  </si>
  <si>
    <t xml:space="preserve">40Д5В_31167</t>
  </si>
  <si>
    <t xml:space="preserve">Дневник для 1-11кл. 40л А5ф на скобе-АВТОМИР- </t>
  </si>
  <si>
    <t xml:space="preserve">085853</t>
  </si>
  <si>
    <t xml:space="preserve">4606782541395</t>
  </si>
  <si>
    <t xml:space="preserve">40Д5В_30305</t>
  </si>
  <si>
    <t xml:space="preserve">Дневник для 1-11кл. 40л А5ф на скобе-По дороге в замок- </t>
  </si>
  <si>
    <t xml:space="preserve">085858</t>
  </si>
  <si>
    <t xml:space="preserve">4606782541449</t>
  </si>
  <si>
    <t xml:space="preserve">40Д5В_31127</t>
  </si>
  <si>
    <t xml:space="preserve">Дневник для 1-11кл. 40л А5ф на скобе -Парижанка- </t>
  </si>
  <si>
    <t xml:space="preserve">085862</t>
  </si>
  <si>
    <t xml:space="preserve">4606782541487</t>
  </si>
  <si>
    <t xml:space="preserve">40Д5В_29847</t>
  </si>
  <si>
    <t xml:space="preserve">Дневник для 1-11кл. 40л А5ф на скобе-Пушистое счастье- </t>
  </si>
  <si>
    <t xml:space="preserve">085863</t>
  </si>
  <si>
    <t xml:space="preserve">4606782541494</t>
  </si>
  <si>
    <t xml:space="preserve">40Д5мтлВ_31084</t>
  </si>
  <si>
    <t xml:space="preserve">Дневник для 1-11кл. 40л А5ф на скобе металлизиров. картон, выб лак -Аватар- </t>
  </si>
  <si>
    <t xml:space="preserve">085866</t>
  </si>
  <si>
    <t xml:space="preserve">4606782541524</t>
  </si>
  <si>
    <t xml:space="preserve">40Д5мтлВ_30837</t>
  </si>
  <si>
    <t xml:space="preserve">Дневник для 1-11кл. 40л А5ф на скобе металлизиров. картон, выб лак -Зайкины истории-</t>
  </si>
  <si>
    <t xml:space="preserve">085867</t>
  </si>
  <si>
    <t xml:space="preserve">4606782541531</t>
  </si>
  <si>
    <t xml:space="preserve">40Д5мтлВ_31242</t>
  </si>
  <si>
    <t xml:space="preserve">Дневник для 1-11кл. 40л А5ф на скобе металлизиров. картон, выб лак-Баскетбол- </t>
  </si>
  <si>
    <t xml:space="preserve">085869</t>
  </si>
  <si>
    <t xml:space="preserve">4606782541548</t>
  </si>
  <si>
    <t xml:space="preserve">40Д5мтлВ_31243</t>
  </si>
  <si>
    <t xml:space="preserve">Дневник для 1-11кл. 40л А5ф на скобе металлизиров. картон, выб лак -Дрифт- </t>
  </si>
  <si>
    <t xml:space="preserve">085871</t>
  </si>
  <si>
    <t xml:space="preserve">4606782541555</t>
  </si>
  <si>
    <t xml:space="preserve">40Д5мтлВ_31245</t>
  </si>
  <si>
    <t xml:space="preserve">Дневник для 1-11кл. 40л А5ф на скобе металлизиров. картон, выб лак-АНИМЕ_сумерки-</t>
  </si>
  <si>
    <t xml:space="preserve">085876</t>
  </si>
  <si>
    <t xml:space="preserve">4606782541616</t>
  </si>
  <si>
    <t xml:space="preserve">40Д5В_00123</t>
  </si>
  <si>
    <t xml:space="preserve">Дневник для 1-11кл. 40л А5ф на скобе Пластиковая обложка Бирюза </t>
  </si>
  <si>
    <t xml:space="preserve">085905</t>
  </si>
  <si>
    <t xml:space="preserve">4606782541838</t>
  </si>
  <si>
    <t xml:space="preserve">40Д5В_00120</t>
  </si>
  <si>
    <t xml:space="preserve">Дневник для 1-11кл. 40л А5ф на скобе Пластиковая обложка Фиолетовый </t>
  </si>
  <si>
    <t xml:space="preserve">085906</t>
  </si>
  <si>
    <t xml:space="preserve">4606782541845</t>
  </si>
  <si>
    <t xml:space="preserve">40Д5В_00131</t>
  </si>
  <si>
    <t xml:space="preserve">Дневник для 1-11кл. 40л А5ф на скобе Пластиковая обложка Белый </t>
  </si>
  <si>
    <t xml:space="preserve">085907</t>
  </si>
  <si>
    <t xml:space="preserve">4606782541852</t>
  </si>
  <si>
    <t xml:space="preserve">40Д5Впл_33293</t>
  </si>
  <si>
    <t xml:space="preserve">Дневник для 1-11кл. 40л А5ф на скобе Пластиковая обложка с печатью -Mist- </t>
  </si>
  <si>
    <t xml:space="preserve">091175</t>
  </si>
  <si>
    <t xml:space="preserve">4606782590027</t>
  </si>
  <si>
    <t xml:space="preserve">40Д5Впл_32085</t>
  </si>
  <si>
    <t xml:space="preserve">Дневник для 1-11кл. 40л А5ф на скобе Пластиковая обложка с печатью-Наедине с собой- </t>
  </si>
  <si>
    <t xml:space="preserve">091177</t>
  </si>
  <si>
    <t xml:space="preserve">4606782590034</t>
  </si>
  <si>
    <t xml:space="preserve">40Д5Впл_33593</t>
  </si>
  <si>
    <t xml:space="preserve">Дневник для 1-11кл. 40л А5ф на скобе Пластиковая обложка с печатью-Сейчас или никогда- </t>
  </si>
  <si>
    <t xml:space="preserve">091178</t>
  </si>
  <si>
    <t xml:space="preserve">4606782590041</t>
  </si>
  <si>
    <t xml:space="preserve">40Д5Впл_33627</t>
  </si>
  <si>
    <t xml:space="preserve">Дневник для 1-11кл. 40л А5ф на скобе Пластиковая обложка с печатью-Luxury expensive cars- </t>
  </si>
  <si>
    <t xml:space="preserve">091179</t>
  </si>
  <si>
    <t xml:space="preserve">4606782590058</t>
  </si>
  <si>
    <t xml:space="preserve">40Д5Впл_33806</t>
  </si>
  <si>
    <t xml:space="preserve">Дневник для 1-11кл. 40л А5ф на скобе Пластиковая обложка с печатью-Лапки в сети- </t>
  </si>
  <si>
    <t xml:space="preserve">091180</t>
  </si>
  <si>
    <t xml:space="preserve">4606782590065</t>
  </si>
  <si>
    <t xml:space="preserve">40Д5Впл_33901</t>
  </si>
  <si>
    <t xml:space="preserve">Дневник для 1-11кл. 40л А5ф на скобе Пластиковая обложка с печатью -FUN- </t>
  </si>
  <si>
    <t xml:space="preserve">091181</t>
  </si>
  <si>
    <t xml:space="preserve">4606782590072</t>
  </si>
  <si>
    <t xml:space="preserve">40Д5Впл_33909</t>
  </si>
  <si>
    <t xml:space="preserve">Дневник для 1-11кл. 40л А5ф на скобе Пластиковая обложка с печатью -Кофемания- </t>
  </si>
  <si>
    <t xml:space="preserve">091182</t>
  </si>
  <si>
    <t xml:space="preserve">4606782590089</t>
  </si>
  <si>
    <t xml:space="preserve">40Д5Впл_33900</t>
  </si>
  <si>
    <t xml:space="preserve">Дневник для 1-11кл. 40л А5ф на скобе Пластиковая обложка с печатью -Дневник- </t>
  </si>
  <si>
    <t xml:space="preserve">091183</t>
  </si>
  <si>
    <t xml:space="preserve">4606782590096</t>
  </si>
  <si>
    <t xml:space="preserve">Дневники 1-11кл. ЛАЙТ</t>
  </si>
  <si>
    <t xml:space="preserve">40ДL5В_28063</t>
  </si>
  <si>
    <t xml:space="preserve">Дневник для 1-11кл. 40л А5ф ЛАЙТ интегральный переплет мат.ламин.-Чарующая нежность- </t>
  </si>
  <si>
    <t xml:space="preserve">078754</t>
  </si>
  <si>
    <t xml:space="preserve">4606782476901</t>
  </si>
  <si>
    <t xml:space="preserve">40ДL5В_28271</t>
  </si>
  <si>
    <t xml:space="preserve">Дневник для 1-11кл. 40л А5ф ЛАЙТ интегральный переплет мат.ламин.-Незнакомка- </t>
  </si>
  <si>
    <t xml:space="preserve">078756</t>
  </si>
  <si>
    <t xml:space="preserve">4606782476918</t>
  </si>
  <si>
    <t xml:space="preserve">40ДL5В_27754</t>
  </si>
  <si>
    <t xml:space="preserve">Дневник для 1-11кл. 40л А5ф ЛАЙТ интегральный переплет глянц. ламин.-Суперкар- </t>
  </si>
  <si>
    <t xml:space="preserve">078762</t>
  </si>
  <si>
    <t xml:space="preserve">4606782476987</t>
  </si>
  <si>
    <t xml:space="preserve">40ДL5В_28419</t>
  </si>
  <si>
    <t xml:space="preserve">Дневник для 1-11кл. 40л А5ф ЛАЙТ интегральный переплет глянц. ламин.-Всё для тебя- </t>
  </si>
  <si>
    <t xml:space="preserve">078764</t>
  </si>
  <si>
    <t xml:space="preserve">4606782476994</t>
  </si>
  <si>
    <t xml:space="preserve">40ДL5В_28692</t>
  </si>
  <si>
    <t xml:space="preserve">Дневник для 1-11кл. 40л А5ф ЛАЙТ интегральный переплет глянц. ламин.-Внедорожник- </t>
  </si>
  <si>
    <t xml:space="preserve">078766</t>
  </si>
  <si>
    <t xml:space="preserve">4606782477014</t>
  </si>
  <si>
    <t xml:space="preserve">40ДL5В_28693</t>
  </si>
  <si>
    <t xml:space="preserve">Дневник для 1-11кл. 40л А5ф ЛАЙТ интегральный переплет глянц. ламин.-Экстрим- </t>
  </si>
  <si>
    <t xml:space="preserve">078767</t>
  </si>
  <si>
    <t xml:space="preserve">4606782477021</t>
  </si>
  <si>
    <t xml:space="preserve">40ДL5В_28130</t>
  </si>
  <si>
    <t xml:space="preserve">Дневник для 1-11кл. 40л А5ф ЛАЙТ интегральный переплет глянц. ламин. -Парижские каникулы- </t>
  </si>
  <si>
    <t xml:space="preserve">078769</t>
  </si>
  <si>
    <t xml:space="preserve">4606782477038</t>
  </si>
  <si>
    <t xml:space="preserve">40ДL5В_28695</t>
  </si>
  <si>
    <t xml:space="preserve">Дневник для 1-11кл. 40л А5ф ЛАЙТ интегральный переплет глянц. ламин.-Мяу-Котики- </t>
  </si>
  <si>
    <t xml:space="preserve">078770</t>
  </si>
  <si>
    <t xml:space="preserve">4606782477045</t>
  </si>
  <si>
    <t xml:space="preserve">40ДL5В_28434</t>
  </si>
  <si>
    <t xml:space="preserve">Дневник для 1-11кл. 40л А5ф ЛАЙТ интегральный переплет глянц. ламин.-Преданный взгляд- </t>
  </si>
  <si>
    <t xml:space="preserve">078771</t>
  </si>
  <si>
    <t xml:space="preserve">4606782477052</t>
  </si>
  <si>
    <t xml:space="preserve">40ДL5В_28696</t>
  </si>
  <si>
    <t xml:space="preserve">Дневник для 1-11кл. 40л А5ф ЛАЙТ интегральный переплет глянц. ламин.-Удиви меня- </t>
  </si>
  <si>
    <t xml:space="preserve">078772</t>
  </si>
  <si>
    <t xml:space="preserve">4606782477069</t>
  </si>
  <si>
    <t xml:space="preserve">Дневники для 1-4 классов</t>
  </si>
  <si>
    <t xml:space="preserve">Дневники ЛАЙТ 1-4кл</t>
  </si>
  <si>
    <t xml:space="preserve">48ДмL5В_28338</t>
  </si>
  <si>
    <t xml:space="preserve">Дневник для 1-4кл. 48л А5ф ЛАЙТ интегральный переплет Со справ.инф мат.ламин. -Воздушное путешествие- </t>
  </si>
  <si>
    <t xml:space="preserve">078816</t>
  </si>
  <si>
    <t xml:space="preserve">4606782478110</t>
  </si>
  <si>
    <t xml:space="preserve">48ДмL5В_28577</t>
  </si>
  <si>
    <t xml:space="preserve">Дневник для 1-4кл. 48л А5ф ЛАЙТ интегральный переплет Со справ.инф мат.ламин. -Милый мишка- </t>
  </si>
  <si>
    <t xml:space="preserve">078817</t>
  </si>
  <si>
    <t xml:space="preserve">4606782478127</t>
  </si>
  <si>
    <t xml:space="preserve">48ДмL5В_28720</t>
  </si>
  <si>
    <t xml:space="preserve">Дневник для 1-4кл. 48л А5ф ЛАЙТ интегральный переплет Со справ.инф мат.ламин. -Пингвиненок с мороженым- </t>
  </si>
  <si>
    <t xml:space="preserve">078819</t>
  </si>
  <si>
    <t xml:space="preserve">4606782478141</t>
  </si>
  <si>
    <t xml:space="preserve">48ДмL5В_28669</t>
  </si>
  <si>
    <t xml:space="preserve">Дневник для 1-4кл. 48л А5ф ЛАЙТ интегральный переплет Со справ.инф глянц. ламин. -Мягкие ушки- </t>
  </si>
  <si>
    <t xml:space="preserve">078820</t>
  </si>
  <si>
    <t xml:space="preserve">4606782478158</t>
  </si>
  <si>
    <t xml:space="preserve">48ДмL5В_28721</t>
  </si>
  <si>
    <t xml:space="preserve">Дневник для 1-4кл. 48л А5ф ЛАЙТ интегральный переплет Со справ.инф глянц. ламин. -Далекая галактика- </t>
  </si>
  <si>
    <t xml:space="preserve">078822</t>
  </si>
  <si>
    <t xml:space="preserve">4606782478172</t>
  </si>
  <si>
    <t xml:space="preserve">48ДмL5В_28723</t>
  </si>
  <si>
    <t xml:space="preserve">Дневник для 1-4кл. 48л А5ф ЛАЙТ интегральный переплет Со справ.инф глянц. ламин. -Внедорожники- </t>
  </si>
  <si>
    <t xml:space="preserve">078824</t>
  </si>
  <si>
    <t xml:space="preserve">4606782478189</t>
  </si>
  <si>
    <t xml:space="preserve">Дневники твердые 1-4кл.</t>
  </si>
  <si>
    <t xml:space="preserve">48ДмТ5В_28746</t>
  </si>
  <si>
    <t xml:space="preserve">Дневник для 1-4кл. 48л А5ф Со справ.инф тв.переплет глянц. ламин. -Дино- </t>
  </si>
  <si>
    <t xml:space="preserve">078850</t>
  </si>
  <si>
    <t xml:space="preserve">4606782478424</t>
  </si>
  <si>
    <t xml:space="preserve">48ДмТ5В_30827</t>
  </si>
  <si>
    <t xml:space="preserve">Дневник для 1-4кл. 48л А5ф Со справ.инф тв.переплет запечат. форзац глянц. ламин.-Смешарики_Крош-</t>
  </si>
  <si>
    <t xml:space="preserve">085588</t>
  </si>
  <si>
    <t xml:space="preserve">4606782538548</t>
  </si>
  <si>
    <t xml:space="preserve">48ДмТ5В_31053</t>
  </si>
  <si>
    <t xml:space="preserve">Дневник для 1-4кл. 48л А5ф Со справ.инф тв.переплет запечат. форзац глянц. ламин.-Смешарики_Нюша-</t>
  </si>
  <si>
    <t xml:space="preserve">085589</t>
  </si>
  <si>
    <t xml:space="preserve">4606782538555</t>
  </si>
  <si>
    <t xml:space="preserve">48ДмТ5В_31120</t>
  </si>
  <si>
    <t xml:space="preserve">Дневник для 1-4кл. 48л А5ф Со справ.инф тв.переплет запечат. форзац глянц. ламин.-Тачки-( DISNEY)</t>
  </si>
  <si>
    <t xml:space="preserve">085590</t>
  </si>
  <si>
    <t xml:space="preserve">4606782538562</t>
  </si>
  <si>
    <t xml:space="preserve">48ДмТ5В_30181</t>
  </si>
  <si>
    <t xml:space="preserve">Дневник для 1-4кл. 48л А5ф Со справ.инф тв.переплет запечат. форзац глянц. ламин.-Селфи-песик- </t>
  </si>
  <si>
    <t xml:space="preserve">085591</t>
  </si>
  <si>
    <t xml:space="preserve">4606782538609</t>
  </si>
  <si>
    <t xml:space="preserve">48ДмТ5В_30583</t>
  </si>
  <si>
    <t xml:space="preserve">Дневник для 1-4кл. 48л А5ф Со справ.инф тв.переплет запечат. форзац глянц. ламин.-Ленивая панда- </t>
  </si>
  <si>
    <t xml:space="preserve">085592</t>
  </si>
  <si>
    <t xml:space="preserve">4606782538616</t>
  </si>
  <si>
    <t xml:space="preserve">48ДмТ5В_31051</t>
  </si>
  <si>
    <t xml:space="preserve">Дневник для 1-4кл. 48л А5ф Со справ.инф тв.переплет запечат. форзац глянц. ламин.-Ниндзя-gamer- </t>
  </si>
  <si>
    <t xml:space="preserve">085595</t>
  </si>
  <si>
    <t xml:space="preserve">4606782538647</t>
  </si>
  <si>
    <t xml:space="preserve">48ДмТ5В_31052</t>
  </si>
  <si>
    <t xml:space="preserve">Дневник для 1-4кл. 48л А5ф Со справ.инф тв.переплет запечат. форзац глянц. ламин.-МонстрТрак- </t>
  </si>
  <si>
    <t xml:space="preserve">085596</t>
  </si>
  <si>
    <t xml:space="preserve">4606782538654</t>
  </si>
  <si>
    <t xml:space="preserve">48ДмТ5В_30935</t>
  </si>
  <si>
    <t xml:space="preserve">Дневник для 1-4кл. 48л А5ф Со справ.инф тв.переплет запечат. форзац глянц. ламин.-Внедорожник- </t>
  </si>
  <si>
    <t xml:space="preserve">085597</t>
  </si>
  <si>
    <t xml:space="preserve">4606782538661</t>
  </si>
  <si>
    <t xml:space="preserve">Дневники для 5-11 классов</t>
  </si>
  <si>
    <t xml:space="preserve">Дневник 5-11кл. твердый</t>
  </si>
  <si>
    <t xml:space="preserve">48ДТ5В_26772</t>
  </si>
  <si>
    <t xml:space="preserve">Дневник для 5-11кл. 48л А5ф тв.переплет карты на форзацах Со справ.инф глянц. ламин.-Ты просто Космос!- </t>
  </si>
  <si>
    <t xml:space="preserve">073974</t>
  </si>
  <si>
    <t xml:space="preserve">4606782437063</t>
  </si>
  <si>
    <t xml:space="preserve">48ДТ5В_28754</t>
  </si>
  <si>
    <t xml:space="preserve">Дневник для 5-11кл. 48л А5ф тв.переплет Со справ.инф глянц. ламин.-Неотразимая- </t>
  </si>
  <si>
    <t xml:space="preserve">078869</t>
  </si>
  <si>
    <t xml:space="preserve">4606782478622</t>
  </si>
  <si>
    <t xml:space="preserve">48ДТ5В_28765</t>
  </si>
  <si>
    <t xml:space="preserve">Дневник для 5-11кл. 48л А5ф тв.переплет Со справ.инф глянц. ламин.-School life- </t>
  </si>
  <si>
    <t xml:space="preserve">078873</t>
  </si>
  <si>
    <t xml:space="preserve">4606782478646</t>
  </si>
  <si>
    <t xml:space="preserve">48ДТ5В_28768</t>
  </si>
  <si>
    <t xml:space="preserve">Дневник для 5-11кл. 48л А5ф тв.переплет Со справ.инф глянц. ламин.-Давид_2023- </t>
  </si>
  <si>
    <t xml:space="preserve">078874</t>
  </si>
  <si>
    <t xml:space="preserve">4606782478660</t>
  </si>
  <si>
    <t xml:space="preserve">48ДТ5В_28770</t>
  </si>
  <si>
    <t xml:space="preserve">Дневник для 5-11кл. 48л А5ф тв.переплет Со справ.инф глянц. ламин.-Веселые грибы- </t>
  </si>
  <si>
    <t xml:space="preserve">078875</t>
  </si>
  <si>
    <t xml:space="preserve">4606782478677</t>
  </si>
  <si>
    <t xml:space="preserve">48ДТ5В_30905</t>
  </si>
  <si>
    <t xml:space="preserve">Дневник для 5-11кл. 48л А5ф тв.переплет Со справ.инф глянц. ламин.-Автоспорт- </t>
  </si>
  <si>
    <t xml:space="preserve">085616</t>
  </si>
  <si>
    <t xml:space="preserve">4606782538692</t>
  </si>
  <si>
    <t xml:space="preserve">48ДТ5В_31148</t>
  </si>
  <si>
    <t xml:space="preserve">Дневник для 5-11кл. 48л А5ф тв.переплет Со справ.инф глянц. ламин. -Звёздная ночь- </t>
  </si>
  <si>
    <t xml:space="preserve">085617</t>
  </si>
  <si>
    <t xml:space="preserve">4606782538708</t>
  </si>
  <si>
    <t xml:space="preserve">48ДТ5В_31150</t>
  </si>
  <si>
    <t xml:space="preserve">Дневник для 5-11кл. 48л А5ф тв.переплет Со справ.инф глянц. ламин.-Кедики- </t>
  </si>
  <si>
    <t xml:space="preserve">085618</t>
  </si>
  <si>
    <t xml:space="preserve">4606782538715</t>
  </si>
  <si>
    <t xml:space="preserve">48ДТ5В_29182</t>
  </si>
  <si>
    <t xml:space="preserve">Дневник для 5-11кл. 48л А5ф тв.переплет Со справ.инф мат.ламин.-Яркий гранж- </t>
  </si>
  <si>
    <t xml:space="preserve">085619</t>
  </si>
  <si>
    <t xml:space="preserve">4606782538722</t>
  </si>
  <si>
    <t xml:space="preserve">48ДТ5В_30361</t>
  </si>
  <si>
    <t xml:space="preserve">Дневник для 5-11кл. 48л А5ф тв.переплет Со справ.инф мат.ламин.-Floral collection- </t>
  </si>
  <si>
    <t xml:space="preserve">085620</t>
  </si>
  <si>
    <t xml:space="preserve">4606782538739</t>
  </si>
  <si>
    <t xml:space="preserve">48ДТ5В_30959</t>
  </si>
  <si>
    <t xml:space="preserve">Дневник для 5-11кл. 48л А5ф тв.переплет Со справ.инф мат.ламин.-Живописный уголок- </t>
  </si>
  <si>
    <t xml:space="preserve">085621</t>
  </si>
  <si>
    <t xml:space="preserve">4606782538746</t>
  </si>
  <si>
    <t xml:space="preserve">48ДТ5В_30818</t>
  </si>
  <si>
    <t xml:space="preserve">Дневник для 5-11кл. 48л А5ф тв.переплет Со справ.инф мат.ламин.-Fashion lady- </t>
  </si>
  <si>
    <t xml:space="preserve">085622</t>
  </si>
  <si>
    <t xml:space="preserve">4606782538753</t>
  </si>
  <si>
    <t xml:space="preserve">Дневники ЛАЙТ 5-11кл</t>
  </si>
  <si>
    <t xml:space="preserve">Дневники для музыкальных школ</t>
  </si>
  <si>
    <t xml:space="preserve">48Дмз5B_08635</t>
  </si>
  <si>
    <t xml:space="preserve">Дневник для музыкальной школы 48л А5ф 2-х цв. блок на скобе Со справ.инф-Альт-  </t>
  </si>
  <si>
    <t xml:space="preserve">006191</t>
  </si>
  <si>
    <t xml:space="preserve">4606782080726</t>
  </si>
  <si>
    <t xml:space="preserve">48Дмз5B_07354</t>
  </si>
  <si>
    <t xml:space="preserve">Дневник для музыкальной школы 48л А5ф 2-х цв. блок на скобе Со справ.инф-Бабочки-  </t>
  </si>
  <si>
    <t xml:space="preserve">006192</t>
  </si>
  <si>
    <t xml:space="preserve">4606782080719</t>
  </si>
  <si>
    <t xml:space="preserve">48Дмз5B_07352</t>
  </si>
  <si>
    <t xml:space="preserve">Дневник для музыкальной школы 48л А5ф 2-х цв. блок на скобе Со справ.инф-Моцарт-  </t>
  </si>
  <si>
    <t xml:space="preserve">006197</t>
  </si>
  <si>
    <t xml:space="preserve">4606782080696</t>
  </si>
  <si>
    <t xml:space="preserve">48Дмз5B_07353</t>
  </si>
  <si>
    <t xml:space="preserve">Дневник для музыкальной школы 48л А5ф 2-х цв. блок на скобе Со справ.инф-Скрипка-  </t>
  </si>
  <si>
    <t xml:space="preserve">006198</t>
  </si>
  <si>
    <t xml:space="preserve">4606782080702</t>
  </si>
  <si>
    <t xml:space="preserve">48ДТмз5В_14210</t>
  </si>
  <si>
    <t xml:space="preserve">Дневник для музыкальной школы 48л А5ф 2-х цв. блок тв.переплет Со справ.инф-Клавиши-  </t>
  </si>
  <si>
    <t xml:space="preserve">039820</t>
  </si>
  <si>
    <t xml:space="preserve">4606782191606</t>
  </si>
  <si>
    <t xml:space="preserve">48Дмз5В_14208</t>
  </si>
  <si>
    <t xml:space="preserve">Дневник для музыкальной школы 48л А5ф 2-х цв. блок на скобе Со справ.инф-Рисунки чернилами-  </t>
  </si>
  <si>
    <t xml:space="preserve">045127</t>
  </si>
  <si>
    <t xml:space="preserve">4606782228647</t>
  </si>
  <si>
    <t xml:space="preserve">48Дмз5В_18615</t>
  </si>
  <si>
    <t xml:space="preserve">Дневник для музыкальной школы 48л А5ф 2-х цв. блок на скобе Со справ.инф -Наедине с музыкой-  </t>
  </si>
  <si>
    <t xml:space="preserve">053014</t>
  </si>
  <si>
    <t xml:space="preserve">4606782281789</t>
  </si>
  <si>
    <t xml:space="preserve">48Дмз5В_18494</t>
  </si>
  <si>
    <t xml:space="preserve">Дневник для музыкальной школы 48л А5ф 2-х цв. блок на скобе Со справ.инф -Под свирель соловья...-  </t>
  </si>
  <si>
    <t xml:space="preserve">053017</t>
  </si>
  <si>
    <t xml:space="preserve">4606782281802</t>
  </si>
  <si>
    <t xml:space="preserve">48Дмз5В_25866</t>
  </si>
  <si>
    <t xml:space="preserve">Дневник для музыкальной школы 48л А5ф 2-х цв. блок на скобе Со справ.инф-Ноты моей души- </t>
  </si>
  <si>
    <t xml:space="preserve">068676</t>
  </si>
  <si>
    <t xml:space="preserve">4606782412466</t>
  </si>
  <si>
    <t xml:space="preserve">48ДТмз5В_25865</t>
  </si>
  <si>
    <t xml:space="preserve">Дневник для музыкальной школы 48л А5ф 2-х цв. блок тв.переплет Со справ.инф-Звуки музыки- </t>
  </si>
  <si>
    <t xml:space="preserve">070668</t>
  </si>
  <si>
    <t xml:space="preserve">4606782412473</t>
  </si>
  <si>
    <t xml:space="preserve">48ДТмз5В_25975</t>
  </si>
  <si>
    <t xml:space="preserve">Дневник для музыкальной школы 48л А5ф 2-х цв. блок тв.переплет Со справ.инф -Музыкальная пауза- </t>
  </si>
  <si>
    <t xml:space="preserve">070670</t>
  </si>
  <si>
    <t xml:space="preserve">4606782412497</t>
  </si>
  <si>
    <t xml:space="preserve">48ДТмз5В_25869</t>
  </si>
  <si>
    <t xml:space="preserve">Дневник для музыкальной школы 48л А5ф 2-х цв. блок тв.переплет Со справ.инф-Музыкальное настроение- </t>
  </si>
  <si>
    <t xml:space="preserve">070671</t>
  </si>
  <si>
    <t xml:space="preserve">4606782412510</t>
  </si>
  <si>
    <t xml:space="preserve">48ДТмз5В_28247</t>
  </si>
  <si>
    <t xml:space="preserve">Дневник для музыкальной школы 48л А5ф 2-х цв. блок тв.переплет Со справ.инф-Девушка с серёжкой- </t>
  </si>
  <si>
    <t xml:space="preserve">078411</t>
  </si>
  <si>
    <t xml:space="preserve">4606782472941</t>
  </si>
  <si>
    <t xml:space="preserve">48ДТмз5В_28535</t>
  </si>
  <si>
    <t xml:space="preserve">Дневник для музыкальной школы 48л А5ф 2-х цв. блок тв.переплет Со справ.инф-СОЛО- </t>
  </si>
  <si>
    <t xml:space="preserve">078414</t>
  </si>
  <si>
    <t xml:space="preserve">4606782472965</t>
  </si>
  <si>
    <t xml:space="preserve">48Дмз5В_28536</t>
  </si>
  <si>
    <t xml:space="preserve">Дневник для музыкальной школы 48л А5ф 2-х цв. блок на скобе Со справ.инф -Музыкальные котики- </t>
  </si>
  <si>
    <t xml:space="preserve">078416</t>
  </si>
  <si>
    <t xml:space="preserve">4606782473054</t>
  </si>
  <si>
    <t xml:space="preserve">4606782570258</t>
  </si>
  <si>
    <t xml:space="preserve">48ДТмз5В_28537</t>
  </si>
  <si>
    <t xml:space="preserve">Дневник для музыкальной школы 48л А5ф 2-х цв. блок тв.переплет Со справ.инф -Котики с нотками- </t>
  </si>
  <si>
    <t xml:space="preserve">078417</t>
  </si>
  <si>
    <t xml:space="preserve">4606782473061</t>
  </si>
  <si>
    <t xml:space="preserve">48ДТмз5В_23693</t>
  </si>
  <si>
    <t xml:space="preserve">Дневник для музыкальной школы 48л А5ф 2-х цв. блок тв.переплет Со справ.инф -Приключения кота Пирожка- </t>
  </si>
  <si>
    <t xml:space="preserve">078454</t>
  </si>
  <si>
    <t xml:space="preserve">4606782473757</t>
  </si>
  <si>
    <t xml:space="preserve">48ДТмз5В_25206</t>
  </si>
  <si>
    <t xml:space="preserve">Дневник для музыкальной школы 48л А5ф 2-х цв. блок тв.переплет Со справ.инф-Диджей Пёс- </t>
  </si>
  <si>
    <t xml:space="preserve">078459</t>
  </si>
  <si>
    <t xml:space="preserve">4606782473771</t>
  </si>
  <si>
    <t xml:space="preserve">48ДТмз5В_28546</t>
  </si>
  <si>
    <t xml:space="preserve">Дневник для музыкальной школы 48л А5ф 2-х цв. блок тв.переплет Со справ.инф-Музыка Вселенной- </t>
  </si>
  <si>
    <t xml:space="preserve">078460</t>
  </si>
  <si>
    <t xml:space="preserve">4606782473788</t>
  </si>
  <si>
    <t xml:space="preserve">48Дмз5В_28555</t>
  </si>
  <si>
    <t xml:space="preserve">Дневник для музыкальной школы 48л А5ф 2-х цв. блок на скобе Со справ.инф-Смайлик- </t>
  </si>
  <si>
    <t xml:space="preserve">078541</t>
  </si>
  <si>
    <t xml:space="preserve">4606782475225</t>
  </si>
  <si>
    <t xml:space="preserve">Читательский дневник</t>
  </si>
  <si>
    <t xml:space="preserve">24Дч4В5_18922</t>
  </si>
  <si>
    <t xml:space="preserve">Читательский Дневник 24л А4ф оригинальный блок 65г/кв.м на скобе -Ученый кот-  </t>
  </si>
  <si>
    <t xml:space="preserve">054679</t>
  </si>
  <si>
    <t xml:space="preserve">4606782290699</t>
  </si>
  <si>
    <t xml:space="preserve">оригинальный блок</t>
  </si>
  <si>
    <t xml:space="preserve">24Дч4В5_23837</t>
  </si>
  <si>
    <t xml:space="preserve">Читательский Дневник 24л А4ф оригинальный блок 65г/кв.м на скобе -Мой день- </t>
  </si>
  <si>
    <t xml:space="preserve">066257</t>
  </si>
  <si>
    <t xml:space="preserve">4606782375396</t>
  </si>
  <si>
    <t xml:space="preserve">24Дч5В5_32112</t>
  </si>
  <si>
    <t xml:space="preserve">Читательский Дневник 24л А5ф 2-х цв. оригинальный блок 65г/кв.м на скобе-Узнай себя!-(Lucia Heffernan)</t>
  </si>
  <si>
    <t xml:space="preserve">087546</t>
  </si>
  <si>
    <t xml:space="preserve">4606782553824</t>
  </si>
  <si>
    <t xml:space="preserve">24Дч5В5_32110</t>
  </si>
  <si>
    <t xml:space="preserve">Читательский Дневник 24л А5ф 2-х цв. оригинальный блок 65г/кв.м на скобе-Крошка дикобраз-</t>
  </si>
  <si>
    <t xml:space="preserve">087547</t>
  </si>
  <si>
    <t xml:space="preserve">4606782553831</t>
  </si>
  <si>
    <t xml:space="preserve">24Дч5В5_30583</t>
  </si>
  <si>
    <t xml:space="preserve">Читательский Дневник 24л А5ф 2-х цв. оригинальный блок 65г/кв.м на скобе-Пандочка-</t>
  </si>
  <si>
    <t xml:space="preserve">087548</t>
  </si>
  <si>
    <t xml:space="preserve">4606782553848</t>
  </si>
  <si>
    <t xml:space="preserve">24Дч5В5_32111</t>
  </si>
  <si>
    <t xml:space="preserve">Читательский Дневник 24л А5ф 2-х цв. оригинальный блок 65г/кв.м на скобе-Книжки на полке-</t>
  </si>
  <si>
    <t xml:space="preserve">087549</t>
  </si>
  <si>
    <t xml:space="preserve">4606782553855</t>
  </si>
  <si>
    <t xml:space="preserve">24Дч5В5_29158</t>
  </si>
  <si>
    <t xml:space="preserve">Читательский Дневник 24л А5ф оригинальный блок 65г/кв.м на скобе -Космическое приключение- </t>
  </si>
  <si>
    <t xml:space="preserve">080039</t>
  </si>
  <si>
    <t xml:space="preserve">4606782491416</t>
  </si>
  <si>
    <t xml:space="preserve">24Дч5В5_29008</t>
  </si>
  <si>
    <t xml:space="preserve">Читательский Дневник 24л А5ф оригинальный блок 65г/кв.м на скобе-Слоник- </t>
  </si>
  <si>
    <t xml:space="preserve">080044</t>
  </si>
  <si>
    <t xml:space="preserve">4606782491454</t>
  </si>
  <si>
    <t xml:space="preserve">24Дч5В5_28999</t>
  </si>
  <si>
    <t xml:space="preserve">Читательский Дневник 24л А5ф оригинальный блок 65г/кв.м на скобе -Хорошо быть ёжиком- </t>
  </si>
  <si>
    <t xml:space="preserve">080045</t>
  </si>
  <si>
    <t xml:space="preserve">4606782491461</t>
  </si>
  <si>
    <t xml:space="preserve">24Дч5В5_25185</t>
  </si>
  <si>
    <t xml:space="preserve">Читательский Дневник 24л А5ф оригинальный блок 65г/кв.м на скобе-На воздушном шаре- </t>
  </si>
  <si>
    <t xml:space="preserve">080048</t>
  </si>
  <si>
    <t xml:space="preserve">4606782491485</t>
  </si>
  <si>
    <t xml:space="preserve">24Дч5В5_29309</t>
  </si>
  <si>
    <t xml:space="preserve">Читательский Дневник 24л А5ф оригинальный блок 65г/кв.м на скобе-Волшебный мир книг- </t>
  </si>
  <si>
    <t xml:space="preserve">080049</t>
  </si>
  <si>
    <t xml:space="preserve">4606782491492</t>
  </si>
  <si>
    <t xml:space="preserve">24Дч5В5_29310</t>
  </si>
  <si>
    <t xml:space="preserve">Читательский Дневник 24л А5ф оригинальный блок 65г/кв.м на скобе-Кот-читатель- </t>
  </si>
  <si>
    <t xml:space="preserve">080050</t>
  </si>
  <si>
    <t xml:space="preserve">4606782491508</t>
  </si>
  <si>
    <t xml:space="preserve">24Дч5В5_29311</t>
  </si>
  <si>
    <t xml:space="preserve">Читательский Дневник 24л А5ф оригинальный блок 65г/кв.м на скобе -На книжных полках- </t>
  </si>
  <si>
    <t xml:space="preserve">080051</t>
  </si>
  <si>
    <t xml:space="preserve">4606782491515</t>
  </si>
  <si>
    <t xml:space="preserve">40ДТч5В5_28834</t>
  </si>
  <si>
    <t xml:space="preserve">Читательский Дневник 40л А5ф оригинальный блок 65г/кв.м тв.переплет мат.ламин. -Приключения кота Пирожка- </t>
  </si>
  <si>
    <t xml:space="preserve">080047</t>
  </si>
  <si>
    <t xml:space="preserve">4606782491522</t>
  </si>
  <si>
    <t xml:space="preserve">40ДТч5В5_29313</t>
  </si>
  <si>
    <t xml:space="preserve">Читательский Дневник 40л А5ф оригинальный блок 65г/кв.м тв.переплет мат.ламин.-Школьные предметы- </t>
  </si>
  <si>
    <t xml:space="preserve">080052</t>
  </si>
  <si>
    <t xml:space="preserve">4606782491539</t>
  </si>
  <si>
    <t xml:space="preserve">40ДТч5В5_29312</t>
  </si>
  <si>
    <t xml:space="preserve">Читательский Дневник 40л А5ф оригинальный блок 65г/кв.м тв.переплет мат.ламин.-Люблю читать- </t>
  </si>
  <si>
    <t xml:space="preserve">080054</t>
  </si>
  <si>
    <t xml:space="preserve">4606782491553</t>
  </si>
  <si>
    <t xml:space="preserve">48Дч5В5_28676</t>
  </si>
  <si>
    <t xml:space="preserve">Читательский Дневник 48л А5ф оригинальный блок 65г/кв.м на скобе -Мы-утята! </t>
  </si>
  <si>
    <t xml:space="preserve">080042</t>
  </si>
  <si>
    <t xml:space="preserve">4606782491430</t>
  </si>
  <si>
    <t xml:space="preserve">48Дч5В5_26306</t>
  </si>
  <si>
    <t xml:space="preserve">Читательский Дневник 48л А5ф оригинальный блок 65г/кв.м на скобе-Деffчонки- </t>
  </si>
  <si>
    <t xml:space="preserve">080043</t>
  </si>
  <si>
    <t xml:space="preserve">4606782491447</t>
  </si>
  <si>
    <t xml:space="preserve">Записные книжки</t>
  </si>
  <si>
    <t xml:space="preserve">Записные книжки в бумвиниле</t>
  </si>
  <si>
    <t xml:space="preserve">64ЗКт6В5</t>
  </si>
  <si>
    <t xml:space="preserve">Записная книжка 64л А6ф клетка/линия тв.переплет тиснение Обл. Бумвинил METALLIC МЯТА </t>
  </si>
  <si>
    <t xml:space="preserve">067467</t>
  </si>
  <si>
    <t xml:space="preserve">4606782384824</t>
  </si>
  <si>
    <t xml:space="preserve">Записная книжка 64л А6ф клетка/линия тв.переплет тиснение Обл. Бумвинил METALLIC Розовая </t>
  </si>
  <si>
    <t xml:space="preserve">067469</t>
  </si>
  <si>
    <t xml:space="preserve">4606782384848</t>
  </si>
  <si>
    <t xml:space="preserve">Записная книжка 64л А6ф клетка/линия тв.переплет тиснение Обл. Бумвинил METALLIC Серебро </t>
  </si>
  <si>
    <t xml:space="preserve">067470</t>
  </si>
  <si>
    <t xml:space="preserve">4606782384855</t>
  </si>
  <si>
    <t xml:space="preserve">Записная книжка 64л А6ф клетка/линия тв.переплет тиснение Обл. Бумвинил METALLIC Золото </t>
  </si>
  <si>
    <t xml:space="preserve">067471</t>
  </si>
  <si>
    <t xml:space="preserve">4606782384862</t>
  </si>
  <si>
    <t xml:space="preserve">Записная книжка 64л А6ф клетка/линия тв.переплет тиснение Обл. Бумвинил METALLIC Фиолетовая </t>
  </si>
  <si>
    <t xml:space="preserve">067472</t>
  </si>
  <si>
    <t xml:space="preserve">4606782384879</t>
  </si>
  <si>
    <t xml:space="preserve">80ЗК6бвВ1гр</t>
  </si>
  <si>
    <t xml:space="preserve">Записная книжка 80л А6ф клетка Обл. Бумвинил на гребне METALLIC Серебро</t>
  </si>
  <si>
    <t xml:space="preserve">059258</t>
  </si>
  <si>
    <t xml:space="preserve">4606782323526</t>
  </si>
  <si>
    <t xml:space="preserve">4606782323540</t>
  </si>
  <si>
    <t xml:space="preserve">Записная книжка 80л А6ф клетка Обл. Бумвинил на гребне METALLIC Золото</t>
  </si>
  <si>
    <t xml:space="preserve">059696</t>
  </si>
  <si>
    <t xml:space="preserve">4606782326039</t>
  </si>
  <si>
    <t xml:space="preserve">4606782326046</t>
  </si>
  <si>
    <t xml:space="preserve">Записная книжка 80л А6ф клетка Обл. Бумвинил на гребне METALLIC Розовая</t>
  </si>
  <si>
    <t xml:space="preserve">066839</t>
  </si>
  <si>
    <t xml:space="preserve">4606782380161</t>
  </si>
  <si>
    <t xml:space="preserve">4606782380178</t>
  </si>
  <si>
    <t xml:space="preserve">Записные книжки в твердой обложке</t>
  </si>
  <si>
    <t xml:space="preserve">48ЗКт6В1_25852</t>
  </si>
  <si>
    <t xml:space="preserve">Записная книжка 48л А6ф клетка тв.переплет глянц. ламин.  -Человек- паук-( MARVEL)</t>
  </si>
  <si>
    <t xml:space="preserve">068788</t>
  </si>
  <si>
    <t xml:space="preserve">4606782399798</t>
  </si>
  <si>
    <t xml:space="preserve">48ЗКт6В1_25069</t>
  </si>
  <si>
    <t xml:space="preserve">Записная книжка 48л А6ф клетка тв.переплет глянц. ламин. -Гравити Фолз-(DISNEY)</t>
  </si>
  <si>
    <t xml:space="preserve">068791</t>
  </si>
  <si>
    <t xml:space="preserve">4606782399828</t>
  </si>
  <si>
    <t xml:space="preserve">48ЗКт6В1_28730</t>
  </si>
  <si>
    <t xml:space="preserve">082098</t>
  </si>
  <si>
    <t xml:space="preserve">4606782505809</t>
  </si>
  <si>
    <t xml:space="preserve">48ЗКт6В1_28964</t>
  </si>
  <si>
    <t xml:space="preserve">Записная книжка 48л А6ф клетка тв.переплет глянц. ламин. -Танки- (WOT)</t>
  </si>
  <si>
    <t xml:space="preserve">082100</t>
  </si>
  <si>
    <t xml:space="preserve">4606782505823</t>
  </si>
  <si>
    <t xml:space="preserve">48ЗКт6В1_23569</t>
  </si>
  <si>
    <t xml:space="preserve">Записная книжка 48л А6ф клетка тв.переплет глянц. ламин.  -MetoYou-</t>
  </si>
  <si>
    <t xml:space="preserve">082102</t>
  </si>
  <si>
    <t xml:space="preserve">4606782505854</t>
  </si>
  <si>
    <t xml:space="preserve">48ЗКт6В1_29941</t>
  </si>
  <si>
    <t xml:space="preserve">Записная книжка 48л А6ф клетка тв.переплет глянц. ламин.  -Влад А4-</t>
  </si>
  <si>
    <t xml:space="preserve">082114</t>
  </si>
  <si>
    <t xml:space="preserve">4606782505953</t>
  </si>
  <si>
    <t xml:space="preserve">48ЗКт6В1_28812</t>
  </si>
  <si>
    <t xml:space="preserve">Записная книжка 48л А6ф клетка тв.переплет глянц. ламин. - Моя игра- </t>
  </si>
  <si>
    <t xml:space="preserve">082311</t>
  </si>
  <si>
    <t xml:space="preserve">4606782507797</t>
  </si>
  <si>
    <t xml:space="preserve">48ЗКт6В1_29657</t>
  </si>
  <si>
    <t xml:space="preserve">Записная книжка 48л А6ф клетка тв.переплет глянц. ламин. -Неко-Тян_аниме- </t>
  </si>
  <si>
    <t xml:space="preserve">082313</t>
  </si>
  <si>
    <t xml:space="preserve">4606782507810</t>
  </si>
  <si>
    <t xml:space="preserve">48ЗКт6В1_29672</t>
  </si>
  <si>
    <t xml:space="preserve">Записная книжка 48л А6ф клетка тв.переплет глянц. ламин. -УтяКря- </t>
  </si>
  <si>
    <t xml:space="preserve">082314</t>
  </si>
  <si>
    <t xml:space="preserve">4606782507827</t>
  </si>
  <si>
    <t xml:space="preserve">48ЗКт6В1_28693</t>
  </si>
  <si>
    <t xml:space="preserve">Записная книжка 48л А6ф клетка тв.переплет глянц. ламин. -Экстрим- </t>
  </si>
  <si>
    <t xml:space="preserve">082315</t>
  </si>
  <si>
    <t xml:space="preserve">4606782507865</t>
  </si>
  <si>
    <t xml:space="preserve">48ЗКт6В1_29985</t>
  </si>
  <si>
    <t xml:space="preserve">Записная книжка 48л А6ф клетка тв.переплет глянц. ламин. -Котик-апельсинчик- </t>
  </si>
  <si>
    <t xml:space="preserve">082316</t>
  </si>
  <si>
    <t xml:space="preserve">4606782507872</t>
  </si>
  <si>
    <t xml:space="preserve">48ЗКт6В1_29984</t>
  </si>
  <si>
    <t xml:space="preserve">Записная книжка 48л А6ф клетка тв.переплет глянц. ламин. -Начать игру- </t>
  </si>
  <si>
    <t xml:space="preserve">082317</t>
  </si>
  <si>
    <t xml:space="preserve">4606782507889</t>
  </si>
  <si>
    <t xml:space="preserve">48ЗКт6В1_29848</t>
  </si>
  <si>
    <t xml:space="preserve">Записная книжка 48л А6ф клетка тв.переплет глянц. ламин. -Живой взгляд- </t>
  </si>
  <si>
    <t xml:space="preserve">082319</t>
  </si>
  <si>
    <t xml:space="preserve">4606782507896</t>
  </si>
  <si>
    <t xml:space="preserve">48ЗКт6В1_29983</t>
  </si>
  <si>
    <t xml:space="preserve">Записная книжка 48л А6ф клетка тв.переплет глянц. ламин. -Жизнь-игра- </t>
  </si>
  <si>
    <t xml:space="preserve">082320</t>
  </si>
  <si>
    <t xml:space="preserve">4606782507902</t>
  </si>
  <si>
    <t xml:space="preserve">64ЗКт6В5_23635</t>
  </si>
  <si>
    <t xml:space="preserve">Записная книжка 64л А6ф клетка/линия тв.переплет мат.ламин.-ЯГУАР- </t>
  </si>
  <si>
    <t xml:space="preserve">082498</t>
  </si>
  <si>
    <t xml:space="preserve">4606782509630</t>
  </si>
  <si>
    <t xml:space="preserve">64ЗКт6В5_28660</t>
  </si>
  <si>
    <t xml:space="preserve">Записная книжка 64л А6ф клетка/линия тв.переплет мат.ламин.-На скорости- </t>
  </si>
  <si>
    <t xml:space="preserve">082501</t>
  </si>
  <si>
    <t xml:space="preserve">4606782509661</t>
  </si>
  <si>
    <t xml:space="preserve">64ЗКт6В5_29775</t>
  </si>
  <si>
    <t xml:space="preserve">Записная книжка 64л А6ф клетка/линия тв.переплет мат.ламин.-Милый котик- </t>
  </si>
  <si>
    <t xml:space="preserve">082502</t>
  </si>
  <si>
    <t xml:space="preserve">4606782509678</t>
  </si>
  <si>
    <t xml:space="preserve">64ЗКт6В5_30041</t>
  </si>
  <si>
    <t xml:space="preserve">Записная книжка 64л А6ф клетка/линия тв.переплет мат.ламин.-Нежный флёр- </t>
  </si>
  <si>
    <t xml:space="preserve">082504</t>
  </si>
  <si>
    <t xml:space="preserve">4606782509692</t>
  </si>
  <si>
    <t xml:space="preserve">64ЗКт6В5_30042</t>
  </si>
  <si>
    <t xml:space="preserve">Записная книжка 64л А6ф клетка/линия тв.переплет мат.ламин.-Россия- </t>
  </si>
  <si>
    <t xml:space="preserve">082506</t>
  </si>
  <si>
    <t xml:space="preserve">4606782509708</t>
  </si>
  <si>
    <t xml:space="preserve">64ЗКт6В5_30043</t>
  </si>
  <si>
    <t xml:space="preserve">Записная книжка 64л А6ф клетка/линия тв.переплет мат.ламин.-Прикольные кляксы- </t>
  </si>
  <si>
    <t xml:space="preserve">082507</t>
  </si>
  <si>
    <t xml:space="preserve">4606782509715</t>
  </si>
  <si>
    <t xml:space="preserve">64ЗКт6В5_30044</t>
  </si>
  <si>
    <t xml:space="preserve">Записная книжка 64л А6ф клетка/линия тв.переплет мат.ламин.-Аниме с котиком- </t>
  </si>
  <si>
    <t xml:space="preserve">082508</t>
  </si>
  <si>
    <t xml:space="preserve">4606782509722</t>
  </si>
  <si>
    <t xml:space="preserve">80-50ЗКт6Вгр_31827</t>
  </si>
  <si>
    <t xml:space="preserve">Записная книжка 80-50л А6ф с твердой обложкой с клапаном на резинке на гребне-Увидеть Париж!-  в индив.упак.</t>
  </si>
  <si>
    <t xml:space="preserve">089444</t>
  </si>
  <si>
    <t xml:space="preserve">4606782571224</t>
  </si>
  <si>
    <t xml:space="preserve">80-50ЗКт6Вгр_32586</t>
  </si>
  <si>
    <t xml:space="preserve">Записная книжка 80-50л А6ф с твердой обложкой с клапаном на резинке на гребне-Большая волна-  в индив.упак.</t>
  </si>
  <si>
    <t xml:space="preserve">089445</t>
  </si>
  <si>
    <t xml:space="preserve">4606782571231</t>
  </si>
  <si>
    <t xml:space="preserve">80-50ЗКт6Вгр_32776</t>
  </si>
  <si>
    <t xml:space="preserve">Записная книжка 80-50л А6ф с твердой обложкой с клапаном на резинке на гребне-Нежнее нежного-  в индив.упак.</t>
  </si>
  <si>
    <t xml:space="preserve">089446</t>
  </si>
  <si>
    <t xml:space="preserve">4606782571248</t>
  </si>
  <si>
    <t xml:space="preserve">80-50ЗКт6Вгр_32858</t>
  </si>
  <si>
    <t xml:space="preserve">Записная книжка 80-50л А6ф с твердой обложкой с клапаном на резинке на гребне-Neko-Neko-  в индив.упак.</t>
  </si>
  <si>
    <t xml:space="preserve">089447</t>
  </si>
  <si>
    <t xml:space="preserve">4606782571255</t>
  </si>
  <si>
    <t xml:space="preserve">80-50ЗКт6Вгр_32859</t>
  </si>
  <si>
    <t xml:space="preserve">Записная книжка 80-50л А6ф с твердой обложкой с клапаном на резинке на гребне-Black marble-  в индив.упак.</t>
  </si>
  <si>
    <t xml:space="preserve">089448</t>
  </si>
  <si>
    <t xml:space="preserve">4606782571262</t>
  </si>
  <si>
    <t xml:space="preserve">80-50ЗКт6Вгр_32861</t>
  </si>
  <si>
    <t xml:space="preserve">Записная книжка 80-50л А6ф с твердой обложкой с клапаном на резинке на гребне -Мур-Мяу-  в индив.упак.</t>
  </si>
  <si>
    <t xml:space="preserve">089450</t>
  </si>
  <si>
    <t xml:space="preserve">4606782571286</t>
  </si>
  <si>
    <t xml:space="preserve">80-50ЗКт6Вгр_32862</t>
  </si>
  <si>
    <t xml:space="preserve">Записная книжка 80-50л А6ф с твердой обложкой с клапаном на резинке на гребне-Цветущая сакура-  в индив.упак.</t>
  </si>
  <si>
    <t xml:space="preserve">089451</t>
  </si>
  <si>
    <t xml:space="preserve">4606782571293</t>
  </si>
  <si>
    <t xml:space="preserve">80ЗКтд6В1гр_29064</t>
  </si>
  <si>
    <t xml:space="preserve">Записная книжка 80л А6ф 2-х цветная клетка с твердой обложкой двойная на гребне глянц. ламин.-Навстречу лету!- </t>
  </si>
  <si>
    <t xml:space="preserve">082820</t>
  </si>
  <si>
    <t xml:space="preserve">4606782512562</t>
  </si>
  <si>
    <t xml:space="preserve">80ЗКтд6В1гр_29844</t>
  </si>
  <si>
    <t xml:space="preserve">Записная книжка 80л А6ф 2-х цветная клетка с твердой обложкой двойная на гребне глянц. ламин.-Рыжий котик- </t>
  </si>
  <si>
    <t xml:space="preserve">082838</t>
  </si>
  <si>
    <t xml:space="preserve">4606782512579</t>
  </si>
  <si>
    <t xml:space="preserve">80ЗКтд6В1гр_30041</t>
  </si>
  <si>
    <t xml:space="preserve">Записная книжка 80л А6ф 2-х цветная клетка с твердой обложкой двойная на гребне глянц. ламин.-Нежный флёр- </t>
  </si>
  <si>
    <t xml:space="preserve">082839</t>
  </si>
  <si>
    <t xml:space="preserve">4606782512586</t>
  </si>
  <si>
    <t xml:space="preserve">80ЗКтд6В1гр_29024</t>
  </si>
  <si>
    <t xml:space="preserve">Записная книжка 80л А6ф 2-х цветная клетка с твердой обложкой двойная на гребне глянц. ламин.-Неко-Тян_аниме- </t>
  </si>
  <si>
    <t xml:space="preserve">082840</t>
  </si>
  <si>
    <t xml:space="preserve">4606782512593</t>
  </si>
  <si>
    <t xml:space="preserve">80ЗКтд6В1гр_29683</t>
  </si>
  <si>
    <t xml:space="preserve">Записная книжка 80л А6ф 2-х цветная клетка с твердой обложкой двойная на гребне глянц. ламин.-Floral collection- </t>
  </si>
  <si>
    <t xml:space="preserve">082841</t>
  </si>
  <si>
    <t xml:space="preserve">4606782512616</t>
  </si>
  <si>
    <t xml:space="preserve">80ЗКтд6В1гр_29730</t>
  </si>
  <si>
    <t xml:space="preserve">Записная книжка 80л А6ф 2-х цветная клетка с твердой обложкой двойная на гребне глянц. ламин.-Очарование природы- </t>
  </si>
  <si>
    <t xml:space="preserve">082844</t>
  </si>
  <si>
    <t xml:space="preserve">4606782512685</t>
  </si>
  <si>
    <t xml:space="preserve">80ЗКт6В1_29097</t>
  </si>
  <si>
    <t xml:space="preserve">Записная книжка 80л А6ф клетка тв.переплет глянц. ламин. -Лягух Кир- </t>
  </si>
  <si>
    <t xml:space="preserve">082461</t>
  </si>
  <si>
    <t xml:space="preserve">4606782509432</t>
  </si>
  <si>
    <t xml:space="preserve">80ЗКт6В1_28629</t>
  </si>
  <si>
    <t xml:space="preserve">Записная книжка 80л А6ф клетка тв.переплет глянц. ламин. -Окно в Париж- </t>
  </si>
  <si>
    <t xml:space="preserve">082462</t>
  </si>
  <si>
    <t xml:space="preserve">4606782509449</t>
  </si>
  <si>
    <t xml:space="preserve">80ЗКт6В1_28709</t>
  </si>
  <si>
    <t xml:space="preserve">Записная книжка 80л А6ф клетка тв.переплет глянц. ламин. -LOVE- </t>
  </si>
  <si>
    <t xml:space="preserve">082463</t>
  </si>
  <si>
    <t xml:space="preserve">4606782509456</t>
  </si>
  <si>
    <t xml:space="preserve">80ЗКт6В1_28796</t>
  </si>
  <si>
    <t xml:space="preserve">Записная книжка 80л А6ф клетка тв.переплет глянц. ламин. -Я и мой кот- </t>
  </si>
  <si>
    <t xml:space="preserve">082464</t>
  </si>
  <si>
    <t xml:space="preserve">4606782509463</t>
  </si>
  <si>
    <t xml:space="preserve">80ЗКт6В1_29924</t>
  </si>
  <si>
    <t xml:space="preserve">Записная книжка 80л А6ф клетка тв.переплет глянц. ламин. -Multicolor- </t>
  </si>
  <si>
    <t xml:space="preserve">082465</t>
  </si>
  <si>
    <t xml:space="preserve">4606782509470</t>
  </si>
  <si>
    <t xml:space="preserve">80ЗКт6В1_30022</t>
  </si>
  <si>
    <t xml:space="preserve">Записная книжка 80л А6ф клетка тв.переплет глянц. ламин. -Точно сочно- </t>
  </si>
  <si>
    <t xml:space="preserve">082466</t>
  </si>
  <si>
    <t xml:space="preserve">4606782509548</t>
  </si>
  <si>
    <t xml:space="preserve">80ЗКт6В1_28683</t>
  </si>
  <si>
    <t xml:space="preserve">Записная книжка 80л А6ф клетка тв.переплет глянц. ламин.  -DRONE- </t>
  </si>
  <si>
    <t xml:space="preserve">082467</t>
  </si>
  <si>
    <t xml:space="preserve">4606782509487</t>
  </si>
  <si>
    <t xml:space="preserve">80ЗКт6В1_30028</t>
  </si>
  <si>
    <t xml:space="preserve">Записная книжка 80л А6ф клетка тв.переплет глянц. ламин. -Сфера- </t>
  </si>
  <si>
    <t xml:space="preserve">082487</t>
  </si>
  <si>
    <t xml:space="preserve">4606782509555</t>
  </si>
  <si>
    <t xml:space="preserve">80ЗКт6В1_30029</t>
  </si>
  <si>
    <t xml:space="preserve">Записная книжка 80л А6ф клетка тв.переплет глянц. ламин. -Навстречу мечтам- </t>
  </si>
  <si>
    <t xml:space="preserve">082488</t>
  </si>
  <si>
    <t xml:space="preserve">4606782509562</t>
  </si>
  <si>
    <t xml:space="preserve">80ЗКт6В1_23399</t>
  </si>
  <si>
    <t xml:space="preserve">Записная книжка 80л А6ф клетка тв.переплет глянц. ламин.  -Aqualife- </t>
  </si>
  <si>
    <t xml:space="preserve">082493</t>
  </si>
  <si>
    <t xml:space="preserve">4606782509609</t>
  </si>
  <si>
    <t xml:space="preserve">Записные книжки на гребне</t>
  </si>
  <si>
    <t xml:space="preserve">Записные книжки А6 А5 формата</t>
  </si>
  <si>
    <t xml:space="preserve">80ЗК6A1гр_05039</t>
  </si>
  <si>
    <t xml:space="preserve">"Premium" Записная книжка 80л А6ф клетка 80гр/кв.м запечатанный тит.лист Пластиковая обложка на гребне NEWtone PASTEL МЯТА </t>
  </si>
  <si>
    <t xml:space="preserve">061933</t>
  </si>
  <si>
    <t xml:space="preserve">4606782345559</t>
  </si>
  <si>
    <t xml:space="preserve">4606782345566</t>
  </si>
  <si>
    <t xml:space="preserve">80ЗК6лA1гр_05019</t>
  </si>
  <si>
    <t xml:space="preserve">"Premium" Записная книжка 80л А6ф клетка 80гр/кв.м перфорация на отрыв Обл. мел.картон глянц. ламин. на гребне NEWtone PASTEL Лаванда </t>
  </si>
  <si>
    <t xml:space="preserve">062006</t>
  </si>
  <si>
    <t xml:space="preserve">4606782346389</t>
  </si>
  <si>
    <t xml:space="preserve">4606782346396</t>
  </si>
  <si>
    <t xml:space="preserve">80ЗК6A1гр_05018</t>
  </si>
  <si>
    <t xml:space="preserve">"Premium" Записная книжка 80л А6ф клетка 80гр/кв.м запечатанный тит.лист Пластиковая обложка на гребне NEWtone PASTEL ПИОН </t>
  </si>
  <si>
    <t xml:space="preserve">065601</t>
  </si>
  <si>
    <t xml:space="preserve">4606782369494</t>
  </si>
  <si>
    <t xml:space="preserve">4606782369500</t>
  </si>
  <si>
    <t xml:space="preserve">80ЗК6A1гр_05025</t>
  </si>
  <si>
    <t xml:space="preserve">"Premium" Записная книжка 80л А6ф клетка 80гр/кв.м запечатанный тит.лист Пластиковая обложка на гребне NEWtone PASTEL Незабудка </t>
  </si>
  <si>
    <t xml:space="preserve">065602</t>
  </si>
  <si>
    <t xml:space="preserve">4606782369517</t>
  </si>
  <si>
    <t xml:space="preserve">4606782369524</t>
  </si>
  <si>
    <t xml:space="preserve">80ЗК6лA1гр_05018</t>
  </si>
  <si>
    <t xml:space="preserve">"Premium" Записная книжка 80л А6ф клетка 80гр/кв.м перфорация на отрыв Обл. мел.картон глянц. ламин. на гребне NEWtone PASTEL ПИОН </t>
  </si>
  <si>
    <t xml:space="preserve">065603</t>
  </si>
  <si>
    <t xml:space="preserve">4606782369531</t>
  </si>
  <si>
    <t xml:space="preserve">4606782369548</t>
  </si>
  <si>
    <t xml:space="preserve">80ЗК6лA1гр_05025</t>
  </si>
  <si>
    <t xml:space="preserve">"Premium" Записная книжка 80л А6ф клетка 80гр/кв.м перфорация на отрыв Обл. мел.картон глянц. ламин. на гребне NEWtone PASTEL Незабудка </t>
  </si>
  <si>
    <t xml:space="preserve">065604</t>
  </si>
  <si>
    <t xml:space="preserve">4606782369555</t>
  </si>
  <si>
    <t xml:space="preserve">4606782369562</t>
  </si>
  <si>
    <t xml:space="preserve">140ЗК6В1гр</t>
  </si>
  <si>
    <t xml:space="preserve">Записная книжка 140л А6ф клетка на гребне серия -W-wednesday- </t>
  </si>
  <si>
    <t xml:space="preserve">083552</t>
  </si>
  <si>
    <t xml:space="preserve">4606782517123</t>
  </si>
  <si>
    <t xml:space="preserve">140л</t>
  </si>
  <si>
    <t xml:space="preserve">4606782527221</t>
  </si>
  <si>
    <t xml:space="preserve">Записная книжка 140л А6ф клетка на гребне серия -Навстречу мечтам- </t>
  </si>
  <si>
    <t xml:space="preserve">083554</t>
  </si>
  <si>
    <t xml:space="preserve">4606782517147</t>
  </si>
  <si>
    <t xml:space="preserve">4606782527245</t>
  </si>
  <si>
    <t xml:space="preserve">Записная книжка 140л А6ф клетка на гребне серия -Новый взгляд- </t>
  </si>
  <si>
    <t xml:space="preserve">083555</t>
  </si>
  <si>
    <t xml:space="preserve">4606782517154</t>
  </si>
  <si>
    <t xml:space="preserve">4606782527252</t>
  </si>
  <si>
    <t xml:space="preserve">80ЗК6B1гр</t>
  </si>
  <si>
    <t xml:space="preserve">Записная книжка 80л А6ф клетка на гребне серия -Пейзажи-  </t>
  </si>
  <si>
    <t xml:space="preserve">006989</t>
  </si>
  <si>
    <t xml:space="preserve">4606782013762</t>
  </si>
  <si>
    <t xml:space="preserve">4606782128794</t>
  </si>
  <si>
    <t xml:space="preserve">80ЗК6грВ1_03037</t>
  </si>
  <si>
    <t xml:space="preserve">Записная книжка 80л А6ф клетка Пластиковая обложка на гребне LINE NEON Желтая </t>
  </si>
  <si>
    <t xml:space="preserve">081277</t>
  </si>
  <si>
    <t xml:space="preserve">4606782502518</t>
  </si>
  <si>
    <t xml:space="preserve">4606782515228</t>
  </si>
  <si>
    <t xml:space="preserve">80ЗК6грВ1_01607</t>
  </si>
  <si>
    <t xml:space="preserve">Записная книжка 80л А6ф клетка Пластиковая обложка на гребне VELVET  Зеленая </t>
  </si>
  <si>
    <t xml:space="preserve">081574</t>
  </si>
  <si>
    <t xml:space="preserve">4606782502532</t>
  </si>
  <si>
    <t xml:space="preserve">4606782515235</t>
  </si>
  <si>
    <t xml:space="preserve">80ЗК6грВ1_01631</t>
  </si>
  <si>
    <t xml:space="preserve">Записная книжка 80л А6ф клетка Пластиковая обложка на гребне VELVET  Белая </t>
  </si>
  <si>
    <t xml:space="preserve">081578</t>
  </si>
  <si>
    <t xml:space="preserve">4606782502631</t>
  </si>
  <si>
    <t xml:space="preserve">4606782515259</t>
  </si>
  <si>
    <t xml:space="preserve">80ЗК6грВ1_01601</t>
  </si>
  <si>
    <t xml:space="preserve">Записная книжка 80л А6ф клетка Пластиковая обложка на гребне VELVET  Черная </t>
  </si>
  <si>
    <t xml:space="preserve">081579</t>
  </si>
  <si>
    <t xml:space="preserve">4606782502648</t>
  </si>
  <si>
    <t xml:space="preserve">4606782515266</t>
  </si>
  <si>
    <t xml:space="preserve">80ЗК6грВ1_05309</t>
  </si>
  <si>
    <t xml:space="preserve">Записная книжка 80л А6ф клетка Пластиковая обложка на гребне CANVAS  Синяя </t>
  </si>
  <si>
    <t xml:space="preserve">081650</t>
  </si>
  <si>
    <t xml:space="preserve">4606782503126</t>
  </si>
  <si>
    <t xml:space="preserve">4606782515273</t>
  </si>
  <si>
    <t xml:space="preserve">80ЗК6грВ1_05315</t>
  </si>
  <si>
    <t xml:space="preserve">Записная книжка 80л А6ф клетка Пластиковая обложка на гребне CANVAS  Красная </t>
  </si>
  <si>
    <t xml:space="preserve">081651</t>
  </si>
  <si>
    <t xml:space="preserve">4606782503133</t>
  </si>
  <si>
    <t xml:space="preserve">4606782515280</t>
  </si>
  <si>
    <t xml:space="preserve">80ЗК6грВ1_05320</t>
  </si>
  <si>
    <t xml:space="preserve">Записная книжка 80л А6ф клетка Пластиковая обложка на гребне CANVAS  Фиолетовая </t>
  </si>
  <si>
    <t xml:space="preserve">081653</t>
  </si>
  <si>
    <t xml:space="preserve">4606782503157</t>
  </si>
  <si>
    <t xml:space="preserve">4606782515303</t>
  </si>
  <si>
    <t xml:space="preserve">80ЗК6грВ1_05323</t>
  </si>
  <si>
    <t xml:space="preserve">Записная книжка 80л А6ф клетка Пластиковая обложка на гребне CANVAS  Бирюза </t>
  </si>
  <si>
    <t xml:space="preserve">081654</t>
  </si>
  <si>
    <t xml:space="preserve">4606782503164</t>
  </si>
  <si>
    <t xml:space="preserve">4606782515310</t>
  </si>
  <si>
    <t xml:space="preserve">80ЗК6В1гр</t>
  </si>
  <si>
    <t xml:space="preserve">Записная книжка 80л А6ф клетка на гребне серия -Майор Гром: Игра- </t>
  </si>
  <si>
    <t xml:space="preserve">086877</t>
  </si>
  <si>
    <t xml:space="preserve">4606782548455</t>
  </si>
  <si>
    <t xml:space="preserve">4606782549230</t>
  </si>
  <si>
    <t xml:space="preserve">Записная книжка 80л А6ф клетка на гребне серия -Узнай себя!_Утки- (Lucia Heffernan)</t>
  </si>
  <si>
    <t xml:space="preserve">086879</t>
  </si>
  <si>
    <t xml:space="preserve">4606782548479</t>
  </si>
  <si>
    <t xml:space="preserve">4606782549254</t>
  </si>
  <si>
    <t xml:space="preserve">Записные книжки А7 формата</t>
  </si>
  <si>
    <t xml:space="preserve">40ЗК7В1гр</t>
  </si>
  <si>
    <t xml:space="preserve">Записная книжка 40л А7ф 67х102мм клетка на гребне серия -Автопанорама- </t>
  </si>
  <si>
    <t xml:space="preserve">043276</t>
  </si>
  <si>
    <t xml:space="preserve">4606782217146</t>
  </si>
  <si>
    <t xml:space="preserve">Записная книжка 40л А7ф 67х102мм клетка на гребне серия -Floral dreams- </t>
  </si>
  <si>
    <t xml:space="preserve">076717</t>
  </si>
  <si>
    <t xml:space="preserve">4606782458938</t>
  </si>
  <si>
    <t xml:space="preserve">Записная книжка 40л А7ф 67х102мм клетка на гребне серия -INSIDE- </t>
  </si>
  <si>
    <t xml:space="preserve">076718</t>
  </si>
  <si>
    <t xml:space="preserve">4606782458945</t>
  </si>
  <si>
    <t xml:space="preserve">Записная книжка 40л А7ф 67х102мм клетка на гребне серия  -Кошарики- </t>
  </si>
  <si>
    <t xml:space="preserve">076721</t>
  </si>
  <si>
    <t xml:space="preserve">4606782458976</t>
  </si>
  <si>
    <t xml:space="preserve">Записная книжка 40л А7ф 67х102мм клетка на гребне серия -Сочиняй мечты- </t>
  </si>
  <si>
    <t xml:space="preserve">076722</t>
  </si>
  <si>
    <t xml:space="preserve">4606782458983</t>
  </si>
  <si>
    <t xml:space="preserve">Записная книжка 40л А7ф 67х102мм клетка на гребне серия -Mickey emojis- </t>
  </si>
  <si>
    <t xml:space="preserve">087525</t>
  </si>
  <si>
    <t xml:space="preserve">4606782553688</t>
  </si>
  <si>
    <t xml:space="preserve">Записные книжки на скрепке</t>
  </si>
  <si>
    <t xml:space="preserve">16ЗК6лофA_22491</t>
  </si>
  <si>
    <t xml:space="preserve">"Premium" Записная книжка 16л А6ф Бумага Офсетная 80г/кв.м без линовки на скобе Обложка мел.картон матов.ламин. 3D фольга -Паспорт-Франция-  </t>
  </si>
  <si>
    <t xml:space="preserve">061608</t>
  </si>
  <si>
    <t xml:space="preserve">4606782341629</t>
  </si>
  <si>
    <t xml:space="preserve">4606782341636</t>
  </si>
  <si>
    <t xml:space="preserve">24ЗК6лтВ2</t>
  </si>
  <si>
    <t xml:space="preserve">Записная книжка 24л А6ф 85х120мм ЛИНИЯ мат ламин,тиснение на скобе серия  -Забавный кактус-  </t>
  </si>
  <si>
    <t xml:space="preserve">066164</t>
  </si>
  <si>
    <t xml:space="preserve">4606782374351</t>
  </si>
  <si>
    <t xml:space="preserve">4606782376133</t>
  </si>
  <si>
    <t xml:space="preserve">Записная книжка 24л А6ф 85х120мм ЛИНИЯ мат ламин,тиснение на скобе серия  -Счастливчики-  </t>
  </si>
  <si>
    <t xml:space="preserve">066167</t>
  </si>
  <si>
    <t xml:space="preserve">4606782374382</t>
  </si>
  <si>
    <t xml:space="preserve">4606782376164</t>
  </si>
  <si>
    <t xml:space="preserve">Записная книжка 24л А6ф 85х120мм ЛИНИЯ мат ламин,тиснение на скобе серия  -Котики бывают разными-  </t>
  </si>
  <si>
    <t xml:space="preserve">066168</t>
  </si>
  <si>
    <t xml:space="preserve">4606782374399</t>
  </si>
  <si>
    <t xml:space="preserve">4606782376171</t>
  </si>
  <si>
    <t xml:space="preserve">Книга для записи кулинарных рецептов</t>
  </si>
  <si>
    <t xml:space="preserve">96КК5A_28050</t>
  </si>
  <si>
    <t xml:space="preserve">"Premium" Книга для записи кулинарных рецептов 96л А5ф Бумага Офсет 80г/кв.м 6 цв.разделит. тв.переплет-Cook_Book- </t>
  </si>
  <si>
    <t xml:space="preserve">076688</t>
  </si>
  <si>
    <t xml:space="preserve">4606782458600</t>
  </si>
  <si>
    <t xml:space="preserve">80ККт5Aпс_23127</t>
  </si>
  <si>
    <t xml:space="preserve">"Premium" Книга для записи кулинарных рецептов с твердой обложкой 80л А5ф Бумага Офсет 80г/кв.м 5 цв.разделит. на пластик.спирали -Котики бывают разными- </t>
  </si>
  <si>
    <t xml:space="preserve">078580</t>
  </si>
  <si>
    <t xml:space="preserve">4606782475362</t>
  </si>
  <si>
    <t xml:space="preserve">80ККт5Aпс_28576</t>
  </si>
  <si>
    <t xml:space="preserve">"Premium" Книга для записи кулинарных рецептов с твердой обложкой 80л А5ф Бумага Офсет 80г/кв.м 5 цв.разделит. на пластик.спирали-Кулинарные шедевры. Венера- </t>
  </si>
  <si>
    <t xml:space="preserve">078581</t>
  </si>
  <si>
    <t xml:space="preserve">4606782475379</t>
  </si>
  <si>
    <t xml:space="preserve">80ККт5Aпс_29966</t>
  </si>
  <si>
    <t xml:space="preserve">"Premium" Книга для записи кулинарных рецептов с твердой обложкой 80л А5ф Бумага Офсет 80г/кв.м 5 цв.разделит. на пластик.спирали-Кушать подано- </t>
  </si>
  <si>
    <t xml:space="preserve">082238</t>
  </si>
  <si>
    <t xml:space="preserve">4606782507421</t>
  </si>
  <si>
    <t xml:space="preserve">80ККт5Aпс_29967</t>
  </si>
  <si>
    <t xml:space="preserve">"Premium" Книга для записи кулинарных рецептов с твердой обложкой 80л А5ф Бумага Офсет 80г/кв.м 5 цв.разделит. на пластик.спирали-Вкусные истории- </t>
  </si>
  <si>
    <t xml:space="preserve">082239</t>
  </si>
  <si>
    <t xml:space="preserve">4606782507469</t>
  </si>
  <si>
    <t xml:space="preserve">80ККт5Aпс_29968</t>
  </si>
  <si>
    <t xml:space="preserve">"Premium" Книга для записи кулинарных рецептов с твердой обложкой 80л А5ф Бумага Офсет 80г/кв.м 5 цв.разделит. на пластик.спирали -Готовим вкусно- </t>
  </si>
  <si>
    <t xml:space="preserve">082257</t>
  </si>
  <si>
    <t xml:space="preserve">4606782507490</t>
  </si>
  <si>
    <t xml:space="preserve">80ККт5Aпс_29969</t>
  </si>
  <si>
    <t xml:space="preserve">"Premium" Книга для записи кулинарных рецептов с твердой обложкой 80л А5ф Бумага Офсет 80г/кв.м 5 цв.разделит. на пластик.спирали-Люблю готовить- </t>
  </si>
  <si>
    <t xml:space="preserve">082258</t>
  </si>
  <si>
    <t xml:space="preserve">4606782507506</t>
  </si>
  <si>
    <t xml:space="preserve">80ККт5К_30149</t>
  </si>
  <si>
    <t xml:space="preserve">"Premium" Книга для записи кулинарных рецептов с твердой обложкой 80л А5ф Бумага Офсет 80г/кв.м 5 цв.разделит. на кольцах-Готовим сами!- </t>
  </si>
  <si>
    <t xml:space="preserve">082804</t>
  </si>
  <si>
    <t xml:space="preserve">4606782512524</t>
  </si>
  <si>
    <t xml:space="preserve">на кольцах</t>
  </si>
  <si>
    <t xml:space="preserve">80ККт5К_33888</t>
  </si>
  <si>
    <t xml:space="preserve">"Premium" Книга для записи кулинарных рецептов с твердой обложкой 80л А5ф Бумага Офсет 80г/кв.м 5 цв.разделит. на кольцах-Гранатовый сад- </t>
  </si>
  <si>
    <t xml:space="preserve">091198</t>
  </si>
  <si>
    <t xml:space="preserve">4606782590249</t>
  </si>
  <si>
    <t xml:space="preserve">80ККт5К_33883</t>
  </si>
  <si>
    <t xml:space="preserve">"Premium" Книга для записи кулинарных рецептов с твердой обложкой 80л А5ф Бумага Офсет 80г/кв.м 5 цв.разделит. на кольцах-Модная еда- </t>
  </si>
  <si>
    <t xml:space="preserve">091199</t>
  </si>
  <si>
    <t xml:space="preserve">4606782590256</t>
  </si>
  <si>
    <t xml:space="preserve">80ККт5К_33937</t>
  </si>
  <si>
    <t xml:space="preserve">"Premium" Книга для записи кулинарных рецептов с твердой обложкой 80л А5ф Бумага Офсет 80г/кв.м 5 цв.разделит. на кольцах-Ешь готовь люби...- </t>
  </si>
  <si>
    <t xml:space="preserve">091200</t>
  </si>
  <si>
    <t xml:space="preserve">4606782590263</t>
  </si>
  <si>
    <t xml:space="preserve">80ККт5К_33890</t>
  </si>
  <si>
    <t xml:space="preserve">"Premium" Книга для записи кулинарных рецептов с твердой обложкой 80л А5ф Бумага Офсет 80г/кв.м 5 цв.разделит. на кольцах-Вкусные котики- </t>
  </si>
  <si>
    <t xml:space="preserve">091201</t>
  </si>
  <si>
    <t xml:space="preserve">4606782590270</t>
  </si>
  <si>
    <t xml:space="preserve">80ККт5К_33938</t>
  </si>
  <si>
    <t xml:space="preserve">"Premium" Книга для записи кулинарных рецептов с твердой обложкой 80л А5ф Бумага Офсет 80г/кв.м 5 цв.разделит. на кольцах-Аромат гибискуса- </t>
  </si>
  <si>
    <t xml:space="preserve">091202</t>
  </si>
  <si>
    <t xml:space="preserve">4606782590287</t>
  </si>
  <si>
    <t xml:space="preserve">80ККт5К_33951</t>
  </si>
  <si>
    <t xml:space="preserve">"Premium" Книга для записи кулинарных рецептов с твердой обложкой 80л А5ф Бумага Офсет 80г/кв.м 5 цв.разделит. на кольцах-Кофейные коты- </t>
  </si>
  <si>
    <t xml:space="preserve">091203</t>
  </si>
  <si>
    <t xml:space="preserve">4606782590294</t>
  </si>
  <si>
    <t xml:space="preserve">80КК5В_24728</t>
  </si>
  <si>
    <t xml:space="preserve">Книга для записи кулинарных рецептов 80л А5ф  глянц. ламин. тв.переплет -Овощное ассорти- </t>
  </si>
  <si>
    <t xml:space="preserve">068474</t>
  </si>
  <si>
    <t xml:space="preserve">4606782396650</t>
  </si>
  <si>
    <t xml:space="preserve">80КК5В_28059</t>
  </si>
  <si>
    <t xml:space="preserve">Книга для записи кулинарных рецептов 80л А5ф  глянц. ламин. тв.переплет -Секреты кулинарии- </t>
  </si>
  <si>
    <t xml:space="preserve">076700</t>
  </si>
  <si>
    <t xml:space="preserve">4606782458747</t>
  </si>
  <si>
    <t xml:space="preserve">80КК5В_28060</t>
  </si>
  <si>
    <t xml:space="preserve">Книга для записи кулинарных рецептов 80л А5ф  глянц. ламин. тв.переплет-Любимые рецепты- </t>
  </si>
  <si>
    <t xml:space="preserve">076701</t>
  </si>
  <si>
    <t xml:space="preserve">4606782458754</t>
  </si>
  <si>
    <t xml:space="preserve">80КК5В_31720</t>
  </si>
  <si>
    <t xml:space="preserve">Книга для записи кулинарных рецептов 80л А5ф  глянц. ламин. тв.переплет-Дело вкуса- </t>
  </si>
  <si>
    <t xml:space="preserve">086489</t>
  </si>
  <si>
    <t xml:space="preserve">4606782546284</t>
  </si>
  <si>
    <t xml:space="preserve">80КК5В_31721</t>
  </si>
  <si>
    <t xml:space="preserve">Книга для записи кулинарных рецептов 80л А5ф  глянц. ламин. тв.переплет-Вкусные шедевры- </t>
  </si>
  <si>
    <t xml:space="preserve">086490</t>
  </si>
  <si>
    <t xml:space="preserve">4606782546291</t>
  </si>
  <si>
    <t xml:space="preserve">80КК5В_31722</t>
  </si>
  <si>
    <t xml:space="preserve">Книга для записи кулинарных рецептов 80л А5ф  глянц. ламин. тв.переплет-Приятного аппетита- </t>
  </si>
  <si>
    <t xml:space="preserve">086492</t>
  </si>
  <si>
    <t xml:space="preserve">4606782546307</t>
  </si>
  <si>
    <t xml:space="preserve">80ККт4грз_34456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Рецепты моей семьи-  в индив.упак.</t>
  </si>
  <si>
    <t xml:space="preserve">091719</t>
  </si>
  <si>
    <t xml:space="preserve">4606782596012</t>
  </si>
  <si>
    <t xml:space="preserve">80ККт4грз_31745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Нежность лаванды-  в индив.упак.</t>
  </si>
  <si>
    <t xml:space="preserve">091720</t>
  </si>
  <si>
    <t xml:space="preserve">4606782596029</t>
  </si>
  <si>
    <t xml:space="preserve">80ККт4грз_34457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Уютная кухня-  в индив.упак.</t>
  </si>
  <si>
    <t xml:space="preserve">091721</t>
  </si>
  <si>
    <t xml:space="preserve">4606782596036</t>
  </si>
  <si>
    <t xml:space="preserve">80ККт4грз_34458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Кулинарные наслаждения-  в индив.упак.</t>
  </si>
  <si>
    <t xml:space="preserve">091722</t>
  </si>
  <si>
    <t xml:space="preserve">4606782596043</t>
  </si>
  <si>
    <t xml:space="preserve">Книги учета, журналы регистрации</t>
  </si>
  <si>
    <t xml:space="preserve">48Т4B3_03963</t>
  </si>
  <si>
    <t xml:space="preserve">Книга Канцелярская 48л А4ф клетка на скобе  </t>
  </si>
  <si>
    <t xml:space="preserve">013524</t>
  </si>
  <si>
    <t xml:space="preserve">4606782023198</t>
  </si>
  <si>
    <t xml:space="preserve">клетка (без полей)</t>
  </si>
  <si>
    <t xml:space="preserve">4606782465042</t>
  </si>
  <si>
    <t xml:space="preserve">48Т4B5_03963</t>
  </si>
  <si>
    <t xml:space="preserve">Книга Учета 48л А4ф пустографка на скобе  </t>
  </si>
  <si>
    <t xml:space="preserve">013528</t>
  </si>
  <si>
    <t xml:space="preserve">4606782024829</t>
  </si>
  <si>
    <t xml:space="preserve">пустографка</t>
  </si>
  <si>
    <t xml:space="preserve">4606782162491</t>
  </si>
  <si>
    <t xml:space="preserve">Коробки для хранения и подарков</t>
  </si>
  <si>
    <t xml:space="preserve">BX_080449</t>
  </si>
  <si>
    <t xml:space="preserve">Коробка Картонная (органайзер настольный) с крышкой со съемными перегородками 125х90х100 мат.ламин. -Birds-</t>
  </si>
  <si>
    <t xml:space="preserve">080449</t>
  </si>
  <si>
    <t xml:space="preserve">4606782496299</t>
  </si>
  <si>
    <t xml:space="preserve">4606782519950</t>
  </si>
  <si>
    <t xml:space="preserve">BX_080450</t>
  </si>
  <si>
    <t xml:space="preserve">Коробка Картонная (органайзер настольный) с крышкой со съемными перегородками 125х90х100 мат.ламин. Botanica</t>
  </si>
  <si>
    <t xml:space="preserve">080450</t>
  </si>
  <si>
    <t xml:space="preserve">4606782496305</t>
  </si>
  <si>
    <t xml:space="preserve">4606782519967</t>
  </si>
  <si>
    <t xml:space="preserve">BX_080451</t>
  </si>
  <si>
    <t xml:space="preserve">Коробка Картонная (органайзер настольный) с крышкой со съемными перегородками 125х90х100 мат.ламин. -Flower-</t>
  </si>
  <si>
    <t xml:space="preserve">080451</t>
  </si>
  <si>
    <t xml:space="preserve">4606782496312</t>
  </si>
  <si>
    <t xml:space="preserve">4606782519974</t>
  </si>
  <si>
    <t xml:space="preserve">BX_080452</t>
  </si>
  <si>
    <t xml:space="preserve">Коробка Картонная (органайзер настольный) с крышкой со съемными перегородками 125х90х100 мат.ламин. -Мрамор-</t>
  </si>
  <si>
    <t xml:space="preserve">080452</t>
  </si>
  <si>
    <t xml:space="preserve">4606782496329</t>
  </si>
  <si>
    <t xml:space="preserve">4606782519981</t>
  </si>
  <si>
    <t xml:space="preserve">BX_080453</t>
  </si>
  <si>
    <t xml:space="preserve">Коробка Картонная (органайзер настольный) с крышкой со съемными перегородками 125х90х100 мат.ламин.-Morris-</t>
  </si>
  <si>
    <t xml:space="preserve">080453</t>
  </si>
  <si>
    <t xml:space="preserve">4606782496336</t>
  </si>
  <si>
    <t xml:space="preserve">4606782519998</t>
  </si>
  <si>
    <t xml:space="preserve">BX_080454</t>
  </si>
  <si>
    <t xml:space="preserve">Коробка Картонная (органайзер настольный) с крышкой со съемными перегородками 125х90х100 мат.ламин.-PetZone-</t>
  </si>
  <si>
    <t xml:space="preserve">080454</t>
  </si>
  <si>
    <t xml:space="preserve">4606782496343</t>
  </si>
  <si>
    <t xml:space="preserve">4606782520000</t>
  </si>
  <si>
    <t xml:space="preserve">Ккс_03424</t>
  </si>
  <si>
    <t xml:space="preserve">Коробка Картонная с крышкой сборная 250х180х65 ПРЯМОУГОЛЬНИК тиснение METALLIC Золото в пакете с европодвесом</t>
  </si>
  <si>
    <t xml:space="preserve">082215</t>
  </si>
  <si>
    <t xml:space="preserve">4606782507193</t>
  </si>
  <si>
    <t xml:space="preserve">Ккс_03418</t>
  </si>
  <si>
    <t xml:space="preserve">Коробка Картонная с крышкой сборная 180х180х65 КВАДРАТ тиснение METALLIC Розовая в пакете с европодвесом</t>
  </si>
  <si>
    <t xml:space="preserve">082229</t>
  </si>
  <si>
    <t xml:space="preserve">4606782507339</t>
  </si>
  <si>
    <t xml:space="preserve">Ккс_03404</t>
  </si>
  <si>
    <t xml:space="preserve">Коробка Картонная с крышкой сборная 180х180х65 КВАДРАТ тиснение METALLIC Коричневая в пакете с европодвесом</t>
  </si>
  <si>
    <t xml:space="preserve">082232</t>
  </si>
  <si>
    <t xml:space="preserve">4606782507360</t>
  </si>
  <si>
    <t xml:space="preserve">Ккс_03407</t>
  </si>
  <si>
    <t xml:space="preserve">Коробка Картонная с крышкой сборная 180х180х65 КВАДРАТ тиснение METALLIC Зеленая в пакете с европодвесом</t>
  </si>
  <si>
    <t xml:space="preserve">082235</t>
  </si>
  <si>
    <t xml:space="preserve">4606782507391</t>
  </si>
  <si>
    <t xml:space="preserve">BX_082969</t>
  </si>
  <si>
    <t xml:space="preserve">Набор картонных коробок с крышкой Hatber КВАДРАТ -Birds- 3шт. мат.ламин. </t>
  </si>
  <si>
    <t xml:space="preserve">082969</t>
  </si>
  <si>
    <t xml:space="preserve">4606782512913</t>
  </si>
  <si>
    <t xml:space="preserve">BX_082977</t>
  </si>
  <si>
    <t xml:space="preserve">Набор картонных коробок с крышкой Hatber ПРЯМОУГОЛЬНИК -Primrose- 3шт. мат.ламин.</t>
  </si>
  <si>
    <t xml:space="preserve">082977</t>
  </si>
  <si>
    <t xml:space="preserve">4606782512982</t>
  </si>
  <si>
    <t xml:space="preserve">Наборы для  творчества</t>
  </si>
  <si>
    <t xml:space="preserve">Белый картон</t>
  </si>
  <si>
    <t xml:space="preserve">8Кб4к_30519</t>
  </si>
  <si>
    <t xml:space="preserve">"ECO" Набор картона Белый 8л А4ф 195х280мм на клею-Автомотошоу- </t>
  </si>
  <si>
    <t xml:space="preserve">084025</t>
  </si>
  <si>
    <t xml:space="preserve">4606782520642</t>
  </si>
  <si>
    <t xml:space="preserve">8Кб4к_32402</t>
  </si>
  <si>
    <t xml:space="preserve">"ECO" Набор картона Белый 8л А4ф 195х280мм на клею-Горные вершины- </t>
  </si>
  <si>
    <t xml:space="preserve">088461</t>
  </si>
  <si>
    <t xml:space="preserve">4606782560990</t>
  </si>
  <si>
    <t xml:space="preserve">8Кб4к_32403</t>
  </si>
  <si>
    <t xml:space="preserve">"ECO" Набор картона Белый 8л А4ф 195х280мм на клею-Белый котик- </t>
  </si>
  <si>
    <t xml:space="preserve">088463</t>
  </si>
  <si>
    <t xml:space="preserve">4606782561003</t>
  </si>
  <si>
    <t xml:space="preserve">10Кб4_05806</t>
  </si>
  <si>
    <t xml:space="preserve">Набор картона Белый мелованный 10л А4ф 200х280мм в папке-Creative Set-</t>
  </si>
  <si>
    <t xml:space="preserve">008887</t>
  </si>
  <si>
    <t xml:space="preserve">4606782049716</t>
  </si>
  <si>
    <t xml:space="preserve">10Кб4_05807</t>
  </si>
  <si>
    <t xml:space="preserve">Набор картона Белый мелованный 10л А4ф 200х280мм в папке-Белая машина-</t>
  </si>
  <si>
    <t xml:space="preserve">008888</t>
  </si>
  <si>
    <t xml:space="preserve">4606782049709</t>
  </si>
  <si>
    <t xml:space="preserve">10Кб4_25103</t>
  </si>
  <si>
    <t xml:space="preserve">Набор картона Белый мелованный 10л А4ф 200х280мм в папке-Далматинцы-(DISNEY)</t>
  </si>
  <si>
    <t xml:space="preserve">068813</t>
  </si>
  <si>
    <t xml:space="preserve">4606782400128</t>
  </si>
  <si>
    <t xml:space="preserve">10Кб4_30463</t>
  </si>
  <si>
    <t xml:space="preserve">Набор картона Белый мелованный 10л А4ф 200х280мм в папке -Мозаика-</t>
  </si>
  <si>
    <t xml:space="preserve">083847</t>
  </si>
  <si>
    <t xml:space="preserve">4606782519240</t>
  </si>
  <si>
    <t xml:space="preserve">10Кб4_12374</t>
  </si>
  <si>
    <t xml:space="preserve">Набор картона Белый мелованный 10л А4ф 200х280мм в папке -Милые создания-</t>
  </si>
  <si>
    <t xml:space="preserve">083849</t>
  </si>
  <si>
    <t xml:space="preserve">4606782519257</t>
  </si>
  <si>
    <t xml:space="preserve">10Кб3_05806</t>
  </si>
  <si>
    <t xml:space="preserve">Набор картона Белый мелованый 10л А3ф 297х420мм в папке-Creative Set-</t>
  </si>
  <si>
    <t xml:space="preserve">077065</t>
  </si>
  <si>
    <t xml:space="preserve">4606782461709</t>
  </si>
  <si>
    <t xml:space="preserve">Наборы цв. картона и цв. бумаги</t>
  </si>
  <si>
    <t xml:space="preserve">20НКБ4_18596</t>
  </si>
  <si>
    <t xml:space="preserve">Набор цветного лак. картона и цветной мел. бумаги 20л 10цв.+10цв. А4ф 194х280мм в папке-Воздушный шар-  </t>
  </si>
  <si>
    <t xml:space="preserve">052990</t>
  </si>
  <si>
    <t xml:space="preserve">4606782281765</t>
  </si>
  <si>
    <t xml:space="preserve">20НКБ4_25069</t>
  </si>
  <si>
    <t xml:space="preserve">Набор цветного лак. картона и цветной мел. бумаги 20л 10цв.+10цв. А4ф 194х280мм в папке-Гравити Фолз-</t>
  </si>
  <si>
    <t xml:space="preserve">068669</t>
  </si>
  <si>
    <t xml:space="preserve">4606782398753</t>
  </si>
  <si>
    <t xml:space="preserve">20НКБ4_30113</t>
  </si>
  <si>
    <t xml:space="preserve">Набор цветного лак. картона и цветной мел. бумаги 20л 10цв.+10цв. А4ф 194х280мм в папке-Буба-</t>
  </si>
  <si>
    <t xml:space="preserve">082445</t>
  </si>
  <si>
    <t xml:space="preserve">4606782509128</t>
  </si>
  <si>
    <t xml:space="preserve">20НКБ4_30537</t>
  </si>
  <si>
    <t xml:space="preserve">Набор цветного лак. картона и цветной мел. бумаги 20л 10цв.+10цв. А4ф 194х280мм в папке-Смешарики_Ежик-</t>
  </si>
  <si>
    <t xml:space="preserve">086808</t>
  </si>
  <si>
    <t xml:space="preserve">4606782548110</t>
  </si>
  <si>
    <t xml:space="preserve">20НКБ4_32438</t>
  </si>
  <si>
    <t xml:space="preserve">Набор цветного лак. картона и цветной мел. бумаги 20л 10цв.+10цв. А4ф 194х280мм в папке-Creative Set-</t>
  </si>
  <si>
    <t xml:space="preserve">088562</t>
  </si>
  <si>
    <t xml:space="preserve">4606782561904</t>
  </si>
  <si>
    <t xml:space="preserve">18НКБ4_29160</t>
  </si>
  <si>
    <t xml:space="preserve">Набор цветного мел. картона и цветной мел. бумаги 18л 8ЦВ+8ЦВ+2 БЕЛЫХ А4ф 194х280мм в папке -Космическое приключение-</t>
  </si>
  <si>
    <t xml:space="preserve">079789</t>
  </si>
  <si>
    <t xml:space="preserve">4606782487709</t>
  </si>
  <si>
    <t xml:space="preserve">18л</t>
  </si>
  <si>
    <t xml:space="preserve">18НКБ4_28676</t>
  </si>
  <si>
    <t xml:space="preserve">Набор цветного мел. картона и цветной мел. бумаги 18л 8ЦВ+8ЦВ+2 БЕЛЫХ А4ф 194х280мм в папке -Мы-утята!</t>
  </si>
  <si>
    <t xml:space="preserve">079824</t>
  </si>
  <si>
    <t xml:space="preserve">4606782487990</t>
  </si>
  <si>
    <t xml:space="preserve">18НКБ4_29085</t>
  </si>
  <si>
    <t xml:space="preserve">Набор цветного мел. картона и цветной мел. бумаги 18л 8ЦВ+8ЦВ+2 БЕЛЫХ А4ф 194х280мм в папке-ДоброГусь-</t>
  </si>
  <si>
    <t xml:space="preserve">079826</t>
  </si>
  <si>
    <t xml:space="preserve">4606782488027</t>
  </si>
  <si>
    <t xml:space="preserve">26НКБ4к_29469</t>
  </si>
  <si>
    <t xml:space="preserve">Набор цветного мел. картона и цветной двухстор. бумаги 26л 10цв.+16цв. А4ф на клею-Sport car- </t>
  </si>
  <si>
    <t xml:space="preserve">083801</t>
  </si>
  <si>
    <t xml:space="preserve">4606782518809</t>
  </si>
  <si>
    <t xml:space="preserve">26л</t>
  </si>
  <si>
    <t xml:space="preserve">20НКБ4_31111</t>
  </si>
  <si>
    <t xml:space="preserve">Набор цветного мел. картона и цветной мел. бумаги 20л 10цв.+10цв. А4ф 194х280мм в папке-Пушистые друзья-</t>
  </si>
  <si>
    <t xml:space="preserve">088563</t>
  </si>
  <si>
    <t xml:space="preserve">4606782561911</t>
  </si>
  <si>
    <t xml:space="preserve">20НКБ4_32336</t>
  </si>
  <si>
    <t xml:space="preserve">Набор цветного мел. картона и цветной мел. бумаги 20л 10цв.+10цв. А4ф 194х280мм в папке -Ушки лягушки-</t>
  </si>
  <si>
    <t xml:space="preserve">088567</t>
  </si>
  <si>
    <t xml:space="preserve">4606782561928</t>
  </si>
  <si>
    <t xml:space="preserve">20НКБ4_32440</t>
  </si>
  <si>
    <t xml:space="preserve">Набор цветного мел. картона и цветной мел. бумаги 20л 10цв.+10цв. А4ф 194х280мм в папке-Нежность лепестков-</t>
  </si>
  <si>
    <t xml:space="preserve">088568</t>
  </si>
  <si>
    <t xml:space="preserve">4606782561935</t>
  </si>
  <si>
    <t xml:space="preserve">20НКБ4_32441</t>
  </si>
  <si>
    <t xml:space="preserve">Набор цветного мел. картона и цветной мел. бумаги 20л 10цв.+10цв. А4ф 194х280мм в папке -Мозаика-</t>
  </si>
  <si>
    <t xml:space="preserve">088569</t>
  </si>
  <si>
    <t xml:space="preserve">4606782561942</t>
  </si>
  <si>
    <t xml:space="preserve">18НКБ4_32444</t>
  </si>
  <si>
    <t xml:space="preserve">Набор цветного мел. картона и цветной мел. бумаги 18л 8ЦВ+8ЦВ+2 БЕЛЫХ А4ф 194х280мм в папке -Мозаика-</t>
  </si>
  <si>
    <t xml:space="preserve">088575</t>
  </si>
  <si>
    <t xml:space="preserve">4606782561980</t>
  </si>
  <si>
    <t xml:space="preserve">Цветная бумага</t>
  </si>
  <si>
    <t xml:space="preserve">16Бц4_18827</t>
  </si>
  <si>
    <t xml:space="preserve">"ECO" Набор бумаги цветной 16л 16 цв. А4ф Бумага газетная Обл. офсет.бумага на скобе-Забавные животные- </t>
  </si>
  <si>
    <t xml:space="preserve">060646</t>
  </si>
  <si>
    <t xml:space="preserve">4606782334010</t>
  </si>
  <si>
    <t xml:space="preserve">16Бц4_20981</t>
  </si>
  <si>
    <t xml:space="preserve">"ECO" Набор бумаги цветной 16л 16 цв. А4ф Бумага газетная Обл. офсет.бумага на скобе-Щенок- </t>
  </si>
  <si>
    <t xml:space="preserve">060647</t>
  </si>
  <si>
    <t xml:space="preserve">4606782334027</t>
  </si>
  <si>
    <t xml:space="preserve">16Бц4_20031</t>
  </si>
  <si>
    <t xml:space="preserve">"ECO" Набор бумаги цветной Двухсторонней 16л 16 цв. А4ф Бумага газетная Обл. мел.бумага на скобе-Sport car- </t>
  </si>
  <si>
    <t xml:space="preserve">056635</t>
  </si>
  <si>
    <t xml:space="preserve">4606782304846</t>
  </si>
  <si>
    <t xml:space="preserve">4606782570302</t>
  </si>
  <si>
    <t xml:space="preserve">16Бц4_15026</t>
  </si>
  <si>
    <t xml:space="preserve">"ECO" Набор бумаги цветной Двухсторонней 16л 16 цв. А4ф Бумага газетная Обл. мел.бумага на скобе-Котик- </t>
  </si>
  <si>
    <t xml:space="preserve">056636</t>
  </si>
  <si>
    <t xml:space="preserve">4606782304853</t>
  </si>
  <si>
    <t xml:space="preserve">16Бц4_19275</t>
  </si>
  <si>
    <t xml:space="preserve">"ECO" Набор бумаги цветной Двухсторонней 16л 16 цв. А4ф Бумага газетная Обл. мел.бумага на скобе -Эра динозавров- </t>
  </si>
  <si>
    <t xml:space="preserve">056637</t>
  </si>
  <si>
    <t xml:space="preserve">4606782304860</t>
  </si>
  <si>
    <t xml:space="preserve">16Бц4_19509</t>
  </si>
  <si>
    <t xml:space="preserve">"ECO" Набор бумаги цветной Двухсторонней 16л 16 цв. А4ф Бумага газетная Обл. мел.бумага на скобе-I Love Music- </t>
  </si>
  <si>
    <t xml:space="preserve">056638</t>
  </si>
  <si>
    <t xml:space="preserve">4606782304877</t>
  </si>
  <si>
    <t xml:space="preserve">4606782570319</t>
  </si>
  <si>
    <t xml:space="preserve">16Бц4_20982</t>
  </si>
  <si>
    <t xml:space="preserve">"ECO" Набор бумаги цветной Двухсторонней 16л 16 цв. А4ф Бумага газетная Обл. мел.картон на скобе-Котенок- </t>
  </si>
  <si>
    <t xml:space="preserve">059758</t>
  </si>
  <si>
    <t xml:space="preserve">4606782326695</t>
  </si>
  <si>
    <t xml:space="preserve">16Бц4_23594</t>
  </si>
  <si>
    <t xml:space="preserve">"ECO" Набор бумаги цветной Двухсторонней 16л 16 цв. А4ф Бумага газетная Обл. мел.бумага на скобе -Прикольный слон- </t>
  </si>
  <si>
    <t xml:space="preserve">065935</t>
  </si>
  <si>
    <t xml:space="preserve">4606782372418</t>
  </si>
  <si>
    <t xml:space="preserve">16Бц4_27110</t>
  </si>
  <si>
    <t xml:space="preserve">"ECO" Набор бумаги цветной Двухсторонней 16л 8 цв. А4ф Бумага газетная Обл. офсет.бумага на скобе-Мур-Мур- </t>
  </si>
  <si>
    <t xml:space="preserve">077077</t>
  </si>
  <si>
    <t xml:space="preserve">4606782461808</t>
  </si>
  <si>
    <t xml:space="preserve">16Бц4_28183</t>
  </si>
  <si>
    <t xml:space="preserve">"ECO" Набор бумаги цветной Двухсторонней 16л 16 цв. А4ф Бумага газетная Обл. мел.картон на скобе -Мозаика- </t>
  </si>
  <si>
    <t xml:space="preserve">077193</t>
  </si>
  <si>
    <t xml:space="preserve">4606782463789</t>
  </si>
  <si>
    <t xml:space="preserve">4606782570326</t>
  </si>
  <si>
    <t xml:space="preserve">16Бц4_32513</t>
  </si>
  <si>
    <t xml:space="preserve">"ECO" Набор бумаги цветной Двухсторонней 16л 16 цв. А4ф Бумага газетная Обл. мел.картон на скобе-На солнечной полянке- </t>
  </si>
  <si>
    <t xml:space="preserve">088662</t>
  </si>
  <si>
    <t xml:space="preserve">4606782562628</t>
  </si>
  <si>
    <t xml:space="preserve">10Бц4м_00206</t>
  </si>
  <si>
    <t xml:space="preserve">"ECO" Набор бумаги цветной Мелованной 10л 10 цв. А4ф-Пчелки- </t>
  </si>
  <si>
    <t xml:space="preserve">043290</t>
  </si>
  <si>
    <t xml:space="preserve">4606782217290</t>
  </si>
  <si>
    <t xml:space="preserve">10Бц4м_12688</t>
  </si>
  <si>
    <t xml:space="preserve">"ECO" Набор бумаги цветной Мелованной 10л 10 цв. А4ф-Радуга- </t>
  </si>
  <si>
    <t xml:space="preserve">043291</t>
  </si>
  <si>
    <t xml:space="preserve">4606782217306</t>
  </si>
  <si>
    <t xml:space="preserve">10Бц4м_01953</t>
  </si>
  <si>
    <t xml:space="preserve">"ECO" Набор бумаги цветной Мелованной Двухсторонней 10л 10 цв. А4ф-Джунгли- </t>
  </si>
  <si>
    <t xml:space="preserve">043292</t>
  </si>
  <si>
    <t xml:space="preserve">4606782217313</t>
  </si>
  <si>
    <t xml:space="preserve">10Бц4м_32502</t>
  </si>
  <si>
    <t xml:space="preserve">"ECO" Набор бумаги цветной Мелованная 10л 10 цв. А4ф-Яркие кораллы- </t>
  </si>
  <si>
    <t xml:space="preserve">088644</t>
  </si>
  <si>
    <t xml:space="preserve">4606782562550</t>
  </si>
  <si>
    <t xml:space="preserve">10Бц4м_32510</t>
  </si>
  <si>
    <t xml:space="preserve">"ECO" Набор бумаги цветной Мелованная Двухсторонней 10л 10 цв. А4ф-Цветные горы- </t>
  </si>
  <si>
    <t xml:space="preserve">088663</t>
  </si>
  <si>
    <t xml:space="preserve">4606782562635</t>
  </si>
  <si>
    <t xml:space="preserve">8Бц4м_30112</t>
  </si>
  <si>
    <t xml:space="preserve">Набор бумаги цветная Мелованной Двухсторонней 8л 8 цв. А4ф Обл. мел.картон на скобе-Буба-</t>
  </si>
  <si>
    <t xml:space="preserve">082443</t>
  </si>
  <si>
    <t xml:space="preserve">4606782509074</t>
  </si>
  <si>
    <t xml:space="preserve">16Бц4_20831</t>
  </si>
  <si>
    <t xml:space="preserve">Набор бумаги цветной 16л 16 цв. А4ф Бумага газетная Обл. мел.картон на скобе -Сладость в радость- </t>
  </si>
  <si>
    <t xml:space="preserve">060648</t>
  </si>
  <si>
    <t xml:space="preserve">4606782334034</t>
  </si>
  <si>
    <t xml:space="preserve">16Бц4_21048</t>
  </si>
  <si>
    <t xml:space="preserve">Набор бумаги цветной 16л 16 цв. А4ф Бумага газетная Обл. мел.картон на скобе -Ленивец- </t>
  </si>
  <si>
    <t xml:space="preserve">060713</t>
  </si>
  <si>
    <t xml:space="preserve">4606782334829</t>
  </si>
  <si>
    <t xml:space="preserve">16Бц4_32489</t>
  </si>
  <si>
    <t xml:space="preserve">Набор бумаги цветной 16л 16 цв. А4ф Бумага газетная Обл. мел.картон на скобе-Автомобиль будущего- </t>
  </si>
  <si>
    <t xml:space="preserve">088666</t>
  </si>
  <si>
    <t xml:space="preserve">4606782562666</t>
  </si>
  <si>
    <t xml:space="preserve">16Бц4_32490</t>
  </si>
  <si>
    <t xml:space="preserve">Набор бумаги цветной 16л 16 цв. А4ф Бумага газетная Обл. мел.картон на скобе-Олененок Бэмби- </t>
  </si>
  <si>
    <t xml:space="preserve">088667</t>
  </si>
  <si>
    <t xml:space="preserve">4606782562673</t>
  </si>
  <si>
    <t xml:space="preserve">16Бц4_32247</t>
  </si>
  <si>
    <t xml:space="preserve">Набор бумаги цветной 16л 16 цв. А4ф Бумага газетная Обл. мел.картон на скобе-Дикобразик на полянке- </t>
  </si>
  <si>
    <t xml:space="preserve">088668</t>
  </si>
  <si>
    <t xml:space="preserve">4606782562680</t>
  </si>
  <si>
    <t xml:space="preserve">16Бц4_24266</t>
  </si>
  <si>
    <t xml:space="preserve">Набор бумаги цветной Двухсторонней 16л 8 цв. А4ф Бумага газетная Обл. мел.картон на скобе -Мозаика- </t>
  </si>
  <si>
    <t xml:space="preserve">067486</t>
  </si>
  <si>
    <t xml:space="preserve">4606782385029</t>
  </si>
  <si>
    <t xml:space="preserve">16Бц4_24112</t>
  </si>
  <si>
    <t xml:space="preserve">Набор бумаги цветной Двухсторонней 16л 8 цв. А4ф Бумага газетная Обл. мел.картон на скобе -Геометрия цвета- </t>
  </si>
  <si>
    <t xml:space="preserve">067488</t>
  </si>
  <si>
    <t xml:space="preserve">4606782385036</t>
  </si>
  <si>
    <t xml:space="preserve">16Бц4_23690</t>
  </si>
  <si>
    <t xml:space="preserve">Набор бумаги цветной Двухсторонней 16л 8 цв. А4ф Бумага газетная Обл. мел.картон на скобе -Приключения кота Пирожка- </t>
  </si>
  <si>
    <t xml:space="preserve">067494</t>
  </si>
  <si>
    <t xml:space="preserve">4606782385111</t>
  </si>
  <si>
    <t xml:space="preserve">5Бц4мт_24188</t>
  </si>
  <si>
    <t xml:space="preserve">Набор бумаги цветной Зеркальной 5л 5 цв. А4ф 194х280мм в папке -Мозаика- </t>
  </si>
  <si>
    <t xml:space="preserve">065894</t>
  </si>
  <si>
    <t xml:space="preserve">4606782382561</t>
  </si>
  <si>
    <t xml:space="preserve">5л</t>
  </si>
  <si>
    <t xml:space="preserve">10Бц4мт_23735</t>
  </si>
  <si>
    <t xml:space="preserve">Набор бумаги цветной Зеркальной 10л 10 цв. А4ф 194х280мм в папке -Мозаика- </t>
  </si>
  <si>
    <t xml:space="preserve">066994</t>
  </si>
  <si>
    <t xml:space="preserve">4606782381168</t>
  </si>
  <si>
    <t xml:space="preserve">10Бц4мт_24111</t>
  </si>
  <si>
    <t xml:space="preserve">Набор бумаги цветной Зеркальной 10л 10 цв. А4ф 194х280мм в папке -Карамельное настроение- </t>
  </si>
  <si>
    <t xml:space="preserve">067078</t>
  </si>
  <si>
    <t xml:space="preserve">4606782381656</t>
  </si>
  <si>
    <t xml:space="preserve">5Бц4мт_28189</t>
  </si>
  <si>
    <t xml:space="preserve">Набор бумаги цветной Зеркальной 5л 5 цв. А4ф 194х280мм в папке -Кошарики- </t>
  </si>
  <si>
    <t xml:space="preserve">077234</t>
  </si>
  <si>
    <t xml:space="preserve">4606782464106</t>
  </si>
  <si>
    <t xml:space="preserve">10Бц4м_05930</t>
  </si>
  <si>
    <t xml:space="preserve">Набор бумаги цветной Мелованной 10л 10 цв. А4ф 194х280мм в папке-Creative Set- </t>
  </si>
  <si>
    <t xml:space="preserve">008826</t>
  </si>
  <si>
    <t xml:space="preserve">4606782050842</t>
  </si>
  <si>
    <t xml:space="preserve">10Бц4м_09623</t>
  </si>
  <si>
    <t xml:space="preserve">Набор бумаги цветной Мелованной Двухсторонней 10л 10 цв. А4ф 194х280мм в папке-Котенок- </t>
  </si>
  <si>
    <t xml:space="preserve">038803</t>
  </si>
  <si>
    <t xml:space="preserve">4606782186596</t>
  </si>
  <si>
    <t xml:space="preserve">10Бц4м_14034</t>
  </si>
  <si>
    <t xml:space="preserve">Набор бумаги цветной Мелованной Двухсторонней 10л 10 цв. А4ф 194х280мм в папке-Цветной город- </t>
  </si>
  <si>
    <t xml:space="preserve">038804</t>
  </si>
  <si>
    <t xml:space="preserve">4606782186602</t>
  </si>
  <si>
    <t xml:space="preserve">10Бц4м_24267</t>
  </si>
  <si>
    <t xml:space="preserve">Набор бумаги цветной Мелованной Двухсторонней 10л 10 цв. А4ф 194х280мм в папке -Мозаика- </t>
  </si>
  <si>
    <t xml:space="preserve">067482</t>
  </si>
  <si>
    <t xml:space="preserve">4606782384978</t>
  </si>
  <si>
    <t xml:space="preserve">10Бц4м_24271</t>
  </si>
  <si>
    <t xml:space="preserve">Набор бумаги цветной Мелованной Двухсторонней 10л 10 цв. А4ф 194х280мм в папке -Геометрия цвета- Стрекозы</t>
  </si>
  <si>
    <t xml:space="preserve">067483</t>
  </si>
  <si>
    <t xml:space="preserve">4606782384985</t>
  </si>
  <si>
    <t xml:space="preserve">10Бц4м_24113</t>
  </si>
  <si>
    <t xml:space="preserve">Набор бумаги цветной Мелованной 10л 10 цв. А4ф 194х280мм в папке -Геометрия цвета- Ежик</t>
  </si>
  <si>
    <t xml:space="preserve">067484</t>
  </si>
  <si>
    <t xml:space="preserve">4606782385043</t>
  </si>
  <si>
    <t xml:space="preserve">10Бц4м_24269</t>
  </si>
  <si>
    <t xml:space="preserve">Набор бумаги цветной Мелованной 10л 10 цв. А4ф 194х280мм в папке серия  -Мозаика- </t>
  </si>
  <si>
    <t xml:space="preserve">067485</t>
  </si>
  <si>
    <t xml:space="preserve">4606782385050</t>
  </si>
  <si>
    <t xml:space="preserve">10Бц4м_24263</t>
  </si>
  <si>
    <t xml:space="preserve">Набор бумаги цветной Мелованной Двухсторонней 10л 10 цв. А4ф 194х280мм в папке -Мой друг Дино- </t>
  </si>
  <si>
    <t xml:space="preserve">067635</t>
  </si>
  <si>
    <t xml:space="preserve">4606782386903</t>
  </si>
  <si>
    <t xml:space="preserve">8Бц4м_25048</t>
  </si>
  <si>
    <t xml:space="preserve">Набор бумаги цветной Мелованной Двухсторонней 8л 8 цв. А4ф Обл. мел.картон на скобе-Винни и его друзья-(DISNEY)</t>
  </si>
  <si>
    <t xml:space="preserve">068659</t>
  </si>
  <si>
    <t xml:space="preserve">4606782398685</t>
  </si>
  <si>
    <t xml:space="preserve">8Бц4м_25035</t>
  </si>
  <si>
    <t xml:space="preserve">Набор бумаги цветной Мелованной Двухсторонней 8л 8 цв. А4ф Обл. мел.картон на скобе-Гравити Фолз-</t>
  </si>
  <si>
    <t xml:space="preserve">068660</t>
  </si>
  <si>
    <t xml:space="preserve">4606782398692</t>
  </si>
  <si>
    <t xml:space="preserve">10Бц4м_25198</t>
  </si>
  <si>
    <t xml:space="preserve">Набор бумаги цветной Мелованной 10л 10 цв. А4ф 194х280мм в папке -Гарри Поттер-</t>
  </si>
  <si>
    <t xml:space="preserve">068802</t>
  </si>
  <si>
    <t xml:space="preserve">4606782399934</t>
  </si>
  <si>
    <t xml:space="preserve">8Бц4м_29941</t>
  </si>
  <si>
    <t xml:space="preserve">Набор бумаги цветной Мелованной Двухсторонней 8л 8 цв. А4ф Обл. мел.картон на скобе -Влад А4-</t>
  </si>
  <si>
    <t xml:space="preserve">082433</t>
  </si>
  <si>
    <t xml:space="preserve">4606782508978</t>
  </si>
  <si>
    <t xml:space="preserve">8Бц4м_30507</t>
  </si>
  <si>
    <t xml:space="preserve">Набор бумаги цветной Мелованной Двухсторонней 8л 8 цв. А4ф Обл. мел.картон на скобе-Смешарики-</t>
  </si>
  <si>
    <t xml:space="preserve">086805</t>
  </si>
  <si>
    <t xml:space="preserve">4606782548080</t>
  </si>
  <si>
    <t xml:space="preserve">8Бц4м_31832</t>
  </si>
  <si>
    <t xml:space="preserve">086806</t>
  </si>
  <si>
    <t xml:space="preserve">4606782548097</t>
  </si>
  <si>
    <t xml:space="preserve">10Бц4м_32205</t>
  </si>
  <si>
    <t xml:space="preserve">Набор бумаги цветной Мелованной 10л 10 цв. А4ф 194х280мм в папке-Плюшевые панды-</t>
  </si>
  <si>
    <t xml:space="preserve">088487</t>
  </si>
  <si>
    <t xml:space="preserve">4606782561157</t>
  </si>
  <si>
    <t xml:space="preserve">10Бц4м_32292</t>
  </si>
  <si>
    <t xml:space="preserve">Набор бумаги цветной Мелованной Двухсторонней 10л 10 цв. А4ф 194х280мм в папке -Мудрый котик-</t>
  </si>
  <si>
    <t xml:space="preserve">088584</t>
  </si>
  <si>
    <t xml:space="preserve">4606782562093</t>
  </si>
  <si>
    <t xml:space="preserve">10Бц4м_32391</t>
  </si>
  <si>
    <t xml:space="preserve">Набор бумаги цветной Мелованной Двухсторонней 10л 10 цв. А4ф 194х280мм в папке-Хамелеон-</t>
  </si>
  <si>
    <t xml:space="preserve">088585</t>
  </si>
  <si>
    <t xml:space="preserve">4606782562109</t>
  </si>
  <si>
    <t xml:space="preserve">10Бц4м_32447</t>
  </si>
  <si>
    <t xml:space="preserve">Набор бумаги цветной Мелованной Двухсторонней 10л 10 цв. А4ф 194х280мм в папке-На воздушном шаре-</t>
  </si>
  <si>
    <t xml:space="preserve">088586</t>
  </si>
  <si>
    <t xml:space="preserve">4606782562116</t>
  </si>
  <si>
    <t xml:space="preserve">8Бц4м_32284</t>
  </si>
  <si>
    <t xml:space="preserve">Набор бумаги цветной Мелованной Двухсторонней 8л 8 цв. А4ф Обл. мел.картон на скобе-Умные зайки-</t>
  </si>
  <si>
    <t xml:space="preserve">088634</t>
  </si>
  <si>
    <t xml:space="preserve">4606782562413</t>
  </si>
  <si>
    <t xml:space="preserve">8Бц4м_32368</t>
  </si>
  <si>
    <t xml:space="preserve">Набор бумаги цветной Мелованной Двухсторонней 8л 8 цв. А4ф Обл. мел.картон на скобе-Морские жители-</t>
  </si>
  <si>
    <t xml:space="preserve">088635</t>
  </si>
  <si>
    <t xml:space="preserve">4606782562420</t>
  </si>
  <si>
    <t xml:space="preserve">10Бц4мт_06590</t>
  </si>
  <si>
    <t xml:space="preserve">Набор бумаги цветной Металлизирован. 10л 10 цв. А4ф 194х280мм в папке-Creative Set- </t>
  </si>
  <si>
    <t xml:space="preserve">008830</t>
  </si>
  <si>
    <t xml:space="preserve">4606782058817</t>
  </si>
  <si>
    <t xml:space="preserve">5Бц4мт_05804</t>
  </si>
  <si>
    <t xml:space="preserve">Набор бумаги цветной Металлизирован. 5л 5 цв. А4ф 194х280мм в папке-Creative Set- </t>
  </si>
  <si>
    <t xml:space="preserve">043844</t>
  </si>
  <si>
    <t xml:space="preserve">4606782221174</t>
  </si>
  <si>
    <t xml:space="preserve">10Бц4мт_23732</t>
  </si>
  <si>
    <t xml:space="preserve">Набор бумаги цветной Металлизирован. 10л 10 цв. А4ф 194х280мм в папке -Геометрия цвета- жар-птица</t>
  </si>
  <si>
    <t xml:space="preserve">066926</t>
  </si>
  <si>
    <t xml:space="preserve">4606782381144</t>
  </si>
  <si>
    <t xml:space="preserve">5Бц4мт_28188</t>
  </si>
  <si>
    <t xml:space="preserve">Набор бумаги цветной Металлизирован. 5л 5 цв. А4ф 194х280мм в папке -Прикольные улитки- </t>
  </si>
  <si>
    <t xml:space="preserve">077236</t>
  </si>
  <si>
    <t xml:space="preserve">4606782464137</t>
  </si>
  <si>
    <t xml:space="preserve">10Бц4мт_32491</t>
  </si>
  <si>
    <t xml:space="preserve">Набор бумаги цветной Металлизирован. 10л 10 цв. А4ф 194х280мм в папке-Большая волна- </t>
  </si>
  <si>
    <t xml:space="preserve">088643</t>
  </si>
  <si>
    <t xml:space="preserve">4606782562536</t>
  </si>
  <si>
    <t xml:space="preserve">10Бц4с_05934</t>
  </si>
  <si>
    <t xml:space="preserve">Набор бумаги цветной Самоклеящ. 10л 10 цв. А4ф 194х280мм в папке-Creative Set-  </t>
  </si>
  <si>
    <t xml:space="preserve">008837</t>
  </si>
  <si>
    <t xml:space="preserve">4606782050880</t>
  </si>
  <si>
    <t xml:space="preserve">10Бц4с_09149</t>
  </si>
  <si>
    <t xml:space="preserve">Набор бумаги цветной Самоклеящ. 10л 10 цв. А4ф 194х280мм в папке-Пушистый котенок-  </t>
  </si>
  <si>
    <t xml:space="preserve">008840</t>
  </si>
  <si>
    <t xml:space="preserve">4606782086919</t>
  </si>
  <si>
    <t xml:space="preserve">5Бц4с_24265</t>
  </si>
  <si>
    <t xml:space="preserve">Набор бумаги цветной Самоклеящ. 5л 5 цв. А4ф 194х280мм в папке -Мозаика- </t>
  </si>
  <si>
    <t xml:space="preserve">067479</t>
  </si>
  <si>
    <t xml:space="preserve">4606782384954</t>
  </si>
  <si>
    <t xml:space="preserve">5Бц4с_29392</t>
  </si>
  <si>
    <t xml:space="preserve">Набор бумаги цветной Самоклеящ. 5л 5 цв. А4ф 194х280мм в папке-Кис-Кис- </t>
  </si>
  <si>
    <t xml:space="preserve">088573</t>
  </si>
  <si>
    <t xml:space="preserve">4606782561966</t>
  </si>
  <si>
    <t xml:space="preserve">5Бц4с_32439</t>
  </si>
  <si>
    <t xml:space="preserve">Набор бумаги цветной Самоклеящ. 5л 5 цв. А4ф 194х280мм в папке -Привет, Я Мишка.-</t>
  </si>
  <si>
    <t xml:space="preserve">088574</t>
  </si>
  <si>
    <t xml:space="preserve">4606782561973</t>
  </si>
  <si>
    <t xml:space="preserve">10Бц4с_32511</t>
  </si>
  <si>
    <t xml:space="preserve">Набор бумаги цветной Самоклеящ. 10л 10 цв. А4ф 194х280мм в папке-Город будущего- </t>
  </si>
  <si>
    <t xml:space="preserve">088664</t>
  </si>
  <si>
    <t xml:space="preserve">4606782562642</t>
  </si>
  <si>
    <t xml:space="preserve">10Бц4с_32512</t>
  </si>
  <si>
    <t xml:space="preserve">Набор бумаги цветной Самоклеящ. 10л 10 цв. А4ф 194х280мм в папке-Черепашка- </t>
  </si>
  <si>
    <t xml:space="preserve">088665</t>
  </si>
  <si>
    <t xml:space="preserve">4606782562659</t>
  </si>
  <si>
    <t xml:space="preserve">Цветной картон</t>
  </si>
  <si>
    <t xml:space="preserve">10Кц4_03230</t>
  </si>
  <si>
    <t xml:space="preserve">"ECO" Набор картона цветной 10л 10 цв. А4ф-Рыбка- </t>
  </si>
  <si>
    <t xml:space="preserve">043287</t>
  </si>
  <si>
    <t xml:space="preserve">4606782217269</t>
  </si>
  <si>
    <t xml:space="preserve">10Кц4_03414</t>
  </si>
  <si>
    <t xml:space="preserve">"ECO" Набор картона цветной 10л 10 цв. А4ф-Белый щенок- </t>
  </si>
  <si>
    <t xml:space="preserve">043288</t>
  </si>
  <si>
    <t xml:space="preserve">4606782217276</t>
  </si>
  <si>
    <t xml:space="preserve">8Кц4_19342</t>
  </si>
  <si>
    <t xml:space="preserve">Набор картона цветной  Мелованный Двухсторонний 8л 8 цв. А4ф в папке -Приключения маленькой панды-</t>
  </si>
  <si>
    <t xml:space="preserve">058406</t>
  </si>
  <si>
    <t xml:space="preserve">4606782317341</t>
  </si>
  <si>
    <t xml:space="preserve">8Кц4_20594</t>
  </si>
  <si>
    <t xml:space="preserve">Набор картона цветной  Мелованный Двухсторонний 8л 8 цв. А4ф в папке-Совенок-</t>
  </si>
  <si>
    <t xml:space="preserve">058407</t>
  </si>
  <si>
    <t xml:space="preserve">4606782317365</t>
  </si>
  <si>
    <t xml:space="preserve">10Кц4_25050</t>
  </si>
  <si>
    <t xml:space="preserve">Набор картона цветной  Мелованный Двухсторонний 10л 10 цв. А4ф в папке -Геометрия цвета- Совушки</t>
  </si>
  <si>
    <t xml:space="preserve">068644</t>
  </si>
  <si>
    <t xml:space="preserve">4606782398562</t>
  </si>
  <si>
    <t xml:space="preserve">8Кц4_25052</t>
  </si>
  <si>
    <t xml:space="preserve">Набор картона цветной  Мелованный Двухсторонний 8л 8 цв. А4ф в папке -Геометрия цвета-</t>
  </si>
  <si>
    <t xml:space="preserve">068655</t>
  </si>
  <si>
    <t xml:space="preserve">4606782398654</t>
  </si>
  <si>
    <t xml:space="preserve">5Кц4мт_24130</t>
  </si>
  <si>
    <t xml:space="preserve">Набор картона цветной Зеркальный 5л 5 цв. А4ф в папке -Цветные стикеры- </t>
  </si>
  <si>
    <t xml:space="preserve">067239</t>
  </si>
  <si>
    <t xml:space="preserve">4606782382523</t>
  </si>
  <si>
    <t xml:space="preserve">10Кц4мт_32449</t>
  </si>
  <si>
    <t xml:space="preserve">Набор картона цветной Зеркальный 10л 10 цв. А4ф 194х280мм в папке-Автоспорт- </t>
  </si>
  <si>
    <t xml:space="preserve">088605</t>
  </si>
  <si>
    <t xml:space="preserve">4606782562260</t>
  </si>
  <si>
    <t xml:space="preserve">10Кц4л_20671</t>
  </si>
  <si>
    <t xml:space="preserve">Набор картона цветной Лакированный 10л 10 цв. А4ф в папке -Рысь-  </t>
  </si>
  <si>
    <t xml:space="preserve">061221</t>
  </si>
  <si>
    <t xml:space="preserve">4606782338728</t>
  </si>
  <si>
    <t xml:space="preserve">10Кц4л_25053</t>
  </si>
  <si>
    <t xml:space="preserve">Набор картона цветной Лакированный 10л 10 цв. А4ф в папке -Мозаика- </t>
  </si>
  <si>
    <t xml:space="preserve">067609</t>
  </si>
  <si>
    <t xml:space="preserve">4606782386422</t>
  </si>
  <si>
    <t xml:space="preserve">10Кц4л_05930</t>
  </si>
  <si>
    <t xml:space="preserve">Набор картона цветной Лакированный 10л 10 цв. А4ф в папке-Creative Set- </t>
  </si>
  <si>
    <t xml:space="preserve">068652</t>
  </si>
  <si>
    <t xml:space="preserve">4606782398630</t>
  </si>
  <si>
    <t xml:space="preserve">10Кц4л_25112</t>
  </si>
  <si>
    <t xml:space="preserve">Набор картона цветной Лакированный 10л 10 цв. А4ф в папке-Гравити Фолз- </t>
  </si>
  <si>
    <t xml:space="preserve">068797</t>
  </si>
  <si>
    <t xml:space="preserve">4606782399880</t>
  </si>
  <si>
    <t xml:space="preserve">10Кц4л_30090</t>
  </si>
  <si>
    <t xml:space="preserve">Набор картона цветной Лакированный 10л 10 цв. А4ф в папке-Буба- </t>
  </si>
  <si>
    <t xml:space="preserve">082444</t>
  </si>
  <si>
    <t xml:space="preserve">4606782509081</t>
  </si>
  <si>
    <t xml:space="preserve">10Кц4л_30827</t>
  </si>
  <si>
    <t xml:space="preserve">Набор картона цветной Лакированный 10л 10 цв. А4ф в папке-Смешарики_Крош-</t>
  </si>
  <si>
    <t xml:space="preserve">086807</t>
  </si>
  <si>
    <t xml:space="preserve">4606782548103</t>
  </si>
  <si>
    <t xml:space="preserve">10Кц4л_32349</t>
  </si>
  <si>
    <t xml:space="preserve">Набор картона цветной Лакированный 10л 10 цв. А4ф в папке -Влад А4- </t>
  </si>
  <si>
    <t xml:space="preserve">088548</t>
  </si>
  <si>
    <t xml:space="preserve">4606782561843</t>
  </si>
  <si>
    <t xml:space="preserve">10Кц4_05809</t>
  </si>
  <si>
    <t xml:space="preserve">Набор картона цветной Мелованный 10л 10 цв. А4ф в папке-Creative Set- </t>
  </si>
  <si>
    <t xml:space="preserve">008891</t>
  </si>
  <si>
    <t xml:space="preserve">4606782049600</t>
  </si>
  <si>
    <t xml:space="preserve">10Кц4_04109</t>
  </si>
  <si>
    <t xml:space="preserve">Набор картона цветной Мелованный Двухсторонний 10л 10 цв. А4ф в папке-Подводный мир- </t>
  </si>
  <si>
    <t xml:space="preserve">032445</t>
  </si>
  <si>
    <t xml:space="preserve">4606782138021</t>
  </si>
  <si>
    <t xml:space="preserve">10Кц4_25049</t>
  </si>
  <si>
    <t xml:space="preserve">Набор картона цветной Мелованный Двухсторонний 10л 10 цв. А4ф в папке -Мозаика- </t>
  </si>
  <si>
    <t xml:space="preserve">068643</t>
  </si>
  <si>
    <t xml:space="preserve">4606782398555</t>
  </si>
  <si>
    <t xml:space="preserve">10Кц4_24270</t>
  </si>
  <si>
    <t xml:space="preserve">Набор картона цветной Мелованный 10л 10 цв. А4ф в папке -Мозаика- </t>
  </si>
  <si>
    <t xml:space="preserve">068645</t>
  </si>
  <si>
    <t xml:space="preserve">4606782398579</t>
  </si>
  <si>
    <t xml:space="preserve">10Кц4_25051</t>
  </si>
  <si>
    <t xml:space="preserve">Набор картона цветной Мелованный 10л 10 цв. А4ф в папке -Геометрия цвета- Домики</t>
  </si>
  <si>
    <t xml:space="preserve">068646</t>
  </si>
  <si>
    <t xml:space="preserve">4606782398586</t>
  </si>
  <si>
    <t xml:space="preserve">10Кц4к_30447</t>
  </si>
  <si>
    <t xml:space="preserve">Набор картона цветной Мелованный 10л 10 цв. А4ф на клею -Мозаика- </t>
  </si>
  <si>
    <t xml:space="preserve">083806</t>
  </si>
  <si>
    <t xml:space="preserve">4606782518861</t>
  </si>
  <si>
    <t xml:space="preserve">10Кц4к_30446</t>
  </si>
  <si>
    <t xml:space="preserve">Набор картона цветной Мелованный 10л 10 цв. А4ф на клею-Неко-Тян_аниме- </t>
  </si>
  <si>
    <t xml:space="preserve">083808</t>
  </si>
  <si>
    <t xml:space="preserve">4606782518885</t>
  </si>
  <si>
    <t xml:space="preserve">10Кц4к_30445</t>
  </si>
  <si>
    <t xml:space="preserve">Набор картона цветной Мелованный 10л 10 цв. А4ф на клею-Супер гонки- </t>
  </si>
  <si>
    <t xml:space="preserve">083809</t>
  </si>
  <si>
    <t xml:space="preserve">4606782518892</t>
  </si>
  <si>
    <t xml:space="preserve">10Кц4</t>
  </si>
  <si>
    <t xml:space="preserve">Набор картона цветной Мелованный 10л 10 цв. А4ф на заклепке серия -Волшебный Веер- 9 дизайнов</t>
  </si>
  <si>
    <t xml:space="preserve">084588</t>
  </si>
  <si>
    <t xml:space="preserve">4606782526651</t>
  </si>
  <si>
    <t xml:space="preserve">на заклепке</t>
  </si>
  <si>
    <t xml:space="preserve">10Кц5к_29024</t>
  </si>
  <si>
    <t xml:space="preserve">Набор картона цветной Мелованный 10л 10 цв. А5ф на клею-Неко-Тян_аниме-</t>
  </si>
  <si>
    <t xml:space="preserve">084687</t>
  </si>
  <si>
    <t xml:space="preserve">4606782527757</t>
  </si>
  <si>
    <t xml:space="preserve">10Кц5к_30766</t>
  </si>
  <si>
    <t xml:space="preserve">Набор картона цветной Мелованный 10л 10 цв. А5ф на клею-Ушастики-</t>
  </si>
  <si>
    <t xml:space="preserve">084690</t>
  </si>
  <si>
    <t xml:space="preserve">4606782527771</t>
  </si>
  <si>
    <t xml:space="preserve">10Кц5к_30336</t>
  </si>
  <si>
    <t xml:space="preserve">Набор картона цветной Мелованный 10л 10 цв. А5ф на клею-Жила-была лисичка-</t>
  </si>
  <si>
    <t xml:space="preserve">084691</t>
  </si>
  <si>
    <t xml:space="preserve">4606782527788</t>
  </si>
  <si>
    <t xml:space="preserve">10Кц4_32082</t>
  </si>
  <si>
    <t xml:space="preserve">Набор картона цветной Мелованный 10л 10 цв. А4ф в папке-Плюшевые панды- </t>
  </si>
  <si>
    <t xml:space="preserve">088485</t>
  </si>
  <si>
    <t xml:space="preserve">4606782561140</t>
  </si>
  <si>
    <t xml:space="preserve">8Кц4_32350</t>
  </si>
  <si>
    <t xml:space="preserve">Набор картона цветной Мелованный Двухсторонний 8л 8 цв. А4ф в папке -Влад А4- </t>
  </si>
  <si>
    <t xml:space="preserve">088490</t>
  </si>
  <si>
    <t xml:space="preserve">4606782561171</t>
  </si>
  <si>
    <t xml:space="preserve">8Кц4_29332</t>
  </si>
  <si>
    <t xml:space="preserve">Набор картона цветной Мелованный Двухсторонний 8л 8 цв. А4ф в папке-Панда-вперед!- </t>
  </si>
  <si>
    <t xml:space="preserve">088491</t>
  </si>
  <si>
    <t xml:space="preserve">4606782561188</t>
  </si>
  <si>
    <t xml:space="preserve">8Кц4_31528</t>
  </si>
  <si>
    <t xml:space="preserve">Набор картона цветной Мелованный Двухсторонний 8л 8 цв. А4ф в папке -Ушки на макушке- </t>
  </si>
  <si>
    <t xml:space="preserve">088492</t>
  </si>
  <si>
    <t xml:space="preserve">4606782561195</t>
  </si>
  <si>
    <t xml:space="preserve">10Кц4_32410</t>
  </si>
  <si>
    <t xml:space="preserve">Набор картона цветной Мелованный Двухсторонний 10л 10 цв. А4ф-Приключения кота Пирожка- в пакете с европодвесом </t>
  </si>
  <si>
    <t xml:space="preserve">088543</t>
  </si>
  <si>
    <t xml:space="preserve">4606782561775</t>
  </si>
  <si>
    <t xml:space="preserve">10Кц5к_32443</t>
  </si>
  <si>
    <t xml:space="preserve">Набор картона цветной Мелованный 10л 10 цв. А5ф на клею -Панда-самурай- </t>
  </si>
  <si>
    <t xml:space="preserve">088588</t>
  </si>
  <si>
    <t xml:space="preserve">4606782562130</t>
  </si>
  <si>
    <t xml:space="preserve">10Кц4_32442</t>
  </si>
  <si>
    <t xml:space="preserve">Набор картона цветной Мелованный Двухсторонний 10л 10 цв. А4ф-Векторные линии- в пакете с европодвесом </t>
  </si>
  <si>
    <t xml:space="preserve">088619</t>
  </si>
  <si>
    <t xml:space="preserve">4606782562314</t>
  </si>
  <si>
    <t xml:space="preserve">10Кц4_32445</t>
  </si>
  <si>
    <t xml:space="preserve">Набор картона цветной Мелованный Двухсторонний 10л 10 цв. А4ф-Цветные домики- в пакете с европодвесом </t>
  </si>
  <si>
    <t xml:space="preserve">088621</t>
  </si>
  <si>
    <t xml:space="preserve">4606782562321</t>
  </si>
  <si>
    <t xml:space="preserve">10Кц4_32446</t>
  </si>
  <si>
    <t xml:space="preserve">Набор картона цветной Мелованный Двухсторонний 10л 10 цв. А4ф-На глубине- в пакете с европодвесом </t>
  </si>
  <si>
    <t xml:space="preserve">088622</t>
  </si>
  <si>
    <t xml:space="preserve">4606782562338</t>
  </si>
  <si>
    <t xml:space="preserve">10Кц4_32408</t>
  </si>
  <si>
    <t xml:space="preserve">Набор картона цветной Мелованный Двухсторонний 10л 10 цв. А4ф -Кот идет!- в пакете с европодвесом </t>
  </si>
  <si>
    <t xml:space="preserve">088623</t>
  </si>
  <si>
    <t xml:space="preserve">4606782562345</t>
  </si>
  <si>
    <t xml:space="preserve">10Кц4_32392</t>
  </si>
  <si>
    <t xml:space="preserve">Набор картона цветной Мелованный 10л 10 цв. А4ф-Кот на спорте- в пакете с европодвесом </t>
  </si>
  <si>
    <t xml:space="preserve">088625</t>
  </si>
  <si>
    <t xml:space="preserve">4606782562352</t>
  </si>
  <si>
    <t xml:space="preserve">10Кц4_32428</t>
  </si>
  <si>
    <t xml:space="preserve">Набор картона цветной Мелованный 10л 10 цв. А4ф-На воздушном шаре- в пакете с европодвесом </t>
  </si>
  <si>
    <t xml:space="preserve">088627</t>
  </si>
  <si>
    <t xml:space="preserve">4606782562376</t>
  </si>
  <si>
    <t xml:space="preserve">10Кц4_29335</t>
  </si>
  <si>
    <t xml:space="preserve">Набор картона цветной Мелованный 10л 10 цв. А4ф-Автоспорт- в пакете с европодвесом </t>
  </si>
  <si>
    <t xml:space="preserve">088628</t>
  </si>
  <si>
    <t xml:space="preserve">4606782562383</t>
  </si>
  <si>
    <t xml:space="preserve">12Кц4_32529</t>
  </si>
  <si>
    <t xml:space="preserve">Набор картона цветной Мелованный 12л 12 цв. с золотом и серебром А4ф-Уютный котик- в пакете с европодвесом </t>
  </si>
  <si>
    <t xml:space="preserve">088723</t>
  </si>
  <si>
    <t xml:space="preserve">4606782563533</t>
  </si>
  <si>
    <t xml:space="preserve">12Кц4_32528</t>
  </si>
  <si>
    <t xml:space="preserve">Набор картона цветной Мелованный 12л 12 цв. с золотом и серебром А4ф-Краски лета- в пакете с европодвесом </t>
  </si>
  <si>
    <t xml:space="preserve">088725</t>
  </si>
  <si>
    <t xml:space="preserve">4606782563540</t>
  </si>
  <si>
    <t xml:space="preserve">12Кц4_32531</t>
  </si>
  <si>
    <t xml:space="preserve">Набор картона цветной Мелованный 12л 12 цв. с золотом и серебром А4ф-Ночной полет- в пакете с европодвесом </t>
  </si>
  <si>
    <t xml:space="preserve">088726</t>
  </si>
  <si>
    <t xml:space="preserve">4606782563557</t>
  </si>
  <si>
    <t xml:space="preserve">12Кц4_32580</t>
  </si>
  <si>
    <t xml:space="preserve">Набор картона цветной Мелованный 12л 12 цв. с золотом и серебром А4ф-Creative Set- в пакете с европодвесом </t>
  </si>
  <si>
    <t xml:space="preserve">088727</t>
  </si>
  <si>
    <t xml:space="preserve">4606782563564</t>
  </si>
  <si>
    <t xml:space="preserve">12Кц4_32571</t>
  </si>
  <si>
    <t xml:space="preserve">Набор картона цветной Мелованный 12л 12 цв. с золотом и серебром А4ф -Мозаика- в пакете с европодвесом </t>
  </si>
  <si>
    <t xml:space="preserve">088728</t>
  </si>
  <si>
    <t xml:space="preserve">4606782563571</t>
  </si>
  <si>
    <t xml:space="preserve">12Кц4_32539</t>
  </si>
  <si>
    <t xml:space="preserve">Набор картона цветной Мелованный 12л 12 цв. с золотом и серебром А4ф в папке-Ежик на роликах- </t>
  </si>
  <si>
    <t xml:space="preserve">088729</t>
  </si>
  <si>
    <t xml:space="preserve">4606782563588</t>
  </si>
  <si>
    <t xml:space="preserve">12Кц4_32527</t>
  </si>
  <si>
    <t xml:space="preserve">Набор картона цветной Мелованный 12л 12 цв. с золотом и серебром А4ф в папке-Золотой рельеф- </t>
  </si>
  <si>
    <t xml:space="preserve">088730</t>
  </si>
  <si>
    <t xml:space="preserve">4606782563595</t>
  </si>
  <si>
    <t xml:space="preserve">12Кц4_32448</t>
  </si>
  <si>
    <t xml:space="preserve">Набор картона цветной Мелованный 12л 12 цв. с золотом и серебром А4ф в папке-Милые ушки- </t>
  </si>
  <si>
    <t xml:space="preserve">088731</t>
  </si>
  <si>
    <t xml:space="preserve">4606782563601</t>
  </si>
  <si>
    <t xml:space="preserve">12Кц4_32572</t>
  </si>
  <si>
    <t xml:space="preserve">Набор картона цветной Мелованный 12л 12 цв. с золотом и серебром А4ф в папке-Creative Set- </t>
  </si>
  <si>
    <t xml:space="preserve">088743</t>
  </si>
  <si>
    <t xml:space="preserve">4606782563670</t>
  </si>
  <si>
    <t xml:space="preserve">12Кц4к_32556</t>
  </si>
  <si>
    <t xml:space="preserve">Набор картона цветной Мелованный 12л 12 цв. с золотом и серебром А4ф на клею -Мозаика- </t>
  </si>
  <si>
    <t xml:space="preserve">088744</t>
  </si>
  <si>
    <t xml:space="preserve">4606782563687</t>
  </si>
  <si>
    <t xml:space="preserve">12Кц4к_32519</t>
  </si>
  <si>
    <t xml:space="preserve">Набор картона цветной Мелованный 12л 12 цв. с золотом и серебром А4ф на клею-Котик с бантиком- </t>
  </si>
  <si>
    <t xml:space="preserve">088745</t>
  </si>
  <si>
    <t xml:space="preserve">4606782563694</t>
  </si>
  <si>
    <t xml:space="preserve">12Кц4к_32530</t>
  </si>
  <si>
    <t xml:space="preserve">Набор картона цветной Мелованный 12л 12 цв. с золотом и серебром А4ф на клею-Лисенок- </t>
  </si>
  <si>
    <t xml:space="preserve">088746</t>
  </si>
  <si>
    <t xml:space="preserve">4606782563700</t>
  </si>
  <si>
    <t xml:space="preserve">12Кц4к_32518</t>
  </si>
  <si>
    <t xml:space="preserve">Набор картона цветной Мелованный 12л 12 цв. с золотом и серебром А4ф на клею-АВТОстиль- </t>
  </si>
  <si>
    <t xml:space="preserve">088747</t>
  </si>
  <si>
    <t xml:space="preserve">4606782563717</t>
  </si>
  <si>
    <t xml:space="preserve">10Кц4мт_06594</t>
  </si>
  <si>
    <t xml:space="preserve">Набор картона цветной Металлизирован. 10л 10 цв. А4ф 194х280мм в папке-Creative Set- </t>
  </si>
  <si>
    <t xml:space="preserve">008902</t>
  </si>
  <si>
    <t xml:space="preserve">4606782058770</t>
  </si>
  <si>
    <t xml:space="preserve">5Кц4мт_05805</t>
  </si>
  <si>
    <t xml:space="preserve">Набор картона цветной Металлизирован. 5л 5 цв. А4ф в папке-Creative Set- </t>
  </si>
  <si>
    <t xml:space="preserve">040371</t>
  </si>
  <si>
    <t xml:space="preserve">4606782196052</t>
  </si>
  <si>
    <t xml:space="preserve">10Кц4мт_23731</t>
  </si>
  <si>
    <t xml:space="preserve">Набор картона цветной Металлизирован. 10л 10 цв. А4ф 194х280мм в папке -Геометрия цвета-Аквариум</t>
  </si>
  <si>
    <t xml:space="preserve">066925</t>
  </si>
  <si>
    <t xml:space="preserve">4606782381137</t>
  </si>
  <si>
    <t xml:space="preserve">5Кц4мт_24187</t>
  </si>
  <si>
    <t xml:space="preserve">Набор картона цветной Металлизирован. 5л 5 цв. А4ф в папке -Геометрия цвета- Осень</t>
  </si>
  <si>
    <t xml:space="preserve">067240</t>
  </si>
  <si>
    <t xml:space="preserve">4606782382530</t>
  </si>
  <si>
    <t xml:space="preserve">4Кц4гмт_27177</t>
  </si>
  <si>
    <t xml:space="preserve">Набор картона цветной Металлизирован. гофриров. 4л 4 цв. А4ф в папке-Баскетболист Дино- </t>
  </si>
  <si>
    <t xml:space="preserve">076501</t>
  </si>
  <si>
    <t xml:space="preserve">4606782457948</t>
  </si>
  <si>
    <t xml:space="preserve">4л</t>
  </si>
  <si>
    <t xml:space="preserve">5Кц4мт_32426</t>
  </si>
  <si>
    <t xml:space="preserve">Набор картона цветной Металлизирован. 5л 5 цв. А4ф в папке -Король лев-</t>
  </si>
  <si>
    <t xml:space="preserve">088606</t>
  </si>
  <si>
    <t xml:space="preserve">4606782562277</t>
  </si>
  <si>
    <t xml:space="preserve">5Кц4мт_32450</t>
  </si>
  <si>
    <t xml:space="preserve">Набор картона цветной Металлизирован. 5л 5 цв. А4ф в папке-Звездопад- </t>
  </si>
  <si>
    <t xml:space="preserve">088607</t>
  </si>
  <si>
    <t xml:space="preserve">4606782562284</t>
  </si>
  <si>
    <t xml:space="preserve">НАБОРЫ для школьников, КАССА БУКВ</t>
  </si>
  <si>
    <t xml:space="preserve">8Кбс5_08384</t>
  </si>
  <si>
    <t xml:space="preserve">КАССА букв, слогов и счета 8л А5ф-Веселые буквы-</t>
  </si>
  <si>
    <t xml:space="preserve">023944</t>
  </si>
  <si>
    <t xml:space="preserve">4606782083260</t>
  </si>
  <si>
    <t xml:space="preserve">КБс5_08386</t>
  </si>
  <si>
    <t xml:space="preserve">КАССА букв, слогов и счета 8л А5ф -Учись с удовольствием!- Кошечка-</t>
  </si>
  <si>
    <t xml:space="preserve">074010</t>
  </si>
  <si>
    <t xml:space="preserve">4606782437407</t>
  </si>
  <si>
    <t xml:space="preserve">4606782444870</t>
  </si>
  <si>
    <t xml:space="preserve">КБс5_08385</t>
  </si>
  <si>
    <t xml:space="preserve">КАССА букв, слогов и счета 8л А5ф-Учись с удовольствием!- Тигренок-</t>
  </si>
  <si>
    <t xml:space="preserve">077637</t>
  </si>
  <si>
    <t xml:space="preserve">4606782466315</t>
  </si>
  <si>
    <t xml:space="preserve">Нт4_083784</t>
  </si>
  <si>
    <t xml:space="preserve">Набор для детского творчества -Студия Творчества- 15 предметов ТУ 32.40.39-001-49925672-2024 в подарочн. коробочке</t>
  </si>
  <si>
    <t xml:space="preserve">083784</t>
  </si>
  <si>
    <t xml:space="preserve">4606782518731</t>
  </si>
  <si>
    <t xml:space="preserve">Нт4_083783</t>
  </si>
  <si>
    <t xml:space="preserve">Набор канцелярских принадлежностей для творчества 20 предметов "Студия творчества" в подарочн. коробочке</t>
  </si>
  <si>
    <t xml:space="preserve">083783</t>
  </si>
  <si>
    <t xml:space="preserve">4606782518724</t>
  </si>
  <si>
    <t xml:space="preserve">Нш4_085663</t>
  </si>
  <si>
    <t xml:space="preserve">Набор канцелярских принадлежностей для ШКОЛЬНИКА 40 предметов в подарочн. коробочке </t>
  </si>
  <si>
    <t xml:space="preserve">085663</t>
  </si>
  <si>
    <t xml:space="preserve">4606782539163</t>
  </si>
  <si>
    <t xml:space="preserve">40 предметов</t>
  </si>
  <si>
    <t xml:space="preserve">8Нш4_29955</t>
  </si>
  <si>
    <t xml:space="preserve">Набор плакатов для Школьника 8л А4ф Картон-Учись с удовольствием!- в пакете с европодвесом </t>
  </si>
  <si>
    <t xml:space="preserve">082197</t>
  </si>
  <si>
    <t xml:space="preserve">4606782506943</t>
  </si>
  <si>
    <t xml:space="preserve">8Нш4_26454</t>
  </si>
  <si>
    <t xml:space="preserve">Набор плакатов для Школьника 8л А4ф Картон-Приключения кота Пирожка- в пакете с европодвесом </t>
  </si>
  <si>
    <t xml:space="preserve">082198</t>
  </si>
  <si>
    <t xml:space="preserve">4606782506950</t>
  </si>
  <si>
    <t xml:space="preserve">8Нпш4</t>
  </si>
  <si>
    <t xml:space="preserve">Набор плакатов для Школьника 8л А4ф Картон серия -Символы России- в пакете с европодвесом </t>
  </si>
  <si>
    <t xml:space="preserve">089128</t>
  </si>
  <si>
    <t xml:space="preserve">4606782567586</t>
  </si>
  <si>
    <t xml:space="preserve">Нп4_083949</t>
  </si>
  <si>
    <t xml:space="preserve">Набор школьно-письменных принадлежностей -Учись с удовольствием- -АВТОМИР- в подарочн. коробочке (27 предметов)</t>
  </si>
  <si>
    <t xml:space="preserve">083949</t>
  </si>
  <si>
    <t xml:space="preserve">4606782519868</t>
  </si>
  <si>
    <t xml:space="preserve">27 предметов</t>
  </si>
  <si>
    <t xml:space="preserve">Нп4_085095</t>
  </si>
  <si>
    <t xml:space="preserve">Набор школьно-письменных принадлежностей для ПЕРВОКЛАССНИКА -Школьная пора- в подарочн. коробочке (27 предметов)</t>
  </si>
  <si>
    <t xml:space="preserve">085095</t>
  </si>
  <si>
    <t xml:space="preserve">4606782532645</t>
  </si>
  <si>
    <t xml:space="preserve">Нп4_085096</t>
  </si>
  <si>
    <t xml:space="preserve">Набор школьно-письменных принадлежностей для ПЕРВОКЛАССНИКА-Вперед к знаниям- в подарочн. коробочке (27 предметов)</t>
  </si>
  <si>
    <t xml:space="preserve">085096</t>
  </si>
  <si>
    <t xml:space="preserve">4606782532652</t>
  </si>
  <si>
    <t xml:space="preserve">20AV4_29160</t>
  </si>
  <si>
    <t xml:space="preserve">Папка Пластиковая Портфолио  Hatber 20 вкладышей А4ф корешок 14 мм  -Космическое приключение-</t>
  </si>
  <si>
    <t xml:space="preserve">080521</t>
  </si>
  <si>
    <t xml:space="preserve">4606782496923</t>
  </si>
  <si>
    <t xml:space="preserve">20AV4_29663</t>
  </si>
  <si>
    <t xml:space="preserve">Папка Пластиковая Портфолио  Hatber 20 вкладышей А4ф корешок 14 мм  -Жизнь в красках-</t>
  </si>
  <si>
    <t xml:space="preserve">080550</t>
  </si>
  <si>
    <t xml:space="preserve">4606782497470</t>
  </si>
  <si>
    <t xml:space="preserve">20AV4_29664</t>
  </si>
  <si>
    <t xml:space="preserve">Папка Пластиковая Портфолио  Hatber 20 вкладышей А4ф корешок 14 мм-Скоро в школу-</t>
  </si>
  <si>
    <t xml:space="preserve">080551</t>
  </si>
  <si>
    <t xml:space="preserve">4606782497487</t>
  </si>
  <si>
    <t xml:space="preserve">20AV4_29665</t>
  </si>
  <si>
    <t xml:space="preserve">Папка Пластиковая Портфолио  Hatber 20 вкладышей А4ф корешок 14 мм-Спорт-</t>
  </si>
  <si>
    <t xml:space="preserve">080552</t>
  </si>
  <si>
    <t xml:space="preserve">4606782497494</t>
  </si>
  <si>
    <t xml:space="preserve">8Пд4_29664</t>
  </si>
  <si>
    <t xml:space="preserve">ПОРТФОЛИО для дошкольников 8л А4ф Картон-Скоро в школу- в пакете с европодвесом</t>
  </si>
  <si>
    <t xml:space="preserve">080553</t>
  </si>
  <si>
    <t xml:space="preserve">4606782497500</t>
  </si>
  <si>
    <t xml:space="preserve">16Пу4_14265</t>
  </si>
  <si>
    <t xml:space="preserve">ПОРТФОЛИО для учеников 1-11 классов 16л А4ф-Школьник- в пакете с европодвесом  </t>
  </si>
  <si>
    <t xml:space="preserve">039915</t>
  </si>
  <si>
    <t xml:space="preserve">4606782192542</t>
  </si>
  <si>
    <t xml:space="preserve">16Пу4_29160</t>
  </si>
  <si>
    <t xml:space="preserve">ПОРТФОЛИО для школьника 16л А4ф -Космическое приключение- в пакете с европодвесом </t>
  </si>
  <si>
    <t xml:space="preserve">080545</t>
  </si>
  <si>
    <t xml:space="preserve">4606782497425</t>
  </si>
  <si>
    <t xml:space="preserve">16Пу4_12645</t>
  </si>
  <si>
    <t xml:space="preserve">ПОРТФОЛИО ученика начальных классов 16л А4ф-Веселые карандаши- в пакете с европодвесом  </t>
  </si>
  <si>
    <t xml:space="preserve">036228</t>
  </si>
  <si>
    <t xml:space="preserve">4606782165973</t>
  </si>
  <si>
    <t xml:space="preserve">Наклейки и Постеры</t>
  </si>
  <si>
    <t xml:space="preserve">Наклейки</t>
  </si>
  <si>
    <t xml:space="preserve">12Ан4_12640</t>
  </si>
  <si>
    <t xml:space="preserve">АЛЬБОМ НАКЛЕЕК 12л А4ф на скобе 400 наклеек-В мире животных-  </t>
  </si>
  <si>
    <t xml:space="preserve">035616</t>
  </si>
  <si>
    <t xml:space="preserve">4606782162293</t>
  </si>
  <si>
    <t xml:space="preserve">4606782204856</t>
  </si>
  <si>
    <t xml:space="preserve">4Ан5_30477</t>
  </si>
  <si>
    <t xml:space="preserve">АЛЬБОМ НАКЛЕЕК 4л А5ф на скобе 300 наклеек -Стикеры- </t>
  </si>
  <si>
    <t xml:space="preserve">087167</t>
  </si>
  <si>
    <t xml:space="preserve">4606782550564</t>
  </si>
  <si>
    <t xml:space="preserve">4606782554616</t>
  </si>
  <si>
    <t xml:space="preserve">4Ан5_32262</t>
  </si>
  <si>
    <t xml:space="preserve">АЛЬБОМ НАКЛЕЕК 4л А5ф на скобе 300 наклеек-В мире мальчиков- </t>
  </si>
  <si>
    <t xml:space="preserve">088328</t>
  </si>
  <si>
    <t xml:space="preserve">4606782559635</t>
  </si>
  <si>
    <t xml:space="preserve">4606782560464</t>
  </si>
  <si>
    <t xml:space="preserve">4Н5н</t>
  </si>
  <si>
    <t xml:space="preserve">Набор НАКЛЕЕК А5ф 150х235мм 4л в пакете с европодвесом серия -АНИМЕ- </t>
  </si>
  <si>
    <t xml:space="preserve">084829</t>
  </si>
  <si>
    <t xml:space="preserve">4606782529393</t>
  </si>
  <si>
    <t xml:space="preserve">4606782550090</t>
  </si>
  <si>
    <t xml:space="preserve">Набор НАКЛЕЕК А5ф 150х235мм 4л в пакете с европодвесом серия -Смешарики- </t>
  </si>
  <si>
    <t xml:space="preserve">084971</t>
  </si>
  <si>
    <t xml:space="preserve">4606782530894</t>
  </si>
  <si>
    <t xml:space="preserve">4606782550106</t>
  </si>
  <si>
    <t xml:space="preserve">Набор НАКЛЕЕК А5ф 4л серия -Гуси и утки- в пакете с европодвесом </t>
  </si>
  <si>
    <t xml:space="preserve">091819</t>
  </si>
  <si>
    <t xml:space="preserve">4606782597262</t>
  </si>
  <si>
    <t xml:space="preserve">4606782597477</t>
  </si>
  <si>
    <t xml:space="preserve">Набор НАКЛЕЕК А5ф 4л серия -Для девочек- в пакете с европодвесом </t>
  </si>
  <si>
    <t xml:space="preserve">089975</t>
  </si>
  <si>
    <t xml:space="preserve">4606782576502</t>
  </si>
  <si>
    <t xml:space="preserve">4606782576663</t>
  </si>
  <si>
    <t xml:space="preserve">Набор НАКЛЕЕК А5ф 4л серия -Для домашних заготовок- в пакете с европодвесом </t>
  </si>
  <si>
    <t xml:space="preserve">092139</t>
  </si>
  <si>
    <t xml:space="preserve">4606782601020</t>
  </si>
  <si>
    <t xml:space="preserve">4606782602508</t>
  </si>
  <si>
    <t xml:space="preserve">Набор НАКЛЕЕК А5ф 4л серия -Парад эмоций- в пакете с европодвесом </t>
  </si>
  <si>
    <t xml:space="preserve">091818</t>
  </si>
  <si>
    <t xml:space="preserve">4606782597255</t>
  </si>
  <si>
    <t xml:space="preserve">4606782597460</t>
  </si>
  <si>
    <t xml:space="preserve">Набор НАКЛЕЕК А5ф 4л серия -Ребятам о зверятах- в пакете с европодвесом </t>
  </si>
  <si>
    <t xml:space="preserve">089976</t>
  </si>
  <si>
    <t xml:space="preserve">4606782576519</t>
  </si>
  <si>
    <t xml:space="preserve">4606782576670</t>
  </si>
  <si>
    <t xml:space="preserve">4Н6н</t>
  </si>
  <si>
    <t xml:space="preserve">Набор НАКЛЕЕК А6ф 115х150мм 4л в пакете с европодвесом серия  -Влад А4-</t>
  </si>
  <si>
    <t xml:space="preserve">084831</t>
  </si>
  <si>
    <t xml:space="preserve">4606782529409</t>
  </si>
  <si>
    <t xml:space="preserve">4606782550113</t>
  </si>
  <si>
    <t xml:space="preserve">Набор НАКЛЕЕК А6ф 115х150мм 4л в пакете с европодвесом серия -Смешарики- </t>
  </si>
  <si>
    <t xml:space="preserve">084972</t>
  </si>
  <si>
    <t xml:space="preserve">4606782530900</t>
  </si>
  <si>
    <t xml:space="preserve">4606782550137</t>
  </si>
  <si>
    <t xml:space="preserve">Набор НАКЛЕЕК А6ф 4л 115 шт серия -Оценки и поощрения_Зверушки- в пакете с европодвесом</t>
  </si>
  <si>
    <t xml:space="preserve">090391</t>
  </si>
  <si>
    <t xml:space="preserve">4606782580912</t>
  </si>
  <si>
    <t xml:space="preserve">4606782582534</t>
  </si>
  <si>
    <t xml:space="preserve">Набор НАКЛЕЕК А6ф 4л 115 шт серия -Оценки и поощрения_Котики- в пакете с европодвесом</t>
  </si>
  <si>
    <t xml:space="preserve">090392</t>
  </si>
  <si>
    <t xml:space="preserve">4606782580929</t>
  </si>
  <si>
    <t xml:space="preserve">4606782582541</t>
  </si>
  <si>
    <t xml:space="preserve">Набор НАКЛЕЕК А6ф 4л серия -Ассорти- в пакете с европодвесом </t>
  </si>
  <si>
    <t xml:space="preserve">090393</t>
  </si>
  <si>
    <t xml:space="preserve">4606782580936</t>
  </si>
  <si>
    <t xml:space="preserve">4606782582558</t>
  </si>
  <si>
    <t xml:space="preserve">Набор НАКЛЕЕК А6ф 4л серия -В мире котиков- в пакете с европодвесом </t>
  </si>
  <si>
    <t xml:space="preserve">091214</t>
  </si>
  <si>
    <t xml:space="preserve">4606782590393</t>
  </si>
  <si>
    <t xml:space="preserve">4606782590584</t>
  </si>
  <si>
    <t xml:space="preserve">Набор НАКЛЕЕК А6ф 4л серия -Кофейные коты- в пакете с европодвесом </t>
  </si>
  <si>
    <t xml:space="preserve">091212</t>
  </si>
  <si>
    <t xml:space="preserve">4606782590379</t>
  </si>
  <si>
    <t xml:space="preserve">4606782590591</t>
  </si>
  <si>
    <t xml:space="preserve">Набор НАКЛЕЕК А6ф 4л серия -Поздравления и пожелания- в пакете с европодвесом </t>
  </si>
  <si>
    <t xml:space="preserve">090390</t>
  </si>
  <si>
    <t xml:space="preserve">4606782580905</t>
  </si>
  <si>
    <t xml:space="preserve">4606782582565</t>
  </si>
  <si>
    <t xml:space="preserve">Набор НАКЛЕЕК А6ф 4л серия -Приключения кота Пирожка- в пакете с европодвесом </t>
  </si>
  <si>
    <t xml:space="preserve">090187</t>
  </si>
  <si>
    <t xml:space="preserve">4606782578827</t>
  </si>
  <si>
    <t xml:space="preserve">4606782581162</t>
  </si>
  <si>
    <t xml:space="preserve">Набор НАКЛЕЕК А6ф 4л серия -Прикольные животные- в пакете с европодвесом </t>
  </si>
  <si>
    <t xml:space="preserve">091213</t>
  </si>
  <si>
    <t xml:space="preserve">4606782590386</t>
  </si>
  <si>
    <t xml:space="preserve">4606782590607</t>
  </si>
  <si>
    <t xml:space="preserve">Набор НАКЛЕЕК А6ф 4л серия -Счастье-это уют- в пакете с европодвесом </t>
  </si>
  <si>
    <t xml:space="preserve">090188</t>
  </si>
  <si>
    <t xml:space="preserve">4606782578834</t>
  </si>
  <si>
    <t xml:space="preserve">4606782581179</t>
  </si>
  <si>
    <t xml:space="preserve">Набор НАКЛЕЕК А6ф 4л серия -Фразы и пожелания- в пакете с европодвесом </t>
  </si>
  <si>
    <t xml:space="preserve">090189</t>
  </si>
  <si>
    <t xml:space="preserve">4606782578841</t>
  </si>
  <si>
    <t xml:space="preserve">4606782581186</t>
  </si>
  <si>
    <t xml:space="preserve">2Н5н</t>
  </si>
  <si>
    <t xml:space="preserve">Набор НАКЛЕЕК для творчества А5ф 2л. с игровым полем серия  -Сладкое настроение- в пакете с европодвесом </t>
  </si>
  <si>
    <t xml:space="preserve">088878</t>
  </si>
  <si>
    <t xml:space="preserve">4606782565803</t>
  </si>
  <si>
    <t xml:space="preserve">2л.</t>
  </si>
  <si>
    <t xml:space="preserve">4606782566152</t>
  </si>
  <si>
    <t xml:space="preserve">Набор НАКЛЕЕК для творчества А5ф 2л. с игровым полем серия  -Космическое приключение- в пакете с европодвесом </t>
  </si>
  <si>
    <t xml:space="preserve">088879</t>
  </si>
  <si>
    <t xml:space="preserve">4606782565810</t>
  </si>
  <si>
    <t xml:space="preserve">4606782566169</t>
  </si>
  <si>
    <t xml:space="preserve">Набор НАКЛЕЕК для творчества А5ф 2л. с игровым полем серия -Подводный мир- в пакете с европодвесом </t>
  </si>
  <si>
    <t xml:space="preserve">088880</t>
  </si>
  <si>
    <t xml:space="preserve">4606782565827</t>
  </si>
  <si>
    <t xml:space="preserve">4606782566176</t>
  </si>
  <si>
    <t xml:space="preserve">Набор НАКЛЕЕК для творчества А5ф 2л. с игровым полем серия -Домашние истории- в пакете с европодвесом </t>
  </si>
  <si>
    <t xml:space="preserve">088881</t>
  </si>
  <si>
    <t xml:space="preserve">4606782565834</t>
  </si>
  <si>
    <t xml:space="preserve">4606782566183</t>
  </si>
  <si>
    <t xml:space="preserve">2Н4н</t>
  </si>
  <si>
    <t xml:space="preserve">Набор НАКЛЕЕК для творчества А4ф 2л. с игровым полем серия -Поздравления_для женщин- в пакете с европодвесом</t>
  </si>
  <si>
    <t xml:space="preserve">090394</t>
  </si>
  <si>
    <t xml:space="preserve">4606782580943</t>
  </si>
  <si>
    <t xml:space="preserve">4606782582985</t>
  </si>
  <si>
    <t xml:space="preserve">Набор НАКЛЕЕК для творчества А4ф 2л. с игровым полем серия -Поздравления_для мужчин- в пакете с европодвесом</t>
  </si>
  <si>
    <t xml:space="preserve">090395</t>
  </si>
  <si>
    <t xml:space="preserve">4606782580950</t>
  </si>
  <si>
    <t xml:space="preserve">4606782582992</t>
  </si>
  <si>
    <t xml:space="preserve">Набор НАКЛЕЕК для творчества А6ф 4л Собери картинку  серия -Рыба_Морской конёк- в пакете с европодвесом </t>
  </si>
  <si>
    <t xml:space="preserve">091161</t>
  </si>
  <si>
    <t xml:space="preserve">4606782589885</t>
  </si>
  <si>
    <t xml:space="preserve">4606782590652</t>
  </si>
  <si>
    <t xml:space="preserve">Набор НАКЛЕЕК для творчества А6ф 4л Собери картинку  серия -Тигр_Жираф- в пакете с европодвесом </t>
  </si>
  <si>
    <t xml:space="preserve">091162</t>
  </si>
  <si>
    <t xml:space="preserve">4606782589892</t>
  </si>
  <si>
    <t xml:space="preserve">4606782590669</t>
  </si>
  <si>
    <t xml:space="preserve">Набор НАКЛЕЕК для творчества А6ф 4л Собери картинку  серия -Панда_Обезьяна- в пакете с европодвесом </t>
  </si>
  <si>
    <t xml:space="preserve">091163</t>
  </si>
  <si>
    <t xml:space="preserve">4606782589908</t>
  </si>
  <si>
    <t xml:space="preserve">4606782590676</t>
  </si>
  <si>
    <t xml:space="preserve">Набор НАКЛЕЕК для творчества А6ф 4л Собери картинку  серия -Капибара_Лев- в пакете с европодвесом</t>
  </si>
  <si>
    <t xml:space="preserve">091209</t>
  </si>
  <si>
    <t xml:space="preserve">4606782590348</t>
  </si>
  <si>
    <t xml:space="preserve">4606782590683</t>
  </si>
  <si>
    <t xml:space="preserve">Набор НАКЛЕЕК для тетрадей А5ф 4л серия -Милые зверушки- в пакете с европодвесом </t>
  </si>
  <si>
    <t xml:space="preserve">090068</t>
  </si>
  <si>
    <t xml:space="preserve">4606782577417</t>
  </si>
  <si>
    <t xml:space="preserve">4606782577660</t>
  </si>
  <si>
    <t xml:space="preserve">Набор НАКЛЕЕК для тетрадей А5ф 4л серия -В мире животных- в пакете с европодвесом </t>
  </si>
  <si>
    <t xml:space="preserve">092229</t>
  </si>
  <si>
    <t xml:space="preserve">4606782601914</t>
  </si>
  <si>
    <t xml:space="preserve">4606782602553</t>
  </si>
  <si>
    <t xml:space="preserve">Накл_14727</t>
  </si>
  <si>
    <t xml:space="preserve">Наклейка для тетрадей-Для девочек- 4 листа по 4 наклейки в пакете с европодвесом  </t>
  </si>
  <si>
    <t xml:space="preserve">038087</t>
  </si>
  <si>
    <t xml:space="preserve">4606782181829</t>
  </si>
  <si>
    <t xml:space="preserve">4 листа по 4 наклейки</t>
  </si>
  <si>
    <t xml:space="preserve">Накл</t>
  </si>
  <si>
    <t xml:space="preserve">Наклейка на банковскую и транспортную карты с высечкой под чип -Ассорти- 48 дизайнов в блоке</t>
  </si>
  <si>
    <t xml:space="preserve">083579</t>
  </si>
  <si>
    <t xml:space="preserve">4606782517338</t>
  </si>
  <si>
    <t xml:space="preserve">4606782517796</t>
  </si>
  <si>
    <t xml:space="preserve">Постеры</t>
  </si>
  <si>
    <t xml:space="preserve">35П6_32714</t>
  </si>
  <si>
    <t xml:space="preserve">КОМПЛЕКТ Постеров МИНИ А6ф 108х165мм 35 штук-АНИМЕ- в индив.упак.</t>
  </si>
  <si>
    <t xml:space="preserve">055774</t>
  </si>
  <si>
    <t xml:space="preserve">4606782306901</t>
  </si>
  <si>
    <t xml:space="preserve">35 штук</t>
  </si>
  <si>
    <t xml:space="preserve">35П6_32715</t>
  </si>
  <si>
    <t xml:space="preserve">КОМПЛЕКТ Постеров МИНИ А6ф 108х165мм 35 штук -Воздушные мечты- в индив.упак.</t>
  </si>
  <si>
    <t xml:space="preserve">081081</t>
  </si>
  <si>
    <t xml:space="preserve">4606782566831</t>
  </si>
  <si>
    <t xml:space="preserve">35П6_32716</t>
  </si>
  <si>
    <t xml:space="preserve">КОМПЛЕКТ Постеров МИНИ А6ф 108х165мм 35 штук-Вдохновение- в индив.упак.</t>
  </si>
  <si>
    <t xml:space="preserve">081312</t>
  </si>
  <si>
    <t xml:space="preserve">4606782566794</t>
  </si>
  <si>
    <t xml:space="preserve">35П6_32717</t>
  </si>
  <si>
    <t xml:space="preserve">КОМПЛЕКТ Постеров МИНИ А6ф 108х165мм 35 штук-Узнай себя!- в индив.упак.</t>
  </si>
  <si>
    <t xml:space="preserve">082292</t>
  </si>
  <si>
    <t xml:space="preserve">4606782566787</t>
  </si>
  <si>
    <t xml:space="preserve">35П6_32718</t>
  </si>
  <si>
    <t xml:space="preserve">КОМПЛЕКТ Постеров МИНИ А6ф 108х165мм 35 штук-Pink BooM- в индив.упак.</t>
  </si>
  <si>
    <t xml:space="preserve">084663</t>
  </si>
  <si>
    <t xml:space="preserve">4606782566800</t>
  </si>
  <si>
    <t xml:space="preserve">35П6_32719</t>
  </si>
  <si>
    <t xml:space="preserve">КОМПЛЕКТ Постеров МИНИ А6ф 108х165мм 35 штук -Влад А4- в индив.упак.</t>
  </si>
  <si>
    <t xml:space="preserve">089037</t>
  </si>
  <si>
    <t xml:space="preserve">4606782566770</t>
  </si>
  <si>
    <t xml:space="preserve">35П6_32925</t>
  </si>
  <si>
    <t xml:space="preserve">КОМПЛЕКТ Постеров МИНИ А6ф 108х165мм 35 штук -Проект Капланопись- в индив.упак.</t>
  </si>
  <si>
    <t xml:space="preserve">089768</t>
  </si>
  <si>
    <t xml:space="preserve">4606782574065</t>
  </si>
  <si>
    <t xml:space="preserve">35П6_33035</t>
  </si>
  <si>
    <t xml:space="preserve">КОМПЛЕКТ Постеров МИНИ А6ф 108х165мм 35 штук-Приключения кота Пирожка- в индив.упак.</t>
  </si>
  <si>
    <t xml:space="preserve">090369</t>
  </si>
  <si>
    <t xml:space="preserve">4606782580660</t>
  </si>
  <si>
    <t xml:space="preserve">35П6_33541</t>
  </si>
  <si>
    <t xml:space="preserve">КОМПЛЕКТ Постеров МИНИ А6ф 108х165мм 35 штук-Котэ- в индив.упак.</t>
  </si>
  <si>
    <t xml:space="preserve">090433</t>
  </si>
  <si>
    <t xml:space="preserve">4606782581803</t>
  </si>
  <si>
    <t xml:space="preserve">35П6_33644</t>
  </si>
  <si>
    <t xml:space="preserve">КОМПЛЕКТ Постеров МИНИ А6ф 108х165мм 35 штук-Моменты радости- в индив.упак.</t>
  </si>
  <si>
    <t xml:space="preserve">090682</t>
  </si>
  <si>
    <t xml:space="preserve">4606782585733</t>
  </si>
  <si>
    <t xml:space="preserve">Тетради  Предметные и словарики</t>
  </si>
  <si>
    <t xml:space="preserve">Комплекты предметных тетрадей</t>
  </si>
  <si>
    <t xml:space="preserve">24Т5Вd</t>
  </si>
  <si>
    <t xml:space="preserve">КОМПЛЕКТ Тетрадь предметная 24л С интерактивн.справочн.инф. 10 шт 60-65г/кв.м на скобе Обл. мел.картон  серия -Статусы-  в пленке</t>
  </si>
  <si>
    <t xml:space="preserve">084716</t>
  </si>
  <si>
    <t xml:space="preserve">4606782528051</t>
  </si>
  <si>
    <t xml:space="preserve">КОМПЛЕКТ Тетрадь предметная 24л С интерактивн.справочн.инф. 10 шт 60-65г/кв.м на скобе Обл. мел.бумага серия -Я люблю учиться-  в пленке</t>
  </si>
  <si>
    <t xml:space="preserve">090172</t>
  </si>
  <si>
    <t xml:space="preserve">4606782578681</t>
  </si>
  <si>
    <t xml:space="preserve">24Т5лтВd</t>
  </si>
  <si>
    <t xml:space="preserve">КОМПЛЕКТ Тетрадь предметная 24л С интерактивн.справочн.инф. 10 шт 60-65г/кв.м на скобе Обл. мел.картон мат ламин,тиснение  серия -MoNoCoLoR-  в пленке</t>
  </si>
  <si>
    <t xml:space="preserve">091820</t>
  </si>
  <si>
    <t xml:space="preserve">4606782597279</t>
  </si>
  <si>
    <t xml:space="preserve">48Т5лВd</t>
  </si>
  <si>
    <t xml:space="preserve">КОМПЛЕКТ Тетрадь предметная 48л С интерактивн.справочн.инф. 10 шт 60-65г/кв.м на скобе Обл. мел.картон мат.ламин.  серия -Тетрадочка-  в пленке</t>
  </si>
  <si>
    <t xml:space="preserve">084654</t>
  </si>
  <si>
    <t xml:space="preserve">4606782527559</t>
  </si>
  <si>
    <t xml:space="preserve">КОМПЛЕКТ Тетрадь предметная 48л С интерактивн.справочн.инф. 12 шт. 60-65г/кв.м на скобе Обл. мел.картон ламинация Soft-touch  серия -Мой любимый предмет-  в пленке</t>
  </si>
  <si>
    <t xml:space="preserve">089702</t>
  </si>
  <si>
    <t xml:space="preserve">4606782573440</t>
  </si>
  <si>
    <t xml:space="preserve">48Т5лофлВd</t>
  </si>
  <si>
    <t xml:space="preserve">КОМПЛЕКТ Тетрадь предметная 48л С интерактивн.справочн.инф. 12 шт. 60-65г/кв.м на скобе Обл. мел.картон мат.ламин. 3D фольга 3D лак серия -Салют предметов-  в подарочн. коробочке</t>
  </si>
  <si>
    <t xml:space="preserve">089717</t>
  </si>
  <si>
    <t xml:space="preserve">4606782573587</t>
  </si>
  <si>
    <t xml:space="preserve">48Т5тВd</t>
  </si>
  <si>
    <t xml:space="preserve">КОМПЛЕКТ Тетрадь предметная 48л С интерактивн.справочн.инф. 12 шт. 60-65г/кв.м на скобе Пластиковая обложка с печатью тиснение титульный лист серия -Искусство Азии-  в пленке</t>
  </si>
  <si>
    <t xml:space="preserve">089769</t>
  </si>
  <si>
    <t xml:space="preserve">4606782574072</t>
  </si>
  <si>
    <t xml:space="preserve">48Т5лтВd</t>
  </si>
  <si>
    <t xml:space="preserve">КОМПЛЕКТ Тетрадь предметная 48л С интерактивн.справочн.инф. 10 шт 60-65г/кв.м на скобе Обл. мел.картон мат ламин,тиснение серия -Буквица-  в пленке</t>
  </si>
  <si>
    <t xml:space="preserve">089828</t>
  </si>
  <si>
    <t xml:space="preserve">4606782574751</t>
  </si>
  <si>
    <t xml:space="preserve">КОМПЛЕКТ Тетрадь предметная 48л С интерактивн.справочн.инф. 12 шт. 60-65г/кв.м на скобе Обл. мел.картон ламинация Soft-touch  серия -Трогательная пастель-  в пленке</t>
  </si>
  <si>
    <t xml:space="preserve">089879</t>
  </si>
  <si>
    <t xml:space="preserve">4606782575383</t>
  </si>
  <si>
    <t xml:space="preserve">КОМПЛЕКТ Тетрадь предметная 48л С интерактивн.справочн.инф. 12 шт. 60-65г/кв.м на скобе Обл. мел.картон тиснение  серия -Стиль 70-х-  в пленке</t>
  </si>
  <si>
    <t xml:space="preserve">089888</t>
  </si>
  <si>
    <t xml:space="preserve">4606782575550</t>
  </si>
  <si>
    <t xml:space="preserve">48Т5вмВd</t>
  </si>
  <si>
    <t xml:space="preserve">КОМПЛЕКТ Тетрадь предметная 48л С интерактивн.справочн.инф. 12 шт. 60-65г/кв.м на скобе Обл. мел.картон выб лак серия -Гармония-  в пленке</t>
  </si>
  <si>
    <t xml:space="preserve">090158</t>
  </si>
  <si>
    <t xml:space="preserve">4606782578599</t>
  </si>
  <si>
    <t xml:space="preserve">48Т5Вd</t>
  </si>
  <si>
    <t xml:space="preserve">КОМПЛЕКТ Тетрадь предметная 48л С интерактивн.справочн.инф. 12 шт. 60-65г/кв.м на скобе Обл. мел.бумага серия -Приключения кота Пирожка-  в пленке</t>
  </si>
  <si>
    <t xml:space="preserve">090164</t>
  </si>
  <si>
    <t xml:space="preserve">4606782578605</t>
  </si>
  <si>
    <t xml:space="preserve">Словарики и Тетради для записи слов и иероглифов</t>
  </si>
  <si>
    <t xml:space="preserve">48Т5В5_18885</t>
  </si>
  <si>
    <t xml:space="preserve">Тетрадь для записи иероглифов 48л А5ф оригинальный блок на скобе -Нежная весна- </t>
  </si>
  <si>
    <t xml:space="preserve">064450</t>
  </si>
  <si>
    <t xml:space="preserve">4606782364154</t>
  </si>
  <si>
    <t xml:space="preserve">48Т5В5_32505</t>
  </si>
  <si>
    <t xml:space="preserve">Тетрадь для записи иероглифов 48л А5ф оригинальный блок на скобе-Тишина Поднебесной- </t>
  </si>
  <si>
    <t xml:space="preserve">089611</t>
  </si>
  <si>
    <t xml:space="preserve">4606782572498</t>
  </si>
  <si>
    <t xml:space="preserve">48Т5В5_33054</t>
  </si>
  <si>
    <t xml:space="preserve">Тетрадь для записи иероглифов 48л А5ф оригинальный блок на скобе-Мудрая панда- </t>
  </si>
  <si>
    <t xml:space="preserve">089614</t>
  </si>
  <si>
    <t xml:space="preserve">4606782572528</t>
  </si>
  <si>
    <t xml:space="preserve">48Т5В5_34838</t>
  </si>
  <si>
    <t xml:space="preserve">Тетрадь для записи понятий и формул 48л А5ф оригинальный блок на скобе ХИМИЯ </t>
  </si>
  <si>
    <t xml:space="preserve">092146</t>
  </si>
  <si>
    <t xml:space="preserve">4606782601334</t>
  </si>
  <si>
    <t xml:space="preserve">48Т5В5_34839</t>
  </si>
  <si>
    <t xml:space="preserve">Тетрадь для записи понятий и формул 48л А5ф оригинальный блок на скобе ФИЗИКА </t>
  </si>
  <si>
    <t xml:space="preserve">092147</t>
  </si>
  <si>
    <t xml:space="preserve">4606782601341</t>
  </si>
  <si>
    <t xml:space="preserve">48Т5В5_34843</t>
  </si>
  <si>
    <t xml:space="preserve">Тетрадь для записи понятий и формул 48л А5ф оригинальный блок на скобе МАТЕМАТИКА </t>
  </si>
  <si>
    <t xml:space="preserve">092148</t>
  </si>
  <si>
    <t xml:space="preserve">4606782601358</t>
  </si>
  <si>
    <t xml:space="preserve">24Т6В5_33331</t>
  </si>
  <si>
    <t xml:space="preserve">Тетрадь для записи слов 24л А6ф оригинальный блок на скобе-Запиши слова- </t>
  </si>
  <si>
    <t xml:space="preserve">090000</t>
  </si>
  <si>
    <t xml:space="preserve">4606782576694</t>
  </si>
  <si>
    <t xml:space="preserve">4606782581940</t>
  </si>
  <si>
    <t xml:space="preserve">24Т6В5_33332</t>
  </si>
  <si>
    <t xml:space="preserve">Тетрадь для записи слов 24л А6ф оригинальный блок на скобе-Пиши и запоминай- </t>
  </si>
  <si>
    <t xml:space="preserve">090001</t>
  </si>
  <si>
    <t xml:space="preserve">4606782576700</t>
  </si>
  <si>
    <t xml:space="preserve">4606782581933</t>
  </si>
  <si>
    <t xml:space="preserve">24Т6В5_33334</t>
  </si>
  <si>
    <t xml:space="preserve">Тетрадь для записи слов 24л А6ф оригинальный блок УЗКАЯ линия на скобе-Мишутка- </t>
  </si>
  <si>
    <t xml:space="preserve">090004</t>
  </si>
  <si>
    <t xml:space="preserve">4606782576717</t>
  </si>
  <si>
    <t xml:space="preserve">оригинальный блок УЗКАЯ линия</t>
  </si>
  <si>
    <t xml:space="preserve">4606782582015</t>
  </si>
  <si>
    <t xml:space="preserve">24Т6В5_33333</t>
  </si>
  <si>
    <t xml:space="preserve">Тетрадь для записи слов 24л А6ф оригинальный блок УЗКАЯ линия на скобе-Учись хорошо- </t>
  </si>
  <si>
    <t xml:space="preserve">090008</t>
  </si>
  <si>
    <t xml:space="preserve">4606782576731</t>
  </si>
  <si>
    <t xml:space="preserve">4606782581988</t>
  </si>
  <si>
    <t xml:space="preserve">24Т6В5_33335</t>
  </si>
  <si>
    <t xml:space="preserve">Тетрадь для записи слов 24л А6ф оригинальный блок УЗКАЯ линия на скобе-Запиши- </t>
  </si>
  <si>
    <t xml:space="preserve">090009</t>
  </si>
  <si>
    <t xml:space="preserve">4606782576762</t>
  </si>
  <si>
    <t xml:space="preserve">4606782581995</t>
  </si>
  <si>
    <t xml:space="preserve">48Т5В5_34840</t>
  </si>
  <si>
    <t xml:space="preserve">Тетрадь для записи терминов и определений 48л А5ф оригинальный блок на скобе ИСТОРИЯ </t>
  </si>
  <si>
    <t xml:space="preserve">092149</t>
  </si>
  <si>
    <t xml:space="preserve">4606782601365</t>
  </si>
  <si>
    <t xml:space="preserve">48Т5В5_34841</t>
  </si>
  <si>
    <t xml:space="preserve">Тетрадь для записи терминов и определений 48л А5ф оригинальный блок на скобе ГЕОГРАФИЯ </t>
  </si>
  <si>
    <t xml:space="preserve">092150</t>
  </si>
  <si>
    <t xml:space="preserve">4606782601372</t>
  </si>
  <si>
    <t xml:space="preserve">48Т5В5_34844</t>
  </si>
  <si>
    <t xml:space="preserve">Тетрадь для записи терминов и определений 48л А5ф оригинальный блок на скобе БИОЛОГИЯ </t>
  </si>
  <si>
    <t xml:space="preserve">092151</t>
  </si>
  <si>
    <t xml:space="preserve">4606782601389</t>
  </si>
  <si>
    <t xml:space="preserve">48Т5В5_34845</t>
  </si>
  <si>
    <t xml:space="preserve">Тетрадь для записи терминов и определений 48л А5ф оригинальный блок на скобе РУССКИЙ ЯЗЫК </t>
  </si>
  <si>
    <t xml:space="preserve">092152</t>
  </si>
  <si>
    <t xml:space="preserve">4606782601396</t>
  </si>
  <si>
    <t xml:space="preserve">48Т5В5_34842</t>
  </si>
  <si>
    <t xml:space="preserve">Тетрадь для записи терминов и определений 48л А5ф оригинальный блок на скобе ЛИТЕРАТУРА </t>
  </si>
  <si>
    <t xml:space="preserve">092153</t>
  </si>
  <si>
    <t xml:space="preserve">4606782601402</t>
  </si>
  <si>
    <t xml:space="preserve">48Т4В1_30251</t>
  </si>
  <si>
    <t xml:space="preserve">Тетрадь предметная 48л А4ф клетка на скобе Обл. мел.картон-Школьные предметы- ЧЕРЧЕНИЕ </t>
  </si>
  <si>
    <t xml:space="preserve">083782</t>
  </si>
  <si>
    <t xml:space="preserve">4606782518687</t>
  </si>
  <si>
    <t xml:space="preserve">4606782518717</t>
  </si>
  <si>
    <t xml:space="preserve">48T5B5_10697</t>
  </si>
  <si>
    <t xml:space="preserve">Тетрадь -Словарик для записи Английских слов 48л А5ф оригинальный блок Со справ.инф на скобе-Английский флаг-  </t>
  </si>
  <si>
    <t xml:space="preserve">026918</t>
  </si>
  <si>
    <t xml:space="preserve">4606782105221</t>
  </si>
  <si>
    <t xml:space="preserve">4606782570333</t>
  </si>
  <si>
    <t xml:space="preserve">48Т5В5_00123</t>
  </si>
  <si>
    <t xml:space="preserve">Тетрадь Словарик для записи Английских слов 48л А5ф оригинальный блок Со справ.инф на скобе Пластиковая обложка Бирюзовая</t>
  </si>
  <si>
    <t xml:space="preserve">085911</t>
  </si>
  <si>
    <t xml:space="preserve">4606782543085</t>
  </si>
  <si>
    <t xml:space="preserve">24Т5В5_00125</t>
  </si>
  <si>
    <t xml:space="preserve">Тетрадь Словарик для записи Английских слов 24л А5ф оригинальный блок Со справ.инф на скобе Пластиковая обложка Голубая</t>
  </si>
  <si>
    <t xml:space="preserve">085914</t>
  </si>
  <si>
    <t xml:space="preserve">4606782543092</t>
  </si>
  <si>
    <t xml:space="preserve">48Т5В5_00131</t>
  </si>
  <si>
    <t xml:space="preserve">Тетрадь Словарик для записи Английских слов 48л А5ф оригинальный блок Со справ.инф на скобе Пластиковая обложка Белая</t>
  </si>
  <si>
    <t xml:space="preserve">089987</t>
  </si>
  <si>
    <t xml:space="preserve">4606782576588</t>
  </si>
  <si>
    <t xml:space="preserve">48Т5B5_10698</t>
  </si>
  <si>
    <t xml:space="preserve">Тетрадь -Словарик для записи Иностранных слов 48л А5ф оригинальный блок Со справ.инф на скобе-Красная-  </t>
  </si>
  <si>
    <t xml:space="preserve">026919</t>
  </si>
  <si>
    <t xml:space="preserve">4606782105214</t>
  </si>
  <si>
    <t xml:space="preserve">Тетради для каллиграфии и леттеринга</t>
  </si>
  <si>
    <t xml:space="preserve">Тетради предметные 46л.</t>
  </si>
  <si>
    <t xml:space="preserve">46Т5мтлВd1_30572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ГЕОМЕТРИЯ </t>
  </si>
  <si>
    <t xml:space="preserve">084494</t>
  </si>
  <si>
    <t xml:space="preserve">4606782525944</t>
  </si>
  <si>
    <t xml:space="preserve">46л</t>
  </si>
  <si>
    <t xml:space="preserve">4606782536391</t>
  </si>
  <si>
    <t xml:space="preserve">46Т5мтлВd1_30573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ФИЗИКА </t>
  </si>
  <si>
    <t xml:space="preserve">084495</t>
  </si>
  <si>
    <t xml:space="preserve">4606782525975</t>
  </si>
  <si>
    <t xml:space="preserve">4606782536407</t>
  </si>
  <si>
    <t xml:space="preserve">46Т5мтлВd1_30574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ХИМИЯ </t>
  </si>
  <si>
    <t xml:space="preserve">084496</t>
  </si>
  <si>
    <t xml:space="preserve">4606782526019</t>
  </si>
  <si>
    <t xml:space="preserve">4606782536414</t>
  </si>
  <si>
    <t xml:space="preserve">46Т5мтлВd1_30578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ИНФОРМАТИКА </t>
  </si>
  <si>
    <t xml:space="preserve">084502</t>
  </si>
  <si>
    <t xml:space="preserve">4606782526132</t>
  </si>
  <si>
    <t xml:space="preserve">4606782536452</t>
  </si>
  <si>
    <t xml:space="preserve">Тетради Предметные 48л.</t>
  </si>
  <si>
    <t xml:space="preserve">48Т5Вd1_31089</t>
  </si>
  <si>
    <t xml:space="preserve">Тетрадь предметная 48л А5ф С интерактивн.справочн.инф. клетка 60-65г/кв.м на скобе Пластиковая обложка -PROстиль- АЛГЕБРА</t>
  </si>
  <si>
    <t xml:space="preserve">085423</t>
  </si>
  <si>
    <t xml:space="preserve">4606782537084</t>
  </si>
  <si>
    <t xml:space="preserve">4606782539040</t>
  </si>
  <si>
    <t xml:space="preserve">48Т5Вd1_31090</t>
  </si>
  <si>
    <t xml:space="preserve">Тетрадь предметная 48л А5ф С интерактивн.справочн.инф. клетка 60-65г/кв.м на скобе Пластиковая обложка -PROстиль- ГЕОМЕТРИЯ</t>
  </si>
  <si>
    <t xml:space="preserve">085424</t>
  </si>
  <si>
    <t xml:space="preserve">4606782537091</t>
  </si>
  <si>
    <t xml:space="preserve">4606782539057</t>
  </si>
  <si>
    <t xml:space="preserve">48Т5Вd1_31091</t>
  </si>
  <si>
    <t xml:space="preserve">Тетрадь предметная 48л А5ф С интерактивн.справочн.инф. клетка 60-65г/кв.м на скобе Пластиковая обложка -PROстиль- ФИЗИКА</t>
  </si>
  <si>
    <t xml:space="preserve">085425</t>
  </si>
  <si>
    <t xml:space="preserve">4606782537107</t>
  </si>
  <si>
    <t xml:space="preserve">4606782539064</t>
  </si>
  <si>
    <t xml:space="preserve">48Т5Вd1_31092</t>
  </si>
  <si>
    <t xml:space="preserve">Тетрадь предметная 48л А5ф С интерактивн.справочн.инф. клетка 60-65г/кв.м на скобе Пластиковая обложка -PROстиль- ХИМИЯ</t>
  </si>
  <si>
    <t xml:space="preserve">085426</t>
  </si>
  <si>
    <t xml:space="preserve">4606782537114</t>
  </si>
  <si>
    <t xml:space="preserve">4606782539071</t>
  </si>
  <si>
    <t xml:space="preserve">48Т5Вd1_31093</t>
  </si>
  <si>
    <t xml:space="preserve">Тетрадь предметная 48л А5ф С интерактивн.справочн.инф. клетка 60-65г/кв.м на скобе Пластиковая обложка -PROстиль- ГЕОГРАФИЯ</t>
  </si>
  <si>
    <t xml:space="preserve">085427</t>
  </si>
  <si>
    <t xml:space="preserve">4606782537138</t>
  </si>
  <si>
    <t xml:space="preserve">4606782539088</t>
  </si>
  <si>
    <t xml:space="preserve">48Т5Вd1_31095</t>
  </si>
  <si>
    <t xml:space="preserve">Тетрадь предметная 48л А5ф С интерактивн.справочн.инф. клетка 60-65г/кв.м на скобе Пластиковая обложка -PROстиль- ИСТОРИЯ</t>
  </si>
  <si>
    <t xml:space="preserve">085431</t>
  </si>
  <si>
    <t xml:space="preserve">4606782537152</t>
  </si>
  <si>
    <t xml:space="preserve">4606782539101</t>
  </si>
  <si>
    <t xml:space="preserve">48Т5Вd1_31096</t>
  </si>
  <si>
    <t xml:space="preserve">Тетрадь предметная 48л А5ф С интерактивн.справочн.инф. клетка 60-65г/кв.м на скобе Пластиковая обложка -PROстиль- ИНФОРМАТИКА</t>
  </si>
  <si>
    <t xml:space="preserve">085432</t>
  </si>
  <si>
    <t xml:space="preserve">4606782537169</t>
  </si>
  <si>
    <t xml:space="preserve">4606782539118</t>
  </si>
  <si>
    <t xml:space="preserve">48Т5Вd1_31097</t>
  </si>
  <si>
    <t xml:space="preserve">Тетрадь предметная 48л А5ф С интерактивн.справочн.инф. клетка 60-65г/кв.м на скобе Пластиковая обложка -PROстиль- АНГЛИЙСКИЙ ЯЗЫК</t>
  </si>
  <si>
    <t xml:space="preserve">085433</t>
  </si>
  <si>
    <t xml:space="preserve">4606782537176</t>
  </si>
  <si>
    <t xml:space="preserve">4606782539125</t>
  </si>
  <si>
    <t xml:space="preserve">48Т5Вd2_31099</t>
  </si>
  <si>
    <t xml:space="preserve">Тетрадь предметная 48л А5ф С интерактивн.справочн.инф. ЛИНИЯ 60-65г/кв.м на скобе Пластиковая обложка -PROстиль- РУССКИЙ ЯЗЫК</t>
  </si>
  <si>
    <t xml:space="preserve">085435</t>
  </si>
  <si>
    <t xml:space="preserve">4606782537190</t>
  </si>
  <si>
    <t xml:space="preserve">4606782539149</t>
  </si>
  <si>
    <t xml:space="preserve">48Т5Вd2_31100</t>
  </si>
  <si>
    <t xml:space="preserve">Тетрадь предметная 48л А5ф С интерактивн.справочн.инф. ЛИНИЯ 60-65г/кв.м на скобе Пластиковая обложка -PROстиль- ЛИТЕРАТУРА</t>
  </si>
  <si>
    <t xml:space="preserve">085436</t>
  </si>
  <si>
    <t xml:space="preserve">4606782537206</t>
  </si>
  <si>
    <t xml:space="preserve">4606782539156</t>
  </si>
  <si>
    <t xml:space="preserve">48Т5лофлВd1_33058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АЛГЕБРА</t>
  </si>
  <si>
    <t xml:space="preserve">089703</t>
  </si>
  <si>
    <t xml:space="preserve">4606782573457</t>
  </si>
  <si>
    <t xml:space="preserve">4606782581964</t>
  </si>
  <si>
    <t xml:space="preserve">48Т5лофлВd1_33059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ГЕОМЕТРИЯ</t>
  </si>
  <si>
    <t xml:space="preserve">089704</t>
  </si>
  <si>
    <t xml:space="preserve">4606782573464</t>
  </si>
  <si>
    <t xml:space="preserve">4606782582282</t>
  </si>
  <si>
    <t xml:space="preserve">48Т5лофлВd1_33060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ФИЗИКА</t>
  </si>
  <si>
    <t xml:space="preserve">089705</t>
  </si>
  <si>
    <t xml:space="preserve">4606782573471</t>
  </si>
  <si>
    <t xml:space="preserve">4606782582299</t>
  </si>
  <si>
    <t xml:space="preserve">48Т5лофлВd1_33061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ХИМИЯ</t>
  </si>
  <si>
    <t xml:space="preserve">089706</t>
  </si>
  <si>
    <t xml:space="preserve">4606782573488</t>
  </si>
  <si>
    <t xml:space="preserve">4606782582305</t>
  </si>
  <si>
    <t xml:space="preserve">48Т5лофлВd1_33062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ГЕОГРАФИЯ</t>
  </si>
  <si>
    <t xml:space="preserve">089707</t>
  </si>
  <si>
    <t xml:space="preserve">4606782573495</t>
  </si>
  <si>
    <t xml:space="preserve">4606782582312</t>
  </si>
  <si>
    <t xml:space="preserve">48Т5лофлВd1_33063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БИОЛОГИЯ</t>
  </si>
  <si>
    <t xml:space="preserve">089708</t>
  </si>
  <si>
    <t xml:space="preserve">4606782573501</t>
  </si>
  <si>
    <t xml:space="preserve">4606782582329</t>
  </si>
  <si>
    <t xml:space="preserve">48Т5лофлВd1_33064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ИСТОРИЯ</t>
  </si>
  <si>
    <t xml:space="preserve">089709</t>
  </si>
  <si>
    <t xml:space="preserve">4606782573518</t>
  </si>
  <si>
    <t xml:space="preserve">4606782582336</t>
  </si>
  <si>
    <t xml:space="preserve">48Т5лофлВd1_33065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ИНФОРМАТИКА</t>
  </si>
  <si>
    <t xml:space="preserve">089710</t>
  </si>
  <si>
    <t xml:space="preserve">4606782573525</t>
  </si>
  <si>
    <t xml:space="preserve">4606782582343</t>
  </si>
  <si>
    <t xml:space="preserve">48Т5лофлВd1_33066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АНГЛИЙСКИЙ ЯЗЫК</t>
  </si>
  <si>
    <t xml:space="preserve">089712</t>
  </si>
  <si>
    <t xml:space="preserve">4606782573532</t>
  </si>
  <si>
    <t xml:space="preserve">4606782582350</t>
  </si>
  <si>
    <t xml:space="preserve">48Т5лофлВd1_33067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ОБЩЕСТВОЗНАНИЕ</t>
  </si>
  <si>
    <t xml:space="preserve">089713</t>
  </si>
  <si>
    <t xml:space="preserve">4606782573549</t>
  </si>
  <si>
    <t xml:space="preserve">4606782582367</t>
  </si>
  <si>
    <t xml:space="preserve">48Т5лофлВd2_33068</t>
  </si>
  <si>
    <t xml:space="preserve">Тетрадь предметная 48л А5ф С интерактивн.справочн.инф. ЛИНИЯ 60-65г/кв.м на скобе Обл. мел.картон мат.ламин. 3D фольга 3D лак-Салют предметов- РУССКИЙ ЯЗЫК</t>
  </si>
  <si>
    <t xml:space="preserve">089714</t>
  </si>
  <si>
    <t xml:space="preserve">4606782573556</t>
  </si>
  <si>
    <t xml:space="preserve">4606782582374</t>
  </si>
  <si>
    <t xml:space="preserve">48Т5лофлВd2_33069</t>
  </si>
  <si>
    <t xml:space="preserve">Тетрадь предметная 48л А5ф С интерактивн.справочн.инф. ЛИНИЯ 60-65г/кв.м на скобе Обл. мел.картон мат.ламин. 3D фольга 3D лак-Салют предметов- ЛИТЕРАТУРА</t>
  </si>
  <si>
    <t xml:space="preserve">089715</t>
  </si>
  <si>
    <t xml:space="preserve">4606782573563</t>
  </si>
  <si>
    <t xml:space="preserve">4606782582381</t>
  </si>
  <si>
    <t xml:space="preserve">48Т5Вd1пл_33070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АЛГЕБРА</t>
  </si>
  <si>
    <t xml:space="preserve">089718</t>
  </si>
  <si>
    <t xml:space="preserve">4606782573594</t>
  </si>
  <si>
    <t xml:space="preserve">4606782581414</t>
  </si>
  <si>
    <t xml:space="preserve">48Т5Вd1пл_33071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ГЕОМЕТРИЯ</t>
  </si>
  <si>
    <t xml:space="preserve">089719</t>
  </si>
  <si>
    <t xml:space="preserve">4606782573600</t>
  </si>
  <si>
    <t xml:space="preserve">4606782581438</t>
  </si>
  <si>
    <t xml:space="preserve">48Т5Вd1пл_33072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ФИЗИКА</t>
  </si>
  <si>
    <t xml:space="preserve">089720</t>
  </si>
  <si>
    <t xml:space="preserve">4606782573617</t>
  </si>
  <si>
    <t xml:space="preserve">4606782581452</t>
  </si>
  <si>
    <t xml:space="preserve">48Т5Вd1пл_33073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ХИМИЯ</t>
  </si>
  <si>
    <t xml:space="preserve">089721</t>
  </si>
  <si>
    <t xml:space="preserve">4606782573624</t>
  </si>
  <si>
    <t xml:space="preserve">4606782581469</t>
  </si>
  <si>
    <t xml:space="preserve">48Т5Вd1пл_33074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ГЕОГРАФИЯ</t>
  </si>
  <si>
    <t xml:space="preserve">089723</t>
  </si>
  <si>
    <t xml:space="preserve">4606782573631</t>
  </si>
  <si>
    <t xml:space="preserve">4606782581483</t>
  </si>
  <si>
    <t xml:space="preserve">48Т5Вd1пл_33075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БИОЛОГИЯ</t>
  </si>
  <si>
    <t xml:space="preserve">089724</t>
  </si>
  <si>
    <t xml:space="preserve">4606782573648</t>
  </si>
  <si>
    <t xml:space="preserve">4606782581490</t>
  </si>
  <si>
    <t xml:space="preserve">48Т5Вd1пл_33076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ИСТОРИЯ</t>
  </si>
  <si>
    <t xml:space="preserve">089725</t>
  </si>
  <si>
    <t xml:space="preserve">4606782573655</t>
  </si>
  <si>
    <t xml:space="preserve">4606782581506</t>
  </si>
  <si>
    <t xml:space="preserve">48Т5Вd1пл_33077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ИНФОРМАТИКА</t>
  </si>
  <si>
    <t xml:space="preserve">089726</t>
  </si>
  <si>
    <t xml:space="preserve">4606782573662</t>
  </si>
  <si>
    <t xml:space="preserve">4606782581445</t>
  </si>
  <si>
    <t xml:space="preserve">48Т5Вd1пл_33078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АНГЛИЙСКИЙ ЯЗЫК</t>
  </si>
  <si>
    <t xml:space="preserve">089727</t>
  </si>
  <si>
    <t xml:space="preserve">4606782573679</t>
  </si>
  <si>
    <t xml:space="preserve">4606782581421</t>
  </si>
  <si>
    <t xml:space="preserve">48Т5Вd1пл_33079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ОБЩЕСТВОЗНАНИЕ</t>
  </si>
  <si>
    <t xml:space="preserve">089728</t>
  </si>
  <si>
    <t xml:space="preserve">4606782573709</t>
  </si>
  <si>
    <t xml:space="preserve">4606782581476</t>
  </si>
  <si>
    <t xml:space="preserve">48Т5Вd2пл_33080</t>
  </si>
  <si>
    <t xml:space="preserve">Тетрадь предметная 48л А5ф С интерактивн.справочн.инф. ЛИНИЯ 60-65г/кв.м на скобе Пластиковая обложка с печатью тиснение-Искусство Азии- РУССКИЙ ЯЗЫК</t>
  </si>
  <si>
    <t xml:space="preserve">089729</t>
  </si>
  <si>
    <t xml:space="preserve">4606782573686</t>
  </si>
  <si>
    <t xml:space="preserve">4606782581513</t>
  </si>
  <si>
    <t xml:space="preserve">48Т5Вd2пл_33081</t>
  </si>
  <si>
    <t xml:space="preserve">Тетрадь предметная 48л А5ф С интерактивн.справочн.инф. ЛИНИЯ 60-65г/кв.м на скобе Пластиковая обложка с печатью тиснение-Искусство Азии- ЛИТЕРАТУРА</t>
  </si>
  <si>
    <t xml:space="preserve">089730</t>
  </si>
  <si>
    <t xml:space="preserve">4606782573693</t>
  </si>
  <si>
    <t xml:space="preserve">4606782581520</t>
  </si>
  <si>
    <t xml:space="preserve">48Т5Вd1пл_33094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АЛГЕБРА</t>
  </si>
  <si>
    <t xml:space="preserve">089737</t>
  </si>
  <si>
    <t xml:space="preserve">4606782573778</t>
  </si>
  <si>
    <t xml:space="preserve">4606782579947</t>
  </si>
  <si>
    <t xml:space="preserve">48Т5Вd1пл_33095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ГЕОМЕТРИЯ</t>
  </si>
  <si>
    <t xml:space="preserve">089738</t>
  </si>
  <si>
    <t xml:space="preserve">4606782573785</t>
  </si>
  <si>
    <t xml:space="preserve">4606782579930</t>
  </si>
  <si>
    <t xml:space="preserve">48Т5Вd1пл_33096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ФИЗИКА</t>
  </si>
  <si>
    <t xml:space="preserve">089739</t>
  </si>
  <si>
    <t xml:space="preserve">4606782573792</t>
  </si>
  <si>
    <t xml:space="preserve">4606782579954</t>
  </si>
  <si>
    <t xml:space="preserve">48Т5Вd1пл_33097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ХИМИЯ</t>
  </si>
  <si>
    <t xml:space="preserve">089740</t>
  </si>
  <si>
    <t xml:space="preserve">4606782573808</t>
  </si>
  <si>
    <t xml:space="preserve">4606782579961</t>
  </si>
  <si>
    <t xml:space="preserve">48Т5Вd1пл_33098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ГЕОГРАФИЯ</t>
  </si>
  <si>
    <t xml:space="preserve">089741</t>
  </si>
  <si>
    <t xml:space="preserve">4606782573815</t>
  </si>
  <si>
    <t xml:space="preserve">4606782579978</t>
  </si>
  <si>
    <t xml:space="preserve">48Т5Вd1пл_33099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БИОЛОГИЯ</t>
  </si>
  <si>
    <t xml:space="preserve">089742</t>
  </si>
  <si>
    <t xml:space="preserve">4606782573822</t>
  </si>
  <si>
    <t xml:space="preserve">4606782579985</t>
  </si>
  <si>
    <t xml:space="preserve">48Т5Вd1пл_33100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ИСТОРИЯ</t>
  </si>
  <si>
    <t xml:space="preserve">089743</t>
  </si>
  <si>
    <t xml:space="preserve">4606782573839</t>
  </si>
  <si>
    <t xml:space="preserve">4606782579992</t>
  </si>
  <si>
    <t xml:space="preserve">48Т5Вd1пл_33101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ИНФОРМАТИКА</t>
  </si>
  <si>
    <t xml:space="preserve">089744</t>
  </si>
  <si>
    <t xml:space="preserve">4606782573846</t>
  </si>
  <si>
    <t xml:space="preserve">4606782580004</t>
  </si>
  <si>
    <t xml:space="preserve">48Т5Вd1пл_33102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АНГЛИЙСКИЙ ЯЗЫК</t>
  </si>
  <si>
    <t xml:space="preserve">089745</t>
  </si>
  <si>
    <t xml:space="preserve">4606782573853</t>
  </si>
  <si>
    <t xml:space="preserve">4606782580011</t>
  </si>
  <si>
    <t xml:space="preserve">48Т5Вd1пл_33103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ОБЩЕСТВОЗНАНИЕ</t>
  </si>
  <si>
    <t xml:space="preserve">089746</t>
  </si>
  <si>
    <t xml:space="preserve">4606782573860</t>
  </si>
  <si>
    <t xml:space="preserve">4606782601297</t>
  </si>
  <si>
    <t xml:space="preserve">48Т5Вd2пл_33104</t>
  </si>
  <si>
    <t xml:space="preserve">Тетрадь предметная 48л А5ф С интерактивн.справочн.инф. ЛИНИЯ 60-65г/кв.м на скобе Пластиковая обложка с печатью титульный лист с печатью-Ничего лишнего- РУССКИЙ ЯЗЫК</t>
  </si>
  <si>
    <t xml:space="preserve">089747</t>
  </si>
  <si>
    <t xml:space="preserve">4606782573877</t>
  </si>
  <si>
    <t xml:space="preserve">4606782580028</t>
  </si>
  <si>
    <t xml:space="preserve">48Т5Вd2пл_33105</t>
  </si>
  <si>
    <t xml:space="preserve">Тетрадь предметная 48л А5ф С интерактивн.справочн.инф. ЛИНИЯ 60-65г/кв.м на скобе Пластиковая обложка с печатью титульный лист с печатью-Ничего лишнего- ЛИТЕРАТУРА</t>
  </si>
  <si>
    <t xml:space="preserve">089748</t>
  </si>
  <si>
    <t xml:space="preserve">4606782573884</t>
  </si>
  <si>
    <t xml:space="preserve">4606782580035</t>
  </si>
  <si>
    <t xml:space="preserve">48Т5лтВd1_33106</t>
  </si>
  <si>
    <t xml:space="preserve">Тетрадь предметная 48л А5ф С интерактивн.справочн.инф. клетка 60-65г/кв.м на скобе Обл. мел.картон мат ламин,тиснение-Буквица- МАТЕМАТИКА</t>
  </si>
  <si>
    <t xml:space="preserve">089750</t>
  </si>
  <si>
    <t xml:space="preserve">4606782573891</t>
  </si>
  <si>
    <t xml:space="preserve">4606782580721</t>
  </si>
  <si>
    <t xml:space="preserve">48Т5лтВd1_33107</t>
  </si>
  <si>
    <t xml:space="preserve">Тетрадь предметная 48л А5ф С интерактивн.справочн.инф. клетка 60-65г/кв.м на скобе Обл. мел.картон мат ламин,тиснение-Буквица- АЛГЕБРА</t>
  </si>
  <si>
    <t xml:space="preserve">089751</t>
  </si>
  <si>
    <t xml:space="preserve">4606782573907</t>
  </si>
  <si>
    <t xml:space="preserve">4606782580790</t>
  </si>
  <si>
    <t xml:space="preserve">48Т5лтВd1_33108</t>
  </si>
  <si>
    <t xml:space="preserve">Тетрадь предметная 48л А5ф С интерактивн.справочн.инф. клетка 60-65г/кв.м на скобе Обл. мел.картон мат ламин,тиснение-Буквица- ГЕОМЕТРИЯ</t>
  </si>
  <si>
    <t xml:space="preserve">089752</t>
  </si>
  <si>
    <t xml:space="preserve">4606782573914</t>
  </si>
  <si>
    <t xml:space="preserve">4606782580806</t>
  </si>
  <si>
    <t xml:space="preserve">48Т5лтВd1_33109</t>
  </si>
  <si>
    <t xml:space="preserve">Тетрадь предметная 48л А5ф С интерактивн.справочн.инф. клетка 60-65г/кв.м на скобе Обл. мел.картон мат ламин,тиснение-Буквица- ФИЗИКА</t>
  </si>
  <si>
    <t xml:space="preserve">089753</t>
  </si>
  <si>
    <t xml:space="preserve">4606782573921</t>
  </si>
  <si>
    <t xml:space="preserve">4606782580820</t>
  </si>
  <si>
    <t xml:space="preserve">48Т5лтВd1_33110</t>
  </si>
  <si>
    <t xml:space="preserve">Тетрадь предметная 48л А5ф С интерактивн.справочн.инф. клетка 60-65г/кв.м на скобе Обл. мел.картон мат ламин,тиснение-Буквица- ХИМИЯ</t>
  </si>
  <si>
    <t xml:space="preserve">089754</t>
  </si>
  <si>
    <t xml:space="preserve">4606782573938</t>
  </si>
  <si>
    <t xml:space="preserve">4606782580837</t>
  </si>
  <si>
    <t xml:space="preserve">48Т5лтВd1_33111</t>
  </si>
  <si>
    <t xml:space="preserve">Тетрадь предметная 48л А5ф С интерактивн.справочн.инф. клетка 60-65г/кв.м на скобе Обл. мел.картон мат ламин,тиснение-Буквица- ГЕОГРАФИЯ</t>
  </si>
  <si>
    <t xml:space="preserve">089755</t>
  </si>
  <si>
    <t xml:space="preserve">4606782573945</t>
  </si>
  <si>
    <t xml:space="preserve">4606782580844</t>
  </si>
  <si>
    <t xml:space="preserve">48Т5лтВd1_33112</t>
  </si>
  <si>
    <t xml:space="preserve">Тетрадь предметная 48л А5ф С интерактивн.справочн.инф. клетка 60-65г/кв.м на скобе Обл. мел.картон мат ламин,тиснение-Буквица- БИОЛОГИЯ</t>
  </si>
  <si>
    <t xml:space="preserve">089756</t>
  </si>
  <si>
    <t xml:space="preserve">4606782573952</t>
  </si>
  <si>
    <t xml:space="preserve">4606782580851</t>
  </si>
  <si>
    <t xml:space="preserve">48Т5лтВd1_33113</t>
  </si>
  <si>
    <t xml:space="preserve">Тетрадь предметная 48л А5ф С интерактивн.справочн.инф. клетка 60-65г/кв.м на скобе Обл. мел.картон мат ламин,тиснение-Буквица- ИСТОРИЯ</t>
  </si>
  <si>
    <t xml:space="preserve">089757</t>
  </si>
  <si>
    <t xml:space="preserve">4606782573969</t>
  </si>
  <si>
    <t xml:space="preserve">4606782580868</t>
  </si>
  <si>
    <t xml:space="preserve">48Т5лтВd1_33114</t>
  </si>
  <si>
    <t xml:space="preserve">Тетрадь предметная 48л А5ф С интерактивн.справочн.инф. клетка 60-65г/кв.м на скобе Обл. мел.картон мат ламин,тиснение-Буквица- ИНФОРМАТИКА</t>
  </si>
  <si>
    <t xml:space="preserve">089758</t>
  </si>
  <si>
    <t xml:space="preserve">4606782573976</t>
  </si>
  <si>
    <t xml:space="preserve">4606782580875</t>
  </si>
  <si>
    <t xml:space="preserve">48Т5лтВd1_33115</t>
  </si>
  <si>
    <t xml:space="preserve">Тетрадь предметная 48л А5ф С интерактивн.справочн.инф. клетка 60-65г/кв.м на скобе Обл. мел.картон мат ламин,тиснение-Буквица- АНГЛИЙСКИЙ ЯЗЫК</t>
  </si>
  <si>
    <t xml:space="preserve">089759</t>
  </si>
  <si>
    <t xml:space="preserve">4606782573983</t>
  </si>
  <si>
    <t xml:space="preserve">4606782580813</t>
  </si>
  <si>
    <t xml:space="preserve">48Т5лтВd1_33116</t>
  </si>
  <si>
    <t xml:space="preserve">Тетрадь предметная 48л А5ф С интерактивн.справочн.инф. клетка 60-65г/кв.м на скобе Обл. мел.картон мат ламин,тиснение-Буквица- Иностранный язык</t>
  </si>
  <si>
    <t xml:space="preserve">089760</t>
  </si>
  <si>
    <t xml:space="preserve">4606782573990</t>
  </si>
  <si>
    <t xml:space="preserve">4606782580882</t>
  </si>
  <si>
    <t xml:space="preserve">48Т5лтВd1_33117</t>
  </si>
  <si>
    <t xml:space="preserve">Тетрадь предметная 48л А5ф С интерактивн.справочн.инф. клетка 60-65г/кв.м на скобе Обл. мел.картон мат ламин,тиснение-Буквица- ОБЩЕСТВОЗНАНИЕ</t>
  </si>
  <si>
    <t xml:space="preserve">089761</t>
  </si>
  <si>
    <t xml:space="preserve">4606782574003</t>
  </si>
  <si>
    <t xml:space="preserve">4606782580899</t>
  </si>
  <si>
    <t xml:space="preserve">48Т5лтВd1_33121</t>
  </si>
  <si>
    <t xml:space="preserve">Тетрадь предметная 48л А5ф С интерактивн.справочн.инф. клетка 60-65г/кв.м на скобе Обл. мел.картон мат ламин,тиснение-Буквица- Мировая художественная культура</t>
  </si>
  <si>
    <t xml:space="preserve">089762</t>
  </si>
  <si>
    <t xml:space="preserve">4606782574010</t>
  </si>
  <si>
    <t xml:space="preserve">4606782581223</t>
  </si>
  <si>
    <t xml:space="preserve">48Т5лтВd2_33118</t>
  </si>
  <si>
    <t xml:space="preserve">Тетрадь предметная 48л А5ф С интерактивн.справочн.инф. ЛИНИЯ 60-65г/кв.м на скобе Обл. мел.картон мат ламин,тиснение-Буквица- РУССКИЙ ЯЗЫК</t>
  </si>
  <si>
    <t xml:space="preserve">089764</t>
  </si>
  <si>
    <t xml:space="preserve">4606782574034</t>
  </si>
  <si>
    <t xml:space="preserve">4606782581247</t>
  </si>
  <si>
    <t xml:space="preserve">48Т5лтВd2_33119</t>
  </si>
  <si>
    <t xml:space="preserve">Тетрадь предметная 48л А5ф С интерактивн.справочн.инф. ЛИНИЯ 60-65г/кв.м на скобе Обл. мел.картон мат ламин,тиснение-Буквица- ЛИТЕРАТУРА</t>
  </si>
  <si>
    <t xml:space="preserve">089766</t>
  </si>
  <si>
    <t xml:space="preserve">4606782574041</t>
  </si>
  <si>
    <t xml:space="preserve">4606782581254</t>
  </si>
  <si>
    <t xml:space="preserve">48Т5лтВd2_33120</t>
  </si>
  <si>
    <t xml:space="preserve">Тетрадь предметная 48л А5ф С интерактивн.справочн.инф. ЛИНИЯ 60-65г/кв.м на скобе Обл. мел.картон мат ламин,тиснение-Буквица- ДЛЯ СОЧИНЕНИЙ</t>
  </si>
  <si>
    <t xml:space="preserve">089767</t>
  </si>
  <si>
    <t xml:space="preserve">4606782574058</t>
  </si>
  <si>
    <t xml:space="preserve">4606782581261</t>
  </si>
  <si>
    <t xml:space="preserve">48Т5вмВd1_33170</t>
  </si>
  <si>
    <t xml:space="preserve">Тетрадь предметная 48л А5ф С интерактивн.справочн.инф. клетка 60-65г/кв.м на скобе Обл. мел.картон выб лак-Гармония- АЛГЕБРА</t>
  </si>
  <si>
    <t xml:space="preserve">089801</t>
  </si>
  <si>
    <t xml:space="preserve">4606782574317</t>
  </si>
  <si>
    <t xml:space="preserve">4606782581292</t>
  </si>
  <si>
    <t xml:space="preserve">48Т5вмВd1_33171</t>
  </si>
  <si>
    <t xml:space="preserve">Тетрадь предметная 48л А5ф С интерактивн.справочн.инф. клетка 60-65г/кв.м на скобе Обл. мел.картон выб лак-Гармония- ГЕОМЕТРИЯ</t>
  </si>
  <si>
    <t xml:space="preserve">089802</t>
  </si>
  <si>
    <t xml:space="preserve">4606782574324</t>
  </si>
  <si>
    <t xml:space="preserve">4606782581315</t>
  </si>
  <si>
    <t xml:space="preserve">48Т5вмВd1_33172</t>
  </si>
  <si>
    <t xml:space="preserve">Тетрадь предметная 48л А5ф С интерактивн.справочн.инф. клетка 60-65г/кв.м на скобе Обл. мел.картон выб лак-Гармония- ФИЗИКА</t>
  </si>
  <si>
    <t xml:space="preserve">089803</t>
  </si>
  <si>
    <t xml:space="preserve">4606782574331</t>
  </si>
  <si>
    <t xml:space="preserve">4606782581339</t>
  </si>
  <si>
    <t xml:space="preserve">48Т5вмВd1_33173</t>
  </si>
  <si>
    <t xml:space="preserve">Тетрадь предметная 48л А5ф С интерактивн.справочн.инф. клетка 60-65г/кв.м на скобе Обл. мел.картон выб лак-Гармония- ХИМИЯ</t>
  </si>
  <si>
    <t xml:space="preserve">089804</t>
  </si>
  <si>
    <t xml:space="preserve">4606782574348</t>
  </si>
  <si>
    <t xml:space="preserve">4606782581346</t>
  </si>
  <si>
    <t xml:space="preserve">48Т5вмВd1_33174</t>
  </si>
  <si>
    <t xml:space="preserve">Тетрадь предметная 48л А5ф С интерактивн.справочн.инф. клетка 60-65г/кв.м на скобе Обл. мел.картон выб лак-Гармония- ГЕОГРАФИЯ</t>
  </si>
  <si>
    <t xml:space="preserve">089805</t>
  </si>
  <si>
    <t xml:space="preserve">4606782574355</t>
  </si>
  <si>
    <t xml:space="preserve">4606782581360</t>
  </si>
  <si>
    <t xml:space="preserve">48Т5вмВd1_33175</t>
  </si>
  <si>
    <t xml:space="preserve">Тетрадь предметная 48л А5ф С интерактивн.справочн.инф. клетка 60-65г/кв.м на скобе Обл. мел.картон выб лак-Гармония- БИОЛОГИЯ</t>
  </si>
  <si>
    <t xml:space="preserve">089806</t>
  </si>
  <si>
    <t xml:space="preserve">4606782574362</t>
  </si>
  <si>
    <t xml:space="preserve">4606782581377</t>
  </si>
  <si>
    <t xml:space="preserve">48Т5вмВd1_33176</t>
  </si>
  <si>
    <t xml:space="preserve">Тетрадь предметная 48л А5ф С интерактивн.справочн.инф. клетка 60-65г/кв.м на скобе Обл. мел.картон выб лак-Гармония- ИСТОРИЯ</t>
  </si>
  <si>
    <t xml:space="preserve">089807</t>
  </si>
  <si>
    <t xml:space="preserve">4606782574379</t>
  </si>
  <si>
    <t xml:space="preserve">4606782581384</t>
  </si>
  <si>
    <t xml:space="preserve">48Т5вмВd1_33177</t>
  </si>
  <si>
    <t xml:space="preserve">Тетрадь предметная 48л А5ф С интерактивн.справочн.инф. клетка 60-65г/кв.м на скобе Обл. мел.картон выб лак-Гармония- ИНФОРМАТИКА</t>
  </si>
  <si>
    <t xml:space="preserve">089808</t>
  </si>
  <si>
    <t xml:space="preserve">4606782574386</t>
  </si>
  <si>
    <t xml:space="preserve">4606782581322</t>
  </si>
  <si>
    <t xml:space="preserve">48Т5вмВd1_33178</t>
  </si>
  <si>
    <t xml:space="preserve">Тетрадь предметная 48л А5ф С интерактивн.справочн.инф. клетка 60-65г/кв.м на скобе Обл. мел.картон выб лак-Гармония- АНГЛИЙСКИЙ ЯЗЫК</t>
  </si>
  <si>
    <t xml:space="preserve">089809</t>
  </si>
  <si>
    <t xml:space="preserve">4606782574393</t>
  </si>
  <si>
    <t xml:space="preserve">4606782581308</t>
  </si>
  <si>
    <t xml:space="preserve">48Т5вмВd1_33179</t>
  </si>
  <si>
    <t xml:space="preserve">Тетрадь предметная 48л А5ф С интерактивн.справочн.инф. клетка 60-65г/кв.м на скобе Обл. мел.картон выб лак-Гармония- ОБЩЕСТВОЗНАНИЕ</t>
  </si>
  <si>
    <t xml:space="preserve">089810</t>
  </si>
  <si>
    <t xml:space="preserve">4606782574409</t>
  </si>
  <si>
    <t xml:space="preserve">4606782581353</t>
  </si>
  <si>
    <t xml:space="preserve">48Т5вмВd2_33180</t>
  </si>
  <si>
    <t xml:space="preserve">Тетрадь предметная 48л А5ф С интерактивн.справочн.инф. ЛИНИЯ 60-65г/кв.м на скобе Обл. мел.картон выб лак-Гармония- РУССКИЙ ЯЗЫК</t>
  </si>
  <si>
    <t xml:space="preserve">089811</t>
  </si>
  <si>
    <t xml:space="preserve">4606782574416</t>
  </si>
  <si>
    <t xml:space="preserve">4606782581391</t>
  </si>
  <si>
    <t xml:space="preserve">48Т5вмВd2_33181</t>
  </si>
  <si>
    <t xml:space="preserve">Тетрадь предметная 48л А5ф С интерактивн.справочн.инф. ЛИНИЯ 60-65г/кв.м на скобе Обл. мел.картон выб лак-Гармония- ЛИТЕРАТУРА</t>
  </si>
  <si>
    <t xml:space="preserve">089812</t>
  </si>
  <si>
    <t xml:space="preserve">4606782574423</t>
  </si>
  <si>
    <t xml:space="preserve">4606782581407</t>
  </si>
  <si>
    <t xml:space="preserve">48Т5лВd1_33243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АЛГЕБРА</t>
  </si>
  <si>
    <t xml:space="preserve">089841</t>
  </si>
  <si>
    <t xml:space="preserve">4606782574966</t>
  </si>
  <si>
    <t xml:space="preserve">4606782581537</t>
  </si>
  <si>
    <t xml:space="preserve">48Т5лВd1_33244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ГЕОМЕТРИЯ</t>
  </si>
  <si>
    <t xml:space="preserve">089842</t>
  </si>
  <si>
    <t xml:space="preserve">4606782574973</t>
  </si>
  <si>
    <t xml:space="preserve">4606782581544</t>
  </si>
  <si>
    <t xml:space="preserve">48Т5лВd1_33245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ФИЗИКА</t>
  </si>
  <si>
    <t xml:space="preserve">089843</t>
  </si>
  <si>
    <t xml:space="preserve">4606782574980</t>
  </si>
  <si>
    <t xml:space="preserve">4606782581551</t>
  </si>
  <si>
    <t xml:space="preserve">48Т5лВd1_33246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ХИМИЯ</t>
  </si>
  <si>
    <t xml:space="preserve">089844</t>
  </si>
  <si>
    <t xml:space="preserve">4606782574997</t>
  </si>
  <si>
    <t xml:space="preserve">4606782581643</t>
  </si>
  <si>
    <t xml:space="preserve">48Т5лВd1_33247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ГЕОГРАФИЯ</t>
  </si>
  <si>
    <t xml:space="preserve">089845</t>
  </si>
  <si>
    <t xml:space="preserve">4606782575000</t>
  </si>
  <si>
    <t xml:space="preserve">4606782581568</t>
  </si>
  <si>
    <t xml:space="preserve">48Т5лВd1_33248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БИОЛОГИЯ</t>
  </si>
  <si>
    <t xml:space="preserve">089847</t>
  </si>
  <si>
    <t xml:space="preserve">4606782575017</t>
  </si>
  <si>
    <t xml:space="preserve">4606782581575</t>
  </si>
  <si>
    <t xml:space="preserve">48Т5лВd1_33249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ИСТОРИЯ</t>
  </si>
  <si>
    <t xml:space="preserve">089848</t>
  </si>
  <si>
    <t xml:space="preserve">4606782575024</t>
  </si>
  <si>
    <t xml:space="preserve">4606782581582</t>
  </si>
  <si>
    <t xml:space="preserve">48Т5лВd1_33250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ИНФОРМАТИКА</t>
  </si>
  <si>
    <t xml:space="preserve">089849</t>
  </si>
  <si>
    <t xml:space="preserve">4606782575031</t>
  </si>
  <si>
    <t xml:space="preserve">4606782581599</t>
  </si>
  <si>
    <t xml:space="preserve">48Т5лВd1_33251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АНГЛИЙСКИЙ ЯЗЫК</t>
  </si>
  <si>
    <t xml:space="preserve">089850</t>
  </si>
  <si>
    <t xml:space="preserve">4606782575048</t>
  </si>
  <si>
    <t xml:space="preserve">4606782581605</t>
  </si>
  <si>
    <t xml:space="preserve">48Т5лВd1_33252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ОБЩЕСТВОЗНАНИЕ</t>
  </si>
  <si>
    <t xml:space="preserve">089851</t>
  </si>
  <si>
    <t xml:space="preserve">4606782575055</t>
  </si>
  <si>
    <t xml:space="preserve">4606782581612</t>
  </si>
  <si>
    <t xml:space="preserve">48Т5лВd2_33253</t>
  </si>
  <si>
    <t xml:space="preserve">Тетрадь предметная 48л А5ф С интерактивн.справочн.инф. ЛИНИЯ 60-65г/кв.м на скобе Обл. мел.картон ламинация Soft-touch-Трогательная пастель- РУССКИЙ ЯЗЫК</t>
  </si>
  <si>
    <t xml:space="preserve">089852</t>
  </si>
  <si>
    <t xml:space="preserve">4606782575130</t>
  </si>
  <si>
    <t xml:space="preserve">4606782581629</t>
  </si>
  <si>
    <t xml:space="preserve">48Т5лВd2_33254</t>
  </si>
  <si>
    <t xml:space="preserve">Тетрадь предметная 48л А5ф С интерактивн.справочн.инф. ЛИНИЯ 60-65г/кв.м на скобе Обл. мел.картон ламинация Soft-touch-Трогательная пастель- ЛИТЕРАТУРА</t>
  </si>
  <si>
    <t xml:space="preserve">089853</t>
  </si>
  <si>
    <t xml:space="preserve">4606782575062</t>
  </si>
  <si>
    <t xml:space="preserve">4606782581636</t>
  </si>
  <si>
    <t xml:space="preserve">48Т5тВd1_33210</t>
  </si>
  <si>
    <t xml:space="preserve">Тетрадь предметная 48л А5ф С интерактивн.справочн.инф. клетка 60-65г/кв.м на скобе Обл. мел.картон тиснение-Стиль 70-х- АЛГЕБРА</t>
  </si>
  <si>
    <t xml:space="preserve">089867</t>
  </si>
  <si>
    <t xml:space="preserve">4606782575260</t>
  </si>
  <si>
    <t xml:space="preserve">4606782581810</t>
  </si>
  <si>
    <t xml:space="preserve">48Т5тВd1_33211</t>
  </si>
  <si>
    <t xml:space="preserve">Тетрадь предметная 48л А5ф С интерактивн.справочн.инф. клетка 60-65г/кв.м на скобе Обл. мел.картон тиснение-Стиль 70-х- ГЕОМЕТРИЯ</t>
  </si>
  <si>
    <t xml:space="preserve">089868</t>
  </si>
  <si>
    <t xml:space="preserve">4606782575277</t>
  </si>
  <si>
    <t xml:space="preserve">4606782581827</t>
  </si>
  <si>
    <t xml:space="preserve">48Т5тВd1_33212</t>
  </si>
  <si>
    <t xml:space="preserve">Тетрадь предметная 48л А5ф С интерактивн.справочн.инф. клетка 60-65г/кв.м на скобе Обл. мел.картон тиснение-Стиль 70-х- ФИЗИКА</t>
  </si>
  <si>
    <t xml:space="preserve">089869</t>
  </si>
  <si>
    <t xml:space="preserve">4606782575284</t>
  </si>
  <si>
    <t xml:space="preserve">4606782581834</t>
  </si>
  <si>
    <t xml:space="preserve">48Т5тВd1_33213</t>
  </si>
  <si>
    <t xml:space="preserve">Тетрадь предметная 48л А5ф С интерактивн.справочн.инф. клетка 60-65г/кв.м на скобе Обл. мел.картон тиснение-Стиль 70-х- ХИМИЯ</t>
  </si>
  <si>
    <t xml:space="preserve">089870</t>
  </si>
  <si>
    <t xml:space="preserve">4606782575291</t>
  </si>
  <si>
    <t xml:space="preserve">4606782581841</t>
  </si>
  <si>
    <t xml:space="preserve">48Т5тВd1_33214</t>
  </si>
  <si>
    <t xml:space="preserve">Тетрадь предметная 48л А5ф С интерактивн.справочн.инф. клетка 60-65г/кв.м на скобе Обл. мел.картон тиснение-Стиль 70-х- ГЕОГРАФИЯ</t>
  </si>
  <si>
    <t xml:space="preserve">089871</t>
  </si>
  <si>
    <t xml:space="preserve">4606782575307</t>
  </si>
  <si>
    <t xml:space="preserve">4606782581858</t>
  </si>
  <si>
    <t xml:space="preserve">48Т5тВd1_33215</t>
  </si>
  <si>
    <t xml:space="preserve">Тетрадь предметная 48л А5ф С интерактивн.справочн.инф. клетка 60-65г/кв.м на скобе Обл. мел.картон тиснение-Стиль 70-х- БИОЛОГИЯ</t>
  </si>
  <si>
    <t xml:space="preserve">089872</t>
  </si>
  <si>
    <t xml:space="preserve">4606782575314</t>
  </si>
  <si>
    <t xml:space="preserve">4606782581865</t>
  </si>
  <si>
    <t xml:space="preserve">48Т5тВd1_33216</t>
  </si>
  <si>
    <t xml:space="preserve">Тетрадь предметная 48л А5ф С интерактивн.справочн.инф. клетка 60-65г/кв.м на скобе Обл. мел.картон тиснение-Стиль 70-х- ИСТОРИЯ</t>
  </si>
  <si>
    <t xml:space="preserve">089873</t>
  </si>
  <si>
    <t xml:space="preserve">4606782575321</t>
  </si>
  <si>
    <t xml:space="preserve">4606782581872</t>
  </si>
  <si>
    <t xml:space="preserve">48Т5тВd1_33217</t>
  </si>
  <si>
    <t xml:space="preserve">Тетрадь предметная 48л А5ф С интерактивн.справочн.инф. клетка 60-65г/кв.м на скобе Обл. мел.картон тиснение-Стиль 70-х- ИНФОРМАТИКА</t>
  </si>
  <si>
    <t xml:space="preserve">089874</t>
  </si>
  <si>
    <t xml:space="preserve">4606782575338</t>
  </si>
  <si>
    <t xml:space="preserve">4606782581889</t>
  </si>
  <si>
    <t xml:space="preserve">48Т5тВd1_33218</t>
  </si>
  <si>
    <t xml:space="preserve">Тетрадь предметная 48л А5ф С интерактивн.справочн.инф. клетка 60-65г/кв.м на скобе Обл. мел.картон тиснение-Стиль 70-х- АНГЛИЙСКИЙ ЯЗЫК</t>
  </si>
  <si>
    <t xml:space="preserve">089875</t>
  </si>
  <si>
    <t xml:space="preserve">4606782575345</t>
  </si>
  <si>
    <t xml:space="preserve">4606782581896</t>
  </si>
  <si>
    <t xml:space="preserve">48Т5тВd1_33219</t>
  </si>
  <si>
    <t xml:space="preserve">Тетрадь предметная 48л А5ф С интерактивн.справочн.инф. клетка 60-65г/кв.м на скобе Обл. мел.картон тиснение-Стиль 70-х- ОБЩЕСТВОЗНАНИЕ</t>
  </si>
  <si>
    <t xml:space="preserve">089876</t>
  </si>
  <si>
    <t xml:space="preserve">4606782575352</t>
  </si>
  <si>
    <t xml:space="preserve">4606782581902</t>
  </si>
  <si>
    <t xml:space="preserve">48Т5тВd2_33220</t>
  </si>
  <si>
    <t xml:space="preserve">Тетрадь предметная 48л А5ф С интерактивн.справочн.инф. ЛИНИЯ 60-65г/кв.м на скобе Обл. мел.картон тиснение-Стиль 70-х- РУССКИЙ ЯЗЫК</t>
  </si>
  <si>
    <t xml:space="preserve">089877</t>
  </si>
  <si>
    <t xml:space="preserve">4606782575369</t>
  </si>
  <si>
    <t xml:space="preserve">4606782581919</t>
  </si>
  <si>
    <t xml:space="preserve">48Т5тВd2_33221</t>
  </si>
  <si>
    <t xml:space="preserve">Тетрадь предметная 48л А5ф С интерактивн.справочн.инф. ЛИНИЯ 60-65г/кв.м на скобе Обл. мел.картон тиснение-Стиль 70-х- ЛИТЕРАТУРА</t>
  </si>
  <si>
    <t xml:space="preserve">089878</t>
  </si>
  <si>
    <t xml:space="preserve">4606782575376</t>
  </si>
  <si>
    <t xml:space="preserve">4606782581926</t>
  </si>
  <si>
    <t xml:space="preserve">48Т5Вd1_33031</t>
  </si>
  <si>
    <t xml:space="preserve">Тетрадь предметная 48л А5ф С интерактивн.справочн.инф. клетка 60-65г/кв.м на скобе Обл. мел.бумага-Приключения кота Пирожка- АЛГЕБРА</t>
  </si>
  <si>
    <t xml:space="preserve">089950</t>
  </si>
  <si>
    <t xml:space="preserve">4606782576274</t>
  </si>
  <si>
    <t xml:space="preserve">4606782581650</t>
  </si>
  <si>
    <t xml:space="preserve">48Т5Вd1_33032</t>
  </si>
  <si>
    <t xml:space="preserve">Тетрадь предметная 48л А5ф С интерактивн.справочн.инф. клетка 60-65г/кв.м на скобе Обл. мел.бумага-Приключения кота Пирожка- ГЕОМЕТРИЯ</t>
  </si>
  <si>
    <t xml:space="preserve">089952</t>
  </si>
  <si>
    <t xml:space="preserve">4606782576281</t>
  </si>
  <si>
    <t xml:space="preserve">4606782581667</t>
  </si>
  <si>
    <t xml:space="preserve">48Т5лВd1_33033</t>
  </si>
  <si>
    <t xml:space="preserve">Тетрадь предметная 48л А5ф С интерактивн.справочн.инф. клетка 60-65г/кв.м на скобе Обл. мел.бумага-Приключения кота Пирожка- ФИЗИКА</t>
  </si>
  <si>
    <t xml:space="preserve">089953</t>
  </si>
  <si>
    <t xml:space="preserve">4606782576298</t>
  </si>
  <si>
    <t xml:space="preserve">4606782581674</t>
  </si>
  <si>
    <t xml:space="preserve">48Т5Вd1_33034</t>
  </si>
  <si>
    <t xml:space="preserve">Тетрадь предметная 48л А5ф С интерактивн.справочн.инф. клетка 60-65г/кв.м на скобе Обл. мел.бумага-Приключения кота Пирожка- ХИМИЯ</t>
  </si>
  <si>
    <t xml:space="preserve">089954</t>
  </si>
  <si>
    <t xml:space="preserve">4606782576304</t>
  </si>
  <si>
    <t xml:space="preserve">4606782581681</t>
  </si>
  <si>
    <t xml:space="preserve">48Т5Вd1_33035</t>
  </si>
  <si>
    <t xml:space="preserve">Тетрадь предметная 48л А5ф С интерактивн.справочн.инф. клетка 60-65г/кв.м на скобе Обл. мел.бумага-Приключения кота Пирожка- ГЕОГРАФИЯ</t>
  </si>
  <si>
    <t xml:space="preserve">089955</t>
  </si>
  <si>
    <t xml:space="preserve">4606782576311</t>
  </si>
  <si>
    <t xml:space="preserve">4606782581698</t>
  </si>
  <si>
    <t xml:space="preserve">48Т5Вd1_33036</t>
  </si>
  <si>
    <t xml:space="preserve">Тетрадь предметная 48л А5ф С интерактивн.справочн.инф. клетка 60-65г/кв.м на скобе Обл. мел.бумага-Приключения кота Пирожка- БИОЛОГИЯ</t>
  </si>
  <si>
    <t xml:space="preserve">089956</t>
  </si>
  <si>
    <t xml:space="preserve">4606782576328</t>
  </si>
  <si>
    <t xml:space="preserve">4606782581704</t>
  </si>
  <si>
    <t xml:space="preserve">48Т5Вd1_33037</t>
  </si>
  <si>
    <t xml:space="preserve">Тетрадь предметная 48л А5ф С интерактивн.справочн.инф. клетка 60-65г/кв.м на скобе Обл. мел.бумага-Приключения кота Пирожка- ИСТОРИЯ</t>
  </si>
  <si>
    <t xml:space="preserve">089957</t>
  </si>
  <si>
    <t xml:space="preserve">4606782576335</t>
  </si>
  <si>
    <t xml:space="preserve">4606782581711</t>
  </si>
  <si>
    <t xml:space="preserve">48Т5Вd1_33038</t>
  </si>
  <si>
    <t xml:space="preserve">Тетрадь предметная 48л А5ф С интерактивн.справочн.инф. клетка 60-65г/кв.м на скобе Обл. мел.бумага-Приключения кота Пирожка- ИНФОРМАТИКА</t>
  </si>
  <si>
    <t xml:space="preserve">089958</t>
  </si>
  <si>
    <t xml:space="preserve">4606782576342</t>
  </si>
  <si>
    <t xml:space="preserve">4606782581728</t>
  </si>
  <si>
    <t xml:space="preserve">48Т5Вd1_33039</t>
  </si>
  <si>
    <t xml:space="preserve">Тетрадь предметная 48л А5ф С интерактивн.справочн.инф. клетка 60-65г/кв.м на скобе Обл. мел.бумага-Приключения кота Пирожка- АНГЛИЙСКИЙ ЯЗЫК</t>
  </si>
  <si>
    <t xml:space="preserve">089959</t>
  </si>
  <si>
    <t xml:space="preserve">4606782576359</t>
  </si>
  <si>
    <t xml:space="preserve">4606782581735</t>
  </si>
  <si>
    <t xml:space="preserve">48Т5Вd1_33040</t>
  </si>
  <si>
    <t xml:space="preserve">Тетрадь предметная 48л А5ф С интерактивн.справочн.инф. клетка 60-65г/кв.м на скобе Обл. мел.бумага-Приключения кота Пирожка- ОБЩЕСТВОЗНАНИЕ</t>
  </si>
  <si>
    <t xml:space="preserve">089960</t>
  </si>
  <si>
    <t xml:space="preserve">4606782576366</t>
  </si>
  <si>
    <t xml:space="preserve">4606782581742</t>
  </si>
  <si>
    <t xml:space="preserve">48Т5Вd2_33041</t>
  </si>
  <si>
    <t xml:space="preserve">Тетрадь предметная 48л А5ф С интерактивн.справочн.инф. ЛИНИЯ 60-65г/кв.м на скобе Обл. мел.бумага-Приключения кота Пирожка- РУССКИЙ ЯЗЫК</t>
  </si>
  <si>
    <t xml:space="preserve">089961</t>
  </si>
  <si>
    <t xml:space="preserve">4606782576373</t>
  </si>
  <si>
    <t xml:space="preserve">4606782581759</t>
  </si>
  <si>
    <t xml:space="preserve">48Т5Вd2_33042</t>
  </si>
  <si>
    <t xml:space="preserve">Тетрадь предметная 48л А5ф С интерактивн.справочн.инф. ЛИНИЯ 60-65г/кв.м на скобе Обл. мел.бумага-Приключения кота Пирожка- ЛИТЕРАТУРА</t>
  </si>
  <si>
    <t xml:space="preserve">089962</t>
  </si>
  <si>
    <t xml:space="preserve">4606782576380</t>
  </si>
  <si>
    <t xml:space="preserve">4606782581766</t>
  </si>
  <si>
    <t xml:space="preserve">48Т5лВd1_33135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АЛГЕБРА</t>
  </si>
  <si>
    <t xml:space="preserve">090173</t>
  </si>
  <si>
    <t xml:space="preserve">4606782578698</t>
  </si>
  <si>
    <t xml:space="preserve">4606782582022</t>
  </si>
  <si>
    <t xml:space="preserve">48Т5лВd1_33136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ГЕОМЕТРИЯ</t>
  </si>
  <si>
    <t xml:space="preserve">090174</t>
  </si>
  <si>
    <t xml:space="preserve">4606782578704</t>
  </si>
  <si>
    <t xml:space="preserve">4606782582039</t>
  </si>
  <si>
    <t xml:space="preserve">48Т5лВd1_33137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ФИЗИКА</t>
  </si>
  <si>
    <t xml:space="preserve">090175</t>
  </si>
  <si>
    <t xml:space="preserve">4606782578711</t>
  </si>
  <si>
    <t xml:space="preserve">4606782582060</t>
  </si>
  <si>
    <t xml:space="preserve">48Т5лВd1_33138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ХИМИЯ</t>
  </si>
  <si>
    <t xml:space="preserve">090176</t>
  </si>
  <si>
    <t xml:space="preserve">4606782578728</t>
  </si>
  <si>
    <t xml:space="preserve">4606782582077</t>
  </si>
  <si>
    <t xml:space="preserve">48Т5лВd1_33139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ГЕОГРАФИЯ</t>
  </si>
  <si>
    <t xml:space="preserve">090177</t>
  </si>
  <si>
    <t xml:space="preserve">4606782578735</t>
  </si>
  <si>
    <t xml:space="preserve">4606782582084</t>
  </si>
  <si>
    <t xml:space="preserve">48Т5лВd1_33140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БИОЛОГИЯ</t>
  </si>
  <si>
    <t xml:space="preserve">090178</t>
  </si>
  <si>
    <t xml:space="preserve">4606782578742</t>
  </si>
  <si>
    <t xml:space="preserve">4606782582114</t>
  </si>
  <si>
    <t xml:space="preserve">48Т5лВd1_33141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ИСТОРИЯ</t>
  </si>
  <si>
    <t xml:space="preserve">090179</t>
  </si>
  <si>
    <t xml:space="preserve">4606782578759</t>
  </si>
  <si>
    <t xml:space="preserve">4606782582145</t>
  </si>
  <si>
    <t xml:space="preserve">48Т5лВd1_33142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ИНФОРМАТИКА</t>
  </si>
  <si>
    <t xml:space="preserve">090181</t>
  </si>
  <si>
    <t xml:space="preserve">4606782578766</t>
  </si>
  <si>
    <t xml:space="preserve">4606782582169</t>
  </si>
  <si>
    <t xml:space="preserve">48Т5лВd1_33143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АНГЛИЙСКИЙ ЯЗЫК</t>
  </si>
  <si>
    <t xml:space="preserve">090182</t>
  </si>
  <si>
    <t xml:space="preserve">4606782578773</t>
  </si>
  <si>
    <t xml:space="preserve">4606782582183</t>
  </si>
  <si>
    <t xml:space="preserve">48Т5лВd1_33144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ОБЩЕСТВОЗНАНИЕ</t>
  </si>
  <si>
    <t xml:space="preserve">090183</t>
  </si>
  <si>
    <t xml:space="preserve">4606782578780</t>
  </si>
  <si>
    <t xml:space="preserve">4606782582206</t>
  </si>
  <si>
    <t xml:space="preserve">48Т5лВd2_33411</t>
  </si>
  <si>
    <t xml:space="preserve">Тетрадь предметная 48л А5ф С интерактивн.справочн.инф. ЛИНИЯ 60-65г/кв.м на скобе Обл. мел.картон ламинация Soft-touch-Мой любимый предмет- РУССКИЙ ЯЗЫК</t>
  </si>
  <si>
    <t xml:space="preserve">090184</t>
  </si>
  <si>
    <t xml:space="preserve">4606782578797</t>
  </si>
  <si>
    <t xml:space="preserve">4606782582220</t>
  </si>
  <si>
    <t xml:space="preserve">48Т5лВd2_33412</t>
  </si>
  <si>
    <t xml:space="preserve">Тетрадь предметная 48л А5ф С интерактивн.справочн.инф. ЛИНИЯ 60-65г/кв.м на скобе Обл. мел.картон ламинация Soft-touch-Мой любимый предмет- ЛИТЕРАТУРА</t>
  </si>
  <si>
    <t xml:space="preserve">090185</t>
  </si>
  <si>
    <t xml:space="preserve">4606782578803</t>
  </si>
  <si>
    <t xml:space="preserve">4606782582237</t>
  </si>
  <si>
    <t xml:space="preserve">Тетради А4 формата</t>
  </si>
  <si>
    <t xml:space="preserve">Тетради 48-80 листов</t>
  </si>
  <si>
    <t xml:space="preserve">Тетради 48-80л. 4ф. на скрепке и клею</t>
  </si>
  <si>
    <t xml:space="preserve">80Т4лA1_05039</t>
  </si>
  <si>
    <t xml:space="preserve">"Premium" Тетрадь 80л А4ф клетка 80г/кв.м Обл. мел.картон глянц. ламин. на скобе NEWtone PASTEL МЯТА </t>
  </si>
  <si>
    <t xml:space="preserve">060231</t>
  </si>
  <si>
    <t xml:space="preserve">4606782355329</t>
  </si>
  <si>
    <t xml:space="preserve">4606782355336</t>
  </si>
  <si>
    <t xml:space="preserve">80Т4лA1_05053</t>
  </si>
  <si>
    <t xml:space="preserve">"Premium" Тетрадь 80л А4ф клетка 80г/кв.м Обл. мел.картон глянц. ламин. на скобе NEWtone PASTEL Олива </t>
  </si>
  <si>
    <t xml:space="preserve">067706</t>
  </si>
  <si>
    <t xml:space="preserve">4606782388013</t>
  </si>
  <si>
    <t xml:space="preserve">4606782388020</t>
  </si>
  <si>
    <t xml:space="preserve">80Т4лA1_05054</t>
  </si>
  <si>
    <t xml:space="preserve">"Premium" Тетрадь 80л А4ф клетка 80г/кв.м Обл. мел.картон глянц. ламин. на скобе NEWtone PASTEL Серый жемчуг </t>
  </si>
  <si>
    <t xml:space="preserve">067707</t>
  </si>
  <si>
    <t xml:space="preserve">4606782388037</t>
  </si>
  <si>
    <t xml:space="preserve">4606782388044</t>
  </si>
  <si>
    <t xml:space="preserve">48Т4В1</t>
  </si>
  <si>
    <t xml:space="preserve">Тетрадь 48л А4ф клетка 60-65г/кв.м Пластиковая обложка на скобе PROGRESSIVE   Бирюзовая </t>
  </si>
  <si>
    <t xml:space="preserve">084960</t>
  </si>
  <si>
    <t xml:space="preserve">4606782530788</t>
  </si>
  <si>
    <t xml:space="preserve">4606782533246</t>
  </si>
  <si>
    <t xml:space="preserve">Тетрадь 48л А4ф клетка 60-65г/кв.м Пластиковая обложка на скобе PROGRESSIVE   Фиолетовая </t>
  </si>
  <si>
    <t xml:space="preserve">084961</t>
  </si>
  <si>
    <t xml:space="preserve">4606782530801</t>
  </si>
  <si>
    <t xml:space="preserve">4606782533253</t>
  </si>
  <si>
    <t xml:space="preserve">Тетрадь 48л А4ф клетка 60-65г/кв.м Пластиковая обложка на скобе PROGRESSIVE   Серая </t>
  </si>
  <si>
    <t xml:space="preserve">084962</t>
  </si>
  <si>
    <t xml:space="preserve">4606782530818</t>
  </si>
  <si>
    <t xml:space="preserve">4606782533260</t>
  </si>
  <si>
    <t xml:space="preserve">48Т4вмB3</t>
  </si>
  <si>
    <t xml:space="preserve">Тетрадь 48л А4ф клетка на скобе выб лак серия -Стихии природы-  </t>
  </si>
  <si>
    <t xml:space="preserve">012804</t>
  </si>
  <si>
    <t xml:space="preserve">4606782023204</t>
  </si>
  <si>
    <t xml:space="preserve">4606782569498</t>
  </si>
  <si>
    <t xml:space="preserve">48Т4B3</t>
  </si>
  <si>
    <t xml:space="preserve">Тетрадь 48л А4ф клетка на скобе серия -Метрополис-  </t>
  </si>
  <si>
    <t xml:space="preserve">012807</t>
  </si>
  <si>
    <t xml:space="preserve">4606782023181</t>
  </si>
  <si>
    <t xml:space="preserve">4606782558324</t>
  </si>
  <si>
    <t xml:space="preserve">48Т4В3</t>
  </si>
  <si>
    <t xml:space="preserve">Тетрадь 48л А4ф клетка на скобе серия  -Patternstyle-  </t>
  </si>
  <si>
    <t xml:space="preserve">047073</t>
  </si>
  <si>
    <t xml:space="preserve">4606782243015</t>
  </si>
  <si>
    <t xml:space="preserve">4606782385425</t>
  </si>
  <si>
    <t xml:space="preserve">Тетрадь 48л А4ф клетка на скобе серия -Путешествие- </t>
  </si>
  <si>
    <t xml:space="preserve">066124</t>
  </si>
  <si>
    <t xml:space="preserve">4606782373873</t>
  </si>
  <si>
    <t xml:space="preserve">4606782558331</t>
  </si>
  <si>
    <t xml:space="preserve">48Т4лВ1</t>
  </si>
  <si>
    <t xml:space="preserve">Тетрадь 48л А4ф клетка на скобе глянц. ламин. серия -В мире грез- </t>
  </si>
  <si>
    <t xml:space="preserve">082295</t>
  </si>
  <si>
    <t xml:space="preserve">4606782507742</t>
  </si>
  <si>
    <t xml:space="preserve">4606782524749</t>
  </si>
  <si>
    <t xml:space="preserve">Тетрадь 48л А4ф клетка на скобе мат.ламин. серия -Моя любимая тетрадь- </t>
  </si>
  <si>
    <t xml:space="preserve">082296</t>
  </si>
  <si>
    <t xml:space="preserve">4606782507759</t>
  </si>
  <si>
    <t xml:space="preserve">4606782524787</t>
  </si>
  <si>
    <t xml:space="preserve">80Т4вмB3</t>
  </si>
  <si>
    <t xml:space="preserve">Тетрадь 80л А4ф клетка 3 диз. в блоке на скобе выб лак серия -Аквалайф-</t>
  </si>
  <si>
    <t xml:space="preserve">013234</t>
  </si>
  <si>
    <t xml:space="preserve">4606782001363</t>
  </si>
  <si>
    <t xml:space="preserve">4606782400296</t>
  </si>
  <si>
    <t xml:space="preserve">80Т4лВ1</t>
  </si>
  <si>
    <t xml:space="preserve">Тетрадь 80л А4ф клетка 60-65г/кв.м на скобе 3 диз. в блоке  глянц. ламин. серия -Plastic World- </t>
  </si>
  <si>
    <t xml:space="preserve">076899</t>
  </si>
  <si>
    <t xml:space="preserve">4606782459720</t>
  </si>
  <si>
    <t xml:space="preserve">4606782461754</t>
  </si>
  <si>
    <t xml:space="preserve">80Т4В1</t>
  </si>
  <si>
    <t xml:space="preserve">Тетрадь 80л А4ф клетка 60-65г/кв.м на скобе 3 диз. в блоке  серия -Underline- </t>
  </si>
  <si>
    <t xml:space="preserve">077005</t>
  </si>
  <si>
    <t xml:space="preserve">4606782461174</t>
  </si>
  <si>
    <t xml:space="preserve">4606782461761</t>
  </si>
  <si>
    <t xml:space="preserve">80Т4лтВ1</t>
  </si>
  <si>
    <t xml:space="preserve">Тетрадь 80л А4ф клетка 60-65г/кв.м на скобе 3 диз. в блоке  мат ламин,тиснение серия -Лолометр- </t>
  </si>
  <si>
    <t xml:space="preserve">082960</t>
  </si>
  <si>
    <t xml:space="preserve">4606782512845</t>
  </si>
  <si>
    <t xml:space="preserve">4606782516430</t>
  </si>
  <si>
    <t xml:space="preserve">Тетрадь 80л А4ф клетка 60-65г/кв.м на скобе 3 диз. в блоке  глянц. ламин. серия -Премиальные авто- </t>
  </si>
  <si>
    <t xml:space="preserve">082965</t>
  </si>
  <si>
    <t xml:space="preserve">4606782512876</t>
  </si>
  <si>
    <t xml:space="preserve">4606782516478</t>
  </si>
  <si>
    <t xml:space="preserve">Тетрадь 80л А4ф клетка 60-65г/кв.м на скобе 3 диз. в блоке  глянц.ламин.тиснение серия -Палитра природы- </t>
  </si>
  <si>
    <t xml:space="preserve">082997</t>
  </si>
  <si>
    <t xml:space="preserve">4606782513217</t>
  </si>
  <si>
    <t xml:space="preserve">4606782516485</t>
  </si>
  <si>
    <t xml:space="preserve">Тетрадь 80л А4ф клетка 60-65г/кв.м на скобе 3 диз. в блоке  серия -Яркий гранж- </t>
  </si>
  <si>
    <t xml:space="preserve">083004</t>
  </si>
  <si>
    <t xml:space="preserve">4606782513170</t>
  </si>
  <si>
    <t xml:space="preserve">4606782516522</t>
  </si>
  <si>
    <t xml:space="preserve">Тетрадь 80л А4ф клетка 60-65г/кв.м на скобе 3 диз. в блоке  глянц. ламин. серия  -Живописные пейзажи- </t>
  </si>
  <si>
    <t xml:space="preserve">083006</t>
  </si>
  <si>
    <t xml:space="preserve">4606782513194</t>
  </si>
  <si>
    <t xml:space="preserve">4606782516492</t>
  </si>
  <si>
    <t xml:space="preserve">Тетрадь 80л А4ф клетка 60-65г/кв.м на скобе 3 диз. в блоке  глянц. ламин. серия -Хрупкие грани- </t>
  </si>
  <si>
    <t xml:space="preserve">083269</t>
  </si>
  <si>
    <t xml:space="preserve">4606782514153</t>
  </si>
  <si>
    <t xml:space="preserve">4606782516508</t>
  </si>
  <si>
    <t xml:space="preserve">80Т4В3</t>
  </si>
  <si>
    <t xml:space="preserve">Тетрадь 80л А4ф клетка на скобе 3 диз. в блоке  серия -Книга странствий- </t>
  </si>
  <si>
    <t xml:space="preserve">047076</t>
  </si>
  <si>
    <t xml:space="preserve">4606782243053</t>
  </si>
  <si>
    <t xml:space="preserve">4606782385463</t>
  </si>
  <si>
    <t xml:space="preserve">Тетрадь 80л А4ф клетка на скобе 3 диз. в блоке  серия -New Line- </t>
  </si>
  <si>
    <t xml:space="preserve">047099</t>
  </si>
  <si>
    <t xml:space="preserve">4606782243312</t>
  </si>
  <si>
    <t xml:space="preserve">4606782455258</t>
  </si>
  <si>
    <t xml:space="preserve">Тетрадь 80л А4ф клетка на скобе 3 диз. в блоке  серия -Pattern Collection- </t>
  </si>
  <si>
    <t xml:space="preserve">066127</t>
  </si>
  <si>
    <t xml:space="preserve">4606782373934</t>
  </si>
  <si>
    <t xml:space="preserve">4606782458587</t>
  </si>
  <si>
    <t xml:space="preserve">80Т4лВ2</t>
  </si>
  <si>
    <t xml:space="preserve">Тетрадь 80л А4ф ЛИНИЯ 60-65г/кв.м на скобе 3 диз. в блоке  мат.ламин. серия -Нежный флёр- </t>
  </si>
  <si>
    <t xml:space="preserve">082962</t>
  </si>
  <si>
    <t xml:space="preserve">4606782512852</t>
  </si>
  <si>
    <t xml:space="preserve">4606782516546</t>
  </si>
  <si>
    <t xml:space="preserve">80Т4лтВ2</t>
  </si>
  <si>
    <t xml:space="preserve">Тетрадь 80л А4ф ЛИНИЯ 60-65г/кв.м на скобе 3 диз. в блоке  мат ламин,тиснение серия -Pearl- </t>
  </si>
  <si>
    <t xml:space="preserve">083005</t>
  </si>
  <si>
    <t xml:space="preserve">4606782513187</t>
  </si>
  <si>
    <t xml:space="preserve">4606782516553</t>
  </si>
  <si>
    <t xml:space="preserve">80Т4вмВ2</t>
  </si>
  <si>
    <t xml:space="preserve">Тетрадь 80л А4ф ЛИНИЯ 60-65г/кв.м на скобе 3 диз. в блоке  выб лак серия -Яркие эмоции- </t>
  </si>
  <si>
    <t xml:space="preserve">083007</t>
  </si>
  <si>
    <t xml:space="preserve">4606782513200</t>
  </si>
  <si>
    <t xml:space="preserve">4606782516584</t>
  </si>
  <si>
    <t xml:space="preserve">Тетради 80л. 4ф.на спирали и гребне</t>
  </si>
  <si>
    <t xml:space="preserve">80Т4A1мс_33480</t>
  </si>
  <si>
    <t xml:space="preserve">"Premium" Тетрадь 80л B5ф 175x250мм клетка 80гр/кв.м тониров.блок Пластиковая обложка с печатью текстура с тиснением фольгой на мягкой спирали NATURAL LEAVES в индив.упак.</t>
  </si>
  <si>
    <t xml:space="preserve">090236</t>
  </si>
  <si>
    <t xml:space="preserve">4606782579244</t>
  </si>
  <si>
    <t xml:space="preserve">В5</t>
  </si>
  <si>
    <t xml:space="preserve">80Т4A1гр_05039</t>
  </si>
  <si>
    <t xml:space="preserve">"Premium" Тетрадь 80л А4ф 220х295мм клетка 80г/кв.м Многоуров.перфорация запечатанный тит.лист Пластиковая обложка на гребне NEWtone PASTEL МЯТА </t>
  </si>
  <si>
    <t xml:space="preserve">061935</t>
  </si>
  <si>
    <t xml:space="preserve">4606782345597</t>
  </si>
  <si>
    <t xml:space="preserve">4606782393116</t>
  </si>
  <si>
    <t xml:space="preserve">80Т4A1гр_05019</t>
  </si>
  <si>
    <t xml:space="preserve">"Premium" Тетрадь 80л А4ф 220х295мм клетка 80г/кв.м Многоуров.перфорация запечатанный тит.лист Пластиковая обложка на гребне NEWtone PASTEL Лаванда </t>
  </si>
  <si>
    <t xml:space="preserve">061936</t>
  </si>
  <si>
    <t xml:space="preserve">4606782345610</t>
  </si>
  <si>
    <t xml:space="preserve">4606782345627</t>
  </si>
  <si>
    <t xml:space="preserve">80Т4A1гр_00935</t>
  </si>
  <si>
    <t xml:space="preserve">"Premium" Тетрадь 80л А4ф 220х295мм клетка 80г/кв.м Многоуров.перфорация запечатанный тит.лист Пластиковая обложка на гребне NEWtone NEON Оранж </t>
  </si>
  <si>
    <t xml:space="preserve">061945</t>
  </si>
  <si>
    <t xml:space="preserve">4606782345726</t>
  </si>
  <si>
    <t xml:space="preserve">4606782345733</t>
  </si>
  <si>
    <t xml:space="preserve">80Т4лA1гр_05039</t>
  </si>
  <si>
    <t xml:space="preserve">"Premium" Тетрадь 80л А4ф 220х295мм клетка 80г/кв.м Многоуров.перфорация Обл. мел.картон глянц. ламин. на гребне NEWtone PASTEL МЯТА </t>
  </si>
  <si>
    <t xml:space="preserve">062008</t>
  </si>
  <si>
    <t xml:space="preserve">4606782346402</t>
  </si>
  <si>
    <t xml:space="preserve">4606782346419</t>
  </si>
  <si>
    <t xml:space="preserve">80Т4лA1гр_05019</t>
  </si>
  <si>
    <t xml:space="preserve">"Premium" Тетрадь 80л А4ф 220х295мм клетка 80г/кв.м Многоуров.перфорация Обл. мел.картон глянц. ламин. на гребне NEWtone PASTEL Лаванда </t>
  </si>
  <si>
    <t xml:space="preserve">062009</t>
  </si>
  <si>
    <t xml:space="preserve">4606782346426</t>
  </si>
  <si>
    <t xml:space="preserve">4606782346433</t>
  </si>
  <si>
    <t xml:space="preserve">80Т4лA1гр_00935</t>
  </si>
  <si>
    <t xml:space="preserve">"Premium" Тетрадь 80л А4ф 220х295мм клетка 80г/кв.м Многоуров.перфорация Обл. мел.картон глянц. ламин. на гребне NEWtone NEON Оранж </t>
  </si>
  <si>
    <t xml:space="preserve">062010</t>
  </si>
  <si>
    <t xml:space="preserve">4606782346440</t>
  </si>
  <si>
    <t xml:space="preserve">4606782346457</t>
  </si>
  <si>
    <t xml:space="preserve">80Т4лA2гр_05039</t>
  </si>
  <si>
    <t xml:space="preserve">"Premium" Тетрадь 80л А4ф 220х295мм ЛИНИЯ 80г/кв.м Многоуров.перфорация Обл. мел.картон глянц. ламин. на гребне NEWtone PASTEL МЯТА </t>
  </si>
  <si>
    <t xml:space="preserve">062016</t>
  </si>
  <si>
    <t xml:space="preserve">4606782346563</t>
  </si>
  <si>
    <t xml:space="preserve">4606782346570</t>
  </si>
  <si>
    <t xml:space="preserve">80Т4A1гр_05025</t>
  </si>
  <si>
    <t xml:space="preserve">"Premium" Тетрадь 80л А4ф 220х295мм клетка 80г/кв.м Многоуров.перфорация запечатанный тит.лист Пластиковая обложка на гребне NEWtone PASTEL Незабудка </t>
  </si>
  <si>
    <t xml:space="preserve">065610</t>
  </si>
  <si>
    <t xml:space="preserve">4606782369647</t>
  </si>
  <si>
    <t xml:space="preserve">4606782393123</t>
  </si>
  <si>
    <t xml:space="preserve">80Т4лA1гр_05018</t>
  </si>
  <si>
    <t xml:space="preserve">"Premium" Тетрадь 80л А4ф 220х295мм клетка 80г/кв.м Многоуров.перфорация Обл. мел.картон глянц. ламин. на гребне NEWtone PASTEL ПИОН </t>
  </si>
  <si>
    <t xml:space="preserve">065611</t>
  </si>
  <si>
    <t xml:space="preserve">4606782369654</t>
  </si>
  <si>
    <t xml:space="preserve">4606782369661</t>
  </si>
  <si>
    <t xml:space="preserve">80Т4лA1гр_05025</t>
  </si>
  <si>
    <t xml:space="preserve">"Premium" Тетрадь 80л А4ф 220х295мм клетка 80г/кв.м Многоуров.перфорация Обл. мел.картон глянц. ламин. на гребне NEWtone PASTEL Незабудка </t>
  </si>
  <si>
    <t xml:space="preserve">065612</t>
  </si>
  <si>
    <t xml:space="preserve">4606782369678</t>
  </si>
  <si>
    <t xml:space="preserve">4606782369685</t>
  </si>
  <si>
    <t xml:space="preserve">80Т4лA2гр_05018</t>
  </si>
  <si>
    <t xml:space="preserve">"Premium" Тетрадь 80л А4ф 220х295мм ЛИНИЯ 80г/кв.м Многоуров.перфорация Обл. мел.картон глянц. ламин. на гребне NEWtone PASTEL ПИОН </t>
  </si>
  <si>
    <t xml:space="preserve">065613</t>
  </si>
  <si>
    <t xml:space="preserve">4606782369708</t>
  </si>
  <si>
    <t xml:space="preserve">4606782369692</t>
  </si>
  <si>
    <t xml:space="preserve">80Т4лA2гр_05025</t>
  </si>
  <si>
    <t xml:space="preserve">"Premium" Тетрадь 80л А4ф 220х295мм ЛИНИЯ 80г/кв.м Многоуров.перфорация Обл. мел.картон глянц. ламин. на гребне NEWtone PASTEL Незабудка </t>
  </si>
  <si>
    <t xml:space="preserve">065614</t>
  </si>
  <si>
    <t xml:space="preserve">4606782369715</t>
  </si>
  <si>
    <t xml:space="preserve">4606782369722</t>
  </si>
  <si>
    <t xml:space="preserve">80Т4лA1гр_05053</t>
  </si>
  <si>
    <t xml:space="preserve">"Premium" Тетрадь 80л А4ф 220х295мм клетка 80г/кв.м Многоуров.перфорация Обл. мел.картон глянц. ламин. на гребне NEWtone PASTEL Олива </t>
  </si>
  <si>
    <t xml:space="preserve">067702</t>
  </si>
  <si>
    <t xml:space="preserve">4606782387931</t>
  </si>
  <si>
    <t xml:space="preserve">4606782387948</t>
  </si>
  <si>
    <t xml:space="preserve">80Т4лA1гр_05054</t>
  </si>
  <si>
    <t xml:space="preserve">"Premium" Тетрадь 80л А4ф 220х295мм клетка 80г/кв.м Многоуров.перфорация Обл. мел.картон глянц. ламин. на гребне NEWtone PASTEL Серый жемчуг </t>
  </si>
  <si>
    <t xml:space="preserve">067703</t>
  </si>
  <si>
    <t xml:space="preserve">4606782387955</t>
  </si>
  <si>
    <t xml:space="preserve">4606782387962</t>
  </si>
  <si>
    <t xml:space="preserve">80Т4лA2гр_05054</t>
  </si>
  <si>
    <t xml:space="preserve">"Premium" Тетрадь 80л А4ф 220х295мм ЛИНИЯ 80г/кв.м Многоуров.перфорация Обл. мел.картон глянц. ламин. на гребне NEWtone PASTEL Серый жемчуг </t>
  </si>
  <si>
    <t xml:space="preserve">067705</t>
  </si>
  <si>
    <t xml:space="preserve">4606782387993</t>
  </si>
  <si>
    <t xml:space="preserve">4606782388006</t>
  </si>
  <si>
    <t xml:space="preserve">80Т4лA2гр_05057</t>
  </si>
  <si>
    <t xml:space="preserve">"Premium" Тетрадь 80л А4ф 220х295мм ЛИНИЯ 80г/кв.м перфорация на отрыв Обл. мел.картон ламинация Soft-touch на гребне NEWtone PASTEL Голубая дымка </t>
  </si>
  <si>
    <t xml:space="preserve">090621</t>
  </si>
  <si>
    <t xml:space="preserve">4606782584859</t>
  </si>
  <si>
    <t xml:space="preserve">4606782586518</t>
  </si>
  <si>
    <t xml:space="preserve">80Т4лA2гр_05059</t>
  </si>
  <si>
    <t xml:space="preserve">"Premium" Тетрадь 80л А4ф 220х295мм ЛИНИЯ 80г/кв.м перфорация на отрыв Обл. мел.картон ламинация Soft-touch на гребне NEWtone PASTEL Зеленый нефрит </t>
  </si>
  <si>
    <t xml:space="preserve">090625</t>
  </si>
  <si>
    <t xml:space="preserve">4606782584880</t>
  </si>
  <si>
    <t xml:space="preserve">4606782586525</t>
  </si>
  <si>
    <t xml:space="preserve">80Т4лA2гр_05056</t>
  </si>
  <si>
    <t xml:space="preserve">"Premium" Тетрадь 80л А4ф 220х295мм ЛИНИЯ 80г/кв.м перфорация на отрыв Обл. мел.картон ламинация Soft-touch на гребне NEWtone PASTEL Розовый кварц </t>
  </si>
  <si>
    <t xml:space="preserve">090627</t>
  </si>
  <si>
    <t xml:space="preserve">4606782584897</t>
  </si>
  <si>
    <t xml:space="preserve">4606782586532</t>
  </si>
  <si>
    <t xml:space="preserve">80Т4лA2гр_05058</t>
  </si>
  <si>
    <t xml:space="preserve">"Premium" Тетрадь 80л А4ф 220х295мм ЛИНИЯ 80г/кв.м перфорация на отрыв Обл. мел.картон ламинация Soft-touch на гребне NEWtone PASTEL Лунный камень </t>
  </si>
  <si>
    <t xml:space="preserve">090628</t>
  </si>
  <si>
    <t xml:space="preserve">4606782584903</t>
  </si>
  <si>
    <t xml:space="preserve">4606782586549</t>
  </si>
  <si>
    <t xml:space="preserve">80Т4лA2гр_05060</t>
  </si>
  <si>
    <t xml:space="preserve">"Premium" Тетрадь 80л А4ф 220х295мм ЛИНИЯ 80г/кв.м перфорация на отрыв Обл. мел.картон ламинация Soft-touch на гребне NEWtone PASTEL Серый агат </t>
  </si>
  <si>
    <t xml:space="preserve">090629</t>
  </si>
  <si>
    <t xml:space="preserve">4606782584910</t>
  </si>
  <si>
    <t xml:space="preserve">4606782586556</t>
  </si>
  <si>
    <t xml:space="preserve">80Т4лA2гр_05061</t>
  </si>
  <si>
    <t xml:space="preserve">"Premium" Тетрадь 80л А4ф 220х295мм ЛИНИЯ 80г/кв.м перфорация на отрыв Обл. мел.картон ламинация Soft-touch на гребне NEWtone PASTEL Чернильное небо </t>
  </si>
  <si>
    <t xml:space="preserve">090630</t>
  </si>
  <si>
    <t xml:space="preserve">4606782584927</t>
  </si>
  <si>
    <t xml:space="preserve">4606782586563</t>
  </si>
  <si>
    <t xml:space="preserve">80Т4A1мс_33479</t>
  </si>
  <si>
    <t xml:space="preserve">"Premium" Тетрадь 80л В5ф 175x250мм клетка 80гр/кв.м тониров.блок Пластиковая обложка с печатью текстура с тиснением фольгой на мягкой спирали NATURAL FLOWERS в индив.упак.</t>
  </si>
  <si>
    <t xml:space="preserve">090106</t>
  </si>
  <si>
    <t xml:space="preserve">4606782577745</t>
  </si>
  <si>
    <t xml:space="preserve">80Т4В1гр</t>
  </si>
  <si>
    <t xml:space="preserve">Тетрадь 80л А4ф клетка  60-65г/кв.м Многоуров.перфорация на гребне 4 диз.в блоке серия -Число Пи- </t>
  </si>
  <si>
    <t xml:space="preserve">077327</t>
  </si>
  <si>
    <t xml:space="preserve">4606782464601</t>
  </si>
  <si>
    <t xml:space="preserve">4606782467954</t>
  </si>
  <si>
    <t xml:space="preserve">80Т4лофВ1гр</t>
  </si>
  <si>
    <t xml:space="preserve">Тетрадь 80л А4ф клетка  60-65г/кв.м Многоуров.перфорация на гребне мат.ламин. 3D фольга 4 диз.в блоке серия -Золотой пегас- </t>
  </si>
  <si>
    <t xml:space="preserve">079288</t>
  </si>
  <si>
    <t xml:space="preserve">4606782481820</t>
  </si>
  <si>
    <t xml:space="preserve">4606782489048</t>
  </si>
  <si>
    <t xml:space="preserve">80Т4лВ1гр</t>
  </si>
  <si>
    <t xml:space="preserve">Тетрадь 80л А4ф клетка  60-65г/кв.м Многоуров.перфорация на гребне мат.ламин. 4 диз.в блоке серия -Floral collection- </t>
  </si>
  <si>
    <t xml:space="preserve">082972</t>
  </si>
  <si>
    <t xml:space="preserve">4606782512944</t>
  </si>
  <si>
    <t xml:space="preserve">4606782517802</t>
  </si>
  <si>
    <t xml:space="preserve">Тетрадь 80л А4ф клетка  60-65г/кв.м Многоуров.перфорация на гребне 4 диз.в блоке серия  -Калейдоскоп Моментов- </t>
  </si>
  <si>
    <t xml:space="preserve">083174</t>
  </si>
  <si>
    <t xml:space="preserve">4606782513453</t>
  </si>
  <si>
    <t xml:space="preserve">4606782517819</t>
  </si>
  <si>
    <t xml:space="preserve">Тетрадь 80л А4ф клетка  60-65г/кв.м Многоуров.перфорация на гребне глянц. ламин. 4 диз.в блоке серия -Расфокус- </t>
  </si>
  <si>
    <t xml:space="preserve">083175</t>
  </si>
  <si>
    <t xml:space="preserve">4606782513460</t>
  </si>
  <si>
    <t xml:space="preserve">4606782517826</t>
  </si>
  <si>
    <t xml:space="preserve">80Т4лтВ1гр</t>
  </si>
  <si>
    <t xml:space="preserve">Тетрадь 80л А4ф клетка  60-65г/кв.м Многоуров.перфорация на гребне глянц.ламин.тиснение 4 диз.в блоке серия -Навстречу мечтам- </t>
  </si>
  <si>
    <t xml:space="preserve">083176</t>
  </si>
  <si>
    <t xml:space="preserve">4606782513477</t>
  </si>
  <si>
    <t xml:space="preserve">4606782517833</t>
  </si>
  <si>
    <t xml:space="preserve">Тетрадь 80л А4ф клетка  60-65г/кв.м на гребне мат.ламин. 3D фольга 4 диз.в блоке серия -Золотые лепестки- </t>
  </si>
  <si>
    <t xml:space="preserve">083215</t>
  </si>
  <si>
    <t xml:space="preserve">4606782513750</t>
  </si>
  <si>
    <t xml:space="preserve">4606782517840</t>
  </si>
  <si>
    <t xml:space="preserve">80Т4мтлВ1гр</t>
  </si>
  <si>
    <t xml:space="preserve">Тетрадь 80л А4ф клетка  60-65г/кв.м на гребне металлизиров. картон, выб лак 4 диз.в блоке серия -Gold ornament- </t>
  </si>
  <si>
    <t xml:space="preserve">083449</t>
  </si>
  <si>
    <t xml:space="preserve">4606782515969</t>
  </si>
  <si>
    <t xml:space="preserve">4606782520239</t>
  </si>
  <si>
    <t xml:space="preserve">Тетрадь 80л А4ф клетка 60-65г/кв.м Многоуров.перфорация на гребне мат.ламин. 4 диз.в блоке серия  -Нежность цветка- </t>
  </si>
  <si>
    <t xml:space="preserve">066120</t>
  </si>
  <si>
    <t xml:space="preserve">4606782373798</t>
  </si>
  <si>
    <t xml:space="preserve">4606782373804</t>
  </si>
  <si>
    <t xml:space="preserve">Тетрадь 80л А4ф клетка 60-65г/кв.м Многоуров.перфорация на гребне мат ламин,тиснение 4 диз.в блоке серия  -Счастливчики- </t>
  </si>
  <si>
    <t xml:space="preserve">066122</t>
  </si>
  <si>
    <t xml:space="preserve">4606782373835</t>
  </si>
  <si>
    <t xml:space="preserve">4606782373842</t>
  </si>
  <si>
    <t xml:space="preserve">Тетрадь 80л А4ф клетка 60-65г/кв.м Многоуров.перфорация жесткая подложка на гребне 4 диз.в блоке серия -Plastic World- </t>
  </si>
  <si>
    <t xml:space="preserve">076901</t>
  </si>
  <si>
    <t xml:space="preserve">4606782459737</t>
  </si>
  <si>
    <t xml:space="preserve">4606782464281</t>
  </si>
  <si>
    <t xml:space="preserve">Тетрадь 80л А4ф клетка 60-65г/кв.м Многоуров.перфорация жесткая подложка на гребне 4 диз.в блоке серия -Underline- </t>
  </si>
  <si>
    <t xml:space="preserve">077006</t>
  </si>
  <si>
    <t xml:space="preserve">4606782461181</t>
  </si>
  <si>
    <t xml:space="preserve">4606782464298</t>
  </si>
  <si>
    <t xml:space="preserve">Тетрадь 80л А4ф клетка 60-65г/кв.м на гребне перфорация на отрыв Многоцветный срез мат.ламин. 2 диз. в блоке серия -Прикосновение к природе- </t>
  </si>
  <si>
    <t xml:space="preserve">086364</t>
  </si>
  <si>
    <t xml:space="preserve">4606782545942</t>
  </si>
  <si>
    <t xml:space="preserve">4606782550649</t>
  </si>
  <si>
    <t xml:space="preserve">Тетрадь 80л А4ф клетка 60-65г/кв.м на гребне перфорация на отрыв Многоцветный срез глянц. ламин. 2 диз. в блоке серия -TRAVEL- </t>
  </si>
  <si>
    <t xml:space="preserve">086581</t>
  </si>
  <si>
    <t xml:space="preserve">4606782546901</t>
  </si>
  <si>
    <t xml:space="preserve">4606782550632</t>
  </si>
  <si>
    <t xml:space="preserve">Тетрадь 80л А4ф клетка 60-65г/кв.м  перфорация на отрыв на гребне 2 диз. в блоке серия  -Atomic Heart-</t>
  </si>
  <si>
    <t xml:space="preserve">087972</t>
  </si>
  <si>
    <t xml:space="preserve">4606782556337</t>
  </si>
  <si>
    <t xml:space="preserve">4606782557235</t>
  </si>
  <si>
    <t xml:space="preserve">Тетрадь 80л А4ф клетка 60-65г/кв.м на гребне перфорация на отрыв Многоцветный срез ламинация Soft-touch 2 диз. в блоке серия -Рыба моя- </t>
  </si>
  <si>
    <t xml:space="preserve">090167</t>
  </si>
  <si>
    <t xml:space="preserve">4606782578667</t>
  </si>
  <si>
    <t xml:space="preserve">4606782586785</t>
  </si>
  <si>
    <t xml:space="preserve">Тетрадь 80л А4ф клетка 60-65г/кв.м на гребне перфорация на отрыв Многоцветный срез ламинация Soft-touch 2 диз. в блоке серия -Скобочки- </t>
  </si>
  <si>
    <t xml:space="preserve">090186</t>
  </si>
  <si>
    <t xml:space="preserve">4606782578810</t>
  </si>
  <si>
    <t xml:space="preserve">4606782586792</t>
  </si>
  <si>
    <t xml:space="preserve">80Т4вмB1гр</t>
  </si>
  <si>
    <t xml:space="preserve">Тетрадь 80л А4ф клетка Многоуров.перфорация на гребне выб лак 4 диз.в блоке серия -Office Line- </t>
  </si>
  <si>
    <t xml:space="preserve">013257</t>
  </si>
  <si>
    <t xml:space="preserve">4606782025901</t>
  </si>
  <si>
    <t xml:space="preserve">4606782456033</t>
  </si>
  <si>
    <t xml:space="preserve">Тетрадь 80л А4ф клетка Многоуров.перфорация на гребне 4 диз.в блоке серия  -2COLORS- </t>
  </si>
  <si>
    <t xml:space="preserve">042667</t>
  </si>
  <si>
    <t xml:space="preserve">4606782213674</t>
  </si>
  <si>
    <t xml:space="preserve">4606782213681</t>
  </si>
  <si>
    <t xml:space="preserve">80Т4вмВ1гр</t>
  </si>
  <si>
    <t xml:space="preserve">Тетрадь 80л А4ф клетка Многоуров.перфорация жесткая подложка на гребне выб лак 4 диз.в блоке серия  -Impressions- </t>
  </si>
  <si>
    <t xml:space="preserve">047077</t>
  </si>
  <si>
    <t xml:space="preserve">4606782243077</t>
  </si>
  <si>
    <t xml:space="preserve">4606782243084</t>
  </si>
  <si>
    <t xml:space="preserve">Тетрадь 80л А4ф клетка Многоуров.перфорация на гребне 4 диз.в блоке серия -Закаты- </t>
  </si>
  <si>
    <t xml:space="preserve">066121</t>
  </si>
  <si>
    <t xml:space="preserve">4606782373811</t>
  </si>
  <si>
    <t xml:space="preserve">4606782373828</t>
  </si>
  <si>
    <t xml:space="preserve">80Т4тВ1гр</t>
  </si>
  <si>
    <t xml:space="preserve">Тетрадь 80л А4ф клетка Многоуров.перфорация жесткая подложка на гребне тиснение 4 диз.в блоке серия  -Полоски- </t>
  </si>
  <si>
    <t xml:space="preserve">066123</t>
  </si>
  <si>
    <t xml:space="preserve">4606782373859</t>
  </si>
  <si>
    <t xml:space="preserve">4606782373866</t>
  </si>
  <si>
    <t xml:space="preserve">Тетрадь 80л А4ф клетка Многоуров.перфорация на гребне 4 диз.в блоке серия -Океан цветов- </t>
  </si>
  <si>
    <t xml:space="preserve">066143</t>
  </si>
  <si>
    <t xml:space="preserve">4606782374177</t>
  </si>
  <si>
    <t xml:space="preserve">4606782374184</t>
  </si>
  <si>
    <t xml:space="preserve">Тетрадь 80л А4ф клетка Многоуров.перфорация на гребне выб лак 2 диз. в блоке серия -CarbonStyle- </t>
  </si>
  <si>
    <t xml:space="preserve">068810</t>
  </si>
  <si>
    <t xml:space="preserve">4606782400012</t>
  </si>
  <si>
    <t xml:space="preserve">4606782455500</t>
  </si>
  <si>
    <t xml:space="preserve">80Т4В1гр_03037</t>
  </si>
  <si>
    <t xml:space="preserve">Тетрадь 80л А4ф клетка Многоуров.перфорация Пластиковая обложка на гребне LINE NEON Желтая</t>
  </si>
  <si>
    <t xml:space="preserve">081274</t>
  </si>
  <si>
    <t xml:space="preserve">4606782502150</t>
  </si>
  <si>
    <t xml:space="preserve">4606782534472</t>
  </si>
  <si>
    <t xml:space="preserve">80Т4В1гр_03034</t>
  </si>
  <si>
    <t xml:space="preserve">Тетрадь 80л А4ф клетка Многоуров.перфорация Пластиковая обложка на гребне LINE NEON Зеленая </t>
  </si>
  <si>
    <t xml:space="preserve">081542</t>
  </si>
  <si>
    <t xml:space="preserve">4606782502167</t>
  </si>
  <si>
    <t xml:space="preserve">4606782595138</t>
  </si>
  <si>
    <t xml:space="preserve">80Т4В1гр_03035</t>
  </si>
  <si>
    <t xml:space="preserve">Тетрадь 80л А4ф клетка Многоуров.перфорация Пластиковая обложка на гребне LINE NEON Оранжевая </t>
  </si>
  <si>
    <t xml:space="preserve">081543</t>
  </si>
  <si>
    <t xml:space="preserve">4606782502174</t>
  </si>
  <si>
    <t xml:space="preserve">4606782534502</t>
  </si>
  <si>
    <t xml:space="preserve">80Т4В1гр_03033</t>
  </si>
  <si>
    <t xml:space="preserve">Тетрадь 80л А4ф клетка Многоуров.перфорация Пластиковая обложка на гребне LINE NEON Розовая </t>
  </si>
  <si>
    <t xml:space="preserve">081545</t>
  </si>
  <si>
    <t xml:space="preserve">4606782502181</t>
  </si>
  <si>
    <t xml:space="preserve">4606782595121</t>
  </si>
  <si>
    <t xml:space="preserve">80Т4В1гр_01609</t>
  </si>
  <si>
    <t xml:space="preserve">Тетрадь 80л А4ф клетка Многоуров.перфорация Пластиковая обложка на гребне VELVET  Синяя </t>
  </si>
  <si>
    <t xml:space="preserve">081562</t>
  </si>
  <si>
    <t xml:space="preserve">4606782502389</t>
  </si>
  <si>
    <t xml:space="preserve">4606782599884</t>
  </si>
  <si>
    <t xml:space="preserve">80Т4В1гр_01607</t>
  </si>
  <si>
    <t xml:space="preserve">Тетрадь 80л А4ф клетка Многоуров.перфорация Пластиковая обложка на гребне VELVET  Зеленая </t>
  </si>
  <si>
    <t xml:space="preserve">081563</t>
  </si>
  <si>
    <t xml:space="preserve">4606782502396</t>
  </si>
  <si>
    <t xml:space="preserve">4606782599877</t>
  </si>
  <si>
    <t xml:space="preserve">80Т4В1гр_01606</t>
  </si>
  <si>
    <t xml:space="preserve">Тетрадь 80л А4ф клетка Многоуров.перфорация Пластиковая обложка на гребне VELVET  Бордо </t>
  </si>
  <si>
    <t xml:space="preserve">081564</t>
  </si>
  <si>
    <t xml:space="preserve">4606782502402</t>
  </si>
  <si>
    <t xml:space="preserve">4606782534540</t>
  </si>
  <si>
    <t xml:space="preserve">80Т4В1гр_01631</t>
  </si>
  <si>
    <t xml:space="preserve">Тетрадь 80л А4ф клетка Многоуров.перфорация Пластиковая обложка на гребне VELVET  Белая </t>
  </si>
  <si>
    <t xml:space="preserve">081565</t>
  </si>
  <si>
    <t xml:space="preserve">4606782502419</t>
  </si>
  <si>
    <t xml:space="preserve">4606782534557</t>
  </si>
  <si>
    <t xml:space="preserve">80Т4В1гр_01601</t>
  </si>
  <si>
    <t xml:space="preserve">Тетрадь 80л А4ф клетка Многоуров.перфорация Пластиковая обложка на гребне VELVET  Черная </t>
  </si>
  <si>
    <t xml:space="preserve">081566</t>
  </si>
  <si>
    <t xml:space="preserve">4606782502426</t>
  </si>
  <si>
    <t xml:space="preserve">4606782595114</t>
  </si>
  <si>
    <t xml:space="preserve">80Т4В1гр_05309</t>
  </si>
  <si>
    <t xml:space="preserve">Тетрадь 80л А4ф клетка Многоуров.перфорация Пластиковая обложка на гребне CANVAS  Синяя </t>
  </si>
  <si>
    <t xml:space="preserve">081618</t>
  </si>
  <si>
    <t xml:space="preserve">4606782502846</t>
  </si>
  <si>
    <t xml:space="preserve">4606782595091</t>
  </si>
  <si>
    <t xml:space="preserve">80Т4В1гр_05315</t>
  </si>
  <si>
    <t xml:space="preserve">Тетрадь 80л А4ф клетка Многоуров.перфорация Пластиковая обложка на гребне CANVAS  Красная </t>
  </si>
  <si>
    <t xml:space="preserve">081619</t>
  </si>
  <si>
    <t xml:space="preserve">4606782502853</t>
  </si>
  <si>
    <t xml:space="preserve">4606782595084</t>
  </si>
  <si>
    <t xml:space="preserve">80Т4В1гр_05314</t>
  </si>
  <si>
    <t xml:space="preserve">Тетрадь 80л А4ф клетка Многоуров.перфорация Пластиковая обложка на гребне CANVAS  Серая </t>
  </si>
  <si>
    <t xml:space="preserve">081620</t>
  </si>
  <si>
    <t xml:space="preserve">4606782502860</t>
  </si>
  <si>
    <t xml:space="preserve">4606782595077</t>
  </si>
  <si>
    <t xml:space="preserve">80Т4В1гр_05320</t>
  </si>
  <si>
    <t xml:space="preserve">Тетрадь 80л А4ф клетка Многоуров.перфорация Пластиковая обложка на гребне CANVAS  Фиолетовая </t>
  </si>
  <si>
    <t xml:space="preserve">081621</t>
  </si>
  <si>
    <t xml:space="preserve">4606782502877</t>
  </si>
  <si>
    <t xml:space="preserve">4606782595060</t>
  </si>
  <si>
    <t xml:space="preserve">80Т4В1гр_05323</t>
  </si>
  <si>
    <t xml:space="preserve">Тетрадь 80л А4ф клетка Многоуров.перфорация Пластиковая обложка на гребне CANVAS  Бирюза </t>
  </si>
  <si>
    <t xml:space="preserve">081638</t>
  </si>
  <si>
    <t xml:space="preserve">4606782503034</t>
  </si>
  <si>
    <t xml:space="preserve">4606782595053</t>
  </si>
  <si>
    <t xml:space="preserve">80Т4лВ2гр</t>
  </si>
  <si>
    <t xml:space="preserve">Тетрадь 80л А4ф ЛИНИЯ 60-65г/кв.м  перфорация на отрыв на гребне глянц. ламин. 2 диз. в блоке серия -Drops- </t>
  </si>
  <si>
    <t xml:space="preserve">088871</t>
  </si>
  <si>
    <t xml:space="preserve">4606782565711</t>
  </si>
  <si>
    <t xml:space="preserve">4606782569399</t>
  </si>
  <si>
    <t xml:space="preserve">80Т4В2гр</t>
  </si>
  <si>
    <t xml:space="preserve">Тетрадь 80л А4ф ЛИНИЯ перфорация на отрыв на гребне 4 диз.в блоке серия -Ассорти-  </t>
  </si>
  <si>
    <t xml:space="preserve">066144</t>
  </si>
  <si>
    <t xml:space="preserve">4606782374191</t>
  </si>
  <si>
    <t xml:space="preserve">4606782456040</t>
  </si>
  <si>
    <t xml:space="preserve">Тетрадь 80л А4ф ЛИНИЯ перфорация на отрыв  на гребне 4 диз.в блоке серия -Вдохновение- </t>
  </si>
  <si>
    <t xml:space="preserve">082970</t>
  </si>
  <si>
    <t xml:space="preserve">4606782512920</t>
  </si>
  <si>
    <t xml:space="preserve">4606782517857</t>
  </si>
  <si>
    <t xml:space="preserve">Тетрадь 80л А4ф ЛИНИЯ перфорация на отрыв на гребне 4 диз.в блоке серия -Ритм ночного города-  </t>
  </si>
  <si>
    <t xml:space="preserve">082971</t>
  </si>
  <si>
    <t xml:space="preserve">4606782512937</t>
  </si>
  <si>
    <t xml:space="preserve">4606782517864</t>
  </si>
  <si>
    <t xml:space="preserve">80ТП4</t>
  </si>
  <si>
    <t xml:space="preserve">Тетрадь-папка FolderBook 80л А4ф клетка Пластиковая обложка на закрытом гребне с клапанами на резинке Синяя </t>
  </si>
  <si>
    <t xml:space="preserve">091703</t>
  </si>
  <si>
    <t xml:space="preserve">4606782595916</t>
  </si>
  <si>
    <t xml:space="preserve">Тетрадь-папка FolderBook 80л А4ф клетка Пластиковая обложка на закрытом гребне с клапанами на резинке Красная </t>
  </si>
  <si>
    <t xml:space="preserve">091704</t>
  </si>
  <si>
    <t xml:space="preserve">4606782595923</t>
  </si>
  <si>
    <t xml:space="preserve">Тетрадь-папка FolderBook 80л А4ф клетка Пластиковая обложка на закрытом гребне с клапанами на резинке Зеленая </t>
  </si>
  <si>
    <t xml:space="preserve">091706</t>
  </si>
  <si>
    <t xml:space="preserve">4606782595930</t>
  </si>
  <si>
    <t xml:space="preserve">Тетрадь-папка FolderBook 80л А4ф клетка Пластиковая обложка на закрытом гребне с клапанами на резинке Белая </t>
  </si>
  <si>
    <t xml:space="preserve">091707</t>
  </si>
  <si>
    <t xml:space="preserve">4606782595947</t>
  </si>
  <si>
    <t xml:space="preserve">Тетрадь-папка FolderBook 80л А4ф клетка Пластиковая обложка на закрытом гребне с клапанами на резинке Фиолетовая </t>
  </si>
  <si>
    <t xml:space="preserve">091708</t>
  </si>
  <si>
    <t xml:space="preserve">4606782595954</t>
  </si>
  <si>
    <t xml:space="preserve">Тетради 96 листов</t>
  </si>
  <si>
    <t xml:space="preserve">Тетради 96л.А4ф на скрепке</t>
  </si>
  <si>
    <t xml:space="preserve">96Т4вмB3</t>
  </si>
  <si>
    <t xml:space="preserve">Тетрадь 96л А4ф клетка на скобе 3 диз. в блоке выб лак серия -MONO/COLOUR-</t>
  </si>
  <si>
    <t xml:space="preserve">013352</t>
  </si>
  <si>
    <t xml:space="preserve">4606782016640</t>
  </si>
  <si>
    <t xml:space="preserve">4606782407097</t>
  </si>
  <si>
    <t xml:space="preserve">96Т4В3</t>
  </si>
  <si>
    <t xml:space="preserve">Тетрадь 96л А4ф клетка на скобе 3 диз. в блоке  серия  -FlowerFantasy- </t>
  </si>
  <si>
    <t xml:space="preserve">047079</t>
  </si>
  <si>
    <t xml:space="preserve">4606782243114</t>
  </si>
  <si>
    <t xml:space="preserve">4606782455265</t>
  </si>
  <si>
    <t xml:space="preserve">Тетрадь 96л А4ф клетка на скобе 3 диз. в блоке  серия  -Гаснет день в безбрежных небесах- </t>
  </si>
  <si>
    <t xml:space="preserve">047083</t>
  </si>
  <si>
    <t xml:space="preserve">4606782243152</t>
  </si>
  <si>
    <t xml:space="preserve">4606782465011</t>
  </si>
  <si>
    <t xml:space="preserve">96Т4лофлВ1</t>
  </si>
  <si>
    <t xml:space="preserve">Тетрадь 96л А4ф клетка на скобе матов.ламин. 3D фольга 3D лак серия -Капельки-  </t>
  </si>
  <si>
    <t xml:space="preserve">049717</t>
  </si>
  <si>
    <t xml:space="preserve">4606782260432</t>
  </si>
  <si>
    <t xml:space="preserve">4606782407103</t>
  </si>
  <si>
    <t xml:space="preserve">Тетрадь 96л А4ф клетка на скобе 3 диз. в блоке  серия  -Архитектурные высоты- </t>
  </si>
  <si>
    <t xml:space="preserve">050931</t>
  </si>
  <si>
    <t xml:space="preserve">4606782266182</t>
  </si>
  <si>
    <t xml:space="preserve">4606782465004</t>
  </si>
  <si>
    <t xml:space="preserve">Тетрадь 96л А4ф клетка на скобе 3 диз. в блоке  серия -Разноцветный мир- </t>
  </si>
  <si>
    <t xml:space="preserve">057369</t>
  </si>
  <si>
    <t xml:space="preserve">4606782310359</t>
  </si>
  <si>
    <t xml:space="preserve">4606782455272</t>
  </si>
  <si>
    <t xml:space="preserve">96Т4В1</t>
  </si>
  <si>
    <t xml:space="preserve">Тетрадь 96л А4ф клетка на скобе 3 диз. в блоке серия  -Леттеринг- </t>
  </si>
  <si>
    <t xml:space="preserve">066129</t>
  </si>
  <si>
    <t xml:space="preserve">4606782373972</t>
  </si>
  <si>
    <t xml:space="preserve">4606782465028</t>
  </si>
  <si>
    <t xml:space="preserve">96Т4лВ1</t>
  </si>
  <si>
    <t xml:space="preserve">Тетрадь 96л А4ф клетка на скобе 3 диз. в блоке мат.ламин. серия  -Всё замечательно!- </t>
  </si>
  <si>
    <t xml:space="preserve">066131</t>
  </si>
  <si>
    <t xml:space="preserve">4606782374009</t>
  </si>
  <si>
    <t xml:space="preserve">4606782464984</t>
  </si>
  <si>
    <t xml:space="preserve">Тетрадь 96л А4ф клетка на скобе 3 диз. в блоке мат.ламин. серия  -Кто здесь?- </t>
  </si>
  <si>
    <t xml:space="preserve">066192</t>
  </si>
  <si>
    <t xml:space="preserve">4606782374634</t>
  </si>
  <si>
    <t xml:space="preserve">4606782415931</t>
  </si>
  <si>
    <t xml:space="preserve">96Т4тВ1</t>
  </si>
  <si>
    <t xml:space="preserve">Тетрадь 96л А4ф клетка на скобе 3 диз. в блоке  тиснение CROCO серия -THEBOOK- </t>
  </si>
  <si>
    <t xml:space="preserve">072855</t>
  </si>
  <si>
    <t xml:space="preserve">4606782425664</t>
  </si>
  <si>
    <t xml:space="preserve">4606782426128</t>
  </si>
  <si>
    <t xml:space="preserve">Тетрадь 96л А4ф клетка на скобе 3 диз. в блоке мат.ламин. серия -Живопись и мир- </t>
  </si>
  <si>
    <t xml:space="preserve">082985</t>
  </si>
  <si>
    <t xml:space="preserve">4606782513040</t>
  </si>
  <si>
    <t xml:space="preserve">4606782516638</t>
  </si>
  <si>
    <t xml:space="preserve">96Т4вмВ1</t>
  </si>
  <si>
    <t xml:space="preserve">Тетрадь 96л А4ф клетка на скобе 3 диз. в блоке выб лак серия -Гармония цвета- </t>
  </si>
  <si>
    <t xml:space="preserve">082986</t>
  </si>
  <si>
    <t xml:space="preserve">4606782513057</t>
  </si>
  <si>
    <t xml:space="preserve">4606782516645</t>
  </si>
  <si>
    <t xml:space="preserve">96Т4лтВ1</t>
  </si>
  <si>
    <t xml:space="preserve">Тетрадь 96л А4ф клетка на скобе 3 диз. в блоке мат ламин,тиснение серия -Не теряйся!- </t>
  </si>
  <si>
    <t xml:space="preserve">082989</t>
  </si>
  <si>
    <t xml:space="preserve">4606782513064</t>
  </si>
  <si>
    <t xml:space="preserve">4606782516652</t>
  </si>
  <si>
    <t xml:space="preserve">96Т4лофВ1</t>
  </si>
  <si>
    <t xml:space="preserve">Тетрадь 96л А4ф клетка на скобе 3 диз. в блоке мат.ламин. 3D фольга серия -Floral collection- </t>
  </si>
  <si>
    <t xml:space="preserve">082991</t>
  </si>
  <si>
    <t xml:space="preserve">4606782513071</t>
  </si>
  <si>
    <t xml:space="preserve">4606782516669</t>
  </si>
  <si>
    <t xml:space="preserve">Тетрадь 96л А4ф клетка на скобе 3 диз. в блоке выб лак серия -Office Style- </t>
  </si>
  <si>
    <t xml:space="preserve">083177</t>
  </si>
  <si>
    <t xml:space="preserve">4606782513484</t>
  </si>
  <si>
    <t xml:space="preserve">4606782516683</t>
  </si>
  <si>
    <t xml:space="preserve">Тетрадь 96л А4ф клетка на скобе 3 диз. в блоке глянц. ламин. серия -Калейдоскоп- </t>
  </si>
  <si>
    <t xml:space="preserve">083178</t>
  </si>
  <si>
    <t xml:space="preserve">4606782513491</t>
  </si>
  <si>
    <t xml:space="preserve">4606782516690</t>
  </si>
  <si>
    <t xml:space="preserve">Тетрадь 96л А4ф клетка на скобе 3 диз. в блоке мат.ламин. серия -Mimimilk- </t>
  </si>
  <si>
    <t xml:space="preserve">087003</t>
  </si>
  <si>
    <t xml:space="preserve">4606782549162</t>
  </si>
  <si>
    <t xml:space="preserve">4606782550809</t>
  </si>
  <si>
    <t xml:space="preserve">Тетрадь 96л А4ф клетка на скобе 3 диз. в блоке глянц. ламин. серия  -Современное искусство- </t>
  </si>
  <si>
    <t xml:space="preserve">088770</t>
  </si>
  <si>
    <t xml:space="preserve">4606782564103</t>
  </si>
  <si>
    <t xml:space="preserve">4606782567463</t>
  </si>
  <si>
    <t xml:space="preserve">96Т4лВ2</t>
  </si>
  <si>
    <t xml:space="preserve">Тетрадь 96л А4ф ЛИНИЯ на скобе 3 диз. в блоке глянц. ламин. серия -Моменты радости- </t>
  </si>
  <si>
    <t xml:space="preserve">083216</t>
  </si>
  <si>
    <t xml:space="preserve">4606782513767</t>
  </si>
  <si>
    <t xml:space="preserve">4606782516713</t>
  </si>
  <si>
    <t xml:space="preserve">96Тд4тB3</t>
  </si>
  <si>
    <t xml:space="preserve">Тетрадь двойная 96л А4ф клетка на скобе 3 диз. в блоке тиснение серия -Огни города-</t>
  </si>
  <si>
    <t xml:space="preserve">035454</t>
  </si>
  <si>
    <t xml:space="preserve">4606782161371</t>
  </si>
  <si>
    <t xml:space="preserve">4606782398708</t>
  </si>
  <si>
    <t xml:space="preserve">Тетради 96л.А4ф на спирали и гребне</t>
  </si>
  <si>
    <t xml:space="preserve">96Т4В1гр</t>
  </si>
  <si>
    <t xml:space="preserve">Тетрадь 96л А4ф клетка  60-65г/кв.м Многоуров.перфорация на гребне 4 диз.в блоке серия -Живопись и мир- </t>
  </si>
  <si>
    <t xml:space="preserve">083012</t>
  </si>
  <si>
    <t xml:space="preserve">4606782513231</t>
  </si>
  <si>
    <t xml:space="preserve">4606782517895</t>
  </si>
  <si>
    <t xml:space="preserve">96Т4вмВ1гр</t>
  </si>
  <si>
    <t xml:space="preserve">Тетрадь 96л А4ф клетка  60-65г/кв.м Многоуров.перфорация на гребне выб лак 4 диз.в блоке серия -INSIDE- </t>
  </si>
  <si>
    <t xml:space="preserve">083015</t>
  </si>
  <si>
    <t xml:space="preserve">4606782513262</t>
  </si>
  <si>
    <t xml:space="preserve">4606782517901</t>
  </si>
  <si>
    <t xml:space="preserve">96Т4лтВ1гр</t>
  </si>
  <si>
    <t xml:space="preserve">Тетрадь 96л А4ф клетка  60-65г/кв.м Многоуров.перфорация на гребне мат ламин,тиснение 4 диз.в блоке серия -Ностальгия- </t>
  </si>
  <si>
    <t xml:space="preserve">083127</t>
  </si>
  <si>
    <t xml:space="preserve">4606782513316</t>
  </si>
  <si>
    <t xml:space="preserve">4606782517925</t>
  </si>
  <si>
    <t xml:space="preserve">Тетрадь 96л А4ф клетка  60-65г/кв.м Многоуров.перфорация на гребне глянц. ламин. 4 диз.в блоке серия -Абстракция- </t>
  </si>
  <si>
    <t xml:space="preserve">083242</t>
  </si>
  <si>
    <t xml:space="preserve">4606782513873</t>
  </si>
  <si>
    <t xml:space="preserve">4606782517932</t>
  </si>
  <si>
    <t xml:space="preserve">Тетрадь 96л А4ф клетка 60-65г/кв.м Многоуров.перфорация на гребне 4 диз.в блоке серия  -Красота цветения- </t>
  </si>
  <si>
    <t xml:space="preserve">066117</t>
  </si>
  <si>
    <t xml:space="preserve">4606782373750</t>
  </si>
  <si>
    <t xml:space="preserve">4606782373767</t>
  </si>
  <si>
    <t xml:space="preserve">96Т4тВ1гр</t>
  </si>
  <si>
    <t xml:space="preserve">Тетрадь 96л А4ф клетка 60-65г/кв.м Многоуров.перфорация на гребне тиснение 4 диз.в блоке серия  -В ярком цвете- </t>
  </si>
  <si>
    <t xml:space="preserve">066118</t>
  </si>
  <si>
    <t xml:space="preserve">4606782373736</t>
  </si>
  <si>
    <t xml:space="preserve">4606782373743</t>
  </si>
  <si>
    <t xml:space="preserve">Тетрадь 96л А4ф клетка 60-65г/кв.м Многоуров.перфорация жесткая подложка на гребне КРАФТ 2 диз. в блоке серия  -Экобук- </t>
  </si>
  <si>
    <t xml:space="preserve">066130</t>
  </si>
  <si>
    <t xml:space="preserve">4606782373996</t>
  </si>
  <si>
    <t xml:space="preserve">ЭКОБУК</t>
  </si>
  <si>
    <t xml:space="preserve">4606782556177</t>
  </si>
  <si>
    <t xml:space="preserve">Тетрадь 96л А4ф клетка 60-65г/кв.м Многоуров.перфорация на гребне 4 диз.в блоке серия  -Тропические листья- </t>
  </si>
  <si>
    <t xml:space="preserve">066227</t>
  </si>
  <si>
    <t xml:space="preserve">4606782374979</t>
  </si>
  <si>
    <t xml:space="preserve">4606782374986</t>
  </si>
  <si>
    <t xml:space="preserve">96Т4лВ1гр</t>
  </si>
  <si>
    <t xml:space="preserve">Тетрадь 96л А4ф клетка 60-65г/кв.м Многоуров.перфорация на гребне мат.ламин. 4 диз.в блоке серия  -Кто здесь?- </t>
  </si>
  <si>
    <t xml:space="preserve">066229</t>
  </si>
  <si>
    <t xml:space="preserve">4606782375013</t>
  </si>
  <si>
    <t xml:space="preserve">4606782375020</t>
  </si>
  <si>
    <t xml:space="preserve">96Т4лофВ1гр</t>
  </si>
  <si>
    <t xml:space="preserve">Тетрадь 96л А4ф клетка 60-65г/кв.м Многоуров.перфорация на гребне мат.ламин. 3D фольга 2 диз. в блоке серия -От Кутюр- Выпуск №1 </t>
  </si>
  <si>
    <t xml:space="preserve">077651</t>
  </si>
  <si>
    <t xml:space="preserve">4606782466414</t>
  </si>
  <si>
    <t xml:space="preserve">4606782467961</t>
  </si>
  <si>
    <t xml:space="preserve">Тетрадь 96л А4ф клетка 60-65г/кв.м Многоуров.перфорация на гребне мат.ламин. 3D фольга 2 диз. в блоке серия -От Кутюр- Выпуск №2 </t>
  </si>
  <si>
    <t xml:space="preserve">077652</t>
  </si>
  <si>
    <t xml:space="preserve">4606782466421</t>
  </si>
  <si>
    <t xml:space="preserve">4606782467978</t>
  </si>
  <si>
    <t xml:space="preserve">Тетрадь 96л А4ф клетка 60-65г/кв.м перфорация на отрыв  на гребне 4 диз.в блоке серия -Великолепные замки- </t>
  </si>
  <si>
    <t xml:space="preserve">083126</t>
  </si>
  <si>
    <t xml:space="preserve">4606782513309</t>
  </si>
  <si>
    <t xml:space="preserve">4606782517918</t>
  </si>
  <si>
    <t xml:space="preserve">96Т4лолВ1гр</t>
  </si>
  <si>
    <t xml:space="preserve">Тетрадь 96л А4ф клетка 60-65г/кв.м перфорация на отрыв  на гребне мат.ламин. 3D лак 4 диз.в блоке серия -Animals print- </t>
  </si>
  <si>
    <t xml:space="preserve">085842</t>
  </si>
  <si>
    <t xml:space="preserve">4606782541272</t>
  </si>
  <si>
    <t xml:space="preserve">4606782545423</t>
  </si>
  <si>
    <t xml:space="preserve">Тетрадь 96л А4ф клетка 60-65г/кв.м перфорация на отрыв  на гребне 4 диз.в блоке серия -Beautiful flowers- </t>
  </si>
  <si>
    <t xml:space="preserve">086261</t>
  </si>
  <si>
    <t xml:space="preserve">4606782544822</t>
  </si>
  <si>
    <t xml:space="preserve">4606782545430</t>
  </si>
  <si>
    <t xml:space="preserve">Тетрадь 96л А4ф клетка 60-65г/кв.м перфорация на отрыв  на гребне 2 диз. в блоке серия  -Atomic Heart-</t>
  </si>
  <si>
    <t xml:space="preserve">087007</t>
  </si>
  <si>
    <t xml:space="preserve">4606782549193</t>
  </si>
  <si>
    <t xml:space="preserve">4606782550663</t>
  </si>
  <si>
    <t xml:space="preserve">Тетрадь 96л А4ф клетка 60-65г/кв.м перфорация на отрыв  на гребне глянц. ламин. 2 диз. в блоке серия -TRAVEL-</t>
  </si>
  <si>
    <t xml:space="preserve">087980</t>
  </si>
  <si>
    <t xml:space="preserve">4606782556405</t>
  </si>
  <si>
    <t xml:space="preserve">4606782557242</t>
  </si>
  <si>
    <t xml:space="preserve">Тетрадь 96л А4ф клетка 60-65г/кв.м перфорация на отрыв  на гребне мат.ламин. 2 диз. в блоке серия -Прикосновение к природе-</t>
  </si>
  <si>
    <t xml:space="preserve">087981</t>
  </si>
  <si>
    <t xml:space="preserve">4606782556412</t>
  </si>
  <si>
    <t xml:space="preserve">4606782557259</t>
  </si>
  <si>
    <t xml:space="preserve">Тетрадь 96л А4ф клетка 60-65г/кв.м перфорация на отрыв  на гребне 2 диз. в блоке серия -Черное и белое-</t>
  </si>
  <si>
    <t xml:space="preserve">088812</t>
  </si>
  <si>
    <t xml:space="preserve">4606782565230</t>
  </si>
  <si>
    <t xml:space="preserve">4606782569467</t>
  </si>
  <si>
    <t xml:space="preserve">Тетрадь 96л А4ф клетка 60-65г/кв.м перфорация на отрыв  на гребне мат.ламин. 3D фольга 2 диз. в блоке серия -Цветочные сны-</t>
  </si>
  <si>
    <t xml:space="preserve">088814</t>
  </si>
  <si>
    <t xml:space="preserve">4606782565254</t>
  </si>
  <si>
    <t xml:space="preserve">4606782569474</t>
  </si>
  <si>
    <t xml:space="preserve">Тетрадь 96л А4ф клетка 60-65г/кв.м перфорация на отрыв  на гребне 2 диз. в блоке серия -Вдохновение вокруг-</t>
  </si>
  <si>
    <t xml:space="preserve">088815</t>
  </si>
  <si>
    <t xml:space="preserve">4606782565261</t>
  </si>
  <si>
    <t xml:space="preserve">4606782569481</t>
  </si>
  <si>
    <t xml:space="preserve">Тетрадь 96л А4ф клетка 60-65г/кв.м перфорация на отрыв  на гребне мат.ламин. 2 диз. в блоке серия -Пределы нормы-</t>
  </si>
  <si>
    <t xml:space="preserve">089533</t>
  </si>
  <si>
    <t xml:space="preserve">4606782571965</t>
  </si>
  <si>
    <t xml:space="preserve">4606782577127</t>
  </si>
  <si>
    <t xml:space="preserve">Тетрадь 96л А4ф клетка 60-65г/кв.м перфорация на отрыв  на гребне ламинация Soft-touch 2 диз. в блоке серия -Знают все-</t>
  </si>
  <si>
    <t xml:space="preserve">089549</t>
  </si>
  <si>
    <t xml:space="preserve">4606782572115</t>
  </si>
  <si>
    <t xml:space="preserve">4606782577134</t>
  </si>
  <si>
    <t xml:space="preserve">Тетрадь 96л А4ф клетка 60-65г/кв.м перфорация на отрыв на гребне ламинация Soft-touch 2 диз. в блоке серия -Мы все немного космонавты- </t>
  </si>
  <si>
    <t xml:space="preserve">089688</t>
  </si>
  <si>
    <t xml:space="preserve">4606782573143</t>
  </si>
  <si>
    <t xml:space="preserve">4606782577158</t>
  </si>
  <si>
    <t xml:space="preserve">Тетрадь 96л А4ф клетка 60-65г/кв.м перфорация на отрыв на гребне ламинация Soft-touch 2 диз. в блоке серия  -Mist- </t>
  </si>
  <si>
    <t xml:space="preserve">090096</t>
  </si>
  <si>
    <t xml:space="preserve">4606782577585</t>
  </si>
  <si>
    <t xml:space="preserve">4606782586808</t>
  </si>
  <si>
    <t xml:space="preserve">Тетрадь 96л А4ф клетка 60-65г/кв.м перфорация на отрыв на гребне ламинация Soft-touch 2 диз. в блоке серия -Китайская мудрость- </t>
  </si>
  <si>
    <t xml:space="preserve">090120</t>
  </si>
  <si>
    <t xml:space="preserve">4606782578049</t>
  </si>
  <si>
    <t xml:space="preserve">4606782586815</t>
  </si>
  <si>
    <t xml:space="preserve">96Т4В3гр</t>
  </si>
  <si>
    <t xml:space="preserve">Тетрадь 96л А4ф клетка Многоуров.перфорация на гребне УФ-лак 4 диз.в блоке серия -Океан- </t>
  </si>
  <si>
    <t xml:space="preserve">033749</t>
  </si>
  <si>
    <t xml:space="preserve">4606782150351</t>
  </si>
  <si>
    <t xml:space="preserve">4606782150368</t>
  </si>
  <si>
    <t xml:space="preserve">Тетрадь 96л А4ф клетка Многоуров.перфорация на гребне 4 диз.в блоке серия  -Смекалки- </t>
  </si>
  <si>
    <t xml:space="preserve">066119</t>
  </si>
  <si>
    <t xml:space="preserve">4606782373774</t>
  </si>
  <si>
    <t xml:space="preserve">4606782373781</t>
  </si>
  <si>
    <t xml:space="preserve">Тетрадь 96л А4ф клетка Многоуров.перфорация на гребне КРАФТ 4 диз.в блоке серия -Времена года- </t>
  </si>
  <si>
    <t xml:space="preserve">066234</t>
  </si>
  <si>
    <t xml:space="preserve">4606782375105</t>
  </si>
  <si>
    <t xml:space="preserve">4606782375112</t>
  </si>
  <si>
    <t xml:space="preserve">Тетрадь 96л А4ф клетка Многоуров.перфорация на гребне тиснение CROCO 4 диз.в блоке серия -Nature- </t>
  </si>
  <si>
    <t xml:space="preserve">072851</t>
  </si>
  <si>
    <t xml:space="preserve">4606782425640</t>
  </si>
  <si>
    <t xml:space="preserve">4606782426357</t>
  </si>
  <si>
    <t xml:space="preserve">96Т4лтВ1сп_29868</t>
  </si>
  <si>
    <t xml:space="preserve">Тетрадь 96л А4ф клетка перфорация на отрыв на спирали мат ламин,тиснение-Студенту- Синяя  в пленке</t>
  </si>
  <si>
    <t xml:space="preserve">081327</t>
  </si>
  <si>
    <t xml:space="preserve">4606782500545</t>
  </si>
  <si>
    <t xml:space="preserve">96Т4лтВ2гр</t>
  </si>
  <si>
    <t xml:space="preserve">Тетрадь 96л А4ф ЛИНИЯ 60-65г/кв.м  Многоуров.перфорация на гребне глянц.ламин.тиснение 4 диз.в блоке серия -Лабиринт- </t>
  </si>
  <si>
    <t xml:space="preserve">083339</t>
  </si>
  <si>
    <t xml:space="preserve">4606782514740</t>
  </si>
  <si>
    <t xml:space="preserve">4606782518038</t>
  </si>
  <si>
    <t xml:space="preserve">96Т4В2гр</t>
  </si>
  <si>
    <t xml:space="preserve">Тетрадь 96л А4ф ЛИНИЯ 60-65г/кв.м перфорация на отрыв  на гребне 2 диз. в блоке серия -Вдохновение вокруг-</t>
  </si>
  <si>
    <t xml:space="preserve">088816</t>
  </si>
  <si>
    <t xml:space="preserve">4606782565278</t>
  </si>
  <si>
    <t xml:space="preserve">4606782569504</t>
  </si>
  <si>
    <t xml:space="preserve">Тетрадь 96л А4ф ЛИНИЯ 60-65г/кв.м перфорация на отрыв  на гребне 2 диз. в блоке серия  -Настройся на позитив!-</t>
  </si>
  <si>
    <t xml:space="preserve">089270</t>
  </si>
  <si>
    <t xml:space="preserve">4606782569702</t>
  </si>
  <si>
    <t xml:space="preserve">4606782571514</t>
  </si>
  <si>
    <t xml:space="preserve">96Т4вмВ2гр</t>
  </si>
  <si>
    <t xml:space="preserve">Тетрадь 96л А4ф ЛИНИЯ Многоуров.перфорация  на гребне выб лак 4 диз.в блоке серия -Floral collection- </t>
  </si>
  <si>
    <t xml:space="preserve">083019</t>
  </si>
  <si>
    <t xml:space="preserve">4606782513286</t>
  </si>
  <si>
    <t xml:space="preserve">4606782518021</t>
  </si>
  <si>
    <t xml:space="preserve">96Т4лтВ2сп_29868</t>
  </si>
  <si>
    <t xml:space="preserve">Тетрадь 96л А4ф ЛИНИЯ перфорация на отрыв на спирали мат ламин,тиснение-Студенту- Синяя  в пленке</t>
  </si>
  <si>
    <t xml:space="preserve">082670</t>
  </si>
  <si>
    <t xml:space="preserve">4606782511442</t>
  </si>
  <si>
    <t xml:space="preserve">4606782518045</t>
  </si>
  <si>
    <t xml:space="preserve">96Т4лтВ2сп_29869</t>
  </si>
  <si>
    <t xml:space="preserve">Тетрадь 96л А4ф ЛИНИЯ перфорация на отрыв на спирали мат ламин,тиснение-Студенту- Viva Magenta  в пленке</t>
  </si>
  <si>
    <t xml:space="preserve">082671</t>
  </si>
  <si>
    <t xml:space="preserve">4606782511459</t>
  </si>
  <si>
    <t xml:space="preserve">Тетради А4ф с твердой обложкой</t>
  </si>
  <si>
    <t xml:space="preserve">120Тт4В1гр_20595</t>
  </si>
  <si>
    <t xml:space="preserve">Тетрадь с твердой обложкой 120л А4ф Многоцветный срез клетка глянц. ламин. на гребне-Цитаты-</t>
  </si>
  <si>
    <t xml:space="preserve">059102</t>
  </si>
  <si>
    <t xml:space="preserve">4606782322925</t>
  </si>
  <si>
    <t xml:space="preserve">4606782322932</t>
  </si>
  <si>
    <t xml:space="preserve">120Тт4В1гр_32818</t>
  </si>
  <si>
    <t xml:space="preserve">Тетрадь с твердой обложкой 120л А4ф Многоцветный срез перфорация на отрыв клетка ламинация Soft-touch на гребне -Белеет парус-</t>
  </si>
  <si>
    <t xml:space="preserve">089439</t>
  </si>
  <si>
    <t xml:space="preserve">4606782571187</t>
  </si>
  <si>
    <t xml:space="preserve">4606782577349</t>
  </si>
  <si>
    <t xml:space="preserve">120Тт4В1гр_32854</t>
  </si>
  <si>
    <t xml:space="preserve">Тетрадь с твердой обложкой 120л А4ф Многоцветный срез перфорация на отрыв клетка ламинация Soft-touch на гребне-Загадочный Восток-</t>
  </si>
  <si>
    <t xml:space="preserve">089440</t>
  </si>
  <si>
    <t xml:space="preserve">4606782571194</t>
  </si>
  <si>
    <t xml:space="preserve">4606782577356</t>
  </si>
  <si>
    <t xml:space="preserve">120Тт4В1гр_32849</t>
  </si>
  <si>
    <t xml:space="preserve">Тетрадь с твердой обложкой 120л А4ф Многоцветный срез перфорация на отрыв клетка ламинация Soft-touch на гребне-Color Line-</t>
  </si>
  <si>
    <t xml:space="preserve">089441</t>
  </si>
  <si>
    <t xml:space="preserve">4606782571200</t>
  </si>
  <si>
    <t xml:space="preserve">4606782577363</t>
  </si>
  <si>
    <t xml:space="preserve">120Тт4В1гр_32850</t>
  </si>
  <si>
    <t xml:space="preserve">Тетрадь с твердой обложкой 120л А4ф Многоцветный срез перфорация на отрыв клетка ламинация Soft-touch на гребне-Wave-</t>
  </si>
  <si>
    <t xml:space="preserve">089443</t>
  </si>
  <si>
    <t xml:space="preserve">4606782571217</t>
  </si>
  <si>
    <t xml:space="preserve">4606782577370</t>
  </si>
  <si>
    <t xml:space="preserve">160Тт4В1сп_23666</t>
  </si>
  <si>
    <t xml:space="preserve">Тетрадь с твердой обложкой 160л А4ф Многоуров.перфорация клетка на спирали-Листья-</t>
  </si>
  <si>
    <t xml:space="preserve">066114</t>
  </si>
  <si>
    <t xml:space="preserve">4606782373699</t>
  </si>
  <si>
    <t xml:space="preserve">4606782373705</t>
  </si>
  <si>
    <t xml:space="preserve">160Тт4В1сп_25709</t>
  </si>
  <si>
    <t xml:space="preserve">Тетрадь с твердой обложкой 160л А4ф Многоуров.перфорация клетка на спирали-Романтика-</t>
  </si>
  <si>
    <t xml:space="preserve">066115</t>
  </si>
  <si>
    <t xml:space="preserve">4606782373712</t>
  </si>
  <si>
    <t xml:space="preserve">4606782373729</t>
  </si>
  <si>
    <t xml:space="preserve">160Тт4В1сп_26111</t>
  </si>
  <si>
    <t xml:space="preserve">Тетрадь с твердой обложкой 160л А4ф Многоуров.перфорация клетка на спирали -Мраморная коллекция-</t>
  </si>
  <si>
    <t xml:space="preserve">070791</t>
  </si>
  <si>
    <t xml:space="preserve">4606782412985</t>
  </si>
  <si>
    <t xml:space="preserve">4606782413913</t>
  </si>
  <si>
    <t xml:space="preserve">160Тт4В1сп_29686</t>
  </si>
  <si>
    <t xml:space="preserve">Тетрадь с твердой обложкой 160л А4ф Многоуров.перфорация клетка на спирали-Floral collection-</t>
  </si>
  <si>
    <t xml:space="preserve">080576</t>
  </si>
  <si>
    <t xml:space="preserve">4606782497593</t>
  </si>
  <si>
    <t xml:space="preserve">4606782498286</t>
  </si>
  <si>
    <t xml:space="preserve">80Тт4В1гр_29683</t>
  </si>
  <si>
    <t xml:space="preserve">Тетрадь с твердой обложкой 80л А4ф Многоцветный срез перфорация на отрыв клетка глянц. ламин. на гребне-Floral collection-</t>
  </si>
  <si>
    <t xml:space="preserve">080574</t>
  </si>
  <si>
    <t xml:space="preserve">4606782497579</t>
  </si>
  <si>
    <t xml:space="preserve">4606782599099</t>
  </si>
  <si>
    <t xml:space="preserve">96Тт4В1гр_20860</t>
  </si>
  <si>
    <t xml:space="preserve">Тетрадь с твердой обложкой 96л А4ф клетка глянц. ламин. на гребне -Яркий орнамент-</t>
  </si>
  <si>
    <t xml:space="preserve">059098</t>
  </si>
  <si>
    <t xml:space="preserve">4606782322840</t>
  </si>
  <si>
    <t xml:space="preserve">4606782453896</t>
  </si>
  <si>
    <t xml:space="preserve">96Тт4В1гр_20861</t>
  </si>
  <si>
    <t xml:space="preserve">Тетрадь с твердой обложкой 96л А4ф клетка глянц. ламин. на гребне -Point_Green-</t>
  </si>
  <si>
    <t xml:space="preserve">059099</t>
  </si>
  <si>
    <t xml:space="preserve">4606782322864</t>
  </si>
  <si>
    <t xml:space="preserve">4606782453902</t>
  </si>
  <si>
    <t xml:space="preserve">96Тт4В1гр_20862</t>
  </si>
  <si>
    <t xml:space="preserve">Тетрадь с твердой обложкой 96л А4ф клетка глянц. ламин. на гребне -Пиши свою историю-</t>
  </si>
  <si>
    <t xml:space="preserve">059101</t>
  </si>
  <si>
    <t xml:space="preserve">4606782322901</t>
  </si>
  <si>
    <t xml:space="preserve">4606782453926</t>
  </si>
  <si>
    <t xml:space="preserve">Тетради с обложкой из бумвинила</t>
  </si>
  <si>
    <t xml:space="preserve">96Т4бвC3</t>
  </si>
  <si>
    <t xml:space="preserve">"NN" Тетрадь для записи 96л А4ф клетка на скобе Обл. Бумвинил Второй Блок Синий </t>
  </si>
  <si>
    <t xml:space="preserve">050957</t>
  </si>
  <si>
    <t xml:space="preserve">4606782267141</t>
  </si>
  <si>
    <t xml:space="preserve">4606782267158</t>
  </si>
  <si>
    <t xml:space="preserve">"NN" Тетрадь для записи 96л А4ф клетка на скобе Обл. Бумвинил Второй Блок Бордо </t>
  </si>
  <si>
    <t xml:space="preserve">051064</t>
  </si>
  <si>
    <t xml:space="preserve">4606782268513</t>
  </si>
  <si>
    <t xml:space="preserve">4606782268520</t>
  </si>
  <si>
    <t xml:space="preserve">48Т4бвВ3</t>
  </si>
  <si>
    <t xml:space="preserve">Тетрадь 48л А4ф клетка на скобе Обложка Бумвинил METALLIC Серебро </t>
  </si>
  <si>
    <t xml:space="preserve">058966</t>
  </si>
  <si>
    <t xml:space="preserve">4606782321669</t>
  </si>
  <si>
    <t xml:space="preserve">Тетрадь 48л А4ф клетка на скобе Обложка Бумвинил METALLIC Золото </t>
  </si>
  <si>
    <t xml:space="preserve">059698</t>
  </si>
  <si>
    <t xml:space="preserve">4606782326053</t>
  </si>
  <si>
    <t xml:space="preserve">4606782326060</t>
  </si>
  <si>
    <t xml:space="preserve">96Т4бвВ3</t>
  </si>
  <si>
    <t xml:space="preserve">Тетрадь 96л А4ф клетка на скобе Обл. Бумвинил  Бордо </t>
  </si>
  <si>
    <t xml:space="preserve">050314</t>
  </si>
  <si>
    <t xml:space="preserve">4606782262597</t>
  </si>
  <si>
    <t xml:space="preserve">4606782262603</t>
  </si>
  <si>
    <t xml:space="preserve">Тетрадь 96л А4ф клетка на скобе Обложка Бумвинил METALLIC Золото </t>
  </si>
  <si>
    <t xml:space="preserve">059705</t>
  </si>
  <si>
    <t xml:space="preserve">4606782326183</t>
  </si>
  <si>
    <t xml:space="preserve">Тетрадь 96л А4ф клетка на скобе Обл. Бумвинил METALLIC тиснение CROCO Золото </t>
  </si>
  <si>
    <t xml:space="preserve">072786</t>
  </si>
  <si>
    <t xml:space="preserve">4606782425411</t>
  </si>
  <si>
    <t xml:space="preserve">Тетрадь 96л А4ф клетка на скобе Обл. Бумвинил METALLIC тиснение CROCO Черный </t>
  </si>
  <si>
    <t xml:space="preserve">072787</t>
  </si>
  <si>
    <t xml:space="preserve">4606782425428</t>
  </si>
  <si>
    <t xml:space="preserve">Тетрадь 96л А4ф клетка на скобе Обл. Бумвинил METALLIC тиснение CROCO Фиолетовый </t>
  </si>
  <si>
    <t xml:space="preserve">072788</t>
  </si>
  <si>
    <t xml:space="preserve">4606782425435</t>
  </si>
  <si>
    <t xml:space="preserve">Тетрадь 96л А4ф клетка на скобе Обл. Бумвинил METALLIC тиснение CROCO Зеленый </t>
  </si>
  <si>
    <t xml:space="preserve">072789</t>
  </si>
  <si>
    <t xml:space="preserve">4606782425442</t>
  </si>
  <si>
    <t xml:space="preserve">Тетрадь 96л А4ф клетка на скобе Обл. Бумвинил METALLIC тиснение CROCO Коричневый </t>
  </si>
  <si>
    <t xml:space="preserve">072790</t>
  </si>
  <si>
    <t xml:space="preserve">4606782425459</t>
  </si>
  <si>
    <t xml:space="preserve">Тетрадь 96л А4ф клетка на скобе Обл. Бумвинил  Зеленая </t>
  </si>
  <si>
    <t xml:space="preserve">086715</t>
  </si>
  <si>
    <t xml:space="preserve">4606782547410</t>
  </si>
  <si>
    <t xml:space="preserve">96Т4бвВ4</t>
  </si>
  <si>
    <t xml:space="preserve">Тетрадь 96л А4ф ЛИНИЯ на скобе Обл. Бумвинил  Синий </t>
  </si>
  <si>
    <t xml:space="preserve">047623</t>
  </si>
  <si>
    <t xml:space="preserve">4606782246184</t>
  </si>
  <si>
    <t xml:space="preserve">линия (без полей)</t>
  </si>
  <si>
    <t xml:space="preserve">4606782246191</t>
  </si>
  <si>
    <t xml:space="preserve">Тетради А5 формата</t>
  </si>
  <si>
    <t xml:space="preserve">Панда-Тетрадь</t>
  </si>
  <si>
    <t xml:space="preserve">12Т5A8_23630</t>
  </si>
  <si>
    <t xml:space="preserve">"Premium" Тетрадь 12л А5ф Класс "A" 80г/кв.м КРУПНАЯ клетка на скобе   скругл.углы -"Панда-Тетрадь"- </t>
  </si>
  <si>
    <t xml:space="preserve">065175</t>
  </si>
  <si>
    <t xml:space="preserve">4606782369821</t>
  </si>
  <si>
    <t xml:space="preserve">КРУПНАЯ клетка</t>
  </si>
  <si>
    <t xml:space="preserve">4606782502242</t>
  </si>
  <si>
    <t xml:space="preserve">12Т5A1_23630</t>
  </si>
  <si>
    <t xml:space="preserve">"Premium" Тетрадь 12л А5ф Класс "A" 80г/кв.м клетка на скобе   скругл.углы -"Панда-Тетрадь"- </t>
  </si>
  <si>
    <t xml:space="preserve">065178</t>
  </si>
  <si>
    <t xml:space="preserve">4606782369845</t>
  </si>
  <si>
    <t xml:space="preserve">4606782509807</t>
  </si>
  <si>
    <t xml:space="preserve">12Т5A6_23630</t>
  </si>
  <si>
    <t xml:space="preserve">"Premium" Тетрадь 12л А5ф Класс "A" 80г/кв.м КОСАЯ линия на скобе   скругл.углы -"Панда-Тетрадь"- </t>
  </si>
  <si>
    <t xml:space="preserve">065199</t>
  </si>
  <si>
    <t xml:space="preserve">4606782369791</t>
  </si>
  <si>
    <t xml:space="preserve">КОСАЯ линия</t>
  </si>
  <si>
    <t xml:space="preserve">4606782512258</t>
  </si>
  <si>
    <t xml:space="preserve">12Т5A2_23630</t>
  </si>
  <si>
    <t xml:space="preserve">"Premium" Тетрадь 12л А5ф Класс "A" 80г/кв.м ЛИНИЯ на скобе   скругл.углы -"Панда-Тетрадь"- </t>
  </si>
  <si>
    <t xml:space="preserve">065615</t>
  </si>
  <si>
    <t xml:space="preserve">4606782369739</t>
  </si>
  <si>
    <t xml:space="preserve">4606782512265</t>
  </si>
  <si>
    <t xml:space="preserve">12Т5A7_23630</t>
  </si>
  <si>
    <t xml:space="preserve">"Premium" Тетрадь 12л А5ф Класс "A" 80г/кв.м УЗКАЯ линия на скобе   скругл.углы -"Панда-Тетрадь"- </t>
  </si>
  <si>
    <t xml:space="preserve">065619</t>
  </si>
  <si>
    <t xml:space="preserve">4606782369869</t>
  </si>
  <si>
    <t xml:space="preserve">УЗКАЯ линия</t>
  </si>
  <si>
    <t xml:space="preserve">4606782502259</t>
  </si>
  <si>
    <t xml:space="preserve">"Premium" Тетрадь 12л А5ф Класс "A" 80г/кв.м Косая линия с доп.горизонтальной на скобе   скругл.углы -"Панда-Тетрадь"- </t>
  </si>
  <si>
    <t xml:space="preserve">065620</t>
  </si>
  <si>
    <t xml:space="preserve">4606782369883</t>
  </si>
  <si>
    <t xml:space="preserve">Косая линия с доп.горизонтальной</t>
  </si>
  <si>
    <t xml:space="preserve">4606782502235</t>
  </si>
  <si>
    <t xml:space="preserve">"Premium" Тетрадь 12л А5ф Класс "A" 80г/кв.м В две линии с част.наклонными с доп.горизонт. на скобе   скругл.углы -"Панда-Тетрадь"- </t>
  </si>
  <si>
    <t xml:space="preserve">065621</t>
  </si>
  <si>
    <t xml:space="preserve">4606782369906</t>
  </si>
  <si>
    <t xml:space="preserve">В две линии с част.наклонными с доп.горизонт.</t>
  </si>
  <si>
    <t xml:space="preserve">4606782512241</t>
  </si>
  <si>
    <t xml:space="preserve">12Т5A5_23630</t>
  </si>
  <si>
    <t xml:space="preserve">"Premium" Тетрадь 12л А5ф Класс "A" 80г/кв.м в Частую КОСУЮ линию на скобе   скругл.углы -"Панда-Тетрадь"- </t>
  </si>
  <si>
    <t xml:space="preserve">067212</t>
  </si>
  <si>
    <t xml:space="preserve">4606782382370</t>
  </si>
  <si>
    <t xml:space="preserve">в Частую КОСУЮ линию</t>
  </si>
  <si>
    <t xml:space="preserve">4606782512555</t>
  </si>
  <si>
    <t xml:space="preserve">18Т5A1_23630</t>
  </si>
  <si>
    <t xml:space="preserve">"Premium" Тетрадь 18л А5ф Класс "A" 80г/кв.м клетка на скобе   скругл.углы -"Панда-Тетрадь"- </t>
  </si>
  <si>
    <t xml:space="preserve">065623</t>
  </si>
  <si>
    <t xml:space="preserve">4606782369920</t>
  </si>
  <si>
    <t xml:space="preserve">4606782369937</t>
  </si>
  <si>
    <t xml:space="preserve">18Т5A2_23630</t>
  </si>
  <si>
    <t xml:space="preserve">"Premium" Тетрадь 18л А5ф Класс "A" 80г/кв.м ЛИНИЯ на скобе   скругл.углы -"Панда-Тетрадь"- </t>
  </si>
  <si>
    <t xml:space="preserve">065624</t>
  </si>
  <si>
    <t xml:space="preserve">4606782369944</t>
  </si>
  <si>
    <t xml:space="preserve">4606782369951</t>
  </si>
  <si>
    <t xml:space="preserve">24Т5A1_23630</t>
  </si>
  <si>
    <t xml:space="preserve">"Premium" Тетрадь 24л А5ф Класс "A" 80г/кв.м клетка на скобе   скругл.углы -"Панда-Тетрадь"- </t>
  </si>
  <si>
    <t xml:space="preserve">065625</t>
  </si>
  <si>
    <t xml:space="preserve">4606782369975</t>
  </si>
  <si>
    <t xml:space="preserve">4606782607985</t>
  </si>
  <si>
    <t xml:space="preserve">24Т5A2_23630</t>
  </si>
  <si>
    <t xml:space="preserve">"Premium" Тетрадь 24л А5ф Класс "A" 80г/кв.м ЛИНИЯ на скобе   скругл.углы -"Панда-Тетрадь"- </t>
  </si>
  <si>
    <t xml:space="preserve">065626</t>
  </si>
  <si>
    <t xml:space="preserve">4606782369999</t>
  </si>
  <si>
    <t xml:space="preserve">4606782608012</t>
  </si>
  <si>
    <t xml:space="preserve">48Т5A1_23630</t>
  </si>
  <si>
    <t xml:space="preserve">"Premium" Тетрадь 48л А5ф Класс "A" 80г/кв.м клетка на скобе   скругл.углы -"Панда-Тетрадь"- </t>
  </si>
  <si>
    <t xml:space="preserve">065628</t>
  </si>
  <si>
    <t xml:space="preserve">4606782370032</t>
  </si>
  <si>
    <t xml:space="preserve">4606782551769</t>
  </si>
  <si>
    <t xml:space="preserve">48Т5A2_23630</t>
  </si>
  <si>
    <t xml:space="preserve">"Premium" Тетрадь 48л А5ф Класс "A" 80г/кв.м ЛИНИЯ на скобе   скругл.углы -"Панда-Тетрадь"- </t>
  </si>
  <si>
    <t xml:space="preserve">065630</t>
  </si>
  <si>
    <t xml:space="preserve">4606782370070</t>
  </si>
  <si>
    <t xml:space="preserve">4606782562871</t>
  </si>
  <si>
    <t xml:space="preserve">Тетради  Школьные с "зеленой" обложкой</t>
  </si>
  <si>
    <t xml:space="preserve">12Т5В1_05112</t>
  </si>
  <si>
    <t xml:space="preserve">"ECO" Тетрадь 12л А5ф клетка 60-65г/кв.м на скобе Зеленая </t>
  </si>
  <si>
    <t xml:space="preserve">091918</t>
  </si>
  <si>
    <t xml:space="preserve">4606782598207</t>
  </si>
  <si>
    <t xml:space="preserve">12Т5В2_05112</t>
  </si>
  <si>
    <t xml:space="preserve">"ECO" Тетрадь 12л А5ф ЛИНИЯ 60-65г/кв.м на скобе Зеленая </t>
  </si>
  <si>
    <t xml:space="preserve">091919</t>
  </si>
  <si>
    <t xml:space="preserve">4606782598214</t>
  </si>
  <si>
    <t xml:space="preserve">12Т5A1_10264</t>
  </si>
  <si>
    <t xml:space="preserve">"Premium" Тетрадь 12л А5ф Класс "A" 80г/кв.м клетка на скобе-Ломоносов М.В.- Зеленая </t>
  </si>
  <si>
    <t xml:space="preserve">025264</t>
  </si>
  <si>
    <t xml:space="preserve">4606782099490</t>
  </si>
  <si>
    <t xml:space="preserve">4606782104194</t>
  </si>
  <si>
    <t xml:space="preserve">12Т5A2_07641</t>
  </si>
  <si>
    <t xml:space="preserve">"Premium" Тетрадь 12л А5ф Класс "A" 80г/кв.м ЛИНИЯ на скобе-Пушкин А.С.- Зеленая </t>
  </si>
  <si>
    <t xml:space="preserve">025267</t>
  </si>
  <si>
    <t xml:space="preserve">4606782099469</t>
  </si>
  <si>
    <t xml:space="preserve">4606782104163</t>
  </si>
  <si>
    <t xml:space="preserve">12Т5A6_19921</t>
  </si>
  <si>
    <t xml:space="preserve">"Premium" Тетрадь 12л А5ф Класс "A" 80 гр/кв.м КОСАЯ линия на скобе-Буквы- Зеленая  </t>
  </si>
  <si>
    <t xml:space="preserve">056537</t>
  </si>
  <si>
    <t xml:space="preserve">4606782290705</t>
  </si>
  <si>
    <t xml:space="preserve">4606782304471</t>
  </si>
  <si>
    <t xml:space="preserve">18Т5A1_10264</t>
  </si>
  <si>
    <t xml:space="preserve">"Premium" Тетрадь 18л А5ф Класс "A" 80г/кв.м клетка на скобе-Ломоносов М.В.- Зеленая </t>
  </si>
  <si>
    <t xml:space="preserve">025265</t>
  </si>
  <si>
    <t xml:space="preserve">4606782099483</t>
  </si>
  <si>
    <t xml:space="preserve">4606782104187</t>
  </si>
  <si>
    <t xml:space="preserve">18Т5A2_07641</t>
  </si>
  <si>
    <t xml:space="preserve">"Premium" Тетрадь 18л А5ф Класс "A" 80г/кв.м ЛИНИЯ на скобе-Пушкин А.С.- Зеленая </t>
  </si>
  <si>
    <t xml:space="preserve">025266</t>
  </si>
  <si>
    <t xml:space="preserve">4606782099476</t>
  </si>
  <si>
    <t xml:space="preserve">4606782104170</t>
  </si>
  <si>
    <t xml:space="preserve">12Т5B1_05112</t>
  </si>
  <si>
    <t xml:space="preserve">Тетрадь 12л А5ф клетка 60-65г/кв.м на скобе Зеленая </t>
  </si>
  <si>
    <t xml:space="preserve">013937</t>
  </si>
  <si>
    <t xml:space="preserve">4606782052426</t>
  </si>
  <si>
    <t xml:space="preserve">4606782441992</t>
  </si>
  <si>
    <t xml:space="preserve">Тетрадь 12л А5ф клетка на скобе Зеленая </t>
  </si>
  <si>
    <t xml:space="preserve">075937</t>
  </si>
  <si>
    <t xml:space="preserve">4606782454459</t>
  </si>
  <si>
    <t xml:space="preserve">12Т5B6_05112</t>
  </si>
  <si>
    <t xml:space="preserve">Тетрадь 12л А5ф КОСАЯ линия 60-65г/кв.м на скобе Зеленая </t>
  </si>
  <si>
    <t xml:space="preserve">013946</t>
  </si>
  <si>
    <t xml:space="preserve">4606782052440</t>
  </si>
  <si>
    <t xml:space="preserve">4606782455401</t>
  </si>
  <si>
    <t xml:space="preserve">12Т5В6_05112</t>
  </si>
  <si>
    <t xml:space="preserve">Тетрадь 12л А5ф КОСАЯ линия на скобе Зеленая </t>
  </si>
  <si>
    <t xml:space="preserve">075899</t>
  </si>
  <si>
    <t xml:space="preserve">4606782453650</t>
  </si>
  <si>
    <t xml:space="preserve">Тетрадь 12л А5ф Косая линия с доп.горизонтальной 60-65г/кв.м на скобе Зеленая </t>
  </si>
  <si>
    <t xml:space="preserve">074243</t>
  </si>
  <si>
    <t xml:space="preserve">4606782442005</t>
  </si>
  <si>
    <t xml:space="preserve">4606782450758</t>
  </si>
  <si>
    <t xml:space="preserve">12Т5B8_05112</t>
  </si>
  <si>
    <t xml:space="preserve">Тетрадь 12л А5ф КРУПНАЯ клетка 60-65г/кв.м на скобе Зеленая </t>
  </si>
  <si>
    <t xml:space="preserve">013957</t>
  </si>
  <si>
    <t xml:space="preserve">4606782058091</t>
  </si>
  <si>
    <t xml:space="preserve">4606782088647</t>
  </si>
  <si>
    <t xml:space="preserve">12Т5B2_05112</t>
  </si>
  <si>
    <t xml:space="preserve">Тетрадь 12л А5ф ЛИНИЯ 60-65г/кв.м на скобе Зеленая </t>
  </si>
  <si>
    <t xml:space="preserve">013966</t>
  </si>
  <si>
    <t xml:space="preserve">4606782052433</t>
  </si>
  <si>
    <t xml:space="preserve">4606782084038</t>
  </si>
  <si>
    <t xml:space="preserve">Тетрадь 12л А5ф ЛИНИЯ на скобе Зеленая </t>
  </si>
  <si>
    <t xml:space="preserve">075938</t>
  </si>
  <si>
    <t xml:space="preserve">4606782454466</t>
  </si>
  <si>
    <t xml:space="preserve">12Т5B7_05112</t>
  </si>
  <si>
    <t xml:space="preserve">Тетрадь 12л А5ф УЗКАЯ линия 60-65г/кв.м на скобе Зеленая </t>
  </si>
  <si>
    <t xml:space="preserve">012270</t>
  </si>
  <si>
    <t xml:space="preserve">4606782058084</t>
  </si>
  <si>
    <t xml:space="preserve">4606782088654</t>
  </si>
  <si>
    <t xml:space="preserve">18Т5B1_05112</t>
  </si>
  <si>
    <t xml:space="preserve">Тетрадь 18л А5ф клетка 60-65г/кв.м на скобе Зеленая </t>
  </si>
  <si>
    <t xml:space="preserve">012296</t>
  </si>
  <si>
    <t xml:space="preserve">4606782058060</t>
  </si>
  <si>
    <t xml:space="preserve">4606782456217</t>
  </si>
  <si>
    <t xml:space="preserve">18Т5В1_05112</t>
  </si>
  <si>
    <t xml:space="preserve">Тетрадь 18л А5ф клетка на скобе Зеленая </t>
  </si>
  <si>
    <t xml:space="preserve">076949</t>
  </si>
  <si>
    <t xml:space="preserve">4606782460177</t>
  </si>
  <si>
    <t xml:space="preserve">18Т5B2_05112</t>
  </si>
  <si>
    <t xml:space="preserve">Тетрадь 18л А5ф ЛИНИЯ 60-65г/кв.м на скобе Зеленая </t>
  </si>
  <si>
    <t xml:space="preserve">012304</t>
  </si>
  <si>
    <t xml:space="preserve">4606782058077</t>
  </si>
  <si>
    <t xml:space="preserve">4606782458556</t>
  </si>
  <si>
    <t xml:space="preserve">18Т5В2_05112</t>
  </si>
  <si>
    <t xml:space="preserve">Тетрадь 18л А5ф ЛИНИЯ на скобе Зеленая </t>
  </si>
  <si>
    <t xml:space="preserve">076950</t>
  </si>
  <si>
    <t xml:space="preserve">4606782460184</t>
  </si>
  <si>
    <t xml:space="preserve">24Т5B1_05112</t>
  </si>
  <si>
    <t xml:space="preserve">Тетрадь 24л А5ф клетка 60-65г/кв.м на скобе Зеленая </t>
  </si>
  <si>
    <t xml:space="preserve">012352</t>
  </si>
  <si>
    <t xml:space="preserve">4606782058053</t>
  </si>
  <si>
    <t xml:space="preserve">4606782455531</t>
  </si>
  <si>
    <t xml:space="preserve">24Т5В1_05112</t>
  </si>
  <si>
    <t xml:space="preserve">Тетрадь 24л А5ф клетка на скобе Зеленая </t>
  </si>
  <si>
    <t xml:space="preserve">077045</t>
  </si>
  <si>
    <t xml:space="preserve">4606782461587</t>
  </si>
  <si>
    <t xml:space="preserve">24Т5B2_05112</t>
  </si>
  <si>
    <t xml:space="preserve">Тетрадь 24л А5ф ЛИНИЯ 60-65г/кв.м на скобе Зеленая </t>
  </si>
  <si>
    <t xml:space="preserve">023532</t>
  </si>
  <si>
    <t xml:space="preserve">4606782092224</t>
  </si>
  <si>
    <t xml:space="preserve">4606782458761</t>
  </si>
  <si>
    <t xml:space="preserve">24Т5В2_05112</t>
  </si>
  <si>
    <t xml:space="preserve">Тетрадь 24л А5ф ЛИНИЯ на скобе Зеленая </t>
  </si>
  <si>
    <t xml:space="preserve">077666</t>
  </si>
  <si>
    <t xml:space="preserve">4606782466568</t>
  </si>
  <si>
    <t xml:space="preserve">12Т5B5_05112</t>
  </si>
  <si>
    <t xml:space="preserve">Тетрадь для  Прописей 12л А5ф в Частую КОСУЮ линию 60-65г/кв.м на скобе Зеленая</t>
  </si>
  <si>
    <t xml:space="preserve">028439</t>
  </si>
  <si>
    <t xml:space="preserve">4606782115329</t>
  </si>
  <si>
    <t xml:space="preserve">4606782455418</t>
  </si>
  <si>
    <t xml:space="preserve">Тетради 12 листов</t>
  </si>
  <si>
    <t xml:space="preserve">Тетради 12 л. спец. линовка</t>
  </si>
  <si>
    <t xml:space="preserve">12Т5C6</t>
  </si>
  <si>
    <t xml:space="preserve">"ECO" Тетрадь 12л А5ф КОСАЯ линия 60-65г/кв.м на скобе 5 диз.в блоке скругл.углы серия -PUREcolour-</t>
  </si>
  <si>
    <t xml:space="preserve">092109</t>
  </si>
  <si>
    <t xml:space="preserve">4606782600825</t>
  </si>
  <si>
    <t xml:space="preserve">4606782601105</t>
  </si>
  <si>
    <t xml:space="preserve">12Т5C2</t>
  </si>
  <si>
    <t xml:space="preserve">"ECO" Тетрадь 12л А5ф ЛИНИЯ 60-65г/кв.м на скобе 5 диз.в блоке скругл.углы серия -PUREcolour-</t>
  </si>
  <si>
    <t xml:space="preserve">092108</t>
  </si>
  <si>
    <t xml:space="preserve">4606782600818</t>
  </si>
  <si>
    <t xml:space="preserve">4606782601099</t>
  </si>
  <si>
    <t xml:space="preserve">12Т5A6_05019</t>
  </si>
  <si>
    <t xml:space="preserve">"Premium" Тетрадь 12л А5ф В две линии с част.наклонными с доп.горизонт. Класс "A" 80г/кв.м на скобе скругл.углы NEWtone PASTEL Лаванда </t>
  </si>
  <si>
    <t xml:space="preserve">070997</t>
  </si>
  <si>
    <t xml:space="preserve">4606782414071</t>
  </si>
  <si>
    <t xml:space="preserve">4606782541654</t>
  </si>
  <si>
    <t xml:space="preserve">12Т5A6_05025</t>
  </si>
  <si>
    <t xml:space="preserve">"Premium" Тетрадь 12л А5ф В две линии с част.наклонными с доп.горизонт. Класс "A" 80г/кв.м на скобе скругл.углы NEWtone PASTEL Незабудка </t>
  </si>
  <si>
    <t xml:space="preserve">071006</t>
  </si>
  <si>
    <t xml:space="preserve">4606782414156</t>
  </si>
  <si>
    <t xml:space="preserve">4606782541661</t>
  </si>
  <si>
    <t xml:space="preserve">"Premium" Тетрадь 12л А5ф КОСАЯ линия Класс "A" 80г/кв.м на скобе скругл.углы NEWtone PASTEL Лаванда </t>
  </si>
  <si>
    <t xml:space="preserve">070994</t>
  </si>
  <si>
    <t xml:space="preserve">4606782414057</t>
  </si>
  <si>
    <t xml:space="preserve">4606782488041</t>
  </si>
  <si>
    <t xml:space="preserve">"Premium" Тетрадь 12л А5ф Косая линия с доп.горизонтальной Класс "A" 80г/кв.м на скобе скругл.углы NEWtone PASTEL Лаванда </t>
  </si>
  <si>
    <t xml:space="preserve">070995</t>
  </si>
  <si>
    <t xml:space="preserve">4606782414064</t>
  </si>
  <si>
    <t xml:space="preserve">4606782552322</t>
  </si>
  <si>
    <t xml:space="preserve">"Premium" Тетрадь 12л А5ф КОСАЯ линия Класс "A" 80г/кв.м на скобе скругл.углы NEWtone PASTEL Незабудка </t>
  </si>
  <si>
    <t xml:space="preserve">071003</t>
  </si>
  <si>
    <t xml:space="preserve">4606782414132</t>
  </si>
  <si>
    <t xml:space="preserve">4606782488058</t>
  </si>
  <si>
    <t xml:space="preserve">12Т5A6_05057</t>
  </si>
  <si>
    <t xml:space="preserve">"Premium" Тетрадь 12л А5ф КОСАЯ линия Класс "A" 80гр/кв.м на скобе скругл.углы NEWtone PASTEL Голубая дымка </t>
  </si>
  <si>
    <t xml:space="preserve">089686</t>
  </si>
  <si>
    <t xml:space="preserve">4606782573129</t>
  </si>
  <si>
    <t xml:space="preserve">4606782573297</t>
  </si>
  <si>
    <t xml:space="preserve">12Т5A6_05056</t>
  </si>
  <si>
    <t xml:space="preserve">"Premium" Тетрадь 12л А5ф КОСАЯ линия Класс "A" 80г/кв.м на скобе скругл.углы NEWtone PASTEL Розовый кварц </t>
  </si>
  <si>
    <t xml:space="preserve">091731</t>
  </si>
  <si>
    <t xml:space="preserve">4606782596142</t>
  </si>
  <si>
    <t xml:space="preserve">4606782597125</t>
  </si>
  <si>
    <t xml:space="preserve">12Т5A6_05061</t>
  </si>
  <si>
    <t xml:space="preserve">"Premium" Тетрадь 12л А5ф КОСАЯ линия Класс "A" 80г/кв.м на скобе скругл.углы NEWtone PASTEL Чернильное небо </t>
  </si>
  <si>
    <t xml:space="preserve">091734</t>
  </si>
  <si>
    <t xml:space="preserve">4606782596173</t>
  </si>
  <si>
    <t xml:space="preserve">4606782597187</t>
  </si>
  <si>
    <t xml:space="preserve">12Т5A8_05059</t>
  </si>
  <si>
    <t xml:space="preserve">"Premium" Тетрадь 12л А5ф КРУПНАЯ клетка Класс "A" 80г/кв.м на скобе скругл.углы NEWtone PASTEL Зеленый нефрит </t>
  </si>
  <si>
    <t xml:space="preserve">091756</t>
  </si>
  <si>
    <t xml:space="preserve">4606782596388</t>
  </si>
  <si>
    <t xml:space="preserve">4606782596883</t>
  </si>
  <si>
    <t xml:space="preserve">12Т5A8_05058</t>
  </si>
  <si>
    <t xml:space="preserve">"Premium" Тетрадь 12л А5ф КРУПНАЯ клетка Класс "A" 80г/кв.м на скобе скругл.углы NEWtone PASTEL Лунный камень </t>
  </si>
  <si>
    <t xml:space="preserve">091758</t>
  </si>
  <si>
    <t xml:space="preserve">4606782596401</t>
  </si>
  <si>
    <t xml:space="preserve">4606782597071</t>
  </si>
  <si>
    <t xml:space="preserve">12Т5A2_05018</t>
  </si>
  <si>
    <t xml:space="preserve">"Premium" Тетрадь 12л А5ф ЛИНИЯ Класс "A" 80г/кв.м на скобе скругл.углы NEWtone PASTEL ПИОН </t>
  </si>
  <si>
    <t xml:space="preserve">070983</t>
  </si>
  <si>
    <t xml:space="preserve">4606782413951</t>
  </si>
  <si>
    <t xml:space="preserve">4606782597231</t>
  </si>
  <si>
    <t xml:space="preserve">12Т5A2_05019</t>
  </si>
  <si>
    <t xml:space="preserve">"Premium" Тетрадь 12л А5ф ЛИНИЯ Класс "A" 80г/кв.м на скобе скругл.углы NEWtone PASTEL Лаванда </t>
  </si>
  <si>
    <t xml:space="preserve">070992</t>
  </si>
  <si>
    <t xml:space="preserve">4606782414033</t>
  </si>
  <si>
    <t xml:space="preserve">4606782517284</t>
  </si>
  <si>
    <t xml:space="preserve">12Т5A2_05025</t>
  </si>
  <si>
    <t xml:space="preserve">"Premium" Тетрадь 12л А5ф ЛИНИЯ Класс "A" 80г/кв.м на скобе скругл.углы NEWtone PASTEL Незабудка </t>
  </si>
  <si>
    <t xml:space="preserve">071001</t>
  </si>
  <si>
    <t xml:space="preserve">4606782414118</t>
  </si>
  <si>
    <t xml:space="preserve">4606782488065</t>
  </si>
  <si>
    <t xml:space="preserve">12Т5A2_05057</t>
  </si>
  <si>
    <t xml:space="preserve">"Premium" Тетрадь 12л А5ф ЛИНИЯ Класс "A" 80г/кв.м на скобе скругл.углы NEWtone PASTEL Голубая дымка </t>
  </si>
  <si>
    <t xml:space="preserve">091596</t>
  </si>
  <si>
    <t xml:space="preserve">4606782594551</t>
  </si>
  <si>
    <t xml:space="preserve">4606782594582</t>
  </si>
  <si>
    <t xml:space="preserve">12Т5A2_05059</t>
  </si>
  <si>
    <t xml:space="preserve">"Premium" Тетрадь 12л А5ф ЛИНИЯ Класс "A" 80г/кв.м на скобе скругл.углы NEWtone PASTEL Зеленый нефрит </t>
  </si>
  <si>
    <t xml:space="preserve">091597</t>
  </si>
  <si>
    <t xml:space="preserve">4606782594568</t>
  </si>
  <si>
    <t xml:space="preserve">4606782594599</t>
  </si>
  <si>
    <t xml:space="preserve">12Т5A2_05056</t>
  </si>
  <si>
    <t xml:space="preserve">"Premium" Тетрадь 12л А5ф ЛИНИЯ Класс "A" 80г/кв.м на скобе скругл.углы NEWtone PASTEL Розовый кварц </t>
  </si>
  <si>
    <t xml:space="preserve">091727</t>
  </si>
  <si>
    <t xml:space="preserve">4606782596104</t>
  </si>
  <si>
    <t xml:space="preserve">4606782597118</t>
  </si>
  <si>
    <t xml:space="preserve">12Т5A2_05058</t>
  </si>
  <si>
    <t xml:space="preserve">"Premium" Тетрадь 12л А5ф ЛИНИЯ Класс "A" 80г/кв.м на скобе скругл.углы NEWtone PASTEL Лунный камень </t>
  </si>
  <si>
    <t xml:space="preserve">091728</t>
  </si>
  <si>
    <t xml:space="preserve">4606782596111</t>
  </si>
  <si>
    <t xml:space="preserve">4606782601303</t>
  </si>
  <si>
    <t xml:space="preserve">12Т5A2_05060</t>
  </si>
  <si>
    <t xml:space="preserve">"Premium" Тетрадь 12л А5ф ЛИНИЯ Класс "A" 80г/кв.м на скобе скругл.углы NEWtone PASTEL Серый агат </t>
  </si>
  <si>
    <t xml:space="preserve">091729</t>
  </si>
  <si>
    <t xml:space="preserve">4606782596128</t>
  </si>
  <si>
    <t xml:space="preserve">4606782596920</t>
  </si>
  <si>
    <t xml:space="preserve">12Т5A2_05061</t>
  </si>
  <si>
    <t xml:space="preserve">"Premium" Тетрадь 12л А5ф ЛИНИЯ Класс "A" 80г/кв.м на скобе скругл.углы NEWtone PASTEL Чернильное небо </t>
  </si>
  <si>
    <t xml:space="preserve">091730</t>
  </si>
  <si>
    <t xml:space="preserve">4606782596135</t>
  </si>
  <si>
    <t xml:space="preserve">4606782597170</t>
  </si>
  <si>
    <t xml:space="preserve">12Т5A7_05025</t>
  </si>
  <si>
    <t xml:space="preserve">"Premium" Тетрадь 12л А5ф УЗКАЯ линия Класс "A" 80г/кв.м на скобе скругл.углы NEWtone PASTEL Незабудка </t>
  </si>
  <si>
    <t xml:space="preserve">071007</t>
  </si>
  <si>
    <t xml:space="preserve">4606782414163</t>
  </si>
  <si>
    <t xml:space="preserve">4606782498767</t>
  </si>
  <si>
    <t xml:space="preserve">12Т5A7_05057</t>
  </si>
  <si>
    <t xml:space="preserve">"Premium" Тетрадь 12л А5ф УЗКАЯ линия Класс "A" 80г/кв.м на скобе скругл.углы NEWtone PASTEL Голубая дымка </t>
  </si>
  <si>
    <t xml:space="preserve">091760</t>
  </si>
  <si>
    <t xml:space="preserve">4606782596425</t>
  </si>
  <si>
    <t xml:space="preserve">4606782596821</t>
  </si>
  <si>
    <t xml:space="preserve">12Т5A7_05059</t>
  </si>
  <si>
    <t xml:space="preserve">"Premium" Тетрадь 12л А5ф УЗКАЯ линия Класс "A" 80г/кв.м на скобе скругл.углы NEWtone PASTEL Зеленый нефрит </t>
  </si>
  <si>
    <t xml:space="preserve">091761</t>
  </si>
  <si>
    <t xml:space="preserve">4606782596432</t>
  </si>
  <si>
    <t xml:space="preserve">4606782596890</t>
  </si>
  <si>
    <t xml:space="preserve">12Т5A5_05112</t>
  </si>
  <si>
    <t xml:space="preserve">"Premium" Тетрадь для  Прописей 12л А5ф в Частую КОСУЮ линию Класс "A" 80г/кв.м на скобе   Лазурь </t>
  </si>
  <si>
    <t xml:space="preserve">030732</t>
  </si>
  <si>
    <t xml:space="preserve">4606782126516</t>
  </si>
  <si>
    <t xml:space="preserve">4606782495537</t>
  </si>
  <si>
    <t xml:space="preserve">12Т5В6_05144</t>
  </si>
  <si>
    <t xml:space="preserve">Тетрадь 12л А5ф В две линии с част.наклонными с доп.горизонт. 65г/кв.м на скобе  1 дизайн скругл.углы-Пастель- Салатовая</t>
  </si>
  <si>
    <t xml:space="preserve">065338</t>
  </si>
  <si>
    <t xml:space="preserve">4606782367629</t>
  </si>
  <si>
    <t xml:space="preserve">4606782495544</t>
  </si>
  <si>
    <t xml:space="preserve">12Т5В6_05147</t>
  </si>
  <si>
    <t xml:space="preserve">Тетрадь 12л А5ф В две линии с част.наклонными с доп.горизонт. 65г/кв.м на скобе  1 дизайн скругл.углы-Пастель- Голубая</t>
  </si>
  <si>
    <t xml:space="preserve">065340</t>
  </si>
  <si>
    <t xml:space="preserve">4606782367667</t>
  </si>
  <si>
    <t xml:space="preserve">4606782495568</t>
  </si>
  <si>
    <t xml:space="preserve">12Т5В6_05151</t>
  </si>
  <si>
    <t xml:space="preserve">Тетрадь 12л А5ф В две линии с част.наклонными с доп.горизонт. 65г/кв.м на скобе  1 дизайн скругл.углы-Пастель- Сиреневая</t>
  </si>
  <si>
    <t xml:space="preserve">065341</t>
  </si>
  <si>
    <t xml:space="preserve">4606782367681</t>
  </si>
  <si>
    <t xml:space="preserve">4606782496817</t>
  </si>
  <si>
    <t xml:space="preserve">12Т5В6</t>
  </si>
  <si>
    <t xml:space="preserve">Тетрадь 12л А5ф В две линии с част.наклонными с доп.горизонт. 60-65г/кв.м на скобе  5 диз.в блоке скругл.углы серия -Вязунчики-</t>
  </si>
  <si>
    <t xml:space="preserve">074813</t>
  </si>
  <si>
    <t xml:space="preserve">4606782445648</t>
  </si>
  <si>
    <t xml:space="preserve">4606782488072</t>
  </si>
  <si>
    <t xml:space="preserve">Тетрадь 12л А5ф В две линии с част.наклонными с доп.горизонт. 60-65г/кв.м на скобе   5 диз.в блоке скругл.углы серия -Зоозаврики-</t>
  </si>
  <si>
    <t xml:space="preserve">080073</t>
  </si>
  <si>
    <t xml:space="preserve">4606782491782</t>
  </si>
  <si>
    <t xml:space="preserve">4606782494516</t>
  </si>
  <si>
    <t xml:space="preserve">12Т5В5</t>
  </si>
  <si>
    <t xml:space="preserve">Тетрадь 12л А5ф в Частую КОСУЮ линию 60-65г/кв.м Пластиковая обложка на скобе   Зеленая </t>
  </si>
  <si>
    <t xml:space="preserve">088438</t>
  </si>
  <si>
    <t xml:space="preserve">4606782560778</t>
  </si>
  <si>
    <t xml:space="preserve">4606782560815</t>
  </si>
  <si>
    <t xml:space="preserve">Тетрадь 12л А5ф КОСАЯ линия 60-65г/кв.м на скобе   5 диз.в блоке скругл.углы серия -Мультяшки- </t>
  </si>
  <si>
    <t xml:space="preserve">057242</t>
  </si>
  <si>
    <t xml:space="preserve">4606782309391</t>
  </si>
  <si>
    <t xml:space="preserve">4606782496879</t>
  </si>
  <si>
    <t xml:space="preserve">Тетрадь 12л А5ф КОСАЯ линия 60-65г/кв.м на скобе   скругл.углы-Пастель- Голубая </t>
  </si>
  <si>
    <t xml:space="preserve">062059</t>
  </si>
  <si>
    <t xml:space="preserve">4606782346853</t>
  </si>
  <si>
    <t xml:space="preserve">4606782496916</t>
  </si>
  <si>
    <t xml:space="preserve">Тетрадь 12л А5ф КОСАЯ линия 60-65г/кв.м на скобе  5 диз.в блоке скругл.углы серия -Приключения кота Пирожка-</t>
  </si>
  <si>
    <t xml:space="preserve">073579</t>
  </si>
  <si>
    <t xml:space="preserve">4606782432310</t>
  </si>
  <si>
    <t xml:space="preserve">4606782496848</t>
  </si>
  <si>
    <t xml:space="preserve">Тетрадь 12л А5ф КОСАЯ линия 60-65г/кв.м на скобе  5 диз.в блоке скругл.углы серия -Я люблю скорость- </t>
  </si>
  <si>
    <t xml:space="preserve">080075</t>
  </si>
  <si>
    <t xml:space="preserve">4606782491805</t>
  </si>
  <si>
    <t xml:space="preserve">4606782494554</t>
  </si>
  <si>
    <t xml:space="preserve">Тетрадь 12л А5ф КОСАЯ линия 60-65г/кв.м на скобе  5 диз.в блоке скругл.углы серия -Пони_Единорожки- </t>
  </si>
  <si>
    <t xml:space="preserve">080079</t>
  </si>
  <si>
    <t xml:space="preserve">4606782491850</t>
  </si>
  <si>
    <t xml:space="preserve">4606782495322</t>
  </si>
  <si>
    <t xml:space="preserve">Тетрадь 12л А5ф КОСАЯ линия 60-65г/кв.м на скобе   5 диз.в блоке скругл.углы серия -ЛЕСЯТА-</t>
  </si>
  <si>
    <t xml:space="preserve">080090</t>
  </si>
  <si>
    <t xml:space="preserve">4606782491966</t>
  </si>
  <si>
    <t xml:space="preserve">Игрушки БудиБаса</t>
  </si>
  <si>
    <t xml:space="preserve">4606782495339</t>
  </si>
  <si>
    <t xml:space="preserve">Тетрадь 12л А5ф КОСАЯ линия 60-65г/кв.м на скобе  5 диз.в блоке скругл.углы серия  -Влад А4-</t>
  </si>
  <si>
    <t xml:space="preserve">082391</t>
  </si>
  <si>
    <t xml:space="preserve">4606782508497</t>
  </si>
  <si>
    <t xml:space="preserve">4606782509579</t>
  </si>
  <si>
    <t xml:space="preserve">Тетрадь 12л А5ф КОСАЯ линия 60-65г/кв.м на скобе  5 диз.в блоке скругл.углы серия -Буба-</t>
  </si>
  <si>
    <t xml:space="preserve">082439</t>
  </si>
  <si>
    <t xml:space="preserve">4606782509036</t>
  </si>
  <si>
    <t xml:space="preserve">4606782512272</t>
  </si>
  <si>
    <t xml:space="preserve">Тетрадь 12л А5ф КОСАЯ линия 60-65г/кв.м Пластиковая обложка на скобе   Бирюзовая </t>
  </si>
  <si>
    <t xml:space="preserve">086561</t>
  </si>
  <si>
    <t xml:space="preserve">4606782546741</t>
  </si>
  <si>
    <t xml:space="preserve">4606782546826</t>
  </si>
  <si>
    <t xml:space="preserve">Тетрадь 12л А5ф КОСАЯ линия 60-65г/кв.м Пластиковая обложка на скобе   Белая </t>
  </si>
  <si>
    <t xml:space="preserve">090462</t>
  </si>
  <si>
    <t xml:space="preserve">4606782582527</t>
  </si>
  <si>
    <t xml:space="preserve">4606782585801</t>
  </si>
  <si>
    <t xml:space="preserve">Тетрадь 12л А5ф КОСАЯ линия 60-65г/кв.м на скобе   5 диз.в блоке скругл.углы серия -А4Lama- Влад А4</t>
  </si>
  <si>
    <t xml:space="preserve">090572</t>
  </si>
  <si>
    <t xml:space="preserve">4606782584286</t>
  </si>
  <si>
    <t xml:space="preserve">4606782585818</t>
  </si>
  <si>
    <t xml:space="preserve">12Т5B6</t>
  </si>
  <si>
    <t xml:space="preserve">Тетрадь 12л А5ф КОСАЯ линия 65г/кв.м на скобе  запечат. оборот Со справ.инф по русскому языку для 1 класса серия -С уголком-</t>
  </si>
  <si>
    <t xml:space="preserve">031362</t>
  </si>
  <si>
    <t xml:space="preserve">4606782131985</t>
  </si>
  <si>
    <t xml:space="preserve">4606782516751</t>
  </si>
  <si>
    <t xml:space="preserve">Тетрадь 12л А5ф КОСАЯ линия 65г/кв.м на скобе  1 диз.в блоке скругл.углы серия -С уголком-</t>
  </si>
  <si>
    <t xml:space="preserve">053400</t>
  </si>
  <si>
    <t xml:space="preserve">4606782283790</t>
  </si>
  <si>
    <t xml:space="preserve">4606782496862</t>
  </si>
  <si>
    <t xml:space="preserve">Тетрадь 12л А5ф КОСАЯ линия 65г/кв.м на скобе  скругл.углы-Пастель- Салатовая</t>
  </si>
  <si>
    <t xml:space="preserve">062057</t>
  </si>
  <si>
    <t xml:space="preserve">4606782346839</t>
  </si>
  <si>
    <t xml:space="preserve">4606782496886</t>
  </si>
  <si>
    <t xml:space="preserve">Тетрадь 12л А5ф КОСАЯ линия на скобе   5 диз.в блоке скругл.углы серия -Спортивные авто- </t>
  </si>
  <si>
    <t xml:space="preserve">013954</t>
  </si>
  <si>
    <t xml:space="preserve">4606782070208</t>
  </si>
  <si>
    <t xml:space="preserve">4606782488522</t>
  </si>
  <si>
    <t xml:space="preserve">Тетрадь 12л А5ф КОСАЯ линия на скобе   5 диз.в блоке скругл.углы серия -Лохматики- </t>
  </si>
  <si>
    <t xml:space="preserve">046976</t>
  </si>
  <si>
    <t xml:space="preserve">4606782242124</t>
  </si>
  <si>
    <t xml:space="preserve">4606782488515</t>
  </si>
  <si>
    <t xml:space="preserve">Тетрадь 12л А5ф КОСАЯ линия на скобе   5 диз.в блоке скругл.углы серия -Кот Басик-</t>
  </si>
  <si>
    <t xml:space="preserve">051747</t>
  </si>
  <si>
    <t xml:space="preserve">4606782273166</t>
  </si>
  <si>
    <t xml:space="preserve">4606782496909</t>
  </si>
  <si>
    <t xml:space="preserve">Тетрадь 12л А5ф Косая линия с доп.горизонтальной 65г/кв.м на скобе  1 дизайн скругл.углы-Пастель- Салатовая</t>
  </si>
  <si>
    <t xml:space="preserve">059793</t>
  </si>
  <si>
    <t xml:space="preserve">4606782326978</t>
  </si>
  <si>
    <t xml:space="preserve">4606782496831</t>
  </si>
  <si>
    <t xml:space="preserve">12Т5В6_05145</t>
  </si>
  <si>
    <t xml:space="preserve">Тетрадь 12л А5ф Косая линия с доп.горизонтальной 65г/кв.м на скобе  1 дизайн скругл.углы-Пастель- Персиковая</t>
  </si>
  <si>
    <t xml:space="preserve">059795</t>
  </si>
  <si>
    <t xml:space="preserve">4606782326985</t>
  </si>
  <si>
    <t xml:space="preserve">4606782496824</t>
  </si>
  <si>
    <t xml:space="preserve">Тетрадь 12л А5ф Косая линия с доп.горизонтальной 65г/кв.м на скобе  1 дизайн скругл.углы-Пастель- Голубая</t>
  </si>
  <si>
    <t xml:space="preserve">059796</t>
  </si>
  <si>
    <t xml:space="preserve">4606782327005</t>
  </si>
  <si>
    <t xml:space="preserve">4606782488485</t>
  </si>
  <si>
    <t xml:space="preserve">Тетрадь 12л А5ф Косая линия с доп.горизонтальной 65г/кв.м на скобе  1 дизайн скругл.углы-Пастель- Сиреневая</t>
  </si>
  <si>
    <t xml:space="preserve">059797</t>
  </si>
  <si>
    <t xml:space="preserve">4606782327029</t>
  </si>
  <si>
    <t xml:space="preserve">4606782488492</t>
  </si>
  <si>
    <t xml:space="preserve">Тетрадь 12л А5ф Косая линия с доп.горизонтальной 60-65г/кв.м на скобе   5 диз.в блоке скругл.углы серия -Автопанорама-</t>
  </si>
  <si>
    <t xml:space="preserve">074323</t>
  </si>
  <si>
    <t xml:space="preserve">4606782440155</t>
  </si>
  <si>
    <t xml:space="preserve">4606782498750</t>
  </si>
  <si>
    <t xml:space="preserve">Тетрадь 12л А5ф Косая линия с доп.горизонтальной 60-65г/кв.м на скобе  5 диз.в блоке скругл.углы серия  -Кошарики-</t>
  </si>
  <si>
    <t xml:space="preserve">074333</t>
  </si>
  <si>
    <t xml:space="preserve">4606782440247</t>
  </si>
  <si>
    <t xml:space="preserve">4606782498743</t>
  </si>
  <si>
    <t xml:space="preserve">Тетрадь 12л А5ф Косая линия с доп.горизонтальной 60-65г/кв.м на скобе   5 диз.в блоке скругл.углы серия -Далматинцы-(DISNEY)</t>
  </si>
  <si>
    <t xml:space="preserve">075153</t>
  </si>
  <si>
    <t xml:space="preserve">4606782447802</t>
  </si>
  <si>
    <t xml:space="preserve">4606782512319</t>
  </si>
  <si>
    <t xml:space="preserve">Тетрадь 12л А5ф Косая линия с доп.горизонтальной 60-65г/кв.м на скобе 5 диз.в блоке скругл.углы серия -Зоозаврики- </t>
  </si>
  <si>
    <t xml:space="preserve">080060</t>
  </si>
  <si>
    <t xml:space="preserve">4606782491652</t>
  </si>
  <si>
    <t xml:space="preserve">4606782495346</t>
  </si>
  <si>
    <t xml:space="preserve">12Т5В8</t>
  </si>
  <si>
    <t xml:space="preserve">Тетрадь 12л А5ф КРУПНАЯ клетка на скобе   1 диз.в блоке скругл.углы серия -С уголком- </t>
  </si>
  <si>
    <t xml:space="preserve">053402</t>
  </si>
  <si>
    <t xml:space="preserve">4606782283837</t>
  </si>
  <si>
    <t xml:space="preserve">4606782516362</t>
  </si>
  <si>
    <t xml:space="preserve">Тетрадь 12л А5ф КРУПНАЯ клетка 60-65г/кв.м на скобе   5 диз.в блоке скругл.углы серия -Зайчата- </t>
  </si>
  <si>
    <t xml:space="preserve">072251</t>
  </si>
  <si>
    <t xml:space="preserve">4606782422489</t>
  </si>
  <si>
    <t xml:space="preserve">4606782493106</t>
  </si>
  <si>
    <t xml:space="preserve">Тетрадь 12л А5ф КРУПНАЯ клетка 60-65г/кв.м на скобе   5 диз.в блоке скругл.углы серия -Поиграй со мной- </t>
  </si>
  <si>
    <t xml:space="preserve">074112</t>
  </si>
  <si>
    <t xml:space="preserve">4606782438992</t>
  </si>
  <si>
    <t xml:space="preserve">4606782496794</t>
  </si>
  <si>
    <t xml:space="preserve">12Т5В8_05144</t>
  </si>
  <si>
    <t xml:space="preserve">Тетрадь 12л А5ф КРУПНАЯ клетка 60-65г/кв.м на скобе   скругл.углы-Пастель- Салатовая </t>
  </si>
  <si>
    <t xml:space="preserve">079984</t>
  </si>
  <si>
    <t xml:space="preserve">4606782490648</t>
  </si>
  <si>
    <t xml:space="preserve">4606782493113</t>
  </si>
  <si>
    <t xml:space="preserve">Тетрадь 12л А5ф КРУПНАЯ клетка 60-65г/кв.м на скобе   5 диз.в блоке скругл.углы серия -Зоозаврики- </t>
  </si>
  <si>
    <t xml:space="preserve">080074</t>
  </si>
  <si>
    <t xml:space="preserve">4606782491799</t>
  </si>
  <si>
    <t xml:space="preserve">4606782493120</t>
  </si>
  <si>
    <t xml:space="preserve">Тетрадь 12л А5ф КРУПНАЯ клетка 60-65г/кв.м на скобе   5 диз.в блоке скругл.углы серия  -Влад А4-</t>
  </si>
  <si>
    <t xml:space="preserve">082392</t>
  </si>
  <si>
    <t xml:space="preserve">4606782508503</t>
  </si>
  <si>
    <t xml:space="preserve">4606782509586</t>
  </si>
  <si>
    <t xml:space="preserve">Тетрадь 12л А5ф КРУПНАЯ клетка 60-65г/кв.м на скобе   5 диз.в блоке скругл.углы серия -Буба-</t>
  </si>
  <si>
    <t xml:space="preserve">082441</t>
  </si>
  <si>
    <t xml:space="preserve">4606782509050</t>
  </si>
  <si>
    <t xml:space="preserve">4606782512289</t>
  </si>
  <si>
    <t xml:space="preserve">Тетрадь 12л А5ф КРУПНАЯ клетка 60-65г/кв.м на скобе   5 диз.в блоке скругл.углы серия -Спят усталые игрушки-</t>
  </si>
  <si>
    <t xml:space="preserve">091380</t>
  </si>
  <si>
    <t xml:space="preserve">4606782592021</t>
  </si>
  <si>
    <t xml:space="preserve">4606782593929</t>
  </si>
  <si>
    <t xml:space="preserve">12Т5В2</t>
  </si>
  <si>
    <t xml:space="preserve">Тетрадь 12л А5ф ЛИНИЯ 60-65г/кв.м на скобе  5 диз.в блоке скругл.углы серия  -Веселые Авокадики </t>
  </si>
  <si>
    <t xml:space="preserve">067637</t>
  </si>
  <si>
    <t xml:space="preserve">4606782386958</t>
  </si>
  <si>
    <t xml:space="preserve">4606782488539</t>
  </si>
  <si>
    <t xml:space="preserve">Тетрадь 12л А5ф ЛИНИЯ 60-65г/кв.м на скобе  5 диз.в блоке скругл.углы серия -Friends- </t>
  </si>
  <si>
    <t xml:space="preserve">075820</t>
  </si>
  <si>
    <t xml:space="preserve">4606782452820</t>
  </si>
  <si>
    <t xml:space="preserve">4606782497074</t>
  </si>
  <si>
    <t xml:space="preserve">Тетрадь 12л А5ф ЛИНИЯ 60-65г/кв.м на скобе  5 диз.в блоке скругл.углы серия -Забавные зверушки- </t>
  </si>
  <si>
    <t xml:space="preserve">080062</t>
  </si>
  <si>
    <t xml:space="preserve">4606782491676</t>
  </si>
  <si>
    <t xml:space="preserve">4606782493229</t>
  </si>
  <si>
    <t xml:space="preserve">Тетрадь 12л А5ф ЛИНИЯ 60-65г/кв.м на скобе  5 диз.в блоке скругл.углы серия  -Autotravel- </t>
  </si>
  <si>
    <t xml:space="preserve">080072</t>
  </si>
  <si>
    <t xml:space="preserve">4606782491775</t>
  </si>
  <si>
    <t xml:space="preserve">4606782493250</t>
  </si>
  <si>
    <t xml:space="preserve">Тетрадь 12л А5ф ЛИНИЯ 60-65г/кв.м на скобе   5 диз.в блоке скругл.углы серия  -Гарри Поттер-</t>
  </si>
  <si>
    <t xml:space="preserve">082309</t>
  </si>
  <si>
    <t xml:space="preserve">4606782507773</t>
  </si>
  <si>
    <t xml:space="preserve">4606782509203</t>
  </si>
  <si>
    <t xml:space="preserve">Тетрадь 12л А5ф ЛИНИЯ 60-65г/кв.м на скобе  5 диз.в блоке скругл.углы серия  -Влад А4-</t>
  </si>
  <si>
    <t xml:space="preserve">082390</t>
  </si>
  <si>
    <t xml:space="preserve">4606782508480</t>
  </si>
  <si>
    <t xml:space="preserve">4606782509210</t>
  </si>
  <si>
    <t xml:space="preserve">Тетрадь 12л А5ф ЛИНИЯ 60-65г/кв.м Пластиковая обложка на скобе   Голубая </t>
  </si>
  <si>
    <t xml:space="preserve">083407</t>
  </si>
  <si>
    <t xml:space="preserve">4606782515648</t>
  </si>
  <si>
    <t xml:space="preserve">4606782515723</t>
  </si>
  <si>
    <t xml:space="preserve">Тетрадь 12л А5ф ЛИНИЯ 60-65г/кв.м Пластиковая обложка на скобе   Зеленая </t>
  </si>
  <si>
    <t xml:space="preserve">083408</t>
  </si>
  <si>
    <t xml:space="preserve">4606782515655</t>
  </si>
  <si>
    <t xml:space="preserve">4606782515730</t>
  </si>
  <si>
    <t xml:space="preserve">Тетрадь 12л А5ф ЛИНИЯ 60-65г/кв.м на скобе  5 диз.в блоке скругл.углы серия -Смешарики-</t>
  </si>
  <si>
    <t xml:space="preserve">084147</t>
  </si>
  <si>
    <t xml:space="preserve">4606782521380</t>
  </si>
  <si>
    <t xml:space="preserve">4606782522004</t>
  </si>
  <si>
    <t xml:space="preserve">Тетрадь 12л А5ф ЛИНИЯ 60-65г/кв.м на скобе  5 диз.в блоке скругл.углы серия -Динамичные авто-</t>
  </si>
  <si>
    <t xml:space="preserve">086068</t>
  </si>
  <si>
    <t xml:space="preserve">4606782543047</t>
  </si>
  <si>
    <t xml:space="preserve">4606782544037</t>
  </si>
  <si>
    <t xml:space="preserve">Тетрадь 12л А5ф ЛИНИЯ 60-65г/кв.м на скобе  5 диз.в блоке скругл.углы серия -Лесные малыши-</t>
  </si>
  <si>
    <t xml:space="preserve">086196</t>
  </si>
  <si>
    <t xml:space="preserve">4606782544143</t>
  </si>
  <si>
    <t xml:space="preserve">4606782545201</t>
  </si>
  <si>
    <t xml:space="preserve">Тетрадь 12л А5ф ЛИНИЯ 60-65г/кв.м на скобе  5 диз.в блоке скругл.углы серия -Уютные котики-</t>
  </si>
  <si>
    <t xml:space="preserve">086197</t>
  </si>
  <si>
    <t xml:space="preserve">4606782544150</t>
  </si>
  <si>
    <t xml:space="preserve">4606782545218</t>
  </si>
  <si>
    <t xml:space="preserve">Тетрадь 12л А5ф ЛИНИЯ 60-65г/кв.м на скобе  5 диз.в блоке скругл.углы серия -Геймеры-</t>
  </si>
  <si>
    <t xml:space="preserve">088959</t>
  </si>
  <si>
    <t xml:space="preserve">4606782566459</t>
  </si>
  <si>
    <t xml:space="preserve">4606782566572</t>
  </si>
  <si>
    <t xml:space="preserve">Тетрадь 12л А5ф ЛИНИЯ 60-65г/кв.м на скобе  5 диз.в блоке скругл.углы серия -Мы-котики!-</t>
  </si>
  <si>
    <t xml:space="preserve">089267</t>
  </si>
  <si>
    <t xml:space="preserve">4606782569658</t>
  </si>
  <si>
    <t xml:space="preserve">4606782569795</t>
  </si>
  <si>
    <t xml:space="preserve">Тетрадь 12л А5ф ЛИНИЯ 60-65г/кв.м Пластиковая обложка на скобе   Белая </t>
  </si>
  <si>
    <t xml:space="preserve">090461</t>
  </si>
  <si>
    <t xml:space="preserve">4606782582510</t>
  </si>
  <si>
    <t xml:space="preserve">4606782585825</t>
  </si>
  <si>
    <t xml:space="preserve">Тетрадь 12л А5ф ЛИНИЯ 60-65г/кв.м на скобе  5 диз.в блоке скругл.углы серия -Воздушное путешествие-</t>
  </si>
  <si>
    <t xml:space="preserve">091377</t>
  </si>
  <si>
    <t xml:space="preserve">4606782591994</t>
  </si>
  <si>
    <t xml:space="preserve">4606782593813</t>
  </si>
  <si>
    <t xml:space="preserve">Тетрадь 12л А5ф ЛИНИЯ 60-65г/кв.м на скобе  5 диз.в блоке скругл.углы серия -тюЛень-</t>
  </si>
  <si>
    <t xml:space="preserve">091378</t>
  </si>
  <si>
    <t xml:space="preserve">4606782592007</t>
  </si>
  <si>
    <t xml:space="preserve">4606782593820</t>
  </si>
  <si>
    <t xml:space="preserve">Тетрадь 12л А5ф ЛИНИЯ 60-65г/кв.м на скобе  5 диз.в блоке скругл.углы серия -Ежик-мечтатель-</t>
  </si>
  <si>
    <t xml:space="preserve">091379</t>
  </si>
  <si>
    <t xml:space="preserve">4606782592014</t>
  </si>
  <si>
    <t xml:space="preserve">4606782593837</t>
  </si>
  <si>
    <t xml:space="preserve">Тетрадь 12л А5ф ЛИНИЯ 60-65г/кв.м на скобе  5 диз.в блоке скругл.углы серия -Пушистые сны-</t>
  </si>
  <si>
    <t xml:space="preserve">091382</t>
  </si>
  <si>
    <t xml:space="preserve">4606782592045</t>
  </si>
  <si>
    <t xml:space="preserve">4606782593844</t>
  </si>
  <si>
    <t xml:space="preserve">Тетрадь 12л А5ф ЛИНИЯ 60-65г/кв.м на скобе  5 диз.в блоке скругл.углы серия -Супертранспорт-</t>
  </si>
  <si>
    <t xml:space="preserve">091383</t>
  </si>
  <si>
    <t xml:space="preserve">4606782592052</t>
  </si>
  <si>
    <t xml:space="preserve">4606782593851</t>
  </si>
  <si>
    <t xml:space="preserve">Тетрадь 12л А5ф ЛИНИЯ 60-65г/кв.м на скобе  5 диз.в блоке скругл.углы серия -Кофейные коты-</t>
  </si>
  <si>
    <t xml:space="preserve">091403</t>
  </si>
  <si>
    <t xml:space="preserve">4606782592342</t>
  </si>
  <si>
    <t xml:space="preserve">4606782593868</t>
  </si>
  <si>
    <t xml:space="preserve">Тетрадь 12л А5ф ЛИНИЯ 65г/кв.м на скобе  1 диз.в блоке скругл.углы серия -С уголком-</t>
  </si>
  <si>
    <t xml:space="preserve">053399</t>
  </si>
  <si>
    <t xml:space="preserve">4606782283776</t>
  </si>
  <si>
    <t xml:space="preserve">4606782497067</t>
  </si>
  <si>
    <t xml:space="preserve">12Т5В2_03139</t>
  </si>
  <si>
    <t xml:space="preserve">Тетрадь 12л А5ф ЛИНИЯ 65г/кв.м на скобе скругл.углы-Классика- Зеленая</t>
  </si>
  <si>
    <t xml:space="preserve">055597</t>
  </si>
  <si>
    <t xml:space="preserve">4606782296295</t>
  </si>
  <si>
    <t xml:space="preserve">4606782493274</t>
  </si>
  <si>
    <t xml:space="preserve">12Т5В2_05144</t>
  </si>
  <si>
    <t xml:space="preserve">Тетрадь 12л А5ф ЛИНИЯ 65г/кв.м на скобе  скругл.углы-Пастель- Салатовая</t>
  </si>
  <si>
    <t xml:space="preserve">055601</t>
  </si>
  <si>
    <t xml:space="preserve">4606782296370</t>
  </si>
  <si>
    <t xml:space="preserve">4606782493267</t>
  </si>
  <si>
    <t xml:space="preserve">12Т5В2_05145</t>
  </si>
  <si>
    <t xml:space="preserve">Тетрадь 12л А5ф ЛИНИЯ 65г/кв.м на скобе  скругл.углы-Пастель- Персиковая</t>
  </si>
  <si>
    <t xml:space="preserve">055602</t>
  </si>
  <si>
    <t xml:space="preserve">4606782296394</t>
  </si>
  <si>
    <t xml:space="preserve">4606782498842</t>
  </si>
  <si>
    <t xml:space="preserve">12Т5В2_05147</t>
  </si>
  <si>
    <t xml:space="preserve">Тетрадь 12л А5ф ЛИНИЯ 65г/кв.м на скобе  скругл.углы-Пастель- Голубая</t>
  </si>
  <si>
    <t xml:space="preserve">055603</t>
  </si>
  <si>
    <t xml:space="preserve">4606782296417</t>
  </si>
  <si>
    <t xml:space="preserve">4606782498811</t>
  </si>
  <si>
    <t xml:space="preserve">12Т5В2_05151</t>
  </si>
  <si>
    <t xml:space="preserve">Тетрадь 12л А5ф ЛИНИЯ 65г/кв.м на скобе  скругл.углы-Пастель- Сиреневая</t>
  </si>
  <si>
    <t xml:space="preserve">055604</t>
  </si>
  <si>
    <t xml:space="preserve">4606782296431</t>
  </si>
  <si>
    <t xml:space="preserve">4606782513439</t>
  </si>
  <si>
    <t xml:space="preserve">Тетрадь 12л А5ф ЛИНИЯ 65г/кв.м на скобе   5 диз.в блоке скругл.углы серия  -Влад А4-</t>
  </si>
  <si>
    <t xml:space="preserve">072779</t>
  </si>
  <si>
    <t xml:space="preserve">4606782425268</t>
  </si>
  <si>
    <t xml:space="preserve">4606782507834</t>
  </si>
  <si>
    <t xml:space="preserve">12Т5В2_03142</t>
  </si>
  <si>
    <t xml:space="preserve">Тетрадь 12л А5ф ЛИНИЯ на скобе   скругл.углы-Классика- Синяя </t>
  </si>
  <si>
    <t xml:space="preserve">055599</t>
  </si>
  <si>
    <t xml:space="preserve">4606782296332</t>
  </si>
  <si>
    <t xml:space="preserve">4606782508893</t>
  </si>
  <si>
    <t xml:space="preserve">Тетрадь 12л А5ф ЛИНИЯ на скобе   5 диз.в блоке скругл.углы серия -Очаровашки- </t>
  </si>
  <si>
    <t xml:space="preserve">062631</t>
  </si>
  <si>
    <t xml:space="preserve">4606782350416</t>
  </si>
  <si>
    <t xml:space="preserve">4606782350423</t>
  </si>
  <si>
    <t xml:space="preserve">12Т5В7</t>
  </si>
  <si>
    <t xml:space="preserve">Тетрадь 12л А5ф УЗКАЯ линия 60-65г/кв.м на скобе  5 диз.в блоке скругл.углы серия -Уютные котики-</t>
  </si>
  <si>
    <t xml:space="preserve">075154</t>
  </si>
  <si>
    <t xml:space="preserve">4606782447819</t>
  </si>
  <si>
    <t xml:space="preserve">4606782493144</t>
  </si>
  <si>
    <t xml:space="preserve">12Т5В7_05144</t>
  </si>
  <si>
    <t xml:space="preserve">Тетрадь 12л А5ф УЗКАЯ линия 60-65г/кв.м на скобе   скругл.углы-Пастель- Салатовая </t>
  </si>
  <si>
    <t xml:space="preserve">079987</t>
  </si>
  <si>
    <t xml:space="preserve">4606782490662</t>
  </si>
  <si>
    <t xml:space="preserve">4606782493151</t>
  </si>
  <si>
    <t xml:space="preserve">Тетрадь 12л А5ф УЗКАЯ линия 60-65г/кв.м на скобе   5 диз.в блоке скругл.углы серия -Авторалли-</t>
  </si>
  <si>
    <t xml:space="preserve">080114</t>
  </si>
  <si>
    <t xml:space="preserve">4606782492246</t>
  </si>
  <si>
    <t xml:space="preserve">4606782493168</t>
  </si>
  <si>
    <t xml:space="preserve">Тетрадь 12л А5ф УЗКАЯ линия 60-65г/кв.м на скобе  5 диз.в блоке скругл.углы серия -Буба-</t>
  </si>
  <si>
    <t xml:space="preserve">082486</t>
  </si>
  <si>
    <t xml:space="preserve">4606782509531</t>
  </si>
  <si>
    <t xml:space="preserve">4606782512302</t>
  </si>
  <si>
    <t xml:space="preserve">Тетрадь 12л А5ф УЗКАЯ линия на скобе   5 диз.в блоке скругл.углы серия -Лохматики- </t>
  </si>
  <si>
    <t xml:space="preserve">046974</t>
  </si>
  <si>
    <t xml:space="preserve">4606782242087</t>
  </si>
  <si>
    <t xml:space="preserve">4606782493182</t>
  </si>
  <si>
    <t xml:space="preserve">Тетрадь 12л А5ф УЗКАЯ линия на скобе   1 диз.в блоке скругл.углы серия -С уголком- </t>
  </si>
  <si>
    <t xml:space="preserve">053401</t>
  </si>
  <si>
    <t xml:space="preserve">4606782283813</t>
  </si>
  <si>
    <t xml:space="preserve">4606782497081</t>
  </si>
  <si>
    <t xml:space="preserve">12Т5B5</t>
  </si>
  <si>
    <t xml:space="preserve">Тетрадь для  Прописей 12л А5ф в Частую КОСУЮ линию на скобе серия -С уголком-</t>
  </si>
  <si>
    <t xml:space="preserve">028438</t>
  </si>
  <si>
    <t xml:space="preserve">4606782115312</t>
  </si>
  <si>
    <t xml:space="preserve">4606782497098</t>
  </si>
  <si>
    <t xml:space="preserve">Тетради 12л. клетка</t>
  </si>
  <si>
    <t xml:space="preserve">12Т5C1</t>
  </si>
  <si>
    <t xml:space="preserve">"ECO" Тетрадь 12л А5ф клетка 60-65г/кв.м на скобе 5 диз.в блоке скругл.углы серия -PUREcolour-</t>
  </si>
  <si>
    <t xml:space="preserve">092107</t>
  </si>
  <si>
    <t xml:space="preserve">4606782600801</t>
  </si>
  <si>
    <t xml:space="preserve">4606782601082</t>
  </si>
  <si>
    <t xml:space="preserve">12Т5A1_05018</t>
  </si>
  <si>
    <t xml:space="preserve">"Premium" Тетрадь 12л А5ф клетка Класс "A" 80г/кв.м на скобе скругл.углы NEWtone PASTEL ПИОН </t>
  </si>
  <si>
    <t xml:space="preserve">070982</t>
  </si>
  <si>
    <t xml:space="preserve">4606782413944</t>
  </si>
  <si>
    <t xml:space="preserve">4606782587157</t>
  </si>
  <si>
    <t xml:space="preserve">12Т5A1_05019</t>
  </si>
  <si>
    <t xml:space="preserve">"Premium" Тетрадь 12л А5ф клетка Класс "A" 80г/кв.м на скобе скругл.углы NEWtone PASTEL Лаванда </t>
  </si>
  <si>
    <t xml:space="preserve">070991</t>
  </si>
  <si>
    <t xml:space="preserve">4606782414026</t>
  </si>
  <si>
    <t xml:space="preserve">4606782518557</t>
  </si>
  <si>
    <t xml:space="preserve">12Т5A1_05025</t>
  </si>
  <si>
    <t xml:space="preserve">"Premium" Тетрадь 12л А5ф клетка Класс "A" 80г/кв.м на скобе скругл.углы NEWtone PASTEL Незабудка </t>
  </si>
  <si>
    <t xml:space="preserve">071000</t>
  </si>
  <si>
    <t xml:space="preserve">4606782414101</t>
  </si>
  <si>
    <t xml:space="preserve">4606782488034</t>
  </si>
  <si>
    <t xml:space="preserve">12Т5A1_05056</t>
  </si>
  <si>
    <t xml:space="preserve">"Premium" Тетрадь 12л А5ф клетка Класс "A" 80гр/кв.м на скобе скругл.углы NEWtone PASTEL Розовый кварц </t>
  </si>
  <si>
    <t xml:space="preserve">089680</t>
  </si>
  <si>
    <t xml:space="preserve">4606782573068</t>
  </si>
  <si>
    <t xml:space="preserve">4606782573235</t>
  </si>
  <si>
    <t xml:space="preserve">12Т5A1_05058</t>
  </si>
  <si>
    <t xml:space="preserve">"Premium" Тетрадь 12л А5ф клетка Класс "A" 80гр/кв.м на скобе скругл.углы NEWtone PASTEL Лунный камень </t>
  </si>
  <si>
    <t xml:space="preserve">089682</t>
  </si>
  <si>
    <t xml:space="preserve">4606782573082</t>
  </si>
  <si>
    <t xml:space="preserve">4606782573259</t>
  </si>
  <si>
    <t xml:space="preserve">12Т5A1_05060</t>
  </si>
  <si>
    <t xml:space="preserve">"Premium" Тетрадь 12л А5ф клетка Класс "A" 80гр/кв.м на скобе скругл.углы NEWtone PASTEL Серый агат </t>
  </si>
  <si>
    <t xml:space="preserve">089684</t>
  </si>
  <si>
    <t xml:space="preserve">4606782573105</t>
  </si>
  <si>
    <t xml:space="preserve">4606782573273</t>
  </si>
  <si>
    <t xml:space="preserve">12Т5В1</t>
  </si>
  <si>
    <t xml:space="preserve">Тетрадь 12л А5ф клетка 60-65г/кв.м на скобе   5 диз.в блоке скругл.углы серия -Сони-Засони- </t>
  </si>
  <si>
    <t xml:space="preserve">046653</t>
  </si>
  <si>
    <t xml:space="preserve">4606782240250</t>
  </si>
  <si>
    <t xml:space="preserve">4606782496749</t>
  </si>
  <si>
    <t xml:space="preserve">12Т5В1_03139</t>
  </si>
  <si>
    <t xml:space="preserve">Тетрадь 12л А5ф клетка 60-65г/кв.м на скобе   скругл.углы-Классика- Зеленая </t>
  </si>
  <si>
    <t xml:space="preserve">055585</t>
  </si>
  <si>
    <t xml:space="preserve">4606782296127</t>
  </si>
  <si>
    <t xml:space="preserve">4606782488416</t>
  </si>
  <si>
    <t xml:space="preserve">12Т5В1_03142</t>
  </si>
  <si>
    <t xml:space="preserve">Тетрадь 12л А5ф клетка 60-65г/кв.м на скобе   скругл.углы-Классика- Синяя </t>
  </si>
  <si>
    <t xml:space="preserve">055591</t>
  </si>
  <si>
    <t xml:space="preserve">4606782296165</t>
  </si>
  <si>
    <t xml:space="preserve">4606782488461</t>
  </si>
  <si>
    <t xml:space="preserve">Тетрадь 12л А5ф клетка 60-65г/кв.м на скобе  5 диз.в блоке скругл.углы серия -Приключения кота Пирожка-</t>
  </si>
  <si>
    <t xml:space="preserve">067653</t>
  </si>
  <si>
    <t xml:space="preserve">4606782387245</t>
  </si>
  <si>
    <t xml:space="preserve">4606782498675</t>
  </si>
  <si>
    <t xml:space="preserve">Тетрадь 12л А5ф клетка 60-65г/кв.м на скобе  5 диз.в блоке скругл.углы серия  -Счастливчики-</t>
  </si>
  <si>
    <t xml:space="preserve">067954</t>
  </si>
  <si>
    <t xml:space="preserve">4606782391679</t>
  </si>
  <si>
    <t xml:space="preserve">4606782505748</t>
  </si>
  <si>
    <t xml:space="preserve">Тетрадь 12л А5ф клетка 60-65г/кв.м на скобе  5 диз.в блоке скругл.углы серия  -Влад А4-</t>
  </si>
  <si>
    <t xml:space="preserve">073122</t>
  </si>
  <si>
    <t xml:space="preserve">4606782427774</t>
  </si>
  <si>
    <t xml:space="preserve">4606782507841</t>
  </si>
  <si>
    <t xml:space="preserve">Тетрадь 12л А5ф клетка 60-65г/кв.м на скобе  5 диз.в блоке скругл.углы серия -Ррррычалки- </t>
  </si>
  <si>
    <t xml:space="preserve">073576</t>
  </si>
  <si>
    <t xml:space="preserve">4606782432280</t>
  </si>
  <si>
    <t xml:space="preserve">4606782498613</t>
  </si>
  <si>
    <t xml:space="preserve">Тетрадь 12л А5ф клетка 60-65г/кв.м на скобе  5 диз.в блоке скругл.углы серия -Мой друг Кактус- </t>
  </si>
  <si>
    <t xml:space="preserve">073578</t>
  </si>
  <si>
    <t xml:space="preserve">4606782432303</t>
  </si>
  <si>
    <t xml:space="preserve">4606782498606</t>
  </si>
  <si>
    <t xml:space="preserve">Тетрадь 12л А5ф клетка 60-65г/кв.м на скобе  5 диз.в блоке скругл.углы серия -Кигуруми-</t>
  </si>
  <si>
    <t xml:space="preserve">074111</t>
  </si>
  <si>
    <t xml:space="preserve">4606782438855</t>
  </si>
  <si>
    <t xml:space="preserve">4606782488393</t>
  </si>
  <si>
    <t xml:space="preserve">Тетрадь 12л А5ф клетка 60-65г/кв.м на скобе  5 диз.в блоке скругл.углы серия  -Кошарики-</t>
  </si>
  <si>
    <t xml:space="preserve">074359</t>
  </si>
  <si>
    <t xml:space="preserve">4606782440360</t>
  </si>
  <si>
    <t xml:space="preserve">4606782488355</t>
  </si>
  <si>
    <t xml:space="preserve">Тетрадь 12л А5ф клетка 60-65г/кв.м на скобе  5 диз.в блоке скругл.углы серия -Croco Boys-</t>
  </si>
  <si>
    <t xml:space="preserve">074894</t>
  </si>
  <si>
    <t xml:space="preserve">4606782446355</t>
  </si>
  <si>
    <t xml:space="preserve">4606782488379</t>
  </si>
  <si>
    <t xml:space="preserve">Тетрадь 12л А5ф клетка 60-65г/кв.м на скобе  5 диз.в блоке скругл.углы серия -Милые и забавные- </t>
  </si>
  <si>
    <t xml:space="preserve">075835</t>
  </si>
  <si>
    <t xml:space="preserve">4606782452943</t>
  </si>
  <si>
    <t xml:space="preserve">4606782498590</t>
  </si>
  <si>
    <t xml:space="preserve">12Т5тВ1</t>
  </si>
  <si>
    <t xml:space="preserve">Тетрадь 12л А5ф клетка 60-65г/кв.м на скобе  тиснение 5 диз.в блоке скругл.углы серия -Мишки-малышки-</t>
  </si>
  <si>
    <t xml:space="preserve">080058</t>
  </si>
  <si>
    <t xml:space="preserve">4606782491638</t>
  </si>
  <si>
    <t xml:space="preserve">4606782493670</t>
  </si>
  <si>
    <t xml:space="preserve">Тетрадь 12л А5ф клетка 60-65г/кв.м на скобе  5 диз.в блоке скругл.углы серия  -Космическое приключение- </t>
  </si>
  <si>
    <t xml:space="preserve">080064</t>
  </si>
  <si>
    <t xml:space="preserve">4606782491683</t>
  </si>
  <si>
    <t xml:space="preserve">4606782493373</t>
  </si>
  <si>
    <t xml:space="preserve">Тетрадь 12л А5ф клетка 60-65г/кв.м на скобе  5 диз.в блоке скругл.углы серия -ЗооМир- </t>
  </si>
  <si>
    <t xml:space="preserve">080066</t>
  </si>
  <si>
    <t xml:space="preserve">4606782491720</t>
  </si>
  <si>
    <t xml:space="preserve">4606782493380</t>
  </si>
  <si>
    <t xml:space="preserve">Тетрадь 12л А5ф клетка 60-65г/кв.м на скобе  тиснение 5 диз.в блоке скругл.углы серия -Лягушонок Ден- </t>
  </si>
  <si>
    <t xml:space="preserve">080083</t>
  </si>
  <si>
    <t xml:space="preserve">4606782491904</t>
  </si>
  <si>
    <t xml:space="preserve">4606782493656</t>
  </si>
  <si>
    <t xml:space="preserve">Тетрадь 12л А5ф клетка 60-65г/кв.м на скобе  5 диз.в блоке скругл.углы серия  -Милые создания- </t>
  </si>
  <si>
    <t xml:space="preserve">080086</t>
  </si>
  <si>
    <t xml:space="preserve">4606782491935</t>
  </si>
  <si>
    <t xml:space="preserve">4606782493465</t>
  </si>
  <si>
    <t xml:space="preserve">Тетрадь 12л А5ф клетка 60-65г/кв.м на скобе  5 диз.в блоке скругл.углы серия -Кис-Кис- </t>
  </si>
  <si>
    <t xml:space="preserve">080087</t>
  </si>
  <si>
    <t xml:space="preserve">4606782491942</t>
  </si>
  <si>
    <t xml:space="preserve">4606782493472</t>
  </si>
  <si>
    <t xml:space="preserve">Тетрадь 12л А5ф клетка 60-65г/кв.м на скобе  5 диз.в блоке скругл.углы серия -Кот Басик-</t>
  </si>
  <si>
    <t xml:space="preserve">080088</t>
  </si>
  <si>
    <t xml:space="preserve">4606782491959</t>
  </si>
  <si>
    <t xml:space="preserve">4606782493489</t>
  </si>
  <si>
    <t xml:space="preserve">Тетрадь 12л А5ф клетка 60-65г/кв.м на скобе  5 диз.в блоке скругл.углы серия -Пони-мечтательницы-</t>
  </si>
  <si>
    <t xml:space="preserve">080109</t>
  </si>
  <si>
    <t xml:space="preserve">4606782492161</t>
  </si>
  <si>
    <t xml:space="preserve">4606782493496</t>
  </si>
  <si>
    <t xml:space="preserve">Тетрадь 12л А5ф клетка 60-65г/кв.м Пластиковая обложка на скобе   Розовая </t>
  </si>
  <si>
    <t xml:space="preserve">083403</t>
  </si>
  <si>
    <t xml:space="preserve">4606782515556</t>
  </si>
  <si>
    <t xml:space="preserve">4606782515693</t>
  </si>
  <si>
    <t xml:space="preserve">Тетрадь 12л А5ф клетка 60-65г/кв.м Пластиковая обложка на скобе   Голубая </t>
  </si>
  <si>
    <t xml:space="preserve">083405</t>
  </si>
  <si>
    <t xml:space="preserve">4606782515624</t>
  </si>
  <si>
    <t xml:space="preserve">4606782515686</t>
  </si>
  <si>
    <t xml:space="preserve">Тетрадь 12л А5ф клетка 60-65г/кв.м Пластиковая обложка на скобе   Зеленая </t>
  </si>
  <si>
    <t xml:space="preserve">083406</t>
  </si>
  <si>
    <t xml:space="preserve">4606782515631</t>
  </si>
  <si>
    <t xml:space="preserve">4606782515709</t>
  </si>
  <si>
    <t xml:space="preserve">Тетрадь 12л А5ф клетка 60-65г/кв.м на скобе  5 диз.в блоке скругл.углы серия -КупиКапибару-</t>
  </si>
  <si>
    <t xml:space="preserve">083453</t>
  </si>
  <si>
    <t xml:space="preserve">4606782515983</t>
  </si>
  <si>
    <t xml:space="preserve">4606782517727</t>
  </si>
  <si>
    <t xml:space="preserve">Тетрадь 12л А5ф клетка 60-65г/кв.м на скобе  5 диз.в блоке скругл.углы серия -Я люблю Капибару-</t>
  </si>
  <si>
    <t xml:space="preserve">083455</t>
  </si>
  <si>
    <t xml:space="preserve">4606782515990</t>
  </si>
  <si>
    <t xml:space="preserve">4606782517734</t>
  </si>
  <si>
    <t xml:space="preserve">Тетрадь 12л А5ф клетка 60-65г/кв.м на скобе  5 диз.в блоке скругл.углы серия -Зайкины истории-</t>
  </si>
  <si>
    <t xml:space="preserve">086002</t>
  </si>
  <si>
    <t xml:space="preserve">4606782542552</t>
  </si>
  <si>
    <t xml:space="preserve">4606782543856</t>
  </si>
  <si>
    <t xml:space="preserve">Тетрадь 12л А5ф клетка 60-65г/кв.м на скобе  5 диз.в блоке скругл.углы серия -Девочки_аниме-</t>
  </si>
  <si>
    <t xml:space="preserve">086025</t>
  </si>
  <si>
    <t xml:space="preserve">4606782542613</t>
  </si>
  <si>
    <t xml:space="preserve">4606782543894</t>
  </si>
  <si>
    <t xml:space="preserve">Тетрадь 12л А5ф клетка 60-65г/кв.м на скобе  5 диз.в блоке скругл.углы серия -Веселые мишки-</t>
  </si>
  <si>
    <t xml:space="preserve">086053</t>
  </si>
  <si>
    <t xml:space="preserve">4606782543009</t>
  </si>
  <si>
    <t xml:space="preserve">4606782543917</t>
  </si>
  <si>
    <t xml:space="preserve">Тетрадь 12л А5ф клетка 60-65г/кв.м на скобе  5 диз.в блоке скругл.углы серия -Лучшие друзья-</t>
  </si>
  <si>
    <t xml:space="preserve">086054</t>
  </si>
  <si>
    <t xml:space="preserve">4606782543016</t>
  </si>
  <si>
    <t xml:space="preserve">4606782543924</t>
  </si>
  <si>
    <t xml:space="preserve">Тетрадь 12л А5ф клетка 60-65г/кв.м на скобе  5 диз.в блоке скругл.углы серия  -Котики бывают разными-</t>
  </si>
  <si>
    <t xml:space="preserve">086069</t>
  </si>
  <si>
    <t xml:space="preserve">4606782543054</t>
  </si>
  <si>
    <t xml:space="preserve">4606782543931</t>
  </si>
  <si>
    <t xml:space="preserve">Тетрадь 12л А5ф клетка 60-65г/кв.м на скобе  5 диз.в блоке скругл.углы серия -Внедорожники-</t>
  </si>
  <si>
    <t xml:space="preserve">086086</t>
  </si>
  <si>
    <t xml:space="preserve">4606782543115</t>
  </si>
  <si>
    <t xml:space="preserve">4606782543948</t>
  </si>
  <si>
    <t xml:space="preserve">Тетрадь 12л А5ф клетка 60-65г/кв.м на скобе  5 диз.в блоке скругл.углы серия  -Happy ZOO-</t>
  </si>
  <si>
    <t xml:space="preserve">086122</t>
  </si>
  <si>
    <t xml:space="preserve">4606782543344</t>
  </si>
  <si>
    <t xml:space="preserve">4606782543955</t>
  </si>
  <si>
    <t xml:space="preserve">Тетрадь 12л А5ф клетка 60-65г/кв.м на скобе  5 диз.в блоке скругл.углы серия -Animals in space-</t>
  </si>
  <si>
    <t xml:space="preserve">086148</t>
  </si>
  <si>
    <t xml:space="preserve">4606782543603</t>
  </si>
  <si>
    <t xml:space="preserve">4606782543979</t>
  </si>
  <si>
    <t xml:space="preserve">Тетрадь 12л А5ф клетка 60-65г/кв.м на скобе  5 диз.в блоке скругл.углы серия -Мы-котики!-</t>
  </si>
  <si>
    <t xml:space="preserve">086195</t>
  </si>
  <si>
    <t xml:space="preserve">4606782544136</t>
  </si>
  <si>
    <t xml:space="preserve">4606782545225</t>
  </si>
  <si>
    <t xml:space="preserve">Тетрадь 12л А5ф клетка 60-65г/кв.м на скобе  5 диз.в блоке скругл.углы серия -КотоМания-</t>
  </si>
  <si>
    <t xml:space="preserve">086551</t>
  </si>
  <si>
    <t xml:space="preserve">4606782546697</t>
  </si>
  <si>
    <t xml:space="preserve">4606782548912</t>
  </si>
  <si>
    <t xml:space="preserve">Тетрадь 12л А5ф клетка 60-65г/кв.м на скобе  5 диз.в блоке скругл.углы серия -Узнай себя!-(Lucia Heffernan)</t>
  </si>
  <si>
    <t xml:space="preserve">086742</t>
  </si>
  <si>
    <t xml:space="preserve">4606782547564</t>
  </si>
  <si>
    <t xml:space="preserve">4606782548929</t>
  </si>
  <si>
    <t xml:space="preserve">Тетрадь 12л А5ф клетка 60-65г/кв.м на скобе  5 диз.в блоке скругл.углы серия -Плюшевые панды-</t>
  </si>
  <si>
    <t xml:space="preserve">088820</t>
  </si>
  <si>
    <t xml:space="preserve">4606782565339</t>
  </si>
  <si>
    <t xml:space="preserve">4606782565537</t>
  </si>
  <si>
    <t xml:space="preserve">Тетрадь 12л А5ф клетка 60-65г/кв.м на скобе  5 диз.в блоке скругл.углы серия -Кибер-герои-</t>
  </si>
  <si>
    <t xml:space="preserve">088957</t>
  </si>
  <si>
    <t xml:space="preserve">4606782566442</t>
  </si>
  <si>
    <t xml:space="preserve">4606782566688</t>
  </si>
  <si>
    <t xml:space="preserve">Тетрадь 12л А5ф клетка 60-65г/кв.м на скобе  5 диз.в блоке скругл.углы серия -Символ России-</t>
  </si>
  <si>
    <t xml:space="preserve">089210</t>
  </si>
  <si>
    <t xml:space="preserve">4606782568354</t>
  </si>
  <si>
    <t xml:space="preserve">4606782569603</t>
  </si>
  <si>
    <t xml:space="preserve">Тетрадь 12л А5ф клетка 60-65г/кв.м на скобе  5 диз.в блоке скругл.углы серия -Мы-котики!- Выпуск №2</t>
  </si>
  <si>
    <t xml:space="preserve">089265</t>
  </si>
  <si>
    <t xml:space="preserve">4606782569627</t>
  </si>
  <si>
    <t xml:space="preserve">4606782569740</t>
  </si>
  <si>
    <t xml:space="preserve">Тетрадь 12л А5ф клетка 60-65г/кв.м на скобе  5 диз.в блоке скругл.углы серия -Гламурные ушки-</t>
  </si>
  <si>
    <t xml:space="preserve">089266</t>
  </si>
  <si>
    <t xml:space="preserve">4606782569634</t>
  </si>
  <si>
    <t xml:space="preserve">4606782569757</t>
  </si>
  <si>
    <t xml:space="preserve">Тетрадь 12л А5ф клетка 60-65г/кв.м на скобе  5 диз.в блоке скругл.углы серия -Мы-пёсики!-</t>
  </si>
  <si>
    <t xml:space="preserve">089268</t>
  </si>
  <si>
    <t xml:space="preserve">4606782569665</t>
  </si>
  <si>
    <t xml:space="preserve">4606782569764</t>
  </si>
  <si>
    <t xml:space="preserve">Тетрадь 12л А5ф клетка 60-65г/кв.м на скобе  тиснение 5 диз.в блоке скругл.углы серия -Крошка Дик-</t>
  </si>
  <si>
    <t xml:space="preserve">089481</t>
  </si>
  <si>
    <t xml:space="preserve">4606782571392</t>
  </si>
  <si>
    <t xml:space="preserve">4606782572559</t>
  </si>
  <si>
    <t xml:space="preserve">Тетрадь 12л А5ф клетка 60-65г/кв.м на скобе  5 диз.в блоке скругл.углы серия -Пиксель_Level Up-</t>
  </si>
  <si>
    <t xml:space="preserve">089545</t>
  </si>
  <si>
    <t xml:space="preserve">4606782572108</t>
  </si>
  <si>
    <t xml:space="preserve">4606782572566</t>
  </si>
  <si>
    <t xml:space="preserve">Тетрадь 12л А5ф клетка 60-65г/кв.м на скобе  5 диз.в блоке скругл.углы серия -Милашка Банни-</t>
  </si>
  <si>
    <t xml:space="preserve">089579</t>
  </si>
  <si>
    <t xml:space="preserve">4606782572269</t>
  </si>
  <si>
    <t xml:space="preserve">4606782572573</t>
  </si>
  <si>
    <t xml:space="preserve">Тетрадь 12л А5ф клетка 60-65г/кв.м Пластиковая обложка на скобе   Белая </t>
  </si>
  <si>
    <t xml:space="preserve">089988</t>
  </si>
  <si>
    <t xml:space="preserve">4606782576601</t>
  </si>
  <si>
    <t xml:space="preserve">4606782576755</t>
  </si>
  <si>
    <t xml:space="preserve">Тетрадь 12л А5ф клетка 60-65г/кв.м на скобе  5 диз.в блоке скругл.углы серия -А4Lama- Влад А4</t>
  </si>
  <si>
    <t xml:space="preserve">090619</t>
  </si>
  <si>
    <t xml:space="preserve">4606782584774</t>
  </si>
  <si>
    <t xml:space="preserve">4606782585832</t>
  </si>
  <si>
    <t xml:space="preserve">Тетрадь 12л А5ф клетка 60-65г/кв.м на скобе  5 диз.в блоке скругл.углы серия -Престижные гонки-</t>
  </si>
  <si>
    <t xml:space="preserve">091374</t>
  </si>
  <si>
    <t xml:space="preserve">4606782591963</t>
  </si>
  <si>
    <t xml:space="preserve">4606782593882</t>
  </si>
  <si>
    <t xml:space="preserve">Тетрадь 12л А5ф клетка 60-65г/кв.м на скобе  5 диз.в блоке скругл.углы серия -Багги-</t>
  </si>
  <si>
    <t xml:space="preserve">091375</t>
  </si>
  <si>
    <t xml:space="preserve">4606782591970</t>
  </si>
  <si>
    <t xml:space="preserve">4606782593899</t>
  </si>
  <si>
    <t xml:space="preserve">Тетрадь 12л А5ф клетка 60-65г/кв.м на скобе  5 диз.в блоке скругл.углы серия -Кофейные коты- Выпуск №1</t>
  </si>
  <si>
    <t xml:space="preserve">091400</t>
  </si>
  <si>
    <t xml:space="preserve">4606782592304</t>
  </si>
  <si>
    <t xml:space="preserve">4606782593905</t>
  </si>
  <si>
    <t xml:space="preserve">Тетрадь 12л А5ф клетка 60-65г/кв.м на скобе  5 диз.в блоке скругл.углы серия -Кофейные коты- Выпуск №2</t>
  </si>
  <si>
    <t xml:space="preserve">091402</t>
  </si>
  <si>
    <t xml:space="preserve">4606782592311</t>
  </si>
  <si>
    <t xml:space="preserve">4606782593912</t>
  </si>
  <si>
    <t xml:space="preserve">12Т5В1_05144</t>
  </si>
  <si>
    <t xml:space="preserve">Тетрадь 12л А5ф клетка 65г/кв.м на скобе  скругл.углы-Пастель- Салатовая</t>
  </si>
  <si>
    <t xml:space="preserve">055593</t>
  </si>
  <si>
    <t xml:space="preserve">4606782296202</t>
  </si>
  <si>
    <t xml:space="preserve">4606782498651</t>
  </si>
  <si>
    <t xml:space="preserve">12Т5В1_05147</t>
  </si>
  <si>
    <t xml:space="preserve">Тетрадь 12л А5ф клетка 65г/кв.м на скобе  скругл.углы-Пастель- Голубая</t>
  </si>
  <si>
    <t xml:space="preserve">055594</t>
  </si>
  <si>
    <t xml:space="preserve">4606782296226</t>
  </si>
  <si>
    <t xml:space="preserve">4606782495575</t>
  </si>
  <si>
    <t xml:space="preserve">12Т5В1_05151</t>
  </si>
  <si>
    <t xml:space="preserve">Тетрадь 12л А5ф клетка 65г/кв.м на скобе  скругл.углы-Пастель- Сиреневая</t>
  </si>
  <si>
    <t xml:space="preserve">055595</t>
  </si>
  <si>
    <t xml:space="preserve">4606782296240</t>
  </si>
  <si>
    <t xml:space="preserve">4606782495582</t>
  </si>
  <si>
    <t xml:space="preserve">12Т5B1</t>
  </si>
  <si>
    <t xml:space="preserve">Тетрадь 12л А5ф клетка на скобе  5 диз.в блоке скругл.углы серия -Шотландка- Выпуск №1  для девочек</t>
  </si>
  <si>
    <t xml:space="preserve">012267</t>
  </si>
  <si>
    <t xml:space="preserve">4606782087169</t>
  </si>
  <si>
    <t xml:space="preserve">4606782155905</t>
  </si>
  <si>
    <t xml:space="preserve">Тетрадь 12л А5ф клетка на скобе   5 диз.в блоке скругл.углы серия -Кототерапия- </t>
  </si>
  <si>
    <t xml:space="preserve">058038</t>
  </si>
  <si>
    <t xml:space="preserve">4606782314746</t>
  </si>
  <si>
    <t xml:space="preserve">4606782488454</t>
  </si>
  <si>
    <t xml:space="preserve">Тетрадь 12л А5ф клетка на скобе   5 диз.в блоке скругл.углы серия  -Best Cars- </t>
  </si>
  <si>
    <t xml:space="preserve">062623</t>
  </si>
  <si>
    <t xml:space="preserve">4606782350270</t>
  </si>
  <si>
    <t xml:space="preserve">4606782488447</t>
  </si>
  <si>
    <t xml:space="preserve">Тетрадь 12л А5ф клетка на скобе   5 диз.в блоке скругл.углы серия  -Котик в кармашке- </t>
  </si>
  <si>
    <t xml:space="preserve">062625</t>
  </si>
  <si>
    <t xml:space="preserve">4606782350317</t>
  </si>
  <si>
    <t xml:space="preserve">4606782496770</t>
  </si>
  <si>
    <t xml:space="preserve">Тетрадь 12л А5ф клетка на скобе   5 диз.в блоке скругл.углы серия  -Улыбнись!- </t>
  </si>
  <si>
    <t xml:space="preserve">062627</t>
  </si>
  <si>
    <t xml:space="preserve">4606782350355</t>
  </si>
  <si>
    <t xml:space="preserve">4606782518748</t>
  </si>
  <si>
    <t xml:space="preserve">Тетрадь 12л А5ф клетка на скобе  5 диз.в блоке скругл.углы серия  -Веселые Авокадики </t>
  </si>
  <si>
    <t xml:space="preserve">067632</t>
  </si>
  <si>
    <t xml:space="preserve">4606782386866</t>
  </si>
  <si>
    <t xml:space="preserve">4606782488430</t>
  </si>
  <si>
    <t xml:space="preserve">Тетрадь 12л А5ф клетка на скобе  5 диз.в блоке скругл.углы серия  -Мой друг Дино- </t>
  </si>
  <si>
    <t xml:space="preserve">067638</t>
  </si>
  <si>
    <t xml:space="preserve">4606782386972</t>
  </si>
  <si>
    <t xml:space="preserve">4606782386989</t>
  </si>
  <si>
    <t xml:space="preserve">Тетрадь 12л А5ф клетка на скобе   5 диз.в блоке скругл.углы серия -Автопрестиж- </t>
  </si>
  <si>
    <t xml:space="preserve">067648</t>
  </si>
  <si>
    <t xml:space="preserve">4606782387146</t>
  </si>
  <si>
    <t xml:space="preserve">4606782496756</t>
  </si>
  <si>
    <t xml:space="preserve">Тетради 18 листов</t>
  </si>
  <si>
    <t xml:space="preserve">18Т5C1</t>
  </si>
  <si>
    <t xml:space="preserve">"ECO" Тетрадь 18л А5ф клетка 60-65г/кв.м на скобе 5 диз.в блоке скругл.углы  серия -PUREcolour-</t>
  </si>
  <si>
    <t xml:space="preserve">092110</t>
  </si>
  <si>
    <t xml:space="preserve">4606782600832</t>
  </si>
  <si>
    <t xml:space="preserve">4606782601112</t>
  </si>
  <si>
    <t xml:space="preserve">18Т5C2</t>
  </si>
  <si>
    <t xml:space="preserve">"ECO" Тетрадь 18л А5ф ЛИНИЯ 60-65г/кв.м на скобе 5 диз.в блоке скругл.углы  серия -PUREcolour-</t>
  </si>
  <si>
    <t xml:space="preserve">092111</t>
  </si>
  <si>
    <t xml:space="preserve">4606782600849</t>
  </si>
  <si>
    <t xml:space="preserve">4606782601129</t>
  </si>
  <si>
    <t xml:space="preserve">18Т5A1_05057</t>
  </si>
  <si>
    <t xml:space="preserve">"Premium" Тетрадь 18л А5ф клетка Класс "A" 80гр/кв.м на скобе скругл.углы NEWtone PASTEL Голубая дымка </t>
  </si>
  <si>
    <t xml:space="preserve">089670</t>
  </si>
  <si>
    <t xml:space="preserve">4606782572962</t>
  </si>
  <si>
    <t xml:space="preserve">4606782573310</t>
  </si>
  <si>
    <t xml:space="preserve">18Т5A1_05059</t>
  </si>
  <si>
    <t xml:space="preserve">"Premium" Тетрадь 18л А5ф клетка Класс "A" 80гр/кв.м на скобе скругл.углы NEWtone PASTEL Зеленый нефрит </t>
  </si>
  <si>
    <t xml:space="preserve">089672</t>
  </si>
  <si>
    <t xml:space="preserve">4606782572986</t>
  </si>
  <si>
    <t xml:space="preserve">4606782573327</t>
  </si>
  <si>
    <t xml:space="preserve">18Т5A1_05056</t>
  </si>
  <si>
    <t xml:space="preserve">"Premium" Тетрадь 18л А5ф клетка Класс "A" 80г/кв.м на скобе скругл.углы NEWtone PASTEL Розовый кварц </t>
  </si>
  <si>
    <t xml:space="preserve">091735</t>
  </si>
  <si>
    <t xml:space="preserve">4606782596180</t>
  </si>
  <si>
    <t xml:space="preserve">4606782597132</t>
  </si>
  <si>
    <t xml:space="preserve">18Т5A1_05058</t>
  </si>
  <si>
    <t xml:space="preserve">"Premium" Тетрадь 18л А5ф клетка Класс "A" 80г/кв.м на скобе скругл.углы NEWtone PASTEL Лунный камень </t>
  </si>
  <si>
    <t xml:space="preserve">091736</t>
  </si>
  <si>
    <t xml:space="preserve">4606782596197</t>
  </si>
  <si>
    <t xml:space="preserve">4606782597033</t>
  </si>
  <si>
    <t xml:space="preserve">18Т5A1_05060</t>
  </si>
  <si>
    <t xml:space="preserve">"Premium" Тетрадь 18л А5ф клетка Класс "A" 80г/кв.м на скобе скругл.углы NEWtone PASTEL Серый агат </t>
  </si>
  <si>
    <t xml:space="preserve">091737</t>
  </si>
  <si>
    <t xml:space="preserve">4606782596203</t>
  </si>
  <si>
    <t xml:space="preserve">4606782596944</t>
  </si>
  <si>
    <t xml:space="preserve">18Т5A1_05061</t>
  </si>
  <si>
    <t xml:space="preserve">"Premium" Тетрадь 18л А5ф клетка Класс "A" 80г/кв.м на скобе скругл.углы NEWtone PASTEL Чернильное небо </t>
  </si>
  <si>
    <t xml:space="preserve">091738</t>
  </si>
  <si>
    <t xml:space="preserve">4606782596210</t>
  </si>
  <si>
    <t xml:space="preserve">4606782597194</t>
  </si>
  <si>
    <t xml:space="preserve">18Т5A2_05057</t>
  </si>
  <si>
    <t xml:space="preserve">"Premium" Тетрадь 18л А5ф ЛИНИЯ Класс "A" 80гр/кв.м на скобе скругл.углы NEWtone PASTEL Голубая дымка </t>
  </si>
  <si>
    <t xml:space="preserve">089671</t>
  </si>
  <si>
    <t xml:space="preserve">4606782572979</t>
  </si>
  <si>
    <t xml:space="preserve">4606782573334</t>
  </si>
  <si>
    <t xml:space="preserve">18Т5A2_05059</t>
  </si>
  <si>
    <t xml:space="preserve">"Premium" Тетрадь 18л А5ф ЛИНИЯ Класс "A" 80гр/кв.м на скобе скругл.углы NEWtone PASTEL Зеленый нефрит </t>
  </si>
  <si>
    <t xml:space="preserve">089673</t>
  </si>
  <si>
    <t xml:space="preserve">4606782572993</t>
  </si>
  <si>
    <t xml:space="preserve">4606782573341</t>
  </si>
  <si>
    <t xml:space="preserve">18Т5A2_05056</t>
  </si>
  <si>
    <t xml:space="preserve">"Premium" Тетрадь 18л А5ф ЛИНИЯ Класс "A" 80г/кв.м на скобе скругл.углы NEWtone PASTEL Розовый кварц </t>
  </si>
  <si>
    <t xml:space="preserve">091739</t>
  </si>
  <si>
    <t xml:space="preserve">4606782596227</t>
  </si>
  <si>
    <t xml:space="preserve">4606782597149</t>
  </si>
  <si>
    <t xml:space="preserve">18Т5A2_05058</t>
  </si>
  <si>
    <t xml:space="preserve">"Premium" Тетрадь 18л А5ф ЛИНИЯ Класс "A" 80г/кв.м на скобе скругл.углы NEWtone PASTEL Лунный камень </t>
  </si>
  <si>
    <t xml:space="preserve">091740</t>
  </si>
  <si>
    <t xml:space="preserve">4606782596234</t>
  </si>
  <si>
    <t xml:space="preserve">4606782597040</t>
  </si>
  <si>
    <t xml:space="preserve">18Т5A2_05060</t>
  </si>
  <si>
    <t xml:space="preserve">"Premium" Тетрадь 18л А5ф ЛИНИЯ Класс "A" 80г/кв.м на скобе скругл.углы NEWtone PASTEL Серый агат </t>
  </si>
  <si>
    <t xml:space="preserve">091741</t>
  </si>
  <si>
    <t xml:space="preserve">4606782596241</t>
  </si>
  <si>
    <t xml:space="preserve">4606782596951</t>
  </si>
  <si>
    <t xml:space="preserve">18Т5A2_05061</t>
  </si>
  <si>
    <t xml:space="preserve">"Premium" Тетрадь 18л А5ф ЛИНИЯ Класс "A" 80г/кв.м на скобе скругл.углы NEWtone PASTEL Чернильное небо </t>
  </si>
  <si>
    <t xml:space="preserve">091742</t>
  </si>
  <si>
    <t xml:space="preserve">4606782596258</t>
  </si>
  <si>
    <t xml:space="preserve">4606782597200</t>
  </si>
  <si>
    <t xml:space="preserve">18Т5В1</t>
  </si>
  <si>
    <t xml:space="preserve">Тетрадь 18л А5ф клетка 60-65г/кв.м на скобе  5 диз.в блоке скругл.углы серия -Для мальчиков- </t>
  </si>
  <si>
    <t xml:space="preserve">063095</t>
  </si>
  <si>
    <t xml:space="preserve">4606782353714</t>
  </si>
  <si>
    <t xml:space="preserve">4606782495629</t>
  </si>
  <si>
    <t xml:space="preserve">Тетрадь 18л А5ф клетка 60-65г/кв.м на скобе   5 диз.в блоке скругл.углы серия  -YELLOWsupercar-</t>
  </si>
  <si>
    <t xml:space="preserve">074817</t>
  </si>
  <si>
    <t xml:space="preserve">4606782445686</t>
  </si>
  <si>
    <t xml:space="preserve">4606782488546</t>
  </si>
  <si>
    <t xml:space="preserve">Тетрадь 18л А5ф клетка 60-65г/кв.м на скобе  1 диз.в блоке скругл.углы серия -С уголком- </t>
  </si>
  <si>
    <t xml:space="preserve">077368</t>
  </si>
  <si>
    <t xml:space="preserve">4606782464878</t>
  </si>
  <si>
    <t xml:space="preserve">4606782496992</t>
  </si>
  <si>
    <t xml:space="preserve">Тетрадь 18л А5ф клетка 60-65г/кв.м Пластиковая обложка на скобе   Фиолетовая </t>
  </si>
  <si>
    <t xml:space="preserve">078241</t>
  </si>
  <si>
    <t xml:space="preserve">4606782471371</t>
  </si>
  <si>
    <t xml:space="preserve">4606782512197</t>
  </si>
  <si>
    <t xml:space="preserve">Тетрадь 18л А5ф клетка 60-65г/кв.м Пластиковая обложка на скобе   Розовая </t>
  </si>
  <si>
    <t xml:space="preserve">078242</t>
  </si>
  <si>
    <t xml:space="preserve">4606782471388</t>
  </si>
  <si>
    <t xml:space="preserve">4606782511190</t>
  </si>
  <si>
    <t xml:space="preserve">Тетрадь 18л А5ф клетка 60-65г/кв.м Пластиковая обложка на скобе   Голубая </t>
  </si>
  <si>
    <t xml:space="preserve">078243</t>
  </si>
  <si>
    <t xml:space="preserve">4606782471395</t>
  </si>
  <si>
    <t xml:space="preserve">4606782511206</t>
  </si>
  <si>
    <t xml:space="preserve">Тетрадь 18л А5ф клетка 60-65г/кв.м Пластиковая обложка на скобе   Синяя </t>
  </si>
  <si>
    <t xml:space="preserve">078244</t>
  </si>
  <si>
    <t xml:space="preserve">4606782471401</t>
  </si>
  <si>
    <t xml:space="preserve">4606782511237</t>
  </si>
  <si>
    <t xml:space="preserve">Тетрадь 18л А5ф клетка 60-65г/кв.м на скобе   5 диз.в блоке скругл.углы серия -Из чего сделаны мальчишки-</t>
  </si>
  <si>
    <t xml:space="preserve">080094</t>
  </si>
  <si>
    <t xml:space="preserve">4606782491997</t>
  </si>
  <si>
    <t xml:space="preserve">4606782493755</t>
  </si>
  <si>
    <t xml:space="preserve">Тетрадь 18л А5ф клетка 60-65г/кв.м на скобе   5 диз.в блоке скругл.углы серия -Я люблю гонки-</t>
  </si>
  <si>
    <t xml:space="preserve">080095</t>
  </si>
  <si>
    <t xml:space="preserve">4606782492000</t>
  </si>
  <si>
    <t xml:space="preserve">4606782493779</t>
  </si>
  <si>
    <t xml:space="preserve">18Т5тВ1</t>
  </si>
  <si>
    <t xml:space="preserve">Тетрадь 18л А5ф клетка 60-65г/кв.м на скобе   5 диз.в блоке тиснение скругл.углы серия -Забавные зверушки-</t>
  </si>
  <si>
    <t xml:space="preserve">080096</t>
  </si>
  <si>
    <t xml:space="preserve">4606782492017</t>
  </si>
  <si>
    <t xml:space="preserve">4606782493823</t>
  </si>
  <si>
    <t xml:space="preserve">Тетрадь 18л А5ф клетка 60-65г/кв.м на скобе  5 диз.в блоке тиснение скругл.углы серия -Рыжий Коржик-</t>
  </si>
  <si>
    <t xml:space="preserve">080098</t>
  </si>
  <si>
    <t xml:space="preserve">4606782492031</t>
  </si>
  <si>
    <t xml:space="preserve">4606782493816</t>
  </si>
  <si>
    <t xml:space="preserve">Тетрадь 18л А5ф клетка 60-65г/кв.м на скобе   5 диз.в блоке скругл.углы серия -Школьные предметы-</t>
  </si>
  <si>
    <t xml:space="preserve">080102</t>
  </si>
  <si>
    <t xml:space="preserve">4606782492079</t>
  </si>
  <si>
    <t xml:space="preserve">4606782493793</t>
  </si>
  <si>
    <t xml:space="preserve">Тетрадь 18л А5ф клетка 60-65г/кв.м на скобе  5 диз.в блоке скругл.углы серия  -Влад А4-</t>
  </si>
  <si>
    <t xml:space="preserve">082404</t>
  </si>
  <si>
    <t xml:space="preserve">4606782508626</t>
  </si>
  <si>
    <t xml:space="preserve">4606782509333</t>
  </si>
  <si>
    <t xml:space="preserve">Тетрадь 18л А5ф клетка 60-65г/кв.м на скобе  5 диз.в блоке скругл.углы серия  -Pink 23-</t>
  </si>
  <si>
    <t xml:space="preserve">083781</t>
  </si>
  <si>
    <t xml:space="preserve">4606782518670</t>
  </si>
  <si>
    <t xml:space="preserve">4606782518700</t>
  </si>
  <si>
    <t xml:space="preserve">Тетрадь 18л А5ф клетка 60-65г/кв.м на скобе  5 диз.в блоке скругл.углы серия  -Робо-</t>
  </si>
  <si>
    <t xml:space="preserve">084624</t>
  </si>
  <si>
    <t xml:space="preserve">4606782527160</t>
  </si>
  <si>
    <t xml:space="preserve">4606782529041</t>
  </si>
  <si>
    <t xml:space="preserve">Тетрадь 18л А5ф клетка 60-65г/кв.м на скобе   5 диз.в блоке скругл.углы серия -Смешарики-</t>
  </si>
  <si>
    <t xml:space="preserve">085538</t>
  </si>
  <si>
    <t xml:space="preserve">4606782538166</t>
  </si>
  <si>
    <t xml:space="preserve">4606782541869</t>
  </si>
  <si>
    <t xml:space="preserve">Тетрадь 18л А5ф клетка 60-65г/кв.м на скобе   5 диз.в блоке скругл.углы серия -Забавные животные-</t>
  </si>
  <si>
    <t xml:space="preserve">085843</t>
  </si>
  <si>
    <t xml:space="preserve">4606782541289</t>
  </si>
  <si>
    <t xml:space="preserve">4606782541876</t>
  </si>
  <si>
    <t xml:space="preserve">Тетрадь 18л А5ф клетка 60-65г/кв.м на скобе   5 диз.в блоке скругл.углы серия -Жемчужные ракушки-</t>
  </si>
  <si>
    <t xml:space="preserve">086073</t>
  </si>
  <si>
    <t xml:space="preserve">4606782543061</t>
  </si>
  <si>
    <t xml:space="preserve">4606782544068</t>
  </si>
  <si>
    <t xml:space="preserve">Тетрадь 18л А5ф клетка 60-65г/кв.м на скобе  5 диз.в блоке скругл.углы серия -Девочки МАНГА-</t>
  </si>
  <si>
    <t xml:space="preserve">086085</t>
  </si>
  <si>
    <t xml:space="preserve">4606782543108</t>
  </si>
  <si>
    <t xml:space="preserve">4606782544075</t>
  </si>
  <si>
    <t xml:space="preserve">Тетрадь 18л А5ф клетка 60-65г/кв.м на скобе   5 диз.в блоке скругл.углы серия -Futuristic cars-</t>
  </si>
  <si>
    <t xml:space="preserve">086151</t>
  </si>
  <si>
    <t xml:space="preserve">4606782543634</t>
  </si>
  <si>
    <t xml:space="preserve">4606782544082</t>
  </si>
  <si>
    <t xml:space="preserve">Тетрадь 18л А5ф клетка 60-65г/кв.м на скобе   5 диз.в блоке скругл.углы серия -Маленькие пушистики-</t>
  </si>
  <si>
    <t xml:space="preserve">086198</t>
  </si>
  <si>
    <t xml:space="preserve">4606782544167</t>
  </si>
  <si>
    <t xml:space="preserve">4606782545232</t>
  </si>
  <si>
    <t xml:space="preserve">Тетрадь 18л А5ф клетка 60-65г/кв.м на скобе  5 диз.в блоке скругл.углы серия -Малыш капибара-</t>
  </si>
  <si>
    <t xml:space="preserve">087162</t>
  </si>
  <si>
    <t xml:space="preserve">4606782550496</t>
  </si>
  <si>
    <t xml:space="preserve">4606782552643</t>
  </si>
  <si>
    <t xml:space="preserve">Тетрадь 18л А5ф клетка 60-65г/кв.м на скобе  5 диз.в блоке скругл.углы серия -Приключения кота Пирожка-</t>
  </si>
  <si>
    <t xml:space="preserve">087263</t>
  </si>
  <si>
    <t xml:space="preserve">4606782551639</t>
  </si>
  <si>
    <t xml:space="preserve">4606782552667</t>
  </si>
  <si>
    <t xml:space="preserve">Тетрадь 18л А5ф клетка 60-65г/кв.м на скобе  5 диз.в блоке скругл.углы серия  -Забавные панды-</t>
  </si>
  <si>
    <t xml:space="preserve">087266</t>
  </si>
  <si>
    <t xml:space="preserve">4606782551653</t>
  </si>
  <si>
    <t xml:space="preserve">4606782552674</t>
  </si>
  <si>
    <t xml:space="preserve">Тетрадь 18л А5ф клетка 60-65г/кв.м на скобе   5 диз.в блоке скругл.углы серия -Для девочек-</t>
  </si>
  <si>
    <t xml:space="preserve">087336</t>
  </si>
  <si>
    <t xml:space="preserve">4606782552087</t>
  </si>
  <si>
    <t xml:space="preserve">4606782552681</t>
  </si>
  <si>
    <t xml:space="preserve">Тетрадь 18л А5ф клетка 60-65г/кв.м на скобе   5 диз.в блоке скругл.углы серия -Для мальчиков-</t>
  </si>
  <si>
    <t xml:space="preserve">087338</t>
  </si>
  <si>
    <t xml:space="preserve">4606782552094</t>
  </si>
  <si>
    <t xml:space="preserve">4606782552698</t>
  </si>
  <si>
    <t xml:space="preserve">Тетрадь 18л А5ф клетка 60-65г/кв.м на скобе   5 диз.в блоке скругл.углы серия -Ассорти-</t>
  </si>
  <si>
    <t xml:space="preserve">087340</t>
  </si>
  <si>
    <t xml:space="preserve">4606782552100</t>
  </si>
  <si>
    <t xml:space="preserve">4606782552704</t>
  </si>
  <si>
    <t xml:space="preserve">Тетрадь 18л А5ф клетка 60-65г/кв.м на скобе   5 диз.в блоке скругл.углы серия -Маленькие ниндзя-</t>
  </si>
  <si>
    <t xml:space="preserve">088960</t>
  </si>
  <si>
    <t xml:space="preserve">4606782566466</t>
  </si>
  <si>
    <t xml:space="preserve">4606782566473</t>
  </si>
  <si>
    <t xml:space="preserve">Тетрадь 18л А5ф клетка 60-65г/кв.м на скобе 5 диз.в блоке  скругл.углы серия -Россия-</t>
  </si>
  <si>
    <t xml:space="preserve">089211</t>
  </si>
  <si>
    <t xml:space="preserve">4606782568361</t>
  </si>
  <si>
    <t xml:space="preserve">4606782569641</t>
  </si>
  <si>
    <t xml:space="preserve">Тетрадь 18л А5ф клетка 60-65г/кв.м на скобе   5 диз.в блоке скругл.углы серия -Калан Кеша-</t>
  </si>
  <si>
    <t xml:space="preserve">089542</t>
  </si>
  <si>
    <t xml:space="preserve">4606782572085</t>
  </si>
  <si>
    <t xml:space="preserve">4606782572535</t>
  </si>
  <si>
    <t xml:space="preserve">Тетрадь 18л А5ф клетка 60-65г/кв.м на скобе   5 диз.в блоке скругл.углы серия -Простые мысли-</t>
  </si>
  <si>
    <t xml:space="preserve">089974</t>
  </si>
  <si>
    <t xml:space="preserve">4606782576526</t>
  </si>
  <si>
    <t xml:space="preserve">4606782582572</t>
  </si>
  <si>
    <t xml:space="preserve">Тетрадь 18л А5ф клетка 60-65г/кв.м Пластиковая обложка на скобе   Белая </t>
  </si>
  <si>
    <t xml:space="preserve">089989</t>
  </si>
  <si>
    <t xml:space="preserve">4606782576595</t>
  </si>
  <si>
    <t xml:space="preserve">4606782576748</t>
  </si>
  <si>
    <t xml:space="preserve">18Т5В1пл</t>
  </si>
  <si>
    <t xml:space="preserve">Тетрадь 18л А5ф клетка 60-65г/кв.м Пластиковая обложка на скобе 5 диз.в блоке серия  -PROстиль- Для девочек</t>
  </si>
  <si>
    <t xml:space="preserve">090448</t>
  </si>
  <si>
    <t xml:space="preserve">4606782582411</t>
  </si>
  <si>
    <t xml:space="preserve">4606782582589</t>
  </si>
  <si>
    <t xml:space="preserve">Тетрадь 18л А5ф клетка 60-65г/кв.м Пластиковая обложка на скобе 5 диз.в блоке серия  -PROстиль-   </t>
  </si>
  <si>
    <t xml:space="preserve">090449</t>
  </si>
  <si>
    <t xml:space="preserve">4606782582428</t>
  </si>
  <si>
    <t xml:space="preserve">4606782583104</t>
  </si>
  <si>
    <t xml:space="preserve">Тетрадь 18л А5ф клетка 60-65г/кв.м на скобе   5 диз.в блоке скругл.углы серия -Гоночные авто-</t>
  </si>
  <si>
    <t xml:space="preserve">091388</t>
  </si>
  <si>
    <t xml:space="preserve">4606782592069</t>
  </si>
  <si>
    <t xml:space="preserve">4606782593752</t>
  </si>
  <si>
    <t xml:space="preserve">Тетрадь 18л А5ф клетка 60-65г/кв.м на скобе   5 диз.в блоке скругл.углы серия  -Топ гараж-</t>
  </si>
  <si>
    <t xml:space="preserve">091389</t>
  </si>
  <si>
    <t xml:space="preserve">4606782592076</t>
  </si>
  <si>
    <t xml:space="preserve">4606782593769</t>
  </si>
  <si>
    <t xml:space="preserve">Тетрадь 18л А5ф клетка 60-65г/кв.м на скобе   5 диз.в блоке скругл.углы серия -Маленький альпака-</t>
  </si>
  <si>
    <t xml:space="preserve">091390</t>
  </si>
  <si>
    <t xml:space="preserve">4606782592083</t>
  </si>
  <si>
    <t xml:space="preserve">Альпака-Лама</t>
  </si>
  <si>
    <t xml:space="preserve">4606782593776</t>
  </si>
  <si>
    <t xml:space="preserve">Тетрадь 18л А5ф клетка 60-65г/кв.м на скобе   5 диз.в блоке скругл.углы серия  -Animals-</t>
  </si>
  <si>
    <t xml:space="preserve">091432</t>
  </si>
  <si>
    <t xml:space="preserve">4606782592526</t>
  </si>
  <si>
    <t xml:space="preserve">4606782593783</t>
  </si>
  <si>
    <t xml:space="preserve">Тетрадь 18л А5ф клетка 60-65г/кв.м на скобе   5 диз.в блоке скругл.углы серия  -Super truck-</t>
  </si>
  <si>
    <t xml:space="preserve">091433</t>
  </si>
  <si>
    <t xml:space="preserve">4606782592533</t>
  </si>
  <si>
    <t xml:space="preserve">4606782593790</t>
  </si>
  <si>
    <t xml:space="preserve">Тетрадь 18л А5ф клетка 60-65г/кв.м на скобе   5 диз.в блоке скругл.углы серия -Котенок уголек-</t>
  </si>
  <si>
    <t xml:space="preserve">091435</t>
  </si>
  <si>
    <t xml:space="preserve">4606782592540</t>
  </si>
  <si>
    <t xml:space="preserve">4606782593806</t>
  </si>
  <si>
    <t xml:space="preserve">Тетрадь 18л А5ф клетка 60-65г/кв.м на скобе   5 диз.в блоке скругл.углы серия -Кофейные коты-</t>
  </si>
  <si>
    <t xml:space="preserve">091613</t>
  </si>
  <si>
    <t xml:space="preserve">4606782594728</t>
  </si>
  <si>
    <t xml:space="preserve">4606782597286</t>
  </si>
  <si>
    <t xml:space="preserve">Тетрадь 18л А5ф клетка 60-65г/кв.м на скобе   5 диз.в блоке скругл.углы серия  -ЖДУН-</t>
  </si>
  <si>
    <t xml:space="preserve">092022</t>
  </si>
  <si>
    <t xml:space="preserve">4606782599976</t>
  </si>
  <si>
    <t xml:space="preserve">4606782600009</t>
  </si>
  <si>
    <t xml:space="preserve">Тетрадь 18л А5ф клетка 65г/кв.м на скобе  5 диз.в блоке скругл.углы серия -ГОНКИ-</t>
  </si>
  <si>
    <t xml:space="preserve">012318</t>
  </si>
  <si>
    <t xml:space="preserve">4606782071465</t>
  </si>
  <si>
    <t xml:space="preserve">4606782503447</t>
  </si>
  <si>
    <t xml:space="preserve">Тетрадь 18л А5ф клетка 65г/кв.м на скобе  5 диз.в блоке скругл.углы серия -СпортКлуб-</t>
  </si>
  <si>
    <t xml:space="preserve">042166</t>
  </si>
  <si>
    <t xml:space="preserve">4606782209318</t>
  </si>
  <si>
    <t xml:space="preserve">4606782497012</t>
  </si>
  <si>
    <t xml:space="preserve">18Т5В1_05151</t>
  </si>
  <si>
    <t xml:space="preserve">Тетрадь 18л А5ф клетка 65г/кв.м на скобе  скругл.углы-Пастель- Сиреневая</t>
  </si>
  <si>
    <t xml:space="preserve">055613</t>
  </si>
  <si>
    <t xml:space="preserve">4606782301814</t>
  </si>
  <si>
    <t xml:space="preserve">4606782488577</t>
  </si>
  <si>
    <t xml:space="preserve">Тетрадь 18л А5ф клетка 65г/кв.м на скобе  КРАФТ 5 диз.в блоке скругл.углы серия  -Ботаника-</t>
  </si>
  <si>
    <t xml:space="preserve">068445</t>
  </si>
  <si>
    <t xml:space="preserve">4606782396223</t>
  </si>
  <si>
    <t xml:space="preserve">4606782505779</t>
  </si>
  <si>
    <t xml:space="preserve">Тетрадь 18л А5ф клетка на скобе  1 диз.в блоке скругл.углы серия -В клеточку- </t>
  </si>
  <si>
    <t xml:space="preserve">012317</t>
  </si>
  <si>
    <t xml:space="preserve">4606782056981</t>
  </si>
  <si>
    <t xml:space="preserve">4606782507100</t>
  </si>
  <si>
    <t xml:space="preserve">Тетрадь 18л А5ф клетка на скобе  5 диз.в блоке скругл.углы серия -Кот Басик-</t>
  </si>
  <si>
    <t xml:space="preserve">042723</t>
  </si>
  <si>
    <t xml:space="preserve">4606782213988</t>
  </si>
  <si>
    <t xml:space="preserve">4606782488591</t>
  </si>
  <si>
    <t xml:space="preserve">18Т5В1_03139</t>
  </si>
  <si>
    <t xml:space="preserve">Тетрадь 18л А5ф клетка на скобе  скругл.углы-Классика- Зеленая </t>
  </si>
  <si>
    <t xml:space="preserve">055606</t>
  </si>
  <si>
    <t xml:space="preserve">4606782296462</t>
  </si>
  <si>
    <t xml:space="preserve">4606782497029</t>
  </si>
  <si>
    <t xml:space="preserve">18Т5В1_03142</t>
  </si>
  <si>
    <t xml:space="preserve">Тетрадь 18л А5ф клетка на скобе  скругл.углы-Классика- Синяя </t>
  </si>
  <si>
    <t xml:space="preserve">055608</t>
  </si>
  <si>
    <t xml:space="preserve">4606782296509</t>
  </si>
  <si>
    <t xml:space="preserve">4606782497036</t>
  </si>
  <si>
    <t xml:space="preserve">18Т5В1_05144</t>
  </si>
  <si>
    <t xml:space="preserve">Тетрадь 18л А5ф клетка на скобе  скругл.углы-Пастель- Салатовая </t>
  </si>
  <si>
    <t xml:space="preserve">055610</t>
  </si>
  <si>
    <t xml:space="preserve">4606782296547</t>
  </si>
  <si>
    <t xml:space="preserve">4606782497050</t>
  </si>
  <si>
    <t xml:space="preserve">18Т5В1_05145</t>
  </si>
  <si>
    <t xml:space="preserve">Тетрадь 18л А5ф клетка на скобе  скругл.углы-Пастель- Персиковая </t>
  </si>
  <si>
    <t xml:space="preserve">055611</t>
  </si>
  <si>
    <t xml:space="preserve">4606782296561</t>
  </si>
  <si>
    <t xml:space="preserve">4606782501788</t>
  </si>
  <si>
    <t xml:space="preserve">18Т5В1_05147</t>
  </si>
  <si>
    <t xml:space="preserve">Тетрадь 18л А5ф клетка на скобе  скругл.углы-Пастель- Голубая </t>
  </si>
  <si>
    <t xml:space="preserve">055612</t>
  </si>
  <si>
    <t xml:space="preserve">4606782296585</t>
  </si>
  <si>
    <t xml:space="preserve">4606782497043</t>
  </si>
  <si>
    <t xml:space="preserve">Тетрадь 18л А5ф клетка на скобе  5 диз.в блоке тиснение скругл.углы серия  -Ушки на макушке- </t>
  </si>
  <si>
    <t xml:space="preserve">063105</t>
  </si>
  <si>
    <t xml:space="preserve">4606782353806</t>
  </si>
  <si>
    <t xml:space="preserve">4606782498897</t>
  </si>
  <si>
    <t xml:space="preserve">Тетрадь 18л А5ф клетка на скобе  5 диз.в блоке скругл.углы серия -Йога-Фреш- </t>
  </si>
  <si>
    <t xml:space="preserve">063811</t>
  </si>
  <si>
    <t xml:space="preserve">4606782357415</t>
  </si>
  <si>
    <t xml:space="preserve">4606782512203</t>
  </si>
  <si>
    <t xml:space="preserve">18Т5В2</t>
  </si>
  <si>
    <t xml:space="preserve">Тетрадь 18л А5ф ЛИНИЯ 60-65г/кв.м на скобе  1 диз.в блоке скругл.углы серия -С уголком- </t>
  </si>
  <si>
    <t xml:space="preserve">077369</t>
  </si>
  <si>
    <t xml:space="preserve">4606782464885</t>
  </si>
  <si>
    <t xml:space="preserve">4606782495612</t>
  </si>
  <si>
    <t xml:space="preserve">Тетрадь 18л А5ф ЛИНИЯ 60-65г/кв.м Пластиковая обложка на скобе   Фиолетовая </t>
  </si>
  <si>
    <t xml:space="preserve">078245</t>
  </si>
  <si>
    <t xml:space="preserve">4606782471418</t>
  </si>
  <si>
    <t xml:space="preserve">4606782512180</t>
  </si>
  <si>
    <t xml:space="preserve">Тетрадь 18л А5ф ЛИНИЯ 60-65г/кв.м Пластиковая обложка на скобе   Розовая </t>
  </si>
  <si>
    <t xml:space="preserve">078246</t>
  </si>
  <si>
    <t xml:space="preserve">4606782471425</t>
  </si>
  <si>
    <t xml:space="preserve">4606782511169</t>
  </si>
  <si>
    <t xml:space="preserve">Тетрадь 18л А5ф ЛИНИЯ 60-65г/кв.м Пластиковая обложка на скобе   Синяя </t>
  </si>
  <si>
    <t xml:space="preserve">078247</t>
  </si>
  <si>
    <t xml:space="preserve">4606782471432</t>
  </si>
  <si>
    <t xml:space="preserve">4606782511220</t>
  </si>
  <si>
    <t xml:space="preserve">Тетрадь 18л А5ф ЛИНИЯ 60-65г/кв.м Пластиковая обложка на скобе   Голубая </t>
  </si>
  <si>
    <t xml:space="preserve">078248</t>
  </si>
  <si>
    <t xml:space="preserve">4606782471449</t>
  </si>
  <si>
    <t xml:space="preserve">4606782511213</t>
  </si>
  <si>
    <t xml:space="preserve">Тетрадь 18л А5ф ЛИНИЯ 60-65г/кв.м на скобе   5 диз.в блоке скругл.углы серия -Школьные предметы-</t>
  </si>
  <si>
    <t xml:space="preserve">080117</t>
  </si>
  <si>
    <t xml:space="preserve">4606782492284</t>
  </si>
  <si>
    <t xml:space="preserve">4606782493847</t>
  </si>
  <si>
    <t xml:space="preserve">Тетрадь 18л А5ф ЛИНИЯ 60-65г/кв.м на скобе  5 диз.в блоке скругл.углы серия -Приключения кота Пирожка-</t>
  </si>
  <si>
    <t xml:space="preserve">080118</t>
  </si>
  <si>
    <t xml:space="preserve">4606782492291</t>
  </si>
  <si>
    <t xml:space="preserve">4606782493854</t>
  </si>
  <si>
    <t xml:space="preserve">Тетрадь 18л А5ф ЛИНИЯ 60-65г/кв.м на скобе   5 диз.в блоке скругл.углы серия -Автомото-</t>
  </si>
  <si>
    <t xml:space="preserve">080121</t>
  </si>
  <si>
    <t xml:space="preserve">4606782492338</t>
  </si>
  <si>
    <t xml:space="preserve">4606782493861</t>
  </si>
  <si>
    <t xml:space="preserve">Тетрадь 18л А5ф ЛИНИЯ 60-65г/кв.м на скобе  5 диз.в блоке скругл.углы серия -GUSSI-</t>
  </si>
  <si>
    <t xml:space="preserve">086067</t>
  </si>
  <si>
    <t xml:space="preserve">4606782543030</t>
  </si>
  <si>
    <t xml:space="preserve">4606782544112</t>
  </si>
  <si>
    <t xml:space="preserve">Тетрадь 18л А5ф ЛИНИЯ 60-65г/кв.м на скобе  5 диз.в блоке скругл.углы серия -Нежность-</t>
  </si>
  <si>
    <t xml:space="preserve">086075</t>
  </si>
  <si>
    <t xml:space="preserve">4606782543078</t>
  </si>
  <si>
    <t xml:space="preserve">4606782544129</t>
  </si>
  <si>
    <t xml:space="preserve">Тетрадь 18л А5ф ЛИНИЯ 60-65г/кв.м на скобе  5 диз.в блоке скругл.углы серия  -Робо-</t>
  </si>
  <si>
    <t xml:space="preserve">086603</t>
  </si>
  <si>
    <t xml:space="preserve">4606782547151</t>
  </si>
  <si>
    <t xml:space="preserve">4606782548400</t>
  </si>
  <si>
    <t xml:space="preserve">Тетрадь 18л А5ф ЛИНИЯ 60-65г/кв.м на скобе   5 диз.в блоке скругл.углы серия  -Влад А4-</t>
  </si>
  <si>
    <t xml:space="preserve">087265</t>
  </si>
  <si>
    <t xml:space="preserve">4606782551646</t>
  </si>
  <si>
    <t xml:space="preserve">4606782552711</t>
  </si>
  <si>
    <t xml:space="preserve">18Т5В2пл</t>
  </si>
  <si>
    <t xml:space="preserve">Тетрадь 18л А5ф ЛИНИЯ 60-65г/кв.м Пластиковая обложка на скобе 5 диз.в блоке серия  -PROстиль-  Для девочек</t>
  </si>
  <si>
    <t xml:space="preserve">090450</t>
  </si>
  <si>
    <t xml:space="preserve">4606782582435</t>
  </si>
  <si>
    <t xml:space="preserve">4606782583128</t>
  </si>
  <si>
    <t xml:space="preserve">Тетрадь 18л А5ф ЛИНИЯ 60-65г/кв.м Пластиковая обложка на скобе 5 диз.в блоке серия  -PROстиль-   </t>
  </si>
  <si>
    <t xml:space="preserve">090451</t>
  </si>
  <si>
    <t xml:space="preserve">4606782582442</t>
  </si>
  <si>
    <t xml:space="preserve">4606782583135</t>
  </si>
  <si>
    <t xml:space="preserve">Тетрадь 18л А5ф ЛИНИЯ 60-65г/кв.м на скобе   5 диз.в блоке скругл.углы серия -Сила и скорость-</t>
  </si>
  <si>
    <t xml:space="preserve">091439</t>
  </si>
  <si>
    <t xml:space="preserve">4606782592557</t>
  </si>
  <si>
    <t xml:space="preserve">4606782593738</t>
  </si>
  <si>
    <t xml:space="preserve">Тетрадь 18л А5ф ЛИНИЯ 60-65г/кв.м на скобе   5 диз.в блоке скругл.углы серия -Черный котик-</t>
  </si>
  <si>
    <t xml:space="preserve">091440</t>
  </si>
  <si>
    <t xml:space="preserve">4606782592564</t>
  </si>
  <si>
    <t xml:space="preserve">4606782593745</t>
  </si>
  <si>
    <t xml:space="preserve">Тетрадь 18л А5ф ЛИНИЯ 60-65г/кв.м на скобе   5 диз.в блоке скругл.углы серия -Кофейные коты-</t>
  </si>
  <si>
    <t xml:space="preserve">091611</t>
  </si>
  <si>
    <t xml:space="preserve">4606782594711</t>
  </si>
  <si>
    <t xml:space="preserve">4606782599105</t>
  </si>
  <si>
    <t xml:space="preserve">Тетрадь 18л А5ф ЛИНИЯ 60-65г/кв.м на скобе   5 диз.в блоке скругл.углы серия  -ЖДУН-</t>
  </si>
  <si>
    <t xml:space="preserve">092023</t>
  </si>
  <si>
    <t xml:space="preserve">4606782599983</t>
  </si>
  <si>
    <t xml:space="preserve">4606782600016</t>
  </si>
  <si>
    <t xml:space="preserve">18Т5В2_03139</t>
  </si>
  <si>
    <t xml:space="preserve">Тетрадь 18л А5ф ЛИНИЯ 65г/кв.м на скобе  скругл.углы-Классика- Зеленая</t>
  </si>
  <si>
    <t xml:space="preserve">055614</t>
  </si>
  <si>
    <t xml:space="preserve">4606782296608</t>
  </si>
  <si>
    <t xml:space="preserve">4606782498903</t>
  </si>
  <si>
    <t xml:space="preserve">18Т5В2_03142</t>
  </si>
  <si>
    <t xml:space="preserve">Тетрадь 18л А5ф ЛИНИЯ 65г/кв.м на скобе  скругл.углы-Классика- Синяя</t>
  </si>
  <si>
    <t xml:space="preserve">055623</t>
  </si>
  <si>
    <t xml:space="preserve">4606782303986</t>
  </si>
  <si>
    <t xml:space="preserve">4606782497104</t>
  </si>
  <si>
    <t xml:space="preserve">18Т5В2_05144</t>
  </si>
  <si>
    <t xml:space="preserve">Тетрадь 18л А5ф ЛИНИЯ 65г/кв.м на скобе  скругл.углы-Пастель- Салатовая</t>
  </si>
  <si>
    <t xml:space="preserve">055625</t>
  </si>
  <si>
    <t xml:space="preserve">4606782296660</t>
  </si>
  <si>
    <t xml:space="preserve">4606782497128</t>
  </si>
  <si>
    <t xml:space="preserve">18Т5В2_05145</t>
  </si>
  <si>
    <t xml:space="preserve">Тетрадь 18л А5ф ЛИНИЯ 65г/кв.м на скобе  скругл.углы-Пастель- Персиковая</t>
  </si>
  <si>
    <t xml:space="preserve">055626</t>
  </si>
  <si>
    <t xml:space="preserve">4606782296684</t>
  </si>
  <si>
    <t xml:space="preserve">4606782497111</t>
  </si>
  <si>
    <t xml:space="preserve">18Т5В2_05147</t>
  </si>
  <si>
    <t xml:space="preserve">Тетрадь 18л А5ф ЛИНИЯ 65г/кв.м на скобе  скругл.углы-Пастель- Голубая</t>
  </si>
  <si>
    <t xml:space="preserve">055627</t>
  </si>
  <si>
    <t xml:space="preserve">4606782296707</t>
  </si>
  <si>
    <t xml:space="preserve">4606782498910</t>
  </si>
  <si>
    <t xml:space="preserve">18Т5В2_05151</t>
  </si>
  <si>
    <t xml:space="preserve">Тетрадь 18л А5ф ЛИНИЯ 65г/кв.м на скобе  скругл.углы-Пастель- Сиреневая</t>
  </si>
  <si>
    <t xml:space="preserve">055628</t>
  </si>
  <si>
    <t xml:space="preserve">4606782296721</t>
  </si>
  <si>
    <t xml:space="preserve">4606782497135</t>
  </si>
  <si>
    <t xml:space="preserve">Тетрадь 18л А5ф ЛИНИЯ 65г/кв.м на скобе  5 диз.в блоке скругл.углы серия -Гравити Фолз-</t>
  </si>
  <si>
    <t xml:space="preserve">068735</t>
  </si>
  <si>
    <t xml:space="preserve">4606782399316</t>
  </si>
  <si>
    <t xml:space="preserve">4606782488645</t>
  </si>
  <si>
    <t xml:space="preserve">Тетрадь 18л А5ф ЛИНИЯ 65г/кв.м на скобе  5 диз.в блоке скругл.углы серия  -Влад А4-</t>
  </si>
  <si>
    <t xml:space="preserve">072781</t>
  </si>
  <si>
    <t xml:space="preserve">4606782425282</t>
  </si>
  <si>
    <t xml:space="preserve">4606782507858</t>
  </si>
  <si>
    <t xml:space="preserve">Тетрадь 18л А5ф ЛИНИЯ на скобе  5 диз.в блоке скругл.углы серия -Автопанорама- </t>
  </si>
  <si>
    <t xml:space="preserve">012309</t>
  </si>
  <si>
    <t xml:space="preserve">4606782090619</t>
  </si>
  <si>
    <t xml:space="preserve">4606782488652</t>
  </si>
  <si>
    <t xml:space="preserve">Тетрадь 18л А5ф ЛИНИЯ на скобе  5 диз.в блоке скругл.углы серия -Котята- </t>
  </si>
  <si>
    <t xml:space="preserve">012312</t>
  </si>
  <si>
    <t xml:space="preserve">4606782090626</t>
  </si>
  <si>
    <t xml:space="preserve">4606782488669</t>
  </si>
  <si>
    <t xml:space="preserve">Тетрадь 18л А5ф ЛИНИЯ на скобе   5 диз.в блоке скругл.углы серия -Тетрадочка в линеечку- </t>
  </si>
  <si>
    <t xml:space="preserve">080584</t>
  </si>
  <si>
    <t xml:space="preserve">4606782497708</t>
  </si>
  <si>
    <t xml:space="preserve">4606782498927</t>
  </si>
  <si>
    <t xml:space="preserve">Тетрадь 18л А5ф ЛИНИЯ на скобе  5 диз.в блоке скругл.углы серия -Фруктис- </t>
  </si>
  <si>
    <t xml:space="preserve">087055</t>
  </si>
  <si>
    <t xml:space="preserve">4606782549711</t>
  </si>
  <si>
    <t xml:space="preserve">4606782552285</t>
  </si>
  <si>
    <t xml:space="preserve">Тетради 24 листа</t>
  </si>
  <si>
    <t xml:space="preserve">24Т5A1_05057</t>
  </si>
  <si>
    <t xml:space="preserve">"Premium" Тетрадь 24л А5ф клетка Класс "A" 80гр/кв.м на скобе скругл.углы NEWtone PASTEL Голубая дымка </t>
  </si>
  <si>
    <t xml:space="preserve">089674</t>
  </si>
  <si>
    <t xml:space="preserve">4606782573006</t>
  </si>
  <si>
    <t xml:space="preserve">4606782573358</t>
  </si>
  <si>
    <t xml:space="preserve">24Т5A1_05059</t>
  </si>
  <si>
    <t xml:space="preserve">"Premium" Тетрадь 24л А5ф клетка Класс "A" 80гр/кв.м на скобе скругл.углы NEWtone PASTEL Зеленый нефрит </t>
  </si>
  <si>
    <t xml:space="preserve">089676</t>
  </si>
  <si>
    <t xml:space="preserve">4606782573020</t>
  </si>
  <si>
    <t xml:space="preserve">4606782573365</t>
  </si>
  <si>
    <t xml:space="preserve">24Т5A1_05060</t>
  </si>
  <si>
    <t xml:space="preserve">"Premium" Тетрадь 24л А5ф клетка Класс "A" 80г/кв.м на скобе скругл.углы NEWtone PASTEL Серый агат </t>
  </si>
  <si>
    <t xml:space="preserve">091743</t>
  </si>
  <si>
    <t xml:space="preserve">4606782596265</t>
  </si>
  <si>
    <t xml:space="preserve">4606782596968</t>
  </si>
  <si>
    <t xml:space="preserve">24Т5A1_05058</t>
  </si>
  <si>
    <t xml:space="preserve">"Premium" Тетрадь 24л А5ф клетка Класс "A" 80г/кв.м на скобе скругл.углы NEWtone PASTEL Лунный камень </t>
  </si>
  <si>
    <t xml:space="preserve">091744</t>
  </si>
  <si>
    <t xml:space="preserve">4606782596272</t>
  </si>
  <si>
    <t xml:space="preserve">4606782597057</t>
  </si>
  <si>
    <t xml:space="preserve">24Т5A2_05057</t>
  </si>
  <si>
    <t xml:space="preserve">"Premium" Тетрадь 24л А5ф ЛИНИЯ Класс "A" 80гр/кв.м на скобе скругл.углы NEWtone PASTEL Голубая дымка </t>
  </si>
  <si>
    <t xml:space="preserve">089675</t>
  </si>
  <si>
    <t xml:space="preserve">4606782573013</t>
  </si>
  <si>
    <t xml:space="preserve">4606782573372</t>
  </si>
  <si>
    <t xml:space="preserve">24Т5A2_05059</t>
  </si>
  <si>
    <t xml:space="preserve">"Premium" Тетрадь 24л А5ф ЛИНИЯ Класс "A" 80гр/кв.м на скобе скругл.углы NEWtone PASTEL Зеленый нефрит </t>
  </si>
  <si>
    <t xml:space="preserve">089677</t>
  </si>
  <si>
    <t xml:space="preserve">4606782573037</t>
  </si>
  <si>
    <t xml:space="preserve">4606782573389</t>
  </si>
  <si>
    <t xml:space="preserve">24Т5A2_05060</t>
  </si>
  <si>
    <t xml:space="preserve">"Premium" Тетрадь 24л А5ф ЛИНИЯ Класс "A" 80г/кв.м на скобе скругл.углы NEWtone PASTEL Серый агат </t>
  </si>
  <si>
    <t xml:space="preserve">091745</t>
  </si>
  <si>
    <t xml:space="preserve">4606782596289</t>
  </si>
  <si>
    <t xml:space="preserve">4606782596975</t>
  </si>
  <si>
    <t xml:space="preserve">24Т5A2_05058</t>
  </si>
  <si>
    <t xml:space="preserve">"Premium" Тетрадь 24л А5ф ЛИНИЯ Класс "A" 80г/кв.м на скобе скругл.углы NEWtone PASTEL Лунный камень </t>
  </si>
  <si>
    <t xml:space="preserve">091746</t>
  </si>
  <si>
    <t xml:space="preserve">4606782596296</t>
  </si>
  <si>
    <t xml:space="preserve">4606782597064</t>
  </si>
  <si>
    <t xml:space="preserve">24Т5B1</t>
  </si>
  <si>
    <t xml:space="preserve">Тетрадь 24л А5ф клетка 60-65г/кв.м на скобе  скругл.углы серия -Автомобили- </t>
  </si>
  <si>
    <t xml:space="preserve">012364</t>
  </si>
  <si>
    <t xml:space="preserve">4606782031155</t>
  </si>
  <si>
    <t xml:space="preserve">4606782462348</t>
  </si>
  <si>
    <t xml:space="preserve">24Т5В1</t>
  </si>
  <si>
    <t xml:space="preserve">Тетрадь 24л А5ф клетка 60-65г/кв.м на скобе  скругл.углы серия -С уголком- </t>
  </si>
  <si>
    <t xml:space="preserve">040602</t>
  </si>
  <si>
    <t xml:space="preserve">4606782197332</t>
  </si>
  <si>
    <t xml:space="preserve">4606782497173</t>
  </si>
  <si>
    <t xml:space="preserve">Тетрадь 24л А5ф клетка 60-65г/кв.м на скобе  5 диз.в блоке скругл.углы серия -Приключения кота Пирожка-</t>
  </si>
  <si>
    <t xml:space="preserve">073581</t>
  </si>
  <si>
    <t xml:space="preserve">4606782432334</t>
  </si>
  <si>
    <t xml:space="preserve">4606782462331</t>
  </si>
  <si>
    <t xml:space="preserve">Тетрадь 24л А5ф клетка 60-65г/кв.м на скобе   5 диз.в блоке скругл.углы серия -Nature-</t>
  </si>
  <si>
    <t xml:space="preserve">074942</t>
  </si>
  <si>
    <t xml:space="preserve">4606782446591</t>
  </si>
  <si>
    <t xml:space="preserve">4606782497142</t>
  </si>
  <si>
    <t xml:space="preserve">24Т5лтВ1</t>
  </si>
  <si>
    <t xml:space="preserve">Тетрадь 24л А5ф клетка 60-65г/кв.м на скобе  мат ламин,тиснение 5 диз.в блоке скругл.углы серия -Приключения маленького облачка- </t>
  </si>
  <si>
    <t xml:space="preserve">080103</t>
  </si>
  <si>
    <t xml:space="preserve">4606782492086</t>
  </si>
  <si>
    <t xml:space="preserve">4606782494318</t>
  </si>
  <si>
    <t xml:space="preserve">24Т5тВ1</t>
  </si>
  <si>
    <t xml:space="preserve">Тетрадь 24л А5ф клетка 60-65г/кв.м на скобе  тиснение 5 диз.в блоке скругл.углы серия -Моя суперсила- </t>
  </si>
  <si>
    <t xml:space="preserve">080110</t>
  </si>
  <si>
    <t xml:space="preserve">4606782492208</t>
  </si>
  <si>
    <t xml:space="preserve">4606782494349</t>
  </si>
  <si>
    <t xml:space="preserve">Тетрадь 24л А5ф клетка 60-65г/кв.м Пластиковая обложка на скобе   Голубая </t>
  </si>
  <si>
    <t xml:space="preserve">083591</t>
  </si>
  <si>
    <t xml:space="preserve">4606782517291</t>
  </si>
  <si>
    <t xml:space="preserve">4606782517550</t>
  </si>
  <si>
    <t xml:space="preserve">Тетрадь 24л А5ф клетка 60-65г/кв.м Пластиковая обложка на скобе   Зеленая </t>
  </si>
  <si>
    <t xml:space="preserve">083594</t>
  </si>
  <si>
    <t xml:space="preserve">4606782517307</t>
  </si>
  <si>
    <t xml:space="preserve">4606782517666</t>
  </si>
  <si>
    <t xml:space="preserve">Тетрадь 24л А5ф клетка 60-65г/кв.м на скобе  5 диз.в блоке скругл.углы серия -Девчонки_аниме-</t>
  </si>
  <si>
    <t xml:space="preserve">086168</t>
  </si>
  <si>
    <t xml:space="preserve">4606782543658</t>
  </si>
  <si>
    <t xml:space="preserve">4606782545249</t>
  </si>
  <si>
    <t xml:space="preserve">Тетрадь 24л А5ф клетка 60-65г/кв.м на скобе  5 диз.в блоке скругл.углы серия -Моя страна-</t>
  </si>
  <si>
    <t xml:space="preserve">088755</t>
  </si>
  <si>
    <t xml:space="preserve">4606782563793</t>
  </si>
  <si>
    <t xml:space="preserve">4606782565544</t>
  </si>
  <si>
    <t xml:space="preserve">Тетрадь 24л А5ф клетка 60-65г/кв.м на скобе  5 диз.в блоке скругл.углы серия -Плюшевые панды-</t>
  </si>
  <si>
    <t xml:space="preserve">089119</t>
  </si>
  <si>
    <t xml:space="preserve">4606782567555</t>
  </si>
  <si>
    <t xml:space="preserve">4606782569672</t>
  </si>
  <si>
    <t xml:space="preserve">Тетрадь 24л А5ф клетка 60-65г/кв.м на скобе  5 диз.в блоке скругл.углы серия -Наивные пейзажи-</t>
  </si>
  <si>
    <t xml:space="preserve">089569</t>
  </si>
  <si>
    <t xml:space="preserve">4606782572245</t>
  </si>
  <si>
    <t xml:space="preserve">4606782572603</t>
  </si>
  <si>
    <t xml:space="preserve">24Т5В1пл</t>
  </si>
  <si>
    <t xml:space="preserve">Тетрадь 24л А5ф клетка 60-65г/кв.м Пластиковая обложка на скобе 5 диз.в блоке серия  -PROстиль- Для девочек</t>
  </si>
  <si>
    <t xml:space="preserve">090452</t>
  </si>
  <si>
    <t xml:space="preserve">4606782582459</t>
  </si>
  <si>
    <t xml:space="preserve">4606782583159</t>
  </si>
  <si>
    <t xml:space="preserve">Тетрадь 24л А5ф клетка 60-65г/кв.м Пластиковая обложка на скобе 5 диз.в блоке серия  -PROстиль-   </t>
  </si>
  <si>
    <t xml:space="preserve">090453</t>
  </si>
  <si>
    <t xml:space="preserve">4606782582466</t>
  </si>
  <si>
    <t xml:space="preserve">4606782583166</t>
  </si>
  <si>
    <t xml:space="preserve">Тетрадь 24л А5ф клетка 60-65г/кв.м на скобе  5 диз.в блоке скругл.углы серия -Пушистые сны-</t>
  </si>
  <si>
    <t xml:space="preserve">091391</t>
  </si>
  <si>
    <t xml:space="preserve">4606782592090</t>
  </si>
  <si>
    <t xml:space="preserve">4606782593707</t>
  </si>
  <si>
    <t xml:space="preserve">Тетрадь 24л А5ф клетка 60-65г/кв.м на скобе  5 диз.в блоке скругл.углы серия -Мяу-статусы-</t>
  </si>
  <si>
    <t xml:space="preserve">091442</t>
  </si>
  <si>
    <t xml:space="preserve">4606782592588</t>
  </si>
  <si>
    <t xml:space="preserve">4606782593714</t>
  </si>
  <si>
    <t xml:space="preserve">Тетрадь 24л А5ф клетка 60-65г/кв.м на скобе  5 диз.в блоке скругл.углы серия -Мак Флаффинс-</t>
  </si>
  <si>
    <t xml:space="preserve">091482</t>
  </si>
  <si>
    <t xml:space="preserve">4606782593172</t>
  </si>
  <si>
    <t xml:space="preserve">4606782593721</t>
  </si>
  <si>
    <t xml:space="preserve">Тетрадь 24л А5ф клетка 60-65г/кв.м на скобе  5 диз.в блоке скругл.углы серия  -ЖДУН-</t>
  </si>
  <si>
    <t xml:space="preserve">092024</t>
  </si>
  <si>
    <t xml:space="preserve">4606782599990</t>
  </si>
  <si>
    <t xml:space="preserve">4606782600023</t>
  </si>
  <si>
    <t xml:space="preserve">Тетрадь 24л А5ф клетка 65г/кв.м на скобе  КРАФТ 5 диз.в блоке скругл.углы серия  -О главном!-</t>
  </si>
  <si>
    <t xml:space="preserve">068450</t>
  </si>
  <si>
    <t xml:space="preserve">4606782396261</t>
  </si>
  <si>
    <t xml:space="preserve">4606782498934</t>
  </si>
  <si>
    <t xml:space="preserve">Тетрадь 24л А5ф клетка на скобе  5 диз.в блоке скругл.углы серия  -Пришла еда- </t>
  </si>
  <si>
    <t xml:space="preserve">068344</t>
  </si>
  <si>
    <t xml:space="preserve">4606782394786</t>
  </si>
  <si>
    <t xml:space="preserve">4606782488805</t>
  </si>
  <si>
    <t xml:space="preserve">24Т5В2</t>
  </si>
  <si>
    <t xml:space="preserve">Тетрадь 24л А5ф ЛИНИЯ 60-65г/кв.м на скобе  скругл.углы серия -С уголком- </t>
  </si>
  <si>
    <t xml:space="preserve">040603</t>
  </si>
  <si>
    <t xml:space="preserve">4606782197356</t>
  </si>
  <si>
    <t xml:space="preserve">4606782498972</t>
  </si>
  <si>
    <t xml:space="preserve">Тетрадь 24л А5ф ЛИНИЯ 60-65г/кв.м на скобе  5 диз.в блоке скругл.углы серия  -В полосочку-</t>
  </si>
  <si>
    <t xml:space="preserve">063149</t>
  </si>
  <si>
    <t xml:space="preserve">4606782354322</t>
  </si>
  <si>
    <t xml:space="preserve">4606782488850</t>
  </si>
  <si>
    <t xml:space="preserve">24Т5В2_05144</t>
  </si>
  <si>
    <t xml:space="preserve">Тетрадь 24л А5ф ЛИНИЯ 60-65г/кв.м на скобе скругл.углы -Пастель- Салатовая </t>
  </si>
  <si>
    <t xml:space="preserve">079983</t>
  </si>
  <si>
    <t xml:space="preserve">4606782490631</t>
  </si>
  <si>
    <t xml:space="preserve">4606782494363</t>
  </si>
  <si>
    <t xml:space="preserve">Тетрадь 24л А5ф ЛИНИЯ 60-65г/кв.м на скобе   5 диз.в блоке скругл.углы серия  -Ушки на макушке-</t>
  </si>
  <si>
    <t xml:space="preserve">080104</t>
  </si>
  <si>
    <t xml:space="preserve">4606782492093</t>
  </si>
  <si>
    <t xml:space="preserve">4606782494370</t>
  </si>
  <si>
    <t xml:space="preserve">Тетрадь 24л А5ф ЛИНИЯ 60-65г/кв.м Пластиковая обложка на скобе   Голубая </t>
  </si>
  <si>
    <t xml:space="preserve">083595</t>
  </si>
  <si>
    <t xml:space="preserve">4606782517314</t>
  </si>
  <si>
    <t xml:space="preserve">4606782517536</t>
  </si>
  <si>
    <t xml:space="preserve">Тетрадь 24л А5ф ЛИНИЯ 60-65г/кв.м Пластиковая обложка на скобе   Зеленая </t>
  </si>
  <si>
    <t xml:space="preserve">083596</t>
  </si>
  <si>
    <t xml:space="preserve">4606782517321</t>
  </si>
  <si>
    <t xml:space="preserve">4606782517543</t>
  </si>
  <si>
    <t xml:space="preserve">Тетрадь 24л А5ф ЛИНИЯ 60-65г/кв.м на скобе  5 диз.в блоке скругл.углы серия -Оригами-</t>
  </si>
  <si>
    <t xml:space="preserve">091483</t>
  </si>
  <si>
    <t xml:space="preserve">4606782593189</t>
  </si>
  <si>
    <t xml:space="preserve">4606782599143</t>
  </si>
  <si>
    <t xml:space="preserve">Тетрадь 24л А5ф ЛИНИЯ 60-65г/кв.м на скобе  5 диз.в блоке скругл.углы серия -Милые носики-</t>
  </si>
  <si>
    <t xml:space="preserve">091484</t>
  </si>
  <si>
    <t xml:space="preserve">4606782593196</t>
  </si>
  <si>
    <t xml:space="preserve">4606782599150</t>
  </si>
  <si>
    <t xml:space="preserve">24Т5В2_05145</t>
  </si>
  <si>
    <t xml:space="preserve">Тетрадь 24л А5ф ЛИНИЯ 65г/кв.м на скобе  скругл.углы-Пастель- Персиковая</t>
  </si>
  <si>
    <t xml:space="preserve">067567</t>
  </si>
  <si>
    <t xml:space="preserve">4606782385920</t>
  </si>
  <si>
    <t xml:space="preserve">4606782498989</t>
  </si>
  <si>
    <t xml:space="preserve">24Т5В2_05147</t>
  </si>
  <si>
    <t xml:space="preserve">Тетрадь 24л А5ф ЛИНИЯ на скобе  скругл.углы-Пастель- Голубая </t>
  </si>
  <si>
    <t xml:space="preserve">067568</t>
  </si>
  <si>
    <t xml:space="preserve">4606782385944</t>
  </si>
  <si>
    <t xml:space="preserve">4606782488874</t>
  </si>
  <si>
    <t xml:space="preserve">Тетрадь 24л А5ф ЛИНИЯ на скобе  5 диз.в блоке скругл.углы серия  -Car Design-</t>
  </si>
  <si>
    <t xml:space="preserve">067736</t>
  </si>
  <si>
    <t xml:space="preserve">4606782388389</t>
  </si>
  <si>
    <t xml:space="preserve">4606782488867</t>
  </si>
  <si>
    <t xml:space="preserve">Тетради 40 листов</t>
  </si>
  <si>
    <t xml:space="preserve">40Т5В1</t>
  </si>
  <si>
    <t xml:space="preserve">Тетрадь 40л А5ф клетка 60-65г/кв.м на скобе серия  -Нет времени объяснять- </t>
  </si>
  <si>
    <t xml:space="preserve">057291</t>
  </si>
  <si>
    <t xml:space="preserve">4606782309803</t>
  </si>
  <si>
    <t xml:space="preserve">4606782449868</t>
  </si>
  <si>
    <t xml:space="preserve">Тетрадь 40л А5ф клетка 60-65г/кв.м на скобе серия -Мечтай верь побеждай- </t>
  </si>
  <si>
    <t xml:space="preserve">074649</t>
  </si>
  <si>
    <t xml:space="preserve">4606782443293</t>
  </si>
  <si>
    <t xml:space="preserve">4606782444443</t>
  </si>
  <si>
    <t xml:space="preserve">Тетрадь 40л А5ф клетка 60-65г/кв.м на скобе серия -Любить кота- </t>
  </si>
  <si>
    <t xml:space="preserve">074950</t>
  </si>
  <si>
    <t xml:space="preserve">4606782446645</t>
  </si>
  <si>
    <t xml:space="preserve">4606782447178</t>
  </si>
  <si>
    <t xml:space="preserve">Тетрадь 40л А5ф клетка 60-65г/кв.м на скобе серия -Узнай себя!-(Lucia Heffernan)</t>
  </si>
  <si>
    <t xml:space="preserve">077642</t>
  </si>
  <si>
    <t xml:space="preserve">4606782466339</t>
  </si>
  <si>
    <t xml:space="preserve">4606782472552</t>
  </si>
  <si>
    <t xml:space="preserve">Тетрадь 40л А5ф клетка 60-65г/кв.м на скобе серия  Соб@ка-улыбака </t>
  </si>
  <si>
    <t xml:space="preserve">079694</t>
  </si>
  <si>
    <t xml:space="preserve">4606782486566</t>
  </si>
  <si>
    <t xml:space="preserve">4606782489611</t>
  </si>
  <si>
    <t xml:space="preserve">Тетрадь 40л А5ф клетка 60-65г/кв.м на скобе серия -В мире авто- </t>
  </si>
  <si>
    <t xml:space="preserve">079696</t>
  </si>
  <si>
    <t xml:space="preserve">4606782486580</t>
  </si>
  <si>
    <t xml:space="preserve">4606782490457</t>
  </si>
  <si>
    <t xml:space="preserve">Тетрадь 40л А5ф клетка 60-65г/кв.м на скобе серия -Кот говорит!- </t>
  </si>
  <si>
    <t xml:space="preserve">079697</t>
  </si>
  <si>
    <t xml:space="preserve">4606782486597</t>
  </si>
  <si>
    <t xml:space="preserve">4606782490464</t>
  </si>
  <si>
    <t xml:space="preserve">Тетрадь 40л А5ф клетка 60-65г/кв.м на скобе серия -Детали природы- </t>
  </si>
  <si>
    <t xml:space="preserve">079698</t>
  </si>
  <si>
    <t xml:space="preserve">4606782486603</t>
  </si>
  <si>
    <t xml:space="preserve">4606782490471</t>
  </si>
  <si>
    <t xml:space="preserve">40Т5лВ1</t>
  </si>
  <si>
    <t xml:space="preserve">Тетрадь 40л А5ф клетка 60-65г/кв.м на скобе мат.ламин. серия -Сладкий фламинго- </t>
  </si>
  <si>
    <t xml:space="preserve">080112</t>
  </si>
  <si>
    <t xml:space="preserve">4606782492222</t>
  </si>
  <si>
    <t xml:space="preserve">4606782494578</t>
  </si>
  <si>
    <t xml:space="preserve">40Т5лтВ1</t>
  </si>
  <si>
    <t xml:space="preserve">Тетрадь 40л А5ф клетка 60-65г/кв.м на скобе мат ламин,тиснение серия -ПАучительная история- </t>
  </si>
  <si>
    <t xml:space="preserve">080120</t>
  </si>
  <si>
    <t xml:space="preserve">4606782492321</t>
  </si>
  <si>
    <t xml:space="preserve">4606782494608</t>
  </si>
  <si>
    <t xml:space="preserve">Тетрадь 40л А5ф клетка 60-65г/кв.м на скобе серия  -Девочка-кошка- </t>
  </si>
  <si>
    <t xml:space="preserve">086174</t>
  </si>
  <si>
    <t xml:space="preserve">4606782543672</t>
  </si>
  <si>
    <t xml:space="preserve">4606782545256</t>
  </si>
  <si>
    <t xml:space="preserve">Тетрадь 40л А5ф клетка 60-65г/кв.м на скобе серия -Жизнь-игра- </t>
  </si>
  <si>
    <t xml:space="preserve">086177</t>
  </si>
  <si>
    <t xml:space="preserve">4606782543689</t>
  </si>
  <si>
    <t xml:space="preserve">4606782545379</t>
  </si>
  <si>
    <t xml:space="preserve">Тетрадь 40л А5ф клетка 60-65г/кв.м на скобе серия -Dog_friends- </t>
  </si>
  <si>
    <t xml:space="preserve">086265</t>
  </si>
  <si>
    <t xml:space="preserve">4606782544839</t>
  </si>
  <si>
    <t xml:space="preserve">4606782545386</t>
  </si>
  <si>
    <t xml:space="preserve">Тетрадь 40л А5ф клетка 60-65г/кв.м на скобе серия -Коты на релаксе- </t>
  </si>
  <si>
    <t xml:space="preserve">087492</t>
  </si>
  <si>
    <t xml:space="preserve">4606782553374</t>
  </si>
  <si>
    <t xml:space="preserve">4606782555392</t>
  </si>
  <si>
    <t xml:space="preserve">Тетрадь 40л А5ф клетка 60-65г/кв.м на скобе серия -Альтернативный мир- </t>
  </si>
  <si>
    <t xml:space="preserve">088833</t>
  </si>
  <si>
    <t xml:space="preserve">4606782565445</t>
  </si>
  <si>
    <t xml:space="preserve">4606782565551</t>
  </si>
  <si>
    <t xml:space="preserve">Тетрадь 40л А5ф клетка 60-65г/кв.м на скобе серия -Из школьной жизни- </t>
  </si>
  <si>
    <t xml:space="preserve">089123</t>
  </si>
  <si>
    <t xml:space="preserve">4606782567579</t>
  </si>
  <si>
    <t xml:space="preserve">4606782571613</t>
  </si>
  <si>
    <t xml:space="preserve">Тетрадь 40л А5ф клетка 60-65г/кв.м на скобе 5 диз.в блоке серия -The Horse- </t>
  </si>
  <si>
    <t xml:space="preserve">091037</t>
  </si>
  <si>
    <t xml:space="preserve">4606782588529</t>
  </si>
  <si>
    <t xml:space="preserve">4606782592595</t>
  </si>
  <si>
    <t xml:space="preserve">40Т5В1пл</t>
  </si>
  <si>
    <t xml:space="preserve">Тетрадь 40л А5ф клетка 60-65г/кв.м Пластиковая обложка с печатью  на скобе 5 диз.в блоке серия  -Наедине с музыкой-</t>
  </si>
  <si>
    <t xml:space="preserve">091039</t>
  </si>
  <si>
    <t xml:space="preserve">4606782588536</t>
  </si>
  <si>
    <t xml:space="preserve">4606782592632</t>
  </si>
  <si>
    <t xml:space="preserve">Тетрадь 40л А5ф клетка 60-65г/кв.м Пластиковая обложка с печатью тиснение  на скобе 5 диз.в блоке серия -Exclusive car-</t>
  </si>
  <si>
    <t xml:space="preserve">091043</t>
  </si>
  <si>
    <t xml:space="preserve">4606782588543</t>
  </si>
  <si>
    <t xml:space="preserve">4606782592649</t>
  </si>
  <si>
    <t xml:space="preserve">Тетрадь 40л А5ф клетка 60-65г/кв.м на скобе ламинация Soft-touch 5 диз.в блоке серия -На воздушном шаре- </t>
  </si>
  <si>
    <t xml:space="preserve">091044</t>
  </si>
  <si>
    <t xml:space="preserve">4606782588550</t>
  </si>
  <si>
    <t xml:space="preserve">4606782592601</t>
  </si>
  <si>
    <t xml:space="preserve">Тетрадь 40л А5ф клетка 60-65г/кв.м на скобе ламинация Soft-touch 5 диз.в блоке серия -Горохи- </t>
  </si>
  <si>
    <t xml:space="preserve">091230</t>
  </si>
  <si>
    <t xml:space="preserve">4606782590522</t>
  </si>
  <si>
    <t xml:space="preserve">4606782592618</t>
  </si>
  <si>
    <t xml:space="preserve">40Т5В2</t>
  </si>
  <si>
    <t xml:space="preserve">Тетрадь 40л А5ф ЛИНИЯ 60-65г/кв.м на скобе серия -Горячие гонки- </t>
  </si>
  <si>
    <t xml:space="preserve">086170</t>
  </si>
  <si>
    <t xml:space="preserve">4606782543665</t>
  </si>
  <si>
    <t xml:space="preserve">4606782545393</t>
  </si>
  <si>
    <t xml:space="preserve">40Т5лВ2</t>
  </si>
  <si>
    <t xml:space="preserve">Тетрадь 40л А5ф ЛИНИЯ 60-65г/кв.м на скобе ламинация Soft-touch 5 диз.в блоке серия -Dreaming boy- </t>
  </si>
  <si>
    <t xml:space="preserve">090890</t>
  </si>
  <si>
    <t xml:space="preserve">4606782587348</t>
  </si>
  <si>
    <t xml:space="preserve">4606782592625</t>
  </si>
  <si>
    <t xml:space="preserve">Тетрадь 40л А5ф ЛИНИЯ 60-65г/кв.м на скобе ламинация Soft-touch 5 диз.в блоке серия  -Colors- </t>
  </si>
  <si>
    <t xml:space="preserve">091469</t>
  </si>
  <si>
    <t xml:space="preserve">4606782593059</t>
  </si>
  <si>
    <t xml:space="preserve">4606782593691</t>
  </si>
  <si>
    <t xml:space="preserve">Тетради 48 листов</t>
  </si>
  <si>
    <t xml:space="preserve">Тетради 48л с 3D эффектом</t>
  </si>
  <si>
    <t xml:space="preserve">48Т5лофВ1</t>
  </si>
  <si>
    <t xml:space="preserve">Тетрадь 48л А5ф клетка 60-65г/кв.м на скобе  мат.ламин. 3D фольга 5 диз.в блоке скругл.углы серия -Ассорти-  Выпуск №8</t>
  </si>
  <si>
    <t xml:space="preserve">072420</t>
  </si>
  <si>
    <t xml:space="preserve">4606782423288</t>
  </si>
  <si>
    <t xml:space="preserve">4606782425671</t>
  </si>
  <si>
    <t xml:space="preserve">Тетрадь 48л А5ф клетка 60-65г/кв.м на скобе мат.ламин. 3D фольга 5 диз.в блоке скругл.углы серия -Fashion Girl- </t>
  </si>
  <si>
    <t xml:space="preserve">075293</t>
  </si>
  <si>
    <t xml:space="preserve">4606782449165</t>
  </si>
  <si>
    <t xml:space="preserve">4606782450994</t>
  </si>
  <si>
    <t xml:space="preserve">48Т5лофлВ1</t>
  </si>
  <si>
    <t xml:space="preserve">Тетрадь 48л А5ф клетка 60-65г/кв.м на скобе мат.ламин. 3D фольга 3D лак 5 диз.в блоке скругл.углы серия -Большой спорт- </t>
  </si>
  <si>
    <t xml:space="preserve">075327</t>
  </si>
  <si>
    <t xml:space="preserve">4606782449455</t>
  </si>
  <si>
    <t xml:space="preserve">4606782451007</t>
  </si>
  <si>
    <t xml:space="preserve">48Т5лолВ1</t>
  </si>
  <si>
    <t xml:space="preserve">Тетрадь 48л А5ф клетка 60-65г/кв.м на скобе мат.ламин. 3D лак 5 диз.в блоке скругл.углы серия -Автоспорт- </t>
  </si>
  <si>
    <t xml:space="preserve">075714</t>
  </si>
  <si>
    <t xml:space="preserve">4606782451588</t>
  </si>
  <si>
    <t xml:space="preserve">4606782455548</t>
  </si>
  <si>
    <t xml:space="preserve">Тетрадь 48л А5ф клетка 60-65г/кв.м на скобе мат.ламин. 3D фольга 5 диз.в блоке скругл.углы серия  -Цвет нежности- </t>
  </si>
  <si>
    <t xml:space="preserve">075716</t>
  </si>
  <si>
    <t xml:space="preserve">4606782451601</t>
  </si>
  <si>
    <t xml:space="preserve">4606782453834</t>
  </si>
  <si>
    <t xml:space="preserve">Тетрадь 48л А5ф клетка 60-65г/кв.м на скобе мат.ламин. 3D фольга 5 диз.в блоке скругл.углы серия  -Микки Маус-( DISNEY)</t>
  </si>
  <si>
    <t xml:space="preserve">075841</t>
  </si>
  <si>
    <t xml:space="preserve">4606782453001</t>
  </si>
  <si>
    <t xml:space="preserve">4606782455579</t>
  </si>
  <si>
    <t xml:space="preserve">Тетрадь 48л А5ф клетка 60-65г/кв.м на скобе мат.ламин. 3D фольга 5 диз.в блоке скругл.углы серия -Серебряный сон- </t>
  </si>
  <si>
    <t xml:space="preserve">075842</t>
  </si>
  <si>
    <t xml:space="preserve">4606782453018</t>
  </si>
  <si>
    <t xml:space="preserve">4606782455586</t>
  </si>
  <si>
    <t xml:space="preserve">Тетрадь 48л А5ф клетка 60-65г/кв.м на скобе мат.ламин. 3D лак 5 диз.в блоке скругл.углы серия -Создай свое настроение- </t>
  </si>
  <si>
    <t xml:space="preserve">075848</t>
  </si>
  <si>
    <t xml:space="preserve">4606782453087</t>
  </si>
  <si>
    <t xml:space="preserve">4606782455593</t>
  </si>
  <si>
    <t xml:space="preserve">Тетрадь 48л А5ф клетка 60-65г/кв.м на скобе мат.ламин. 3D лак 5 диз.в блоке скругл.углы серия -Будь разной!- </t>
  </si>
  <si>
    <t xml:space="preserve">078415</t>
  </si>
  <si>
    <t xml:space="preserve">4606782473047</t>
  </si>
  <si>
    <t xml:space="preserve">4606782475386</t>
  </si>
  <si>
    <t xml:space="preserve">Тетрадь 48л А5ф клетка 60-65г/кв.м на скобе мат.ламин. 3D фольга 5 диз.в блоке скругл.углы серия -Нереально смелый- </t>
  </si>
  <si>
    <t xml:space="preserve">079129</t>
  </si>
  <si>
    <t xml:space="preserve">4606782480533</t>
  </si>
  <si>
    <t xml:space="preserve">4606782483909</t>
  </si>
  <si>
    <t xml:space="preserve">Тетрадь 48л А5ф клетка 60-65г/кв.м на скобе мат.ламин. 3D фольга 5 диз.в блоке скругл.углы серия -Lady gold- </t>
  </si>
  <si>
    <t xml:space="preserve">079236</t>
  </si>
  <si>
    <t xml:space="preserve">4606782481363</t>
  </si>
  <si>
    <t xml:space="preserve">4606782483916</t>
  </si>
  <si>
    <t xml:space="preserve">Тетрадь 48л А5ф клетка 60-65г/кв.м на скобе мат.ламин. 3D фольга 5 диз.в блоке скругл.углы серия -Розовые медвежата- </t>
  </si>
  <si>
    <t xml:space="preserve">079738</t>
  </si>
  <si>
    <t xml:space="preserve">4606782487204</t>
  </si>
  <si>
    <t xml:space="preserve">4606782489468</t>
  </si>
  <si>
    <t xml:space="preserve">Тетрадь 48л А5ф клетка 60-65г/кв.м на скобе мат.ламин. 3D фольга 5 диз.в блоке скругл.углы серия -Ангелы аниме- </t>
  </si>
  <si>
    <t xml:space="preserve">079788</t>
  </si>
  <si>
    <t xml:space="preserve">4606782487693</t>
  </si>
  <si>
    <t xml:space="preserve">4606782489475</t>
  </si>
  <si>
    <t xml:space="preserve">Тетрадь 48л А5ф клетка 60-65г/кв.м на скобе мат.ламин. 3D фольга 5 диз.в блоке скругл.углы серия  -В моём стиле- </t>
  </si>
  <si>
    <t xml:space="preserve">080166</t>
  </si>
  <si>
    <t xml:space="preserve">4606782492871</t>
  </si>
  <si>
    <t xml:space="preserve">4606782494714</t>
  </si>
  <si>
    <t xml:space="preserve">Тетрадь 48л А5ф клетка 60-65г/кв.м на скобе мат.ламин. 3D фольга 5 диз.в блоке скругл.углы серия -Fashion gold- </t>
  </si>
  <si>
    <t xml:space="preserve">084135</t>
  </si>
  <si>
    <t xml:space="preserve">4606782521304</t>
  </si>
  <si>
    <t xml:space="preserve">4606782523919</t>
  </si>
  <si>
    <t xml:space="preserve">Тетрадь 48л А5ф клетка 60-65г/кв.м на скобе мат.ламин. 3D фольга 5 диз.в блоке скругл.углы серия -Благородные птицы- </t>
  </si>
  <si>
    <t xml:space="preserve">085232</t>
  </si>
  <si>
    <t xml:space="preserve">4606782534489</t>
  </si>
  <si>
    <t xml:space="preserve">4606782537824</t>
  </si>
  <si>
    <t xml:space="preserve">Тетрадь 48л А5ф клетка 60-65г/кв.м на скобе мат.ламин. 3D фольга 5 диз.в блоке скругл.углы серия -Street Style- </t>
  </si>
  <si>
    <t xml:space="preserve">085479</t>
  </si>
  <si>
    <t xml:space="preserve">4606782537466</t>
  </si>
  <si>
    <t xml:space="preserve">4606782537831</t>
  </si>
  <si>
    <t xml:space="preserve">Тетрадь 48л А5ф клетка 60-65г/кв.м на скобе мат.ламин. 3D фольга 5 диз.в блоке скругл.углы серия -LOVE- </t>
  </si>
  <si>
    <t xml:space="preserve">086050</t>
  </si>
  <si>
    <t xml:space="preserve">4606782542965</t>
  </si>
  <si>
    <t xml:space="preserve">4606782544808</t>
  </si>
  <si>
    <t xml:space="preserve">Тетрадь 48л А5ф клетка 60-65г/кв.м на скобе мат.ламин. 3D фольга 5 диз.в блоке скругл.углы серия -Любимые медвежата- </t>
  </si>
  <si>
    <t xml:space="preserve">086051</t>
  </si>
  <si>
    <t xml:space="preserve">4606782542989</t>
  </si>
  <si>
    <t xml:space="preserve">4606782544815</t>
  </si>
  <si>
    <t xml:space="preserve">Тетрадь 48л А5ф клетка 60-65г/кв.м на скобе мат.ламин. 3D лак 5 диз.в блоке скругл.углы серия -Векторные линии- </t>
  </si>
  <si>
    <t xml:space="preserve">086719</t>
  </si>
  <si>
    <t xml:space="preserve">4606782547526</t>
  </si>
  <si>
    <t xml:space="preserve">4606782548936</t>
  </si>
  <si>
    <t xml:space="preserve">Тетрадь 48л А5ф клетка 60-65г/кв.м на скобе мат.ламин. 3D фольга 5 диз.в блоке скругл.углы серия -Золотая роскошь- </t>
  </si>
  <si>
    <t xml:space="preserve">087163</t>
  </si>
  <si>
    <t xml:space="preserve">4606782550519</t>
  </si>
  <si>
    <t xml:space="preserve">4606782601747</t>
  </si>
  <si>
    <t xml:space="preserve">Тетрадь 48л А5ф клетка 60-65г/кв.м на скобе мат.ламин. 3D фольга 5 диз.в блоке скругл.углы серия -Для девочек-  Выпуск №1</t>
  </si>
  <si>
    <t xml:space="preserve">087354</t>
  </si>
  <si>
    <t xml:space="preserve">4606782552186</t>
  </si>
  <si>
    <t xml:space="preserve">4606782552476</t>
  </si>
  <si>
    <t xml:space="preserve">Тетрадь 48л А5ф клетка 60-65г/кв.м на скобе мат.ламин. 3D фольга 5 диз.в блоке скругл.углы серия -Для девочек-  Выпуск №2</t>
  </si>
  <si>
    <t xml:space="preserve">087355</t>
  </si>
  <si>
    <t xml:space="preserve">4606782552193</t>
  </si>
  <si>
    <t xml:space="preserve">4606782552445</t>
  </si>
  <si>
    <t xml:space="preserve">Тетрадь 48л А5ф клетка 60-65г/кв.м на скобе мат.ламин. 3D фольга 5 диз.в блоке скругл.углы серия -Кошки-мишки- </t>
  </si>
  <si>
    <t xml:space="preserve">087356</t>
  </si>
  <si>
    <t xml:space="preserve">4606782552209</t>
  </si>
  <si>
    <t xml:space="preserve">4606782552452</t>
  </si>
  <si>
    <t xml:space="preserve">Тетрадь 48л А5ф клетка 60-65г/кв.м на скобе мат.ламин. 3D фольга 5 диз.в блоке скругл.углы серия -Для мальчиков- </t>
  </si>
  <si>
    <t xml:space="preserve">087357</t>
  </si>
  <si>
    <t xml:space="preserve">4606782552216</t>
  </si>
  <si>
    <t xml:space="preserve">4606782552469</t>
  </si>
  <si>
    <t xml:space="preserve">Тетрадь 48л А5ф клетка на скобе матов.ламин. 3D лак 5 диз.в блоке скругл.углы серия  -АвтоСтихии-  </t>
  </si>
  <si>
    <t xml:space="preserve">052318</t>
  </si>
  <si>
    <t xml:space="preserve">4606782277546</t>
  </si>
  <si>
    <t xml:space="preserve">4606782277553</t>
  </si>
  <si>
    <t xml:space="preserve">Тетрадь 48л А5ф клетка на скобе матов.ламин. 3D фольга 5 диз.в блоке скругл.углы серия -Ассорти-   Выпуск №4</t>
  </si>
  <si>
    <t xml:space="preserve">061602</t>
  </si>
  <si>
    <t xml:space="preserve">4606782341506</t>
  </si>
  <si>
    <t xml:space="preserve">4606782341513</t>
  </si>
  <si>
    <t xml:space="preserve">Тетрадь 48л А5ф клетка на скобе мат.ламин. 3D фольга 3D лак 5 диз.в блоке скругл.углы серия - Royal Cats- </t>
  </si>
  <si>
    <t xml:space="preserve">066595</t>
  </si>
  <si>
    <t xml:space="preserve">4606782378335</t>
  </si>
  <si>
    <t xml:space="preserve">4606782378342</t>
  </si>
  <si>
    <t xml:space="preserve">Тетрадь 48л А5ф клетка на скобе мат.ламин. 3D фольга 3D лак 5 диз.в блоке скругл.углы серия  -Приходи считать звезды- </t>
  </si>
  <si>
    <t xml:space="preserve">067491</t>
  </si>
  <si>
    <t xml:space="preserve">4606782385067</t>
  </si>
  <si>
    <t xml:space="preserve">4606782385074</t>
  </si>
  <si>
    <t xml:space="preserve">Тетрадь 48л А5ф клетка на скобе мат.ламин. 3D фольга 5 диз.в блоке скругл.углы серия -Вдохновение- </t>
  </si>
  <si>
    <t xml:space="preserve">067732</t>
  </si>
  <si>
    <t xml:space="preserve">4606782395523</t>
  </si>
  <si>
    <t xml:space="preserve">4606782396292</t>
  </si>
  <si>
    <t xml:space="preserve">Тетрадь 48л А5ф клетка на скобе мат.ламин. 3D фольга 5 диз.в блоке скругл.углы серия -Romantic cats- </t>
  </si>
  <si>
    <t xml:space="preserve">072933</t>
  </si>
  <si>
    <t xml:space="preserve">4606782426371</t>
  </si>
  <si>
    <t xml:space="preserve">4606782465059</t>
  </si>
  <si>
    <t xml:space="preserve">Тетради 48л. в линию</t>
  </si>
  <si>
    <t xml:space="preserve">48Т5лA2_05056</t>
  </si>
  <si>
    <t xml:space="preserve">"Premium" Тетрадь 48л А5ф ЛИНИЯ 80г/кв.м Обл. мел.картон ламинация Soft-touch на скобе NEWtone PASTEL Розовый кварц </t>
  </si>
  <si>
    <t xml:space="preserve">091789</t>
  </si>
  <si>
    <t xml:space="preserve">4606782596708</t>
  </si>
  <si>
    <t xml:space="preserve">4606782597163</t>
  </si>
  <si>
    <t xml:space="preserve">48Т5лA2_05057</t>
  </si>
  <si>
    <t xml:space="preserve">"Premium" Тетрадь 48л А5ф ЛИНИЯ 80г/кв.м Обл. мел.картон ламинация Soft-touch на скобе NEWtone PASTEL Голубая дымка </t>
  </si>
  <si>
    <t xml:space="preserve">091790</t>
  </si>
  <si>
    <t xml:space="preserve">4606782596715</t>
  </si>
  <si>
    <t xml:space="preserve">4606782596845</t>
  </si>
  <si>
    <t xml:space="preserve">48Т5лA2_05059</t>
  </si>
  <si>
    <t xml:space="preserve">"Premium" Тетрадь 48л А5ф ЛИНИЯ 80г/кв.м Обл. мел.картон ламинация Soft-touch на скобе NEWtone PASTEL Зеленый нефрит </t>
  </si>
  <si>
    <t xml:space="preserve">091792</t>
  </si>
  <si>
    <t xml:space="preserve">4606782596739</t>
  </si>
  <si>
    <t xml:space="preserve">4606782596913</t>
  </si>
  <si>
    <t xml:space="preserve">48Т5В2</t>
  </si>
  <si>
    <t xml:space="preserve">Тетрадь 48л А5ф ЛИНИЯ 60-65г/кв.м на скобе 5 диз.в блоке скругл.углы серия  -REDsupercar- </t>
  </si>
  <si>
    <t xml:space="preserve">073125</t>
  </si>
  <si>
    <t xml:space="preserve">4606782427804</t>
  </si>
  <si>
    <t xml:space="preserve">4606782430705</t>
  </si>
  <si>
    <t xml:space="preserve">Тетрадь 48л А5ф ЛИНИЯ 60-65г/кв.м на скобе 5 диз.в блоке скругл.углы серия -Freaky friends- </t>
  </si>
  <si>
    <t xml:space="preserve">075048</t>
  </si>
  <si>
    <t xml:space="preserve">4606782447314</t>
  </si>
  <si>
    <t xml:space="preserve">4606782451090</t>
  </si>
  <si>
    <t xml:space="preserve">48Т5вмВ2</t>
  </si>
  <si>
    <t xml:space="preserve">Тетрадь 48л А5ф ЛИНИЯ 60-65г/кв.м на скобе выб лак 5 диз.в блоке скругл.углы серия -Круэлла-(DISNEY)</t>
  </si>
  <si>
    <t xml:space="preserve">075318</t>
  </si>
  <si>
    <t xml:space="preserve">4606782449363</t>
  </si>
  <si>
    <t xml:space="preserve">4606782451106</t>
  </si>
  <si>
    <t xml:space="preserve">Тетрадь 48л А5ф ЛИНИЯ 60-65г/кв.м Пластиковая обложка на скобе   Синяя </t>
  </si>
  <si>
    <t xml:space="preserve">080173</t>
  </si>
  <si>
    <t xml:space="preserve">4606782492901</t>
  </si>
  <si>
    <t xml:space="preserve">4606782572047</t>
  </si>
  <si>
    <t xml:space="preserve">Тетрадь 48л А5ф ЛИНИЯ 60-65г/кв.м Пластиковая обложка на скобе   Бирюзовая </t>
  </si>
  <si>
    <t xml:space="preserve">080174</t>
  </si>
  <si>
    <t xml:space="preserve">4606782492918</t>
  </si>
  <si>
    <t xml:space="preserve">4606782572054</t>
  </si>
  <si>
    <t xml:space="preserve">Тетрадь 48л А5ф ЛИНИЯ 60-65г/кв.м на скобе 5 диз.в блоке скругл.углы серия -Спортивные авто- </t>
  </si>
  <si>
    <t xml:space="preserve">080201</t>
  </si>
  <si>
    <t xml:space="preserve">4606782493311</t>
  </si>
  <si>
    <t xml:space="preserve">4606782494745</t>
  </si>
  <si>
    <t xml:space="preserve">Тетрадь 48л А5ф ЛИНИЯ 60-65г/кв.м на скобе 5 диз.в блоке скругл.углы серия  -Кот-обормот- </t>
  </si>
  <si>
    <t xml:space="preserve">080206</t>
  </si>
  <si>
    <t xml:space="preserve">4606782493403</t>
  </si>
  <si>
    <t xml:space="preserve">4606782494752</t>
  </si>
  <si>
    <t xml:space="preserve">Тетрадь 48л А5ф ЛИНИЯ 60-65г/кв.м на скобе КРАФТ  5 диз.в блоке скругл.углы серия -Истинные истины- </t>
  </si>
  <si>
    <t xml:space="preserve">080220</t>
  </si>
  <si>
    <t xml:space="preserve">4606782493588</t>
  </si>
  <si>
    <t xml:space="preserve">4606782494844</t>
  </si>
  <si>
    <t xml:space="preserve">Тетрадь 48л А5ф ЛИНИЯ 60-65г/кв.м на скобе выб лак 5 диз.в блоке скругл.углы серия -Новый взгляд- </t>
  </si>
  <si>
    <t xml:space="preserve">082372</t>
  </si>
  <si>
    <t xml:space="preserve">4606782508336</t>
  </si>
  <si>
    <t xml:space="preserve">4606782512142</t>
  </si>
  <si>
    <t xml:space="preserve">48Т5лВ2</t>
  </si>
  <si>
    <t xml:space="preserve">Тетрадь 48л А5ф ЛИНИЯ 60-65г/кв.м на скобе мат.ламин. 5 диз.в блоке скругл.углы серия -Нежный флёр-</t>
  </si>
  <si>
    <t xml:space="preserve">082770</t>
  </si>
  <si>
    <t xml:space="preserve">4606782512326</t>
  </si>
  <si>
    <t xml:space="preserve">4606782603314</t>
  </si>
  <si>
    <t xml:space="preserve">Тетрадь 48л А5ф ЛИНИЯ 60-65г/кв.м на скобе выб лак 5 диз.в блоке скругл.углы серия -Damn orange- </t>
  </si>
  <si>
    <t xml:space="preserve">083209</t>
  </si>
  <si>
    <t xml:space="preserve">4606782513743</t>
  </si>
  <si>
    <t xml:space="preserve">4606782517031</t>
  </si>
  <si>
    <t xml:space="preserve">Тетрадь 48л А5ф ЛИНИЯ 60-65г/кв.м на скобе 5 диз.в блоке скругл.углы серия -Внедорожники-</t>
  </si>
  <si>
    <t xml:space="preserve">086189</t>
  </si>
  <si>
    <t xml:space="preserve">4606782543993</t>
  </si>
  <si>
    <t xml:space="preserve">4606782544938</t>
  </si>
  <si>
    <t xml:space="preserve">Тетрадь 48л А5ф ЛИНИЯ 60-65г/кв.м на скобе 5 диз.в блоке скругл.углы серия -ЗооСтатус-</t>
  </si>
  <si>
    <t xml:space="preserve">086476</t>
  </si>
  <si>
    <t xml:space="preserve">4606782546192</t>
  </si>
  <si>
    <t xml:space="preserve">4606782548943</t>
  </si>
  <si>
    <t xml:space="preserve">48Т5мтлВ2</t>
  </si>
  <si>
    <t xml:space="preserve">Тетрадь 48л А5ф ЛИНИЯ 60-65г/кв.м на скобе металлизиров. картон, выб лак 5 диз.в блоке скругл.углы серия -The glamour crash-</t>
  </si>
  <si>
    <t xml:space="preserve">087212</t>
  </si>
  <si>
    <t xml:space="preserve">4606782550984</t>
  </si>
  <si>
    <t xml:space="preserve">4606782555408</t>
  </si>
  <si>
    <t xml:space="preserve">48Т5В2пл</t>
  </si>
  <si>
    <t xml:space="preserve">Тетрадь 48л А5ф ЛИНИЯ 60-65г/кв.м Пластиковая обложка с печатью  на скобе 5 диз.в блоке серия -Glass molds-</t>
  </si>
  <si>
    <t xml:space="preserve">090891</t>
  </si>
  <si>
    <t xml:space="preserve">4606782587355</t>
  </si>
  <si>
    <t xml:space="preserve">4606782588420</t>
  </si>
  <si>
    <t xml:space="preserve">Тетрадь 48л А5ф ЛИНИЯ 60-65г/кв.м Пластиковая обложка с печатью тиснение  на скобе 5 диз.в блоке серия -Престижные гонки-</t>
  </si>
  <si>
    <t xml:space="preserve">091007</t>
  </si>
  <si>
    <t xml:space="preserve">4606782588383</t>
  </si>
  <si>
    <t xml:space="preserve">4606782588468</t>
  </si>
  <si>
    <t xml:space="preserve">Тетрадь 48л А5ф ЛИНИЯ на скобе 5 диз.в блоке скругл.углы серия -Пейзажи-  </t>
  </si>
  <si>
    <t xml:space="preserve">012930</t>
  </si>
  <si>
    <t xml:space="preserve">4606782001110</t>
  </si>
  <si>
    <t xml:space="preserve">4606782465080</t>
  </si>
  <si>
    <t xml:space="preserve">Тетрадь 48л А5ф ЛИНИЯ на скобе 5 диз.в блоке скругл.углы серия -Pattern Collection-  </t>
  </si>
  <si>
    <t xml:space="preserve">047009</t>
  </si>
  <si>
    <t xml:space="preserve">4606782242360</t>
  </si>
  <si>
    <t xml:space="preserve">Patternstyle</t>
  </si>
  <si>
    <t xml:space="preserve">4606782242377</t>
  </si>
  <si>
    <t xml:space="preserve">Тетрадь 48л А5ф ЛИНИЯ на скобе 5 диз.в блоке скругл.углы серия -Котята-  </t>
  </si>
  <si>
    <t xml:space="preserve">047012</t>
  </si>
  <si>
    <t xml:space="preserve">4606782242407</t>
  </si>
  <si>
    <t xml:space="preserve">4606782465073</t>
  </si>
  <si>
    <t xml:space="preserve">Тетрадь 48л А5ф ЛИНИЯ на скобе 5 диз.в блоке скругл.углы серия  -LINE-  </t>
  </si>
  <si>
    <t xml:space="preserve">052332</t>
  </si>
  <si>
    <t xml:space="preserve">4606782277744</t>
  </si>
  <si>
    <t xml:space="preserve">4606782453957</t>
  </si>
  <si>
    <t xml:space="preserve">Тетрадь 48л А5ф ЛИНИЯ на скобе  КРАФТ 5 диз.в блоке скругл.углы серия  -Экобук- </t>
  </si>
  <si>
    <t xml:space="preserve">066261</t>
  </si>
  <si>
    <t xml:space="preserve">4606782375433</t>
  </si>
  <si>
    <t xml:space="preserve">4606782375464</t>
  </si>
  <si>
    <t xml:space="preserve">Тетради 48л. на гребне и спирали</t>
  </si>
  <si>
    <t xml:space="preserve">48Т5В1гр</t>
  </si>
  <si>
    <t xml:space="preserve">Тетрадь 48л А5ф клетка 60-65г/кв.м на гребне 4 диз.в блоке  серия -Нежнее нежного- </t>
  </si>
  <si>
    <t xml:space="preserve">074506</t>
  </si>
  <si>
    <t xml:space="preserve">4606782441237</t>
  </si>
  <si>
    <t xml:space="preserve">4606782450109</t>
  </si>
  <si>
    <t xml:space="preserve">48Т5лофВ1гр</t>
  </si>
  <si>
    <t xml:space="preserve">Тетрадь 48л А5ф клетка 60-65г/кв.м на гребне мат.ламин. 3D фольга 4 диз.в блоке  серия -ДИНОзавры- </t>
  </si>
  <si>
    <t xml:space="preserve">075843</t>
  </si>
  <si>
    <t xml:space="preserve">4606782453025</t>
  </si>
  <si>
    <t xml:space="preserve">4606782456088</t>
  </si>
  <si>
    <t xml:space="preserve">48Т5лофлВ1гр</t>
  </si>
  <si>
    <t xml:space="preserve">Тетрадь 48л А5ф клетка 60-65г/кв.м на гребне мат.ламин. 3D фольга 3D лак 4 диз.в блоке  серия -Gold on black- </t>
  </si>
  <si>
    <t xml:space="preserve">075846</t>
  </si>
  <si>
    <t xml:space="preserve">4606782453056</t>
  </si>
  <si>
    <t xml:space="preserve">4606782456064</t>
  </si>
  <si>
    <t xml:space="preserve">Тетрадь 48л А5ф клетка 60-65г/кв.м на гребне 4 диз.в блоке  серия -Яркие локоны- </t>
  </si>
  <si>
    <t xml:space="preserve">077188</t>
  </si>
  <si>
    <t xml:space="preserve">4606782463734</t>
  </si>
  <si>
    <t xml:space="preserve">4606782466643</t>
  </si>
  <si>
    <t xml:space="preserve">48Т5вмВ1гр</t>
  </si>
  <si>
    <t xml:space="preserve">Тетрадь 48л А5ф клетка 60-65г/кв.м на гребне выб лак 4 диз.в блоке  серия  -Мы-утята! </t>
  </si>
  <si>
    <t xml:space="preserve">079683</t>
  </si>
  <si>
    <t xml:space="preserve">4606782486511</t>
  </si>
  <si>
    <t xml:space="preserve">4606782494028</t>
  </si>
  <si>
    <t xml:space="preserve">48Т5лВ1гр</t>
  </si>
  <si>
    <t xml:space="preserve">Тетрадь 48л А5ф клетка 60-65г/кв.м на гребне мат.ламин. 4 диз.в блоке  серия -Хвостики и ушки- </t>
  </si>
  <si>
    <t xml:space="preserve">080178</t>
  </si>
  <si>
    <t xml:space="preserve">4606782492949</t>
  </si>
  <si>
    <t xml:space="preserve">4606782494073</t>
  </si>
  <si>
    <t xml:space="preserve">Тетрадь 48л А5ф клетка 60-65г/кв.м на гребне 4 диз.в блоке  серия -Профессионалы- </t>
  </si>
  <si>
    <t xml:space="preserve">080179</t>
  </si>
  <si>
    <t xml:space="preserve">4606782492956</t>
  </si>
  <si>
    <t xml:space="preserve">4606782494080</t>
  </si>
  <si>
    <t xml:space="preserve">Тетрадь 48л А5ф клетка 60-65г/кв.м на гребне мат.ламин. 4 диз.в блоке  серия - Воздушное настроение- </t>
  </si>
  <si>
    <t xml:space="preserve">080186</t>
  </si>
  <si>
    <t xml:space="preserve">4606782493007</t>
  </si>
  <si>
    <t xml:space="preserve">4606782494097</t>
  </si>
  <si>
    <t xml:space="preserve">Тетрадь 48л А5ф клетка 60-65г/кв.м на гребне 4 диз.в блоке  серия -I  love diamonds- </t>
  </si>
  <si>
    <t xml:space="preserve">080191</t>
  </si>
  <si>
    <t xml:space="preserve">4606782493069</t>
  </si>
  <si>
    <t xml:space="preserve">4606782494134</t>
  </si>
  <si>
    <t xml:space="preserve">Тетрадь 48л А5ф клетка 60-65г/кв.м на гребне мат.ламин. 3D фольга 4 диз.в блоке  серия -Hogwarts Legacy-Гарри Поттер</t>
  </si>
  <si>
    <t xml:space="preserve">082668</t>
  </si>
  <si>
    <t xml:space="preserve">4606782511428</t>
  </si>
  <si>
    <t xml:space="preserve">4606782517703</t>
  </si>
  <si>
    <t xml:space="preserve">Тетрадь 48л А5ф клетка 60-65г/кв.м на гребне 4 диз.в блоке  серия -Пушистые мордочки- </t>
  </si>
  <si>
    <t xml:space="preserve">086192</t>
  </si>
  <si>
    <t xml:space="preserve">4606782544020</t>
  </si>
  <si>
    <t xml:space="preserve">4606782545409</t>
  </si>
  <si>
    <t xml:space="preserve">48Т5лолВ1гр</t>
  </si>
  <si>
    <t xml:space="preserve">Тетрадь 48л А5ф клетка 60-65г/кв.м на гребне мат.ламин. 3D лак 4 диз.в блоке  серия -Волшебные глаза- </t>
  </si>
  <si>
    <t xml:space="preserve">086508</t>
  </si>
  <si>
    <t xml:space="preserve">4606782546345</t>
  </si>
  <si>
    <t xml:space="preserve">4606782547038</t>
  </si>
  <si>
    <t xml:space="preserve">Тетрадь 48л А5ф клетка 60-65г/кв.м на гребне выб лак 4 диз.в блоке  серия -Lovely look- </t>
  </si>
  <si>
    <t xml:space="preserve">086781</t>
  </si>
  <si>
    <t xml:space="preserve">4606782547953</t>
  </si>
  <si>
    <t xml:space="preserve">4606782548073</t>
  </si>
  <si>
    <t xml:space="preserve">48Т5мтлВ1гр</t>
  </si>
  <si>
    <t xml:space="preserve">Тетрадь 48л А5ф клетка 60-65г/кв.м на гребне металлизиров. картон, выб лак 4 диз.в блоке  серия -В мире авто- </t>
  </si>
  <si>
    <t xml:space="preserve">086810</t>
  </si>
  <si>
    <t xml:space="preserve">4606782548127</t>
  </si>
  <si>
    <t xml:space="preserve">4606782553657</t>
  </si>
  <si>
    <t xml:space="preserve">Тетрадь 48л А5ф клетка 60-65г/кв.м на гребне 4 диз.в блоке  серия -Следуй за белым кроликом- </t>
  </si>
  <si>
    <t xml:space="preserve">087016</t>
  </si>
  <si>
    <t xml:space="preserve">4606782549322</t>
  </si>
  <si>
    <t xml:space="preserve">4606782550526</t>
  </si>
  <si>
    <t xml:space="preserve">Тетрадь 48л А5ф клетка 60-65г/кв.м на гребне 4 диз.в блоке  серия  -Atomic Heart-</t>
  </si>
  <si>
    <t xml:space="preserve">087062</t>
  </si>
  <si>
    <t xml:space="preserve">4606782549742</t>
  </si>
  <si>
    <t xml:space="preserve">4606782550533</t>
  </si>
  <si>
    <t xml:space="preserve">Тетрадь 48л А5ф клетка 60-65г/кв.м на гребне мат.ламин. 3D фольга 4 диз.в блоке  серия -FASHION- </t>
  </si>
  <si>
    <t xml:space="preserve">087179</t>
  </si>
  <si>
    <t xml:space="preserve">4606782550625</t>
  </si>
  <si>
    <t xml:space="preserve">4606782553640</t>
  </si>
  <si>
    <t xml:space="preserve">48Т5тВ1гр</t>
  </si>
  <si>
    <t xml:space="preserve">Тетрадь 48л А5ф клетка 60-65г/кв.м перфорация на отрыв на гребне тиснение 4 диз.в блоке  серия -Узнай себя!-(Lucia Heffernan)</t>
  </si>
  <si>
    <t xml:space="preserve">087181</t>
  </si>
  <si>
    <t xml:space="preserve">4606782550687</t>
  </si>
  <si>
    <t xml:space="preserve">4606782553602</t>
  </si>
  <si>
    <t xml:space="preserve">Тетрадь 48л А5ф клетка 60-65г/кв.м на гребне мат.ламин. 3D фольга 4 диз.в блоке  серия -Golden lady- </t>
  </si>
  <si>
    <t xml:space="preserve">087310</t>
  </si>
  <si>
    <t xml:space="preserve">4606782551813</t>
  </si>
  <si>
    <t xml:space="preserve">4606782553633</t>
  </si>
  <si>
    <t xml:space="preserve">Тетрадь 48л А5ф клетка 60-65г/кв.м на гребне мат.ламин. 3D лак 4 диз.в блоке  серия -Ассорти- </t>
  </si>
  <si>
    <t xml:space="preserve">087348</t>
  </si>
  <si>
    <t xml:space="preserve">4606782552179</t>
  </si>
  <si>
    <t xml:space="preserve">4606782553626</t>
  </si>
  <si>
    <t xml:space="preserve">Тетрадь 48л А5ф клетка 60-65г/кв.м на гребне 4 диз.в блоке  серия -Атака Титанов_Манга-</t>
  </si>
  <si>
    <t xml:space="preserve">087499</t>
  </si>
  <si>
    <t xml:space="preserve">4606782553442</t>
  </si>
  <si>
    <t xml:space="preserve">4606782553619</t>
  </si>
  <si>
    <t xml:space="preserve">Тетрадь 48л А5ф клетка 60-65г/кв.м на гребне мат.ламин. 3D фольга 4 диз.в блоке  серия -Золотая магия- </t>
  </si>
  <si>
    <t xml:space="preserve">088354</t>
  </si>
  <si>
    <t xml:space="preserve">4606782559949</t>
  </si>
  <si>
    <t xml:space="preserve">4606782561522</t>
  </si>
  <si>
    <t xml:space="preserve">Тетрадь 48л А5ф клетка 60-65г/кв.м на гребне глянц. ламин. 4 диз.в блоке  серия -Brand Food- </t>
  </si>
  <si>
    <t xml:space="preserve">088759</t>
  </si>
  <si>
    <t xml:space="preserve">4606782563823</t>
  </si>
  <si>
    <t xml:space="preserve">4606782565568</t>
  </si>
  <si>
    <t xml:space="preserve">Тетрадь 48л А5ф клетка 60-65г/кв.м на гребне 4 диз.в блоке  серия -Большая волна- </t>
  </si>
  <si>
    <t xml:space="preserve">088773</t>
  </si>
  <si>
    <t xml:space="preserve">4606782564462</t>
  </si>
  <si>
    <t xml:space="preserve">4606782565605</t>
  </si>
  <si>
    <t xml:space="preserve">Тетрадь 48л А5ф клетка 60-65г/кв.м на гребне мат.ламин. 4 диз.в блоке  серия -Чипи-чипи- </t>
  </si>
  <si>
    <t xml:space="preserve">088817</t>
  </si>
  <si>
    <t xml:space="preserve">4606782565292</t>
  </si>
  <si>
    <t xml:space="preserve">4606782565780</t>
  </si>
  <si>
    <t xml:space="preserve">Тетрадь 48л А5ф клетка 60-65г/кв.м на гребне выб лак 4 диз.в блоке  серия -За окном- </t>
  </si>
  <si>
    <t xml:space="preserve">089025</t>
  </si>
  <si>
    <t xml:space="preserve">4606782566718</t>
  </si>
  <si>
    <t xml:space="preserve">4606782568293</t>
  </si>
  <si>
    <t xml:space="preserve">Тетрадь 48л А5ф клетка 60-65г/кв.м на гребне ламинация Soft-touch 4 диз.в блоке  серия -Удивительная Азия- </t>
  </si>
  <si>
    <t xml:space="preserve">089899</t>
  </si>
  <si>
    <t xml:space="preserve">4606782575734</t>
  </si>
  <si>
    <t xml:space="preserve">4606782575994</t>
  </si>
  <si>
    <t xml:space="preserve">48Т5лтВ1гр</t>
  </si>
  <si>
    <t xml:space="preserve">Тетрадь 48л А5ф клетка 60-65г/кв.м на гребне мат ламин,тиснение 4 диз.в блоке  серия -Коты и море- </t>
  </si>
  <si>
    <t xml:space="preserve">089917</t>
  </si>
  <si>
    <t xml:space="preserve">4606782575949</t>
  </si>
  <si>
    <t xml:space="preserve">4606782576007</t>
  </si>
  <si>
    <t xml:space="preserve">Тетрадь 48л А5ф клетка 60-65г/кв.м на гребне ламинация Soft-touch 4 диз.в блоке  серия -Смотри по-новому- </t>
  </si>
  <si>
    <t xml:space="preserve">089978</t>
  </si>
  <si>
    <t xml:space="preserve">4606782576533</t>
  </si>
  <si>
    <t xml:space="preserve">4606782577066</t>
  </si>
  <si>
    <t xml:space="preserve">Тетрадь 48л А5ф клетка 60-65г/кв.м на гребне ламинация Soft-touch 4 диз.в блоке  серия -My amor- </t>
  </si>
  <si>
    <t xml:space="preserve">089981</t>
  </si>
  <si>
    <t xml:space="preserve">4606782576557</t>
  </si>
  <si>
    <t xml:space="preserve">4606782577073</t>
  </si>
  <si>
    <t xml:space="preserve">Тетрадь 48л А5ф клетка 60-65г/кв.м на гребне 4 диз.в блоке  серия -Проект Капланопись-</t>
  </si>
  <si>
    <t xml:space="preserve">090646</t>
  </si>
  <si>
    <t xml:space="preserve">4606782585238</t>
  </si>
  <si>
    <t xml:space="preserve">4606782585849</t>
  </si>
  <si>
    <t xml:space="preserve">Тетрадь 48л А5ф клетка 65г/кв.м на гребне мат.ламин. 3D фольга 4 диз.в блоке  серия -Floral dreams-</t>
  </si>
  <si>
    <t xml:space="preserve">075329</t>
  </si>
  <si>
    <t xml:space="preserve">4606782449479</t>
  </si>
  <si>
    <t xml:space="preserve">4606782451144</t>
  </si>
  <si>
    <t xml:space="preserve">Тетрадь 48л А5ф клетка на гребне 4 диз.в блоке  серия  -Wild Nature- </t>
  </si>
  <si>
    <t xml:space="preserve">047086</t>
  </si>
  <si>
    <t xml:space="preserve">4606782243190</t>
  </si>
  <si>
    <t xml:space="preserve">4606782243206</t>
  </si>
  <si>
    <t xml:space="preserve">Тетрадь 48л А5ф клетка на гребне 4 диз.в блоке  серия  -Разбуди в себе Зверя!- </t>
  </si>
  <si>
    <t xml:space="preserve">054548</t>
  </si>
  <si>
    <t xml:space="preserve">4606782289631</t>
  </si>
  <si>
    <t xml:space="preserve">4606782289648</t>
  </si>
  <si>
    <t xml:space="preserve">Тетрадь 48л А5ф клетка на гребне мат.ламин. 4 диз.в блоке  серия  -Волшебные облака- </t>
  </si>
  <si>
    <t xml:space="preserve">068385</t>
  </si>
  <si>
    <t xml:space="preserve">4606782395271</t>
  </si>
  <si>
    <t xml:space="preserve">4606782398494</t>
  </si>
  <si>
    <t xml:space="preserve">48Т5В2гр</t>
  </si>
  <si>
    <t xml:space="preserve">Тетрадь 48л А5ф ЛИНИЯ 60-65г/кв.м на гребне 4 диз.в блоке  серия -Утро добрым не бывает- </t>
  </si>
  <si>
    <t xml:space="preserve">080176</t>
  </si>
  <si>
    <t xml:space="preserve">4606782492932</t>
  </si>
  <si>
    <t xml:space="preserve">4606782494172</t>
  </si>
  <si>
    <t xml:space="preserve">Тетрадь 48л А5ф ЛИНИЯ 60-65г/кв.м на гребне 4 диз.в блоке  серия  -Colors- </t>
  </si>
  <si>
    <t xml:space="preserve">080193</t>
  </si>
  <si>
    <t xml:space="preserve">4606782493076</t>
  </si>
  <si>
    <t xml:space="preserve">4606782494189</t>
  </si>
  <si>
    <t xml:space="preserve">Тетрадь 48л А5ф ЛИНИЯ 60-65г/кв.м на гребне 4 диз.в блоке  серия -Незнакомки- </t>
  </si>
  <si>
    <t xml:space="preserve">087068</t>
  </si>
  <si>
    <t xml:space="preserve">4606782549872</t>
  </si>
  <si>
    <t xml:space="preserve">4606782550557</t>
  </si>
  <si>
    <t xml:space="preserve">Тетрадь 48л А5ф ЛИНИЯ 60-65г/кв.м на гребне 4 диз.в блоке  серия -Мяу-Котики- </t>
  </si>
  <si>
    <t xml:space="preserve">087072</t>
  </si>
  <si>
    <t xml:space="preserve">4606782549797</t>
  </si>
  <si>
    <t xml:space="preserve">4606782550540</t>
  </si>
  <si>
    <t xml:space="preserve">Тетрадь 48л А5ф ЛИНИЯ 60-65г/кв.м перфорация на отрыв на гребне 4 диз.в блоке  серия -Узнай себя!-(Lucia Heffernan)</t>
  </si>
  <si>
    <t xml:space="preserve">087182</t>
  </si>
  <si>
    <t xml:space="preserve">4606782550694</t>
  </si>
  <si>
    <t xml:space="preserve">4606782553541</t>
  </si>
  <si>
    <t xml:space="preserve">Тетради 48л. нейтральные</t>
  </si>
  <si>
    <t xml:space="preserve">48Т5C1_34811</t>
  </si>
  <si>
    <t xml:space="preserve">"ECO" Тетрадь 48л А5ф клетка 60-65г/кв.м на скобе -PUREcolour- Папайя</t>
  </si>
  <si>
    <t xml:space="preserve">092120</t>
  </si>
  <si>
    <t xml:space="preserve">4606782600924</t>
  </si>
  <si>
    <t xml:space="preserve">4606782601211</t>
  </si>
  <si>
    <t xml:space="preserve">48Т5B1</t>
  </si>
  <si>
    <t xml:space="preserve">Тетрадь 48л А5ф клетка 60-65г/кв.м на скобе 5 диз.в блоке скругл.углы серия -Россия- с гимном</t>
  </si>
  <si>
    <t xml:space="preserve">013123</t>
  </si>
  <si>
    <t xml:space="preserve">4606782006771</t>
  </si>
  <si>
    <t xml:space="preserve">4606782598221</t>
  </si>
  <si>
    <t xml:space="preserve">Тетрадь 48л А5ф клетка 60-65г/кв.м на скобе 5 диз.в блоке скругл.углы серия -Российская армия- </t>
  </si>
  <si>
    <t xml:space="preserve">038152</t>
  </si>
  <si>
    <t xml:space="preserve">4606782181782</t>
  </si>
  <si>
    <t xml:space="preserve">4606782181799</t>
  </si>
  <si>
    <t xml:space="preserve">48Т5В1</t>
  </si>
  <si>
    <t xml:space="preserve">Тетрадь 48л А5ф клетка 60-65г/кв.м на скобе 5 диз.в блоке скругл.углы серия -Beautiful nature- </t>
  </si>
  <si>
    <t xml:space="preserve">047042</t>
  </si>
  <si>
    <t xml:space="preserve">4606782242599</t>
  </si>
  <si>
    <t xml:space="preserve">4606782242605</t>
  </si>
  <si>
    <t xml:space="preserve">Тетрадь 48л А5ф клетка 60-65г/кв.м на скобе 5 диз.в блоке скругл.углы серия -Лего-SMILE!- </t>
  </si>
  <si>
    <t xml:space="preserve">074651</t>
  </si>
  <si>
    <t xml:space="preserve">4606782443316</t>
  </si>
  <si>
    <t xml:space="preserve">4606782444641</t>
  </si>
  <si>
    <t xml:space="preserve">Тетрадь 48л А5ф клетка 60-65г/кв.м на скобе  5 диз.в блоке скругл.углы серия -Узнай себя!- Выпуск №1(Lucia Heffernan)</t>
  </si>
  <si>
    <t xml:space="preserve">075152</t>
  </si>
  <si>
    <t xml:space="preserve">4606782447796</t>
  </si>
  <si>
    <t xml:space="preserve">4606782450789</t>
  </si>
  <si>
    <t xml:space="preserve">Тетрадь 48л А5ф клетка 60-65г/кв.м на скобе 5 диз.в блоке скругл.углы серия  -YELLOWsupercar- </t>
  </si>
  <si>
    <t xml:space="preserve">075177</t>
  </si>
  <si>
    <t xml:space="preserve">4606782447901</t>
  </si>
  <si>
    <t xml:space="preserve">4606782451151</t>
  </si>
  <si>
    <t xml:space="preserve">Тетрадь 48л А5ф клетка 60-65г/кв.м на скобе 5 диз.в блоке скругл.углы серия  -Кошарики- </t>
  </si>
  <si>
    <t xml:space="preserve">075302</t>
  </si>
  <si>
    <t xml:space="preserve">4606782449219</t>
  </si>
  <si>
    <t xml:space="preserve">4606782607398</t>
  </si>
  <si>
    <t xml:space="preserve">Тетрадь 48л А5ф клетка 60-65г/кв.м на скобе 5 диз.в блоке скругл.углы серия  -Вы все меня бесите- </t>
  </si>
  <si>
    <t xml:space="preserve">075710</t>
  </si>
  <si>
    <t xml:space="preserve">4606782451540</t>
  </si>
  <si>
    <t xml:space="preserve">4606782453735</t>
  </si>
  <si>
    <t xml:space="preserve">Тетрадь 48л А5ф клетка 60-65г/кв.м на скобе 5 диз.в блоке скругл.углы серия -Кип калм-  Выпуск №2</t>
  </si>
  <si>
    <t xml:space="preserve">076971</t>
  </si>
  <si>
    <t xml:space="preserve">4606782460368</t>
  </si>
  <si>
    <t xml:space="preserve">4606782463093</t>
  </si>
  <si>
    <t xml:space="preserve">Тетрадь 48л А5ф клетка 60-65г/кв.м на скобе 5 диз.в блоке скругл.углы серия -Supercat- </t>
  </si>
  <si>
    <t xml:space="preserve">077336</t>
  </si>
  <si>
    <t xml:space="preserve">4606782464649</t>
  </si>
  <si>
    <t xml:space="preserve">4606782465110</t>
  </si>
  <si>
    <t xml:space="preserve">Тетрадь 48л А5ф клетка 60-65г/кв.м на скобе 5 диз.в блоке скругл.углы серия -Узнай себя!- Выпуск №2(Lucia Heffernan)</t>
  </si>
  <si>
    <t xml:space="preserve">077645</t>
  </si>
  <si>
    <t xml:space="preserve">4606782466353</t>
  </si>
  <si>
    <t xml:space="preserve">4606782468197</t>
  </si>
  <si>
    <t xml:space="preserve">Тетрадь 48л А5ф клетка 60-65г/кв.м на скобе 10 дизайнов в коробе  серия -Люблю школу- </t>
  </si>
  <si>
    <t xml:space="preserve">078565</t>
  </si>
  <si>
    <t xml:space="preserve">4606782475324</t>
  </si>
  <si>
    <t xml:space="preserve">4606782598238</t>
  </si>
  <si>
    <t xml:space="preserve">Тетрадь 48л А5ф клетка 60-65г/кв.м на скобе 5 диз.в блоке скругл.углы серия -Гусь-веселюсь- Выпуск №1 </t>
  </si>
  <si>
    <t xml:space="preserve">078589</t>
  </si>
  <si>
    <t xml:space="preserve">4606782475430</t>
  </si>
  <si>
    <t xml:space="preserve">4606782598245</t>
  </si>
  <si>
    <t xml:space="preserve">Тетрадь 48л А5ф клетка 60-65г/кв.м на скобе 5 диз.в блоке скругл.углы серия -Гусь-веселюсь-  Выпуск №2</t>
  </si>
  <si>
    <t xml:space="preserve">078789</t>
  </si>
  <si>
    <t xml:space="preserve">4606782477236</t>
  </si>
  <si>
    <t xml:space="preserve">4606782592663</t>
  </si>
  <si>
    <t xml:space="preserve">Тетрадь 48л А5ф клетка 60-65г/кв.м на скобе 5 диз.в блоке скругл.углы серия -Умные шнурки- </t>
  </si>
  <si>
    <t xml:space="preserve">079094</t>
  </si>
  <si>
    <t xml:space="preserve">4606782480434</t>
  </si>
  <si>
    <t xml:space="preserve">4606782480502</t>
  </si>
  <si>
    <t xml:space="preserve">Тетрадь 48л А5ф клетка 60-65г/кв.м на скобе 5 диз.в блоке скругл.углы серия -Яркий микс-</t>
  </si>
  <si>
    <t xml:space="preserve">079751</t>
  </si>
  <si>
    <t xml:space="preserve">4606782487334</t>
  </si>
  <si>
    <t xml:space="preserve">4606782490488</t>
  </si>
  <si>
    <t xml:space="preserve">Тетрадь 48л А5ф клетка 60-65г/кв.м на скобе 5 диз.в блоке скругл.углы серия -Котоюмор-</t>
  </si>
  <si>
    <t xml:space="preserve">079790</t>
  </si>
  <si>
    <t xml:space="preserve">4606782487716</t>
  </si>
  <si>
    <t xml:space="preserve">4606782592670</t>
  </si>
  <si>
    <t xml:space="preserve">Тетрадь 48л А5ф клетка 60-65г/кв.м на скобе 5 диз.в блоке скругл.углы серия -Авточемпион-</t>
  </si>
  <si>
    <t xml:space="preserve">080197</t>
  </si>
  <si>
    <t xml:space="preserve">4606782493205</t>
  </si>
  <si>
    <t xml:space="preserve">4606782494776</t>
  </si>
  <si>
    <t xml:space="preserve">Тетрадь 48л А5ф клетка 60-65г/кв.м на скобе 5 диз.в блоке скругл.углы серия -Истинные истины-</t>
  </si>
  <si>
    <t xml:space="preserve">080200</t>
  </si>
  <si>
    <t xml:space="preserve">4606782493304</t>
  </si>
  <si>
    <t xml:space="preserve">4606782494783</t>
  </si>
  <si>
    <t xml:space="preserve">Тетрадь 48л А5ф клетка 60-65г/кв.м на скобе 5 диз.в блоке скругл.углы серия -Цветочная романтика-</t>
  </si>
  <si>
    <t xml:space="preserve">080204</t>
  </si>
  <si>
    <t xml:space="preserve">4606782493342</t>
  </si>
  <si>
    <t xml:space="preserve">4606782494813</t>
  </si>
  <si>
    <t xml:space="preserve">Тетрадь 48л А5ф клетка 60-65г/кв.м на скобе 5 диз.в блоке скругл.углы серия -Лягушонок ПЕПЕ- Выпуск №1</t>
  </si>
  <si>
    <t xml:space="preserve">080291</t>
  </si>
  <si>
    <t xml:space="preserve">4606782495513</t>
  </si>
  <si>
    <t xml:space="preserve">4606782598252</t>
  </si>
  <si>
    <t xml:space="preserve">Тетрадь 48л А5ф клетка 60-65г/кв.м на скобе 5 диз.в блоке скругл.углы серия -Майор Гром (комиксы)-</t>
  </si>
  <si>
    <t xml:space="preserve">080539</t>
  </si>
  <si>
    <t xml:space="preserve">4606782497319</t>
  </si>
  <si>
    <t xml:space="preserve">4606782499016</t>
  </si>
  <si>
    <t xml:space="preserve">Тетрадь 48л А5ф клетка 60-65г/кв.м на скобе 5 диз.в блоке скругл.углы серия -Аниме_комикс-</t>
  </si>
  <si>
    <t xml:space="preserve">082370</t>
  </si>
  <si>
    <t xml:space="preserve">4606782508299</t>
  </si>
  <si>
    <t xml:space="preserve">4606782509357</t>
  </si>
  <si>
    <t xml:space="preserve">Тетрадь 48л А5ф клетка 60-65г/кв.м на скобе 5 диз.в блоке скругл.углы серия -Геймеры-</t>
  </si>
  <si>
    <t xml:space="preserve">082513</t>
  </si>
  <si>
    <t xml:space="preserve">4606782509746</t>
  </si>
  <si>
    <t xml:space="preserve">4606782509784</t>
  </si>
  <si>
    <t xml:space="preserve">Тетрадь 48л А5ф клетка 60-65г/кв.м на скобе 5 диз.в блоке скругл.углы серия - Атака Титанов- Выпуск №1</t>
  </si>
  <si>
    <t xml:space="preserve">083429</t>
  </si>
  <si>
    <t xml:space="preserve">4606782515846</t>
  </si>
  <si>
    <t xml:space="preserve">4606782517765</t>
  </si>
  <si>
    <t xml:space="preserve">Тетрадь 48л А5ф клетка 60-65г/кв.м на скобе 5 диз.в блоке скругл.углы серия - Атака Титанов- Выпуск №2</t>
  </si>
  <si>
    <t xml:space="preserve">083430</t>
  </si>
  <si>
    <t xml:space="preserve">4606782515853</t>
  </si>
  <si>
    <t xml:space="preserve">4606782517758</t>
  </si>
  <si>
    <t xml:space="preserve">Тетрадь 48л А5ф клетка 60-65г/кв.м на скобе 5 диз.в блоке скругл.углы серия -Dog mafia- </t>
  </si>
  <si>
    <t xml:space="preserve">083566</t>
  </si>
  <si>
    <t xml:space="preserve">4606782564714</t>
  </si>
  <si>
    <t xml:space="preserve">4606782565797</t>
  </si>
  <si>
    <t xml:space="preserve">Тетрадь 48л А5ф клетка 60-65г/кв.м на скобе 5 диз.в блоке скругл.углы серия -Hogwarts Legacy-Гарри Поттер</t>
  </si>
  <si>
    <t xml:space="preserve">083643</t>
  </si>
  <si>
    <t xml:space="preserve">4606782517697</t>
  </si>
  <si>
    <t xml:space="preserve">4606782517741</t>
  </si>
  <si>
    <t xml:space="preserve">Тетрадь 48л А5ф клетка 60-65г/кв.м на скобе 5 диз.в блоке скругл.углы серия -Атака Титанов_Сезон 1-3-</t>
  </si>
  <si>
    <t xml:space="preserve">083861</t>
  </si>
  <si>
    <t xml:space="preserve">4606782519264</t>
  </si>
  <si>
    <t xml:space="preserve">4606782519714</t>
  </si>
  <si>
    <t xml:space="preserve">Тетрадь 48л А5ф клетка 60-65г/кв.м на скобе 5 диз.в блоке скругл.углы серия -Смешарики-</t>
  </si>
  <si>
    <t xml:space="preserve">084059</t>
  </si>
  <si>
    <t xml:space="preserve">4606782520741</t>
  </si>
  <si>
    <t xml:space="preserve">4606782521205</t>
  </si>
  <si>
    <t xml:space="preserve">084150</t>
  </si>
  <si>
    <t xml:space="preserve">4606782521403</t>
  </si>
  <si>
    <t xml:space="preserve">4606782598269</t>
  </si>
  <si>
    <t xml:space="preserve">Тетрадь 48л А5ф клетка 60-65г/кв.м на скобе 5 диз.в блоке скругл.углы серия  -Atomic Heart-</t>
  </si>
  <si>
    <t xml:space="preserve">084375</t>
  </si>
  <si>
    <t xml:space="preserve">4606782524138</t>
  </si>
  <si>
    <t xml:space="preserve">4606782524367</t>
  </si>
  <si>
    <t xml:space="preserve">084376</t>
  </si>
  <si>
    <t xml:space="preserve">4606782524145</t>
  </si>
  <si>
    <t xml:space="preserve">4606782524374</t>
  </si>
  <si>
    <t xml:space="preserve">Тетрадь 48л А5ф клетка 60-65г/кв.м на скобе 5 диз.в блоке скругл.углы серия -Реально крутой Капибара-</t>
  </si>
  <si>
    <t xml:space="preserve">084659</t>
  </si>
  <si>
    <t xml:space="preserve">4606782527597</t>
  </si>
  <si>
    <t xml:space="preserve">4606782527603</t>
  </si>
  <si>
    <t xml:space="preserve">Тетрадь 48л А5ф клетка 60-65г/кв.м на скобе 5 диз.в блоке скругл.углы серия -Spring cat-</t>
  </si>
  <si>
    <t xml:space="preserve">085078</t>
  </si>
  <si>
    <t xml:space="preserve">4606782532430</t>
  </si>
  <si>
    <t xml:space="preserve">4606782536896</t>
  </si>
  <si>
    <t xml:space="preserve">Тетрадь 48л А5ф клетка 60-65г/кв.м на скобе 5 диз.в блоке скругл.углы серия -Новое поколение-</t>
  </si>
  <si>
    <t xml:space="preserve">085328</t>
  </si>
  <si>
    <t xml:space="preserve">4606782536230</t>
  </si>
  <si>
    <t xml:space="preserve">4606782536902</t>
  </si>
  <si>
    <t xml:space="preserve">Тетрадь 48л А5ф клетка 60-65г/кв.м на скобе 5 диз.в блоке скругл.углы серия -Котики-артисты-</t>
  </si>
  <si>
    <t xml:space="preserve">085664</t>
  </si>
  <si>
    <t xml:space="preserve">4606782539170</t>
  </si>
  <si>
    <t xml:space="preserve">4606782541142</t>
  </si>
  <si>
    <t xml:space="preserve">Тетрадь 48л А5ф клетка 60-65г/кв.м на скобе  5 диз.в блоке скругл.углы серия -Цветочная фантазия- </t>
  </si>
  <si>
    <t xml:space="preserve">085844</t>
  </si>
  <si>
    <t xml:space="preserve">4606782541333</t>
  </si>
  <si>
    <t xml:space="preserve">4606782598276</t>
  </si>
  <si>
    <t xml:space="preserve">Тетрадь 48л А5ф клетка 60-65г/кв.м на скобе 5 диз.в блоке скругл.углы серия -Милые и забавные-</t>
  </si>
  <si>
    <t xml:space="preserve">085856</t>
  </si>
  <si>
    <t xml:space="preserve">4606782541425</t>
  </si>
  <si>
    <t xml:space="preserve">4606782542156</t>
  </si>
  <si>
    <t xml:space="preserve">Тетрадь 48л А5ф клетка 60-65г/кв.м на скобе 5 диз.в блоке скругл.углы серия -Атака Титанов_Манга-</t>
  </si>
  <si>
    <t xml:space="preserve">085925</t>
  </si>
  <si>
    <t xml:space="preserve">4606782541982</t>
  </si>
  <si>
    <t xml:space="preserve">4606782542163</t>
  </si>
  <si>
    <t xml:space="preserve">Тетрадь 48л А5ф клетка 60-65г/кв.м на скобе 5 диз.в блоке скругл.углы серия -наСтиле-</t>
  </si>
  <si>
    <t xml:space="preserve">086188</t>
  </si>
  <si>
    <t xml:space="preserve">4606782543986</t>
  </si>
  <si>
    <t xml:space="preserve">4606782544945</t>
  </si>
  <si>
    <t xml:space="preserve">Тетрадь 48л А5ф клетка 60-65г/кв.м на скобе 5 диз.в блоке скругл.углы серия -В мире авто-</t>
  </si>
  <si>
    <t xml:space="preserve">086190</t>
  </si>
  <si>
    <t xml:space="preserve">4606782544006</t>
  </si>
  <si>
    <t xml:space="preserve">4606782544952</t>
  </si>
  <si>
    <t xml:space="preserve">Тетрадь 48л А5ф клетка 60-65г/кв.м на скобе 5 диз.в блоке скругл.углы серия -Классные коты-</t>
  </si>
  <si>
    <t xml:space="preserve">086191</t>
  </si>
  <si>
    <t xml:space="preserve">4606782544013</t>
  </si>
  <si>
    <t xml:space="preserve">4606782544969</t>
  </si>
  <si>
    <t xml:space="preserve">Тетрадь 48л А5ф клетка 60-65г/кв.м на скобе 5 диз.в блоке скругл.углы серия -Майор Гром: Игра-</t>
  </si>
  <si>
    <t xml:space="preserve">086737</t>
  </si>
  <si>
    <t xml:space="preserve">4606782547533</t>
  </si>
  <si>
    <t xml:space="preserve">4606782548035</t>
  </si>
  <si>
    <t xml:space="preserve">Тетрадь 48л А5ф клетка 60-65г/кв.м на скобе 5 диз.в блоке скругл.углы серия -Узнай себя!-(Lucia Heffernan)</t>
  </si>
  <si>
    <t xml:space="preserve">086739</t>
  </si>
  <si>
    <t xml:space="preserve">4606782547540</t>
  </si>
  <si>
    <t xml:space="preserve">4606782548042</t>
  </si>
  <si>
    <t xml:space="preserve">Тетрадь 48л А5ф клетка 60-65г/кв.м на скобе 5 диз.в блоке скругл.углы серия -КотоБанда-</t>
  </si>
  <si>
    <t xml:space="preserve">086804</t>
  </si>
  <si>
    <t xml:space="preserve">4606782548066</t>
  </si>
  <si>
    <t xml:space="preserve">4606782548950</t>
  </si>
  <si>
    <t xml:space="preserve">Тетрадь 48л А5ф клетка 60-65г/кв.м на скобе 5 диз.в блоке скругл.углы серия -Капибара_day-</t>
  </si>
  <si>
    <t xml:space="preserve">087084</t>
  </si>
  <si>
    <t xml:space="preserve">4606782549919</t>
  </si>
  <si>
    <t xml:space="preserve">4606782552964</t>
  </si>
  <si>
    <t xml:space="preserve">Тетрадь 48л А5ф клетка 60-65г/кв.м на скобе 5 диз.в блоке скругл.углы серия -Для девочек- Выпуск №1</t>
  </si>
  <si>
    <t xml:space="preserve">087341</t>
  </si>
  <si>
    <t xml:space="preserve">4606782552117</t>
  </si>
  <si>
    <t xml:space="preserve">4606782552872</t>
  </si>
  <si>
    <t xml:space="preserve">Тетрадь 48л А5ф клетка 60-65г/кв.м на скобе 5 диз.в блоке скругл.углы серия -Для девочек- Выпуск №2</t>
  </si>
  <si>
    <t xml:space="preserve">087342</t>
  </si>
  <si>
    <t xml:space="preserve">4606782552124</t>
  </si>
  <si>
    <t xml:space="preserve">4606782552889</t>
  </si>
  <si>
    <t xml:space="preserve">Тетрадь 48л А5ф клетка 60-65г/кв.м на скобе 5 диз.в блоке скругл.углы серия -Для мальчиков- Выпуск №1</t>
  </si>
  <si>
    <t xml:space="preserve">087343</t>
  </si>
  <si>
    <t xml:space="preserve">4606782552131</t>
  </si>
  <si>
    <t xml:space="preserve">4606782552896</t>
  </si>
  <si>
    <t xml:space="preserve">Тетрадь 48л А5ф клетка 60-65г/кв.м на скобе 5 диз.в блоке скругл.углы серия -Для мальчиков- Выпуск №2</t>
  </si>
  <si>
    <t xml:space="preserve">087344</t>
  </si>
  <si>
    <t xml:space="preserve">4606782552148</t>
  </si>
  <si>
    <t xml:space="preserve">4606782552902</t>
  </si>
  <si>
    <t xml:space="preserve">Тетрадь 48л А5ф клетка 60-65г/кв.м на скобе 5 диз.в блоке скругл.углы серия -Ассорти- Выпуск №1</t>
  </si>
  <si>
    <t xml:space="preserve">087345</t>
  </si>
  <si>
    <t xml:space="preserve">4606782552155</t>
  </si>
  <si>
    <t xml:space="preserve">4606782552933</t>
  </si>
  <si>
    <t xml:space="preserve">Тетрадь 48л А5ф клетка 60-65г/кв.м на скобе 5 диз.в блоке скругл.углы серия -Ассорти- Выпуск №2</t>
  </si>
  <si>
    <t xml:space="preserve">087346</t>
  </si>
  <si>
    <t xml:space="preserve">4606782552162</t>
  </si>
  <si>
    <t xml:space="preserve">4606782598290</t>
  </si>
  <si>
    <t xml:space="preserve">088186</t>
  </si>
  <si>
    <t xml:space="preserve">4606782557266</t>
  </si>
  <si>
    <t xml:space="preserve">4606782561324</t>
  </si>
  <si>
    <t xml:space="preserve">Тетрадь 48л А5ф клетка 60-65г/кв.м на скобе 5 диз.в блоке скругл.углы серия -Чокнутый андроид-</t>
  </si>
  <si>
    <t xml:space="preserve">088295</t>
  </si>
  <si>
    <t xml:space="preserve">4606782558348</t>
  </si>
  <si>
    <t xml:space="preserve">4606782598306</t>
  </si>
  <si>
    <t xml:space="preserve">Тетрадь 48л А5ф клетка 60-65г/кв.м на скобе 5 диз.в блоке скругл.углы серия -Нескучные герои-</t>
  </si>
  <si>
    <t xml:space="preserve">088361</t>
  </si>
  <si>
    <t xml:space="preserve">4606782560112</t>
  </si>
  <si>
    <t xml:space="preserve">4606782598313</t>
  </si>
  <si>
    <t xml:space="preserve">Тетрадь 48л А5ф клетка 60-65г/кв.м на скобе 5 диз.в блоке скругл.углы серия -Мудрые котики-</t>
  </si>
  <si>
    <t xml:space="preserve">088362</t>
  </si>
  <si>
    <t xml:space="preserve">4606782560129</t>
  </si>
  <si>
    <t xml:space="preserve">4606782561430</t>
  </si>
  <si>
    <t xml:space="preserve">Тетрадь 48л А5ф клетка 60-65г/кв.м на скобе 5 диз.в блоке скругл.углы серия -На ковре-</t>
  </si>
  <si>
    <t xml:space="preserve">088375</t>
  </si>
  <si>
    <t xml:space="preserve">4606782560228</t>
  </si>
  <si>
    <t xml:space="preserve">4606782598320</t>
  </si>
  <si>
    <t xml:space="preserve">Тетрадь 48л А5ф клетка 60-65г/кв.м на скобе 5 диз.в блоке скругл.углы серия  -Те самые герои-</t>
  </si>
  <si>
    <t xml:space="preserve">088617</t>
  </si>
  <si>
    <t xml:space="preserve">4606782562291</t>
  </si>
  <si>
    <t xml:space="preserve">4606782565117</t>
  </si>
  <si>
    <t xml:space="preserve">Тетрадь 48л А5ф клетка 60-65г/кв.м на скобе 5 диз.в блоке скругл.углы серия -Я люблю Россию- </t>
  </si>
  <si>
    <t xml:space="preserve">088671</t>
  </si>
  <si>
    <t xml:space="preserve">4606782562710</t>
  </si>
  <si>
    <t xml:space="preserve">4606782565124</t>
  </si>
  <si>
    <t xml:space="preserve">Тетрадь 48л А5ф клетка 60-65г/кв.м на скобе 5 диз.в блоке скругл.углы серия -Заврики-</t>
  </si>
  <si>
    <t xml:space="preserve">088686</t>
  </si>
  <si>
    <t xml:space="preserve">4606782562857</t>
  </si>
  <si>
    <t xml:space="preserve">4606782565131</t>
  </si>
  <si>
    <t xml:space="preserve">Тетрадь 48л А5ф клетка 60-65г/кв.м на скобе 5 диз.в блоке скругл.углы серия -Crazy racing- </t>
  </si>
  <si>
    <t xml:space="preserve">088772</t>
  </si>
  <si>
    <t xml:space="preserve">4606782564455</t>
  </si>
  <si>
    <t xml:space="preserve">4606782565148</t>
  </si>
  <si>
    <t xml:space="preserve">Тетрадь 48л А5ф клетка 60-65г/кв.м на скобе 5 диз.в блоке скругл.углы серия -Мудрая панда- </t>
  </si>
  <si>
    <t xml:space="preserve">088930</t>
  </si>
  <si>
    <t xml:space="preserve">4606782566190</t>
  </si>
  <si>
    <t xml:space="preserve">4606782567470</t>
  </si>
  <si>
    <t xml:space="preserve">Тетрадь 48л А5ф клетка 60-65г/кв.м на скобе 5 диз.в блоке скругл.углы серия -Alter ego-</t>
  </si>
  <si>
    <t xml:space="preserve">088931</t>
  </si>
  <si>
    <t xml:space="preserve">4606782566206</t>
  </si>
  <si>
    <t xml:space="preserve">4606782567487</t>
  </si>
  <si>
    <t xml:space="preserve">Тетрадь 48л А5ф клетка 60-65г/кв.м на скобе 5 диз.в блоке скругл.углы серия  -Limited edition- </t>
  </si>
  <si>
    <t xml:space="preserve">089132</t>
  </si>
  <si>
    <t xml:space="preserve">4606782567609</t>
  </si>
  <si>
    <t xml:space="preserve">4606782570630</t>
  </si>
  <si>
    <t xml:space="preserve">Тетрадь 48л А5ф клетка 60-65г/кв.м на скобе 5 диз.в блоке скругл.углы серия -It's black- </t>
  </si>
  <si>
    <t xml:space="preserve">089146</t>
  </si>
  <si>
    <t xml:space="preserve">4606782567739</t>
  </si>
  <si>
    <t xml:space="preserve">4606782570654</t>
  </si>
  <si>
    <t xml:space="preserve">Тетрадь 48л А5ф клетка 60-65г/кв.м на скобе 5 диз.в блоке скругл.углы серия -Психанул- </t>
  </si>
  <si>
    <t xml:space="preserve">089147</t>
  </si>
  <si>
    <t xml:space="preserve">4606782567746</t>
  </si>
  <si>
    <t xml:space="preserve">4606782598337</t>
  </si>
  <si>
    <t xml:space="preserve">Тетрадь 48л А5ф клетка 60-65г/кв.м на скобе 5 диз.в блоке скругл.углы серия -Жабёныш- </t>
  </si>
  <si>
    <t xml:space="preserve">089213</t>
  </si>
  <si>
    <t xml:space="preserve">4606782568385</t>
  </si>
  <si>
    <t xml:space="preserve">4606782598344</t>
  </si>
  <si>
    <t xml:space="preserve">Тетрадь 48л А5ф клетка 60-65г/кв.м на скобе 5 диз.в блоке скругл.углы серия  -K-POP- </t>
  </si>
  <si>
    <t xml:space="preserve">089420</t>
  </si>
  <si>
    <t xml:space="preserve">4606782571019</t>
  </si>
  <si>
    <t xml:space="preserve">4606782594698</t>
  </si>
  <si>
    <t xml:space="preserve">Тетрадь 48л А5ф клетка 60-65г/кв.м на скобе 5 диз.в блоке скругл.углы серия -Приключения Василия- </t>
  </si>
  <si>
    <t xml:space="preserve">089644</t>
  </si>
  <si>
    <t xml:space="preserve">4606782572719</t>
  </si>
  <si>
    <t xml:space="preserve">4606782598351</t>
  </si>
  <si>
    <t xml:space="preserve">Тетрадь 48л А5ф клетка 60-65г/кв.м на скобе 5 диз.в блоке скругл.углы серия -Удивительная Азия- </t>
  </si>
  <si>
    <t xml:space="preserve">089689</t>
  </si>
  <si>
    <t xml:space="preserve">4606782573150</t>
  </si>
  <si>
    <t xml:space="preserve">4606782598375</t>
  </si>
  <si>
    <t xml:space="preserve">Тетрадь 48л А5ф клетка 60-65г/кв.м на скобе 5 диз.в блоке скругл.углы серия -Мини дроиды- </t>
  </si>
  <si>
    <t xml:space="preserve">089927</t>
  </si>
  <si>
    <t xml:space="preserve">4606782576137</t>
  </si>
  <si>
    <t xml:space="preserve">4606782583081</t>
  </si>
  <si>
    <t xml:space="preserve">Тетрадь 48л А5ф клетка 60-65г/кв.м на скобе 5 диз.в блоке скругл.углы серия -Розовые лапки- </t>
  </si>
  <si>
    <t xml:space="preserve">090370</t>
  </si>
  <si>
    <t xml:space="preserve">4606782580677</t>
  </si>
  <si>
    <t xml:space="preserve">4606782583098</t>
  </si>
  <si>
    <t xml:space="preserve">Тетрадь 48л А5ф клетка 60-65г/кв.м на скобе 5 диз.в блоке скругл.углы серия -Муркомания-</t>
  </si>
  <si>
    <t xml:space="preserve">090575</t>
  </si>
  <si>
    <t xml:space="preserve">4606782584316</t>
  </si>
  <si>
    <t xml:space="preserve">4606782585856</t>
  </si>
  <si>
    <t xml:space="preserve">Тетрадь 48л А5ф клетка 60-65г/кв.м на скобе 5 диз.в блоке скругл.углы серия -Проект Капланопись- Выпуск №1</t>
  </si>
  <si>
    <t xml:space="preserve">090642</t>
  </si>
  <si>
    <t xml:space="preserve">4606782585207</t>
  </si>
  <si>
    <t xml:space="preserve">4606782585863</t>
  </si>
  <si>
    <t xml:space="preserve">Тетрадь 48л А5ф клетка 60-65г/кв.м на скобе 5 диз.в блоке скругл.углы серия -Проект Капланопись- Выпуск №2</t>
  </si>
  <si>
    <t xml:space="preserve">090643</t>
  </si>
  <si>
    <t xml:space="preserve">4606782585214</t>
  </si>
  <si>
    <t xml:space="preserve">4606782585870</t>
  </si>
  <si>
    <t xml:space="preserve">Тетрадь 48л А5ф клетка 60-65г/кв.м на скобе 5 диз.в блоке скругл.углы серия -Проект Капланопись- Выпуск №3</t>
  </si>
  <si>
    <t xml:space="preserve">090644</t>
  </si>
  <si>
    <t xml:space="preserve">4606782585221</t>
  </si>
  <si>
    <t xml:space="preserve">4606782585887</t>
  </si>
  <si>
    <t xml:space="preserve">Тетрадь 48л А5ф клетка 60-65г/кв.м на скобе 5 диз.в блоке скругл.углы серия -Кофейные коты-</t>
  </si>
  <si>
    <t xml:space="preserve">091615</t>
  </si>
  <si>
    <t xml:space="preserve">4606782594742</t>
  </si>
  <si>
    <t xml:space="preserve">4606782598382</t>
  </si>
  <si>
    <t xml:space="preserve">Тетрадь 48л А5ф клетка 60-65г/кв.м на скобе 5 диз.в блоке скругл.углы серия  -ЖДУН-</t>
  </si>
  <si>
    <t xml:space="preserve">092019</t>
  </si>
  <si>
    <t xml:space="preserve">4606782599945</t>
  </si>
  <si>
    <t xml:space="preserve">4606782600054</t>
  </si>
  <si>
    <t xml:space="preserve">Тетрадь 48л А5ф клетка на скобе 5 диз.в блоке скругл.углы серия  -Sport Club- </t>
  </si>
  <si>
    <t xml:space="preserve">048541</t>
  </si>
  <si>
    <t xml:space="preserve">4606782251775</t>
  </si>
  <si>
    <t xml:space="preserve">4606782453698</t>
  </si>
  <si>
    <t xml:space="preserve">Тетрадь 48л А5ф клетка на скобе 5 диз.в блоке скругл.углы серия  -Drift Team-  </t>
  </si>
  <si>
    <t xml:space="preserve">051547</t>
  </si>
  <si>
    <t xml:space="preserve">4606782272480</t>
  </si>
  <si>
    <t xml:space="preserve">4606782440933</t>
  </si>
  <si>
    <t xml:space="preserve">Тетрадь 48л А5ф клетка на скобе 5 диз.в блоке скругл.углы серия -SUPER CARS- </t>
  </si>
  <si>
    <t xml:space="preserve">052757</t>
  </si>
  <si>
    <t xml:space="preserve">4606782280812</t>
  </si>
  <si>
    <t xml:space="preserve">4606782602300</t>
  </si>
  <si>
    <t xml:space="preserve">Тетрадь 48л А5ф клетка на скобе 5 диз.в блоке скругл.углы серия  -Кот-обормот-  </t>
  </si>
  <si>
    <t xml:space="preserve">053331</t>
  </si>
  <si>
    <t xml:space="preserve">4606782283325</t>
  </si>
  <si>
    <t xml:space="preserve">4606782283332</t>
  </si>
  <si>
    <t xml:space="preserve">Тетрадь 48л А5ф клетка на скобе 5 диз.в блоке скругл.углы серия  -AvoCaDo life-  </t>
  </si>
  <si>
    <t xml:space="preserve">061738</t>
  </si>
  <si>
    <t xml:space="preserve">4606782342978</t>
  </si>
  <si>
    <t xml:space="preserve">4606782465127</t>
  </si>
  <si>
    <t xml:space="preserve">Тетрадь 48л А5ф клетка на скобе  5 диз.в блоке скругл.углы серия  -Жизнь прекрасна!- </t>
  </si>
  <si>
    <t xml:space="preserve">064472</t>
  </si>
  <si>
    <t xml:space="preserve">4606782362938</t>
  </si>
  <si>
    <t xml:space="preserve">4606782455678</t>
  </si>
  <si>
    <t xml:space="preserve">Тетрадь 48л А5ф клетка на скобе 5 диз.в блоке скругл.углы серия  -Я-единорог- </t>
  </si>
  <si>
    <t xml:space="preserve">064476</t>
  </si>
  <si>
    <t xml:space="preserve">4606782362990</t>
  </si>
  <si>
    <t xml:space="preserve">4606782363003</t>
  </si>
  <si>
    <t xml:space="preserve">Тетрадь 48л А5ф клетка на скобе 5 диз.в блоке скругл.углы серия  -Забавные корги- </t>
  </si>
  <si>
    <t xml:space="preserve">066628</t>
  </si>
  <si>
    <t xml:space="preserve">4606782378922</t>
  </si>
  <si>
    <t xml:space="preserve">4606782465141</t>
  </si>
  <si>
    <t xml:space="preserve">Тетрадь 48л А5ф клетка на скобе 5 диз.в блоке скругл.углы серия  -Вкусно как обычно!- </t>
  </si>
  <si>
    <t xml:space="preserve">068015</t>
  </si>
  <si>
    <t xml:space="preserve">4606782392300</t>
  </si>
  <si>
    <t xml:space="preserve">4606782392317</t>
  </si>
  <si>
    <t xml:space="preserve">Тетрадь 48л А5ф клетка на скобе 5 диз.в блоке скругл.углы серия  -Всё что тебе нужно- это кот- </t>
  </si>
  <si>
    <t xml:space="preserve">068016</t>
  </si>
  <si>
    <t xml:space="preserve">4606782392324</t>
  </si>
  <si>
    <t xml:space="preserve">4606782392331</t>
  </si>
  <si>
    <t xml:space="preserve">Тетрадь 48л А5ф клетка на скобе 5 диз.в блоке скругл.углы серия  -ТаксаLIFE- </t>
  </si>
  <si>
    <t xml:space="preserve">068039</t>
  </si>
  <si>
    <t xml:space="preserve">4606782392430</t>
  </si>
  <si>
    <t xml:space="preserve">4606782392447</t>
  </si>
  <si>
    <t xml:space="preserve">Тетрадь 48л А5ф клетка на скобе 5 диз.в блоке скругл.углы серия  -Sport Cars- </t>
  </si>
  <si>
    <t xml:space="preserve">068572</t>
  </si>
  <si>
    <t xml:space="preserve">4606782397282</t>
  </si>
  <si>
    <t xml:space="preserve">4606782465134</t>
  </si>
  <si>
    <t xml:space="preserve">Тетрадь 48л А5ф клетка на скобе 5 диз.в блоке скругл.углы серия -Гравити Фолз- </t>
  </si>
  <si>
    <t xml:space="preserve">068737</t>
  </si>
  <si>
    <t xml:space="preserve">4606782399354</t>
  </si>
  <si>
    <t xml:space="preserve">4606782453711</t>
  </si>
  <si>
    <t xml:space="preserve">Тетрадь 48л А5ф клетка на скобе 5 диз.в блоке скругл.углы серия -СуперЕнот- </t>
  </si>
  <si>
    <t xml:space="preserve">070816</t>
  </si>
  <si>
    <t xml:space="preserve">4606782413067</t>
  </si>
  <si>
    <t xml:space="preserve">4606782465226</t>
  </si>
  <si>
    <t xml:space="preserve">Тетрадь 48л А5ф клетка на скобе 5 диз.в блоке скругл.углы серия -Веселый ФастФуд- </t>
  </si>
  <si>
    <t xml:space="preserve">070818</t>
  </si>
  <si>
    <t xml:space="preserve">4606782413098</t>
  </si>
  <si>
    <t xml:space="preserve">4606782465189</t>
  </si>
  <si>
    <t xml:space="preserve">Тетрадь 48л А5ф клетка на скобе 5 диз.в блоке скругл.углы серия -Вкусная дружба- </t>
  </si>
  <si>
    <t xml:space="preserve">071930</t>
  </si>
  <si>
    <t xml:space="preserve">4606782420928</t>
  </si>
  <si>
    <t xml:space="preserve">4606782458907</t>
  </si>
  <si>
    <t xml:space="preserve">Тетрадь 48л А5ф клетка на скобе 5 диз.в блоке скругл.углы серия -Вредные советы- Выпуск №2 </t>
  </si>
  <si>
    <t xml:space="preserve">072029</t>
  </si>
  <si>
    <t xml:space="preserve">4606782421352</t>
  </si>
  <si>
    <t xml:space="preserve">4606782423233</t>
  </si>
  <si>
    <t xml:space="preserve">Тетради 48л. с  КРАФТобложкой и Пластиковой обложкой</t>
  </si>
  <si>
    <t xml:space="preserve">Тетрадь 48л А5ф клетка 60-65г/кв.м Пластиковая обложка на скобе -PROGRESSIVE-   Розовая </t>
  </si>
  <si>
    <t xml:space="preserve">064881</t>
  </si>
  <si>
    <t xml:space="preserve">4606782364604</t>
  </si>
  <si>
    <t xml:space="preserve">4606782571637</t>
  </si>
  <si>
    <t xml:space="preserve">Тетрадь 48л А5ф клетка 60-65г/кв.м Пластиковая обложка на скобе -PROGRESSIVE-   Бирюзовая </t>
  </si>
  <si>
    <t xml:space="preserve">064882</t>
  </si>
  <si>
    <t xml:space="preserve">4606782364628</t>
  </si>
  <si>
    <t xml:space="preserve">4606782569276</t>
  </si>
  <si>
    <t xml:space="preserve">Тетрадь 48л А5ф клетка 60-65г/кв.м Пластиковая обложка на скобе -PROGRESSIVE-   Синяя </t>
  </si>
  <si>
    <t xml:space="preserve">064883</t>
  </si>
  <si>
    <t xml:space="preserve">4606782364642</t>
  </si>
  <si>
    <t xml:space="preserve">4606782568422</t>
  </si>
  <si>
    <t xml:space="preserve">Тетрадь 48л А5ф клетка 60-65г/кв.м Пластиковая обложка на скобе -PROGRESSIVE-   Фиолетовая </t>
  </si>
  <si>
    <t xml:space="preserve">068012</t>
  </si>
  <si>
    <t xml:space="preserve">4606782392256</t>
  </si>
  <si>
    <t xml:space="preserve">4606782569283</t>
  </si>
  <si>
    <t xml:space="preserve">Тетрадь 48л А5ф клетка 60-65г/кв.м на скобе КРАФТ  5 диз.в блоке скругл.углы серия -Это по-нашему- </t>
  </si>
  <si>
    <t xml:space="preserve">072272</t>
  </si>
  <si>
    <t xml:space="preserve">4606782422632</t>
  </si>
  <si>
    <t xml:space="preserve">4606782423189</t>
  </si>
  <si>
    <t xml:space="preserve">Тетрадь 48л А5ф клетка 60-65г/кв.м на скобе КРАФТ  5 диз.в блоке скругл.углы серия -Black dot- </t>
  </si>
  <si>
    <t xml:space="preserve">075381</t>
  </si>
  <si>
    <t xml:space="preserve">4606782449578</t>
  </si>
  <si>
    <t xml:space="preserve">4606782451182</t>
  </si>
  <si>
    <t xml:space="preserve">48Т5В1пл</t>
  </si>
  <si>
    <t xml:space="preserve">Тетрадь 48л А5ф клетка 60-65г/кв.м Пластиковая обложка на скобе 1 диз.в блоке  серия -Наедине с собой-</t>
  </si>
  <si>
    <t xml:space="preserve">087646</t>
  </si>
  <si>
    <t xml:space="preserve">4606782555002</t>
  </si>
  <si>
    <t xml:space="preserve">4606782555422</t>
  </si>
  <si>
    <t xml:space="preserve">Тетрадь 48л А5ф клетка 60-65г/кв.м Пластиковая обложка на скобе серия -Во сне и наяву-</t>
  </si>
  <si>
    <t xml:space="preserve">087648</t>
  </si>
  <si>
    <t xml:space="preserve">4606782555019</t>
  </si>
  <si>
    <t xml:space="preserve">4606782595039</t>
  </si>
  <si>
    <t xml:space="preserve">Тетрадь 48л А5ф клетка 60-65г/кв.м Пластиковая обложка с печатью  на скобе серия -Зверье мое-</t>
  </si>
  <si>
    <t xml:space="preserve">088631</t>
  </si>
  <si>
    <t xml:space="preserve">4606782562819</t>
  </si>
  <si>
    <t xml:space="preserve">4606782562826</t>
  </si>
  <si>
    <t xml:space="preserve">Тетрадь 48л А5ф клетка 60-65г/кв.м Пластиковая обложка с печатью тиснение  на скобе серия -MIX- 10 дизайнов в коробе</t>
  </si>
  <si>
    <t xml:space="preserve">088632</t>
  </si>
  <si>
    <t xml:space="preserve">4606782565100</t>
  </si>
  <si>
    <t xml:space="preserve">4606782562543</t>
  </si>
  <si>
    <t xml:space="preserve">Тетрадь 48л А5ф клетка 60-65г/кв.м Пластиковая обложка с печатью тиснение  на скобе 5 диз.в блоке серия  -Наслаждайся легкостью-</t>
  </si>
  <si>
    <t xml:space="preserve">088740</t>
  </si>
  <si>
    <t xml:space="preserve">4606782563656</t>
  </si>
  <si>
    <t xml:space="preserve">4606782566220</t>
  </si>
  <si>
    <t xml:space="preserve">Тетрадь 48л А5ф клетка 60-65г/кв.м Пластиковая обложка с печатью тиснение  на скобе 5 диз.в блоке серия -Oops-</t>
  </si>
  <si>
    <t xml:space="preserve">088834</t>
  </si>
  <si>
    <t xml:space="preserve">4606782565469</t>
  </si>
  <si>
    <t xml:space="preserve">4606782566237</t>
  </si>
  <si>
    <t xml:space="preserve">Тетрадь 48л А5ф клетка 60-65г/кв.м Пластиковая обложка с печатью  на скобе 5 диз.в блоке серия  -Monochrome-</t>
  </si>
  <si>
    <t xml:space="preserve">088842</t>
  </si>
  <si>
    <t xml:space="preserve">4606782565520</t>
  </si>
  <si>
    <t xml:space="preserve">4606782589748</t>
  </si>
  <si>
    <t xml:space="preserve">Тетрадь 48л А5ф клетка 60-65г/кв.м Пластиковая обложка с печатью титульный лист с печатью  на скобе 5 диз.в блоке серия  -Стань счастливой!-</t>
  </si>
  <si>
    <t xml:space="preserve">088885</t>
  </si>
  <si>
    <t xml:space="preserve">4606782565841</t>
  </si>
  <si>
    <t xml:space="preserve">4606782598399</t>
  </si>
  <si>
    <t xml:space="preserve">Тетрадь 48л А5ф клетка 60-65г/кв.м Пластиковая обложка с печатью  на скобе 5 диз.в блоке серия -Альфа парочка-</t>
  </si>
  <si>
    <t xml:space="preserve">088914</t>
  </si>
  <si>
    <t xml:space="preserve">4606782566121</t>
  </si>
  <si>
    <t xml:space="preserve">4606782589755</t>
  </si>
  <si>
    <t xml:space="preserve">Тетрадь 48л А5ф клетка 60-65г/кв.м Пластиковая обложка с печатью тиснение  на скобе 5 диз.в блоке серия -COOL Animals-</t>
  </si>
  <si>
    <t xml:space="preserve">089033</t>
  </si>
  <si>
    <t xml:space="preserve">4606782566763</t>
  </si>
  <si>
    <t xml:space="preserve">4606782567500</t>
  </si>
  <si>
    <t xml:space="preserve">Тетрадь 48л А5ф клетка 60-65г/кв.м Пластиковая обложка с печатью тиснение  на скобе 5 диз.в блоке серия -Neko-Neko-</t>
  </si>
  <si>
    <t xml:space="preserve">089194</t>
  </si>
  <si>
    <t xml:space="preserve">4606782568217</t>
  </si>
  <si>
    <t xml:space="preserve">4606782569689</t>
  </si>
  <si>
    <t xml:space="preserve">Тетрадь 48л А5ф клетка 60-65г/кв.м Пластиковая обложка с печатью тиснение  на скобе 5 диз.в блоке серия -Кто круче?-</t>
  </si>
  <si>
    <t xml:space="preserve">089215</t>
  </si>
  <si>
    <t xml:space="preserve">4606782568408</t>
  </si>
  <si>
    <t xml:space="preserve">4606782598405</t>
  </si>
  <si>
    <t xml:space="preserve">Тетрадь 48л А5ф клетка 60-65г/кв.м Пластиковая обложка с печатью тиснение  на скобе 5 диз.в блоке серия -Мотивируй!-</t>
  </si>
  <si>
    <t xml:space="preserve">089538</t>
  </si>
  <si>
    <t xml:space="preserve">4606782572016</t>
  </si>
  <si>
    <t xml:space="preserve">4606782572238</t>
  </si>
  <si>
    <t xml:space="preserve">Тетрадь 48л А5ф клетка 60-65г/кв.м Пластиковая обложка на скобе серия  -PROGRESSIVE-   Белая </t>
  </si>
  <si>
    <t xml:space="preserve">089990</t>
  </si>
  <si>
    <t xml:space="preserve">4606782576618</t>
  </si>
  <si>
    <t xml:space="preserve">4606782577110</t>
  </si>
  <si>
    <t xml:space="preserve">Тетрадь 48л А5ф клетка 60-65г/кв.м Пластиковая обложка с печатью  на скобе 5 диз.в блоке серия -Kawaii-</t>
  </si>
  <si>
    <t xml:space="preserve">090191</t>
  </si>
  <si>
    <t xml:space="preserve">4606782578865</t>
  </si>
  <si>
    <t xml:space="preserve">4606782583050</t>
  </si>
  <si>
    <t xml:space="preserve">Тетрадь 48л А5ф клетка 60-65г/кв.м Пластиковая обложка с печатью  на скобе 5 диз.в блоке серия -Alpaca fan-</t>
  </si>
  <si>
    <t xml:space="preserve">090249</t>
  </si>
  <si>
    <t xml:space="preserve">4606782579398</t>
  </si>
  <si>
    <t xml:space="preserve">4606782583067</t>
  </si>
  <si>
    <t xml:space="preserve">Тетрадь 48л А5ф клетка 60-65г/кв.м Пластиковая обложка с печатью  на скобе 5 диз.в блоке серия -Кицунэ-</t>
  </si>
  <si>
    <t xml:space="preserve">090618</t>
  </si>
  <si>
    <t xml:space="preserve">4606782584767</t>
  </si>
  <si>
    <t xml:space="preserve">4606782585894</t>
  </si>
  <si>
    <t xml:space="preserve">Тетрадь 48л А5ф клетка 60-65г/кв.м Пластиковая обложка с печатью тиснение  на скобе 5 диз.в блоке серия -Автоспорт-</t>
  </si>
  <si>
    <t xml:space="preserve">091005</t>
  </si>
  <si>
    <t xml:space="preserve">4606782588369</t>
  </si>
  <si>
    <t xml:space="preserve">4606782588437</t>
  </si>
  <si>
    <t xml:space="preserve">Тетрадь 48л А5ф клетка 60-65г/кв.м Пластиковая обложка с печатью тиснение  на скобе 5 диз.в блоке серия -Гоночные авто-</t>
  </si>
  <si>
    <t xml:space="preserve">091006</t>
  </si>
  <si>
    <t xml:space="preserve">4606782588376</t>
  </si>
  <si>
    <t xml:space="preserve">4606782588444</t>
  </si>
  <si>
    <t xml:space="preserve">Тетрадь 48л А5ф клетка 60-65г/кв.м на скобе КРАФТ  5 диз.в блоке скругл.углы серия  -Дикие и свободные- </t>
  </si>
  <si>
    <t xml:space="preserve">091170</t>
  </si>
  <si>
    <t xml:space="preserve">4606782589977</t>
  </si>
  <si>
    <t xml:space="preserve">4606782592762</t>
  </si>
  <si>
    <t xml:space="preserve">Тетрадь 48л А5ф клетка на скобе  КРАФТ 5 диз.в блоке скругл.углы серия  -Экобук- </t>
  </si>
  <si>
    <t xml:space="preserve">066259</t>
  </si>
  <si>
    <t xml:space="preserve">4606782375419</t>
  </si>
  <si>
    <t xml:space="preserve">4606782607411</t>
  </si>
  <si>
    <t xml:space="preserve">Тетрадь 48л А5ф клетка на скобе  КРАФТ 5 диз.в блоке скругл.углы серия  -На мягких лапках- </t>
  </si>
  <si>
    <t xml:space="preserve">066340</t>
  </si>
  <si>
    <t xml:space="preserve">4606782376294</t>
  </si>
  <si>
    <t xml:space="preserve">4606782607404</t>
  </si>
  <si>
    <t xml:space="preserve">Тетрадь 48л А5ф клетка на скобе  КРАФТ 5 диз.в блоке скругл.углы серия  -CityСraft- </t>
  </si>
  <si>
    <t xml:space="preserve">066343</t>
  </si>
  <si>
    <t xml:space="preserve">4606782376362</t>
  </si>
  <si>
    <t xml:space="preserve">4606782458815</t>
  </si>
  <si>
    <t xml:space="preserve">Тетради 48л. с выборочным лаком, НЕОН, ламинация</t>
  </si>
  <si>
    <t xml:space="preserve">48Т5лA1_05019</t>
  </si>
  <si>
    <t xml:space="preserve">"Premium" Тетрадь 48л А5ф клетка 80г/кв.м Обл. мел.картон глянц. ламин. на скобе NEWtone PASTEL Лаванда </t>
  </si>
  <si>
    <t xml:space="preserve">019691</t>
  </si>
  <si>
    <t xml:space="preserve">4606782355404</t>
  </si>
  <si>
    <t xml:space="preserve">4606782355411</t>
  </si>
  <si>
    <t xml:space="preserve">48Т5лA1_05039</t>
  </si>
  <si>
    <t xml:space="preserve">"Premium" Тетрадь 48л А5ф клетка 80г/кв.м Обл. мел.картон глянц. ламин. на скобе NEWtone PASTEL МЯТА </t>
  </si>
  <si>
    <t xml:space="preserve">061699</t>
  </si>
  <si>
    <t xml:space="preserve">4606782355381</t>
  </si>
  <si>
    <t xml:space="preserve">4606782355398</t>
  </si>
  <si>
    <t xml:space="preserve">48Т5лA1_05018</t>
  </si>
  <si>
    <t xml:space="preserve">"Premium" Тетрадь 48л А5ф клетка 80г/кв.м Обл. мел.картон глянц. ламин. на скобе NEWtone PASTEL ПИОН </t>
  </si>
  <si>
    <t xml:space="preserve">065607</t>
  </si>
  <si>
    <t xml:space="preserve">4606782369593</t>
  </si>
  <si>
    <t xml:space="preserve">4606782369609</t>
  </si>
  <si>
    <t xml:space="preserve">48Т5лA1_05025</t>
  </si>
  <si>
    <t xml:space="preserve">"Premium" Тетрадь 48л А5ф клетка 80г/кв.м Обл. мел.картон глянц. ламин. на скобе NEWtone PASTEL Незабудка </t>
  </si>
  <si>
    <t xml:space="preserve">065608</t>
  </si>
  <si>
    <t xml:space="preserve">4606782369616</t>
  </si>
  <si>
    <t xml:space="preserve">4606782369623</t>
  </si>
  <si>
    <t xml:space="preserve">48Т5лA1_05053</t>
  </si>
  <si>
    <t xml:space="preserve">"Premium" Тетрадь 48л А5ф клетка 80г/кв.м Обл. мел.картон глянц. ламин. на скобе NEWtone PASTEL Олива </t>
  </si>
  <si>
    <t xml:space="preserve">067700</t>
  </si>
  <si>
    <t xml:space="preserve">4606782387894</t>
  </si>
  <si>
    <t xml:space="preserve">4606782387900</t>
  </si>
  <si>
    <t xml:space="preserve">48Т5лA1_05054</t>
  </si>
  <si>
    <t xml:space="preserve">"Premium" Тетрадь 48л А5ф клетка 80г/кв.м Обл. мел.картон глянц. ламин. на скобе NEWtone PASTEL Серый жемчуг </t>
  </si>
  <si>
    <t xml:space="preserve">067701</t>
  </si>
  <si>
    <t xml:space="preserve">4606782387917</t>
  </si>
  <si>
    <t xml:space="preserve">4606782595565</t>
  </si>
  <si>
    <t xml:space="preserve">48Т5лA1_05056</t>
  </si>
  <si>
    <t xml:space="preserve">"Premium" Тетрадь 48л А5ф клетка 80г/кв.м Обл. мел.картон ламинация Soft-touch на скобе NEWtone PASTEL Розовый кварц </t>
  </si>
  <si>
    <t xml:space="preserve">091764</t>
  </si>
  <si>
    <t xml:space="preserve">4606782596463</t>
  </si>
  <si>
    <t xml:space="preserve">4606782597156</t>
  </si>
  <si>
    <t xml:space="preserve">48Т5лA1_05059</t>
  </si>
  <si>
    <t xml:space="preserve">"Premium" Тетрадь 48л А5ф клетка 80г/кв.м Обл. мел.картон ламинация Soft-touch на скобе NEWtone PASTEL Зеленый нефрит </t>
  </si>
  <si>
    <t xml:space="preserve">091780</t>
  </si>
  <si>
    <t xml:space="preserve">4606782596678</t>
  </si>
  <si>
    <t xml:space="preserve">4606782596906</t>
  </si>
  <si>
    <t xml:space="preserve">48Т5вмВ1</t>
  </si>
  <si>
    <t xml:space="preserve">Тетрадь 48л А5ф клетка 60-65г/кв.м на скобе  выб лак 5 диз.в блоке скругл.углы серия -Волшебные очки- </t>
  </si>
  <si>
    <t xml:space="preserve">072749</t>
  </si>
  <si>
    <t xml:space="preserve">4606782425015</t>
  </si>
  <si>
    <t xml:space="preserve">4606782428504</t>
  </si>
  <si>
    <t xml:space="preserve">48Т5лВ1</t>
  </si>
  <si>
    <t xml:space="preserve">Тетрадь 48л А5ф клетка 60-65г/кв.м на скобе глянц. ламин. 5 диз.в блоке скругл.углы серия -Constructor- </t>
  </si>
  <si>
    <t xml:space="preserve">075079</t>
  </si>
  <si>
    <t xml:space="preserve">4606782447345</t>
  </si>
  <si>
    <t xml:space="preserve">4606782447390</t>
  </si>
  <si>
    <t xml:space="preserve">Тетрадь 48л А5ф клетка 60-65г/кв.м на скобе выб лак 5 диз.в блоке скругл.углы серия -Рыжий Коржик- </t>
  </si>
  <si>
    <t xml:space="preserve">075311</t>
  </si>
  <si>
    <t xml:space="preserve">4606782449318</t>
  </si>
  <si>
    <t xml:space="preserve">4606782451304</t>
  </si>
  <si>
    <t xml:space="preserve">Тетрадь 48л А5ф клетка 60-65г/кв.м на скобе глянц. ламин. 5 диз.в блоке скругл.углы серия -МУРчат Коты- </t>
  </si>
  <si>
    <t xml:space="preserve">075319</t>
  </si>
  <si>
    <t xml:space="preserve">4606782449370</t>
  </si>
  <si>
    <t xml:space="preserve">4606782451311</t>
  </si>
  <si>
    <t xml:space="preserve">Тетрадь 48л А5ф клетка 60-65г/кв.м на скобе выб лак 5 диз.в блоке скругл.углы серия -УтяКря- </t>
  </si>
  <si>
    <t xml:space="preserve">077367</t>
  </si>
  <si>
    <t xml:space="preserve">4606782464861</t>
  </si>
  <si>
    <t xml:space="preserve">4606782601716</t>
  </si>
  <si>
    <t xml:space="preserve">Тетрадь 48л А5ф клетка 60-65г/кв.м на скобе мат.ламин. 5 диз.в блоке скругл.углы серия -Утка Всё- </t>
  </si>
  <si>
    <t xml:space="preserve">077544</t>
  </si>
  <si>
    <t xml:space="preserve">4606782465752</t>
  </si>
  <si>
    <t xml:space="preserve">4606782466537</t>
  </si>
  <si>
    <t xml:space="preserve">Тетрадь 48л А5ф клетка 60-65г/кв.м на скобе выб лак 5 диз.в блоке скругл.углы серия  -Твой взгляд- </t>
  </si>
  <si>
    <t xml:space="preserve">078253</t>
  </si>
  <si>
    <t xml:space="preserve">4606782471524</t>
  </si>
  <si>
    <t xml:space="preserve">4606782472651</t>
  </si>
  <si>
    <t xml:space="preserve">Тетрадь 48л А5ф клетка 60-65г/кв.м на скобе выб лак 5 диз.в блоке скругл.углы серия -Гусь умный- </t>
  </si>
  <si>
    <t xml:space="preserve">078540</t>
  </si>
  <si>
    <t xml:space="preserve">4606782475218</t>
  </si>
  <si>
    <t xml:space="preserve">4606782592779</t>
  </si>
  <si>
    <t xml:space="preserve">Тетрадь 48л А5ф клетка 60-65г/кв.м на скобе мат.ламин. 5 диз.в блоке скругл.углы серия -Котоформы-</t>
  </si>
  <si>
    <t xml:space="preserve">079323</t>
  </si>
  <si>
    <t xml:space="preserve">4606782482407</t>
  </si>
  <si>
    <t xml:space="preserve">4606782484555</t>
  </si>
  <si>
    <t xml:space="preserve">Тетрадь 48л А5ф клетка 60-65г/кв.м на скобе выб лак 5 диз.в блоке скругл.углы серия -Гусь боевой- </t>
  </si>
  <si>
    <t xml:space="preserve">079678</t>
  </si>
  <si>
    <t xml:space="preserve">4606782486498</t>
  </si>
  <si>
    <t xml:space="preserve">4606782490525</t>
  </si>
  <si>
    <t xml:space="preserve">Тетрадь 48л А5ф клетка 60-65г/кв.м на скобе мат.ламин. 5 диз.в блоке скругл.углы серия  -Притяжение-</t>
  </si>
  <si>
    <t xml:space="preserve">079739</t>
  </si>
  <si>
    <t xml:space="preserve">4606782487211</t>
  </si>
  <si>
    <t xml:space="preserve">4606782490532</t>
  </si>
  <si>
    <t xml:space="preserve">Тетрадь 48л А5ф клетка 60-65г/кв.м на скобе мат.ламин. 5 диз.в блоке скругл.углы серия -Котики такие котики-</t>
  </si>
  <si>
    <t xml:space="preserve">079757</t>
  </si>
  <si>
    <t xml:space="preserve">4606782487396</t>
  </si>
  <si>
    <t xml:space="preserve">4606782490549</t>
  </si>
  <si>
    <t xml:space="preserve">Тетрадь 48л А5ф клетка 60-65г/кв.м на скобе мат.ламин. 5 диз.в блоке скругл.углы серия -Теплые объятия- </t>
  </si>
  <si>
    <t xml:space="preserve">080059</t>
  </si>
  <si>
    <t xml:space="preserve">4606782491645</t>
  </si>
  <si>
    <t xml:space="preserve">4606782494851</t>
  </si>
  <si>
    <t xml:space="preserve">Тетрадь 48л А5ф клетка 60-65г/кв.м на скобе глянц. ламин. 5 диз.в блоке скругл.углы серия -Лента настроения-</t>
  </si>
  <si>
    <t xml:space="preserve">080198</t>
  </si>
  <si>
    <t xml:space="preserve">4606782493212</t>
  </si>
  <si>
    <t xml:space="preserve">4606782494875</t>
  </si>
  <si>
    <t xml:space="preserve">Тетрадь 48л А5ф клетка 60-65г/кв.м на скобе мат.ламин. 5 диз.в блоке скругл.углы серия -Воздушное путешествие- </t>
  </si>
  <si>
    <t xml:space="preserve">080213</t>
  </si>
  <si>
    <t xml:space="preserve">4606782493533</t>
  </si>
  <si>
    <t xml:space="preserve">4606782494905</t>
  </si>
  <si>
    <t xml:space="preserve">Тетрадь 48л А5ф клетка 60-65г/кв.м на скобе выб лак 5 диз.в блоке скругл.углы серия -Камень, ножницы, бумага- </t>
  </si>
  <si>
    <t xml:space="preserve">080217</t>
  </si>
  <si>
    <t xml:space="preserve">4606782493564</t>
  </si>
  <si>
    <t xml:space="preserve">4606782494936</t>
  </si>
  <si>
    <t xml:space="preserve">Тетрадь 48л А5ф клетка 60-65г/кв.м на скобе выб лак 5 диз.в блоке скругл.углы серия -Магия цвета- </t>
  </si>
  <si>
    <t xml:space="preserve">080218</t>
  </si>
  <si>
    <t xml:space="preserve">4606782493571</t>
  </si>
  <si>
    <t xml:space="preserve">4606782494943</t>
  </si>
  <si>
    <t xml:space="preserve">Тетрадь 48л А5ф клетка 60-65г/кв.м на скобе выб лак 5 диз.в блоке скругл.углы серия -Неко-Тян_аниме- </t>
  </si>
  <si>
    <t xml:space="preserve">080275</t>
  </si>
  <si>
    <t xml:space="preserve">4606782494561</t>
  </si>
  <si>
    <t xml:space="preserve">4606782494967</t>
  </si>
  <si>
    <t xml:space="preserve">Тетрадь 48л А5ф клетка 60-65г/кв.м на скобе мат.ламин. 5 диз.в блоке скругл.углы серия -Озорной апельсинчик-</t>
  </si>
  <si>
    <t xml:space="preserve">082845</t>
  </si>
  <si>
    <t xml:space="preserve">4606782512692</t>
  </si>
  <si>
    <t xml:space="preserve">4606782517017</t>
  </si>
  <si>
    <t xml:space="preserve">Тетрадь 48л А5ф клетка 60-65г/кв.м на скобе выб лак 5 диз.в блоке скругл.углы серия -Известные маски- </t>
  </si>
  <si>
    <t xml:space="preserve">083578</t>
  </si>
  <si>
    <t xml:space="preserve">4606782517277</t>
  </si>
  <si>
    <t xml:space="preserve">4606782518823</t>
  </si>
  <si>
    <t xml:space="preserve">Тетрадь 48л А5ф клетка 60-65г/кв.м на скобе мат.ламин. 5 диз.в блоке скругл.углы серия -Mimimilk- </t>
  </si>
  <si>
    <t xml:space="preserve">083846</t>
  </si>
  <si>
    <t xml:space="preserve">4606782519233</t>
  </si>
  <si>
    <t xml:space="preserve">4606782598849</t>
  </si>
  <si>
    <t xml:space="preserve">Тетрадь 48л А5ф клетка 60-65г/кв.м на скобе выб лак 5 диз.в блоке скругл.углы серия -Смешарики- Смешарики</t>
  </si>
  <si>
    <t xml:space="preserve">084247</t>
  </si>
  <si>
    <t xml:space="preserve">4606782522424</t>
  </si>
  <si>
    <t xml:space="preserve">4606782523926</t>
  </si>
  <si>
    <t xml:space="preserve">Тетрадь 48л А5ф клетка 60-65г/кв.м на скобе глянц. ламин. 5 диз.в блоке скругл.углы серия -InstaSnake-</t>
  </si>
  <si>
    <t xml:space="preserve">084849</t>
  </si>
  <si>
    <t xml:space="preserve">4606782529768</t>
  </si>
  <si>
    <t xml:space="preserve">4606782531693</t>
  </si>
  <si>
    <t xml:space="preserve">Тетрадь 48л А5ф клетка 60-65г/кв.м на скобе глянц. ламин. 5 диз.в блоке скругл.углы серия -Девочка и котик-</t>
  </si>
  <si>
    <t xml:space="preserve">085670</t>
  </si>
  <si>
    <t xml:space="preserve">4606782539217</t>
  </si>
  <si>
    <t xml:space="preserve">4606782541579</t>
  </si>
  <si>
    <t xml:space="preserve">Тетрадь 48л А5ф клетка 60-65г/кв.м на скобе выб лак 5 диз.в блоке скругл.углы серия  -Самый быстрый- </t>
  </si>
  <si>
    <t xml:space="preserve">086207</t>
  </si>
  <si>
    <t xml:space="preserve">4606782544273</t>
  </si>
  <si>
    <t xml:space="preserve">4606782544976</t>
  </si>
  <si>
    <t xml:space="preserve">Тетрадь 48л А5ф клетка 60-65г/кв.м на скобе мат.ламин. 5 диз.в блоке скругл.углы серия -Модные страусы- </t>
  </si>
  <si>
    <t xml:space="preserve">086208</t>
  </si>
  <si>
    <t xml:space="preserve">4606782544280</t>
  </si>
  <si>
    <t xml:space="preserve">4606782544983</t>
  </si>
  <si>
    <t xml:space="preserve">Тетрадь 48л А5ф клетка 60-65г/кв.м на скобе выб лак 5 диз.в блоке скругл.углы серия  -Потому что Капибара- </t>
  </si>
  <si>
    <t xml:space="preserve">086694</t>
  </si>
  <si>
    <t xml:space="preserve">4606782547311</t>
  </si>
  <si>
    <t xml:space="preserve">4606782548301</t>
  </si>
  <si>
    <t xml:space="preserve">Тетрадь 48л А5ф клетка 60-65г/кв.м на скобе выб лак 5 диз.в блоке скругл.углы серия -Cyberpunk sticker- </t>
  </si>
  <si>
    <t xml:space="preserve">087020</t>
  </si>
  <si>
    <t xml:space="preserve">4606782549339</t>
  </si>
  <si>
    <t xml:space="preserve">4606782550175</t>
  </si>
  <si>
    <t xml:space="preserve">Тетрадь 48л А5ф клетка 60-65г/кв.м на скобе ламинация Soft-touch 5 диз.в блоке скругл.углы серия -Прекрасные мгновения- </t>
  </si>
  <si>
    <t xml:space="preserve">087247</t>
  </si>
  <si>
    <t xml:space="preserve">4606782551424</t>
  </si>
  <si>
    <t xml:space="preserve">4606782553008</t>
  </si>
  <si>
    <t xml:space="preserve">Тетрадь 48л А5ф клетка 60-65г/кв.м на скобе ламинация Soft-touch 5 диз.в блоке скругл.углы серия -Panda_day- </t>
  </si>
  <si>
    <t xml:space="preserve">088193</t>
  </si>
  <si>
    <t xml:space="preserve">4606782557327</t>
  </si>
  <si>
    <t xml:space="preserve">4606782598818</t>
  </si>
  <si>
    <t xml:space="preserve">Тетрадь 48л А5ф клетка 60-65г/кв.м на скобе глянц. ламин. 5 диз.в блоке скругл.углы серия -Шаманы-</t>
  </si>
  <si>
    <t xml:space="preserve">088374</t>
  </si>
  <si>
    <t xml:space="preserve">4606782560211</t>
  </si>
  <si>
    <t xml:space="preserve">4606782598795</t>
  </si>
  <si>
    <t xml:space="preserve">Тетрадь 48л А5ф клетка 60-65г/кв.м на скобе мат.ламин. 5 диз.в блоке скругл.углы серия  -О главном!-</t>
  </si>
  <si>
    <t xml:space="preserve">088377</t>
  </si>
  <si>
    <t xml:space="preserve">4606782560242</t>
  </si>
  <si>
    <t xml:space="preserve">4606782561478</t>
  </si>
  <si>
    <t xml:space="preserve">Тетрадь 48л А5ф клетка 60-65г/кв.м на скобе выб лак 5 диз.в блоке скругл.углы серия -Dots Life- </t>
  </si>
  <si>
    <t xml:space="preserve">088722</t>
  </si>
  <si>
    <t xml:space="preserve">4606782563519</t>
  </si>
  <si>
    <t xml:space="preserve">4606782566145</t>
  </si>
  <si>
    <t xml:space="preserve">Тетрадь 48л А5ф клетка 60-65г/кв.м на скобе выб лак 5 диз.в блоке скругл.углы серия  -Малыш-аксолотль- </t>
  </si>
  <si>
    <t xml:space="preserve">088912</t>
  </si>
  <si>
    <t xml:space="preserve">4606782566107</t>
  </si>
  <si>
    <t xml:space="preserve">4606782598863</t>
  </si>
  <si>
    <t xml:space="preserve">Тетрадь 48л А5ф клетка 60-65г/кв.м на скобе глянц. ламин. 5 диз.в блоке скругл.углы серия -Color Warrior-</t>
  </si>
  <si>
    <t xml:space="preserve">089030</t>
  </si>
  <si>
    <t xml:space="preserve">4606782566756</t>
  </si>
  <si>
    <t xml:space="preserve">4606782567494</t>
  </si>
  <si>
    <t xml:space="preserve">Тетрадь 48л А5ф клетка 60-65г/кв.м на скобе ламинация Soft-touch 5 диз.в блоке скругл.углы серия -Милый друг-</t>
  </si>
  <si>
    <t xml:space="preserve">089131</t>
  </si>
  <si>
    <t xml:space="preserve">4606782567593</t>
  </si>
  <si>
    <t xml:space="preserve">4606782594674</t>
  </si>
  <si>
    <t xml:space="preserve">Тетрадь 48л А5ф клетка 60-65г/кв.м на скобе выб лак 5 диз.в блоке скругл.углы серия -Действуй!- </t>
  </si>
  <si>
    <t xml:space="preserve">089188</t>
  </si>
  <si>
    <t xml:space="preserve">4606782568057</t>
  </si>
  <si>
    <t xml:space="preserve">4606782598856</t>
  </si>
  <si>
    <t xml:space="preserve">Тетрадь 48л А5ф клетка 60-65г/кв.м на скобе глянц. ламин. 5 диз.в блоке скругл.углы серия -Bubble tea-</t>
  </si>
  <si>
    <t xml:space="preserve">089457</t>
  </si>
  <si>
    <t xml:space="preserve">4606782571309</t>
  </si>
  <si>
    <t xml:space="preserve">4606782572917</t>
  </si>
  <si>
    <t xml:space="preserve">Тетрадь 48л А5ф клетка 60-65г/кв.м на скобе мат.ламин. 5 диз.в блоке скругл.углы серия -Городской движ-</t>
  </si>
  <si>
    <t xml:space="preserve">089535</t>
  </si>
  <si>
    <t xml:space="preserve">4606782571989</t>
  </si>
  <si>
    <t xml:space="preserve">4606782598788</t>
  </si>
  <si>
    <t xml:space="preserve">Тетрадь 48л А5ф клетка 60-65г/кв.м на скобе мат.ламин. 5 диз.в блоке скругл.углы серия -Пухляши-</t>
  </si>
  <si>
    <t xml:space="preserve">089900</t>
  </si>
  <si>
    <t xml:space="preserve">4606782575741</t>
  </si>
  <si>
    <t xml:space="preserve">4606782598740</t>
  </si>
  <si>
    <t xml:space="preserve">Тетрадь 48л А5ф клетка 60-65г/кв.м на скобе глянц. ламин. 5 диз.в блоке скругл.углы серия -CyberPunk-</t>
  </si>
  <si>
    <t xml:space="preserve">089903</t>
  </si>
  <si>
    <t xml:space="preserve">4606782575772</t>
  </si>
  <si>
    <t xml:space="preserve">4606782576427</t>
  </si>
  <si>
    <t xml:space="preserve">Тетрадь 48л А5ф клетка 60-65г/кв.м на скобе мат.ламин. 5 диз.в блоке скругл.углы серия -Каламбуры-</t>
  </si>
  <si>
    <t xml:space="preserve">089925</t>
  </si>
  <si>
    <t xml:space="preserve">4606782576045</t>
  </si>
  <si>
    <t xml:space="preserve">4606782607541</t>
  </si>
  <si>
    <t xml:space="preserve">Тетрадь 48л А5ф клетка 60-65г/кв.м на скобе ламинация Soft-touch 5 диз.в блоке скругл.углы серия -Цветущие страницы-</t>
  </si>
  <si>
    <t xml:space="preserve">089964</t>
  </si>
  <si>
    <t xml:space="preserve">4606782576403</t>
  </si>
  <si>
    <t xml:space="preserve">4606782576441</t>
  </si>
  <si>
    <t xml:space="preserve">Тетрадь 48л А5ф клетка 60-65г/кв.м на скобе мат.ламин. 5 диз.в блоке скругл.углы серия -Я люблю учиться-</t>
  </si>
  <si>
    <t xml:space="preserve">089972</t>
  </si>
  <si>
    <t xml:space="preserve">4606782576489</t>
  </si>
  <si>
    <t xml:space="preserve">4606782583012</t>
  </si>
  <si>
    <t xml:space="preserve">Тетрадь 48л А5ф клетка 60-65г/кв.м на скобе ламинация Soft-touch 5 диз.в блоке скругл.углы серия -Милое привидение-</t>
  </si>
  <si>
    <t xml:space="preserve">089980</t>
  </si>
  <si>
    <t xml:space="preserve">4606782576540</t>
  </si>
  <si>
    <t xml:space="preserve">4606782583029</t>
  </si>
  <si>
    <t xml:space="preserve">Тетрадь 48л А5ф клетка 60-65г/кв.м на скобе ламинация Soft-touch 5 диз.в блоке скругл.углы серия -Cats and girls-</t>
  </si>
  <si>
    <t xml:space="preserve">090022</t>
  </si>
  <si>
    <t xml:space="preserve">4606782576878</t>
  </si>
  <si>
    <t xml:space="preserve">4606782583036</t>
  </si>
  <si>
    <t xml:space="preserve">Тетрадь 48л А5ф клетка 60-65г/кв.м на скобе ламинация Soft-touch 5 диз.в блоке скругл.углы серия -ALPACA-</t>
  </si>
  <si>
    <t xml:space="preserve">090126</t>
  </si>
  <si>
    <t xml:space="preserve">4606782578070</t>
  </si>
  <si>
    <t xml:space="preserve">4606782583043</t>
  </si>
  <si>
    <t xml:space="preserve">Тетрадь 48л А5ф клетка 60-65г/кв.м на скобе выб лак 5 диз.в блоке скругл.углы серия -Luxury expensive cars- </t>
  </si>
  <si>
    <t xml:space="preserve">090681</t>
  </si>
  <si>
    <t xml:space="preserve">4606782585726</t>
  </si>
  <si>
    <t xml:space="preserve">4606782585917</t>
  </si>
  <si>
    <t xml:space="preserve">Тетрадь 48л А5ф клетка 60-65г/кв.м на скобе ламинация Soft-touch 10 диз. в блоке  серия -Прикольные жанры-</t>
  </si>
  <si>
    <t xml:space="preserve">091144</t>
  </si>
  <si>
    <t xml:space="preserve">4606782589663</t>
  </si>
  <si>
    <t xml:space="preserve">4606782592786</t>
  </si>
  <si>
    <t xml:space="preserve">Тетрадь 48л А5ф клетка 60-65г/кв.м на скобе ламинация Soft-touch 5 диз.в блоке скругл.углы серия -Natural motifs-</t>
  </si>
  <si>
    <t xml:space="preserve">091458</t>
  </si>
  <si>
    <t xml:space="preserve">4606782592809</t>
  </si>
  <si>
    <t xml:space="preserve">4606782592892</t>
  </si>
  <si>
    <t xml:space="preserve">Тетрадь 48л А5ф клетка 60-65г/кв.м на скобе глянц. ламин. 5 диз.в блоке скругл.углы серия  -ЖДУН-</t>
  </si>
  <si>
    <t xml:space="preserve">092018</t>
  </si>
  <si>
    <t xml:space="preserve">4606782599938</t>
  </si>
  <si>
    <t xml:space="preserve">4606782600207</t>
  </si>
  <si>
    <t xml:space="preserve">Тетрадь 48л А5ф клетка 60-65г/кв.м на скобе выб лак 5 диз.в блоке скругл.углы серия  -ЖДУН- </t>
  </si>
  <si>
    <t xml:space="preserve">092020</t>
  </si>
  <si>
    <t xml:space="preserve">4606782599952</t>
  </si>
  <si>
    <t xml:space="preserve">4606782600047</t>
  </si>
  <si>
    <t xml:space="preserve">Тетрадь 48л А5ф клетка на скобе выб лак 5 диз.в блоке скругл.углы серия  -Кто здесь?-   Выпуск №1</t>
  </si>
  <si>
    <t xml:space="preserve">050388</t>
  </si>
  <si>
    <t xml:space="preserve">4606782262986</t>
  </si>
  <si>
    <t xml:space="preserve">4606782304570</t>
  </si>
  <si>
    <t xml:space="preserve">Тетрадь 48л А5ф клетка на скобе выб лак 5 диз.в блоке скругл.углы серия  -Призрачный гонщик-  </t>
  </si>
  <si>
    <t xml:space="preserve">052334</t>
  </si>
  <si>
    <t xml:space="preserve">4606782277775</t>
  </si>
  <si>
    <t xml:space="preserve">4606782592878</t>
  </si>
  <si>
    <t xml:space="preserve">Тетрадь 48л А5ф клетка на скобе мат.ламин. 5 диз.в блоке скругл.углы серия  -Фантастические твари-</t>
  </si>
  <si>
    <t xml:space="preserve">056233</t>
  </si>
  <si>
    <t xml:space="preserve">4606782301586</t>
  </si>
  <si>
    <t xml:space="preserve">Fantastic_Beasts</t>
  </si>
  <si>
    <t xml:space="preserve">4606782455692</t>
  </si>
  <si>
    <t xml:space="preserve">Тетрадь 48л А5ф клетка на скобе мат.ламин. 5 диз.в блоке скругл.углы серия -Дыхание нежности-</t>
  </si>
  <si>
    <t xml:space="preserve">058100</t>
  </si>
  <si>
    <t xml:space="preserve">4606782314838</t>
  </si>
  <si>
    <t xml:space="preserve">4606782484470</t>
  </si>
  <si>
    <t xml:space="preserve">Тетрадь 48л А5ф клетка на скобе глянц. ламинация 5 диз.в блоке скругл.углы серия  -I Like Black- </t>
  </si>
  <si>
    <t xml:space="preserve">063153</t>
  </si>
  <si>
    <t xml:space="preserve">4606782354360</t>
  </si>
  <si>
    <t xml:space="preserve">4606782592885</t>
  </si>
  <si>
    <t xml:space="preserve">Тетрадь 48л А5ф клетка на скобе  выб лак 5 диз.в блоке скругл.углы серия -CarbonStyle- </t>
  </si>
  <si>
    <t xml:space="preserve">068127</t>
  </si>
  <si>
    <t xml:space="preserve">4606782392874</t>
  </si>
  <si>
    <t xml:space="preserve">4606782607558</t>
  </si>
  <si>
    <t xml:space="preserve">Тетрадь 48л А5ф клетка на скобе мат.ламин. 5 диз.в блоке скругл.углы серия  -Пришла еда-</t>
  </si>
  <si>
    <t xml:space="preserve">068336</t>
  </si>
  <si>
    <t xml:space="preserve">4606782394656</t>
  </si>
  <si>
    <t xml:space="preserve">4606782395318</t>
  </si>
  <si>
    <t xml:space="preserve">Тетрадь 48л А5ф клетка на скобе  выб лак 5 диз.в блоке скругл.углы серия -ColourSpace- </t>
  </si>
  <si>
    <t xml:space="preserve">075303</t>
  </si>
  <si>
    <t xml:space="preserve">4606782449226</t>
  </si>
  <si>
    <t xml:space="preserve">4606782453681</t>
  </si>
  <si>
    <t xml:space="preserve">Тетради 48л. с обложкой из бумвинила</t>
  </si>
  <si>
    <t xml:space="preserve">48Т5бвC1</t>
  </si>
  <si>
    <t xml:space="preserve">"NN" Тетрадь для записи 48л А5ф клетка на скобе Второй Блок Обл. Бумвинил Зеленая </t>
  </si>
  <si>
    <t xml:space="preserve">047611</t>
  </si>
  <si>
    <t xml:space="preserve">4606782245958</t>
  </si>
  <si>
    <t xml:space="preserve">"NN" Тетрадь для записи 48л А5ф клетка на скобе Второй Блок Обл. Бумвинил Бордо </t>
  </si>
  <si>
    <t xml:space="preserve">047612</t>
  </si>
  <si>
    <t xml:space="preserve">4606782245972</t>
  </si>
  <si>
    <t xml:space="preserve">4606782245989</t>
  </si>
  <si>
    <t xml:space="preserve">"NN" Тетрадь для записи 48л А5ф клетка на скобе Второй Блок Обл. Бумвинил Синяя </t>
  </si>
  <si>
    <t xml:space="preserve">047613</t>
  </si>
  <si>
    <t xml:space="preserve">4606782245996</t>
  </si>
  <si>
    <t xml:space="preserve">4606782246009</t>
  </si>
  <si>
    <t xml:space="preserve">48Т5бвВ1</t>
  </si>
  <si>
    <t xml:space="preserve">Тетрадь 48л А5ф клетка 60-65г/кв.м на скобе Обл. Бумвинил METALLIC Зеленая</t>
  </si>
  <si>
    <t xml:space="preserve">061253</t>
  </si>
  <si>
    <t xml:space="preserve">4606782338971</t>
  </si>
  <si>
    <t xml:space="preserve">48Т5бвВ1гр</t>
  </si>
  <si>
    <t xml:space="preserve">Тетрадь 48л А5ф клетка 60-65г/кв.м на гребне Обл. Бумвинил METALLIC Красная</t>
  </si>
  <si>
    <t xml:space="preserve">063470</t>
  </si>
  <si>
    <t xml:space="preserve">4606782355565</t>
  </si>
  <si>
    <t xml:space="preserve">4606782355572</t>
  </si>
  <si>
    <t xml:space="preserve">Тетрадь 48л А5ф клетка 60-65г/кв.м на скобе Обл. Бумвинил METALLIC тиснение CROCO Золото </t>
  </si>
  <si>
    <t xml:space="preserve">065833</t>
  </si>
  <si>
    <t xml:space="preserve">4606782371404</t>
  </si>
  <si>
    <t xml:space="preserve">4606782607749</t>
  </si>
  <si>
    <t xml:space="preserve">Тетрадь 48л А5ф клетка 60-65г/кв.м на гребне Обл. Бумвинил METALLIC МЯТА</t>
  </si>
  <si>
    <t xml:space="preserve">066853</t>
  </si>
  <si>
    <t xml:space="preserve">4606782380444</t>
  </si>
  <si>
    <t xml:space="preserve">4606782380451</t>
  </si>
  <si>
    <t xml:space="preserve">Тетрадь 48л А5ф клетка 60-65г/кв.м на гребне Обл. Бумвинил METALLIC Розовая</t>
  </si>
  <si>
    <t xml:space="preserve">066855</t>
  </si>
  <si>
    <t xml:space="preserve">4606782380482</t>
  </si>
  <si>
    <t xml:space="preserve">4606782380499</t>
  </si>
  <si>
    <t xml:space="preserve">Тетрадь 48л А5ф клетка 60-65г/кв.м на скобе Обл. Бумвинил METALLIC тиснение CROCO Серебро </t>
  </si>
  <si>
    <t xml:space="preserve">071931</t>
  </si>
  <si>
    <t xml:space="preserve">4606782422380</t>
  </si>
  <si>
    <t xml:space="preserve">4606782606858</t>
  </si>
  <si>
    <t xml:space="preserve">Тетрадь 48л А5ф клетка 60-65г/кв.м на скобе Обл. Бумвинил METALLIC тиснение CROCO Черная </t>
  </si>
  <si>
    <t xml:space="preserve">072232</t>
  </si>
  <si>
    <t xml:space="preserve">4606782422373</t>
  </si>
  <si>
    <t xml:space="preserve">4606782606865</t>
  </si>
  <si>
    <t xml:space="preserve">Тетрадь 48л А5ф клетка 60-65г/кв.м на скобе Обл. Бумвинил METALLIC тиснение CROCO Фиолетовый </t>
  </si>
  <si>
    <t xml:space="preserve">072793</t>
  </si>
  <si>
    <t xml:space="preserve">4606782425480</t>
  </si>
  <si>
    <t xml:space="preserve">4606782606872</t>
  </si>
  <si>
    <t xml:space="preserve">Тетрадь 48л А5ф клетка 60-65г/кв.м на скобе Обл. Бумвинил METALLIC тиснение CROCO Коричневый </t>
  </si>
  <si>
    <t xml:space="preserve">072794</t>
  </si>
  <si>
    <t xml:space="preserve">4606782425497</t>
  </si>
  <si>
    <t xml:space="preserve">4606782606889</t>
  </si>
  <si>
    <t xml:space="preserve">Тетрадь 48л А5ф клетка 60-65г/кв.м на скобе Обл. Бумвинил METALLIC тиснение CROCO Зеленый </t>
  </si>
  <si>
    <t xml:space="preserve">072796</t>
  </si>
  <si>
    <t xml:space="preserve">4606782425510</t>
  </si>
  <si>
    <t xml:space="preserve">4606782606896</t>
  </si>
  <si>
    <t xml:space="preserve">Тетрадь 48л А5ф клетка на гребне Обл. Бумвинил METALLIC Золото </t>
  </si>
  <si>
    <t xml:space="preserve">059699</t>
  </si>
  <si>
    <t xml:space="preserve">4606782326077</t>
  </si>
  <si>
    <t xml:space="preserve">4606782452189</t>
  </si>
  <si>
    <t xml:space="preserve">Тетрадь 48л А5ф клетка на гребне Обл. Бумвинил METALLIC Коричневая </t>
  </si>
  <si>
    <t xml:space="preserve">059701</t>
  </si>
  <si>
    <t xml:space="preserve">4606782326114</t>
  </si>
  <si>
    <t xml:space="preserve">4606782452196</t>
  </si>
  <si>
    <t xml:space="preserve">Тетрадь 48л А5ф клетка на гребне Обл. Бумвинил METALLIC Фиолетовая </t>
  </si>
  <si>
    <t xml:space="preserve">066856</t>
  </si>
  <si>
    <t xml:space="preserve">4606782380505</t>
  </si>
  <si>
    <t xml:space="preserve">4606782380512</t>
  </si>
  <si>
    <t xml:space="preserve">Тетрадь 48л А5ф клетка на скобе Обл. Бумвинил Синяя </t>
  </si>
  <si>
    <t xml:space="preserve">012838</t>
  </si>
  <si>
    <t xml:space="preserve">4606782080214</t>
  </si>
  <si>
    <t xml:space="preserve">48Т5бвB1</t>
  </si>
  <si>
    <t xml:space="preserve">Тетрадь 48л А5ф клетка на скобе Обл. Бумвинил Зеленая </t>
  </si>
  <si>
    <t xml:space="preserve">012839</t>
  </si>
  <si>
    <t xml:space="preserve">4606782001011</t>
  </si>
  <si>
    <t xml:space="preserve">Тетрадь 48л А5ф клетка на скобе Обл. Бумвинил METALLIC Золото </t>
  </si>
  <si>
    <t xml:space="preserve">059231</t>
  </si>
  <si>
    <t xml:space="preserve">4606782323489</t>
  </si>
  <si>
    <t xml:space="preserve">4606782607824</t>
  </si>
  <si>
    <t xml:space="preserve">Тетрадь 48л А5ф клетка на скобе Обл. Бумвинил METALLIC Черная </t>
  </si>
  <si>
    <t xml:space="preserve">059702</t>
  </si>
  <si>
    <t xml:space="preserve">4606782326138</t>
  </si>
  <si>
    <t xml:space="preserve">4606782607916</t>
  </si>
  <si>
    <t xml:space="preserve">Тетрадь 48л А5ф клетка на скобе Обл. Бумвинил METALLIC Коричневая </t>
  </si>
  <si>
    <t xml:space="preserve">059704</t>
  </si>
  <si>
    <t xml:space="preserve">4606782326169</t>
  </si>
  <si>
    <t xml:space="preserve">Тетрадь 48л А5ф клетка на скобе Обл. Бумвинил METALLIC Фиолетовая </t>
  </si>
  <si>
    <t xml:space="preserve">064770</t>
  </si>
  <si>
    <t xml:space="preserve">4606782379974</t>
  </si>
  <si>
    <t xml:space="preserve">4606782607909</t>
  </si>
  <si>
    <t xml:space="preserve">Тетрадь 48л А5ф клетка на скобе Обл. Бумвинил METALLIC Розовая </t>
  </si>
  <si>
    <t xml:space="preserve">065480</t>
  </si>
  <si>
    <t xml:space="preserve">4606782379998</t>
  </si>
  <si>
    <t xml:space="preserve">4606782607879</t>
  </si>
  <si>
    <t xml:space="preserve">48Т5бвВ2</t>
  </si>
  <si>
    <t xml:space="preserve">Тетрадь 48л А5ф ЛИНИЯ 60-65г/кв.м на скобе Обл. Бумвинил METALLIC Серебро</t>
  </si>
  <si>
    <t xml:space="preserve">058961</t>
  </si>
  <si>
    <t xml:space="preserve">4606782321560</t>
  </si>
  <si>
    <t xml:space="preserve">4606782607046</t>
  </si>
  <si>
    <t xml:space="preserve">Тетрадь 48л А5ф ЛИНИЯ 60-65г/кв.м на скобе Обл. Бумвинил METALLIC Золото</t>
  </si>
  <si>
    <t xml:space="preserve">059327</t>
  </si>
  <si>
    <t xml:space="preserve">4606782323885</t>
  </si>
  <si>
    <t xml:space="preserve">4606782607053</t>
  </si>
  <si>
    <t xml:space="preserve">Тетрадь 48л А5ф ЛИНИЯ на скобе Обл. Бумвинил Синяя </t>
  </si>
  <si>
    <t xml:space="preserve">047619</t>
  </si>
  <si>
    <t xml:space="preserve">4606782246108</t>
  </si>
  <si>
    <t xml:space="preserve">Тетрадь 48л А5ф ЛИНИЯ на скобе Обл. Бумвинил METALLIC Фиолетовая </t>
  </si>
  <si>
    <t xml:space="preserve">066830</t>
  </si>
  <si>
    <t xml:space="preserve">4606782380024</t>
  </si>
  <si>
    <t xml:space="preserve">4606782607930</t>
  </si>
  <si>
    <t xml:space="preserve">Тетради 48л.Тиснение, Фольгирование, Металлик</t>
  </si>
  <si>
    <t xml:space="preserve">48Т5мтВ1</t>
  </si>
  <si>
    <t xml:space="preserve">Тетрадь 48л А5ф клетка 60-65г/кв.м на скобе  металлизиров.картон 5 диз.в блоке скругл.углы серия  -Dream colors- </t>
  </si>
  <si>
    <t xml:space="preserve">075717</t>
  </si>
  <si>
    <t xml:space="preserve">4606782451618</t>
  </si>
  <si>
    <t xml:space="preserve">4606782451625</t>
  </si>
  <si>
    <t xml:space="preserve">48Т5лтВ1</t>
  </si>
  <si>
    <t xml:space="preserve">Тетрадь 48л А5ф клетка 60-65г/кв.м на скобе мат ламин,тиснение 5 диз.в блоке скругл.углы серия -1Gogh-</t>
  </si>
  <si>
    <t xml:space="preserve">077287</t>
  </si>
  <si>
    <t xml:space="preserve">4606782464540</t>
  </si>
  <si>
    <t xml:space="preserve">4606782468258</t>
  </si>
  <si>
    <t xml:space="preserve">Тетрадь 48л А5ф клетка 60-65г/кв.м на скобе мат ламин,тиснение 5 диз.в блоке скругл.углы серия -Лягух Кир-</t>
  </si>
  <si>
    <t xml:space="preserve">079680</t>
  </si>
  <si>
    <t xml:space="preserve">4606782486504</t>
  </si>
  <si>
    <t xml:space="preserve">4606782490556</t>
  </si>
  <si>
    <t xml:space="preserve">48Т5тВ1</t>
  </si>
  <si>
    <t xml:space="preserve">Тетрадь 48л А5ф клетка 60-65г/кв.м на скобе тиснение 5 диз.в блоке скругл.углы серия -Wonderful Flowers-</t>
  </si>
  <si>
    <t xml:space="preserve">080209</t>
  </si>
  <si>
    <t xml:space="preserve">4606782493519</t>
  </si>
  <si>
    <t xml:space="preserve">4606782494974</t>
  </si>
  <si>
    <t xml:space="preserve">48Т5мтлВ1</t>
  </si>
  <si>
    <t xml:space="preserve">Тетрадь 48л А5ф клетка 60-65г/кв.м на скобе  металлизиров. картон, выб лак 5 диз.в блоке скругл.углы серия -Stylish Girls- </t>
  </si>
  <si>
    <t xml:space="preserve">085762</t>
  </si>
  <si>
    <t xml:space="preserve">4606782540039</t>
  </si>
  <si>
    <t xml:space="preserve">4606782544891</t>
  </si>
  <si>
    <t xml:space="preserve">Тетрадь 48л А5ф клетка 60-65г/кв.м на скобе  металлизиров. картон, выб лак 5 диз.в блоке скругл.углы серия -Котики-зефирки- </t>
  </si>
  <si>
    <t xml:space="preserve">085763</t>
  </si>
  <si>
    <t xml:space="preserve">4606782540046</t>
  </si>
  <si>
    <t xml:space="preserve">4606782544907</t>
  </si>
  <si>
    <t xml:space="preserve">Тетрадь 48л А5ф клетка 60-65г/кв.м на скобе тиснение 5 диз.в блоке скругл.углы серия -Прикольные кляксы-</t>
  </si>
  <si>
    <t xml:space="preserve">086210</t>
  </si>
  <si>
    <t xml:space="preserve">4606782544297</t>
  </si>
  <si>
    <t xml:space="preserve">4606782544921</t>
  </si>
  <si>
    <t xml:space="preserve">Тетрадь 48л А5ф клетка 60-65г/кв.м на скобе  металлизиров. картон, выб лак 5 диз.в блоке скругл.углы серия - BIG boys - BIG toys- </t>
  </si>
  <si>
    <t xml:space="preserve">086475</t>
  </si>
  <si>
    <t xml:space="preserve">4606782546185</t>
  </si>
  <si>
    <t xml:space="preserve">4606782546932</t>
  </si>
  <si>
    <t xml:space="preserve">Тетрадь 48л А5ф клетка 60-65г/кв.м на скобе металлизиров. картон, выб лак 5 диз.в блоке скругл.углы серия -Avatar- </t>
  </si>
  <si>
    <t xml:space="preserve">087082</t>
  </si>
  <si>
    <t xml:space="preserve">4606782549902</t>
  </si>
  <si>
    <t xml:space="preserve">4606782555446</t>
  </si>
  <si>
    <t xml:space="preserve">Тетрадь 48л А5ф клетка 60-65г/кв.м на скобе  металлизиров. картон, выб лак 5 диз.в блоке скругл.углы серия -Я выбираю спорт!- </t>
  </si>
  <si>
    <t xml:space="preserve">087180</t>
  </si>
  <si>
    <t xml:space="preserve">4606782550670</t>
  </si>
  <si>
    <t xml:space="preserve">4606782555569</t>
  </si>
  <si>
    <t xml:space="preserve">Тетрадь 48л А5ф клетка 60-65г/кв.м на скобе  металлизиров.картон 5 диз.в блоке скругл.углы серия -Bubbler book- </t>
  </si>
  <si>
    <t xml:space="preserve">087234</t>
  </si>
  <si>
    <t xml:space="preserve">4606782551356</t>
  </si>
  <si>
    <t xml:space="preserve">4606782555576</t>
  </si>
  <si>
    <t xml:space="preserve">Тетрадь 48л А5ф клетка 60-65г/кв.м на скобе  металлизиров. картон, выб лак 5 диз.в блоке скругл.углы серия -Яркие медузы- </t>
  </si>
  <si>
    <t xml:space="preserve">087235</t>
  </si>
  <si>
    <t xml:space="preserve">4606782551363</t>
  </si>
  <si>
    <t xml:space="preserve">4606782555583</t>
  </si>
  <si>
    <t xml:space="preserve">Тетрадь 48л А5ф клетка 60-65г/кв.м на скобе  металлизиров. картон, выб лак 5 диз.в блоке скругл.углы серия -TYPE IT- </t>
  </si>
  <si>
    <t xml:space="preserve">087318</t>
  </si>
  <si>
    <t xml:space="preserve">4606782551875</t>
  </si>
  <si>
    <t xml:space="preserve">4606782555590</t>
  </si>
  <si>
    <t xml:space="preserve">Тетрадь 48л А5ф клетка 60-65г/кв.м на скобе металлизиров. картон, выб лак 5 диз.в блоке скругл.углы серия -Девочки_аниме- </t>
  </si>
  <si>
    <t xml:space="preserve">087770</t>
  </si>
  <si>
    <t xml:space="preserve">4606782555798</t>
  </si>
  <si>
    <t xml:space="preserve">4606782561485</t>
  </si>
  <si>
    <t xml:space="preserve">Тетрадь 48л А5ф клетка 60-65г/кв.м на скобе тиснение 5 диз.в блоке скругл.углы серия - Итальянские каникулы- </t>
  </si>
  <si>
    <t xml:space="preserve">088915</t>
  </si>
  <si>
    <t xml:space="preserve">4606782566138</t>
  </si>
  <si>
    <t xml:space="preserve">4606782567517</t>
  </si>
  <si>
    <t xml:space="preserve">Тетрадь 48л А5ф клетка 60-65г/кв.м на скобе мат ламин,тиснение 5 диз.в блоке скругл.углы серия -Exotic lady- </t>
  </si>
  <si>
    <t xml:space="preserve">089483</t>
  </si>
  <si>
    <t xml:space="preserve">4606782571439</t>
  </si>
  <si>
    <t xml:space="preserve">4606782573402</t>
  </si>
  <si>
    <t xml:space="preserve">Тетрадь 48л А5ф клетка 60-65г/кв.м на скобе тиснение 5 диз.в блоке скругл.углы серия -Planttone- </t>
  </si>
  <si>
    <t xml:space="preserve">089580</t>
  </si>
  <si>
    <t xml:space="preserve">4606782572276</t>
  </si>
  <si>
    <t xml:space="preserve">4606782573426</t>
  </si>
  <si>
    <t xml:space="preserve">Тетрадь 48л А5ф клетка 60-65г/кв.м на скобе мат ламин,тиснение 5 диз.в блоке скругл.углы серия -Коты и море- </t>
  </si>
  <si>
    <t xml:space="preserve">089916</t>
  </si>
  <si>
    <t xml:space="preserve">4606782575932</t>
  </si>
  <si>
    <t xml:space="preserve">4606782576458</t>
  </si>
  <si>
    <t xml:space="preserve">Тетрадь 48л А5ф клетка на скобе тиснение CROCO 5 диз.в блоке скругл.углы серия -THEBOOK- </t>
  </si>
  <si>
    <t xml:space="preserve">072241</t>
  </si>
  <si>
    <t xml:space="preserve">4606782422410</t>
  </si>
  <si>
    <t xml:space="preserve">4606782466872</t>
  </si>
  <si>
    <t xml:space="preserve">Тетрадь 48л А5ф клетка на скобе мат ламин,тиснение 5 диз.в блоке скругл.углы серия -Необычные герои- </t>
  </si>
  <si>
    <t xml:space="preserve">088437</t>
  </si>
  <si>
    <t xml:space="preserve">4606782560761</t>
  </si>
  <si>
    <t xml:space="preserve">4606782598658</t>
  </si>
  <si>
    <t xml:space="preserve">Тетради 60 листов</t>
  </si>
  <si>
    <t xml:space="preserve">60Т5В1</t>
  </si>
  <si>
    <t xml:space="preserve">Тетрадь 60л А5ф клетка 60-65г/кв.м на скобе серия  -Моя прекрасная жизнь- </t>
  </si>
  <si>
    <t xml:space="preserve">075702</t>
  </si>
  <si>
    <t xml:space="preserve">4606782451472</t>
  </si>
  <si>
    <t xml:space="preserve">4606782453971</t>
  </si>
  <si>
    <t xml:space="preserve">Тетрадь 60л А5ф клетка 60-65г/кв.м на скобе серия  -Дикие и свободные- </t>
  </si>
  <si>
    <t xml:space="preserve">075704</t>
  </si>
  <si>
    <t xml:space="preserve">4606782451496</t>
  </si>
  <si>
    <t xml:space="preserve">4606782453988</t>
  </si>
  <si>
    <t xml:space="preserve">60Т5тВ1</t>
  </si>
  <si>
    <t xml:space="preserve">Тетрадь 60л А5ф клетка 60-65г/кв.м на скобе тиснение серия  -Patternstyle- </t>
  </si>
  <si>
    <t xml:space="preserve">080233</t>
  </si>
  <si>
    <t xml:space="preserve">4606782493724</t>
  </si>
  <si>
    <t xml:space="preserve">4606782494998</t>
  </si>
  <si>
    <t xml:space="preserve">Тетрадь 60л А5ф клетка 60-65г/кв.м на скобе серия -Кот Борис- </t>
  </si>
  <si>
    <t xml:space="preserve">080234</t>
  </si>
  <si>
    <t xml:space="preserve">4606782493762</t>
  </si>
  <si>
    <t xml:space="preserve">4606782495001</t>
  </si>
  <si>
    <t xml:space="preserve">Тетрадь 60л А5ф клетка 60-65г/кв.м на скобе серия  -Все любят котиков- </t>
  </si>
  <si>
    <t xml:space="preserve">080242</t>
  </si>
  <si>
    <t xml:space="preserve">4606782493939</t>
  </si>
  <si>
    <t xml:space="preserve">4606782495032</t>
  </si>
  <si>
    <t xml:space="preserve">Тетрадь 60л А5ф клетка 60-65г/кв.м на скобе серия -Вдохновение- </t>
  </si>
  <si>
    <t xml:space="preserve">086849</t>
  </si>
  <si>
    <t xml:space="preserve">4606782548264</t>
  </si>
  <si>
    <t xml:space="preserve">4606782549056</t>
  </si>
  <si>
    <t xml:space="preserve">Тетрадь 60л А5ф клетка 60-65г/кв.м на скобе серия -Color- </t>
  </si>
  <si>
    <t xml:space="preserve">087192</t>
  </si>
  <si>
    <t xml:space="preserve">4606782550793</t>
  </si>
  <si>
    <t xml:space="preserve">4606782552421</t>
  </si>
  <si>
    <t xml:space="preserve">60Т5лВ1</t>
  </si>
  <si>
    <t xml:space="preserve">Тетрадь 60л А5ф клетка 60-65г/кв.м на скобе глянц. ламин. серия -Кто ты?- </t>
  </si>
  <si>
    <t xml:space="preserve">088541</t>
  </si>
  <si>
    <t xml:space="preserve">4606782561768</t>
  </si>
  <si>
    <t xml:space="preserve">4606782565452</t>
  </si>
  <si>
    <t xml:space="preserve">Тетрадь 60л А5ф клетка 60-65г/кв.м на скобе мат.ламин. серия -Поговорим?- </t>
  </si>
  <si>
    <t xml:space="preserve">089306</t>
  </si>
  <si>
    <t xml:space="preserve">4606782569863</t>
  </si>
  <si>
    <t xml:space="preserve">4606782598627</t>
  </si>
  <si>
    <t xml:space="preserve">Тетрадь 60л А5ф клетка 60-65г/кв.м на скобе мат.ламин. 5 диз.в блоке серия -Очарование Востока- </t>
  </si>
  <si>
    <t xml:space="preserve">089982</t>
  </si>
  <si>
    <t xml:space="preserve">4606782578056</t>
  </si>
  <si>
    <t xml:space="preserve">4606782582671</t>
  </si>
  <si>
    <t xml:space="preserve">60Т5В1пл</t>
  </si>
  <si>
    <t xml:space="preserve">Тетрадь 60л А5ф клетка 60-65г/кв.м Пластиковая обложка с печатью  на скобе 5 диз.в блоке серия -Цветущая Азия-</t>
  </si>
  <si>
    <t xml:space="preserve">090196</t>
  </si>
  <si>
    <t xml:space="preserve">4606782578889</t>
  </si>
  <si>
    <t xml:space="preserve">4606782582657</t>
  </si>
  <si>
    <t xml:space="preserve">Тетрадь 60л А5ф клетка 60-65г/кв.м Пластиковая обложка с печатью  на скобе 5 диз.в блоке серия -Glossy Fashion-</t>
  </si>
  <si>
    <t xml:space="preserve">090197</t>
  </si>
  <si>
    <t xml:space="preserve">4606782578902</t>
  </si>
  <si>
    <t xml:space="preserve">4606782582664</t>
  </si>
  <si>
    <t xml:space="preserve">Тетрадь 60л А5ф клетка 60-65г/кв.м на скобе ламинация Soft-touch 5 диз.в блоке серия -Volume- </t>
  </si>
  <si>
    <t xml:space="preserve">091174</t>
  </si>
  <si>
    <t xml:space="preserve">4606782590010</t>
  </si>
  <si>
    <t xml:space="preserve">4606782592908</t>
  </si>
  <si>
    <t xml:space="preserve">Тетрадь 60л А5ф клетка 60-65г/кв.м на скобе ламинация Soft-touch 5 диз.в блоке серия -Горохи- </t>
  </si>
  <si>
    <t xml:space="preserve">091184</t>
  </si>
  <si>
    <t xml:space="preserve">4606782590102</t>
  </si>
  <si>
    <t xml:space="preserve">4606782592915</t>
  </si>
  <si>
    <t xml:space="preserve">Тетрадь 60л А5ф клетка 65г/кв.м на скобе серия -Мегаполис-</t>
  </si>
  <si>
    <t xml:space="preserve">062956</t>
  </si>
  <si>
    <t xml:space="preserve">4606782352311</t>
  </si>
  <si>
    <t xml:space="preserve">4606782352328</t>
  </si>
  <si>
    <t xml:space="preserve">Тетрадь 60л А5ф клетка 65г/кв.м на скобе серия -Лабиринт-</t>
  </si>
  <si>
    <t xml:space="preserve">068211</t>
  </si>
  <si>
    <t xml:space="preserve">4606782395158</t>
  </si>
  <si>
    <t xml:space="preserve">4606782396728</t>
  </si>
  <si>
    <t xml:space="preserve">60Т5вмВ1</t>
  </si>
  <si>
    <t xml:space="preserve">Тетрадь 60л А5ф клетка на скобе выб лак серия  -В точку!-  </t>
  </si>
  <si>
    <t xml:space="preserve">056899</t>
  </si>
  <si>
    <t xml:space="preserve">4606782305591</t>
  </si>
  <si>
    <t xml:space="preserve">4606782305607</t>
  </si>
  <si>
    <t xml:space="preserve">Тетрадь 60л А5ф клетка на скобе тиснение серия  -Жизнь в полосочку- </t>
  </si>
  <si>
    <t xml:space="preserve">068314</t>
  </si>
  <si>
    <t xml:space="preserve">4606782394472</t>
  </si>
  <si>
    <t xml:space="preserve">4606782394489</t>
  </si>
  <si>
    <t xml:space="preserve">60Т5В2</t>
  </si>
  <si>
    <t xml:space="preserve">Тетрадь 60л А5ф ЛИНИЯ 60-65г/кв.м на скобе серия -Summer- </t>
  </si>
  <si>
    <t xml:space="preserve">075539</t>
  </si>
  <si>
    <t xml:space="preserve">4606782449769</t>
  </si>
  <si>
    <t xml:space="preserve">4606782454008</t>
  </si>
  <si>
    <t xml:space="preserve">Тетрадь 60л А5ф ЛИНИЯ 60-65г/кв.м на скобе серия -LAVA- </t>
  </si>
  <si>
    <t xml:space="preserve">086996</t>
  </si>
  <si>
    <t xml:space="preserve">4606782549094</t>
  </si>
  <si>
    <t xml:space="preserve">4606782549117</t>
  </si>
  <si>
    <t xml:space="preserve">Тетрадь 60л А5ф ЛИНИЯ 60-65г/кв.м на скобе серия -Путешествие- </t>
  </si>
  <si>
    <t xml:space="preserve">087806</t>
  </si>
  <si>
    <t xml:space="preserve">4606782556184</t>
  </si>
  <si>
    <t xml:space="preserve">4606782561492</t>
  </si>
  <si>
    <t xml:space="preserve">60Т5лВ2</t>
  </si>
  <si>
    <t xml:space="preserve">Тетрадь 60л А5ф ЛИНИЯ 60-65г/кв.м на скобе ламинация Soft-touch 5 диз.в блоке серия -В хорошей компании- </t>
  </si>
  <si>
    <t xml:space="preserve">091171</t>
  </si>
  <si>
    <t xml:space="preserve">4606782589984</t>
  </si>
  <si>
    <t xml:space="preserve">4606782592922</t>
  </si>
  <si>
    <t xml:space="preserve">60Т5В2пл</t>
  </si>
  <si>
    <t xml:space="preserve">Тетрадь 60л А5ф ЛИНИЯ 60-65г/кв.м Пластиковая обложка с печатью  на скобе 5 диз.в блоке серия -Лови Wi-Fi-</t>
  </si>
  <si>
    <t xml:space="preserve">091172</t>
  </si>
  <si>
    <t xml:space="preserve">4606782589991</t>
  </si>
  <si>
    <t xml:space="preserve">4606782592939</t>
  </si>
  <si>
    <t xml:space="preserve">Тетрадь 60л А5ф ЛИНИЯ 60-65г/кв.м Пластиковая обложка с печатью  на скобе 5 диз.в блоке серия -Супергонки-</t>
  </si>
  <si>
    <t xml:space="preserve">091173</t>
  </si>
  <si>
    <t xml:space="preserve">4606782590003</t>
  </si>
  <si>
    <t xml:space="preserve">4606782592946</t>
  </si>
  <si>
    <t xml:space="preserve">Тетради 80 листов</t>
  </si>
  <si>
    <t xml:space="preserve">Тетради 80л.А5ф на скобе и клею</t>
  </si>
  <si>
    <t xml:space="preserve">80Т5лA1_05019</t>
  </si>
  <si>
    <t xml:space="preserve">"Premium" Тетрадь 80л А5ф клетка 80г/кв.м Обл. мел.картон глянц. ламин. на скобе NEWtone PASTEL Лаванда </t>
  </si>
  <si>
    <t xml:space="preserve">060304</t>
  </si>
  <si>
    <t xml:space="preserve">4606782331361</t>
  </si>
  <si>
    <t xml:space="preserve">4606782353059</t>
  </si>
  <si>
    <t xml:space="preserve">80Т5лA1_05039</t>
  </si>
  <si>
    <t xml:space="preserve">"Premium" Тетрадь 80л А5ф клетка 80г/кв.м Обл. мел.картон глянц. ламин. на скобе NEWtone PASTEL МЯТА </t>
  </si>
  <si>
    <t xml:space="preserve">062563</t>
  </si>
  <si>
    <t xml:space="preserve">4606782355367</t>
  </si>
  <si>
    <t xml:space="preserve">4606782355374</t>
  </si>
  <si>
    <t xml:space="preserve">80Т5лA1_05025</t>
  </si>
  <si>
    <t xml:space="preserve">"Premium" Тетрадь 80л А5ф клетка 80г/кв.м Обл. мел.картон глянц. ламин. на скобе NEWtone PASTEL Незабудка </t>
  </si>
  <si>
    <t xml:space="preserve">065629</t>
  </si>
  <si>
    <t xml:space="preserve">4606782370056</t>
  </si>
  <si>
    <t xml:space="preserve">4606782370063</t>
  </si>
  <si>
    <t xml:space="preserve">80Т5лA1_05053</t>
  </si>
  <si>
    <t xml:space="preserve">"Premium" Тетрадь 80л А5ф клетка 80г/кв.м Обл. мел.картон глянц. ламин. на скобе NEWtone PASTEL Олива </t>
  </si>
  <si>
    <t xml:space="preserve">067710</t>
  </si>
  <si>
    <t xml:space="preserve">4606782388075</t>
  </si>
  <si>
    <t xml:space="preserve">4606782388082</t>
  </si>
  <si>
    <t xml:space="preserve">80Т5лA1_05054</t>
  </si>
  <si>
    <t xml:space="preserve">"Premium" Тетрадь 80л А5ф клетка 80г/кв.м Обл. мел.картон глянц. ламин. на скобе NEWtone PASTEL Серый жемчуг </t>
  </si>
  <si>
    <t xml:space="preserve">067711</t>
  </si>
  <si>
    <t xml:space="preserve">4606782388099</t>
  </si>
  <si>
    <t xml:space="preserve">4606782388105</t>
  </si>
  <si>
    <t xml:space="preserve">80Т5В1</t>
  </si>
  <si>
    <t xml:space="preserve">Тетрадь 80л А5ф клетка 60-65г/кв.м на скобе серия  -Impressions- </t>
  </si>
  <si>
    <t xml:space="preserve">046880</t>
  </si>
  <si>
    <t xml:space="preserve">4606782242148</t>
  </si>
  <si>
    <t xml:space="preserve">4606782242155</t>
  </si>
  <si>
    <t xml:space="preserve">80Т5вмВ1</t>
  </si>
  <si>
    <t xml:space="preserve">Тетрадь 80л А5ф клетка 60-65г/кв.м на скобе выб лак серия -Don't panic- </t>
  </si>
  <si>
    <t xml:space="preserve">075622</t>
  </si>
  <si>
    <t xml:space="preserve">4606782449905</t>
  </si>
  <si>
    <t xml:space="preserve">4606782454060</t>
  </si>
  <si>
    <t xml:space="preserve">Тетрадь 80л А5ф клетка 60-65г/кв.м на скобе серия -Роскошные цветы- </t>
  </si>
  <si>
    <t xml:space="preserve">080249</t>
  </si>
  <si>
    <t xml:space="preserve">4606782493991</t>
  </si>
  <si>
    <t xml:space="preserve">4606782495117</t>
  </si>
  <si>
    <t xml:space="preserve">Тетрадь 80л А5ф клетка 60-65г/кв.м на скобе серия -Puzzlestyle- </t>
  </si>
  <si>
    <t xml:space="preserve">080250</t>
  </si>
  <si>
    <t xml:space="preserve">4606782494004</t>
  </si>
  <si>
    <t xml:space="preserve">4606782495124</t>
  </si>
  <si>
    <t xml:space="preserve">80Т5лВ1</t>
  </si>
  <si>
    <t xml:space="preserve">Тетрадь 80л А5ф клетка 60-65г/кв.м на скобе глянц. ламин. серия -Exoplanet- </t>
  </si>
  <si>
    <t xml:space="preserve">086268</t>
  </si>
  <si>
    <t xml:space="preserve">4606782544846</t>
  </si>
  <si>
    <t xml:space="preserve">4606782545027</t>
  </si>
  <si>
    <t xml:space="preserve">80Т5лтВ1</t>
  </si>
  <si>
    <t xml:space="preserve">Тетрадь 80л А5ф клетка 60-65г/кв.м на скобе глянц.ламин.тиснение серия  -New art- </t>
  </si>
  <si>
    <t xml:space="preserve">086270</t>
  </si>
  <si>
    <t xml:space="preserve">4606782544860</t>
  </si>
  <si>
    <t xml:space="preserve">4606782545003</t>
  </si>
  <si>
    <t xml:space="preserve">Тетрадь 80л А5ф клетка 60-65г/кв.м на скобе серия -Floral dreams- </t>
  </si>
  <si>
    <t xml:space="preserve">086271</t>
  </si>
  <si>
    <t xml:space="preserve">4606782544877</t>
  </si>
  <si>
    <t xml:space="preserve">4606782544990</t>
  </si>
  <si>
    <t xml:space="preserve">Тетрадь 80л А5ф клетка 60-65г/кв.м на скобе мат.ламин. серия -Прекрасные создания- </t>
  </si>
  <si>
    <t xml:space="preserve">086502</t>
  </si>
  <si>
    <t xml:space="preserve">4606782546321</t>
  </si>
  <si>
    <t xml:space="preserve">4606782549063</t>
  </si>
  <si>
    <t xml:space="preserve">Тетрадь 80л А5ф клетка 60-65г/кв.м на скобе серия -Цветочная романтика- </t>
  </si>
  <si>
    <t xml:space="preserve">086698</t>
  </si>
  <si>
    <t xml:space="preserve">4606782547328</t>
  </si>
  <si>
    <t xml:space="preserve">4606782549070</t>
  </si>
  <si>
    <t xml:space="preserve">Тетрадь 80л А5ф клетка 60-65г/кв.м на скобе мат.ламин. серия -Очаровательные глазки- </t>
  </si>
  <si>
    <t xml:space="preserve">087117</t>
  </si>
  <si>
    <t xml:space="preserve">4606782550168</t>
  </si>
  <si>
    <t xml:space="preserve">4606782598610</t>
  </si>
  <si>
    <t xml:space="preserve">Тетрадь 80л А5ф клетка 60-65г/кв.м на скобе ламинация Soft-touch серия -Цветочные сны- </t>
  </si>
  <si>
    <t xml:space="preserve">088391</t>
  </si>
  <si>
    <t xml:space="preserve">4606782560440</t>
  </si>
  <si>
    <t xml:space="preserve">4606782592571</t>
  </si>
  <si>
    <t xml:space="preserve">Тетрадь 80л А5ф клетка 60-65г/кв.м на скобе серия -Street Punk- </t>
  </si>
  <si>
    <t xml:space="preserve">088397</t>
  </si>
  <si>
    <t xml:space="preserve">4606782560471</t>
  </si>
  <si>
    <t xml:space="preserve">4606782564691</t>
  </si>
  <si>
    <t xml:space="preserve">Тетрадь 80л А5ф клетка 60-65г/кв.м на скобе ламинация Soft-touch серия -Тишина Поднебесной- </t>
  </si>
  <si>
    <t xml:space="preserve">088781</t>
  </si>
  <si>
    <t xml:space="preserve">4606782564523</t>
  </si>
  <si>
    <t xml:space="preserve">4606782564707</t>
  </si>
  <si>
    <t xml:space="preserve">Тетрадь 80л А5ф клетка 60-65г/кв.м на скобе глянц. ламин. серия -Drops- </t>
  </si>
  <si>
    <t xml:space="preserve">088868</t>
  </si>
  <si>
    <t xml:space="preserve">4606782565698</t>
  </si>
  <si>
    <t xml:space="preserve">4606782598603</t>
  </si>
  <si>
    <t xml:space="preserve">Тетрадь 80л А5ф клетка 60-65г/кв.м на скобе ламинация Soft-touch серия -Колючее настроение- </t>
  </si>
  <si>
    <t xml:space="preserve">088956</t>
  </si>
  <si>
    <t xml:space="preserve">4606782566435</t>
  </si>
  <si>
    <t xml:space="preserve">4606782598535</t>
  </si>
  <si>
    <t xml:space="preserve">Тетрадь 80л А5ф клетка 60-65г/кв.м на скобе ламинация Soft-touch 5 диз.в блоке  серия -Эстетика цветов- </t>
  </si>
  <si>
    <t xml:space="preserve">089983</t>
  </si>
  <si>
    <t xml:space="preserve">4606782576564</t>
  </si>
  <si>
    <t xml:space="preserve">4606782582640</t>
  </si>
  <si>
    <t xml:space="preserve">80Т5В1пл</t>
  </si>
  <si>
    <t xml:space="preserve">Тетрадь 80л А5ф клетка 60-65г/кв.м Пластиковая обложка с печатью  на скобе 5 диз.в блоке серия -Wi-Fi zone-</t>
  </si>
  <si>
    <t xml:space="preserve">090193</t>
  </si>
  <si>
    <t xml:space="preserve">4606782578872</t>
  </si>
  <si>
    <t xml:space="preserve">4606782580271</t>
  </si>
  <si>
    <t xml:space="preserve">Тетрадь 80л А5ф клетка 60-65г/кв.м Пластиковая обложка с печатью  на скобе 5 диз.в блоке серия -Разные вертикали-</t>
  </si>
  <si>
    <t xml:space="preserve">090206</t>
  </si>
  <si>
    <t xml:space="preserve">4606782578988</t>
  </si>
  <si>
    <t xml:space="preserve">4606782580264</t>
  </si>
  <si>
    <t xml:space="preserve">Тетрадь 80л А5ф клетка 60-65г/кв.м Пластиковая обложка с печатью  на скобе 5 диз.в блоке серия -Хештег-</t>
  </si>
  <si>
    <t xml:space="preserve">090260</t>
  </si>
  <si>
    <t xml:space="preserve">4606782579572</t>
  </si>
  <si>
    <t xml:space="preserve">4606782580240</t>
  </si>
  <si>
    <t xml:space="preserve">Тетрадь 80л А5ф клетка 60-65г/кв.м глянц. ламин.  на скобе 5 диз.в блоке серия -Проект Капланопись- Выпуск №1</t>
  </si>
  <si>
    <t xml:space="preserve">090647</t>
  </si>
  <si>
    <t xml:space="preserve">4606782585252</t>
  </si>
  <si>
    <t xml:space="preserve">4606782585771</t>
  </si>
  <si>
    <t xml:space="preserve">Тетрадь 80л А5ф клетка 60-65г/кв.м глянц. ламин.  на скобе 5 диз.в блоке серия -Проект Капланопись- Выпуск №2</t>
  </si>
  <si>
    <t xml:space="preserve">090651</t>
  </si>
  <si>
    <t xml:space="preserve">4606782585276</t>
  </si>
  <si>
    <t xml:space="preserve">4606782585795</t>
  </si>
  <si>
    <t xml:space="preserve">Тетрадь 80л А5ф клетка на скобе серия  -New art-  </t>
  </si>
  <si>
    <t xml:space="preserve">056903</t>
  </si>
  <si>
    <t xml:space="preserve">4606782305652</t>
  </si>
  <si>
    <t xml:space="preserve">4606782305669</t>
  </si>
  <si>
    <t xml:space="preserve">Тетрадь 80л А5ф клетка на скобе  КРАФТ  серия  -Ботаника- </t>
  </si>
  <si>
    <t xml:space="preserve">066341</t>
  </si>
  <si>
    <t xml:space="preserve">4606782376324</t>
  </si>
  <si>
    <t xml:space="preserve">4606782463895</t>
  </si>
  <si>
    <t xml:space="preserve">Тетрадь 80л А5ф клетка на скобе  КРАФТ  серия  -О главном!- </t>
  </si>
  <si>
    <t xml:space="preserve">066347</t>
  </si>
  <si>
    <t xml:space="preserve">4606782376546</t>
  </si>
  <si>
    <t xml:space="preserve">4606782376553</t>
  </si>
  <si>
    <t xml:space="preserve">Тетрадь 80л А5ф клетка на скобе  КРАФТ  серия -Дикие животные- </t>
  </si>
  <si>
    <t xml:space="preserve">066498</t>
  </si>
  <si>
    <t xml:space="preserve">4606782377925</t>
  </si>
  <si>
    <t xml:space="preserve">4606782377932</t>
  </si>
  <si>
    <t xml:space="preserve">Тетрадь 80л А5ф клетка на скобе глянц. ламин. серия -Головокружение- </t>
  </si>
  <si>
    <t xml:space="preserve">068199</t>
  </si>
  <si>
    <t xml:space="preserve">4606782395233</t>
  </si>
  <si>
    <t xml:space="preserve">4606782397350</t>
  </si>
  <si>
    <t xml:space="preserve">Тетрадь 80л А5ф клетка на скобе глянц.ламин.тиснение серия -Апельсиномания- </t>
  </si>
  <si>
    <t xml:space="preserve">083171</t>
  </si>
  <si>
    <t xml:space="preserve">4606782513422</t>
  </si>
  <si>
    <t xml:space="preserve">4606782517093</t>
  </si>
  <si>
    <t xml:space="preserve">80Т5В2</t>
  </si>
  <si>
    <t xml:space="preserve">Тетрадь 80л А5ф ЛИНИЯ 60-65г/кв.м на скобе серия -Дикий мир- </t>
  </si>
  <si>
    <t xml:space="preserve">080244</t>
  </si>
  <si>
    <t xml:space="preserve">4606782493953</t>
  </si>
  <si>
    <t xml:space="preserve">4606782495179</t>
  </si>
  <si>
    <t xml:space="preserve">Тетрадь 80л А5ф ЛИНИЯ 60-65г/кв.м на скобе серия -TRAVEL- </t>
  </si>
  <si>
    <t xml:space="preserve">086580</t>
  </si>
  <si>
    <t xml:space="preserve">4606782546895</t>
  </si>
  <si>
    <t xml:space="preserve">4606782549087</t>
  </si>
  <si>
    <t xml:space="preserve">80Т5В2пл</t>
  </si>
  <si>
    <t xml:space="preserve">Тетрадь 80л А5ф ЛИНИЯ 60-65г/кв.м Пластиковая обложка с печатью  на скобе 5 диз.в блоке серия -Минимализм и точка-</t>
  </si>
  <si>
    <t xml:space="preserve">090202</t>
  </si>
  <si>
    <t xml:space="preserve">4606782578940</t>
  </si>
  <si>
    <t xml:space="preserve">4606782580233</t>
  </si>
  <si>
    <t xml:space="preserve">Тетрадь 80л А5ф ЛИНИЯ на скобе серия  -Пробуждение природы-  </t>
  </si>
  <si>
    <t xml:space="preserve">046931</t>
  </si>
  <si>
    <t xml:space="preserve">4606782241851</t>
  </si>
  <si>
    <t xml:space="preserve">4606782592960</t>
  </si>
  <si>
    <t xml:space="preserve">Тетради 80л.А5ф на спирали и гребне</t>
  </si>
  <si>
    <t xml:space="preserve">80Т5A1гр_00934</t>
  </si>
  <si>
    <t xml:space="preserve">"Premium" Тетрадь 80л А5ф клетка 80г/кв.м Многоуров.перфорация запечатанный тит.лист Пластиковая обложка на гребне NEWtone NEON ЛАЙМ </t>
  </si>
  <si>
    <t xml:space="preserve">061922</t>
  </si>
  <si>
    <t xml:space="preserve">4606782345450</t>
  </si>
  <si>
    <t xml:space="preserve">4606782345467</t>
  </si>
  <si>
    <t xml:space="preserve">80Т5A1гр_05019</t>
  </si>
  <si>
    <t xml:space="preserve">"Premium" Тетрадь 80л А5ф клетка 80г/кв.м Многоуров.перфорация запечатанный тит.лист Пластиковая обложка на гребне NEWtone PASTEL Лаванда </t>
  </si>
  <si>
    <t xml:space="preserve">061923</t>
  </si>
  <si>
    <t xml:space="preserve">4606782345474</t>
  </si>
  <si>
    <t xml:space="preserve">4606782345481</t>
  </si>
  <si>
    <t xml:space="preserve">80Т5лA1гр_05019</t>
  </si>
  <si>
    <t xml:space="preserve">"Premium" Тетрадь 80л А5ф клетка 80г/кв.м Многоуров.перфорация Обл. мел.картон глянц. ламин. на гребне NEWtone PASTEL Лаванда </t>
  </si>
  <si>
    <t xml:space="preserve">061926</t>
  </si>
  <si>
    <t xml:space="preserve">4606782346914</t>
  </si>
  <si>
    <t xml:space="preserve">4606782346921</t>
  </si>
  <si>
    <t xml:space="preserve">80Т5лA1гр_00935</t>
  </si>
  <si>
    <t xml:space="preserve">"Premium" Тетрадь 80л А5ф клетка 80г/кв.м Многоуров.перфорация Обл. мел.картон глянц. ламин. на гребне NEWtone NEON Оранж </t>
  </si>
  <si>
    <t xml:space="preserve">062012</t>
  </si>
  <si>
    <t xml:space="preserve">4606782346488</t>
  </si>
  <si>
    <t xml:space="preserve">4606782346495</t>
  </si>
  <si>
    <t xml:space="preserve">80Т5лA1гр_05039</t>
  </si>
  <si>
    <t xml:space="preserve">"Premium" Тетрадь 80л А5ф клетка 80г/кв.м Многоуров.перфорация Обл. мел.картон глянц. ламин. на гребне NEWtone PASTEL МЯТА </t>
  </si>
  <si>
    <t xml:space="preserve">062014</t>
  </si>
  <si>
    <t xml:space="preserve">4606782346525</t>
  </si>
  <si>
    <t xml:space="preserve">4606782346532</t>
  </si>
  <si>
    <t xml:space="preserve">80Т5A1гр_05025</t>
  </si>
  <si>
    <t xml:space="preserve">"Premium" Тетрадь 80л А5ф клетка 80г/кв.м Многоуров.перфорация запечатанный тит.лист Пластиковая обложка на гребне NEWtone PASTEL Незабудка </t>
  </si>
  <si>
    <t xml:space="preserve">065632</t>
  </si>
  <si>
    <t xml:space="preserve">4606782370117</t>
  </si>
  <si>
    <t xml:space="preserve">4606782541258</t>
  </si>
  <si>
    <t xml:space="preserve">80Т5лA1гр_05018</t>
  </si>
  <si>
    <t xml:space="preserve">"Premium" Тетрадь 80л А5ф клетка 80г/кв.м Многоуров.перфорация Обл. мел.картон глянц. ламин. на гребне NEWtone PASTEL ПИОН </t>
  </si>
  <si>
    <t xml:space="preserve">065633</t>
  </si>
  <si>
    <t xml:space="preserve">4606782370131</t>
  </si>
  <si>
    <t xml:space="preserve">4606782370148</t>
  </si>
  <si>
    <t xml:space="preserve">80Т5лA1гр_05025</t>
  </si>
  <si>
    <t xml:space="preserve">"Premium" Тетрадь 80л А5ф клетка 80г/кв.м Многоуров.перфорация Обл. мел.картон глянц. ламин. на гребне NEWtone PASTEL Незабудка </t>
  </si>
  <si>
    <t xml:space="preserve">065634</t>
  </si>
  <si>
    <t xml:space="preserve">4606782370155</t>
  </si>
  <si>
    <t xml:space="preserve">4606782370162</t>
  </si>
  <si>
    <t xml:space="preserve">80Т5лA1гр_05053</t>
  </si>
  <si>
    <t xml:space="preserve">"Premium" Тетрадь 80л А5ф клетка 80г/кв.м Многоуров.перфорация Обл. мел.картон глянц. ламин. на гребне NEWtone PASTEL Олива </t>
  </si>
  <si>
    <t xml:space="preserve">067712</t>
  </si>
  <si>
    <t xml:space="preserve">4606782388112</t>
  </si>
  <si>
    <t xml:space="preserve">4606782388129</t>
  </si>
  <si>
    <t xml:space="preserve">80Т5A1мс_33480</t>
  </si>
  <si>
    <t xml:space="preserve">"Premium" Тетрадь 80л А5ф клетка 80гр/кв.м тониров.блок Пластиковая обложка с печатью текстура с тиснением фольгой на мягкой спирали NATURAL LEAVES в индив.упак.</t>
  </si>
  <si>
    <t xml:space="preserve">090238</t>
  </si>
  <si>
    <t xml:space="preserve">4606782579251</t>
  </si>
  <si>
    <t xml:space="preserve">80Т5A1мс_33478</t>
  </si>
  <si>
    <t xml:space="preserve">"Premium" Тетрадь 80л А5ф клетка 80гр/кв.м тониров.блок Пластиковая обложка с печатью текстура с тиснением фольгой на мягкой спирали NATURAL BLUE FLOWERS в индив.упак.</t>
  </si>
  <si>
    <t xml:space="preserve">090239</t>
  </si>
  <si>
    <t xml:space="preserve">4606782579275</t>
  </si>
  <si>
    <t xml:space="preserve">80Т5A1мс_33481</t>
  </si>
  <si>
    <t xml:space="preserve">"Premium" Тетрадь 80л А5ф клетка 80гр/кв.м тониров.блок Пластиковая обложка с печатью текстура с тиснением фольгой на мягкой спирали NATURAL LINES в индив.упак.</t>
  </si>
  <si>
    <t xml:space="preserve">090240</t>
  </si>
  <si>
    <t xml:space="preserve">4606782579299</t>
  </si>
  <si>
    <t xml:space="preserve">80Т5В1гр_05315</t>
  </si>
  <si>
    <t xml:space="preserve">Тетрадь 80л А5 ЕВРО клетка Пластиковая обложка на гребне CANVAS  Красная </t>
  </si>
  <si>
    <t xml:space="preserve">081646</t>
  </si>
  <si>
    <t xml:space="preserve">4606782503096</t>
  </si>
  <si>
    <t xml:space="preserve">А5 ЕВРО</t>
  </si>
  <si>
    <t xml:space="preserve">4606782507049</t>
  </si>
  <si>
    <t xml:space="preserve">80Т5В1гр_05320</t>
  </si>
  <si>
    <t xml:space="preserve">Тетрадь 80л А5 ЕВРО клетка Пластиковая обложка на гребне CANVAS  Фиолетовая </t>
  </si>
  <si>
    <t xml:space="preserve">081647</t>
  </si>
  <si>
    <t xml:space="preserve">4606782503102</t>
  </si>
  <si>
    <t xml:space="preserve">4606782507063</t>
  </si>
  <si>
    <t xml:space="preserve">80Т5В1гр</t>
  </si>
  <si>
    <t xml:space="preserve">Тетрадь 80л А5ф клетка 60-65г/кв.м на гребне 4 диз.в блоке серия -Ветер- </t>
  </si>
  <si>
    <t xml:space="preserve">080246</t>
  </si>
  <si>
    <t xml:space="preserve">4606782493977</t>
  </si>
  <si>
    <t xml:space="preserve">4606782495391</t>
  </si>
  <si>
    <t xml:space="preserve">80Т5лВ1гр</t>
  </si>
  <si>
    <t xml:space="preserve">Тетрадь 80л А5ф клетка 60-65г/кв.м на гребне глянц. ламин. 4 диз.в блоке серия -Яркие цитаты- </t>
  </si>
  <si>
    <t xml:space="preserve">080254</t>
  </si>
  <si>
    <t xml:space="preserve">4606782494165</t>
  </si>
  <si>
    <t xml:space="preserve">4606782495445</t>
  </si>
  <si>
    <t xml:space="preserve">Тетрадь 80л А5ф клетка 60-65г/кв.м на гребне ламинация Soft-touch 2 диз. в блоке серия -Цветение и грация- </t>
  </si>
  <si>
    <t xml:space="preserve">087114</t>
  </si>
  <si>
    <t xml:space="preserve">4606782550151</t>
  </si>
  <si>
    <t xml:space="preserve">4606782553466</t>
  </si>
  <si>
    <t xml:space="preserve">Тетрадь 80л А5ф клетка 60-65г/кв.м на гребне ламинация Soft-touch 2 диз. в блоке серия -Нежность- </t>
  </si>
  <si>
    <t xml:space="preserve">087148</t>
  </si>
  <si>
    <t xml:space="preserve">4606782550427</t>
  </si>
  <si>
    <t xml:space="preserve">4606782553473</t>
  </si>
  <si>
    <t xml:space="preserve">Тетрадь 80л А5ф клетка 60-65г/кв.м на гребне 2 диз. в блоке серия -Соцветие красоты- </t>
  </si>
  <si>
    <t xml:space="preserve">087149</t>
  </si>
  <si>
    <t xml:space="preserve">4606782550434</t>
  </si>
  <si>
    <t xml:space="preserve">4606782553480</t>
  </si>
  <si>
    <t xml:space="preserve">Тетрадь 80л А5ф клетка 60-65г/кв.м на гребне ламинация Soft-touch 2 диз. в блоке серия -Незнакомки- </t>
  </si>
  <si>
    <t xml:space="preserve">087209</t>
  </si>
  <si>
    <t xml:space="preserve">4606782550939</t>
  </si>
  <si>
    <t xml:space="preserve">4606782553497</t>
  </si>
  <si>
    <t xml:space="preserve">Тетрадь 80л А5ф клетка 60-65г/кв.м на гребне глянц. ламин. 2 диз. в блоке серия -Сердце мотора- </t>
  </si>
  <si>
    <t xml:space="preserve">087974</t>
  </si>
  <si>
    <t xml:space="preserve">4606782556344</t>
  </si>
  <si>
    <t xml:space="preserve">4606782561539</t>
  </si>
  <si>
    <t xml:space="preserve">80Т5лофВ1гр</t>
  </si>
  <si>
    <t xml:space="preserve">Тетрадь 80л А5ф клетка 60-65г/кв.м на гребне мат.ламин. 3D фольга 2 диз. в блоке серия -Золотая магия- </t>
  </si>
  <si>
    <t xml:space="preserve">088320</t>
  </si>
  <si>
    <t xml:space="preserve">4606782559376</t>
  </si>
  <si>
    <t xml:space="preserve">4606782561546</t>
  </si>
  <si>
    <t xml:space="preserve">Тетрадь 80л А5ф клетка 60-65г/кв.м на гребне мат.ламин. 2 диз. в блоке серия -Чипи-чипи- </t>
  </si>
  <si>
    <t xml:space="preserve">088818</t>
  </si>
  <si>
    <t xml:space="preserve">4606782565308</t>
  </si>
  <si>
    <t xml:space="preserve">4606782568330</t>
  </si>
  <si>
    <t xml:space="preserve">80Т5вмВ1гр</t>
  </si>
  <si>
    <t xml:space="preserve">Тетрадь 80л А5ф клетка 60-65г/кв.м на гребне выб лак 2 диз. в блоке серия -За окном- </t>
  </si>
  <si>
    <t xml:space="preserve">088937</t>
  </si>
  <si>
    <t xml:space="preserve">4606782566213</t>
  </si>
  <si>
    <t xml:space="preserve">4606782568316</t>
  </si>
  <si>
    <t xml:space="preserve">Тетрадь 80л А5ф клетка 60-65г/кв.м на гребне выб лак 2 диз. в блоке серия -Красная тетрадь- </t>
  </si>
  <si>
    <t xml:space="preserve">089120</t>
  </si>
  <si>
    <t xml:space="preserve">4606782567562</t>
  </si>
  <si>
    <t xml:space="preserve">4606782568323</t>
  </si>
  <si>
    <t xml:space="preserve">Тетрадь 80л А5ф клетка 60-65г/кв.м на гребне 2 диз. в блоке серия -Руками не трогать!- </t>
  </si>
  <si>
    <t xml:space="preserve">089305</t>
  </si>
  <si>
    <t xml:space="preserve">4606782569856</t>
  </si>
  <si>
    <t xml:space="preserve">4606782572061</t>
  </si>
  <si>
    <t xml:space="preserve">Тетрадь 80л А5ф клетка 60-65г/кв.м на гребне 2 диз. в блоке серия -Кибер-герои- </t>
  </si>
  <si>
    <t xml:space="preserve">089381</t>
  </si>
  <si>
    <t xml:space="preserve">4606782570616</t>
  </si>
  <si>
    <t xml:space="preserve">4606782572078</t>
  </si>
  <si>
    <t xml:space="preserve">Тетрадь 80л А5ф клетка 60-65г/кв.м на гребне ламинация Soft-touch 2 диз. в блоке серия -Unique- </t>
  </si>
  <si>
    <t xml:space="preserve">090085</t>
  </si>
  <si>
    <t xml:space="preserve">4606782577493</t>
  </si>
  <si>
    <t xml:space="preserve">4606782585924</t>
  </si>
  <si>
    <t xml:space="preserve">Тетрадь 80л А5ф клетка 60-65г/кв.м на гребне 2 диз. в блоке серия -Время вдохновения- </t>
  </si>
  <si>
    <t xml:space="preserve">090165</t>
  </si>
  <si>
    <t xml:space="preserve">4606782578643</t>
  </si>
  <si>
    <t xml:space="preserve">4606782585931</t>
  </si>
  <si>
    <t xml:space="preserve">Тетрадь 80л А5ф клетка 60-65г/кв.м на гребне 4 диз.в блоке серия -Italian fruits- </t>
  </si>
  <si>
    <t xml:space="preserve">090301</t>
  </si>
  <si>
    <t xml:space="preserve">4606782580073</t>
  </si>
  <si>
    <t xml:space="preserve">4606782586266</t>
  </si>
  <si>
    <t xml:space="preserve">Тетрадь 80л А5ф клетка 60-65г/кв.м на гребне ламинация Soft-touch 2 диз. в блоке серия -Романтика заката- </t>
  </si>
  <si>
    <t xml:space="preserve">090310</t>
  </si>
  <si>
    <t xml:space="preserve">4606782580257</t>
  </si>
  <si>
    <t xml:space="preserve">4606782585948</t>
  </si>
  <si>
    <t xml:space="preserve">Тетрадь 80л А5ф клетка 60-65г/кв.м на гребне ламинация Soft-touch 2 диз. в блоке серия -Криптография- </t>
  </si>
  <si>
    <t xml:space="preserve">090314</t>
  </si>
  <si>
    <t xml:space="preserve">4606782580318</t>
  </si>
  <si>
    <t xml:space="preserve">4606782585955</t>
  </si>
  <si>
    <t xml:space="preserve">Тетрадь 80л А5ф клетка 60-65г/кв.м на гребне 2 диз. в блоке серия -Проект Капланопись- Выпуск №1</t>
  </si>
  <si>
    <t xml:space="preserve">090632</t>
  </si>
  <si>
    <t xml:space="preserve">4606782584934</t>
  </si>
  <si>
    <t xml:space="preserve">4606782585962</t>
  </si>
  <si>
    <t xml:space="preserve">Тетрадь 80л А5ф клетка 65г/кв.м на гребне 4 диз.в блоке серия  -ЗОО_мир-</t>
  </si>
  <si>
    <t xml:space="preserve">075703</t>
  </si>
  <si>
    <t xml:space="preserve">4606782451489</t>
  </si>
  <si>
    <t xml:space="preserve">4606782452547</t>
  </si>
  <si>
    <t xml:space="preserve">80Т5B1гр</t>
  </si>
  <si>
    <t xml:space="preserve">Тетрадь 80л А5ф клетка на гребне 4 диз.в блоке серия - iFRESH- </t>
  </si>
  <si>
    <t xml:space="preserve">028416</t>
  </si>
  <si>
    <t xml:space="preserve">4606782115091</t>
  </si>
  <si>
    <t xml:space="preserve">4606782128404</t>
  </si>
  <si>
    <t xml:space="preserve">Тетрадь 80л А5ф клетка на гребне 4 диз.в блоке серия -Пушистые мордочки- </t>
  </si>
  <si>
    <t xml:space="preserve">042659</t>
  </si>
  <si>
    <t xml:space="preserve">4606782213551</t>
  </si>
  <si>
    <t xml:space="preserve">4606782213568</t>
  </si>
  <si>
    <t xml:space="preserve">80Т5B1гр_02037</t>
  </si>
  <si>
    <t xml:space="preserve">Тетрадь 80л А5ф клетка Пластиковая обложка на гребне DIAMOND NEON Желтая  </t>
  </si>
  <si>
    <t xml:space="preserve">036142</t>
  </si>
  <si>
    <t xml:space="preserve">4606782165539</t>
  </si>
  <si>
    <t xml:space="preserve">4606782186374</t>
  </si>
  <si>
    <t xml:space="preserve">80Т5В1гр_03034</t>
  </si>
  <si>
    <t xml:space="preserve">Тетрадь 80л А5ф клетка Пластиковая обложка на гребне LINE NEON Зеленая </t>
  </si>
  <si>
    <t xml:space="preserve">081548</t>
  </si>
  <si>
    <t xml:space="preserve">4606782502266</t>
  </si>
  <si>
    <t xml:space="preserve">4606782577196</t>
  </si>
  <si>
    <t xml:space="preserve">80Т5В1гр_03035</t>
  </si>
  <si>
    <t xml:space="preserve">Тетрадь 80л А5ф клетка Пластиковая обложка на гребне LINE NEON Оранжевая </t>
  </si>
  <si>
    <t xml:space="preserve">081551</t>
  </si>
  <si>
    <t xml:space="preserve">4606782502280</t>
  </si>
  <si>
    <t xml:space="preserve">4606782577325</t>
  </si>
  <si>
    <t xml:space="preserve">80Т5В1гр_01609</t>
  </si>
  <si>
    <t xml:space="preserve">Тетрадь 80л А5ф клетка Пластиковая обложка на гребне VELVET  Синяя </t>
  </si>
  <si>
    <t xml:space="preserve">081568</t>
  </si>
  <si>
    <t xml:space="preserve">4606782502440</t>
  </si>
  <si>
    <t xml:space="preserve">4606782577219</t>
  </si>
  <si>
    <t xml:space="preserve">80Т5В1гр_01601</t>
  </si>
  <si>
    <t xml:space="preserve">Тетрадь 80л А5ф клетка Пластиковая обложка на гребне VELVET  Черная </t>
  </si>
  <si>
    <t xml:space="preserve">081573</t>
  </si>
  <si>
    <t xml:space="preserve">4606782502501</t>
  </si>
  <si>
    <t xml:space="preserve">4606782577257</t>
  </si>
  <si>
    <t xml:space="preserve">Тетрадь 80л А5ф клетка Пластиковая обложка на гребне CANVAS  Красная </t>
  </si>
  <si>
    <t xml:space="preserve">081640</t>
  </si>
  <si>
    <t xml:space="preserve">4606782503058</t>
  </si>
  <si>
    <t xml:space="preserve">4606782577271</t>
  </si>
  <si>
    <t xml:space="preserve">80Т5В1гр_05314</t>
  </si>
  <si>
    <t xml:space="preserve">Тетрадь 80л А5ф клетка Пластиковая обложка на гребне CANVAS  Серая </t>
  </si>
  <si>
    <t xml:space="preserve">081641</t>
  </si>
  <si>
    <t xml:space="preserve">4606782503065</t>
  </si>
  <si>
    <t xml:space="preserve">4606782577288</t>
  </si>
  <si>
    <t xml:space="preserve">Тетрадь 80л А5ф клетка Пластиковая обложка на гребне CANVAS  Фиолетовая </t>
  </si>
  <si>
    <t xml:space="preserve">081644</t>
  </si>
  <si>
    <t xml:space="preserve">4606782503072</t>
  </si>
  <si>
    <t xml:space="preserve">4606782577301</t>
  </si>
  <si>
    <t xml:space="preserve">80Т5В1гр_05323</t>
  </si>
  <si>
    <t xml:space="preserve">Тетрадь 80л А5ф клетка Пластиковая обложка на гребне CANVAS  Бирюза </t>
  </si>
  <si>
    <t xml:space="preserve">081645</t>
  </si>
  <si>
    <t xml:space="preserve">4606782503089</t>
  </si>
  <si>
    <t xml:space="preserve">4606782592298</t>
  </si>
  <si>
    <t xml:space="preserve">80Т5лВ2гр</t>
  </si>
  <si>
    <t xml:space="preserve">Тетрадь 80л А5ф ЛИНИЯ 60-65г/кв.м на гребне мат.ламин. 2 диз. в блоке серия -Чипи-чипи- </t>
  </si>
  <si>
    <t xml:space="preserve">088819</t>
  </si>
  <si>
    <t xml:space="preserve">4606782565315</t>
  </si>
  <si>
    <t xml:space="preserve">4606782568347</t>
  </si>
  <si>
    <t xml:space="preserve">80Т5В2гр</t>
  </si>
  <si>
    <t xml:space="preserve">Тетрадь 80л А5ф ЛИНИЯ 60-65г/кв.м на гребне 2 диз. в блоке серия -Время вдохновения- </t>
  </si>
  <si>
    <t xml:space="preserve">090166</t>
  </si>
  <si>
    <t xml:space="preserve">4606782578650</t>
  </si>
  <si>
    <t xml:space="preserve">4606782585986</t>
  </si>
  <si>
    <t xml:space="preserve">Тетрадь 80л А5ф ЛИНИЯ 60-65г/кв.м на гребне ламинация Soft-touch 2 диз. в блоке серия -Special Spring- </t>
  </si>
  <si>
    <t xml:space="preserve">090171</t>
  </si>
  <si>
    <t xml:space="preserve">4606782578674</t>
  </si>
  <si>
    <t xml:space="preserve">4606782585993</t>
  </si>
  <si>
    <t xml:space="preserve">Тетрадь 80л А5ф ЛИНИЯ 60-65г/кв.м на гребне ламинация Soft-touch 2 диз. в блоке серия -В хорошей компании- </t>
  </si>
  <si>
    <t xml:space="preserve">090300</t>
  </si>
  <si>
    <t xml:space="preserve">4606782580042</t>
  </si>
  <si>
    <t xml:space="preserve">4606782586037</t>
  </si>
  <si>
    <t xml:space="preserve">Тетрадь 80л А5ф ЛИНИЯ 60-65г/кв.м на гребне ламинация Soft-touch 2 диз. в блоке серия  -Домик у моря- </t>
  </si>
  <si>
    <t xml:space="preserve">090306</t>
  </si>
  <si>
    <t xml:space="preserve">4606782580134</t>
  </si>
  <si>
    <t xml:space="preserve">4606782586051</t>
  </si>
  <si>
    <t xml:space="preserve">Тетрадь 80л А5ф ЛИНИЯ 60-65г/кв.м на гребне ламинация Soft-touch 2 диз. в блоке серия -КотэКофи- </t>
  </si>
  <si>
    <t xml:space="preserve">090311</t>
  </si>
  <si>
    <t xml:space="preserve">4606782580288</t>
  </si>
  <si>
    <t xml:space="preserve">4606782586068</t>
  </si>
  <si>
    <t xml:space="preserve">Тетради 96. А5ф. на гребне и спирали</t>
  </si>
  <si>
    <t xml:space="preserve">96Т5лтВ1гр</t>
  </si>
  <si>
    <t xml:space="preserve">Тетрадь 96л А5ф клетка  на гребне глянц.ламин.тиснение 4 диз.в блоке серия -Лабиринт- </t>
  </si>
  <si>
    <t xml:space="preserve">086119</t>
  </si>
  <si>
    <t xml:space="preserve">4606782543337</t>
  </si>
  <si>
    <t xml:space="preserve">4606782545447</t>
  </si>
  <si>
    <t xml:space="preserve">96Т5вмВ1гр</t>
  </si>
  <si>
    <t xml:space="preserve">Тетрадь 96л А5ф клетка 60-65г/кв.м на гребне выб лак 4 диз.в блоке серия -In the dark- </t>
  </si>
  <si>
    <t xml:space="preserve">077330</t>
  </si>
  <si>
    <t xml:space="preserve">4606782464632</t>
  </si>
  <si>
    <t xml:space="preserve">4606782472743</t>
  </si>
  <si>
    <t xml:space="preserve">96Т5лофВ1гр</t>
  </si>
  <si>
    <t xml:space="preserve">Тетрадь 96л А5ф клетка 60-65г/кв.м на гребне мат.ламин. 3D фольга 4 диз.в блоке серия -От Кутюр- </t>
  </si>
  <si>
    <t xml:space="preserve">077717</t>
  </si>
  <si>
    <t xml:space="preserve">4606782466841</t>
  </si>
  <si>
    <t xml:space="preserve">4606782468357</t>
  </si>
  <si>
    <t xml:space="preserve">Тетрадь 96л А5ф клетка 60-65г/кв.м на гребне мат.ламин. 3D фольга 4 диз.в блоке серия - Black&amp;White- </t>
  </si>
  <si>
    <t xml:space="preserve">079760</t>
  </si>
  <si>
    <t xml:space="preserve">4606782487457</t>
  </si>
  <si>
    <t xml:space="preserve">4606782489499</t>
  </si>
  <si>
    <t xml:space="preserve">96Т5В1гр</t>
  </si>
  <si>
    <t xml:space="preserve">Тетрадь 96л А5ф клетка 60-65г/кв.м на гребне 4 диз.в блоке серия -Истории в цветах- </t>
  </si>
  <si>
    <t xml:space="preserve">080264</t>
  </si>
  <si>
    <t xml:space="preserve">4606782494400</t>
  </si>
  <si>
    <t xml:space="preserve">4606782495452</t>
  </si>
  <si>
    <t xml:space="preserve">Тетрадь 96л А5ф клетка 60-65г/кв.м на гребне 4 диз.в блоке серия -Яркий гранж- </t>
  </si>
  <si>
    <t xml:space="preserve">080266</t>
  </si>
  <si>
    <t xml:space="preserve">4606782494417</t>
  </si>
  <si>
    <t xml:space="preserve">4606782495469</t>
  </si>
  <si>
    <t xml:space="preserve">Тетрадь 96л А5ф клетка 60-65г/кв.м на гребне мат.ламин. 3D фольга 2 диз. в блоке серия -Золотые мысли- </t>
  </si>
  <si>
    <t xml:space="preserve">080305</t>
  </si>
  <si>
    <t xml:space="preserve">4606782495643</t>
  </si>
  <si>
    <t xml:space="preserve">4606782542132</t>
  </si>
  <si>
    <t xml:space="preserve">96Т5лофлВ1гр</t>
  </si>
  <si>
    <t xml:space="preserve">Тетрадь 96л А5ф клетка 60-65г/кв.м на гребне мат.ламин. 3D фольга 3D лак 2 диз. в блоке серия -Фруктис- </t>
  </si>
  <si>
    <t xml:space="preserve">080306</t>
  </si>
  <si>
    <t xml:space="preserve">4606782495650</t>
  </si>
  <si>
    <t xml:space="preserve">4606782542149</t>
  </si>
  <si>
    <t xml:space="preserve">Тетрадь 96л А5ф клетка 60-65г/кв.м на гребне мат ламин,тиснение 2 диз. в блоке серия -Цветочная романтика- </t>
  </si>
  <si>
    <t xml:space="preserve">080307</t>
  </si>
  <si>
    <t xml:space="preserve">4606782495667</t>
  </si>
  <si>
    <t xml:space="preserve">4606782542484</t>
  </si>
  <si>
    <t xml:space="preserve">Тетрадь 96л А5ф клетка 60-65г/кв.м на гребне мат ламин,тиснение 2 диз. в блоке серия -Мой верный друг- </t>
  </si>
  <si>
    <t xml:space="preserve">080312</t>
  </si>
  <si>
    <t xml:space="preserve">4606782495711</t>
  </si>
  <si>
    <t xml:space="preserve">4606782542088</t>
  </si>
  <si>
    <t xml:space="preserve">96Т5лолВ1гр</t>
  </si>
  <si>
    <t xml:space="preserve">Тетрадь 96л А5ф клетка 60-65г/кв.м на гребне мат.ламин. 3D лак 4 диз.в блоке серия -Animals print- </t>
  </si>
  <si>
    <t xml:space="preserve">085668</t>
  </si>
  <si>
    <t xml:space="preserve">4606782539200</t>
  </si>
  <si>
    <t xml:space="preserve">4606782542538</t>
  </si>
  <si>
    <t xml:space="preserve">Тетрадь 96л А5ф клетка 60-65г/кв.м на гребне 2 диз. в блоке серия -B&amp;W_Book- </t>
  </si>
  <si>
    <t xml:space="preserve">086997</t>
  </si>
  <si>
    <t xml:space="preserve">4606782549100</t>
  </si>
  <si>
    <t xml:space="preserve">4606782550502</t>
  </si>
  <si>
    <t xml:space="preserve">96Т5лВ1гр</t>
  </si>
  <si>
    <t xml:space="preserve">Тетрадь 96л А5ф клетка 60-65г/кв.м на гребне глянц. ламин. 2 диз. в блоке серия -Сердце мотора- </t>
  </si>
  <si>
    <t xml:space="preserve">087975</t>
  </si>
  <si>
    <t xml:space="preserve">4606782556351</t>
  </si>
  <si>
    <t xml:space="preserve">4606782561553</t>
  </si>
  <si>
    <t xml:space="preserve">Тетрадь 96л А5ф клетка 60-65г/кв.м на гребне ламинация Soft-touch 2 диз. в блоке серия -Нежность- </t>
  </si>
  <si>
    <t xml:space="preserve">087976</t>
  </si>
  <si>
    <t xml:space="preserve">4606782556368</t>
  </si>
  <si>
    <t xml:space="preserve">4606782561560</t>
  </si>
  <si>
    <t xml:space="preserve">Тетрадь 96л А5ф клетка 60-65г/кв.м на гребне ламинация Soft-touch 2 диз. в блоке серия -Незнакомки- </t>
  </si>
  <si>
    <t xml:space="preserve">087977</t>
  </si>
  <si>
    <t xml:space="preserve">4606782556375</t>
  </si>
  <si>
    <t xml:space="preserve">4606782561584</t>
  </si>
  <si>
    <t xml:space="preserve">Тетрадь 96л А5ф клетка 60-65г/кв.м на гребне ламинация Soft-touch 2 диз. в блоке серия -Соцветие красоты- </t>
  </si>
  <si>
    <t xml:space="preserve">087978</t>
  </si>
  <si>
    <t xml:space="preserve">4606782556382</t>
  </si>
  <si>
    <t xml:space="preserve">4606782561591</t>
  </si>
  <si>
    <t xml:space="preserve">Тетрадь 96л А5ф клетка 60-65г/кв.м на гребне ламинация Soft-touch 2 диз. в блоке серия -Цветение и грация- </t>
  </si>
  <si>
    <t xml:space="preserve">087979</t>
  </si>
  <si>
    <t xml:space="preserve">4606782556399</t>
  </si>
  <si>
    <t xml:space="preserve">4606782561614</t>
  </si>
  <si>
    <t xml:space="preserve">Тетрадь 96л А5ф клетка 60-65г/кв.м на гребне глянц. ламин. 2 диз. в блоке серия -Brand Food-  Выпуск №1</t>
  </si>
  <si>
    <t xml:space="preserve">088756</t>
  </si>
  <si>
    <t xml:space="preserve">4606782563809</t>
  </si>
  <si>
    <t xml:space="preserve">4606782568224</t>
  </si>
  <si>
    <t xml:space="preserve">Тетрадь 96л А5ф клетка 60-65г/кв.м на гребне глянц. ламин. 2 диз. в блоке серия -Brand Food-  Выпуск №2</t>
  </si>
  <si>
    <t xml:space="preserve">088757</t>
  </si>
  <si>
    <t xml:space="preserve">4606782563816</t>
  </si>
  <si>
    <t xml:space="preserve">4606782568231</t>
  </si>
  <si>
    <t xml:space="preserve">Тетрадь 96л А5ф клетка 60-65г/кв.м на гребне 2 диз. в блоке серия  Черное и белое </t>
  </si>
  <si>
    <t xml:space="preserve">088793</t>
  </si>
  <si>
    <t xml:space="preserve">4606782564721</t>
  </si>
  <si>
    <t xml:space="preserve">4606782568279</t>
  </si>
  <si>
    <t xml:space="preserve">Тетрадь 96л А5ф клетка 60-65г/кв.м на гребне 2 диз. в блоке серия -Black and white- </t>
  </si>
  <si>
    <t xml:space="preserve">088840</t>
  </si>
  <si>
    <t xml:space="preserve">4606782565513</t>
  </si>
  <si>
    <t xml:space="preserve">4606782568286</t>
  </si>
  <si>
    <t xml:space="preserve">Тетрадь 96л А5ф клетка 60-65г/кв.м на гребне ламинация Soft-touch 2 диз. в блоке серия -Lighthouse- </t>
  </si>
  <si>
    <t xml:space="preserve">089770</t>
  </si>
  <si>
    <t xml:space="preserve">4606782574089</t>
  </si>
  <si>
    <t xml:space="preserve">4606782577011</t>
  </si>
  <si>
    <t xml:space="preserve">Тетрадь 96л А5ф клетка 60-65г/кв.м на гребне ламинация Soft-touch 2 диз. в блоке серия -Удивительная Азия- </t>
  </si>
  <si>
    <t xml:space="preserve">089901</t>
  </si>
  <si>
    <t xml:space="preserve">4606782575758</t>
  </si>
  <si>
    <t xml:space="preserve">4606782577028</t>
  </si>
  <si>
    <t xml:space="preserve">Тетрадь 96л А5ф клетка 60-65г/кв.м на гребне выб лак 2 диз. в блоке серия -Не просто слова- </t>
  </si>
  <si>
    <t xml:space="preserve">089986</t>
  </si>
  <si>
    <t xml:space="preserve">4606782576571</t>
  </si>
  <si>
    <t xml:space="preserve">4606782577035</t>
  </si>
  <si>
    <t xml:space="preserve">Тетрадь 96л А5ф клетка 60-65г/кв.м на гребне 2 диз. в блоке серия -Glass&amp;Water- </t>
  </si>
  <si>
    <t xml:space="preserve">090312</t>
  </si>
  <si>
    <t xml:space="preserve">4606782580295</t>
  </si>
  <si>
    <t xml:space="preserve">4606782586082</t>
  </si>
  <si>
    <t xml:space="preserve">Тетрадь 96л А5ф клетка 60-65г/кв.м на гребне 2 диз. в блоке серия -Проект Капланопись- Выпуск №1</t>
  </si>
  <si>
    <t xml:space="preserve">090634</t>
  </si>
  <si>
    <t xml:space="preserve">4606782584958</t>
  </si>
  <si>
    <t xml:space="preserve">4606782586099</t>
  </si>
  <si>
    <t xml:space="preserve">Тетрадь 96л А5ф клетка 60-65г/кв.м на гребне 2 диз. в блоке серия -Проект Капланопись- Выпуск №2</t>
  </si>
  <si>
    <t xml:space="preserve">090635</t>
  </si>
  <si>
    <t xml:space="preserve">4606782584965</t>
  </si>
  <si>
    <t xml:space="preserve">4606782586105</t>
  </si>
  <si>
    <t xml:space="preserve">Тетрадь 96л А5ф клетка 60-65г/кв.м на гребне 2 диз. в блоке серия -Проект Капланопись- Выпуск №3</t>
  </si>
  <si>
    <t xml:space="preserve">090636</t>
  </si>
  <si>
    <t xml:space="preserve">4606782584972</t>
  </si>
  <si>
    <t xml:space="preserve">4606782586112</t>
  </si>
  <si>
    <t xml:space="preserve">Тетрадь 96л А5ф клетка 60-65г/кв.м на гребне 2 диз. в блоке серия -Проект Капланопись- Выпуск №4</t>
  </si>
  <si>
    <t xml:space="preserve">090637</t>
  </si>
  <si>
    <t xml:space="preserve">4606782584989</t>
  </si>
  <si>
    <t xml:space="preserve">4606782586129</t>
  </si>
  <si>
    <t xml:space="preserve">Тетрадь 96л А5ф клетка 65г/кв.м на гребне мат.ламин. 3D фольга 2 диз. в блоке серия  -DREAMS-</t>
  </si>
  <si>
    <t xml:space="preserve">068725</t>
  </si>
  <si>
    <t xml:space="preserve">4606782399163</t>
  </si>
  <si>
    <t xml:space="preserve">4606782408988</t>
  </si>
  <si>
    <t xml:space="preserve">Тетрадь 96л А5ф клетка 65г/кв.м на гребне глянц. ламин. 4 диз.в блоке серия -Constructor-</t>
  </si>
  <si>
    <t xml:space="preserve">074650</t>
  </si>
  <si>
    <t xml:space="preserve">4606782443309</t>
  </si>
  <si>
    <t xml:space="preserve">4606782452660</t>
  </si>
  <si>
    <t xml:space="preserve">Тетрадь 96л А5ф клетка на гребне 4 диз.в блоке серия -АВТОРЕВЮ- </t>
  </si>
  <si>
    <t xml:space="preserve">046912</t>
  </si>
  <si>
    <t xml:space="preserve">4606782241707</t>
  </si>
  <si>
    <t xml:space="preserve">4606782241714</t>
  </si>
  <si>
    <t xml:space="preserve">Тетрадь 96л А5ф клетка на гребне 4 диз.в блоке серия  -Фламинго- </t>
  </si>
  <si>
    <t xml:space="preserve">057720</t>
  </si>
  <si>
    <t xml:space="preserve">4606782312407</t>
  </si>
  <si>
    <t xml:space="preserve">4606782312414</t>
  </si>
  <si>
    <t xml:space="preserve">Тетрадь 96л А5ф клетка на гребне 4 диз.в блоке серия  -Время для кофе- </t>
  </si>
  <si>
    <t xml:space="preserve">063015</t>
  </si>
  <si>
    <t xml:space="preserve">4606782352960</t>
  </si>
  <si>
    <t xml:space="preserve">4606782352977</t>
  </si>
  <si>
    <t xml:space="preserve">Тетрадь 96л А5ф клетка на гребне 4 диз.в блоке серия  -Обратная связь- </t>
  </si>
  <si>
    <t xml:space="preserve">063330</t>
  </si>
  <si>
    <t xml:space="preserve">4606782355190</t>
  </si>
  <si>
    <t xml:space="preserve">4606782355206</t>
  </si>
  <si>
    <t xml:space="preserve">Тетрадь 96л А5ф клетка на гребне перфорация на отрыв Многоцветный срез 4 диз.в блоке серия  -Colorful line- </t>
  </si>
  <si>
    <t xml:space="preserve">086365</t>
  </si>
  <si>
    <t xml:space="preserve">4606782545959</t>
  </si>
  <si>
    <t xml:space="preserve">4606782547441</t>
  </si>
  <si>
    <t xml:space="preserve">Тетрадь 96л А5ф клетка на гребне перфорация на отрыв Многоцветный срез глянц. ламин. 4 диз.в блоке серия -Future- </t>
  </si>
  <si>
    <t xml:space="preserve">086366</t>
  </si>
  <si>
    <t xml:space="preserve">4606782545966</t>
  </si>
  <si>
    <t xml:space="preserve">4606782547472</t>
  </si>
  <si>
    <t xml:space="preserve">Тетрадь 96л А5ф клетка на гребне перфорация на отрыв Многоцветный срез мат.ламин. 4 диз.в блоке серия -Прикосновение к природе- </t>
  </si>
  <si>
    <t xml:space="preserve">086367</t>
  </si>
  <si>
    <t xml:space="preserve">4606782545973</t>
  </si>
  <si>
    <t xml:space="preserve">4606782547465</t>
  </si>
  <si>
    <t xml:space="preserve">Тетрадь 96л А5ф клетка на гребне перфорация на отрыв Многоцветный срез 4 диз.в блоке серия -Магия цветов- </t>
  </si>
  <si>
    <t xml:space="preserve">086368</t>
  </si>
  <si>
    <t xml:space="preserve">4606782545980</t>
  </si>
  <si>
    <t xml:space="preserve">4606782547458</t>
  </si>
  <si>
    <t xml:space="preserve">Тетрадь 96л А5ф клетка на гребне перфорация на отрыв Многоцветный срез ламинация Soft-touch 4 диз.в блоке серия -Горохи- </t>
  </si>
  <si>
    <t xml:space="preserve">090128</t>
  </si>
  <si>
    <t xml:space="preserve">4606782578100</t>
  </si>
  <si>
    <t xml:space="preserve">4606782586198</t>
  </si>
  <si>
    <t xml:space="preserve">Тетрадь 96л А5ф клетка на гребне перфорация на отрыв Многоцветный срез ламинация Soft-touch 4 диз.в блоке серия -НеФормат_color-</t>
  </si>
  <si>
    <t xml:space="preserve">090333</t>
  </si>
  <si>
    <t xml:space="preserve">4606782580509</t>
  </si>
  <si>
    <t xml:space="preserve">4606782586204</t>
  </si>
  <si>
    <t xml:space="preserve">96Т5лтВ1сп_29868</t>
  </si>
  <si>
    <t xml:space="preserve">Тетрадь 96л А5ф клетка на спирали мат ламин,тиснение-Студенту- Синяя </t>
  </si>
  <si>
    <t xml:space="preserve">081331</t>
  </si>
  <si>
    <t xml:space="preserve">4606782500569</t>
  </si>
  <si>
    <t xml:space="preserve">4606782500736</t>
  </si>
  <si>
    <t xml:space="preserve">96Т5лтВ1сп_29869</t>
  </si>
  <si>
    <t xml:space="preserve">Тетрадь 96л А5ф клетка на спирали мат ламин,тиснение-Студенту- Viva Magenta </t>
  </si>
  <si>
    <t xml:space="preserve">081332</t>
  </si>
  <si>
    <t xml:space="preserve">4606782500576</t>
  </si>
  <si>
    <t xml:space="preserve">4606782500743</t>
  </si>
  <si>
    <t xml:space="preserve">96Т5В2гр</t>
  </si>
  <si>
    <t xml:space="preserve">Тетрадь 96л А5ф ЛИНИЯ 60-65г/кв.м на гребне 4 диз.в блоке серия  -Color style- </t>
  </si>
  <si>
    <t xml:space="preserve">080281</t>
  </si>
  <si>
    <t xml:space="preserve">4606782494691</t>
  </si>
  <si>
    <t xml:space="preserve">4606782495490</t>
  </si>
  <si>
    <t xml:space="preserve">96Т5лВ2гр</t>
  </si>
  <si>
    <t xml:space="preserve">Тетрадь 96л А5ф ЛИНИЯ 60-65г/кв.м на гребне ламинация Soft-touch 2 диз. в блоке серия -Lighthouse- </t>
  </si>
  <si>
    <t xml:space="preserve">089773</t>
  </si>
  <si>
    <t xml:space="preserve">4606782574102</t>
  </si>
  <si>
    <t xml:space="preserve">4606782577080</t>
  </si>
  <si>
    <t xml:space="preserve">Тетрадь 96л А5ф ЛИНИЯ 60-65г/кв.м на гребне ламинация Soft-touch 2 диз. в блоке серия -Удивительная Азия- </t>
  </si>
  <si>
    <t xml:space="preserve">089902</t>
  </si>
  <si>
    <t xml:space="preserve">4606782575765</t>
  </si>
  <si>
    <t xml:space="preserve">4606782577097</t>
  </si>
  <si>
    <t xml:space="preserve">Тетрадь 96л А5ф ЛИНИЯ 60-65г/кв.м на гребне 2 диз. в блоке серия -Glass&amp;Water- </t>
  </si>
  <si>
    <t xml:space="preserve">090313</t>
  </si>
  <si>
    <t xml:space="preserve">4606782580301</t>
  </si>
  <si>
    <t xml:space="preserve">4606782586150</t>
  </si>
  <si>
    <t xml:space="preserve">Тетрадь 96л А5ф ЛИНИЯ 60-65г/кв.м на гребне ламинация Soft-touch 2 диз. в блоке серия -Наше время- </t>
  </si>
  <si>
    <t xml:space="preserve">090362</t>
  </si>
  <si>
    <t xml:space="preserve">4606782580653</t>
  </si>
  <si>
    <t xml:space="preserve">4606782586174</t>
  </si>
  <si>
    <t xml:space="preserve">Тетрадь 96л А5ф ЛИНИЯ 60-65г/кв.м на гребне ламинация Soft-touch 2 диз. в блоке серия -LINES- </t>
  </si>
  <si>
    <t xml:space="preserve">090670</t>
  </si>
  <si>
    <t xml:space="preserve">4606782585450</t>
  </si>
  <si>
    <t xml:space="preserve">4606782586181</t>
  </si>
  <si>
    <t xml:space="preserve">96Т5лтВ2сп_29868</t>
  </si>
  <si>
    <t xml:space="preserve">Тетрадь 96л А5ф ЛИНИЯ на спирали мат ламин,тиснение-Студенту- Синяя </t>
  </si>
  <si>
    <t xml:space="preserve">082672</t>
  </si>
  <si>
    <t xml:space="preserve">4606782511466</t>
  </si>
  <si>
    <t xml:space="preserve">4606782514887</t>
  </si>
  <si>
    <t xml:space="preserve">96Т5лтВ2сп_29869</t>
  </si>
  <si>
    <t xml:space="preserve">Тетрадь 96л А5ф ЛИНИЯ на спирали мат ламин,тиснение-Студенту- Viva Magenta </t>
  </si>
  <si>
    <t xml:space="preserve">082673</t>
  </si>
  <si>
    <t xml:space="preserve">4606782511473</t>
  </si>
  <si>
    <t xml:space="preserve">4606782517710</t>
  </si>
  <si>
    <t xml:space="preserve">Тетради 96л с обложкой из бумвинила</t>
  </si>
  <si>
    <t xml:space="preserve">96Т5бвC1</t>
  </si>
  <si>
    <t xml:space="preserve">"NN" Тетрадь для записи 96л А5ф клетка на скобе Обл. Бумвинил Бордо </t>
  </si>
  <si>
    <t xml:space="preserve">047614</t>
  </si>
  <si>
    <t xml:space="preserve">4606782246016</t>
  </si>
  <si>
    <t xml:space="preserve">"NN" Тетрадь для записи 96л А5ф клетка на скобе Обл. Бумвинил Синяя </t>
  </si>
  <si>
    <t xml:space="preserve">047616</t>
  </si>
  <si>
    <t xml:space="preserve">4606782246054</t>
  </si>
  <si>
    <t xml:space="preserve">4606782246061</t>
  </si>
  <si>
    <t xml:space="preserve">96Т5бвВ1гр</t>
  </si>
  <si>
    <t xml:space="preserve">Тетрадь 96л А5ф клетка на гребне Обл. Бумвинил METALLIC Серебро </t>
  </si>
  <si>
    <t xml:space="preserve">058964</t>
  </si>
  <si>
    <t xml:space="preserve">4606782321621</t>
  </si>
  <si>
    <t xml:space="preserve">4606782456118</t>
  </si>
  <si>
    <t xml:space="preserve">Тетрадь 96л А5ф клетка на гребне Обл. Бумвинил METALLIC Золото </t>
  </si>
  <si>
    <t xml:space="preserve">059330</t>
  </si>
  <si>
    <t xml:space="preserve">4606782323946</t>
  </si>
  <si>
    <t xml:space="preserve">4606782456095</t>
  </si>
  <si>
    <t xml:space="preserve">Тетрадь 96л А5ф клетка на гребне Обл. Бумвинил METALLIC Черная </t>
  </si>
  <si>
    <t xml:space="preserve">059708</t>
  </si>
  <si>
    <t xml:space="preserve">4606782326251</t>
  </si>
  <si>
    <t xml:space="preserve">4606782326268</t>
  </si>
  <si>
    <t xml:space="preserve">Тетрадь 96л А5ф клетка на гребне Обл. Бумвинил METALLIC Коричневая </t>
  </si>
  <si>
    <t xml:space="preserve">059709</t>
  </si>
  <si>
    <t xml:space="preserve">4606782326275</t>
  </si>
  <si>
    <t xml:space="preserve">4606782456101</t>
  </si>
  <si>
    <t xml:space="preserve">Тетрадь 96л А5ф клетка на гребне Обл. Бумвинил METALLIC Белая </t>
  </si>
  <si>
    <t xml:space="preserve">059826</t>
  </si>
  <si>
    <t xml:space="preserve">4606782327296</t>
  </si>
  <si>
    <t xml:space="preserve">4606782327302</t>
  </si>
  <si>
    <t xml:space="preserve">Тетрадь 96л А5ф клетка на гребне Обл. Бумвинил METALLIC МЯТА </t>
  </si>
  <si>
    <t xml:space="preserve">066857</t>
  </si>
  <si>
    <t xml:space="preserve">4606782380529</t>
  </si>
  <si>
    <t xml:space="preserve">4606782380536</t>
  </si>
  <si>
    <t xml:space="preserve">Тетрадь 96л А5ф клетка на гребне Обл. Бумвинил METALLIC Розовая </t>
  </si>
  <si>
    <t xml:space="preserve">066858</t>
  </si>
  <si>
    <t xml:space="preserve">4606782380543</t>
  </si>
  <si>
    <t xml:space="preserve">4606782380550</t>
  </si>
  <si>
    <t xml:space="preserve">Тетрадь 96л А5ф клетка на гребне Обл. Бумвинил METALLIC Фиолетовая </t>
  </si>
  <si>
    <t xml:space="preserve">066859</t>
  </si>
  <si>
    <t xml:space="preserve">4606782380567</t>
  </si>
  <si>
    <t xml:space="preserve">4606782380574</t>
  </si>
  <si>
    <t xml:space="preserve">96Т5бвB1</t>
  </si>
  <si>
    <t xml:space="preserve">Тетрадь 96л А5ф клетка на скобе Обл. Бумвинил Бордо </t>
  </si>
  <si>
    <t xml:space="preserve">013376</t>
  </si>
  <si>
    <t xml:space="preserve">4606782045367</t>
  </si>
  <si>
    <t xml:space="preserve">4606782245880</t>
  </si>
  <si>
    <t xml:space="preserve">Тетрадь 96л А5ф клетка на скобе Обл. Бумвинил Зеленая </t>
  </si>
  <si>
    <t xml:space="preserve">013378</t>
  </si>
  <si>
    <t xml:space="preserve">4606782001622</t>
  </si>
  <si>
    <t xml:space="preserve">96Т5бвВ1</t>
  </si>
  <si>
    <t xml:space="preserve">Тетрадь 96л А5ф клетка на скобе Обл. Бумвинил METALLIC Серебро </t>
  </si>
  <si>
    <t xml:space="preserve">058962</t>
  </si>
  <si>
    <t xml:space="preserve">4606782321584</t>
  </si>
  <si>
    <t xml:space="preserve">4606782547861</t>
  </si>
  <si>
    <t xml:space="preserve">Тетрадь 96л А5ф клетка на скобе Обл. Бумвинил METALLIC Золото </t>
  </si>
  <si>
    <t xml:space="preserve">059328</t>
  </si>
  <si>
    <t xml:space="preserve">4606782323908</t>
  </si>
  <si>
    <t xml:space="preserve">Тетрадь 96л А5ф клетка на скобе Обл. Бумвинил METALLIC Черная </t>
  </si>
  <si>
    <t xml:space="preserve">059706</t>
  </si>
  <si>
    <t xml:space="preserve">4606782326213</t>
  </si>
  <si>
    <t xml:space="preserve">Тетрадь 96л А5ф клетка на скобе Обл. Бумвинил METALLIC Коричневая </t>
  </si>
  <si>
    <t xml:space="preserve">059707</t>
  </si>
  <si>
    <t xml:space="preserve">4606782326237</t>
  </si>
  <si>
    <t xml:space="preserve">Тетрадь 96л А5ф клетка на скобе Обл. Бумвинил METALLIC Синяя </t>
  </si>
  <si>
    <t xml:space="preserve">061255</t>
  </si>
  <si>
    <t xml:space="preserve">4606782339015</t>
  </si>
  <si>
    <t xml:space="preserve">4606782547908</t>
  </si>
  <si>
    <t xml:space="preserve">Тетрадь 96л А5ф клетка на скобе Обл. Бумвинил METALLIC Зеленая </t>
  </si>
  <si>
    <t xml:space="preserve">061256</t>
  </si>
  <si>
    <t xml:space="preserve">4606782339039</t>
  </si>
  <si>
    <t xml:space="preserve">4606782547915</t>
  </si>
  <si>
    <t xml:space="preserve">Тетрадь 96л А5ф клетка на скобе Обл. Бумвинил METALLIC Фиолетовая </t>
  </si>
  <si>
    <t xml:space="preserve">066832</t>
  </si>
  <si>
    <t xml:space="preserve">4606782380062</t>
  </si>
  <si>
    <t xml:space="preserve">Тетрадь 96л А5ф клетка на скобе Обл. Бумвинил METALLIC Розовая </t>
  </si>
  <si>
    <t xml:space="preserve">066833</t>
  </si>
  <si>
    <t xml:space="preserve">4606782380086</t>
  </si>
  <si>
    <t xml:space="preserve">Тетрадь 96л А5ф клетка на скобе Обл. Бумвинил METALLIC тиснение CROCO Золото </t>
  </si>
  <si>
    <t xml:space="preserve">072798</t>
  </si>
  <si>
    <t xml:space="preserve">4606782425534</t>
  </si>
  <si>
    <t xml:space="preserve">4606782585405</t>
  </si>
  <si>
    <t xml:space="preserve">Тетрадь 96л А5ф клетка на скобе Обл. Бумвинил METALLIC тиснение CROCO Серебро </t>
  </si>
  <si>
    <t xml:space="preserve">072799</t>
  </si>
  <si>
    <t xml:space="preserve">4606782425541</t>
  </si>
  <si>
    <t xml:space="preserve">4606782585412</t>
  </si>
  <si>
    <t xml:space="preserve">Тетрадь 96л А5ф клетка на скобе Обл. Бумвинил METALLIC тиснение CROCO Коричневый </t>
  </si>
  <si>
    <t xml:space="preserve">072800</t>
  </si>
  <si>
    <t xml:space="preserve">4606782425558</t>
  </si>
  <si>
    <t xml:space="preserve">4606782585429</t>
  </si>
  <si>
    <t xml:space="preserve">96Т5бвВ2</t>
  </si>
  <si>
    <t xml:space="preserve">Тетрадь 96л А5ф ЛИНИЯ  на скобе Обл. Бумвинил METALLIC Серебро</t>
  </si>
  <si>
    <t xml:space="preserve">058963</t>
  </si>
  <si>
    <t xml:space="preserve">4606782321607</t>
  </si>
  <si>
    <t xml:space="preserve">Тетрадь 96л А5ф ЛИНИЯ на скобе Обл. Бумвинил Синяя </t>
  </si>
  <si>
    <t xml:space="preserve">047618</t>
  </si>
  <si>
    <t xml:space="preserve">4606782246092</t>
  </si>
  <si>
    <t xml:space="preserve">Тетрадь 96л А5ф ЛИНИЯ на скобе Обл. Бумвинил METALLIC Золото </t>
  </si>
  <si>
    <t xml:space="preserve">059329</t>
  </si>
  <si>
    <t xml:space="preserve">4606782323922</t>
  </si>
  <si>
    <t xml:space="preserve">Тетради 96л. А5ф. на скрепке и клею</t>
  </si>
  <si>
    <t xml:space="preserve">96Т5В1</t>
  </si>
  <si>
    <t xml:space="preserve">Тетрадь 96л А5ф клетка 60-65г/кв.м на скобе серия -АВТОРЕВЮ- </t>
  </si>
  <si>
    <t xml:space="preserve">046868</t>
  </si>
  <si>
    <t xml:space="preserve">4606782241462</t>
  </si>
  <si>
    <t xml:space="preserve">4606782589717</t>
  </si>
  <si>
    <t xml:space="preserve">Тетрадь 96л А5ф клетка 60-65г/кв.м на скобе серия -Музыка зовет- </t>
  </si>
  <si>
    <t xml:space="preserve">075202</t>
  </si>
  <si>
    <t xml:space="preserve">4606782448571</t>
  </si>
  <si>
    <t xml:space="preserve">4606782598528</t>
  </si>
  <si>
    <t xml:space="preserve">Тетрадь 96л А5ф клетка 60-65г/кв.м на скобе КРАФТ серия -Green Life- </t>
  </si>
  <si>
    <t xml:space="preserve">075382</t>
  </si>
  <si>
    <t xml:space="preserve">4606782449585</t>
  </si>
  <si>
    <t xml:space="preserve">4606782454190</t>
  </si>
  <si>
    <t xml:space="preserve">96Т5вмВ1</t>
  </si>
  <si>
    <t xml:space="preserve">Тетрадь 96л А5ф клетка 60-65г/кв.м на скобе выб лак серия -ColourSpace- </t>
  </si>
  <si>
    <t xml:space="preserve">075387</t>
  </si>
  <si>
    <t xml:space="preserve">4606782449646</t>
  </si>
  <si>
    <t xml:space="preserve">4606782455937</t>
  </si>
  <si>
    <t xml:space="preserve">Тетрадь 96л А5ф клетка 60-65г/кв.м на скобе серия -I like my bike- </t>
  </si>
  <si>
    <t xml:space="preserve">075701</t>
  </si>
  <si>
    <t xml:space="preserve">4606782451465</t>
  </si>
  <si>
    <t xml:space="preserve">4606782454169</t>
  </si>
  <si>
    <t xml:space="preserve">Тетрадь 96л А5ф клетка 60-65г/кв.м на скобе выб лак серия -Мне нужно ВСЁ- </t>
  </si>
  <si>
    <t xml:space="preserve">078564</t>
  </si>
  <si>
    <t xml:space="preserve">4606782475355</t>
  </si>
  <si>
    <t xml:space="preserve">4606782589298</t>
  </si>
  <si>
    <t xml:space="preserve">96Т5лофВ1</t>
  </si>
  <si>
    <t xml:space="preserve">Тетрадь 96л А5ф клетка 60-65г/кв.м на скобе мат.ламин. 3D фольга  серия -Бал цветов- </t>
  </si>
  <si>
    <t xml:space="preserve">079425</t>
  </si>
  <si>
    <t xml:space="preserve">4606782483510</t>
  </si>
  <si>
    <t xml:space="preserve">4606782487440</t>
  </si>
  <si>
    <t xml:space="preserve">Тетрадь 96л А5ф клетка 60-65г/кв.м на скобе мат.ламин. 3D фольга  серия -Ассоциации- </t>
  </si>
  <si>
    <t xml:space="preserve">079766</t>
  </si>
  <si>
    <t xml:space="preserve">4606782487471</t>
  </si>
  <si>
    <t xml:space="preserve">4606782495193</t>
  </si>
  <si>
    <t xml:space="preserve">Тетрадь 96л А5ф клетка 60-65г/кв.м на скобе серия -Пиксель АРТ- </t>
  </si>
  <si>
    <t xml:space="preserve">080256</t>
  </si>
  <si>
    <t xml:space="preserve">4606782494240</t>
  </si>
  <si>
    <t xml:space="preserve">4606782495209</t>
  </si>
  <si>
    <t xml:space="preserve">Тетрадь 96л А5ф клетка 60-65г/кв.м на скобе серия -Яркий гранж- </t>
  </si>
  <si>
    <t xml:space="preserve">080261</t>
  </si>
  <si>
    <t xml:space="preserve">4606782494288</t>
  </si>
  <si>
    <t xml:space="preserve">4606782495223</t>
  </si>
  <si>
    <t xml:space="preserve">96Т5лтВ1</t>
  </si>
  <si>
    <t xml:space="preserve">Тетрадь 96л А5ф клетка 60-65г/кв.м на скобе мат ламин,тиснение серия -MONOCOLOUR- </t>
  </si>
  <si>
    <t xml:space="preserve">080263</t>
  </si>
  <si>
    <t xml:space="preserve">4606782494394</t>
  </si>
  <si>
    <t xml:space="preserve">4606782495261</t>
  </si>
  <si>
    <t xml:space="preserve">Тетрадь 96л А5ф клетка 60-65г/кв.м на скобе серия  -В ритме города- </t>
  </si>
  <si>
    <t xml:space="preserve">080265</t>
  </si>
  <si>
    <t xml:space="preserve">4606782494424</t>
  </si>
  <si>
    <t xml:space="preserve">4606782495230</t>
  </si>
  <si>
    <t xml:space="preserve">Тетрадь 96л А5ф клетка 60-65г/кв.м на скобе серия -Лавандовые сны- </t>
  </si>
  <si>
    <t xml:space="preserve">080267</t>
  </si>
  <si>
    <t xml:space="preserve">4606782494431</t>
  </si>
  <si>
    <t xml:space="preserve">4606782495247</t>
  </si>
  <si>
    <t xml:space="preserve">Тетрадь 96л А5ф клетка 60-65г/кв.м на скобе серия -Цветочная галактика- </t>
  </si>
  <si>
    <t xml:space="preserve">080269</t>
  </si>
  <si>
    <t xml:space="preserve">4606782494455</t>
  </si>
  <si>
    <t xml:space="preserve">4606782589670</t>
  </si>
  <si>
    <t xml:space="preserve">96Т5лВ1</t>
  </si>
  <si>
    <t xml:space="preserve">Тетрадь 96л А5ф клетка 60-65г/кв.м на скобе глянц. ламин. серия  -Black&amp;Yellow- </t>
  </si>
  <si>
    <t xml:space="preserve">080270</t>
  </si>
  <si>
    <t xml:space="preserve">4606782494462</t>
  </si>
  <si>
    <t xml:space="preserve">4606782495278</t>
  </si>
  <si>
    <t xml:space="preserve">Тетрадь 96л А5ф клетка 60-65г/кв.м на скобе выб лак серия - Взмах кистью- </t>
  </si>
  <si>
    <t xml:space="preserve">080271</t>
  </si>
  <si>
    <t xml:space="preserve">4606782494479</t>
  </si>
  <si>
    <t xml:space="preserve">4606782495285</t>
  </si>
  <si>
    <t xml:space="preserve">96Т5тВ1</t>
  </si>
  <si>
    <t xml:space="preserve">Тетрадь 96л А5ф клетка 60-65г/кв.м на скобе мат ламин,тиснение серия -Наши верные друзья- </t>
  </si>
  <si>
    <t xml:space="preserve">080273</t>
  </si>
  <si>
    <t xml:space="preserve">4606782494486</t>
  </si>
  <si>
    <t xml:space="preserve">4606782598498</t>
  </si>
  <si>
    <t xml:space="preserve">Тетрадь 96л А5ф клетка 60-65г/кв.м на скобе серия -Глаза в глаза- </t>
  </si>
  <si>
    <t xml:space="preserve">080293</t>
  </si>
  <si>
    <t xml:space="preserve">4606782495520</t>
  </si>
  <si>
    <t xml:space="preserve">4606782496428</t>
  </si>
  <si>
    <t xml:space="preserve">Тетрадь 96л А5ф клетка 60-65г/кв.м на скобе мат ламин,тиснение серия -Котошедевры- </t>
  </si>
  <si>
    <t xml:space="preserve">084302</t>
  </si>
  <si>
    <t xml:space="preserve">4606782522929</t>
  </si>
  <si>
    <t xml:space="preserve">4606782526910</t>
  </si>
  <si>
    <t xml:space="preserve">Тетрадь 96л А5ф клетка 60-65г/кв.м на скобе мат ламин,тиснение серия  -Atomic Heart- Atomic Heart</t>
  </si>
  <si>
    <t xml:space="preserve">084379</t>
  </si>
  <si>
    <t xml:space="preserve">4606782524176</t>
  </si>
  <si>
    <t xml:space="preserve">4606782524404</t>
  </si>
  <si>
    <t xml:space="preserve">Тетрадь 96л А5ф клетка 60-65г/кв.м на скобе мат.ламин. серия -Большая волна- </t>
  </si>
  <si>
    <t xml:space="preserve">086193</t>
  </si>
  <si>
    <t xml:space="preserve">4606782544105</t>
  </si>
  <si>
    <t xml:space="preserve">4606782545058</t>
  </si>
  <si>
    <t xml:space="preserve">Тетрадь 96л А5ф клетка 60-65г/кв.м на скобе мат.ламин. серия -Из жизни дикой природы- </t>
  </si>
  <si>
    <t xml:space="preserve">086249</t>
  </si>
  <si>
    <t xml:space="preserve">4606782544716</t>
  </si>
  <si>
    <t xml:space="preserve">4606782545072</t>
  </si>
  <si>
    <t xml:space="preserve">Тетрадь 96л А5ф клетка 60-65г/кв.м на скобе мат.ламин. серия -AutoART- </t>
  </si>
  <si>
    <t xml:space="preserve">086250</t>
  </si>
  <si>
    <t xml:space="preserve">4606782544723</t>
  </si>
  <si>
    <t xml:space="preserve">4606782545096</t>
  </si>
  <si>
    <t xml:space="preserve">Тетрадь 96л А5ф клетка 60-65г/кв.м на скобе глянц. ламин. серия -Black Edition- </t>
  </si>
  <si>
    <t xml:space="preserve">086251</t>
  </si>
  <si>
    <t xml:space="preserve">4606782544730</t>
  </si>
  <si>
    <t xml:space="preserve">4606782589687</t>
  </si>
  <si>
    <t xml:space="preserve">Тетрадь 96л А5ф клетка 60-65г/кв.м на скобе глянц. ламин. серия -Киборг- </t>
  </si>
  <si>
    <t xml:space="preserve">086252</t>
  </si>
  <si>
    <t xml:space="preserve">4606782544747</t>
  </si>
  <si>
    <t xml:space="preserve">4606782550441</t>
  </si>
  <si>
    <t xml:space="preserve">Тетрадь 96л А5ф клетка 60-65г/кв.м на скобе глянц. ламин. серия -Modern Art- </t>
  </si>
  <si>
    <t xml:space="preserve">086253</t>
  </si>
  <si>
    <t xml:space="preserve">4606782544754</t>
  </si>
  <si>
    <t xml:space="preserve">4606782598504</t>
  </si>
  <si>
    <t xml:space="preserve">Тетрадь 96л А5ф клетка 60-65г/кв.м на скобе глянц. ламин. серия -Векторные линии- </t>
  </si>
  <si>
    <t xml:space="preserve">086254</t>
  </si>
  <si>
    <t xml:space="preserve">4606782544761</t>
  </si>
  <si>
    <t xml:space="preserve">4606782545164</t>
  </si>
  <si>
    <t xml:space="preserve">Тетрадь 96л А5ф клетка 60-65г/кв.м на скобе мат ламин,тиснение серия -Provence collection- </t>
  </si>
  <si>
    <t xml:space="preserve">086296</t>
  </si>
  <si>
    <t xml:space="preserve">4606782545362</t>
  </si>
  <si>
    <t xml:space="preserve">4606782545416</t>
  </si>
  <si>
    <t xml:space="preserve">Тетрадь 96л А5ф клетка 60-65г/кв.м Пластиковая обложка на скобе PROGRESSIVE   Синяя </t>
  </si>
  <si>
    <t xml:space="preserve">088806</t>
  </si>
  <si>
    <t xml:space="preserve">4606782565155</t>
  </si>
  <si>
    <t xml:space="preserve">4606782598443</t>
  </si>
  <si>
    <t xml:space="preserve">Тетрадь 96л А5ф клетка 60-65г/кв.м Пластиковая обложка на скобе PROGRESSIVE   Бирюзовая </t>
  </si>
  <si>
    <t xml:space="preserve">088807</t>
  </si>
  <si>
    <t xml:space="preserve">4606782565162</t>
  </si>
  <si>
    <t xml:space="preserve">4606782568194</t>
  </si>
  <si>
    <t xml:space="preserve">Тетрадь 96л А5ф клетка 60-65г/кв.м Пластиковая обложка на скобе PROGRESSIVE   Серая </t>
  </si>
  <si>
    <t xml:space="preserve">088809</t>
  </si>
  <si>
    <t xml:space="preserve">4606782565186</t>
  </si>
  <si>
    <t xml:space="preserve">4606782568163</t>
  </si>
  <si>
    <t xml:space="preserve">96Т5В1пл</t>
  </si>
  <si>
    <t xml:space="preserve">Тетрадь 96л А5ф клетка 60-65г/кв.м Пластиковая обложка с печатью  на скобе 5 диз.в блоке серия -Рыба моя-</t>
  </si>
  <si>
    <t xml:space="preserve">090215</t>
  </si>
  <si>
    <t xml:space="preserve">4606782579077</t>
  </si>
  <si>
    <t xml:space="preserve">4606782580196</t>
  </si>
  <si>
    <t xml:space="preserve">Тетрадь 96л А5ф клетка 60-65г/кв.м Пластиковая обложка с печатью  на скобе 5 диз.в блоке серия -Pastel Animals-</t>
  </si>
  <si>
    <t xml:space="preserve">090234</t>
  </si>
  <si>
    <t xml:space="preserve">4606782579220</t>
  </si>
  <si>
    <t xml:space="preserve">4606782580189</t>
  </si>
  <si>
    <t xml:space="preserve">Тетрадь 96л А5ф клетка 60-65г/кв.м Пластиковая обложка с печатью  на скобе 5 диз.в блоке серия -НеФормат-</t>
  </si>
  <si>
    <t xml:space="preserve">090250</t>
  </si>
  <si>
    <t xml:space="preserve">4606782579404</t>
  </si>
  <si>
    <t xml:space="preserve">4606782580165</t>
  </si>
  <si>
    <t xml:space="preserve">Тетрадь 96л А5ф клетка 60-65г/кв.м Пластиковая обложка с печатью  на скобе 5 диз.в блоке серия -Моменты путешествий-</t>
  </si>
  <si>
    <t xml:space="preserve">090259</t>
  </si>
  <si>
    <t xml:space="preserve">4606782579565</t>
  </si>
  <si>
    <t xml:space="preserve">4606782580158</t>
  </si>
  <si>
    <t xml:space="preserve">Тетрадь 96л А5ф клетка 60-65г/кв.м Пластиковая обложка с печатью  на скобе 5 диз.в блоке серия -Ломай барьеры-</t>
  </si>
  <si>
    <t xml:space="preserve">090261</t>
  </si>
  <si>
    <t xml:space="preserve">4606782579589</t>
  </si>
  <si>
    <t xml:space="preserve">4606782580141</t>
  </si>
  <si>
    <t xml:space="preserve">Тетрадь 96л А5ф клетка 60-65г/кв.м на скобе мат.ламин. 5 диз.в блоке серия -ОКНА- </t>
  </si>
  <si>
    <t xml:space="preserve">090341</t>
  </si>
  <si>
    <t xml:space="preserve">4606782580585</t>
  </si>
  <si>
    <t xml:space="preserve">4606782587300</t>
  </si>
  <si>
    <t xml:space="preserve">Тетрадь 96л А5ф клетка 60-65г/кв.м на скобе глянц. ламин. 5 диз.в блоке серия -Проект Капланопись- Выпуск №1</t>
  </si>
  <si>
    <t xml:space="preserve">090652</t>
  </si>
  <si>
    <t xml:space="preserve">4606782585283</t>
  </si>
  <si>
    <t xml:space="preserve">4606782586211</t>
  </si>
  <si>
    <t xml:space="preserve">Тетрадь 96л А5ф клетка 60-65г/кв.м на скобе мат.ламин. 5 диз.в блоке серия -Проект Капланопись- Выпуск №2</t>
  </si>
  <si>
    <t xml:space="preserve">090653</t>
  </si>
  <si>
    <t xml:space="preserve">4606782585290</t>
  </si>
  <si>
    <t xml:space="preserve">4606782586228</t>
  </si>
  <si>
    <t xml:space="preserve">Тетрадь 96л А5ф клетка 60-65г/кв.м на скобе глянц. ламин. 5 диз.в блоке серия -Проект Капланопись- Выпуск №3</t>
  </si>
  <si>
    <t xml:space="preserve">090654</t>
  </si>
  <si>
    <t xml:space="preserve">4606782585306</t>
  </si>
  <si>
    <t xml:space="preserve">4606782586235</t>
  </si>
  <si>
    <t xml:space="preserve">Тетрадь 96л А5ф клетка 65г/кв.м на скобе серия  -Impressionism-</t>
  </si>
  <si>
    <t xml:space="preserve">068241</t>
  </si>
  <si>
    <t xml:space="preserve">4606782393390</t>
  </si>
  <si>
    <t xml:space="preserve">4606782393406</t>
  </si>
  <si>
    <t xml:space="preserve">Тетрадь 96л А5ф клетка на скобе серия  -Beautiful colour-  </t>
  </si>
  <si>
    <t xml:space="preserve">046858</t>
  </si>
  <si>
    <t xml:space="preserve">4606782241349</t>
  </si>
  <si>
    <t xml:space="preserve">4606782589724</t>
  </si>
  <si>
    <t xml:space="preserve">Тетрадь 96л А5ф клетка на скобе серия  -MOREgreen-  </t>
  </si>
  <si>
    <t xml:space="preserve">057316</t>
  </si>
  <si>
    <t xml:space="preserve">4606782309902</t>
  </si>
  <si>
    <t xml:space="preserve">4606782455975</t>
  </si>
  <si>
    <t xml:space="preserve">96Т5лолВ1</t>
  </si>
  <si>
    <t xml:space="preserve">Тетрадь 96л А5ф клетка на скобе мат.ламин. 3D лак серия -Fantastic animals- </t>
  </si>
  <si>
    <t xml:space="preserve">081700</t>
  </si>
  <si>
    <t xml:space="preserve">4606782503317</t>
  </si>
  <si>
    <t xml:space="preserve">4606782504826</t>
  </si>
  <si>
    <t xml:space="preserve">Тетрадь 96л А5ф клетка на скобе мат.ламин. 3D фольга серия -Golden lady- </t>
  </si>
  <si>
    <t xml:space="preserve">085230</t>
  </si>
  <si>
    <t xml:space="preserve">4606782534465</t>
  </si>
  <si>
    <t xml:space="preserve">4606782589618</t>
  </si>
  <si>
    <t xml:space="preserve">Тетрадь 96л А5ф клетка на скобе мат.ламин. 3D фольга 5 диз.в блоке  серия -Золотая романтика- </t>
  </si>
  <si>
    <t xml:space="preserve">089287</t>
  </si>
  <si>
    <t xml:space="preserve">4606782569733</t>
  </si>
  <si>
    <t xml:space="preserve">4606782572030</t>
  </si>
  <si>
    <t xml:space="preserve">Тетрадь 96л А5ф клетка на скобе ламинация Soft-touch серия -Вдохновение вокруг- </t>
  </si>
  <si>
    <t xml:space="preserve">089288</t>
  </si>
  <si>
    <t xml:space="preserve">4606782569771</t>
  </si>
  <si>
    <t xml:space="preserve">4606782572023</t>
  </si>
  <si>
    <t xml:space="preserve">Тетрадь 96л А5ф клетка на скобе ламинация Soft-touch 5 диз.в блоке  серия  Летняя фантазия </t>
  </si>
  <si>
    <t xml:space="preserve">089966</t>
  </si>
  <si>
    <t xml:space="preserve">4606782576465</t>
  </si>
  <si>
    <t xml:space="preserve">4606782582626</t>
  </si>
  <si>
    <t xml:space="preserve">96Т5B2</t>
  </si>
  <si>
    <t xml:space="preserve">Тетрадь 96л А5ф ЛИНИЯ 60-65г/кв.м на скобе серия -Полосочки- </t>
  </si>
  <si>
    <t xml:space="preserve">033678</t>
  </si>
  <si>
    <t xml:space="preserve">4606782150306</t>
  </si>
  <si>
    <t xml:space="preserve">4606782589281</t>
  </si>
  <si>
    <t xml:space="preserve">96Т5В2</t>
  </si>
  <si>
    <t xml:space="preserve">Тетрадь 96л А5ф ЛИНИЯ 60-65г/кв.м на скобе серия  -ДЕВЯНОСТО ШЕСТЬ- </t>
  </si>
  <si>
    <t xml:space="preserve">063008</t>
  </si>
  <si>
    <t xml:space="preserve">4606782352908</t>
  </si>
  <si>
    <t xml:space="preserve">4606782598474</t>
  </si>
  <si>
    <t xml:space="preserve">96Т5лтВ2</t>
  </si>
  <si>
    <t xml:space="preserve">Тетрадь 96л А5ф ЛИНИЯ 60-65г/кв.м на скобе мат ламин,тиснение серия -Парад планет- </t>
  </si>
  <si>
    <t xml:space="preserve">086255</t>
  </si>
  <si>
    <t xml:space="preserve">4606782544778</t>
  </si>
  <si>
    <t xml:space="preserve">4606782589304</t>
  </si>
  <si>
    <t xml:space="preserve">Тетрадь 96л А5ф ЛИНИЯ 60-65г/кв.м на скобе мат ламин,тиснение серия  -Другое измерение- </t>
  </si>
  <si>
    <t xml:space="preserve">086256</t>
  </si>
  <si>
    <t xml:space="preserve">4606782544785</t>
  </si>
  <si>
    <t xml:space="preserve">4606782545188</t>
  </si>
  <si>
    <t xml:space="preserve">96Т5лВ2</t>
  </si>
  <si>
    <t xml:space="preserve">Тетрадь 96л А5ф ЛИНИЯ 60-65г/кв.м на скобе глянц. ламин. серия -Абстракция- </t>
  </si>
  <si>
    <t xml:space="preserve">086257</t>
  </si>
  <si>
    <t xml:space="preserve">4606782544792</t>
  </si>
  <si>
    <t xml:space="preserve">4606782598450</t>
  </si>
  <si>
    <t xml:space="preserve">Тетрадь 96л А5ф ЛИНИЯ 60-65г/кв.м Пластиковая обложка на скобе PROGRESSIVE   Бирюзовая </t>
  </si>
  <si>
    <t xml:space="preserve">088811</t>
  </si>
  <si>
    <t xml:space="preserve">4606782565209</t>
  </si>
  <si>
    <t xml:space="preserve">4606782568071</t>
  </si>
  <si>
    <t xml:space="preserve">96Т5В2пл</t>
  </si>
  <si>
    <t xml:space="preserve">Тетрадь 96л А5ф ЛИНИЯ 60-65г/кв.м Пластиковая обложка с печатью  на скобе 5 диз.в блоке серия -Меланхолия-</t>
  </si>
  <si>
    <t xml:space="preserve">090235</t>
  </si>
  <si>
    <t xml:space="preserve">4606782579237</t>
  </si>
  <si>
    <t xml:space="preserve">4606782580110</t>
  </si>
  <si>
    <t xml:space="preserve">Тетрадь 96л А5ф ЛИНИЯ 60-65г/кв.м Пластиковая обложка с печатью  на скобе 5 диз.в блоке серия -НеФормат-</t>
  </si>
  <si>
    <t xml:space="preserve">090251</t>
  </si>
  <si>
    <t xml:space="preserve">4606782579411</t>
  </si>
  <si>
    <t xml:space="preserve">4606782580127</t>
  </si>
  <si>
    <t xml:space="preserve">Тетрадь 96л А5ф ЛИНИЯ на скобе серия -Полосатый мир-  </t>
  </si>
  <si>
    <t xml:space="preserve">042678</t>
  </si>
  <si>
    <t xml:space="preserve">4606782213896</t>
  </si>
  <si>
    <t xml:space="preserve">4606782455982</t>
  </si>
  <si>
    <t xml:space="preserve">Тетрадь 96л А5ф ЛИНИЯ на скобе серия -Удивительный мир- </t>
  </si>
  <si>
    <t xml:space="preserve">063258</t>
  </si>
  <si>
    <t xml:space="preserve">4606782354803</t>
  </si>
  <si>
    <t xml:space="preserve">4606782598467</t>
  </si>
  <si>
    <t xml:space="preserve">Тетради с твердой обложкой</t>
  </si>
  <si>
    <t xml:space="preserve">80Т5дтВ1гр_29201</t>
  </si>
  <si>
    <t xml:space="preserve">Тетрадь двойная с твердой обложкой 80л А5ф 145X205мм клетка перфорация на отрыв 60-65г/кв.м на гребне-Ангелы аниме- </t>
  </si>
  <si>
    <t xml:space="preserve">081091</t>
  </si>
  <si>
    <t xml:space="preserve">4606782498088</t>
  </si>
  <si>
    <t xml:space="preserve">4606782502457</t>
  </si>
  <si>
    <t xml:space="preserve">80Т5дтВ1гр_29775</t>
  </si>
  <si>
    <t xml:space="preserve">Тетрадь двойная с твердой обложкой 80л А5ф 145X205мм клетка перфорация на отрыв 60-65г/кв.м на гребне-Эти заМУРчательные кошки- </t>
  </si>
  <si>
    <t xml:space="preserve">081101</t>
  </si>
  <si>
    <t xml:space="preserve">4606782498231</t>
  </si>
  <si>
    <t xml:space="preserve">4606782502624</t>
  </si>
  <si>
    <t xml:space="preserve">120Тт5В1сп_23743</t>
  </si>
  <si>
    <t xml:space="preserve">Тетрадь с твердой обложкой 120л А5ф клетка перфорация на отрыв 60-65г/кв.м на спирали -Леттеринг- </t>
  </si>
  <si>
    <t xml:space="preserve">066112</t>
  </si>
  <si>
    <t xml:space="preserve">4606782373651</t>
  </si>
  <si>
    <t xml:space="preserve">4606782497302</t>
  </si>
  <si>
    <t xml:space="preserve">120Тт5В1сп_28279</t>
  </si>
  <si>
    <t xml:space="preserve">Тетрадь с твердой обложкой 120л А5ф клетка перфорация на отрыв 60-65г/кв.м на спирали-Underline- </t>
  </si>
  <si>
    <t xml:space="preserve">080554</t>
  </si>
  <si>
    <t xml:space="preserve">4606782497517</t>
  </si>
  <si>
    <t xml:space="preserve">4606782498415</t>
  </si>
  <si>
    <t xml:space="preserve">120Тт5В1сп_29506</t>
  </si>
  <si>
    <t xml:space="preserve">Тетрадь с твердой обложкой 120л А5ф клетка перфорация на отрыв 60-65г/кв.м на спирали-Morris- </t>
  </si>
  <si>
    <t xml:space="preserve">080555</t>
  </si>
  <si>
    <t xml:space="preserve">4606782497524</t>
  </si>
  <si>
    <t xml:space="preserve">4606782498422</t>
  </si>
  <si>
    <t xml:space="preserve">120Тт5В1сп_29023</t>
  </si>
  <si>
    <t xml:space="preserve">Тетрадь с твердой обложкой 120л А5ф клетка перфорация на отрыв 60-65г/кв.м на спирали-Гармония цвета- </t>
  </si>
  <si>
    <t xml:space="preserve">080556</t>
  </si>
  <si>
    <t xml:space="preserve">4606782497531</t>
  </si>
  <si>
    <t xml:space="preserve">4606782498439</t>
  </si>
  <si>
    <t xml:space="preserve">120Тт5В1сп_29042</t>
  </si>
  <si>
    <t xml:space="preserve">Тетрадь с твердой обложкой 120л А5ф клетка перфорация на отрыв 60-65г/кв.м на спирали-Бал цветов- </t>
  </si>
  <si>
    <t xml:space="preserve">080557</t>
  </si>
  <si>
    <t xml:space="preserve">4606782497548</t>
  </si>
  <si>
    <t xml:space="preserve">4606782498446</t>
  </si>
  <si>
    <t xml:space="preserve">96Тт5В1гр_24205</t>
  </si>
  <si>
    <t xml:space="preserve">Тетрадь с твердой обложкой 96л А5ф клетка Многоуров.перфорация на гребне -В аромате грез- </t>
  </si>
  <si>
    <t xml:space="preserve">070332</t>
  </si>
  <si>
    <t xml:space="preserve">4606782410172</t>
  </si>
  <si>
    <t xml:space="preserve">4606782410615</t>
  </si>
  <si>
    <t xml:space="preserve">96Тт5В1гр_28674</t>
  </si>
  <si>
    <t xml:space="preserve">Тетрадь с твердой обложкой 96л А5ф клетка перфорация на отрыв на гребне-Кот-антидепресант- </t>
  </si>
  <si>
    <t xml:space="preserve">081789</t>
  </si>
  <si>
    <t xml:space="preserve">4606782503966</t>
  </si>
  <si>
    <t xml:space="preserve">4606782505533</t>
  </si>
  <si>
    <t xml:space="preserve">96Тт5В1гр_30019</t>
  </si>
  <si>
    <t xml:space="preserve">Тетрадь с твердой обложкой 96л А5ф клетка перфорация на отрыв на гребне-Floral dreams- </t>
  </si>
  <si>
    <t xml:space="preserve">081791</t>
  </si>
  <si>
    <t xml:space="preserve">4606782503980</t>
  </si>
  <si>
    <t xml:space="preserve">4606782505557</t>
  </si>
  <si>
    <t xml:space="preserve">96Тт5В1гр_28629</t>
  </si>
  <si>
    <t xml:space="preserve">Тетрадь с твердой обложкой 96л А5ф клетка перфорация на отрыв на гребне-Окно в Париж- </t>
  </si>
  <si>
    <t xml:space="preserve">081792</t>
  </si>
  <si>
    <t xml:space="preserve">4606782503997</t>
  </si>
  <si>
    <t xml:space="preserve">4606782505564</t>
  </si>
  <si>
    <t xml:space="preserve">96Тт5В1гр_29564</t>
  </si>
  <si>
    <t xml:space="preserve">Тетрадь с твердой обложкой 96л А5ф клетка перфорация на отрыв на гребне -Гарри Поттер-</t>
  </si>
  <si>
    <t xml:space="preserve">081793</t>
  </si>
  <si>
    <t xml:space="preserve">4606782504000</t>
  </si>
  <si>
    <t xml:space="preserve">4606782505571</t>
  </si>
  <si>
    <t xml:space="preserve">96Тт5В1гр_29921</t>
  </si>
  <si>
    <t xml:space="preserve">Тетрадь с твердой обложкой 96л А5ф клетка перфорация на отрыв на гребне-Floral collection- </t>
  </si>
  <si>
    <t xml:space="preserve">081794</t>
  </si>
  <si>
    <t xml:space="preserve">4606782504017</t>
  </si>
  <si>
    <t xml:space="preserve">4606782505588</t>
  </si>
  <si>
    <t xml:space="preserve">Тетради Бюджетные</t>
  </si>
  <si>
    <t xml:space="preserve">Тетради общие 36-96л.</t>
  </si>
  <si>
    <t xml:space="preserve">48Т4C1</t>
  </si>
  <si>
    <t xml:space="preserve">"ECO" Книга для записи 48л А4ф Класс "С" клетка на скобе Обл. мел.картон серия -Квиллинг- </t>
  </si>
  <si>
    <t xml:space="preserve">084421</t>
  </si>
  <si>
    <t xml:space="preserve">4606782524411</t>
  </si>
  <si>
    <t xml:space="preserve">4606782525920</t>
  </si>
  <si>
    <t xml:space="preserve">48Т5C1</t>
  </si>
  <si>
    <t xml:space="preserve">"ECO" Книга для записи 48л А5ф Класс "С" клетка на скобе Обл. мел.картон серия -Квиллинг- </t>
  </si>
  <si>
    <t xml:space="preserve">084446</t>
  </si>
  <si>
    <t xml:space="preserve">4606782524633</t>
  </si>
  <si>
    <t xml:space="preserve">4606782526682</t>
  </si>
  <si>
    <t xml:space="preserve">"ECO" Книга для записи 48л А5ф Класс "С" клетка на скобе Обл. мел.картон серия -Цветная мозаика- </t>
  </si>
  <si>
    <t xml:space="preserve">084448</t>
  </si>
  <si>
    <t xml:space="preserve">4606782524657</t>
  </si>
  <si>
    <t xml:space="preserve">4606782526699</t>
  </si>
  <si>
    <t xml:space="preserve">"ECO" Книга для записи 48л А5ф Класс "С" клетка на скобе Обл. мел.картон серия -Wave- </t>
  </si>
  <si>
    <t xml:space="preserve">084449</t>
  </si>
  <si>
    <t xml:space="preserve">4606782524664</t>
  </si>
  <si>
    <t xml:space="preserve">4606782526705</t>
  </si>
  <si>
    <t xml:space="preserve">"ECO" Книга для записи 48л А5ф Класс "С" клетка на скобе Обл. мел.картон серия -Милые мордашки- </t>
  </si>
  <si>
    <t xml:space="preserve">087008</t>
  </si>
  <si>
    <t xml:space="preserve">4606782549261</t>
  </si>
  <si>
    <t xml:space="preserve">4606782550229</t>
  </si>
  <si>
    <t xml:space="preserve">96Т4тC1</t>
  </si>
  <si>
    <t xml:space="preserve">"ECO" Книга для записи 96л А4ф Класс "С" клетка на скобе Обл. мел.картон тиснение серия -Все для меня- </t>
  </si>
  <si>
    <t xml:space="preserve">084422</t>
  </si>
  <si>
    <t xml:space="preserve">4606782524428</t>
  </si>
  <si>
    <t xml:space="preserve">4606782525913</t>
  </si>
  <si>
    <t xml:space="preserve">96Т4тC1гр</t>
  </si>
  <si>
    <t xml:space="preserve">"ECO" Книга для записи 96л А4ф Многоуров.перфорация Класс "С" клетка на гребне Обл. мел.картон тиснение серия -Клик- </t>
  </si>
  <si>
    <t xml:space="preserve">084453</t>
  </si>
  <si>
    <t xml:space="preserve">4606782524701</t>
  </si>
  <si>
    <t xml:space="preserve">4606782526712</t>
  </si>
  <si>
    <t xml:space="preserve">96Т4C1гр</t>
  </si>
  <si>
    <t xml:space="preserve">"ECO" Книга для записи 96л А4ф Многоуров.перфорация Класс "С" клетка на гребне Обл. мел.картон серия -GlassBoxes- </t>
  </si>
  <si>
    <t xml:space="preserve">084454</t>
  </si>
  <si>
    <t xml:space="preserve">4606782524718</t>
  </si>
  <si>
    <t xml:space="preserve">4606782526729</t>
  </si>
  <si>
    <t xml:space="preserve">48Т5D1</t>
  </si>
  <si>
    <t xml:space="preserve">Тетрадь 48л А5ф Класс "D" клетка на скобе Обл. мел.бумага Второй Блок серия -Дикий мир- </t>
  </si>
  <si>
    <t xml:space="preserve">075790</t>
  </si>
  <si>
    <t xml:space="preserve">4606782452448</t>
  </si>
  <si>
    <t xml:space="preserve">4606782454305</t>
  </si>
  <si>
    <t xml:space="preserve">Тетрадь 48л А5ф Класс "D" клетка на скобе Обл. мел.бумага Второй Блок серия -GreenLand- </t>
  </si>
  <si>
    <t xml:space="preserve">075791</t>
  </si>
  <si>
    <t xml:space="preserve">4606782452455</t>
  </si>
  <si>
    <t xml:space="preserve">4606782454312</t>
  </si>
  <si>
    <t xml:space="preserve">Тетрадь 48л А5ф Класс "D" клетка на скобе Обл. мел.бумага Второй Блок серия  -Travelbook- </t>
  </si>
  <si>
    <t xml:space="preserve">075793</t>
  </si>
  <si>
    <t xml:space="preserve">4606782452462</t>
  </si>
  <si>
    <t xml:space="preserve">4606782454329</t>
  </si>
  <si>
    <t xml:space="preserve">Тетрадь 48л А5ф Класс "D" клетка на скобе Обл. мел.бумага Второй Блок серия -Жизнь-приключение- </t>
  </si>
  <si>
    <t xml:space="preserve">075799</t>
  </si>
  <si>
    <t xml:space="preserve">4606782452592</t>
  </si>
  <si>
    <t xml:space="preserve">4606782454336</t>
  </si>
  <si>
    <t xml:space="preserve">Тетрадь 48л А5ф Класс "D" клетка на скобе Обл. мел.бумага Второй Блок серия -Яркая графика- </t>
  </si>
  <si>
    <t xml:space="preserve">075800</t>
  </si>
  <si>
    <t xml:space="preserve">4606782452608</t>
  </si>
  <si>
    <t xml:space="preserve">4606782454343</t>
  </si>
  <si>
    <t xml:space="preserve">Тетрадь 48л А5ф Класс "D" клетка на скобе Обл. мел.бумага Второй Блок серия  -Цветочные узоры- </t>
  </si>
  <si>
    <t xml:space="preserve">075801</t>
  </si>
  <si>
    <t xml:space="preserve">4606782452615</t>
  </si>
  <si>
    <t xml:space="preserve">4606782454350</t>
  </si>
  <si>
    <t xml:space="preserve">Тетрадь 48л А5ф Класс "D" клетка на скобе Обл. мел.бумага Второй Блок серия  -Акварельные цветы- </t>
  </si>
  <si>
    <t xml:space="preserve">075802</t>
  </si>
  <si>
    <t xml:space="preserve">4606782452622</t>
  </si>
  <si>
    <t xml:space="preserve">4606782454367</t>
  </si>
  <si>
    <t xml:space="preserve">Тетрадь 48л А5ф Класс "D" клетка на скобе Обл. мел.бумага Второй Блок серия  -Яркие акценты- </t>
  </si>
  <si>
    <t xml:space="preserve">075811</t>
  </si>
  <si>
    <t xml:space="preserve">4606782452677</t>
  </si>
  <si>
    <t xml:space="preserve">4606782454398</t>
  </si>
  <si>
    <t xml:space="preserve">Тетрадь 48л А5ф Класс "D" клетка на скобе Обл. мел.бумага Второй Блок серия -Mishmash- </t>
  </si>
  <si>
    <t xml:space="preserve">075814</t>
  </si>
  <si>
    <t xml:space="preserve">4606782452714</t>
  </si>
  <si>
    <t xml:space="preserve">4606782454404</t>
  </si>
  <si>
    <t xml:space="preserve">Тетрадь 48л А5ф Класс "D" клетка на скобе Обл. мел.бумага Второй Блок серия  The Color Of Season </t>
  </si>
  <si>
    <t xml:space="preserve">075831</t>
  </si>
  <si>
    <t xml:space="preserve">4606782452912</t>
  </si>
  <si>
    <t xml:space="preserve">4606782454428</t>
  </si>
  <si>
    <t xml:space="preserve">Тетрадь 48л А5ф Класс "D" клетка на скобе Обл. мел.бумага Второй Блок серия -Ребятам о зверятах- </t>
  </si>
  <si>
    <t xml:space="preserve">075856</t>
  </si>
  <si>
    <t xml:space="preserve">4606782453124</t>
  </si>
  <si>
    <t xml:space="preserve">4606782455715</t>
  </si>
  <si>
    <t xml:space="preserve">Тетрадь 48л А5ф Класс "D" клетка на скобе Обл. мел.бумага Второй Блок серия -Nature- </t>
  </si>
  <si>
    <t xml:space="preserve">075860</t>
  </si>
  <si>
    <t xml:space="preserve">4606782453155</t>
  </si>
  <si>
    <t xml:space="preserve">4606782455746</t>
  </si>
  <si>
    <t xml:space="preserve">Тетрадь 48л А5ф Класс "D" клетка на скобе Обл. мел.бумага Второй Блок серия -АВТОстиль- </t>
  </si>
  <si>
    <t xml:space="preserve">075862</t>
  </si>
  <si>
    <t xml:space="preserve">4606782453179</t>
  </si>
  <si>
    <t xml:space="preserve">4606782455760</t>
  </si>
  <si>
    <t xml:space="preserve">Тетрадь 48л А5ф Класс "D" клетка на скобе Обл. мел.бумага Второй Блок серия -Мото- </t>
  </si>
  <si>
    <t xml:space="preserve">075864</t>
  </si>
  <si>
    <t xml:space="preserve">4606782453186</t>
  </si>
  <si>
    <t xml:space="preserve">4606782455777</t>
  </si>
  <si>
    <t xml:space="preserve">Тетрадь для записи 48л А5ф Класс "D" клетка на скобе Обл. Хром-эрзац Второй Блок серия -Цветочки и клубочки- </t>
  </si>
  <si>
    <t xml:space="preserve">059816</t>
  </si>
  <si>
    <t xml:space="preserve">4606782327180</t>
  </si>
  <si>
    <t xml:space="preserve">Уф-краски</t>
  </si>
  <si>
    <t xml:space="preserve">Тетради для нот</t>
  </si>
  <si>
    <t xml:space="preserve">Тетради для нот на скрепке</t>
  </si>
  <si>
    <t xml:space="preserve">16ТдН4В_15639</t>
  </si>
  <si>
    <t xml:space="preserve">Тетрадь для Нот 16л А4ф 290х205мм Со справ.инф на скобе-Яркие нотки-  </t>
  </si>
  <si>
    <t xml:space="preserve">044137</t>
  </si>
  <si>
    <t xml:space="preserve">4606782222324</t>
  </si>
  <si>
    <t xml:space="preserve">4606782365854</t>
  </si>
  <si>
    <t xml:space="preserve">16ТдН4В_23482</t>
  </si>
  <si>
    <t xml:space="preserve">Тетрадь для Нот 16л А4ф 290х205мм Со справ.инф на скобе -Музыка во всём- </t>
  </si>
  <si>
    <t xml:space="preserve">064741</t>
  </si>
  <si>
    <t xml:space="preserve">4606782364062</t>
  </si>
  <si>
    <t xml:space="preserve">4606782365892</t>
  </si>
  <si>
    <t xml:space="preserve">16ТдН4В_31715</t>
  </si>
  <si>
    <t xml:space="preserve">Тетрадь для Нот 16л А4ф 290х205мм Со справ.инф на скобе-Моя музыка- </t>
  </si>
  <si>
    <t xml:space="preserve">086509</t>
  </si>
  <si>
    <t xml:space="preserve">4606782546352</t>
  </si>
  <si>
    <t xml:space="preserve">4606782549964</t>
  </si>
  <si>
    <t xml:space="preserve">24ТдН4В_03867</t>
  </si>
  <si>
    <t xml:space="preserve">Тетрадь для Нот 24л А4ф 205х290мм Со справ.инф на скобе-Скрипка-  </t>
  </si>
  <si>
    <t xml:space="preserve">013512</t>
  </si>
  <si>
    <t xml:space="preserve">4606782022146</t>
  </si>
  <si>
    <t xml:space="preserve">4606782366660</t>
  </si>
  <si>
    <t xml:space="preserve">24ТдН4В_11551</t>
  </si>
  <si>
    <t xml:space="preserve">Тетрадь для Нот 24л А4ф 205х290мм Со справ.инф на скобе-Ноты-  </t>
  </si>
  <si>
    <t xml:space="preserve">030015</t>
  </si>
  <si>
    <t xml:space="preserve">4606782121429</t>
  </si>
  <si>
    <t xml:space="preserve">4606782366677</t>
  </si>
  <si>
    <t xml:space="preserve">24ТдН4В_23483</t>
  </si>
  <si>
    <t xml:space="preserve">Тетрадь для Нот 24л А4ф 205х290мм Со справ.инф на скобе-Гитарный рифф- </t>
  </si>
  <si>
    <t xml:space="preserve">064742</t>
  </si>
  <si>
    <t xml:space="preserve">4606782364079</t>
  </si>
  <si>
    <t xml:space="preserve">4606782366684</t>
  </si>
  <si>
    <t xml:space="preserve">24ТдН4В_31716</t>
  </si>
  <si>
    <t xml:space="preserve">Тетрадь для Нот 24л А4ф 205х290мм Со справ.инф на скобе-Моя мелодия- </t>
  </si>
  <si>
    <t xml:space="preserve">086510</t>
  </si>
  <si>
    <t xml:space="preserve">4606782546369</t>
  </si>
  <si>
    <t xml:space="preserve">4606782549995</t>
  </si>
  <si>
    <t xml:space="preserve">Тетради для нот на спирали</t>
  </si>
  <si>
    <t xml:space="preserve">24ТдНт5Вгр_20612</t>
  </si>
  <si>
    <t xml:space="preserve">Табулатурная Тетрадь для Нот 24л А5ф 207х145мм на гребне тиснение -Я люблю жизнь- </t>
  </si>
  <si>
    <t xml:space="preserve">081315</t>
  </si>
  <si>
    <t xml:space="preserve">4606782500354</t>
  </si>
  <si>
    <t xml:space="preserve">4606782509395</t>
  </si>
  <si>
    <t xml:space="preserve">24ТдНт5Вгр_29855</t>
  </si>
  <si>
    <t xml:space="preserve">Табулатурная Тетрадь для Нот 24л А5ф 207х145мм на гребне тиснение-Струны души- </t>
  </si>
  <si>
    <t xml:space="preserve">081316</t>
  </si>
  <si>
    <t xml:space="preserve">4606782500361</t>
  </si>
  <si>
    <t xml:space="preserve">4606782509401</t>
  </si>
  <si>
    <t xml:space="preserve">24ТдНт5Вгр_29856</t>
  </si>
  <si>
    <t xml:space="preserve">Табулатурная Тетрадь для Нот 24л А5ф 207х145мм на гребне тиснение-Как по нотам- </t>
  </si>
  <si>
    <t xml:space="preserve">081317</t>
  </si>
  <si>
    <t xml:space="preserve">4606782500378</t>
  </si>
  <si>
    <t xml:space="preserve">4606782509418</t>
  </si>
  <si>
    <t xml:space="preserve">24ТдНт5Вгр_29857</t>
  </si>
  <si>
    <t xml:space="preserve">Табулатурная Тетрадь для Нот 24л А5ф 207х145мм на гребне тиснение-Музыкальное настроение- </t>
  </si>
  <si>
    <t xml:space="preserve">081318</t>
  </si>
  <si>
    <t xml:space="preserve">4606782500385</t>
  </si>
  <si>
    <t xml:space="preserve">4606782509425</t>
  </si>
  <si>
    <t xml:space="preserve">24ТдН4Всп_04040</t>
  </si>
  <si>
    <t xml:space="preserve">Тетрадь для Нот 24л А4ф 205х295мм Со справ.инф на спирали-Клавиши-</t>
  </si>
  <si>
    <t xml:space="preserve">013502</t>
  </si>
  <si>
    <t xml:space="preserve">4606782024782</t>
  </si>
  <si>
    <t xml:space="preserve">4606782458082</t>
  </si>
  <si>
    <t xml:space="preserve">24ТдН4Всп_23688</t>
  </si>
  <si>
    <t xml:space="preserve">Тетрадь для Нот 24л А4ф 205х295мм Со справ.инф на спирали-Музыка-</t>
  </si>
  <si>
    <t xml:space="preserve">065970</t>
  </si>
  <si>
    <t xml:space="preserve">4606782372586</t>
  </si>
  <si>
    <t xml:space="preserve">4606782458075</t>
  </si>
  <si>
    <t xml:space="preserve">24ТдН4Всп_31717</t>
  </si>
  <si>
    <t xml:space="preserve">Тетрадь для Нот 24л А4ф 205х295мм Со справ.инф на спирали-Музыка для души- </t>
  </si>
  <si>
    <t xml:space="preserve">086511</t>
  </si>
  <si>
    <t xml:space="preserve">4606782546376</t>
  </si>
  <si>
    <t xml:space="preserve">4606782546703</t>
  </si>
  <si>
    <t xml:space="preserve">24ТдН4Всп_31718</t>
  </si>
  <si>
    <t xml:space="preserve">Тетрадь для Нот 24л А4ф 205х295мм Со справ.инф на спирали -Музыкальная пауза- </t>
  </si>
  <si>
    <t xml:space="preserve">086512</t>
  </si>
  <si>
    <t xml:space="preserve">4606782546383</t>
  </si>
  <si>
    <t xml:space="preserve">4606782546710</t>
  </si>
  <si>
    <t xml:space="preserve">24ТдН4Всп_03494</t>
  </si>
  <si>
    <t xml:space="preserve">Тетрадь для Нот 24л А4ф 290х198мм Со справ.инф на спирали-Скрипичный ключ-  </t>
  </si>
  <si>
    <t xml:space="preserve">013508</t>
  </si>
  <si>
    <t xml:space="preserve">4606782024737</t>
  </si>
  <si>
    <t xml:space="preserve">24ТдН4Всп_07352</t>
  </si>
  <si>
    <t xml:space="preserve">Тетрадь для Нот 24л А4ф 290х198мм Со справ.инф на спирали-Играй музыкант!-  </t>
  </si>
  <si>
    <t xml:space="preserve">044140</t>
  </si>
  <si>
    <t xml:space="preserve">4606782222355</t>
  </si>
  <si>
    <t xml:space="preserve">24ТдН4Всп_18960</t>
  </si>
  <si>
    <t xml:space="preserve">Тетрадь для Нот 24л А4ф 290х198мм Со справ.инф на спирали -Музыка вечера-  </t>
  </si>
  <si>
    <t xml:space="preserve">054897</t>
  </si>
  <si>
    <t xml:space="preserve">4606782291689</t>
  </si>
  <si>
    <t xml:space="preserve">4606782458051</t>
  </si>
  <si>
    <t xml:space="preserve">24ТдН4Всп_31719</t>
  </si>
  <si>
    <t xml:space="preserve">Тетрадь для Нот 24л А4ф 290х198мм Со справ.инф на спирали-В стране нот- </t>
  </si>
  <si>
    <t xml:space="preserve">086513</t>
  </si>
  <si>
    <t xml:space="preserve">4606782546390</t>
  </si>
  <si>
    <t xml:space="preserve">24ТдН5Всп_03494</t>
  </si>
  <si>
    <t xml:space="preserve">Тетрадь для Нот 24л А5ф 200х145мм Со справ.инф на спирали-Скрипичный ключ-  </t>
  </si>
  <si>
    <t xml:space="preserve">013516</t>
  </si>
  <si>
    <t xml:space="preserve">4606782017555</t>
  </si>
  <si>
    <t xml:space="preserve">4606782238936</t>
  </si>
  <si>
    <t xml:space="preserve">24ТдН5Всп_06382</t>
  </si>
  <si>
    <t xml:space="preserve">Тетрадь для Нот 24л А5ф 200х145мм Со справ.инф на спирали-Щенок-  </t>
  </si>
  <si>
    <t xml:space="preserve">013517</t>
  </si>
  <si>
    <t xml:space="preserve">4606782059494</t>
  </si>
  <si>
    <t xml:space="preserve">4606782238837</t>
  </si>
  <si>
    <t xml:space="preserve">24ТдН5Всп_13031</t>
  </si>
  <si>
    <t xml:space="preserve">Тетрадь для Нот 24л А5ф 200х145мм Со справ.инф на спирали-Музыкальный вечер-  </t>
  </si>
  <si>
    <t xml:space="preserve">036726</t>
  </si>
  <si>
    <t xml:space="preserve">4606782169216</t>
  </si>
  <si>
    <t xml:space="preserve">4606782238844</t>
  </si>
  <si>
    <t xml:space="preserve">24ТдН5Всп_19056</t>
  </si>
  <si>
    <t xml:space="preserve">Тетрадь для Нот 24л А5ф 200х145мм Со справ.инф на спирали -Музыка цветов-  </t>
  </si>
  <si>
    <t xml:space="preserve">061239</t>
  </si>
  <si>
    <t xml:space="preserve">4606782338827</t>
  </si>
  <si>
    <t xml:space="preserve">4606782355213</t>
  </si>
  <si>
    <t xml:space="preserve">Тетради и папки на кольцах</t>
  </si>
  <si>
    <t xml:space="preserve">Папки на кольцах</t>
  </si>
  <si>
    <t xml:space="preserve">ПК5_05039</t>
  </si>
  <si>
    <t xml:space="preserve">"Premium" Папка А5ф на 2-х кольцах 165х220мм глянц. ламин. NEWtone PASTEL МЯТА</t>
  </si>
  <si>
    <t xml:space="preserve">062028</t>
  </si>
  <si>
    <t xml:space="preserve">4606782346617</t>
  </si>
  <si>
    <t xml:space="preserve">ПК5_05019</t>
  </si>
  <si>
    <t xml:space="preserve">"Premium" Папка А5ф на 2-х кольцах 165х220мм глянц. ламин. NEWtone PASTEL Лаванда</t>
  </si>
  <si>
    <t xml:space="preserve">062029</t>
  </si>
  <si>
    <t xml:space="preserve">4606782346624</t>
  </si>
  <si>
    <t xml:space="preserve">ПК5_00935</t>
  </si>
  <si>
    <t xml:space="preserve">"Premium" Папка А5ф на 2-х кольцах 165х220мм глянц. ламин. NEWtone NEON Оранж</t>
  </si>
  <si>
    <t xml:space="preserve">062031</t>
  </si>
  <si>
    <t xml:space="preserve">4606782346631</t>
  </si>
  <si>
    <t xml:space="preserve">ПК5_05018</t>
  </si>
  <si>
    <t xml:space="preserve">"Premium" Папка А5ф на 2-х кольцах 165х220мм глянц. ламин. NEWtone PASTEL ПИОН</t>
  </si>
  <si>
    <t xml:space="preserve">065605</t>
  </si>
  <si>
    <t xml:space="preserve">4606782369579</t>
  </si>
  <si>
    <t xml:space="preserve">ПК5_05025</t>
  </si>
  <si>
    <t xml:space="preserve">"Premium" Папка А5ф на 2-х кольцах 165х220мм глянц. ламин. NEWtone PASTEL Незабудка</t>
  </si>
  <si>
    <t xml:space="preserve">065606</t>
  </si>
  <si>
    <t xml:space="preserve">4606782369586</t>
  </si>
  <si>
    <t xml:space="preserve">ПК4_00935</t>
  </si>
  <si>
    <t xml:space="preserve">"Premium" Папка для Документов А4ф на 4-х кольцах глянц. ламин. NEWtone NEON Оранж</t>
  </si>
  <si>
    <t xml:space="preserve">062017</t>
  </si>
  <si>
    <t xml:space="preserve">4606782346587</t>
  </si>
  <si>
    <t xml:space="preserve">ПК4_05039</t>
  </si>
  <si>
    <t xml:space="preserve">"Premium" Папка для Документов А4ф на 4-х кольцах глянц. ламин. NEWtone PASTEL МЯТА</t>
  </si>
  <si>
    <t xml:space="preserve">062024</t>
  </si>
  <si>
    <t xml:space="preserve">4606782346594</t>
  </si>
  <si>
    <t xml:space="preserve">ПК5л_29262</t>
  </si>
  <si>
    <t xml:space="preserve">Папка А5ф на 2-х кольцах 165х220мм глянц. ламин. - Взмах кистью-</t>
  </si>
  <si>
    <t xml:space="preserve">084309</t>
  </si>
  <si>
    <t xml:space="preserve">4606782522936</t>
  </si>
  <si>
    <t xml:space="preserve">ПК5л_30310</t>
  </si>
  <si>
    <t xml:space="preserve">Папка А5ф на 2-х кольцах 165х220мм глянц. ламин. -Атака Титанов_Сезон 1-3-</t>
  </si>
  <si>
    <t xml:space="preserve">084310</t>
  </si>
  <si>
    <t xml:space="preserve">4606782522943</t>
  </si>
  <si>
    <t xml:space="preserve">ПК5л_29997</t>
  </si>
  <si>
    <t xml:space="preserve">Папка А5ф на 2-х кольцах 165х220мм глянц. ламин. -Аниме_комикс-</t>
  </si>
  <si>
    <t xml:space="preserve">084311</t>
  </si>
  <si>
    <t xml:space="preserve">4606782522950</t>
  </si>
  <si>
    <t xml:space="preserve">ПК5л_29679</t>
  </si>
  <si>
    <t xml:space="preserve">Папка А5ф на 2-х кольцах 165х220мм глянц. ламин. -Лолометр-</t>
  </si>
  <si>
    <t xml:space="preserve">084313</t>
  </si>
  <si>
    <t xml:space="preserve">4606782522974</t>
  </si>
  <si>
    <t xml:space="preserve">ПК5л_30558</t>
  </si>
  <si>
    <t xml:space="preserve">Папка А5ф на 2-х кольцах 165х220мм глянц. ламин. -Mimimilk-</t>
  </si>
  <si>
    <t xml:space="preserve">084314</t>
  </si>
  <si>
    <t xml:space="preserve">4606782522981</t>
  </si>
  <si>
    <t xml:space="preserve">ПК5л_25034</t>
  </si>
  <si>
    <t xml:space="preserve">Папка А5ф на 2-х кольцах 200х230мм глянц. ламин. -МЫ-кошки- </t>
  </si>
  <si>
    <t xml:space="preserve">070895</t>
  </si>
  <si>
    <t xml:space="preserve">4606782413463</t>
  </si>
  <si>
    <t xml:space="preserve">ПК5л_26096</t>
  </si>
  <si>
    <t xml:space="preserve">Папка А5ф на 2-х кольцах 200х230мм глянц. ламин. -Важные слова- </t>
  </si>
  <si>
    <t xml:space="preserve">070896</t>
  </si>
  <si>
    <t xml:space="preserve">4606782413470</t>
  </si>
  <si>
    <t xml:space="preserve">ПК5л_26132</t>
  </si>
  <si>
    <t xml:space="preserve">Папка А5ф на 2-х кольцах 200х230мм глянц. ламин. -Прикольные улитки- </t>
  </si>
  <si>
    <t xml:space="preserve">070897</t>
  </si>
  <si>
    <t xml:space="preserve">4606782413487</t>
  </si>
  <si>
    <t xml:space="preserve">ПК5л_23123</t>
  </si>
  <si>
    <t xml:space="preserve">Папка А5ф на 2-х кольцах 200х230мм глянц. ламин.-YELLOW- </t>
  </si>
  <si>
    <t xml:space="preserve">070898</t>
  </si>
  <si>
    <t xml:space="preserve">4606782413494</t>
  </si>
  <si>
    <t xml:space="preserve">ПК5лоф_24032</t>
  </si>
  <si>
    <t xml:space="preserve">Папка А5ф на 2-х кольцах 200х230мм мат.ламин. 3D фольга -Приходи считать звезды- </t>
  </si>
  <si>
    <t xml:space="preserve">070899</t>
  </si>
  <si>
    <t xml:space="preserve">4606782413500</t>
  </si>
  <si>
    <t xml:space="preserve">ПК5лоф_23525</t>
  </si>
  <si>
    <t xml:space="preserve">Папка А5ф на 2-х кольцах 200х230мм мат.ламин. 3D фольга-Тонкости природы- </t>
  </si>
  <si>
    <t xml:space="preserve">070901</t>
  </si>
  <si>
    <t xml:space="preserve">4606782413524</t>
  </si>
  <si>
    <t xml:space="preserve">ПК5лоф_25679</t>
  </si>
  <si>
    <t xml:space="preserve">Папка А5ф на 2-х кольцах 200х230мм мат.ламин. 3D фольга-Котомагия- </t>
  </si>
  <si>
    <t xml:space="preserve">070902</t>
  </si>
  <si>
    <t xml:space="preserve">4606782413531</t>
  </si>
  <si>
    <t xml:space="preserve">Разделители листов</t>
  </si>
  <si>
    <t xml:space="preserve">4AR_12005</t>
  </si>
  <si>
    <t xml:space="preserve">Набор Разделителей листов Картон А4ф 20л Hatber Буквенный (от А до Я)   в пленке</t>
  </si>
  <si>
    <t xml:space="preserve">044625</t>
  </si>
  <si>
    <t xml:space="preserve">4606782224809</t>
  </si>
  <si>
    <t xml:space="preserve">5AR_10503</t>
  </si>
  <si>
    <t xml:space="preserve">Набор Разделителей листов Картон А5ф 5л Hatber Цветовой 5 цв.   в пленке</t>
  </si>
  <si>
    <t xml:space="preserve">044627</t>
  </si>
  <si>
    <t xml:space="preserve">4606782224823</t>
  </si>
  <si>
    <t xml:space="preserve">4AR_01202</t>
  </si>
  <si>
    <t xml:space="preserve">Набор Разделителей листов Пластик А4ф 12л Hatber Цифровой (от1 до 12)   в пленке</t>
  </si>
  <si>
    <t xml:space="preserve">047519</t>
  </si>
  <si>
    <t xml:space="preserve">4606782245255</t>
  </si>
  <si>
    <t xml:space="preserve">4606782245262</t>
  </si>
  <si>
    <t xml:space="preserve">4AR_01004</t>
  </si>
  <si>
    <t xml:space="preserve">Набор Разделителей листов Пластик А4ф 10л Hatber Цветовой 10 цв.   в пленке</t>
  </si>
  <si>
    <t xml:space="preserve">047520</t>
  </si>
  <si>
    <t xml:space="preserve">4606782245279</t>
  </si>
  <si>
    <t xml:space="preserve">4606782245286</t>
  </si>
  <si>
    <t xml:space="preserve">5AR_00503</t>
  </si>
  <si>
    <t xml:space="preserve">Набор Разделителей листов Пластик А5ф Hatber Цветовой 5 цв.   в пленке</t>
  </si>
  <si>
    <t xml:space="preserve">047521</t>
  </si>
  <si>
    <t xml:space="preserve">4606782245293</t>
  </si>
  <si>
    <t xml:space="preserve">4606782245309</t>
  </si>
  <si>
    <t xml:space="preserve">Сменные блоки к тетрадям на кольцах</t>
  </si>
  <si>
    <t xml:space="preserve">120СБ5A1_32786</t>
  </si>
  <si>
    <t xml:space="preserve">"Premium" Сменный блок 120л А5ф клетка Бумага Офсетная 80гр/кв.м Универсальная перфорация для тетрадей на кольцах   в индив.упак.</t>
  </si>
  <si>
    <t xml:space="preserve">089250</t>
  </si>
  <si>
    <t xml:space="preserve">4606782569450</t>
  </si>
  <si>
    <t xml:space="preserve">40СБ4A1_05039</t>
  </si>
  <si>
    <t xml:space="preserve">"Premium" Сменный блок 40л А4ф клетка Бумага Офсет 80г/кв.м Универсальная перфорация для тетрадей на кольцах NEWtone PASTEL  МЯТА в индив.упак.</t>
  </si>
  <si>
    <t xml:space="preserve">068000</t>
  </si>
  <si>
    <t xml:space="preserve">4606782392119</t>
  </si>
  <si>
    <t xml:space="preserve">40СБ5A1_05019</t>
  </si>
  <si>
    <t xml:space="preserve">"Premium" Сменный блок 40л А5ф клетка Бумага Офсет 80г/кв.м Универсальная перфорация для тетрадей на кольцах NEWtone PASTEL  Лаванда в индив.упак.</t>
  </si>
  <si>
    <t xml:space="preserve">062045</t>
  </si>
  <si>
    <t xml:space="preserve">4606782346730</t>
  </si>
  <si>
    <t xml:space="preserve">40СБ5A1_05039</t>
  </si>
  <si>
    <t xml:space="preserve">"Premium" Сменный блок 40л А5ф клетка Бумага Офсет 80г/кв.м Универсальная перфорация для тетрадей на кольцах NEWtone PASTEL  МЯТА в индив.упак.</t>
  </si>
  <si>
    <t xml:space="preserve">068002</t>
  </si>
  <si>
    <t xml:space="preserve">4606782392126</t>
  </si>
  <si>
    <t xml:space="preserve">140СБ5В1_32787</t>
  </si>
  <si>
    <t xml:space="preserve">Сменный блок 140л А5ф клетка 60-65г/кв.м  для тетрадей на кольцах Универсальная перфорация  в индив.упак.</t>
  </si>
  <si>
    <t xml:space="preserve">089249</t>
  </si>
  <si>
    <t xml:space="preserve">4606782569443</t>
  </si>
  <si>
    <t xml:space="preserve">200СБ5В1_26292</t>
  </si>
  <si>
    <t xml:space="preserve">Сменный блок 200л А5ф клетка для тетрадей на кольцах 4-х цв. тонирован. блок Универсальная перфорация цветной  в индив.упак.</t>
  </si>
  <si>
    <t xml:space="preserve">071688</t>
  </si>
  <si>
    <t xml:space="preserve">4606782419588</t>
  </si>
  <si>
    <t xml:space="preserve">200л</t>
  </si>
  <si>
    <t xml:space="preserve">50СБ5цB1_03506</t>
  </si>
  <si>
    <t xml:space="preserve">Сменный блок 50л А5ф клетка для тетрадей на кольцах цветной тониров.блок Универсальная перфорация  в индив.упак. Бирюза</t>
  </si>
  <si>
    <t xml:space="preserve">011914</t>
  </si>
  <si>
    <t xml:space="preserve">4606782016404</t>
  </si>
  <si>
    <t xml:space="preserve">50СБ5цB1_03507</t>
  </si>
  <si>
    <t xml:space="preserve">Сменный блок 50л А5ф клетка для тетрадей на кольцах цветной тониров.блок Универсальная перфорация  в индив.упак. Желтый</t>
  </si>
  <si>
    <t xml:space="preserve">011915</t>
  </si>
  <si>
    <t xml:space="preserve">4606782016411</t>
  </si>
  <si>
    <t xml:space="preserve">50СБ5В1_26293</t>
  </si>
  <si>
    <t xml:space="preserve">Сменный блок 50л А5ф клетка для тетрадей на кольцах цветной тониров.блок Универсальная перфорация  в индив.упак. Нежно-зеленый-LAGOON</t>
  </si>
  <si>
    <t xml:space="preserve">071714</t>
  </si>
  <si>
    <t xml:space="preserve">4606782419595</t>
  </si>
  <si>
    <t xml:space="preserve">50СБ5В1_26295</t>
  </si>
  <si>
    <t xml:space="preserve">Сменный блок 50л А5ф клетка для тетрадей на кольцах цветной тониров.блок Универсальная перфорация  в индив.упак. Нежно-розовый-ROSE</t>
  </si>
  <si>
    <t xml:space="preserve">071716</t>
  </si>
  <si>
    <t xml:space="preserve">4606782419618</t>
  </si>
  <si>
    <t xml:space="preserve">80СБ4B1_02449</t>
  </si>
  <si>
    <t xml:space="preserve">Сменный блок 80л А4ф клетка для тетрадей на кольцах Универсальная перфорация  в индив.упак.</t>
  </si>
  <si>
    <t xml:space="preserve">011908</t>
  </si>
  <si>
    <t xml:space="preserve">4606782031438</t>
  </si>
  <si>
    <t xml:space="preserve">80СБ5B1_02449</t>
  </si>
  <si>
    <t xml:space="preserve">Сменный блок 80л А5ф клетка для тетрадей на кольцах Универсальная перфорация  в индив.упак.</t>
  </si>
  <si>
    <t xml:space="preserve">011909</t>
  </si>
  <si>
    <t xml:space="preserve">4606782005088</t>
  </si>
  <si>
    <t xml:space="preserve">80СБ5В1_28950</t>
  </si>
  <si>
    <t xml:space="preserve">Сменный блок 80л А5ф клетка для тетрадей на кольцах Универсальная перфорация  Многоцветный срез в индив.упак.</t>
  </si>
  <si>
    <t xml:space="preserve">086768</t>
  </si>
  <si>
    <t xml:space="preserve">4606782547649</t>
  </si>
  <si>
    <t xml:space="preserve">80СБ5В1сп_29105</t>
  </si>
  <si>
    <t xml:space="preserve">Сменный блок-Тетрадь на спирали 80л А5ф клетка для тетрадей на кольцах Универсальная перфорация</t>
  </si>
  <si>
    <t xml:space="preserve">079742</t>
  </si>
  <si>
    <t xml:space="preserve">4606782487242</t>
  </si>
  <si>
    <t xml:space="preserve">4606782487419</t>
  </si>
  <si>
    <t xml:space="preserve">Тетради на кольцах</t>
  </si>
  <si>
    <t xml:space="preserve">80ТК4A1_00935</t>
  </si>
  <si>
    <t xml:space="preserve">"Premium" Тетрадь 80л А4ф на 4-х кольцах клетка 80г/кв.м глянц. ламин. NEWtone NEON Оранж  в индив.упак.</t>
  </si>
  <si>
    <t xml:space="preserve">062035</t>
  </si>
  <si>
    <t xml:space="preserve">4606782346655</t>
  </si>
  <si>
    <t xml:space="preserve">80ТК4A1_05018</t>
  </si>
  <si>
    <t xml:space="preserve">"Premium" Тетрадь 80л А4ф на 4-х кольцах клетка 80г/кв.м глянц. ламин. NEWtone PASTEL ПИОН в индив.упак. </t>
  </si>
  <si>
    <t xml:space="preserve">065618</t>
  </si>
  <si>
    <t xml:space="preserve">4606782369814</t>
  </si>
  <si>
    <t xml:space="preserve">80ТК4A1_05025</t>
  </si>
  <si>
    <t xml:space="preserve">"Premium" Тетрадь 80л А4ф на 4-х кольцах клетка 80г/кв.м глянц. ламин. NEWtone PASTEL Незабудка в индив.упак. </t>
  </si>
  <si>
    <t xml:space="preserve">065622</t>
  </si>
  <si>
    <t xml:space="preserve">4606782369968</t>
  </si>
  <si>
    <t xml:space="preserve">80ТК4A1_05053</t>
  </si>
  <si>
    <t xml:space="preserve">"Premium" Тетрадь 80л А4ф на 4-х кольцах клетка 80г/кв.м глянц. ламин. NEWtone PASTEL Олива в индив.упак. </t>
  </si>
  <si>
    <t xml:space="preserve">067708</t>
  </si>
  <si>
    <t xml:space="preserve">4606782388051</t>
  </si>
  <si>
    <t xml:space="preserve">80ТК4A1_05054</t>
  </si>
  <si>
    <t xml:space="preserve">"Premium" Тетрадь 80л А4ф на 4-х кольцах клетка 80г/кв.м глянц. ламин. NEWtone PASTEL Серый жемчуг в индив.упак. </t>
  </si>
  <si>
    <t xml:space="preserve">067709</t>
  </si>
  <si>
    <t xml:space="preserve">4606782388068</t>
  </si>
  <si>
    <t xml:space="preserve">80ТК5A1_05019</t>
  </si>
  <si>
    <t xml:space="preserve">"Premium" Тетрадь 80л А5ф на 4-х кольцах клетка 80г/кв.м глянц. ламин. NEWtone PASTEL Лаванда в индив.упак. </t>
  </si>
  <si>
    <t xml:space="preserve">061925</t>
  </si>
  <si>
    <t xml:space="preserve">4606782346648</t>
  </si>
  <si>
    <t xml:space="preserve">80ТК5A1_00935</t>
  </si>
  <si>
    <t xml:space="preserve">"Premium" Тетрадь 80л А5ф на 4-х кольцах клетка 80г/кв.м глянц. ламин. NEWtone NEON Оранж в индив.упак. </t>
  </si>
  <si>
    <t xml:space="preserve">062041</t>
  </si>
  <si>
    <t xml:space="preserve">4606782346709</t>
  </si>
  <si>
    <t xml:space="preserve">80ТК5A1_05039</t>
  </si>
  <si>
    <t xml:space="preserve">"Premium" Тетрадь 80л А5ф на 4-х кольцах клетка 80г/кв.м глянц. ламин. NEWtone PASTEL МЯТА в индив.упак. </t>
  </si>
  <si>
    <t xml:space="preserve">062042</t>
  </si>
  <si>
    <t xml:space="preserve">4606782346716</t>
  </si>
  <si>
    <t xml:space="preserve">80ТК5A1_05018</t>
  </si>
  <si>
    <t xml:space="preserve">"Premium" Тетрадь 80л А5ф на 4-х кольцах клетка 80г/кв.м глянц. ламин. NEWtone PASTEL ПИОН в индив.упак. </t>
  </si>
  <si>
    <t xml:space="preserve">065635</t>
  </si>
  <si>
    <t xml:space="preserve">4606782370179</t>
  </si>
  <si>
    <t xml:space="preserve">80ТК5A1_05025</t>
  </si>
  <si>
    <t xml:space="preserve">"Premium" Тетрадь 80л А5ф на 4-х кольцах клетка 80г/кв.м глянц. ламин. NEWtone PASTEL Незабудка в индив.упак. </t>
  </si>
  <si>
    <t xml:space="preserve">065636</t>
  </si>
  <si>
    <t xml:space="preserve">4606782370186</t>
  </si>
  <si>
    <t xml:space="preserve">80ТК5A1_05053</t>
  </si>
  <si>
    <t xml:space="preserve">"Premium" Тетрадь 80л А5ф на 4-х кольцах клетка 80г/кв.м глянц. ламин. NEWtone PASTEL Олива в индив.упак. </t>
  </si>
  <si>
    <t xml:space="preserve">067714</t>
  </si>
  <si>
    <t xml:space="preserve">4606782388167</t>
  </si>
  <si>
    <t xml:space="preserve">80ТК5A1_05054</t>
  </si>
  <si>
    <t xml:space="preserve">"Premium" Тетрадь 80л А5ф на 4-х кольцах клетка 80г/кв.м глянц. ламин. NEWtone PASTEL Серый жемчуг в индив.упак. </t>
  </si>
  <si>
    <t xml:space="preserve">067715</t>
  </si>
  <si>
    <t xml:space="preserve">4606782388150</t>
  </si>
  <si>
    <t xml:space="preserve">120ТК5Вр1_02037</t>
  </si>
  <si>
    <t xml:space="preserve">Тетрадь 120л А5ф на 4-х кольцах Пластиковая обложка с высечкой под кольца на резинке DIAMOND NEON Желтая   в индив.упак.</t>
  </si>
  <si>
    <t xml:space="preserve">060641</t>
  </si>
  <si>
    <t xml:space="preserve">4606782333969</t>
  </si>
  <si>
    <t xml:space="preserve">120ТК5Вр1_03411</t>
  </si>
  <si>
    <t xml:space="preserve">Тетрадь 120л А5ф на 4-х кольцах Пластиковая обложка с высечкой под кольца на резинке METALLIC Темно-синий   в индив.упак.</t>
  </si>
  <si>
    <t xml:space="preserve">060677</t>
  </si>
  <si>
    <t xml:space="preserve">4606782334461</t>
  </si>
  <si>
    <t xml:space="preserve">120ТК5Вр1_03414</t>
  </si>
  <si>
    <t xml:space="preserve">Тетрадь 120л А5ф на 4-х кольцах Пластиковая обложка с высечкой под кольца на резинке METALLIC Серая   в индив.упак.</t>
  </si>
  <si>
    <t xml:space="preserve">060679</t>
  </si>
  <si>
    <t xml:space="preserve">4606782334485</t>
  </si>
  <si>
    <t xml:space="preserve">120ТК5В1_22063</t>
  </si>
  <si>
    <t xml:space="preserve">Тетрадь 120л А5ф на 4-х кольцах глянц. ламинация -Be happy-  в индив.упак.</t>
  </si>
  <si>
    <t xml:space="preserve">063282</t>
  </si>
  <si>
    <t xml:space="preserve">4606782355077</t>
  </si>
  <si>
    <t xml:space="preserve">120ТК5В1_23096</t>
  </si>
  <si>
    <t xml:space="preserve">Тетрадь 120л А5ф на 4-х кольцах глянц. ламинация -Life Style-  в индив.упак.</t>
  </si>
  <si>
    <t xml:space="preserve">063283</t>
  </si>
  <si>
    <t xml:space="preserve">4606782355084</t>
  </si>
  <si>
    <t xml:space="preserve">120ТК5В1_23139</t>
  </si>
  <si>
    <t xml:space="preserve">Тетрадь 120л А5ф на 4-х кольцах глянц. ламинация-GREEN-  в индив.упак.</t>
  </si>
  <si>
    <t xml:space="preserve">063284</t>
  </si>
  <si>
    <t xml:space="preserve">4606782355091</t>
  </si>
  <si>
    <t xml:space="preserve">120ТК5В1_03424</t>
  </si>
  <si>
    <t xml:space="preserve">Тетрадь 120л А5ф на 4-х кольцах Обл. Бумвинил  METALLIC Золото  в индив.упак.</t>
  </si>
  <si>
    <t xml:space="preserve">070803</t>
  </si>
  <si>
    <t xml:space="preserve">4606782413005</t>
  </si>
  <si>
    <t xml:space="preserve">120ТК5В1_03426</t>
  </si>
  <si>
    <t xml:space="preserve">Тетрадь 120л А5ф на 4-х кольцах Обл. Бумвинил  METALLIC Серебро  в индив.упак.</t>
  </si>
  <si>
    <t xml:space="preserve">070804</t>
  </si>
  <si>
    <t xml:space="preserve">4606782413012</t>
  </si>
  <si>
    <t xml:space="preserve">120ТК5В1_03420</t>
  </si>
  <si>
    <t xml:space="preserve">Тетрадь 120л А5ф на 4-х кольцах Обл. Бумвинил  METALLIC Фиолетовая  в индив.упак.</t>
  </si>
  <si>
    <t xml:space="preserve">070806</t>
  </si>
  <si>
    <t xml:space="preserve">4606782413036</t>
  </si>
  <si>
    <t xml:space="preserve">120ТК5В1_03418</t>
  </si>
  <si>
    <t xml:space="preserve">Тетрадь 120л А5ф на 4-х кольцах Обл. Бумвинил  METALLIC Розовая  в индив.упак.</t>
  </si>
  <si>
    <t xml:space="preserve">070807</t>
  </si>
  <si>
    <t xml:space="preserve">4606782413043</t>
  </si>
  <si>
    <t xml:space="preserve">120ТК5В1_03439</t>
  </si>
  <si>
    <t xml:space="preserve">Тетрадь 120л А5ф на 4-х кольцах Обл. Бумвинил  METALLIC МЯТА  в индив.упак.</t>
  </si>
  <si>
    <t xml:space="preserve">070808</t>
  </si>
  <si>
    <t xml:space="preserve">4606782413050</t>
  </si>
  <si>
    <t xml:space="preserve">120ТК5В1_26317</t>
  </si>
  <si>
    <t xml:space="preserve">Тетрадь 120л А5ф на 4-х кольцах глянц. ламин.  -Игра престолов- (Game of Thrones) в индив.упак.</t>
  </si>
  <si>
    <t xml:space="preserve">071810</t>
  </si>
  <si>
    <t xml:space="preserve">4606782420225</t>
  </si>
  <si>
    <t xml:space="preserve">120ТК5В1_26325</t>
  </si>
  <si>
    <t xml:space="preserve">Тетрадь 120л А5ф на 4-х кольцах глянц. ламин.  -Лазер Би- ( Laser B.) в индив.упак.</t>
  </si>
  <si>
    <t xml:space="preserve">071811</t>
  </si>
  <si>
    <t xml:space="preserve">4606782420232</t>
  </si>
  <si>
    <t xml:space="preserve">120ТК5Вр1_03037</t>
  </si>
  <si>
    <t xml:space="preserve">Тетрадь 120л А5ф на 4-х кольцах Пластиковая обложка с высечкой под кольца на резинке LINE  NEON Желтая  в индив.упак.</t>
  </si>
  <si>
    <t xml:space="preserve">081276</t>
  </si>
  <si>
    <t xml:space="preserve">4606782502525</t>
  </si>
  <si>
    <t xml:space="preserve">120ТК5Вр1_03034</t>
  </si>
  <si>
    <t xml:space="preserve">Тетрадь 120л А5ф на 4-х кольцах Пластиковая обложка с высечкой под кольца на резинке LINE  NEON Зеленая  в индив.упак.</t>
  </si>
  <si>
    <t xml:space="preserve">081575</t>
  </si>
  <si>
    <t xml:space="preserve">4606782502549</t>
  </si>
  <si>
    <t xml:space="preserve">120ТК5Вр1_03035</t>
  </si>
  <si>
    <t xml:space="preserve">Тетрадь 120л А5ф на 4-х кольцах Пластиковая обложка с высечкой под кольца на резинке LINE  NEON Оранжевая  в индив.упак.</t>
  </si>
  <si>
    <t xml:space="preserve">081576</t>
  </si>
  <si>
    <t xml:space="preserve">4606782502556</t>
  </si>
  <si>
    <t xml:space="preserve">120ТК5Вр1_03033</t>
  </si>
  <si>
    <t xml:space="preserve">Тетрадь 120л А5ф на 4-х кольцах Пластиковая обложка с высечкой под кольца на резинке LINE  NEON Розовая  в индив.упак.</t>
  </si>
  <si>
    <t xml:space="preserve">081577</t>
  </si>
  <si>
    <t xml:space="preserve">4606782502563</t>
  </si>
  <si>
    <t xml:space="preserve">120ТК5Вр1_01607</t>
  </si>
  <si>
    <t xml:space="preserve">Тетрадь 120л А5ф на 4-х кольцах Пластиковая обложка с высечкой под кольца на резинке VELVET   Зеленая  в индив.упак.</t>
  </si>
  <si>
    <t xml:space="preserve">081580</t>
  </si>
  <si>
    <t xml:space="preserve">4606782502655</t>
  </si>
  <si>
    <t xml:space="preserve">120ТК5Вр1_01606</t>
  </si>
  <si>
    <t xml:space="preserve">Тетрадь 120л А5ф на 4-х кольцах Пластиковая обложка с высечкой под кольца на резинке VELVET   Бордо  в индив.упак.</t>
  </si>
  <si>
    <t xml:space="preserve">081581</t>
  </si>
  <si>
    <t xml:space="preserve">4606782502662</t>
  </si>
  <si>
    <t xml:space="preserve">120ТК5Вр1_01601</t>
  </si>
  <si>
    <t xml:space="preserve">Тетрадь 120л А5ф на 4-х кольцах Пластиковая обложка с высечкой под кольца на резинке VELVET   Черная  в индив.упак.</t>
  </si>
  <si>
    <t xml:space="preserve">081582</t>
  </si>
  <si>
    <t xml:space="preserve">4606782502679</t>
  </si>
  <si>
    <t xml:space="preserve">120ТК5В1_28668</t>
  </si>
  <si>
    <t xml:space="preserve">Тетрадь 120л А5ф на 4-х кольцах  глянц. ламин. -Гарри Поттер- в индив.упак.</t>
  </si>
  <si>
    <t xml:space="preserve">081584</t>
  </si>
  <si>
    <t xml:space="preserve">4606782502686</t>
  </si>
  <si>
    <t xml:space="preserve">120ТК5В1_29338</t>
  </si>
  <si>
    <t xml:space="preserve">Тетрадь 120л А5ф на 4-х кольцах  глянц. ламин.-Яркие цитаты- в индив.упак.</t>
  </si>
  <si>
    <t xml:space="preserve">081585</t>
  </si>
  <si>
    <t xml:space="preserve">4606782502709</t>
  </si>
  <si>
    <t xml:space="preserve">120ТК5В1_29761</t>
  </si>
  <si>
    <t xml:space="preserve">Тетрадь 120л А5ф на 4-х кольцах  глянц. ламин.-Floral collection- в индив.упак.</t>
  </si>
  <si>
    <t xml:space="preserve">081590</t>
  </si>
  <si>
    <t xml:space="preserve">4606782502754</t>
  </si>
  <si>
    <t xml:space="preserve">120ТК5В1_29893</t>
  </si>
  <si>
    <t xml:space="preserve">Тетрадь 120л А5ф на 4-х кольцах  глянц. ламин.-FOREVA- в индив.упак.</t>
  </si>
  <si>
    <t xml:space="preserve">081595</t>
  </si>
  <si>
    <t xml:space="preserve">4606782502778</t>
  </si>
  <si>
    <t xml:space="preserve">120ТК5В1_29894</t>
  </si>
  <si>
    <t xml:space="preserve">Тетрадь 120л А5ф на 4-х кольцах  глянц. ламин. -Комикс аниме- в индив.упак.</t>
  </si>
  <si>
    <t xml:space="preserve">081598</t>
  </si>
  <si>
    <t xml:space="preserve">4606782502785</t>
  </si>
  <si>
    <t xml:space="preserve">120ТК5В1_29895</t>
  </si>
  <si>
    <t xml:space="preserve">Тетрадь 120л А5ф на 4-х кольцах  глянц. ламин.-Апельсиновая банда- в индив.упак.</t>
  </si>
  <si>
    <t xml:space="preserve">081607</t>
  </si>
  <si>
    <t xml:space="preserve">4606782502822</t>
  </si>
  <si>
    <t xml:space="preserve">120ТК5В1_29896</t>
  </si>
  <si>
    <t xml:space="preserve">Тетрадь 120л А5ф на 4-х кольцах  глянц. ламин.-Озорной апельсинчик- в индив.упак.</t>
  </si>
  <si>
    <t xml:space="preserve">081608</t>
  </si>
  <si>
    <t xml:space="preserve">4606782502839</t>
  </si>
  <si>
    <t xml:space="preserve">120ТК5Вр1_05309</t>
  </si>
  <si>
    <t xml:space="preserve">Тетрадь 120л А5ф на 4-х кольцах Пластиковая обложка с высечкой под кольца на резинке CANVAS   Синяя  в индив.упак.</t>
  </si>
  <si>
    <t xml:space="preserve">081657</t>
  </si>
  <si>
    <t xml:space="preserve">4606782503188</t>
  </si>
  <si>
    <t xml:space="preserve">120ТК5Вр1_05314</t>
  </si>
  <si>
    <t xml:space="preserve">Тетрадь 120л А5ф на 4-х кольцах Пластиковая обложка с высечкой под кольца на резинке CANVAS   Серая  в индив.упак.</t>
  </si>
  <si>
    <t xml:space="preserve">081658</t>
  </si>
  <si>
    <t xml:space="preserve">4606782503195</t>
  </si>
  <si>
    <t xml:space="preserve">120ТК5Вр1_05320</t>
  </si>
  <si>
    <t xml:space="preserve">Тетрадь 120л А5ф на 4-х кольцах Пластиковая обложка с высечкой под кольца на резинке CANVAS   Фиолетовая  в индив.упак.</t>
  </si>
  <si>
    <t xml:space="preserve">081659</t>
  </si>
  <si>
    <t xml:space="preserve">4606782503201</t>
  </si>
  <si>
    <t xml:space="preserve">120ТК5Вр1_05323</t>
  </si>
  <si>
    <t xml:space="preserve">Тетрадь 120л А5ф на 4-х кольцах Пластиковая обложка с высечкой под кольца на резинке CANVAS   Бирюза  в индив.упак.</t>
  </si>
  <si>
    <t xml:space="preserve">081660</t>
  </si>
  <si>
    <t xml:space="preserve">4606782503218</t>
  </si>
  <si>
    <t xml:space="preserve">120ТК5В1_32018</t>
  </si>
  <si>
    <t xml:space="preserve">Тетрадь 120л А5ф на 4-х кольцах  глянц. ламин. -Atomic Heart- в индив.упак.</t>
  </si>
  <si>
    <t xml:space="preserve">087063</t>
  </si>
  <si>
    <t xml:space="preserve">4606782549759</t>
  </si>
  <si>
    <t xml:space="preserve">120ТК5В1_32190</t>
  </si>
  <si>
    <t xml:space="preserve">Тетрадь 120л А5ф на 4-х кольцах  глянц. ламин.-Колючее настроение- в индив.упак.</t>
  </si>
  <si>
    <t xml:space="preserve">088101</t>
  </si>
  <si>
    <t xml:space="preserve">4606782556610</t>
  </si>
  <si>
    <t xml:space="preserve">120ТК5В1_32191</t>
  </si>
  <si>
    <t xml:space="preserve">Тетрадь 120л А5ф на 4-х кольцах  глянц. ламин.-Вдохновение вокруг- в индив.упак.</t>
  </si>
  <si>
    <t xml:space="preserve">088104</t>
  </si>
  <si>
    <t xml:space="preserve">4606782556627</t>
  </si>
  <si>
    <t xml:space="preserve">120ТК5Вр1_32595</t>
  </si>
  <si>
    <t xml:space="preserve">Тетрадь 120л А5ф на 4-х кольцах с круглым корешком глянц. ламин.-Китайская мудрость- на резинке в индив.упак.</t>
  </si>
  <si>
    <t xml:space="preserve">089255</t>
  </si>
  <si>
    <t xml:space="preserve">4606782569511</t>
  </si>
  <si>
    <t xml:space="preserve">120ТК5В1_31170</t>
  </si>
  <si>
    <t xml:space="preserve">Тетрадь 120л А5ф на 4-х кольцах с круглым корешком глянц. ламин.-Animals print- в индив.упак.</t>
  </si>
  <si>
    <t xml:space="preserve">089256</t>
  </si>
  <si>
    <t xml:space="preserve">4606782569528</t>
  </si>
  <si>
    <t xml:space="preserve">120ТК5В1_32291</t>
  </si>
  <si>
    <t xml:space="preserve">Тетрадь 120л А5ф на 4-х кольцах с круглым корешком глянц. ламин.-Цветочные сны- в индив.упак.</t>
  </si>
  <si>
    <t xml:space="preserve">089257</t>
  </si>
  <si>
    <t xml:space="preserve">4606782569535</t>
  </si>
  <si>
    <t xml:space="preserve">120ТК5В1_32777</t>
  </si>
  <si>
    <t xml:space="preserve">Тетрадь 120л А5ф на 4-х кольцах с круглым корешком глянц. ламин.-Солнечный котик- в индив.упак.</t>
  </si>
  <si>
    <t xml:space="preserve">089258</t>
  </si>
  <si>
    <t xml:space="preserve">4606782569542</t>
  </si>
  <si>
    <t xml:space="preserve">120ТК5Вр1_32290</t>
  </si>
  <si>
    <t xml:space="preserve">Тетрадь 120л А5ф на 4-х кольцах с круглым корешком глянц. ламин.-Вдохновение вокруг- на резинке в индив.упак.</t>
  </si>
  <si>
    <t xml:space="preserve">089260</t>
  </si>
  <si>
    <t xml:space="preserve">4606782569559</t>
  </si>
  <si>
    <t xml:space="preserve">120ТК5В1_32785</t>
  </si>
  <si>
    <t xml:space="preserve">Тетрадь 120л А5ф на 4-х кольцах с круглым корешком глянц. ламин.-Marble white- в индив.упак.</t>
  </si>
  <si>
    <t xml:space="preserve">089262</t>
  </si>
  <si>
    <t xml:space="preserve">4606782569566</t>
  </si>
  <si>
    <t xml:space="preserve">120ТК5В1_32896</t>
  </si>
  <si>
    <t xml:space="preserve">Тетрадь 120л А5ф на 4-х кольцах  глянц. ламин.-Проект Капланопись_LV- в индив.упак.</t>
  </si>
  <si>
    <t xml:space="preserve">090582</t>
  </si>
  <si>
    <t xml:space="preserve">4606782584378</t>
  </si>
  <si>
    <t xml:space="preserve">120ТК5В1_32917</t>
  </si>
  <si>
    <t xml:space="preserve">Тетрадь 120л А5ф на 4-х кольцах  глянц. ламин.-Проект Капланопись_Gogol- в индив.упак.</t>
  </si>
  <si>
    <t xml:space="preserve">090584</t>
  </si>
  <si>
    <t xml:space="preserve">4606782584392</t>
  </si>
  <si>
    <t xml:space="preserve">160ТК4В1_15607</t>
  </si>
  <si>
    <t xml:space="preserve">Тетрадь 160л А4ф на 4-х кольцах  глянц. ламин.-Россия-  в индив.упак.</t>
  </si>
  <si>
    <t xml:space="preserve">044099</t>
  </si>
  <si>
    <t xml:space="preserve">4606782222294</t>
  </si>
  <si>
    <t xml:space="preserve">160ТК4В1_17959</t>
  </si>
  <si>
    <t xml:space="preserve">Тетрадь 160л А4ф на 4-х кольцах глянц. ламинация -Color lines-  в индив.упак.</t>
  </si>
  <si>
    <t xml:space="preserve">051700</t>
  </si>
  <si>
    <t xml:space="preserve">4606782273050</t>
  </si>
  <si>
    <t xml:space="preserve">160ТК4В1_18690</t>
  </si>
  <si>
    <t xml:space="preserve">Тетрадь 160л А4ф на 4-х кольцах глянц. ламинация -Colored threads-Цветные нити-  в индив.упак.</t>
  </si>
  <si>
    <t xml:space="preserve">060654</t>
  </si>
  <si>
    <t xml:space="preserve">4606782334102</t>
  </si>
  <si>
    <t xml:space="preserve">Graphic art</t>
  </si>
  <si>
    <t xml:space="preserve">160ТК5В1_19038</t>
  </si>
  <si>
    <t xml:space="preserve">Тетрадь 160л А5ф на 4-х кольцах  глянц. ламин.-COOL-Cat-  в индив.упак.</t>
  </si>
  <si>
    <t xml:space="preserve">055496</t>
  </si>
  <si>
    <t xml:space="preserve">4606782295182</t>
  </si>
  <si>
    <t xml:space="preserve">160ТК5В1_18951</t>
  </si>
  <si>
    <t xml:space="preserve">Тетрадь 160л А5ф на 4-х кольцах  глянц. ламин.-Разноцветный мир-  в индив.упак.</t>
  </si>
  <si>
    <t xml:space="preserve">055501</t>
  </si>
  <si>
    <t xml:space="preserve">4606782295236</t>
  </si>
  <si>
    <t xml:space="preserve">160ТК5В1_22169</t>
  </si>
  <si>
    <t xml:space="preserve">Тетрадь 160л А5ф на 4-х кольцах глянц. ламинация -Beautiful-  в индив.упак.</t>
  </si>
  <si>
    <t xml:space="preserve">063271</t>
  </si>
  <si>
    <t xml:space="preserve">4606782354995</t>
  </si>
  <si>
    <t xml:space="preserve">160ТК5В1_22821</t>
  </si>
  <si>
    <t xml:space="preserve">Тетрадь 160л А5ф на 4-х кольцах глянц. ламинация-Street ART-  в индив.упак.</t>
  </si>
  <si>
    <t xml:space="preserve">063272</t>
  </si>
  <si>
    <t xml:space="preserve">4606782355008</t>
  </si>
  <si>
    <t xml:space="preserve">160ТК5В1_14359</t>
  </si>
  <si>
    <t xml:space="preserve">Тетрадь 160л А5ф на 4-х кольцах  мат.ламин.-CarbonStyle-  в индив.упак.</t>
  </si>
  <si>
    <t xml:space="preserve">067835</t>
  </si>
  <si>
    <t xml:space="preserve">4606782389935</t>
  </si>
  <si>
    <t xml:space="preserve">160ТК5В1_23355</t>
  </si>
  <si>
    <t xml:space="preserve">Тетрадь 160л А5ф на 4-х кольцах  мат.ламин. -Гарри Поттер- в индив.упак.</t>
  </si>
  <si>
    <t xml:space="preserve">067837</t>
  </si>
  <si>
    <t xml:space="preserve">4606782389959</t>
  </si>
  <si>
    <t xml:space="preserve">160ТК5В1_29680</t>
  </si>
  <si>
    <t xml:space="preserve">Тетрадь 160л А5ф на 4-х кольцах  мат.ламин. -Лунный свет-  в индив.упак.</t>
  </si>
  <si>
    <t xml:space="preserve">081589</t>
  </si>
  <si>
    <t xml:space="preserve">4606782502730</t>
  </si>
  <si>
    <t xml:space="preserve">160ТК5В1_29340</t>
  </si>
  <si>
    <t xml:space="preserve">Тетрадь 160л А5ф на 4-х кольцах  мат.ламин.-Яркие цитаты-  в индив.упак.</t>
  </si>
  <si>
    <t xml:space="preserve">081591</t>
  </si>
  <si>
    <t xml:space="preserve">4606782502747</t>
  </si>
  <si>
    <t xml:space="preserve">160ТК5В1_28709</t>
  </si>
  <si>
    <t xml:space="preserve">Тетрадь 160л А5ф на 4-х кольцах  мат.ламин.-LOVE-  в индив.упак.</t>
  </si>
  <si>
    <t xml:space="preserve">081593</t>
  </si>
  <si>
    <t xml:space="preserve">4606782502761</t>
  </si>
  <si>
    <t xml:space="preserve">160ТК5В1_29685</t>
  </si>
  <si>
    <t xml:space="preserve">Тетрадь 160л А5ф на 4-х кольцах  мат.ламин.-Золотые склоны гор-  в индив.упак.</t>
  </si>
  <si>
    <t xml:space="preserve">081597</t>
  </si>
  <si>
    <t xml:space="preserve">4606782502792</t>
  </si>
  <si>
    <t xml:space="preserve">160ТК5В1_15607</t>
  </si>
  <si>
    <t xml:space="preserve">Тетрадь 160л А5ф на 4-х кольцах  мат.ламин.-Россия-  в индив.упак.</t>
  </si>
  <si>
    <t xml:space="preserve">081604</t>
  </si>
  <si>
    <t xml:space="preserve">4606782502808</t>
  </si>
  <si>
    <t xml:space="preserve">160ТК5В1_31358</t>
  </si>
  <si>
    <t xml:space="preserve">Тетрадь 160л А5ф на 4-х кольцах  мат.ламин.- Muse-  в индив.упак.</t>
  </si>
  <si>
    <t xml:space="preserve">085656</t>
  </si>
  <si>
    <t xml:space="preserve">4606782539019</t>
  </si>
  <si>
    <t xml:space="preserve">160ТК5В1_31360</t>
  </si>
  <si>
    <t xml:space="preserve">Тетрадь 160л А5ф на 4-х кольцах  мат.ламин. -Mist-  в индив.упак.</t>
  </si>
  <si>
    <t xml:space="preserve">085657</t>
  </si>
  <si>
    <t xml:space="preserve">4606782539026</t>
  </si>
  <si>
    <t xml:space="preserve">160ТК5В1_31359</t>
  </si>
  <si>
    <t xml:space="preserve">Тетрадь 160л А5ф на 4-х кольцах  мат.ламин.-Morris-  в индив.упак.</t>
  </si>
  <si>
    <t xml:space="preserve">086134</t>
  </si>
  <si>
    <t xml:space="preserve">4606782543450</t>
  </si>
  <si>
    <t xml:space="preserve">80ТК5В1_23587</t>
  </si>
  <si>
    <t xml:space="preserve">Тетрадь 80л А5ф на 4-х кольцах Слим-картон с высечкой под кольца глянц. ламин.   -Be happy-  в индив.упак.</t>
  </si>
  <si>
    <t xml:space="preserve">071373</t>
  </si>
  <si>
    <t xml:space="preserve">4606782417614</t>
  </si>
  <si>
    <t xml:space="preserve">80ТК5В1_24810</t>
  </si>
  <si>
    <t xml:space="preserve">Тетрадь 80л А5ф на 4-х кольцах Слим-картон с высечкой под кольца глянц. ламин.  -Креативчик-  в индив.упак.</t>
  </si>
  <si>
    <t xml:space="preserve">071378</t>
  </si>
  <si>
    <t xml:space="preserve">4606782417669</t>
  </si>
  <si>
    <t xml:space="preserve">80ТК5мтлВ1_25181</t>
  </si>
  <si>
    <t xml:space="preserve">Тетрадь 80л А5ф на 4-х кольцах Слим-картон с высечкой под кольца металлизиров. картон, выб лак   -АВОКАДО-  в индив.упак.</t>
  </si>
  <si>
    <t xml:space="preserve">071805</t>
  </si>
  <si>
    <t xml:space="preserve">4606782420171</t>
  </si>
  <si>
    <t xml:space="preserve">80ТК5мтлВ1_25708</t>
  </si>
  <si>
    <t xml:space="preserve">Тетрадь 80л А5ф на 4-х кольцах Слим-картон с высечкой под кольца металлизиров. картон, выб лак  -Экспрессия-  в индив.упак.</t>
  </si>
  <si>
    <t xml:space="preserve">071806</t>
  </si>
  <si>
    <t xml:space="preserve">4606782420188</t>
  </si>
  <si>
    <t xml:space="preserve">80ТК5мтлВ1_25690</t>
  </si>
  <si>
    <t xml:space="preserve">Тетрадь 80л А5ф на 4-х кольцах Слим-картон с высечкой под кольца металлизиров. картон, выб лак  -Sweet Cat-  в индив.упак.</t>
  </si>
  <si>
    <t xml:space="preserve">071807</t>
  </si>
  <si>
    <t xml:space="preserve">4606782420195</t>
  </si>
  <si>
    <t xml:space="preserve">80ТК5мтлВ1_26285</t>
  </si>
  <si>
    <t xml:space="preserve">Тетрадь 80л А5ф на 4-х кольцах Слим-картон с высечкой под кольца металлизиров. картон, выб лак  -Перламутровый аммонит-  в индив.упак.</t>
  </si>
  <si>
    <t xml:space="preserve">071808</t>
  </si>
  <si>
    <t xml:space="preserve">4606782420201</t>
  </si>
  <si>
    <t xml:space="preserve">80ТК5мтлВ1_26324</t>
  </si>
  <si>
    <t xml:space="preserve">Тетрадь 80л А5ф на 4-х кольцах Слим-картон с высечкой под кольца металлизиров. картон, выб лак  -Neon Colour-  в индив.упак.</t>
  </si>
  <si>
    <t xml:space="preserve">071809</t>
  </si>
  <si>
    <t xml:space="preserve">4606782420218</t>
  </si>
  <si>
    <t xml:space="preserve">80ТК5мтлВ1_27358</t>
  </si>
  <si>
    <t xml:space="preserve">Тетрадь 80л А5ф на 4-х кольцах Слим-картон с высечкой под кольца металлизиров. картон, выб лак  -Мир футбола-  в индив.упак.</t>
  </si>
  <si>
    <t xml:space="preserve">081587</t>
  </si>
  <si>
    <t xml:space="preserve">4606782502716</t>
  </si>
  <si>
    <t xml:space="preserve">80ТК5В1_32903</t>
  </si>
  <si>
    <t xml:space="preserve">Тетрадь 80л А5ф на 4-х кольцах Слим-картон с высечкой под кольца мат ламин,тиснение  -Муркомания неизлечима- Проект Капланопись в индив.упак.</t>
  </si>
  <si>
    <t xml:space="preserve">089625</t>
  </si>
  <si>
    <t xml:space="preserve">4606782572610</t>
  </si>
  <si>
    <t xml:space="preserve">80ТК5В1_32904</t>
  </si>
  <si>
    <t xml:space="preserve">Тетрадь 80л А5ф на 4-х кольцах Слим-картон с высечкой под кольца мат ламин,тиснение  -NBC_меня- Проект Капланопись в индив.упак.</t>
  </si>
  <si>
    <t xml:space="preserve">089629</t>
  </si>
  <si>
    <t xml:space="preserve">4606782572627</t>
  </si>
  <si>
    <t xml:space="preserve">80ТК5В1_33092</t>
  </si>
  <si>
    <t xml:space="preserve">Тетрадь 80л А5ф на 4-х кольцах Слим-картон с высечкой под кольца мат ламин,тиснение  -Don't panic-  в индив.упак.</t>
  </si>
  <si>
    <t xml:space="preserve">089630</t>
  </si>
  <si>
    <t xml:space="preserve">4606782572634</t>
  </si>
  <si>
    <t xml:space="preserve">80ТК5В1_32848</t>
  </si>
  <si>
    <t xml:space="preserve">Тетрадь 80л А5ф на 4-х кольцах Слим-картон с высечкой под кольца мат ламин,тиснение  -Color Line-  в индив.упак.</t>
  </si>
  <si>
    <t xml:space="preserve">089633</t>
  </si>
  <si>
    <t xml:space="preserve">4606782572665</t>
  </si>
  <si>
    <t xml:space="preserve">Тетради с разделителями и карманами</t>
  </si>
  <si>
    <t xml:space="preserve">Тетради с карманами</t>
  </si>
  <si>
    <t xml:space="preserve">100Ткм4В1гр_28224</t>
  </si>
  <si>
    <t xml:space="preserve">Тетрадь 100л А4ф обложка с карманом УФ-лак клетка Многоуров.перфорация на гребне-Число Пи- </t>
  </si>
  <si>
    <t xml:space="preserve">080580</t>
  </si>
  <si>
    <t xml:space="preserve">4606782497654</t>
  </si>
  <si>
    <t xml:space="preserve">4606782498248</t>
  </si>
  <si>
    <t xml:space="preserve">100Ткм4В1гр_28145</t>
  </si>
  <si>
    <t xml:space="preserve">Тетрадь 100л А4ф обложка с карманом УФ-лак клетка Многоуров.перфорация на гребне-Underline- </t>
  </si>
  <si>
    <t xml:space="preserve">080581</t>
  </si>
  <si>
    <t xml:space="preserve">4606782497661</t>
  </si>
  <si>
    <t xml:space="preserve">4606782498255</t>
  </si>
  <si>
    <t xml:space="preserve">100Ткм5B1сп_10808</t>
  </si>
  <si>
    <t xml:space="preserve">Тетрадь 100л А5ф обложка с карманом УФ-лак клетка перфорация на отрыв на гребне-Клубничка- </t>
  </si>
  <si>
    <t xml:space="preserve">027040</t>
  </si>
  <si>
    <t xml:space="preserve">4606782106242</t>
  </si>
  <si>
    <t xml:space="preserve">4606782131640</t>
  </si>
  <si>
    <t xml:space="preserve">100Ткм5В1гр_22046</t>
  </si>
  <si>
    <t xml:space="preserve">Тетрадь 100л А5ф обложка с карманом УФ-лак клетка Многоуров.перфорация на гребне -WorkBook- </t>
  </si>
  <si>
    <t xml:space="preserve">060066</t>
  </si>
  <si>
    <t xml:space="preserve">4606782329368</t>
  </si>
  <si>
    <t xml:space="preserve">4606782329375</t>
  </si>
  <si>
    <t xml:space="preserve">100Ткм5В1гр_29022</t>
  </si>
  <si>
    <t xml:space="preserve">Тетрадь 100л А5ф обложка с карманом УФ-лак клетка Многоуров.перфорация на гребне-Гармония цвета- </t>
  </si>
  <si>
    <t xml:space="preserve">080583</t>
  </si>
  <si>
    <t xml:space="preserve">4606782497685</t>
  </si>
  <si>
    <t xml:space="preserve">4606782498293</t>
  </si>
  <si>
    <t xml:space="preserve">100Ткм5В1гр_31507</t>
  </si>
  <si>
    <t xml:space="preserve">Тетрадь 100л А5ф обложка с карманом УФ-лак клетка Многоуров.перфорация на гребне -Огни ночного города- </t>
  </si>
  <si>
    <t xml:space="preserve">086573</t>
  </si>
  <si>
    <t xml:space="preserve">4606782546833</t>
  </si>
  <si>
    <t xml:space="preserve">4606782550458</t>
  </si>
  <si>
    <t xml:space="preserve">100Ткм5В1гр_31549</t>
  </si>
  <si>
    <t xml:space="preserve">Тетрадь 100л А5ф обложка с карманом УФ-лак клетка Многоуров.перфорация на гребне-Нежные пионы- </t>
  </si>
  <si>
    <t xml:space="preserve">086575</t>
  </si>
  <si>
    <t xml:space="preserve">4606782546840</t>
  </si>
  <si>
    <t xml:space="preserve">4606782550465</t>
  </si>
  <si>
    <t xml:space="preserve">100Ткм5В1гр_31784</t>
  </si>
  <si>
    <t xml:space="preserve">Тетрадь 100л А5ф обложка с карманом УФ-лак клетка Многоуров.перфорация на гребне-Сфера- </t>
  </si>
  <si>
    <t xml:space="preserve">086576</t>
  </si>
  <si>
    <t xml:space="preserve">4606782546857</t>
  </si>
  <si>
    <t xml:space="preserve">4606782550472</t>
  </si>
  <si>
    <t xml:space="preserve">100Ткм5В1гр_00009</t>
  </si>
  <si>
    <t xml:space="preserve">Тетрадь 100л А5ф обложка с карманом УФ-лак клетка Многоуров.перфорация на гребне-Офис-очки- </t>
  </si>
  <si>
    <t xml:space="preserve">086583</t>
  </si>
  <si>
    <t xml:space="preserve">4606782546956</t>
  </si>
  <si>
    <t xml:space="preserve">4606782550489</t>
  </si>
  <si>
    <t xml:space="preserve">96Ткм5Вгр_27214</t>
  </si>
  <si>
    <t xml:space="preserve">Тетрадь 96л А5ф обложка с карманом без линовки с Шаблоном в клетку и линию перфорация на отрыв на гребне-Color Set-  в индив.упак.</t>
  </si>
  <si>
    <t xml:space="preserve">073932</t>
  </si>
  <si>
    <t xml:space="preserve">4606782436509</t>
  </si>
  <si>
    <t xml:space="preserve">96Ткм5Вгр_27221</t>
  </si>
  <si>
    <t xml:space="preserve">Тетрадь 96л А5ф обложка с карманом без линовки с Шаблоном в клетку и линию перфорация на отрыв на гребне-Don't panic-  в индив.упак.</t>
  </si>
  <si>
    <t xml:space="preserve">073934</t>
  </si>
  <si>
    <t xml:space="preserve">4606782436530</t>
  </si>
  <si>
    <t xml:space="preserve">96Ткм5Вгр_27222</t>
  </si>
  <si>
    <t xml:space="preserve">Тетрадь 96л А5ф обложка с карманом без линовки с Шаблоном в клетку и линию перфорация на отрыв на гребне -Creative-  в индив.упак.</t>
  </si>
  <si>
    <t xml:space="preserve">073935</t>
  </si>
  <si>
    <t xml:space="preserve">4606782436554</t>
  </si>
  <si>
    <t xml:space="preserve">96Ткм5Вгр_27223</t>
  </si>
  <si>
    <t xml:space="preserve">Тетрадь 96л А5ф обложка с карманом без линовки с Шаблоном в клетку и линию перфорация на отрыв на гребне-Отражение-  в индив.упак.</t>
  </si>
  <si>
    <t xml:space="preserve">073937</t>
  </si>
  <si>
    <t xml:space="preserve">4606782436585</t>
  </si>
  <si>
    <t xml:space="preserve">96Ткм5Вгр_27204</t>
  </si>
  <si>
    <t xml:space="preserve">Тетрадь 96л А5ф обложка с карманом без линовки с Шаблоном в клетку и линию перфорация на отрыв на гребне-Velvet nature-  в индив.упак.</t>
  </si>
  <si>
    <t xml:space="preserve">073938</t>
  </si>
  <si>
    <t xml:space="preserve">4606782436608</t>
  </si>
  <si>
    <t xml:space="preserve">Тетради с разделителями</t>
  </si>
  <si>
    <t xml:space="preserve">120Тр4лВ1сп_32180</t>
  </si>
  <si>
    <t xml:space="preserve">Тетрадь 120л А4ф на спирали 3 цв. разделителя Многоуров.перфорация ламинация Soft-touch-Кракелюр-  в индив.упак.</t>
  </si>
  <si>
    <t xml:space="preserve">088299</t>
  </si>
  <si>
    <t xml:space="preserve">4606782559796</t>
  </si>
  <si>
    <t xml:space="preserve">120Тр4лВ1сп_32274</t>
  </si>
  <si>
    <t xml:space="preserve">Тетрадь 120л А4ф на спирали 3 цв. разделителя Многоуров.перфорация ламинация Soft-touch-Тот самый кот-  в индив.упак.</t>
  </si>
  <si>
    <t xml:space="preserve">088344</t>
  </si>
  <si>
    <t xml:space="preserve">4606782559802</t>
  </si>
  <si>
    <t xml:space="preserve">120Тр4лВ1сп_32177</t>
  </si>
  <si>
    <t xml:space="preserve">Тетрадь 120л А4ф на спирали 3 цв. разделителя Многоуров.перфорация ламинация Soft-touch-Яркие штрихи-  в индив.упак.</t>
  </si>
  <si>
    <t xml:space="preserve">088346</t>
  </si>
  <si>
    <t xml:space="preserve">4606782559826</t>
  </si>
  <si>
    <t xml:space="preserve">120Тр4лВ1сп_32196</t>
  </si>
  <si>
    <t xml:space="preserve">Тетрадь 120л А4ф на спирали 3 цв. разделителя Многоуров.перфорация ламинация Soft-touch-Blue pixel-  в индив.упак.</t>
  </si>
  <si>
    <t xml:space="preserve">088347</t>
  </si>
  <si>
    <t xml:space="preserve">4606782559833</t>
  </si>
  <si>
    <t xml:space="preserve">120Тр5лВ1сп_31536</t>
  </si>
  <si>
    <t xml:space="preserve">Тетрадь 120л А5ф на спирали 3 цв. разделителя Многоуров.перфорация ламинация Soft-touch-Мое вдохновение-  в индив.упак.</t>
  </si>
  <si>
    <t xml:space="preserve">088419</t>
  </si>
  <si>
    <t xml:space="preserve">4606782560662</t>
  </si>
  <si>
    <t xml:space="preserve">120Тр5лВ1сп_32197</t>
  </si>
  <si>
    <t xml:space="preserve">Тетрадь 120л А5ф на спирали 3 цв. разделителя Многоуров.перфорация ламинация Soft-touch-Big wave-  в индив.упак.</t>
  </si>
  <si>
    <t xml:space="preserve">088427</t>
  </si>
  <si>
    <t xml:space="preserve">4606782560679</t>
  </si>
  <si>
    <t xml:space="preserve">120Тр5лВ1сп_32339</t>
  </si>
  <si>
    <t xml:space="preserve">Тетрадь 120л А5ф на спирали 3 цв. разделителя Многоуров.перфорация ламинация Soft-touch-На веревочке-  в индив.упак.</t>
  </si>
  <si>
    <t xml:space="preserve">088428</t>
  </si>
  <si>
    <t xml:space="preserve">4606782560686</t>
  </si>
  <si>
    <t xml:space="preserve">120Тр5лВ1сп_32340</t>
  </si>
  <si>
    <t xml:space="preserve">Тетрадь 120л А5ф на спирали 3 цв. разделителя Многоуров.перфорация ламинация Soft-touch-Штош-  в индив.упак.</t>
  </si>
  <si>
    <t xml:space="preserve">088429</t>
  </si>
  <si>
    <t xml:space="preserve">4606782560693</t>
  </si>
  <si>
    <t xml:space="preserve">120Тр5лВ1сп_32268</t>
  </si>
  <si>
    <t xml:space="preserve">Тетрадь 120л А5ф на спирали 3 цв. разделителя Многоуров.перфорация ламинация Soft-touch-Feel the wibe-  в индив.упак.</t>
  </si>
  <si>
    <t xml:space="preserve">088430</t>
  </si>
  <si>
    <t xml:space="preserve">4606782560709</t>
  </si>
  <si>
    <t xml:space="preserve">120Тр5лВ1сп_32338</t>
  </si>
  <si>
    <t xml:space="preserve">Тетрадь 120л А5ф на спирали 3 цв. разделителя Многоуров.перфорация ламинация Soft-touch-Тишина Поднебесной-  в индив.упак.</t>
  </si>
  <si>
    <t xml:space="preserve">088431</t>
  </si>
  <si>
    <t xml:space="preserve">4606782560716</t>
  </si>
  <si>
    <t xml:space="preserve">120Тр5лВ1сп_32341</t>
  </si>
  <si>
    <t xml:space="preserve">Тетрадь 120л А5ф на спирали 3 цв. разделителя Многоуров.перфорация ламинация Soft-touch Летняя фантазия  в индив.упак.</t>
  </si>
  <si>
    <t xml:space="preserve">088432</t>
  </si>
  <si>
    <t xml:space="preserve">4606782560723</t>
  </si>
  <si>
    <t xml:space="preserve">120Тр5лВ1сп_32267</t>
  </si>
  <si>
    <t xml:space="preserve">Тетрадь 120л А5ф на спирали 3 цв. разделителя Многоуров.перфорация ламинация Soft-touch-Неоновые грани-  в индив.упак.</t>
  </si>
  <si>
    <t xml:space="preserve">088433</t>
  </si>
  <si>
    <t xml:space="preserve">4606782560730</t>
  </si>
  <si>
    <t xml:space="preserve">96Т4В1гр_03406</t>
  </si>
  <si>
    <t xml:space="preserve">Тетрадь 96л А4ф клетка Пластиковая обложка на гребне с фигурной высечкой PROGRESSIVE METALLIC 4 цв. разделителя с линейкой с карманом Бордо  в индив.упак.</t>
  </si>
  <si>
    <t xml:space="preserve">050354</t>
  </si>
  <si>
    <t xml:space="preserve">4606782262696</t>
  </si>
  <si>
    <t xml:space="preserve">с фигурной высечкой</t>
  </si>
  <si>
    <t xml:space="preserve">PROGRESSIVE</t>
  </si>
  <si>
    <t xml:space="preserve">4606782304693</t>
  </si>
  <si>
    <t xml:space="preserve">96Т4В1гр_03407</t>
  </si>
  <si>
    <t xml:space="preserve">Тетрадь 96л А4ф клетка Пластиковая обложка на гребне с фигурной высечкой PROGRESSIVE METALLIC 4 цв. разделителя с линейкой с карманом Зеленая  в индив.упак.</t>
  </si>
  <si>
    <t xml:space="preserve">050370</t>
  </si>
  <si>
    <t xml:space="preserve">4606782262795</t>
  </si>
  <si>
    <t xml:space="preserve">4606782304709</t>
  </si>
  <si>
    <t xml:space="preserve">96Т4В1гр_03414</t>
  </si>
  <si>
    <t xml:space="preserve">Тетрадь 96л А4ф клетка Пластиковая обложка на гребне с фигурной высечкой PROGRESSIVE METALLIC 4 цв. разделителя с линейкой с карманом Серая  в индив.упак.</t>
  </si>
  <si>
    <t xml:space="preserve">050382</t>
  </si>
  <si>
    <t xml:space="preserve">4606782262917</t>
  </si>
  <si>
    <t xml:space="preserve">4606782304716</t>
  </si>
  <si>
    <t xml:space="preserve">96Т4В1гр_02033</t>
  </si>
  <si>
    <t xml:space="preserve">Тетрадь 96л А4ф клетка Пластиковая обложка на гребне DIAMOND NEON 4 цв. разделителя с линейкой Розовая в индив.упак.</t>
  </si>
  <si>
    <t xml:space="preserve">050390</t>
  </si>
  <si>
    <t xml:space="preserve">4606782263006</t>
  </si>
  <si>
    <t xml:space="preserve">4606782304723</t>
  </si>
  <si>
    <t xml:space="preserve">96Т4В1гр_05309</t>
  </si>
  <si>
    <t xml:space="preserve">Тетрадь 96л А4ф клетка Пластиковая обложка на гребне с фигурной высечкой серия  PROGRESSIVE CANVAS  4 цв. разделителя с линейкой с карманом Синяя  в индив.упак.</t>
  </si>
  <si>
    <t xml:space="preserve">081661</t>
  </si>
  <si>
    <t xml:space="preserve">4606782503263</t>
  </si>
  <si>
    <t xml:space="preserve">96Т4В1гр_05314</t>
  </si>
  <si>
    <t xml:space="preserve">Тетрадь 96л А4ф клетка Пластиковая обложка на гребне с фигурной высечкой серия  PROGRESSIVE CANVAS  4 цв. разделителя с линейкой с карманом Серая  в индив.упак.</t>
  </si>
  <si>
    <t xml:space="preserve">081695</t>
  </si>
  <si>
    <t xml:space="preserve">4606782503270</t>
  </si>
  <si>
    <t xml:space="preserve">96Т4В1гр_05315</t>
  </si>
  <si>
    <t xml:space="preserve">Тетрадь 96л А4ф клетка Пластиковая обложка на гребне с фигурной высечкой серия  PROGRESSIVE CANVAS  4 цв. разделителя с линейкой с карманом Красная  в индив.упак.</t>
  </si>
  <si>
    <t xml:space="preserve">081697</t>
  </si>
  <si>
    <t xml:space="preserve">4606782503287</t>
  </si>
  <si>
    <t xml:space="preserve">96Т4В1гр_05323</t>
  </si>
  <si>
    <t xml:space="preserve">Тетрадь 96л А4ф клетка Пластиковая обложка на гребне с фигурной высечкой серия  PROGRESSIVE CANVAS  4 цв. разделителя с линейкой с карманом Бирюза  в индив.упак.</t>
  </si>
  <si>
    <t xml:space="preserve">081698</t>
  </si>
  <si>
    <t xml:space="preserve">4606782503294</t>
  </si>
  <si>
    <t xml:space="preserve">96Т4В1гр_03037</t>
  </si>
  <si>
    <t xml:space="preserve">Тетрадь 96л А4ф клетка Пластиковая обложка на гребне LINE NEON 4 цв. разделителя с линейкой Желтая  в индив.упак.</t>
  </si>
  <si>
    <t xml:space="preserve">081704</t>
  </si>
  <si>
    <t xml:space="preserve">4606782503355</t>
  </si>
  <si>
    <t xml:space="preserve">96Т4В1гр_03034</t>
  </si>
  <si>
    <t xml:space="preserve">Тетрадь 96л А4ф клетка Пластиковая обложка на гребне LINE NEON 4 цв. разделителя с линейкой Зеленая  в индив.упак.</t>
  </si>
  <si>
    <t xml:space="preserve">081705</t>
  </si>
  <si>
    <t xml:space="preserve">4606782503362</t>
  </si>
  <si>
    <t xml:space="preserve">96Т4В1гр_03035</t>
  </si>
  <si>
    <t xml:space="preserve">Тетрадь 96л А4ф клетка Пластиковая обложка на гребне LINE NEON 4 цв. разделителя с линейкой Оранжевая  в индив.упак.</t>
  </si>
  <si>
    <t xml:space="preserve">081706</t>
  </si>
  <si>
    <t xml:space="preserve">4606782503379</t>
  </si>
  <si>
    <t xml:space="preserve">96Т4В1гр_03033</t>
  </si>
  <si>
    <t xml:space="preserve">Тетрадь 96л А4ф клетка Пластиковая обложка на гребне LINE NEON 4 цв. разделителя с линейкой Розовая  в индив.упак.</t>
  </si>
  <si>
    <t xml:space="preserve">081707</t>
  </si>
  <si>
    <t xml:space="preserve">4606782503386</t>
  </si>
  <si>
    <t xml:space="preserve">96Т5В1гр_03037</t>
  </si>
  <si>
    <t xml:space="preserve">Тетрадь 96л А5 ЕВРО 145X205мм клетка Пластиковая обложка на гребне LINE NEON 4 цв. разделителя с линейкой Желтая  в индив.упак.</t>
  </si>
  <si>
    <t xml:space="preserve">081708</t>
  </si>
  <si>
    <t xml:space="preserve">4606782503393</t>
  </si>
  <si>
    <t xml:space="preserve">96Т5В1гр_03034</t>
  </si>
  <si>
    <t xml:space="preserve">Тетрадь 96л А5 ЕВРО 145X205мм клетка Пластиковая обложка на гребне LINE NEON 4 цв. разделителя с линейкой Зеленая  в индив.упак.</t>
  </si>
  <si>
    <t xml:space="preserve">081709</t>
  </si>
  <si>
    <t xml:space="preserve">4606782503409</t>
  </si>
  <si>
    <t xml:space="preserve">96Т5В1гр_03035</t>
  </si>
  <si>
    <t xml:space="preserve">Тетрадь 96л А5 ЕВРО 145X205мм клетка Пластиковая обложка на гребне LINE NEON 4 цв. разделителя с линейкой Оранжевая  в индив.упак.</t>
  </si>
  <si>
    <t xml:space="preserve">081710</t>
  </si>
  <si>
    <t xml:space="preserve">4606782503416</t>
  </si>
  <si>
    <t xml:space="preserve">96Т5В1гр_03033</t>
  </si>
  <si>
    <t xml:space="preserve">Тетрадь 96л А5 ЕВРО 145X205мм клетка Пластиковая обложка на гребне LINE NEON 4 цв. разделителя с линейкой Розовая  в индив.упак.</t>
  </si>
  <si>
    <t xml:space="preserve">081711</t>
  </si>
  <si>
    <t xml:space="preserve">4606782503423</t>
  </si>
  <si>
    <t xml:space="preserve">96Т5В1гр_02033</t>
  </si>
  <si>
    <t xml:space="preserve">Тетрадь 96л А5ф 145X205мм клетка Пластиковая обложка на гребне DIAMOND NEON 4 цв. разделителя с линейкой Розовая  в индив.упак.</t>
  </si>
  <si>
    <t xml:space="preserve">050392</t>
  </si>
  <si>
    <t xml:space="preserve">4606782263013</t>
  </si>
  <si>
    <t xml:space="preserve">4606782304761</t>
  </si>
  <si>
    <t xml:space="preserve">96Т5В1гр_02037</t>
  </si>
  <si>
    <t xml:space="preserve">Тетрадь 96л А5ф 145X205мм клетка Пластиковая обложка на гребне DIAMOND NEON 4 цв. разделителя с линейкой Желтая  в индив.упак.</t>
  </si>
  <si>
    <t xml:space="preserve">050398</t>
  </si>
  <si>
    <t xml:space="preserve">4606782263068</t>
  </si>
  <si>
    <t xml:space="preserve">4606782304778</t>
  </si>
  <si>
    <t xml:space="preserve">96Т5В1гр_02034</t>
  </si>
  <si>
    <t xml:space="preserve">Тетрадь 96л А5ф 145X205мм клетка Пластиковая обложка на гребне DIAMOND NEON 4 цв. разделителя с линейкой Зеленая  в индив.упак.</t>
  </si>
  <si>
    <t xml:space="preserve">050402</t>
  </si>
  <si>
    <t xml:space="preserve">4606782263105</t>
  </si>
  <si>
    <t xml:space="preserve">4606782304785</t>
  </si>
  <si>
    <t xml:space="preserve">96Т5В1гр_02035</t>
  </si>
  <si>
    <t xml:space="preserve">Тетрадь 96л А5ф 145X205мм клетка Пластиковая обложка на гребне DIAMOND NEON 4 цв. разделителя с линейкой Оранжевая  в индив.упак.</t>
  </si>
  <si>
    <t xml:space="preserve">050406</t>
  </si>
  <si>
    <t xml:space="preserve">4606782263143</t>
  </si>
  <si>
    <t xml:space="preserve">4606782304792</t>
  </si>
  <si>
    <t xml:space="preserve">96Т5В1гр_05309</t>
  </si>
  <si>
    <t xml:space="preserve">Тетрадь 96л А5ф клетка Пластиковая обложка на гребне с фигурной высечкой серия  PROGRESSIVE CANVAS  4 цв. разделителя с линейкой с карманом Синяя  в индив.упак.</t>
  </si>
  <si>
    <t xml:space="preserve">081699</t>
  </si>
  <si>
    <t xml:space="preserve">4606782503300</t>
  </si>
  <si>
    <t xml:space="preserve">96Т5В1гр_05314</t>
  </si>
  <si>
    <t xml:space="preserve">Тетрадь 96л А5ф клетка Пластиковая обложка на гребне с фигурной высечкой серия  PROGRESSIVE CANVAS  4 цв. разделителя с линейкой с карманом Серая  в индив.упак.</t>
  </si>
  <si>
    <t xml:space="preserve">081701</t>
  </si>
  <si>
    <t xml:space="preserve">4606782503324</t>
  </si>
  <si>
    <t xml:space="preserve">96Т5В1гр_05315</t>
  </si>
  <si>
    <t xml:space="preserve">Тетрадь 96л А5ф клетка Пластиковая обложка на гребне с фигурной высечкой серия  PROGRESSIVE CANVAS  4 цв. разделителя с линейкой с карманом Красная  в индив.упак.</t>
  </si>
  <si>
    <t xml:space="preserve">081702</t>
  </si>
  <si>
    <t xml:space="preserve">4606782503331</t>
  </si>
  <si>
    <t xml:space="preserve">96Т5В1гр_05323</t>
  </si>
  <si>
    <t xml:space="preserve">Тетрадь 96л А5ф клетка Пластиковая обложка на гребне с фигурной высечкой серия  PROGRESSIVE CANVAS  4 цв. разделителя с линейкой с карманом Бирюза  в индив.упак.</t>
  </si>
  <si>
    <t xml:space="preserve">081703</t>
  </si>
  <si>
    <t xml:space="preserve">4606782503348</t>
  </si>
  <si>
    <t xml:space="preserve">120Ттр4В1сп_32219</t>
  </si>
  <si>
    <t xml:space="preserve">Тетрадь с твердой обложкой 120л А4ф на спирали 4 цв. разделителя Многоуров.перфорация глянц. ламин.-Drops-  в индив.упак.</t>
  </si>
  <si>
    <t xml:space="preserve">088300</t>
  </si>
  <si>
    <t xml:space="preserve">4606782559956</t>
  </si>
  <si>
    <t xml:space="preserve">120Ттр4В1сп_32181</t>
  </si>
  <si>
    <t xml:space="preserve">Тетрадь с твердой обложкой 120л А4ф на спирали 4 цв. разделителя Многоуров.перфорация глянц. ламин.-Word matrix-  в индив.упак.</t>
  </si>
  <si>
    <t xml:space="preserve">088355</t>
  </si>
  <si>
    <t xml:space="preserve">4606782559963</t>
  </si>
  <si>
    <t xml:space="preserve">120Ттр4В1сп_32182</t>
  </si>
  <si>
    <t xml:space="preserve">Тетрадь с твердой обложкой 120л А4ф на спирали 4 цв. разделителя Многоуров.перфорация глянц. ламин.-Take action-  в индив.упак.</t>
  </si>
  <si>
    <t xml:space="preserve">088356</t>
  </si>
  <si>
    <t xml:space="preserve">4606782560020</t>
  </si>
  <si>
    <t xml:space="preserve">120Ттр4В1сп_32218</t>
  </si>
  <si>
    <t xml:space="preserve">Тетрадь с твердой обложкой 120л А4ф на спирали 4 цв. разделителя Многоуров.перфорация глянц. ламин.-Animals print-  в индив.упак.</t>
  </si>
  <si>
    <t xml:space="preserve">088357</t>
  </si>
  <si>
    <t xml:space="preserve">4606782560037</t>
  </si>
  <si>
    <t xml:space="preserve">120Ттр5В1сп_32266</t>
  </si>
  <si>
    <t xml:space="preserve">Тетрадь с твердой обложкой 120л А5ф на спирали 4 цв. разделителя Многоуров.перфорация ламинация Soft-touch-Сфера-  в индив.упак.</t>
  </si>
  <si>
    <t xml:space="preserve">088418</t>
  </si>
  <si>
    <t xml:space="preserve">4606782560600</t>
  </si>
  <si>
    <t xml:space="preserve">120Ттр5В1сп_32289</t>
  </si>
  <si>
    <t xml:space="preserve">Тетрадь с твердой обложкой 120л А5ф на спирали 4 цв. разделителя Многоуров.перфорация ламинация Soft-touch-Маяк-  в индив.упак.</t>
  </si>
  <si>
    <t xml:space="preserve">088422</t>
  </si>
  <si>
    <t xml:space="preserve">4606782560617</t>
  </si>
  <si>
    <t xml:space="preserve">120Ттр5В1сп_32290</t>
  </si>
  <si>
    <t xml:space="preserve">Тетрадь с твердой обложкой 120л А5ф на спирали 4 цв. разделителя Многоуров.перфорация ламинация Soft-touch-Вдохновение вокруг-  в индив.упак.</t>
  </si>
  <si>
    <t xml:space="preserve">088423</t>
  </si>
  <si>
    <t xml:space="preserve">4606782560624</t>
  </si>
  <si>
    <t xml:space="preserve">120Ттр5В1сп_32291</t>
  </si>
  <si>
    <t xml:space="preserve">Тетрадь с твердой обложкой 120л А5ф на спирали 4 цв. разделителя Многоуров.перфорация ламинация Soft-touch-Цветочные сны-  в индив.упак.</t>
  </si>
  <si>
    <t xml:space="preserve">088424</t>
  </si>
  <si>
    <t xml:space="preserve">4606782560631</t>
  </si>
  <si>
    <t xml:space="preserve">120Ттр5В1сп_32342</t>
  </si>
  <si>
    <t xml:space="preserve">Тетрадь с твердой обложкой 120л А5ф на спирали 4 цв. разделителя Многоуров.перфорация ламинация Soft-touch-Four Deviders-  в индив.упак.</t>
  </si>
  <si>
    <t xml:space="preserve">088425</t>
  </si>
  <si>
    <t xml:space="preserve">4606782560648</t>
  </si>
  <si>
    <t xml:space="preserve">120Ттр5В1сп_32343</t>
  </si>
  <si>
    <t xml:space="preserve">Тетрадь с твердой обложкой 120л А5ф на спирали 4 цв. разделителя Многоуров.перфорация ламинация Soft-touch-Four Colour-  в индив.упак.</t>
  </si>
  <si>
    <t xml:space="preserve">088426</t>
  </si>
  <si>
    <t xml:space="preserve">4606782560655</t>
  </si>
  <si>
    <t xml:space="preserve">160Ттр4В1сп_31507</t>
  </si>
  <si>
    <t xml:space="preserve">Тетрадь с твердой обложкой 160л А4ф на спирали 4 цв. разделителя Многоуров.перфорация глянц. ламин. -Огни ночного города-  в индив.упак.</t>
  </si>
  <si>
    <t xml:space="preserve">088298</t>
  </si>
  <si>
    <t xml:space="preserve">4606782559734</t>
  </si>
  <si>
    <t xml:space="preserve">160Ттр4В1сп_32189</t>
  </si>
  <si>
    <t xml:space="preserve">Тетрадь с твердой обложкой 160л А4ф на спирали 4 цв. разделителя Многоуров.перфорация глянц. ламин.-Планируй свой успех-  в индив.упак.</t>
  </si>
  <si>
    <t xml:space="preserve">088338</t>
  </si>
  <si>
    <t xml:space="preserve">4606782559741</t>
  </si>
  <si>
    <t xml:space="preserve">160Ттр4В1сп_32178</t>
  </si>
  <si>
    <t xml:space="preserve">Тетрадь с твердой обложкой 160л А4ф на спирали 4 цв. разделителя Многоуров.перфорация глянц. ламин.-Шаг вперед  в индив.упак.</t>
  </si>
  <si>
    <t xml:space="preserve">088339</t>
  </si>
  <si>
    <t xml:space="preserve">4606782559758</t>
  </si>
  <si>
    <t xml:space="preserve">160Ттр4В1сп_32179</t>
  </si>
  <si>
    <t xml:space="preserve">Тетрадь с твердой обложкой 160л А4ф на спирали 4 цв. разделителя Многоуров.перфорация глянц. ламин.-Главный вектор-  в индив.упак.</t>
  </si>
  <si>
    <t xml:space="preserve">088340</t>
  </si>
  <si>
    <t xml:space="preserve">4606782559765</t>
  </si>
  <si>
    <t xml:space="preserve">Компания "ХАТБЕР" благодарит Вас за использование электронного прайс-листа,</t>
  </si>
  <si>
    <t xml:space="preserve">и предлагает Вам заполнить столбец "Заказ" для формирования Вашего заказа.</t>
  </si>
  <si>
    <t xml:space="preserve">Заполненный бланк-заказ сохраните в виде файла EXCEL</t>
  </si>
  <si>
    <t xml:space="preserve">и отправьте нам по электронной почте или по факсу.</t>
  </si>
  <si>
    <t xml:space="preserve">Обращайте внимание на стандарты упаковок (столбец "Стд"),</t>
  </si>
  <si>
    <t xml:space="preserve">заказываемое количество продукции указывайте в штуках.</t>
  </si>
  <si>
    <t xml:space="preserve">Убедительная просьба: не заполнять и не изменять другие столбцы</t>
  </si>
  <si>
    <t xml:space="preserve">кроме столбца "Заказ"!</t>
  </si>
  <si>
    <t xml:space="preserve">Зеленым цветом выделены новые поступления.</t>
  </si>
  <si>
    <t xml:space="preserve">Красным цветом выделены группы товаров по сниженным ценам.</t>
  </si>
  <si>
    <t xml:space="preserve">Убедитесь, что прайс-лист "склад_ДД_ММ_ГГ.xls" содержит предложение</t>
  </si>
  <si>
    <t xml:space="preserve">на сегодняшний день (прайс обновляется ежедневно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00"/>
    <numFmt numFmtId="168" formatCode="#,##0.00&quot; ₽&quot;;\-#,##0.00&quot; ₽&quot;"/>
    <numFmt numFmtId="169" formatCode="0.0000000000"/>
    <numFmt numFmtId="170" formatCode="General"/>
    <numFmt numFmtId="171" formatCode="0%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7"/>
      <color rgb="FF0000FF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1"/>
      <color rgb="FF0000FF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7"/>
      <color rgb="FFFF0000"/>
      <name val="Times New Roman Cyr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color rgb="FF0000FF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8"/>
      <color rgb="FF808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u val="singl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6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16360</xdr:colOff>
      <xdr:row>0</xdr:row>
      <xdr:rowOff>6696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3354840" cy="66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55" activePane="bottomLeft" state="frozen"/>
      <selection pane="topLeft" activeCell="A1" activeCellId="0" sqref="A1"/>
      <selection pane="bottomLeft" activeCell="C2" activeCellId="0" sqref="C1:C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33"/>
    <col collapsed="false" customWidth="true" hidden="false" outlineLevel="0" max="3" min="3" style="0" width="5.87"/>
    <col collapsed="false" customWidth="true" hidden="false" outlineLevel="0" max="5" min="5" style="0" width="5.66"/>
    <col collapsed="false" customWidth="true" hidden="false" outlineLevel="0" max="7" min="6" style="0" width="5.87"/>
    <col collapsed="false" customWidth="true" hidden="false" outlineLevel="0" max="9" min="9" style="0" width="8.33"/>
    <col collapsed="false" customWidth="true" hidden="false" outlineLevel="0" max="10" min="10" style="0" width="8.87"/>
    <col collapsed="false" customWidth="true" hidden="true" outlineLevel="0" max="12" min="11" style="0" width="8.87"/>
    <col collapsed="false" customWidth="true" hidden="false" outlineLevel="0" max="13" min="13" style="0" width="8.87"/>
    <col collapsed="false" customWidth="true" hidden="false" outlineLevel="0" max="15" min="15" style="0" width="11.66"/>
    <col collapsed="false" customWidth="true" hidden="false" outlineLevel="0" max="16" min="16" style="0" width="10.32"/>
    <col collapsed="false" customWidth="true" hidden="false" outlineLevel="0" max="17" min="17" style="0" width="5.99"/>
    <col collapsed="false" customWidth="true" hidden="false" outlineLevel="0" max="18" min="18" style="0" width="13.66"/>
    <col collapsed="false" customWidth="true" hidden="false" outlineLevel="0" max="19" min="19" style="0" width="18.76"/>
    <col collapsed="false" customWidth="true" hidden="false" outlineLevel="0" max="20" min="20" style="0" width="7.88"/>
    <col collapsed="false" customWidth="true" hidden="false" outlineLevel="0" max="21" min="21" style="0" width="7.76"/>
    <col collapsed="false" customWidth="true" hidden="false" outlineLevel="0" max="23" min="23" style="0" width="11.21"/>
    <col collapsed="false" customWidth="true" hidden="false" outlineLevel="0" max="24" min="24" style="0" width="39.32"/>
    <col collapsed="false" customWidth="true" hidden="false" outlineLevel="0" max="25" min="25" style="0" width="40.21"/>
    <col collapsed="false" customWidth="true" hidden="false" outlineLevel="0" max="26" min="26" style="0" width="22.32"/>
    <col collapsed="false" customWidth="true" hidden="false" outlineLevel="0" max="28" min="28" style="0" width="17.21"/>
    <col collapsed="false" customWidth="true" hidden="false" outlineLevel="0" max="32" min="29" style="0" width="10.77"/>
  </cols>
  <sheetData>
    <row r="1" customFormat="false" ht="54" hidden="false" customHeight="true" outlineLevel="0" collapsed="false">
      <c r="C1" s="1"/>
      <c r="D1" s="1"/>
      <c r="E1" s="1"/>
      <c r="J1" s="2"/>
      <c r="Q1" s="3"/>
    </row>
    <row r="2" customFormat="false" ht="15.75" hidden="false" customHeight="true" outlineLevel="0" collapsed="false">
      <c r="A2" s="4" t="s">
        <v>0</v>
      </c>
      <c r="B2" s="4"/>
      <c r="C2" s="5"/>
      <c r="D2" s="6"/>
      <c r="E2" s="6"/>
      <c r="F2" s="6"/>
      <c r="G2" s="6"/>
      <c r="H2" s="7"/>
    </row>
    <row r="3" customFormat="false" ht="27.6" hidden="false" customHeight="false" outlineLevel="0" collapsed="false">
      <c r="A3" s="8" t="s">
        <v>1</v>
      </c>
      <c r="B3" s="9"/>
      <c r="C3" s="5"/>
      <c r="D3" s="6"/>
    </row>
    <row r="4" customFormat="false" ht="13.65" hidden="false" customHeight="true" outlineLevel="0" collapsed="false">
      <c r="A4" s="10" t="s">
        <v>2</v>
      </c>
      <c r="B4" s="11"/>
      <c r="C4" s="12"/>
      <c r="D4" s="13"/>
    </row>
    <row r="5" customFormat="false" ht="15.6" hidden="false" customHeight="false" outlineLevel="0" collapsed="false">
      <c r="B5" s="14" t="s">
        <v>3</v>
      </c>
      <c r="C5" s="15" t="n">
        <v>0</v>
      </c>
      <c r="D5" s="16"/>
      <c r="H5" s="17"/>
      <c r="I5" s="18"/>
      <c r="J5" s="19"/>
    </row>
    <row r="6" customFormat="false" ht="27.6" hidden="false" customHeight="true" outlineLevel="0" collapsed="false">
      <c r="A6" s="20"/>
      <c r="B6" s="21" t="s">
        <v>4</v>
      </c>
      <c r="C6" s="22"/>
      <c r="D6" s="23"/>
      <c r="E6" s="24"/>
      <c r="F6" s="25"/>
      <c r="G6" s="25"/>
      <c r="H6" s="26"/>
      <c r="I6" s="27" t="s">
        <v>5</v>
      </c>
      <c r="J6" s="28" t="n">
        <f aca="false">SUM(J9:J5885)</f>
        <v>0</v>
      </c>
      <c r="K6" s="29"/>
      <c r="L6" s="29"/>
      <c r="M6" s="30" t="n">
        <f aca="false">SUM(M9:M5885)</f>
        <v>0</v>
      </c>
      <c r="N6" s="30" t="n">
        <f aca="false">SUM(N9:N5885)</f>
        <v>0</v>
      </c>
      <c r="O6" s="30"/>
      <c r="P6" s="31"/>
      <c r="Q6" s="31"/>
      <c r="R6" s="31"/>
      <c r="S6" s="32"/>
      <c r="T6" s="33" t="s">
        <v>6</v>
      </c>
      <c r="U6" s="33"/>
      <c r="V6" s="33"/>
      <c r="W6" s="33"/>
      <c r="X6" s="33"/>
      <c r="Y6" s="33"/>
      <c r="Z6" s="33"/>
      <c r="AA6" s="33"/>
      <c r="AB6" s="34"/>
      <c r="AC6" s="34"/>
      <c r="AD6" s="35" t="s">
        <v>7</v>
      </c>
      <c r="AE6" s="35"/>
      <c r="AF6" s="35"/>
    </row>
    <row r="7" customFormat="false" ht="28.8" hidden="false" customHeight="false" outlineLevel="0" collapsed="false">
      <c r="A7" s="36" t="s">
        <v>8</v>
      </c>
      <c r="B7" s="37" t="s">
        <v>9</v>
      </c>
      <c r="C7" s="38" t="s">
        <v>10</v>
      </c>
      <c r="D7" s="39" t="s">
        <v>11</v>
      </c>
      <c r="E7" s="40" t="s">
        <v>12</v>
      </c>
      <c r="F7" s="41" t="s">
        <v>13</v>
      </c>
      <c r="G7" s="42" t="s">
        <v>14</v>
      </c>
      <c r="H7" s="43" t="s">
        <v>15</v>
      </c>
      <c r="I7" s="44" t="s">
        <v>16</v>
      </c>
      <c r="J7" s="44" t="s">
        <v>17</v>
      </c>
      <c r="K7" s="45"/>
      <c r="L7" s="46"/>
      <c r="M7" s="46" t="s">
        <v>18</v>
      </c>
      <c r="N7" s="46" t="s">
        <v>19</v>
      </c>
      <c r="O7" s="46" t="s">
        <v>20</v>
      </c>
      <c r="P7" s="47" t="s">
        <v>21</v>
      </c>
      <c r="Q7" s="47" t="s">
        <v>22</v>
      </c>
      <c r="R7" s="47" t="s">
        <v>23</v>
      </c>
      <c r="S7" s="48" t="s">
        <v>24</v>
      </c>
      <c r="T7" s="48" t="s">
        <v>25</v>
      </c>
      <c r="U7" s="35" t="s">
        <v>26</v>
      </c>
      <c r="V7" s="35" t="s">
        <v>27</v>
      </c>
      <c r="W7" s="48" t="s">
        <v>28</v>
      </c>
      <c r="X7" s="48" t="s">
        <v>29</v>
      </c>
      <c r="Y7" s="48" t="s">
        <v>30</v>
      </c>
      <c r="Z7" s="48" t="s">
        <v>31</v>
      </c>
      <c r="AA7" s="35" t="s">
        <v>32</v>
      </c>
      <c r="AB7" s="35" t="s">
        <v>33</v>
      </c>
      <c r="AC7" s="35" t="s">
        <v>34</v>
      </c>
      <c r="AD7" s="49" t="s">
        <v>35</v>
      </c>
      <c r="AE7" s="49" t="s">
        <v>36</v>
      </c>
      <c r="AF7" s="49" t="s">
        <v>37</v>
      </c>
      <c r="AG7" s="50"/>
      <c r="AH7" s="50"/>
    </row>
    <row r="8" customFormat="false" ht="13.2" hidden="false" customHeight="false" outlineLevel="0" collapsed="false">
      <c r="A8" s="51"/>
      <c r="B8" s="52" t="s">
        <v>38</v>
      </c>
      <c r="C8" s="53"/>
      <c r="D8" s="54"/>
      <c r="E8" s="55"/>
      <c r="F8" s="56"/>
      <c r="G8" s="57"/>
      <c r="H8" s="58"/>
      <c r="I8" s="59"/>
      <c r="J8" s="60"/>
      <c r="K8" s="61"/>
      <c r="L8" s="62"/>
      <c r="M8" s="63"/>
      <c r="N8" s="64"/>
      <c r="O8" s="65"/>
      <c r="P8" s="66"/>
      <c r="Q8" s="67"/>
      <c r="R8" s="67"/>
      <c r="S8" s="68"/>
      <c r="T8" s="68"/>
      <c r="U8" s="68"/>
      <c r="V8" s="69"/>
      <c r="W8" s="69"/>
      <c r="X8" s="69"/>
      <c r="Y8" s="69"/>
      <c r="Z8" s="69"/>
      <c r="AA8" s="69"/>
      <c r="AB8" s="69"/>
      <c r="AC8" s="69"/>
      <c r="AD8" s="70"/>
      <c r="AE8" s="70"/>
      <c r="AF8" s="70"/>
      <c r="AG8" s="50"/>
      <c r="AH8" s="50"/>
    </row>
    <row r="9" customFormat="false" ht="13.2" hidden="false" customHeight="false" outlineLevel="0" collapsed="false">
      <c r="A9" s="71" t="s">
        <v>39</v>
      </c>
      <c r="B9" s="72" t="s">
        <v>40</v>
      </c>
      <c r="C9" s="0" t="s">
        <v>41</v>
      </c>
      <c r="D9" s="73" t="n">
        <v>44.22</v>
      </c>
      <c r="E9" s="74" t="n">
        <v>35</v>
      </c>
      <c r="F9" s="75"/>
      <c r="G9" s="41" t="n">
        <v>35</v>
      </c>
      <c r="H9" s="76"/>
      <c r="I9" s="77" t="n">
        <f aca="false">IF((D9*(1-$C$5%))&lt;40.2,40.2,ROUND(D9*(1-$C$5%),2))</f>
        <v>44.22</v>
      </c>
      <c r="J9" s="78" t="n">
        <f aca="false">H9*I9</f>
        <v>0</v>
      </c>
      <c r="K9" s="79" t="n">
        <v>0.122857142857142</v>
      </c>
      <c r="L9" s="80" t="n">
        <v>0.000709264285714285</v>
      </c>
      <c r="M9" s="81" t="n">
        <f aca="false">H9*K9</f>
        <v>0</v>
      </c>
      <c r="N9" s="67" t="n">
        <f aca="false">H9*L9</f>
        <v>0</v>
      </c>
      <c r="O9" s="65" t="s">
        <v>42</v>
      </c>
      <c r="P9" s="66" t="s">
        <v>43</v>
      </c>
      <c r="Q9" s="82" t="n">
        <v>0.2</v>
      </c>
      <c r="R9" s="66" t="s">
        <v>44</v>
      </c>
      <c r="S9" s="83"/>
      <c r="T9" s="83"/>
      <c r="U9" s="83" t="s">
        <v>45</v>
      </c>
      <c r="V9" s="84"/>
      <c r="W9" s="84"/>
      <c r="X9" s="84" t="s">
        <v>46</v>
      </c>
      <c r="Y9" s="84"/>
      <c r="Z9" s="84"/>
      <c r="AA9" s="85" t="s">
        <v>47</v>
      </c>
      <c r="AB9" s="85"/>
      <c r="AC9" s="84" t="n">
        <v>24606782113619</v>
      </c>
      <c r="AD9" s="70" t="n">
        <v>30.5</v>
      </c>
      <c r="AE9" s="70" t="n">
        <v>23.5</v>
      </c>
      <c r="AF9" s="70" t="n">
        <v>0.8</v>
      </c>
      <c r="AG9" s="50"/>
      <c r="AH9" s="50"/>
    </row>
    <row r="10" customFormat="false" ht="13.2" hidden="false" customHeight="false" outlineLevel="0" collapsed="false">
      <c r="A10" s="71" t="s">
        <v>48</v>
      </c>
      <c r="B10" s="72" t="s">
        <v>49</v>
      </c>
      <c r="C10" s="0" t="s">
        <v>50</v>
      </c>
      <c r="D10" s="73" t="n">
        <v>15.58</v>
      </c>
      <c r="E10" s="74" t="n">
        <v>100</v>
      </c>
      <c r="F10" s="75" t="n">
        <v>10</v>
      </c>
      <c r="G10" s="41" t="n">
        <v>10</v>
      </c>
      <c r="H10" s="76"/>
      <c r="I10" s="77" t="n">
        <f aca="false">IF((D10*(1-$C$5%))&lt;14.16,14.16,ROUND(D10*(1-$C$5%),2))</f>
        <v>15.58</v>
      </c>
      <c r="J10" s="78" t="n">
        <f aca="false">H10*I10</f>
        <v>0</v>
      </c>
      <c r="K10" s="79" t="n">
        <v>0.029</v>
      </c>
      <c r="L10" s="80" t="n">
        <v>0.00027825</v>
      </c>
      <c r="M10" s="86" t="n">
        <f aca="false">H10*K10</f>
        <v>0</v>
      </c>
      <c r="N10" s="87" t="n">
        <f aca="false">H10*L10</f>
        <v>0</v>
      </c>
      <c r="O10" s="65" t="s">
        <v>42</v>
      </c>
      <c r="P10" s="66" t="s">
        <v>51</v>
      </c>
      <c r="Q10" s="82" t="n">
        <v>0.2</v>
      </c>
      <c r="R10" s="66" t="s">
        <v>44</v>
      </c>
      <c r="S10" s="83"/>
      <c r="T10" s="83"/>
      <c r="U10" s="83" t="s">
        <v>45</v>
      </c>
      <c r="V10" s="84"/>
      <c r="W10" s="84"/>
      <c r="X10" s="84" t="s">
        <v>52</v>
      </c>
      <c r="Y10" s="84"/>
      <c r="Z10" s="84"/>
      <c r="AA10" s="85" t="s">
        <v>47</v>
      </c>
      <c r="AB10" s="85" t="s">
        <v>53</v>
      </c>
      <c r="AC10" s="84" t="n">
        <v>14606782121303</v>
      </c>
      <c r="AD10" s="70" t="n">
        <v>33</v>
      </c>
      <c r="AE10" s="70" t="n">
        <v>24.5</v>
      </c>
      <c r="AF10" s="70" t="n">
        <v>0.279</v>
      </c>
      <c r="AG10" s="50"/>
      <c r="AH10" s="50"/>
    </row>
    <row r="11" customFormat="false" ht="13.2" hidden="false" customHeight="false" outlineLevel="0" collapsed="false">
      <c r="A11" s="71" t="s">
        <v>54</v>
      </c>
      <c r="B11" s="72" t="s">
        <v>55</v>
      </c>
      <c r="C11" s="0" t="s">
        <v>56</v>
      </c>
      <c r="D11" s="73" t="n">
        <v>15.58</v>
      </c>
      <c r="E11" s="74" t="n">
        <v>100</v>
      </c>
      <c r="F11" s="75" t="n">
        <v>10</v>
      </c>
      <c r="G11" s="41" t="n">
        <v>10</v>
      </c>
      <c r="H11" s="76"/>
      <c r="I11" s="77" t="n">
        <f aca="false">IF((D11*(1-$C$5%))&lt;14.16,14.16,ROUND(D11*(1-$C$5%),2))</f>
        <v>15.58</v>
      </c>
      <c r="J11" s="78" t="n">
        <f aca="false">H11*I11</f>
        <v>0</v>
      </c>
      <c r="K11" s="79" t="n">
        <v>0.0265</v>
      </c>
      <c r="L11" s="80" t="n">
        <v>0.00028196</v>
      </c>
      <c r="M11" s="86" t="n">
        <f aca="false">H11*K11</f>
        <v>0</v>
      </c>
      <c r="N11" s="87" t="n">
        <f aca="false">H11*L11</f>
        <v>0</v>
      </c>
      <c r="O11" s="65" t="s">
        <v>42</v>
      </c>
      <c r="P11" s="66" t="s">
        <v>57</v>
      </c>
      <c r="Q11" s="82" t="n">
        <v>0.2</v>
      </c>
      <c r="R11" s="66" t="s">
        <v>58</v>
      </c>
      <c r="S11" s="83" t="s">
        <v>59</v>
      </c>
      <c r="T11" s="83"/>
      <c r="U11" s="83" t="s">
        <v>45</v>
      </c>
      <c r="V11" s="84"/>
      <c r="W11" s="84"/>
      <c r="X11" s="84" t="s">
        <v>52</v>
      </c>
      <c r="Y11" s="84"/>
      <c r="Z11" s="84"/>
      <c r="AA11" s="85" t="s">
        <v>47</v>
      </c>
      <c r="AB11" s="85" t="s">
        <v>60</v>
      </c>
      <c r="AC11" s="84" t="n">
        <v>14606782260651</v>
      </c>
      <c r="AD11" s="70" t="n">
        <v>33</v>
      </c>
      <c r="AE11" s="70" t="n">
        <v>24.5</v>
      </c>
      <c r="AF11" s="70" t="n">
        <v>0.279</v>
      </c>
      <c r="AG11" s="50"/>
      <c r="AH11" s="50"/>
    </row>
    <row r="12" customFormat="false" ht="13.2" hidden="false" customHeight="false" outlineLevel="0" collapsed="false">
      <c r="A12" s="51"/>
      <c r="B12" s="52" t="s">
        <v>61</v>
      </c>
      <c r="C12" s="88"/>
      <c r="D12" s="54"/>
      <c r="E12" s="55"/>
      <c r="F12" s="56"/>
      <c r="G12" s="57"/>
      <c r="H12" s="58"/>
      <c r="I12" s="59"/>
      <c r="J12" s="60"/>
      <c r="K12" s="61"/>
      <c r="L12" s="62"/>
      <c r="M12" s="89"/>
      <c r="N12" s="90"/>
      <c r="O12" s="65"/>
      <c r="P12" s="67"/>
      <c r="Q12" s="67"/>
      <c r="R12" s="67"/>
      <c r="S12" s="83"/>
      <c r="T12" s="83"/>
      <c r="U12" s="83"/>
      <c r="V12" s="84"/>
      <c r="W12" s="84"/>
      <c r="X12" s="84"/>
      <c r="Y12" s="84"/>
      <c r="Z12" s="84"/>
      <c r="AA12" s="84"/>
      <c r="AB12" s="84"/>
      <c r="AC12" s="84"/>
      <c r="AD12" s="70"/>
      <c r="AE12" s="70"/>
      <c r="AF12" s="70"/>
      <c r="AG12" s="50"/>
      <c r="AH12" s="50"/>
    </row>
    <row r="13" customFormat="false" ht="13.2" hidden="false" customHeight="false" outlineLevel="0" collapsed="false">
      <c r="A13" s="71"/>
      <c r="B13" s="91" t="s">
        <v>62</v>
      </c>
      <c r="C13" s="92"/>
      <c r="D13" s="73"/>
      <c r="E13" s="74"/>
      <c r="F13" s="75"/>
      <c r="G13" s="41"/>
      <c r="H13" s="76"/>
      <c r="I13" s="77"/>
      <c r="J13" s="78"/>
      <c r="K13" s="79"/>
      <c r="L13" s="80"/>
      <c r="M13" s="86"/>
      <c r="N13" s="87"/>
      <c r="O13" s="65"/>
      <c r="P13" s="67"/>
      <c r="Q13" s="67"/>
      <c r="R13" s="67"/>
      <c r="S13" s="83"/>
      <c r="T13" s="83"/>
      <c r="U13" s="83"/>
      <c r="V13" s="84"/>
      <c r="W13" s="84"/>
      <c r="X13" s="84"/>
      <c r="Y13" s="84"/>
      <c r="Z13" s="84"/>
      <c r="AA13" s="84"/>
      <c r="AB13" s="84"/>
      <c r="AC13" s="84"/>
      <c r="AD13" s="70"/>
      <c r="AE13" s="70"/>
      <c r="AF13" s="70"/>
      <c r="AG13" s="50"/>
      <c r="AH13" s="50"/>
    </row>
    <row r="14" customFormat="false" ht="13.2" hidden="false" customHeight="false" outlineLevel="0" collapsed="false">
      <c r="A14" s="71"/>
      <c r="B14" s="91" t="s">
        <v>63</v>
      </c>
      <c r="C14" s="92"/>
      <c r="D14" s="73"/>
      <c r="E14" s="74"/>
      <c r="F14" s="75"/>
      <c r="G14" s="41"/>
      <c r="H14" s="76"/>
      <c r="I14" s="77"/>
      <c r="J14" s="78"/>
      <c r="K14" s="79"/>
      <c r="L14" s="80"/>
      <c r="M14" s="86"/>
      <c r="N14" s="87"/>
      <c r="O14" s="65"/>
      <c r="P14" s="67"/>
      <c r="Q14" s="67"/>
      <c r="R14" s="67"/>
      <c r="S14" s="83"/>
      <c r="T14" s="83"/>
      <c r="U14" s="83"/>
      <c r="V14" s="84"/>
      <c r="W14" s="84"/>
      <c r="X14" s="84"/>
      <c r="Y14" s="84"/>
      <c r="Z14" s="84"/>
      <c r="AA14" s="84"/>
      <c r="AB14" s="84"/>
      <c r="AC14" s="84"/>
      <c r="AD14" s="70"/>
      <c r="AE14" s="70"/>
      <c r="AF14" s="70"/>
      <c r="AG14" s="50"/>
      <c r="AH14" s="50"/>
    </row>
    <row r="15" customFormat="false" ht="13.2" hidden="false" customHeight="false" outlineLevel="0" collapsed="false">
      <c r="A15" s="71"/>
      <c r="B15" s="91" t="s">
        <v>64</v>
      </c>
      <c r="C15" s="92"/>
      <c r="D15" s="73"/>
      <c r="E15" s="74"/>
      <c r="F15" s="75"/>
      <c r="G15" s="41"/>
      <c r="H15" s="76"/>
      <c r="I15" s="77"/>
      <c r="J15" s="78"/>
      <c r="K15" s="79"/>
      <c r="L15" s="80"/>
      <c r="M15" s="86"/>
      <c r="N15" s="87"/>
      <c r="O15" s="65"/>
      <c r="P15" s="67"/>
      <c r="Q15" s="67"/>
      <c r="R15" s="67"/>
      <c r="S15" s="83"/>
      <c r="T15" s="83"/>
      <c r="U15" s="83"/>
      <c r="V15" s="84"/>
      <c r="W15" s="84"/>
      <c r="X15" s="84"/>
      <c r="Y15" s="84"/>
      <c r="Z15" s="84"/>
      <c r="AA15" s="84"/>
      <c r="AB15" s="84"/>
      <c r="AC15" s="84"/>
      <c r="AD15" s="70"/>
      <c r="AE15" s="70"/>
      <c r="AF15" s="70"/>
      <c r="AG15" s="50"/>
      <c r="AH15" s="50"/>
    </row>
    <row r="16" customFormat="false" ht="22.8" hidden="false" customHeight="false" outlineLevel="0" collapsed="false">
      <c r="A16" s="71" t="s">
        <v>65</v>
      </c>
      <c r="B16" s="72" t="s">
        <v>66</v>
      </c>
      <c r="C16" s="0" t="s">
        <v>67</v>
      </c>
      <c r="D16" s="73" t="n">
        <v>480.08</v>
      </c>
      <c r="E16" s="74" t="n">
        <v>20</v>
      </c>
      <c r="F16" s="75"/>
      <c r="G16" s="41" t="n">
        <v>1</v>
      </c>
      <c r="H16" s="76"/>
      <c r="I16" s="77" t="n">
        <f aca="false">ROUND(D16*(1-$C$5%),2)</f>
        <v>480.08</v>
      </c>
      <c r="J16" s="78" t="n">
        <f aca="false">H16*I16</f>
        <v>0</v>
      </c>
      <c r="K16" s="79" t="n">
        <v>0.455</v>
      </c>
      <c r="L16" s="80" t="n">
        <v>0.0009114</v>
      </c>
      <c r="M16" s="86" t="n">
        <f aca="false">H16*K16</f>
        <v>0</v>
      </c>
      <c r="N16" s="87" t="n">
        <f aca="false">H16*L16</f>
        <v>0</v>
      </c>
      <c r="O16" s="65"/>
      <c r="P16" s="66" t="s">
        <v>68</v>
      </c>
      <c r="Q16" s="82" t="n">
        <v>0.2</v>
      </c>
      <c r="R16" s="66" t="s">
        <v>58</v>
      </c>
      <c r="S16" s="83"/>
      <c r="T16" s="83" t="s">
        <v>69</v>
      </c>
      <c r="U16" s="83" t="s">
        <v>70</v>
      </c>
      <c r="V16" s="84"/>
      <c r="W16" s="84"/>
      <c r="X16" s="84"/>
      <c r="Y16" s="84"/>
      <c r="Z16" s="84"/>
      <c r="AA16" s="85" t="s">
        <v>47</v>
      </c>
      <c r="AB16" s="85"/>
      <c r="AC16" s="84" t="n">
        <v>14606782553890</v>
      </c>
      <c r="AD16" s="70" t="n">
        <v>20.6</v>
      </c>
      <c r="AE16" s="70" t="n">
        <v>14.5</v>
      </c>
      <c r="AF16" s="70" t="n">
        <v>2</v>
      </c>
      <c r="AG16" s="50"/>
      <c r="AH16" s="50"/>
    </row>
    <row r="17" customFormat="false" ht="22.8" hidden="false" customHeight="false" outlineLevel="0" collapsed="false">
      <c r="A17" s="71" t="s">
        <v>71</v>
      </c>
      <c r="B17" s="72" t="s">
        <v>72</v>
      </c>
      <c r="C17" s="0" t="s">
        <v>73</v>
      </c>
      <c r="D17" s="73" t="n">
        <v>480.08</v>
      </c>
      <c r="E17" s="74" t="n">
        <v>20</v>
      </c>
      <c r="F17" s="75"/>
      <c r="G17" s="41" t="n">
        <v>1</v>
      </c>
      <c r="H17" s="76"/>
      <c r="I17" s="77" t="n">
        <f aca="false">ROUND(D17*(1-$C$5%),2)</f>
        <v>480.08</v>
      </c>
      <c r="J17" s="78" t="n">
        <f aca="false">H17*I17</f>
        <v>0</v>
      </c>
      <c r="K17" s="79" t="n">
        <v>0.455</v>
      </c>
      <c r="L17" s="80" t="n">
        <v>0.0009114</v>
      </c>
      <c r="M17" s="86" t="n">
        <f aca="false">H17*K17</f>
        <v>0</v>
      </c>
      <c r="N17" s="87" t="n">
        <f aca="false">H17*L17</f>
        <v>0</v>
      </c>
      <c r="O17" s="65"/>
      <c r="P17" s="66" t="s">
        <v>74</v>
      </c>
      <c r="Q17" s="82" t="n">
        <v>0.2</v>
      </c>
      <c r="R17" s="66" t="s">
        <v>58</v>
      </c>
      <c r="S17" s="83"/>
      <c r="T17" s="83" t="s">
        <v>69</v>
      </c>
      <c r="U17" s="83" t="s">
        <v>70</v>
      </c>
      <c r="V17" s="84"/>
      <c r="W17" s="84"/>
      <c r="X17" s="84"/>
      <c r="Y17" s="84"/>
      <c r="Z17" s="84"/>
      <c r="AA17" s="85" t="s">
        <v>47</v>
      </c>
      <c r="AB17" s="85"/>
      <c r="AC17" s="84" t="n">
        <v>14606782553906</v>
      </c>
      <c r="AD17" s="70" t="n">
        <v>20.6</v>
      </c>
      <c r="AE17" s="70" t="n">
        <v>14.5</v>
      </c>
      <c r="AF17" s="70" t="n">
        <v>2</v>
      </c>
      <c r="AG17" s="50"/>
      <c r="AH17" s="50"/>
    </row>
    <row r="18" customFormat="false" ht="13.2" hidden="false" customHeight="false" outlineLevel="0" collapsed="false">
      <c r="A18" s="71" t="s">
        <v>75</v>
      </c>
      <c r="B18" s="72" t="s">
        <v>76</v>
      </c>
      <c r="C18" s="0" t="s">
        <v>77</v>
      </c>
      <c r="D18" s="73" t="n">
        <v>480.08</v>
      </c>
      <c r="E18" s="74" t="n">
        <v>20</v>
      </c>
      <c r="F18" s="75"/>
      <c r="G18" s="41" t="n">
        <v>1</v>
      </c>
      <c r="H18" s="76"/>
      <c r="I18" s="77" t="n">
        <f aca="false">ROUND(D18*(1-$C$5%),2)</f>
        <v>480.08</v>
      </c>
      <c r="J18" s="78" t="n">
        <f aca="false">H18*I18</f>
        <v>0</v>
      </c>
      <c r="K18" s="79" t="n">
        <v>0.455</v>
      </c>
      <c r="L18" s="80" t="n">
        <v>0.0009114</v>
      </c>
      <c r="M18" s="86" t="n">
        <f aca="false">H18*K18</f>
        <v>0</v>
      </c>
      <c r="N18" s="87" t="n">
        <f aca="false">H18*L18</f>
        <v>0</v>
      </c>
      <c r="O18" s="65"/>
      <c r="P18" s="66" t="s">
        <v>78</v>
      </c>
      <c r="Q18" s="82" t="n">
        <v>0.2</v>
      </c>
      <c r="R18" s="66" t="s">
        <v>58</v>
      </c>
      <c r="S18" s="83"/>
      <c r="T18" s="83" t="s">
        <v>69</v>
      </c>
      <c r="U18" s="83" t="s">
        <v>70</v>
      </c>
      <c r="V18" s="84"/>
      <c r="W18" s="84"/>
      <c r="X18" s="84"/>
      <c r="Y18" s="84"/>
      <c r="Z18" s="84"/>
      <c r="AA18" s="85" t="s">
        <v>47</v>
      </c>
      <c r="AB18" s="85"/>
      <c r="AC18" s="84" t="n">
        <v>14606782553913</v>
      </c>
      <c r="AD18" s="70" t="n">
        <v>20.6</v>
      </c>
      <c r="AE18" s="70" t="n">
        <v>14.5</v>
      </c>
      <c r="AF18" s="70" t="n">
        <v>2</v>
      </c>
      <c r="AG18" s="50"/>
      <c r="AH18" s="50"/>
    </row>
    <row r="19" customFormat="false" ht="22.8" hidden="false" customHeight="false" outlineLevel="0" collapsed="false">
      <c r="A19" s="71" t="s">
        <v>79</v>
      </c>
      <c r="B19" s="72" t="s">
        <v>80</v>
      </c>
      <c r="C19" s="0" t="s">
        <v>81</v>
      </c>
      <c r="D19" s="73" t="n">
        <v>480.08</v>
      </c>
      <c r="E19" s="74" t="n">
        <v>20</v>
      </c>
      <c r="F19" s="75"/>
      <c r="G19" s="41" t="n">
        <v>1</v>
      </c>
      <c r="H19" s="76"/>
      <c r="I19" s="77" t="n">
        <f aca="false">ROUND(D19*(1-$C$5%),2)</f>
        <v>480.08</v>
      </c>
      <c r="J19" s="78" t="n">
        <f aca="false">H19*I19</f>
        <v>0</v>
      </c>
      <c r="K19" s="79" t="n">
        <v>0.455</v>
      </c>
      <c r="L19" s="80" t="n">
        <v>0.0009114</v>
      </c>
      <c r="M19" s="86" t="n">
        <f aca="false">H19*K19</f>
        <v>0</v>
      </c>
      <c r="N19" s="87" t="n">
        <f aca="false">H19*L19</f>
        <v>0</v>
      </c>
      <c r="O19" s="65"/>
      <c r="P19" s="66" t="s">
        <v>82</v>
      </c>
      <c r="Q19" s="82" t="n">
        <v>0.2</v>
      </c>
      <c r="R19" s="66" t="s">
        <v>58</v>
      </c>
      <c r="S19" s="83"/>
      <c r="T19" s="83" t="s">
        <v>69</v>
      </c>
      <c r="U19" s="83" t="s">
        <v>70</v>
      </c>
      <c r="V19" s="84"/>
      <c r="W19" s="84"/>
      <c r="X19" s="84"/>
      <c r="Y19" s="84"/>
      <c r="Z19" s="84"/>
      <c r="AA19" s="85" t="s">
        <v>47</v>
      </c>
      <c r="AB19" s="85"/>
      <c r="AC19" s="84" t="n">
        <v>14606782553920</v>
      </c>
      <c r="AD19" s="70" t="n">
        <v>20.6</v>
      </c>
      <c r="AE19" s="70" t="n">
        <v>14.5</v>
      </c>
      <c r="AF19" s="70" t="n">
        <v>2</v>
      </c>
      <c r="AG19" s="50"/>
      <c r="AH19" s="50"/>
    </row>
    <row r="20" customFormat="false" ht="13.2" hidden="false" customHeight="false" outlineLevel="0" collapsed="false">
      <c r="A20" s="71" t="s">
        <v>83</v>
      </c>
      <c r="B20" s="72" t="s">
        <v>84</v>
      </c>
      <c r="C20" s="0" t="s">
        <v>85</v>
      </c>
      <c r="D20" s="73" t="n">
        <v>480.08</v>
      </c>
      <c r="E20" s="74" t="n">
        <v>20</v>
      </c>
      <c r="F20" s="75"/>
      <c r="G20" s="41" t="n">
        <v>1</v>
      </c>
      <c r="H20" s="76"/>
      <c r="I20" s="77" t="n">
        <f aca="false">ROUND(D20*(1-$C$5%),2)</f>
        <v>480.08</v>
      </c>
      <c r="J20" s="78" t="n">
        <f aca="false">H20*I20</f>
        <v>0</v>
      </c>
      <c r="K20" s="79" t="n">
        <v>0.455</v>
      </c>
      <c r="L20" s="80" t="n">
        <v>0.0009114</v>
      </c>
      <c r="M20" s="86" t="n">
        <f aca="false">H20*K20</f>
        <v>0</v>
      </c>
      <c r="N20" s="87" t="n">
        <f aca="false">H20*L20</f>
        <v>0</v>
      </c>
      <c r="O20" s="65"/>
      <c r="P20" s="66" t="s">
        <v>86</v>
      </c>
      <c r="Q20" s="82" t="n">
        <v>0.2</v>
      </c>
      <c r="R20" s="66" t="s">
        <v>58</v>
      </c>
      <c r="S20" s="83"/>
      <c r="T20" s="83" t="s">
        <v>69</v>
      </c>
      <c r="U20" s="83" t="s">
        <v>70</v>
      </c>
      <c r="V20" s="84"/>
      <c r="W20" s="84"/>
      <c r="X20" s="84"/>
      <c r="Y20" s="84"/>
      <c r="Z20" s="84"/>
      <c r="AA20" s="85" t="s">
        <v>47</v>
      </c>
      <c r="AB20" s="85"/>
      <c r="AC20" s="84" t="n">
        <v>14606782553937</v>
      </c>
      <c r="AD20" s="70" t="n">
        <v>20.6</v>
      </c>
      <c r="AE20" s="70" t="n">
        <v>14.5</v>
      </c>
      <c r="AF20" s="70" t="n">
        <v>2</v>
      </c>
      <c r="AG20" s="50"/>
      <c r="AH20" s="50"/>
    </row>
    <row r="21" customFormat="false" ht="22.8" hidden="false" customHeight="false" outlineLevel="0" collapsed="false">
      <c r="A21" s="71" t="s">
        <v>87</v>
      </c>
      <c r="B21" s="72" t="s">
        <v>88</v>
      </c>
      <c r="C21" s="0" t="s">
        <v>89</v>
      </c>
      <c r="D21" s="73" t="n">
        <v>480.08</v>
      </c>
      <c r="E21" s="74" t="n">
        <v>20</v>
      </c>
      <c r="F21" s="75"/>
      <c r="G21" s="41" t="n">
        <v>1</v>
      </c>
      <c r="H21" s="76"/>
      <c r="I21" s="77" t="n">
        <f aca="false">ROUND(D21*(1-$C$5%),2)</f>
        <v>480.08</v>
      </c>
      <c r="J21" s="78" t="n">
        <f aca="false">H21*I21</f>
        <v>0</v>
      </c>
      <c r="K21" s="79" t="n">
        <v>0.455</v>
      </c>
      <c r="L21" s="80" t="n">
        <v>0.0009114</v>
      </c>
      <c r="M21" s="86" t="n">
        <f aca="false">H21*K21</f>
        <v>0</v>
      </c>
      <c r="N21" s="87" t="n">
        <f aca="false">H21*L21</f>
        <v>0</v>
      </c>
      <c r="O21" s="65"/>
      <c r="P21" s="66" t="s">
        <v>90</v>
      </c>
      <c r="Q21" s="82" t="n">
        <v>0.2</v>
      </c>
      <c r="R21" s="66" t="s">
        <v>58</v>
      </c>
      <c r="S21" s="83"/>
      <c r="T21" s="83" t="s">
        <v>69</v>
      </c>
      <c r="U21" s="83" t="s">
        <v>70</v>
      </c>
      <c r="V21" s="84"/>
      <c r="W21" s="84"/>
      <c r="X21" s="84"/>
      <c r="Y21" s="84"/>
      <c r="Z21" s="84"/>
      <c r="AA21" s="85" t="s">
        <v>47</v>
      </c>
      <c r="AB21" s="85"/>
      <c r="AC21" s="84" t="n">
        <v>14606782553944</v>
      </c>
      <c r="AD21" s="70" t="n">
        <v>20.6</v>
      </c>
      <c r="AE21" s="70" t="n">
        <v>14.5</v>
      </c>
      <c r="AF21" s="70" t="n">
        <v>2</v>
      </c>
      <c r="AG21" s="50"/>
      <c r="AH21" s="50"/>
    </row>
    <row r="22" customFormat="false" ht="13.2" hidden="false" customHeight="false" outlineLevel="0" collapsed="false">
      <c r="A22" s="71" t="s">
        <v>91</v>
      </c>
      <c r="B22" s="72" t="s">
        <v>92</v>
      </c>
      <c r="C22" s="0" t="s">
        <v>93</v>
      </c>
      <c r="D22" s="73" t="n">
        <v>480.08</v>
      </c>
      <c r="E22" s="74" t="n">
        <v>20</v>
      </c>
      <c r="F22" s="75"/>
      <c r="G22" s="41" t="n">
        <v>1</v>
      </c>
      <c r="H22" s="76"/>
      <c r="I22" s="77" t="n">
        <f aca="false">ROUND(D22*(1-$C$5%),2)</f>
        <v>480.08</v>
      </c>
      <c r="J22" s="78" t="n">
        <f aca="false">H22*I22</f>
        <v>0</v>
      </c>
      <c r="K22" s="79" t="n">
        <v>0.455</v>
      </c>
      <c r="L22" s="80" t="n">
        <v>0.0009114</v>
      </c>
      <c r="M22" s="86" t="n">
        <f aca="false">H22*K22</f>
        <v>0</v>
      </c>
      <c r="N22" s="87" t="n">
        <f aca="false">H22*L22</f>
        <v>0</v>
      </c>
      <c r="O22" s="65"/>
      <c r="P22" s="66" t="s">
        <v>94</v>
      </c>
      <c r="Q22" s="82" t="n">
        <v>0.2</v>
      </c>
      <c r="R22" s="66" t="s">
        <v>58</v>
      </c>
      <c r="S22" s="83"/>
      <c r="T22" s="83" t="s">
        <v>69</v>
      </c>
      <c r="U22" s="83" t="s">
        <v>70</v>
      </c>
      <c r="V22" s="84"/>
      <c r="W22" s="84"/>
      <c r="X22" s="84"/>
      <c r="Y22" s="84"/>
      <c r="Z22" s="84"/>
      <c r="AA22" s="85" t="s">
        <v>47</v>
      </c>
      <c r="AB22" s="85"/>
      <c r="AC22" s="84" t="n">
        <v>14606782553951</v>
      </c>
      <c r="AD22" s="70" t="n">
        <v>20.6</v>
      </c>
      <c r="AE22" s="70" t="n">
        <v>14.5</v>
      </c>
      <c r="AF22" s="70" t="n">
        <v>2</v>
      </c>
      <c r="AG22" s="50"/>
      <c r="AH22" s="50"/>
    </row>
    <row r="23" customFormat="false" ht="13.2" hidden="false" customHeight="false" outlineLevel="0" collapsed="false">
      <c r="A23" s="71" t="s">
        <v>95</v>
      </c>
      <c r="B23" s="72" t="s">
        <v>96</v>
      </c>
      <c r="C23" s="0" t="s">
        <v>97</v>
      </c>
      <c r="D23" s="73" t="n">
        <v>480.08</v>
      </c>
      <c r="E23" s="74" t="n">
        <v>20</v>
      </c>
      <c r="F23" s="75"/>
      <c r="G23" s="41" t="n">
        <v>1</v>
      </c>
      <c r="H23" s="76"/>
      <c r="I23" s="77" t="n">
        <f aca="false">ROUND(D23*(1-$C$5%),2)</f>
        <v>480.08</v>
      </c>
      <c r="J23" s="78" t="n">
        <f aca="false">H23*I23</f>
        <v>0</v>
      </c>
      <c r="K23" s="79" t="n">
        <v>0.455</v>
      </c>
      <c r="L23" s="80" t="n">
        <v>0.0009114</v>
      </c>
      <c r="M23" s="86" t="n">
        <f aca="false">H23*K23</f>
        <v>0</v>
      </c>
      <c r="N23" s="87" t="n">
        <f aca="false">H23*L23</f>
        <v>0</v>
      </c>
      <c r="O23" s="65"/>
      <c r="P23" s="66" t="s">
        <v>98</v>
      </c>
      <c r="Q23" s="82" t="n">
        <v>0.2</v>
      </c>
      <c r="R23" s="66" t="s">
        <v>58</v>
      </c>
      <c r="S23" s="83"/>
      <c r="T23" s="83" t="s">
        <v>69</v>
      </c>
      <c r="U23" s="83" t="s">
        <v>70</v>
      </c>
      <c r="V23" s="84"/>
      <c r="W23" s="84"/>
      <c r="X23" s="84"/>
      <c r="Y23" s="84"/>
      <c r="Z23" s="84"/>
      <c r="AA23" s="85" t="s">
        <v>47</v>
      </c>
      <c r="AB23" s="85"/>
      <c r="AC23" s="84" t="n">
        <v>14606782554163</v>
      </c>
      <c r="AD23" s="70" t="n">
        <v>20.6</v>
      </c>
      <c r="AE23" s="70" t="n">
        <v>14.5</v>
      </c>
      <c r="AF23" s="70" t="n">
        <v>2</v>
      </c>
      <c r="AG23" s="50"/>
      <c r="AH23" s="50"/>
    </row>
    <row r="24" customFormat="false" ht="22.8" hidden="false" customHeight="false" outlineLevel="0" collapsed="false">
      <c r="A24" s="71" t="s">
        <v>99</v>
      </c>
      <c r="B24" s="72" t="s">
        <v>100</v>
      </c>
      <c r="C24" s="0" t="s">
        <v>101</v>
      </c>
      <c r="D24" s="73" t="n">
        <v>484.48</v>
      </c>
      <c r="E24" s="74" t="n">
        <v>20</v>
      </c>
      <c r="F24" s="75"/>
      <c r="G24" s="41" t="n">
        <v>1</v>
      </c>
      <c r="H24" s="76"/>
      <c r="I24" s="77" t="n">
        <f aca="false">ROUND(D24*(1-$C$5%),2)</f>
        <v>484.48</v>
      </c>
      <c r="J24" s="78" t="n">
        <f aca="false">H24*I24</f>
        <v>0</v>
      </c>
      <c r="K24" s="79" t="n">
        <v>0.455</v>
      </c>
      <c r="L24" s="80" t="n">
        <v>0.0009114</v>
      </c>
      <c r="M24" s="86" t="n">
        <f aca="false">H24*K24</f>
        <v>0</v>
      </c>
      <c r="N24" s="87" t="n">
        <f aca="false">H24*L24</f>
        <v>0</v>
      </c>
      <c r="O24" s="65"/>
      <c r="P24" s="66" t="s">
        <v>102</v>
      </c>
      <c r="Q24" s="82" t="n">
        <v>0.2</v>
      </c>
      <c r="R24" s="66" t="s">
        <v>58</v>
      </c>
      <c r="S24" s="83"/>
      <c r="T24" s="83" t="s">
        <v>69</v>
      </c>
      <c r="U24" s="83" t="s">
        <v>70</v>
      </c>
      <c r="V24" s="84"/>
      <c r="W24" s="84"/>
      <c r="X24" s="84"/>
      <c r="Y24" s="84"/>
      <c r="Z24" s="84"/>
      <c r="AA24" s="85" t="s">
        <v>47</v>
      </c>
      <c r="AB24" s="85"/>
      <c r="AC24" s="84" t="n">
        <v>14606782554187</v>
      </c>
      <c r="AD24" s="70" t="n">
        <v>20.6</v>
      </c>
      <c r="AE24" s="70" t="n">
        <v>14.5</v>
      </c>
      <c r="AF24" s="70" t="n">
        <v>2</v>
      </c>
      <c r="AG24" s="50"/>
      <c r="AH24" s="50"/>
    </row>
    <row r="25" customFormat="false" ht="22.8" hidden="false" customHeight="false" outlineLevel="0" collapsed="false">
      <c r="A25" s="71" t="s">
        <v>103</v>
      </c>
      <c r="B25" s="72" t="s">
        <v>104</v>
      </c>
      <c r="C25" s="0" t="s">
        <v>105</v>
      </c>
      <c r="D25" s="73" t="n">
        <v>484.48</v>
      </c>
      <c r="E25" s="74" t="n">
        <v>20</v>
      </c>
      <c r="F25" s="75"/>
      <c r="G25" s="41" t="n">
        <v>1</v>
      </c>
      <c r="H25" s="76"/>
      <c r="I25" s="77" t="n">
        <f aca="false">ROUND(D25*(1-$C$5%),2)</f>
        <v>484.48</v>
      </c>
      <c r="J25" s="78" t="n">
        <f aca="false">H25*I25</f>
        <v>0</v>
      </c>
      <c r="K25" s="79" t="n">
        <v>0.455</v>
      </c>
      <c r="L25" s="80" t="n">
        <v>0.0009114</v>
      </c>
      <c r="M25" s="86" t="n">
        <f aca="false">H25*K25</f>
        <v>0</v>
      </c>
      <c r="N25" s="87" t="n">
        <f aca="false">H25*L25</f>
        <v>0</v>
      </c>
      <c r="O25" s="65"/>
      <c r="P25" s="66" t="s">
        <v>106</v>
      </c>
      <c r="Q25" s="82" t="n">
        <v>0.2</v>
      </c>
      <c r="R25" s="66" t="s">
        <v>58</v>
      </c>
      <c r="S25" s="83"/>
      <c r="T25" s="83" t="s">
        <v>69</v>
      </c>
      <c r="U25" s="83" t="s">
        <v>70</v>
      </c>
      <c r="V25" s="84"/>
      <c r="W25" s="84"/>
      <c r="X25" s="84"/>
      <c r="Y25" s="84"/>
      <c r="Z25" s="84"/>
      <c r="AA25" s="85" t="s">
        <v>47</v>
      </c>
      <c r="AB25" s="85"/>
      <c r="AC25" s="84" t="n">
        <v>14606782554200</v>
      </c>
      <c r="AD25" s="70" t="n">
        <v>20.6</v>
      </c>
      <c r="AE25" s="70" t="n">
        <v>14.5</v>
      </c>
      <c r="AF25" s="70" t="n">
        <v>2</v>
      </c>
      <c r="AG25" s="50"/>
      <c r="AH25" s="50"/>
    </row>
    <row r="26" customFormat="false" ht="22.8" hidden="false" customHeight="false" outlineLevel="0" collapsed="false">
      <c r="A26" s="71" t="s">
        <v>107</v>
      </c>
      <c r="B26" s="72" t="s">
        <v>108</v>
      </c>
      <c r="C26" s="0" t="s">
        <v>109</v>
      </c>
      <c r="D26" s="73" t="n">
        <v>484.48</v>
      </c>
      <c r="E26" s="74" t="n">
        <v>20</v>
      </c>
      <c r="F26" s="75"/>
      <c r="G26" s="41" t="n">
        <v>1</v>
      </c>
      <c r="H26" s="76"/>
      <c r="I26" s="77" t="n">
        <f aca="false">ROUND(D26*(1-$C$5%),2)</f>
        <v>484.48</v>
      </c>
      <c r="J26" s="78" t="n">
        <f aca="false">H26*I26</f>
        <v>0</v>
      </c>
      <c r="K26" s="79" t="n">
        <v>0.455</v>
      </c>
      <c r="L26" s="80" t="n">
        <v>0.0009114</v>
      </c>
      <c r="M26" s="86" t="n">
        <f aca="false">H26*K26</f>
        <v>0</v>
      </c>
      <c r="N26" s="87" t="n">
        <f aca="false">H26*L26</f>
        <v>0</v>
      </c>
      <c r="O26" s="65"/>
      <c r="P26" s="66" t="s">
        <v>110</v>
      </c>
      <c r="Q26" s="82" t="n">
        <v>0.2</v>
      </c>
      <c r="R26" s="66" t="s">
        <v>58</v>
      </c>
      <c r="S26" s="83"/>
      <c r="T26" s="83" t="s">
        <v>69</v>
      </c>
      <c r="U26" s="83" t="s">
        <v>70</v>
      </c>
      <c r="V26" s="84"/>
      <c r="W26" s="84"/>
      <c r="X26" s="84"/>
      <c r="Y26" s="84"/>
      <c r="Z26" s="84"/>
      <c r="AA26" s="85" t="s">
        <v>47</v>
      </c>
      <c r="AB26" s="85"/>
      <c r="AC26" s="84" t="n">
        <v>14606782554217</v>
      </c>
      <c r="AD26" s="70" t="n">
        <v>20.6</v>
      </c>
      <c r="AE26" s="70" t="n">
        <v>14.5</v>
      </c>
      <c r="AF26" s="70" t="n">
        <v>2</v>
      </c>
      <c r="AG26" s="50"/>
      <c r="AH26" s="50"/>
    </row>
    <row r="27" customFormat="false" ht="22.8" hidden="false" customHeight="false" outlineLevel="0" collapsed="false">
      <c r="A27" s="71" t="s">
        <v>111</v>
      </c>
      <c r="B27" s="72" t="s">
        <v>112</v>
      </c>
      <c r="C27" s="0" t="s">
        <v>113</v>
      </c>
      <c r="D27" s="73" t="n">
        <v>480.08</v>
      </c>
      <c r="E27" s="74" t="n">
        <v>20</v>
      </c>
      <c r="F27" s="75"/>
      <c r="G27" s="41" t="n">
        <v>1</v>
      </c>
      <c r="H27" s="76"/>
      <c r="I27" s="77" t="n">
        <f aca="false">ROUND(D27*(1-$C$5%),2)</f>
        <v>480.08</v>
      </c>
      <c r="J27" s="78" t="n">
        <f aca="false">H27*I27</f>
        <v>0</v>
      </c>
      <c r="K27" s="79" t="n">
        <v>0.455</v>
      </c>
      <c r="L27" s="80" t="n">
        <v>0.0009114</v>
      </c>
      <c r="M27" s="86" t="n">
        <f aca="false">H27*K27</f>
        <v>0</v>
      </c>
      <c r="N27" s="87" t="n">
        <f aca="false">H27*L27</f>
        <v>0</v>
      </c>
      <c r="O27" s="65"/>
      <c r="P27" s="66" t="s">
        <v>114</v>
      </c>
      <c r="Q27" s="82" t="n">
        <v>0.2</v>
      </c>
      <c r="R27" s="66" t="s">
        <v>58</v>
      </c>
      <c r="S27" s="83"/>
      <c r="T27" s="83" t="s">
        <v>69</v>
      </c>
      <c r="U27" s="83" t="s">
        <v>70</v>
      </c>
      <c r="V27" s="84"/>
      <c r="W27" s="84"/>
      <c r="X27" s="84"/>
      <c r="Y27" s="84"/>
      <c r="Z27" s="84"/>
      <c r="AA27" s="85" t="s">
        <v>47</v>
      </c>
      <c r="AB27" s="85"/>
      <c r="AC27" s="84" t="n">
        <v>14606782554224</v>
      </c>
      <c r="AD27" s="70" t="n">
        <v>20.6</v>
      </c>
      <c r="AE27" s="70" t="n">
        <v>14.5</v>
      </c>
      <c r="AF27" s="70" t="n">
        <v>2</v>
      </c>
      <c r="AG27" s="50"/>
      <c r="AH27" s="50"/>
    </row>
    <row r="28" customFormat="false" ht="22.8" hidden="false" customHeight="false" outlineLevel="0" collapsed="false">
      <c r="A28" s="71" t="s">
        <v>115</v>
      </c>
      <c r="B28" s="72" t="s">
        <v>116</v>
      </c>
      <c r="C28" s="0" t="s">
        <v>117</v>
      </c>
      <c r="D28" s="73" t="n">
        <v>480.08</v>
      </c>
      <c r="E28" s="74" t="n">
        <v>20</v>
      </c>
      <c r="F28" s="75"/>
      <c r="G28" s="41" t="n">
        <v>1</v>
      </c>
      <c r="H28" s="76"/>
      <c r="I28" s="77" t="n">
        <f aca="false">ROUND(D28*(1-$C$5%),2)</f>
        <v>480.08</v>
      </c>
      <c r="J28" s="78" t="n">
        <f aca="false">H28*I28</f>
        <v>0</v>
      </c>
      <c r="K28" s="79" t="n">
        <v>0.455</v>
      </c>
      <c r="L28" s="80" t="n">
        <v>0.0009114</v>
      </c>
      <c r="M28" s="86" t="n">
        <f aca="false">H28*K28</f>
        <v>0</v>
      </c>
      <c r="N28" s="87" t="n">
        <f aca="false">H28*L28</f>
        <v>0</v>
      </c>
      <c r="O28" s="65"/>
      <c r="P28" s="66" t="s">
        <v>118</v>
      </c>
      <c r="Q28" s="82" t="n">
        <v>0.2</v>
      </c>
      <c r="R28" s="66" t="s">
        <v>58</v>
      </c>
      <c r="S28" s="83"/>
      <c r="T28" s="83" t="s">
        <v>69</v>
      </c>
      <c r="U28" s="83" t="s">
        <v>70</v>
      </c>
      <c r="V28" s="84"/>
      <c r="W28" s="84"/>
      <c r="X28" s="84"/>
      <c r="Y28" s="84"/>
      <c r="Z28" s="84"/>
      <c r="AA28" s="85" t="s">
        <v>47</v>
      </c>
      <c r="AB28" s="85"/>
      <c r="AC28" s="84" t="n">
        <v>14606782554231</v>
      </c>
      <c r="AD28" s="70" t="n">
        <v>20.6</v>
      </c>
      <c r="AE28" s="70" t="n">
        <v>14.5</v>
      </c>
      <c r="AF28" s="70" t="n">
        <v>2</v>
      </c>
      <c r="AG28" s="50"/>
      <c r="AH28" s="50"/>
    </row>
    <row r="29" customFormat="false" ht="22.8" hidden="false" customHeight="false" outlineLevel="0" collapsed="false">
      <c r="A29" s="71" t="s">
        <v>119</v>
      </c>
      <c r="B29" s="72" t="s">
        <v>120</v>
      </c>
      <c r="C29" s="0" t="s">
        <v>121</v>
      </c>
      <c r="D29" s="73" t="n">
        <v>480.08</v>
      </c>
      <c r="E29" s="74" t="n">
        <v>20</v>
      </c>
      <c r="F29" s="75"/>
      <c r="G29" s="41" t="n">
        <v>1</v>
      </c>
      <c r="H29" s="76"/>
      <c r="I29" s="77" t="n">
        <f aca="false">ROUND(D29*(1-$C$5%),2)</f>
        <v>480.08</v>
      </c>
      <c r="J29" s="78" t="n">
        <f aca="false">H29*I29</f>
        <v>0</v>
      </c>
      <c r="K29" s="79" t="n">
        <v>0.455</v>
      </c>
      <c r="L29" s="80" t="n">
        <v>0.0009114</v>
      </c>
      <c r="M29" s="86" t="n">
        <f aca="false">H29*K29</f>
        <v>0</v>
      </c>
      <c r="N29" s="87" t="n">
        <f aca="false">H29*L29</f>
        <v>0</v>
      </c>
      <c r="O29" s="65"/>
      <c r="P29" s="66" t="s">
        <v>122</v>
      </c>
      <c r="Q29" s="82" t="n">
        <v>0.2</v>
      </c>
      <c r="R29" s="66" t="s">
        <v>58</v>
      </c>
      <c r="S29" s="83"/>
      <c r="T29" s="83" t="s">
        <v>69</v>
      </c>
      <c r="U29" s="83" t="s">
        <v>70</v>
      </c>
      <c r="V29" s="84"/>
      <c r="W29" s="84"/>
      <c r="X29" s="84"/>
      <c r="Y29" s="84"/>
      <c r="Z29" s="84"/>
      <c r="AA29" s="85" t="s">
        <v>47</v>
      </c>
      <c r="AB29" s="85"/>
      <c r="AC29" s="84" t="n">
        <v>14606782554248</v>
      </c>
      <c r="AD29" s="70" t="n">
        <v>20.6</v>
      </c>
      <c r="AE29" s="70" t="n">
        <v>14.5</v>
      </c>
      <c r="AF29" s="70" t="n">
        <v>2</v>
      </c>
      <c r="AG29" s="50"/>
      <c r="AH29" s="50"/>
    </row>
    <row r="30" customFormat="false" ht="22.8" hidden="false" customHeight="false" outlineLevel="0" collapsed="false">
      <c r="A30" s="71" t="s">
        <v>123</v>
      </c>
      <c r="B30" s="72" t="s">
        <v>124</v>
      </c>
      <c r="C30" s="0" t="s">
        <v>125</v>
      </c>
      <c r="D30" s="73" t="n">
        <v>480.08</v>
      </c>
      <c r="E30" s="74" t="n">
        <v>20</v>
      </c>
      <c r="F30" s="75"/>
      <c r="G30" s="41" t="n">
        <v>1</v>
      </c>
      <c r="H30" s="76"/>
      <c r="I30" s="77" t="n">
        <f aca="false">ROUND(D30*(1-$C$5%),2)</f>
        <v>480.08</v>
      </c>
      <c r="J30" s="78" t="n">
        <f aca="false">H30*I30</f>
        <v>0</v>
      </c>
      <c r="K30" s="79" t="n">
        <v>0.455</v>
      </c>
      <c r="L30" s="80" t="n">
        <v>0.0011284</v>
      </c>
      <c r="M30" s="86" t="n">
        <f aca="false">H30*K30</f>
        <v>0</v>
      </c>
      <c r="N30" s="87" t="n">
        <f aca="false">H30*L30</f>
        <v>0</v>
      </c>
      <c r="O30" s="65"/>
      <c r="P30" s="66" t="s">
        <v>126</v>
      </c>
      <c r="Q30" s="82" t="n">
        <v>0.2</v>
      </c>
      <c r="R30" s="66" t="s">
        <v>58</v>
      </c>
      <c r="S30" s="83"/>
      <c r="T30" s="83" t="s">
        <v>69</v>
      </c>
      <c r="U30" s="83" t="s">
        <v>70</v>
      </c>
      <c r="V30" s="84"/>
      <c r="W30" s="84"/>
      <c r="X30" s="84"/>
      <c r="Y30" s="84"/>
      <c r="Z30" s="84"/>
      <c r="AA30" s="85" t="s">
        <v>47</v>
      </c>
      <c r="AB30" s="85"/>
      <c r="AC30" s="84" t="n">
        <v>14606782554255</v>
      </c>
      <c r="AD30" s="70" t="n">
        <v>20.6</v>
      </c>
      <c r="AE30" s="70" t="n">
        <v>14.5</v>
      </c>
      <c r="AF30" s="70" t="n">
        <v>2</v>
      </c>
      <c r="AG30" s="50"/>
      <c r="AH30" s="50"/>
    </row>
    <row r="31" customFormat="false" ht="22.8" hidden="false" customHeight="false" outlineLevel="0" collapsed="false">
      <c r="A31" s="71" t="s">
        <v>127</v>
      </c>
      <c r="B31" s="72" t="s">
        <v>128</v>
      </c>
      <c r="C31" s="0" t="s">
        <v>129</v>
      </c>
      <c r="D31" s="73" t="n">
        <v>569.38</v>
      </c>
      <c r="E31" s="74" t="n">
        <v>20</v>
      </c>
      <c r="F31" s="75"/>
      <c r="G31" s="41" t="n">
        <v>1</v>
      </c>
      <c r="H31" s="76"/>
      <c r="I31" s="77" t="n">
        <f aca="false">ROUND(D31*(1-$C$5%),2)</f>
        <v>569.38</v>
      </c>
      <c r="J31" s="78" t="n">
        <f aca="false">H31*I31</f>
        <v>0</v>
      </c>
      <c r="K31" s="79" t="n">
        <v>0.455</v>
      </c>
      <c r="L31" s="80" t="n">
        <v>0.0009114</v>
      </c>
      <c r="M31" s="86" t="n">
        <f aca="false">H31*K31</f>
        <v>0</v>
      </c>
      <c r="N31" s="87" t="n">
        <f aca="false">H31*L31</f>
        <v>0</v>
      </c>
      <c r="O31" s="65"/>
      <c r="P31" s="66" t="s">
        <v>130</v>
      </c>
      <c r="Q31" s="82" t="n">
        <v>0.2</v>
      </c>
      <c r="R31" s="66" t="s">
        <v>58</v>
      </c>
      <c r="S31" s="83"/>
      <c r="T31" s="83" t="s">
        <v>69</v>
      </c>
      <c r="U31" s="83" t="s">
        <v>70</v>
      </c>
      <c r="V31" s="84"/>
      <c r="W31" s="84"/>
      <c r="X31" s="84"/>
      <c r="Y31" s="84"/>
      <c r="Z31" s="84"/>
      <c r="AA31" s="85" t="s">
        <v>47</v>
      </c>
      <c r="AB31" s="85"/>
      <c r="AC31" s="84" t="n">
        <v>14606782554279</v>
      </c>
      <c r="AD31" s="70" t="n">
        <v>20.6</v>
      </c>
      <c r="AE31" s="70" t="n">
        <v>14.5</v>
      </c>
      <c r="AF31" s="70" t="n">
        <v>2</v>
      </c>
      <c r="AG31" s="50"/>
      <c r="AH31" s="50"/>
    </row>
    <row r="32" customFormat="false" ht="13.2" hidden="false" customHeight="false" outlineLevel="0" collapsed="false">
      <c r="A32" s="71" t="s">
        <v>131</v>
      </c>
      <c r="B32" s="72" t="s">
        <v>132</v>
      </c>
      <c r="C32" s="0" t="s">
        <v>133</v>
      </c>
      <c r="D32" s="73" t="n">
        <v>480.08</v>
      </c>
      <c r="E32" s="74" t="n">
        <v>20</v>
      </c>
      <c r="F32" s="75"/>
      <c r="G32" s="41" t="n">
        <v>1</v>
      </c>
      <c r="H32" s="76"/>
      <c r="I32" s="77" t="n">
        <f aca="false">ROUND(D32*(1-$C$5%),2)</f>
        <v>480.08</v>
      </c>
      <c r="J32" s="78" t="n">
        <f aca="false">H32*I32</f>
        <v>0</v>
      </c>
      <c r="K32" s="79" t="n">
        <v>0.455</v>
      </c>
      <c r="L32" s="80" t="n">
        <v>0.0009114</v>
      </c>
      <c r="M32" s="86" t="n">
        <f aca="false">H32*K32</f>
        <v>0</v>
      </c>
      <c r="N32" s="87" t="n">
        <f aca="false">H32*L32</f>
        <v>0</v>
      </c>
      <c r="O32" s="65"/>
      <c r="P32" s="66" t="s">
        <v>134</v>
      </c>
      <c r="Q32" s="82" t="n">
        <v>0.2</v>
      </c>
      <c r="R32" s="66" t="s">
        <v>58</v>
      </c>
      <c r="S32" s="83"/>
      <c r="T32" s="83" t="s">
        <v>69</v>
      </c>
      <c r="U32" s="83" t="s">
        <v>70</v>
      </c>
      <c r="V32" s="84"/>
      <c r="W32" s="84"/>
      <c r="X32" s="84"/>
      <c r="Y32" s="84"/>
      <c r="Z32" s="84"/>
      <c r="AA32" s="85" t="s">
        <v>47</v>
      </c>
      <c r="AB32" s="85"/>
      <c r="AC32" s="84" t="n">
        <v>14606782554309</v>
      </c>
      <c r="AD32" s="70" t="n">
        <v>20.6</v>
      </c>
      <c r="AE32" s="70" t="n">
        <v>14.5</v>
      </c>
      <c r="AF32" s="70" t="n">
        <v>2</v>
      </c>
      <c r="AG32" s="50"/>
      <c r="AH32" s="50"/>
    </row>
    <row r="33" customFormat="false" ht="22.8" hidden="false" customHeight="false" outlineLevel="0" collapsed="false">
      <c r="A33" s="71" t="s">
        <v>135</v>
      </c>
      <c r="B33" s="72" t="s">
        <v>136</v>
      </c>
      <c r="C33" s="0" t="s">
        <v>137</v>
      </c>
      <c r="D33" s="73" t="n">
        <v>480.08</v>
      </c>
      <c r="E33" s="74" t="n">
        <v>20</v>
      </c>
      <c r="F33" s="75"/>
      <c r="G33" s="41" t="n">
        <v>1</v>
      </c>
      <c r="H33" s="76"/>
      <c r="I33" s="77" t="n">
        <f aca="false">ROUND(D33*(1-$C$5%),2)</f>
        <v>480.08</v>
      </c>
      <c r="J33" s="78" t="n">
        <f aca="false">H33*I33</f>
        <v>0</v>
      </c>
      <c r="K33" s="79" t="n">
        <v>0.455</v>
      </c>
      <c r="L33" s="80" t="n">
        <v>0.0009114</v>
      </c>
      <c r="M33" s="86" t="n">
        <f aca="false">H33*K33</f>
        <v>0</v>
      </c>
      <c r="N33" s="87" t="n">
        <f aca="false">H33*L33</f>
        <v>0</v>
      </c>
      <c r="O33" s="65"/>
      <c r="P33" s="66" t="s">
        <v>138</v>
      </c>
      <c r="Q33" s="82" t="n">
        <v>0.2</v>
      </c>
      <c r="R33" s="66" t="s">
        <v>58</v>
      </c>
      <c r="S33" s="83"/>
      <c r="T33" s="83" t="s">
        <v>69</v>
      </c>
      <c r="U33" s="83" t="s">
        <v>70</v>
      </c>
      <c r="V33" s="84"/>
      <c r="W33" s="84"/>
      <c r="X33" s="84"/>
      <c r="Y33" s="84"/>
      <c r="Z33" s="84"/>
      <c r="AA33" s="85" t="s">
        <v>47</v>
      </c>
      <c r="AB33" s="85"/>
      <c r="AC33" s="84" t="n">
        <v>14606782554323</v>
      </c>
      <c r="AD33" s="70" t="n">
        <v>20.6</v>
      </c>
      <c r="AE33" s="70" t="n">
        <v>14.5</v>
      </c>
      <c r="AF33" s="70" t="n">
        <v>2</v>
      </c>
      <c r="AG33" s="50"/>
      <c r="AH33" s="50"/>
    </row>
    <row r="34" customFormat="false" ht="22.8" hidden="false" customHeight="false" outlineLevel="0" collapsed="false">
      <c r="A34" s="71" t="s">
        <v>139</v>
      </c>
      <c r="B34" s="72" t="s">
        <v>140</v>
      </c>
      <c r="C34" s="0" t="s">
        <v>141</v>
      </c>
      <c r="D34" s="73" t="n">
        <v>480.08</v>
      </c>
      <c r="E34" s="74" t="n">
        <v>20</v>
      </c>
      <c r="F34" s="75"/>
      <c r="G34" s="41" t="n">
        <v>1</v>
      </c>
      <c r="H34" s="76"/>
      <c r="I34" s="77" t="n">
        <f aca="false">ROUND(D34*(1-$C$5%),2)</f>
        <v>480.08</v>
      </c>
      <c r="J34" s="78" t="n">
        <f aca="false">H34*I34</f>
        <v>0</v>
      </c>
      <c r="K34" s="79" t="n">
        <v>0.455</v>
      </c>
      <c r="L34" s="80" t="n">
        <v>0.0009114</v>
      </c>
      <c r="M34" s="86" t="n">
        <f aca="false">H34*K34</f>
        <v>0</v>
      </c>
      <c r="N34" s="87" t="n">
        <f aca="false">H34*L34</f>
        <v>0</v>
      </c>
      <c r="O34" s="65"/>
      <c r="P34" s="66" t="s">
        <v>142</v>
      </c>
      <c r="Q34" s="82" t="n">
        <v>0.2</v>
      </c>
      <c r="R34" s="66" t="s">
        <v>58</v>
      </c>
      <c r="S34" s="83"/>
      <c r="T34" s="83" t="s">
        <v>69</v>
      </c>
      <c r="U34" s="83" t="s">
        <v>70</v>
      </c>
      <c r="V34" s="84"/>
      <c r="W34" s="84"/>
      <c r="X34" s="84"/>
      <c r="Y34" s="84"/>
      <c r="Z34" s="84"/>
      <c r="AA34" s="85" t="s">
        <v>47</v>
      </c>
      <c r="AB34" s="85"/>
      <c r="AC34" s="84" t="n">
        <v>14606782555283</v>
      </c>
      <c r="AD34" s="70" t="n">
        <v>20.6</v>
      </c>
      <c r="AE34" s="70" t="n">
        <v>14.5</v>
      </c>
      <c r="AF34" s="70" t="n">
        <v>2</v>
      </c>
      <c r="AG34" s="50"/>
      <c r="AH34" s="50"/>
    </row>
    <row r="35" customFormat="false" ht="13.2" hidden="false" customHeight="false" outlineLevel="0" collapsed="false">
      <c r="A35" s="71"/>
      <c r="B35" s="91" t="s">
        <v>143</v>
      </c>
      <c r="C35" s="92"/>
      <c r="D35" s="73"/>
      <c r="E35" s="74"/>
      <c r="F35" s="75"/>
      <c r="G35" s="41"/>
      <c r="H35" s="76"/>
      <c r="I35" s="77"/>
      <c r="J35" s="78"/>
      <c r="K35" s="79"/>
      <c r="L35" s="80"/>
      <c r="M35" s="86"/>
      <c r="N35" s="87"/>
      <c r="O35" s="65"/>
      <c r="P35" s="67"/>
      <c r="Q35" s="67"/>
      <c r="R35" s="67"/>
      <c r="S35" s="83"/>
      <c r="T35" s="83"/>
      <c r="U35" s="83"/>
      <c r="V35" s="84"/>
      <c r="W35" s="84"/>
      <c r="X35" s="84"/>
      <c r="Y35" s="84"/>
      <c r="Z35" s="84"/>
      <c r="AA35" s="84"/>
      <c r="AB35" s="84"/>
      <c r="AC35" s="84"/>
      <c r="AD35" s="70"/>
      <c r="AE35" s="70"/>
      <c r="AF35" s="70"/>
      <c r="AG35" s="50"/>
      <c r="AH35" s="50"/>
    </row>
    <row r="36" customFormat="false" ht="22.8" hidden="false" customHeight="false" outlineLevel="0" collapsed="false">
      <c r="A36" s="71" t="s">
        <v>144</v>
      </c>
      <c r="B36" s="72" t="s">
        <v>145</v>
      </c>
      <c r="C36" s="0" t="s">
        <v>146</v>
      </c>
      <c r="D36" s="73" t="n">
        <v>318</v>
      </c>
      <c r="E36" s="74" t="n">
        <v>16</v>
      </c>
      <c r="F36" s="75"/>
      <c r="G36" s="41" t="n">
        <v>1</v>
      </c>
      <c r="H36" s="76"/>
      <c r="I36" s="77" t="n">
        <f aca="false">ROUND(D36*(1-$C$5%),2)</f>
        <v>318</v>
      </c>
      <c r="J36" s="78" t="n">
        <f aca="false">H36*I36</f>
        <v>0</v>
      </c>
      <c r="K36" s="79" t="n">
        <v>0.234375</v>
      </c>
      <c r="L36" s="80" t="n">
        <v>0.00076978125</v>
      </c>
      <c r="M36" s="86" t="n">
        <f aca="false">H36*K36</f>
        <v>0</v>
      </c>
      <c r="N36" s="87" t="n">
        <f aca="false">H36*L36</f>
        <v>0</v>
      </c>
      <c r="O36" s="65"/>
      <c r="P36" s="66" t="s">
        <v>147</v>
      </c>
      <c r="Q36" s="82" t="n">
        <v>0.2</v>
      </c>
      <c r="R36" s="66" t="s">
        <v>58</v>
      </c>
      <c r="S36" s="83"/>
      <c r="T36" s="83" t="s">
        <v>148</v>
      </c>
      <c r="U36" s="83" t="s">
        <v>70</v>
      </c>
      <c r="V36" s="84"/>
      <c r="W36" s="84"/>
      <c r="X36" s="84"/>
      <c r="Y36" s="84"/>
      <c r="Z36" s="84"/>
      <c r="AA36" s="85" t="s">
        <v>47</v>
      </c>
      <c r="AB36" s="85"/>
      <c r="AC36" s="84" t="n">
        <v>14606782332013</v>
      </c>
      <c r="AD36" s="70" t="n">
        <v>21</v>
      </c>
      <c r="AE36" s="70" t="n">
        <v>14</v>
      </c>
      <c r="AF36" s="70" t="n">
        <v>1.5</v>
      </c>
      <c r="AG36" s="50"/>
      <c r="AH36" s="50"/>
    </row>
    <row r="37" customFormat="false" ht="22.8" hidden="false" customHeight="false" outlineLevel="0" collapsed="false">
      <c r="A37" s="71" t="s">
        <v>149</v>
      </c>
      <c r="B37" s="72" t="s">
        <v>150</v>
      </c>
      <c r="C37" s="0" t="s">
        <v>151</v>
      </c>
      <c r="D37" s="73" t="n">
        <v>443.88</v>
      </c>
      <c r="E37" s="74" t="n">
        <v>20</v>
      </c>
      <c r="F37" s="75"/>
      <c r="G37" s="41" t="n">
        <v>1</v>
      </c>
      <c r="H37" s="76"/>
      <c r="I37" s="77" t="n">
        <f aca="false">ROUND(D37*(1-$C$5%),2)</f>
        <v>443.88</v>
      </c>
      <c r="J37" s="78" t="n">
        <f aca="false">H37*I37</f>
        <v>0</v>
      </c>
      <c r="K37" s="79" t="n">
        <v>0.465</v>
      </c>
      <c r="L37" s="80" t="n">
        <v>0.00087885</v>
      </c>
      <c r="M37" s="86" t="n">
        <f aca="false">H37*K37</f>
        <v>0</v>
      </c>
      <c r="N37" s="87" t="n">
        <f aca="false">H37*L37</f>
        <v>0</v>
      </c>
      <c r="O37" s="65"/>
      <c r="P37" s="66" t="s">
        <v>152</v>
      </c>
      <c r="Q37" s="82" t="n">
        <v>0.2</v>
      </c>
      <c r="R37" s="66" t="s">
        <v>58</v>
      </c>
      <c r="S37" s="83"/>
      <c r="T37" s="83" t="s">
        <v>69</v>
      </c>
      <c r="U37" s="83" t="s">
        <v>70</v>
      </c>
      <c r="V37" s="84"/>
      <c r="W37" s="84"/>
      <c r="X37" s="84"/>
      <c r="Y37" s="84"/>
      <c r="Z37" s="84"/>
      <c r="AA37" s="85" t="s">
        <v>47</v>
      </c>
      <c r="AB37" s="85"/>
      <c r="AC37" s="84" t="n">
        <v>14606782248154</v>
      </c>
      <c r="AD37" s="70" t="n">
        <v>20.7</v>
      </c>
      <c r="AE37" s="70" t="n">
        <v>14.5</v>
      </c>
      <c r="AF37" s="70" t="n">
        <v>2.3</v>
      </c>
      <c r="AG37" s="50"/>
      <c r="AH37" s="50"/>
    </row>
    <row r="38" customFormat="false" ht="22.8" hidden="false" customHeight="false" outlineLevel="0" collapsed="false">
      <c r="A38" s="71" t="s">
        <v>153</v>
      </c>
      <c r="B38" s="72" t="s">
        <v>154</v>
      </c>
      <c r="C38" s="0" t="s">
        <v>155</v>
      </c>
      <c r="D38" s="73" t="n">
        <v>443.88</v>
      </c>
      <c r="E38" s="74" t="n">
        <v>20</v>
      </c>
      <c r="F38" s="75"/>
      <c r="G38" s="41" t="n">
        <v>1</v>
      </c>
      <c r="H38" s="76"/>
      <c r="I38" s="77" t="n">
        <f aca="false">ROUND(D38*(1-$C$5%),2)</f>
        <v>443.88</v>
      </c>
      <c r="J38" s="78" t="n">
        <f aca="false">H38*I38</f>
        <v>0</v>
      </c>
      <c r="K38" s="79" t="n">
        <v>0.465</v>
      </c>
      <c r="L38" s="80" t="n">
        <v>0.00087885</v>
      </c>
      <c r="M38" s="86" t="n">
        <f aca="false">H38*K38</f>
        <v>0</v>
      </c>
      <c r="N38" s="87" t="n">
        <f aca="false">H38*L38</f>
        <v>0</v>
      </c>
      <c r="O38" s="65"/>
      <c r="P38" s="66" t="s">
        <v>156</v>
      </c>
      <c r="Q38" s="82" t="n">
        <v>0.2</v>
      </c>
      <c r="R38" s="66" t="s">
        <v>58</v>
      </c>
      <c r="S38" s="83"/>
      <c r="T38" s="83" t="s">
        <v>69</v>
      </c>
      <c r="U38" s="83" t="s">
        <v>70</v>
      </c>
      <c r="V38" s="84"/>
      <c r="W38" s="84"/>
      <c r="X38" s="84"/>
      <c r="Y38" s="84"/>
      <c r="Z38" s="84"/>
      <c r="AA38" s="85" t="s">
        <v>47</v>
      </c>
      <c r="AB38" s="85"/>
      <c r="AC38" s="84" t="n">
        <v>14606782248352</v>
      </c>
      <c r="AD38" s="70" t="n">
        <v>20.7</v>
      </c>
      <c r="AE38" s="70" t="n">
        <v>14.5</v>
      </c>
      <c r="AF38" s="70" t="n">
        <v>2.3</v>
      </c>
      <c r="AG38" s="50"/>
      <c r="AH38" s="50"/>
    </row>
    <row r="39" customFormat="false" ht="13.2" hidden="false" customHeight="false" outlineLevel="0" collapsed="false">
      <c r="A39" s="71"/>
      <c r="B39" s="91" t="s">
        <v>157</v>
      </c>
      <c r="C39" s="92"/>
      <c r="D39" s="73"/>
      <c r="E39" s="74"/>
      <c r="F39" s="75"/>
      <c r="G39" s="41"/>
      <c r="H39" s="76"/>
      <c r="I39" s="77"/>
      <c r="J39" s="78"/>
      <c r="K39" s="79"/>
      <c r="L39" s="80"/>
      <c r="M39" s="86"/>
      <c r="N39" s="87"/>
      <c r="O39" s="65"/>
      <c r="P39" s="67"/>
      <c r="Q39" s="67"/>
      <c r="R39" s="67"/>
      <c r="S39" s="83"/>
      <c r="T39" s="83"/>
      <c r="U39" s="83"/>
      <c r="V39" s="84"/>
      <c r="W39" s="84"/>
      <c r="X39" s="84"/>
      <c r="Y39" s="84"/>
      <c r="Z39" s="84"/>
      <c r="AA39" s="84"/>
      <c r="AB39" s="84"/>
      <c r="AC39" s="84"/>
      <c r="AD39" s="70"/>
      <c r="AE39" s="70"/>
      <c r="AF39" s="70"/>
      <c r="AG39" s="50"/>
      <c r="AH39" s="50"/>
    </row>
    <row r="40" customFormat="false" ht="22.8" hidden="false" customHeight="false" outlineLevel="0" collapsed="false">
      <c r="A40" s="71" t="s">
        <v>158</v>
      </c>
      <c r="B40" s="72" t="s">
        <v>159</v>
      </c>
      <c r="C40" s="0" t="s">
        <v>160</v>
      </c>
      <c r="D40" s="73" t="n">
        <v>382.5</v>
      </c>
      <c r="E40" s="74" t="n">
        <v>20</v>
      </c>
      <c r="F40" s="75"/>
      <c r="G40" s="41" t="n">
        <v>1</v>
      </c>
      <c r="H40" s="76"/>
      <c r="I40" s="77" t="n">
        <f aca="false">ROUND(D40*(1-$C$5%),2)</f>
        <v>382.5</v>
      </c>
      <c r="J40" s="78" t="n">
        <f aca="false">H40*I40</f>
        <v>0</v>
      </c>
      <c r="K40" s="79" t="n">
        <v>0.3075</v>
      </c>
      <c r="L40" s="80" t="n">
        <v>0.000637</v>
      </c>
      <c r="M40" s="86" t="n">
        <f aca="false">H40*K40</f>
        <v>0</v>
      </c>
      <c r="N40" s="87" t="n">
        <f aca="false">H40*L40</f>
        <v>0</v>
      </c>
      <c r="O40" s="65"/>
      <c r="P40" s="66" t="s">
        <v>161</v>
      </c>
      <c r="Q40" s="82" t="n">
        <v>0.2</v>
      </c>
      <c r="R40" s="66" t="s">
        <v>58</v>
      </c>
      <c r="S40" s="83"/>
      <c r="T40" s="83" t="s">
        <v>69</v>
      </c>
      <c r="U40" s="83" t="s">
        <v>162</v>
      </c>
      <c r="V40" s="84"/>
      <c r="W40" s="84"/>
      <c r="X40" s="84"/>
      <c r="Y40" s="84"/>
      <c r="Z40" s="84"/>
      <c r="AA40" s="85" t="s">
        <v>47</v>
      </c>
      <c r="AB40" s="85"/>
      <c r="AC40" s="84" t="n">
        <v>14606782554354</v>
      </c>
      <c r="AD40" s="70" t="n">
        <v>17</v>
      </c>
      <c r="AE40" s="70" t="n">
        <v>11.7</v>
      </c>
      <c r="AF40" s="70" t="n">
        <v>2</v>
      </c>
      <c r="AG40" s="50"/>
      <c r="AH40" s="50"/>
    </row>
    <row r="41" customFormat="false" ht="22.8" hidden="false" customHeight="false" outlineLevel="0" collapsed="false">
      <c r="A41" s="71" t="s">
        <v>163</v>
      </c>
      <c r="B41" s="72" t="s">
        <v>164</v>
      </c>
      <c r="C41" s="0" t="s">
        <v>165</v>
      </c>
      <c r="D41" s="73" t="n">
        <v>382.5</v>
      </c>
      <c r="E41" s="74" t="n">
        <v>20</v>
      </c>
      <c r="F41" s="75"/>
      <c r="G41" s="41" t="n">
        <v>1</v>
      </c>
      <c r="H41" s="76"/>
      <c r="I41" s="77" t="n">
        <f aca="false">ROUND(D41*(1-$C$5%),2)</f>
        <v>382.5</v>
      </c>
      <c r="J41" s="78" t="n">
        <f aca="false">H41*I41</f>
        <v>0</v>
      </c>
      <c r="K41" s="79" t="n">
        <v>0.3075</v>
      </c>
      <c r="L41" s="80" t="n">
        <v>0.000637</v>
      </c>
      <c r="M41" s="86" t="n">
        <f aca="false">H41*K41</f>
        <v>0</v>
      </c>
      <c r="N41" s="87" t="n">
        <f aca="false">H41*L41</f>
        <v>0</v>
      </c>
      <c r="O41" s="65"/>
      <c r="P41" s="66" t="s">
        <v>166</v>
      </c>
      <c r="Q41" s="82" t="n">
        <v>0.2</v>
      </c>
      <c r="R41" s="66" t="s">
        <v>58</v>
      </c>
      <c r="S41" s="83"/>
      <c r="T41" s="83" t="s">
        <v>69</v>
      </c>
      <c r="U41" s="83" t="s">
        <v>162</v>
      </c>
      <c r="V41" s="84"/>
      <c r="W41" s="84"/>
      <c r="X41" s="84"/>
      <c r="Y41" s="84"/>
      <c r="Z41" s="84"/>
      <c r="AA41" s="85" t="s">
        <v>47</v>
      </c>
      <c r="AB41" s="85"/>
      <c r="AC41" s="84" t="n">
        <v>14606782554507</v>
      </c>
      <c r="AD41" s="70" t="n">
        <v>17</v>
      </c>
      <c r="AE41" s="70" t="n">
        <v>11.7</v>
      </c>
      <c r="AF41" s="70" t="n">
        <v>2</v>
      </c>
      <c r="AG41" s="50"/>
      <c r="AH41" s="50"/>
    </row>
    <row r="42" customFormat="false" ht="22.8" hidden="false" customHeight="false" outlineLevel="0" collapsed="false">
      <c r="A42" s="71" t="s">
        <v>167</v>
      </c>
      <c r="B42" s="72" t="s">
        <v>168</v>
      </c>
      <c r="C42" s="0" t="s">
        <v>169</v>
      </c>
      <c r="D42" s="73" t="n">
        <v>382.5</v>
      </c>
      <c r="E42" s="74" t="n">
        <v>20</v>
      </c>
      <c r="F42" s="75"/>
      <c r="G42" s="41" t="n">
        <v>1</v>
      </c>
      <c r="H42" s="76"/>
      <c r="I42" s="77" t="n">
        <f aca="false">ROUND(D42*(1-$C$5%),2)</f>
        <v>382.5</v>
      </c>
      <c r="J42" s="78" t="n">
        <f aca="false">H42*I42</f>
        <v>0</v>
      </c>
      <c r="K42" s="79" t="n">
        <v>0.3075</v>
      </c>
      <c r="L42" s="80" t="n">
        <v>0.000637</v>
      </c>
      <c r="M42" s="86" t="n">
        <f aca="false">H42*K42</f>
        <v>0</v>
      </c>
      <c r="N42" s="87" t="n">
        <f aca="false">H42*L42</f>
        <v>0</v>
      </c>
      <c r="O42" s="65"/>
      <c r="P42" s="66" t="s">
        <v>170</v>
      </c>
      <c r="Q42" s="82" t="n">
        <v>0.2</v>
      </c>
      <c r="R42" s="66" t="s">
        <v>58</v>
      </c>
      <c r="S42" s="83"/>
      <c r="T42" s="83" t="s">
        <v>69</v>
      </c>
      <c r="U42" s="83" t="s">
        <v>162</v>
      </c>
      <c r="V42" s="84"/>
      <c r="W42" s="84"/>
      <c r="X42" s="84"/>
      <c r="Y42" s="84"/>
      <c r="Z42" s="84"/>
      <c r="AA42" s="85" t="s">
        <v>47</v>
      </c>
      <c r="AB42" s="85"/>
      <c r="AC42" s="84" t="n">
        <v>14606782554644</v>
      </c>
      <c r="AD42" s="70" t="n">
        <v>17</v>
      </c>
      <c r="AE42" s="70" t="n">
        <v>11.7</v>
      </c>
      <c r="AF42" s="70" t="n">
        <v>2</v>
      </c>
      <c r="AG42" s="50"/>
      <c r="AH42" s="50"/>
    </row>
    <row r="43" customFormat="false" ht="22.8" hidden="false" customHeight="false" outlineLevel="0" collapsed="false">
      <c r="A43" s="71" t="s">
        <v>171</v>
      </c>
      <c r="B43" s="72" t="s">
        <v>172</v>
      </c>
      <c r="C43" s="0" t="s">
        <v>173</v>
      </c>
      <c r="D43" s="73" t="n">
        <v>382.5</v>
      </c>
      <c r="E43" s="74" t="n">
        <v>20</v>
      </c>
      <c r="F43" s="75"/>
      <c r="G43" s="41" t="n">
        <v>1</v>
      </c>
      <c r="H43" s="76"/>
      <c r="I43" s="77" t="n">
        <f aca="false">ROUND(D43*(1-$C$5%),2)</f>
        <v>382.5</v>
      </c>
      <c r="J43" s="78" t="n">
        <f aca="false">H43*I43</f>
        <v>0</v>
      </c>
      <c r="K43" s="79" t="n">
        <v>0.3075</v>
      </c>
      <c r="L43" s="80" t="n">
        <v>0.000637</v>
      </c>
      <c r="M43" s="86" t="n">
        <f aca="false">H43*K43</f>
        <v>0</v>
      </c>
      <c r="N43" s="87" t="n">
        <f aca="false">H43*L43</f>
        <v>0</v>
      </c>
      <c r="O43" s="65"/>
      <c r="P43" s="66" t="s">
        <v>174</v>
      </c>
      <c r="Q43" s="82" t="n">
        <v>0.2</v>
      </c>
      <c r="R43" s="66" t="s">
        <v>58</v>
      </c>
      <c r="S43" s="83"/>
      <c r="T43" s="83" t="s">
        <v>69</v>
      </c>
      <c r="U43" s="83" t="s">
        <v>162</v>
      </c>
      <c r="V43" s="84"/>
      <c r="W43" s="84"/>
      <c r="X43" s="84"/>
      <c r="Y43" s="84"/>
      <c r="Z43" s="84"/>
      <c r="AA43" s="85" t="s">
        <v>47</v>
      </c>
      <c r="AB43" s="85"/>
      <c r="AC43" s="84" t="n">
        <v>14606782554712</v>
      </c>
      <c r="AD43" s="70" t="n">
        <v>17</v>
      </c>
      <c r="AE43" s="70" t="n">
        <v>11.7</v>
      </c>
      <c r="AF43" s="70" t="n">
        <v>2</v>
      </c>
      <c r="AG43" s="50"/>
      <c r="AH43" s="50"/>
    </row>
    <row r="44" customFormat="false" ht="22.8" hidden="false" customHeight="false" outlineLevel="0" collapsed="false">
      <c r="A44" s="71" t="s">
        <v>175</v>
      </c>
      <c r="B44" s="72" t="s">
        <v>176</v>
      </c>
      <c r="C44" s="0" t="s">
        <v>177</v>
      </c>
      <c r="D44" s="73" t="n">
        <v>382.5</v>
      </c>
      <c r="E44" s="74" t="n">
        <v>20</v>
      </c>
      <c r="F44" s="75"/>
      <c r="G44" s="41" t="n">
        <v>1</v>
      </c>
      <c r="H44" s="76"/>
      <c r="I44" s="77" t="n">
        <f aca="false">ROUND(D44*(1-$C$5%),2)</f>
        <v>382.5</v>
      </c>
      <c r="J44" s="78" t="n">
        <f aca="false">H44*I44</f>
        <v>0</v>
      </c>
      <c r="K44" s="79" t="n">
        <v>0.3075</v>
      </c>
      <c r="L44" s="80" t="n">
        <v>0.000637</v>
      </c>
      <c r="M44" s="86" t="n">
        <f aca="false">H44*K44</f>
        <v>0</v>
      </c>
      <c r="N44" s="87" t="n">
        <f aca="false">H44*L44</f>
        <v>0</v>
      </c>
      <c r="O44" s="65"/>
      <c r="P44" s="66" t="s">
        <v>178</v>
      </c>
      <c r="Q44" s="82" t="n">
        <v>0.2</v>
      </c>
      <c r="R44" s="66" t="s">
        <v>58</v>
      </c>
      <c r="S44" s="83"/>
      <c r="T44" s="83" t="s">
        <v>69</v>
      </c>
      <c r="U44" s="83" t="s">
        <v>162</v>
      </c>
      <c r="V44" s="84"/>
      <c r="W44" s="84"/>
      <c r="X44" s="84"/>
      <c r="Y44" s="84"/>
      <c r="Z44" s="84"/>
      <c r="AA44" s="85" t="s">
        <v>47</v>
      </c>
      <c r="AB44" s="85"/>
      <c r="AC44" s="84" t="n">
        <v>14606782554729</v>
      </c>
      <c r="AD44" s="70" t="n">
        <v>17</v>
      </c>
      <c r="AE44" s="70" t="n">
        <v>11.7</v>
      </c>
      <c r="AF44" s="70" t="n">
        <v>2</v>
      </c>
      <c r="AG44" s="50"/>
      <c r="AH44" s="50"/>
    </row>
    <row r="45" customFormat="false" ht="22.8" hidden="false" customHeight="false" outlineLevel="0" collapsed="false">
      <c r="A45" s="71" t="s">
        <v>179</v>
      </c>
      <c r="B45" s="72" t="s">
        <v>180</v>
      </c>
      <c r="C45" s="0" t="s">
        <v>181</v>
      </c>
      <c r="D45" s="73" t="n">
        <v>382.5</v>
      </c>
      <c r="E45" s="74" t="n">
        <v>20</v>
      </c>
      <c r="F45" s="75"/>
      <c r="G45" s="41" t="n">
        <v>1</v>
      </c>
      <c r="H45" s="76"/>
      <c r="I45" s="77" t="n">
        <f aca="false">ROUND(D45*(1-$C$5%),2)</f>
        <v>382.5</v>
      </c>
      <c r="J45" s="78" t="n">
        <f aca="false">H45*I45</f>
        <v>0</v>
      </c>
      <c r="K45" s="79" t="n">
        <v>0.3075</v>
      </c>
      <c r="L45" s="80" t="n">
        <v>0.000637</v>
      </c>
      <c r="M45" s="86" t="n">
        <f aca="false">H45*K45</f>
        <v>0</v>
      </c>
      <c r="N45" s="87" t="n">
        <f aca="false">H45*L45</f>
        <v>0</v>
      </c>
      <c r="O45" s="65"/>
      <c r="P45" s="66" t="s">
        <v>182</v>
      </c>
      <c r="Q45" s="82" t="n">
        <v>0.2</v>
      </c>
      <c r="R45" s="66" t="s">
        <v>58</v>
      </c>
      <c r="S45" s="83"/>
      <c r="T45" s="83" t="s">
        <v>69</v>
      </c>
      <c r="U45" s="83" t="s">
        <v>162</v>
      </c>
      <c r="V45" s="84"/>
      <c r="W45" s="84"/>
      <c r="X45" s="84"/>
      <c r="Y45" s="84"/>
      <c r="Z45" s="84"/>
      <c r="AA45" s="85" t="s">
        <v>47</v>
      </c>
      <c r="AB45" s="85"/>
      <c r="AC45" s="84" t="n">
        <v>14606782554743</v>
      </c>
      <c r="AD45" s="70" t="n">
        <v>17</v>
      </c>
      <c r="AE45" s="70" t="n">
        <v>11.7</v>
      </c>
      <c r="AF45" s="70" t="n">
        <v>2</v>
      </c>
      <c r="AG45" s="50"/>
      <c r="AH45" s="50"/>
    </row>
    <row r="46" customFormat="false" ht="13.2" hidden="false" customHeight="false" outlineLevel="0" collapsed="false">
      <c r="A46" s="71" t="s">
        <v>183</v>
      </c>
      <c r="B46" s="72" t="s">
        <v>184</v>
      </c>
      <c r="C46" s="0" t="s">
        <v>185</v>
      </c>
      <c r="D46" s="73" t="n">
        <v>382.5</v>
      </c>
      <c r="E46" s="74" t="n">
        <v>20</v>
      </c>
      <c r="F46" s="75"/>
      <c r="G46" s="41" t="n">
        <v>1</v>
      </c>
      <c r="H46" s="76"/>
      <c r="I46" s="77" t="n">
        <f aca="false">ROUND(D46*(1-$C$5%),2)</f>
        <v>382.5</v>
      </c>
      <c r="J46" s="78" t="n">
        <f aca="false">H46*I46</f>
        <v>0</v>
      </c>
      <c r="K46" s="79" t="n">
        <v>0.3075</v>
      </c>
      <c r="L46" s="80" t="n">
        <v>0.000637</v>
      </c>
      <c r="M46" s="86" t="n">
        <f aca="false">H46*K46</f>
        <v>0</v>
      </c>
      <c r="N46" s="87" t="n">
        <f aca="false">H46*L46</f>
        <v>0</v>
      </c>
      <c r="O46" s="65"/>
      <c r="P46" s="66" t="s">
        <v>186</v>
      </c>
      <c r="Q46" s="82" t="n">
        <v>0.2</v>
      </c>
      <c r="R46" s="66" t="s">
        <v>58</v>
      </c>
      <c r="S46" s="83"/>
      <c r="T46" s="83" t="s">
        <v>69</v>
      </c>
      <c r="U46" s="83" t="s">
        <v>162</v>
      </c>
      <c r="V46" s="84"/>
      <c r="W46" s="84"/>
      <c r="X46" s="84"/>
      <c r="Y46" s="84"/>
      <c r="Z46" s="84"/>
      <c r="AA46" s="85" t="s">
        <v>47</v>
      </c>
      <c r="AB46" s="85"/>
      <c r="AC46" s="84" t="n">
        <v>14606782554750</v>
      </c>
      <c r="AD46" s="70" t="n">
        <v>17</v>
      </c>
      <c r="AE46" s="70" t="n">
        <v>11.7</v>
      </c>
      <c r="AF46" s="70" t="n">
        <v>2</v>
      </c>
      <c r="AG46" s="50"/>
      <c r="AH46" s="50"/>
    </row>
    <row r="47" customFormat="false" ht="13.2" hidden="false" customHeight="false" outlineLevel="0" collapsed="false">
      <c r="A47" s="71" t="s">
        <v>187</v>
      </c>
      <c r="B47" s="72" t="s">
        <v>188</v>
      </c>
      <c r="C47" s="0" t="s">
        <v>189</v>
      </c>
      <c r="D47" s="73" t="n">
        <v>382.5</v>
      </c>
      <c r="E47" s="74" t="n">
        <v>20</v>
      </c>
      <c r="F47" s="75"/>
      <c r="G47" s="41" t="n">
        <v>1</v>
      </c>
      <c r="H47" s="76"/>
      <c r="I47" s="77" t="n">
        <f aca="false">ROUND(D47*(1-$C$5%),2)</f>
        <v>382.5</v>
      </c>
      <c r="J47" s="78" t="n">
        <f aca="false">H47*I47</f>
        <v>0</v>
      </c>
      <c r="K47" s="79" t="n">
        <v>0.3075</v>
      </c>
      <c r="L47" s="80" t="n">
        <v>0.000637</v>
      </c>
      <c r="M47" s="86" t="n">
        <f aca="false">H47*K47</f>
        <v>0</v>
      </c>
      <c r="N47" s="87" t="n">
        <f aca="false">H47*L47</f>
        <v>0</v>
      </c>
      <c r="O47" s="65"/>
      <c r="P47" s="66" t="s">
        <v>190</v>
      </c>
      <c r="Q47" s="82" t="n">
        <v>0.2</v>
      </c>
      <c r="R47" s="66" t="s">
        <v>58</v>
      </c>
      <c r="S47" s="83"/>
      <c r="T47" s="83" t="s">
        <v>69</v>
      </c>
      <c r="U47" s="83" t="s">
        <v>162</v>
      </c>
      <c r="V47" s="84"/>
      <c r="W47" s="84"/>
      <c r="X47" s="84"/>
      <c r="Y47" s="84"/>
      <c r="Z47" s="84"/>
      <c r="AA47" s="85" t="s">
        <v>47</v>
      </c>
      <c r="AB47" s="85"/>
      <c r="AC47" s="84" t="n">
        <v>14606782554774</v>
      </c>
      <c r="AD47" s="70" t="n">
        <v>17</v>
      </c>
      <c r="AE47" s="70" t="n">
        <v>11.7</v>
      </c>
      <c r="AF47" s="70" t="n">
        <v>2</v>
      </c>
      <c r="AG47" s="50"/>
      <c r="AH47" s="50"/>
    </row>
    <row r="48" customFormat="false" ht="13.2" hidden="false" customHeight="false" outlineLevel="0" collapsed="false">
      <c r="A48" s="71" t="s">
        <v>191</v>
      </c>
      <c r="B48" s="72" t="s">
        <v>192</v>
      </c>
      <c r="C48" s="0" t="s">
        <v>193</v>
      </c>
      <c r="D48" s="73" t="n">
        <v>382.5</v>
      </c>
      <c r="E48" s="74" t="n">
        <v>20</v>
      </c>
      <c r="F48" s="75"/>
      <c r="G48" s="41" t="n">
        <v>1</v>
      </c>
      <c r="H48" s="76"/>
      <c r="I48" s="77" t="n">
        <f aca="false">ROUND(D48*(1-$C$5%),2)</f>
        <v>382.5</v>
      </c>
      <c r="J48" s="78" t="n">
        <f aca="false">H48*I48</f>
        <v>0</v>
      </c>
      <c r="K48" s="79" t="n">
        <v>0.3075</v>
      </c>
      <c r="L48" s="80" t="n">
        <v>0.000637</v>
      </c>
      <c r="M48" s="86" t="n">
        <f aca="false">H48*K48</f>
        <v>0</v>
      </c>
      <c r="N48" s="87" t="n">
        <f aca="false">H48*L48</f>
        <v>0</v>
      </c>
      <c r="O48" s="65"/>
      <c r="P48" s="66" t="s">
        <v>194</v>
      </c>
      <c r="Q48" s="82" t="n">
        <v>0.2</v>
      </c>
      <c r="R48" s="66" t="s">
        <v>58</v>
      </c>
      <c r="S48" s="83"/>
      <c r="T48" s="83" t="s">
        <v>69</v>
      </c>
      <c r="U48" s="83" t="s">
        <v>162</v>
      </c>
      <c r="V48" s="84"/>
      <c r="W48" s="84"/>
      <c r="X48" s="84"/>
      <c r="Y48" s="84"/>
      <c r="Z48" s="84"/>
      <c r="AA48" s="85" t="s">
        <v>47</v>
      </c>
      <c r="AB48" s="85"/>
      <c r="AC48" s="84" t="n">
        <v>14606782554798</v>
      </c>
      <c r="AD48" s="70" t="n">
        <v>17</v>
      </c>
      <c r="AE48" s="70" t="n">
        <v>11.7</v>
      </c>
      <c r="AF48" s="70" t="n">
        <v>2</v>
      </c>
      <c r="AG48" s="50"/>
      <c r="AH48" s="50"/>
    </row>
    <row r="49" customFormat="false" ht="13.2" hidden="false" customHeight="false" outlineLevel="0" collapsed="false">
      <c r="A49" s="71" t="s">
        <v>195</v>
      </c>
      <c r="B49" s="72" t="s">
        <v>196</v>
      </c>
      <c r="C49" s="0" t="s">
        <v>197</v>
      </c>
      <c r="D49" s="73" t="n">
        <v>382.5</v>
      </c>
      <c r="E49" s="74" t="n">
        <v>20</v>
      </c>
      <c r="F49" s="75"/>
      <c r="G49" s="41" t="n">
        <v>1</v>
      </c>
      <c r="H49" s="76"/>
      <c r="I49" s="77" t="n">
        <f aca="false">ROUND(D49*(1-$C$5%),2)</f>
        <v>382.5</v>
      </c>
      <c r="J49" s="78" t="n">
        <f aca="false">H49*I49</f>
        <v>0</v>
      </c>
      <c r="K49" s="79" t="n">
        <v>0.3075</v>
      </c>
      <c r="L49" s="80" t="n">
        <v>0.000637</v>
      </c>
      <c r="M49" s="86" t="n">
        <f aca="false">H49*K49</f>
        <v>0</v>
      </c>
      <c r="N49" s="87" t="n">
        <f aca="false">H49*L49</f>
        <v>0</v>
      </c>
      <c r="O49" s="65"/>
      <c r="P49" s="66" t="s">
        <v>198</v>
      </c>
      <c r="Q49" s="82" t="n">
        <v>0.2</v>
      </c>
      <c r="R49" s="66" t="s">
        <v>58</v>
      </c>
      <c r="S49" s="83"/>
      <c r="T49" s="83" t="s">
        <v>69</v>
      </c>
      <c r="U49" s="83" t="s">
        <v>162</v>
      </c>
      <c r="V49" s="84"/>
      <c r="W49" s="84"/>
      <c r="X49" s="84"/>
      <c r="Y49" s="84"/>
      <c r="Z49" s="84"/>
      <c r="AA49" s="85" t="s">
        <v>47</v>
      </c>
      <c r="AB49" s="85"/>
      <c r="AC49" s="84" t="n">
        <v>14606782554804</v>
      </c>
      <c r="AD49" s="70" t="n">
        <v>17</v>
      </c>
      <c r="AE49" s="70" t="n">
        <v>11.7</v>
      </c>
      <c r="AF49" s="70" t="n">
        <v>2</v>
      </c>
      <c r="AG49" s="50"/>
      <c r="AH49" s="50"/>
    </row>
    <row r="50" customFormat="false" ht="13.2" hidden="false" customHeight="false" outlineLevel="0" collapsed="false">
      <c r="A50" s="71" t="s">
        <v>199</v>
      </c>
      <c r="B50" s="72" t="s">
        <v>200</v>
      </c>
      <c r="C50" s="0" t="s">
        <v>201</v>
      </c>
      <c r="D50" s="73" t="n">
        <v>382.5</v>
      </c>
      <c r="E50" s="74" t="n">
        <v>20</v>
      </c>
      <c r="F50" s="75"/>
      <c r="G50" s="41" t="n">
        <v>1</v>
      </c>
      <c r="H50" s="76"/>
      <c r="I50" s="77" t="n">
        <f aca="false">ROUND(D50*(1-$C$5%),2)</f>
        <v>382.5</v>
      </c>
      <c r="J50" s="78" t="n">
        <f aca="false">H50*I50</f>
        <v>0</v>
      </c>
      <c r="K50" s="79" t="n">
        <v>0.3075</v>
      </c>
      <c r="L50" s="80" t="n">
        <v>0.000637</v>
      </c>
      <c r="M50" s="86" t="n">
        <f aca="false">H50*K50</f>
        <v>0</v>
      </c>
      <c r="N50" s="87" t="n">
        <f aca="false">H50*L50</f>
        <v>0</v>
      </c>
      <c r="O50" s="65"/>
      <c r="P50" s="66" t="s">
        <v>202</v>
      </c>
      <c r="Q50" s="82" t="n">
        <v>0.2</v>
      </c>
      <c r="R50" s="66" t="s">
        <v>58</v>
      </c>
      <c r="S50" s="83"/>
      <c r="T50" s="83" t="s">
        <v>69</v>
      </c>
      <c r="U50" s="83" t="s">
        <v>162</v>
      </c>
      <c r="V50" s="84"/>
      <c r="W50" s="84"/>
      <c r="X50" s="84"/>
      <c r="Y50" s="84"/>
      <c r="Z50" s="84"/>
      <c r="AA50" s="85" t="s">
        <v>47</v>
      </c>
      <c r="AB50" s="85"/>
      <c r="AC50" s="84" t="n">
        <v>14606782554811</v>
      </c>
      <c r="AD50" s="70" t="n">
        <v>17</v>
      </c>
      <c r="AE50" s="70" t="n">
        <v>11.7</v>
      </c>
      <c r="AF50" s="70" t="n">
        <v>2</v>
      </c>
      <c r="AG50" s="50"/>
      <c r="AH50" s="50"/>
    </row>
    <row r="51" customFormat="false" ht="13.2" hidden="false" customHeight="false" outlineLevel="0" collapsed="false">
      <c r="A51" s="71" t="s">
        <v>203</v>
      </c>
      <c r="B51" s="72" t="s">
        <v>204</v>
      </c>
      <c r="C51" s="0" t="s">
        <v>205</v>
      </c>
      <c r="D51" s="73" t="n">
        <v>382.5</v>
      </c>
      <c r="E51" s="74" t="n">
        <v>20</v>
      </c>
      <c r="F51" s="75"/>
      <c r="G51" s="41" t="n">
        <v>1</v>
      </c>
      <c r="H51" s="76"/>
      <c r="I51" s="77" t="n">
        <f aca="false">ROUND(D51*(1-$C$5%),2)</f>
        <v>382.5</v>
      </c>
      <c r="J51" s="78" t="n">
        <f aca="false">H51*I51</f>
        <v>0</v>
      </c>
      <c r="K51" s="79" t="n">
        <v>0.3075</v>
      </c>
      <c r="L51" s="80" t="n">
        <v>0.000637</v>
      </c>
      <c r="M51" s="86" t="n">
        <f aca="false">H51*K51</f>
        <v>0</v>
      </c>
      <c r="N51" s="87" t="n">
        <f aca="false">H51*L51</f>
        <v>0</v>
      </c>
      <c r="O51" s="65"/>
      <c r="P51" s="66" t="s">
        <v>206</v>
      </c>
      <c r="Q51" s="82" t="n">
        <v>0.2</v>
      </c>
      <c r="R51" s="66" t="s">
        <v>58</v>
      </c>
      <c r="S51" s="83"/>
      <c r="T51" s="83" t="s">
        <v>69</v>
      </c>
      <c r="U51" s="83" t="s">
        <v>162</v>
      </c>
      <c r="V51" s="84"/>
      <c r="W51" s="84"/>
      <c r="X51" s="84"/>
      <c r="Y51" s="84"/>
      <c r="Z51" s="84"/>
      <c r="AA51" s="85" t="s">
        <v>47</v>
      </c>
      <c r="AB51" s="85"/>
      <c r="AC51" s="84" t="n">
        <v>14606782554828</v>
      </c>
      <c r="AD51" s="70" t="n">
        <v>17</v>
      </c>
      <c r="AE51" s="70" t="n">
        <v>11.7</v>
      </c>
      <c r="AF51" s="70" t="n">
        <v>2</v>
      </c>
      <c r="AG51" s="50"/>
      <c r="AH51" s="50"/>
    </row>
    <row r="52" customFormat="false" ht="22.8" hidden="false" customHeight="false" outlineLevel="0" collapsed="false">
      <c r="A52" s="71" t="s">
        <v>207</v>
      </c>
      <c r="B52" s="72" t="s">
        <v>208</v>
      </c>
      <c r="C52" s="0" t="s">
        <v>209</v>
      </c>
      <c r="D52" s="73" t="n">
        <v>382.5</v>
      </c>
      <c r="E52" s="74" t="n">
        <v>20</v>
      </c>
      <c r="F52" s="75"/>
      <c r="G52" s="41" t="n">
        <v>1</v>
      </c>
      <c r="H52" s="76"/>
      <c r="I52" s="77" t="n">
        <f aca="false">ROUND(D52*(1-$C$5%),2)</f>
        <v>382.5</v>
      </c>
      <c r="J52" s="78" t="n">
        <f aca="false">H52*I52</f>
        <v>0</v>
      </c>
      <c r="K52" s="79" t="n">
        <v>0.3075</v>
      </c>
      <c r="L52" s="80" t="n">
        <v>0.000637</v>
      </c>
      <c r="M52" s="86" t="n">
        <f aca="false">H52*K52</f>
        <v>0</v>
      </c>
      <c r="N52" s="87" t="n">
        <f aca="false">H52*L52</f>
        <v>0</v>
      </c>
      <c r="O52" s="65"/>
      <c r="P52" s="66" t="s">
        <v>210</v>
      </c>
      <c r="Q52" s="82" t="n">
        <v>0.2</v>
      </c>
      <c r="R52" s="66" t="s">
        <v>58</v>
      </c>
      <c r="S52" s="83"/>
      <c r="T52" s="83" t="s">
        <v>69</v>
      </c>
      <c r="U52" s="83" t="s">
        <v>162</v>
      </c>
      <c r="V52" s="84"/>
      <c r="W52" s="84"/>
      <c r="X52" s="84"/>
      <c r="Y52" s="84"/>
      <c r="Z52" s="84"/>
      <c r="AA52" s="85" t="s">
        <v>47</v>
      </c>
      <c r="AB52" s="85"/>
      <c r="AC52" s="84" t="n">
        <v>14606782554873</v>
      </c>
      <c r="AD52" s="70" t="n">
        <v>17</v>
      </c>
      <c r="AE52" s="70" t="n">
        <v>11.7</v>
      </c>
      <c r="AF52" s="70" t="n">
        <v>2</v>
      </c>
      <c r="AG52" s="50"/>
      <c r="AH52" s="50"/>
    </row>
    <row r="53" customFormat="false" ht="22.8" hidden="false" customHeight="false" outlineLevel="0" collapsed="false">
      <c r="A53" s="71" t="s">
        <v>211</v>
      </c>
      <c r="B53" s="72" t="s">
        <v>212</v>
      </c>
      <c r="C53" s="0" t="s">
        <v>213</v>
      </c>
      <c r="D53" s="73" t="n">
        <v>382.5</v>
      </c>
      <c r="E53" s="74" t="n">
        <v>20</v>
      </c>
      <c r="F53" s="75"/>
      <c r="G53" s="41" t="n">
        <v>1</v>
      </c>
      <c r="H53" s="76"/>
      <c r="I53" s="77" t="n">
        <f aca="false">ROUND(D53*(1-$C$5%),2)</f>
        <v>382.5</v>
      </c>
      <c r="J53" s="78" t="n">
        <f aca="false">H53*I53</f>
        <v>0</v>
      </c>
      <c r="K53" s="79" t="n">
        <v>0.3075</v>
      </c>
      <c r="L53" s="80" t="n">
        <v>0.000637</v>
      </c>
      <c r="M53" s="86" t="n">
        <f aca="false">H53*K53</f>
        <v>0</v>
      </c>
      <c r="N53" s="87" t="n">
        <f aca="false">H53*L53</f>
        <v>0</v>
      </c>
      <c r="O53" s="65"/>
      <c r="P53" s="66" t="s">
        <v>214</v>
      </c>
      <c r="Q53" s="82" t="n">
        <v>0.2</v>
      </c>
      <c r="R53" s="66" t="s">
        <v>58</v>
      </c>
      <c r="S53" s="83"/>
      <c r="T53" s="83" t="s">
        <v>69</v>
      </c>
      <c r="U53" s="83" t="s">
        <v>162</v>
      </c>
      <c r="V53" s="84"/>
      <c r="W53" s="84"/>
      <c r="X53" s="84"/>
      <c r="Y53" s="84"/>
      <c r="Z53" s="84"/>
      <c r="AA53" s="85" t="s">
        <v>47</v>
      </c>
      <c r="AB53" s="85"/>
      <c r="AC53" s="84" t="n">
        <v>14606782554880</v>
      </c>
      <c r="AD53" s="70" t="n">
        <v>17</v>
      </c>
      <c r="AE53" s="70" t="n">
        <v>11.7</v>
      </c>
      <c r="AF53" s="70" t="n">
        <v>2</v>
      </c>
      <c r="AG53" s="50"/>
      <c r="AH53" s="50"/>
    </row>
    <row r="54" customFormat="false" ht="13.2" hidden="false" customHeight="false" outlineLevel="0" collapsed="false">
      <c r="A54" s="71"/>
      <c r="B54" s="91" t="s">
        <v>215</v>
      </c>
      <c r="C54" s="92"/>
      <c r="D54" s="73"/>
      <c r="E54" s="74"/>
      <c r="F54" s="75"/>
      <c r="G54" s="41"/>
      <c r="H54" s="76"/>
      <c r="I54" s="77"/>
      <c r="J54" s="78"/>
      <c r="K54" s="79"/>
      <c r="L54" s="80"/>
      <c r="M54" s="86"/>
      <c r="N54" s="87"/>
      <c r="O54" s="65"/>
      <c r="P54" s="67"/>
      <c r="Q54" s="67"/>
      <c r="R54" s="67"/>
      <c r="S54" s="83"/>
      <c r="T54" s="83"/>
      <c r="U54" s="83"/>
      <c r="V54" s="84"/>
      <c r="W54" s="84"/>
      <c r="X54" s="84"/>
      <c r="Y54" s="84"/>
      <c r="Z54" s="84"/>
      <c r="AA54" s="84"/>
      <c r="AB54" s="84"/>
      <c r="AC54" s="84"/>
      <c r="AD54" s="70"/>
      <c r="AE54" s="70"/>
      <c r="AF54" s="70"/>
      <c r="AG54" s="50"/>
      <c r="AH54" s="50"/>
    </row>
    <row r="55" customFormat="false" ht="22.8" hidden="false" customHeight="false" outlineLevel="0" collapsed="false">
      <c r="A55" s="71" t="s">
        <v>216</v>
      </c>
      <c r="B55" s="72" t="s">
        <v>217</v>
      </c>
      <c r="C55" s="0" t="s">
        <v>218</v>
      </c>
      <c r="D55" s="73" t="n">
        <v>390.42</v>
      </c>
      <c r="E55" s="74" t="n">
        <v>28</v>
      </c>
      <c r="F55" s="75"/>
      <c r="G55" s="41" t="n">
        <v>1</v>
      </c>
      <c r="H55" s="76"/>
      <c r="I55" s="77" t="n">
        <f aca="false">ROUND(D55*(1-$C$5%),2)</f>
        <v>390.42</v>
      </c>
      <c r="J55" s="78" t="n">
        <f aca="false">H55*I55</f>
        <v>0</v>
      </c>
      <c r="K55" s="79" t="n">
        <v>0.251785714285714</v>
      </c>
      <c r="L55" s="80" t="n">
        <v>0.00044625</v>
      </c>
      <c r="M55" s="86" t="n">
        <f aca="false">H55*K55</f>
        <v>0</v>
      </c>
      <c r="N55" s="87" t="n">
        <f aca="false">H55*L55</f>
        <v>0</v>
      </c>
      <c r="O55" s="65"/>
      <c r="P55" s="66" t="s">
        <v>219</v>
      </c>
      <c r="Q55" s="82" t="n">
        <v>0.2</v>
      </c>
      <c r="R55" s="66" t="s">
        <v>58</v>
      </c>
      <c r="S55" s="83"/>
      <c r="T55" s="83" t="s">
        <v>69</v>
      </c>
      <c r="U55" s="83" t="s">
        <v>162</v>
      </c>
      <c r="V55" s="84"/>
      <c r="W55" s="84"/>
      <c r="X55" s="84"/>
      <c r="Y55" s="84"/>
      <c r="Z55" s="84"/>
      <c r="AA55" s="85" t="s">
        <v>47</v>
      </c>
      <c r="AB55" s="85"/>
      <c r="AC55" s="84" t="n">
        <v>14606782423452</v>
      </c>
      <c r="AD55" s="70" t="n">
        <v>17</v>
      </c>
      <c r="AE55" s="70" t="n">
        <v>12</v>
      </c>
      <c r="AF55" s="70" t="n">
        <v>1.8</v>
      </c>
      <c r="AG55" s="50"/>
      <c r="AH55" s="50"/>
    </row>
    <row r="56" customFormat="false" ht="22.8" hidden="false" customHeight="false" outlineLevel="0" collapsed="false">
      <c r="A56" s="71" t="s">
        <v>220</v>
      </c>
      <c r="B56" s="72" t="s">
        <v>221</v>
      </c>
      <c r="C56" s="0" t="s">
        <v>222</v>
      </c>
      <c r="D56" s="73" t="n">
        <v>390.42</v>
      </c>
      <c r="E56" s="74" t="n">
        <v>28</v>
      </c>
      <c r="F56" s="75"/>
      <c r="G56" s="41" t="n">
        <v>1</v>
      </c>
      <c r="H56" s="76"/>
      <c r="I56" s="77" t="n">
        <f aca="false">ROUND(D56*(1-$C$5%),2)</f>
        <v>390.42</v>
      </c>
      <c r="J56" s="78" t="n">
        <f aca="false">H56*I56</f>
        <v>0</v>
      </c>
      <c r="K56" s="79" t="n">
        <v>0.251785714285714</v>
      </c>
      <c r="L56" s="80" t="n">
        <v>0.00044625</v>
      </c>
      <c r="M56" s="86" t="n">
        <f aca="false">H56*K56</f>
        <v>0</v>
      </c>
      <c r="N56" s="87" t="n">
        <f aca="false">H56*L56</f>
        <v>0</v>
      </c>
      <c r="O56" s="65"/>
      <c r="P56" s="66" t="s">
        <v>223</v>
      </c>
      <c r="Q56" s="82" t="n">
        <v>0.2</v>
      </c>
      <c r="R56" s="66" t="s">
        <v>58</v>
      </c>
      <c r="S56" s="83"/>
      <c r="T56" s="83" t="s">
        <v>69</v>
      </c>
      <c r="U56" s="83" t="s">
        <v>162</v>
      </c>
      <c r="V56" s="84"/>
      <c r="W56" s="84"/>
      <c r="X56" s="84"/>
      <c r="Y56" s="84"/>
      <c r="Z56" s="84"/>
      <c r="AA56" s="85" t="s">
        <v>47</v>
      </c>
      <c r="AB56" s="85"/>
      <c r="AC56" s="84" t="n">
        <v>14606782423476</v>
      </c>
      <c r="AD56" s="70" t="n">
        <v>17</v>
      </c>
      <c r="AE56" s="70" t="n">
        <v>12</v>
      </c>
      <c r="AF56" s="70" t="n">
        <v>1.8</v>
      </c>
      <c r="AG56" s="50"/>
      <c r="AH56" s="50"/>
    </row>
    <row r="57" customFormat="false" ht="13.2" hidden="false" customHeight="false" outlineLevel="0" collapsed="false">
      <c r="A57" s="71" t="s">
        <v>224</v>
      </c>
      <c r="B57" s="72" t="s">
        <v>225</v>
      </c>
      <c r="C57" s="0" t="s">
        <v>226</v>
      </c>
      <c r="D57" s="73" t="n">
        <v>390.42</v>
      </c>
      <c r="E57" s="74" t="n">
        <v>28</v>
      </c>
      <c r="F57" s="75"/>
      <c r="G57" s="41" t="n">
        <v>1</v>
      </c>
      <c r="H57" s="76"/>
      <c r="I57" s="77" t="n">
        <f aca="false">ROUND(D57*(1-$C$5%),2)</f>
        <v>390.42</v>
      </c>
      <c r="J57" s="78" t="n">
        <f aca="false">H57*I57</f>
        <v>0</v>
      </c>
      <c r="K57" s="79" t="n">
        <v>0.251785714285714</v>
      </c>
      <c r="L57" s="80" t="n">
        <v>0.00044625</v>
      </c>
      <c r="M57" s="86" t="n">
        <f aca="false">H57*K57</f>
        <v>0</v>
      </c>
      <c r="N57" s="87" t="n">
        <f aca="false">H57*L57</f>
        <v>0</v>
      </c>
      <c r="O57" s="65"/>
      <c r="P57" s="66" t="s">
        <v>227</v>
      </c>
      <c r="Q57" s="82" t="n">
        <v>0.2</v>
      </c>
      <c r="R57" s="66" t="s">
        <v>58</v>
      </c>
      <c r="S57" s="83"/>
      <c r="T57" s="83" t="s">
        <v>69</v>
      </c>
      <c r="U57" s="83" t="s">
        <v>162</v>
      </c>
      <c r="V57" s="84"/>
      <c r="W57" s="84"/>
      <c r="X57" s="84"/>
      <c r="Y57" s="84"/>
      <c r="Z57" s="84"/>
      <c r="AA57" s="85" t="s">
        <v>47</v>
      </c>
      <c r="AB57" s="85"/>
      <c r="AC57" s="84" t="n">
        <v>14606782423483</v>
      </c>
      <c r="AD57" s="70" t="n">
        <v>17</v>
      </c>
      <c r="AE57" s="70" t="n">
        <v>12</v>
      </c>
      <c r="AF57" s="70" t="n">
        <v>1.8</v>
      </c>
      <c r="AG57" s="50"/>
      <c r="AH57" s="50"/>
    </row>
    <row r="58" customFormat="false" ht="13.2" hidden="false" customHeight="false" outlineLevel="0" collapsed="false">
      <c r="A58" s="71"/>
      <c r="B58" s="91" t="s">
        <v>228</v>
      </c>
      <c r="C58" s="92"/>
      <c r="D58" s="73"/>
      <c r="E58" s="74"/>
      <c r="F58" s="75"/>
      <c r="G58" s="41"/>
      <c r="H58" s="76"/>
      <c r="I58" s="77"/>
      <c r="J58" s="78"/>
      <c r="K58" s="79"/>
      <c r="L58" s="80"/>
      <c r="M58" s="86"/>
      <c r="N58" s="87"/>
      <c r="O58" s="65"/>
      <c r="P58" s="67"/>
      <c r="Q58" s="67"/>
      <c r="R58" s="67"/>
      <c r="S58" s="83"/>
      <c r="T58" s="83"/>
      <c r="U58" s="83"/>
      <c r="V58" s="84"/>
      <c r="W58" s="84"/>
      <c r="X58" s="84"/>
      <c r="Y58" s="84"/>
      <c r="Z58" s="84"/>
      <c r="AA58" s="84"/>
      <c r="AB58" s="84"/>
      <c r="AC58" s="84"/>
      <c r="AD58" s="70"/>
      <c r="AE58" s="70"/>
      <c r="AF58" s="70"/>
      <c r="AG58" s="50"/>
      <c r="AH58" s="50"/>
    </row>
    <row r="59" customFormat="false" ht="13.2" hidden="false" customHeight="false" outlineLevel="0" collapsed="false">
      <c r="A59" s="71" t="s">
        <v>229</v>
      </c>
      <c r="B59" s="72" t="s">
        <v>230</v>
      </c>
      <c r="C59" s="0" t="s">
        <v>231</v>
      </c>
      <c r="D59" s="73" t="n">
        <v>428.87</v>
      </c>
      <c r="E59" s="74" t="n">
        <v>16</v>
      </c>
      <c r="F59" s="75"/>
      <c r="G59" s="41" t="n">
        <v>1</v>
      </c>
      <c r="H59" s="76"/>
      <c r="I59" s="77" t="n">
        <f aca="false">ROUND(D59*(1-$C$5%),2)</f>
        <v>428.87</v>
      </c>
      <c r="J59" s="78" t="n">
        <f aca="false">H59*I59</f>
        <v>0</v>
      </c>
      <c r="K59" s="79" t="n">
        <v>0.265625</v>
      </c>
      <c r="L59" s="80" t="n">
        <v>0.000765</v>
      </c>
      <c r="M59" s="86" t="n">
        <f aca="false">H59*K59</f>
        <v>0</v>
      </c>
      <c r="N59" s="87" t="n">
        <f aca="false">H59*L59</f>
        <v>0</v>
      </c>
      <c r="O59" s="65"/>
      <c r="P59" s="66" t="s">
        <v>232</v>
      </c>
      <c r="Q59" s="82" t="n">
        <v>0.2</v>
      </c>
      <c r="R59" s="66" t="s">
        <v>58</v>
      </c>
      <c r="S59" s="83"/>
      <c r="T59" s="83" t="s">
        <v>233</v>
      </c>
      <c r="U59" s="83"/>
      <c r="V59" s="84"/>
      <c r="W59" s="84"/>
      <c r="X59" s="84" t="s">
        <v>234</v>
      </c>
      <c r="Y59" s="84"/>
      <c r="Z59" s="84"/>
      <c r="AA59" s="85" t="s">
        <v>47</v>
      </c>
      <c r="AB59" s="85"/>
      <c r="AC59" s="84" t="n">
        <v>14606782554897</v>
      </c>
      <c r="AD59" s="70" t="n">
        <v>32.7</v>
      </c>
      <c r="AE59" s="70" t="n">
        <v>14</v>
      </c>
      <c r="AF59" s="70" t="n">
        <v>1.1</v>
      </c>
      <c r="AG59" s="50"/>
      <c r="AH59" s="50"/>
    </row>
    <row r="60" customFormat="false" ht="13.2" hidden="false" customHeight="false" outlineLevel="0" collapsed="false">
      <c r="A60" s="71"/>
      <c r="B60" s="91" t="s">
        <v>235</v>
      </c>
      <c r="C60" s="92"/>
      <c r="D60" s="73"/>
      <c r="E60" s="74"/>
      <c r="F60" s="75"/>
      <c r="G60" s="41"/>
      <c r="H60" s="76"/>
      <c r="I60" s="77"/>
      <c r="J60" s="78"/>
      <c r="K60" s="79"/>
      <c r="L60" s="80"/>
      <c r="M60" s="86"/>
      <c r="N60" s="87"/>
      <c r="O60" s="65"/>
      <c r="P60" s="67"/>
      <c r="Q60" s="67"/>
      <c r="R60" s="67"/>
      <c r="S60" s="83"/>
      <c r="T60" s="83"/>
      <c r="U60" s="83"/>
      <c r="V60" s="84"/>
      <c r="W60" s="84"/>
      <c r="X60" s="84"/>
      <c r="Y60" s="84"/>
      <c r="Z60" s="84"/>
      <c r="AA60" s="84"/>
      <c r="AB60" s="84"/>
      <c r="AC60" s="84"/>
      <c r="AD60" s="70"/>
      <c r="AE60" s="70"/>
      <c r="AF60" s="70"/>
      <c r="AG60" s="50"/>
      <c r="AH60" s="50"/>
    </row>
    <row r="61" customFormat="false" ht="13.2" hidden="false" customHeight="false" outlineLevel="0" collapsed="false">
      <c r="A61" s="71"/>
      <c r="B61" s="91" t="s">
        <v>236</v>
      </c>
      <c r="C61" s="92"/>
      <c r="D61" s="73"/>
      <c r="E61" s="74"/>
      <c r="F61" s="75"/>
      <c r="G61" s="41"/>
      <c r="H61" s="76"/>
      <c r="I61" s="77"/>
      <c r="J61" s="78"/>
      <c r="K61" s="79"/>
      <c r="L61" s="80"/>
      <c r="M61" s="86"/>
      <c r="N61" s="87"/>
      <c r="O61" s="65"/>
      <c r="P61" s="67"/>
      <c r="Q61" s="67"/>
      <c r="R61" s="67"/>
      <c r="S61" s="83"/>
      <c r="T61" s="83"/>
      <c r="U61" s="83"/>
      <c r="V61" s="84"/>
      <c r="W61" s="84"/>
      <c r="X61" s="84"/>
      <c r="Y61" s="84"/>
      <c r="Z61" s="84"/>
      <c r="AA61" s="84"/>
      <c r="AB61" s="84"/>
      <c r="AC61" s="84"/>
      <c r="AD61" s="70"/>
      <c r="AE61" s="70"/>
      <c r="AF61" s="70"/>
      <c r="AG61" s="50"/>
      <c r="AH61" s="50"/>
    </row>
    <row r="62" customFormat="false" ht="22.8" hidden="false" customHeight="false" outlineLevel="0" collapsed="false">
      <c r="A62" s="71" t="s">
        <v>237</v>
      </c>
      <c r="B62" s="72" t="s">
        <v>238</v>
      </c>
      <c r="C62" s="0" t="s">
        <v>239</v>
      </c>
      <c r="D62" s="73" t="n">
        <v>229.33</v>
      </c>
      <c r="E62" s="74" t="n">
        <v>20</v>
      </c>
      <c r="F62" s="75" t="n">
        <v>2</v>
      </c>
      <c r="G62" s="41" t="n">
        <v>2</v>
      </c>
      <c r="H62" s="76"/>
      <c r="I62" s="77" t="n">
        <f aca="false">ROUND(D62*(1-$C$5%),2)</f>
        <v>229.33</v>
      </c>
      <c r="J62" s="78" t="n">
        <f aca="false">H62*I62</f>
        <v>0</v>
      </c>
      <c r="K62" s="79" t="n">
        <v>0.34</v>
      </c>
      <c r="L62" s="80" t="n">
        <v>0.0006757425</v>
      </c>
      <c r="M62" s="86" t="n">
        <f aca="false">H62*K62</f>
        <v>0</v>
      </c>
      <c r="N62" s="87" t="n">
        <f aca="false">H62*L62</f>
        <v>0</v>
      </c>
      <c r="O62" s="65"/>
      <c r="P62" s="66" t="s">
        <v>240</v>
      </c>
      <c r="Q62" s="82" t="n">
        <v>0.2</v>
      </c>
      <c r="R62" s="66" t="s">
        <v>58</v>
      </c>
      <c r="S62" s="83"/>
      <c r="T62" s="83" t="s">
        <v>241</v>
      </c>
      <c r="U62" s="83" t="s">
        <v>70</v>
      </c>
      <c r="V62" s="84"/>
      <c r="W62" s="84"/>
      <c r="X62" s="84" t="s">
        <v>242</v>
      </c>
      <c r="Y62" s="84"/>
      <c r="Z62" s="84"/>
      <c r="AA62" s="85" t="s">
        <v>47</v>
      </c>
      <c r="AB62" s="85" t="s">
        <v>243</v>
      </c>
      <c r="AC62" s="84" t="n">
        <v>14606782467470</v>
      </c>
      <c r="AD62" s="70" t="n">
        <v>20.3</v>
      </c>
      <c r="AE62" s="70" t="n">
        <v>17.8</v>
      </c>
      <c r="AF62" s="70" t="n">
        <v>1.3</v>
      </c>
      <c r="AG62" s="50"/>
      <c r="AH62" s="50"/>
    </row>
    <row r="63" customFormat="false" ht="22.8" hidden="false" customHeight="false" outlineLevel="0" collapsed="false">
      <c r="A63" s="71" t="s">
        <v>244</v>
      </c>
      <c r="B63" s="72" t="s">
        <v>245</v>
      </c>
      <c r="C63" s="0" t="s">
        <v>246</v>
      </c>
      <c r="D63" s="73" t="n">
        <v>229.33</v>
      </c>
      <c r="E63" s="74" t="n">
        <v>20</v>
      </c>
      <c r="F63" s="75" t="n">
        <v>2</v>
      </c>
      <c r="G63" s="41" t="n">
        <v>2</v>
      </c>
      <c r="H63" s="76"/>
      <c r="I63" s="77" t="n">
        <f aca="false">ROUND(D63*(1-$C$5%),2)</f>
        <v>229.33</v>
      </c>
      <c r="J63" s="78" t="n">
        <f aca="false">H63*I63</f>
        <v>0</v>
      </c>
      <c r="K63" s="79" t="n">
        <v>0.34</v>
      </c>
      <c r="L63" s="80" t="n">
        <v>0.0006757425</v>
      </c>
      <c r="M63" s="86" t="n">
        <f aca="false">H63*K63</f>
        <v>0</v>
      </c>
      <c r="N63" s="87" t="n">
        <f aca="false">H63*L63</f>
        <v>0</v>
      </c>
      <c r="O63" s="65"/>
      <c r="P63" s="66" t="s">
        <v>247</v>
      </c>
      <c r="Q63" s="82" t="n">
        <v>0.2</v>
      </c>
      <c r="R63" s="66" t="s">
        <v>58</v>
      </c>
      <c r="S63" s="83"/>
      <c r="T63" s="83" t="s">
        <v>241</v>
      </c>
      <c r="U63" s="83" t="s">
        <v>70</v>
      </c>
      <c r="V63" s="84"/>
      <c r="W63" s="84"/>
      <c r="X63" s="84" t="s">
        <v>242</v>
      </c>
      <c r="Y63" s="84"/>
      <c r="Z63" s="84"/>
      <c r="AA63" s="85" t="s">
        <v>47</v>
      </c>
      <c r="AB63" s="85" t="s">
        <v>248</v>
      </c>
      <c r="AC63" s="84" t="n">
        <v>14606782467562</v>
      </c>
      <c r="AD63" s="70" t="n">
        <v>20.3</v>
      </c>
      <c r="AE63" s="70" t="n">
        <v>17.8</v>
      </c>
      <c r="AF63" s="70" t="n">
        <v>1.3</v>
      </c>
      <c r="AG63" s="50"/>
      <c r="AH63" s="50"/>
    </row>
    <row r="64" customFormat="false" ht="22.8" hidden="false" customHeight="false" outlineLevel="0" collapsed="false">
      <c r="A64" s="71" t="s">
        <v>249</v>
      </c>
      <c r="B64" s="72" t="s">
        <v>250</v>
      </c>
      <c r="C64" s="0" t="s">
        <v>251</v>
      </c>
      <c r="D64" s="73" t="n">
        <v>229.33</v>
      </c>
      <c r="E64" s="74" t="n">
        <v>20</v>
      </c>
      <c r="F64" s="75" t="n">
        <v>2</v>
      </c>
      <c r="G64" s="41" t="n">
        <v>2</v>
      </c>
      <c r="H64" s="76"/>
      <c r="I64" s="77" t="n">
        <f aca="false">ROUND(D64*(1-$C$5%),2)</f>
        <v>229.33</v>
      </c>
      <c r="J64" s="78" t="n">
        <f aca="false">H64*I64</f>
        <v>0</v>
      </c>
      <c r="K64" s="79" t="n">
        <v>0.34</v>
      </c>
      <c r="L64" s="80" t="n">
        <v>0.0006757425</v>
      </c>
      <c r="M64" s="86" t="n">
        <f aca="false">H64*K64</f>
        <v>0</v>
      </c>
      <c r="N64" s="87" t="n">
        <f aca="false">H64*L64</f>
        <v>0</v>
      </c>
      <c r="O64" s="65"/>
      <c r="P64" s="66" t="s">
        <v>252</v>
      </c>
      <c r="Q64" s="82" t="n">
        <v>0.2</v>
      </c>
      <c r="R64" s="66" t="s">
        <v>58</v>
      </c>
      <c r="S64" s="83"/>
      <c r="T64" s="83" t="s">
        <v>241</v>
      </c>
      <c r="U64" s="83" t="s">
        <v>70</v>
      </c>
      <c r="V64" s="84"/>
      <c r="W64" s="84"/>
      <c r="X64" s="84" t="s">
        <v>242</v>
      </c>
      <c r="Y64" s="84"/>
      <c r="Z64" s="84"/>
      <c r="AA64" s="85" t="s">
        <v>47</v>
      </c>
      <c r="AB64" s="85" t="s">
        <v>253</v>
      </c>
      <c r="AC64" s="84" t="n">
        <v>14606782467579</v>
      </c>
      <c r="AD64" s="70" t="n">
        <v>20.3</v>
      </c>
      <c r="AE64" s="70" t="n">
        <v>17.8</v>
      </c>
      <c r="AF64" s="70" t="n">
        <v>1.3</v>
      </c>
      <c r="AG64" s="50"/>
      <c r="AH64" s="50"/>
    </row>
    <row r="65" customFormat="false" ht="22.8" hidden="false" customHeight="false" outlineLevel="0" collapsed="false">
      <c r="A65" s="71" t="s">
        <v>254</v>
      </c>
      <c r="B65" s="72" t="s">
        <v>255</v>
      </c>
      <c r="C65" s="0" t="s">
        <v>256</v>
      </c>
      <c r="D65" s="73" t="n">
        <v>229.33</v>
      </c>
      <c r="E65" s="74" t="n">
        <v>20</v>
      </c>
      <c r="F65" s="75" t="n">
        <v>2</v>
      </c>
      <c r="G65" s="41" t="n">
        <v>2</v>
      </c>
      <c r="H65" s="76"/>
      <c r="I65" s="77" t="n">
        <f aca="false">ROUND(D65*(1-$C$5%),2)</f>
        <v>229.33</v>
      </c>
      <c r="J65" s="78" t="n">
        <f aca="false">H65*I65</f>
        <v>0</v>
      </c>
      <c r="K65" s="79" t="n">
        <v>0.34</v>
      </c>
      <c r="L65" s="80" t="n">
        <v>0.0006757425</v>
      </c>
      <c r="M65" s="86" t="n">
        <f aca="false">H65*K65</f>
        <v>0</v>
      </c>
      <c r="N65" s="87" t="n">
        <f aca="false">H65*L65</f>
        <v>0</v>
      </c>
      <c r="O65" s="65"/>
      <c r="P65" s="66" t="s">
        <v>257</v>
      </c>
      <c r="Q65" s="82" t="n">
        <v>0.2</v>
      </c>
      <c r="R65" s="66" t="s">
        <v>58</v>
      </c>
      <c r="S65" s="83"/>
      <c r="T65" s="83" t="s">
        <v>241</v>
      </c>
      <c r="U65" s="83" t="s">
        <v>70</v>
      </c>
      <c r="V65" s="84"/>
      <c r="W65" s="84"/>
      <c r="X65" s="84" t="s">
        <v>242</v>
      </c>
      <c r="Y65" s="84"/>
      <c r="Z65" s="84"/>
      <c r="AA65" s="85" t="s">
        <v>47</v>
      </c>
      <c r="AB65" s="85" t="s">
        <v>258</v>
      </c>
      <c r="AC65" s="84" t="n">
        <v>14606782467586</v>
      </c>
      <c r="AD65" s="70" t="n">
        <v>20.3</v>
      </c>
      <c r="AE65" s="70" t="n">
        <v>17.8</v>
      </c>
      <c r="AF65" s="70" t="n">
        <v>1.3</v>
      </c>
      <c r="AG65" s="50"/>
      <c r="AH65" s="50"/>
    </row>
    <row r="66" customFormat="false" ht="22.8" hidden="false" customHeight="false" outlineLevel="0" collapsed="false">
      <c r="A66" s="71" t="s">
        <v>259</v>
      </c>
      <c r="B66" s="72" t="s">
        <v>260</v>
      </c>
      <c r="C66" s="0" t="s">
        <v>261</v>
      </c>
      <c r="D66" s="73" t="n">
        <v>229.33</v>
      </c>
      <c r="E66" s="74" t="n">
        <v>20</v>
      </c>
      <c r="F66" s="75" t="n">
        <v>2</v>
      </c>
      <c r="G66" s="41" t="n">
        <v>2</v>
      </c>
      <c r="H66" s="76"/>
      <c r="I66" s="77" t="n">
        <f aca="false">ROUND(D66*(1-$C$5%),2)</f>
        <v>229.33</v>
      </c>
      <c r="J66" s="78" t="n">
        <f aca="false">H66*I66</f>
        <v>0</v>
      </c>
      <c r="K66" s="79" t="n">
        <v>0.34</v>
      </c>
      <c r="L66" s="80" t="n">
        <v>0.0006757425</v>
      </c>
      <c r="M66" s="86" t="n">
        <f aca="false">H66*K66</f>
        <v>0</v>
      </c>
      <c r="N66" s="87" t="n">
        <f aca="false">H66*L66</f>
        <v>0</v>
      </c>
      <c r="O66" s="65"/>
      <c r="P66" s="66" t="s">
        <v>262</v>
      </c>
      <c r="Q66" s="82" t="n">
        <v>0.2</v>
      </c>
      <c r="R66" s="66" t="s">
        <v>58</v>
      </c>
      <c r="S66" s="83"/>
      <c r="T66" s="83" t="s">
        <v>241</v>
      </c>
      <c r="U66" s="83" t="s">
        <v>70</v>
      </c>
      <c r="V66" s="84"/>
      <c r="W66" s="84"/>
      <c r="X66" s="84" t="s">
        <v>242</v>
      </c>
      <c r="Y66" s="84"/>
      <c r="Z66" s="84"/>
      <c r="AA66" s="85" t="s">
        <v>47</v>
      </c>
      <c r="AB66" s="85" t="s">
        <v>263</v>
      </c>
      <c r="AC66" s="84" t="n">
        <v>14606782467593</v>
      </c>
      <c r="AD66" s="70" t="n">
        <v>20.3</v>
      </c>
      <c r="AE66" s="70" t="n">
        <v>17.8</v>
      </c>
      <c r="AF66" s="70" t="n">
        <v>1.3</v>
      </c>
      <c r="AG66" s="50"/>
      <c r="AH66" s="50"/>
    </row>
    <row r="67" customFormat="false" ht="22.8" hidden="false" customHeight="false" outlineLevel="0" collapsed="false">
      <c r="A67" s="71" t="s">
        <v>264</v>
      </c>
      <c r="B67" s="72" t="s">
        <v>265</v>
      </c>
      <c r="C67" s="0" t="s">
        <v>266</v>
      </c>
      <c r="D67" s="73" t="n">
        <v>229.33</v>
      </c>
      <c r="E67" s="74" t="n">
        <v>20</v>
      </c>
      <c r="F67" s="75" t="n">
        <v>2</v>
      </c>
      <c r="G67" s="41" t="n">
        <v>2</v>
      </c>
      <c r="H67" s="76"/>
      <c r="I67" s="77" t="n">
        <f aca="false">ROUND(D67*(1-$C$5%),2)</f>
        <v>229.33</v>
      </c>
      <c r="J67" s="78" t="n">
        <f aca="false">H67*I67</f>
        <v>0</v>
      </c>
      <c r="K67" s="79" t="n">
        <v>0.34</v>
      </c>
      <c r="L67" s="80" t="n">
        <v>0.0006757425</v>
      </c>
      <c r="M67" s="86" t="n">
        <f aca="false">H67*K67</f>
        <v>0</v>
      </c>
      <c r="N67" s="87" t="n">
        <f aca="false">H67*L67</f>
        <v>0</v>
      </c>
      <c r="O67" s="65"/>
      <c r="P67" s="66" t="s">
        <v>267</v>
      </c>
      <c r="Q67" s="82" t="n">
        <v>0.2</v>
      </c>
      <c r="R67" s="66" t="s">
        <v>58</v>
      </c>
      <c r="S67" s="83"/>
      <c r="T67" s="83" t="s">
        <v>241</v>
      </c>
      <c r="U67" s="83" t="s">
        <v>70</v>
      </c>
      <c r="V67" s="84"/>
      <c r="W67" s="84"/>
      <c r="X67" s="84" t="s">
        <v>242</v>
      </c>
      <c r="Y67" s="84"/>
      <c r="Z67" s="84"/>
      <c r="AA67" s="85" t="s">
        <v>47</v>
      </c>
      <c r="AB67" s="85" t="s">
        <v>268</v>
      </c>
      <c r="AC67" s="84" t="n">
        <v>14606782467609</v>
      </c>
      <c r="AD67" s="70" t="n">
        <v>20.3</v>
      </c>
      <c r="AE67" s="70" t="n">
        <v>17.8</v>
      </c>
      <c r="AF67" s="70" t="n">
        <v>1.3</v>
      </c>
      <c r="AG67" s="50"/>
      <c r="AH67" s="50"/>
    </row>
    <row r="68" customFormat="false" ht="13.2" hidden="false" customHeight="false" outlineLevel="0" collapsed="false">
      <c r="A68" s="51"/>
      <c r="B68" s="52" t="s">
        <v>269</v>
      </c>
      <c r="C68" s="88"/>
      <c r="D68" s="54"/>
      <c r="E68" s="55"/>
      <c r="F68" s="56"/>
      <c r="G68" s="57"/>
      <c r="H68" s="58"/>
      <c r="I68" s="59"/>
      <c r="J68" s="60"/>
      <c r="K68" s="61"/>
      <c r="L68" s="62"/>
      <c r="M68" s="89"/>
      <c r="N68" s="90"/>
      <c r="O68" s="65"/>
      <c r="P68" s="67"/>
      <c r="Q68" s="67"/>
      <c r="R68" s="67"/>
      <c r="S68" s="83"/>
      <c r="T68" s="83"/>
      <c r="U68" s="83"/>
      <c r="V68" s="84"/>
      <c r="W68" s="84"/>
      <c r="X68" s="84"/>
      <c r="Y68" s="84"/>
      <c r="Z68" s="84"/>
      <c r="AA68" s="84"/>
      <c r="AB68" s="84"/>
      <c r="AC68" s="84"/>
      <c r="AD68" s="70"/>
      <c r="AE68" s="70"/>
      <c r="AF68" s="70"/>
      <c r="AG68" s="50"/>
      <c r="AH68" s="50"/>
    </row>
    <row r="69" customFormat="false" ht="13.2" hidden="false" customHeight="false" outlineLevel="0" collapsed="false">
      <c r="A69" s="71"/>
      <c r="B69" s="91" t="s">
        <v>270</v>
      </c>
      <c r="C69" s="92"/>
      <c r="D69" s="73"/>
      <c r="E69" s="74"/>
      <c r="F69" s="75"/>
      <c r="G69" s="41"/>
      <c r="H69" s="76"/>
      <c r="I69" s="77"/>
      <c r="J69" s="78"/>
      <c r="K69" s="79"/>
      <c r="L69" s="80"/>
      <c r="M69" s="86"/>
      <c r="N69" s="87"/>
      <c r="O69" s="65"/>
      <c r="P69" s="67"/>
      <c r="Q69" s="67"/>
      <c r="R69" s="67"/>
      <c r="S69" s="83"/>
      <c r="T69" s="83"/>
      <c r="U69" s="83"/>
      <c r="V69" s="84"/>
      <c r="W69" s="84"/>
      <c r="X69" s="84"/>
      <c r="Y69" s="84"/>
      <c r="Z69" s="84"/>
      <c r="AA69" s="84"/>
      <c r="AB69" s="84"/>
      <c r="AC69" s="84"/>
      <c r="AD69" s="70"/>
      <c r="AE69" s="70"/>
      <c r="AF69" s="70"/>
      <c r="AG69" s="50"/>
      <c r="AH69" s="50"/>
    </row>
    <row r="70" customFormat="false" ht="13.2" hidden="false" customHeight="false" outlineLevel="0" collapsed="false">
      <c r="A70" s="71" t="s">
        <v>271</v>
      </c>
      <c r="B70" s="72" t="s">
        <v>272</v>
      </c>
      <c r="C70" s="0" t="s">
        <v>273</v>
      </c>
      <c r="D70" s="73" t="n">
        <v>40.62</v>
      </c>
      <c r="E70" s="74" t="n">
        <v>288</v>
      </c>
      <c r="F70" s="75" t="n">
        <v>24</v>
      </c>
      <c r="G70" s="41" t="n">
        <v>1</v>
      </c>
      <c r="H70" s="76"/>
      <c r="I70" s="77" t="n">
        <f aca="false">ROUND(D70*(1-$C$5%),2)</f>
        <v>40.62</v>
      </c>
      <c r="J70" s="78" t="n">
        <f aca="false">H70*I70</f>
        <v>0</v>
      </c>
      <c r="K70" s="79" t="n">
        <v>0.0350694444444444</v>
      </c>
      <c r="L70" s="80" t="n">
        <v>0.000102722222222222</v>
      </c>
      <c r="M70" s="86" t="n">
        <f aca="false">H70*K70</f>
        <v>0</v>
      </c>
      <c r="N70" s="87" t="n">
        <f aca="false">H70*L70</f>
        <v>0</v>
      </c>
      <c r="O70" s="65"/>
      <c r="P70" s="66" t="s">
        <v>274</v>
      </c>
      <c r="Q70" s="82" t="n">
        <v>0.2</v>
      </c>
      <c r="R70" s="66" t="s">
        <v>58</v>
      </c>
      <c r="S70" s="83"/>
      <c r="T70" s="83"/>
      <c r="U70" s="83"/>
      <c r="V70" s="84"/>
      <c r="W70" s="84"/>
      <c r="X70" s="84"/>
      <c r="Y70" s="84"/>
      <c r="Z70" s="84"/>
      <c r="AA70" s="85" t="s">
        <v>275</v>
      </c>
      <c r="AB70" s="85" t="s">
        <v>276</v>
      </c>
      <c r="AC70" s="84" t="n">
        <v>14606782321307</v>
      </c>
      <c r="AD70" s="70" t="n">
        <v>6.4</v>
      </c>
      <c r="AE70" s="70" t="n">
        <v>6.4</v>
      </c>
      <c r="AF70" s="70" t="n">
        <v>1.5</v>
      </c>
      <c r="AG70" s="50"/>
      <c r="AH70" s="50"/>
    </row>
    <row r="71" customFormat="false" ht="13.2" hidden="false" customHeight="false" outlineLevel="0" collapsed="false">
      <c r="A71" s="71" t="s">
        <v>277</v>
      </c>
      <c r="B71" s="72" t="s">
        <v>278</v>
      </c>
      <c r="C71" s="0" t="s">
        <v>279</v>
      </c>
      <c r="D71" s="73" t="n">
        <v>56.1</v>
      </c>
      <c r="E71" s="74" t="n">
        <v>288</v>
      </c>
      <c r="F71" s="75" t="n">
        <v>24</v>
      </c>
      <c r="G71" s="41" t="n">
        <v>24</v>
      </c>
      <c r="H71" s="76"/>
      <c r="I71" s="77" t="n">
        <f aca="false">ROUND(D71*(1-$C$5%),2)</f>
        <v>56.1</v>
      </c>
      <c r="J71" s="78" t="n">
        <f aca="false">H71*I71</f>
        <v>0</v>
      </c>
      <c r="K71" s="79" t="n">
        <v>0.0381944444444444</v>
      </c>
      <c r="L71" s="80" t="n">
        <v>0.000116846527777777</v>
      </c>
      <c r="M71" s="86" t="n">
        <f aca="false">H71*K71</f>
        <v>0</v>
      </c>
      <c r="N71" s="87" t="n">
        <f aca="false">H71*L71</f>
        <v>0</v>
      </c>
      <c r="O71" s="65"/>
      <c r="P71" s="66" t="s">
        <v>280</v>
      </c>
      <c r="Q71" s="82" t="n">
        <v>0.2</v>
      </c>
      <c r="R71" s="66" t="s">
        <v>58</v>
      </c>
      <c r="S71" s="83"/>
      <c r="T71" s="83"/>
      <c r="U71" s="83"/>
      <c r="V71" s="84"/>
      <c r="W71" s="84"/>
      <c r="X71" s="84"/>
      <c r="Y71" s="84"/>
      <c r="Z71" s="84"/>
      <c r="AA71" s="85" t="s">
        <v>275</v>
      </c>
      <c r="AB71" s="85" t="s">
        <v>281</v>
      </c>
      <c r="AC71" s="84" t="n">
        <v>14606782321321</v>
      </c>
      <c r="AD71" s="70" t="n">
        <v>6.4</v>
      </c>
      <c r="AE71" s="70" t="n">
        <v>6.4</v>
      </c>
      <c r="AF71" s="70" t="n">
        <v>1.5</v>
      </c>
      <c r="AG71" s="50"/>
      <c r="AH71" s="50"/>
    </row>
    <row r="72" customFormat="false" ht="22.8" hidden="false" customHeight="false" outlineLevel="0" collapsed="false">
      <c r="A72" s="71" t="s">
        <v>282</v>
      </c>
      <c r="B72" s="72" t="s">
        <v>283</v>
      </c>
      <c r="C72" s="0" t="s">
        <v>284</v>
      </c>
      <c r="D72" s="73" t="n">
        <v>31.61</v>
      </c>
      <c r="E72" s="74" t="n">
        <v>400</v>
      </c>
      <c r="F72" s="75" t="n">
        <v>20</v>
      </c>
      <c r="G72" s="41" t="n">
        <v>20</v>
      </c>
      <c r="H72" s="76"/>
      <c r="I72" s="77" t="n">
        <f aca="false">ROUND(D72*(1-$C$5%),2)</f>
        <v>31.61</v>
      </c>
      <c r="J72" s="78" t="n">
        <f aca="false">H72*I72</f>
        <v>0</v>
      </c>
      <c r="K72" s="79" t="n">
        <v>0.055</v>
      </c>
      <c r="L72" s="80" t="n">
        <v>0.00012436875</v>
      </c>
      <c r="M72" s="86" t="n">
        <f aca="false">H72*K72</f>
        <v>0</v>
      </c>
      <c r="N72" s="87" t="n">
        <f aca="false">H72*L72</f>
        <v>0</v>
      </c>
      <c r="O72" s="65"/>
      <c r="P72" s="66" t="s">
        <v>285</v>
      </c>
      <c r="Q72" s="82" t="n">
        <v>0.2</v>
      </c>
      <c r="R72" s="66" t="s">
        <v>58</v>
      </c>
      <c r="S72" s="83"/>
      <c r="T72" s="83"/>
      <c r="U72" s="83"/>
      <c r="V72" s="84"/>
      <c r="W72" s="84"/>
      <c r="X72" s="84"/>
      <c r="Y72" s="84"/>
      <c r="Z72" s="84"/>
      <c r="AA72" s="85" t="s">
        <v>286</v>
      </c>
      <c r="AB72" s="85" t="s">
        <v>287</v>
      </c>
      <c r="AC72" s="84" t="n">
        <v>14606782520052</v>
      </c>
      <c r="AD72" s="70" t="n">
        <v>12</v>
      </c>
      <c r="AE72" s="70" t="n">
        <v>12</v>
      </c>
      <c r="AF72" s="70" t="n">
        <v>2</v>
      </c>
      <c r="AG72" s="50"/>
      <c r="AH72" s="50"/>
    </row>
    <row r="73" customFormat="false" ht="22.8" hidden="false" customHeight="false" outlineLevel="0" collapsed="false">
      <c r="A73" s="71" t="s">
        <v>288</v>
      </c>
      <c r="B73" s="72" t="s">
        <v>289</v>
      </c>
      <c r="C73" s="0" t="s">
        <v>290</v>
      </c>
      <c r="D73" s="73" t="n">
        <v>56.06</v>
      </c>
      <c r="E73" s="74" t="n">
        <v>200</v>
      </c>
      <c r="F73" s="75" t="n">
        <v>10</v>
      </c>
      <c r="G73" s="41" t="n">
        <v>10</v>
      </c>
      <c r="H73" s="76"/>
      <c r="I73" s="77" t="n">
        <f aca="false">ROUND(D73*(1-$C$5%),2)</f>
        <v>56.06</v>
      </c>
      <c r="J73" s="78" t="n">
        <f aca="false">H73*I73</f>
        <v>0</v>
      </c>
      <c r="K73" s="79" t="n">
        <v>0.11</v>
      </c>
      <c r="L73" s="80" t="n">
        <v>0.0002412</v>
      </c>
      <c r="M73" s="86" t="n">
        <f aca="false">H73*K73</f>
        <v>0</v>
      </c>
      <c r="N73" s="87" t="n">
        <f aca="false">H73*L73</f>
        <v>0</v>
      </c>
      <c r="O73" s="65"/>
      <c r="P73" s="66" t="s">
        <v>291</v>
      </c>
      <c r="Q73" s="82" t="n">
        <v>0.2</v>
      </c>
      <c r="R73" s="66" t="s">
        <v>58</v>
      </c>
      <c r="S73" s="83"/>
      <c r="T73" s="83"/>
      <c r="U73" s="83"/>
      <c r="V73" s="84"/>
      <c r="W73" s="84"/>
      <c r="X73" s="84"/>
      <c r="Y73" s="84"/>
      <c r="Z73" s="84"/>
      <c r="AA73" s="85" t="s">
        <v>286</v>
      </c>
      <c r="AB73" s="85" t="s">
        <v>292</v>
      </c>
      <c r="AC73" s="84" t="n">
        <v>14606782520069</v>
      </c>
      <c r="AD73" s="70" t="n">
        <v>14</v>
      </c>
      <c r="AE73" s="70" t="n">
        <v>14</v>
      </c>
      <c r="AF73" s="70" t="n">
        <v>2</v>
      </c>
      <c r="AG73" s="50"/>
      <c r="AH73" s="50"/>
    </row>
    <row r="74" customFormat="false" ht="22.8" hidden="false" customHeight="false" outlineLevel="0" collapsed="false">
      <c r="A74" s="71" t="s">
        <v>293</v>
      </c>
      <c r="B74" s="72" t="s">
        <v>294</v>
      </c>
      <c r="C74" s="0" t="s">
        <v>295</v>
      </c>
      <c r="D74" s="73" t="n">
        <v>105.06</v>
      </c>
      <c r="E74" s="74" t="n">
        <v>100</v>
      </c>
      <c r="F74" s="75"/>
      <c r="G74" s="41" t="n">
        <v>1</v>
      </c>
      <c r="H74" s="76"/>
      <c r="I74" s="77" t="n">
        <f aca="false">ROUND(D74*(1-$C$5%),2)</f>
        <v>105.06</v>
      </c>
      <c r="J74" s="78" t="n">
        <f aca="false">H74*I74</f>
        <v>0</v>
      </c>
      <c r="K74" s="79" t="n">
        <v>0.211</v>
      </c>
      <c r="L74" s="80" t="n">
        <v>0.00050048</v>
      </c>
      <c r="M74" s="86" t="n">
        <f aca="false">H74*K74</f>
        <v>0</v>
      </c>
      <c r="N74" s="87" t="n">
        <f aca="false">H74*L74</f>
        <v>0</v>
      </c>
      <c r="O74" s="65"/>
      <c r="P74" s="66" t="s">
        <v>296</v>
      </c>
      <c r="Q74" s="82" t="n">
        <v>0.2</v>
      </c>
      <c r="R74" s="66" t="s">
        <v>58</v>
      </c>
      <c r="S74" s="83"/>
      <c r="T74" s="83"/>
      <c r="U74" s="83"/>
      <c r="V74" s="84"/>
      <c r="W74" s="84"/>
      <c r="X74" s="84"/>
      <c r="Y74" s="84"/>
      <c r="Z74" s="84"/>
      <c r="AA74" s="85" t="s">
        <v>286</v>
      </c>
      <c r="AB74" s="85"/>
      <c r="AC74" s="84" t="n">
        <v>14606782520083</v>
      </c>
      <c r="AD74" s="70" t="n">
        <v>19</v>
      </c>
      <c r="AE74" s="70" t="n">
        <v>12</v>
      </c>
      <c r="AF74" s="70" t="n">
        <v>2.7</v>
      </c>
      <c r="AG74" s="50"/>
      <c r="AH74" s="50"/>
    </row>
    <row r="75" customFormat="false" ht="22.8" hidden="false" customHeight="false" outlineLevel="0" collapsed="false">
      <c r="A75" s="71" t="s">
        <v>297</v>
      </c>
      <c r="B75" s="72" t="s">
        <v>298</v>
      </c>
      <c r="C75" s="0" t="s">
        <v>299</v>
      </c>
      <c r="D75" s="73" t="n">
        <v>247.76</v>
      </c>
      <c r="E75" s="74" t="n">
        <v>40</v>
      </c>
      <c r="F75" s="75"/>
      <c r="G75" s="41" t="n">
        <v>1</v>
      </c>
      <c r="H75" s="76"/>
      <c r="I75" s="77" t="n">
        <f aca="false">ROUND(D75*(1-$C$5%),2)</f>
        <v>247.76</v>
      </c>
      <c r="J75" s="78" t="n">
        <f aca="false">H75*I75</f>
        <v>0</v>
      </c>
      <c r="K75" s="79" t="n">
        <v>0.52125</v>
      </c>
      <c r="L75" s="80" t="n">
        <v>0.001128</v>
      </c>
      <c r="M75" s="86" t="n">
        <f aca="false">H75*K75</f>
        <v>0</v>
      </c>
      <c r="N75" s="87" t="n">
        <f aca="false">H75*L75</f>
        <v>0</v>
      </c>
      <c r="O75" s="65"/>
      <c r="P75" s="66" t="s">
        <v>300</v>
      </c>
      <c r="Q75" s="82" t="n">
        <v>0.2</v>
      </c>
      <c r="R75" s="66" t="s">
        <v>58</v>
      </c>
      <c r="S75" s="83"/>
      <c r="T75" s="83"/>
      <c r="U75" s="83"/>
      <c r="V75" s="84"/>
      <c r="W75" s="84"/>
      <c r="X75" s="84"/>
      <c r="Y75" s="84"/>
      <c r="Z75" s="84"/>
      <c r="AA75" s="85" t="s">
        <v>286</v>
      </c>
      <c r="AB75" s="85"/>
      <c r="AC75" s="84" t="n">
        <v>14606782520090</v>
      </c>
      <c r="AD75" s="70" t="n">
        <v>18.5</v>
      </c>
      <c r="AE75" s="70" t="n">
        <v>26</v>
      </c>
      <c r="AF75" s="70" t="n">
        <v>4</v>
      </c>
      <c r="AG75" s="50"/>
      <c r="AH75" s="50"/>
    </row>
    <row r="76" customFormat="false" ht="22.8" hidden="false" customHeight="false" outlineLevel="0" collapsed="false">
      <c r="A76" s="71" t="s">
        <v>301</v>
      </c>
      <c r="B76" s="72" t="s">
        <v>302</v>
      </c>
      <c r="C76" s="0" t="s">
        <v>303</v>
      </c>
      <c r="D76" s="73" t="n">
        <v>485.76</v>
      </c>
      <c r="E76" s="74" t="n">
        <v>20</v>
      </c>
      <c r="F76" s="75"/>
      <c r="G76" s="41" t="n">
        <v>1</v>
      </c>
      <c r="H76" s="76"/>
      <c r="I76" s="77" t="n">
        <f aca="false">ROUND(D76*(1-$C$5%),2)</f>
        <v>485.76</v>
      </c>
      <c r="J76" s="78" t="n">
        <f aca="false">H76*I76</f>
        <v>0</v>
      </c>
      <c r="K76" s="79" t="n">
        <v>1.065</v>
      </c>
      <c r="L76" s="80" t="n">
        <v>0.002136</v>
      </c>
      <c r="M76" s="86" t="n">
        <f aca="false">H76*K76</f>
        <v>0</v>
      </c>
      <c r="N76" s="87" t="n">
        <f aca="false">H76*L76</f>
        <v>0</v>
      </c>
      <c r="O76" s="65"/>
      <c r="P76" s="66" t="s">
        <v>304</v>
      </c>
      <c r="Q76" s="82" t="n">
        <v>0.2</v>
      </c>
      <c r="R76" s="66" t="s">
        <v>58</v>
      </c>
      <c r="S76" s="83"/>
      <c r="T76" s="83"/>
      <c r="U76" s="83"/>
      <c r="V76" s="84"/>
      <c r="W76" s="84"/>
      <c r="X76" s="84"/>
      <c r="Y76" s="84"/>
      <c r="Z76" s="84"/>
      <c r="AA76" s="85" t="s">
        <v>286</v>
      </c>
      <c r="AB76" s="85"/>
      <c r="AC76" s="84" t="n">
        <v>14606782520106</v>
      </c>
      <c r="AD76" s="70" t="n">
        <v>33</v>
      </c>
      <c r="AE76" s="70" t="n">
        <v>22</v>
      </c>
      <c r="AF76" s="70" t="n">
        <v>7</v>
      </c>
      <c r="AG76" s="50"/>
      <c r="AH76" s="50"/>
    </row>
    <row r="77" customFormat="false" ht="22.8" hidden="false" customHeight="false" outlineLevel="0" collapsed="false">
      <c r="A77" s="71" t="s">
        <v>305</v>
      </c>
      <c r="B77" s="72" t="s">
        <v>306</v>
      </c>
      <c r="C77" s="0" t="s">
        <v>307</v>
      </c>
      <c r="D77" s="73" t="n">
        <v>31.61</v>
      </c>
      <c r="E77" s="74" t="n">
        <v>400</v>
      </c>
      <c r="F77" s="75" t="n">
        <v>20</v>
      </c>
      <c r="G77" s="41" t="n">
        <v>20</v>
      </c>
      <c r="H77" s="76"/>
      <c r="I77" s="77" t="n">
        <f aca="false">ROUND(D77*(1-$C$5%),2)</f>
        <v>31.61</v>
      </c>
      <c r="J77" s="78" t="n">
        <f aca="false">H77*I77</f>
        <v>0</v>
      </c>
      <c r="K77" s="79" t="n">
        <v>0.053875</v>
      </c>
      <c r="L77" s="80" t="n">
        <v>0.00012032</v>
      </c>
      <c r="M77" s="86" t="n">
        <f aca="false">H77*K77</f>
        <v>0</v>
      </c>
      <c r="N77" s="87" t="n">
        <f aca="false">H77*L77</f>
        <v>0</v>
      </c>
      <c r="O77" s="65"/>
      <c r="P77" s="66" t="s">
        <v>308</v>
      </c>
      <c r="Q77" s="82" t="n">
        <v>0.2</v>
      </c>
      <c r="R77" s="66" t="s">
        <v>58</v>
      </c>
      <c r="S77" s="83"/>
      <c r="T77" s="83"/>
      <c r="U77" s="83"/>
      <c r="V77" s="84"/>
      <c r="W77" s="84"/>
      <c r="X77" s="84"/>
      <c r="Y77" s="84"/>
      <c r="Z77" s="84"/>
      <c r="AA77" s="85" t="s">
        <v>286</v>
      </c>
      <c r="AB77" s="85" t="s">
        <v>309</v>
      </c>
      <c r="AC77" s="84" t="n">
        <v>14606782520113</v>
      </c>
      <c r="AD77" s="70" t="n">
        <v>15</v>
      </c>
      <c r="AE77" s="70" t="n">
        <v>12.5</v>
      </c>
      <c r="AF77" s="70" t="n">
        <v>1</v>
      </c>
      <c r="AG77" s="50"/>
      <c r="AH77" s="50"/>
    </row>
    <row r="78" customFormat="false" ht="22.8" hidden="false" customHeight="false" outlineLevel="0" collapsed="false">
      <c r="A78" s="71" t="s">
        <v>310</v>
      </c>
      <c r="B78" s="72" t="s">
        <v>311</v>
      </c>
      <c r="C78" s="0" t="s">
        <v>312</v>
      </c>
      <c r="D78" s="73" t="n">
        <v>56.06</v>
      </c>
      <c r="E78" s="74" t="n">
        <v>200</v>
      </c>
      <c r="F78" s="75" t="n">
        <v>10</v>
      </c>
      <c r="G78" s="41" t="n">
        <v>10</v>
      </c>
      <c r="H78" s="76"/>
      <c r="I78" s="77" t="n">
        <f aca="false">ROUND(D78*(1-$C$5%),2)</f>
        <v>56.06</v>
      </c>
      <c r="J78" s="78" t="n">
        <f aca="false">H78*I78</f>
        <v>0</v>
      </c>
      <c r="K78" s="79" t="n">
        <v>0.106</v>
      </c>
      <c r="L78" s="80" t="n">
        <v>0.00024816</v>
      </c>
      <c r="M78" s="86" t="n">
        <f aca="false">H78*K78</f>
        <v>0</v>
      </c>
      <c r="N78" s="87" t="n">
        <f aca="false">H78*L78</f>
        <v>0</v>
      </c>
      <c r="O78" s="65"/>
      <c r="P78" s="66" t="s">
        <v>313</v>
      </c>
      <c r="Q78" s="82" t="n">
        <v>0.2</v>
      </c>
      <c r="R78" s="66" t="s">
        <v>58</v>
      </c>
      <c r="S78" s="83"/>
      <c r="T78" s="83"/>
      <c r="U78" s="83"/>
      <c r="V78" s="84"/>
      <c r="W78" s="84"/>
      <c r="X78" s="84"/>
      <c r="Y78" s="84"/>
      <c r="Z78" s="84"/>
      <c r="AA78" s="85" t="s">
        <v>286</v>
      </c>
      <c r="AB78" s="85" t="s">
        <v>314</v>
      </c>
      <c r="AC78" s="84" t="n">
        <v>14606782520120</v>
      </c>
      <c r="AD78" s="70" t="n">
        <v>14</v>
      </c>
      <c r="AE78" s="70" t="n">
        <v>14</v>
      </c>
      <c r="AF78" s="70" t="n">
        <v>2.7</v>
      </c>
      <c r="AG78" s="50"/>
      <c r="AH78" s="50"/>
    </row>
    <row r="79" customFormat="false" ht="22.8" hidden="false" customHeight="false" outlineLevel="0" collapsed="false">
      <c r="A79" s="71" t="s">
        <v>315</v>
      </c>
      <c r="B79" s="72" t="s">
        <v>316</v>
      </c>
      <c r="C79" s="0" t="s">
        <v>317</v>
      </c>
      <c r="D79" s="73" t="n">
        <v>105.06</v>
      </c>
      <c r="E79" s="74" t="n">
        <v>100</v>
      </c>
      <c r="F79" s="75"/>
      <c r="G79" s="41" t="n">
        <v>1</v>
      </c>
      <c r="H79" s="76"/>
      <c r="I79" s="77" t="n">
        <f aca="false">ROUND(D79*(1-$C$5%),2)</f>
        <v>105.06</v>
      </c>
      <c r="J79" s="78" t="n">
        <f aca="false">H79*I79</f>
        <v>0</v>
      </c>
      <c r="K79" s="79" t="n">
        <v>0.21</v>
      </c>
      <c r="L79" s="80" t="n">
        <v>0.0004729725</v>
      </c>
      <c r="M79" s="86" t="n">
        <f aca="false">H79*K79</f>
        <v>0</v>
      </c>
      <c r="N79" s="87" t="n">
        <f aca="false">H79*L79</f>
        <v>0</v>
      </c>
      <c r="O79" s="65"/>
      <c r="P79" s="66" t="s">
        <v>318</v>
      </c>
      <c r="Q79" s="82" t="n">
        <v>0.2</v>
      </c>
      <c r="R79" s="66" t="s">
        <v>58</v>
      </c>
      <c r="S79" s="83"/>
      <c r="T79" s="83"/>
      <c r="U79" s="83"/>
      <c r="V79" s="84"/>
      <c r="W79" s="84"/>
      <c r="X79" s="84"/>
      <c r="Y79" s="84"/>
      <c r="Z79" s="84"/>
      <c r="AA79" s="85" t="s">
        <v>286</v>
      </c>
      <c r="AB79" s="85"/>
      <c r="AC79" s="84" t="n">
        <v>14606782520137</v>
      </c>
      <c r="AD79" s="70" t="n">
        <v>22</v>
      </c>
      <c r="AE79" s="70" t="n">
        <v>14</v>
      </c>
      <c r="AF79" s="70" t="n">
        <v>3</v>
      </c>
      <c r="AG79" s="50"/>
      <c r="AH79" s="50"/>
    </row>
    <row r="80" customFormat="false" ht="22.8" hidden="false" customHeight="false" outlineLevel="0" collapsed="false">
      <c r="A80" s="71" t="s">
        <v>319</v>
      </c>
      <c r="B80" s="72" t="s">
        <v>320</v>
      </c>
      <c r="C80" s="0" t="s">
        <v>321</v>
      </c>
      <c r="D80" s="73" t="n">
        <v>247.76</v>
      </c>
      <c r="E80" s="74" t="n">
        <v>40</v>
      </c>
      <c r="F80" s="75"/>
      <c r="G80" s="41" t="n">
        <v>1</v>
      </c>
      <c r="H80" s="76"/>
      <c r="I80" s="77" t="n">
        <f aca="false">ROUND(D80*(1-$C$5%),2)</f>
        <v>247.76</v>
      </c>
      <c r="J80" s="78" t="n">
        <f aca="false">H80*I80</f>
        <v>0</v>
      </c>
      <c r="K80" s="79" t="n">
        <v>0.52125</v>
      </c>
      <c r="L80" s="80" t="n">
        <v>0.0010695</v>
      </c>
      <c r="M80" s="86" t="n">
        <f aca="false">H80*K80</f>
        <v>0</v>
      </c>
      <c r="N80" s="87" t="n">
        <f aca="false">H80*L80</f>
        <v>0</v>
      </c>
      <c r="O80" s="65"/>
      <c r="P80" s="66" t="s">
        <v>322</v>
      </c>
      <c r="Q80" s="82" t="n">
        <v>0.2</v>
      </c>
      <c r="R80" s="66" t="s">
        <v>58</v>
      </c>
      <c r="S80" s="83"/>
      <c r="T80" s="83"/>
      <c r="U80" s="83"/>
      <c r="V80" s="84"/>
      <c r="W80" s="84"/>
      <c r="X80" s="84"/>
      <c r="Y80" s="84"/>
      <c r="Z80" s="84"/>
      <c r="AA80" s="85" t="s">
        <v>286</v>
      </c>
      <c r="AB80" s="85"/>
      <c r="AC80" s="84" t="n">
        <v>14606782520144</v>
      </c>
      <c r="AD80" s="70" t="n">
        <v>26</v>
      </c>
      <c r="AE80" s="70" t="n">
        <v>18.5</v>
      </c>
      <c r="AF80" s="70" t="n">
        <v>4</v>
      </c>
      <c r="AG80" s="50"/>
      <c r="AH80" s="50"/>
    </row>
    <row r="81" customFormat="false" ht="22.8" hidden="false" customHeight="false" outlineLevel="0" collapsed="false">
      <c r="A81" s="71" t="s">
        <v>323</v>
      </c>
      <c r="B81" s="72" t="s">
        <v>324</v>
      </c>
      <c r="C81" s="0" t="s">
        <v>325</v>
      </c>
      <c r="D81" s="73" t="n">
        <v>485.76</v>
      </c>
      <c r="E81" s="74" t="n">
        <v>20</v>
      </c>
      <c r="F81" s="75"/>
      <c r="G81" s="41" t="n">
        <v>1</v>
      </c>
      <c r="H81" s="76"/>
      <c r="I81" s="77" t="n">
        <f aca="false">ROUND(D81*(1-$C$5%),2)</f>
        <v>485.76</v>
      </c>
      <c r="J81" s="78" t="n">
        <f aca="false">H81*I81</f>
        <v>0</v>
      </c>
      <c r="K81" s="79" t="n">
        <v>1.04</v>
      </c>
      <c r="L81" s="80" t="n">
        <v>0.002346</v>
      </c>
      <c r="M81" s="86" t="n">
        <f aca="false">H81*K81</f>
        <v>0</v>
      </c>
      <c r="N81" s="87" t="n">
        <f aca="false">H81*L81</f>
        <v>0</v>
      </c>
      <c r="O81" s="65"/>
      <c r="P81" s="66" t="s">
        <v>326</v>
      </c>
      <c r="Q81" s="82" t="n">
        <v>0.2</v>
      </c>
      <c r="R81" s="66" t="s">
        <v>58</v>
      </c>
      <c r="S81" s="83"/>
      <c r="T81" s="83"/>
      <c r="U81" s="83"/>
      <c r="V81" s="84"/>
      <c r="W81" s="84"/>
      <c r="X81" s="84"/>
      <c r="Y81" s="84"/>
      <c r="Z81" s="84"/>
      <c r="AA81" s="85" t="s">
        <v>286</v>
      </c>
      <c r="AB81" s="85"/>
      <c r="AC81" s="84" t="n">
        <v>14606782520151</v>
      </c>
      <c r="AD81" s="70" t="n">
        <v>30</v>
      </c>
      <c r="AE81" s="70" t="n">
        <v>20</v>
      </c>
      <c r="AF81" s="70" t="n">
        <v>4</v>
      </c>
      <c r="AG81" s="50"/>
      <c r="AH81" s="50"/>
    </row>
    <row r="82" customFormat="false" ht="22.8" hidden="false" customHeight="false" outlineLevel="0" collapsed="false">
      <c r="A82" s="71" t="s">
        <v>327</v>
      </c>
      <c r="B82" s="72" t="s">
        <v>328</v>
      </c>
      <c r="C82" s="0" t="s">
        <v>329</v>
      </c>
      <c r="D82" s="73" t="n">
        <v>31.61</v>
      </c>
      <c r="E82" s="74" t="n">
        <v>400</v>
      </c>
      <c r="F82" s="75" t="n">
        <v>20</v>
      </c>
      <c r="G82" s="41" t="n">
        <v>20</v>
      </c>
      <c r="H82" s="76"/>
      <c r="I82" s="77" t="n">
        <f aca="false">ROUND(D82*(1-$C$5%),2)</f>
        <v>31.61</v>
      </c>
      <c r="J82" s="78" t="n">
        <f aca="false">H82*I82</f>
        <v>0</v>
      </c>
      <c r="K82" s="79" t="n">
        <v>0.055</v>
      </c>
      <c r="L82" s="80" t="n">
        <v>0.000124775</v>
      </c>
      <c r="M82" s="86" t="n">
        <f aca="false">H82*K82</f>
        <v>0</v>
      </c>
      <c r="N82" s="87" t="n">
        <f aca="false">H82*L82</f>
        <v>0</v>
      </c>
      <c r="O82" s="65"/>
      <c r="P82" s="66" t="s">
        <v>330</v>
      </c>
      <c r="Q82" s="82" t="n">
        <v>0.2</v>
      </c>
      <c r="R82" s="66" t="s">
        <v>58</v>
      </c>
      <c r="S82" s="83"/>
      <c r="T82" s="83"/>
      <c r="U82" s="83"/>
      <c r="V82" s="84"/>
      <c r="W82" s="84"/>
      <c r="X82" s="84"/>
      <c r="Y82" s="84"/>
      <c r="Z82" s="84"/>
      <c r="AA82" s="85" t="s">
        <v>286</v>
      </c>
      <c r="AB82" s="85" t="s">
        <v>331</v>
      </c>
      <c r="AC82" s="84" t="n">
        <v>14606782520168</v>
      </c>
      <c r="AD82" s="70" t="n">
        <v>12</v>
      </c>
      <c r="AE82" s="70" t="n">
        <v>12</v>
      </c>
      <c r="AF82" s="70" t="n">
        <v>2</v>
      </c>
      <c r="AG82" s="50"/>
      <c r="AH82" s="50"/>
    </row>
    <row r="83" customFormat="false" ht="22.8" hidden="false" customHeight="false" outlineLevel="0" collapsed="false">
      <c r="A83" s="71" t="s">
        <v>332</v>
      </c>
      <c r="B83" s="72" t="s">
        <v>333</v>
      </c>
      <c r="C83" s="0" t="s">
        <v>334</v>
      </c>
      <c r="D83" s="73" t="n">
        <v>56.06</v>
      </c>
      <c r="E83" s="74" t="n">
        <v>200</v>
      </c>
      <c r="F83" s="75" t="n">
        <v>10</v>
      </c>
      <c r="G83" s="41" t="n">
        <v>10</v>
      </c>
      <c r="H83" s="76"/>
      <c r="I83" s="77" t="n">
        <f aca="false">ROUND(D83*(1-$C$5%),2)</f>
        <v>56.06</v>
      </c>
      <c r="J83" s="78" t="n">
        <f aca="false">H83*I83</f>
        <v>0</v>
      </c>
      <c r="K83" s="79" t="n">
        <v>0.11</v>
      </c>
      <c r="L83" s="80" t="n">
        <v>0.00023232</v>
      </c>
      <c r="M83" s="86" t="n">
        <f aca="false">H83*K83</f>
        <v>0</v>
      </c>
      <c r="N83" s="87" t="n">
        <f aca="false">H83*L83</f>
        <v>0</v>
      </c>
      <c r="O83" s="65"/>
      <c r="P83" s="66" t="s">
        <v>335</v>
      </c>
      <c r="Q83" s="82" t="n">
        <v>0.2</v>
      </c>
      <c r="R83" s="66" t="s">
        <v>58</v>
      </c>
      <c r="S83" s="83"/>
      <c r="T83" s="83"/>
      <c r="U83" s="83"/>
      <c r="V83" s="84"/>
      <c r="W83" s="84"/>
      <c r="X83" s="84"/>
      <c r="Y83" s="84"/>
      <c r="Z83" s="84"/>
      <c r="AA83" s="85" t="s">
        <v>286</v>
      </c>
      <c r="AB83" s="85" t="s">
        <v>336</v>
      </c>
      <c r="AC83" s="84" t="n">
        <v>14606782520175</v>
      </c>
      <c r="AD83" s="70" t="n">
        <v>14</v>
      </c>
      <c r="AE83" s="70" t="n">
        <v>14</v>
      </c>
      <c r="AF83" s="70" t="n">
        <v>2</v>
      </c>
      <c r="AG83" s="50"/>
      <c r="AH83" s="50"/>
    </row>
    <row r="84" customFormat="false" ht="22.8" hidden="false" customHeight="false" outlineLevel="0" collapsed="false">
      <c r="A84" s="71" t="s">
        <v>337</v>
      </c>
      <c r="B84" s="72" t="s">
        <v>338</v>
      </c>
      <c r="C84" s="0" t="s">
        <v>339</v>
      </c>
      <c r="D84" s="73" t="n">
        <v>105.06</v>
      </c>
      <c r="E84" s="74" t="n">
        <v>100</v>
      </c>
      <c r="F84" s="75"/>
      <c r="G84" s="41" t="n">
        <v>1</v>
      </c>
      <c r="H84" s="76"/>
      <c r="I84" s="77" t="n">
        <f aca="false">ROUND(D84*(1-$C$5%),2)</f>
        <v>105.06</v>
      </c>
      <c r="J84" s="78" t="n">
        <f aca="false">H84*I84</f>
        <v>0</v>
      </c>
      <c r="K84" s="79" t="n">
        <v>0.211</v>
      </c>
      <c r="L84" s="80" t="n">
        <v>0.00045136</v>
      </c>
      <c r="M84" s="86" t="n">
        <f aca="false">H84*K84</f>
        <v>0</v>
      </c>
      <c r="N84" s="87" t="n">
        <f aca="false">H84*L84</f>
        <v>0</v>
      </c>
      <c r="O84" s="65"/>
      <c r="P84" s="66" t="s">
        <v>340</v>
      </c>
      <c r="Q84" s="82" t="n">
        <v>0.2</v>
      </c>
      <c r="R84" s="66" t="s">
        <v>58</v>
      </c>
      <c r="S84" s="83"/>
      <c r="T84" s="83"/>
      <c r="U84" s="83"/>
      <c r="V84" s="84"/>
      <c r="W84" s="84"/>
      <c r="X84" s="84"/>
      <c r="Y84" s="84"/>
      <c r="Z84" s="84"/>
      <c r="AA84" s="85" t="s">
        <v>286</v>
      </c>
      <c r="AB84" s="85"/>
      <c r="AC84" s="84" t="n">
        <v>14606782520182</v>
      </c>
      <c r="AD84" s="70" t="n">
        <v>19</v>
      </c>
      <c r="AE84" s="70" t="n">
        <v>14</v>
      </c>
      <c r="AF84" s="70" t="n">
        <v>2.7</v>
      </c>
      <c r="AG84" s="50"/>
      <c r="AH84" s="50"/>
    </row>
    <row r="85" customFormat="false" ht="22.8" hidden="false" customHeight="false" outlineLevel="0" collapsed="false">
      <c r="A85" s="71" t="s">
        <v>341</v>
      </c>
      <c r="B85" s="72" t="s">
        <v>342</v>
      </c>
      <c r="C85" s="0" t="s">
        <v>343</v>
      </c>
      <c r="D85" s="73" t="n">
        <v>247.76</v>
      </c>
      <c r="E85" s="74" t="n">
        <v>40</v>
      </c>
      <c r="F85" s="75"/>
      <c r="G85" s="41" t="n">
        <v>1</v>
      </c>
      <c r="H85" s="76"/>
      <c r="I85" s="77" t="n">
        <f aca="false">ROUND(D85*(1-$C$5%),2)</f>
        <v>247.76</v>
      </c>
      <c r="J85" s="78" t="n">
        <f aca="false">H85*I85</f>
        <v>0</v>
      </c>
      <c r="K85" s="79" t="n">
        <v>0.525</v>
      </c>
      <c r="L85" s="80" t="n">
        <v>0.00111375</v>
      </c>
      <c r="M85" s="86" t="n">
        <f aca="false">H85*K85</f>
        <v>0</v>
      </c>
      <c r="N85" s="87" t="n">
        <f aca="false">H85*L85</f>
        <v>0</v>
      </c>
      <c r="O85" s="65"/>
      <c r="P85" s="66" t="s">
        <v>344</v>
      </c>
      <c r="Q85" s="82" t="n">
        <v>0.2</v>
      </c>
      <c r="R85" s="66" t="s">
        <v>58</v>
      </c>
      <c r="S85" s="83"/>
      <c r="T85" s="83"/>
      <c r="U85" s="83"/>
      <c r="V85" s="84"/>
      <c r="W85" s="84"/>
      <c r="X85" s="84"/>
      <c r="Y85" s="84"/>
      <c r="Z85" s="84"/>
      <c r="AA85" s="85" t="s">
        <v>286</v>
      </c>
      <c r="AB85" s="85"/>
      <c r="AC85" s="84" t="n">
        <v>14606782520199</v>
      </c>
      <c r="AD85" s="70" t="n">
        <v>22</v>
      </c>
      <c r="AE85" s="70" t="n">
        <v>18</v>
      </c>
      <c r="AF85" s="70" t="n">
        <v>4</v>
      </c>
      <c r="AG85" s="50"/>
      <c r="AH85" s="50"/>
    </row>
    <row r="86" customFormat="false" ht="22.8" hidden="false" customHeight="false" outlineLevel="0" collapsed="false">
      <c r="A86" s="71" t="s">
        <v>345</v>
      </c>
      <c r="B86" s="72" t="s">
        <v>346</v>
      </c>
      <c r="C86" s="0" t="s">
        <v>347</v>
      </c>
      <c r="D86" s="73" t="n">
        <v>485.76</v>
      </c>
      <c r="E86" s="74" t="n">
        <v>20</v>
      </c>
      <c r="F86" s="75"/>
      <c r="G86" s="41" t="n">
        <v>1</v>
      </c>
      <c r="H86" s="76"/>
      <c r="I86" s="77" t="n">
        <f aca="false">ROUND(D86*(1-$C$5%),2)</f>
        <v>485.76</v>
      </c>
      <c r="J86" s="78" t="n">
        <f aca="false">H86*I86</f>
        <v>0</v>
      </c>
      <c r="K86" s="79" t="n">
        <v>1.04</v>
      </c>
      <c r="L86" s="80" t="n">
        <v>0.002277</v>
      </c>
      <c r="M86" s="86" t="n">
        <f aca="false">H86*K86</f>
        <v>0</v>
      </c>
      <c r="N86" s="87" t="n">
        <f aca="false">H86*L86</f>
        <v>0</v>
      </c>
      <c r="O86" s="65"/>
      <c r="P86" s="66" t="s">
        <v>348</v>
      </c>
      <c r="Q86" s="82" t="n">
        <v>0.2</v>
      </c>
      <c r="R86" s="66" t="s">
        <v>58</v>
      </c>
      <c r="S86" s="83"/>
      <c r="T86" s="83"/>
      <c r="U86" s="83"/>
      <c r="V86" s="84"/>
      <c r="W86" s="84"/>
      <c r="X86" s="84"/>
      <c r="Y86" s="84"/>
      <c r="Z86" s="84"/>
      <c r="AA86" s="85" t="s">
        <v>286</v>
      </c>
      <c r="AB86" s="85"/>
      <c r="AC86" s="84" t="n">
        <v>14606782520205</v>
      </c>
      <c r="AD86" s="70" t="n">
        <v>30</v>
      </c>
      <c r="AE86" s="70" t="n">
        <v>22</v>
      </c>
      <c r="AF86" s="70" t="n">
        <v>4</v>
      </c>
      <c r="AG86" s="50"/>
      <c r="AH86" s="50"/>
    </row>
    <row r="87" customFormat="false" ht="22.8" hidden="false" customHeight="false" outlineLevel="0" collapsed="false">
      <c r="A87" s="71" t="s">
        <v>349</v>
      </c>
      <c r="B87" s="72" t="s">
        <v>350</v>
      </c>
      <c r="C87" s="0" t="s">
        <v>351</v>
      </c>
      <c r="D87" s="73" t="n">
        <v>40.3</v>
      </c>
      <c r="E87" s="74" t="n">
        <v>400</v>
      </c>
      <c r="F87" s="75" t="n">
        <v>20</v>
      </c>
      <c r="G87" s="41" t="n">
        <v>20</v>
      </c>
      <c r="H87" s="76"/>
      <c r="I87" s="77" t="n">
        <f aca="false">ROUND(D87*(1-$C$5%),2)</f>
        <v>40.3</v>
      </c>
      <c r="J87" s="78" t="n">
        <f aca="false">H87*I87</f>
        <v>0</v>
      </c>
      <c r="K87" s="79" t="n">
        <v>0.054875</v>
      </c>
      <c r="L87" s="80" t="n">
        <v>0.00014382</v>
      </c>
      <c r="M87" s="86" t="n">
        <f aca="false">H87*K87</f>
        <v>0</v>
      </c>
      <c r="N87" s="87" t="n">
        <f aca="false">H87*L87</f>
        <v>0</v>
      </c>
      <c r="O87" s="65"/>
      <c r="P87" s="66" t="s">
        <v>352</v>
      </c>
      <c r="Q87" s="82" t="n">
        <v>0.2</v>
      </c>
      <c r="R87" s="66" t="s">
        <v>58</v>
      </c>
      <c r="S87" s="83"/>
      <c r="T87" s="83"/>
      <c r="U87" s="83"/>
      <c r="V87" s="84"/>
      <c r="W87" s="84"/>
      <c r="X87" s="84"/>
      <c r="Y87" s="84"/>
      <c r="Z87" s="84"/>
      <c r="AA87" s="85" t="s">
        <v>286</v>
      </c>
      <c r="AB87" s="85" t="s">
        <v>353</v>
      </c>
      <c r="AC87" s="84" t="n">
        <v>14606782519759</v>
      </c>
      <c r="AD87" s="70" t="n">
        <v>15</v>
      </c>
      <c r="AE87" s="70" t="n">
        <v>12.5</v>
      </c>
      <c r="AF87" s="70" t="n">
        <v>1</v>
      </c>
      <c r="AG87" s="50"/>
      <c r="AH87" s="50"/>
    </row>
    <row r="88" customFormat="false" ht="22.8" hidden="false" customHeight="false" outlineLevel="0" collapsed="false">
      <c r="A88" s="71" t="s">
        <v>354</v>
      </c>
      <c r="B88" s="72" t="s">
        <v>355</v>
      </c>
      <c r="C88" s="0" t="s">
        <v>356</v>
      </c>
      <c r="D88" s="73" t="n">
        <v>72.76</v>
      </c>
      <c r="E88" s="74" t="n">
        <v>200</v>
      </c>
      <c r="F88" s="75" t="n">
        <v>10</v>
      </c>
      <c r="G88" s="41" t="n">
        <v>10</v>
      </c>
      <c r="H88" s="76"/>
      <c r="I88" s="77" t="n">
        <f aca="false">ROUND(D88*(1-$C$5%),2)</f>
        <v>72.76</v>
      </c>
      <c r="J88" s="78" t="n">
        <f aca="false">H88*I88</f>
        <v>0</v>
      </c>
      <c r="K88" s="79" t="n">
        <v>0.10775</v>
      </c>
      <c r="L88" s="80" t="n">
        <v>0.0002753025</v>
      </c>
      <c r="M88" s="86" t="n">
        <f aca="false">H88*K88</f>
        <v>0</v>
      </c>
      <c r="N88" s="87" t="n">
        <f aca="false">H88*L88</f>
        <v>0</v>
      </c>
      <c r="O88" s="65"/>
      <c r="P88" s="66" t="s">
        <v>357</v>
      </c>
      <c r="Q88" s="82" t="n">
        <v>0.2</v>
      </c>
      <c r="R88" s="66" t="s">
        <v>58</v>
      </c>
      <c r="S88" s="83"/>
      <c r="T88" s="83"/>
      <c r="U88" s="83"/>
      <c r="V88" s="84"/>
      <c r="W88" s="84"/>
      <c r="X88" s="84"/>
      <c r="Y88" s="84"/>
      <c r="Z88" s="84"/>
      <c r="AA88" s="85" t="s">
        <v>286</v>
      </c>
      <c r="AB88" s="85" t="s">
        <v>358</v>
      </c>
      <c r="AC88" s="84" t="n">
        <v>14606782519766</v>
      </c>
      <c r="AD88" s="70" t="n">
        <v>17</v>
      </c>
      <c r="AE88" s="70" t="n">
        <v>13.5</v>
      </c>
      <c r="AF88" s="70" t="n">
        <v>1</v>
      </c>
      <c r="AG88" s="50"/>
      <c r="AH88" s="50"/>
    </row>
    <row r="89" customFormat="false" ht="22.8" hidden="false" customHeight="false" outlineLevel="0" collapsed="false">
      <c r="A89" s="71" t="s">
        <v>359</v>
      </c>
      <c r="B89" s="72" t="s">
        <v>360</v>
      </c>
      <c r="C89" s="0" t="s">
        <v>361</v>
      </c>
      <c r="D89" s="73" t="n">
        <v>136.84</v>
      </c>
      <c r="E89" s="74" t="n">
        <v>100</v>
      </c>
      <c r="F89" s="75"/>
      <c r="G89" s="41" t="n">
        <v>1</v>
      </c>
      <c r="H89" s="76"/>
      <c r="I89" s="77" t="n">
        <f aca="false">ROUND(D89*(1-$C$5%),2)</f>
        <v>136.84</v>
      </c>
      <c r="J89" s="78" t="n">
        <f aca="false">H89*I89</f>
        <v>0</v>
      </c>
      <c r="K89" s="79" t="n">
        <v>0.2125</v>
      </c>
      <c r="L89" s="80" t="n">
        <v>0.00057155</v>
      </c>
      <c r="M89" s="86" t="n">
        <f aca="false">H89*K89</f>
        <v>0</v>
      </c>
      <c r="N89" s="87" t="n">
        <f aca="false">H89*L89</f>
        <v>0</v>
      </c>
      <c r="O89" s="65"/>
      <c r="P89" s="66" t="s">
        <v>362</v>
      </c>
      <c r="Q89" s="82" t="n">
        <v>0.2</v>
      </c>
      <c r="R89" s="66" t="s">
        <v>58</v>
      </c>
      <c r="S89" s="83"/>
      <c r="T89" s="83"/>
      <c r="U89" s="83"/>
      <c r="V89" s="84"/>
      <c r="W89" s="84"/>
      <c r="X89" s="84"/>
      <c r="Y89" s="84"/>
      <c r="Z89" s="84"/>
      <c r="AA89" s="85" t="s">
        <v>286</v>
      </c>
      <c r="AB89" s="85"/>
      <c r="AC89" s="84" t="n">
        <v>14606782519773</v>
      </c>
      <c r="AD89" s="70" t="n">
        <v>3</v>
      </c>
      <c r="AE89" s="70" t="n">
        <v>14</v>
      </c>
      <c r="AF89" s="70" t="n">
        <v>24</v>
      </c>
      <c r="AG89" s="50"/>
      <c r="AH89" s="50"/>
    </row>
    <row r="90" customFormat="false" ht="22.8" hidden="false" customHeight="false" outlineLevel="0" collapsed="false">
      <c r="A90" s="71" t="s">
        <v>363</v>
      </c>
      <c r="B90" s="72" t="s">
        <v>364</v>
      </c>
      <c r="C90" s="0" t="s">
        <v>365</v>
      </c>
      <c r="D90" s="73" t="n">
        <v>333.88</v>
      </c>
      <c r="E90" s="74" t="n">
        <v>40</v>
      </c>
      <c r="F90" s="75"/>
      <c r="G90" s="41" t="n">
        <v>1</v>
      </c>
      <c r="H90" s="76"/>
      <c r="I90" s="77" t="n">
        <f aca="false">ROUND(D90*(1-$C$5%),2)</f>
        <v>333.88</v>
      </c>
      <c r="J90" s="78" t="n">
        <f aca="false">H90*I90</f>
        <v>0</v>
      </c>
      <c r="K90" s="79" t="n">
        <v>0.525</v>
      </c>
      <c r="L90" s="80" t="n">
        <v>0.0012808125</v>
      </c>
      <c r="M90" s="86" t="n">
        <f aca="false">H90*K90</f>
        <v>0</v>
      </c>
      <c r="N90" s="87" t="n">
        <f aca="false">H90*L90</f>
        <v>0</v>
      </c>
      <c r="O90" s="65"/>
      <c r="P90" s="66" t="s">
        <v>366</v>
      </c>
      <c r="Q90" s="82" t="n">
        <v>0.2</v>
      </c>
      <c r="R90" s="66" t="s">
        <v>58</v>
      </c>
      <c r="S90" s="83"/>
      <c r="T90" s="83"/>
      <c r="U90" s="83"/>
      <c r="V90" s="84"/>
      <c r="W90" s="84"/>
      <c r="X90" s="84"/>
      <c r="Y90" s="84"/>
      <c r="Z90" s="84"/>
      <c r="AA90" s="85" t="s">
        <v>286</v>
      </c>
      <c r="AB90" s="85"/>
      <c r="AC90" s="84" t="n">
        <v>14606782519797</v>
      </c>
      <c r="AD90" s="70" t="n">
        <v>23</v>
      </c>
      <c r="AE90" s="70" t="n">
        <v>17</v>
      </c>
      <c r="AF90" s="70" t="n">
        <v>4</v>
      </c>
      <c r="AG90" s="50"/>
      <c r="AH90" s="50"/>
    </row>
    <row r="91" customFormat="false" ht="22.8" hidden="false" customHeight="false" outlineLevel="0" collapsed="false">
      <c r="A91" s="71" t="s">
        <v>367</v>
      </c>
      <c r="B91" s="72" t="s">
        <v>368</v>
      </c>
      <c r="C91" s="0" t="s">
        <v>369</v>
      </c>
      <c r="D91" s="73" t="n">
        <v>656.6</v>
      </c>
      <c r="E91" s="74" t="n">
        <v>20</v>
      </c>
      <c r="F91" s="75"/>
      <c r="G91" s="41" t="n">
        <v>1</v>
      </c>
      <c r="H91" s="76"/>
      <c r="I91" s="77" t="n">
        <f aca="false">ROUND(D91*(1-$C$5%),2)</f>
        <v>656.6</v>
      </c>
      <c r="J91" s="78" t="n">
        <f aca="false">H91*I91</f>
        <v>0</v>
      </c>
      <c r="K91" s="79" t="n">
        <v>1.04</v>
      </c>
      <c r="L91" s="80" t="n">
        <v>0.002346</v>
      </c>
      <c r="M91" s="86" t="n">
        <f aca="false">H91*K91</f>
        <v>0</v>
      </c>
      <c r="N91" s="87" t="n">
        <f aca="false">H91*L91</f>
        <v>0</v>
      </c>
      <c r="O91" s="65"/>
      <c r="P91" s="66" t="s">
        <v>370</v>
      </c>
      <c r="Q91" s="82" t="n">
        <v>0.2</v>
      </c>
      <c r="R91" s="66" t="s">
        <v>58</v>
      </c>
      <c r="S91" s="83"/>
      <c r="T91" s="83"/>
      <c r="U91" s="83"/>
      <c r="V91" s="84"/>
      <c r="W91" s="84"/>
      <c r="X91" s="84"/>
      <c r="Y91" s="84"/>
      <c r="Z91" s="84"/>
      <c r="AA91" s="85" t="s">
        <v>286</v>
      </c>
      <c r="AB91" s="85"/>
      <c r="AC91" s="84" t="n">
        <v>14606782519803</v>
      </c>
      <c r="AD91" s="70" t="n">
        <v>30</v>
      </c>
      <c r="AE91" s="70" t="n">
        <v>20</v>
      </c>
      <c r="AF91" s="70" t="n">
        <v>5</v>
      </c>
      <c r="AG91" s="50"/>
      <c r="AH91" s="50"/>
    </row>
    <row r="92" customFormat="false" ht="22.8" hidden="false" customHeight="false" outlineLevel="0" collapsed="false">
      <c r="A92" s="71" t="s">
        <v>371</v>
      </c>
      <c r="B92" s="72" t="s">
        <v>372</v>
      </c>
      <c r="C92" s="0" t="s">
        <v>373</v>
      </c>
      <c r="D92" s="73" t="n">
        <v>40.3</v>
      </c>
      <c r="E92" s="74" t="n">
        <v>400</v>
      </c>
      <c r="F92" s="75" t="n">
        <v>20</v>
      </c>
      <c r="G92" s="41" t="n">
        <v>20</v>
      </c>
      <c r="H92" s="76"/>
      <c r="I92" s="77" t="n">
        <f aca="false">ROUND(D92*(1-$C$5%),2)</f>
        <v>40.3</v>
      </c>
      <c r="J92" s="78" t="n">
        <f aca="false">H92*I92</f>
        <v>0</v>
      </c>
      <c r="K92" s="79" t="n">
        <v>0.053</v>
      </c>
      <c r="L92" s="80" t="n">
        <v>0.000126225</v>
      </c>
      <c r="M92" s="86" t="n">
        <f aca="false">H92*K92</f>
        <v>0</v>
      </c>
      <c r="N92" s="87" t="n">
        <f aca="false">H92*L92</f>
        <v>0</v>
      </c>
      <c r="O92" s="65"/>
      <c r="P92" s="66" t="s">
        <v>374</v>
      </c>
      <c r="Q92" s="82" t="n">
        <v>0.2</v>
      </c>
      <c r="R92" s="66" t="s">
        <v>58</v>
      </c>
      <c r="S92" s="83"/>
      <c r="T92" s="83"/>
      <c r="U92" s="83"/>
      <c r="V92" s="84"/>
      <c r="W92" s="84"/>
      <c r="X92" s="84"/>
      <c r="Y92" s="84"/>
      <c r="Z92" s="84"/>
      <c r="AA92" s="85" t="s">
        <v>286</v>
      </c>
      <c r="AB92" s="85" t="s">
        <v>375</v>
      </c>
      <c r="AC92" s="84" t="n">
        <v>14606782519810</v>
      </c>
      <c r="AD92" s="70" t="n">
        <v>12</v>
      </c>
      <c r="AE92" s="70" t="n">
        <v>12</v>
      </c>
      <c r="AF92" s="70" t="n">
        <v>2</v>
      </c>
      <c r="AG92" s="50"/>
      <c r="AH92" s="50"/>
    </row>
    <row r="93" customFormat="false" ht="22.8" hidden="false" customHeight="false" outlineLevel="0" collapsed="false">
      <c r="A93" s="71" t="s">
        <v>376</v>
      </c>
      <c r="B93" s="72" t="s">
        <v>377</v>
      </c>
      <c r="C93" s="0" t="s">
        <v>378</v>
      </c>
      <c r="D93" s="73" t="n">
        <v>72.76</v>
      </c>
      <c r="E93" s="74" t="n">
        <v>200</v>
      </c>
      <c r="F93" s="75" t="n">
        <v>10</v>
      </c>
      <c r="G93" s="41" t="n">
        <v>10</v>
      </c>
      <c r="H93" s="76"/>
      <c r="I93" s="77" t="n">
        <f aca="false">ROUND(D93*(1-$C$5%),2)</f>
        <v>72.76</v>
      </c>
      <c r="J93" s="78" t="n">
        <f aca="false">H93*I93</f>
        <v>0</v>
      </c>
      <c r="K93" s="79" t="n">
        <v>0.1055</v>
      </c>
      <c r="L93" s="80" t="n">
        <v>0.00028764</v>
      </c>
      <c r="M93" s="86" t="n">
        <f aca="false">H93*K93</f>
        <v>0</v>
      </c>
      <c r="N93" s="87" t="n">
        <f aca="false">H93*L93</f>
        <v>0</v>
      </c>
      <c r="O93" s="65"/>
      <c r="P93" s="66" t="s">
        <v>379</v>
      </c>
      <c r="Q93" s="82" t="n">
        <v>0.2</v>
      </c>
      <c r="R93" s="66" t="s">
        <v>58</v>
      </c>
      <c r="S93" s="83"/>
      <c r="T93" s="83"/>
      <c r="U93" s="83"/>
      <c r="V93" s="84"/>
      <c r="W93" s="84"/>
      <c r="X93" s="84"/>
      <c r="Y93" s="84"/>
      <c r="Z93" s="84"/>
      <c r="AA93" s="85" t="s">
        <v>286</v>
      </c>
      <c r="AB93" s="85" t="s">
        <v>380</v>
      </c>
      <c r="AC93" s="84" t="n">
        <v>14606782519827</v>
      </c>
      <c r="AD93" s="70" t="n">
        <v>14</v>
      </c>
      <c r="AE93" s="70" t="n">
        <v>13</v>
      </c>
      <c r="AF93" s="70" t="n">
        <v>2.7</v>
      </c>
      <c r="AG93" s="50"/>
      <c r="AH93" s="50"/>
    </row>
    <row r="94" customFormat="false" ht="22.8" hidden="false" customHeight="false" outlineLevel="0" collapsed="false">
      <c r="A94" s="71" t="s">
        <v>381</v>
      </c>
      <c r="B94" s="72" t="s">
        <v>382</v>
      </c>
      <c r="C94" s="0" t="s">
        <v>383</v>
      </c>
      <c r="D94" s="73" t="n">
        <v>138.44</v>
      </c>
      <c r="E94" s="74" t="n">
        <v>100</v>
      </c>
      <c r="F94" s="75"/>
      <c r="G94" s="41" t="n">
        <v>1</v>
      </c>
      <c r="H94" s="76"/>
      <c r="I94" s="77" t="n">
        <f aca="false">ROUND(D94*(1-$C$5%),2)</f>
        <v>138.44</v>
      </c>
      <c r="J94" s="78" t="n">
        <f aca="false">H94*I94</f>
        <v>0</v>
      </c>
      <c r="K94" s="79" t="n">
        <v>0.211</v>
      </c>
      <c r="L94" s="80" t="n">
        <v>0.0005474</v>
      </c>
      <c r="M94" s="86" t="n">
        <f aca="false">H94*K94</f>
        <v>0</v>
      </c>
      <c r="N94" s="87" t="n">
        <f aca="false">H94*L94</f>
        <v>0</v>
      </c>
      <c r="O94" s="65"/>
      <c r="P94" s="66" t="s">
        <v>384</v>
      </c>
      <c r="Q94" s="82" t="n">
        <v>0.2</v>
      </c>
      <c r="R94" s="66" t="s">
        <v>58</v>
      </c>
      <c r="S94" s="83"/>
      <c r="T94" s="83"/>
      <c r="U94" s="83"/>
      <c r="V94" s="84"/>
      <c r="W94" s="84"/>
      <c r="X94" s="84"/>
      <c r="Y94" s="84"/>
      <c r="Z94" s="84"/>
      <c r="AA94" s="85" t="s">
        <v>286</v>
      </c>
      <c r="AB94" s="85"/>
      <c r="AC94" s="84" t="n">
        <v>14606782519834</v>
      </c>
      <c r="AD94" s="70" t="n">
        <v>23</v>
      </c>
      <c r="AE94" s="70" t="n">
        <v>14</v>
      </c>
      <c r="AF94" s="70" t="n">
        <v>4</v>
      </c>
      <c r="AG94" s="50"/>
      <c r="AH94" s="50"/>
    </row>
    <row r="95" customFormat="false" ht="22.8" hidden="false" customHeight="false" outlineLevel="0" collapsed="false">
      <c r="A95" s="71" t="s">
        <v>385</v>
      </c>
      <c r="B95" s="72" t="s">
        <v>386</v>
      </c>
      <c r="C95" s="0" t="s">
        <v>387</v>
      </c>
      <c r="D95" s="73" t="n">
        <v>333.88</v>
      </c>
      <c r="E95" s="74" t="n">
        <v>40</v>
      </c>
      <c r="F95" s="75"/>
      <c r="G95" s="41" t="n">
        <v>1</v>
      </c>
      <c r="H95" s="76"/>
      <c r="I95" s="77" t="n">
        <f aca="false">ROUND(D95*(1-$C$5%),2)</f>
        <v>333.88</v>
      </c>
      <c r="J95" s="78" t="n">
        <f aca="false">H95*I95</f>
        <v>0</v>
      </c>
      <c r="K95" s="79" t="n">
        <v>0.525</v>
      </c>
      <c r="L95" s="80" t="n">
        <v>0.0009108</v>
      </c>
      <c r="M95" s="86" t="n">
        <f aca="false">H95*K95</f>
        <v>0</v>
      </c>
      <c r="N95" s="87" t="n">
        <f aca="false">H95*L95</f>
        <v>0</v>
      </c>
      <c r="O95" s="65"/>
      <c r="P95" s="66" t="s">
        <v>388</v>
      </c>
      <c r="Q95" s="82" t="n">
        <v>0.2</v>
      </c>
      <c r="R95" s="66" t="s">
        <v>58</v>
      </c>
      <c r="S95" s="83"/>
      <c r="T95" s="83"/>
      <c r="U95" s="83"/>
      <c r="V95" s="84"/>
      <c r="W95" s="84"/>
      <c r="X95" s="84"/>
      <c r="Y95" s="84"/>
      <c r="Z95" s="84"/>
      <c r="AA95" s="85" t="s">
        <v>286</v>
      </c>
      <c r="AB95" s="85"/>
      <c r="AC95" s="84" t="n">
        <v>14606782519841</v>
      </c>
      <c r="AD95" s="70" t="n">
        <v>22</v>
      </c>
      <c r="AE95" s="70" t="n">
        <v>18</v>
      </c>
      <c r="AF95" s="70" t="n">
        <v>4</v>
      </c>
      <c r="AG95" s="50"/>
      <c r="AH95" s="50"/>
    </row>
    <row r="96" customFormat="false" ht="22.8" hidden="false" customHeight="false" outlineLevel="0" collapsed="false">
      <c r="A96" s="71" t="s">
        <v>389</v>
      </c>
      <c r="B96" s="72" t="s">
        <v>390</v>
      </c>
      <c r="C96" s="0" t="s">
        <v>391</v>
      </c>
      <c r="D96" s="73" t="n">
        <v>656.6</v>
      </c>
      <c r="E96" s="74" t="n">
        <v>20</v>
      </c>
      <c r="F96" s="75"/>
      <c r="G96" s="41" t="n">
        <v>1</v>
      </c>
      <c r="H96" s="76"/>
      <c r="I96" s="77" t="n">
        <f aca="false">ROUND(D96*(1-$C$5%),2)</f>
        <v>656.6</v>
      </c>
      <c r="J96" s="78" t="n">
        <f aca="false">H96*I96</f>
        <v>0</v>
      </c>
      <c r="K96" s="79" t="n">
        <v>1.0375</v>
      </c>
      <c r="L96" s="80" t="n">
        <v>0.00240975</v>
      </c>
      <c r="M96" s="86" t="n">
        <f aca="false">H96*K96</f>
        <v>0</v>
      </c>
      <c r="N96" s="87" t="n">
        <f aca="false">H96*L96</f>
        <v>0</v>
      </c>
      <c r="O96" s="65"/>
      <c r="P96" s="66" t="s">
        <v>392</v>
      </c>
      <c r="Q96" s="82" t="n">
        <v>0.2</v>
      </c>
      <c r="R96" s="66" t="s">
        <v>58</v>
      </c>
      <c r="S96" s="83"/>
      <c r="T96" s="83"/>
      <c r="U96" s="83"/>
      <c r="V96" s="84"/>
      <c r="W96" s="84"/>
      <c r="X96" s="84"/>
      <c r="Y96" s="84"/>
      <c r="Z96" s="84"/>
      <c r="AA96" s="85" t="s">
        <v>286</v>
      </c>
      <c r="AB96" s="85"/>
      <c r="AC96" s="84" t="n">
        <v>14606782519858</v>
      </c>
      <c r="AD96" s="70" t="n">
        <v>33</v>
      </c>
      <c r="AE96" s="70" t="n">
        <v>22</v>
      </c>
      <c r="AF96" s="70" t="n">
        <v>7</v>
      </c>
      <c r="AG96" s="50"/>
      <c r="AH96" s="50"/>
    </row>
    <row r="97" customFormat="false" ht="22.8" hidden="false" customHeight="false" outlineLevel="0" collapsed="false">
      <c r="A97" s="71" t="s">
        <v>393</v>
      </c>
      <c r="B97" s="72" t="s">
        <v>394</v>
      </c>
      <c r="C97" s="0" t="s">
        <v>395</v>
      </c>
      <c r="D97" s="73" t="n">
        <v>40.3</v>
      </c>
      <c r="E97" s="74" t="n">
        <v>400</v>
      </c>
      <c r="F97" s="75" t="n">
        <v>20</v>
      </c>
      <c r="G97" s="41" t="n">
        <v>20</v>
      </c>
      <c r="H97" s="76"/>
      <c r="I97" s="77" t="n">
        <f aca="false">ROUND(D97*(1-$C$5%),2)</f>
        <v>40.3</v>
      </c>
      <c r="J97" s="78" t="n">
        <f aca="false">H97*I97</f>
        <v>0</v>
      </c>
      <c r="K97" s="79" t="n">
        <v>0.053</v>
      </c>
      <c r="L97" s="80" t="n">
        <v>0.00013628125</v>
      </c>
      <c r="M97" s="86" t="n">
        <f aca="false">H97*K97</f>
        <v>0</v>
      </c>
      <c r="N97" s="87" t="n">
        <f aca="false">H97*L97</f>
        <v>0</v>
      </c>
      <c r="O97" s="65"/>
      <c r="P97" s="66" t="s">
        <v>396</v>
      </c>
      <c r="Q97" s="82" t="n">
        <v>0.2</v>
      </c>
      <c r="R97" s="66" t="s">
        <v>58</v>
      </c>
      <c r="S97" s="83"/>
      <c r="T97" s="83"/>
      <c r="U97" s="83"/>
      <c r="V97" s="84"/>
      <c r="W97" s="84"/>
      <c r="X97" s="84"/>
      <c r="Y97" s="84"/>
      <c r="Z97" s="84"/>
      <c r="AA97" s="85" t="s">
        <v>286</v>
      </c>
      <c r="AB97" s="85" t="s">
        <v>397</v>
      </c>
      <c r="AC97" s="84" t="n">
        <v>14606782519872</v>
      </c>
      <c r="AD97" s="70" t="n">
        <v>12</v>
      </c>
      <c r="AE97" s="70" t="n">
        <v>12</v>
      </c>
      <c r="AF97" s="70" t="n">
        <v>2</v>
      </c>
      <c r="AG97" s="50"/>
      <c r="AH97" s="50"/>
    </row>
    <row r="98" customFormat="false" ht="22.8" hidden="false" customHeight="false" outlineLevel="0" collapsed="false">
      <c r="A98" s="71" t="s">
        <v>398</v>
      </c>
      <c r="B98" s="72" t="s">
        <v>399</v>
      </c>
      <c r="C98" s="0" t="s">
        <v>400</v>
      </c>
      <c r="D98" s="73" t="n">
        <v>72.76</v>
      </c>
      <c r="E98" s="74" t="n">
        <v>200</v>
      </c>
      <c r="F98" s="75" t="n">
        <v>10</v>
      </c>
      <c r="G98" s="41" t="n">
        <v>10</v>
      </c>
      <c r="H98" s="76"/>
      <c r="I98" s="77" t="n">
        <f aca="false">ROUND(D98*(1-$C$5%),2)</f>
        <v>72.76</v>
      </c>
      <c r="J98" s="78" t="n">
        <f aca="false">H98*I98</f>
        <v>0</v>
      </c>
      <c r="K98" s="79" t="n">
        <v>0.106</v>
      </c>
      <c r="L98" s="80" t="n">
        <v>0.00027761</v>
      </c>
      <c r="M98" s="86" t="n">
        <f aca="false">H98*K98</f>
        <v>0</v>
      </c>
      <c r="N98" s="87" t="n">
        <f aca="false">H98*L98</f>
        <v>0</v>
      </c>
      <c r="O98" s="65"/>
      <c r="P98" s="66" t="s">
        <v>401</v>
      </c>
      <c r="Q98" s="82" t="n">
        <v>0.2</v>
      </c>
      <c r="R98" s="66" t="s">
        <v>58</v>
      </c>
      <c r="S98" s="83"/>
      <c r="T98" s="83"/>
      <c r="U98" s="83"/>
      <c r="V98" s="84"/>
      <c r="W98" s="84"/>
      <c r="X98" s="84"/>
      <c r="Y98" s="84"/>
      <c r="Z98" s="84"/>
      <c r="AA98" s="85" t="s">
        <v>286</v>
      </c>
      <c r="AB98" s="85" t="s">
        <v>402</v>
      </c>
      <c r="AC98" s="84" t="n">
        <v>14606782519889</v>
      </c>
      <c r="AD98" s="70" t="n">
        <v>13</v>
      </c>
      <c r="AE98" s="70" t="n">
        <v>13</v>
      </c>
      <c r="AF98" s="70" t="n">
        <v>2</v>
      </c>
      <c r="AG98" s="50"/>
      <c r="AH98" s="50"/>
    </row>
    <row r="99" customFormat="false" ht="22.8" hidden="false" customHeight="false" outlineLevel="0" collapsed="false">
      <c r="A99" s="71" t="s">
        <v>403</v>
      </c>
      <c r="B99" s="72" t="s">
        <v>404</v>
      </c>
      <c r="C99" s="0" t="s">
        <v>405</v>
      </c>
      <c r="D99" s="73" t="n">
        <v>138.44</v>
      </c>
      <c r="E99" s="74" t="n">
        <v>100</v>
      </c>
      <c r="F99" s="75"/>
      <c r="G99" s="41" t="n">
        <v>1</v>
      </c>
      <c r="H99" s="76"/>
      <c r="I99" s="77" t="n">
        <f aca="false">ROUND(D99*(1-$C$5%),2)</f>
        <v>138.44</v>
      </c>
      <c r="J99" s="78" t="n">
        <f aca="false">H99*I99</f>
        <v>0</v>
      </c>
      <c r="K99" s="79" t="n">
        <v>0.211</v>
      </c>
      <c r="L99" s="80" t="n">
        <v>0.0005452125</v>
      </c>
      <c r="M99" s="86" t="n">
        <f aca="false">H99*K99</f>
        <v>0</v>
      </c>
      <c r="N99" s="87" t="n">
        <f aca="false">H99*L99</f>
        <v>0</v>
      </c>
      <c r="O99" s="65"/>
      <c r="P99" s="66" t="s">
        <v>406</v>
      </c>
      <c r="Q99" s="82" t="n">
        <v>0.2</v>
      </c>
      <c r="R99" s="66" t="s">
        <v>58</v>
      </c>
      <c r="S99" s="83"/>
      <c r="T99" s="83"/>
      <c r="U99" s="83"/>
      <c r="V99" s="84"/>
      <c r="W99" s="84"/>
      <c r="X99" s="84"/>
      <c r="Y99" s="84"/>
      <c r="Z99" s="84"/>
      <c r="AA99" s="85" t="s">
        <v>286</v>
      </c>
      <c r="AB99" s="85"/>
      <c r="AC99" s="84" t="n">
        <v>14606782519896</v>
      </c>
      <c r="AD99" s="70" t="n">
        <v>3</v>
      </c>
      <c r="AE99" s="70" t="n">
        <v>14.5</v>
      </c>
      <c r="AF99" s="70" t="n">
        <v>24</v>
      </c>
      <c r="AG99" s="50"/>
      <c r="AH99" s="50"/>
    </row>
    <row r="100" customFormat="false" ht="22.8" hidden="false" customHeight="false" outlineLevel="0" collapsed="false">
      <c r="A100" s="71" t="s">
        <v>407</v>
      </c>
      <c r="B100" s="72" t="s">
        <v>408</v>
      </c>
      <c r="C100" s="0" t="s">
        <v>409</v>
      </c>
      <c r="D100" s="73" t="n">
        <v>333.88</v>
      </c>
      <c r="E100" s="74" t="n">
        <v>40</v>
      </c>
      <c r="F100" s="75"/>
      <c r="G100" s="41" t="n">
        <v>1</v>
      </c>
      <c r="H100" s="76"/>
      <c r="I100" s="77" t="n">
        <f aca="false">ROUND(D100*(1-$C$5%),2)</f>
        <v>333.88</v>
      </c>
      <c r="J100" s="78" t="n">
        <f aca="false">H100*I100</f>
        <v>0</v>
      </c>
      <c r="K100" s="79" t="n">
        <v>0.5375</v>
      </c>
      <c r="L100" s="80" t="n">
        <v>0.00140875</v>
      </c>
      <c r="M100" s="86" t="n">
        <f aca="false">H100*K100</f>
        <v>0</v>
      </c>
      <c r="N100" s="87" t="n">
        <f aca="false">H100*L100</f>
        <v>0</v>
      </c>
      <c r="O100" s="65"/>
      <c r="P100" s="66" t="s">
        <v>410</v>
      </c>
      <c r="Q100" s="82" t="n">
        <v>0.2</v>
      </c>
      <c r="R100" s="66" t="s">
        <v>58</v>
      </c>
      <c r="S100" s="83"/>
      <c r="T100" s="83"/>
      <c r="U100" s="83"/>
      <c r="V100" s="84"/>
      <c r="W100" s="84"/>
      <c r="X100" s="84"/>
      <c r="Y100" s="84"/>
      <c r="Z100" s="84"/>
      <c r="AA100" s="85" t="s">
        <v>286</v>
      </c>
      <c r="AB100" s="85"/>
      <c r="AC100" s="84" t="n">
        <v>14606782519902</v>
      </c>
      <c r="AD100" s="70" t="n">
        <v>25</v>
      </c>
      <c r="AE100" s="70" t="n">
        <v>17.5</v>
      </c>
      <c r="AF100" s="70" t="n">
        <v>6</v>
      </c>
      <c r="AG100" s="50"/>
      <c r="AH100" s="50"/>
    </row>
    <row r="101" customFormat="false" ht="22.8" hidden="false" customHeight="false" outlineLevel="0" collapsed="false">
      <c r="A101" s="71" t="s">
        <v>411</v>
      </c>
      <c r="B101" s="72" t="s">
        <v>412</v>
      </c>
      <c r="C101" s="0" t="s">
        <v>413</v>
      </c>
      <c r="D101" s="73" t="n">
        <v>656.6</v>
      </c>
      <c r="E101" s="74" t="n">
        <v>20</v>
      </c>
      <c r="F101" s="75"/>
      <c r="G101" s="41" t="n">
        <v>1</v>
      </c>
      <c r="H101" s="76"/>
      <c r="I101" s="77" t="n">
        <f aca="false">ROUND(D101*(1-$C$5%),2)</f>
        <v>656.6</v>
      </c>
      <c r="J101" s="78" t="n">
        <f aca="false">H101*I101</f>
        <v>0</v>
      </c>
      <c r="K101" s="79" t="n">
        <v>1.04</v>
      </c>
      <c r="L101" s="80" t="n">
        <v>0.0024955</v>
      </c>
      <c r="M101" s="86" t="n">
        <f aca="false">H101*K101</f>
        <v>0</v>
      </c>
      <c r="N101" s="87" t="n">
        <f aca="false">H101*L101</f>
        <v>0</v>
      </c>
      <c r="O101" s="65"/>
      <c r="P101" s="66" t="s">
        <v>414</v>
      </c>
      <c r="Q101" s="82" t="n">
        <v>0.2</v>
      </c>
      <c r="R101" s="66" t="s">
        <v>58</v>
      </c>
      <c r="S101" s="83"/>
      <c r="T101" s="83"/>
      <c r="U101" s="83"/>
      <c r="V101" s="84"/>
      <c r="W101" s="84"/>
      <c r="X101" s="84"/>
      <c r="Y101" s="84"/>
      <c r="Z101" s="84"/>
      <c r="AA101" s="85" t="s">
        <v>286</v>
      </c>
      <c r="AB101" s="85"/>
      <c r="AC101" s="84" t="n">
        <v>14606782519919</v>
      </c>
      <c r="AD101" s="70" t="n">
        <v>34</v>
      </c>
      <c r="AE101" s="70" t="n">
        <v>22</v>
      </c>
      <c r="AF101" s="70" t="n">
        <v>7</v>
      </c>
      <c r="AG101" s="50"/>
      <c r="AH101" s="50"/>
    </row>
    <row r="102" customFormat="false" ht="13.2" hidden="false" customHeight="false" outlineLevel="0" collapsed="false">
      <c r="A102" s="71"/>
      <c r="B102" s="91" t="s">
        <v>415</v>
      </c>
      <c r="C102" s="92"/>
      <c r="D102" s="73"/>
      <c r="E102" s="74"/>
      <c r="F102" s="75"/>
      <c r="G102" s="41"/>
      <c r="H102" s="76"/>
      <c r="I102" s="77"/>
      <c r="J102" s="78"/>
      <c r="K102" s="79"/>
      <c r="L102" s="80"/>
      <c r="M102" s="86"/>
      <c r="N102" s="87"/>
      <c r="O102" s="65"/>
      <c r="P102" s="67"/>
      <c r="Q102" s="67"/>
      <c r="R102" s="67"/>
      <c r="S102" s="83"/>
      <c r="T102" s="83"/>
      <c r="U102" s="83"/>
      <c r="V102" s="84"/>
      <c r="W102" s="84"/>
      <c r="X102" s="84"/>
      <c r="Y102" s="84"/>
      <c r="Z102" s="84"/>
      <c r="AA102" s="84"/>
      <c r="AB102" s="84"/>
      <c r="AC102" s="84"/>
      <c r="AD102" s="70"/>
      <c r="AE102" s="70"/>
      <c r="AF102" s="70"/>
      <c r="AG102" s="50"/>
      <c r="AH102" s="50"/>
    </row>
    <row r="103" customFormat="false" ht="13.2" hidden="false" customHeight="false" outlineLevel="0" collapsed="false">
      <c r="A103" s="71" t="s">
        <v>416</v>
      </c>
      <c r="B103" s="72" t="s">
        <v>417</v>
      </c>
      <c r="C103" s="0" t="s">
        <v>418</v>
      </c>
      <c r="D103" s="73" t="n">
        <v>6.64</v>
      </c>
      <c r="E103" s="74" t="s">
        <v>419</v>
      </c>
      <c r="F103" s="75" t="n">
        <v>100</v>
      </c>
      <c r="G103" s="41" t="n">
        <v>10</v>
      </c>
      <c r="H103" s="76"/>
      <c r="I103" s="77" t="n">
        <f aca="false">ROUND(D103*(1-$C$5%),2)</f>
        <v>6.64</v>
      </c>
      <c r="J103" s="78" t="n">
        <f aca="false">H103*I103</f>
        <v>0</v>
      </c>
      <c r="K103" s="79" t="n">
        <v>0.004625</v>
      </c>
      <c r="L103" s="80" t="n">
        <v>8.925E-006</v>
      </c>
      <c r="M103" s="86" t="n">
        <f aca="false">H103*K103</f>
        <v>0</v>
      </c>
      <c r="N103" s="87" t="n">
        <f aca="false">H103*L103</f>
        <v>0</v>
      </c>
      <c r="O103" s="65"/>
      <c r="P103" s="66" t="s">
        <v>420</v>
      </c>
      <c r="Q103" s="82" t="n">
        <v>0.2</v>
      </c>
      <c r="R103" s="66" t="s">
        <v>58</v>
      </c>
      <c r="S103" s="83"/>
      <c r="T103" s="83"/>
      <c r="U103" s="83"/>
      <c r="V103" s="84"/>
      <c r="W103" s="84"/>
      <c r="X103" s="84"/>
      <c r="Y103" s="84"/>
      <c r="Z103" s="84"/>
      <c r="AA103" s="85" t="s">
        <v>286</v>
      </c>
      <c r="AB103" s="85" t="s">
        <v>421</v>
      </c>
      <c r="AC103" s="84" t="n">
        <v>14606782456443</v>
      </c>
      <c r="AD103" s="70" t="n">
        <v>10.5</v>
      </c>
      <c r="AE103" s="70" t="n">
        <v>6.5</v>
      </c>
      <c r="AF103" s="70" t="n">
        <v>0.1</v>
      </c>
      <c r="AG103" s="50"/>
      <c r="AH103" s="50"/>
    </row>
    <row r="104" customFormat="false" ht="13.2" hidden="false" customHeight="false" outlineLevel="0" collapsed="false">
      <c r="A104" s="71" t="s">
        <v>422</v>
      </c>
      <c r="B104" s="72" t="s">
        <v>423</v>
      </c>
      <c r="C104" s="0" t="s">
        <v>424</v>
      </c>
      <c r="D104" s="73" t="n">
        <v>22.45</v>
      </c>
      <c r="E104" s="74" t="s">
        <v>425</v>
      </c>
      <c r="F104" s="75" t="n">
        <v>12</v>
      </c>
      <c r="G104" s="41" t="n">
        <v>12</v>
      </c>
      <c r="H104" s="76"/>
      <c r="I104" s="77" t="n">
        <f aca="false">ROUND(D104*(1-$C$5%),2)</f>
        <v>22.45</v>
      </c>
      <c r="J104" s="78" t="n">
        <f aca="false">H104*I104</f>
        <v>0</v>
      </c>
      <c r="K104" s="79" t="n">
        <v>0.009375</v>
      </c>
      <c r="L104" s="80" t="n">
        <v>4.30125E-005</v>
      </c>
      <c r="M104" s="86" t="n">
        <f aca="false">H104*K104</f>
        <v>0</v>
      </c>
      <c r="N104" s="87" t="n">
        <f aca="false">H104*L104</f>
        <v>0</v>
      </c>
      <c r="O104" s="65"/>
      <c r="P104" s="66" t="s">
        <v>426</v>
      </c>
      <c r="Q104" s="82" t="n">
        <v>0.2</v>
      </c>
      <c r="R104" s="66" t="s">
        <v>58</v>
      </c>
      <c r="S104" s="83"/>
      <c r="T104" s="83"/>
      <c r="U104" s="83"/>
      <c r="V104" s="84"/>
      <c r="W104" s="84"/>
      <c r="X104" s="84"/>
      <c r="Y104" s="84"/>
      <c r="Z104" s="84"/>
      <c r="AA104" s="85" t="s">
        <v>286</v>
      </c>
      <c r="AB104" s="85" t="s">
        <v>427</v>
      </c>
      <c r="AC104" s="84" t="n">
        <v>14606782481452</v>
      </c>
      <c r="AD104" s="70" t="n">
        <v>11.2</v>
      </c>
      <c r="AE104" s="70" t="n">
        <v>7.2</v>
      </c>
      <c r="AF104" s="70" t="n">
        <v>0.3</v>
      </c>
      <c r="AG104" s="50"/>
      <c r="AH104" s="50"/>
    </row>
    <row r="105" customFormat="false" ht="13.2" hidden="false" customHeight="false" outlineLevel="0" collapsed="false">
      <c r="A105" s="71" t="s">
        <v>428</v>
      </c>
      <c r="B105" s="72" t="s">
        <v>429</v>
      </c>
      <c r="C105" s="0" t="s">
        <v>430</v>
      </c>
      <c r="D105" s="73" t="n">
        <v>22.45</v>
      </c>
      <c r="E105" s="74" t="s">
        <v>425</v>
      </c>
      <c r="F105" s="75" t="n">
        <v>12</v>
      </c>
      <c r="G105" s="41" t="n">
        <v>12</v>
      </c>
      <c r="H105" s="76"/>
      <c r="I105" s="77" t="n">
        <f aca="false">ROUND(D105*(1-$C$5%),2)</f>
        <v>22.45</v>
      </c>
      <c r="J105" s="78" t="n">
        <f aca="false">H105*I105</f>
        <v>0</v>
      </c>
      <c r="K105" s="79" t="n">
        <v>0.009375</v>
      </c>
      <c r="L105" s="80" t="n">
        <v>4.30125E-005</v>
      </c>
      <c r="M105" s="86" t="n">
        <f aca="false">H105*K105</f>
        <v>0</v>
      </c>
      <c r="N105" s="87" t="n">
        <f aca="false">H105*L105</f>
        <v>0</v>
      </c>
      <c r="O105" s="65"/>
      <c r="P105" s="66" t="s">
        <v>431</v>
      </c>
      <c r="Q105" s="82" t="n">
        <v>0.2</v>
      </c>
      <c r="R105" s="66" t="s">
        <v>58</v>
      </c>
      <c r="S105" s="83"/>
      <c r="T105" s="83"/>
      <c r="U105" s="83"/>
      <c r="V105" s="84"/>
      <c r="W105" s="84"/>
      <c r="X105" s="84"/>
      <c r="Y105" s="84"/>
      <c r="Z105" s="84"/>
      <c r="AA105" s="85" t="s">
        <v>286</v>
      </c>
      <c r="AB105" s="85" t="s">
        <v>432</v>
      </c>
      <c r="AC105" s="84" t="n">
        <v>14606782481469</v>
      </c>
      <c r="AD105" s="70" t="n">
        <v>11.2</v>
      </c>
      <c r="AE105" s="70" t="n">
        <v>7.2</v>
      </c>
      <c r="AF105" s="70" t="n">
        <v>0.3</v>
      </c>
      <c r="AG105" s="50"/>
      <c r="AH105" s="50"/>
    </row>
    <row r="106" customFormat="false" ht="13.2" hidden="false" customHeight="false" outlineLevel="0" collapsed="false">
      <c r="A106" s="71" t="s">
        <v>433</v>
      </c>
      <c r="B106" s="72" t="s">
        <v>434</v>
      </c>
      <c r="C106" s="0" t="s">
        <v>435</v>
      </c>
      <c r="D106" s="73" t="n">
        <v>22.45</v>
      </c>
      <c r="E106" s="74" t="s">
        <v>425</v>
      </c>
      <c r="F106" s="75" t="n">
        <v>12</v>
      </c>
      <c r="G106" s="41" t="n">
        <v>12</v>
      </c>
      <c r="H106" s="76"/>
      <c r="I106" s="77" t="n">
        <f aca="false">ROUND(D106*(1-$C$5%),2)</f>
        <v>22.45</v>
      </c>
      <c r="J106" s="78" t="n">
        <f aca="false">H106*I106</f>
        <v>0</v>
      </c>
      <c r="K106" s="79" t="n">
        <v>0.009375</v>
      </c>
      <c r="L106" s="80" t="n">
        <v>4.30125E-005</v>
      </c>
      <c r="M106" s="86" t="n">
        <f aca="false">H106*K106</f>
        <v>0</v>
      </c>
      <c r="N106" s="87" t="n">
        <f aca="false">H106*L106</f>
        <v>0</v>
      </c>
      <c r="O106" s="65"/>
      <c r="P106" s="66" t="s">
        <v>436</v>
      </c>
      <c r="Q106" s="82" t="n">
        <v>0.2</v>
      </c>
      <c r="R106" s="66" t="s">
        <v>58</v>
      </c>
      <c r="S106" s="83"/>
      <c r="T106" s="83"/>
      <c r="U106" s="83"/>
      <c r="V106" s="84"/>
      <c r="W106" s="84"/>
      <c r="X106" s="84"/>
      <c r="Y106" s="84"/>
      <c r="Z106" s="84"/>
      <c r="AA106" s="85" t="s">
        <v>286</v>
      </c>
      <c r="AB106" s="85" t="s">
        <v>437</v>
      </c>
      <c r="AC106" s="84" t="n">
        <v>14606782481476</v>
      </c>
      <c r="AD106" s="70" t="n">
        <v>11.2</v>
      </c>
      <c r="AE106" s="70" t="n">
        <v>7.2</v>
      </c>
      <c r="AF106" s="70" t="n">
        <v>0.3</v>
      </c>
      <c r="AG106" s="50"/>
      <c r="AH106" s="50"/>
    </row>
    <row r="107" customFormat="false" ht="13.2" hidden="false" customHeight="false" outlineLevel="0" collapsed="false">
      <c r="A107" s="71" t="s">
        <v>438</v>
      </c>
      <c r="B107" s="72" t="s">
        <v>439</v>
      </c>
      <c r="C107" s="0" t="s">
        <v>440</v>
      </c>
      <c r="D107" s="73" t="n">
        <v>22.45</v>
      </c>
      <c r="E107" s="74" t="s">
        <v>425</v>
      </c>
      <c r="F107" s="75" t="n">
        <v>12</v>
      </c>
      <c r="G107" s="41" t="n">
        <v>12</v>
      </c>
      <c r="H107" s="76"/>
      <c r="I107" s="77" t="n">
        <f aca="false">ROUND(D107*(1-$C$5%),2)</f>
        <v>22.45</v>
      </c>
      <c r="J107" s="78" t="n">
        <f aca="false">H107*I107</f>
        <v>0</v>
      </c>
      <c r="K107" s="79" t="n">
        <v>0.009375</v>
      </c>
      <c r="L107" s="80" t="n">
        <v>4.30125E-005</v>
      </c>
      <c r="M107" s="86" t="n">
        <f aca="false">H107*K107</f>
        <v>0</v>
      </c>
      <c r="N107" s="87" t="n">
        <f aca="false">H107*L107</f>
        <v>0</v>
      </c>
      <c r="O107" s="65"/>
      <c r="P107" s="66" t="s">
        <v>441</v>
      </c>
      <c r="Q107" s="82" t="n">
        <v>0.2</v>
      </c>
      <c r="R107" s="66" t="s">
        <v>58</v>
      </c>
      <c r="S107" s="83"/>
      <c r="T107" s="83"/>
      <c r="U107" s="83"/>
      <c r="V107" s="84"/>
      <c r="W107" s="84"/>
      <c r="X107" s="84"/>
      <c r="Y107" s="84"/>
      <c r="Z107" s="84"/>
      <c r="AA107" s="85" t="s">
        <v>286</v>
      </c>
      <c r="AB107" s="85" t="s">
        <v>442</v>
      </c>
      <c r="AC107" s="84" t="n">
        <v>14606782481483</v>
      </c>
      <c r="AD107" s="70" t="n">
        <v>11.2</v>
      </c>
      <c r="AE107" s="70" t="n">
        <v>7.2</v>
      </c>
      <c r="AF107" s="70" t="n">
        <v>0.3</v>
      </c>
      <c r="AG107" s="50"/>
      <c r="AH107" s="50"/>
    </row>
    <row r="108" customFormat="false" ht="22.8" hidden="false" customHeight="false" outlineLevel="0" collapsed="false">
      <c r="A108" s="71" t="s">
        <v>443</v>
      </c>
      <c r="B108" s="72" t="s">
        <v>444</v>
      </c>
      <c r="C108" s="0" t="s">
        <v>445</v>
      </c>
      <c r="D108" s="73" t="n">
        <v>22.45</v>
      </c>
      <c r="E108" s="74" t="s">
        <v>425</v>
      </c>
      <c r="F108" s="75" t="n">
        <v>12</v>
      </c>
      <c r="G108" s="41" t="n">
        <v>12</v>
      </c>
      <c r="H108" s="76"/>
      <c r="I108" s="77" t="n">
        <f aca="false">ROUND(D108*(1-$C$5%),2)</f>
        <v>22.45</v>
      </c>
      <c r="J108" s="78" t="n">
        <f aca="false">H108*I108</f>
        <v>0</v>
      </c>
      <c r="K108" s="79" t="n">
        <v>0.009375</v>
      </c>
      <c r="L108" s="80" t="n">
        <v>4.30125E-005</v>
      </c>
      <c r="M108" s="86" t="n">
        <f aca="false">H108*K108</f>
        <v>0</v>
      </c>
      <c r="N108" s="87" t="n">
        <f aca="false">H108*L108</f>
        <v>0</v>
      </c>
      <c r="O108" s="65"/>
      <c r="P108" s="66" t="s">
        <v>446</v>
      </c>
      <c r="Q108" s="82" t="n">
        <v>0.2</v>
      </c>
      <c r="R108" s="66" t="s">
        <v>58</v>
      </c>
      <c r="S108" s="83"/>
      <c r="T108" s="83"/>
      <c r="U108" s="83"/>
      <c r="V108" s="84"/>
      <c r="W108" s="84"/>
      <c r="X108" s="84"/>
      <c r="Y108" s="84"/>
      <c r="Z108" s="84"/>
      <c r="AA108" s="85" t="s">
        <v>286</v>
      </c>
      <c r="AB108" s="85" t="s">
        <v>447</v>
      </c>
      <c r="AC108" s="84" t="n">
        <v>14606782481490</v>
      </c>
      <c r="AD108" s="70" t="n">
        <v>11.2</v>
      </c>
      <c r="AE108" s="70" t="n">
        <v>7.2</v>
      </c>
      <c r="AF108" s="70" t="n">
        <v>0.3</v>
      </c>
      <c r="AG108" s="50"/>
      <c r="AH108" s="50"/>
    </row>
    <row r="109" customFormat="false" ht="13.2" hidden="false" customHeight="false" outlineLevel="0" collapsed="false">
      <c r="A109" s="71" t="s">
        <v>448</v>
      </c>
      <c r="B109" s="72" t="s">
        <v>449</v>
      </c>
      <c r="C109" s="0" t="s">
        <v>450</v>
      </c>
      <c r="D109" s="73" t="n">
        <v>22.45</v>
      </c>
      <c r="E109" s="74" t="s">
        <v>425</v>
      </c>
      <c r="F109" s="75" t="n">
        <v>12</v>
      </c>
      <c r="G109" s="41" t="n">
        <v>12</v>
      </c>
      <c r="H109" s="76"/>
      <c r="I109" s="77" t="n">
        <f aca="false">ROUND(D109*(1-$C$5%),2)</f>
        <v>22.45</v>
      </c>
      <c r="J109" s="78" t="n">
        <f aca="false">H109*I109</f>
        <v>0</v>
      </c>
      <c r="K109" s="79" t="n">
        <v>0.009375</v>
      </c>
      <c r="L109" s="80" t="n">
        <v>4.30125E-005</v>
      </c>
      <c r="M109" s="86" t="n">
        <f aca="false">H109*K109</f>
        <v>0</v>
      </c>
      <c r="N109" s="87" t="n">
        <f aca="false">H109*L109</f>
        <v>0</v>
      </c>
      <c r="O109" s="65"/>
      <c r="P109" s="66" t="s">
        <v>451</v>
      </c>
      <c r="Q109" s="82" t="n">
        <v>0.2</v>
      </c>
      <c r="R109" s="66" t="s">
        <v>58</v>
      </c>
      <c r="S109" s="83"/>
      <c r="T109" s="83"/>
      <c r="U109" s="83"/>
      <c r="V109" s="84"/>
      <c r="W109" s="84"/>
      <c r="X109" s="84"/>
      <c r="Y109" s="84"/>
      <c r="Z109" s="84"/>
      <c r="AA109" s="85" t="s">
        <v>286</v>
      </c>
      <c r="AB109" s="85" t="s">
        <v>452</v>
      </c>
      <c r="AC109" s="84" t="n">
        <v>14606782481506</v>
      </c>
      <c r="AD109" s="70" t="n">
        <v>11.2</v>
      </c>
      <c r="AE109" s="70" t="n">
        <v>7.2</v>
      </c>
      <c r="AF109" s="70" t="n">
        <v>0.3</v>
      </c>
      <c r="AG109" s="50"/>
      <c r="AH109" s="50"/>
    </row>
    <row r="110" customFormat="false" ht="13.2" hidden="false" customHeight="false" outlineLevel="0" collapsed="false">
      <c r="A110" s="71" t="s">
        <v>453</v>
      </c>
      <c r="B110" s="72" t="s">
        <v>454</v>
      </c>
      <c r="C110" s="0" t="s">
        <v>455</v>
      </c>
      <c r="D110" s="73" t="n">
        <v>22.45</v>
      </c>
      <c r="E110" s="74" t="s">
        <v>425</v>
      </c>
      <c r="F110" s="75" t="n">
        <v>12</v>
      </c>
      <c r="G110" s="41" t="n">
        <v>12</v>
      </c>
      <c r="H110" s="76"/>
      <c r="I110" s="77" t="n">
        <f aca="false">ROUND(D110*(1-$C$5%),2)</f>
        <v>22.45</v>
      </c>
      <c r="J110" s="78" t="n">
        <f aca="false">H110*I110</f>
        <v>0</v>
      </c>
      <c r="K110" s="79" t="n">
        <v>0.009375</v>
      </c>
      <c r="L110" s="80" t="n">
        <v>4.30125E-005</v>
      </c>
      <c r="M110" s="86" t="n">
        <f aca="false">H110*K110</f>
        <v>0</v>
      </c>
      <c r="N110" s="87" t="n">
        <f aca="false">H110*L110</f>
        <v>0</v>
      </c>
      <c r="O110" s="65"/>
      <c r="P110" s="66" t="s">
        <v>456</v>
      </c>
      <c r="Q110" s="82" t="n">
        <v>0.2</v>
      </c>
      <c r="R110" s="66" t="s">
        <v>58</v>
      </c>
      <c r="S110" s="83"/>
      <c r="T110" s="83"/>
      <c r="U110" s="83"/>
      <c r="V110" s="84"/>
      <c r="W110" s="84"/>
      <c r="X110" s="84"/>
      <c r="Y110" s="84"/>
      <c r="Z110" s="84"/>
      <c r="AA110" s="85" t="s">
        <v>286</v>
      </c>
      <c r="AB110" s="85" t="s">
        <v>457</v>
      </c>
      <c r="AC110" s="84" t="n">
        <v>14606782481513</v>
      </c>
      <c r="AD110" s="70" t="n">
        <v>11.2</v>
      </c>
      <c r="AE110" s="70" t="n">
        <v>7.2</v>
      </c>
      <c r="AF110" s="70" t="n">
        <v>0.3</v>
      </c>
      <c r="AG110" s="50"/>
      <c r="AH110" s="50"/>
    </row>
    <row r="111" customFormat="false" ht="13.2" hidden="false" customHeight="false" outlineLevel="0" collapsed="false">
      <c r="A111" s="71" t="s">
        <v>458</v>
      </c>
      <c r="B111" s="72" t="s">
        <v>459</v>
      </c>
      <c r="C111" s="0" t="s">
        <v>460</v>
      </c>
      <c r="D111" s="73" t="n">
        <v>22.45</v>
      </c>
      <c r="E111" s="74" t="s">
        <v>425</v>
      </c>
      <c r="F111" s="75" t="n">
        <v>12</v>
      </c>
      <c r="G111" s="41" t="n">
        <v>12</v>
      </c>
      <c r="H111" s="76"/>
      <c r="I111" s="77" t="n">
        <f aca="false">ROUND(D111*(1-$C$5%),2)</f>
        <v>22.45</v>
      </c>
      <c r="J111" s="78" t="n">
        <f aca="false">H111*I111</f>
        <v>0</v>
      </c>
      <c r="K111" s="79" t="n">
        <v>0.009375</v>
      </c>
      <c r="L111" s="80" t="n">
        <v>4.30125E-005</v>
      </c>
      <c r="M111" s="86" t="n">
        <f aca="false">H111*K111</f>
        <v>0</v>
      </c>
      <c r="N111" s="87" t="n">
        <f aca="false">H111*L111</f>
        <v>0</v>
      </c>
      <c r="O111" s="65"/>
      <c r="P111" s="66" t="s">
        <v>461</v>
      </c>
      <c r="Q111" s="82" t="n">
        <v>0.2</v>
      </c>
      <c r="R111" s="66" t="s">
        <v>58</v>
      </c>
      <c r="S111" s="83"/>
      <c r="T111" s="83"/>
      <c r="U111" s="83"/>
      <c r="V111" s="84"/>
      <c r="W111" s="84"/>
      <c r="X111" s="84"/>
      <c r="Y111" s="84"/>
      <c r="Z111" s="84"/>
      <c r="AA111" s="85" t="s">
        <v>286</v>
      </c>
      <c r="AB111" s="85" t="s">
        <v>462</v>
      </c>
      <c r="AC111" s="84" t="n">
        <v>14606782481520</v>
      </c>
      <c r="AD111" s="70" t="n">
        <v>11.2</v>
      </c>
      <c r="AE111" s="70" t="n">
        <v>7.2</v>
      </c>
      <c r="AF111" s="70" t="n">
        <v>0.3</v>
      </c>
      <c r="AG111" s="50"/>
      <c r="AH111" s="50"/>
    </row>
    <row r="112" customFormat="false" ht="22.8" hidden="false" customHeight="false" outlineLevel="0" collapsed="false">
      <c r="A112" s="71" t="s">
        <v>463</v>
      </c>
      <c r="B112" s="72" t="s">
        <v>464</v>
      </c>
      <c r="C112" s="0" t="s">
        <v>465</v>
      </c>
      <c r="D112" s="73" t="n">
        <v>22.45</v>
      </c>
      <c r="E112" s="74" t="s">
        <v>425</v>
      </c>
      <c r="F112" s="75" t="n">
        <v>12</v>
      </c>
      <c r="G112" s="41" t="n">
        <v>12</v>
      </c>
      <c r="H112" s="76"/>
      <c r="I112" s="77" t="n">
        <f aca="false">ROUND(D112*(1-$C$5%),2)</f>
        <v>22.45</v>
      </c>
      <c r="J112" s="78" t="n">
        <f aca="false">H112*I112</f>
        <v>0</v>
      </c>
      <c r="K112" s="79" t="n">
        <v>0.009375</v>
      </c>
      <c r="L112" s="80" t="n">
        <v>4.30125E-005</v>
      </c>
      <c r="M112" s="86" t="n">
        <f aca="false">H112*K112</f>
        <v>0</v>
      </c>
      <c r="N112" s="87" t="n">
        <f aca="false">H112*L112</f>
        <v>0</v>
      </c>
      <c r="O112" s="65"/>
      <c r="P112" s="66" t="s">
        <v>466</v>
      </c>
      <c r="Q112" s="82" t="n">
        <v>0.2</v>
      </c>
      <c r="R112" s="66" t="s">
        <v>58</v>
      </c>
      <c r="S112" s="83"/>
      <c r="T112" s="83"/>
      <c r="U112" s="83"/>
      <c r="V112" s="84"/>
      <c r="W112" s="84"/>
      <c r="X112" s="84"/>
      <c r="Y112" s="84"/>
      <c r="Z112" s="84"/>
      <c r="AA112" s="85" t="s">
        <v>286</v>
      </c>
      <c r="AB112" s="85" t="s">
        <v>467</v>
      </c>
      <c r="AC112" s="84" t="n">
        <v>14606782481537</v>
      </c>
      <c r="AD112" s="70" t="n">
        <v>11.2</v>
      </c>
      <c r="AE112" s="70" t="n">
        <v>7.2</v>
      </c>
      <c r="AF112" s="70" t="n">
        <v>0.3</v>
      </c>
      <c r="AG112" s="50"/>
      <c r="AH112" s="50"/>
    </row>
    <row r="113" customFormat="false" ht="13.2" hidden="false" customHeight="false" outlineLevel="0" collapsed="false">
      <c r="A113" s="71" t="s">
        <v>468</v>
      </c>
      <c r="B113" s="72" t="s">
        <v>469</v>
      </c>
      <c r="C113" s="0" t="s">
        <v>470</v>
      </c>
      <c r="D113" s="73" t="n">
        <v>6.1</v>
      </c>
      <c r="E113" s="74" t="s">
        <v>419</v>
      </c>
      <c r="F113" s="75" t="n">
        <v>100</v>
      </c>
      <c r="G113" s="41" t="n">
        <v>10</v>
      </c>
      <c r="H113" s="76"/>
      <c r="I113" s="77" t="n">
        <f aca="false">ROUND(D113*(1-$C$5%),2)</f>
        <v>6.1</v>
      </c>
      <c r="J113" s="78" t="n">
        <f aca="false">H113*I113</f>
        <v>0</v>
      </c>
      <c r="K113" s="79" t="n">
        <v>0.005175</v>
      </c>
      <c r="L113" s="80" t="n">
        <v>9.0174375E-006</v>
      </c>
      <c r="M113" s="86" t="n">
        <f aca="false">H113*K113</f>
        <v>0</v>
      </c>
      <c r="N113" s="87" t="n">
        <f aca="false">H113*L113</f>
        <v>0</v>
      </c>
      <c r="O113" s="65"/>
      <c r="P113" s="66" t="s">
        <v>471</v>
      </c>
      <c r="Q113" s="82" t="n">
        <v>0.2</v>
      </c>
      <c r="R113" s="66" t="s">
        <v>58</v>
      </c>
      <c r="S113" s="83"/>
      <c r="T113" s="83"/>
      <c r="U113" s="83"/>
      <c r="V113" s="84"/>
      <c r="W113" s="84"/>
      <c r="X113" s="84"/>
      <c r="Y113" s="84"/>
      <c r="Z113" s="84"/>
      <c r="AA113" s="85" t="s">
        <v>286</v>
      </c>
      <c r="AB113" s="85" t="s">
        <v>472</v>
      </c>
      <c r="AC113" s="84" t="n">
        <v>14606782456436</v>
      </c>
      <c r="AD113" s="70" t="n">
        <v>7.8</v>
      </c>
      <c r="AE113" s="70" t="n">
        <v>10</v>
      </c>
      <c r="AF113" s="70" t="n">
        <v>0.1</v>
      </c>
      <c r="AG113" s="50"/>
      <c r="AH113" s="50"/>
    </row>
    <row r="114" customFormat="false" ht="13.2" hidden="false" customHeight="false" outlineLevel="0" collapsed="false">
      <c r="A114" s="71" t="s">
        <v>473</v>
      </c>
      <c r="B114" s="72" t="s">
        <v>474</v>
      </c>
      <c r="C114" s="0" t="s">
        <v>475</v>
      </c>
      <c r="D114" s="73" t="n">
        <v>11.09</v>
      </c>
      <c r="E114" s="74" t="s">
        <v>419</v>
      </c>
      <c r="F114" s="75" t="n">
        <v>100</v>
      </c>
      <c r="G114" s="41" t="n">
        <v>10</v>
      </c>
      <c r="H114" s="76"/>
      <c r="I114" s="77" t="n">
        <f aca="false">ROUND(D114*(1-$C$5%),2)</f>
        <v>11.09</v>
      </c>
      <c r="J114" s="78" t="n">
        <f aca="false">H114*I114</f>
        <v>0</v>
      </c>
      <c r="K114" s="79" t="n">
        <v>0.005725</v>
      </c>
      <c r="L114" s="80" t="n">
        <v>1.1683125E-005</v>
      </c>
      <c r="M114" s="86" t="n">
        <f aca="false">H114*K114</f>
        <v>0</v>
      </c>
      <c r="N114" s="87" t="n">
        <f aca="false">H114*L114</f>
        <v>0</v>
      </c>
      <c r="O114" s="65"/>
      <c r="P114" s="66" t="s">
        <v>476</v>
      </c>
      <c r="Q114" s="82" t="n">
        <v>0.2</v>
      </c>
      <c r="R114" s="66" t="s">
        <v>58</v>
      </c>
      <c r="S114" s="83"/>
      <c r="T114" s="83"/>
      <c r="U114" s="83"/>
      <c r="V114" s="84"/>
      <c r="W114" s="84"/>
      <c r="X114" s="84"/>
      <c r="Y114" s="84"/>
      <c r="Z114" s="84"/>
      <c r="AA114" s="85" t="s">
        <v>286</v>
      </c>
      <c r="AB114" s="85" t="s">
        <v>477</v>
      </c>
      <c r="AC114" s="84" t="n">
        <v>14606782456474</v>
      </c>
      <c r="AD114" s="70" t="n">
        <v>7</v>
      </c>
      <c r="AE114" s="70" t="n">
        <v>9.5</v>
      </c>
      <c r="AF114" s="70" t="n">
        <v>0.1</v>
      </c>
      <c r="AG114" s="50"/>
      <c r="AH114" s="50"/>
    </row>
    <row r="115" customFormat="false" ht="13.2" hidden="false" customHeight="false" outlineLevel="0" collapsed="false">
      <c r="A115" s="71" t="s">
        <v>478</v>
      </c>
      <c r="B115" s="72" t="s">
        <v>479</v>
      </c>
      <c r="C115" s="0" t="s">
        <v>480</v>
      </c>
      <c r="D115" s="73" t="n">
        <v>19.02</v>
      </c>
      <c r="E115" s="74" t="s">
        <v>419</v>
      </c>
      <c r="F115" s="75" t="n">
        <v>50</v>
      </c>
      <c r="G115" s="41" t="n">
        <v>10</v>
      </c>
      <c r="H115" s="76"/>
      <c r="I115" s="77" t="n">
        <f aca="false">ROUND(D115*(1-$C$5%),2)</f>
        <v>19.02</v>
      </c>
      <c r="J115" s="78" t="n">
        <f aca="false">H115*I115</f>
        <v>0</v>
      </c>
      <c r="K115" s="79" t="n">
        <v>0.0125</v>
      </c>
      <c r="L115" s="80" t="n">
        <v>4.23045E-005</v>
      </c>
      <c r="M115" s="86" t="n">
        <f aca="false">H115*K115</f>
        <v>0</v>
      </c>
      <c r="N115" s="87" t="n">
        <f aca="false">H115*L115</f>
        <v>0</v>
      </c>
      <c r="O115" s="65"/>
      <c r="P115" s="66" t="s">
        <v>481</v>
      </c>
      <c r="Q115" s="82" t="n">
        <v>0.2</v>
      </c>
      <c r="R115" s="66" t="s">
        <v>58</v>
      </c>
      <c r="S115" s="83"/>
      <c r="T115" s="83"/>
      <c r="U115" s="83"/>
      <c r="V115" s="84"/>
      <c r="W115" s="84"/>
      <c r="X115" s="84"/>
      <c r="Y115" s="84"/>
      <c r="Z115" s="84"/>
      <c r="AA115" s="85" t="s">
        <v>286</v>
      </c>
      <c r="AB115" s="85" t="s">
        <v>482</v>
      </c>
      <c r="AC115" s="84" t="n">
        <v>14606782456481</v>
      </c>
      <c r="AD115" s="70" t="n">
        <v>12</v>
      </c>
      <c r="AE115" s="70" t="n">
        <v>8.2</v>
      </c>
      <c r="AF115" s="70" t="n">
        <v>0.1</v>
      </c>
      <c r="AG115" s="50"/>
      <c r="AH115" s="50"/>
    </row>
    <row r="116" customFormat="false" ht="13.2" hidden="false" customHeight="false" outlineLevel="0" collapsed="false">
      <c r="A116" s="71" t="s">
        <v>483</v>
      </c>
      <c r="B116" s="72" t="s">
        <v>484</v>
      </c>
      <c r="C116" s="0" t="s">
        <v>485</v>
      </c>
      <c r="D116" s="73" t="n">
        <v>23.39</v>
      </c>
      <c r="E116" s="74" t="s">
        <v>486</v>
      </c>
      <c r="F116" s="75" t="n">
        <v>200</v>
      </c>
      <c r="G116" s="41" t="n">
        <v>200</v>
      </c>
      <c r="H116" s="76"/>
      <c r="I116" s="77" t="n">
        <f aca="false">ROUND(D116*(1-$C$5%),2)</f>
        <v>23.39</v>
      </c>
      <c r="J116" s="78" t="n">
        <f aca="false">H116*I116</f>
        <v>0</v>
      </c>
      <c r="K116" s="79" t="n">
        <v>0.0113125</v>
      </c>
      <c r="L116" s="80" t="n">
        <v>3.46275E-005</v>
      </c>
      <c r="M116" s="86" t="n">
        <f aca="false">H116*K116</f>
        <v>0</v>
      </c>
      <c r="N116" s="87" t="n">
        <f aca="false">H116*L116</f>
        <v>0</v>
      </c>
      <c r="O116" s="65"/>
      <c r="P116" s="66" t="s">
        <v>487</v>
      </c>
      <c r="Q116" s="82" t="n">
        <v>0.2</v>
      </c>
      <c r="R116" s="66" t="s">
        <v>58</v>
      </c>
      <c r="S116" s="83"/>
      <c r="T116" s="83"/>
      <c r="U116" s="83"/>
      <c r="V116" s="84"/>
      <c r="W116" s="84"/>
      <c r="X116" s="84"/>
      <c r="Y116" s="84"/>
      <c r="Z116" s="84"/>
      <c r="AA116" s="85" t="s">
        <v>286</v>
      </c>
      <c r="AB116" s="85" t="s">
        <v>488</v>
      </c>
      <c r="AC116" s="84" t="n">
        <v>14606782198251</v>
      </c>
      <c r="AD116" s="70" t="n">
        <v>0</v>
      </c>
      <c r="AE116" s="70" t="n">
        <v>0</v>
      </c>
      <c r="AF116" s="70" t="n">
        <v>0</v>
      </c>
      <c r="AG116" s="50"/>
      <c r="AH116" s="50"/>
    </row>
    <row r="117" customFormat="false" ht="13.2" hidden="false" customHeight="false" outlineLevel="0" collapsed="false">
      <c r="A117" s="71" t="s">
        <v>489</v>
      </c>
      <c r="B117" s="72" t="s">
        <v>490</v>
      </c>
      <c r="C117" s="0" t="s">
        <v>491</v>
      </c>
      <c r="D117" s="73" t="n">
        <v>23.39</v>
      </c>
      <c r="E117" s="74" t="s">
        <v>486</v>
      </c>
      <c r="F117" s="75" t="n">
        <v>200</v>
      </c>
      <c r="G117" s="41" t="n">
        <v>200</v>
      </c>
      <c r="H117" s="76"/>
      <c r="I117" s="77" t="n">
        <f aca="false">ROUND(D117*(1-$C$5%),2)</f>
        <v>23.39</v>
      </c>
      <c r="J117" s="78" t="n">
        <f aca="false">H117*I117</f>
        <v>0</v>
      </c>
      <c r="K117" s="79" t="n">
        <v>0.0116666666666666</v>
      </c>
      <c r="L117" s="80" t="n">
        <v>3.4880625E-005</v>
      </c>
      <c r="M117" s="86" t="n">
        <f aca="false">H117*K117</f>
        <v>0</v>
      </c>
      <c r="N117" s="87" t="n">
        <f aca="false">H117*L117</f>
        <v>0</v>
      </c>
      <c r="O117" s="65"/>
      <c r="P117" s="66" t="s">
        <v>492</v>
      </c>
      <c r="Q117" s="82" t="n">
        <v>0.2</v>
      </c>
      <c r="R117" s="66" t="s">
        <v>58</v>
      </c>
      <c r="S117" s="83"/>
      <c r="T117" s="83"/>
      <c r="U117" s="83"/>
      <c r="V117" s="84"/>
      <c r="W117" s="84"/>
      <c r="X117" s="84"/>
      <c r="Y117" s="84"/>
      <c r="Z117" s="84"/>
      <c r="AA117" s="85" t="s">
        <v>286</v>
      </c>
      <c r="AB117" s="85" t="s">
        <v>493</v>
      </c>
      <c r="AC117" s="84" t="n">
        <v>14606782198275</v>
      </c>
      <c r="AD117" s="70" t="n">
        <v>9.8</v>
      </c>
      <c r="AE117" s="70" t="n">
        <v>6.6</v>
      </c>
      <c r="AF117" s="70" t="n">
        <v>0.08</v>
      </c>
      <c r="AG117" s="50"/>
      <c r="AH117" s="50"/>
    </row>
    <row r="118" customFormat="false" ht="13.2" hidden="false" customHeight="false" outlineLevel="0" collapsed="false">
      <c r="A118" s="71" t="s">
        <v>494</v>
      </c>
      <c r="B118" s="72" t="s">
        <v>495</v>
      </c>
      <c r="C118" s="0" t="s">
        <v>496</v>
      </c>
      <c r="D118" s="73" t="n">
        <v>104.8</v>
      </c>
      <c r="E118" s="74" t="n">
        <v>144</v>
      </c>
      <c r="F118" s="75" t="n">
        <v>12</v>
      </c>
      <c r="G118" s="41" t="n">
        <v>12</v>
      </c>
      <c r="H118" s="76"/>
      <c r="I118" s="77" t="n">
        <f aca="false">ROUND(D118*(1-$C$5%),2)</f>
        <v>104.8</v>
      </c>
      <c r="J118" s="78" t="n">
        <f aca="false">H118*I118</f>
        <v>0</v>
      </c>
      <c r="K118" s="79" t="n">
        <v>0.0449305555555555</v>
      </c>
      <c r="L118" s="80" t="n">
        <v>0.000246923611111111</v>
      </c>
      <c r="M118" s="86" t="n">
        <f aca="false">H118*K118</f>
        <v>0</v>
      </c>
      <c r="N118" s="87" t="n">
        <f aca="false">H118*L118</f>
        <v>0</v>
      </c>
      <c r="O118" s="65"/>
      <c r="P118" s="66" t="s">
        <v>497</v>
      </c>
      <c r="Q118" s="82" t="n">
        <v>0.2</v>
      </c>
      <c r="R118" s="66" t="s">
        <v>58</v>
      </c>
      <c r="S118" s="83"/>
      <c r="T118" s="83" t="s">
        <v>498</v>
      </c>
      <c r="U118" s="83"/>
      <c r="V118" s="84"/>
      <c r="W118" s="84"/>
      <c r="X118" s="84"/>
      <c r="Y118" s="84"/>
      <c r="Z118" s="84"/>
      <c r="AA118" s="85" t="s">
        <v>286</v>
      </c>
      <c r="AB118" s="85" t="s">
        <v>499</v>
      </c>
      <c r="AC118" s="84" t="n">
        <v>14606782198305</v>
      </c>
      <c r="AD118" s="70" t="n">
        <v>7</v>
      </c>
      <c r="AE118" s="70" t="n">
        <v>7</v>
      </c>
      <c r="AF118" s="70" t="n">
        <v>3.5</v>
      </c>
      <c r="AG118" s="50"/>
      <c r="AH118" s="50"/>
    </row>
    <row r="119" customFormat="false" ht="13.2" hidden="false" customHeight="false" outlineLevel="0" collapsed="false">
      <c r="A119" s="71" t="s">
        <v>500</v>
      </c>
      <c r="B119" s="72" t="s">
        <v>501</v>
      </c>
      <c r="C119" s="0" t="s">
        <v>502</v>
      </c>
      <c r="D119" s="73" t="n">
        <v>104.8</v>
      </c>
      <c r="E119" s="74" t="n">
        <v>144</v>
      </c>
      <c r="F119" s="75" t="n">
        <v>12</v>
      </c>
      <c r="G119" s="41" t="n">
        <v>12</v>
      </c>
      <c r="H119" s="76"/>
      <c r="I119" s="77" t="n">
        <f aca="false">ROUND(D119*(1-$C$5%),2)</f>
        <v>104.8</v>
      </c>
      <c r="J119" s="78" t="n">
        <f aca="false">H119*I119</f>
        <v>0</v>
      </c>
      <c r="K119" s="79" t="n">
        <v>0.0398611111111111</v>
      </c>
      <c r="L119" s="80" t="n">
        <v>0.000246923611111111</v>
      </c>
      <c r="M119" s="86" t="n">
        <f aca="false">H119*K119</f>
        <v>0</v>
      </c>
      <c r="N119" s="87" t="n">
        <f aca="false">H119*L119</f>
        <v>0</v>
      </c>
      <c r="O119" s="65"/>
      <c r="P119" s="66" t="s">
        <v>503</v>
      </c>
      <c r="Q119" s="82" t="n">
        <v>0.2</v>
      </c>
      <c r="R119" s="66" t="s">
        <v>58</v>
      </c>
      <c r="S119" s="83"/>
      <c r="T119" s="83" t="s">
        <v>498</v>
      </c>
      <c r="U119" s="83"/>
      <c r="V119" s="84"/>
      <c r="W119" s="84"/>
      <c r="X119" s="84"/>
      <c r="Y119" s="84"/>
      <c r="Z119" s="84"/>
      <c r="AA119" s="85" t="s">
        <v>286</v>
      </c>
      <c r="AB119" s="85" t="s">
        <v>504</v>
      </c>
      <c r="AC119" s="84" t="n">
        <v>14606782198329</v>
      </c>
      <c r="AD119" s="70" t="n">
        <v>7</v>
      </c>
      <c r="AE119" s="70" t="n">
        <v>7</v>
      </c>
      <c r="AF119" s="70" t="n">
        <v>3.5</v>
      </c>
      <c r="AG119" s="50"/>
      <c r="AH119" s="50"/>
    </row>
    <row r="120" customFormat="false" ht="22.8" hidden="false" customHeight="false" outlineLevel="0" collapsed="false">
      <c r="A120" s="71" t="s">
        <v>505</v>
      </c>
      <c r="B120" s="72" t="s">
        <v>506</v>
      </c>
      <c r="C120" s="0" t="s">
        <v>507</v>
      </c>
      <c r="D120" s="73" t="n">
        <v>88.18</v>
      </c>
      <c r="E120" s="74" t="n">
        <v>250</v>
      </c>
      <c r="F120" s="75" t="n">
        <v>10</v>
      </c>
      <c r="G120" s="41" t="n">
        <v>10</v>
      </c>
      <c r="H120" s="76"/>
      <c r="I120" s="77" t="n">
        <f aca="false">ROUND(D120*(1-$C$5%),2)</f>
        <v>88.18</v>
      </c>
      <c r="J120" s="78" t="n">
        <f aca="false">H120*I120</f>
        <v>0</v>
      </c>
      <c r="K120" s="79" t="n">
        <v>0.03</v>
      </c>
      <c r="L120" s="80" t="n">
        <v>0.000136952</v>
      </c>
      <c r="M120" s="86" t="n">
        <f aca="false">H120*K120</f>
        <v>0</v>
      </c>
      <c r="N120" s="87" t="n">
        <f aca="false">H120*L120</f>
        <v>0</v>
      </c>
      <c r="O120" s="65"/>
      <c r="P120" s="66" t="s">
        <v>508</v>
      </c>
      <c r="Q120" s="82" t="n">
        <v>0.2</v>
      </c>
      <c r="R120" s="66" t="s">
        <v>58</v>
      </c>
      <c r="S120" s="83"/>
      <c r="T120" s="83"/>
      <c r="U120" s="83"/>
      <c r="V120" s="84"/>
      <c r="W120" s="84"/>
      <c r="X120" s="84"/>
      <c r="Y120" s="84"/>
      <c r="Z120" s="84"/>
      <c r="AA120" s="85" t="s">
        <v>286</v>
      </c>
      <c r="AB120" s="85" t="s">
        <v>509</v>
      </c>
      <c r="AC120" s="84" t="n">
        <v>14606782481421</v>
      </c>
      <c r="AD120" s="70" t="n">
        <v>18</v>
      </c>
      <c r="AE120" s="70" t="n">
        <v>6</v>
      </c>
      <c r="AF120" s="70" t="n">
        <v>1.2</v>
      </c>
      <c r="AG120" s="50"/>
      <c r="AH120" s="50"/>
    </row>
    <row r="121" customFormat="false" ht="22.8" hidden="false" customHeight="false" outlineLevel="0" collapsed="false">
      <c r="A121" s="71" t="s">
        <v>510</v>
      </c>
      <c r="B121" s="72" t="s">
        <v>511</v>
      </c>
      <c r="C121" s="0" t="s">
        <v>512</v>
      </c>
      <c r="D121" s="73" t="n">
        <v>53.48</v>
      </c>
      <c r="E121" s="74" t="n">
        <v>400</v>
      </c>
      <c r="F121" s="75" t="n">
        <v>20</v>
      </c>
      <c r="G121" s="41" t="n">
        <v>20</v>
      </c>
      <c r="H121" s="76"/>
      <c r="I121" s="77" t="n">
        <f aca="false">ROUND(D121*(1-$C$5%),2)</f>
        <v>53.48</v>
      </c>
      <c r="J121" s="78" t="n">
        <f aca="false">H121*I121</f>
        <v>0</v>
      </c>
      <c r="K121" s="79" t="n">
        <v>0.025</v>
      </c>
      <c r="L121" s="80" t="n">
        <v>0.001541</v>
      </c>
      <c r="M121" s="86" t="n">
        <f aca="false">H121*K121</f>
        <v>0</v>
      </c>
      <c r="N121" s="87" t="n">
        <f aca="false">H121*L121</f>
        <v>0</v>
      </c>
      <c r="O121" s="65"/>
      <c r="P121" s="66" t="s">
        <v>513</v>
      </c>
      <c r="Q121" s="82" t="n">
        <v>0.2</v>
      </c>
      <c r="R121" s="66" t="s">
        <v>58</v>
      </c>
      <c r="S121" s="83"/>
      <c r="T121" s="83"/>
      <c r="U121" s="83"/>
      <c r="V121" s="84"/>
      <c r="W121" s="84"/>
      <c r="X121" s="84"/>
      <c r="Y121" s="84"/>
      <c r="Z121" s="84"/>
      <c r="AA121" s="85" t="s">
        <v>286</v>
      </c>
      <c r="AB121" s="85" t="s">
        <v>514</v>
      </c>
      <c r="AC121" s="84" t="n">
        <v>14606782481438</v>
      </c>
      <c r="AD121" s="70" t="n">
        <v>18</v>
      </c>
      <c r="AE121" s="70" t="n">
        <v>6</v>
      </c>
      <c r="AF121" s="70" t="n">
        <v>1.7</v>
      </c>
      <c r="AG121" s="50"/>
      <c r="AH121" s="50"/>
    </row>
    <row r="122" customFormat="false" ht="13.2" hidden="false" customHeight="false" outlineLevel="0" collapsed="false">
      <c r="A122" s="71" t="s">
        <v>515</v>
      </c>
      <c r="B122" s="72" t="s">
        <v>516</v>
      </c>
      <c r="C122" s="0" t="s">
        <v>517</v>
      </c>
      <c r="D122" s="73" t="n">
        <v>6.2</v>
      </c>
      <c r="E122" s="74" t="s">
        <v>419</v>
      </c>
      <c r="F122" s="75" t="n">
        <v>100</v>
      </c>
      <c r="G122" s="41" t="n">
        <v>10</v>
      </c>
      <c r="H122" s="76"/>
      <c r="I122" s="77" t="n">
        <f aca="false">ROUND(D122*(1-$C$5%),2)</f>
        <v>6.2</v>
      </c>
      <c r="J122" s="78" t="n">
        <f aca="false">H122*I122</f>
        <v>0</v>
      </c>
      <c r="K122" s="79" t="n">
        <v>0.002925</v>
      </c>
      <c r="L122" s="80" t="n">
        <v>9.67725E-006</v>
      </c>
      <c r="M122" s="86" t="n">
        <f aca="false">H122*K122</f>
        <v>0</v>
      </c>
      <c r="N122" s="87" t="n">
        <f aca="false">H122*L122</f>
        <v>0</v>
      </c>
      <c r="O122" s="65"/>
      <c r="P122" s="66" t="s">
        <v>518</v>
      </c>
      <c r="Q122" s="82" t="n">
        <v>0.2</v>
      </c>
      <c r="R122" s="66" t="s">
        <v>58</v>
      </c>
      <c r="S122" s="83"/>
      <c r="T122" s="83"/>
      <c r="U122" s="83"/>
      <c r="V122" s="84"/>
      <c r="W122" s="84"/>
      <c r="X122" s="84"/>
      <c r="Y122" s="84"/>
      <c r="Z122" s="84"/>
      <c r="AA122" s="85" t="s">
        <v>286</v>
      </c>
      <c r="AB122" s="85" t="s">
        <v>519</v>
      </c>
      <c r="AC122" s="84" t="n">
        <v>14606782456498</v>
      </c>
      <c r="AD122" s="70" t="n">
        <v>0</v>
      </c>
      <c r="AE122" s="70" t="n">
        <v>0</v>
      </c>
      <c r="AF122" s="70" t="n">
        <v>0</v>
      </c>
      <c r="AG122" s="50"/>
      <c r="AH122" s="50"/>
    </row>
    <row r="123" customFormat="false" ht="13.2" hidden="false" customHeight="false" outlineLevel="0" collapsed="false">
      <c r="A123" s="71"/>
      <c r="B123" s="91" t="s">
        <v>520</v>
      </c>
      <c r="C123" s="92"/>
      <c r="D123" s="73"/>
      <c r="E123" s="74"/>
      <c r="F123" s="75"/>
      <c r="G123" s="41"/>
      <c r="H123" s="76"/>
      <c r="I123" s="77"/>
      <c r="J123" s="78"/>
      <c r="K123" s="79"/>
      <c r="L123" s="80"/>
      <c r="M123" s="86"/>
      <c r="N123" s="87"/>
      <c r="O123" s="65"/>
      <c r="P123" s="67"/>
      <c r="Q123" s="67"/>
      <c r="R123" s="67"/>
      <c r="S123" s="83"/>
      <c r="T123" s="83"/>
      <c r="U123" s="83"/>
      <c r="V123" s="84"/>
      <c r="W123" s="84"/>
      <c r="X123" s="84"/>
      <c r="Y123" s="84"/>
      <c r="Z123" s="84"/>
      <c r="AA123" s="84"/>
      <c r="AB123" s="84"/>
      <c r="AC123" s="84"/>
      <c r="AD123" s="70"/>
      <c r="AE123" s="70"/>
      <c r="AF123" s="70"/>
      <c r="AG123" s="50"/>
      <c r="AH123" s="50"/>
    </row>
    <row r="124" customFormat="false" ht="13.2" hidden="false" customHeight="false" outlineLevel="0" collapsed="false">
      <c r="A124" s="71" t="s">
        <v>521</v>
      </c>
      <c r="B124" s="72" t="s">
        <v>522</v>
      </c>
      <c r="C124" s="0" t="s">
        <v>523</v>
      </c>
      <c r="D124" s="73" t="n">
        <v>159.85</v>
      </c>
      <c r="E124" s="74" t="n">
        <v>12</v>
      </c>
      <c r="F124" s="75"/>
      <c r="G124" s="41" t="n">
        <v>12</v>
      </c>
      <c r="H124" s="76"/>
      <c r="I124" s="77" t="n">
        <f aca="false">ROUND(D124*(1-$C$5%),2)</f>
        <v>159.85</v>
      </c>
      <c r="J124" s="78" t="n">
        <f aca="false">H124*I124</f>
        <v>0</v>
      </c>
      <c r="K124" s="79" t="n">
        <v>0.575</v>
      </c>
      <c r="L124" s="80" t="n">
        <v>0.0009701875</v>
      </c>
      <c r="M124" s="86" t="n">
        <f aca="false">H124*K124</f>
        <v>0</v>
      </c>
      <c r="N124" s="87" t="n">
        <f aca="false">H124*L124</f>
        <v>0</v>
      </c>
      <c r="O124" s="65"/>
      <c r="P124" s="66" t="s">
        <v>524</v>
      </c>
      <c r="Q124" s="82" t="n">
        <v>0.2</v>
      </c>
      <c r="R124" s="66" t="s">
        <v>58</v>
      </c>
      <c r="S124" s="83"/>
      <c r="T124" s="83"/>
      <c r="U124" s="83"/>
      <c r="V124" s="84"/>
      <c r="W124" s="84"/>
      <c r="X124" s="84"/>
      <c r="Y124" s="84"/>
      <c r="Z124" s="84"/>
      <c r="AA124" s="85" t="s">
        <v>47</v>
      </c>
      <c r="AB124" s="85"/>
      <c r="AC124" s="84" t="n">
        <v>14606782324117</v>
      </c>
      <c r="AD124" s="70" t="n">
        <v>9</v>
      </c>
      <c r="AE124" s="70" t="n">
        <v>9</v>
      </c>
      <c r="AF124" s="70" t="n">
        <v>9</v>
      </c>
      <c r="AG124" s="50"/>
      <c r="AH124" s="50"/>
    </row>
    <row r="125" customFormat="false" ht="22.8" hidden="false" customHeight="false" outlineLevel="0" collapsed="false">
      <c r="A125" s="71" t="s">
        <v>525</v>
      </c>
      <c r="B125" s="72" t="s">
        <v>526</v>
      </c>
      <c r="C125" s="0" t="s">
        <v>527</v>
      </c>
      <c r="D125" s="73" t="n">
        <v>85.56</v>
      </c>
      <c r="E125" s="74" t="n">
        <v>18</v>
      </c>
      <c r="F125" s="75"/>
      <c r="G125" s="41" t="n">
        <v>1</v>
      </c>
      <c r="H125" s="76"/>
      <c r="I125" s="77" t="n">
        <f aca="false">ROUND(D125*(1-$C$5%),2)</f>
        <v>85.56</v>
      </c>
      <c r="J125" s="78" t="n">
        <f aca="false">H125*I125</f>
        <v>0</v>
      </c>
      <c r="K125" s="79" t="n">
        <v>0.218055555555555</v>
      </c>
      <c r="L125" s="80" t="n">
        <v>0.00045695</v>
      </c>
      <c r="M125" s="86" t="n">
        <f aca="false">H125*K125</f>
        <v>0</v>
      </c>
      <c r="N125" s="87" t="n">
        <f aca="false">H125*L125</f>
        <v>0</v>
      </c>
      <c r="O125" s="65"/>
      <c r="P125" s="66" t="s">
        <v>528</v>
      </c>
      <c r="Q125" s="82" t="n">
        <v>0.2</v>
      </c>
      <c r="R125" s="66" t="s">
        <v>58</v>
      </c>
      <c r="S125" s="83"/>
      <c r="T125" s="83"/>
      <c r="U125" s="83"/>
      <c r="V125" s="84"/>
      <c r="W125" s="84"/>
      <c r="X125" s="84"/>
      <c r="Y125" s="84"/>
      <c r="Z125" s="84"/>
      <c r="AA125" s="85" t="s">
        <v>47</v>
      </c>
      <c r="AB125" s="85"/>
      <c r="AC125" s="84" t="n">
        <v>14606782324124</v>
      </c>
      <c r="AD125" s="70" t="n">
        <v>9</v>
      </c>
      <c r="AE125" s="70" t="n">
        <v>9</v>
      </c>
      <c r="AF125" s="70" t="n">
        <v>4.5</v>
      </c>
      <c r="AG125" s="50"/>
      <c r="AH125" s="50"/>
    </row>
    <row r="126" customFormat="false" ht="13.2" hidden="false" customHeight="false" outlineLevel="0" collapsed="false">
      <c r="A126" s="71" t="s">
        <v>529</v>
      </c>
      <c r="B126" s="72" t="s">
        <v>530</v>
      </c>
      <c r="C126" s="0" t="s">
        <v>531</v>
      </c>
      <c r="D126" s="73" t="n">
        <v>98.74</v>
      </c>
      <c r="E126" s="74" t="n">
        <v>24</v>
      </c>
      <c r="F126" s="75"/>
      <c r="G126" s="41" t="n">
        <v>24</v>
      </c>
      <c r="H126" s="76"/>
      <c r="I126" s="77" t="n">
        <f aca="false">ROUND(D126*(1-$C$5%),2)</f>
        <v>98.74</v>
      </c>
      <c r="J126" s="78" t="n">
        <f aca="false">H126*I126</f>
        <v>0</v>
      </c>
      <c r="K126" s="79" t="n">
        <v>0.241666666666666</v>
      </c>
      <c r="L126" s="80" t="n">
        <v>0.000525</v>
      </c>
      <c r="M126" s="86" t="n">
        <f aca="false">H126*K126</f>
        <v>0</v>
      </c>
      <c r="N126" s="87" t="n">
        <f aca="false">H126*L126</f>
        <v>0</v>
      </c>
      <c r="O126" s="65"/>
      <c r="P126" s="66" t="s">
        <v>532</v>
      </c>
      <c r="Q126" s="82" t="n">
        <v>0.2</v>
      </c>
      <c r="R126" s="66" t="s">
        <v>58</v>
      </c>
      <c r="S126" s="83"/>
      <c r="T126" s="83"/>
      <c r="U126" s="83"/>
      <c r="V126" s="84"/>
      <c r="W126" s="84"/>
      <c r="X126" s="84"/>
      <c r="Y126" s="84"/>
      <c r="Z126" s="84"/>
      <c r="AA126" s="85" t="s">
        <v>47</v>
      </c>
      <c r="AB126" s="85"/>
      <c r="AC126" s="84" t="n">
        <v>14606782324599</v>
      </c>
      <c r="AD126" s="70" t="n">
        <v>9</v>
      </c>
      <c r="AE126" s="70" t="n">
        <v>9</v>
      </c>
      <c r="AF126" s="70" t="n">
        <v>4.5</v>
      </c>
      <c r="AG126" s="50"/>
      <c r="AH126" s="50"/>
    </row>
    <row r="127" customFormat="false" ht="13.2" hidden="false" customHeight="false" outlineLevel="0" collapsed="false">
      <c r="A127" s="71" t="s">
        <v>533</v>
      </c>
      <c r="B127" s="72" t="s">
        <v>534</v>
      </c>
      <c r="C127" s="0" t="s">
        <v>535</v>
      </c>
      <c r="D127" s="73" t="n">
        <v>162.34</v>
      </c>
      <c r="E127" s="74" t="n">
        <v>12</v>
      </c>
      <c r="F127" s="75"/>
      <c r="G127" s="41" t="n">
        <v>12</v>
      </c>
      <c r="H127" s="76"/>
      <c r="I127" s="77" t="n">
        <f aca="false">ROUND(D127*(1-$C$5%),2)</f>
        <v>162.34</v>
      </c>
      <c r="J127" s="78" t="n">
        <f aca="false">H127*I127</f>
        <v>0</v>
      </c>
      <c r="K127" s="79" t="n">
        <v>0.475</v>
      </c>
      <c r="L127" s="80" t="n">
        <v>0.00105</v>
      </c>
      <c r="M127" s="86" t="n">
        <f aca="false">H127*K127</f>
        <v>0</v>
      </c>
      <c r="N127" s="87" t="n">
        <f aca="false">H127*L127</f>
        <v>0</v>
      </c>
      <c r="O127" s="65"/>
      <c r="P127" s="66" t="s">
        <v>536</v>
      </c>
      <c r="Q127" s="82" t="n">
        <v>0.2</v>
      </c>
      <c r="R127" s="66" t="s">
        <v>58</v>
      </c>
      <c r="S127" s="83"/>
      <c r="T127" s="83"/>
      <c r="U127" s="83"/>
      <c r="V127" s="84"/>
      <c r="W127" s="84"/>
      <c r="X127" s="84"/>
      <c r="Y127" s="84"/>
      <c r="Z127" s="84"/>
      <c r="AA127" s="85" t="s">
        <v>47</v>
      </c>
      <c r="AB127" s="85"/>
      <c r="AC127" s="84" t="n">
        <v>14606782324605</v>
      </c>
      <c r="AD127" s="70" t="n">
        <v>9</v>
      </c>
      <c r="AE127" s="70" t="n">
        <v>9</v>
      </c>
      <c r="AF127" s="70" t="n">
        <v>9</v>
      </c>
      <c r="AG127" s="50"/>
      <c r="AH127" s="50"/>
    </row>
    <row r="128" customFormat="false" ht="13.2" hidden="false" customHeight="false" outlineLevel="0" collapsed="false">
      <c r="A128" s="71" t="s">
        <v>537</v>
      </c>
      <c r="B128" s="72" t="s">
        <v>538</v>
      </c>
      <c r="C128" s="0" t="s">
        <v>539</v>
      </c>
      <c r="D128" s="73" t="n">
        <v>115.5</v>
      </c>
      <c r="E128" s="74" t="n">
        <v>24</v>
      </c>
      <c r="F128" s="75"/>
      <c r="G128" s="41" t="n">
        <v>24</v>
      </c>
      <c r="H128" s="76"/>
      <c r="I128" s="77" t="n">
        <f aca="false">ROUND(D128*(1-$C$5%),2)</f>
        <v>115.5</v>
      </c>
      <c r="J128" s="78" t="n">
        <f aca="false">H128*I128</f>
        <v>0</v>
      </c>
      <c r="K128" s="79" t="n">
        <v>0.241666666666666</v>
      </c>
      <c r="L128" s="80" t="n">
        <v>0.000525</v>
      </c>
      <c r="M128" s="86" t="n">
        <f aca="false">H128*K128</f>
        <v>0</v>
      </c>
      <c r="N128" s="87" t="n">
        <f aca="false">H128*L128</f>
        <v>0</v>
      </c>
      <c r="O128" s="65"/>
      <c r="P128" s="66" t="s">
        <v>540</v>
      </c>
      <c r="Q128" s="82" t="n">
        <v>0.2</v>
      </c>
      <c r="R128" s="66" t="s">
        <v>58</v>
      </c>
      <c r="S128" s="83"/>
      <c r="T128" s="83"/>
      <c r="U128" s="83"/>
      <c r="V128" s="84"/>
      <c r="W128" s="84"/>
      <c r="X128" s="84"/>
      <c r="Y128" s="84"/>
      <c r="Z128" s="84"/>
      <c r="AA128" s="85" t="s">
        <v>47</v>
      </c>
      <c r="AB128" s="85"/>
      <c r="AC128" s="84" t="n">
        <v>14606782324612</v>
      </c>
      <c r="AD128" s="70" t="n">
        <v>9</v>
      </c>
      <c r="AE128" s="70" t="n">
        <v>9</v>
      </c>
      <c r="AF128" s="70" t="n">
        <v>4.5</v>
      </c>
      <c r="AG128" s="50"/>
      <c r="AH128" s="50"/>
    </row>
    <row r="129" customFormat="false" ht="13.2" hidden="false" customHeight="false" outlineLevel="0" collapsed="false">
      <c r="A129" s="71" t="s">
        <v>541</v>
      </c>
      <c r="B129" s="72" t="s">
        <v>542</v>
      </c>
      <c r="C129" s="0" t="s">
        <v>543</v>
      </c>
      <c r="D129" s="73" t="n">
        <v>197.4</v>
      </c>
      <c r="E129" s="74" t="n">
        <v>12</v>
      </c>
      <c r="F129" s="75"/>
      <c r="G129" s="41" t="n">
        <v>12</v>
      </c>
      <c r="H129" s="76"/>
      <c r="I129" s="77" t="n">
        <f aca="false">ROUND(D129*(1-$C$5%),2)</f>
        <v>197.4</v>
      </c>
      <c r="J129" s="78" t="n">
        <f aca="false">H129*I129</f>
        <v>0</v>
      </c>
      <c r="K129" s="79" t="n">
        <v>0.475</v>
      </c>
      <c r="L129" s="80" t="n">
        <v>0.00105</v>
      </c>
      <c r="M129" s="86" t="n">
        <f aca="false">H129*K129</f>
        <v>0</v>
      </c>
      <c r="N129" s="87" t="n">
        <f aca="false">H129*L129</f>
        <v>0</v>
      </c>
      <c r="O129" s="65"/>
      <c r="P129" s="66" t="s">
        <v>544</v>
      </c>
      <c r="Q129" s="82" t="n">
        <v>0.2</v>
      </c>
      <c r="R129" s="66" t="s">
        <v>58</v>
      </c>
      <c r="S129" s="83"/>
      <c r="T129" s="83"/>
      <c r="U129" s="83"/>
      <c r="V129" s="84"/>
      <c r="W129" s="84"/>
      <c r="X129" s="84"/>
      <c r="Y129" s="84"/>
      <c r="Z129" s="84"/>
      <c r="AA129" s="85" t="s">
        <v>47</v>
      </c>
      <c r="AB129" s="85"/>
      <c r="AC129" s="84" t="n">
        <v>14606782324629</v>
      </c>
      <c r="AD129" s="70" t="n">
        <v>9</v>
      </c>
      <c r="AE129" s="70" t="n">
        <v>9</v>
      </c>
      <c r="AF129" s="70" t="n">
        <v>9</v>
      </c>
      <c r="AG129" s="50"/>
      <c r="AH129" s="50"/>
    </row>
    <row r="130" customFormat="false" ht="13.2" hidden="false" customHeight="false" outlineLevel="0" collapsed="false">
      <c r="A130" s="71" t="s">
        <v>545</v>
      </c>
      <c r="B130" s="72" t="s">
        <v>546</v>
      </c>
      <c r="C130" s="0" t="s">
        <v>547</v>
      </c>
      <c r="D130" s="73" t="n">
        <v>105.28</v>
      </c>
      <c r="E130" s="74" t="n">
        <v>12</v>
      </c>
      <c r="F130" s="75"/>
      <c r="G130" s="41" t="n">
        <v>12</v>
      </c>
      <c r="H130" s="76"/>
      <c r="I130" s="77" t="n">
        <f aca="false">ROUND(D130*(1-$C$5%),2)</f>
        <v>105.28</v>
      </c>
      <c r="J130" s="78" t="n">
        <f aca="false">H130*I130</f>
        <v>0</v>
      </c>
      <c r="K130" s="79" t="n">
        <v>0.575</v>
      </c>
      <c r="L130" s="80" t="n">
        <v>0.0009701875</v>
      </c>
      <c r="M130" s="86" t="n">
        <f aca="false">H130*K130</f>
        <v>0</v>
      </c>
      <c r="N130" s="87" t="n">
        <f aca="false">H130*L130</f>
        <v>0</v>
      </c>
      <c r="O130" s="65"/>
      <c r="P130" s="66" t="s">
        <v>548</v>
      </c>
      <c r="Q130" s="82" t="n">
        <v>0.2</v>
      </c>
      <c r="R130" s="66" t="s">
        <v>58</v>
      </c>
      <c r="S130" s="83"/>
      <c r="T130" s="83"/>
      <c r="U130" s="83"/>
      <c r="V130" s="84"/>
      <c r="W130" s="84"/>
      <c r="X130" s="84"/>
      <c r="Y130" s="84"/>
      <c r="Z130" s="84"/>
      <c r="AA130" s="85" t="s">
        <v>47</v>
      </c>
      <c r="AB130" s="85"/>
      <c r="AC130" s="84" t="n">
        <v>14606782324636</v>
      </c>
      <c r="AD130" s="70" t="n">
        <v>9</v>
      </c>
      <c r="AE130" s="70" t="n">
        <v>9</v>
      </c>
      <c r="AF130" s="70" t="n">
        <v>9</v>
      </c>
      <c r="AG130" s="50"/>
      <c r="AH130" s="50"/>
    </row>
    <row r="131" customFormat="false" ht="13.2" hidden="false" customHeight="false" outlineLevel="0" collapsed="false">
      <c r="A131" s="71" t="s">
        <v>549</v>
      </c>
      <c r="B131" s="72" t="s">
        <v>550</v>
      </c>
      <c r="C131" s="0" t="s">
        <v>551</v>
      </c>
      <c r="D131" s="73" t="n">
        <v>66.1</v>
      </c>
      <c r="E131" s="74" t="n">
        <v>18</v>
      </c>
      <c r="F131" s="75"/>
      <c r="G131" s="41" t="n">
        <v>18</v>
      </c>
      <c r="H131" s="76"/>
      <c r="I131" s="77" t="n">
        <f aca="false">ROUND(D131*(1-$C$5%),2)</f>
        <v>66.1</v>
      </c>
      <c r="J131" s="78" t="n">
        <f aca="false">H131*I131</f>
        <v>0</v>
      </c>
      <c r="K131" s="79" t="n">
        <v>0.218055555555555</v>
      </c>
      <c r="L131" s="80" t="n">
        <v>0.00045695</v>
      </c>
      <c r="M131" s="86" t="n">
        <f aca="false">H131*K131</f>
        <v>0</v>
      </c>
      <c r="N131" s="87" t="n">
        <f aca="false">H131*L131</f>
        <v>0</v>
      </c>
      <c r="O131" s="65"/>
      <c r="P131" s="66" t="s">
        <v>552</v>
      </c>
      <c r="Q131" s="82" t="n">
        <v>0.2</v>
      </c>
      <c r="R131" s="66" t="s">
        <v>58</v>
      </c>
      <c r="S131" s="83"/>
      <c r="T131" s="83"/>
      <c r="U131" s="83"/>
      <c r="V131" s="84"/>
      <c r="W131" s="84"/>
      <c r="X131" s="84"/>
      <c r="Y131" s="84"/>
      <c r="Z131" s="84"/>
      <c r="AA131" s="85" t="s">
        <v>47</v>
      </c>
      <c r="AB131" s="85"/>
      <c r="AC131" s="84" t="n">
        <v>14606782324650</v>
      </c>
      <c r="AD131" s="70" t="n">
        <v>9</v>
      </c>
      <c r="AE131" s="70" t="n">
        <v>9</v>
      </c>
      <c r="AF131" s="70" t="n">
        <v>4.5</v>
      </c>
      <c r="AG131" s="50"/>
      <c r="AH131" s="50"/>
    </row>
    <row r="132" customFormat="false" ht="13.2" hidden="false" customHeight="false" outlineLevel="0" collapsed="false">
      <c r="A132" s="71" t="s">
        <v>553</v>
      </c>
      <c r="B132" s="72" t="s">
        <v>554</v>
      </c>
      <c r="C132" s="0" t="s">
        <v>555</v>
      </c>
      <c r="D132" s="73" t="n">
        <v>88.69</v>
      </c>
      <c r="E132" s="74" t="n">
        <v>18</v>
      </c>
      <c r="F132" s="75"/>
      <c r="G132" s="41" t="n">
        <v>18</v>
      </c>
      <c r="H132" s="76"/>
      <c r="I132" s="77" t="n">
        <f aca="false">ROUND(D132*(1-$C$5%),2)</f>
        <v>88.69</v>
      </c>
      <c r="J132" s="78" t="n">
        <f aca="false">H132*I132</f>
        <v>0</v>
      </c>
      <c r="K132" s="79" t="n">
        <v>0.218055555555555</v>
      </c>
      <c r="L132" s="80" t="n">
        <v>0.00045695</v>
      </c>
      <c r="M132" s="86" t="n">
        <f aca="false">H132*K132</f>
        <v>0</v>
      </c>
      <c r="N132" s="87" t="n">
        <f aca="false">H132*L132</f>
        <v>0</v>
      </c>
      <c r="O132" s="65"/>
      <c r="P132" s="66" t="s">
        <v>556</v>
      </c>
      <c r="Q132" s="82" t="n">
        <v>0.2</v>
      </c>
      <c r="R132" s="66" t="s">
        <v>58</v>
      </c>
      <c r="S132" s="83"/>
      <c r="T132" s="83"/>
      <c r="U132" s="83"/>
      <c r="V132" s="84"/>
      <c r="W132" s="84"/>
      <c r="X132" s="84" t="s">
        <v>557</v>
      </c>
      <c r="Y132" s="84"/>
      <c r="Z132" s="84"/>
      <c r="AA132" s="85" t="s">
        <v>47</v>
      </c>
      <c r="AB132" s="85"/>
      <c r="AC132" s="84" t="n">
        <v>14606782324667</v>
      </c>
      <c r="AD132" s="70" t="n">
        <v>9</v>
      </c>
      <c r="AE132" s="70" t="n">
        <v>9</v>
      </c>
      <c r="AF132" s="70" t="n">
        <v>4.5</v>
      </c>
      <c r="AG132" s="50"/>
      <c r="AH132" s="50"/>
    </row>
    <row r="133" customFormat="false" ht="13.2" hidden="false" customHeight="false" outlineLevel="0" collapsed="false">
      <c r="A133" s="71" t="s">
        <v>558</v>
      </c>
      <c r="B133" s="72" t="s">
        <v>559</v>
      </c>
      <c r="C133" s="0" t="s">
        <v>560</v>
      </c>
      <c r="D133" s="73" t="n">
        <v>100.94</v>
      </c>
      <c r="E133" s="74" t="n">
        <v>18</v>
      </c>
      <c r="F133" s="75"/>
      <c r="G133" s="41" t="n">
        <v>18</v>
      </c>
      <c r="H133" s="76"/>
      <c r="I133" s="77" t="n">
        <f aca="false">ROUND(D133*(1-$C$5%),2)</f>
        <v>100.94</v>
      </c>
      <c r="J133" s="78" t="n">
        <f aca="false">H133*I133</f>
        <v>0</v>
      </c>
      <c r="K133" s="79" t="n">
        <v>0.218055555555555</v>
      </c>
      <c r="L133" s="80" t="n">
        <v>0.00045695</v>
      </c>
      <c r="M133" s="86" t="n">
        <f aca="false">H133*K133</f>
        <v>0</v>
      </c>
      <c r="N133" s="87" t="n">
        <f aca="false">H133*L133</f>
        <v>0</v>
      </c>
      <c r="O133" s="65"/>
      <c r="P133" s="66" t="s">
        <v>561</v>
      </c>
      <c r="Q133" s="82" t="n">
        <v>0.2</v>
      </c>
      <c r="R133" s="66" t="s">
        <v>58</v>
      </c>
      <c r="S133" s="83"/>
      <c r="T133" s="83"/>
      <c r="U133" s="83"/>
      <c r="V133" s="84"/>
      <c r="W133" s="84"/>
      <c r="X133" s="84" t="s">
        <v>557</v>
      </c>
      <c r="Y133" s="84"/>
      <c r="Z133" s="84"/>
      <c r="AA133" s="85" t="s">
        <v>47</v>
      </c>
      <c r="AB133" s="85"/>
      <c r="AC133" s="84" t="n">
        <v>14606782344016</v>
      </c>
      <c r="AD133" s="70" t="n">
        <v>9</v>
      </c>
      <c r="AE133" s="70" t="n">
        <v>9</v>
      </c>
      <c r="AF133" s="70" t="n">
        <v>4.5</v>
      </c>
      <c r="AG133" s="50"/>
      <c r="AH133" s="50"/>
    </row>
    <row r="134" customFormat="false" ht="22.8" hidden="false" customHeight="false" outlineLevel="0" collapsed="false">
      <c r="A134" s="71" t="s">
        <v>562</v>
      </c>
      <c r="B134" s="72" t="s">
        <v>563</v>
      </c>
      <c r="C134" s="0" t="s">
        <v>564</v>
      </c>
      <c r="D134" s="73" t="n">
        <v>113.4</v>
      </c>
      <c r="E134" s="74" t="n">
        <v>24</v>
      </c>
      <c r="F134" s="75"/>
      <c r="G134" s="41" t="n">
        <v>24</v>
      </c>
      <c r="H134" s="76"/>
      <c r="I134" s="77" t="n">
        <f aca="false">ROUND(D134*(1-$C$5%),2)</f>
        <v>113.4</v>
      </c>
      <c r="J134" s="78" t="n">
        <f aca="false">H134*I134</f>
        <v>0</v>
      </c>
      <c r="K134" s="79" t="n">
        <v>0.241666666666666</v>
      </c>
      <c r="L134" s="80" t="n">
        <v>0.000525</v>
      </c>
      <c r="M134" s="86" t="n">
        <f aca="false">H134*K134</f>
        <v>0</v>
      </c>
      <c r="N134" s="87" t="n">
        <f aca="false">H134*L134</f>
        <v>0</v>
      </c>
      <c r="O134" s="65"/>
      <c r="P134" s="66" t="s">
        <v>565</v>
      </c>
      <c r="Q134" s="82" t="n">
        <v>0.2</v>
      </c>
      <c r="R134" s="66" t="s">
        <v>58</v>
      </c>
      <c r="S134" s="83"/>
      <c r="T134" s="83"/>
      <c r="U134" s="83"/>
      <c r="V134" s="84"/>
      <c r="W134" s="84"/>
      <c r="X134" s="84"/>
      <c r="Y134" s="84"/>
      <c r="Z134" s="84"/>
      <c r="AA134" s="85" t="s">
        <v>47</v>
      </c>
      <c r="AB134" s="85"/>
      <c r="AC134" s="84" t="n">
        <v>14606782450656</v>
      </c>
      <c r="AD134" s="70" t="n">
        <v>9</v>
      </c>
      <c r="AE134" s="70" t="n">
        <v>9</v>
      </c>
      <c r="AF134" s="70" t="n">
        <v>4.5</v>
      </c>
      <c r="AG134" s="50"/>
      <c r="AH134" s="50"/>
    </row>
    <row r="135" customFormat="false" ht="22.8" hidden="false" customHeight="false" outlineLevel="0" collapsed="false">
      <c r="A135" s="71" t="s">
        <v>566</v>
      </c>
      <c r="B135" s="72" t="s">
        <v>567</v>
      </c>
      <c r="C135" s="0" t="s">
        <v>568</v>
      </c>
      <c r="D135" s="73" t="n">
        <v>82.07</v>
      </c>
      <c r="E135" s="74" t="n">
        <v>18</v>
      </c>
      <c r="F135" s="75"/>
      <c r="G135" s="41" t="n">
        <v>18</v>
      </c>
      <c r="H135" s="76"/>
      <c r="I135" s="77" t="n">
        <f aca="false">ROUND(D135*(1-$C$5%),2)</f>
        <v>82.07</v>
      </c>
      <c r="J135" s="78" t="n">
        <f aca="false">H135*I135</f>
        <v>0</v>
      </c>
      <c r="K135" s="79" t="n">
        <v>0.222222222222222</v>
      </c>
      <c r="L135" s="80" t="n">
        <v>0.000413777777777777</v>
      </c>
      <c r="M135" s="86" t="n">
        <f aca="false">H135*K135</f>
        <v>0</v>
      </c>
      <c r="N135" s="87" t="n">
        <f aca="false">H135*L135</f>
        <v>0</v>
      </c>
      <c r="O135" s="65"/>
      <c r="P135" s="66" t="s">
        <v>569</v>
      </c>
      <c r="Q135" s="82" t="n">
        <v>0.2</v>
      </c>
      <c r="R135" s="66" t="s">
        <v>58</v>
      </c>
      <c r="S135" s="83"/>
      <c r="T135" s="83"/>
      <c r="U135" s="83"/>
      <c r="V135" s="84"/>
      <c r="W135" s="84"/>
      <c r="X135" s="84"/>
      <c r="Y135" s="84"/>
      <c r="Z135" s="84"/>
      <c r="AA135" s="85" t="s">
        <v>47</v>
      </c>
      <c r="AB135" s="85"/>
      <c r="AC135" s="84" t="n">
        <v>14606782450694</v>
      </c>
      <c r="AD135" s="70" t="n">
        <v>9</v>
      </c>
      <c r="AE135" s="70" t="n">
        <v>9</v>
      </c>
      <c r="AF135" s="70" t="n">
        <v>4.5</v>
      </c>
      <c r="AG135" s="50"/>
      <c r="AH135" s="50"/>
    </row>
    <row r="136" customFormat="false" ht="22.8" hidden="false" customHeight="false" outlineLevel="0" collapsed="false">
      <c r="A136" s="71" t="s">
        <v>570</v>
      </c>
      <c r="B136" s="72" t="s">
        <v>571</v>
      </c>
      <c r="C136" s="0" t="s">
        <v>572</v>
      </c>
      <c r="D136" s="73" t="n">
        <v>82.07</v>
      </c>
      <c r="E136" s="74" t="n">
        <v>18</v>
      </c>
      <c r="F136" s="75"/>
      <c r="G136" s="41" t="n">
        <v>18</v>
      </c>
      <c r="H136" s="76"/>
      <c r="I136" s="77" t="n">
        <f aca="false">ROUND(D136*(1-$C$5%),2)</f>
        <v>82.07</v>
      </c>
      <c r="J136" s="78" t="n">
        <f aca="false">H136*I136</f>
        <v>0</v>
      </c>
      <c r="K136" s="79" t="n">
        <v>0.222222222222222</v>
      </c>
      <c r="L136" s="80" t="n">
        <v>0.000413777777777777</v>
      </c>
      <c r="M136" s="86" t="n">
        <f aca="false">H136*K136</f>
        <v>0</v>
      </c>
      <c r="N136" s="87" t="n">
        <f aca="false">H136*L136</f>
        <v>0</v>
      </c>
      <c r="O136" s="65"/>
      <c r="P136" s="66" t="s">
        <v>573</v>
      </c>
      <c r="Q136" s="82" t="n">
        <v>0.2</v>
      </c>
      <c r="R136" s="66" t="s">
        <v>58</v>
      </c>
      <c r="S136" s="83"/>
      <c r="T136" s="83"/>
      <c r="U136" s="83"/>
      <c r="V136" s="84"/>
      <c r="W136" s="84"/>
      <c r="X136" s="84"/>
      <c r="Y136" s="84"/>
      <c r="Z136" s="84"/>
      <c r="AA136" s="85" t="s">
        <v>47</v>
      </c>
      <c r="AB136" s="85"/>
      <c r="AC136" s="84" t="n">
        <v>14606782450700</v>
      </c>
      <c r="AD136" s="70" t="n">
        <v>9</v>
      </c>
      <c r="AE136" s="70" t="n">
        <v>9</v>
      </c>
      <c r="AF136" s="70" t="n">
        <v>4.5</v>
      </c>
      <c r="AG136" s="50"/>
      <c r="AH136" s="50"/>
    </row>
    <row r="137" customFormat="false" ht="22.8" hidden="false" customHeight="false" outlineLevel="0" collapsed="false">
      <c r="A137" s="71" t="s">
        <v>574</v>
      </c>
      <c r="B137" s="72" t="s">
        <v>575</v>
      </c>
      <c r="C137" s="0" t="s">
        <v>576</v>
      </c>
      <c r="D137" s="73" t="n">
        <v>82.07</v>
      </c>
      <c r="E137" s="74" t="n">
        <v>18</v>
      </c>
      <c r="F137" s="75"/>
      <c r="G137" s="41" t="n">
        <v>18</v>
      </c>
      <c r="H137" s="76"/>
      <c r="I137" s="77" t="n">
        <f aca="false">ROUND(D137*(1-$C$5%),2)</f>
        <v>82.07</v>
      </c>
      <c r="J137" s="78" t="n">
        <f aca="false">H137*I137</f>
        <v>0</v>
      </c>
      <c r="K137" s="79" t="n">
        <v>0.222222222222222</v>
      </c>
      <c r="L137" s="80" t="n">
        <v>0.000413777777777777</v>
      </c>
      <c r="M137" s="86" t="n">
        <f aca="false">H137*K137</f>
        <v>0</v>
      </c>
      <c r="N137" s="87" t="n">
        <f aca="false">H137*L137</f>
        <v>0</v>
      </c>
      <c r="O137" s="65"/>
      <c r="P137" s="66" t="s">
        <v>577</v>
      </c>
      <c r="Q137" s="82" t="n">
        <v>0.2</v>
      </c>
      <c r="R137" s="66" t="s">
        <v>58</v>
      </c>
      <c r="S137" s="83"/>
      <c r="T137" s="83"/>
      <c r="U137" s="83"/>
      <c r="V137" s="84"/>
      <c r="W137" s="84"/>
      <c r="X137" s="84"/>
      <c r="Y137" s="84"/>
      <c r="Z137" s="84"/>
      <c r="AA137" s="85" t="s">
        <v>47</v>
      </c>
      <c r="AB137" s="85"/>
      <c r="AC137" s="84" t="n">
        <v>14606782450717</v>
      </c>
      <c r="AD137" s="70" t="n">
        <v>9</v>
      </c>
      <c r="AE137" s="70" t="n">
        <v>9</v>
      </c>
      <c r="AF137" s="70" t="n">
        <v>4.5</v>
      </c>
      <c r="AG137" s="50"/>
      <c r="AH137" s="50"/>
    </row>
    <row r="138" customFormat="false" ht="22.8" hidden="false" customHeight="false" outlineLevel="0" collapsed="false">
      <c r="A138" s="71" t="s">
        <v>578</v>
      </c>
      <c r="B138" s="72" t="s">
        <v>579</v>
      </c>
      <c r="C138" s="0" t="s">
        <v>580</v>
      </c>
      <c r="D138" s="73" t="n">
        <v>82.07</v>
      </c>
      <c r="E138" s="74" t="n">
        <v>18</v>
      </c>
      <c r="F138" s="75"/>
      <c r="G138" s="41" t="n">
        <v>18</v>
      </c>
      <c r="H138" s="76"/>
      <c r="I138" s="77" t="n">
        <f aca="false">ROUND(D138*(1-$C$5%),2)</f>
        <v>82.07</v>
      </c>
      <c r="J138" s="78" t="n">
        <f aca="false">H138*I138</f>
        <v>0</v>
      </c>
      <c r="K138" s="79" t="n">
        <v>0.222222222222222</v>
      </c>
      <c r="L138" s="80" t="n">
        <v>0.000413777777777777</v>
      </c>
      <c r="M138" s="86" t="n">
        <f aca="false">H138*K138</f>
        <v>0</v>
      </c>
      <c r="N138" s="87" t="n">
        <f aca="false">H138*L138</f>
        <v>0</v>
      </c>
      <c r="O138" s="65"/>
      <c r="P138" s="66" t="s">
        <v>581</v>
      </c>
      <c r="Q138" s="82" t="n">
        <v>0.2</v>
      </c>
      <c r="R138" s="66" t="s">
        <v>58</v>
      </c>
      <c r="S138" s="83"/>
      <c r="T138" s="83"/>
      <c r="U138" s="83"/>
      <c r="V138" s="84"/>
      <c r="W138" s="84"/>
      <c r="X138" s="84"/>
      <c r="Y138" s="84"/>
      <c r="Z138" s="84"/>
      <c r="AA138" s="85" t="s">
        <v>47</v>
      </c>
      <c r="AB138" s="85"/>
      <c r="AC138" s="84" t="n">
        <v>14606782450724</v>
      </c>
      <c r="AD138" s="70" t="n">
        <v>9</v>
      </c>
      <c r="AE138" s="70" t="n">
        <v>9</v>
      </c>
      <c r="AF138" s="70" t="n">
        <v>4.5</v>
      </c>
      <c r="AG138" s="50"/>
      <c r="AH138" s="50"/>
    </row>
    <row r="139" customFormat="false" ht="13.2" hidden="false" customHeight="false" outlineLevel="0" collapsed="false">
      <c r="A139" s="71" t="s">
        <v>582</v>
      </c>
      <c r="B139" s="72" t="s">
        <v>583</v>
      </c>
      <c r="C139" s="0" t="s">
        <v>584</v>
      </c>
      <c r="D139" s="73" t="n">
        <v>69</v>
      </c>
      <c r="E139" s="74" t="n">
        <v>50</v>
      </c>
      <c r="F139" s="75"/>
      <c r="G139" s="41" t="n">
        <v>50</v>
      </c>
      <c r="H139" s="76"/>
      <c r="I139" s="77" t="n">
        <f aca="false">ROUND(D139*(1-$C$5%),2)</f>
        <v>69</v>
      </c>
      <c r="J139" s="78" t="n">
        <f aca="false">H139*I139</f>
        <v>0</v>
      </c>
      <c r="K139" s="79" t="n">
        <v>0.106</v>
      </c>
      <c r="L139" s="80" t="n">
        <v>0.000188426</v>
      </c>
      <c r="M139" s="86" t="n">
        <f aca="false">H139*K139</f>
        <v>0</v>
      </c>
      <c r="N139" s="87" t="n">
        <f aca="false">H139*L139</f>
        <v>0</v>
      </c>
      <c r="O139" s="65"/>
      <c r="P139" s="66" t="s">
        <v>585</v>
      </c>
      <c r="Q139" s="82" t="n">
        <v>0.2</v>
      </c>
      <c r="R139" s="66" t="s">
        <v>58</v>
      </c>
      <c r="S139" s="83"/>
      <c r="T139" s="83"/>
      <c r="U139" s="83"/>
      <c r="V139" s="84"/>
      <c r="W139" s="84"/>
      <c r="X139" s="84" t="s">
        <v>557</v>
      </c>
      <c r="Y139" s="84"/>
      <c r="Z139" s="84" t="s">
        <v>586</v>
      </c>
      <c r="AA139" s="85" t="s">
        <v>47</v>
      </c>
      <c r="AB139" s="85" t="s">
        <v>587</v>
      </c>
      <c r="AC139" s="84" t="n">
        <v>14606782384661</v>
      </c>
      <c r="AD139" s="70" t="n">
        <v>8.7</v>
      </c>
      <c r="AE139" s="70" t="n">
        <v>8.7</v>
      </c>
      <c r="AF139" s="70" t="n">
        <v>1.8</v>
      </c>
      <c r="AG139" s="50"/>
      <c r="AH139" s="50"/>
    </row>
    <row r="140" customFormat="false" ht="13.2" hidden="false" customHeight="false" outlineLevel="0" collapsed="false">
      <c r="A140" s="71" t="s">
        <v>588</v>
      </c>
      <c r="B140" s="72" t="s">
        <v>589</v>
      </c>
      <c r="C140" s="0" t="s">
        <v>590</v>
      </c>
      <c r="D140" s="73" t="n">
        <v>69</v>
      </c>
      <c r="E140" s="74" t="n">
        <v>50</v>
      </c>
      <c r="F140" s="75"/>
      <c r="G140" s="41" t="n">
        <v>1</v>
      </c>
      <c r="H140" s="76"/>
      <c r="I140" s="77" t="n">
        <f aca="false">ROUND(D140*(1-$C$5%),2)</f>
        <v>69</v>
      </c>
      <c r="J140" s="78" t="n">
        <f aca="false">H140*I140</f>
        <v>0</v>
      </c>
      <c r="K140" s="79" t="n">
        <v>0.104</v>
      </c>
      <c r="L140" s="80" t="n">
        <v>0.0001939392</v>
      </c>
      <c r="M140" s="86" t="n">
        <f aca="false">H140*K140</f>
        <v>0</v>
      </c>
      <c r="N140" s="87" t="n">
        <f aca="false">H140*L140</f>
        <v>0</v>
      </c>
      <c r="O140" s="65"/>
      <c r="P140" s="66" t="s">
        <v>591</v>
      </c>
      <c r="Q140" s="82" t="n">
        <v>0.2</v>
      </c>
      <c r="R140" s="66" t="s">
        <v>58</v>
      </c>
      <c r="S140" s="83"/>
      <c r="T140" s="83"/>
      <c r="U140" s="83"/>
      <c r="V140" s="84"/>
      <c r="W140" s="84"/>
      <c r="X140" s="84" t="s">
        <v>557</v>
      </c>
      <c r="Y140" s="84"/>
      <c r="Z140" s="84"/>
      <c r="AA140" s="85" t="s">
        <v>47</v>
      </c>
      <c r="AB140" s="85"/>
      <c r="AC140" s="84" t="n">
        <v>14606782402716</v>
      </c>
      <c r="AD140" s="70" t="n">
        <v>8.5</v>
      </c>
      <c r="AE140" s="70" t="n">
        <v>8.5</v>
      </c>
      <c r="AF140" s="70" t="n">
        <v>2</v>
      </c>
      <c r="AG140" s="50"/>
      <c r="AH140" s="50"/>
    </row>
    <row r="141" customFormat="false" ht="13.2" hidden="false" customHeight="false" outlineLevel="0" collapsed="false">
      <c r="A141" s="71" t="s">
        <v>592</v>
      </c>
      <c r="B141" s="72" t="s">
        <v>593</v>
      </c>
      <c r="C141" s="0" t="s">
        <v>594</v>
      </c>
      <c r="D141" s="73" t="n">
        <v>69</v>
      </c>
      <c r="E141" s="74" t="n">
        <v>50</v>
      </c>
      <c r="F141" s="75"/>
      <c r="G141" s="41" t="n">
        <v>50</v>
      </c>
      <c r="H141" s="76"/>
      <c r="I141" s="77" t="n">
        <f aca="false">ROUND(D141*(1-$C$5%),2)</f>
        <v>69</v>
      </c>
      <c r="J141" s="78" t="n">
        <f aca="false">H141*I141</f>
        <v>0</v>
      </c>
      <c r="K141" s="79" t="n">
        <v>0.104</v>
      </c>
      <c r="L141" s="80" t="n">
        <v>0.0001939392</v>
      </c>
      <c r="M141" s="86" t="n">
        <f aca="false">H141*K141</f>
        <v>0</v>
      </c>
      <c r="N141" s="87" t="n">
        <f aca="false">H141*L141</f>
        <v>0</v>
      </c>
      <c r="O141" s="65"/>
      <c r="P141" s="66" t="s">
        <v>595</v>
      </c>
      <c r="Q141" s="82" t="n">
        <v>0.2</v>
      </c>
      <c r="R141" s="66" t="s">
        <v>58</v>
      </c>
      <c r="S141" s="83"/>
      <c r="T141" s="83"/>
      <c r="U141" s="83"/>
      <c r="V141" s="84"/>
      <c r="W141" s="84"/>
      <c r="X141" s="84" t="s">
        <v>557</v>
      </c>
      <c r="Y141" s="84"/>
      <c r="Z141" s="84"/>
      <c r="AA141" s="85" t="s">
        <v>47</v>
      </c>
      <c r="AB141" s="85"/>
      <c r="AC141" s="84" t="n">
        <v>14606782402730</v>
      </c>
      <c r="AD141" s="70" t="n">
        <v>8.5</v>
      </c>
      <c r="AE141" s="70" t="n">
        <v>8.5</v>
      </c>
      <c r="AF141" s="70" t="n">
        <v>2</v>
      </c>
      <c r="AG141" s="50"/>
      <c r="AH141" s="50"/>
    </row>
    <row r="142" customFormat="false" ht="13.2" hidden="false" customHeight="false" outlineLevel="0" collapsed="false">
      <c r="A142" s="71" t="s">
        <v>596</v>
      </c>
      <c r="B142" s="72" t="s">
        <v>597</v>
      </c>
      <c r="C142" s="0" t="s">
        <v>598</v>
      </c>
      <c r="D142" s="73" t="n">
        <v>68.41</v>
      </c>
      <c r="E142" s="74" t="n">
        <v>50</v>
      </c>
      <c r="F142" s="75" t="n">
        <v>0</v>
      </c>
      <c r="G142" s="41" t="n">
        <v>50</v>
      </c>
      <c r="H142" s="76"/>
      <c r="I142" s="77" t="n">
        <f aca="false">ROUND(D142*(1-$C$5%),2)</f>
        <v>68.41</v>
      </c>
      <c r="J142" s="78" t="n">
        <f aca="false">H142*I142</f>
        <v>0</v>
      </c>
      <c r="K142" s="79" t="n">
        <v>0.056</v>
      </c>
      <c r="L142" s="80" t="n">
        <v>0.000101283</v>
      </c>
      <c r="M142" s="86" t="n">
        <f aca="false">H142*K142</f>
        <v>0</v>
      </c>
      <c r="N142" s="87" t="n">
        <f aca="false">H142*L142</f>
        <v>0</v>
      </c>
      <c r="O142" s="65"/>
      <c r="P142" s="66" t="s">
        <v>599</v>
      </c>
      <c r="Q142" s="82" t="n">
        <v>0.2</v>
      </c>
      <c r="R142" s="66" t="s">
        <v>58</v>
      </c>
      <c r="S142" s="83"/>
      <c r="T142" s="83" t="s">
        <v>600</v>
      </c>
      <c r="U142" s="83"/>
      <c r="V142" s="84"/>
      <c r="W142" s="84"/>
      <c r="X142" s="84" t="s">
        <v>557</v>
      </c>
      <c r="Y142" s="84"/>
      <c r="Z142" s="84"/>
      <c r="AA142" s="85" t="s">
        <v>47</v>
      </c>
      <c r="AB142" s="85" t="s">
        <v>601</v>
      </c>
      <c r="AC142" s="84" t="n">
        <v>14606782517434</v>
      </c>
      <c r="AD142" s="70" t="n">
        <v>1</v>
      </c>
      <c r="AE142" s="70" t="n">
        <v>8.5</v>
      </c>
      <c r="AF142" s="70" t="n">
        <v>8.5</v>
      </c>
      <c r="AG142" s="50"/>
      <c r="AH142" s="50"/>
    </row>
    <row r="143" customFormat="false" ht="13.2" hidden="false" customHeight="false" outlineLevel="0" collapsed="false">
      <c r="A143" s="71" t="s">
        <v>602</v>
      </c>
      <c r="B143" s="72" t="s">
        <v>603</v>
      </c>
      <c r="C143" s="0" t="s">
        <v>604</v>
      </c>
      <c r="D143" s="73" t="n">
        <v>68.41</v>
      </c>
      <c r="E143" s="74" t="n">
        <v>50</v>
      </c>
      <c r="F143" s="75" t="n">
        <v>0</v>
      </c>
      <c r="G143" s="41" t="n">
        <v>50</v>
      </c>
      <c r="H143" s="76"/>
      <c r="I143" s="77" t="n">
        <f aca="false">ROUND(D143*(1-$C$5%),2)</f>
        <v>68.41</v>
      </c>
      <c r="J143" s="78" t="n">
        <f aca="false">H143*I143</f>
        <v>0</v>
      </c>
      <c r="K143" s="79" t="n">
        <v>0.056</v>
      </c>
      <c r="L143" s="80" t="n">
        <v>0.000101283</v>
      </c>
      <c r="M143" s="86" t="n">
        <f aca="false">H143*K143</f>
        <v>0</v>
      </c>
      <c r="N143" s="87" t="n">
        <f aca="false">H143*L143</f>
        <v>0</v>
      </c>
      <c r="O143" s="65"/>
      <c r="P143" s="66" t="s">
        <v>605</v>
      </c>
      <c r="Q143" s="82" t="n">
        <v>0.2</v>
      </c>
      <c r="R143" s="66" t="s">
        <v>58</v>
      </c>
      <c r="S143" s="83"/>
      <c r="T143" s="83" t="s">
        <v>600</v>
      </c>
      <c r="U143" s="83"/>
      <c r="V143" s="84"/>
      <c r="W143" s="84"/>
      <c r="X143" s="84" t="s">
        <v>557</v>
      </c>
      <c r="Y143" s="84"/>
      <c r="Z143" s="84"/>
      <c r="AA143" s="85" t="s">
        <v>47</v>
      </c>
      <c r="AB143" s="85" t="s">
        <v>606</v>
      </c>
      <c r="AC143" s="84" t="n">
        <v>14606782517519</v>
      </c>
      <c r="AD143" s="70" t="n">
        <v>1</v>
      </c>
      <c r="AE143" s="70" t="n">
        <v>8.5</v>
      </c>
      <c r="AF143" s="70" t="n">
        <v>8.5</v>
      </c>
      <c r="AG143" s="50"/>
      <c r="AH143" s="50"/>
    </row>
    <row r="144" customFormat="false" ht="13.2" hidden="false" customHeight="false" outlineLevel="0" collapsed="false">
      <c r="A144" s="71" t="s">
        <v>607</v>
      </c>
      <c r="B144" s="72" t="s">
        <v>608</v>
      </c>
      <c r="C144" s="0" t="s">
        <v>609</v>
      </c>
      <c r="D144" s="73" t="n">
        <v>68.41</v>
      </c>
      <c r="E144" s="74" t="n">
        <v>50</v>
      </c>
      <c r="F144" s="75"/>
      <c r="G144" s="41" t="n">
        <v>50</v>
      </c>
      <c r="H144" s="76"/>
      <c r="I144" s="77" t="n">
        <f aca="false">ROUND(D144*(1-$C$5%),2)</f>
        <v>68.41</v>
      </c>
      <c r="J144" s="78" t="n">
        <f aca="false">H144*I144</f>
        <v>0</v>
      </c>
      <c r="K144" s="79" t="n">
        <v>0.056</v>
      </c>
      <c r="L144" s="80" t="n">
        <v>0.000101283</v>
      </c>
      <c r="M144" s="86" t="n">
        <f aca="false">H144*K144</f>
        <v>0</v>
      </c>
      <c r="N144" s="87" t="n">
        <f aca="false">H144*L144</f>
        <v>0</v>
      </c>
      <c r="O144" s="65"/>
      <c r="P144" s="66" t="s">
        <v>610</v>
      </c>
      <c r="Q144" s="82" t="n">
        <v>0.2</v>
      </c>
      <c r="R144" s="66" t="s">
        <v>58</v>
      </c>
      <c r="S144" s="83"/>
      <c r="T144" s="83" t="s">
        <v>600</v>
      </c>
      <c r="U144" s="83"/>
      <c r="V144" s="84"/>
      <c r="W144" s="84"/>
      <c r="X144" s="84" t="s">
        <v>557</v>
      </c>
      <c r="Y144" s="84"/>
      <c r="Z144" s="84" t="s">
        <v>611</v>
      </c>
      <c r="AA144" s="85" t="s">
        <v>47</v>
      </c>
      <c r="AB144" s="85"/>
      <c r="AC144" s="84" t="n">
        <v>14606782565756</v>
      </c>
      <c r="AD144" s="70" t="n">
        <v>8.5</v>
      </c>
      <c r="AE144" s="70" t="n">
        <v>8.5</v>
      </c>
      <c r="AF144" s="70" t="n">
        <v>1</v>
      </c>
      <c r="AG144" s="50"/>
      <c r="AH144" s="50"/>
    </row>
    <row r="145" customFormat="false" ht="22.8" hidden="false" customHeight="false" outlineLevel="0" collapsed="false">
      <c r="A145" s="71" t="s">
        <v>612</v>
      </c>
      <c r="B145" s="72" t="s">
        <v>613</v>
      </c>
      <c r="C145" s="0" t="s">
        <v>614</v>
      </c>
      <c r="D145" s="73" t="n">
        <v>40.02</v>
      </c>
      <c r="E145" s="74" t="n">
        <v>216</v>
      </c>
      <c r="F145" s="75" t="n">
        <v>12</v>
      </c>
      <c r="G145" s="41" t="n">
        <v>12</v>
      </c>
      <c r="H145" s="76"/>
      <c r="I145" s="77" t="n">
        <f aca="false">ROUND(D145*(1-$C$5%),2)</f>
        <v>40.02</v>
      </c>
      <c r="J145" s="78" t="n">
        <f aca="false">H145*I145</f>
        <v>0</v>
      </c>
      <c r="K145" s="79" t="n">
        <v>0.0439814814814814</v>
      </c>
      <c r="L145" s="80" t="n">
        <v>6.75555555555555E-005</v>
      </c>
      <c r="M145" s="86" t="n">
        <f aca="false">H145*K145</f>
        <v>0</v>
      </c>
      <c r="N145" s="87" t="n">
        <f aca="false">H145*L145</f>
        <v>0</v>
      </c>
      <c r="O145" s="65"/>
      <c r="P145" s="66" t="s">
        <v>615</v>
      </c>
      <c r="Q145" s="82" t="n">
        <v>0.2</v>
      </c>
      <c r="R145" s="66" t="s">
        <v>58</v>
      </c>
      <c r="S145" s="83"/>
      <c r="T145" s="83" t="s">
        <v>600</v>
      </c>
      <c r="U145" s="83"/>
      <c r="V145" s="84"/>
      <c r="W145" s="84"/>
      <c r="X145" s="84" t="s">
        <v>616</v>
      </c>
      <c r="Y145" s="84"/>
      <c r="Z145" s="84"/>
      <c r="AA145" s="85" t="s">
        <v>617</v>
      </c>
      <c r="AB145" s="85" t="s">
        <v>618</v>
      </c>
      <c r="AC145" s="84" t="n">
        <v>14606782295585</v>
      </c>
      <c r="AD145" s="70" t="n">
        <v>7.7</v>
      </c>
      <c r="AE145" s="70" t="n">
        <v>7.7</v>
      </c>
      <c r="AF145" s="70" t="n">
        <v>0.8</v>
      </c>
      <c r="AG145" s="50"/>
      <c r="AH145" s="50"/>
    </row>
    <row r="146" customFormat="false" ht="22.8" hidden="false" customHeight="false" outlineLevel="0" collapsed="false">
      <c r="A146" s="71" t="s">
        <v>619</v>
      </c>
      <c r="B146" s="72" t="s">
        <v>620</v>
      </c>
      <c r="C146" s="0" t="s">
        <v>621</v>
      </c>
      <c r="D146" s="73" t="n">
        <v>32.5</v>
      </c>
      <c r="E146" s="74" t="n">
        <v>144</v>
      </c>
      <c r="F146" s="75" t="n">
        <v>12</v>
      </c>
      <c r="G146" s="41" t="n">
        <v>12</v>
      </c>
      <c r="H146" s="76"/>
      <c r="I146" s="77" t="n">
        <f aca="false">ROUND(D146*(1-$C$5%),2)</f>
        <v>32.5</v>
      </c>
      <c r="J146" s="78" t="n">
        <f aca="false">H146*I146</f>
        <v>0</v>
      </c>
      <c r="K146" s="79" t="n">
        <v>0.0569444444444444</v>
      </c>
      <c r="L146" s="80" t="n">
        <v>9.25E-005</v>
      </c>
      <c r="M146" s="86" t="n">
        <f aca="false">H146*K146</f>
        <v>0</v>
      </c>
      <c r="N146" s="87" t="n">
        <f aca="false">H146*L146</f>
        <v>0</v>
      </c>
      <c r="O146" s="65"/>
      <c r="P146" s="66" t="s">
        <v>622</v>
      </c>
      <c r="Q146" s="82" t="n">
        <v>0.2</v>
      </c>
      <c r="R146" s="66" t="s">
        <v>58</v>
      </c>
      <c r="S146" s="83"/>
      <c r="T146" s="83" t="s">
        <v>600</v>
      </c>
      <c r="U146" s="83"/>
      <c r="V146" s="84"/>
      <c r="W146" s="84"/>
      <c r="X146" s="84" t="s">
        <v>616</v>
      </c>
      <c r="Y146" s="84"/>
      <c r="Z146" s="84"/>
      <c r="AA146" s="85" t="s">
        <v>617</v>
      </c>
      <c r="AB146" s="85" t="s">
        <v>623</v>
      </c>
      <c r="AC146" s="84" t="n">
        <v>14606782295400</v>
      </c>
      <c r="AD146" s="70" t="n">
        <v>0</v>
      </c>
      <c r="AE146" s="70" t="n">
        <v>0</v>
      </c>
      <c r="AF146" s="70" t="n">
        <v>0</v>
      </c>
      <c r="AG146" s="50"/>
      <c r="AH146" s="50"/>
    </row>
    <row r="147" customFormat="false" ht="22.8" hidden="false" customHeight="false" outlineLevel="0" collapsed="false">
      <c r="A147" s="71" t="s">
        <v>624</v>
      </c>
      <c r="B147" s="72" t="s">
        <v>625</v>
      </c>
      <c r="C147" s="0" t="s">
        <v>626</v>
      </c>
      <c r="D147" s="73" t="n">
        <v>32.5</v>
      </c>
      <c r="E147" s="74" t="n">
        <v>144</v>
      </c>
      <c r="F147" s="75" t="n">
        <v>12</v>
      </c>
      <c r="G147" s="41" t="n">
        <v>12</v>
      </c>
      <c r="H147" s="76"/>
      <c r="I147" s="77" t="n">
        <f aca="false">ROUND(D147*(1-$C$5%),2)</f>
        <v>32.5</v>
      </c>
      <c r="J147" s="78" t="n">
        <f aca="false">H147*I147</f>
        <v>0</v>
      </c>
      <c r="K147" s="79" t="n">
        <v>0.0569444444444444</v>
      </c>
      <c r="L147" s="80" t="n">
        <v>9.25E-005</v>
      </c>
      <c r="M147" s="86" t="n">
        <f aca="false">H147*K147</f>
        <v>0</v>
      </c>
      <c r="N147" s="87" t="n">
        <f aca="false">H147*L147</f>
        <v>0</v>
      </c>
      <c r="O147" s="65"/>
      <c r="P147" s="66" t="s">
        <v>627</v>
      </c>
      <c r="Q147" s="82" t="n">
        <v>0.2</v>
      </c>
      <c r="R147" s="66" t="s">
        <v>58</v>
      </c>
      <c r="S147" s="83"/>
      <c r="T147" s="83" t="s">
        <v>600</v>
      </c>
      <c r="U147" s="83"/>
      <c r="V147" s="84"/>
      <c r="W147" s="84"/>
      <c r="X147" s="84" t="s">
        <v>616</v>
      </c>
      <c r="Y147" s="84"/>
      <c r="Z147" s="84"/>
      <c r="AA147" s="85" t="s">
        <v>617</v>
      </c>
      <c r="AB147" s="85" t="s">
        <v>628</v>
      </c>
      <c r="AC147" s="84" t="n">
        <v>14606782295424</v>
      </c>
      <c r="AD147" s="70" t="n">
        <v>0</v>
      </c>
      <c r="AE147" s="70" t="n">
        <v>0</v>
      </c>
      <c r="AF147" s="70" t="n">
        <v>0</v>
      </c>
      <c r="AG147" s="50"/>
      <c r="AH147" s="50"/>
    </row>
    <row r="148" customFormat="false" ht="22.8" hidden="false" customHeight="false" outlineLevel="0" collapsed="false">
      <c r="A148" s="71" t="s">
        <v>629</v>
      </c>
      <c r="B148" s="72" t="s">
        <v>630</v>
      </c>
      <c r="C148" s="0" t="s">
        <v>631</v>
      </c>
      <c r="D148" s="73" t="n">
        <v>32.5</v>
      </c>
      <c r="E148" s="74" t="n">
        <v>144</v>
      </c>
      <c r="F148" s="75" t="n">
        <v>12</v>
      </c>
      <c r="G148" s="41" t="n">
        <v>12</v>
      </c>
      <c r="H148" s="76"/>
      <c r="I148" s="77" t="n">
        <f aca="false">ROUND(D148*(1-$C$5%),2)</f>
        <v>32.5</v>
      </c>
      <c r="J148" s="78" t="n">
        <f aca="false">H148*I148</f>
        <v>0</v>
      </c>
      <c r="K148" s="79" t="n">
        <v>0.0569444444444444</v>
      </c>
      <c r="L148" s="80" t="n">
        <v>9.25E-005</v>
      </c>
      <c r="M148" s="86" t="n">
        <f aca="false">H148*K148</f>
        <v>0</v>
      </c>
      <c r="N148" s="87" t="n">
        <f aca="false">H148*L148</f>
        <v>0</v>
      </c>
      <c r="O148" s="65"/>
      <c r="P148" s="66" t="s">
        <v>632</v>
      </c>
      <c r="Q148" s="82" t="n">
        <v>0.2</v>
      </c>
      <c r="R148" s="66" t="s">
        <v>58</v>
      </c>
      <c r="S148" s="83"/>
      <c r="T148" s="83" t="s">
        <v>600</v>
      </c>
      <c r="U148" s="83"/>
      <c r="V148" s="84"/>
      <c r="W148" s="84"/>
      <c r="X148" s="84" t="s">
        <v>616</v>
      </c>
      <c r="Y148" s="84"/>
      <c r="Z148" s="84"/>
      <c r="AA148" s="85" t="s">
        <v>617</v>
      </c>
      <c r="AB148" s="85" t="s">
        <v>633</v>
      </c>
      <c r="AC148" s="84" t="n">
        <v>14606782295431</v>
      </c>
      <c r="AD148" s="70" t="n">
        <v>0</v>
      </c>
      <c r="AE148" s="70" t="n">
        <v>0</v>
      </c>
      <c r="AF148" s="70" t="n">
        <v>0</v>
      </c>
      <c r="AG148" s="50"/>
      <c r="AH148" s="50"/>
    </row>
    <row r="149" customFormat="false" ht="22.8" hidden="false" customHeight="false" outlineLevel="0" collapsed="false">
      <c r="A149" s="71" t="s">
        <v>634</v>
      </c>
      <c r="B149" s="72" t="s">
        <v>635</v>
      </c>
      <c r="C149" s="0" t="s">
        <v>636</v>
      </c>
      <c r="D149" s="73" t="n">
        <v>31.66</v>
      </c>
      <c r="E149" s="74" t="n">
        <v>144</v>
      </c>
      <c r="F149" s="75" t="n">
        <v>12</v>
      </c>
      <c r="G149" s="41" t="n">
        <v>12</v>
      </c>
      <c r="H149" s="76"/>
      <c r="I149" s="77" t="n">
        <f aca="false">ROUND(D149*(1-$C$5%),2)</f>
        <v>31.66</v>
      </c>
      <c r="J149" s="78" t="n">
        <f aca="false">H149*I149</f>
        <v>0</v>
      </c>
      <c r="K149" s="79" t="n">
        <v>0.033</v>
      </c>
      <c r="L149" s="80" t="n">
        <v>6.13333333333333E-005</v>
      </c>
      <c r="M149" s="86" t="n">
        <f aca="false">H149*K149</f>
        <v>0</v>
      </c>
      <c r="N149" s="87" t="n">
        <f aca="false">H149*L149</f>
        <v>0</v>
      </c>
      <c r="O149" s="65"/>
      <c r="P149" s="66" t="s">
        <v>637</v>
      </c>
      <c r="Q149" s="82" t="n">
        <v>0.2</v>
      </c>
      <c r="R149" s="66" t="s">
        <v>58</v>
      </c>
      <c r="S149" s="83"/>
      <c r="T149" s="83" t="s">
        <v>600</v>
      </c>
      <c r="U149" s="83"/>
      <c r="V149" s="84"/>
      <c r="W149" s="84"/>
      <c r="X149" s="84" t="s">
        <v>616</v>
      </c>
      <c r="Y149" s="84"/>
      <c r="Z149" s="84"/>
      <c r="AA149" s="85" t="s">
        <v>286</v>
      </c>
      <c r="AB149" s="85" t="s">
        <v>638</v>
      </c>
      <c r="AC149" s="84" t="n">
        <v>14606782226619</v>
      </c>
      <c r="AD149" s="70" t="n">
        <v>7.6</v>
      </c>
      <c r="AE149" s="70" t="n">
        <v>5.1</v>
      </c>
      <c r="AF149" s="70" t="n">
        <v>1</v>
      </c>
      <c r="AG149" s="50"/>
      <c r="AH149" s="50"/>
    </row>
    <row r="150" customFormat="false" ht="22.8" hidden="false" customHeight="false" outlineLevel="0" collapsed="false">
      <c r="A150" s="71" t="s">
        <v>639</v>
      </c>
      <c r="B150" s="72" t="s">
        <v>640</v>
      </c>
      <c r="C150" s="0" t="s">
        <v>641</v>
      </c>
      <c r="D150" s="73" t="n">
        <v>21.01</v>
      </c>
      <c r="E150" s="74" t="n">
        <v>144</v>
      </c>
      <c r="F150" s="75" t="n">
        <v>12</v>
      </c>
      <c r="G150" s="41" t="n">
        <v>12</v>
      </c>
      <c r="H150" s="76"/>
      <c r="I150" s="77" t="n">
        <f aca="false">ROUND(D150*(1-$C$5%),2)</f>
        <v>21.01</v>
      </c>
      <c r="J150" s="78" t="n">
        <f aca="false">H150*I150</f>
        <v>0</v>
      </c>
      <c r="K150" s="79" t="n">
        <v>0.033</v>
      </c>
      <c r="L150" s="80" t="n">
        <v>6.13333333333333E-005</v>
      </c>
      <c r="M150" s="86" t="n">
        <f aca="false">H150*K150</f>
        <v>0</v>
      </c>
      <c r="N150" s="87" t="n">
        <f aca="false">H150*L150</f>
        <v>0</v>
      </c>
      <c r="O150" s="65"/>
      <c r="P150" s="66" t="s">
        <v>642</v>
      </c>
      <c r="Q150" s="82" t="n">
        <v>0.2</v>
      </c>
      <c r="R150" s="66" t="s">
        <v>58</v>
      </c>
      <c r="S150" s="83"/>
      <c r="T150" s="83" t="s">
        <v>600</v>
      </c>
      <c r="U150" s="83"/>
      <c r="V150" s="84"/>
      <c r="W150" s="84"/>
      <c r="X150" s="84" t="s">
        <v>616</v>
      </c>
      <c r="Y150" s="84"/>
      <c r="Z150" s="84"/>
      <c r="AA150" s="85" t="s">
        <v>617</v>
      </c>
      <c r="AB150" s="85" t="s">
        <v>643</v>
      </c>
      <c r="AC150" s="84" t="n">
        <v>14606782295523</v>
      </c>
      <c r="AD150" s="70" t="n">
        <v>7.6</v>
      </c>
      <c r="AE150" s="70" t="n">
        <v>5.1</v>
      </c>
      <c r="AF150" s="70" t="n">
        <v>1</v>
      </c>
      <c r="AG150" s="50"/>
      <c r="AH150" s="50"/>
    </row>
    <row r="151" customFormat="false" ht="22.8" hidden="false" customHeight="false" outlineLevel="0" collapsed="false">
      <c r="A151" s="71" t="s">
        <v>644</v>
      </c>
      <c r="B151" s="72" t="s">
        <v>645</v>
      </c>
      <c r="C151" s="0" t="s">
        <v>646</v>
      </c>
      <c r="D151" s="73" t="n">
        <v>21.01</v>
      </c>
      <c r="E151" s="74" t="n">
        <v>144</v>
      </c>
      <c r="F151" s="75" t="n">
        <v>12</v>
      </c>
      <c r="G151" s="41" t="n">
        <v>12</v>
      </c>
      <c r="H151" s="76"/>
      <c r="I151" s="77" t="n">
        <f aca="false">ROUND(D151*(1-$C$5%),2)</f>
        <v>21.01</v>
      </c>
      <c r="J151" s="78" t="n">
        <f aca="false">H151*I151</f>
        <v>0</v>
      </c>
      <c r="K151" s="79" t="n">
        <v>0.033</v>
      </c>
      <c r="L151" s="80" t="n">
        <v>6.13333333333333E-005</v>
      </c>
      <c r="M151" s="86" t="n">
        <f aca="false">H151*K151</f>
        <v>0</v>
      </c>
      <c r="N151" s="87" t="n">
        <f aca="false">H151*L151</f>
        <v>0</v>
      </c>
      <c r="O151" s="65"/>
      <c r="P151" s="66" t="s">
        <v>647</v>
      </c>
      <c r="Q151" s="82" t="n">
        <v>0.2</v>
      </c>
      <c r="R151" s="66" t="s">
        <v>58</v>
      </c>
      <c r="S151" s="83"/>
      <c r="T151" s="83" t="s">
        <v>600</v>
      </c>
      <c r="U151" s="83"/>
      <c r="V151" s="84"/>
      <c r="W151" s="84"/>
      <c r="X151" s="84" t="s">
        <v>616</v>
      </c>
      <c r="Y151" s="84"/>
      <c r="Z151" s="84"/>
      <c r="AA151" s="85" t="s">
        <v>617</v>
      </c>
      <c r="AB151" s="85" t="s">
        <v>648</v>
      </c>
      <c r="AC151" s="84" t="n">
        <v>14606782295561</v>
      </c>
      <c r="AD151" s="70" t="n">
        <v>7.6</v>
      </c>
      <c r="AE151" s="70" t="n">
        <v>5.1</v>
      </c>
      <c r="AF151" s="70" t="n">
        <v>1</v>
      </c>
      <c r="AG151" s="50"/>
      <c r="AH151" s="50"/>
    </row>
    <row r="152" customFormat="false" ht="13.2" hidden="false" customHeight="false" outlineLevel="0" collapsed="false">
      <c r="A152" s="71"/>
      <c r="B152" s="91" t="s">
        <v>649</v>
      </c>
      <c r="C152" s="92"/>
      <c r="D152" s="73"/>
      <c r="E152" s="74"/>
      <c r="F152" s="75"/>
      <c r="G152" s="41"/>
      <c r="H152" s="76"/>
      <c r="I152" s="77"/>
      <c r="J152" s="78"/>
      <c r="K152" s="79"/>
      <c r="L152" s="80"/>
      <c r="M152" s="86"/>
      <c r="N152" s="87"/>
      <c r="O152" s="65"/>
      <c r="P152" s="67"/>
      <c r="Q152" s="67"/>
      <c r="R152" s="67"/>
      <c r="S152" s="83"/>
      <c r="T152" s="83"/>
      <c r="U152" s="83"/>
      <c r="V152" s="84"/>
      <c r="W152" s="84"/>
      <c r="X152" s="84"/>
      <c r="Y152" s="84"/>
      <c r="Z152" s="84"/>
      <c r="AA152" s="84"/>
      <c r="AB152" s="84"/>
      <c r="AC152" s="84"/>
      <c r="AD152" s="70"/>
      <c r="AE152" s="70"/>
      <c r="AF152" s="70"/>
      <c r="AG152" s="50"/>
      <c r="AH152" s="50"/>
    </row>
    <row r="153" customFormat="false" ht="13.2" hidden="false" customHeight="false" outlineLevel="0" collapsed="false">
      <c r="A153" s="71" t="s">
        <v>650</v>
      </c>
      <c r="B153" s="72" t="s">
        <v>651</v>
      </c>
      <c r="C153" s="0" t="s">
        <v>652</v>
      </c>
      <c r="D153" s="73" t="n">
        <v>155.8</v>
      </c>
      <c r="E153" s="74" t="n">
        <v>144</v>
      </c>
      <c r="F153" s="75" t="n">
        <v>24</v>
      </c>
      <c r="G153" s="41" t="n">
        <v>1</v>
      </c>
      <c r="H153" s="76"/>
      <c r="I153" s="77" t="n">
        <f aca="false">ROUND(D153*(1-$C$5%),2)</f>
        <v>155.8</v>
      </c>
      <c r="J153" s="78" t="n">
        <f aca="false">H153*I153</f>
        <v>0</v>
      </c>
      <c r="K153" s="79" t="n">
        <v>0.0659722222222222</v>
      </c>
      <c r="L153" s="80" t="n">
        <v>0.000278733333333333</v>
      </c>
      <c r="M153" s="86" t="n">
        <f aca="false">H153*K153</f>
        <v>0</v>
      </c>
      <c r="N153" s="87" t="n">
        <f aca="false">H153*L153</f>
        <v>0</v>
      </c>
      <c r="O153" s="65"/>
      <c r="P153" s="66" t="s">
        <v>653</v>
      </c>
      <c r="Q153" s="82" t="n">
        <v>0.2</v>
      </c>
      <c r="R153" s="66" t="s">
        <v>58</v>
      </c>
      <c r="S153" s="83"/>
      <c r="T153" s="83" t="s">
        <v>654</v>
      </c>
      <c r="U153" s="83"/>
      <c r="V153" s="84"/>
      <c r="W153" s="84"/>
      <c r="X153" s="84"/>
      <c r="Y153" s="84"/>
      <c r="Z153" s="84"/>
      <c r="AA153" s="85" t="s">
        <v>286</v>
      </c>
      <c r="AB153" s="85" t="s">
        <v>655</v>
      </c>
      <c r="AC153" s="84" t="n">
        <v>14606782282059</v>
      </c>
      <c r="AD153" s="70" t="n">
        <v>15.6</v>
      </c>
      <c r="AE153" s="70" t="n">
        <v>4.8</v>
      </c>
      <c r="AF153" s="70" t="n">
        <v>2.1</v>
      </c>
      <c r="AG153" s="50"/>
      <c r="AH153" s="50"/>
    </row>
    <row r="154" customFormat="false" ht="13.2" hidden="false" customHeight="false" outlineLevel="0" collapsed="false">
      <c r="A154" s="71" t="s">
        <v>656</v>
      </c>
      <c r="B154" s="72" t="s">
        <v>657</v>
      </c>
      <c r="C154" s="0" t="s">
        <v>658</v>
      </c>
      <c r="D154" s="73" t="n">
        <v>181.51</v>
      </c>
      <c r="E154" s="74" t="n">
        <v>144</v>
      </c>
      <c r="F154" s="75" t="n">
        <v>24</v>
      </c>
      <c r="G154" s="41" t="n">
        <v>24</v>
      </c>
      <c r="H154" s="76"/>
      <c r="I154" s="77" t="n">
        <f aca="false">ROUND(D154*(1-$C$5%),2)</f>
        <v>181.51</v>
      </c>
      <c r="J154" s="78" t="n">
        <f aca="false">H154*I154</f>
        <v>0</v>
      </c>
      <c r="K154" s="79" t="n">
        <v>0.0659722222222222</v>
      </c>
      <c r="L154" s="80" t="n">
        <v>0.0002825</v>
      </c>
      <c r="M154" s="86" t="n">
        <f aca="false">H154*K154</f>
        <v>0</v>
      </c>
      <c r="N154" s="87" t="n">
        <f aca="false">H154*L154</f>
        <v>0</v>
      </c>
      <c r="O154" s="65"/>
      <c r="P154" s="66" t="s">
        <v>659</v>
      </c>
      <c r="Q154" s="82" t="n">
        <v>0.2</v>
      </c>
      <c r="R154" s="66" t="s">
        <v>58</v>
      </c>
      <c r="S154" s="83"/>
      <c r="T154" s="83" t="s">
        <v>660</v>
      </c>
      <c r="U154" s="83"/>
      <c r="V154" s="84"/>
      <c r="W154" s="84"/>
      <c r="X154" s="84"/>
      <c r="Y154" s="84"/>
      <c r="Z154" s="84"/>
      <c r="AA154" s="85" t="s">
        <v>286</v>
      </c>
      <c r="AB154" s="85" t="s">
        <v>661</v>
      </c>
      <c r="AC154" s="84" t="n">
        <v>14606782282073</v>
      </c>
      <c r="AD154" s="70" t="n">
        <v>15.6</v>
      </c>
      <c r="AE154" s="70" t="n">
        <v>4.8</v>
      </c>
      <c r="AF154" s="70" t="n">
        <v>2.1</v>
      </c>
      <c r="AG154" s="50"/>
      <c r="AH154" s="50"/>
    </row>
    <row r="155" customFormat="false" ht="22.8" hidden="false" customHeight="false" outlineLevel="0" collapsed="false">
      <c r="A155" s="71" t="s">
        <v>662</v>
      </c>
      <c r="B155" s="72" t="s">
        <v>663</v>
      </c>
      <c r="C155" s="0" t="s">
        <v>664</v>
      </c>
      <c r="D155" s="73" t="n">
        <v>167.92</v>
      </c>
      <c r="E155" s="74" t="n">
        <v>144</v>
      </c>
      <c r="F155" s="75" t="n">
        <v>24</v>
      </c>
      <c r="G155" s="41" t="n">
        <v>24</v>
      </c>
      <c r="H155" s="76"/>
      <c r="I155" s="77" t="n">
        <f aca="false">ROUND(D155*(1-$C$5%),2)</f>
        <v>167.92</v>
      </c>
      <c r="J155" s="78" t="n">
        <f aca="false">H155*I155</f>
        <v>0</v>
      </c>
      <c r="K155" s="79" t="n">
        <v>0.0659722222222222</v>
      </c>
      <c r="L155" s="80" t="n">
        <v>0.00026484375</v>
      </c>
      <c r="M155" s="86" t="n">
        <f aca="false">H155*K155</f>
        <v>0</v>
      </c>
      <c r="N155" s="87" t="n">
        <f aca="false">H155*L155</f>
        <v>0</v>
      </c>
      <c r="O155" s="65"/>
      <c r="P155" s="66" t="s">
        <v>665</v>
      </c>
      <c r="Q155" s="82" t="n">
        <v>0.2</v>
      </c>
      <c r="R155" s="66" t="s">
        <v>58</v>
      </c>
      <c r="S155" s="83"/>
      <c r="T155" s="83" t="s">
        <v>660</v>
      </c>
      <c r="U155" s="83"/>
      <c r="V155" s="84"/>
      <c r="W155" s="84"/>
      <c r="X155" s="84"/>
      <c r="Y155" s="84"/>
      <c r="Z155" s="84"/>
      <c r="AA155" s="85" t="s">
        <v>286</v>
      </c>
      <c r="AB155" s="85" t="s">
        <v>666</v>
      </c>
      <c r="AC155" s="84" t="n">
        <v>14606782541996</v>
      </c>
      <c r="AD155" s="70" t="n">
        <v>17</v>
      </c>
      <c r="AE155" s="70" t="n">
        <v>5</v>
      </c>
      <c r="AF155" s="70" t="n">
        <v>2</v>
      </c>
      <c r="AG155" s="50"/>
      <c r="AH155" s="50"/>
    </row>
    <row r="156" customFormat="false" ht="13.2" hidden="false" customHeight="false" outlineLevel="0" collapsed="false">
      <c r="A156" s="71" t="s">
        <v>667</v>
      </c>
      <c r="B156" s="72" t="s">
        <v>668</v>
      </c>
      <c r="C156" s="0" t="s">
        <v>669</v>
      </c>
      <c r="D156" s="73" t="n">
        <v>235.06</v>
      </c>
      <c r="E156" s="74" t="n">
        <v>144</v>
      </c>
      <c r="F156" s="75" t="n">
        <v>24</v>
      </c>
      <c r="G156" s="41" t="n">
        <v>1</v>
      </c>
      <c r="H156" s="76"/>
      <c r="I156" s="77" t="n">
        <f aca="false">ROUND(D156*(1-$C$5%),2)</f>
        <v>235.06</v>
      </c>
      <c r="J156" s="78" t="n">
        <f aca="false">H156*I156</f>
        <v>0</v>
      </c>
      <c r="K156" s="79" t="n">
        <v>0.0659722222222222</v>
      </c>
      <c r="L156" s="80" t="n">
        <v>0.000278733333333333</v>
      </c>
      <c r="M156" s="86" t="n">
        <f aca="false">H156*K156</f>
        <v>0</v>
      </c>
      <c r="N156" s="87" t="n">
        <f aca="false">H156*L156</f>
        <v>0</v>
      </c>
      <c r="O156" s="65"/>
      <c r="P156" s="66" t="s">
        <v>670</v>
      </c>
      <c r="Q156" s="82" t="n">
        <v>0.2</v>
      </c>
      <c r="R156" s="66" t="s">
        <v>58</v>
      </c>
      <c r="S156" s="83"/>
      <c r="T156" s="83" t="s">
        <v>671</v>
      </c>
      <c r="U156" s="83"/>
      <c r="V156" s="84"/>
      <c r="W156" s="84"/>
      <c r="X156" s="84"/>
      <c r="Y156" s="84"/>
      <c r="Z156" s="84"/>
      <c r="AA156" s="85" t="s">
        <v>286</v>
      </c>
      <c r="AB156" s="85" t="s">
        <v>672</v>
      </c>
      <c r="AC156" s="84" t="n">
        <v>14606782282110</v>
      </c>
      <c r="AD156" s="70" t="n">
        <v>15.6</v>
      </c>
      <c r="AE156" s="70" t="n">
        <v>4.8</v>
      </c>
      <c r="AF156" s="70" t="n">
        <v>2.1</v>
      </c>
      <c r="AG156" s="50"/>
      <c r="AH156" s="50"/>
    </row>
    <row r="157" customFormat="false" ht="13.2" hidden="false" customHeight="false" outlineLevel="0" collapsed="false">
      <c r="A157" s="71" t="s">
        <v>673</v>
      </c>
      <c r="B157" s="72" t="s">
        <v>674</v>
      </c>
      <c r="C157" s="0" t="s">
        <v>675</v>
      </c>
      <c r="D157" s="73" t="n">
        <v>191.63</v>
      </c>
      <c r="E157" s="74" t="n">
        <v>144</v>
      </c>
      <c r="F157" s="75" t="n">
        <v>24</v>
      </c>
      <c r="G157" s="41" t="n">
        <v>1</v>
      </c>
      <c r="H157" s="76"/>
      <c r="I157" s="77" t="n">
        <f aca="false">ROUND(D157*(1-$C$5%),2)</f>
        <v>191.63</v>
      </c>
      <c r="J157" s="78" t="n">
        <f aca="false">H157*I157</f>
        <v>0</v>
      </c>
      <c r="K157" s="79" t="n">
        <v>0.0659722222222222</v>
      </c>
      <c r="L157" s="80" t="n">
        <v>0.0002825</v>
      </c>
      <c r="M157" s="86" t="n">
        <f aca="false">H157*K157</f>
        <v>0</v>
      </c>
      <c r="N157" s="87" t="n">
        <f aca="false">H157*L157</f>
        <v>0</v>
      </c>
      <c r="O157" s="65"/>
      <c r="P157" s="66" t="s">
        <v>676</v>
      </c>
      <c r="Q157" s="82" t="n">
        <v>0.2</v>
      </c>
      <c r="R157" s="66" t="s">
        <v>58</v>
      </c>
      <c r="S157" s="83"/>
      <c r="T157" s="83" t="s">
        <v>677</v>
      </c>
      <c r="U157" s="83"/>
      <c r="V157" s="84"/>
      <c r="W157" s="84"/>
      <c r="X157" s="84"/>
      <c r="Y157" s="84"/>
      <c r="Z157" s="84"/>
      <c r="AA157" s="85" t="s">
        <v>286</v>
      </c>
      <c r="AB157" s="85" t="s">
        <v>678</v>
      </c>
      <c r="AC157" s="84" t="n">
        <v>14606782282134</v>
      </c>
      <c r="AD157" s="70" t="n">
        <v>15.6</v>
      </c>
      <c r="AE157" s="70" t="n">
        <v>4.8</v>
      </c>
      <c r="AF157" s="70" t="n">
        <v>2.1</v>
      </c>
      <c r="AG157" s="50"/>
      <c r="AH157" s="50"/>
    </row>
    <row r="158" customFormat="false" ht="13.2" hidden="false" customHeight="false" outlineLevel="0" collapsed="false">
      <c r="A158" s="71" t="s">
        <v>679</v>
      </c>
      <c r="B158" s="72" t="s">
        <v>680</v>
      </c>
      <c r="C158" s="0" t="s">
        <v>681</v>
      </c>
      <c r="D158" s="73" t="n">
        <v>234.58</v>
      </c>
      <c r="E158" s="74" t="n">
        <v>144</v>
      </c>
      <c r="F158" s="75" t="n">
        <v>24</v>
      </c>
      <c r="G158" s="41" t="n">
        <v>1</v>
      </c>
      <c r="H158" s="76"/>
      <c r="I158" s="77" t="n">
        <f aca="false">ROUND(D158*(1-$C$5%),2)</f>
        <v>234.58</v>
      </c>
      <c r="J158" s="78" t="n">
        <f aca="false">H158*I158</f>
        <v>0</v>
      </c>
      <c r="K158" s="79" t="n">
        <v>0.0868055555555555</v>
      </c>
      <c r="L158" s="80" t="n">
        <v>0.000369</v>
      </c>
      <c r="M158" s="86" t="n">
        <f aca="false">H158*K158</f>
        <v>0</v>
      </c>
      <c r="N158" s="87" t="n">
        <f aca="false">H158*L158</f>
        <v>0</v>
      </c>
      <c r="O158" s="65"/>
      <c r="P158" s="66" t="s">
        <v>682</v>
      </c>
      <c r="Q158" s="82" t="n">
        <v>0.2</v>
      </c>
      <c r="R158" s="66" t="s">
        <v>58</v>
      </c>
      <c r="S158" s="83"/>
      <c r="T158" s="83" t="s">
        <v>683</v>
      </c>
      <c r="U158" s="83"/>
      <c r="V158" s="84"/>
      <c r="W158" s="84"/>
      <c r="X158" s="84"/>
      <c r="Y158" s="84"/>
      <c r="Z158" s="84"/>
      <c r="AA158" s="85" t="s">
        <v>286</v>
      </c>
      <c r="AB158" s="85" t="s">
        <v>684</v>
      </c>
      <c r="AC158" s="84" t="n">
        <v>14606782282158</v>
      </c>
      <c r="AD158" s="70" t="n">
        <v>7.5</v>
      </c>
      <c r="AE158" s="70" t="n">
        <v>6.1</v>
      </c>
      <c r="AF158" s="70" t="n">
        <v>2.1</v>
      </c>
      <c r="AG158" s="50"/>
      <c r="AH158" s="50"/>
    </row>
    <row r="159" customFormat="false" ht="13.2" hidden="false" customHeight="false" outlineLevel="0" collapsed="false">
      <c r="A159" s="71" t="s">
        <v>685</v>
      </c>
      <c r="B159" s="72" t="s">
        <v>686</v>
      </c>
      <c r="C159" s="0" t="s">
        <v>687</v>
      </c>
      <c r="D159" s="73" t="n">
        <v>360.41</v>
      </c>
      <c r="E159" s="74" t="n">
        <v>96</v>
      </c>
      <c r="F159" s="75" t="n">
        <v>12</v>
      </c>
      <c r="G159" s="41" t="n">
        <v>12</v>
      </c>
      <c r="H159" s="76"/>
      <c r="I159" s="77" t="n">
        <f aca="false">ROUND(D159*(1-$C$5%),2)</f>
        <v>360.41</v>
      </c>
      <c r="J159" s="78" t="n">
        <f aca="false">H159*I159</f>
        <v>0</v>
      </c>
      <c r="K159" s="79" t="n">
        <v>0.145833333333333</v>
      </c>
      <c r="L159" s="80" t="n">
        <v>0.000647782552083333</v>
      </c>
      <c r="M159" s="86" t="n">
        <f aca="false">H159*K159</f>
        <v>0</v>
      </c>
      <c r="N159" s="87" t="n">
        <f aca="false">H159*L159</f>
        <v>0</v>
      </c>
      <c r="O159" s="65"/>
      <c r="P159" s="66" t="s">
        <v>688</v>
      </c>
      <c r="Q159" s="82" t="n">
        <v>0.2</v>
      </c>
      <c r="R159" s="66" t="s">
        <v>58</v>
      </c>
      <c r="S159" s="83"/>
      <c r="T159" s="83" t="s">
        <v>689</v>
      </c>
      <c r="U159" s="83"/>
      <c r="V159" s="84"/>
      <c r="W159" s="84"/>
      <c r="X159" s="84"/>
      <c r="Y159" s="84"/>
      <c r="Z159" s="84"/>
      <c r="AA159" s="85" t="s">
        <v>286</v>
      </c>
      <c r="AB159" s="85" t="s">
        <v>690</v>
      </c>
      <c r="AC159" s="84" t="n">
        <v>14606782282196</v>
      </c>
      <c r="AD159" s="70" t="n">
        <v>19.2</v>
      </c>
      <c r="AE159" s="70" t="n">
        <v>8.6</v>
      </c>
      <c r="AF159" s="70" t="n">
        <v>2.4</v>
      </c>
      <c r="AG159" s="50"/>
      <c r="AH159" s="50"/>
    </row>
    <row r="160" customFormat="false" ht="22.8" hidden="false" customHeight="false" outlineLevel="0" collapsed="false">
      <c r="A160" s="71" t="s">
        <v>691</v>
      </c>
      <c r="B160" s="72" t="s">
        <v>692</v>
      </c>
      <c r="C160" s="0" t="s">
        <v>693</v>
      </c>
      <c r="D160" s="73" t="n">
        <v>175.09</v>
      </c>
      <c r="E160" s="74" t="n">
        <v>144</v>
      </c>
      <c r="F160" s="75" t="n">
        <v>12</v>
      </c>
      <c r="G160" s="41" t="n">
        <v>12</v>
      </c>
      <c r="H160" s="76"/>
      <c r="I160" s="77" t="n">
        <f aca="false">ROUND(D160*(1-$C$5%),2)</f>
        <v>175.09</v>
      </c>
      <c r="J160" s="78" t="n">
        <f aca="false">H160*I160</f>
        <v>0</v>
      </c>
      <c r="K160" s="79" t="n">
        <v>0.075</v>
      </c>
      <c r="L160" s="80" t="n">
        <v>0.000316041666666666</v>
      </c>
      <c r="M160" s="86" t="n">
        <f aca="false">H160*K160</f>
        <v>0</v>
      </c>
      <c r="N160" s="87" t="n">
        <f aca="false">H160*L160</f>
        <v>0</v>
      </c>
      <c r="O160" s="65"/>
      <c r="P160" s="66" t="s">
        <v>694</v>
      </c>
      <c r="Q160" s="82" t="n">
        <v>0.2</v>
      </c>
      <c r="R160" s="66" t="s">
        <v>58</v>
      </c>
      <c r="S160" s="83"/>
      <c r="T160" s="83" t="s">
        <v>654</v>
      </c>
      <c r="U160" s="83"/>
      <c r="V160" s="84"/>
      <c r="W160" s="84"/>
      <c r="X160" s="84"/>
      <c r="Y160" s="84"/>
      <c r="Z160" s="84"/>
      <c r="AA160" s="85" t="s">
        <v>286</v>
      </c>
      <c r="AB160" s="85" t="s">
        <v>695</v>
      </c>
      <c r="AC160" s="84" t="n">
        <v>14606782536138</v>
      </c>
      <c r="AD160" s="70" t="n">
        <v>18</v>
      </c>
      <c r="AE160" s="70" t="n">
        <v>5.5</v>
      </c>
      <c r="AF160" s="70" t="n">
        <v>2.1</v>
      </c>
      <c r="AG160" s="50"/>
      <c r="AH160" s="50"/>
    </row>
    <row r="161" customFormat="false" ht="22.8" hidden="false" customHeight="false" outlineLevel="0" collapsed="false">
      <c r="A161" s="71" t="s">
        <v>696</v>
      </c>
      <c r="B161" s="72" t="s">
        <v>697</v>
      </c>
      <c r="C161" s="0" t="s">
        <v>698</v>
      </c>
      <c r="D161" s="73" t="n">
        <v>172.88</v>
      </c>
      <c r="E161" s="74" t="n">
        <v>144</v>
      </c>
      <c r="F161" s="75" t="n">
        <v>36</v>
      </c>
      <c r="G161" s="41" t="n">
        <v>12</v>
      </c>
      <c r="H161" s="76"/>
      <c r="I161" s="77" t="n">
        <f aca="false">ROUND(D161*(1-$C$5%),2)</f>
        <v>172.88</v>
      </c>
      <c r="J161" s="78" t="n">
        <f aca="false">H161*I161</f>
        <v>0</v>
      </c>
      <c r="K161" s="79" t="n">
        <v>0.0645833333333333</v>
      </c>
      <c r="L161" s="80" t="n">
        <v>0.000433125</v>
      </c>
      <c r="M161" s="86" t="n">
        <f aca="false">H161*K161</f>
        <v>0</v>
      </c>
      <c r="N161" s="87" t="n">
        <f aca="false">H161*L161</f>
        <v>0</v>
      </c>
      <c r="O161" s="65"/>
      <c r="P161" s="66" t="s">
        <v>699</v>
      </c>
      <c r="Q161" s="82" t="n">
        <v>0.2</v>
      </c>
      <c r="R161" s="66" t="s">
        <v>58</v>
      </c>
      <c r="S161" s="83"/>
      <c r="T161" s="83" t="s">
        <v>654</v>
      </c>
      <c r="U161" s="83"/>
      <c r="V161" s="84"/>
      <c r="W161" s="84"/>
      <c r="X161" s="84"/>
      <c r="Y161" s="84"/>
      <c r="Z161" s="84"/>
      <c r="AA161" s="85" t="s">
        <v>286</v>
      </c>
      <c r="AB161" s="85" t="s">
        <v>700</v>
      </c>
      <c r="AC161" s="84" t="n">
        <v>14606782535940</v>
      </c>
      <c r="AD161" s="70" t="n">
        <v>14.5</v>
      </c>
      <c r="AE161" s="70" t="n">
        <v>5.2</v>
      </c>
      <c r="AF161" s="70" t="n">
        <v>2</v>
      </c>
      <c r="AG161" s="50"/>
      <c r="AH161" s="50"/>
    </row>
    <row r="162" customFormat="false" ht="22.8" hidden="false" customHeight="false" outlineLevel="0" collapsed="false">
      <c r="A162" s="71" t="s">
        <v>701</v>
      </c>
      <c r="B162" s="72" t="s">
        <v>702</v>
      </c>
      <c r="C162" s="0" t="s">
        <v>703</v>
      </c>
      <c r="D162" s="73" t="n">
        <v>171.2</v>
      </c>
      <c r="E162" s="74" t="n">
        <v>144</v>
      </c>
      <c r="F162" s="75" t="n">
        <v>36</v>
      </c>
      <c r="G162" s="41" t="n">
        <v>12</v>
      </c>
      <c r="H162" s="76"/>
      <c r="I162" s="77" t="n">
        <f aca="false">ROUND(D162*(1-$C$5%),2)</f>
        <v>171.2</v>
      </c>
      <c r="J162" s="78" t="n">
        <f aca="false">H162*I162</f>
        <v>0</v>
      </c>
      <c r="K162" s="79" t="n">
        <v>0.0645833333333333</v>
      </c>
      <c r="L162" s="80" t="n">
        <v>0.000433125</v>
      </c>
      <c r="M162" s="86" t="n">
        <f aca="false">H162*K162</f>
        <v>0</v>
      </c>
      <c r="N162" s="87" t="n">
        <f aca="false">H162*L162</f>
        <v>0</v>
      </c>
      <c r="O162" s="65"/>
      <c r="P162" s="66" t="s">
        <v>704</v>
      </c>
      <c r="Q162" s="82" t="n">
        <v>0.2</v>
      </c>
      <c r="R162" s="66" t="s">
        <v>58</v>
      </c>
      <c r="S162" s="83"/>
      <c r="T162" s="83" t="s">
        <v>654</v>
      </c>
      <c r="U162" s="83"/>
      <c r="V162" s="84"/>
      <c r="W162" s="84"/>
      <c r="X162" s="84"/>
      <c r="Y162" s="84"/>
      <c r="Z162" s="84"/>
      <c r="AA162" s="85" t="s">
        <v>286</v>
      </c>
      <c r="AB162" s="85" t="s">
        <v>705</v>
      </c>
      <c r="AC162" s="84" t="n">
        <v>14606782535971</v>
      </c>
      <c r="AD162" s="70" t="n">
        <v>14.5</v>
      </c>
      <c r="AE162" s="70" t="n">
        <v>5.2</v>
      </c>
      <c r="AF162" s="70" t="n">
        <v>2</v>
      </c>
      <c r="AG162" s="50"/>
      <c r="AH162" s="50"/>
    </row>
    <row r="163" customFormat="false" ht="22.8" hidden="false" customHeight="false" outlineLevel="0" collapsed="false">
      <c r="A163" s="71" t="s">
        <v>706</v>
      </c>
      <c r="B163" s="72" t="s">
        <v>707</v>
      </c>
      <c r="C163" s="0" t="s">
        <v>708</v>
      </c>
      <c r="D163" s="73" t="n">
        <v>142.86</v>
      </c>
      <c r="E163" s="74" t="n">
        <v>192</v>
      </c>
      <c r="F163" s="75" t="n">
        <v>24</v>
      </c>
      <c r="G163" s="41" t="n">
        <v>24</v>
      </c>
      <c r="H163" s="76"/>
      <c r="I163" s="77" t="n">
        <f aca="false">ROUND(D163*(1-$C$5%),2)</f>
        <v>142.86</v>
      </c>
      <c r="J163" s="78" t="n">
        <f aca="false">H163*I163</f>
        <v>0</v>
      </c>
      <c r="K163" s="79" t="n">
        <v>0.0635416666666666</v>
      </c>
      <c r="L163" s="80" t="n">
        <v>0.0002659375</v>
      </c>
      <c r="M163" s="86" t="n">
        <f aca="false">H163*K163</f>
        <v>0</v>
      </c>
      <c r="N163" s="87" t="n">
        <f aca="false">H163*L163</f>
        <v>0</v>
      </c>
      <c r="O163" s="65"/>
      <c r="P163" s="66" t="s">
        <v>709</v>
      </c>
      <c r="Q163" s="82" t="n">
        <v>0.2</v>
      </c>
      <c r="R163" s="66" t="s">
        <v>58</v>
      </c>
      <c r="S163" s="83"/>
      <c r="T163" s="83" t="s">
        <v>654</v>
      </c>
      <c r="U163" s="83"/>
      <c r="V163" s="84"/>
      <c r="W163" s="84"/>
      <c r="X163" s="84"/>
      <c r="Y163" s="84"/>
      <c r="Z163" s="84"/>
      <c r="AA163" s="85" t="s">
        <v>286</v>
      </c>
      <c r="AB163" s="85" t="s">
        <v>710</v>
      </c>
      <c r="AC163" s="84" t="n">
        <v>14606782536053</v>
      </c>
      <c r="AD163" s="70" t="n">
        <v>16.3</v>
      </c>
      <c r="AE163" s="70" t="n">
        <v>5.8</v>
      </c>
      <c r="AF163" s="70" t="n">
        <v>2.2</v>
      </c>
      <c r="AG163" s="50"/>
      <c r="AH163" s="50"/>
    </row>
    <row r="164" customFormat="false" ht="22.8" hidden="false" customHeight="false" outlineLevel="0" collapsed="false">
      <c r="A164" s="71" t="s">
        <v>711</v>
      </c>
      <c r="B164" s="72" t="s">
        <v>712</v>
      </c>
      <c r="C164" s="0" t="s">
        <v>713</v>
      </c>
      <c r="D164" s="73" t="n">
        <v>159.22</v>
      </c>
      <c r="E164" s="74" t="n">
        <v>192</v>
      </c>
      <c r="F164" s="75" t="n">
        <v>24</v>
      </c>
      <c r="G164" s="41" t="n">
        <v>24</v>
      </c>
      <c r="H164" s="76"/>
      <c r="I164" s="77" t="n">
        <f aca="false">ROUND(D164*(1-$C$5%),2)</f>
        <v>159.22</v>
      </c>
      <c r="J164" s="78" t="n">
        <f aca="false">H164*I164</f>
        <v>0</v>
      </c>
      <c r="K164" s="79" t="n">
        <v>0.0705729166666666</v>
      </c>
      <c r="L164" s="80" t="n">
        <v>0.000274416666666666</v>
      </c>
      <c r="M164" s="86" t="n">
        <f aca="false">H164*K164</f>
        <v>0</v>
      </c>
      <c r="N164" s="87" t="n">
        <f aca="false">H164*L164</f>
        <v>0</v>
      </c>
      <c r="O164" s="65"/>
      <c r="P164" s="66" t="s">
        <v>714</v>
      </c>
      <c r="Q164" s="82" t="n">
        <v>0.2</v>
      </c>
      <c r="R164" s="66" t="s">
        <v>58</v>
      </c>
      <c r="S164" s="83"/>
      <c r="T164" s="83" t="s">
        <v>654</v>
      </c>
      <c r="U164" s="83"/>
      <c r="V164" s="84"/>
      <c r="W164" s="84"/>
      <c r="X164" s="84"/>
      <c r="Y164" s="84"/>
      <c r="Z164" s="84"/>
      <c r="AA164" s="85" t="s">
        <v>286</v>
      </c>
      <c r="AB164" s="85" t="s">
        <v>715</v>
      </c>
      <c r="AC164" s="84" t="n">
        <v>14606782536077</v>
      </c>
      <c r="AD164" s="70" t="n">
        <v>5.4</v>
      </c>
      <c r="AE164" s="70" t="n">
        <v>16.3</v>
      </c>
      <c r="AF164" s="70" t="n">
        <v>2</v>
      </c>
      <c r="AG164" s="50"/>
      <c r="AH164" s="50"/>
    </row>
    <row r="165" customFormat="false" ht="22.8" hidden="false" customHeight="false" outlineLevel="0" collapsed="false">
      <c r="A165" s="71" t="s">
        <v>716</v>
      </c>
      <c r="B165" s="72" t="s">
        <v>717</v>
      </c>
      <c r="C165" s="0" t="s">
        <v>718</v>
      </c>
      <c r="D165" s="73" t="n">
        <v>155.65</v>
      </c>
      <c r="E165" s="74" t="n">
        <v>192</v>
      </c>
      <c r="F165" s="75" t="n">
        <v>24</v>
      </c>
      <c r="G165" s="41" t="n">
        <v>24</v>
      </c>
      <c r="H165" s="76"/>
      <c r="I165" s="77" t="n">
        <f aca="false">ROUND(D165*(1-$C$5%),2)</f>
        <v>155.65</v>
      </c>
      <c r="J165" s="78" t="n">
        <f aca="false">H165*I165</f>
        <v>0</v>
      </c>
      <c r="K165" s="79" t="n">
        <v>0.06484375</v>
      </c>
      <c r="L165" s="80" t="n">
        <v>0.000253125</v>
      </c>
      <c r="M165" s="86" t="n">
        <f aca="false">H165*K165</f>
        <v>0</v>
      </c>
      <c r="N165" s="87" t="n">
        <f aca="false">H165*L165</f>
        <v>0</v>
      </c>
      <c r="O165" s="65"/>
      <c r="P165" s="66" t="s">
        <v>719</v>
      </c>
      <c r="Q165" s="82" t="n">
        <v>0.2</v>
      </c>
      <c r="R165" s="66" t="s">
        <v>58</v>
      </c>
      <c r="S165" s="83"/>
      <c r="T165" s="83" t="s">
        <v>660</v>
      </c>
      <c r="U165" s="83"/>
      <c r="V165" s="84"/>
      <c r="W165" s="84"/>
      <c r="X165" s="84"/>
      <c r="Y165" s="84"/>
      <c r="Z165" s="84"/>
      <c r="AA165" s="85" t="s">
        <v>286</v>
      </c>
      <c r="AB165" s="85" t="s">
        <v>720</v>
      </c>
      <c r="AC165" s="84" t="n">
        <v>14606782536091</v>
      </c>
      <c r="AD165" s="70" t="n">
        <v>16.5</v>
      </c>
      <c r="AE165" s="70" t="n">
        <v>5.7</v>
      </c>
      <c r="AF165" s="70" t="n">
        <v>1.9</v>
      </c>
      <c r="AG165" s="50"/>
      <c r="AH165" s="50"/>
    </row>
    <row r="166" customFormat="false" ht="22.8" hidden="false" customHeight="false" outlineLevel="0" collapsed="false">
      <c r="A166" s="71" t="s">
        <v>721</v>
      </c>
      <c r="B166" s="72" t="s">
        <v>722</v>
      </c>
      <c r="C166" s="0" t="s">
        <v>723</v>
      </c>
      <c r="D166" s="73" t="n">
        <v>156.56</v>
      </c>
      <c r="E166" s="74" t="n">
        <v>192</v>
      </c>
      <c r="F166" s="75" t="n">
        <v>24</v>
      </c>
      <c r="G166" s="41" t="n">
        <v>24</v>
      </c>
      <c r="H166" s="76"/>
      <c r="I166" s="77" t="n">
        <f aca="false">ROUND(D166*(1-$C$5%),2)</f>
        <v>156.56</v>
      </c>
      <c r="J166" s="78" t="n">
        <f aca="false">H166*I166</f>
        <v>0</v>
      </c>
      <c r="K166" s="79" t="n">
        <v>0.0760416666666666</v>
      </c>
      <c r="L166" s="80" t="n">
        <v>0.00028640625</v>
      </c>
      <c r="M166" s="86" t="n">
        <f aca="false">H166*K166</f>
        <v>0</v>
      </c>
      <c r="N166" s="87" t="n">
        <f aca="false">H166*L166</f>
        <v>0</v>
      </c>
      <c r="O166" s="65"/>
      <c r="P166" s="66" t="s">
        <v>724</v>
      </c>
      <c r="Q166" s="82" t="n">
        <v>0.2</v>
      </c>
      <c r="R166" s="66" t="s">
        <v>58</v>
      </c>
      <c r="S166" s="83"/>
      <c r="T166" s="83" t="s">
        <v>654</v>
      </c>
      <c r="U166" s="83"/>
      <c r="V166" s="84"/>
      <c r="W166" s="84"/>
      <c r="X166" s="84"/>
      <c r="Y166" s="84"/>
      <c r="Z166" s="84"/>
      <c r="AA166" s="85" t="s">
        <v>286</v>
      </c>
      <c r="AB166" s="85" t="s">
        <v>725</v>
      </c>
      <c r="AC166" s="84" t="n">
        <v>14606782536152</v>
      </c>
      <c r="AD166" s="70" t="n">
        <v>18</v>
      </c>
      <c r="AE166" s="70" t="n">
        <v>5.5</v>
      </c>
      <c r="AF166" s="70" t="n">
        <v>2.3</v>
      </c>
      <c r="AG166" s="50"/>
      <c r="AH166" s="50"/>
    </row>
    <row r="167" customFormat="false" ht="13.2" hidden="false" customHeight="false" outlineLevel="0" collapsed="false">
      <c r="A167" s="71" t="s">
        <v>726</v>
      </c>
      <c r="B167" s="72" t="s">
        <v>727</v>
      </c>
      <c r="C167" s="0" t="s">
        <v>728</v>
      </c>
      <c r="D167" s="73" t="n">
        <v>37.5</v>
      </c>
      <c r="E167" s="74" t="n">
        <v>288</v>
      </c>
      <c r="F167" s="75" t="n">
        <v>24</v>
      </c>
      <c r="G167" s="41" t="n">
        <v>24</v>
      </c>
      <c r="H167" s="76"/>
      <c r="I167" s="77" t="n">
        <f aca="false">ROUND(D167*(1-$C$5%),2)</f>
        <v>37.5</v>
      </c>
      <c r="J167" s="78" t="n">
        <f aca="false">H167*I167</f>
        <v>0</v>
      </c>
      <c r="K167" s="79" t="n">
        <v>0.00868055555555555</v>
      </c>
      <c r="L167" s="80" t="n">
        <v>6.94900173611111E-005</v>
      </c>
      <c r="M167" s="86" t="n">
        <f aca="false">H167*K167</f>
        <v>0</v>
      </c>
      <c r="N167" s="87" t="n">
        <f aca="false">H167*L167</f>
        <v>0</v>
      </c>
      <c r="O167" s="65"/>
      <c r="P167" s="66" t="s">
        <v>729</v>
      </c>
      <c r="Q167" s="82" t="n">
        <v>0.2</v>
      </c>
      <c r="R167" s="66" t="s">
        <v>58</v>
      </c>
      <c r="S167" s="83"/>
      <c r="T167" s="83"/>
      <c r="U167" s="83"/>
      <c r="V167" s="84"/>
      <c r="W167" s="84"/>
      <c r="X167" s="84"/>
      <c r="Y167" s="84"/>
      <c r="Z167" s="84"/>
      <c r="AA167" s="85" t="s">
        <v>286</v>
      </c>
      <c r="AB167" s="85" t="s">
        <v>730</v>
      </c>
      <c r="AC167" s="84" t="n">
        <v>14606782536176</v>
      </c>
      <c r="AD167" s="70" t="n">
        <v>8</v>
      </c>
      <c r="AE167" s="70" t="n">
        <v>4.9</v>
      </c>
      <c r="AF167" s="70" t="n">
        <v>1.3</v>
      </c>
      <c r="AG167" s="50"/>
      <c r="AH167" s="50"/>
    </row>
    <row r="168" customFormat="false" ht="13.2" hidden="false" customHeight="false" outlineLevel="0" collapsed="false">
      <c r="A168" s="71" t="s">
        <v>731</v>
      </c>
      <c r="B168" s="72" t="s">
        <v>732</v>
      </c>
      <c r="C168" s="0" t="s">
        <v>733</v>
      </c>
      <c r="D168" s="73" t="n">
        <v>88.38</v>
      </c>
      <c r="E168" s="74" t="n">
        <v>144</v>
      </c>
      <c r="F168" s="75" t="n">
        <v>36</v>
      </c>
      <c r="G168" s="41" t="n">
        <v>36</v>
      </c>
      <c r="H168" s="76"/>
      <c r="I168" s="77" t="n">
        <f aca="false">ROUND(D168*(1-$C$5%),2)</f>
        <v>88.38</v>
      </c>
      <c r="J168" s="78" t="n">
        <f aca="false">H168*I168</f>
        <v>0</v>
      </c>
      <c r="K168" s="79" t="n">
        <v>0.0402777777777777</v>
      </c>
      <c r="L168" s="80" t="n">
        <v>0.000215333333333333</v>
      </c>
      <c r="M168" s="86" t="n">
        <f aca="false">H168*K168</f>
        <v>0</v>
      </c>
      <c r="N168" s="87" t="n">
        <f aca="false">H168*L168</f>
        <v>0</v>
      </c>
      <c r="O168" s="65"/>
      <c r="P168" s="66" t="s">
        <v>734</v>
      </c>
      <c r="Q168" s="82" t="n">
        <v>0.2</v>
      </c>
      <c r="R168" s="66" t="s">
        <v>58</v>
      </c>
      <c r="S168" s="83"/>
      <c r="T168" s="83"/>
      <c r="U168" s="83"/>
      <c r="V168" s="84"/>
      <c r="W168" s="84"/>
      <c r="X168" s="84"/>
      <c r="Y168" s="84"/>
      <c r="Z168" s="84"/>
      <c r="AA168" s="85" t="s">
        <v>286</v>
      </c>
      <c r="AB168" s="85" t="s">
        <v>735</v>
      </c>
      <c r="AC168" s="84" t="n">
        <v>14606782093389</v>
      </c>
      <c r="AD168" s="70" t="n">
        <v>13</v>
      </c>
      <c r="AE168" s="70" t="n">
        <v>2.7</v>
      </c>
      <c r="AF168" s="70" t="n">
        <v>4</v>
      </c>
      <c r="AG168" s="50"/>
      <c r="AH168" s="50"/>
    </row>
    <row r="169" customFormat="false" ht="13.2" hidden="false" customHeight="false" outlineLevel="0" collapsed="false">
      <c r="A169" s="71" t="s">
        <v>736</v>
      </c>
      <c r="B169" s="72" t="s">
        <v>737</v>
      </c>
      <c r="C169" s="0" t="s">
        <v>738</v>
      </c>
      <c r="D169" s="73" t="n">
        <v>110.62</v>
      </c>
      <c r="E169" s="74" t="n">
        <v>400</v>
      </c>
      <c r="F169" s="75" t="n">
        <v>50</v>
      </c>
      <c r="G169" s="41" t="n">
        <v>50</v>
      </c>
      <c r="H169" s="76"/>
      <c r="I169" s="77" t="n">
        <f aca="false">ROUND(D169*(1-$C$5%),2)</f>
        <v>110.62</v>
      </c>
      <c r="J169" s="78" t="n">
        <f aca="false">H169*I169</f>
        <v>0</v>
      </c>
      <c r="K169" s="79" t="n">
        <v>0.034375</v>
      </c>
      <c r="L169" s="80" t="n">
        <v>8.74125E-005</v>
      </c>
      <c r="M169" s="86" t="n">
        <f aca="false">H169*K169</f>
        <v>0</v>
      </c>
      <c r="N169" s="87" t="n">
        <f aca="false">H169*L169</f>
        <v>0</v>
      </c>
      <c r="O169" s="65"/>
      <c r="P169" s="66" t="s">
        <v>739</v>
      </c>
      <c r="Q169" s="82" t="n">
        <v>0.2</v>
      </c>
      <c r="R169" s="66" t="s">
        <v>58</v>
      </c>
      <c r="S169" s="83"/>
      <c r="T169" s="83"/>
      <c r="U169" s="83"/>
      <c r="V169" s="84"/>
      <c r="W169" s="84"/>
      <c r="X169" s="84"/>
      <c r="Y169" s="84"/>
      <c r="Z169" s="84"/>
      <c r="AA169" s="85" t="s">
        <v>286</v>
      </c>
      <c r="AB169" s="85" t="s">
        <v>740</v>
      </c>
      <c r="AC169" s="84" t="n">
        <v>14606782093396</v>
      </c>
      <c r="AD169" s="70" t="n">
        <v>17</v>
      </c>
      <c r="AE169" s="70" t="n">
        <v>4.5</v>
      </c>
      <c r="AF169" s="70" t="n">
        <v>1.1</v>
      </c>
      <c r="AG169" s="50"/>
      <c r="AH169" s="50"/>
    </row>
    <row r="170" customFormat="false" ht="13.2" hidden="false" customHeight="false" outlineLevel="0" collapsed="false">
      <c r="A170" s="71" t="s">
        <v>741</v>
      </c>
      <c r="B170" s="72" t="s">
        <v>742</v>
      </c>
      <c r="C170" s="0" t="s">
        <v>743</v>
      </c>
      <c r="D170" s="73" t="n">
        <v>123.04</v>
      </c>
      <c r="E170" s="74" t="n">
        <v>400</v>
      </c>
      <c r="F170" s="75" t="n">
        <v>50</v>
      </c>
      <c r="G170" s="41" t="n">
        <v>50</v>
      </c>
      <c r="H170" s="76"/>
      <c r="I170" s="77" t="n">
        <f aca="false">ROUND(D170*(1-$C$5%),2)</f>
        <v>123.04</v>
      </c>
      <c r="J170" s="78" t="n">
        <f aca="false">H170*I170</f>
        <v>0</v>
      </c>
      <c r="K170" s="79" t="n">
        <v>0.04425</v>
      </c>
      <c r="L170" s="80" t="n">
        <v>9.91659375E-005</v>
      </c>
      <c r="M170" s="86" t="n">
        <f aca="false">H170*K170</f>
        <v>0</v>
      </c>
      <c r="N170" s="87" t="n">
        <f aca="false">H170*L170</f>
        <v>0</v>
      </c>
      <c r="O170" s="65"/>
      <c r="P170" s="66" t="s">
        <v>744</v>
      </c>
      <c r="Q170" s="82" t="n">
        <v>0.2</v>
      </c>
      <c r="R170" s="66" t="s">
        <v>58</v>
      </c>
      <c r="S170" s="83"/>
      <c r="T170" s="83"/>
      <c r="U170" s="83"/>
      <c r="V170" s="84"/>
      <c r="W170" s="84"/>
      <c r="X170" s="84"/>
      <c r="Y170" s="84"/>
      <c r="Z170" s="84"/>
      <c r="AA170" s="85" t="s">
        <v>286</v>
      </c>
      <c r="AB170" s="85" t="s">
        <v>745</v>
      </c>
      <c r="AC170" s="84" t="n">
        <v>14606782093402</v>
      </c>
      <c r="AD170" s="70" t="n">
        <v>15.4</v>
      </c>
      <c r="AE170" s="70" t="n">
        <v>2.5</v>
      </c>
      <c r="AF170" s="70" t="n">
        <v>1.5</v>
      </c>
      <c r="AG170" s="50"/>
      <c r="AH170" s="50"/>
    </row>
    <row r="171" customFormat="false" ht="22.8" hidden="false" customHeight="false" outlineLevel="0" collapsed="false">
      <c r="A171" s="71" t="s">
        <v>746</v>
      </c>
      <c r="B171" s="72" t="s">
        <v>747</v>
      </c>
      <c r="C171" s="0" t="s">
        <v>748</v>
      </c>
      <c r="D171" s="73" t="n">
        <v>150.11</v>
      </c>
      <c r="E171" s="74" t="n">
        <v>192</v>
      </c>
      <c r="F171" s="75" t="n">
        <v>24</v>
      </c>
      <c r="G171" s="41" t="n">
        <v>24</v>
      </c>
      <c r="H171" s="76"/>
      <c r="I171" s="77" t="n">
        <f aca="false">ROUND(D171*(1-$C$5%),2)</f>
        <v>150.11</v>
      </c>
      <c r="J171" s="78" t="n">
        <f aca="false">H171*I171</f>
        <v>0</v>
      </c>
      <c r="K171" s="79" t="n">
        <v>0.0635416666666666</v>
      </c>
      <c r="L171" s="80" t="n">
        <v>0.0002659375</v>
      </c>
      <c r="M171" s="86" t="n">
        <f aca="false">H171*K171</f>
        <v>0</v>
      </c>
      <c r="N171" s="87" t="n">
        <f aca="false">H171*L171</f>
        <v>0</v>
      </c>
      <c r="O171" s="65"/>
      <c r="P171" s="66" t="s">
        <v>749</v>
      </c>
      <c r="Q171" s="82" t="n">
        <v>0.2</v>
      </c>
      <c r="R171" s="66" t="s">
        <v>58</v>
      </c>
      <c r="S171" s="83"/>
      <c r="T171" s="83"/>
      <c r="U171" s="83"/>
      <c r="V171" s="84"/>
      <c r="W171" s="84"/>
      <c r="X171" s="84"/>
      <c r="Y171" s="84"/>
      <c r="Z171" s="84"/>
      <c r="AA171" s="85" t="s">
        <v>286</v>
      </c>
      <c r="AB171" s="85" t="s">
        <v>750</v>
      </c>
      <c r="AC171" s="84" t="n">
        <v>14606782536039</v>
      </c>
      <c r="AD171" s="70" t="n">
        <v>16.3</v>
      </c>
      <c r="AE171" s="70" t="n">
        <v>5.8</v>
      </c>
      <c r="AF171" s="70" t="n">
        <v>2.2</v>
      </c>
      <c r="AG171" s="50"/>
      <c r="AH171" s="50"/>
    </row>
    <row r="172" customFormat="false" ht="13.2" hidden="false" customHeight="false" outlineLevel="0" collapsed="false">
      <c r="A172" s="71" t="s">
        <v>751</v>
      </c>
      <c r="B172" s="72" t="s">
        <v>752</v>
      </c>
      <c r="C172" s="0" t="s">
        <v>753</v>
      </c>
      <c r="D172" s="73" t="n">
        <v>98.86</v>
      </c>
      <c r="E172" s="74" t="n">
        <v>288</v>
      </c>
      <c r="F172" s="75" t="n">
        <v>72</v>
      </c>
      <c r="G172" s="41" t="n">
        <v>36</v>
      </c>
      <c r="H172" s="76"/>
      <c r="I172" s="77" t="n">
        <f aca="false">ROUND(D172*(1-$C$5%),2)</f>
        <v>98.86</v>
      </c>
      <c r="J172" s="78" t="n">
        <f aca="false">H172*I172</f>
        <v>0</v>
      </c>
      <c r="K172" s="79" t="n">
        <v>0.0390625</v>
      </c>
      <c r="L172" s="80" t="n">
        <v>0.0001953125</v>
      </c>
      <c r="M172" s="86" t="n">
        <f aca="false">H172*K172</f>
        <v>0</v>
      </c>
      <c r="N172" s="87" t="n">
        <f aca="false">H172*L172</f>
        <v>0</v>
      </c>
      <c r="O172" s="65"/>
      <c r="P172" s="66" t="s">
        <v>754</v>
      </c>
      <c r="Q172" s="82" t="n">
        <v>0.2</v>
      </c>
      <c r="R172" s="66" t="s">
        <v>58</v>
      </c>
      <c r="S172" s="83"/>
      <c r="T172" s="83"/>
      <c r="U172" s="83"/>
      <c r="V172" s="84"/>
      <c r="W172" s="84"/>
      <c r="X172" s="84"/>
      <c r="Y172" s="84"/>
      <c r="Z172" s="84"/>
      <c r="AA172" s="85" t="s">
        <v>286</v>
      </c>
      <c r="AB172" s="85" t="s">
        <v>755</v>
      </c>
      <c r="AC172" s="84" t="n">
        <v>14606782535919</v>
      </c>
      <c r="AD172" s="70" t="n">
        <v>1.5</v>
      </c>
      <c r="AE172" s="70" t="n">
        <v>2.5</v>
      </c>
      <c r="AF172" s="70" t="n">
        <v>12.8</v>
      </c>
      <c r="AG172" s="50"/>
      <c r="AH172" s="50"/>
    </row>
    <row r="173" customFormat="false" ht="13.2" hidden="false" customHeight="false" outlineLevel="0" collapsed="false">
      <c r="A173" s="71"/>
      <c r="B173" s="91" t="s">
        <v>756</v>
      </c>
      <c r="C173" s="92"/>
      <c r="D173" s="73"/>
      <c r="E173" s="74"/>
      <c r="F173" s="75"/>
      <c r="G173" s="41"/>
      <c r="H173" s="76"/>
      <c r="I173" s="77"/>
      <c r="J173" s="78"/>
      <c r="K173" s="79"/>
      <c r="L173" s="80"/>
      <c r="M173" s="86"/>
      <c r="N173" s="87"/>
      <c r="O173" s="65"/>
      <c r="P173" s="67"/>
      <c r="Q173" s="67"/>
      <c r="R173" s="67"/>
      <c r="S173" s="83"/>
      <c r="T173" s="83"/>
      <c r="U173" s="83"/>
      <c r="V173" s="84"/>
      <c r="W173" s="84"/>
      <c r="X173" s="84"/>
      <c r="Y173" s="84"/>
      <c r="Z173" s="84"/>
      <c r="AA173" s="84"/>
      <c r="AB173" s="84"/>
      <c r="AC173" s="84"/>
      <c r="AD173" s="70"/>
      <c r="AE173" s="70"/>
      <c r="AF173" s="70"/>
      <c r="AG173" s="50"/>
      <c r="AH173" s="50"/>
    </row>
    <row r="174" customFormat="false" ht="13.2" hidden="false" customHeight="false" outlineLevel="0" collapsed="false">
      <c r="A174" s="71"/>
      <c r="B174" s="91" t="s">
        <v>757</v>
      </c>
      <c r="C174" s="92"/>
      <c r="D174" s="73"/>
      <c r="E174" s="74"/>
      <c r="F174" s="75"/>
      <c r="G174" s="41"/>
      <c r="H174" s="76"/>
      <c r="I174" s="77"/>
      <c r="J174" s="78"/>
      <c r="K174" s="79"/>
      <c r="L174" s="80"/>
      <c r="M174" s="86"/>
      <c r="N174" s="87"/>
      <c r="O174" s="65"/>
      <c r="P174" s="67"/>
      <c r="Q174" s="67"/>
      <c r="R174" s="67"/>
      <c r="S174" s="83"/>
      <c r="T174" s="83"/>
      <c r="U174" s="83"/>
      <c r="V174" s="84"/>
      <c r="W174" s="84"/>
      <c r="X174" s="84"/>
      <c r="Y174" s="84"/>
      <c r="Z174" s="84"/>
      <c r="AA174" s="84"/>
      <c r="AB174" s="84"/>
      <c r="AC174" s="84"/>
      <c r="AD174" s="70"/>
      <c r="AE174" s="70"/>
      <c r="AF174" s="70"/>
      <c r="AG174" s="50"/>
      <c r="AH174" s="50"/>
    </row>
    <row r="175" customFormat="false" ht="13.2" hidden="false" customHeight="false" outlineLevel="0" collapsed="false">
      <c r="A175" s="71" t="s">
        <v>758</v>
      </c>
      <c r="B175" s="72" t="s">
        <v>759</v>
      </c>
      <c r="C175" s="0" t="s">
        <v>760</v>
      </c>
      <c r="D175" s="73" t="n">
        <v>240</v>
      </c>
      <c r="E175" s="74" t="n">
        <v>5</v>
      </c>
      <c r="F175" s="75"/>
      <c r="G175" s="41" t="n">
        <v>5</v>
      </c>
      <c r="H175" s="76"/>
      <c r="I175" s="77" t="n">
        <f aca="false">ROUND(D175*(1-$C$5%),2)</f>
        <v>240</v>
      </c>
      <c r="J175" s="78" t="n">
        <f aca="false">H175*I175</f>
        <v>0</v>
      </c>
      <c r="K175" s="79" t="n">
        <v>1.01</v>
      </c>
      <c r="L175" s="80" t="n">
        <v>0.002366</v>
      </c>
      <c r="M175" s="86" t="n">
        <f aca="false">H175*K175</f>
        <v>0</v>
      </c>
      <c r="N175" s="87" t="n">
        <f aca="false">H175*L175</f>
        <v>0</v>
      </c>
      <c r="O175" s="65"/>
      <c r="P175" s="66" t="s">
        <v>761</v>
      </c>
      <c r="Q175" s="82" t="n">
        <v>0.2</v>
      </c>
      <c r="R175" s="66" t="s">
        <v>58</v>
      </c>
      <c r="S175" s="83"/>
      <c r="T175" s="83" t="s">
        <v>762</v>
      </c>
      <c r="U175" s="83"/>
      <c r="V175" s="84"/>
      <c r="W175" s="84" t="s">
        <v>763</v>
      </c>
      <c r="X175" s="84"/>
      <c r="Y175" s="84"/>
      <c r="Z175" s="84"/>
      <c r="AA175" s="85" t="s">
        <v>47</v>
      </c>
      <c r="AB175" s="85"/>
      <c r="AC175" s="84" t="n">
        <v>14606782118952</v>
      </c>
      <c r="AD175" s="70" t="n">
        <v>13</v>
      </c>
      <c r="AE175" s="70" t="n">
        <v>64</v>
      </c>
      <c r="AF175" s="70" t="n">
        <v>0.3</v>
      </c>
      <c r="AG175" s="50"/>
      <c r="AH175" s="50"/>
    </row>
    <row r="176" customFormat="false" ht="13.2" hidden="false" customHeight="false" outlineLevel="0" collapsed="false">
      <c r="A176" s="71" t="s">
        <v>764</v>
      </c>
      <c r="B176" s="72" t="s">
        <v>765</v>
      </c>
      <c r="C176" s="0" t="s">
        <v>766</v>
      </c>
      <c r="D176" s="73" t="n">
        <v>240</v>
      </c>
      <c r="E176" s="74" t="n">
        <v>5</v>
      </c>
      <c r="F176" s="75"/>
      <c r="G176" s="41" t="n">
        <v>5</v>
      </c>
      <c r="H176" s="76"/>
      <c r="I176" s="77" t="n">
        <f aca="false">ROUND(D176*(1-$C$5%),2)</f>
        <v>240</v>
      </c>
      <c r="J176" s="78" t="n">
        <f aca="false">H176*I176</f>
        <v>0</v>
      </c>
      <c r="K176" s="79" t="n">
        <v>0.98</v>
      </c>
      <c r="L176" s="80" t="n">
        <v>0.002366</v>
      </c>
      <c r="M176" s="86" t="n">
        <f aca="false">H176*K176</f>
        <v>0</v>
      </c>
      <c r="N176" s="87" t="n">
        <f aca="false">H176*L176</f>
        <v>0</v>
      </c>
      <c r="O176" s="65"/>
      <c r="P176" s="66" t="s">
        <v>767</v>
      </c>
      <c r="Q176" s="82" t="n">
        <v>0.2</v>
      </c>
      <c r="R176" s="66" t="s">
        <v>58</v>
      </c>
      <c r="S176" s="83"/>
      <c r="T176" s="83" t="s">
        <v>762</v>
      </c>
      <c r="U176" s="83"/>
      <c r="V176" s="84"/>
      <c r="W176" s="84"/>
      <c r="X176" s="84"/>
      <c r="Y176" s="84"/>
      <c r="Z176" s="84"/>
      <c r="AA176" s="85" t="s">
        <v>47</v>
      </c>
      <c r="AB176" s="85"/>
      <c r="AC176" s="84" t="n">
        <v>14606782200374</v>
      </c>
      <c r="AD176" s="70" t="n">
        <v>13</v>
      </c>
      <c r="AE176" s="70" t="n">
        <v>64</v>
      </c>
      <c r="AF176" s="70" t="n">
        <v>0.3</v>
      </c>
      <c r="AG176" s="50"/>
      <c r="AH176" s="50"/>
    </row>
    <row r="177" customFormat="false" ht="13.2" hidden="false" customHeight="false" outlineLevel="0" collapsed="false">
      <c r="A177" s="93" t="s">
        <v>768</v>
      </c>
      <c r="B177" s="94" t="s">
        <v>769</v>
      </c>
      <c r="C177" s="0" t="s">
        <v>770</v>
      </c>
      <c r="D177" s="95" t="n">
        <v>42.95</v>
      </c>
      <c r="E177" s="96" t="n">
        <v>360</v>
      </c>
      <c r="F177" s="97" t="n">
        <v>24</v>
      </c>
      <c r="G177" s="97" t="n">
        <v>24</v>
      </c>
      <c r="H177" s="98"/>
      <c r="I177" s="99" t="n">
        <f aca="false">ROUND(D177*(1-$C$5%),2)</f>
        <v>42.95</v>
      </c>
      <c r="J177" s="100" t="n">
        <f aca="false">H177*I177</f>
        <v>0</v>
      </c>
      <c r="K177" s="101" t="n">
        <v>0.0275</v>
      </c>
      <c r="L177" s="102" t="n">
        <v>0.000231961166666666</v>
      </c>
      <c r="M177" s="103" t="n">
        <f aca="false">H177*K177</f>
        <v>0</v>
      </c>
      <c r="N177" s="104" t="n">
        <f aca="false">H177*L177</f>
        <v>0</v>
      </c>
      <c r="O177" s="105" t="s">
        <v>771</v>
      </c>
      <c r="P177" s="106" t="s">
        <v>772</v>
      </c>
      <c r="Q177" s="107" t="n">
        <v>0.2</v>
      </c>
      <c r="R177" s="106" t="s">
        <v>58</v>
      </c>
      <c r="S177" s="83"/>
      <c r="T177" s="83"/>
      <c r="U177" s="83"/>
      <c r="V177" s="84"/>
      <c r="W177" s="84"/>
      <c r="X177" s="84" t="s">
        <v>773</v>
      </c>
      <c r="Y177" s="84"/>
      <c r="Z177" s="84"/>
      <c r="AA177" s="85" t="s">
        <v>286</v>
      </c>
      <c r="AB177" s="85" t="s">
        <v>774</v>
      </c>
      <c r="AC177" s="84" t="n">
        <v>14606782571375</v>
      </c>
      <c r="AD177" s="70" t="n">
        <v>10.3</v>
      </c>
      <c r="AE177" s="70" t="n">
        <v>5.5</v>
      </c>
      <c r="AF177" s="70" t="n">
        <v>1.5</v>
      </c>
      <c r="AG177" s="50"/>
      <c r="AH177" s="50"/>
    </row>
    <row r="178" customFormat="false" ht="13.2" hidden="false" customHeight="false" outlineLevel="0" collapsed="false">
      <c r="A178" s="71" t="s">
        <v>775</v>
      </c>
      <c r="B178" s="72" t="s">
        <v>776</v>
      </c>
      <c r="C178" s="0" t="s">
        <v>777</v>
      </c>
      <c r="D178" s="73" t="n">
        <v>1514</v>
      </c>
      <c r="E178" s="74" t="n">
        <v>8</v>
      </c>
      <c r="F178" s="75"/>
      <c r="G178" s="41" t="n">
        <v>1</v>
      </c>
      <c r="H178" s="76"/>
      <c r="I178" s="77" t="n">
        <f aca="false">ROUND(D178*(1-$C$5%),2)</f>
        <v>1514</v>
      </c>
      <c r="J178" s="78" t="n">
        <f aca="false">H178*I178</f>
        <v>0</v>
      </c>
      <c r="K178" s="79" t="n">
        <v>1.3</v>
      </c>
      <c r="L178" s="80" t="n">
        <v>0.006435</v>
      </c>
      <c r="M178" s="86" t="n">
        <f aca="false">H178*K178</f>
        <v>0</v>
      </c>
      <c r="N178" s="87" t="n">
        <f aca="false">H178*L178</f>
        <v>0</v>
      </c>
      <c r="O178" s="65"/>
      <c r="P178" s="66" t="s">
        <v>778</v>
      </c>
      <c r="Q178" s="82" t="n">
        <v>0.2</v>
      </c>
      <c r="R178" s="66" t="s">
        <v>58</v>
      </c>
      <c r="S178" s="83"/>
      <c r="T178" s="83"/>
      <c r="U178" s="83"/>
      <c r="V178" s="84"/>
      <c r="W178" s="84"/>
      <c r="X178" s="84"/>
      <c r="Y178" s="84"/>
      <c r="Z178" s="84"/>
      <c r="AA178" s="85" t="s">
        <v>779</v>
      </c>
      <c r="AB178" s="85"/>
      <c r="AC178" s="84" t="n">
        <v>14606782245542</v>
      </c>
      <c r="AD178" s="70" t="n">
        <v>60</v>
      </c>
      <c r="AE178" s="70" t="n">
        <v>45</v>
      </c>
      <c r="AF178" s="70" t="n">
        <v>2</v>
      </c>
      <c r="AG178" s="50"/>
      <c r="AH178" s="50"/>
    </row>
    <row r="179" customFormat="false" ht="13.2" hidden="false" customHeight="false" outlineLevel="0" collapsed="false">
      <c r="A179" s="71" t="s">
        <v>780</v>
      </c>
      <c r="B179" s="72" t="s">
        <v>781</v>
      </c>
      <c r="C179" s="0" t="s">
        <v>782</v>
      </c>
      <c r="D179" s="73" t="n">
        <v>2281</v>
      </c>
      <c r="E179" s="74" t="n">
        <v>6</v>
      </c>
      <c r="F179" s="75"/>
      <c r="G179" s="41" t="n">
        <v>1</v>
      </c>
      <c r="H179" s="76"/>
      <c r="I179" s="77" t="n">
        <f aca="false">ROUND(D179*(1-$C$5%),2)</f>
        <v>2281</v>
      </c>
      <c r="J179" s="78" t="n">
        <f aca="false">H179*I179</f>
        <v>0</v>
      </c>
      <c r="K179" s="79" t="n">
        <v>2.61666666666666</v>
      </c>
      <c r="L179" s="80" t="n">
        <v>0.01235</v>
      </c>
      <c r="M179" s="86" t="n">
        <f aca="false">H179*K179</f>
        <v>0</v>
      </c>
      <c r="N179" s="87" t="n">
        <f aca="false">H179*L179</f>
        <v>0</v>
      </c>
      <c r="O179" s="65"/>
      <c r="P179" s="66" t="s">
        <v>783</v>
      </c>
      <c r="Q179" s="82" t="n">
        <v>0.2</v>
      </c>
      <c r="R179" s="66" t="s">
        <v>58</v>
      </c>
      <c r="S179" s="83"/>
      <c r="T179" s="83"/>
      <c r="U179" s="83"/>
      <c r="V179" s="84"/>
      <c r="W179" s="84"/>
      <c r="X179" s="84"/>
      <c r="Y179" s="84"/>
      <c r="Z179" s="84"/>
      <c r="AA179" s="85" t="s">
        <v>779</v>
      </c>
      <c r="AB179" s="85"/>
      <c r="AC179" s="84" t="n">
        <v>14606782245559</v>
      </c>
      <c r="AD179" s="70" t="n">
        <v>90</v>
      </c>
      <c r="AE179" s="70" t="n">
        <v>60</v>
      </c>
      <c r="AF179" s="70" t="n">
        <v>1.7</v>
      </c>
      <c r="AG179" s="50"/>
      <c r="AH179" s="50"/>
    </row>
    <row r="180" customFormat="false" ht="13.2" hidden="false" customHeight="false" outlineLevel="0" collapsed="false">
      <c r="A180" s="71" t="s">
        <v>784</v>
      </c>
      <c r="B180" s="72" t="s">
        <v>785</v>
      </c>
      <c r="C180" s="0" t="s">
        <v>786</v>
      </c>
      <c r="D180" s="73" t="n">
        <v>3752</v>
      </c>
      <c r="E180" s="74" t="n">
        <v>1</v>
      </c>
      <c r="F180" s="75"/>
      <c r="G180" s="41" t="n">
        <v>1</v>
      </c>
      <c r="H180" s="76"/>
      <c r="I180" s="77" t="n">
        <f aca="false">ROUND(D180*(1-$C$5%),2)</f>
        <v>3752</v>
      </c>
      <c r="J180" s="78" t="n">
        <f aca="false">H180*I180</f>
        <v>0</v>
      </c>
      <c r="K180" s="79" t="n">
        <v>5.85</v>
      </c>
      <c r="L180" s="80" t="n">
        <v>0.0346472</v>
      </c>
      <c r="M180" s="86" t="n">
        <f aca="false">H180*K180</f>
        <v>0</v>
      </c>
      <c r="N180" s="87" t="n">
        <f aca="false">H180*L180</f>
        <v>0</v>
      </c>
      <c r="O180" s="65"/>
      <c r="P180" s="66" t="s">
        <v>787</v>
      </c>
      <c r="Q180" s="82" t="n">
        <v>0.2</v>
      </c>
      <c r="R180" s="66" t="s">
        <v>58</v>
      </c>
      <c r="S180" s="83"/>
      <c r="T180" s="83"/>
      <c r="U180" s="83"/>
      <c r="V180" s="84"/>
      <c r="W180" s="84"/>
      <c r="X180" s="84"/>
      <c r="Y180" s="84"/>
      <c r="Z180" s="84"/>
      <c r="AA180" s="85" t="s">
        <v>779</v>
      </c>
      <c r="AB180" s="85"/>
      <c r="AC180" s="84" t="n">
        <v>14606782245566</v>
      </c>
      <c r="AD180" s="70" t="n">
        <v>134.5</v>
      </c>
      <c r="AE180" s="70" t="n">
        <v>92</v>
      </c>
      <c r="AF180" s="70" t="n">
        <v>2.8</v>
      </c>
      <c r="AG180" s="50"/>
      <c r="AH180" s="50"/>
    </row>
    <row r="181" customFormat="false" ht="13.2" hidden="false" customHeight="false" outlineLevel="0" collapsed="false">
      <c r="A181" s="71" t="s">
        <v>788</v>
      </c>
      <c r="B181" s="72" t="s">
        <v>789</v>
      </c>
      <c r="C181" s="0" t="s">
        <v>790</v>
      </c>
      <c r="D181" s="73" t="n">
        <v>6023</v>
      </c>
      <c r="E181" s="74" t="n">
        <v>1</v>
      </c>
      <c r="F181" s="75"/>
      <c r="G181" s="41" t="n">
        <v>1</v>
      </c>
      <c r="H181" s="76"/>
      <c r="I181" s="77" t="n">
        <f aca="false">ROUND(D181*(1-$C$5%),2)</f>
        <v>6023</v>
      </c>
      <c r="J181" s="78" t="n">
        <f aca="false">H181*I181</f>
        <v>0</v>
      </c>
      <c r="K181" s="79" t="n">
        <v>7.4</v>
      </c>
      <c r="L181" s="80" t="n">
        <v>0.0375375</v>
      </c>
      <c r="M181" s="86" t="n">
        <f aca="false">H181*K181</f>
        <v>0</v>
      </c>
      <c r="N181" s="87" t="n">
        <f aca="false">H181*L181</f>
        <v>0</v>
      </c>
      <c r="O181" s="65"/>
      <c r="P181" s="66" t="s">
        <v>791</v>
      </c>
      <c r="Q181" s="82" t="n">
        <v>0.2</v>
      </c>
      <c r="R181" s="66" t="s">
        <v>58</v>
      </c>
      <c r="S181" s="83"/>
      <c r="T181" s="83"/>
      <c r="U181" s="83"/>
      <c r="V181" s="84"/>
      <c r="W181" s="84"/>
      <c r="X181" s="84"/>
      <c r="Y181" s="84"/>
      <c r="Z181" s="84"/>
      <c r="AA181" s="85" t="s">
        <v>779</v>
      </c>
      <c r="AB181" s="85"/>
      <c r="AC181" s="84" t="n">
        <v>14606782245573</v>
      </c>
      <c r="AD181" s="70" t="n">
        <v>150</v>
      </c>
      <c r="AE181" s="70" t="n">
        <v>90</v>
      </c>
      <c r="AF181" s="70" t="n">
        <v>1.5</v>
      </c>
      <c r="AG181" s="50"/>
      <c r="AH181" s="50"/>
    </row>
    <row r="182" customFormat="false" ht="13.2" hidden="false" customHeight="false" outlineLevel="0" collapsed="false">
      <c r="A182" s="93" t="s">
        <v>792</v>
      </c>
      <c r="B182" s="94" t="s">
        <v>793</v>
      </c>
      <c r="C182" s="0" t="s">
        <v>794</v>
      </c>
      <c r="D182" s="95" t="n">
        <v>923</v>
      </c>
      <c r="E182" s="96" t="n">
        <v>8</v>
      </c>
      <c r="F182" s="97"/>
      <c r="G182" s="97" t="n">
        <v>1</v>
      </c>
      <c r="H182" s="98"/>
      <c r="I182" s="99" t="n">
        <f aca="false">ROUND(D182*(1-$C$5%),2)</f>
        <v>923</v>
      </c>
      <c r="J182" s="100" t="n">
        <f aca="false">H182*I182</f>
        <v>0</v>
      </c>
      <c r="K182" s="101" t="n">
        <v>0.84375</v>
      </c>
      <c r="L182" s="102" t="n">
        <v>0.00622784375</v>
      </c>
      <c r="M182" s="103" t="n">
        <f aca="false">H182*K182</f>
        <v>0</v>
      </c>
      <c r="N182" s="104" t="n">
        <f aca="false">H182*L182</f>
        <v>0</v>
      </c>
      <c r="O182" s="105" t="s">
        <v>771</v>
      </c>
      <c r="P182" s="106" t="s">
        <v>795</v>
      </c>
      <c r="Q182" s="107" t="n">
        <v>0.2</v>
      </c>
      <c r="R182" s="106" t="s">
        <v>58</v>
      </c>
      <c r="S182" s="83"/>
      <c r="T182" s="83"/>
      <c r="U182" s="83"/>
      <c r="V182" s="84"/>
      <c r="W182" s="84"/>
      <c r="X182" s="84"/>
      <c r="Y182" s="84"/>
      <c r="Z182" s="84"/>
      <c r="AA182" s="85" t="s">
        <v>286</v>
      </c>
      <c r="AB182" s="85"/>
      <c r="AC182" s="84" t="n">
        <v>14606782567750</v>
      </c>
      <c r="AD182" s="70" t="n">
        <v>1.1</v>
      </c>
      <c r="AE182" s="70" t="n">
        <v>60</v>
      </c>
      <c r="AF182" s="70" t="n">
        <v>45</v>
      </c>
      <c r="AG182" s="50"/>
      <c r="AH182" s="50"/>
    </row>
    <row r="183" customFormat="false" ht="13.2" hidden="false" customHeight="false" outlineLevel="0" collapsed="false">
      <c r="A183" s="93" t="s">
        <v>796</v>
      </c>
      <c r="B183" s="94" t="s">
        <v>797</v>
      </c>
      <c r="C183" s="0" t="s">
        <v>798</v>
      </c>
      <c r="D183" s="95" t="n">
        <v>1640</v>
      </c>
      <c r="E183" s="96" t="n">
        <v>6</v>
      </c>
      <c r="F183" s="97"/>
      <c r="G183" s="97" t="n">
        <v>1</v>
      </c>
      <c r="H183" s="98"/>
      <c r="I183" s="99" t="n">
        <f aca="false">ROUND(D183*(1-$C$5%),2)</f>
        <v>1640</v>
      </c>
      <c r="J183" s="100" t="n">
        <f aca="false">H183*I183</f>
        <v>0</v>
      </c>
      <c r="K183" s="101" t="n">
        <v>2.075</v>
      </c>
      <c r="L183" s="102" t="n">
        <v>0.0125260416666666</v>
      </c>
      <c r="M183" s="103" t="n">
        <f aca="false">H183*K183</f>
        <v>0</v>
      </c>
      <c r="N183" s="104" t="n">
        <f aca="false">H183*L183</f>
        <v>0</v>
      </c>
      <c r="O183" s="105" t="s">
        <v>771</v>
      </c>
      <c r="P183" s="106" t="s">
        <v>799</v>
      </c>
      <c r="Q183" s="107" t="n">
        <v>0.2</v>
      </c>
      <c r="R183" s="106" t="s">
        <v>58</v>
      </c>
      <c r="S183" s="83"/>
      <c r="T183" s="83"/>
      <c r="U183" s="83"/>
      <c r="V183" s="84"/>
      <c r="W183" s="84"/>
      <c r="X183" s="84"/>
      <c r="Y183" s="84"/>
      <c r="Z183" s="84"/>
      <c r="AA183" s="85" t="s">
        <v>286</v>
      </c>
      <c r="AB183" s="85"/>
      <c r="AC183" s="84" t="n">
        <v>14606782567767</v>
      </c>
      <c r="AD183" s="70" t="n">
        <v>90</v>
      </c>
      <c r="AE183" s="70" t="n">
        <v>1.2</v>
      </c>
      <c r="AF183" s="70" t="n">
        <v>60</v>
      </c>
      <c r="AG183" s="50"/>
      <c r="AH183" s="50"/>
    </row>
    <row r="184" customFormat="false" ht="13.2" hidden="false" customHeight="false" outlineLevel="0" collapsed="false">
      <c r="A184" s="93" t="s">
        <v>800</v>
      </c>
      <c r="B184" s="94" t="s">
        <v>801</v>
      </c>
      <c r="C184" s="0" t="s">
        <v>802</v>
      </c>
      <c r="D184" s="95" t="n">
        <v>3450</v>
      </c>
      <c r="E184" s="96" t="n">
        <v>1</v>
      </c>
      <c r="F184" s="97"/>
      <c r="G184" s="97" t="n">
        <v>1</v>
      </c>
      <c r="H184" s="98"/>
      <c r="I184" s="99" t="n">
        <f aca="false">ROUND(D184*(1-$C$5%),2)</f>
        <v>3450</v>
      </c>
      <c r="J184" s="100" t="n">
        <f aca="false">H184*I184</f>
        <v>0</v>
      </c>
      <c r="K184" s="101" t="n">
        <v>5.45</v>
      </c>
      <c r="L184" s="102" t="n">
        <v>0.03566925</v>
      </c>
      <c r="M184" s="103" t="n">
        <f aca="false">H184*K184</f>
        <v>0</v>
      </c>
      <c r="N184" s="104" t="n">
        <f aca="false">H184*L184</f>
        <v>0</v>
      </c>
      <c r="O184" s="105" t="s">
        <v>771</v>
      </c>
      <c r="P184" s="106" t="s">
        <v>803</v>
      </c>
      <c r="Q184" s="107" t="n">
        <v>0.2</v>
      </c>
      <c r="R184" s="106" t="s">
        <v>58</v>
      </c>
      <c r="S184" s="83"/>
      <c r="T184" s="83"/>
      <c r="U184" s="83"/>
      <c r="V184" s="84"/>
      <c r="W184" s="84"/>
      <c r="X184" s="84"/>
      <c r="Y184" s="84"/>
      <c r="Z184" s="84"/>
      <c r="AA184" s="85" t="s">
        <v>286</v>
      </c>
      <c r="AB184" s="85"/>
      <c r="AC184" s="84" t="n">
        <v>14606782567774</v>
      </c>
      <c r="AD184" s="70" t="n">
        <v>124.5</v>
      </c>
      <c r="AE184" s="70" t="n">
        <v>95.5</v>
      </c>
      <c r="AF184" s="70" t="n">
        <v>3</v>
      </c>
      <c r="AG184" s="50"/>
      <c r="AH184" s="50"/>
    </row>
    <row r="185" customFormat="false" ht="13.2" hidden="false" customHeight="false" outlineLevel="0" collapsed="false">
      <c r="A185" s="93" t="s">
        <v>804</v>
      </c>
      <c r="B185" s="94" t="s">
        <v>805</v>
      </c>
      <c r="C185" s="0" t="s">
        <v>806</v>
      </c>
      <c r="D185" s="95" t="n">
        <v>4370</v>
      </c>
      <c r="E185" s="96" t="n">
        <v>1</v>
      </c>
      <c r="F185" s="97"/>
      <c r="G185" s="97" t="n">
        <v>1</v>
      </c>
      <c r="H185" s="98"/>
      <c r="I185" s="99" t="n">
        <f aca="false">ROUND(D185*(1-$C$5%),2)</f>
        <v>4370</v>
      </c>
      <c r="J185" s="100" t="n">
        <f aca="false">H185*I185</f>
        <v>0</v>
      </c>
      <c r="K185" s="101" t="n">
        <v>7</v>
      </c>
      <c r="L185" s="102" t="n">
        <v>0.05548305</v>
      </c>
      <c r="M185" s="103" t="n">
        <f aca="false">H185*K185</f>
        <v>0</v>
      </c>
      <c r="N185" s="104" t="n">
        <f aca="false">H185*L185</f>
        <v>0</v>
      </c>
      <c r="O185" s="105" t="s">
        <v>771</v>
      </c>
      <c r="P185" s="106" t="s">
        <v>807</v>
      </c>
      <c r="Q185" s="107" t="n">
        <v>0.2</v>
      </c>
      <c r="R185" s="106" t="s">
        <v>58</v>
      </c>
      <c r="S185" s="83"/>
      <c r="T185" s="83"/>
      <c r="U185" s="83"/>
      <c r="V185" s="84"/>
      <c r="W185" s="84"/>
      <c r="X185" s="84"/>
      <c r="Y185" s="84"/>
      <c r="Z185" s="84"/>
      <c r="AA185" s="85" t="s">
        <v>286</v>
      </c>
      <c r="AB185" s="85"/>
      <c r="AC185" s="84" t="n">
        <v>14606782567781</v>
      </c>
      <c r="AD185" s="70" t="n">
        <v>159</v>
      </c>
      <c r="AE185" s="70" t="n">
        <v>99.7</v>
      </c>
      <c r="AF185" s="70" t="n">
        <v>3.5</v>
      </c>
      <c r="AG185" s="50"/>
      <c r="AH185" s="50"/>
    </row>
    <row r="186" customFormat="false" ht="24" hidden="false" customHeight="false" outlineLevel="0" collapsed="false">
      <c r="A186" s="93" t="s">
        <v>808</v>
      </c>
      <c r="B186" s="94" t="s">
        <v>809</v>
      </c>
      <c r="C186" s="0" t="s">
        <v>810</v>
      </c>
      <c r="D186" s="95" t="n">
        <v>6820</v>
      </c>
      <c r="E186" s="96" t="n">
        <v>1</v>
      </c>
      <c r="F186" s="97"/>
      <c r="G186" s="97" t="n">
        <v>1</v>
      </c>
      <c r="H186" s="98"/>
      <c r="I186" s="99" t="n">
        <f aca="false">ROUND(D186*(1-$C$5%),2)</f>
        <v>6820</v>
      </c>
      <c r="J186" s="100" t="n">
        <f aca="false">H186*I186</f>
        <v>0</v>
      </c>
      <c r="K186" s="101" t="n">
        <v>11.3</v>
      </c>
      <c r="L186" s="102" t="n">
        <v>0.0878787</v>
      </c>
      <c r="M186" s="103" t="n">
        <f aca="false">H186*K186</f>
        <v>0</v>
      </c>
      <c r="N186" s="104" t="n">
        <f aca="false">H186*L186</f>
        <v>0</v>
      </c>
      <c r="O186" s="105" t="s">
        <v>771</v>
      </c>
      <c r="P186" s="106" t="s">
        <v>811</v>
      </c>
      <c r="Q186" s="107" t="n">
        <v>0.2</v>
      </c>
      <c r="R186" s="106" t="s">
        <v>58</v>
      </c>
      <c r="S186" s="83"/>
      <c r="T186" s="83"/>
      <c r="U186" s="83"/>
      <c r="V186" s="84"/>
      <c r="W186" s="84"/>
      <c r="X186" s="84"/>
      <c r="Y186" s="84"/>
      <c r="Z186" s="84"/>
      <c r="AA186" s="85" t="s">
        <v>286</v>
      </c>
      <c r="AB186" s="85"/>
      <c r="AC186" s="84" t="n">
        <v>14606782567798</v>
      </c>
      <c r="AD186" s="70" t="n">
        <v>188.5</v>
      </c>
      <c r="AE186" s="70" t="n">
        <v>129.5</v>
      </c>
      <c r="AF186" s="70" t="n">
        <v>3.6</v>
      </c>
      <c r="AG186" s="50"/>
      <c r="AH186" s="50"/>
    </row>
    <row r="187" customFormat="false" ht="24" hidden="false" customHeight="false" outlineLevel="0" collapsed="false">
      <c r="A187" s="93" t="s">
        <v>812</v>
      </c>
      <c r="B187" s="94" t="s">
        <v>813</v>
      </c>
      <c r="C187" s="0" t="s">
        <v>814</v>
      </c>
      <c r="D187" s="95" t="n">
        <v>11606.04</v>
      </c>
      <c r="E187" s="96" t="n">
        <v>1</v>
      </c>
      <c r="F187" s="97"/>
      <c r="G187" s="97" t="n">
        <v>1</v>
      </c>
      <c r="H187" s="98"/>
      <c r="I187" s="99" t="n">
        <f aca="false">ROUND(D187*(1-$C$5%),2)</f>
        <v>11606.04</v>
      </c>
      <c r="J187" s="100" t="n">
        <f aca="false">H187*I187</f>
        <v>0</v>
      </c>
      <c r="K187" s="101" t="n">
        <v>15</v>
      </c>
      <c r="L187" s="102" t="n">
        <v>0.208896</v>
      </c>
      <c r="M187" s="103" t="n">
        <f aca="false">H187*K187</f>
        <v>0</v>
      </c>
      <c r="N187" s="104" t="n">
        <f aca="false">H187*L187</f>
        <v>0</v>
      </c>
      <c r="O187" s="105" t="s">
        <v>771</v>
      </c>
      <c r="P187" s="106" t="s">
        <v>815</v>
      </c>
      <c r="Q187" s="107" t="n">
        <v>0.2</v>
      </c>
      <c r="R187" s="106" t="s">
        <v>58</v>
      </c>
      <c r="S187" s="83"/>
      <c r="T187" s="83"/>
      <c r="U187" s="83"/>
      <c r="V187" s="84"/>
      <c r="W187" s="84"/>
      <c r="X187" s="84"/>
      <c r="Y187" s="84"/>
      <c r="Z187" s="84"/>
      <c r="AA187" s="85" t="s">
        <v>286</v>
      </c>
      <c r="AB187" s="85"/>
      <c r="AC187" s="84" t="n">
        <v>14606782567897</v>
      </c>
      <c r="AD187" s="70" t="n">
        <v>128</v>
      </c>
      <c r="AE187" s="70" t="n">
        <v>96</v>
      </c>
      <c r="AF187" s="70" t="n">
        <v>17</v>
      </c>
      <c r="AG187" s="50"/>
      <c r="AH187" s="50"/>
    </row>
    <row r="188" customFormat="false" ht="13.2" hidden="false" customHeight="false" outlineLevel="0" collapsed="false">
      <c r="A188" s="71" t="s">
        <v>816</v>
      </c>
      <c r="B188" s="72" t="s">
        <v>817</v>
      </c>
      <c r="C188" s="0" t="s">
        <v>818</v>
      </c>
      <c r="D188" s="73" t="n">
        <v>1119</v>
      </c>
      <c r="E188" s="74" t="n">
        <v>8</v>
      </c>
      <c r="F188" s="75"/>
      <c r="G188" s="41" t="n">
        <v>1</v>
      </c>
      <c r="H188" s="76"/>
      <c r="I188" s="77" t="n">
        <f aca="false">ROUND(D188*(1-$C$5%),2)</f>
        <v>1119</v>
      </c>
      <c r="J188" s="78" t="n">
        <f aca="false">H188*I188</f>
        <v>0</v>
      </c>
      <c r="K188" s="79" t="n">
        <v>0.9125</v>
      </c>
      <c r="L188" s="80" t="n">
        <v>0.006435</v>
      </c>
      <c r="M188" s="86" t="n">
        <f aca="false">H188*K188</f>
        <v>0</v>
      </c>
      <c r="N188" s="87" t="n">
        <f aca="false">H188*L188</f>
        <v>0</v>
      </c>
      <c r="O188" s="65"/>
      <c r="P188" s="66" t="s">
        <v>819</v>
      </c>
      <c r="Q188" s="82" t="n">
        <v>0.2</v>
      </c>
      <c r="R188" s="66" t="s">
        <v>58</v>
      </c>
      <c r="S188" s="83"/>
      <c r="T188" s="83"/>
      <c r="U188" s="83"/>
      <c r="V188" s="84"/>
      <c r="W188" s="84"/>
      <c r="X188" s="84"/>
      <c r="Y188" s="84"/>
      <c r="Z188" s="84"/>
      <c r="AA188" s="85" t="s">
        <v>779</v>
      </c>
      <c r="AB188" s="85"/>
      <c r="AC188" s="84" t="n">
        <v>14606782245580</v>
      </c>
      <c r="AD188" s="70" t="n">
        <v>63</v>
      </c>
      <c r="AE188" s="70" t="n">
        <v>48</v>
      </c>
      <c r="AF188" s="70" t="n">
        <v>2</v>
      </c>
      <c r="AG188" s="50"/>
      <c r="AH188" s="50"/>
    </row>
    <row r="189" customFormat="false" ht="13.2" hidden="false" customHeight="false" outlineLevel="0" collapsed="false">
      <c r="A189" s="71" t="s">
        <v>820</v>
      </c>
      <c r="B189" s="72" t="s">
        <v>821</v>
      </c>
      <c r="C189" s="0" t="s">
        <v>822</v>
      </c>
      <c r="D189" s="73" t="n">
        <v>842</v>
      </c>
      <c r="E189" s="74" t="n">
        <v>8</v>
      </c>
      <c r="F189" s="75"/>
      <c r="G189" s="41" t="n">
        <v>1</v>
      </c>
      <c r="H189" s="76"/>
      <c r="I189" s="77" t="n">
        <f aca="false">ROUND(D189*(1-$C$5%),2)</f>
        <v>842</v>
      </c>
      <c r="J189" s="78" t="n">
        <f aca="false">H189*I189</f>
        <v>0</v>
      </c>
      <c r="K189" s="79" t="n">
        <v>0.9125</v>
      </c>
      <c r="L189" s="80" t="n">
        <v>0.006435</v>
      </c>
      <c r="M189" s="86" t="n">
        <f aca="false">H189*K189</f>
        <v>0</v>
      </c>
      <c r="N189" s="87" t="n">
        <f aca="false">H189*L189</f>
        <v>0</v>
      </c>
      <c r="O189" s="65"/>
      <c r="P189" s="66" t="s">
        <v>823</v>
      </c>
      <c r="Q189" s="82" t="n">
        <v>0.2</v>
      </c>
      <c r="R189" s="66" t="s">
        <v>58</v>
      </c>
      <c r="S189" s="83"/>
      <c r="T189" s="83"/>
      <c r="U189" s="83"/>
      <c r="V189" s="84"/>
      <c r="W189" s="84"/>
      <c r="X189" s="84"/>
      <c r="Y189" s="84"/>
      <c r="Z189" s="84"/>
      <c r="AA189" s="85" t="s">
        <v>779</v>
      </c>
      <c r="AB189" s="85"/>
      <c r="AC189" s="84" t="n">
        <v>14606782349127</v>
      </c>
      <c r="AD189" s="70" t="n">
        <v>60</v>
      </c>
      <c r="AE189" s="70" t="n">
        <v>45</v>
      </c>
      <c r="AF189" s="70" t="n">
        <v>2</v>
      </c>
      <c r="AG189" s="50"/>
      <c r="AH189" s="50"/>
    </row>
    <row r="190" customFormat="false" ht="13.2" hidden="false" customHeight="false" outlineLevel="0" collapsed="false">
      <c r="A190" s="71" t="s">
        <v>824</v>
      </c>
      <c r="B190" s="72" t="s">
        <v>825</v>
      </c>
      <c r="C190" s="0" t="s">
        <v>826</v>
      </c>
      <c r="D190" s="73" t="n">
        <v>1567</v>
      </c>
      <c r="E190" s="74" t="n">
        <v>6</v>
      </c>
      <c r="F190" s="75"/>
      <c r="G190" s="41" t="n">
        <v>1</v>
      </c>
      <c r="H190" s="76"/>
      <c r="I190" s="77" t="n">
        <f aca="false">ROUND(D190*(1-$C$5%),2)</f>
        <v>1567</v>
      </c>
      <c r="J190" s="78" t="n">
        <f aca="false">H190*I190</f>
        <v>0</v>
      </c>
      <c r="K190" s="79" t="n">
        <v>1.58333333333333</v>
      </c>
      <c r="L190" s="80" t="n">
        <v>0.0126984375</v>
      </c>
      <c r="M190" s="86" t="n">
        <f aca="false">H190*K190</f>
        <v>0</v>
      </c>
      <c r="N190" s="87" t="n">
        <f aca="false">H190*L190</f>
        <v>0</v>
      </c>
      <c r="O190" s="65"/>
      <c r="P190" s="66" t="s">
        <v>827</v>
      </c>
      <c r="Q190" s="82" t="n">
        <v>0.2</v>
      </c>
      <c r="R190" s="66" t="s">
        <v>58</v>
      </c>
      <c r="S190" s="83"/>
      <c r="T190" s="83"/>
      <c r="U190" s="83"/>
      <c r="V190" s="84"/>
      <c r="W190" s="84"/>
      <c r="X190" s="84"/>
      <c r="Y190" s="84"/>
      <c r="Z190" s="84"/>
      <c r="AA190" s="85" t="s">
        <v>779</v>
      </c>
      <c r="AB190" s="85"/>
      <c r="AC190" s="84" t="n">
        <v>14606782245597</v>
      </c>
      <c r="AD190" s="70" t="n">
        <v>90</v>
      </c>
      <c r="AE190" s="70" t="n">
        <v>60</v>
      </c>
      <c r="AF190" s="70" t="n">
        <v>1.8</v>
      </c>
      <c r="AG190" s="50"/>
      <c r="AH190" s="50"/>
    </row>
    <row r="191" customFormat="false" ht="13.2" hidden="false" customHeight="false" outlineLevel="0" collapsed="false">
      <c r="A191" s="71" t="s">
        <v>828</v>
      </c>
      <c r="B191" s="72" t="s">
        <v>829</v>
      </c>
      <c r="C191" s="0" t="s">
        <v>830</v>
      </c>
      <c r="D191" s="73" t="n">
        <v>1972</v>
      </c>
      <c r="E191" s="74" t="n">
        <v>1</v>
      </c>
      <c r="F191" s="75"/>
      <c r="G191" s="41" t="n">
        <v>1</v>
      </c>
      <c r="H191" s="76"/>
      <c r="I191" s="77" t="n">
        <f aca="false">ROUND(D191*(1-$C$5%),2)</f>
        <v>1972</v>
      </c>
      <c r="J191" s="78" t="n">
        <f aca="false">H191*I191</f>
        <v>0</v>
      </c>
      <c r="K191" s="79" t="n">
        <v>4.3</v>
      </c>
      <c r="L191" s="80" t="n">
        <v>0.0346472</v>
      </c>
      <c r="M191" s="86" t="n">
        <f aca="false">H191*K191</f>
        <v>0</v>
      </c>
      <c r="N191" s="87" t="n">
        <f aca="false">H191*L191</f>
        <v>0</v>
      </c>
      <c r="O191" s="65"/>
      <c r="P191" s="66" t="s">
        <v>831</v>
      </c>
      <c r="Q191" s="82" t="n">
        <v>0.2</v>
      </c>
      <c r="R191" s="66" t="s">
        <v>58</v>
      </c>
      <c r="S191" s="83"/>
      <c r="T191" s="83"/>
      <c r="U191" s="83"/>
      <c r="V191" s="84"/>
      <c r="W191" s="84"/>
      <c r="X191" s="84"/>
      <c r="Y191" s="84"/>
      <c r="Z191" s="84"/>
      <c r="AA191" s="85" t="s">
        <v>779</v>
      </c>
      <c r="AB191" s="85"/>
      <c r="AC191" s="84" t="n">
        <v>14606782245603</v>
      </c>
      <c r="AD191" s="70" t="n">
        <v>134.5</v>
      </c>
      <c r="AE191" s="70" t="n">
        <v>92</v>
      </c>
      <c r="AF191" s="70" t="n">
        <v>2.8</v>
      </c>
      <c r="AG191" s="50"/>
      <c r="AH191" s="50"/>
    </row>
    <row r="192" customFormat="false" ht="13.2" hidden="false" customHeight="false" outlineLevel="0" collapsed="false">
      <c r="A192" s="93" t="s">
        <v>832</v>
      </c>
      <c r="B192" s="94" t="s">
        <v>833</v>
      </c>
      <c r="C192" s="0" t="s">
        <v>834</v>
      </c>
      <c r="D192" s="95" t="n">
        <v>765</v>
      </c>
      <c r="E192" s="96" t="n">
        <v>8</v>
      </c>
      <c r="F192" s="97"/>
      <c r="G192" s="97" t="n">
        <v>1</v>
      </c>
      <c r="H192" s="98"/>
      <c r="I192" s="99" t="n">
        <f aca="false">ROUND(D192*(1-$C$5%),2)</f>
        <v>765</v>
      </c>
      <c r="J192" s="100" t="n">
        <f aca="false">H192*I192</f>
        <v>0</v>
      </c>
      <c r="K192" s="101" t="n">
        <v>0.55625</v>
      </c>
      <c r="L192" s="102" t="n">
        <v>0.00605446875</v>
      </c>
      <c r="M192" s="103" t="n">
        <f aca="false">H192*K192</f>
        <v>0</v>
      </c>
      <c r="N192" s="104" t="n">
        <f aca="false">H192*L192</f>
        <v>0</v>
      </c>
      <c r="O192" s="105" t="s">
        <v>771</v>
      </c>
      <c r="P192" s="106" t="s">
        <v>835</v>
      </c>
      <c r="Q192" s="107" t="n">
        <v>0.2</v>
      </c>
      <c r="R192" s="106" t="s">
        <v>58</v>
      </c>
      <c r="S192" s="83"/>
      <c r="T192" s="83"/>
      <c r="U192" s="83"/>
      <c r="V192" s="84"/>
      <c r="W192" s="84"/>
      <c r="X192" s="84"/>
      <c r="Y192" s="84"/>
      <c r="Z192" s="84"/>
      <c r="AA192" s="85" t="s">
        <v>286</v>
      </c>
      <c r="AB192" s="85"/>
      <c r="AC192" s="84" t="n">
        <v>14606782567811</v>
      </c>
      <c r="AD192" s="70" t="n">
        <v>1.2</v>
      </c>
      <c r="AE192" s="70" t="n">
        <v>60</v>
      </c>
      <c r="AF192" s="70" t="n">
        <v>45</v>
      </c>
      <c r="AG192" s="50"/>
      <c r="AH192" s="50"/>
    </row>
    <row r="193" customFormat="false" ht="13.2" hidden="false" customHeight="false" outlineLevel="0" collapsed="false">
      <c r="A193" s="93" t="s">
        <v>836</v>
      </c>
      <c r="B193" s="94" t="s">
        <v>837</v>
      </c>
      <c r="C193" s="0" t="s">
        <v>838</v>
      </c>
      <c r="D193" s="95" t="n">
        <v>608</v>
      </c>
      <c r="E193" s="96" t="n">
        <v>8</v>
      </c>
      <c r="F193" s="97"/>
      <c r="G193" s="97" t="n">
        <v>1</v>
      </c>
      <c r="H193" s="98"/>
      <c r="I193" s="99" t="n">
        <f aca="false">ROUND(D193*(1-$C$5%),2)</f>
        <v>608</v>
      </c>
      <c r="J193" s="100" t="n">
        <f aca="false">H193*I193</f>
        <v>0</v>
      </c>
      <c r="K193" s="101" t="n">
        <v>0.5375</v>
      </c>
      <c r="L193" s="102" t="n">
        <v>0.0057195</v>
      </c>
      <c r="M193" s="103" t="n">
        <f aca="false">H193*K193</f>
        <v>0</v>
      </c>
      <c r="N193" s="104" t="n">
        <f aca="false">H193*L193</f>
        <v>0</v>
      </c>
      <c r="O193" s="105" t="s">
        <v>771</v>
      </c>
      <c r="P193" s="106" t="s">
        <v>839</v>
      </c>
      <c r="Q193" s="107" t="n">
        <v>0.2</v>
      </c>
      <c r="R193" s="106" t="s">
        <v>58</v>
      </c>
      <c r="S193" s="83"/>
      <c r="T193" s="83"/>
      <c r="U193" s="83"/>
      <c r="V193" s="84"/>
      <c r="W193" s="84"/>
      <c r="X193" s="84"/>
      <c r="Y193" s="84"/>
      <c r="Z193" s="84"/>
      <c r="AA193" s="85" t="s">
        <v>286</v>
      </c>
      <c r="AB193" s="85"/>
      <c r="AC193" s="84" t="n">
        <v>14606782567828</v>
      </c>
      <c r="AD193" s="70" t="n">
        <v>60</v>
      </c>
      <c r="AE193" s="70" t="n">
        <v>1.3</v>
      </c>
      <c r="AF193" s="70" t="n">
        <v>45</v>
      </c>
      <c r="AG193" s="50"/>
      <c r="AH193" s="50"/>
    </row>
    <row r="194" customFormat="false" ht="13.2" hidden="false" customHeight="false" outlineLevel="0" collapsed="false">
      <c r="A194" s="93" t="s">
        <v>840</v>
      </c>
      <c r="B194" s="94" t="s">
        <v>841</v>
      </c>
      <c r="C194" s="0" t="s">
        <v>842</v>
      </c>
      <c r="D194" s="95" t="n">
        <v>1283</v>
      </c>
      <c r="E194" s="96" t="n">
        <v>6</v>
      </c>
      <c r="F194" s="97"/>
      <c r="G194" s="97" t="n">
        <v>1</v>
      </c>
      <c r="H194" s="98"/>
      <c r="I194" s="99" t="n">
        <f aca="false">ROUND(D194*(1-$C$5%),2)</f>
        <v>1283</v>
      </c>
      <c r="J194" s="100" t="n">
        <f aca="false">H194*I194</f>
        <v>0</v>
      </c>
      <c r="K194" s="101" t="n">
        <v>1.04166666666666</v>
      </c>
      <c r="L194" s="102" t="n">
        <v>0.0122682</v>
      </c>
      <c r="M194" s="103" t="n">
        <f aca="false">H194*K194</f>
        <v>0</v>
      </c>
      <c r="N194" s="104" t="n">
        <f aca="false">H194*L194</f>
        <v>0</v>
      </c>
      <c r="O194" s="105" t="s">
        <v>771</v>
      </c>
      <c r="P194" s="106" t="s">
        <v>843</v>
      </c>
      <c r="Q194" s="107" t="n">
        <v>0.2</v>
      </c>
      <c r="R194" s="106" t="s">
        <v>58</v>
      </c>
      <c r="S194" s="83"/>
      <c r="T194" s="83"/>
      <c r="U194" s="83"/>
      <c r="V194" s="84"/>
      <c r="W194" s="84"/>
      <c r="X194" s="84"/>
      <c r="Y194" s="84"/>
      <c r="Z194" s="84"/>
      <c r="AA194" s="85" t="s">
        <v>286</v>
      </c>
      <c r="AB194" s="85"/>
      <c r="AC194" s="84" t="n">
        <v>14606782567835</v>
      </c>
      <c r="AD194" s="70" t="n">
        <v>90</v>
      </c>
      <c r="AE194" s="70" t="n">
        <v>1.2</v>
      </c>
      <c r="AF194" s="70" t="n">
        <v>60</v>
      </c>
      <c r="AG194" s="50"/>
      <c r="AH194" s="50"/>
    </row>
    <row r="195" customFormat="false" ht="13.2" hidden="false" customHeight="false" outlineLevel="0" collapsed="false">
      <c r="A195" s="93" t="s">
        <v>844</v>
      </c>
      <c r="B195" s="94" t="s">
        <v>845</v>
      </c>
      <c r="C195" s="0" t="s">
        <v>846</v>
      </c>
      <c r="D195" s="95" t="n">
        <v>990</v>
      </c>
      <c r="E195" s="96" t="n">
        <v>6</v>
      </c>
      <c r="F195" s="97"/>
      <c r="G195" s="97" t="n">
        <v>1</v>
      </c>
      <c r="H195" s="98"/>
      <c r="I195" s="99" t="n">
        <f aca="false">ROUND(D195*(1-$C$5%),2)</f>
        <v>990</v>
      </c>
      <c r="J195" s="100" t="n">
        <f aca="false">H195*I195</f>
        <v>0</v>
      </c>
      <c r="K195" s="101" t="n">
        <v>0.933333333333333</v>
      </c>
      <c r="L195" s="102" t="n">
        <v>0.011165</v>
      </c>
      <c r="M195" s="103" t="n">
        <f aca="false">H195*K195</f>
        <v>0</v>
      </c>
      <c r="N195" s="104" t="n">
        <f aca="false">H195*L195</f>
        <v>0</v>
      </c>
      <c r="O195" s="105" t="s">
        <v>771</v>
      </c>
      <c r="P195" s="106" t="s">
        <v>847</v>
      </c>
      <c r="Q195" s="107" t="n">
        <v>0.2</v>
      </c>
      <c r="R195" s="106" t="s">
        <v>58</v>
      </c>
      <c r="S195" s="83"/>
      <c r="T195" s="83"/>
      <c r="U195" s="83"/>
      <c r="V195" s="84"/>
      <c r="W195" s="84"/>
      <c r="X195" s="84"/>
      <c r="Y195" s="84"/>
      <c r="Z195" s="84"/>
      <c r="AA195" s="85" t="s">
        <v>286</v>
      </c>
      <c r="AB195" s="85"/>
      <c r="AC195" s="84" t="n">
        <v>14606782567842</v>
      </c>
      <c r="AD195" s="70" t="n">
        <v>90</v>
      </c>
      <c r="AE195" s="70" t="n">
        <v>1.3</v>
      </c>
      <c r="AF195" s="70" t="n">
        <v>60</v>
      </c>
      <c r="AG195" s="50"/>
      <c r="AH195" s="50"/>
    </row>
    <row r="196" customFormat="false" ht="13.2" hidden="false" customHeight="false" outlineLevel="0" collapsed="false">
      <c r="A196" s="93" t="s">
        <v>848</v>
      </c>
      <c r="B196" s="94" t="s">
        <v>849</v>
      </c>
      <c r="C196" s="0" t="s">
        <v>850</v>
      </c>
      <c r="D196" s="95" t="n">
        <v>2496</v>
      </c>
      <c r="E196" s="96" t="n">
        <v>1</v>
      </c>
      <c r="F196" s="97"/>
      <c r="G196" s="97" t="n">
        <v>1</v>
      </c>
      <c r="H196" s="98"/>
      <c r="I196" s="99" t="n">
        <f aca="false">ROUND(D196*(1-$C$5%),2)</f>
        <v>2496</v>
      </c>
      <c r="J196" s="100" t="n">
        <f aca="false">H196*I196</f>
        <v>0</v>
      </c>
      <c r="K196" s="101" t="n">
        <v>3.3</v>
      </c>
      <c r="L196" s="102" t="n">
        <v>0.04042515</v>
      </c>
      <c r="M196" s="103" t="n">
        <f aca="false">H196*K196</f>
        <v>0</v>
      </c>
      <c r="N196" s="104" t="n">
        <f aca="false">H196*L196</f>
        <v>0</v>
      </c>
      <c r="O196" s="105" t="s">
        <v>771</v>
      </c>
      <c r="P196" s="106" t="s">
        <v>851</v>
      </c>
      <c r="Q196" s="107" t="n">
        <v>0.2</v>
      </c>
      <c r="R196" s="106" t="s">
        <v>58</v>
      </c>
      <c r="S196" s="83"/>
      <c r="T196" s="83"/>
      <c r="U196" s="83"/>
      <c r="V196" s="84"/>
      <c r="W196" s="84"/>
      <c r="X196" s="84"/>
      <c r="Y196" s="84"/>
      <c r="Z196" s="84"/>
      <c r="AA196" s="85" t="s">
        <v>286</v>
      </c>
      <c r="AB196" s="85"/>
      <c r="AC196" s="84" t="n">
        <v>14606782567859</v>
      </c>
      <c r="AD196" s="70" t="n">
        <v>124.5</v>
      </c>
      <c r="AE196" s="70" t="n">
        <v>95.5</v>
      </c>
      <c r="AF196" s="70" t="n">
        <v>3.4</v>
      </c>
      <c r="AG196" s="50"/>
      <c r="AH196" s="50"/>
    </row>
    <row r="197" customFormat="false" ht="24" hidden="false" customHeight="false" outlineLevel="0" collapsed="false">
      <c r="A197" s="93" t="s">
        <v>852</v>
      </c>
      <c r="B197" s="94" t="s">
        <v>853</v>
      </c>
      <c r="C197" s="0" t="s">
        <v>854</v>
      </c>
      <c r="D197" s="95" t="n">
        <v>2305</v>
      </c>
      <c r="E197" s="96" t="n">
        <v>1</v>
      </c>
      <c r="F197" s="97"/>
      <c r="G197" s="97" t="n">
        <v>1</v>
      </c>
      <c r="H197" s="98"/>
      <c r="I197" s="99" t="n">
        <f aca="false">ROUND(D197*(1-$C$5%),2)</f>
        <v>2305</v>
      </c>
      <c r="J197" s="100" t="n">
        <f aca="false">H197*I197</f>
        <v>0</v>
      </c>
      <c r="K197" s="101" t="n">
        <v>3.65</v>
      </c>
      <c r="L197" s="102" t="n">
        <v>0.041664</v>
      </c>
      <c r="M197" s="103" t="n">
        <f aca="false">H197*K197</f>
        <v>0</v>
      </c>
      <c r="N197" s="104" t="n">
        <f aca="false">H197*L197</f>
        <v>0</v>
      </c>
      <c r="O197" s="105" t="s">
        <v>771</v>
      </c>
      <c r="P197" s="106" t="s">
        <v>855</v>
      </c>
      <c r="Q197" s="107" t="n">
        <v>0.2</v>
      </c>
      <c r="R197" s="106" t="s">
        <v>58</v>
      </c>
      <c r="S197" s="83"/>
      <c r="T197" s="83"/>
      <c r="U197" s="83"/>
      <c r="V197" s="84"/>
      <c r="W197" s="84"/>
      <c r="X197" s="84"/>
      <c r="Y197" s="84"/>
      <c r="Z197" s="84"/>
      <c r="AA197" s="85" t="s">
        <v>286</v>
      </c>
      <c r="AB197" s="85"/>
      <c r="AC197" s="84" t="n">
        <v>14606782567866</v>
      </c>
      <c r="AD197" s="70" t="n">
        <v>124</v>
      </c>
      <c r="AE197" s="70" t="n">
        <v>96</v>
      </c>
      <c r="AF197" s="70" t="n">
        <v>3.5</v>
      </c>
      <c r="AG197" s="50"/>
      <c r="AH197" s="50"/>
    </row>
    <row r="198" customFormat="false" ht="22.8" hidden="false" customHeight="false" outlineLevel="0" collapsed="false">
      <c r="A198" s="71" t="s">
        <v>856</v>
      </c>
      <c r="B198" s="72" t="s">
        <v>857</v>
      </c>
      <c r="C198" s="0" t="s">
        <v>858</v>
      </c>
      <c r="D198" s="73" t="n">
        <v>45.26</v>
      </c>
      <c r="E198" s="74" t="n">
        <v>288</v>
      </c>
      <c r="F198" s="75" t="n">
        <v>24</v>
      </c>
      <c r="G198" s="41" t="n">
        <v>24</v>
      </c>
      <c r="H198" s="76"/>
      <c r="I198" s="77" t="n">
        <f aca="false">ROUND(D198*(1-$C$5%),2)</f>
        <v>45.26</v>
      </c>
      <c r="J198" s="78" t="n">
        <f aca="false">H198*I198</f>
        <v>0</v>
      </c>
      <c r="K198" s="79" t="n">
        <v>0.0260416666666666</v>
      </c>
      <c r="L198" s="80" t="n">
        <v>0.000102666666666666</v>
      </c>
      <c r="M198" s="86" t="n">
        <f aca="false">H198*K198</f>
        <v>0</v>
      </c>
      <c r="N198" s="87" t="n">
        <f aca="false">H198*L198</f>
        <v>0</v>
      </c>
      <c r="O198" s="65"/>
      <c r="P198" s="66" t="s">
        <v>859</v>
      </c>
      <c r="Q198" s="82" t="n">
        <v>0.2</v>
      </c>
      <c r="R198" s="66" t="s">
        <v>58</v>
      </c>
      <c r="S198" s="83"/>
      <c r="T198" s="83" t="s">
        <v>860</v>
      </c>
      <c r="U198" s="83"/>
      <c r="V198" s="84"/>
      <c r="W198" s="84"/>
      <c r="X198" s="84"/>
      <c r="Y198" s="84"/>
      <c r="Z198" s="84"/>
      <c r="AA198" s="85" t="s">
        <v>286</v>
      </c>
      <c r="AB198" s="85" t="s">
        <v>861</v>
      </c>
      <c r="AC198" s="84" t="n">
        <v>14606782199005</v>
      </c>
      <c r="AD198" s="70" t="n">
        <v>13</v>
      </c>
      <c r="AE198" s="70" t="n">
        <v>6.5</v>
      </c>
      <c r="AF198" s="70" t="n">
        <v>0.5</v>
      </c>
      <c r="AG198" s="50"/>
      <c r="AH198" s="50"/>
    </row>
    <row r="199" customFormat="false" ht="22.8" hidden="false" customHeight="false" outlineLevel="0" collapsed="false">
      <c r="A199" s="71" t="s">
        <v>862</v>
      </c>
      <c r="B199" s="72" t="s">
        <v>863</v>
      </c>
      <c r="C199" s="0" t="s">
        <v>864</v>
      </c>
      <c r="D199" s="73" t="n">
        <v>55.5</v>
      </c>
      <c r="E199" s="74" t="n">
        <v>288</v>
      </c>
      <c r="F199" s="75" t="n">
        <v>24</v>
      </c>
      <c r="G199" s="41" t="n">
        <v>1</v>
      </c>
      <c r="H199" s="76"/>
      <c r="I199" s="77" t="n">
        <f aca="false">ROUND(D199*(1-$C$5%),2)</f>
        <v>55.5</v>
      </c>
      <c r="J199" s="78" t="n">
        <f aca="false">H199*I199</f>
        <v>0</v>
      </c>
      <c r="K199" s="79" t="n">
        <v>0.0402777777777777</v>
      </c>
      <c r="L199" s="80" t="n">
        <v>0.0001841328125</v>
      </c>
      <c r="M199" s="86" t="n">
        <f aca="false">H199*K199</f>
        <v>0</v>
      </c>
      <c r="N199" s="87" t="n">
        <f aca="false">H199*L199</f>
        <v>0</v>
      </c>
      <c r="O199" s="65"/>
      <c r="P199" s="66" t="s">
        <v>865</v>
      </c>
      <c r="Q199" s="82" t="n">
        <v>0.2</v>
      </c>
      <c r="R199" s="66" t="s">
        <v>58</v>
      </c>
      <c r="S199" s="83"/>
      <c r="T199" s="83" t="s">
        <v>866</v>
      </c>
      <c r="U199" s="83"/>
      <c r="V199" s="84"/>
      <c r="W199" s="84"/>
      <c r="X199" s="84"/>
      <c r="Y199" s="84"/>
      <c r="Z199" s="84"/>
      <c r="AA199" s="85" t="s">
        <v>286</v>
      </c>
      <c r="AB199" s="85" t="s">
        <v>867</v>
      </c>
      <c r="AC199" s="84" t="n">
        <v>14606782199029</v>
      </c>
      <c r="AD199" s="70" t="n">
        <v>21</v>
      </c>
      <c r="AE199" s="70" t="n">
        <v>5</v>
      </c>
      <c r="AF199" s="70" t="n">
        <v>0.5</v>
      </c>
      <c r="AG199" s="50"/>
      <c r="AH199" s="50"/>
    </row>
    <row r="200" customFormat="false" ht="22.8" hidden="false" customHeight="false" outlineLevel="0" collapsed="false">
      <c r="A200" s="71" t="s">
        <v>868</v>
      </c>
      <c r="B200" s="72" t="s">
        <v>869</v>
      </c>
      <c r="C200" s="0" t="s">
        <v>870</v>
      </c>
      <c r="D200" s="73" t="n">
        <v>56.5</v>
      </c>
      <c r="E200" s="74" t="n">
        <v>288</v>
      </c>
      <c r="F200" s="75" t="n">
        <v>24</v>
      </c>
      <c r="G200" s="41" t="n">
        <v>1</v>
      </c>
      <c r="H200" s="76"/>
      <c r="I200" s="77" t="n">
        <f aca="false">ROUND(D200*(1-$C$5%),2)</f>
        <v>56.5</v>
      </c>
      <c r="J200" s="78" t="n">
        <f aca="false">H200*I200</f>
        <v>0</v>
      </c>
      <c r="K200" s="79" t="n">
        <v>0.0578125</v>
      </c>
      <c r="L200" s="80" t="n">
        <v>0.0002073125</v>
      </c>
      <c r="M200" s="86" t="n">
        <f aca="false">H200*K200</f>
        <v>0</v>
      </c>
      <c r="N200" s="87" t="n">
        <f aca="false">H200*L200</f>
        <v>0</v>
      </c>
      <c r="O200" s="65"/>
      <c r="P200" s="66" t="s">
        <v>871</v>
      </c>
      <c r="Q200" s="82" t="n">
        <v>0.2</v>
      </c>
      <c r="R200" s="66" t="s">
        <v>58</v>
      </c>
      <c r="S200" s="83"/>
      <c r="T200" s="83" t="s">
        <v>872</v>
      </c>
      <c r="U200" s="83"/>
      <c r="V200" s="84"/>
      <c r="W200" s="84"/>
      <c r="X200" s="84"/>
      <c r="Y200" s="84"/>
      <c r="Z200" s="84"/>
      <c r="AA200" s="85" t="s">
        <v>286</v>
      </c>
      <c r="AB200" s="85" t="s">
        <v>873</v>
      </c>
      <c r="AC200" s="84" t="n">
        <v>14606782199043</v>
      </c>
      <c r="AD200" s="70" t="n">
        <v>22</v>
      </c>
      <c r="AE200" s="70" t="n">
        <v>6.7</v>
      </c>
      <c r="AF200" s="70" t="n">
        <v>0.5</v>
      </c>
      <c r="AG200" s="50"/>
      <c r="AH200" s="50"/>
    </row>
    <row r="201" customFormat="false" ht="24" hidden="false" customHeight="false" outlineLevel="0" collapsed="false">
      <c r="A201" s="93" t="s">
        <v>874</v>
      </c>
      <c r="B201" s="94" t="s">
        <v>875</v>
      </c>
      <c r="C201" s="0" t="s">
        <v>876</v>
      </c>
      <c r="D201" s="95" t="n">
        <v>54.91</v>
      </c>
      <c r="E201" s="96" t="n">
        <v>288</v>
      </c>
      <c r="F201" s="97" t="n">
        <v>24</v>
      </c>
      <c r="G201" s="97" t="n">
        <v>24</v>
      </c>
      <c r="H201" s="98"/>
      <c r="I201" s="99" t="n">
        <f aca="false">ROUND(D201*(1-$C$5%),2)</f>
        <v>54.91</v>
      </c>
      <c r="J201" s="100" t="n">
        <f aca="false">H201*I201</f>
        <v>0</v>
      </c>
      <c r="K201" s="101" t="n">
        <v>0.0232638888888888</v>
      </c>
      <c r="L201" s="102" t="n">
        <v>0.000133020138888888</v>
      </c>
      <c r="M201" s="103" t="n">
        <f aca="false">H201*K201</f>
        <v>0</v>
      </c>
      <c r="N201" s="104" t="n">
        <f aca="false">H201*L201</f>
        <v>0</v>
      </c>
      <c r="O201" s="105" t="s">
        <v>771</v>
      </c>
      <c r="P201" s="106" t="s">
        <v>877</v>
      </c>
      <c r="Q201" s="107" t="n">
        <v>0.2</v>
      </c>
      <c r="R201" s="106" t="s">
        <v>58</v>
      </c>
      <c r="S201" s="83"/>
      <c r="T201" s="83" t="s">
        <v>860</v>
      </c>
      <c r="U201" s="83"/>
      <c r="V201" s="84"/>
      <c r="W201" s="84"/>
      <c r="X201" s="84"/>
      <c r="Y201" s="84"/>
      <c r="Z201" s="84"/>
      <c r="AA201" s="85" t="s">
        <v>286</v>
      </c>
      <c r="AB201" s="85" t="s">
        <v>878</v>
      </c>
      <c r="AC201" s="84" t="n">
        <v>14606782571313</v>
      </c>
      <c r="AD201" s="70" t="n">
        <v>14.5</v>
      </c>
      <c r="AE201" s="70" t="n">
        <v>6.6</v>
      </c>
      <c r="AF201" s="70" t="n">
        <v>0.55</v>
      </c>
      <c r="AG201" s="50"/>
      <c r="AH201" s="50"/>
    </row>
    <row r="202" customFormat="false" ht="24" hidden="false" customHeight="false" outlineLevel="0" collapsed="false">
      <c r="A202" s="93" t="s">
        <v>879</v>
      </c>
      <c r="B202" s="94" t="s">
        <v>880</v>
      </c>
      <c r="C202" s="0" t="s">
        <v>881</v>
      </c>
      <c r="D202" s="95" t="n">
        <v>60.68</v>
      </c>
      <c r="E202" s="96" t="n">
        <v>288</v>
      </c>
      <c r="F202" s="97" t="n">
        <v>24</v>
      </c>
      <c r="G202" s="97" t="n">
        <v>24</v>
      </c>
      <c r="H202" s="98"/>
      <c r="I202" s="99" t="n">
        <f aca="false">ROUND(D202*(1-$C$5%),2)</f>
        <v>60.68</v>
      </c>
      <c r="J202" s="100" t="n">
        <f aca="false">H202*I202</f>
        <v>0</v>
      </c>
      <c r="K202" s="101" t="n">
        <v>0.0340277777777777</v>
      </c>
      <c r="L202" s="102" t="n">
        <v>0.000141132791666666</v>
      </c>
      <c r="M202" s="103" t="n">
        <f aca="false">H202*K202</f>
        <v>0</v>
      </c>
      <c r="N202" s="104" t="n">
        <f aca="false">H202*L202</f>
        <v>0</v>
      </c>
      <c r="O202" s="105" t="s">
        <v>771</v>
      </c>
      <c r="P202" s="106" t="s">
        <v>882</v>
      </c>
      <c r="Q202" s="107" t="n">
        <v>0.2</v>
      </c>
      <c r="R202" s="106" t="s">
        <v>58</v>
      </c>
      <c r="S202" s="83"/>
      <c r="T202" s="83" t="s">
        <v>866</v>
      </c>
      <c r="U202" s="83"/>
      <c r="V202" s="84"/>
      <c r="W202" s="84"/>
      <c r="X202" s="84"/>
      <c r="Y202" s="84"/>
      <c r="Z202" s="84"/>
      <c r="AA202" s="85" t="s">
        <v>286</v>
      </c>
      <c r="AB202" s="85" t="s">
        <v>883</v>
      </c>
      <c r="AC202" s="84" t="n">
        <v>14606782571337</v>
      </c>
      <c r="AD202" s="70" t="n">
        <v>20</v>
      </c>
      <c r="AE202" s="70" t="n">
        <v>4.6</v>
      </c>
      <c r="AF202" s="70" t="n">
        <v>0.52</v>
      </c>
      <c r="AG202" s="50"/>
      <c r="AH202" s="50"/>
    </row>
    <row r="203" customFormat="false" ht="24" hidden="false" customHeight="false" outlineLevel="0" collapsed="false">
      <c r="A203" s="93" t="s">
        <v>884</v>
      </c>
      <c r="B203" s="94" t="s">
        <v>885</v>
      </c>
      <c r="C203" s="0" t="s">
        <v>886</v>
      </c>
      <c r="D203" s="95" t="n">
        <v>62.14</v>
      </c>
      <c r="E203" s="96" t="n">
        <v>288</v>
      </c>
      <c r="F203" s="97" t="n">
        <v>24</v>
      </c>
      <c r="G203" s="97" t="n">
        <v>24</v>
      </c>
      <c r="H203" s="98"/>
      <c r="I203" s="99" t="n">
        <f aca="false">ROUND(D203*(1-$C$5%),2)</f>
        <v>62.14</v>
      </c>
      <c r="J203" s="100" t="n">
        <f aca="false">H203*I203</f>
        <v>0</v>
      </c>
      <c r="K203" s="101" t="n">
        <v>0.0522569444444444</v>
      </c>
      <c r="L203" s="102" t="n">
        <v>0.000211498611111111</v>
      </c>
      <c r="M203" s="103" t="n">
        <f aca="false">H203*K203</f>
        <v>0</v>
      </c>
      <c r="N203" s="104" t="n">
        <f aca="false">H203*L203</f>
        <v>0</v>
      </c>
      <c r="O203" s="105" t="s">
        <v>771</v>
      </c>
      <c r="P203" s="106" t="s">
        <v>887</v>
      </c>
      <c r="Q203" s="107" t="n">
        <v>0.2</v>
      </c>
      <c r="R203" s="106" t="s">
        <v>58</v>
      </c>
      <c r="S203" s="83"/>
      <c r="T203" s="83" t="s">
        <v>872</v>
      </c>
      <c r="U203" s="83"/>
      <c r="V203" s="84"/>
      <c r="W203" s="84"/>
      <c r="X203" s="84"/>
      <c r="Y203" s="84"/>
      <c r="Z203" s="84"/>
      <c r="AA203" s="85" t="s">
        <v>286</v>
      </c>
      <c r="AB203" s="85" t="s">
        <v>888</v>
      </c>
      <c r="AC203" s="84" t="n">
        <v>14606782571351</v>
      </c>
      <c r="AD203" s="70" t="n">
        <v>21.6</v>
      </c>
      <c r="AE203" s="70" t="n">
        <v>6.2</v>
      </c>
      <c r="AF203" s="70" t="n">
        <v>0.6</v>
      </c>
      <c r="AG203" s="50"/>
      <c r="AH203" s="50"/>
    </row>
    <row r="204" customFormat="false" ht="22.8" hidden="false" customHeight="false" outlineLevel="0" collapsed="false">
      <c r="A204" s="71" t="s">
        <v>889</v>
      </c>
      <c r="B204" s="72" t="s">
        <v>890</v>
      </c>
      <c r="C204" s="0" t="s">
        <v>891</v>
      </c>
      <c r="D204" s="73" t="n">
        <v>8155</v>
      </c>
      <c r="E204" s="74" t="n">
        <v>1</v>
      </c>
      <c r="F204" s="75"/>
      <c r="G204" s="41" t="n">
        <v>1</v>
      </c>
      <c r="H204" s="76"/>
      <c r="I204" s="77" t="n">
        <f aca="false">ROUND(D204*(1-$C$5%),2)</f>
        <v>8155</v>
      </c>
      <c r="J204" s="78" t="n">
        <f aca="false">H204*I204</f>
        <v>0</v>
      </c>
      <c r="K204" s="79" t="n">
        <v>11.15</v>
      </c>
      <c r="L204" s="80" t="n">
        <v>0.0858375</v>
      </c>
      <c r="M204" s="86" t="n">
        <f aca="false">H204*K204</f>
        <v>0</v>
      </c>
      <c r="N204" s="87" t="n">
        <f aca="false">H204*L204</f>
        <v>0</v>
      </c>
      <c r="O204" s="65"/>
      <c r="P204" s="66" t="s">
        <v>892</v>
      </c>
      <c r="Q204" s="82" t="n">
        <v>0.2</v>
      </c>
      <c r="R204" s="66" t="s">
        <v>58</v>
      </c>
      <c r="S204" s="83"/>
      <c r="T204" s="83"/>
      <c r="U204" s="83"/>
      <c r="V204" s="84"/>
      <c r="W204" s="84"/>
      <c r="X204" s="84"/>
      <c r="Y204" s="84"/>
      <c r="Z204" s="84"/>
      <c r="AA204" s="85" t="s">
        <v>779</v>
      </c>
      <c r="AB204" s="85"/>
      <c r="AC204" s="84" t="n">
        <v>14606782245610</v>
      </c>
      <c r="AD204" s="70" t="n">
        <v>109</v>
      </c>
      <c r="AE204" s="70" t="n">
        <v>75</v>
      </c>
      <c r="AF204" s="70" t="n">
        <v>10.5</v>
      </c>
      <c r="AG204" s="50"/>
      <c r="AH204" s="50"/>
    </row>
    <row r="205" customFormat="false" ht="24" hidden="false" customHeight="false" outlineLevel="0" collapsed="false">
      <c r="A205" s="93" t="s">
        <v>893</v>
      </c>
      <c r="B205" s="94" t="s">
        <v>894</v>
      </c>
      <c r="C205" s="0" t="s">
        <v>895</v>
      </c>
      <c r="D205" s="95" t="n">
        <v>6880</v>
      </c>
      <c r="E205" s="96" t="n">
        <v>1</v>
      </c>
      <c r="F205" s="97"/>
      <c r="G205" s="97" t="n">
        <v>1</v>
      </c>
      <c r="H205" s="98"/>
      <c r="I205" s="99" t="n">
        <f aca="false">ROUND(D205*(1-$C$5%),2)</f>
        <v>6880</v>
      </c>
      <c r="J205" s="100" t="n">
        <f aca="false">H205*I205</f>
        <v>0</v>
      </c>
      <c r="K205" s="101" t="n">
        <v>6.9</v>
      </c>
      <c r="L205" s="102" t="n">
        <v>0.070192</v>
      </c>
      <c r="M205" s="103" t="n">
        <f aca="false">H205*K205</f>
        <v>0</v>
      </c>
      <c r="N205" s="104" t="n">
        <f aca="false">H205*L205</f>
        <v>0</v>
      </c>
      <c r="O205" s="105" t="s">
        <v>771</v>
      </c>
      <c r="P205" s="106" t="s">
        <v>896</v>
      </c>
      <c r="Q205" s="107" t="n">
        <v>0.2</v>
      </c>
      <c r="R205" s="106" t="s">
        <v>58</v>
      </c>
      <c r="S205" s="83"/>
      <c r="T205" s="83"/>
      <c r="U205" s="83"/>
      <c r="V205" s="84"/>
      <c r="W205" s="84"/>
      <c r="X205" s="84"/>
      <c r="Y205" s="84"/>
      <c r="Z205" s="84"/>
      <c r="AA205" s="85" t="s">
        <v>286</v>
      </c>
      <c r="AB205" s="85"/>
      <c r="AC205" s="84" t="n">
        <v>14606782567880</v>
      </c>
      <c r="AD205" s="70" t="n">
        <v>82</v>
      </c>
      <c r="AE205" s="70" t="n">
        <v>8</v>
      </c>
      <c r="AF205" s="70" t="n">
        <v>107</v>
      </c>
      <c r="AG205" s="50"/>
      <c r="AH205" s="50"/>
    </row>
    <row r="206" customFormat="false" ht="22.8" hidden="false" customHeight="false" outlineLevel="0" collapsed="false">
      <c r="A206" s="71" t="s">
        <v>897</v>
      </c>
      <c r="B206" s="72" t="s">
        <v>898</v>
      </c>
      <c r="C206" s="0" t="s">
        <v>899</v>
      </c>
      <c r="D206" s="73" t="n">
        <v>11619</v>
      </c>
      <c r="E206" s="74" t="n">
        <v>1</v>
      </c>
      <c r="F206" s="75"/>
      <c r="G206" s="41" t="n">
        <v>1</v>
      </c>
      <c r="H206" s="76"/>
      <c r="I206" s="77" t="n">
        <f aca="false">ROUND(D206*(1-$C$5%),2)</f>
        <v>11619</v>
      </c>
      <c r="J206" s="78" t="n">
        <f aca="false">H206*I206</f>
        <v>0</v>
      </c>
      <c r="K206" s="79" t="n">
        <v>15.4</v>
      </c>
      <c r="L206" s="80" t="n">
        <v>0.143055</v>
      </c>
      <c r="M206" s="86" t="n">
        <f aca="false">H206*K206</f>
        <v>0</v>
      </c>
      <c r="N206" s="87" t="n">
        <f aca="false">H206*L206</f>
        <v>0</v>
      </c>
      <c r="O206" s="65"/>
      <c r="P206" s="66" t="s">
        <v>900</v>
      </c>
      <c r="Q206" s="82" t="n">
        <v>0.2</v>
      </c>
      <c r="R206" s="66" t="s">
        <v>58</v>
      </c>
      <c r="S206" s="83"/>
      <c r="T206" s="83"/>
      <c r="U206" s="83"/>
      <c r="V206" s="84"/>
      <c r="W206" s="84"/>
      <c r="X206" s="84"/>
      <c r="Y206" s="84"/>
      <c r="Z206" s="84"/>
      <c r="AA206" s="85" t="s">
        <v>779</v>
      </c>
      <c r="AB206" s="85"/>
      <c r="AC206" s="84" t="n">
        <v>14606782245627</v>
      </c>
      <c r="AD206" s="70" t="n">
        <v>110</v>
      </c>
      <c r="AE206" s="70" t="n">
        <v>76.5</v>
      </c>
      <c r="AF206" s="70" t="n">
        <v>17</v>
      </c>
      <c r="AG206" s="50"/>
      <c r="AH206" s="50"/>
    </row>
    <row r="207" customFormat="false" ht="24" hidden="false" customHeight="false" outlineLevel="0" collapsed="false">
      <c r="A207" s="93" t="s">
        <v>901</v>
      </c>
      <c r="B207" s="94" t="s">
        <v>902</v>
      </c>
      <c r="C207" s="0" t="s">
        <v>903</v>
      </c>
      <c r="D207" s="95" t="n">
        <v>9490</v>
      </c>
      <c r="E207" s="96" t="n">
        <v>1</v>
      </c>
      <c r="F207" s="97"/>
      <c r="G207" s="97" t="n">
        <v>1</v>
      </c>
      <c r="H207" s="98"/>
      <c r="I207" s="99" t="n">
        <f aca="false">ROUND(D207*(1-$C$5%),2)</f>
        <v>9490</v>
      </c>
      <c r="J207" s="100" t="n">
        <f aca="false">H207*I207</f>
        <v>0</v>
      </c>
      <c r="K207" s="101" t="n">
        <v>10.1</v>
      </c>
      <c r="L207" s="102" t="n">
        <v>0.0912924</v>
      </c>
      <c r="M207" s="103" t="n">
        <f aca="false">H207*K207</f>
        <v>0</v>
      </c>
      <c r="N207" s="104" t="n">
        <f aca="false">H207*L207</f>
        <v>0</v>
      </c>
      <c r="O207" s="105" t="s">
        <v>771</v>
      </c>
      <c r="P207" s="106" t="s">
        <v>904</v>
      </c>
      <c r="Q207" s="107" t="n">
        <v>0.2</v>
      </c>
      <c r="R207" s="106" t="s">
        <v>58</v>
      </c>
      <c r="S207" s="83"/>
      <c r="T207" s="83"/>
      <c r="U207" s="83"/>
      <c r="V207" s="84"/>
      <c r="W207" s="84"/>
      <c r="X207" s="84"/>
      <c r="Y207" s="84"/>
      <c r="Z207" s="84"/>
      <c r="AA207" s="85" t="s">
        <v>286</v>
      </c>
      <c r="AB207" s="85"/>
      <c r="AC207" s="84" t="n">
        <v>14606782567873</v>
      </c>
      <c r="AD207" s="70" t="n">
        <v>79</v>
      </c>
      <c r="AE207" s="70" t="n">
        <v>10.8</v>
      </c>
      <c r="AF207" s="70" t="n">
        <v>107</v>
      </c>
      <c r="AG207" s="50"/>
      <c r="AH207" s="50"/>
    </row>
    <row r="208" customFormat="false" ht="13.2" hidden="false" customHeight="false" outlineLevel="0" collapsed="false">
      <c r="A208" s="71"/>
      <c r="B208" s="91" t="s">
        <v>905</v>
      </c>
      <c r="C208" s="92"/>
      <c r="D208" s="73"/>
      <c r="E208" s="74"/>
      <c r="F208" s="75"/>
      <c r="G208" s="41"/>
      <c r="H208" s="76"/>
      <c r="I208" s="77"/>
      <c r="J208" s="78"/>
      <c r="K208" s="79"/>
      <c r="L208" s="80"/>
      <c r="M208" s="86"/>
      <c r="N208" s="87"/>
      <c r="O208" s="65"/>
      <c r="P208" s="67"/>
      <c r="Q208" s="67"/>
      <c r="R208" s="67"/>
      <c r="S208" s="83"/>
      <c r="T208" s="83"/>
      <c r="U208" s="83"/>
      <c r="V208" s="84"/>
      <c r="W208" s="84"/>
      <c r="X208" s="84"/>
      <c r="Y208" s="84"/>
      <c r="Z208" s="84"/>
      <c r="AA208" s="84"/>
      <c r="AB208" s="84"/>
      <c r="AC208" s="84"/>
      <c r="AD208" s="70"/>
      <c r="AE208" s="70"/>
      <c r="AF208" s="70"/>
      <c r="AG208" s="50"/>
      <c r="AH208" s="50"/>
    </row>
    <row r="209" customFormat="false" ht="22.8" hidden="false" customHeight="false" outlineLevel="0" collapsed="false">
      <c r="A209" s="71" t="s">
        <v>906</v>
      </c>
      <c r="B209" s="72" t="s">
        <v>907</v>
      </c>
      <c r="C209" s="0" t="s">
        <v>908</v>
      </c>
      <c r="D209" s="73" t="n">
        <v>142.64</v>
      </c>
      <c r="E209" s="74" t="n">
        <v>48</v>
      </c>
      <c r="F209" s="75" t="n">
        <v>12</v>
      </c>
      <c r="G209" s="41" t="n">
        <v>12</v>
      </c>
      <c r="H209" s="76"/>
      <c r="I209" s="77" t="n">
        <f aca="false">ROUND(D209*(1-$C$5%),2)</f>
        <v>142.64</v>
      </c>
      <c r="J209" s="78" t="n">
        <f aca="false">H209*I209</f>
        <v>0</v>
      </c>
      <c r="K209" s="79" t="n">
        <v>0.20625</v>
      </c>
      <c r="L209" s="80" t="n">
        <v>0.00141075</v>
      </c>
      <c r="M209" s="86" t="n">
        <f aca="false">H209*K209</f>
        <v>0</v>
      </c>
      <c r="N209" s="87" t="n">
        <f aca="false">H209*L209</f>
        <v>0</v>
      </c>
      <c r="O209" s="65"/>
      <c r="P209" s="66" t="s">
        <v>909</v>
      </c>
      <c r="Q209" s="82" t="n">
        <v>0.2</v>
      </c>
      <c r="R209" s="66" t="s">
        <v>58</v>
      </c>
      <c r="S209" s="83"/>
      <c r="T209" s="83"/>
      <c r="U209" s="83"/>
      <c r="V209" s="84"/>
      <c r="W209" s="84"/>
      <c r="X209" s="84"/>
      <c r="Y209" s="84"/>
      <c r="Z209" s="84"/>
      <c r="AA209" s="85" t="s">
        <v>286</v>
      </c>
      <c r="AB209" s="85" t="s">
        <v>910</v>
      </c>
      <c r="AC209" s="84" t="n">
        <v>24606782068896</v>
      </c>
      <c r="AD209" s="70" t="n">
        <v>34</v>
      </c>
      <c r="AE209" s="70" t="n">
        <v>24</v>
      </c>
      <c r="AF209" s="70" t="n">
        <v>0.4</v>
      </c>
      <c r="AG209" s="50"/>
      <c r="AH209" s="50"/>
    </row>
    <row r="210" customFormat="false" ht="22.8" hidden="false" customHeight="false" outlineLevel="0" collapsed="false">
      <c r="A210" s="71" t="s">
        <v>911</v>
      </c>
      <c r="B210" s="72" t="s">
        <v>912</v>
      </c>
      <c r="C210" s="0" t="s">
        <v>913</v>
      </c>
      <c r="D210" s="73" t="n">
        <v>220.5</v>
      </c>
      <c r="E210" s="74" t="n">
        <v>24</v>
      </c>
      <c r="F210" s="75" t="n">
        <v>12</v>
      </c>
      <c r="G210" s="41" t="n">
        <v>1</v>
      </c>
      <c r="H210" s="76"/>
      <c r="I210" s="77" t="n">
        <f aca="false">ROUND(D210*(1-$C$5%),2)</f>
        <v>220.5</v>
      </c>
      <c r="J210" s="78" t="n">
        <f aca="false">H210*I210</f>
        <v>0</v>
      </c>
      <c r="K210" s="79" t="n">
        <v>0.483333333333333</v>
      </c>
      <c r="L210" s="80" t="n">
        <v>0.00276925</v>
      </c>
      <c r="M210" s="86" t="n">
        <f aca="false">H210*K210</f>
        <v>0</v>
      </c>
      <c r="N210" s="87" t="n">
        <f aca="false">H210*L210</f>
        <v>0</v>
      </c>
      <c r="O210" s="65"/>
      <c r="P210" s="66" t="s">
        <v>914</v>
      </c>
      <c r="Q210" s="82" t="n">
        <v>0.2</v>
      </c>
      <c r="R210" s="66" t="s">
        <v>58</v>
      </c>
      <c r="S210" s="83"/>
      <c r="T210" s="83"/>
      <c r="U210" s="83"/>
      <c r="V210" s="84"/>
      <c r="W210" s="84"/>
      <c r="X210" s="84"/>
      <c r="Y210" s="84"/>
      <c r="Z210" s="84"/>
      <c r="AA210" s="85" t="s">
        <v>286</v>
      </c>
      <c r="AB210" s="85" t="s">
        <v>915</v>
      </c>
      <c r="AC210" s="84" t="n">
        <v>24606782068902</v>
      </c>
      <c r="AD210" s="70" t="n">
        <v>49</v>
      </c>
      <c r="AE210" s="70" t="n">
        <v>34</v>
      </c>
      <c r="AF210" s="70" t="n">
        <v>1.1</v>
      </c>
      <c r="AG210" s="50"/>
      <c r="AH210" s="50"/>
    </row>
    <row r="211" customFormat="false" ht="22.8" hidden="false" customHeight="false" outlineLevel="0" collapsed="false">
      <c r="A211" s="71" t="s">
        <v>916</v>
      </c>
      <c r="B211" s="72" t="s">
        <v>917</v>
      </c>
      <c r="C211" s="0" t="s">
        <v>918</v>
      </c>
      <c r="D211" s="73" t="n">
        <v>159.6</v>
      </c>
      <c r="E211" s="74" t="n">
        <v>48</v>
      </c>
      <c r="F211" s="75" t="n">
        <v>12</v>
      </c>
      <c r="G211" s="41" t="n">
        <v>12</v>
      </c>
      <c r="H211" s="76"/>
      <c r="I211" s="77" t="n">
        <f aca="false">ROUND(D211*(1-$C$5%),2)</f>
        <v>159.6</v>
      </c>
      <c r="J211" s="78" t="n">
        <f aca="false">H211*I211</f>
        <v>0</v>
      </c>
      <c r="K211" s="79" t="n">
        <v>0.209270833333333</v>
      </c>
      <c r="L211" s="80" t="n">
        <v>0.000805</v>
      </c>
      <c r="M211" s="86" t="n">
        <f aca="false">H211*K211</f>
        <v>0</v>
      </c>
      <c r="N211" s="87" t="n">
        <f aca="false">H211*L211</f>
        <v>0</v>
      </c>
      <c r="O211" s="65"/>
      <c r="P211" s="66" t="s">
        <v>919</v>
      </c>
      <c r="Q211" s="82" t="n">
        <v>0.2</v>
      </c>
      <c r="R211" s="66" t="s">
        <v>58</v>
      </c>
      <c r="S211" s="83"/>
      <c r="T211" s="83"/>
      <c r="U211" s="83"/>
      <c r="V211" s="84"/>
      <c r="W211" s="84"/>
      <c r="X211" s="84"/>
      <c r="Y211" s="84"/>
      <c r="Z211" s="84"/>
      <c r="AA211" s="85" t="s">
        <v>286</v>
      </c>
      <c r="AB211" s="85" t="s">
        <v>920</v>
      </c>
      <c r="AC211" s="84" t="n">
        <v>14606782069445</v>
      </c>
      <c r="AD211" s="70" t="n">
        <v>0</v>
      </c>
      <c r="AE211" s="70" t="n">
        <v>0</v>
      </c>
      <c r="AF211" s="70" t="n">
        <v>0</v>
      </c>
      <c r="AG211" s="50"/>
      <c r="AH211" s="50"/>
    </row>
    <row r="212" customFormat="false" ht="13.2" hidden="false" customHeight="false" outlineLevel="0" collapsed="false">
      <c r="A212" s="71"/>
      <c r="B212" s="91" t="s">
        <v>921</v>
      </c>
      <c r="C212" s="92"/>
      <c r="D212" s="73"/>
      <c r="E212" s="74"/>
      <c r="F212" s="75"/>
      <c r="G212" s="41"/>
      <c r="H212" s="76"/>
      <c r="I212" s="77"/>
      <c r="J212" s="78"/>
      <c r="K212" s="79"/>
      <c r="L212" s="80"/>
      <c r="M212" s="86"/>
      <c r="N212" s="87"/>
      <c r="O212" s="65"/>
      <c r="P212" s="67"/>
      <c r="Q212" s="67"/>
      <c r="R212" s="67"/>
      <c r="S212" s="83"/>
      <c r="T212" s="83"/>
      <c r="U212" s="83"/>
      <c r="V212" s="84"/>
      <c r="W212" s="84"/>
      <c r="X212" s="84"/>
      <c r="Y212" s="84"/>
      <c r="Z212" s="84"/>
      <c r="AA212" s="84"/>
      <c r="AB212" s="84"/>
      <c r="AC212" s="84"/>
      <c r="AD212" s="70"/>
      <c r="AE212" s="70"/>
      <c r="AF212" s="70"/>
      <c r="AG212" s="50"/>
      <c r="AH212" s="50"/>
    </row>
    <row r="213" customFormat="false" ht="13.2" hidden="false" customHeight="false" outlineLevel="0" collapsed="false">
      <c r="A213" s="71" t="s">
        <v>922</v>
      </c>
      <c r="B213" s="72" t="s">
        <v>923</v>
      </c>
      <c r="C213" s="0" t="s">
        <v>924</v>
      </c>
      <c r="D213" s="73" t="n">
        <v>138.61</v>
      </c>
      <c r="E213" s="74" t="n">
        <v>96</v>
      </c>
      <c r="F213" s="75" t="n">
        <v>12</v>
      </c>
      <c r="G213" s="41" t="n">
        <v>12</v>
      </c>
      <c r="H213" s="76"/>
      <c r="I213" s="77" t="n">
        <f aca="false">IF((D213*(1-$C$5%))&lt;94.25,94.25,ROUND(D213*(1-$C$5%),2))</f>
        <v>138.61</v>
      </c>
      <c r="J213" s="78" t="n">
        <f aca="false">H213*I213</f>
        <v>0</v>
      </c>
      <c r="K213" s="79" t="n">
        <v>0.135416666666666</v>
      </c>
      <c r="L213" s="80" t="n">
        <v>0.0003838359375</v>
      </c>
      <c r="M213" s="86" t="n">
        <f aca="false">H213*K213</f>
        <v>0</v>
      </c>
      <c r="N213" s="87" t="n">
        <f aca="false">H213*L213</f>
        <v>0</v>
      </c>
      <c r="O213" s="65"/>
      <c r="P213" s="66" t="s">
        <v>925</v>
      </c>
      <c r="Q213" s="82" t="n">
        <v>0.2</v>
      </c>
      <c r="R213" s="66" t="s">
        <v>58</v>
      </c>
      <c r="S213" s="83"/>
      <c r="T213" s="83" t="s">
        <v>926</v>
      </c>
      <c r="U213" s="83"/>
      <c r="V213" s="84"/>
      <c r="W213" s="84"/>
      <c r="X213" s="84"/>
      <c r="Y213" s="84"/>
      <c r="Z213" s="84"/>
      <c r="AA213" s="85" t="s">
        <v>286</v>
      </c>
      <c r="AB213" s="85" t="s">
        <v>927</v>
      </c>
      <c r="AC213" s="84" t="n">
        <v>14606782542450</v>
      </c>
      <c r="AD213" s="70" t="n">
        <v>11.5</v>
      </c>
      <c r="AE213" s="70" t="n">
        <v>6</v>
      </c>
      <c r="AF213" s="70" t="n">
        <v>3.8</v>
      </c>
      <c r="AG213" s="50"/>
      <c r="AH213" s="50"/>
    </row>
    <row r="214" customFormat="false" ht="13.2" hidden="false" customHeight="false" outlineLevel="0" collapsed="false">
      <c r="A214" s="71" t="s">
        <v>928</v>
      </c>
      <c r="B214" s="72" t="s">
        <v>929</v>
      </c>
      <c r="C214" s="0" t="s">
        <v>930</v>
      </c>
      <c r="D214" s="73" t="n">
        <v>221.14</v>
      </c>
      <c r="E214" s="74" t="n">
        <v>72</v>
      </c>
      <c r="F214" s="75" t="n">
        <v>12</v>
      </c>
      <c r="G214" s="41" t="n">
        <v>12</v>
      </c>
      <c r="H214" s="76"/>
      <c r="I214" s="77" t="n">
        <f aca="false">IF((D214*(1-$C$5%))&lt;150.37,150.37,ROUND(D214*(1-$C$5%),2))</f>
        <v>221.14</v>
      </c>
      <c r="J214" s="78" t="n">
        <f aca="false">H214*I214</f>
        <v>0</v>
      </c>
      <c r="K214" s="79" t="n">
        <v>0.277777777777777</v>
      </c>
      <c r="L214" s="80" t="n">
        <v>0.000781625</v>
      </c>
      <c r="M214" s="86" t="n">
        <f aca="false">H214*K214</f>
        <v>0</v>
      </c>
      <c r="N214" s="87" t="n">
        <f aca="false">H214*L214</f>
        <v>0</v>
      </c>
      <c r="O214" s="65"/>
      <c r="P214" s="66" t="s">
        <v>931</v>
      </c>
      <c r="Q214" s="82" t="n">
        <v>0.2</v>
      </c>
      <c r="R214" s="66" t="s">
        <v>58</v>
      </c>
      <c r="S214" s="83"/>
      <c r="T214" s="83" t="s">
        <v>762</v>
      </c>
      <c r="U214" s="83"/>
      <c r="V214" s="84"/>
      <c r="W214" s="84"/>
      <c r="X214" s="84"/>
      <c r="Y214" s="84"/>
      <c r="Z214" s="84"/>
      <c r="AA214" s="85" t="s">
        <v>286</v>
      </c>
      <c r="AB214" s="85" t="s">
        <v>932</v>
      </c>
      <c r="AC214" s="84" t="n">
        <v>14606782542467</v>
      </c>
      <c r="AD214" s="70" t="n">
        <v>11.8</v>
      </c>
      <c r="AE214" s="70" t="n">
        <v>6</v>
      </c>
      <c r="AF214" s="70" t="n">
        <v>8.5</v>
      </c>
      <c r="AG214" s="50"/>
      <c r="AH214" s="50"/>
    </row>
    <row r="215" customFormat="false" ht="13.2" hidden="false" customHeight="false" outlineLevel="0" collapsed="false">
      <c r="A215" s="71" t="s">
        <v>933</v>
      </c>
      <c r="B215" s="72" t="s">
        <v>934</v>
      </c>
      <c r="C215" s="0" t="s">
        <v>935</v>
      </c>
      <c r="D215" s="73" t="n">
        <v>268.5</v>
      </c>
      <c r="E215" s="74" t="n">
        <v>48</v>
      </c>
      <c r="F215" s="75" t="n">
        <v>12</v>
      </c>
      <c r="G215" s="41" t="n">
        <v>12</v>
      </c>
      <c r="H215" s="76"/>
      <c r="I215" s="77" t="n">
        <f aca="false">IF((D215*(1-$C$5%))&lt;182.58,182.58,ROUND(D215*(1-$C$5%),2))</f>
        <v>268.5</v>
      </c>
      <c r="J215" s="78" t="n">
        <f aca="false">H215*I215</f>
        <v>0</v>
      </c>
      <c r="K215" s="79" t="n">
        <v>0.45625</v>
      </c>
      <c r="L215" s="80" t="n">
        <v>0.001032175</v>
      </c>
      <c r="M215" s="86" t="n">
        <f aca="false">H215*K215</f>
        <v>0</v>
      </c>
      <c r="N215" s="87" t="n">
        <f aca="false">H215*L215</f>
        <v>0</v>
      </c>
      <c r="O215" s="65"/>
      <c r="P215" s="66" t="s">
        <v>936</v>
      </c>
      <c r="Q215" s="82" t="n">
        <v>0.2</v>
      </c>
      <c r="R215" s="66" t="s">
        <v>58</v>
      </c>
      <c r="S215" s="83"/>
      <c r="T215" s="83" t="s">
        <v>937</v>
      </c>
      <c r="U215" s="83"/>
      <c r="V215" s="84"/>
      <c r="W215" s="84"/>
      <c r="X215" s="84"/>
      <c r="Y215" s="84"/>
      <c r="Z215" s="84"/>
      <c r="AA215" s="85" t="s">
        <v>286</v>
      </c>
      <c r="AB215" s="85" t="s">
        <v>938</v>
      </c>
      <c r="AC215" s="84" t="n">
        <v>14606782542474</v>
      </c>
      <c r="AD215" s="70" t="n">
        <v>12</v>
      </c>
      <c r="AE215" s="70" t="n">
        <v>10.5</v>
      </c>
      <c r="AF215" s="70" t="n">
        <v>12</v>
      </c>
      <c r="AG215" s="50"/>
      <c r="AH215" s="50"/>
    </row>
    <row r="216" customFormat="false" ht="13.2" hidden="false" customHeight="false" outlineLevel="0" collapsed="false">
      <c r="A216" s="71" t="s">
        <v>939</v>
      </c>
      <c r="B216" s="72" t="s">
        <v>940</v>
      </c>
      <c r="C216" s="0" t="s">
        <v>941</v>
      </c>
      <c r="D216" s="73" t="n">
        <v>178.06</v>
      </c>
      <c r="E216" s="74" t="n">
        <v>72</v>
      </c>
      <c r="F216" s="75" t="n">
        <v>12</v>
      </c>
      <c r="G216" s="41" t="n">
        <v>12</v>
      </c>
      <c r="H216" s="76"/>
      <c r="I216" s="77" t="n">
        <f aca="false">ROUND(D216*(1-$C$5%),2)</f>
        <v>178.06</v>
      </c>
      <c r="J216" s="78" t="n">
        <f aca="false">H216*I216</f>
        <v>0</v>
      </c>
      <c r="K216" s="79" t="n">
        <v>0.167638888888888</v>
      </c>
      <c r="L216" s="80" t="n">
        <v>0.0004375</v>
      </c>
      <c r="M216" s="86" t="n">
        <f aca="false">H216*K216</f>
        <v>0</v>
      </c>
      <c r="N216" s="87" t="n">
        <f aca="false">H216*L216</f>
        <v>0</v>
      </c>
      <c r="O216" s="65"/>
      <c r="P216" s="66" t="s">
        <v>942</v>
      </c>
      <c r="Q216" s="82" t="n">
        <v>0.2</v>
      </c>
      <c r="R216" s="66" t="s">
        <v>58</v>
      </c>
      <c r="S216" s="83"/>
      <c r="T216" s="83" t="s">
        <v>943</v>
      </c>
      <c r="U216" s="83"/>
      <c r="V216" s="84"/>
      <c r="W216" s="84"/>
      <c r="X216" s="84"/>
      <c r="Y216" s="84"/>
      <c r="Z216" s="84"/>
      <c r="AA216" s="85" t="s">
        <v>286</v>
      </c>
      <c r="AB216" s="85" t="s">
        <v>944</v>
      </c>
      <c r="AC216" s="84" t="n">
        <v>14606782254636</v>
      </c>
      <c r="AD216" s="70" t="n">
        <v>11</v>
      </c>
      <c r="AE216" s="70" t="n">
        <v>6.5</v>
      </c>
      <c r="AF216" s="70" t="n">
        <v>4.5</v>
      </c>
      <c r="AG216" s="50"/>
      <c r="AH216" s="50"/>
    </row>
    <row r="217" customFormat="false" ht="13.2" hidden="false" customHeight="false" outlineLevel="0" collapsed="false">
      <c r="A217" s="71"/>
      <c r="B217" s="91" t="s">
        <v>945</v>
      </c>
      <c r="C217" s="92"/>
      <c r="D217" s="73"/>
      <c r="E217" s="74"/>
      <c r="F217" s="75"/>
      <c r="G217" s="41"/>
      <c r="H217" s="76"/>
      <c r="I217" s="77"/>
      <c r="J217" s="78"/>
      <c r="K217" s="79"/>
      <c r="L217" s="80"/>
      <c r="M217" s="86"/>
      <c r="N217" s="87"/>
      <c r="O217" s="65"/>
      <c r="P217" s="67"/>
      <c r="Q217" s="67"/>
      <c r="R217" s="67"/>
      <c r="S217" s="83"/>
      <c r="T217" s="83"/>
      <c r="U217" s="83"/>
      <c r="V217" s="84"/>
      <c r="W217" s="84"/>
      <c r="X217" s="84"/>
      <c r="Y217" s="84"/>
      <c r="Z217" s="84"/>
      <c r="AA217" s="84"/>
      <c r="AB217" s="84"/>
      <c r="AC217" s="84"/>
      <c r="AD217" s="70"/>
      <c r="AE217" s="70"/>
      <c r="AF217" s="70"/>
      <c r="AG217" s="50"/>
      <c r="AH217" s="50"/>
    </row>
    <row r="218" customFormat="false" ht="13.2" hidden="false" customHeight="false" outlineLevel="0" collapsed="false">
      <c r="A218" s="71" t="s">
        <v>946</v>
      </c>
      <c r="B218" s="72" t="s">
        <v>947</v>
      </c>
      <c r="C218" s="0" t="s">
        <v>948</v>
      </c>
      <c r="D218" s="73" t="n">
        <v>170.88</v>
      </c>
      <c r="E218" s="74" t="n">
        <v>60</v>
      </c>
      <c r="F218" s="75"/>
      <c r="G218" s="41" t="n">
        <v>1</v>
      </c>
      <c r="H218" s="76"/>
      <c r="I218" s="77" t="n">
        <f aca="false">ROUND(D218*(1-$C$5%),2)</f>
        <v>170.88</v>
      </c>
      <c r="J218" s="78" t="n">
        <f aca="false">H218*I218</f>
        <v>0</v>
      </c>
      <c r="K218" s="79" t="n">
        <v>0.1</v>
      </c>
      <c r="L218" s="80" t="n">
        <v>0.0002788</v>
      </c>
      <c r="M218" s="86" t="n">
        <f aca="false">H218*K218</f>
        <v>0</v>
      </c>
      <c r="N218" s="87" t="n">
        <f aca="false">H218*L218</f>
        <v>0</v>
      </c>
      <c r="O218" s="65"/>
      <c r="P218" s="66" t="s">
        <v>949</v>
      </c>
      <c r="Q218" s="82" t="n">
        <v>0.2</v>
      </c>
      <c r="R218" s="66" t="s">
        <v>58</v>
      </c>
      <c r="S218" s="83"/>
      <c r="T218" s="83" t="s">
        <v>950</v>
      </c>
      <c r="U218" s="83"/>
      <c r="V218" s="84"/>
      <c r="W218" s="84"/>
      <c r="X218" s="84"/>
      <c r="Y218" s="84"/>
      <c r="Z218" s="84" t="s">
        <v>951</v>
      </c>
      <c r="AA218" s="85" t="s">
        <v>286</v>
      </c>
      <c r="AB218" s="85"/>
      <c r="AC218" s="84" t="n">
        <v>14606782323103</v>
      </c>
      <c r="AD218" s="70" t="n">
        <v>6</v>
      </c>
      <c r="AE218" s="70" t="n">
        <v>6</v>
      </c>
      <c r="AF218" s="70" t="n">
        <v>5.6</v>
      </c>
      <c r="AG218" s="50"/>
      <c r="AH218" s="50"/>
    </row>
    <row r="219" customFormat="false" ht="13.2" hidden="false" customHeight="false" outlineLevel="0" collapsed="false">
      <c r="A219" s="71" t="s">
        <v>952</v>
      </c>
      <c r="B219" s="72" t="s">
        <v>953</v>
      </c>
      <c r="C219" s="0" t="s">
        <v>954</v>
      </c>
      <c r="D219" s="73" t="n">
        <v>31.12</v>
      </c>
      <c r="E219" s="74" t="n">
        <v>360</v>
      </c>
      <c r="F219" s="75" t="n">
        <v>12</v>
      </c>
      <c r="G219" s="41" t="n">
        <v>12</v>
      </c>
      <c r="H219" s="76"/>
      <c r="I219" s="77" t="n">
        <f aca="false">ROUND(D219*(1-$C$5%),2)</f>
        <v>31.12</v>
      </c>
      <c r="J219" s="78" t="n">
        <f aca="false">H219*I219</f>
        <v>0</v>
      </c>
      <c r="K219" s="79" t="n">
        <v>0.0205555555555555</v>
      </c>
      <c r="L219" s="80" t="n">
        <v>3.0103125E-005</v>
      </c>
      <c r="M219" s="86" t="n">
        <f aca="false">H219*K219</f>
        <v>0</v>
      </c>
      <c r="N219" s="87" t="n">
        <f aca="false">H219*L219</f>
        <v>0</v>
      </c>
      <c r="O219" s="65"/>
      <c r="P219" s="66" t="s">
        <v>955</v>
      </c>
      <c r="Q219" s="82" t="n">
        <v>0.2</v>
      </c>
      <c r="R219" s="66" t="s">
        <v>58</v>
      </c>
      <c r="S219" s="83"/>
      <c r="T219" s="83" t="s">
        <v>498</v>
      </c>
      <c r="U219" s="83"/>
      <c r="V219" s="84"/>
      <c r="W219" s="84"/>
      <c r="X219" s="84"/>
      <c r="Y219" s="84"/>
      <c r="Z219" s="84"/>
      <c r="AA219" s="85" t="s">
        <v>286</v>
      </c>
      <c r="AB219" s="85" t="s">
        <v>956</v>
      </c>
      <c r="AC219" s="84" t="n">
        <v>14606782323059</v>
      </c>
      <c r="AD219" s="70" t="n">
        <v>2.9</v>
      </c>
      <c r="AE219" s="70" t="n">
        <v>5.2</v>
      </c>
      <c r="AF219" s="70" t="n">
        <v>1.8</v>
      </c>
      <c r="AG219" s="50"/>
      <c r="AH219" s="50"/>
    </row>
    <row r="220" customFormat="false" ht="13.2" hidden="false" customHeight="false" outlineLevel="0" collapsed="false">
      <c r="A220" s="71" t="s">
        <v>957</v>
      </c>
      <c r="B220" s="72" t="s">
        <v>958</v>
      </c>
      <c r="C220" s="0" t="s">
        <v>959</v>
      </c>
      <c r="D220" s="73" t="n">
        <v>212.74</v>
      </c>
      <c r="E220" s="74" t="n">
        <v>96</v>
      </c>
      <c r="F220" s="75"/>
      <c r="G220" s="41" t="n">
        <v>1</v>
      </c>
      <c r="H220" s="76"/>
      <c r="I220" s="77" t="n">
        <f aca="false">ROUND(D220*(1-$C$5%),2)</f>
        <v>212.74</v>
      </c>
      <c r="J220" s="78" t="n">
        <f aca="false">H220*I220</f>
        <v>0</v>
      </c>
      <c r="K220" s="79" t="n">
        <v>0.117708333333333</v>
      </c>
      <c r="L220" s="80" t="n">
        <v>0.000388795572916666</v>
      </c>
      <c r="M220" s="86" t="n">
        <f aca="false">H220*K220</f>
        <v>0</v>
      </c>
      <c r="N220" s="87" t="n">
        <f aca="false">H220*L220</f>
        <v>0</v>
      </c>
      <c r="O220" s="65"/>
      <c r="P220" s="66" t="s">
        <v>960</v>
      </c>
      <c r="Q220" s="82" t="n">
        <v>0.2</v>
      </c>
      <c r="R220" s="66" t="s">
        <v>58</v>
      </c>
      <c r="S220" s="83"/>
      <c r="T220" s="83" t="s">
        <v>961</v>
      </c>
      <c r="U220" s="83"/>
      <c r="V220" s="84"/>
      <c r="W220" s="84"/>
      <c r="X220" s="84"/>
      <c r="Y220" s="84"/>
      <c r="Z220" s="84"/>
      <c r="AA220" s="85" t="s">
        <v>286</v>
      </c>
      <c r="AB220" s="85"/>
      <c r="AC220" s="84" t="n">
        <v>14606782388898</v>
      </c>
      <c r="AD220" s="70" t="n">
        <v>6.9</v>
      </c>
      <c r="AE220" s="70" t="n">
        <v>6.9</v>
      </c>
      <c r="AF220" s="70" t="n">
        <v>6</v>
      </c>
      <c r="AG220" s="50"/>
      <c r="AH220" s="50"/>
    </row>
    <row r="221" customFormat="false" ht="13.2" hidden="false" customHeight="false" outlineLevel="0" collapsed="false">
      <c r="A221" s="71" t="s">
        <v>962</v>
      </c>
      <c r="B221" s="72" t="s">
        <v>963</v>
      </c>
      <c r="C221" s="0" t="s">
        <v>964</v>
      </c>
      <c r="D221" s="73" t="n">
        <v>171.9</v>
      </c>
      <c r="E221" s="74" t="n">
        <v>96</v>
      </c>
      <c r="F221" s="75"/>
      <c r="G221" s="41" t="n">
        <v>1</v>
      </c>
      <c r="H221" s="76"/>
      <c r="I221" s="77" t="n">
        <f aca="false">ROUND(D221*(1-$C$5%),2)</f>
        <v>171.9</v>
      </c>
      <c r="J221" s="78" t="n">
        <f aca="false">H221*I221</f>
        <v>0</v>
      </c>
      <c r="K221" s="79" t="n">
        <v>0.117708333333333</v>
      </c>
      <c r="L221" s="80" t="n">
        <v>0.000388795572916666</v>
      </c>
      <c r="M221" s="86" t="n">
        <f aca="false">H221*K221</f>
        <v>0</v>
      </c>
      <c r="N221" s="87" t="n">
        <f aca="false">H221*L221</f>
        <v>0</v>
      </c>
      <c r="O221" s="65"/>
      <c r="P221" s="66" t="s">
        <v>965</v>
      </c>
      <c r="Q221" s="82" t="n">
        <v>0.2</v>
      </c>
      <c r="R221" s="66" t="s">
        <v>58</v>
      </c>
      <c r="S221" s="83"/>
      <c r="T221" s="83" t="s">
        <v>961</v>
      </c>
      <c r="U221" s="83"/>
      <c r="V221" s="84"/>
      <c r="W221" s="84"/>
      <c r="X221" s="84"/>
      <c r="Y221" s="84"/>
      <c r="Z221" s="84"/>
      <c r="AA221" s="85" t="s">
        <v>286</v>
      </c>
      <c r="AB221" s="85"/>
      <c r="AC221" s="84" t="n">
        <v>14606782388874</v>
      </c>
      <c r="AD221" s="70" t="n">
        <v>6.9</v>
      </c>
      <c r="AE221" s="70" t="n">
        <v>6.9</v>
      </c>
      <c r="AF221" s="70" t="n">
        <v>6</v>
      </c>
      <c r="AG221" s="50"/>
      <c r="AH221" s="50"/>
    </row>
    <row r="222" customFormat="false" ht="13.2" hidden="false" customHeight="false" outlineLevel="0" collapsed="false">
      <c r="A222" s="71" t="s">
        <v>966</v>
      </c>
      <c r="B222" s="72" t="s">
        <v>967</v>
      </c>
      <c r="C222" s="0" t="s">
        <v>968</v>
      </c>
      <c r="D222" s="73" t="n">
        <v>179.26</v>
      </c>
      <c r="E222" s="74" t="n">
        <v>96</v>
      </c>
      <c r="F222" s="75"/>
      <c r="G222" s="41" t="n">
        <v>1</v>
      </c>
      <c r="H222" s="76"/>
      <c r="I222" s="77" t="n">
        <f aca="false">ROUND(D222*(1-$C$5%),2)</f>
        <v>179.26</v>
      </c>
      <c r="J222" s="78" t="n">
        <f aca="false">H222*I222</f>
        <v>0</v>
      </c>
      <c r="K222" s="79" t="n">
        <v>0.117708333333333</v>
      </c>
      <c r="L222" s="80" t="n">
        <v>0.000388795572916666</v>
      </c>
      <c r="M222" s="86" t="n">
        <f aca="false">H222*K222</f>
        <v>0</v>
      </c>
      <c r="N222" s="87" t="n">
        <f aca="false">H222*L222</f>
        <v>0</v>
      </c>
      <c r="O222" s="65"/>
      <c r="P222" s="66" t="s">
        <v>969</v>
      </c>
      <c r="Q222" s="82" t="n">
        <v>0.2</v>
      </c>
      <c r="R222" s="66" t="s">
        <v>58</v>
      </c>
      <c r="S222" s="83"/>
      <c r="T222" s="83" t="s">
        <v>961</v>
      </c>
      <c r="U222" s="83"/>
      <c r="V222" s="84"/>
      <c r="W222" s="84"/>
      <c r="X222" s="84"/>
      <c r="Y222" s="84"/>
      <c r="Z222" s="84"/>
      <c r="AA222" s="85" t="s">
        <v>286</v>
      </c>
      <c r="AB222" s="85"/>
      <c r="AC222" s="84" t="n">
        <v>14606782388867</v>
      </c>
      <c r="AD222" s="70" t="n">
        <v>6.9</v>
      </c>
      <c r="AE222" s="70" t="n">
        <v>6.9</v>
      </c>
      <c r="AF222" s="70" t="n">
        <v>6</v>
      </c>
      <c r="AG222" s="50"/>
      <c r="AH222" s="50"/>
    </row>
    <row r="223" customFormat="false" ht="13.2" hidden="false" customHeight="false" outlineLevel="0" collapsed="false">
      <c r="A223" s="71" t="s">
        <v>970</v>
      </c>
      <c r="B223" s="72" t="s">
        <v>971</v>
      </c>
      <c r="C223" s="0" t="s">
        <v>972</v>
      </c>
      <c r="D223" s="73" t="n">
        <v>161.8</v>
      </c>
      <c r="E223" s="74" t="n">
        <v>96</v>
      </c>
      <c r="F223" s="75"/>
      <c r="G223" s="41" t="n">
        <v>1</v>
      </c>
      <c r="H223" s="76"/>
      <c r="I223" s="77" t="n">
        <f aca="false">ROUND(D223*(1-$C$5%),2)</f>
        <v>161.8</v>
      </c>
      <c r="J223" s="78" t="n">
        <f aca="false">H223*I223</f>
        <v>0</v>
      </c>
      <c r="K223" s="79" t="n">
        <v>0.117708333333333</v>
      </c>
      <c r="L223" s="80" t="n">
        <v>0.000388795572916666</v>
      </c>
      <c r="M223" s="86" t="n">
        <f aca="false">H223*K223</f>
        <v>0</v>
      </c>
      <c r="N223" s="87" t="n">
        <f aca="false">H223*L223</f>
        <v>0</v>
      </c>
      <c r="O223" s="65"/>
      <c r="P223" s="66" t="s">
        <v>973</v>
      </c>
      <c r="Q223" s="82" t="n">
        <v>0.2</v>
      </c>
      <c r="R223" s="66" t="s">
        <v>58</v>
      </c>
      <c r="S223" s="83"/>
      <c r="T223" s="83" t="s">
        <v>961</v>
      </c>
      <c r="U223" s="83"/>
      <c r="V223" s="84"/>
      <c r="W223" s="84"/>
      <c r="X223" s="84"/>
      <c r="Y223" s="84"/>
      <c r="Z223" s="84"/>
      <c r="AA223" s="85" t="s">
        <v>286</v>
      </c>
      <c r="AB223" s="85"/>
      <c r="AC223" s="84" t="n">
        <v>14606782388881</v>
      </c>
      <c r="AD223" s="70" t="n">
        <v>6.9</v>
      </c>
      <c r="AE223" s="70" t="n">
        <v>6.9</v>
      </c>
      <c r="AF223" s="70" t="n">
        <v>6</v>
      </c>
      <c r="AG223" s="50"/>
      <c r="AH223" s="50"/>
    </row>
    <row r="224" customFormat="false" ht="13.2" hidden="false" customHeight="false" outlineLevel="0" collapsed="false">
      <c r="A224" s="71" t="s">
        <v>974</v>
      </c>
      <c r="B224" s="72" t="s">
        <v>975</v>
      </c>
      <c r="C224" s="0" t="s">
        <v>976</v>
      </c>
      <c r="D224" s="73" t="n">
        <v>147.08</v>
      </c>
      <c r="E224" s="74" t="n">
        <v>96</v>
      </c>
      <c r="F224" s="75"/>
      <c r="G224" s="41" t="n">
        <v>1</v>
      </c>
      <c r="H224" s="76"/>
      <c r="I224" s="77" t="n">
        <f aca="false">ROUND(D224*(1-$C$5%),2)</f>
        <v>147.08</v>
      </c>
      <c r="J224" s="78" t="n">
        <f aca="false">H224*I224</f>
        <v>0</v>
      </c>
      <c r="K224" s="79" t="n">
        <v>0.144791666666666</v>
      </c>
      <c r="L224" s="80" t="n">
        <v>0.000388795572916666</v>
      </c>
      <c r="M224" s="86" t="n">
        <f aca="false">H224*K224</f>
        <v>0</v>
      </c>
      <c r="N224" s="87" t="n">
        <f aca="false">H224*L224</f>
        <v>0</v>
      </c>
      <c r="O224" s="65"/>
      <c r="P224" s="66" t="s">
        <v>977</v>
      </c>
      <c r="Q224" s="82" t="n">
        <v>0.2</v>
      </c>
      <c r="R224" s="66" t="s">
        <v>58</v>
      </c>
      <c r="S224" s="83"/>
      <c r="T224" s="83" t="s">
        <v>961</v>
      </c>
      <c r="U224" s="83"/>
      <c r="V224" s="84"/>
      <c r="W224" s="84"/>
      <c r="X224" s="84"/>
      <c r="Y224" s="84"/>
      <c r="Z224" s="84" t="s">
        <v>951</v>
      </c>
      <c r="AA224" s="85" t="s">
        <v>286</v>
      </c>
      <c r="AB224" s="85"/>
      <c r="AC224" s="84" t="n">
        <v>14606782323097</v>
      </c>
      <c r="AD224" s="70" t="n">
        <v>6.9</v>
      </c>
      <c r="AE224" s="70" t="n">
        <v>6.9</v>
      </c>
      <c r="AF224" s="70" t="n">
        <v>6</v>
      </c>
      <c r="AG224" s="50"/>
      <c r="AH224" s="50"/>
    </row>
    <row r="225" customFormat="false" ht="13.2" hidden="false" customHeight="false" outlineLevel="0" collapsed="false">
      <c r="A225" s="71" t="s">
        <v>978</v>
      </c>
      <c r="B225" s="72" t="s">
        <v>979</v>
      </c>
      <c r="C225" s="0" t="s">
        <v>980</v>
      </c>
      <c r="D225" s="73" t="n">
        <v>35.9</v>
      </c>
      <c r="E225" s="74" t="n">
        <v>240</v>
      </c>
      <c r="F225" s="75" t="n">
        <v>12</v>
      </c>
      <c r="G225" s="41" t="n">
        <v>12</v>
      </c>
      <c r="H225" s="76"/>
      <c r="I225" s="77" t="n">
        <f aca="false">ROUND(D225*(1-$C$5%),2)</f>
        <v>35.9</v>
      </c>
      <c r="J225" s="78" t="n">
        <f aca="false">H225*I225</f>
        <v>0</v>
      </c>
      <c r="K225" s="79" t="n">
        <v>0.0579166666666666</v>
      </c>
      <c r="L225" s="80" t="n">
        <v>7.93875E-005</v>
      </c>
      <c r="M225" s="86" t="n">
        <f aca="false">H225*K225</f>
        <v>0</v>
      </c>
      <c r="N225" s="87" t="n">
        <f aca="false">H225*L225</f>
        <v>0</v>
      </c>
      <c r="O225" s="65"/>
      <c r="P225" s="66" t="s">
        <v>981</v>
      </c>
      <c r="Q225" s="82" t="n">
        <v>0.2</v>
      </c>
      <c r="R225" s="66" t="s">
        <v>58</v>
      </c>
      <c r="S225" s="83"/>
      <c r="T225" s="83" t="s">
        <v>498</v>
      </c>
      <c r="U225" s="83"/>
      <c r="V225" s="84"/>
      <c r="W225" s="84"/>
      <c r="X225" s="84"/>
      <c r="Y225" s="84"/>
      <c r="Z225" s="84"/>
      <c r="AA225" s="85" t="s">
        <v>286</v>
      </c>
      <c r="AB225" s="85" t="s">
        <v>982</v>
      </c>
      <c r="AC225" s="84" t="n">
        <v>14606782323042</v>
      </c>
      <c r="AD225" s="70" t="n">
        <v>2.1</v>
      </c>
      <c r="AE225" s="70" t="n">
        <v>6.5</v>
      </c>
      <c r="AF225" s="70" t="n">
        <v>4</v>
      </c>
      <c r="AG225" s="50"/>
      <c r="AH225" s="50"/>
    </row>
    <row r="226" customFormat="false" ht="13.2" hidden="false" customHeight="false" outlineLevel="0" collapsed="false">
      <c r="A226" s="71" t="s">
        <v>983</v>
      </c>
      <c r="B226" s="72" t="s">
        <v>984</v>
      </c>
      <c r="C226" s="0" t="s">
        <v>985</v>
      </c>
      <c r="D226" s="73" t="n">
        <v>154.28</v>
      </c>
      <c r="E226" s="74" t="n">
        <v>96</v>
      </c>
      <c r="F226" s="75"/>
      <c r="G226" s="41" t="n">
        <v>1</v>
      </c>
      <c r="H226" s="76"/>
      <c r="I226" s="77" t="n">
        <f aca="false">ROUND(D226*(1-$C$5%),2)</f>
        <v>154.28</v>
      </c>
      <c r="J226" s="78" t="n">
        <f aca="false">H226*I226</f>
        <v>0</v>
      </c>
      <c r="K226" s="79" t="n">
        <v>0.1375</v>
      </c>
      <c r="L226" s="80" t="n">
        <v>0.000388795572916666</v>
      </c>
      <c r="M226" s="86" t="n">
        <f aca="false">H226*K226</f>
        <v>0</v>
      </c>
      <c r="N226" s="87" t="n">
        <f aca="false">H226*L226</f>
        <v>0</v>
      </c>
      <c r="O226" s="65"/>
      <c r="P226" s="66" t="s">
        <v>986</v>
      </c>
      <c r="Q226" s="82" t="n">
        <v>0.2</v>
      </c>
      <c r="R226" s="66" t="s">
        <v>58</v>
      </c>
      <c r="S226" s="83"/>
      <c r="T226" s="83" t="s">
        <v>987</v>
      </c>
      <c r="U226" s="83"/>
      <c r="V226" s="84"/>
      <c r="W226" s="84"/>
      <c r="X226" s="84"/>
      <c r="Y226" s="84"/>
      <c r="Z226" s="84"/>
      <c r="AA226" s="85" t="s">
        <v>286</v>
      </c>
      <c r="AB226" s="85"/>
      <c r="AC226" s="84" t="n">
        <v>14606782323165</v>
      </c>
      <c r="AD226" s="70" t="n">
        <v>6.9</v>
      </c>
      <c r="AE226" s="70" t="n">
        <v>6.9</v>
      </c>
      <c r="AF226" s="70" t="n">
        <v>6</v>
      </c>
      <c r="AG226" s="50"/>
      <c r="AH226" s="50"/>
    </row>
    <row r="227" customFormat="false" ht="13.2" hidden="false" customHeight="false" outlineLevel="0" collapsed="false">
      <c r="A227" s="71" t="s">
        <v>988</v>
      </c>
      <c r="B227" s="72" t="s">
        <v>989</v>
      </c>
      <c r="C227" s="0" t="s">
        <v>990</v>
      </c>
      <c r="D227" s="73" t="n">
        <v>370.96</v>
      </c>
      <c r="E227" s="74" t="n">
        <v>48</v>
      </c>
      <c r="F227" s="75"/>
      <c r="G227" s="41" t="n">
        <v>1</v>
      </c>
      <c r="H227" s="76"/>
      <c r="I227" s="77" t="n">
        <f aca="false">ROUND(D227*(1-$C$5%),2)</f>
        <v>370.96</v>
      </c>
      <c r="J227" s="78" t="n">
        <f aca="false">H227*I227</f>
        <v>0</v>
      </c>
      <c r="K227" s="79" t="n">
        <v>0.25625</v>
      </c>
      <c r="L227" s="80" t="n">
        <v>0.000877669270833333</v>
      </c>
      <c r="M227" s="86" t="n">
        <f aca="false">H227*K227</f>
        <v>0</v>
      </c>
      <c r="N227" s="87" t="n">
        <f aca="false">H227*L227</f>
        <v>0</v>
      </c>
      <c r="O227" s="65"/>
      <c r="P227" s="66" t="s">
        <v>991</v>
      </c>
      <c r="Q227" s="82" t="n">
        <v>0.2</v>
      </c>
      <c r="R227" s="66" t="s">
        <v>58</v>
      </c>
      <c r="S227" s="83"/>
      <c r="T227" s="83" t="s">
        <v>992</v>
      </c>
      <c r="U227" s="83"/>
      <c r="V227" s="84"/>
      <c r="W227" s="84"/>
      <c r="X227" s="84"/>
      <c r="Y227" s="84"/>
      <c r="Z227" s="84"/>
      <c r="AA227" s="85" t="s">
        <v>286</v>
      </c>
      <c r="AB227" s="85"/>
      <c r="AC227" s="84" t="n">
        <v>14606782323219</v>
      </c>
      <c r="AD227" s="70" t="n">
        <v>9.9</v>
      </c>
      <c r="AE227" s="70" t="n">
        <v>9.9</v>
      </c>
      <c r="AF227" s="70" t="n">
        <v>6.8</v>
      </c>
      <c r="AG227" s="50"/>
      <c r="AH227" s="50"/>
    </row>
    <row r="228" customFormat="false" ht="13.2" hidden="false" customHeight="false" outlineLevel="0" collapsed="false">
      <c r="A228" s="71" t="s">
        <v>993</v>
      </c>
      <c r="B228" s="72" t="s">
        <v>994</v>
      </c>
      <c r="C228" s="0" t="s">
        <v>995</v>
      </c>
      <c r="D228" s="73" t="n">
        <v>304.2</v>
      </c>
      <c r="E228" s="74" t="n">
        <v>48</v>
      </c>
      <c r="F228" s="75"/>
      <c r="G228" s="41" t="n">
        <v>1</v>
      </c>
      <c r="H228" s="76"/>
      <c r="I228" s="77" t="n">
        <f aca="false">ROUND(D228*(1-$C$5%),2)</f>
        <v>304.2</v>
      </c>
      <c r="J228" s="78" t="n">
        <f aca="false">H228*I228</f>
        <v>0</v>
      </c>
      <c r="K228" s="79" t="n">
        <v>0.29375</v>
      </c>
      <c r="L228" s="80" t="n">
        <v>0.000877669270833333</v>
      </c>
      <c r="M228" s="86" t="n">
        <f aca="false">H228*K228</f>
        <v>0</v>
      </c>
      <c r="N228" s="87" t="n">
        <f aca="false">H228*L228</f>
        <v>0</v>
      </c>
      <c r="O228" s="65"/>
      <c r="P228" s="66" t="s">
        <v>996</v>
      </c>
      <c r="Q228" s="82" t="n">
        <v>0.2</v>
      </c>
      <c r="R228" s="66" t="s">
        <v>58</v>
      </c>
      <c r="S228" s="83"/>
      <c r="T228" s="83" t="s">
        <v>992</v>
      </c>
      <c r="U228" s="83"/>
      <c r="V228" s="84"/>
      <c r="W228" s="84"/>
      <c r="X228" s="84"/>
      <c r="Y228" s="84"/>
      <c r="Z228" s="84"/>
      <c r="AA228" s="85" t="s">
        <v>286</v>
      </c>
      <c r="AB228" s="85"/>
      <c r="AC228" s="84" t="n">
        <v>14606782323301</v>
      </c>
      <c r="AD228" s="70" t="n">
        <v>9.9</v>
      </c>
      <c r="AE228" s="70" t="n">
        <v>9.9</v>
      </c>
      <c r="AF228" s="70" t="n">
        <v>6.8</v>
      </c>
      <c r="AG228" s="50"/>
      <c r="AH228" s="50"/>
    </row>
    <row r="229" customFormat="false" ht="13.2" hidden="false" customHeight="false" outlineLevel="0" collapsed="false">
      <c r="A229" s="71" t="s">
        <v>997</v>
      </c>
      <c r="B229" s="72" t="s">
        <v>998</v>
      </c>
      <c r="C229" s="0" t="s">
        <v>999</v>
      </c>
      <c r="D229" s="73" t="n">
        <v>227.08</v>
      </c>
      <c r="E229" s="74" t="n">
        <v>96</v>
      </c>
      <c r="F229" s="75"/>
      <c r="G229" s="41" t="n">
        <v>1</v>
      </c>
      <c r="H229" s="76"/>
      <c r="I229" s="77" t="n">
        <f aca="false">ROUND(D229*(1-$C$5%),2)</f>
        <v>227.08</v>
      </c>
      <c r="J229" s="78" t="n">
        <f aca="false">H229*I229</f>
        <v>0</v>
      </c>
      <c r="K229" s="79" t="n">
        <v>0.117708333333333</v>
      </c>
      <c r="L229" s="80" t="n">
        <v>0.000388795572916666</v>
      </c>
      <c r="M229" s="86" t="n">
        <f aca="false">H229*K229</f>
        <v>0</v>
      </c>
      <c r="N229" s="87" t="n">
        <f aca="false">H229*L229</f>
        <v>0</v>
      </c>
      <c r="O229" s="65"/>
      <c r="P229" s="66" t="s">
        <v>1000</v>
      </c>
      <c r="Q229" s="82" t="n">
        <v>0.2</v>
      </c>
      <c r="R229" s="66" t="s">
        <v>58</v>
      </c>
      <c r="S229" s="83"/>
      <c r="T229" s="83" t="s">
        <v>1001</v>
      </c>
      <c r="U229" s="83"/>
      <c r="V229" s="84"/>
      <c r="W229" s="84"/>
      <c r="X229" s="84"/>
      <c r="Y229" s="84"/>
      <c r="Z229" s="84"/>
      <c r="AA229" s="85" t="s">
        <v>286</v>
      </c>
      <c r="AB229" s="85"/>
      <c r="AC229" s="84" t="n">
        <v>14606782323240</v>
      </c>
      <c r="AD229" s="70" t="n">
        <v>6.9</v>
      </c>
      <c r="AE229" s="70" t="n">
        <v>6.9</v>
      </c>
      <c r="AF229" s="70" t="n">
        <v>6</v>
      </c>
      <c r="AG229" s="50"/>
      <c r="AH229" s="50"/>
    </row>
    <row r="230" customFormat="false" ht="13.2" hidden="false" customHeight="false" outlineLevel="0" collapsed="false">
      <c r="A230" s="71" t="s">
        <v>1002</v>
      </c>
      <c r="B230" s="72" t="s">
        <v>1003</v>
      </c>
      <c r="C230" s="0" t="s">
        <v>1004</v>
      </c>
      <c r="D230" s="73" t="n">
        <v>227.08</v>
      </c>
      <c r="E230" s="74" t="n">
        <v>96</v>
      </c>
      <c r="F230" s="75"/>
      <c r="G230" s="41" t="n">
        <v>1</v>
      </c>
      <c r="H230" s="76"/>
      <c r="I230" s="77" t="n">
        <f aca="false">ROUND(D230*(1-$C$5%),2)</f>
        <v>227.08</v>
      </c>
      <c r="J230" s="78" t="n">
        <f aca="false">H230*I230</f>
        <v>0</v>
      </c>
      <c r="K230" s="79" t="n">
        <v>0.117708333333333</v>
      </c>
      <c r="L230" s="80" t="n">
        <v>0.000388795572916666</v>
      </c>
      <c r="M230" s="86" t="n">
        <f aca="false">H230*K230</f>
        <v>0</v>
      </c>
      <c r="N230" s="87" t="n">
        <f aca="false">H230*L230</f>
        <v>0</v>
      </c>
      <c r="O230" s="65"/>
      <c r="P230" s="66" t="s">
        <v>1005</v>
      </c>
      <c r="Q230" s="82" t="n">
        <v>0.2</v>
      </c>
      <c r="R230" s="66" t="s">
        <v>58</v>
      </c>
      <c r="S230" s="83"/>
      <c r="T230" s="83" t="s">
        <v>1001</v>
      </c>
      <c r="U230" s="83"/>
      <c r="V230" s="84"/>
      <c r="W230" s="84"/>
      <c r="X230" s="84"/>
      <c r="Y230" s="84"/>
      <c r="Z230" s="84"/>
      <c r="AA230" s="85" t="s">
        <v>286</v>
      </c>
      <c r="AB230" s="85"/>
      <c r="AC230" s="84" t="n">
        <v>14606782351298</v>
      </c>
      <c r="AD230" s="70" t="n">
        <v>6.9</v>
      </c>
      <c r="AE230" s="70" t="n">
        <v>6.9</v>
      </c>
      <c r="AF230" s="70" t="n">
        <v>6</v>
      </c>
      <c r="AG230" s="50"/>
      <c r="AH230" s="50"/>
    </row>
    <row r="231" customFormat="false" ht="13.2" hidden="false" customHeight="false" outlineLevel="0" collapsed="false">
      <c r="A231" s="71" t="s">
        <v>1006</v>
      </c>
      <c r="B231" s="72" t="s">
        <v>1007</v>
      </c>
      <c r="C231" s="0" t="s">
        <v>1008</v>
      </c>
      <c r="D231" s="73" t="n">
        <v>260.2</v>
      </c>
      <c r="E231" s="74" t="n">
        <v>48</v>
      </c>
      <c r="F231" s="75"/>
      <c r="G231" s="41" t="n">
        <v>1</v>
      </c>
      <c r="H231" s="76"/>
      <c r="I231" s="77" t="n">
        <f aca="false">ROUND(D231*(1-$C$5%),2)</f>
        <v>260.2</v>
      </c>
      <c r="J231" s="78" t="n">
        <f aca="false">H231*I231</f>
        <v>0</v>
      </c>
      <c r="K231" s="79" t="n">
        <v>0.25625</v>
      </c>
      <c r="L231" s="80" t="n">
        <v>0.000877669270833333</v>
      </c>
      <c r="M231" s="86" t="n">
        <f aca="false">H231*K231</f>
        <v>0</v>
      </c>
      <c r="N231" s="87" t="n">
        <f aca="false">H231*L231</f>
        <v>0</v>
      </c>
      <c r="O231" s="65"/>
      <c r="P231" s="66" t="s">
        <v>1009</v>
      </c>
      <c r="Q231" s="82" t="n">
        <v>0.2</v>
      </c>
      <c r="R231" s="66" t="s">
        <v>58</v>
      </c>
      <c r="S231" s="83"/>
      <c r="T231" s="83" t="s">
        <v>992</v>
      </c>
      <c r="U231" s="83"/>
      <c r="V231" s="84"/>
      <c r="W231" s="84"/>
      <c r="X231" s="84"/>
      <c r="Y231" s="84"/>
      <c r="Z231" s="84" t="s">
        <v>951</v>
      </c>
      <c r="AA231" s="85" t="s">
        <v>286</v>
      </c>
      <c r="AB231" s="85"/>
      <c r="AC231" s="84" t="n">
        <v>14606782323141</v>
      </c>
      <c r="AD231" s="70" t="n">
        <v>9.9</v>
      </c>
      <c r="AE231" s="70" t="n">
        <v>9.9</v>
      </c>
      <c r="AF231" s="70" t="n">
        <v>6.8</v>
      </c>
      <c r="AG231" s="50"/>
      <c r="AH231" s="50"/>
    </row>
    <row r="232" customFormat="false" ht="13.2" hidden="false" customHeight="false" outlineLevel="0" collapsed="false">
      <c r="A232" s="71" t="s">
        <v>1010</v>
      </c>
      <c r="B232" s="72" t="s">
        <v>1011</v>
      </c>
      <c r="C232" s="0" t="s">
        <v>1012</v>
      </c>
      <c r="D232" s="73" t="n">
        <v>54.52</v>
      </c>
      <c r="E232" s="74" t="n">
        <v>216</v>
      </c>
      <c r="F232" s="75" t="n">
        <v>12</v>
      </c>
      <c r="G232" s="41" t="n">
        <v>12</v>
      </c>
      <c r="H232" s="76"/>
      <c r="I232" s="77" t="n">
        <f aca="false">ROUND(D232*(1-$C$5%),2)</f>
        <v>54.52</v>
      </c>
      <c r="J232" s="78" t="n">
        <f aca="false">H232*I232</f>
        <v>0</v>
      </c>
      <c r="K232" s="79" t="n">
        <v>0.074074074074074</v>
      </c>
      <c r="L232" s="80" t="n">
        <v>0.000153223379629629</v>
      </c>
      <c r="M232" s="86" t="n">
        <f aca="false">H232*K232</f>
        <v>0</v>
      </c>
      <c r="N232" s="87" t="n">
        <f aca="false">H232*L232</f>
        <v>0</v>
      </c>
      <c r="O232" s="65"/>
      <c r="P232" s="66" t="s">
        <v>1013</v>
      </c>
      <c r="Q232" s="82" t="n">
        <v>0.2</v>
      </c>
      <c r="R232" s="66" t="s">
        <v>58</v>
      </c>
      <c r="S232" s="83"/>
      <c r="T232" s="83" t="s">
        <v>498</v>
      </c>
      <c r="U232" s="83"/>
      <c r="V232" s="84"/>
      <c r="W232" s="84"/>
      <c r="X232" s="84"/>
      <c r="Y232" s="84"/>
      <c r="Z232" s="84"/>
      <c r="AA232" s="85" t="s">
        <v>286</v>
      </c>
      <c r="AB232" s="85" t="s">
        <v>1014</v>
      </c>
      <c r="AC232" s="84" t="n">
        <v>14606782323035</v>
      </c>
      <c r="AD232" s="70" t="n">
        <v>5</v>
      </c>
      <c r="AE232" s="70" t="n">
        <v>8.8</v>
      </c>
      <c r="AF232" s="70" t="n">
        <v>2.7</v>
      </c>
      <c r="AG232" s="50"/>
      <c r="AH232" s="50"/>
    </row>
    <row r="233" customFormat="false" ht="13.2" hidden="false" customHeight="false" outlineLevel="0" collapsed="false">
      <c r="A233" s="71" t="s">
        <v>1015</v>
      </c>
      <c r="B233" s="72" t="s">
        <v>1016</v>
      </c>
      <c r="C233" s="0" t="s">
        <v>1017</v>
      </c>
      <c r="D233" s="73" t="n">
        <v>238.36</v>
      </c>
      <c r="E233" s="74" t="n">
        <v>48</v>
      </c>
      <c r="F233" s="75"/>
      <c r="G233" s="41" t="n">
        <v>1</v>
      </c>
      <c r="H233" s="76"/>
      <c r="I233" s="77" t="n">
        <f aca="false">ROUND(D233*(1-$C$5%),2)</f>
        <v>238.36</v>
      </c>
      <c r="J233" s="78" t="n">
        <f aca="false">H233*I233</f>
        <v>0</v>
      </c>
      <c r="K233" s="79" t="n">
        <v>0.264583333333333</v>
      </c>
      <c r="L233" s="80" t="n">
        <v>0.00086734375</v>
      </c>
      <c r="M233" s="86" t="n">
        <f aca="false">H233*K233</f>
        <v>0</v>
      </c>
      <c r="N233" s="87" t="n">
        <f aca="false">H233*L233</f>
        <v>0</v>
      </c>
      <c r="O233" s="65"/>
      <c r="P233" s="66" t="s">
        <v>1018</v>
      </c>
      <c r="Q233" s="82" t="n">
        <v>0.2</v>
      </c>
      <c r="R233" s="66" t="s">
        <v>58</v>
      </c>
      <c r="S233" s="83"/>
      <c r="T233" s="83" t="s">
        <v>961</v>
      </c>
      <c r="U233" s="83"/>
      <c r="V233" s="84"/>
      <c r="W233" s="84"/>
      <c r="X233" s="84"/>
      <c r="Y233" s="84"/>
      <c r="Z233" s="84"/>
      <c r="AA233" s="85" t="s">
        <v>286</v>
      </c>
      <c r="AB233" s="85"/>
      <c r="AC233" s="84" t="n">
        <v>14606782323158</v>
      </c>
      <c r="AD233" s="70" t="n">
        <v>9.9</v>
      </c>
      <c r="AE233" s="70" t="n">
        <v>9.9</v>
      </c>
      <c r="AF233" s="70" t="n">
        <v>6.8</v>
      </c>
      <c r="AG233" s="50"/>
      <c r="AH233" s="50"/>
    </row>
    <row r="234" customFormat="false" ht="13.2" hidden="false" customHeight="false" outlineLevel="0" collapsed="false">
      <c r="A234" s="71" t="s">
        <v>1019</v>
      </c>
      <c r="B234" s="72" t="s">
        <v>1020</v>
      </c>
      <c r="C234" s="0" t="s">
        <v>1021</v>
      </c>
      <c r="D234" s="73" t="n">
        <v>260.82</v>
      </c>
      <c r="E234" s="74" t="n">
        <v>48</v>
      </c>
      <c r="F234" s="75"/>
      <c r="G234" s="41" t="n">
        <v>1</v>
      </c>
      <c r="H234" s="76"/>
      <c r="I234" s="77" t="n">
        <f aca="false">ROUND(D234*(1-$C$5%),2)</f>
        <v>260.82</v>
      </c>
      <c r="J234" s="78" t="n">
        <f aca="false">H234*I234</f>
        <v>0</v>
      </c>
      <c r="K234" s="79" t="n">
        <v>0.25625</v>
      </c>
      <c r="L234" s="80" t="n">
        <v>0.000868</v>
      </c>
      <c r="M234" s="86" t="n">
        <f aca="false">H234*K234</f>
        <v>0</v>
      </c>
      <c r="N234" s="87" t="n">
        <f aca="false">H234*L234</f>
        <v>0</v>
      </c>
      <c r="O234" s="65"/>
      <c r="P234" s="66" t="s">
        <v>1022</v>
      </c>
      <c r="Q234" s="82" t="n">
        <v>0.2</v>
      </c>
      <c r="R234" s="66" t="s">
        <v>58</v>
      </c>
      <c r="S234" s="83"/>
      <c r="T234" s="83" t="s">
        <v>1023</v>
      </c>
      <c r="U234" s="83"/>
      <c r="V234" s="84"/>
      <c r="W234" s="84"/>
      <c r="X234" s="84"/>
      <c r="Y234" s="84"/>
      <c r="Z234" s="84"/>
      <c r="AA234" s="85" t="s">
        <v>286</v>
      </c>
      <c r="AB234" s="85"/>
      <c r="AC234" s="84" t="n">
        <v>14606782323202</v>
      </c>
      <c r="AD234" s="70" t="n">
        <v>11.9</v>
      </c>
      <c r="AE234" s="70" t="n">
        <v>11.9</v>
      </c>
      <c r="AF234" s="70" t="n">
        <v>9.4</v>
      </c>
      <c r="AG234" s="50"/>
      <c r="AH234" s="50"/>
    </row>
    <row r="235" customFormat="false" ht="13.2" hidden="false" customHeight="false" outlineLevel="0" collapsed="false">
      <c r="A235" s="71" t="s">
        <v>1024</v>
      </c>
      <c r="B235" s="72" t="s">
        <v>1025</v>
      </c>
      <c r="C235" s="0" t="s">
        <v>1026</v>
      </c>
      <c r="D235" s="73" t="n">
        <v>238.86</v>
      </c>
      <c r="E235" s="74" t="n">
        <v>48</v>
      </c>
      <c r="F235" s="75"/>
      <c r="G235" s="41" t="n">
        <v>1</v>
      </c>
      <c r="H235" s="76"/>
      <c r="I235" s="77" t="n">
        <f aca="false">ROUND(D235*(1-$C$5%),2)</f>
        <v>238.86</v>
      </c>
      <c r="J235" s="78" t="n">
        <f aca="false">H235*I235</f>
        <v>0</v>
      </c>
      <c r="K235" s="79" t="n">
        <v>0.25625</v>
      </c>
      <c r="L235" s="80" t="n">
        <v>0.000877669270833333</v>
      </c>
      <c r="M235" s="86" t="n">
        <f aca="false">H235*K235</f>
        <v>0</v>
      </c>
      <c r="N235" s="87" t="n">
        <f aca="false">H235*L235</f>
        <v>0</v>
      </c>
      <c r="O235" s="65"/>
      <c r="P235" s="66" t="s">
        <v>1027</v>
      </c>
      <c r="Q235" s="82" t="n">
        <v>0.2</v>
      </c>
      <c r="R235" s="66" t="s">
        <v>58</v>
      </c>
      <c r="S235" s="83"/>
      <c r="T235" s="83" t="s">
        <v>1023</v>
      </c>
      <c r="U235" s="83"/>
      <c r="V235" s="84"/>
      <c r="W235" s="84"/>
      <c r="X235" s="84"/>
      <c r="Y235" s="84"/>
      <c r="Z235" s="84"/>
      <c r="AA235" s="85" t="s">
        <v>286</v>
      </c>
      <c r="AB235" s="85"/>
      <c r="AC235" s="84" t="n">
        <v>14606782323189</v>
      </c>
      <c r="AD235" s="70" t="n">
        <v>11.9</v>
      </c>
      <c r="AE235" s="70" t="n">
        <v>11.9</v>
      </c>
      <c r="AF235" s="70" t="n">
        <v>9.4</v>
      </c>
      <c r="AG235" s="50"/>
      <c r="AH235" s="50"/>
    </row>
    <row r="236" customFormat="false" ht="13.2" hidden="false" customHeight="false" outlineLevel="0" collapsed="false">
      <c r="A236" s="71" t="s">
        <v>1028</v>
      </c>
      <c r="B236" s="72" t="s">
        <v>1029</v>
      </c>
      <c r="C236" s="0" t="s">
        <v>1030</v>
      </c>
      <c r="D236" s="73" t="n">
        <v>205.46</v>
      </c>
      <c r="E236" s="74" t="n">
        <v>48</v>
      </c>
      <c r="F236" s="75"/>
      <c r="G236" s="41" t="n">
        <v>1</v>
      </c>
      <c r="H236" s="76"/>
      <c r="I236" s="77" t="n">
        <f aca="false">ROUND(D236*(1-$C$5%),2)</f>
        <v>205.46</v>
      </c>
      <c r="J236" s="78" t="n">
        <f aca="false">H236*I236</f>
        <v>0</v>
      </c>
      <c r="K236" s="79" t="n">
        <v>0.25625</v>
      </c>
      <c r="L236" s="80" t="n">
        <v>0.000877669270833333</v>
      </c>
      <c r="M236" s="86" t="n">
        <f aca="false">H236*K236</f>
        <v>0</v>
      </c>
      <c r="N236" s="87" t="n">
        <f aca="false">H236*L236</f>
        <v>0</v>
      </c>
      <c r="O236" s="65"/>
      <c r="P236" s="66" t="s">
        <v>1031</v>
      </c>
      <c r="Q236" s="82" t="n">
        <v>0.2</v>
      </c>
      <c r="R236" s="66" t="s">
        <v>58</v>
      </c>
      <c r="S236" s="83"/>
      <c r="T236" s="83" t="s">
        <v>1023</v>
      </c>
      <c r="U236" s="83"/>
      <c r="V236" s="84"/>
      <c r="W236" s="84"/>
      <c r="X236" s="84"/>
      <c r="Y236" s="84"/>
      <c r="Z236" s="84" t="s">
        <v>951</v>
      </c>
      <c r="AA236" s="85" t="s">
        <v>286</v>
      </c>
      <c r="AB236" s="85"/>
      <c r="AC236" s="84" t="n">
        <v>14606782323080</v>
      </c>
      <c r="AD236" s="70" t="n">
        <v>9.9</v>
      </c>
      <c r="AE236" s="70" t="n">
        <v>9.9</v>
      </c>
      <c r="AF236" s="70" t="n">
        <v>6.8</v>
      </c>
      <c r="AG236" s="50"/>
      <c r="AH236" s="50"/>
    </row>
    <row r="237" customFormat="false" ht="13.2" hidden="false" customHeight="false" outlineLevel="0" collapsed="false">
      <c r="A237" s="71" t="s">
        <v>1032</v>
      </c>
      <c r="B237" s="72" t="s">
        <v>1033</v>
      </c>
      <c r="C237" s="0" t="s">
        <v>1034</v>
      </c>
      <c r="D237" s="73" t="n">
        <v>80.81</v>
      </c>
      <c r="E237" s="74" t="n">
        <v>120</v>
      </c>
      <c r="F237" s="75" t="n">
        <v>12</v>
      </c>
      <c r="G237" s="41" t="n">
        <v>12</v>
      </c>
      <c r="H237" s="76"/>
      <c r="I237" s="77" t="n">
        <f aca="false">ROUND(D237*(1-$C$5%),2)</f>
        <v>80.81</v>
      </c>
      <c r="J237" s="78" t="n">
        <f aca="false">H237*I237</f>
        <v>0</v>
      </c>
      <c r="K237" s="79" t="n">
        <v>0.120833333333333</v>
      </c>
      <c r="L237" s="80" t="n">
        <v>0.0002953125</v>
      </c>
      <c r="M237" s="86" t="n">
        <f aca="false">H237*K237</f>
        <v>0</v>
      </c>
      <c r="N237" s="87" t="n">
        <f aca="false">H237*L237</f>
        <v>0</v>
      </c>
      <c r="O237" s="65"/>
      <c r="P237" s="66" t="s">
        <v>1035</v>
      </c>
      <c r="Q237" s="82" t="n">
        <v>0.2</v>
      </c>
      <c r="R237" s="66" t="s">
        <v>58</v>
      </c>
      <c r="S237" s="83"/>
      <c r="T237" s="83" t="s">
        <v>498</v>
      </c>
      <c r="U237" s="83"/>
      <c r="V237" s="84"/>
      <c r="W237" s="84"/>
      <c r="X237" s="84"/>
      <c r="Y237" s="84"/>
      <c r="Z237" s="84"/>
      <c r="AA237" s="85" t="s">
        <v>286</v>
      </c>
      <c r="AB237" s="85" t="s">
        <v>1036</v>
      </c>
      <c r="AC237" s="84" t="n">
        <v>14606782323028</v>
      </c>
      <c r="AD237" s="70" t="n">
        <v>5.7</v>
      </c>
      <c r="AE237" s="70" t="n">
        <v>11.7</v>
      </c>
      <c r="AF237" s="70" t="n">
        <v>3.3</v>
      </c>
      <c r="AG237" s="50"/>
      <c r="AH237" s="50"/>
    </row>
    <row r="238" customFormat="false" ht="13.2" hidden="false" customHeight="false" outlineLevel="0" collapsed="false">
      <c r="A238" s="71" t="s">
        <v>1037</v>
      </c>
      <c r="B238" s="72" t="s">
        <v>1038</v>
      </c>
      <c r="C238" s="0" t="s">
        <v>1039</v>
      </c>
      <c r="D238" s="73" t="n">
        <v>178.7</v>
      </c>
      <c r="E238" s="74" t="n">
        <v>48</v>
      </c>
      <c r="F238" s="75"/>
      <c r="G238" s="41" t="n">
        <v>1</v>
      </c>
      <c r="H238" s="76"/>
      <c r="I238" s="77" t="n">
        <f aca="false">ROUND(D238*(1-$C$5%),2)</f>
        <v>178.7</v>
      </c>
      <c r="J238" s="78" t="n">
        <f aca="false">H238*I238</f>
        <v>0</v>
      </c>
      <c r="K238" s="79" t="n">
        <v>0.25625</v>
      </c>
      <c r="L238" s="80" t="n">
        <v>0.000877669270833333</v>
      </c>
      <c r="M238" s="86" t="n">
        <f aca="false">H238*K238</f>
        <v>0</v>
      </c>
      <c r="N238" s="87" t="n">
        <f aca="false">H238*L238</f>
        <v>0</v>
      </c>
      <c r="O238" s="65"/>
      <c r="P238" s="66" t="s">
        <v>1040</v>
      </c>
      <c r="Q238" s="82" t="n">
        <v>0.2</v>
      </c>
      <c r="R238" s="66" t="s">
        <v>58</v>
      </c>
      <c r="S238" s="83"/>
      <c r="T238" s="83" t="s">
        <v>1041</v>
      </c>
      <c r="U238" s="83"/>
      <c r="V238" s="84"/>
      <c r="W238" s="84"/>
      <c r="X238" s="84"/>
      <c r="Y238" s="84"/>
      <c r="Z238" s="84"/>
      <c r="AA238" s="85" t="s">
        <v>286</v>
      </c>
      <c r="AB238" s="85"/>
      <c r="AC238" s="84" t="n">
        <v>14606782323134</v>
      </c>
      <c r="AD238" s="70" t="n">
        <v>9.9</v>
      </c>
      <c r="AE238" s="70" t="n">
        <v>9.9</v>
      </c>
      <c r="AF238" s="70" t="n">
        <v>6.8</v>
      </c>
      <c r="AG238" s="50"/>
      <c r="AH238" s="50"/>
    </row>
    <row r="239" customFormat="false" ht="13.2" hidden="false" customHeight="false" outlineLevel="0" collapsed="false">
      <c r="A239" s="71" t="s">
        <v>1042</v>
      </c>
      <c r="B239" s="72" t="s">
        <v>1043</v>
      </c>
      <c r="C239" s="0" t="s">
        <v>1044</v>
      </c>
      <c r="D239" s="73" t="n">
        <v>326.9</v>
      </c>
      <c r="E239" s="74" t="n">
        <v>36</v>
      </c>
      <c r="F239" s="75"/>
      <c r="G239" s="41" t="n">
        <v>1</v>
      </c>
      <c r="H239" s="76"/>
      <c r="I239" s="77" t="n">
        <f aca="false">ROUND(D239*(1-$C$5%),2)</f>
        <v>326.9</v>
      </c>
      <c r="J239" s="78" t="n">
        <f aca="false">H239*I239</f>
        <v>0</v>
      </c>
      <c r="K239" s="79" t="n">
        <v>0.477777777777777</v>
      </c>
      <c r="L239" s="80" t="n">
        <v>0.00167421527777777</v>
      </c>
      <c r="M239" s="86" t="n">
        <f aca="false">H239*K239</f>
        <v>0</v>
      </c>
      <c r="N239" s="87" t="n">
        <f aca="false">H239*L239</f>
        <v>0</v>
      </c>
      <c r="O239" s="65"/>
      <c r="P239" s="66" t="s">
        <v>1045</v>
      </c>
      <c r="Q239" s="82" t="n">
        <v>0.2</v>
      </c>
      <c r="R239" s="66" t="s">
        <v>58</v>
      </c>
      <c r="S239" s="83"/>
      <c r="T239" s="83" t="s">
        <v>1023</v>
      </c>
      <c r="U239" s="83"/>
      <c r="V239" s="84"/>
      <c r="W239" s="84"/>
      <c r="X239" s="84"/>
      <c r="Y239" s="84"/>
      <c r="Z239" s="84" t="s">
        <v>951</v>
      </c>
      <c r="AA239" s="85" t="s">
        <v>286</v>
      </c>
      <c r="AB239" s="85"/>
      <c r="AC239" s="84" t="n">
        <v>14606782323073</v>
      </c>
      <c r="AD239" s="70" t="n">
        <v>11.9</v>
      </c>
      <c r="AE239" s="70" t="n">
        <v>11.9</v>
      </c>
      <c r="AF239" s="70" t="n">
        <v>9.4</v>
      </c>
      <c r="AG239" s="50"/>
      <c r="AH239" s="50"/>
    </row>
    <row r="240" customFormat="false" ht="13.2" hidden="false" customHeight="false" outlineLevel="0" collapsed="false">
      <c r="A240" s="71" t="s">
        <v>1046</v>
      </c>
      <c r="B240" s="72" t="s">
        <v>1047</v>
      </c>
      <c r="C240" s="0" t="s">
        <v>1048</v>
      </c>
      <c r="D240" s="73" t="n">
        <v>139.31</v>
      </c>
      <c r="E240" s="74" t="n">
        <v>108</v>
      </c>
      <c r="F240" s="75"/>
      <c r="G240" s="41" t="n">
        <v>1</v>
      </c>
      <c r="H240" s="76"/>
      <c r="I240" s="77" t="n">
        <f aca="false">ROUND(D240*(1-$C$5%),2)</f>
        <v>139.31</v>
      </c>
      <c r="J240" s="78" t="n">
        <f aca="false">H240*I240</f>
        <v>0</v>
      </c>
      <c r="K240" s="79" t="n">
        <v>0.217592592592592</v>
      </c>
      <c r="L240" s="80" t="n">
        <v>0.000561423611111111</v>
      </c>
      <c r="M240" s="86" t="n">
        <f aca="false">H240*K240</f>
        <v>0</v>
      </c>
      <c r="N240" s="87" t="n">
        <f aca="false">H240*L240</f>
        <v>0</v>
      </c>
      <c r="O240" s="65"/>
      <c r="P240" s="66" t="s">
        <v>1049</v>
      </c>
      <c r="Q240" s="82" t="n">
        <v>0.2</v>
      </c>
      <c r="R240" s="66" t="s">
        <v>58</v>
      </c>
      <c r="S240" s="83"/>
      <c r="T240" s="83" t="s">
        <v>498</v>
      </c>
      <c r="U240" s="83"/>
      <c r="V240" s="84"/>
      <c r="W240" s="84"/>
      <c r="X240" s="84"/>
      <c r="Y240" s="84"/>
      <c r="Z240" s="84"/>
      <c r="AA240" s="85" t="s">
        <v>286</v>
      </c>
      <c r="AB240" s="85"/>
      <c r="AC240" s="84" t="n">
        <v>14606782323011</v>
      </c>
      <c r="AD240" s="70" t="n">
        <v>8.5</v>
      </c>
      <c r="AE240" s="70" t="n">
        <v>12</v>
      </c>
      <c r="AF240" s="70" t="n">
        <v>4.3</v>
      </c>
      <c r="AG240" s="50"/>
      <c r="AH240" s="50"/>
    </row>
    <row r="241" customFormat="false" ht="13.2" hidden="false" customHeight="false" outlineLevel="0" collapsed="false">
      <c r="A241" s="71" t="s">
        <v>1050</v>
      </c>
      <c r="B241" s="72" t="s">
        <v>1051</v>
      </c>
      <c r="C241" s="0" t="s">
        <v>1052</v>
      </c>
      <c r="D241" s="73" t="n">
        <v>294.58</v>
      </c>
      <c r="E241" s="74" t="n">
        <v>36</v>
      </c>
      <c r="F241" s="75"/>
      <c r="G241" s="41" t="n">
        <v>1</v>
      </c>
      <c r="H241" s="76"/>
      <c r="I241" s="77" t="n">
        <f aca="false">ROUND(D241*(1-$C$5%),2)</f>
        <v>294.58</v>
      </c>
      <c r="J241" s="78" t="n">
        <f aca="false">H241*I241</f>
        <v>0</v>
      </c>
      <c r="K241" s="79" t="n">
        <v>0.411111111111111</v>
      </c>
      <c r="L241" s="80" t="n">
        <v>0.00149255555555555</v>
      </c>
      <c r="M241" s="86" t="n">
        <f aca="false">H241*K241</f>
        <v>0</v>
      </c>
      <c r="N241" s="87" t="n">
        <f aca="false">H241*L241</f>
        <v>0</v>
      </c>
      <c r="O241" s="65"/>
      <c r="P241" s="66" t="s">
        <v>1053</v>
      </c>
      <c r="Q241" s="82" t="n">
        <v>0.2</v>
      </c>
      <c r="R241" s="66" t="s">
        <v>58</v>
      </c>
      <c r="S241" s="83"/>
      <c r="T241" s="83" t="s">
        <v>1041</v>
      </c>
      <c r="U241" s="83"/>
      <c r="V241" s="84"/>
      <c r="W241" s="84"/>
      <c r="X241" s="84"/>
      <c r="Y241" s="84"/>
      <c r="Z241" s="84"/>
      <c r="AA241" s="85" t="s">
        <v>286</v>
      </c>
      <c r="AB241" s="85"/>
      <c r="AC241" s="84" t="n">
        <v>14606782323127</v>
      </c>
      <c r="AD241" s="70" t="n">
        <v>11.9</v>
      </c>
      <c r="AE241" s="70" t="n">
        <v>11.9</v>
      </c>
      <c r="AF241" s="70" t="n">
        <v>9.4</v>
      </c>
      <c r="AG241" s="50"/>
      <c r="AH241" s="50"/>
    </row>
    <row r="242" customFormat="false" ht="13.2" hidden="false" customHeight="false" outlineLevel="0" collapsed="false">
      <c r="A242" s="71" t="s">
        <v>1054</v>
      </c>
      <c r="B242" s="72" t="s">
        <v>1055</v>
      </c>
      <c r="C242" s="0" t="s">
        <v>1056</v>
      </c>
      <c r="D242" s="73" t="n">
        <v>357.29</v>
      </c>
      <c r="E242" s="74" t="n">
        <v>48</v>
      </c>
      <c r="F242" s="75"/>
      <c r="G242" s="41" t="n">
        <v>1</v>
      </c>
      <c r="H242" s="76"/>
      <c r="I242" s="77" t="n">
        <f aca="false">ROUND(D242*(1-$C$5%),2)</f>
        <v>357.29</v>
      </c>
      <c r="J242" s="78" t="n">
        <f aca="false">H242*I242</f>
        <v>0</v>
      </c>
      <c r="K242" s="79" t="n">
        <v>0.40625</v>
      </c>
      <c r="L242" s="80" t="n">
        <v>0.00158411458333333</v>
      </c>
      <c r="M242" s="86" t="n">
        <f aca="false">H242*K242</f>
        <v>0</v>
      </c>
      <c r="N242" s="87" t="n">
        <f aca="false">H242*L242</f>
        <v>0</v>
      </c>
      <c r="O242" s="65"/>
      <c r="P242" s="66" t="s">
        <v>1057</v>
      </c>
      <c r="Q242" s="82" t="n">
        <v>0.2</v>
      </c>
      <c r="R242" s="66" t="s">
        <v>58</v>
      </c>
      <c r="S242" s="83"/>
      <c r="T242" s="83" t="s">
        <v>498</v>
      </c>
      <c r="U242" s="83"/>
      <c r="V242" s="84"/>
      <c r="W242" s="84"/>
      <c r="X242" s="84"/>
      <c r="Y242" s="84"/>
      <c r="Z242" s="84"/>
      <c r="AA242" s="85" t="s">
        <v>286</v>
      </c>
      <c r="AB242" s="85"/>
      <c r="AC242" s="84" t="n">
        <v>14606782323196</v>
      </c>
      <c r="AD242" s="70" t="n">
        <v>11.9</v>
      </c>
      <c r="AE242" s="70" t="n">
        <v>11.9</v>
      </c>
      <c r="AF242" s="70" t="n">
        <v>9.4</v>
      </c>
      <c r="AG242" s="50"/>
      <c r="AH242" s="50"/>
    </row>
    <row r="243" customFormat="false" ht="13.2" hidden="false" customHeight="false" outlineLevel="0" collapsed="false">
      <c r="A243" s="71" t="s">
        <v>1058</v>
      </c>
      <c r="B243" s="72" t="s">
        <v>1059</v>
      </c>
      <c r="C243" s="0" t="s">
        <v>1060</v>
      </c>
      <c r="D243" s="73" t="n">
        <v>330.92</v>
      </c>
      <c r="E243" s="74" t="n">
        <v>48</v>
      </c>
      <c r="F243" s="75"/>
      <c r="G243" s="41" t="n">
        <v>1</v>
      </c>
      <c r="H243" s="76"/>
      <c r="I243" s="77" t="n">
        <f aca="false">ROUND(D243*(1-$C$5%),2)</f>
        <v>330.92</v>
      </c>
      <c r="J243" s="78" t="n">
        <f aca="false">H243*I243</f>
        <v>0</v>
      </c>
      <c r="K243" s="79" t="n">
        <v>0.40625</v>
      </c>
      <c r="L243" s="80" t="n">
        <v>0.00162421875</v>
      </c>
      <c r="M243" s="86" t="n">
        <f aca="false">H243*K243</f>
        <v>0</v>
      </c>
      <c r="N243" s="87" t="n">
        <f aca="false">H243*L243</f>
        <v>0</v>
      </c>
      <c r="O243" s="65"/>
      <c r="P243" s="66" t="s">
        <v>1061</v>
      </c>
      <c r="Q243" s="82" t="n">
        <v>0.2</v>
      </c>
      <c r="R243" s="66" t="s">
        <v>58</v>
      </c>
      <c r="S243" s="83"/>
      <c r="T243" s="83" t="s">
        <v>498</v>
      </c>
      <c r="U243" s="83"/>
      <c r="V243" s="84"/>
      <c r="W243" s="84"/>
      <c r="X243" s="84"/>
      <c r="Y243" s="84"/>
      <c r="Z243" s="84"/>
      <c r="AA243" s="85" t="s">
        <v>286</v>
      </c>
      <c r="AB243" s="85"/>
      <c r="AC243" s="84" t="n">
        <v>14606782323172</v>
      </c>
      <c r="AD243" s="70" t="n">
        <v>11.9</v>
      </c>
      <c r="AE243" s="70" t="n">
        <v>11.9</v>
      </c>
      <c r="AF243" s="70" t="n">
        <v>9.4</v>
      </c>
      <c r="AG243" s="50"/>
      <c r="AH243" s="50"/>
    </row>
    <row r="244" customFormat="false" ht="13.2" hidden="false" customHeight="false" outlineLevel="0" collapsed="false">
      <c r="A244" s="71" t="s">
        <v>1062</v>
      </c>
      <c r="B244" s="72" t="s">
        <v>1063</v>
      </c>
      <c r="C244" s="0" t="s">
        <v>1064</v>
      </c>
      <c r="D244" s="73" t="n">
        <v>257.59</v>
      </c>
      <c r="E244" s="74" t="n">
        <v>48</v>
      </c>
      <c r="F244" s="75"/>
      <c r="G244" s="41" t="n">
        <v>1</v>
      </c>
      <c r="H244" s="76"/>
      <c r="I244" s="77" t="n">
        <f aca="false">ROUND(D244*(1-$C$5%),2)</f>
        <v>257.59</v>
      </c>
      <c r="J244" s="78" t="n">
        <f aca="false">H244*I244</f>
        <v>0</v>
      </c>
      <c r="K244" s="79" t="n">
        <v>0.40625</v>
      </c>
      <c r="L244" s="80" t="n">
        <v>0.00158333333333333</v>
      </c>
      <c r="M244" s="86" t="n">
        <f aca="false">H244*K244</f>
        <v>0</v>
      </c>
      <c r="N244" s="87" t="n">
        <f aca="false">H244*L244</f>
        <v>0</v>
      </c>
      <c r="O244" s="65"/>
      <c r="P244" s="66" t="s">
        <v>1065</v>
      </c>
      <c r="Q244" s="82" t="n">
        <v>0.2</v>
      </c>
      <c r="R244" s="66" t="s">
        <v>58</v>
      </c>
      <c r="S244" s="83"/>
      <c r="T244" s="83" t="s">
        <v>498</v>
      </c>
      <c r="U244" s="83"/>
      <c r="V244" s="84"/>
      <c r="W244" s="84"/>
      <c r="X244" s="84"/>
      <c r="Y244" s="84"/>
      <c r="Z244" s="84" t="s">
        <v>951</v>
      </c>
      <c r="AA244" s="85" t="s">
        <v>286</v>
      </c>
      <c r="AB244" s="85"/>
      <c r="AC244" s="84" t="n">
        <v>14606782323066</v>
      </c>
      <c r="AD244" s="70" t="n">
        <v>11.9</v>
      </c>
      <c r="AE244" s="70" t="n">
        <v>11.9</v>
      </c>
      <c r="AF244" s="70" t="n">
        <v>9.4</v>
      </c>
      <c r="AG244" s="50"/>
      <c r="AH244" s="50"/>
    </row>
    <row r="245" customFormat="false" ht="13.2" hidden="false" customHeight="false" outlineLevel="0" collapsed="false">
      <c r="A245" s="71" t="s">
        <v>1066</v>
      </c>
      <c r="B245" s="72" t="s">
        <v>1067</v>
      </c>
      <c r="C245" s="0" t="s">
        <v>1068</v>
      </c>
      <c r="D245" s="73" t="n">
        <v>224.66</v>
      </c>
      <c r="E245" s="74" t="n">
        <v>50</v>
      </c>
      <c r="F245" s="75"/>
      <c r="G245" s="41" t="n">
        <v>1</v>
      </c>
      <c r="H245" s="76"/>
      <c r="I245" s="77" t="n">
        <f aca="false">ROUND(D245*(1-$C$5%),2)</f>
        <v>224.66</v>
      </c>
      <c r="J245" s="78" t="n">
        <f aca="false">H245*I245</f>
        <v>0</v>
      </c>
      <c r="K245" s="79" t="n">
        <v>0.364</v>
      </c>
      <c r="L245" s="80" t="n">
        <v>0.00101304</v>
      </c>
      <c r="M245" s="86" t="n">
        <f aca="false">H245*K245</f>
        <v>0</v>
      </c>
      <c r="N245" s="87" t="n">
        <f aca="false">H245*L245</f>
        <v>0</v>
      </c>
      <c r="O245" s="65"/>
      <c r="P245" s="66" t="s">
        <v>1069</v>
      </c>
      <c r="Q245" s="82" t="n">
        <v>0.2</v>
      </c>
      <c r="R245" s="66" t="s">
        <v>58</v>
      </c>
      <c r="S245" s="83"/>
      <c r="T245" s="83" t="s">
        <v>498</v>
      </c>
      <c r="U245" s="83"/>
      <c r="V245" s="84"/>
      <c r="W245" s="84"/>
      <c r="X245" s="84"/>
      <c r="Y245" s="84"/>
      <c r="Z245" s="84"/>
      <c r="AA245" s="85" t="s">
        <v>286</v>
      </c>
      <c r="AB245" s="85"/>
      <c r="AC245" s="84" t="n">
        <v>14606782323004</v>
      </c>
      <c r="AD245" s="70" t="n">
        <v>11.2</v>
      </c>
      <c r="AE245" s="70" t="n">
        <v>15.8</v>
      </c>
      <c r="AF245" s="70" t="n">
        <v>5.2</v>
      </c>
      <c r="AG245" s="50"/>
      <c r="AH245" s="50"/>
    </row>
    <row r="246" customFormat="false" ht="13.2" hidden="false" customHeight="false" outlineLevel="0" collapsed="false">
      <c r="A246" s="71" t="s">
        <v>1070</v>
      </c>
      <c r="B246" s="72" t="s">
        <v>1071</v>
      </c>
      <c r="C246" s="0" t="s">
        <v>1072</v>
      </c>
      <c r="D246" s="73" t="n">
        <v>236.59</v>
      </c>
      <c r="E246" s="74" t="n">
        <v>48</v>
      </c>
      <c r="F246" s="75"/>
      <c r="G246" s="41" t="n">
        <v>1</v>
      </c>
      <c r="H246" s="76"/>
      <c r="I246" s="77" t="n">
        <f aca="false">ROUND(D246*(1-$C$5%),2)</f>
        <v>236.59</v>
      </c>
      <c r="J246" s="78" t="n">
        <f aca="false">H246*I246</f>
        <v>0</v>
      </c>
      <c r="K246" s="79" t="n">
        <v>0.35</v>
      </c>
      <c r="L246" s="80" t="n">
        <v>0.00143925</v>
      </c>
      <c r="M246" s="86" t="n">
        <f aca="false">H246*K246</f>
        <v>0</v>
      </c>
      <c r="N246" s="87" t="n">
        <f aca="false">H246*L246</f>
        <v>0</v>
      </c>
      <c r="O246" s="65"/>
      <c r="P246" s="66" t="s">
        <v>1073</v>
      </c>
      <c r="Q246" s="82" t="n">
        <v>0.2</v>
      </c>
      <c r="R246" s="66" t="s">
        <v>58</v>
      </c>
      <c r="S246" s="83"/>
      <c r="T246" s="83" t="s">
        <v>1074</v>
      </c>
      <c r="U246" s="83"/>
      <c r="V246" s="84"/>
      <c r="W246" s="84"/>
      <c r="X246" s="84"/>
      <c r="Y246" s="84"/>
      <c r="Z246" s="84"/>
      <c r="AA246" s="85" t="s">
        <v>286</v>
      </c>
      <c r="AB246" s="85"/>
      <c r="AC246" s="84" t="n">
        <v>14606782323110</v>
      </c>
      <c r="AD246" s="70" t="n">
        <v>11.9</v>
      </c>
      <c r="AE246" s="70" t="n">
        <v>11.9</v>
      </c>
      <c r="AF246" s="70" t="n">
        <v>9.4</v>
      </c>
      <c r="AG246" s="50"/>
      <c r="AH246" s="50"/>
    </row>
    <row r="247" customFormat="false" ht="13.2" hidden="false" customHeight="false" outlineLevel="0" collapsed="false">
      <c r="A247" s="71" t="s">
        <v>1075</v>
      </c>
      <c r="B247" s="72" t="s">
        <v>1076</v>
      </c>
      <c r="C247" s="0" t="s">
        <v>1077</v>
      </c>
      <c r="D247" s="73" t="n">
        <v>161.12</v>
      </c>
      <c r="E247" s="74" t="n">
        <v>60</v>
      </c>
      <c r="F247" s="75"/>
      <c r="G247" s="41" t="n">
        <v>1</v>
      </c>
      <c r="H247" s="76"/>
      <c r="I247" s="77" t="n">
        <f aca="false">ROUND(D247*(1-$C$5%),2)</f>
        <v>161.12</v>
      </c>
      <c r="J247" s="78" t="n">
        <f aca="false">H247*I247</f>
        <v>0</v>
      </c>
      <c r="K247" s="79" t="n">
        <v>0.241666666666666</v>
      </c>
      <c r="L247" s="80" t="n">
        <v>0.0008379</v>
      </c>
      <c r="M247" s="86" t="n">
        <f aca="false">H247*K247</f>
        <v>0</v>
      </c>
      <c r="N247" s="87" t="n">
        <f aca="false">H247*L247</f>
        <v>0</v>
      </c>
      <c r="O247" s="65"/>
      <c r="P247" s="66" t="s">
        <v>1078</v>
      </c>
      <c r="Q247" s="82" t="n">
        <v>0.2</v>
      </c>
      <c r="R247" s="66" t="s">
        <v>58</v>
      </c>
      <c r="S247" s="83"/>
      <c r="T247" s="83" t="s">
        <v>498</v>
      </c>
      <c r="U247" s="83"/>
      <c r="V247" s="84"/>
      <c r="W247" s="84"/>
      <c r="X247" s="84"/>
      <c r="Y247" s="84"/>
      <c r="Z247" s="84"/>
      <c r="AA247" s="85" t="s">
        <v>286</v>
      </c>
      <c r="AB247" s="85"/>
      <c r="AC247" s="84" t="n">
        <v>14606782518134</v>
      </c>
      <c r="AD247" s="70" t="n">
        <v>9.4</v>
      </c>
      <c r="AE247" s="70" t="n">
        <v>14.3</v>
      </c>
      <c r="AF247" s="70" t="n">
        <v>5.2</v>
      </c>
      <c r="AG247" s="50"/>
      <c r="AH247" s="50"/>
    </row>
    <row r="248" customFormat="false" ht="13.2" hidden="false" customHeight="false" outlineLevel="0" collapsed="false">
      <c r="A248" s="71" t="s">
        <v>1079</v>
      </c>
      <c r="B248" s="72" t="s">
        <v>1080</v>
      </c>
      <c r="C248" s="0" t="s">
        <v>1081</v>
      </c>
      <c r="D248" s="73" t="n">
        <v>102.3</v>
      </c>
      <c r="E248" s="74" t="n">
        <v>120</v>
      </c>
      <c r="F248" s="75"/>
      <c r="G248" s="41" t="n">
        <v>1</v>
      </c>
      <c r="H248" s="76"/>
      <c r="I248" s="77" t="n">
        <f aca="false">ROUND(D248*(1-$C$5%),2)</f>
        <v>102.3</v>
      </c>
      <c r="J248" s="78" t="n">
        <f aca="false">H248*I248</f>
        <v>0</v>
      </c>
      <c r="K248" s="79" t="n">
        <v>0.136666666666666</v>
      </c>
      <c r="L248" s="80" t="n">
        <v>0.000422433333333333</v>
      </c>
      <c r="M248" s="86" t="n">
        <f aca="false">H248*K248</f>
        <v>0</v>
      </c>
      <c r="N248" s="87" t="n">
        <f aca="false">H248*L248</f>
        <v>0</v>
      </c>
      <c r="O248" s="65"/>
      <c r="P248" s="66" t="s">
        <v>1082</v>
      </c>
      <c r="Q248" s="82" t="n">
        <v>0.2</v>
      </c>
      <c r="R248" s="66" t="s">
        <v>58</v>
      </c>
      <c r="S248" s="83"/>
      <c r="T248" s="83" t="s">
        <v>498</v>
      </c>
      <c r="U248" s="83"/>
      <c r="V248" s="84"/>
      <c r="W248" s="84"/>
      <c r="X248" s="84"/>
      <c r="Y248" s="84"/>
      <c r="Z248" s="84"/>
      <c r="AA248" s="85" t="s">
        <v>286</v>
      </c>
      <c r="AB248" s="85"/>
      <c r="AC248" s="84" t="n">
        <v>14606782518141</v>
      </c>
      <c r="AD248" s="70" t="n">
        <v>7.5</v>
      </c>
      <c r="AE248" s="70" t="n">
        <v>10.8</v>
      </c>
      <c r="AF248" s="70" t="n">
        <v>4.1</v>
      </c>
      <c r="AG248" s="50"/>
      <c r="AH248" s="50"/>
    </row>
    <row r="249" customFormat="false" ht="13.2" hidden="false" customHeight="false" outlineLevel="0" collapsed="false">
      <c r="A249" s="71" t="s">
        <v>1083</v>
      </c>
      <c r="B249" s="72" t="s">
        <v>1084</v>
      </c>
      <c r="C249" s="0" t="s">
        <v>1085</v>
      </c>
      <c r="D249" s="73" t="n">
        <v>64.12</v>
      </c>
      <c r="E249" s="74" t="n">
        <v>120</v>
      </c>
      <c r="F249" s="75" t="n">
        <v>12</v>
      </c>
      <c r="G249" s="41" t="n">
        <v>12</v>
      </c>
      <c r="H249" s="76"/>
      <c r="I249" s="77" t="n">
        <f aca="false">ROUND(D249*(1-$C$5%),2)</f>
        <v>64.12</v>
      </c>
      <c r="J249" s="78" t="n">
        <f aca="false">H249*I249</f>
        <v>0</v>
      </c>
      <c r="K249" s="79" t="n">
        <v>0.0916666666666666</v>
      </c>
      <c r="L249" s="80" t="n">
        <v>0.000275</v>
      </c>
      <c r="M249" s="86" t="n">
        <f aca="false">H249*K249</f>
        <v>0</v>
      </c>
      <c r="N249" s="87" t="n">
        <f aca="false">H249*L249</f>
        <v>0</v>
      </c>
      <c r="O249" s="65"/>
      <c r="P249" s="66" t="s">
        <v>1086</v>
      </c>
      <c r="Q249" s="82" t="n">
        <v>0.2</v>
      </c>
      <c r="R249" s="66" t="s">
        <v>58</v>
      </c>
      <c r="S249" s="83"/>
      <c r="T249" s="83" t="s">
        <v>498</v>
      </c>
      <c r="U249" s="83"/>
      <c r="V249" s="84"/>
      <c r="W249" s="84"/>
      <c r="X249" s="84"/>
      <c r="Y249" s="84"/>
      <c r="Z249" s="84"/>
      <c r="AA249" s="85" t="s">
        <v>286</v>
      </c>
      <c r="AB249" s="85" t="s">
        <v>1087</v>
      </c>
      <c r="AC249" s="84" t="n">
        <v>14606782518189</v>
      </c>
      <c r="AD249" s="70" t="n">
        <v>10.5</v>
      </c>
      <c r="AE249" s="70" t="n">
        <v>5.5</v>
      </c>
      <c r="AF249" s="70" t="n">
        <v>3.5</v>
      </c>
      <c r="AG249" s="50"/>
      <c r="AH249" s="50"/>
    </row>
    <row r="250" customFormat="false" ht="13.2" hidden="false" customHeight="false" outlineLevel="0" collapsed="false">
      <c r="A250" s="71" t="s">
        <v>1088</v>
      </c>
      <c r="B250" s="72" t="s">
        <v>1089</v>
      </c>
      <c r="C250" s="0" t="s">
        <v>1090</v>
      </c>
      <c r="D250" s="73" t="n">
        <v>43.88</v>
      </c>
      <c r="E250" s="74" t="n">
        <v>240</v>
      </c>
      <c r="F250" s="75" t="n">
        <v>12</v>
      </c>
      <c r="G250" s="41" t="n">
        <v>12</v>
      </c>
      <c r="H250" s="76"/>
      <c r="I250" s="77" t="n">
        <f aca="false">ROUND(D250*(1-$C$5%),2)</f>
        <v>43.88</v>
      </c>
      <c r="J250" s="78" t="n">
        <f aca="false">H250*I250</f>
        <v>0</v>
      </c>
      <c r="K250" s="79" t="n">
        <v>0.0533333333333333</v>
      </c>
      <c r="L250" s="80" t="n">
        <v>0.000129</v>
      </c>
      <c r="M250" s="86" t="n">
        <f aca="false">H250*K250</f>
        <v>0</v>
      </c>
      <c r="N250" s="87" t="n">
        <f aca="false">H250*L250</f>
        <v>0</v>
      </c>
      <c r="O250" s="65"/>
      <c r="P250" s="66" t="s">
        <v>1091</v>
      </c>
      <c r="Q250" s="82" t="n">
        <v>0.2</v>
      </c>
      <c r="R250" s="66" t="s">
        <v>58</v>
      </c>
      <c r="S250" s="83"/>
      <c r="T250" s="83" t="s">
        <v>498</v>
      </c>
      <c r="U250" s="83"/>
      <c r="V250" s="84"/>
      <c r="W250" s="84"/>
      <c r="X250" s="84"/>
      <c r="Y250" s="84"/>
      <c r="Z250" s="84"/>
      <c r="AA250" s="85" t="s">
        <v>286</v>
      </c>
      <c r="AB250" s="85" t="s">
        <v>1092</v>
      </c>
      <c r="AC250" s="84" t="n">
        <v>14606782518196</v>
      </c>
      <c r="AD250" s="70" t="n">
        <v>7.9</v>
      </c>
      <c r="AE250" s="70" t="n">
        <v>4.5</v>
      </c>
      <c r="AF250" s="70" t="n">
        <v>2.7</v>
      </c>
      <c r="AG250" s="50"/>
      <c r="AH250" s="50"/>
    </row>
    <row r="251" customFormat="false" ht="13.2" hidden="false" customHeight="false" outlineLevel="0" collapsed="false">
      <c r="A251" s="71" t="s">
        <v>1093</v>
      </c>
      <c r="B251" s="72" t="s">
        <v>1094</v>
      </c>
      <c r="C251" s="0" t="s">
        <v>1095</v>
      </c>
      <c r="D251" s="73" t="n">
        <v>28.33</v>
      </c>
      <c r="E251" s="74" t="n">
        <v>300</v>
      </c>
      <c r="F251" s="75" t="n">
        <v>12</v>
      </c>
      <c r="G251" s="41" t="n">
        <v>12</v>
      </c>
      <c r="H251" s="76"/>
      <c r="I251" s="77" t="n">
        <f aca="false">ROUND(D251*(1-$C$5%),2)</f>
        <v>28.33</v>
      </c>
      <c r="J251" s="78" t="n">
        <f aca="false">H251*I251</f>
        <v>0</v>
      </c>
      <c r="K251" s="79" t="n">
        <v>0.0316666666666666</v>
      </c>
      <c r="L251" s="80" t="n">
        <v>6.44583333333333E-005</v>
      </c>
      <c r="M251" s="86" t="n">
        <f aca="false">H251*K251</f>
        <v>0</v>
      </c>
      <c r="N251" s="87" t="n">
        <f aca="false">H251*L251</f>
        <v>0</v>
      </c>
      <c r="O251" s="65"/>
      <c r="P251" s="66" t="s">
        <v>1096</v>
      </c>
      <c r="Q251" s="82" t="n">
        <v>0.2</v>
      </c>
      <c r="R251" s="66" t="s">
        <v>58</v>
      </c>
      <c r="S251" s="83"/>
      <c r="T251" s="83" t="s">
        <v>498</v>
      </c>
      <c r="U251" s="83"/>
      <c r="V251" s="84"/>
      <c r="W251" s="84"/>
      <c r="X251" s="84"/>
      <c r="Y251" s="84"/>
      <c r="Z251" s="84"/>
      <c r="AA251" s="85" t="s">
        <v>286</v>
      </c>
      <c r="AB251" s="85" t="s">
        <v>1097</v>
      </c>
      <c r="AC251" s="84" t="n">
        <v>14606782518202</v>
      </c>
      <c r="AD251" s="70" t="n">
        <v>6</v>
      </c>
      <c r="AE251" s="70" t="n">
        <v>3.6</v>
      </c>
      <c r="AF251" s="70" t="n">
        <v>2.1</v>
      </c>
      <c r="AG251" s="50"/>
      <c r="AH251" s="50"/>
    </row>
    <row r="252" customFormat="false" ht="13.2" hidden="false" customHeight="false" outlineLevel="0" collapsed="false">
      <c r="A252" s="71" t="s">
        <v>1098</v>
      </c>
      <c r="B252" s="72" t="s">
        <v>1099</v>
      </c>
      <c r="C252" s="0" t="s">
        <v>1100</v>
      </c>
      <c r="D252" s="73" t="n">
        <v>23.38</v>
      </c>
      <c r="E252" s="74" t="n">
        <v>360</v>
      </c>
      <c r="F252" s="75" t="n">
        <v>12</v>
      </c>
      <c r="G252" s="41" t="n">
        <v>12</v>
      </c>
      <c r="H252" s="76"/>
      <c r="I252" s="77" t="n">
        <f aca="false">ROUND(D252*(1-$C$5%),2)</f>
        <v>23.38</v>
      </c>
      <c r="J252" s="78" t="n">
        <f aca="false">H252*I252</f>
        <v>0</v>
      </c>
      <c r="K252" s="79" t="n">
        <v>0.0180555555555555</v>
      </c>
      <c r="L252" s="80" t="n">
        <v>4.278E-005</v>
      </c>
      <c r="M252" s="86" t="n">
        <f aca="false">H252*K252</f>
        <v>0</v>
      </c>
      <c r="N252" s="87" t="n">
        <f aca="false">H252*L252</f>
        <v>0</v>
      </c>
      <c r="O252" s="65"/>
      <c r="P252" s="66" t="s">
        <v>1101</v>
      </c>
      <c r="Q252" s="82" t="n">
        <v>0.2</v>
      </c>
      <c r="R252" s="66" t="s">
        <v>58</v>
      </c>
      <c r="S252" s="83"/>
      <c r="T252" s="83" t="s">
        <v>498</v>
      </c>
      <c r="U252" s="83"/>
      <c r="V252" s="84"/>
      <c r="W252" s="84"/>
      <c r="X252" s="84"/>
      <c r="Y252" s="84"/>
      <c r="Z252" s="84"/>
      <c r="AA252" s="85" t="s">
        <v>286</v>
      </c>
      <c r="AB252" s="85" t="s">
        <v>1102</v>
      </c>
      <c r="AC252" s="84" t="n">
        <v>14606782518219</v>
      </c>
      <c r="AD252" s="70" t="n">
        <v>5</v>
      </c>
      <c r="AE252" s="70" t="n">
        <v>2.8</v>
      </c>
      <c r="AF252" s="70" t="n">
        <v>1.8</v>
      </c>
      <c r="AG252" s="50"/>
      <c r="AH252" s="50"/>
    </row>
    <row r="253" customFormat="false" ht="13.2" hidden="false" customHeight="false" outlineLevel="0" collapsed="false">
      <c r="A253" s="71" t="s">
        <v>1103</v>
      </c>
      <c r="B253" s="72" t="s">
        <v>1104</v>
      </c>
      <c r="C253" s="0" t="s">
        <v>1105</v>
      </c>
      <c r="D253" s="73" t="n">
        <v>178.28</v>
      </c>
      <c r="E253" s="74" t="n">
        <v>60</v>
      </c>
      <c r="F253" s="75"/>
      <c r="G253" s="41" t="n">
        <v>1</v>
      </c>
      <c r="H253" s="76"/>
      <c r="I253" s="77" t="n">
        <f aca="false">ROUND(D253*(1-$C$5%),2)</f>
        <v>178.28</v>
      </c>
      <c r="J253" s="78" t="n">
        <f aca="false">H253*I253</f>
        <v>0</v>
      </c>
      <c r="K253" s="79" t="n">
        <v>0.249166666666666</v>
      </c>
      <c r="L253" s="80" t="n">
        <v>0.00084525</v>
      </c>
      <c r="M253" s="86" t="n">
        <f aca="false">H253*K253</f>
        <v>0</v>
      </c>
      <c r="N253" s="87" t="n">
        <f aca="false">H253*L253</f>
        <v>0</v>
      </c>
      <c r="O253" s="65"/>
      <c r="P253" s="66" t="s">
        <v>1106</v>
      </c>
      <c r="Q253" s="82" t="n">
        <v>0.2</v>
      </c>
      <c r="R253" s="66" t="s">
        <v>58</v>
      </c>
      <c r="S253" s="83"/>
      <c r="T253" s="83" t="s">
        <v>498</v>
      </c>
      <c r="U253" s="83"/>
      <c r="V253" s="84"/>
      <c r="W253" s="84"/>
      <c r="X253" s="84"/>
      <c r="Y253" s="84"/>
      <c r="Z253" s="84"/>
      <c r="AA253" s="85" t="s">
        <v>286</v>
      </c>
      <c r="AB253" s="85"/>
      <c r="AC253" s="84" t="n">
        <v>14606782518226</v>
      </c>
      <c r="AD253" s="70" t="n">
        <v>9.5</v>
      </c>
      <c r="AE253" s="70" t="n">
        <v>14.5</v>
      </c>
      <c r="AF253" s="70" t="n">
        <v>5.4</v>
      </c>
      <c r="AG253" s="50"/>
      <c r="AH253" s="50"/>
    </row>
    <row r="254" customFormat="false" ht="13.2" hidden="false" customHeight="false" outlineLevel="0" collapsed="false">
      <c r="A254" s="71" t="s">
        <v>1107</v>
      </c>
      <c r="B254" s="72" t="s">
        <v>1108</v>
      </c>
      <c r="C254" s="0" t="s">
        <v>1109</v>
      </c>
      <c r="D254" s="73" t="n">
        <v>112.54</v>
      </c>
      <c r="E254" s="74" t="n">
        <v>120</v>
      </c>
      <c r="F254" s="75"/>
      <c r="G254" s="41" t="n">
        <v>1</v>
      </c>
      <c r="H254" s="76"/>
      <c r="I254" s="77" t="n">
        <f aca="false">ROUND(D254*(1-$C$5%),2)</f>
        <v>112.54</v>
      </c>
      <c r="J254" s="78" t="n">
        <f aca="false">H254*I254</f>
        <v>0</v>
      </c>
      <c r="K254" s="79" t="n">
        <v>0.142083333333333</v>
      </c>
      <c r="L254" s="80" t="n">
        <v>0.000414383333333333</v>
      </c>
      <c r="M254" s="86" t="n">
        <f aca="false">H254*K254</f>
        <v>0</v>
      </c>
      <c r="N254" s="87" t="n">
        <f aca="false">H254*L254</f>
        <v>0</v>
      </c>
      <c r="O254" s="65"/>
      <c r="P254" s="66" t="s">
        <v>1110</v>
      </c>
      <c r="Q254" s="82" t="n">
        <v>0.2</v>
      </c>
      <c r="R254" s="66" t="s">
        <v>58</v>
      </c>
      <c r="S254" s="83"/>
      <c r="T254" s="83" t="s">
        <v>498</v>
      </c>
      <c r="U254" s="83"/>
      <c r="V254" s="84"/>
      <c r="W254" s="84"/>
      <c r="X254" s="84"/>
      <c r="Y254" s="84"/>
      <c r="Z254" s="84"/>
      <c r="AA254" s="85" t="s">
        <v>286</v>
      </c>
      <c r="AB254" s="85"/>
      <c r="AC254" s="84" t="n">
        <v>14606782518233</v>
      </c>
      <c r="AD254" s="70" t="n">
        <v>7.5</v>
      </c>
      <c r="AE254" s="70" t="n">
        <v>11</v>
      </c>
      <c r="AF254" s="70" t="n">
        <v>4.3</v>
      </c>
      <c r="AG254" s="50"/>
      <c r="AH254" s="50"/>
    </row>
    <row r="255" customFormat="false" ht="13.2" hidden="false" customHeight="false" outlineLevel="0" collapsed="false">
      <c r="A255" s="71" t="s">
        <v>1111</v>
      </c>
      <c r="B255" s="72" t="s">
        <v>1112</v>
      </c>
      <c r="C255" s="0" t="s">
        <v>1113</v>
      </c>
      <c r="D255" s="73" t="n">
        <v>72.79</v>
      </c>
      <c r="E255" s="74" t="n">
        <v>120</v>
      </c>
      <c r="F255" s="75" t="n">
        <v>12</v>
      </c>
      <c r="G255" s="41" t="n">
        <v>12</v>
      </c>
      <c r="H255" s="76"/>
      <c r="I255" s="77" t="n">
        <f aca="false">ROUND(D255*(1-$C$5%),2)</f>
        <v>72.79</v>
      </c>
      <c r="J255" s="78" t="n">
        <f aca="false">H255*I255</f>
        <v>0</v>
      </c>
      <c r="K255" s="79" t="n">
        <v>0.0916666666666666</v>
      </c>
      <c r="L255" s="80" t="n">
        <v>0.000275</v>
      </c>
      <c r="M255" s="86" t="n">
        <f aca="false">H255*K255</f>
        <v>0</v>
      </c>
      <c r="N255" s="87" t="n">
        <f aca="false">H255*L255</f>
        <v>0</v>
      </c>
      <c r="O255" s="65"/>
      <c r="P255" s="66" t="s">
        <v>1114</v>
      </c>
      <c r="Q255" s="82" t="n">
        <v>0.2</v>
      </c>
      <c r="R255" s="66" t="s">
        <v>58</v>
      </c>
      <c r="S255" s="83"/>
      <c r="T255" s="83" t="s">
        <v>498</v>
      </c>
      <c r="U255" s="83"/>
      <c r="V255" s="84"/>
      <c r="W255" s="84"/>
      <c r="X255" s="84"/>
      <c r="Y255" s="84"/>
      <c r="Z255" s="84"/>
      <c r="AA255" s="85" t="s">
        <v>286</v>
      </c>
      <c r="AB255" s="85" t="s">
        <v>1115</v>
      </c>
      <c r="AC255" s="84" t="n">
        <v>14606782518240</v>
      </c>
      <c r="AD255" s="70" t="n">
        <v>10.5</v>
      </c>
      <c r="AE255" s="70" t="n">
        <v>5.5</v>
      </c>
      <c r="AF255" s="70" t="n">
        <v>3.5</v>
      </c>
      <c r="AG255" s="50"/>
      <c r="AH255" s="50"/>
    </row>
    <row r="256" customFormat="false" ht="13.2" hidden="false" customHeight="false" outlineLevel="0" collapsed="false">
      <c r="A256" s="71" t="s">
        <v>1116</v>
      </c>
      <c r="B256" s="72" t="s">
        <v>1117</v>
      </c>
      <c r="C256" s="0" t="s">
        <v>1118</v>
      </c>
      <c r="D256" s="73" t="n">
        <v>49.34</v>
      </c>
      <c r="E256" s="74" t="n">
        <v>240</v>
      </c>
      <c r="F256" s="75" t="n">
        <v>12</v>
      </c>
      <c r="G256" s="41" t="n">
        <v>12</v>
      </c>
      <c r="H256" s="76"/>
      <c r="I256" s="77" t="n">
        <f aca="false">ROUND(D256*(1-$C$5%),2)</f>
        <v>49.34</v>
      </c>
      <c r="J256" s="78" t="n">
        <f aca="false">H256*I256</f>
        <v>0</v>
      </c>
      <c r="K256" s="79" t="n">
        <v>0.0541666666666666</v>
      </c>
      <c r="L256" s="80" t="n">
        <v>0.000134061458333333</v>
      </c>
      <c r="M256" s="86" t="n">
        <f aca="false">H256*K256</f>
        <v>0</v>
      </c>
      <c r="N256" s="87" t="n">
        <f aca="false">H256*L256</f>
        <v>0</v>
      </c>
      <c r="O256" s="65"/>
      <c r="P256" s="66" t="s">
        <v>1119</v>
      </c>
      <c r="Q256" s="82" t="n">
        <v>0.2</v>
      </c>
      <c r="R256" s="66" t="s">
        <v>58</v>
      </c>
      <c r="S256" s="83"/>
      <c r="T256" s="83" t="s">
        <v>498</v>
      </c>
      <c r="U256" s="83"/>
      <c r="V256" s="84"/>
      <c r="W256" s="84"/>
      <c r="X256" s="84"/>
      <c r="Y256" s="84"/>
      <c r="Z256" s="84"/>
      <c r="AA256" s="85" t="s">
        <v>286</v>
      </c>
      <c r="AB256" s="85" t="s">
        <v>1120</v>
      </c>
      <c r="AC256" s="84" t="n">
        <v>14606782518257</v>
      </c>
      <c r="AD256" s="70" t="n">
        <v>7.8</v>
      </c>
      <c r="AE256" s="70" t="n">
        <v>4.5</v>
      </c>
      <c r="AF256" s="70" t="n">
        <v>2.7</v>
      </c>
      <c r="AG256" s="50"/>
      <c r="AH256" s="50"/>
    </row>
    <row r="257" customFormat="false" ht="13.2" hidden="false" customHeight="false" outlineLevel="0" collapsed="false">
      <c r="A257" s="71" t="s">
        <v>1121</v>
      </c>
      <c r="B257" s="72" t="s">
        <v>1122</v>
      </c>
      <c r="C257" s="0" t="s">
        <v>1123</v>
      </c>
      <c r="D257" s="73" t="n">
        <v>31.16</v>
      </c>
      <c r="E257" s="74" t="n">
        <v>300</v>
      </c>
      <c r="F257" s="75" t="n">
        <v>12</v>
      </c>
      <c r="G257" s="41" t="n">
        <v>12</v>
      </c>
      <c r="H257" s="76"/>
      <c r="I257" s="77" t="n">
        <f aca="false">ROUND(D257*(1-$C$5%),2)</f>
        <v>31.16</v>
      </c>
      <c r="J257" s="78" t="n">
        <f aca="false">H257*I257</f>
        <v>0</v>
      </c>
      <c r="K257" s="79" t="n">
        <v>0.0321666666666666</v>
      </c>
      <c r="L257" s="80" t="n">
        <v>6.524375E-005</v>
      </c>
      <c r="M257" s="86" t="n">
        <f aca="false">H257*K257</f>
        <v>0</v>
      </c>
      <c r="N257" s="87" t="n">
        <f aca="false">H257*L257</f>
        <v>0</v>
      </c>
      <c r="O257" s="65"/>
      <c r="P257" s="66" t="s">
        <v>1124</v>
      </c>
      <c r="Q257" s="82" t="n">
        <v>0.2</v>
      </c>
      <c r="R257" s="66" t="s">
        <v>58</v>
      </c>
      <c r="S257" s="83"/>
      <c r="T257" s="83" t="s">
        <v>498</v>
      </c>
      <c r="U257" s="83"/>
      <c r="V257" s="84"/>
      <c r="W257" s="84"/>
      <c r="X257" s="84"/>
      <c r="Y257" s="84"/>
      <c r="Z257" s="84"/>
      <c r="AA257" s="85" t="s">
        <v>286</v>
      </c>
      <c r="AB257" s="85" t="s">
        <v>1125</v>
      </c>
      <c r="AC257" s="84" t="n">
        <v>14606782518264</v>
      </c>
      <c r="AD257" s="70" t="n">
        <v>6</v>
      </c>
      <c r="AE257" s="70" t="n">
        <v>3.7</v>
      </c>
      <c r="AF257" s="70" t="n">
        <v>2.2</v>
      </c>
      <c r="AG257" s="50"/>
      <c r="AH257" s="50"/>
    </row>
    <row r="258" customFormat="false" ht="13.2" hidden="false" customHeight="false" outlineLevel="0" collapsed="false">
      <c r="A258" s="71" t="s">
        <v>1126</v>
      </c>
      <c r="B258" s="72" t="s">
        <v>1127</v>
      </c>
      <c r="C258" s="0" t="s">
        <v>1128</v>
      </c>
      <c r="D258" s="73" t="n">
        <v>28.06</v>
      </c>
      <c r="E258" s="74" t="n">
        <v>360</v>
      </c>
      <c r="F258" s="75" t="n">
        <v>12</v>
      </c>
      <c r="G258" s="41" t="n">
        <v>12</v>
      </c>
      <c r="H258" s="76"/>
      <c r="I258" s="77" t="n">
        <f aca="false">ROUND(D258*(1-$C$5%),2)</f>
        <v>28.06</v>
      </c>
      <c r="J258" s="78" t="n">
        <f aca="false">H258*I258</f>
        <v>0</v>
      </c>
      <c r="K258" s="79" t="n">
        <v>0.01875</v>
      </c>
      <c r="L258" s="80" t="n">
        <v>4.440625E-005</v>
      </c>
      <c r="M258" s="86" t="n">
        <f aca="false">H258*K258</f>
        <v>0</v>
      </c>
      <c r="N258" s="87" t="n">
        <f aca="false">H258*L258</f>
        <v>0</v>
      </c>
      <c r="O258" s="65"/>
      <c r="P258" s="66" t="s">
        <v>1129</v>
      </c>
      <c r="Q258" s="82" t="n">
        <v>0.2</v>
      </c>
      <c r="R258" s="66" t="s">
        <v>58</v>
      </c>
      <c r="S258" s="83"/>
      <c r="T258" s="83" t="s">
        <v>498</v>
      </c>
      <c r="U258" s="83"/>
      <c r="V258" s="84"/>
      <c r="W258" s="84"/>
      <c r="X258" s="84"/>
      <c r="Y258" s="84"/>
      <c r="Z258" s="84"/>
      <c r="AA258" s="85" t="s">
        <v>286</v>
      </c>
      <c r="AB258" s="85" t="s">
        <v>1130</v>
      </c>
      <c r="AC258" s="84" t="n">
        <v>14606782518271</v>
      </c>
      <c r="AD258" s="70" t="n">
        <v>2.7</v>
      </c>
      <c r="AE258" s="70" t="n">
        <v>5</v>
      </c>
      <c r="AF258" s="70" t="n">
        <v>1.7</v>
      </c>
      <c r="AG258" s="50"/>
      <c r="AH258" s="50"/>
    </row>
    <row r="259" customFormat="false" ht="13.2" hidden="false" customHeight="false" outlineLevel="0" collapsed="false">
      <c r="A259" s="71"/>
      <c r="B259" s="91" t="s">
        <v>1131</v>
      </c>
      <c r="C259" s="92"/>
      <c r="D259" s="73"/>
      <c r="E259" s="74"/>
      <c r="F259" s="75"/>
      <c r="G259" s="41"/>
      <c r="H259" s="76"/>
      <c r="I259" s="77"/>
      <c r="J259" s="78"/>
      <c r="K259" s="79"/>
      <c r="L259" s="80"/>
      <c r="M259" s="86"/>
      <c r="N259" s="87"/>
      <c r="O259" s="65"/>
      <c r="P259" s="67"/>
      <c r="Q259" s="67"/>
      <c r="R259" s="67"/>
      <c r="S259" s="83"/>
      <c r="T259" s="83"/>
      <c r="U259" s="83"/>
      <c r="V259" s="84"/>
      <c r="W259" s="84"/>
      <c r="X259" s="84"/>
      <c r="Y259" s="84"/>
      <c r="Z259" s="84"/>
      <c r="AA259" s="84"/>
      <c r="AB259" s="84"/>
      <c r="AC259" s="84"/>
      <c r="AD259" s="70"/>
      <c r="AE259" s="70"/>
      <c r="AF259" s="70"/>
      <c r="AG259" s="50"/>
      <c r="AH259" s="50"/>
    </row>
    <row r="260" customFormat="false" ht="22.8" hidden="false" customHeight="false" outlineLevel="0" collapsed="false">
      <c r="A260" s="71" t="s">
        <v>1132</v>
      </c>
      <c r="B260" s="72" t="s">
        <v>1133</v>
      </c>
      <c r="C260" s="0" t="s">
        <v>1134</v>
      </c>
      <c r="D260" s="73" t="n">
        <v>15.25</v>
      </c>
      <c r="E260" s="74" t="s">
        <v>486</v>
      </c>
      <c r="F260" s="75" t="n">
        <v>300</v>
      </c>
      <c r="G260" s="41" t="n">
        <v>1</v>
      </c>
      <c r="H260" s="76"/>
      <c r="I260" s="77" t="n">
        <f aca="false">ROUND(D260*(1-$C$5%),2)</f>
        <v>15.25</v>
      </c>
      <c r="J260" s="78" t="n">
        <f aca="false">H260*I260</f>
        <v>0</v>
      </c>
      <c r="K260" s="79" t="n">
        <v>0.00375</v>
      </c>
      <c r="L260" s="80" t="n">
        <v>9E-006</v>
      </c>
      <c r="M260" s="86" t="n">
        <f aca="false">H260*K260</f>
        <v>0</v>
      </c>
      <c r="N260" s="87" t="n">
        <f aca="false">H260*L260</f>
        <v>0</v>
      </c>
      <c r="O260" s="65"/>
      <c r="P260" s="66" t="s">
        <v>1135</v>
      </c>
      <c r="Q260" s="82" t="n">
        <v>0.2</v>
      </c>
      <c r="R260" s="66" t="s">
        <v>58</v>
      </c>
      <c r="S260" s="83"/>
      <c r="T260" s="83"/>
      <c r="U260" s="83"/>
      <c r="V260" s="84"/>
      <c r="W260" s="84"/>
      <c r="X260" s="84"/>
      <c r="Y260" s="84"/>
      <c r="Z260" s="84"/>
      <c r="AA260" s="85" t="s">
        <v>286</v>
      </c>
      <c r="AB260" s="85" t="s">
        <v>1136</v>
      </c>
      <c r="AC260" s="84" t="n">
        <v>14606782304522</v>
      </c>
      <c r="AD260" s="70" t="n">
        <v>7</v>
      </c>
      <c r="AE260" s="70" t="n">
        <v>1.3</v>
      </c>
      <c r="AF260" s="70" t="n">
        <v>0.8</v>
      </c>
      <c r="AG260" s="50"/>
      <c r="AH260" s="50"/>
    </row>
    <row r="261" customFormat="false" ht="22.8" hidden="false" customHeight="false" outlineLevel="0" collapsed="false">
      <c r="A261" s="71" t="s">
        <v>1137</v>
      </c>
      <c r="B261" s="72" t="s">
        <v>1138</v>
      </c>
      <c r="C261" s="0" t="s">
        <v>1139</v>
      </c>
      <c r="D261" s="73" t="n">
        <v>40.15</v>
      </c>
      <c r="E261" s="74" t="s">
        <v>1140</v>
      </c>
      <c r="F261" s="75" t="n">
        <v>144</v>
      </c>
      <c r="G261" s="41" t="n">
        <v>12</v>
      </c>
      <c r="H261" s="76"/>
      <c r="I261" s="77" t="n">
        <f aca="false">ROUND(D261*(1-$C$5%),2)</f>
        <v>40.15</v>
      </c>
      <c r="J261" s="78" t="n">
        <f aca="false">H261*I261</f>
        <v>0</v>
      </c>
      <c r="K261" s="79" t="n">
        <v>0.00931712962962962</v>
      </c>
      <c r="L261" s="80" t="n">
        <v>2.36898148148148E-005</v>
      </c>
      <c r="M261" s="86" t="n">
        <f aca="false">H261*K261</f>
        <v>0</v>
      </c>
      <c r="N261" s="87" t="n">
        <f aca="false">H261*L261</f>
        <v>0</v>
      </c>
      <c r="O261" s="65"/>
      <c r="P261" s="66" t="s">
        <v>1141</v>
      </c>
      <c r="Q261" s="82" t="n">
        <v>0.2</v>
      </c>
      <c r="R261" s="66" t="s">
        <v>58</v>
      </c>
      <c r="S261" s="83"/>
      <c r="T261" s="83"/>
      <c r="U261" s="83"/>
      <c r="V261" s="84"/>
      <c r="W261" s="84"/>
      <c r="X261" s="84"/>
      <c r="Y261" s="84"/>
      <c r="Z261" s="84"/>
      <c r="AA261" s="85" t="s">
        <v>286</v>
      </c>
      <c r="AB261" s="85" t="s">
        <v>1142</v>
      </c>
      <c r="AC261" s="84" t="n">
        <v>14606782335861</v>
      </c>
      <c r="AD261" s="70" t="n">
        <v>0</v>
      </c>
      <c r="AE261" s="70" t="n">
        <v>0</v>
      </c>
      <c r="AF261" s="70" t="n">
        <v>0</v>
      </c>
      <c r="AG261" s="50"/>
      <c r="AH261" s="50"/>
    </row>
    <row r="262" customFormat="false" ht="22.8" hidden="false" customHeight="false" outlineLevel="0" collapsed="false">
      <c r="A262" s="71" t="s">
        <v>1143</v>
      </c>
      <c r="B262" s="72" t="s">
        <v>1144</v>
      </c>
      <c r="C262" s="0" t="s">
        <v>1145</v>
      </c>
      <c r="D262" s="73" t="n">
        <v>27.26</v>
      </c>
      <c r="E262" s="74" t="s">
        <v>1140</v>
      </c>
      <c r="F262" s="75" t="n">
        <v>144</v>
      </c>
      <c r="G262" s="41" t="n">
        <v>12</v>
      </c>
      <c r="H262" s="76"/>
      <c r="I262" s="77" t="n">
        <f aca="false">ROUND(D262*(1-$C$5%),2)</f>
        <v>27.26</v>
      </c>
      <c r="J262" s="78" t="n">
        <f aca="false">H262*I262</f>
        <v>0</v>
      </c>
      <c r="K262" s="79" t="n">
        <v>0.0074074074074074</v>
      </c>
      <c r="L262" s="80" t="n">
        <v>2.38888888888888E-005</v>
      </c>
      <c r="M262" s="86" t="n">
        <f aca="false">H262*K262</f>
        <v>0</v>
      </c>
      <c r="N262" s="87" t="n">
        <f aca="false">H262*L262</f>
        <v>0</v>
      </c>
      <c r="O262" s="65"/>
      <c r="P262" s="66" t="s">
        <v>1146</v>
      </c>
      <c r="Q262" s="82" t="n">
        <v>0.2</v>
      </c>
      <c r="R262" s="66" t="s">
        <v>58</v>
      </c>
      <c r="S262" s="83"/>
      <c r="T262" s="83"/>
      <c r="U262" s="83"/>
      <c r="V262" s="84"/>
      <c r="W262" s="84"/>
      <c r="X262" s="84"/>
      <c r="Y262" s="84"/>
      <c r="Z262" s="84" t="s">
        <v>586</v>
      </c>
      <c r="AA262" s="85" t="s">
        <v>286</v>
      </c>
      <c r="AB262" s="85" t="s">
        <v>1147</v>
      </c>
      <c r="AC262" s="84" t="n">
        <v>14606782335922</v>
      </c>
      <c r="AD262" s="70" t="n">
        <v>1.2</v>
      </c>
      <c r="AE262" s="70" t="n">
        <v>1.2</v>
      </c>
      <c r="AF262" s="70" t="n">
        <v>14.2</v>
      </c>
      <c r="AG262" s="50"/>
      <c r="AH262" s="50"/>
    </row>
    <row r="263" customFormat="false" ht="24" hidden="false" customHeight="false" outlineLevel="0" collapsed="false">
      <c r="A263" s="93" t="s">
        <v>1148</v>
      </c>
      <c r="B263" s="94" t="s">
        <v>1149</v>
      </c>
      <c r="C263" s="0" t="s">
        <v>1150</v>
      </c>
      <c r="D263" s="95" t="n">
        <v>23.39</v>
      </c>
      <c r="E263" s="96" t="s">
        <v>1140</v>
      </c>
      <c r="F263" s="97" t="n">
        <v>144</v>
      </c>
      <c r="G263" s="97" t="n">
        <v>12</v>
      </c>
      <c r="H263" s="98"/>
      <c r="I263" s="99" t="n">
        <f aca="false">ROUND(D263*(1-$C$5%),2)</f>
        <v>23.39</v>
      </c>
      <c r="J263" s="100" t="n">
        <f aca="false">H263*I263</f>
        <v>0</v>
      </c>
      <c r="K263" s="101" t="n">
        <v>0.0100983796296296</v>
      </c>
      <c r="L263" s="102" t="n">
        <v>3.49927662037037E-005</v>
      </c>
      <c r="M263" s="103" t="n">
        <f aca="false">H263*K263</f>
        <v>0</v>
      </c>
      <c r="N263" s="104" t="n">
        <f aca="false">H263*L263</f>
        <v>0</v>
      </c>
      <c r="O263" s="105" t="s">
        <v>771</v>
      </c>
      <c r="P263" s="106" t="s">
        <v>1151</v>
      </c>
      <c r="Q263" s="107" t="n">
        <v>0.2</v>
      </c>
      <c r="R263" s="106" t="s">
        <v>58</v>
      </c>
      <c r="S263" s="83"/>
      <c r="T263" s="83"/>
      <c r="U263" s="83"/>
      <c r="V263" s="84"/>
      <c r="W263" s="84"/>
      <c r="X263" s="84"/>
      <c r="Y263" s="84"/>
      <c r="Z263" s="84"/>
      <c r="AA263" s="85" t="s">
        <v>286</v>
      </c>
      <c r="AB263" s="85" t="s">
        <v>1152</v>
      </c>
      <c r="AC263" s="84" t="n">
        <v>14606782364663</v>
      </c>
      <c r="AD263" s="70" t="n">
        <v>15.1</v>
      </c>
      <c r="AE263" s="70" t="n">
        <v>0.5</v>
      </c>
      <c r="AF263" s="70" t="n">
        <v>0.5</v>
      </c>
      <c r="AG263" s="50"/>
      <c r="AH263" s="50"/>
    </row>
    <row r="264" customFormat="false" ht="22.8" hidden="false" customHeight="false" outlineLevel="0" collapsed="false">
      <c r="A264" s="71" t="s">
        <v>1153</v>
      </c>
      <c r="B264" s="72" t="s">
        <v>1154</v>
      </c>
      <c r="C264" s="0" t="s">
        <v>1155</v>
      </c>
      <c r="D264" s="73" t="n">
        <v>57.59</v>
      </c>
      <c r="E264" s="74" t="n">
        <v>768</v>
      </c>
      <c r="F264" s="75" t="n">
        <v>24</v>
      </c>
      <c r="G264" s="41" t="n">
        <v>24</v>
      </c>
      <c r="H264" s="76"/>
      <c r="I264" s="77" t="n">
        <f aca="false">ROUND(D264*(1-$C$5%),2)</f>
        <v>57.59</v>
      </c>
      <c r="J264" s="78" t="n">
        <f aca="false">H264*I264</f>
        <v>0</v>
      </c>
      <c r="K264" s="79" t="n">
        <v>0.0115234375</v>
      </c>
      <c r="L264" s="80" t="n">
        <v>0.000110774739583333</v>
      </c>
      <c r="M264" s="86" t="n">
        <f aca="false">H264*K264</f>
        <v>0</v>
      </c>
      <c r="N264" s="87" t="n">
        <f aca="false">H264*L264</f>
        <v>0</v>
      </c>
      <c r="O264" s="65"/>
      <c r="P264" s="66" t="s">
        <v>1156</v>
      </c>
      <c r="Q264" s="82" t="n">
        <v>0.2</v>
      </c>
      <c r="R264" s="66" t="s">
        <v>58</v>
      </c>
      <c r="S264" s="83"/>
      <c r="T264" s="83"/>
      <c r="U264" s="83"/>
      <c r="V264" s="84"/>
      <c r="W264" s="84"/>
      <c r="X264" s="84"/>
      <c r="Y264" s="84"/>
      <c r="Z264" s="84" t="s">
        <v>586</v>
      </c>
      <c r="AA264" s="85" t="s">
        <v>286</v>
      </c>
      <c r="AB264" s="85" t="s">
        <v>1157</v>
      </c>
      <c r="AC264" s="84" t="n">
        <v>14606782365981</v>
      </c>
      <c r="AD264" s="70" t="n">
        <v>0.6</v>
      </c>
      <c r="AE264" s="70" t="n">
        <v>0.6</v>
      </c>
      <c r="AF264" s="70" t="n">
        <v>15</v>
      </c>
      <c r="AG264" s="50"/>
      <c r="AH264" s="50"/>
    </row>
    <row r="265" customFormat="false" ht="22.8" hidden="false" customHeight="false" outlineLevel="0" collapsed="false">
      <c r="A265" s="71" t="s">
        <v>1158</v>
      </c>
      <c r="B265" s="72" t="s">
        <v>1159</v>
      </c>
      <c r="C265" s="0" t="s">
        <v>1160</v>
      </c>
      <c r="D265" s="73" t="n">
        <v>28.1</v>
      </c>
      <c r="E265" s="74" t="n">
        <v>864</v>
      </c>
      <c r="F265" s="75" t="n">
        <v>144</v>
      </c>
      <c r="G265" s="41" t="n">
        <v>36</v>
      </c>
      <c r="H265" s="76"/>
      <c r="I265" s="77" t="n">
        <f aca="false">ROUND(D265*(1-$C$5%),2)</f>
        <v>28.1</v>
      </c>
      <c r="J265" s="78" t="n">
        <f aca="false">H265*I265</f>
        <v>0</v>
      </c>
      <c r="K265" s="79" t="n">
        <v>0.0118634259259259</v>
      </c>
      <c r="L265" s="80" t="n">
        <v>7.40954861111111E-005</v>
      </c>
      <c r="M265" s="86" t="n">
        <f aca="false">H265*K265</f>
        <v>0</v>
      </c>
      <c r="N265" s="87" t="n">
        <f aca="false">H265*L265</f>
        <v>0</v>
      </c>
      <c r="O265" s="65"/>
      <c r="P265" s="66" t="s">
        <v>1161</v>
      </c>
      <c r="Q265" s="82" t="n">
        <v>0.2</v>
      </c>
      <c r="R265" s="66" t="s">
        <v>58</v>
      </c>
      <c r="S265" s="83"/>
      <c r="T265" s="83"/>
      <c r="U265" s="83"/>
      <c r="V265" s="84"/>
      <c r="W265" s="84"/>
      <c r="X265" s="84"/>
      <c r="Y265" s="84"/>
      <c r="Z265" s="84"/>
      <c r="AA265" s="85" t="s">
        <v>286</v>
      </c>
      <c r="AB265" s="85" t="s">
        <v>1162</v>
      </c>
      <c r="AC265" s="84" t="n">
        <v>14606782518097</v>
      </c>
      <c r="AD265" s="70" t="n">
        <v>1.5</v>
      </c>
      <c r="AE265" s="70" t="n">
        <v>1.1</v>
      </c>
      <c r="AF265" s="70" t="n">
        <v>14.2</v>
      </c>
      <c r="AG265" s="50"/>
      <c r="AH265" s="50"/>
    </row>
    <row r="266" customFormat="false" ht="13.2" hidden="false" customHeight="false" outlineLevel="0" collapsed="false">
      <c r="A266" s="71"/>
      <c r="B266" s="91" t="s">
        <v>1163</v>
      </c>
      <c r="C266" s="92"/>
      <c r="D266" s="73"/>
      <c r="E266" s="74"/>
      <c r="F266" s="75"/>
      <c r="G266" s="41"/>
      <c r="H266" s="76"/>
      <c r="I266" s="77"/>
      <c r="J266" s="78"/>
      <c r="K266" s="79"/>
      <c r="L266" s="80"/>
      <c r="M266" s="86"/>
      <c r="N266" s="87"/>
      <c r="O266" s="65"/>
      <c r="P266" s="67"/>
      <c r="Q266" s="67"/>
      <c r="R266" s="67"/>
      <c r="S266" s="83"/>
      <c r="T266" s="83"/>
      <c r="U266" s="83"/>
      <c r="V266" s="84"/>
      <c r="W266" s="84"/>
      <c r="X266" s="84"/>
      <c r="Y266" s="84"/>
      <c r="Z266" s="84"/>
      <c r="AA266" s="84"/>
      <c r="AB266" s="84"/>
      <c r="AC266" s="84"/>
      <c r="AD266" s="70"/>
      <c r="AE266" s="70"/>
      <c r="AF266" s="70"/>
      <c r="AG266" s="50"/>
      <c r="AH266" s="50"/>
    </row>
    <row r="267" customFormat="false" ht="13.2" hidden="false" customHeight="false" outlineLevel="0" collapsed="false">
      <c r="A267" s="71" t="s">
        <v>1164</v>
      </c>
      <c r="B267" s="72" t="s">
        <v>1165</v>
      </c>
      <c r="C267" s="0" t="s">
        <v>1166</v>
      </c>
      <c r="D267" s="73" t="n">
        <v>28.43</v>
      </c>
      <c r="E267" s="74" t="s">
        <v>1167</v>
      </c>
      <c r="F267" s="75" t="n">
        <v>300</v>
      </c>
      <c r="G267" s="41" t="n">
        <v>30</v>
      </c>
      <c r="H267" s="76"/>
      <c r="I267" s="77" t="n">
        <f aca="false">ROUND(D267*(1-$C$5%),2)</f>
        <v>28.43</v>
      </c>
      <c r="J267" s="78" t="n">
        <f aca="false">H267*I267</f>
        <v>0</v>
      </c>
      <c r="K267" s="79" t="n">
        <v>0.0130833333333333</v>
      </c>
      <c r="L267" s="80" t="n">
        <v>4.06811111111111E-005</v>
      </c>
      <c r="M267" s="86" t="n">
        <f aca="false">H267*K267</f>
        <v>0</v>
      </c>
      <c r="N267" s="87" t="n">
        <f aca="false">H267*L267</f>
        <v>0</v>
      </c>
      <c r="O267" s="65"/>
      <c r="P267" s="66" t="s">
        <v>1168</v>
      </c>
      <c r="Q267" s="82" t="n">
        <v>0.2</v>
      </c>
      <c r="R267" s="66" t="s">
        <v>58</v>
      </c>
      <c r="S267" s="83"/>
      <c r="T267" s="83"/>
      <c r="U267" s="83"/>
      <c r="V267" s="84"/>
      <c r="W267" s="84"/>
      <c r="X267" s="84"/>
      <c r="Y267" s="84"/>
      <c r="Z267" s="84"/>
      <c r="AA267" s="85" t="s">
        <v>286</v>
      </c>
      <c r="AB267" s="85" t="s">
        <v>1169</v>
      </c>
      <c r="AC267" s="84" t="n">
        <v>24606782158641</v>
      </c>
      <c r="AD267" s="70" t="n">
        <v>0.9</v>
      </c>
      <c r="AE267" s="70" t="n">
        <v>0.9</v>
      </c>
      <c r="AF267" s="70" t="n">
        <v>17.6</v>
      </c>
      <c r="AG267" s="50"/>
      <c r="AH267" s="50"/>
    </row>
    <row r="268" customFormat="false" ht="22.8" hidden="false" customHeight="false" outlineLevel="0" collapsed="false">
      <c r="A268" s="71" t="s">
        <v>1170</v>
      </c>
      <c r="B268" s="72" t="s">
        <v>1171</v>
      </c>
      <c r="C268" s="0" t="s">
        <v>1172</v>
      </c>
      <c r="D268" s="73" t="n">
        <v>191.2</v>
      </c>
      <c r="E268" s="74" t="n">
        <v>144</v>
      </c>
      <c r="F268" s="75" t="n">
        <v>12</v>
      </c>
      <c r="G268" s="41" t="n">
        <v>12</v>
      </c>
      <c r="H268" s="76"/>
      <c r="I268" s="77" t="n">
        <f aca="false">ROUND(D268*(1-$C$5%),2)</f>
        <v>191.2</v>
      </c>
      <c r="J268" s="78" t="n">
        <f aca="false">H268*I268</f>
        <v>0</v>
      </c>
      <c r="K268" s="79" t="n">
        <v>0.125347222222222</v>
      </c>
      <c r="L268" s="80" t="n">
        <v>0.000566222222222222</v>
      </c>
      <c r="M268" s="86" t="n">
        <f aca="false">H268*K268</f>
        <v>0</v>
      </c>
      <c r="N268" s="87" t="n">
        <f aca="false">H268*L268</f>
        <v>0</v>
      </c>
      <c r="O268" s="65"/>
      <c r="P268" s="66" t="s">
        <v>1173</v>
      </c>
      <c r="Q268" s="82" t="n">
        <v>0.2</v>
      </c>
      <c r="R268" s="66" t="s">
        <v>58</v>
      </c>
      <c r="S268" s="83"/>
      <c r="T268" s="83"/>
      <c r="U268" s="83"/>
      <c r="V268" s="84"/>
      <c r="W268" s="84"/>
      <c r="X268" s="84"/>
      <c r="Y268" s="84"/>
      <c r="Z268" s="84"/>
      <c r="AA268" s="85" t="s">
        <v>286</v>
      </c>
      <c r="AB268" s="85" t="s">
        <v>1174</v>
      </c>
      <c r="AC268" s="84" t="n">
        <v>14606782368654</v>
      </c>
      <c r="AD268" s="70" t="n">
        <v>24.5</v>
      </c>
      <c r="AE268" s="70" t="n">
        <v>11.5</v>
      </c>
      <c r="AF268" s="70" t="n">
        <v>1.5</v>
      </c>
      <c r="AG268" s="50"/>
      <c r="AH268" s="50"/>
    </row>
    <row r="269" customFormat="false" ht="22.8" hidden="false" customHeight="false" outlineLevel="0" collapsed="false">
      <c r="A269" s="71" t="s">
        <v>1175</v>
      </c>
      <c r="B269" s="72" t="s">
        <v>1176</v>
      </c>
      <c r="C269" s="0" t="s">
        <v>1177</v>
      </c>
      <c r="D269" s="73" t="n">
        <v>225.64</v>
      </c>
      <c r="E269" s="74" t="n">
        <v>144</v>
      </c>
      <c r="F269" s="75" t="n">
        <v>12</v>
      </c>
      <c r="G269" s="41" t="n">
        <v>12</v>
      </c>
      <c r="H269" s="76"/>
      <c r="I269" s="77" t="n">
        <f aca="false">ROUND(D269*(1-$C$5%),2)</f>
        <v>225.64</v>
      </c>
      <c r="J269" s="78" t="n">
        <f aca="false">H269*I269</f>
        <v>0</v>
      </c>
      <c r="K269" s="79" t="n">
        <v>0.150694444444444</v>
      </c>
      <c r="L269" s="80" t="n">
        <v>0.000638206597222222</v>
      </c>
      <c r="M269" s="86" t="n">
        <f aca="false">H269*K269</f>
        <v>0</v>
      </c>
      <c r="N269" s="87" t="n">
        <f aca="false">H269*L269</f>
        <v>0</v>
      </c>
      <c r="O269" s="65"/>
      <c r="P269" s="66" t="s">
        <v>1178</v>
      </c>
      <c r="Q269" s="82" t="n">
        <v>0.2</v>
      </c>
      <c r="R269" s="66" t="s">
        <v>58</v>
      </c>
      <c r="S269" s="83"/>
      <c r="T269" s="83"/>
      <c r="U269" s="83"/>
      <c r="V269" s="84"/>
      <c r="W269" s="84"/>
      <c r="X269" s="84"/>
      <c r="Y269" s="84"/>
      <c r="Z269" s="84"/>
      <c r="AA269" s="85" t="s">
        <v>286</v>
      </c>
      <c r="AB269" s="85" t="s">
        <v>1179</v>
      </c>
      <c r="AC269" s="84" t="n">
        <v>14606782368678</v>
      </c>
      <c r="AD269" s="70" t="n">
        <v>25</v>
      </c>
      <c r="AE269" s="70" t="n">
        <v>13</v>
      </c>
      <c r="AF269" s="70" t="n">
        <v>1.5</v>
      </c>
      <c r="AG269" s="50"/>
      <c r="AH269" s="50"/>
    </row>
    <row r="270" customFormat="false" ht="22.8" hidden="false" customHeight="false" outlineLevel="0" collapsed="false">
      <c r="A270" s="71" t="s">
        <v>1180</v>
      </c>
      <c r="B270" s="72" t="s">
        <v>1181</v>
      </c>
      <c r="C270" s="0" t="s">
        <v>1182</v>
      </c>
      <c r="D270" s="73" t="n">
        <v>121.5</v>
      </c>
      <c r="E270" s="74" t="n">
        <v>144</v>
      </c>
      <c r="F270" s="75" t="n">
        <v>24</v>
      </c>
      <c r="G270" s="41" t="n">
        <v>24</v>
      </c>
      <c r="H270" s="76"/>
      <c r="I270" s="77" t="n">
        <f aca="false">ROUND(D270*(1-$C$5%),2)</f>
        <v>121.5</v>
      </c>
      <c r="J270" s="78" t="n">
        <f aca="false">H270*I270</f>
        <v>0</v>
      </c>
      <c r="K270" s="79" t="n">
        <v>0.0809027777777777</v>
      </c>
      <c r="L270" s="80" t="n">
        <v>0.000378</v>
      </c>
      <c r="M270" s="86" t="n">
        <f aca="false">H270*K270</f>
        <v>0</v>
      </c>
      <c r="N270" s="87" t="n">
        <f aca="false">H270*L270</f>
        <v>0</v>
      </c>
      <c r="O270" s="65"/>
      <c r="P270" s="66" t="s">
        <v>1183</v>
      </c>
      <c r="Q270" s="82" t="n">
        <v>0.2</v>
      </c>
      <c r="R270" s="66" t="s">
        <v>58</v>
      </c>
      <c r="S270" s="83"/>
      <c r="T270" s="83"/>
      <c r="U270" s="83"/>
      <c r="V270" s="84"/>
      <c r="W270" s="84"/>
      <c r="X270" s="84"/>
      <c r="Y270" s="84"/>
      <c r="Z270" s="84"/>
      <c r="AA270" s="85" t="s">
        <v>286</v>
      </c>
      <c r="AB270" s="85" t="s">
        <v>1184</v>
      </c>
      <c r="AC270" s="84" t="n">
        <v>14606782368692</v>
      </c>
      <c r="AD270" s="70" t="n">
        <v>25</v>
      </c>
      <c r="AE270" s="70" t="n">
        <v>7.5</v>
      </c>
      <c r="AF270" s="70" t="n">
        <v>1</v>
      </c>
      <c r="AG270" s="50"/>
      <c r="AH270" s="50"/>
    </row>
    <row r="271" customFormat="false" ht="22.8" hidden="false" customHeight="false" outlineLevel="0" collapsed="false">
      <c r="A271" s="71" t="s">
        <v>1185</v>
      </c>
      <c r="B271" s="72" t="s">
        <v>1186</v>
      </c>
      <c r="C271" s="0" t="s">
        <v>1187</v>
      </c>
      <c r="D271" s="73" t="n">
        <v>73.22</v>
      </c>
      <c r="E271" s="74" t="n">
        <v>240</v>
      </c>
      <c r="F271" s="75" t="n">
        <v>12</v>
      </c>
      <c r="G271" s="41" t="n">
        <v>12</v>
      </c>
      <c r="H271" s="76"/>
      <c r="I271" s="77" t="n">
        <f aca="false">ROUND(D271*(1-$C$5%),2)</f>
        <v>73.22</v>
      </c>
      <c r="J271" s="78" t="n">
        <f aca="false">H271*I271</f>
        <v>0</v>
      </c>
      <c r="K271" s="79" t="n">
        <v>0.0777083333333333</v>
      </c>
      <c r="L271" s="80" t="n">
        <v>0.000235</v>
      </c>
      <c r="M271" s="86" t="n">
        <f aca="false">H271*K271</f>
        <v>0</v>
      </c>
      <c r="N271" s="87" t="n">
        <f aca="false">H271*L271</f>
        <v>0</v>
      </c>
      <c r="O271" s="65"/>
      <c r="P271" s="66" t="s">
        <v>1188</v>
      </c>
      <c r="Q271" s="82" t="n">
        <v>0.2</v>
      </c>
      <c r="R271" s="66" t="s">
        <v>1189</v>
      </c>
      <c r="S271" s="83"/>
      <c r="T271" s="83"/>
      <c r="U271" s="83"/>
      <c r="V271" s="84"/>
      <c r="W271" s="84"/>
      <c r="X271" s="84"/>
      <c r="Y271" s="84"/>
      <c r="Z271" s="84"/>
      <c r="AA271" s="85" t="s">
        <v>286</v>
      </c>
      <c r="AB271" s="85" t="s">
        <v>1190</v>
      </c>
      <c r="AC271" s="84" t="n">
        <v>14606782375324</v>
      </c>
      <c r="AD271" s="70" t="n">
        <v>21</v>
      </c>
      <c r="AE271" s="70" t="n">
        <v>9</v>
      </c>
      <c r="AF271" s="70" t="n">
        <v>0.8</v>
      </c>
      <c r="AG271" s="50"/>
      <c r="AH271" s="50"/>
    </row>
    <row r="272" customFormat="false" ht="22.8" hidden="false" customHeight="false" outlineLevel="0" collapsed="false">
      <c r="A272" s="71" t="s">
        <v>1191</v>
      </c>
      <c r="B272" s="72" t="s">
        <v>1192</v>
      </c>
      <c r="C272" s="0" t="s">
        <v>1193</v>
      </c>
      <c r="D272" s="73" t="n">
        <v>73.22</v>
      </c>
      <c r="E272" s="74" t="n">
        <v>240</v>
      </c>
      <c r="F272" s="75" t="n">
        <v>12</v>
      </c>
      <c r="G272" s="41" t="n">
        <v>12</v>
      </c>
      <c r="H272" s="76"/>
      <c r="I272" s="77" t="n">
        <f aca="false">ROUND(D272*(1-$C$5%),2)</f>
        <v>73.22</v>
      </c>
      <c r="J272" s="78" t="n">
        <f aca="false">H272*I272</f>
        <v>0</v>
      </c>
      <c r="K272" s="79" t="n">
        <v>0.0777083333333333</v>
      </c>
      <c r="L272" s="80" t="n">
        <v>0.000235</v>
      </c>
      <c r="M272" s="86" t="n">
        <f aca="false">H272*K272</f>
        <v>0</v>
      </c>
      <c r="N272" s="87" t="n">
        <f aca="false">H272*L272</f>
        <v>0</v>
      </c>
      <c r="O272" s="65"/>
      <c r="P272" s="66" t="s">
        <v>1194</v>
      </c>
      <c r="Q272" s="82" t="n">
        <v>0.2</v>
      </c>
      <c r="R272" s="66" t="s">
        <v>1189</v>
      </c>
      <c r="S272" s="83"/>
      <c r="T272" s="83"/>
      <c r="U272" s="83"/>
      <c r="V272" s="84"/>
      <c r="W272" s="84"/>
      <c r="X272" s="84"/>
      <c r="Y272" s="84"/>
      <c r="Z272" s="84" t="s">
        <v>1195</v>
      </c>
      <c r="AA272" s="85" t="s">
        <v>286</v>
      </c>
      <c r="AB272" s="85" t="s">
        <v>1196</v>
      </c>
      <c r="AC272" s="84" t="n">
        <v>14606782376727</v>
      </c>
      <c r="AD272" s="70" t="n">
        <v>21</v>
      </c>
      <c r="AE272" s="70" t="n">
        <v>9</v>
      </c>
      <c r="AF272" s="70" t="n">
        <v>0.8</v>
      </c>
      <c r="AG272" s="50"/>
      <c r="AH272" s="50"/>
    </row>
    <row r="273" customFormat="false" ht="22.8" hidden="false" customHeight="false" outlineLevel="0" collapsed="false">
      <c r="A273" s="71" t="s">
        <v>1197</v>
      </c>
      <c r="B273" s="72" t="s">
        <v>1198</v>
      </c>
      <c r="C273" s="0" t="s">
        <v>1199</v>
      </c>
      <c r="D273" s="73" t="n">
        <v>73.22</v>
      </c>
      <c r="E273" s="74" t="n">
        <v>240</v>
      </c>
      <c r="F273" s="75" t="n">
        <v>12</v>
      </c>
      <c r="G273" s="41" t="n">
        <v>12</v>
      </c>
      <c r="H273" s="76"/>
      <c r="I273" s="77" t="n">
        <f aca="false">ROUND(D273*(1-$C$5%),2)</f>
        <v>73.22</v>
      </c>
      <c r="J273" s="78" t="n">
        <f aca="false">H273*I273</f>
        <v>0</v>
      </c>
      <c r="K273" s="79" t="n">
        <v>0.0777083333333333</v>
      </c>
      <c r="L273" s="80" t="n">
        <v>0.000235</v>
      </c>
      <c r="M273" s="86" t="n">
        <f aca="false">H273*K273</f>
        <v>0</v>
      </c>
      <c r="N273" s="87" t="n">
        <f aca="false">H273*L273</f>
        <v>0</v>
      </c>
      <c r="O273" s="65"/>
      <c r="P273" s="66" t="s">
        <v>1200</v>
      </c>
      <c r="Q273" s="82" t="n">
        <v>0.2</v>
      </c>
      <c r="R273" s="66" t="s">
        <v>1189</v>
      </c>
      <c r="S273" s="83"/>
      <c r="T273" s="83"/>
      <c r="U273" s="83"/>
      <c r="V273" s="84"/>
      <c r="W273" s="84"/>
      <c r="X273" s="84"/>
      <c r="Y273" s="84"/>
      <c r="Z273" s="84"/>
      <c r="AA273" s="85" t="s">
        <v>286</v>
      </c>
      <c r="AB273" s="85" t="s">
        <v>1201</v>
      </c>
      <c r="AC273" s="84" t="n">
        <v>14606782379872</v>
      </c>
      <c r="AD273" s="70" t="n">
        <v>21</v>
      </c>
      <c r="AE273" s="70" t="n">
        <v>9</v>
      </c>
      <c r="AF273" s="70" t="n">
        <v>0.8</v>
      </c>
      <c r="AG273" s="50"/>
      <c r="AH273" s="50"/>
    </row>
    <row r="274" customFormat="false" ht="22.8" hidden="false" customHeight="false" outlineLevel="0" collapsed="false">
      <c r="A274" s="71" t="s">
        <v>1202</v>
      </c>
      <c r="B274" s="72" t="s">
        <v>1203</v>
      </c>
      <c r="C274" s="0" t="s">
        <v>1204</v>
      </c>
      <c r="D274" s="73" t="n">
        <v>73.22</v>
      </c>
      <c r="E274" s="74" t="n">
        <v>240</v>
      </c>
      <c r="F274" s="75" t="n">
        <v>12</v>
      </c>
      <c r="G274" s="41" t="n">
        <v>12</v>
      </c>
      <c r="H274" s="76"/>
      <c r="I274" s="77" t="n">
        <f aca="false">ROUND(D274*(1-$C$5%),2)</f>
        <v>73.22</v>
      </c>
      <c r="J274" s="78" t="n">
        <f aca="false">H274*I274</f>
        <v>0</v>
      </c>
      <c r="K274" s="79" t="n">
        <v>0.0808333333333333</v>
      </c>
      <c r="L274" s="80" t="n">
        <v>0.000220584375</v>
      </c>
      <c r="M274" s="86" t="n">
        <f aca="false">H274*K274</f>
        <v>0</v>
      </c>
      <c r="N274" s="87" t="n">
        <f aca="false">H274*L274</f>
        <v>0</v>
      </c>
      <c r="O274" s="65"/>
      <c r="P274" s="66" t="s">
        <v>1205</v>
      </c>
      <c r="Q274" s="82" t="n">
        <v>0.2</v>
      </c>
      <c r="R274" s="66" t="s">
        <v>1189</v>
      </c>
      <c r="S274" s="83"/>
      <c r="T274" s="83"/>
      <c r="U274" s="83"/>
      <c r="V274" s="84"/>
      <c r="W274" s="84"/>
      <c r="X274" s="84"/>
      <c r="Y274" s="84"/>
      <c r="Z274" s="84"/>
      <c r="AA274" s="85" t="s">
        <v>286</v>
      </c>
      <c r="AB274" s="85" t="s">
        <v>1206</v>
      </c>
      <c r="AC274" s="84" t="n">
        <v>14606782413361</v>
      </c>
      <c r="AD274" s="70" t="n">
        <v>21</v>
      </c>
      <c r="AE274" s="70" t="n">
        <v>9</v>
      </c>
      <c r="AF274" s="70" t="n">
        <v>0.8</v>
      </c>
      <c r="AG274" s="50"/>
      <c r="AH274" s="50"/>
    </row>
    <row r="275" customFormat="false" ht="22.8" hidden="false" customHeight="false" outlineLevel="0" collapsed="false">
      <c r="A275" s="71" t="s">
        <v>1207</v>
      </c>
      <c r="B275" s="72" t="s">
        <v>1208</v>
      </c>
      <c r="C275" s="0" t="s">
        <v>1209</v>
      </c>
      <c r="D275" s="73" t="n">
        <v>73.22</v>
      </c>
      <c r="E275" s="74" t="n">
        <v>240</v>
      </c>
      <c r="F275" s="75" t="n">
        <v>12</v>
      </c>
      <c r="G275" s="41" t="n">
        <v>12</v>
      </c>
      <c r="H275" s="76"/>
      <c r="I275" s="77" t="n">
        <f aca="false">ROUND(D275*(1-$C$5%),2)</f>
        <v>73.22</v>
      </c>
      <c r="J275" s="78" t="n">
        <f aca="false">H275*I275</f>
        <v>0</v>
      </c>
      <c r="K275" s="79" t="n">
        <v>0.0808333333333333</v>
      </c>
      <c r="L275" s="80" t="n">
        <v>0.000220584375</v>
      </c>
      <c r="M275" s="86" t="n">
        <f aca="false">H275*K275</f>
        <v>0</v>
      </c>
      <c r="N275" s="87" t="n">
        <f aca="false">H275*L275</f>
        <v>0</v>
      </c>
      <c r="O275" s="65"/>
      <c r="P275" s="66" t="s">
        <v>1210</v>
      </c>
      <c r="Q275" s="82" t="n">
        <v>0.2</v>
      </c>
      <c r="R275" s="66" t="s">
        <v>1189</v>
      </c>
      <c r="S275" s="83"/>
      <c r="T275" s="83"/>
      <c r="U275" s="83"/>
      <c r="V275" s="84"/>
      <c r="W275" s="84"/>
      <c r="X275" s="84"/>
      <c r="Y275" s="84"/>
      <c r="Z275" s="84"/>
      <c r="AA275" s="85" t="s">
        <v>286</v>
      </c>
      <c r="AB275" s="85" t="s">
        <v>1211</v>
      </c>
      <c r="AC275" s="84" t="n">
        <v>14606782413408</v>
      </c>
      <c r="AD275" s="70" t="n">
        <v>21</v>
      </c>
      <c r="AE275" s="70" t="n">
        <v>9</v>
      </c>
      <c r="AF275" s="70" t="n">
        <v>0.8</v>
      </c>
      <c r="AG275" s="50"/>
      <c r="AH275" s="50"/>
    </row>
    <row r="276" customFormat="false" ht="22.8" hidden="false" customHeight="false" outlineLevel="0" collapsed="false">
      <c r="A276" s="71" t="s">
        <v>1212</v>
      </c>
      <c r="B276" s="72" t="s">
        <v>1213</v>
      </c>
      <c r="C276" s="0" t="s">
        <v>1214</v>
      </c>
      <c r="D276" s="73" t="n">
        <v>85.37</v>
      </c>
      <c r="E276" s="74" t="n">
        <v>240</v>
      </c>
      <c r="F276" s="75" t="n">
        <v>12</v>
      </c>
      <c r="G276" s="41" t="n">
        <v>12</v>
      </c>
      <c r="H276" s="76"/>
      <c r="I276" s="77" t="n">
        <f aca="false">ROUND(D276*(1-$C$5%),2)</f>
        <v>85.37</v>
      </c>
      <c r="J276" s="78" t="n">
        <f aca="false">H276*I276</f>
        <v>0</v>
      </c>
      <c r="K276" s="79" t="n">
        <v>0.0808333333333333</v>
      </c>
      <c r="L276" s="80" t="n">
        <v>0.000220416666666666</v>
      </c>
      <c r="M276" s="86" t="n">
        <f aca="false">H276*K276</f>
        <v>0</v>
      </c>
      <c r="N276" s="87" t="n">
        <f aca="false">H276*L276</f>
        <v>0</v>
      </c>
      <c r="O276" s="65"/>
      <c r="P276" s="66" t="s">
        <v>1215</v>
      </c>
      <c r="Q276" s="82" t="n">
        <v>0.2</v>
      </c>
      <c r="R276" s="66" t="s">
        <v>1189</v>
      </c>
      <c r="S276" s="83" t="s">
        <v>1216</v>
      </c>
      <c r="T276" s="83"/>
      <c r="U276" s="83"/>
      <c r="V276" s="84"/>
      <c r="W276" s="84"/>
      <c r="X276" s="84"/>
      <c r="Y276" s="84"/>
      <c r="Z276" s="84"/>
      <c r="AA276" s="85" t="s">
        <v>286</v>
      </c>
      <c r="AB276" s="85" t="s">
        <v>1217</v>
      </c>
      <c r="AC276" s="84" t="n">
        <v>14606782429539</v>
      </c>
      <c r="AD276" s="70" t="n">
        <v>21</v>
      </c>
      <c r="AE276" s="70" t="n">
        <v>9</v>
      </c>
      <c r="AF276" s="70" t="n">
        <v>0.9</v>
      </c>
      <c r="AG276" s="50"/>
      <c r="AH276" s="50"/>
    </row>
    <row r="277" customFormat="false" ht="22.8" hidden="false" customHeight="false" outlineLevel="0" collapsed="false">
      <c r="A277" s="71" t="s">
        <v>1218</v>
      </c>
      <c r="B277" s="72" t="s">
        <v>1219</v>
      </c>
      <c r="C277" s="0" t="s">
        <v>1220</v>
      </c>
      <c r="D277" s="73" t="n">
        <v>73.22</v>
      </c>
      <c r="E277" s="74" t="n">
        <v>240</v>
      </c>
      <c r="F277" s="75" t="n">
        <v>12</v>
      </c>
      <c r="G277" s="41" t="n">
        <v>1</v>
      </c>
      <c r="H277" s="76"/>
      <c r="I277" s="77" t="n">
        <f aca="false">ROUND(D277*(1-$C$5%),2)</f>
        <v>73.22</v>
      </c>
      <c r="J277" s="78" t="n">
        <f aca="false">H277*I277</f>
        <v>0</v>
      </c>
      <c r="K277" s="79" t="n">
        <v>0.0808333333333333</v>
      </c>
      <c r="L277" s="80" t="n">
        <v>0.000220584375</v>
      </c>
      <c r="M277" s="86" t="n">
        <f aca="false">H277*K277</f>
        <v>0</v>
      </c>
      <c r="N277" s="87" t="n">
        <f aca="false">H277*L277</f>
        <v>0</v>
      </c>
      <c r="O277" s="65"/>
      <c r="P277" s="66" t="s">
        <v>1221</v>
      </c>
      <c r="Q277" s="82" t="n">
        <v>0.2</v>
      </c>
      <c r="R277" s="66" t="s">
        <v>1189</v>
      </c>
      <c r="S277" s="83"/>
      <c r="T277" s="83"/>
      <c r="U277" s="83"/>
      <c r="V277" s="84"/>
      <c r="W277" s="84"/>
      <c r="X277" s="84"/>
      <c r="Y277" s="84"/>
      <c r="Z277" s="84" t="s">
        <v>1222</v>
      </c>
      <c r="AA277" s="85" t="s">
        <v>286</v>
      </c>
      <c r="AB277" s="85" t="s">
        <v>1223</v>
      </c>
      <c r="AC277" s="84" t="n">
        <v>14606782437312</v>
      </c>
      <c r="AD277" s="70" t="n">
        <v>21</v>
      </c>
      <c r="AE277" s="70" t="n">
        <v>9</v>
      </c>
      <c r="AF277" s="70" t="n">
        <v>0.8</v>
      </c>
      <c r="AG277" s="50"/>
      <c r="AH277" s="50"/>
    </row>
    <row r="278" customFormat="false" ht="22.8" hidden="false" customHeight="false" outlineLevel="0" collapsed="false">
      <c r="A278" s="71" t="s">
        <v>1224</v>
      </c>
      <c r="B278" s="72" t="s">
        <v>1225</v>
      </c>
      <c r="C278" s="0" t="s">
        <v>1226</v>
      </c>
      <c r="D278" s="73" t="n">
        <v>73.22</v>
      </c>
      <c r="E278" s="74" t="n">
        <v>240</v>
      </c>
      <c r="F278" s="75" t="n">
        <v>12</v>
      </c>
      <c r="G278" s="41" t="n">
        <v>12</v>
      </c>
      <c r="H278" s="76"/>
      <c r="I278" s="77" t="n">
        <f aca="false">ROUND(D278*(1-$C$5%),2)</f>
        <v>73.22</v>
      </c>
      <c r="J278" s="78" t="n">
        <f aca="false">H278*I278</f>
        <v>0</v>
      </c>
      <c r="K278" s="79" t="n">
        <v>0.0808333333333333</v>
      </c>
      <c r="L278" s="80" t="n">
        <v>0.000220584375</v>
      </c>
      <c r="M278" s="86" t="n">
        <f aca="false">H278*K278</f>
        <v>0</v>
      </c>
      <c r="N278" s="87" t="n">
        <f aca="false">H278*L278</f>
        <v>0</v>
      </c>
      <c r="O278" s="65"/>
      <c r="P278" s="66" t="s">
        <v>1227</v>
      </c>
      <c r="Q278" s="82" t="n">
        <v>0.2</v>
      </c>
      <c r="R278" s="66" t="s">
        <v>1189</v>
      </c>
      <c r="S278" s="83"/>
      <c r="T278" s="83"/>
      <c r="U278" s="83"/>
      <c r="V278" s="84"/>
      <c r="W278" s="84"/>
      <c r="X278" s="84"/>
      <c r="Y278" s="84"/>
      <c r="Z278" s="84"/>
      <c r="AA278" s="85" t="s">
        <v>286</v>
      </c>
      <c r="AB278" s="85" t="s">
        <v>1228</v>
      </c>
      <c r="AC278" s="84" t="n">
        <v>14606782466282</v>
      </c>
      <c r="AD278" s="70" t="n">
        <v>21</v>
      </c>
      <c r="AE278" s="70" t="n">
        <v>9</v>
      </c>
      <c r="AF278" s="70" t="n">
        <v>0.8</v>
      </c>
      <c r="AG278" s="50"/>
      <c r="AH278" s="50"/>
    </row>
    <row r="279" customFormat="false" ht="22.8" hidden="false" customHeight="false" outlineLevel="0" collapsed="false">
      <c r="A279" s="71" t="s">
        <v>1229</v>
      </c>
      <c r="B279" s="72" t="s">
        <v>1230</v>
      </c>
      <c r="C279" s="0" t="s">
        <v>1231</v>
      </c>
      <c r="D279" s="73" t="n">
        <v>73.22</v>
      </c>
      <c r="E279" s="74" t="n">
        <v>240</v>
      </c>
      <c r="F279" s="75" t="n">
        <v>12</v>
      </c>
      <c r="G279" s="41" t="n">
        <v>12</v>
      </c>
      <c r="H279" s="76"/>
      <c r="I279" s="77" t="n">
        <f aca="false">ROUND(D279*(1-$C$5%),2)</f>
        <v>73.22</v>
      </c>
      <c r="J279" s="78" t="n">
        <f aca="false">H279*I279</f>
        <v>0</v>
      </c>
      <c r="K279" s="79" t="n">
        <v>0.0808333333333333</v>
      </c>
      <c r="L279" s="80" t="n">
        <v>0.000220584375</v>
      </c>
      <c r="M279" s="86" t="n">
        <f aca="false">H279*K279</f>
        <v>0</v>
      </c>
      <c r="N279" s="87" t="n">
        <f aca="false">H279*L279</f>
        <v>0</v>
      </c>
      <c r="O279" s="65"/>
      <c r="P279" s="66" t="s">
        <v>1232</v>
      </c>
      <c r="Q279" s="82" t="n">
        <v>0.2</v>
      </c>
      <c r="R279" s="66" t="s">
        <v>1189</v>
      </c>
      <c r="S279" s="83"/>
      <c r="T279" s="83"/>
      <c r="U279" s="83"/>
      <c r="V279" s="84"/>
      <c r="W279" s="84"/>
      <c r="X279" s="84"/>
      <c r="Y279" s="84"/>
      <c r="Z279" s="84"/>
      <c r="AA279" s="85" t="s">
        <v>286</v>
      </c>
      <c r="AB279" s="85" t="s">
        <v>1233</v>
      </c>
      <c r="AC279" s="84" t="n">
        <v>14606782467012</v>
      </c>
      <c r="AD279" s="70" t="n">
        <v>21</v>
      </c>
      <c r="AE279" s="70" t="n">
        <v>9</v>
      </c>
      <c r="AF279" s="70" t="n">
        <v>0.8</v>
      </c>
      <c r="AG279" s="50"/>
      <c r="AH279" s="50"/>
    </row>
    <row r="280" customFormat="false" ht="22.8" hidden="false" customHeight="false" outlineLevel="0" collapsed="false">
      <c r="A280" s="71" t="s">
        <v>1234</v>
      </c>
      <c r="B280" s="72" t="s">
        <v>1235</v>
      </c>
      <c r="C280" s="0" t="s">
        <v>1236</v>
      </c>
      <c r="D280" s="73" t="n">
        <v>73.22</v>
      </c>
      <c r="E280" s="74" t="n">
        <v>240</v>
      </c>
      <c r="F280" s="75" t="n">
        <v>12</v>
      </c>
      <c r="G280" s="41" t="n">
        <v>12</v>
      </c>
      <c r="H280" s="76"/>
      <c r="I280" s="77" t="n">
        <f aca="false">ROUND(D280*(1-$C$5%),2)</f>
        <v>73.22</v>
      </c>
      <c r="J280" s="78" t="n">
        <f aca="false">H280*I280</f>
        <v>0</v>
      </c>
      <c r="K280" s="79" t="n">
        <v>0.0779166666666666</v>
      </c>
      <c r="L280" s="80" t="n">
        <v>0.000227803125</v>
      </c>
      <c r="M280" s="86" t="n">
        <f aca="false">H280*K280</f>
        <v>0</v>
      </c>
      <c r="N280" s="87" t="n">
        <f aca="false">H280*L280</f>
        <v>0</v>
      </c>
      <c r="O280" s="65"/>
      <c r="P280" s="66" t="s">
        <v>1237</v>
      </c>
      <c r="Q280" s="82" t="n">
        <v>0.2</v>
      </c>
      <c r="R280" s="66" t="s">
        <v>1189</v>
      </c>
      <c r="S280" s="83"/>
      <c r="T280" s="83"/>
      <c r="U280" s="83"/>
      <c r="V280" s="84"/>
      <c r="W280" s="84"/>
      <c r="X280" s="84"/>
      <c r="Y280" s="84"/>
      <c r="Z280" s="84"/>
      <c r="AA280" s="85" t="s">
        <v>286</v>
      </c>
      <c r="AB280" s="85" t="s">
        <v>1238</v>
      </c>
      <c r="AC280" s="84" t="n">
        <v>14606782472528</v>
      </c>
      <c r="AD280" s="70" t="n">
        <v>21</v>
      </c>
      <c r="AE280" s="70" t="n">
        <v>9</v>
      </c>
      <c r="AF280" s="70" t="n">
        <v>0.7</v>
      </c>
      <c r="AG280" s="50"/>
      <c r="AH280" s="50"/>
    </row>
    <row r="281" customFormat="false" ht="22.8" hidden="false" customHeight="false" outlineLevel="0" collapsed="false">
      <c r="A281" s="71" t="s">
        <v>1239</v>
      </c>
      <c r="B281" s="72" t="s">
        <v>1240</v>
      </c>
      <c r="C281" s="0" t="s">
        <v>1241</v>
      </c>
      <c r="D281" s="73" t="n">
        <v>73.22</v>
      </c>
      <c r="E281" s="74" t="n">
        <v>240</v>
      </c>
      <c r="F281" s="75" t="n">
        <v>12</v>
      </c>
      <c r="G281" s="41" t="n">
        <v>12</v>
      </c>
      <c r="H281" s="76"/>
      <c r="I281" s="77" t="n">
        <f aca="false">ROUND(D281*(1-$C$5%),2)</f>
        <v>73.22</v>
      </c>
      <c r="J281" s="78" t="n">
        <f aca="false">H281*I281</f>
        <v>0</v>
      </c>
      <c r="K281" s="79" t="n">
        <v>0.0808333333333333</v>
      </c>
      <c r="L281" s="80" t="n">
        <v>0.000220584375</v>
      </c>
      <c r="M281" s="86" t="n">
        <f aca="false">H281*K281</f>
        <v>0</v>
      </c>
      <c r="N281" s="87" t="n">
        <f aca="false">H281*L281</f>
        <v>0</v>
      </c>
      <c r="O281" s="65"/>
      <c r="P281" s="66" t="s">
        <v>1242</v>
      </c>
      <c r="Q281" s="82" t="n">
        <v>0.2</v>
      </c>
      <c r="R281" s="66" t="s">
        <v>1189</v>
      </c>
      <c r="S281" s="83"/>
      <c r="T281" s="83"/>
      <c r="U281" s="83"/>
      <c r="V281" s="84"/>
      <c r="W281" s="84"/>
      <c r="X281" s="84"/>
      <c r="Y281" s="84"/>
      <c r="Z281" s="84"/>
      <c r="AA281" s="85" t="s">
        <v>286</v>
      </c>
      <c r="AB281" s="85" t="s">
        <v>1243</v>
      </c>
      <c r="AC281" s="84" t="n">
        <v>14606782524197</v>
      </c>
      <c r="AD281" s="70" t="n">
        <v>21</v>
      </c>
      <c r="AE281" s="70" t="n">
        <v>9</v>
      </c>
      <c r="AF281" s="70" t="n">
        <v>0.8</v>
      </c>
      <c r="AG281" s="50"/>
      <c r="AH281" s="50"/>
    </row>
    <row r="282" customFormat="false" ht="22.8" hidden="false" customHeight="false" outlineLevel="0" collapsed="false">
      <c r="A282" s="71" t="s">
        <v>1244</v>
      </c>
      <c r="B282" s="72" t="s">
        <v>1245</v>
      </c>
      <c r="C282" s="0" t="s">
        <v>1246</v>
      </c>
      <c r="D282" s="73" t="n">
        <v>73.22</v>
      </c>
      <c r="E282" s="74" t="n">
        <v>240</v>
      </c>
      <c r="F282" s="75" t="n">
        <v>12</v>
      </c>
      <c r="G282" s="41" t="n">
        <v>12</v>
      </c>
      <c r="H282" s="76"/>
      <c r="I282" s="77" t="n">
        <f aca="false">ROUND(D282*(1-$C$5%),2)</f>
        <v>73.22</v>
      </c>
      <c r="J282" s="78" t="n">
        <f aca="false">H282*I282</f>
        <v>0</v>
      </c>
      <c r="K282" s="79" t="n">
        <v>0.0808333333333333</v>
      </c>
      <c r="L282" s="80" t="n">
        <v>0.000220584375</v>
      </c>
      <c r="M282" s="86" t="n">
        <f aca="false">H282*K282</f>
        <v>0</v>
      </c>
      <c r="N282" s="87" t="n">
        <f aca="false">H282*L282</f>
        <v>0</v>
      </c>
      <c r="O282" s="65"/>
      <c r="P282" s="66" t="s">
        <v>1247</v>
      </c>
      <c r="Q282" s="82" t="n">
        <v>0.2</v>
      </c>
      <c r="R282" s="66" t="s">
        <v>1189</v>
      </c>
      <c r="S282" s="83"/>
      <c r="T282" s="83"/>
      <c r="U282" s="83"/>
      <c r="V282" s="84"/>
      <c r="W282" s="84"/>
      <c r="X282" s="84"/>
      <c r="Y282" s="84"/>
      <c r="Z282" s="84"/>
      <c r="AA282" s="85" t="s">
        <v>286</v>
      </c>
      <c r="AB282" s="85" t="s">
        <v>1248</v>
      </c>
      <c r="AC282" s="84" t="n">
        <v>14606782524234</v>
      </c>
      <c r="AD282" s="70" t="n">
        <v>21</v>
      </c>
      <c r="AE282" s="70" t="n">
        <v>9</v>
      </c>
      <c r="AF282" s="70" t="n">
        <v>0.8</v>
      </c>
      <c r="AG282" s="50"/>
      <c r="AH282" s="50"/>
    </row>
    <row r="283" customFormat="false" ht="22.8" hidden="false" customHeight="false" outlineLevel="0" collapsed="false">
      <c r="A283" s="71" t="s">
        <v>1249</v>
      </c>
      <c r="B283" s="72" t="s">
        <v>1250</v>
      </c>
      <c r="C283" s="0" t="s">
        <v>1251</v>
      </c>
      <c r="D283" s="73" t="n">
        <v>73.22</v>
      </c>
      <c r="E283" s="74" t="n">
        <v>240</v>
      </c>
      <c r="F283" s="75" t="n">
        <v>12</v>
      </c>
      <c r="G283" s="41" t="n">
        <v>12</v>
      </c>
      <c r="H283" s="76"/>
      <c r="I283" s="77" t="n">
        <f aca="false">ROUND(D283*(1-$C$5%),2)</f>
        <v>73.22</v>
      </c>
      <c r="J283" s="78" t="n">
        <f aca="false">H283*I283</f>
        <v>0</v>
      </c>
      <c r="K283" s="79" t="n">
        <v>0.0808333333333333</v>
      </c>
      <c r="L283" s="80" t="n">
        <v>0.000220584375</v>
      </c>
      <c r="M283" s="86" t="n">
        <f aca="false">H283*K283</f>
        <v>0</v>
      </c>
      <c r="N283" s="87" t="n">
        <f aca="false">H283*L283</f>
        <v>0</v>
      </c>
      <c r="O283" s="65"/>
      <c r="P283" s="66" t="s">
        <v>1252</v>
      </c>
      <c r="Q283" s="82" t="n">
        <v>0.2</v>
      </c>
      <c r="R283" s="66" t="s">
        <v>1189</v>
      </c>
      <c r="S283" s="83"/>
      <c r="T283" s="83"/>
      <c r="U283" s="83"/>
      <c r="V283" s="84"/>
      <c r="W283" s="84"/>
      <c r="X283" s="84"/>
      <c r="Y283" s="84"/>
      <c r="Z283" s="84"/>
      <c r="AA283" s="85" t="s">
        <v>286</v>
      </c>
      <c r="AB283" s="85" t="s">
        <v>1253</v>
      </c>
      <c r="AC283" s="84" t="n">
        <v>14606782524272</v>
      </c>
      <c r="AD283" s="70" t="n">
        <v>21</v>
      </c>
      <c r="AE283" s="70" t="n">
        <v>9</v>
      </c>
      <c r="AF283" s="70" t="n">
        <v>0.8</v>
      </c>
      <c r="AG283" s="50"/>
      <c r="AH283" s="50"/>
    </row>
    <row r="284" customFormat="false" ht="22.8" hidden="false" customHeight="false" outlineLevel="0" collapsed="false">
      <c r="A284" s="71" t="s">
        <v>1254</v>
      </c>
      <c r="B284" s="72" t="s">
        <v>1255</v>
      </c>
      <c r="C284" s="0" t="s">
        <v>1256</v>
      </c>
      <c r="D284" s="73" t="n">
        <v>73.22</v>
      </c>
      <c r="E284" s="74" t="n">
        <v>240</v>
      </c>
      <c r="F284" s="75" t="n">
        <v>12</v>
      </c>
      <c r="G284" s="41" t="n">
        <v>12</v>
      </c>
      <c r="H284" s="76"/>
      <c r="I284" s="77" t="n">
        <f aca="false">ROUND(D284*(1-$C$5%),2)</f>
        <v>73.22</v>
      </c>
      <c r="J284" s="78" t="n">
        <f aca="false">H284*I284</f>
        <v>0</v>
      </c>
      <c r="K284" s="79" t="n">
        <v>0.0808333333333333</v>
      </c>
      <c r="L284" s="80" t="n">
        <v>0.000220584375</v>
      </c>
      <c r="M284" s="86" t="n">
        <f aca="false">H284*K284</f>
        <v>0</v>
      </c>
      <c r="N284" s="87" t="n">
        <f aca="false">H284*L284</f>
        <v>0</v>
      </c>
      <c r="O284" s="65"/>
      <c r="P284" s="66" t="s">
        <v>1257</v>
      </c>
      <c r="Q284" s="82" t="n">
        <v>0.2</v>
      </c>
      <c r="R284" s="66" t="s">
        <v>1189</v>
      </c>
      <c r="S284" s="83"/>
      <c r="T284" s="83"/>
      <c r="U284" s="83"/>
      <c r="V284" s="84"/>
      <c r="W284" s="84"/>
      <c r="X284" s="84"/>
      <c r="Y284" s="84"/>
      <c r="Z284" s="84" t="s">
        <v>1258</v>
      </c>
      <c r="AA284" s="85" t="s">
        <v>286</v>
      </c>
      <c r="AB284" s="85" t="s">
        <v>1259</v>
      </c>
      <c r="AC284" s="84" t="n">
        <v>14606782556099</v>
      </c>
      <c r="AD284" s="70" t="n">
        <v>21</v>
      </c>
      <c r="AE284" s="70" t="n">
        <v>9</v>
      </c>
      <c r="AF284" s="70" t="n">
        <v>0.8</v>
      </c>
      <c r="AG284" s="50"/>
      <c r="AH284" s="50"/>
    </row>
    <row r="285" customFormat="false" ht="22.8" hidden="false" customHeight="false" outlineLevel="0" collapsed="false">
      <c r="A285" s="71" t="s">
        <v>1260</v>
      </c>
      <c r="B285" s="72" t="s">
        <v>1261</v>
      </c>
      <c r="C285" s="0" t="s">
        <v>1262</v>
      </c>
      <c r="D285" s="73" t="n">
        <v>73.22</v>
      </c>
      <c r="E285" s="74" t="n">
        <v>240</v>
      </c>
      <c r="F285" s="75" t="n">
        <v>12</v>
      </c>
      <c r="G285" s="41" t="n">
        <v>12</v>
      </c>
      <c r="H285" s="76"/>
      <c r="I285" s="77" t="n">
        <f aca="false">ROUND(D285*(1-$C$5%),2)</f>
        <v>73.22</v>
      </c>
      <c r="J285" s="78" t="n">
        <f aca="false">H285*I285</f>
        <v>0</v>
      </c>
      <c r="K285" s="79" t="n">
        <v>0.0808333333333333</v>
      </c>
      <c r="L285" s="80" t="n">
        <v>0.000220416666666666</v>
      </c>
      <c r="M285" s="86" t="n">
        <f aca="false">H285*K285</f>
        <v>0</v>
      </c>
      <c r="N285" s="87" t="n">
        <f aca="false">H285*L285</f>
        <v>0</v>
      </c>
      <c r="O285" s="65"/>
      <c r="P285" s="66" t="s">
        <v>1263</v>
      </c>
      <c r="Q285" s="82" t="n">
        <v>0.2</v>
      </c>
      <c r="R285" s="66" t="s">
        <v>1189</v>
      </c>
      <c r="S285" s="83"/>
      <c r="T285" s="83"/>
      <c r="U285" s="83"/>
      <c r="V285" s="84"/>
      <c r="W285" s="84"/>
      <c r="X285" s="84"/>
      <c r="Y285" s="84"/>
      <c r="Z285" s="84"/>
      <c r="AA285" s="85" t="s">
        <v>286</v>
      </c>
      <c r="AB285" s="85" t="s">
        <v>1264</v>
      </c>
      <c r="AC285" s="84" t="n">
        <v>14606782576806</v>
      </c>
      <c r="AD285" s="70" t="n">
        <v>21</v>
      </c>
      <c r="AE285" s="70" t="n">
        <v>9</v>
      </c>
      <c r="AF285" s="70" t="n">
        <v>0.9</v>
      </c>
      <c r="AG285" s="50"/>
      <c r="AH285" s="50"/>
    </row>
    <row r="286" customFormat="false" ht="22.8" hidden="false" customHeight="false" outlineLevel="0" collapsed="false">
      <c r="A286" s="71" t="s">
        <v>1265</v>
      </c>
      <c r="B286" s="72" t="s">
        <v>1266</v>
      </c>
      <c r="C286" s="0" t="s">
        <v>1267</v>
      </c>
      <c r="D286" s="73" t="n">
        <v>111.1</v>
      </c>
      <c r="E286" s="74" t="n">
        <v>160</v>
      </c>
      <c r="F286" s="75" t="n">
        <v>8</v>
      </c>
      <c r="G286" s="41" t="n">
        <v>8</v>
      </c>
      <c r="H286" s="76"/>
      <c r="I286" s="77" t="n">
        <f aca="false">ROUND(D286*(1-$C$5%),2)</f>
        <v>111.1</v>
      </c>
      <c r="J286" s="78" t="n">
        <f aca="false">H286*I286</f>
        <v>0</v>
      </c>
      <c r="K286" s="79" t="n">
        <v>0.1159375</v>
      </c>
      <c r="L286" s="80" t="n">
        <v>0.000329875</v>
      </c>
      <c r="M286" s="86" t="n">
        <f aca="false">H286*K286</f>
        <v>0</v>
      </c>
      <c r="N286" s="87" t="n">
        <f aca="false">H286*L286</f>
        <v>0</v>
      </c>
      <c r="O286" s="65"/>
      <c r="P286" s="66" t="s">
        <v>1268</v>
      </c>
      <c r="Q286" s="82" t="n">
        <v>0.2</v>
      </c>
      <c r="R286" s="66" t="s">
        <v>1189</v>
      </c>
      <c r="S286" s="83"/>
      <c r="T286" s="83"/>
      <c r="U286" s="83"/>
      <c r="V286" s="84"/>
      <c r="W286" s="84"/>
      <c r="X286" s="84"/>
      <c r="Y286" s="84"/>
      <c r="Z286" s="84"/>
      <c r="AA286" s="85" t="s">
        <v>286</v>
      </c>
      <c r="AB286" s="85" t="s">
        <v>1269</v>
      </c>
      <c r="AC286" s="84" t="n">
        <v>14606782375348</v>
      </c>
      <c r="AD286" s="70" t="n">
        <v>21</v>
      </c>
      <c r="AE286" s="70" t="n">
        <v>13</v>
      </c>
      <c r="AF286" s="70" t="n">
        <v>0.5</v>
      </c>
      <c r="AG286" s="50"/>
      <c r="AH286" s="50"/>
    </row>
    <row r="287" customFormat="false" ht="22.8" hidden="false" customHeight="false" outlineLevel="0" collapsed="false">
      <c r="A287" s="71" t="s">
        <v>1270</v>
      </c>
      <c r="B287" s="72" t="s">
        <v>1271</v>
      </c>
      <c r="C287" s="0" t="s">
        <v>1272</v>
      </c>
      <c r="D287" s="73" t="n">
        <v>111.1</v>
      </c>
      <c r="E287" s="74" t="n">
        <v>160</v>
      </c>
      <c r="F287" s="75" t="n">
        <v>8</v>
      </c>
      <c r="G287" s="41" t="n">
        <v>8</v>
      </c>
      <c r="H287" s="76"/>
      <c r="I287" s="77" t="n">
        <f aca="false">ROUND(D287*(1-$C$5%),2)</f>
        <v>111.1</v>
      </c>
      <c r="J287" s="78" t="n">
        <f aca="false">H287*I287</f>
        <v>0</v>
      </c>
      <c r="K287" s="79" t="n">
        <v>0.1159375</v>
      </c>
      <c r="L287" s="80" t="n">
        <v>0.000329875</v>
      </c>
      <c r="M287" s="86" t="n">
        <f aca="false">H287*K287</f>
        <v>0</v>
      </c>
      <c r="N287" s="87" t="n">
        <f aca="false">H287*L287</f>
        <v>0</v>
      </c>
      <c r="O287" s="65"/>
      <c r="P287" s="66" t="s">
        <v>1273</v>
      </c>
      <c r="Q287" s="82" t="n">
        <v>0.2</v>
      </c>
      <c r="R287" s="66" t="s">
        <v>1189</v>
      </c>
      <c r="S287" s="83"/>
      <c r="T287" s="83"/>
      <c r="U287" s="83"/>
      <c r="V287" s="84"/>
      <c r="W287" s="84"/>
      <c r="X287" s="84"/>
      <c r="Y287" s="84"/>
      <c r="Z287" s="84" t="s">
        <v>1195</v>
      </c>
      <c r="AA287" s="85" t="s">
        <v>286</v>
      </c>
      <c r="AB287" s="85" t="s">
        <v>1274</v>
      </c>
      <c r="AC287" s="84" t="n">
        <v>14606782376741</v>
      </c>
      <c r="AD287" s="70" t="n">
        <v>21</v>
      </c>
      <c r="AE287" s="70" t="n">
        <v>13</v>
      </c>
      <c r="AF287" s="70" t="n">
        <v>0.5</v>
      </c>
      <c r="AG287" s="50"/>
      <c r="AH287" s="50"/>
    </row>
    <row r="288" customFormat="false" ht="22.8" hidden="false" customHeight="false" outlineLevel="0" collapsed="false">
      <c r="A288" s="71" t="s">
        <v>1275</v>
      </c>
      <c r="B288" s="72" t="s">
        <v>1276</v>
      </c>
      <c r="C288" s="0" t="s">
        <v>1277</v>
      </c>
      <c r="D288" s="73" t="n">
        <v>99.95</v>
      </c>
      <c r="E288" s="74" t="n">
        <v>160</v>
      </c>
      <c r="F288" s="75" t="n">
        <v>8</v>
      </c>
      <c r="G288" s="41" t="n">
        <v>8</v>
      </c>
      <c r="H288" s="76"/>
      <c r="I288" s="77" t="n">
        <f aca="false">ROUND(D288*(1-$C$5%),2)</f>
        <v>99.95</v>
      </c>
      <c r="J288" s="78" t="n">
        <f aca="false">H288*I288</f>
        <v>0</v>
      </c>
      <c r="K288" s="79" t="n">
        <v>0.1159375</v>
      </c>
      <c r="L288" s="80" t="n">
        <v>0.000329875</v>
      </c>
      <c r="M288" s="86" t="n">
        <f aca="false">H288*K288</f>
        <v>0</v>
      </c>
      <c r="N288" s="87" t="n">
        <f aca="false">H288*L288</f>
        <v>0</v>
      </c>
      <c r="O288" s="65"/>
      <c r="P288" s="66" t="s">
        <v>1278</v>
      </c>
      <c r="Q288" s="82" t="n">
        <v>0.2</v>
      </c>
      <c r="R288" s="66" t="s">
        <v>1189</v>
      </c>
      <c r="S288" s="83"/>
      <c r="T288" s="83"/>
      <c r="U288" s="83"/>
      <c r="V288" s="84"/>
      <c r="W288" s="84"/>
      <c r="X288" s="84"/>
      <c r="Y288" s="84"/>
      <c r="Z288" s="84"/>
      <c r="AA288" s="85" t="s">
        <v>286</v>
      </c>
      <c r="AB288" s="85" t="s">
        <v>1279</v>
      </c>
      <c r="AC288" s="84" t="n">
        <v>14606782379605</v>
      </c>
      <c r="AD288" s="70" t="n">
        <v>21</v>
      </c>
      <c r="AE288" s="70" t="n">
        <v>13</v>
      </c>
      <c r="AF288" s="70" t="n">
        <v>0.5</v>
      </c>
      <c r="AG288" s="50"/>
      <c r="AH288" s="50"/>
    </row>
    <row r="289" customFormat="false" ht="22.8" hidden="false" customHeight="false" outlineLevel="0" collapsed="false">
      <c r="A289" s="71" t="s">
        <v>1280</v>
      </c>
      <c r="B289" s="72" t="s">
        <v>1281</v>
      </c>
      <c r="C289" s="0" t="s">
        <v>1282</v>
      </c>
      <c r="D289" s="73" t="n">
        <v>111.1</v>
      </c>
      <c r="E289" s="74" t="n">
        <v>160</v>
      </c>
      <c r="F289" s="75" t="n">
        <v>8</v>
      </c>
      <c r="G289" s="41" t="n">
        <v>8</v>
      </c>
      <c r="H289" s="76"/>
      <c r="I289" s="77" t="n">
        <f aca="false">ROUND(D289*(1-$C$5%),2)</f>
        <v>111.1</v>
      </c>
      <c r="J289" s="78" t="n">
        <f aca="false">H289*I289</f>
        <v>0</v>
      </c>
      <c r="K289" s="79" t="n">
        <v>0.1159375</v>
      </c>
      <c r="L289" s="80" t="n">
        <v>0.000329875</v>
      </c>
      <c r="M289" s="86" t="n">
        <f aca="false">H289*K289</f>
        <v>0</v>
      </c>
      <c r="N289" s="87" t="n">
        <f aca="false">H289*L289</f>
        <v>0</v>
      </c>
      <c r="O289" s="65"/>
      <c r="P289" s="66" t="s">
        <v>1283</v>
      </c>
      <c r="Q289" s="82" t="n">
        <v>0.2</v>
      </c>
      <c r="R289" s="66" t="s">
        <v>1189</v>
      </c>
      <c r="S289" s="83"/>
      <c r="T289" s="83"/>
      <c r="U289" s="83"/>
      <c r="V289" s="84"/>
      <c r="W289" s="84"/>
      <c r="X289" s="84"/>
      <c r="Y289" s="84"/>
      <c r="Z289" s="84"/>
      <c r="AA289" s="85" t="s">
        <v>286</v>
      </c>
      <c r="AB289" s="85" t="s">
        <v>1284</v>
      </c>
      <c r="AC289" s="84" t="n">
        <v>14606782379896</v>
      </c>
      <c r="AD289" s="70" t="n">
        <v>21</v>
      </c>
      <c r="AE289" s="70" t="n">
        <v>13</v>
      </c>
      <c r="AF289" s="70" t="n">
        <v>0.5</v>
      </c>
      <c r="AG289" s="50"/>
      <c r="AH289" s="50"/>
    </row>
    <row r="290" customFormat="false" ht="22.8" hidden="false" customHeight="false" outlineLevel="0" collapsed="false">
      <c r="A290" s="71" t="s">
        <v>1285</v>
      </c>
      <c r="B290" s="72" t="s">
        <v>1286</v>
      </c>
      <c r="C290" s="0" t="s">
        <v>1287</v>
      </c>
      <c r="D290" s="73" t="n">
        <v>111.1</v>
      </c>
      <c r="E290" s="74" t="n">
        <v>160</v>
      </c>
      <c r="F290" s="75" t="n">
        <v>8</v>
      </c>
      <c r="G290" s="41" t="n">
        <v>8</v>
      </c>
      <c r="H290" s="76"/>
      <c r="I290" s="77" t="n">
        <f aca="false">ROUND(D290*(1-$C$5%),2)</f>
        <v>111.1</v>
      </c>
      <c r="J290" s="78" t="n">
        <f aca="false">H290*I290</f>
        <v>0</v>
      </c>
      <c r="K290" s="79" t="n">
        <v>0.11875</v>
      </c>
      <c r="L290" s="80" t="n">
        <v>0.00033328125</v>
      </c>
      <c r="M290" s="86" t="n">
        <f aca="false">H290*K290</f>
        <v>0</v>
      </c>
      <c r="N290" s="87" t="n">
        <f aca="false">H290*L290</f>
        <v>0</v>
      </c>
      <c r="O290" s="65"/>
      <c r="P290" s="66" t="s">
        <v>1288</v>
      </c>
      <c r="Q290" s="82" t="n">
        <v>0.2</v>
      </c>
      <c r="R290" s="66" t="s">
        <v>1189</v>
      </c>
      <c r="S290" s="83"/>
      <c r="T290" s="83"/>
      <c r="U290" s="83"/>
      <c r="V290" s="84"/>
      <c r="W290" s="84"/>
      <c r="X290" s="84"/>
      <c r="Y290" s="84"/>
      <c r="Z290" s="84"/>
      <c r="AA290" s="85" t="s">
        <v>286</v>
      </c>
      <c r="AB290" s="85" t="s">
        <v>1289</v>
      </c>
      <c r="AC290" s="84" t="n">
        <v>14606782413385</v>
      </c>
      <c r="AD290" s="70" t="n">
        <v>21</v>
      </c>
      <c r="AE290" s="70" t="n">
        <v>13</v>
      </c>
      <c r="AF290" s="70" t="n">
        <v>0.8</v>
      </c>
      <c r="AG290" s="50"/>
      <c r="AH290" s="50"/>
    </row>
    <row r="291" customFormat="false" ht="22.8" hidden="false" customHeight="false" outlineLevel="0" collapsed="false">
      <c r="A291" s="71" t="s">
        <v>1290</v>
      </c>
      <c r="B291" s="72" t="s">
        <v>1291</v>
      </c>
      <c r="C291" s="0" t="s">
        <v>1292</v>
      </c>
      <c r="D291" s="73" t="n">
        <v>111.1</v>
      </c>
      <c r="E291" s="74" t="n">
        <v>160</v>
      </c>
      <c r="F291" s="75" t="n">
        <v>8</v>
      </c>
      <c r="G291" s="41" t="n">
        <v>8</v>
      </c>
      <c r="H291" s="76"/>
      <c r="I291" s="77" t="n">
        <f aca="false">ROUND(D291*(1-$C$5%),2)</f>
        <v>111.1</v>
      </c>
      <c r="J291" s="78" t="n">
        <f aca="false">H291*I291</f>
        <v>0</v>
      </c>
      <c r="K291" s="79" t="n">
        <v>0.11875</v>
      </c>
      <c r="L291" s="80" t="n">
        <v>0.00033328125</v>
      </c>
      <c r="M291" s="86" t="n">
        <f aca="false">H291*K291</f>
        <v>0</v>
      </c>
      <c r="N291" s="87" t="n">
        <f aca="false">H291*L291</f>
        <v>0</v>
      </c>
      <c r="O291" s="65"/>
      <c r="P291" s="66" t="s">
        <v>1293</v>
      </c>
      <c r="Q291" s="82" t="n">
        <v>0.2</v>
      </c>
      <c r="R291" s="66" t="s">
        <v>1189</v>
      </c>
      <c r="S291" s="83"/>
      <c r="T291" s="83"/>
      <c r="U291" s="83"/>
      <c r="V291" s="84"/>
      <c r="W291" s="84"/>
      <c r="X291" s="84"/>
      <c r="Y291" s="84"/>
      <c r="Z291" s="84"/>
      <c r="AA291" s="85" t="s">
        <v>286</v>
      </c>
      <c r="AB291" s="85" t="s">
        <v>1294</v>
      </c>
      <c r="AC291" s="84" t="n">
        <v>14606782413422</v>
      </c>
      <c r="AD291" s="70" t="n">
        <v>21</v>
      </c>
      <c r="AE291" s="70" t="n">
        <v>13</v>
      </c>
      <c r="AF291" s="70" t="n">
        <v>0.8</v>
      </c>
      <c r="AG291" s="50"/>
      <c r="AH291" s="50"/>
    </row>
    <row r="292" customFormat="false" ht="22.8" hidden="false" customHeight="false" outlineLevel="0" collapsed="false">
      <c r="A292" s="71" t="s">
        <v>1295</v>
      </c>
      <c r="B292" s="72" t="s">
        <v>1296</v>
      </c>
      <c r="C292" s="0" t="s">
        <v>1297</v>
      </c>
      <c r="D292" s="73" t="n">
        <v>111.1</v>
      </c>
      <c r="E292" s="74" t="n">
        <v>160</v>
      </c>
      <c r="F292" s="75" t="n">
        <v>8</v>
      </c>
      <c r="G292" s="41" t="n">
        <v>8</v>
      </c>
      <c r="H292" s="76"/>
      <c r="I292" s="77" t="n">
        <f aca="false">ROUND(D292*(1-$C$5%),2)</f>
        <v>111.1</v>
      </c>
      <c r="J292" s="78" t="n">
        <f aca="false">H292*I292</f>
        <v>0</v>
      </c>
      <c r="K292" s="79" t="n">
        <v>0.13625</v>
      </c>
      <c r="L292" s="80" t="n">
        <v>0.000370546875</v>
      </c>
      <c r="M292" s="86" t="n">
        <f aca="false">H292*K292</f>
        <v>0</v>
      </c>
      <c r="N292" s="87" t="n">
        <f aca="false">H292*L292</f>
        <v>0</v>
      </c>
      <c r="O292" s="65"/>
      <c r="P292" s="66" t="s">
        <v>1298</v>
      </c>
      <c r="Q292" s="82" t="n">
        <v>0.2</v>
      </c>
      <c r="R292" s="66" t="s">
        <v>1189</v>
      </c>
      <c r="S292" s="83"/>
      <c r="T292" s="83"/>
      <c r="U292" s="83"/>
      <c r="V292" s="84"/>
      <c r="W292" s="84"/>
      <c r="X292" s="84"/>
      <c r="Y292" s="84"/>
      <c r="Z292" s="84" t="s">
        <v>1222</v>
      </c>
      <c r="AA292" s="85" t="s">
        <v>286</v>
      </c>
      <c r="AB292" s="85" t="s">
        <v>1299</v>
      </c>
      <c r="AC292" s="84" t="n">
        <v>14606782437329</v>
      </c>
      <c r="AD292" s="70" t="n">
        <v>18</v>
      </c>
      <c r="AE292" s="70" t="n">
        <v>14</v>
      </c>
      <c r="AF292" s="70" t="n">
        <v>0.8</v>
      </c>
      <c r="AG292" s="50"/>
      <c r="AH292" s="50"/>
    </row>
    <row r="293" customFormat="false" ht="22.8" hidden="false" customHeight="false" outlineLevel="0" collapsed="false">
      <c r="A293" s="71" t="s">
        <v>1300</v>
      </c>
      <c r="B293" s="72" t="s">
        <v>1301</v>
      </c>
      <c r="C293" s="0" t="s">
        <v>1302</v>
      </c>
      <c r="D293" s="73" t="n">
        <v>111.1</v>
      </c>
      <c r="E293" s="74" t="n">
        <v>160</v>
      </c>
      <c r="F293" s="75" t="n">
        <v>8</v>
      </c>
      <c r="G293" s="41" t="n">
        <v>8</v>
      </c>
      <c r="H293" s="76"/>
      <c r="I293" s="77" t="n">
        <f aca="false">ROUND(D293*(1-$C$5%),2)</f>
        <v>111.1</v>
      </c>
      <c r="J293" s="78" t="n">
        <f aca="false">H293*I293</f>
        <v>0</v>
      </c>
      <c r="K293" s="79" t="n">
        <v>0.11875</v>
      </c>
      <c r="L293" s="80" t="n">
        <v>0.00033328125</v>
      </c>
      <c r="M293" s="86" t="n">
        <f aca="false">H293*K293</f>
        <v>0</v>
      </c>
      <c r="N293" s="87" t="n">
        <f aca="false">H293*L293</f>
        <v>0</v>
      </c>
      <c r="O293" s="65"/>
      <c r="P293" s="66" t="s">
        <v>1303</v>
      </c>
      <c r="Q293" s="82" t="n">
        <v>0.2</v>
      </c>
      <c r="R293" s="66" t="s">
        <v>1189</v>
      </c>
      <c r="S293" s="83"/>
      <c r="T293" s="83"/>
      <c r="U293" s="83"/>
      <c r="V293" s="84"/>
      <c r="W293" s="84"/>
      <c r="X293" s="84"/>
      <c r="Y293" s="84"/>
      <c r="Z293" s="84"/>
      <c r="AA293" s="85" t="s">
        <v>286</v>
      </c>
      <c r="AB293" s="85" t="s">
        <v>1304</v>
      </c>
      <c r="AC293" s="84" t="n">
        <v>14606782466299</v>
      </c>
      <c r="AD293" s="70" t="n">
        <v>21</v>
      </c>
      <c r="AE293" s="70" t="n">
        <v>13</v>
      </c>
      <c r="AF293" s="70" t="n">
        <v>0.8</v>
      </c>
      <c r="AG293" s="50"/>
      <c r="AH293" s="50"/>
    </row>
    <row r="294" customFormat="false" ht="22.8" hidden="false" customHeight="false" outlineLevel="0" collapsed="false">
      <c r="A294" s="71" t="s">
        <v>1305</v>
      </c>
      <c r="B294" s="72" t="s">
        <v>1306</v>
      </c>
      <c r="C294" s="0" t="s">
        <v>1307</v>
      </c>
      <c r="D294" s="73" t="n">
        <v>111.1</v>
      </c>
      <c r="E294" s="74" t="n">
        <v>160</v>
      </c>
      <c r="F294" s="75" t="n">
        <v>8</v>
      </c>
      <c r="G294" s="41" t="n">
        <v>8</v>
      </c>
      <c r="H294" s="76"/>
      <c r="I294" s="77" t="n">
        <f aca="false">ROUND(D294*(1-$C$5%),2)</f>
        <v>111.1</v>
      </c>
      <c r="J294" s="78" t="n">
        <f aca="false">H294*I294</f>
        <v>0</v>
      </c>
      <c r="K294" s="79" t="n">
        <v>0.11875</v>
      </c>
      <c r="L294" s="80" t="n">
        <v>0.00033328125</v>
      </c>
      <c r="M294" s="86" t="n">
        <f aca="false">H294*K294</f>
        <v>0</v>
      </c>
      <c r="N294" s="87" t="n">
        <f aca="false">H294*L294</f>
        <v>0</v>
      </c>
      <c r="O294" s="65"/>
      <c r="P294" s="66" t="s">
        <v>1308</v>
      </c>
      <c r="Q294" s="82" t="n">
        <v>0.2</v>
      </c>
      <c r="R294" s="66" t="s">
        <v>1189</v>
      </c>
      <c r="S294" s="83"/>
      <c r="T294" s="83"/>
      <c r="U294" s="83"/>
      <c r="V294" s="84"/>
      <c r="W294" s="84"/>
      <c r="X294" s="84"/>
      <c r="Y294" s="84"/>
      <c r="Z294" s="84"/>
      <c r="AA294" s="85" t="s">
        <v>286</v>
      </c>
      <c r="AB294" s="85" t="s">
        <v>1309</v>
      </c>
      <c r="AC294" s="84" t="n">
        <v>14606782467029</v>
      </c>
      <c r="AD294" s="70" t="n">
        <v>21</v>
      </c>
      <c r="AE294" s="70" t="n">
        <v>13</v>
      </c>
      <c r="AF294" s="70" t="n">
        <v>0.8</v>
      </c>
      <c r="AG294" s="50"/>
      <c r="AH294" s="50"/>
    </row>
    <row r="295" customFormat="false" ht="22.8" hidden="false" customHeight="false" outlineLevel="0" collapsed="false">
      <c r="A295" s="71" t="s">
        <v>1310</v>
      </c>
      <c r="B295" s="72" t="s">
        <v>1311</v>
      </c>
      <c r="C295" s="0" t="s">
        <v>1312</v>
      </c>
      <c r="D295" s="73" t="n">
        <v>111.1</v>
      </c>
      <c r="E295" s="74" t="n">
        <v>160</v>
      </c>
      <c r="F295" s="75" t="n">
        <v>8</v>
      </c>
      <c r="G295" s="41" t="n">
        <v>8</v>
      </c>
      <c r="H295" s="76"/>
      <c r="I295" s="77" t="n">
        <f aca="false">ROUND(D295*(1-$C$5%),2)</f>
        <v>111.1</v>
      </c>
      <c r="J295" s="78" t="n">
        <f aca="false">H295*I295</f>
        <v>0</v>
      </c>
      <c r="K295" s="79" t="n">
        <v>0.1165625</v>
      </c>
      <c r="L295" s="80" t="n">
        <v>0.000322171875</v>
      </c>
      <c r="M295" s="86" t="n">
        <f aca="false">H295*K295</f>
        <v>0</v>
      </c>
      <c r="N295" s="87" t="n">
        <f aca="false">H295*L295</f>
        <v>0</v>
      </c>
      <c r="O295" s="65"/>
      <c r="P295" s="66" t="s">
        <v>1313</v>
      </c>
      <c r="Q295" s="82" t="n">
        <v>0.2</v>
      </c>
      <c r="R295" s="66" t="s">
        <v>1189</v>
      </c>
      <c r="S295" s="83"/>
      <c r="T295" s="83"/>
      <c r="U295" s="83"/>
      <c r="V295" s="84"/>
      <c r="W295" s="84"/>
      <c r="X295" s="84"/>
      <c r="Y295" s="84"/>
      <c r="Z295" s="84"/>
      <c r="AA295" s="85" t="s">
        <v>286</v>
      </c>
      <c r="AB295" s="85" t="s">
        <v>1314</v>
      </c>
      <c r="AC295" s="84" t="n">
        <v>14606782472535</v>
      </c>
      <c r="AD295" s="70" t="n">
        <v>21</v>
      </c>
      <c r="AE295" s="70" t="n">
        <v>13</v>
      </c>
      <c r="AF295" s="70" t="n">
        <v>0.8</v>
      </c>
      <c r="AG295" s="50"/>
      <c r="AH295" s="50"/>
    </row>
    <row r="296" customFormat="false" ht="22.8" hidden="false" customHeight="false" outlineLevel="0" collapsed="false">
      <c r="A296" s="71" t="s">
        <v>1315</v>
      </c>
      <c r="B296" s="72" t="s">
        <v>1316</v>
      </c>
      <c r="C296" s="0" t="s">
        <v>1317</v>
      </c>
      <c r="D296" s="73" t="n">
        <v>111.1</v>
      </c>
      <c r="E296" s="74" t="n">
        <v>160</v>
      </c>
      <c r="F296" s="75" t="n">
        <v>8</v>
      </c>
      <c r="G296" s="41" t="n">
        <v>8</v>
      </c>
      <c r="H296" s="76"/>
      <c r="I296" s="77" t="n">
        <f aca="false">ROUND(D296*(1-$C$5%),2)</f>
        <v>111.1</v>
      </c>
      <c r="J296" s="78" t="n">
        <f aca="false">H296*I296</f>
        <v>0</v>
      </c>
      <c r="K296" s="79" t="n">
        <v>0.13625</v>
      </c>
      <c r="L296" s="80" t="n">
        <v>0.000370546875</v>
      </c>
      <c r="M296" s="86" t="n">
        <f aca="false">H296*K296</f>
        <v>0</v>
      </c>
      <c r="N296" s="87" t="n">
        <f aca="false">H296*L296</f>
        <v>0</v>
      </c>
      <c r="O296" s="65"/>
      <c r="P296" s="66" t="s">
        <v>1318</v>
      </c>
      <c r="Q296" s="82" t="n">
        <v>0.2</v>
      </c>
      <c r="R296" s="66" t="s">
        <v>1189</v>
      </c>
      <c r="S296" s="83"/>
      <c r="T296" s="83"/>
      <c r="U296" s="83"/>
      <c r="V296" s="84"/>
      <c r="W296" s="84"/>
      <c r="X296" s="84"/>
      <c r="Y296" s="84"/>
      <c r="Z296" s="84"/>
      <c r="AA296" s="85" t="s">
        <v>286</v>
      </c>
      <c r="AB296" s="85" t="s">
        <v>1319</v>
      </c>
      <c r="AC296" s="84" t="n">
        <v>14606782524203</v>
      </c>
      <c r="AD296" s="70" t="n">
        <v>18</v>
      </c>
      <c r="AE296" s="70" t="n">
        <v>14</v>
      </c>
      <c r="AF296" s="70" t="n">
        <v>0.8</v>
      </c>
      <c r="AG296" s="50"/>
      <c r="AH296" s="50"/>
    </row>
    <row r="297" customFormat="false" ht="22.8" hidden="false" customHeight="false" outlineLevel="0" collapsed="false">
      <c r="A297" s="71" t="s">
        <v>1320</v>
      </c>
      <c r="B297" s="72" t="s">
        <v>1321</v>
      </c>
      <c r="C297" s="0" t="s">
        <v>1322</v>
      </c>
      <c r="D297" s="73" t="n">
        <v>111.1</v>
      </c>
      <c r="E297" s="74" t="n">
        <v>160</v>
      </c>
      <c r="F297" s="75" t="n">
        <v>8</v>
      </c>
      <c r="G297" s="41" t="n">
        <v>8</v>
      </c>
      <c r="H297" s="76"/>
      <c r="I297" s="77" t="n">
        <f aca="false">ROUND(D297*(1-$C$5%),2)</f>
        <v>111.1</v>
      </c>
      <c r="J297" s="78" t="n">
        <f aca="false">H297*I297</f>
        <v>0</v>
      </c>
      <c r="K297" s="79" t="n">
        <v>0.13625</v>
      </c>
      <c r="L297" s="80" t="n">
        <v>0.000370546875</v>
      </c>
      <c r="M297" s="86" t="n">
        <f aca="false">H297*K297</f>
        <v>0</v>
      </c>
      <c r="N297" s="87" t="n">
        <f aca="false">H297*L297</f>
        <v>0</v>
      </c>
      <c r="O297" s="65"/>
      <c r="P297" s="66" t="s">
        <v>1323</v>
      </c>
      <c r="Q297" s="82" t="n">
        <v>0.2</v>
      </c>
      <c r="R297" s="66" t="s">
        <v>1189</v>
      </c>
      <c r="S297" s="83"/>
      <c r="T297" s="83"/>
      <c r="U297" s="83"/>
      <c r="V297" s="84"/>
      <c r="W297" s="84"/>
      <c r="X297" s="84"/>
      <c r="Y297" s="84"/>
      <c r="Z297" s="84"/>
      <c r="AA297" s="85" t="s">
        <v>286</v>
      </c>
      <c r="AB297" s="85" t="s">
        <v>1324</v>
      </c>
      <c r="AC297" s="84" t="n">
        <v>14606782524241</v>
      </c>
      <c r="AD297" s="70" t="n">
        <v>18</v>
      </c>
      <c r="AE297" s="70" t="n">
        <v>14</v>
      </c>
      <c r="AF297" s="70" t="n">
        <v>0.8</v>
      </c>
      <c r="AG297" s="50"/>
      <c r="AH297" s="50"/>
    </row>
    <row r="298" customFormat="false" ht="22.8" hidden="false" customHeight="false" outlineLevel="0" collapsed="false">
      <c r="A298" s="71" t="s">
        <v>1325</v>
      </c>
      <c r="B298" s="72" t="s">
        <v>1326</v>
      </c>
      <c r="C298" s="0" t="s">
        <v>1327</v>
      </c>
      <c r="D298" s="73" t="n">
        <v>111.1</v>
      </c>
      <c r="E298" s="74" t="n">
        <v>160</v>
      </c>
      <c r="F298" s="75" t="n">
        <v>8</v>
      </c>
      <c r="G298" s="41" t="n">
        <v>8</v>
      </c>
      <c r="H298" s="76"/>
      <c r="I298" s="77" t="n">
        <f aca="false">ROUND(D298*(1-$C$5%),2)</f>
        <v>111.1</v>
      </c>
      <c r="J298" s="78" t="n">
        <f aca="false">H298*I298</f>
        <v>0</v>
      </c>
      <c r="K298" s="79" t="n">
        <v>0.13625</v>
      </c>
      <c r="L298" s="80" t="n">
        <v>0.000370546875</v>
      </c>
      <c r="M298" s="86" t="n">
        <f aca="false">H298*K298</f>
        <v>0</v>
      </c>
      <c r="N298" s="87" t="n">
        <f aca="false">H298*L298</f>
        <v>0</v>
      </c>
      <c r="O298" s="65"/>
      <c r="P298" s="66" t="s">
        <v>1328</v>
      </c>
      <c r="Q298" s="82" t="n">
        <v>0.2</v>
      </c>
      <c r="R298" s="66" t="s">
        <v>1189</v>
      </c>
      <c r="S298" s="83"/>
      <c r="T298" s="83"/>
      <c r="U298" s="83"/>
      <c r="V298" s="84"/>
      <c r="W298" s="84"/>
      <c r="X298" s="84"/>
      <c r="Y298" s="84"/>
      <c r="Z298" s="84"/>
      <c r="AA298" s="85" t="s">
        <v>286</v>
      </c>
      <c r="AB298" s="85" t="s">
        <v>1329</v>
      </c>
      <c r="AC298" s="84" t="n">
        <v>14606782524289</v>
      </c>
      <c r="AD298" s="70" t="n">
        <v>18</v>
      </c>
      <c r="AE298" s="70" t="n">
        <v>14</v>
      </c>
      <c r="AF298" s="70" t="n">
        <v>0.8</v>
      </c>
      <c r="AG298" s="50"/>
      <c r="AH298" s="50"/>
    </row>
    <row r="299" customFormat="false" ht="22.8" hidden="false" customHeight="false" outlineLevel="0" collapsed="false">
      <c r="A299" s="71" t="s">
        <v>1330</v>
      </c>
      <c r="B299" s="72" t="s">
        <v>1331</v>
      </c>
      <c r="C299" s="0" t="s">
        <v>1332</v>
      </c>
      <c r="D299" s="73" t="n">
        <v>111.1</v>
      </c>
      <c r="E299" s="74" t="n">
        <v>160</v>
      </c>
      <c r="F299" s="75" t="n">
        <v>8</v>
      </c>
      <c r="G299" s="41" t="n">
        <v>8</v>
      </c>
      <c r="H299" s="76"/>
      <c r="I299" s="77" t="n">
        <f aca="false">ROUND(D299*(1-$C$5%),2)</f>
        <v>111.1</v>
      </c>
      <c r="J299" s="78" t="n">
        <f aca="false">H299*I299</f>
        <v>0</v>
      </c>
      <c r="K299" s="79" t="n">
        <v>0.11875</v>
      </c>
      <c r="L299" s="80" t="n">
        <v>0.00033328125</v>
      </c>
      <c r="M299" s="86" t="n">
        <f aca="false">H299*K299</f>
        <v>0</v>
      </c>
      <c r="N299" s="87" t="n">
        <f aca="false">H299*L299</f>
        <v>0</v>
      </c>
      <c r="O299" s="65"/>
      <c r="P299" s="66" t="s">
        <v>1333</v>
      </c>
      <c r="Q299" s="82" t="n">
        <v>0.2</v>
      </c>
      <c r="R299" s="66" t="s">
        <v>1189</v>
      </c>
      <c r="S299" s="83"/>
      <c r="T299" s="83"/>
      <c r="U299" s="83"/>
      <c r="V299" s="84"/>
      <c r="W299" s="84"/>
      <c r="X299" s="84"/>
      <c r="Y299" s="84"/>
      <c r="Z299" s="84" t="s">
        <v>1258</v>
      </c>
      <c r="AA299" s="85" t="s">
        <v>286</v>
      </c>
      <c r="AB299" s="85" t="s">
        <v>1334</v>
      </c>
      <c r="AC299" s="84" t="n">
        <v>14606782556129</v>
      </c>
      <c r="AD299" s="70" t="n">
        <v>21</v>
      </c>
      <c r="AE299" s="70" t="n">
        <v>13</v>
      </c>
      <c r="AF299" s="70" t="n">
        <v>0.8</v>
      </c>
      <c r="AG299" s="50"/>
      <c r="AH299" s="50"/>
    </row>
    <row r="300" customFormat="false" ht="22.8" hidden="false" customHeight="false" outlineLevel="0" collapsed="false">
      <c r="A300" s="71" t="s">
        <v>1335</v>
      </c>
      <c r="B300" s="72" t="s">
        <v>1336</v>
      </c>
      <c r="C300" s="0" t="s">
        <v>1337</v>
      </c>
      <c r="D300" s="73" t="n">
        <v>111.1</v>
      </c>
      <c r="E300" s="74" t="n">
        <v>160</v>
      </c>
      <c r="F300" s="75" t="n">
        <v>8</v>
      </c>
      <c r="G300" s="41" t="n">
        <v>8</v>
      </c>
      <c r="H300" s="76"/>
      <c r="I300" s="77" t="n">
        <f aca="false">ROUND(D300*(1-$C$5%),2)</f>
        <v>111.1</v>
      </c>
      <c r="J300" s="78" t="n">
        <f aca="false">H300*I300</f>
        <v>0</v>
      </c>
      <c r="K300" s="79" t="n">
        <v>0.1225</v>
      </c>
      <c r="L300" s="80" t="n">
        <v>0.00033875625</v>
      </c>
      <c r="M300" s="86" t="n">
        <f aca="false">H300*K300</f>
        <v>0</v>
      </c>
      <c r="N300" s="87" t="n">
        <f aca="false">H300*L300</f>
        <v>0</v>
      </c>
      <c r="O300" s="65"/>
      <c r="P300" s="66" t="s">
        <v>1338</v>
      </c>
      <c r="Q300" s="82" t="n">
        <v>0.2</v>
      </c>
      <c r="R300" s="66" t="s">
        <v>1189</v>
      </c>
      <c r="S300" s="83"/>
      <c r="T300" s="83"/>
      <c r="U300" s="83"/>
      <c r="V300" s="84"/>
      <c r="W300" s="84"/>
      <c r="X300" s="84"/>
      <c r="Y300" s="84"/>
      <c r="Z300" s="84"/>
      <c r="AA300" s="85" t="s">
        <v>286</v>
      </c>
      <c r="AB300" s="85" t="s">
        <v>1339</v>
      </c>
      <c r="AC300" s="84" t="n">
        <v>14606782576813</v>
      </c>
      <c r="AD300" s="70" t="n">
        <v>0.8</v>
      </c>
      <c r="AE300" s="70" t="n">
        <v>0.8</v>
      </c>
      <c r="AF300" s="70" t="n">
        <v>18.5</v>
      </c>
      <c r="AG300" s="50"/>
      <c r="AH300" s="50"/>
    </row>
    <row r="301" customFormat="false" ht="22.8" hidden="false" customHeight="false" outlineLevel="0" collapsed="false">
      <c r="A301" s="71" t="s">
        <v>1340</v>
      </c>
      <c r="B301" s="72" t="s">
        <v>1341</v>
      </c>
      <c r="C301" s="0" t="s">
        <v>1342</v>
      </c>
      <c r="D301" s="73" t="n">
        <v>133.75</v>
      </c>
      <c r="E301" s="74" t="n">
        <v>120</v>
      </c>
      <c r="F301" s="75" t="n">
        <v>6</v>
      </c>
      <c r="G301" s="41" t="n">
        <v>6</v>
      </c>
      <c r="H301" s="76"/>
      <c r="I301" s="77" t="n">
        <f aca="false">ROUND(D301*(1-$C$5%),2)</f>
        <v>133.75</v>
      </c>
      <c r="J301" s="78" t="n">
        <f aca="false">H301*I301</f>
        <v>0</v>
      </c>
      <c r="K301" s="79" t="n">
        <v>0.170833333333333</v>
      </c>
      <c r="L301" s="80" t="n">
        <v>0.0004475625</v>
      </c>
      <c r="M301" s="86" t="n">
        <f aca="false">H301*K301</f>
        <v>0</v>
      </c>
      <c r="N301" s="87" t="n">
        <f aca="false">H301*L301</f>
        <v>0</v>
      </c>
      <c r="O301" s="65"/>
      <c r="P301" s="66" t="s">
        <v>1343</v>
      </c>
      <c r="Q301" s="82" t="n">
        <v>0.2</v>
      </c>
      <c r="R301" s="66" t="s">
        <v>1189</v>
      </c>
      <c r="S301" s="83"/>
      <c r="T301" s="83"/>
      <c r="U301" s="83"/>
      <c r="V301" s="84"/>
      <c r="W301" s="84"/>
      <c r="X301" s="84"/>
      <c r="Y301" s="84"/>
      <c r="Z301" s="84"/>
      <c r="AA301" s="85" t="s">
        <v>286</v>
      </c>
      <c r="AB301" s="85" t="s">
        <v>1344</v>
      </c>
      <c r="AC301" s="84" t="n">
        <v>14606782373092</v>
      </c>
      <c r="AD301" s="70" t="n">
        <v>21</v>
      </c>
      <c r="AE301" s="70" t="n">
        <v>18</v>
      </c>
      <c r="AF301" s="70" t="n">
        <v>0.9</v>
      </c>
      <c r="AG301" s="50"/>
      <c r="AH301" s="50"/>
    </row>
    <row r="302" customFormat="false" ht="22.8" hidden="false" customHeight="false" outlineLevel="0" collapsed="false">
      <c r="A302" s="71" t="s">
        <v>1345</v>
      </c>
      <c r="B302" s="72" t="s">
        <v>1346</v>
      </c>
      <c r="C302" s="0" t="s">
        <v>1347</v>
      </c>
      <c r="D302" s="73" t="n">
        <v>148.6</v>
      </c>
      <c r="E302" s="74" t="n">
        <v>120</v>
      </c>
      <c r="F302" s="75" t="n">
        <v>6</v>
      </c>
      <c r="G302" s="41" t="n">
        <v>6</v>
      </c>
      <c r="H302" s="76"/>
      <c r="I302" s="77" t="n">
        <f aca="false">ROUND(D302*(1-$C$5%),2)</f>
        <v>148.6</v>
      </c>
      <c r="J302" s="78" t="n">
        <f aca="false">H302*I302</f>
        <v>0</v>
      </c>
      <c r="K302" s="79" t="n">
        <v>0.157083333333333</v>
      </c>
      <c r="L302" s="80" t="n">
        <v>0.000453</v>
      </c>
      <c r="M302" s="86" t="n">
        <f aca="false">H302*K302</f>
        <v>0</v>
      </c>
      <c r="N302" s="87" t="n">
        <f aca="false">H302*L302</f>
        <v>0</v>
      </c>
      <c r="O302" s="65"/>
      <c r="P302" s="66" t="s">
        <v>1348</v>
      </c>
      <c r="Q302" s="82" t="n">
        <v>0.2</v>
      </c>
      <c r="R302" s="66" t="s">
        <v>1189</v>
      </c>
      <c r="S302" s="83"/>
      <c r="T302" s="83"/>
      <c r="U302" s="83"/>
      <c r="V302" s="84"/>
      <c r="W302" s="84"/>
      <c r="X302" s="84"/>
      <c r="Y302" s="84"/>
      <c r="Z302" s="84"/>
      <c r="AA302" s="85" t="s">
        <v>286</v>
      </c>
      <c r="AB302" s="85" t="s">
        <v>1349</v>
      </c>
      <c r="AC302" s="84" t="n">
        <v>14606782375362</v>
      </c>
      <c r="AD302" s="70" t="n">
        <v>21</v>
      </c>
      <c r="AE302" s="70" t="n">
        <v>17</v>
      </c>
      <c r="AF302" s="70" t="n">
        <v>0.5</v>
      </c>
      <c r="AG302" s="50"/>
      <c r="AH302" s="50"/>
    </row>
    <row r="303" customFormat="false" ht="22.8" hidden="false" customHeight="false" outlineLevel="0" collapsed="false">
      <c r="A303" s="71" t="s">
        <v>1350</v>
      </c>
      <c r="B303" s="72" t="s">
        <v>1351</v>
      </c>
      <c r="C303" s="0" t="s">
        <v>1352</v>
      </c>
      <c r="D303" s="73" t="n">
        <v>148.6</v>
      </c>
      <c r="E303" s="74" t="n">
        <v>120</v>
      </c>
      <c r="F303" s="75" t="n">
        <v>6</v>
      </c>
      <c r="G303" s="41" t="n">
        <v>6</v>
      </c>
      <c r="H303" s="76"/>
      <c r="I303" s="77" t="n">
        <f aca="false">ROUND(D303*(1-$C$5%),2)</f>
        <v>148.6</v>
      </c>
      <c r="J303" s="78" t="n">
        <f aca="false">H303*I303</f>
        <v>0</v>
      </c>
      <c r="K303" s="79" t="n">
        <v>0.157083333333333</v>
      </c>
      <c r="L303" s="80" t="n">
        <v>0.000453</v>
      </c>
      <c r="M303" s="86" t="n">
        <f aca="false">H303*K303</f>
        <v>0</v>
      </c>
      <c r="N303" s="87" t="n">
        <f aca="false">H303*L303</f>
        <v>0</v>
      </c>
      <c r="O303" s="65"/>
      <c r="P303" s="66" t="s">
        <v>1353</v>
      </c>
      <c r="Q303" s="82" t="n">
        <v>0.2</v>
      </c>
      <c r="R303" s="66" t="s">
        <v>1189</v>
      </c>
      <c r="S303" s="83"/>
      <c r="T303" s="83"/>
      <c r="U303" s="83"/>
      <c r="V303" s="84"/>
      <c r="W303" s="84"/>
      <c r="X303" s="84"/>
      <c r="Y303" s="84"/>
      <c r="Z303" s="84" t="s">
        <v>1195</v>
      </c>
      <c r="AA303" s="85" t="s">
        <v>286</v>
      </c>
      <c r="AB303" s="85" t="s">
        <v>1354</v>
      </c>
      <c r="AC303" s="84" t="n">
        <v>14606782376765</v>
      </c>
      <c r="AD303" s="70" t="n">
        <v>21</v>
      </c>
      <c r="AE303" s="70" t="n">
        <v>17</v>
      </c>
      <c r="AF303" s="70" t="n">
        <v>0.5</v>
      </c>
      <c r="AG303" s="50"/>
      <c r="AH303" s="50"/>
    </row>
    <row r="304" customFormat="false" ht="22.8" hidden="false" customHeight="false" outlineLevel="0" collapsed="false">
      <c r="A304" s="71" t="s">
        <v>1355</v>
      </c>
      <c r="B304" s="72" t="s">
        <v>1356</v>
      </c>
      <c r="C304" s="0" t="s">
        <v>1357</v>
      </c>
      <c r="D304" s="73" t="n">
        <v>133.75</v>
      </c>
      <c r="E304" s="74" t="n">
        <v>120</v>
      </c>
      <c r="F304" s="75" t="n">
        <v>6</v>
      </c>
      <c r="G304" s="41" t="n">
        <v>6</v>
      </c>
      <c r="H304" s="76"/>
      <c r="I304" s="77" t="n">
        <f aca="false">ROUND(D304*(1-$C$5%),2)</f>
        <v>133.75</v>
      </c>
      <c r="J304" s="78" t="n">
        <f aca="false">H304*I304</f>
        <v>0</v>
      </c>
      <c r="K304" s="79" t="n">
        <v>0.15625</v>
      </c>
      <c r="L304" s="80" t="n">
        <v>0.000451566666666666</v>
      </c>
      <c r="M304" s="86" t="n">
        <f aca="false">H304*K304</f>
        <v>0</v>
      </c>
      <c r="N304" s="87" t="n">
        <f aca="false">H304*L304</f>
        <v>0</v>
      </c>
      <c r="O304" s="65"/>
      <c r="P304" s="66" t="s">
        <v>1358</v>
      </c>
      <c r="Q304" s="82" t="n">
        <v>0.2</v>
      </c>
      <c r="R304" s="66" t="s">
        <v>1189</v>
      </c>
      <c r="S304" s="83"/>
      <c r="T304" s="83"/>
      <c r="U304" s="83"/>
      <c r="V304" s="84"/>
      <c r="W304" s="84"/>
      <c r="X304" s="84"/>
      <c r="Y304" s="84"/>
      <c r="Z304" s="84"/>
      <c r="AA304" s="85" t="s">
        <v>286</v>
      </c>
      <c r="AB304" s="85" t="s">
        <v>1359</v>
      </c>
      <c r="AC304" s="84" t="n">
        <v>14606782379629</v>
      </c>
      <c r="AD304" s="70" t="n">
        <v>20.5</v>
      </c>
      <c r="AE304" s="70" t="n">
        <v>17.3</v>
      </c>
      <c r="AF304" s="70" t="n">
        <v>0.5</v>
      </c>
      <c r="AG304" s="50"/>
      <c r="AH304" s="50"/>
    </row>
    <row r="305" customFormat="false" ht="22.8" hidden="false" customHeight="false" outlineLevel="0" collapsed="false">
      <c r="A305" s="71" t="s">
        <v>1360</v>
      </c>
      <c r="B305" s="72" t="s">
        <v>1361</v>
      </c>
      <c r="C305" s="0" t="s">
        <v>1362</v>
      </c>
      <c r="D305" s="73" t="n">
        <v>148.6</v>
      </c>
      <c r="E305" s="74" t="n">
        <v>120</v>
      </c>
      <c r="F305" s="75" t="n">
        <v>6</v>
      </c>
      <c r="G305" s="41" t="n">
        <v>6</v>
      </c>
      <c r="H305" s="76"/>
      <c r="I305" s="77" t="n">
        <f aca="false">ROUND(D305*(1-$C$5%),2)</f>
        <v>148.6</v>
      </c>
      <c r="J305" s="78" t="n">
        <f aca="false">H305*I305</f>
        <v>0</v>
      </c>
      <c r="K305" s="79" t="n">
        <v>0.15625</v>
      </c>
      <c r="L305" s="80" t="n">
        <v>0.000451566666666666</v>
      </c>
      <c r="M305" s="86" t="n">
        <f aca="false">H305*K305</f>
        <v>0</v>
      </c>
      <c r="N305" s="87" t="n">
        <f aca="false">H305*L305</f>
        <v>0</v>
      </c>
      <c r="O305" s="65"/>
      <c r="P305" s="66" t="s">
        <v>1363</v>
      </c>
      <c r="Q305" s="82" t="n">
        <v>0.2</v>
      </c>
      <c r="R305" s="66" t="s">
        <v>1189</v>
      </c>
      <c r="S305" s="83"/>
      <c r="T305" s="83"/>
      <c r="U305" s="83"/>
      <c r="V305" s="84"/>
      <c r="W305" s="84"/>
      <c r="X305" s="84"/>
      <c r="Y305" s="84"/>
      <c r="Z305" s="84"/>
      <c r="AA305" s="85" t="s">
        <v>286</v>
      </c>
      <c r="AB305" s="85" t="s">
        <v>1364</v>
      </c>
      <c r="AC305" s="84" t="n">
        <v>14606782379919</v>
      </c>
      <c r="AD305" s="70" t="n">
        <v>20.5</v>
      </c>
      <c r="AE305" s="70" t="n">
        <v>17.3</v>
      </c>
      <c r="AF305" s="70" t="n">
        <v>0.5</v>
      </c>
      <c r="AG305" s="50"/>
      <c r="AH305" s="50"/>
    </row>
    <row r="306" customFormat="false" ht="22.8" hidden="false" customHeight="false" outlineLevel="0" collapsed="false">
      <c r="A306" s="71" t="s">
        <v>1365</v>
      </c>
      <c r="B306" s="72" t="s">
        <v>1366</v>
      </c>
      <c r="C306" s="0" t="s">
        <v>1367</v>
      </c>
      <c r="D306" s="73" t="n">
        <v>148.6</v>
      </c>
      <c r="E306" s="74" t="n">
        <v>120</v>
      </c>
      <c r="F306" s="75" t="n">
        <v>6</v>
      </c>
      <c r="G306" s="41" t="n">
        <v>6</v>
      </c>
      <c r="H306" s="76"/>
      <c r="I306" s="77" t="n">
        <f aca="false">ROUND(D306*(1-$C$5%),2)</f>
        <v>148.6</v>
      </c>
      <c r="J306" s="78" t="n">
        <f aca="false">H306*I306</f>
        <v>0</v>
      </c>
      <c r="K306" s="79" t="n">
        <v>0.1625</v>
      </c>
      <c r="L306" s="80" t="n">
        <v>0.000448875</v>
      </c>
      <c r="M306" s="86" t="n">
        <f aca="false">H306*K306</f>
        <v>0</v>
      </c>
      <c r="N306" s="87" t="n">
        <f aca="false">H306*L306</f>
        <v>0</v>
      </c>
      <c r="O306" s="65"/>
      <c r="P306" s="66" t="s">
        <v>1368</v>
      </c>
      <c r="Q306" s="82" t="n">
        <v>0.2</v>
      </c>
      <c r="R306" s="66" t="s">
        <v>1189</v>
      </c>
      <c r="S306" s="83"/>
      <c r="T306" s="83"/>
      <c r="U306" s="83"/>
      <c r="V306" s="84"/>
      <c r="W306" s="84"/>
      <c r="X306" s="84"/>
      <c r="Y306" s="84"/>
      <c r="Z306" s="84"/>
      <c r="AA306" s="85" t="s">
        <v>286</v>
      </c>
      <c r="AB306" s="85" t="s">
        <v>1369</v>
      </c>
      <c r="AC306" s="84" t="n">
        <v>14606782413378</v>
      </c>
      <c r="AD306" s="70" t="n">
        <v>21</v>
      </c>
      <c r="AE306" s="70" t="n">
        <v>17.5</v>
      </c>
      <c r="AF306" s="70" t="n">
        <v>0.9</v>
      </c>
      <c r="AG306" s="50"/>
      <c r="AH306" s="50"/>
    </row>
    <row r="307" customFormat="false" ht="22.8" hidden="false" customHeight="false" outlineLevel="0" collapsed="false">
      <c r="A307" s="71" t="s">
        <v>1370</v>
      </c>
      <c r="B307" s="72" t="s">
        <v>1371</v>
      </c>
      <c r="C307" s="0" t="s">
        <v>1372</v>
      </c>
      <c r="D307" s="73" t="n">
        <v>148.6</v>
      </c>
      <c r="E307" s="74" t="n">
        <v>120</v>
      </c>
      <c r="F307" s="75" t="n">
        <v>6</v>
      </c>
      <c r="G307" s="41" t="n">
        <v>6</v>
      </c>
      <c r="H307" s="76"/>
      <c r="I307" s="77" t="n">
        <f aca="false">ROUND(D307*(1-$C$5%),2)</f>
        <v>148.6</v>
      </c>
      <c r="J307" s="78" t="n">
        <f aca="false">H307*I307</f>
        <v>0</v>
      </c>
      <c r="K307" s="79" t="n">
        <v>0.1625</v>
      </c>
      <c r="L307" s="80" t="n">
        <v>0.000448875</v>
      </c>
      <c r="M307" s="86" t="n">
        <f aca="false">H307*K307</f>
        <v>0</v>
      </c>
      <c r="N307" s="87" t="n">
        <f aca="false">H307*L307</f>
        <v>0</v>
      </c>
      <c r="O307" s="65"/>
      <c r="P307" s="66" t="s">
        <v>1373</v>
      </c>
      <c r="Q307" s="82" t="n">
        <v>0.2</v>
      </c>
      <c r="R307" s="66" t="s">
        <v>1189</v>
      </c>
      <c r="S307" s="83"/>
      <c r="T307" s="83"/>
      <c r="U307" s="83"/>
      <c r="V307" s="84"/>
      <c r="W307" s="84"/>
      <c r="X307" s="84"/>
      <c r="Y307" s="84"/>
      <c r="Z307" s="84"/>
      <c r="AA307" s="85" t="s">
        <v>286</v>
      </c>
      <c r="AB307" s="85" t="s">
        <v>1374</v>
      </c>
      <c r="AC307" s="84" t="n">
        <v>14606782413439</v>
      </c>
      <c r="AD307" s="70" t="n">
        <v>21</v>
      </c>
      <c r="AE307" s="70" t="n">
        <v>17.5</v>
      </c>
      <c r="AF307" s="70" t="n">
        <v>0.9</v>
      </c>
      <c r="AG307" s="50"/>
      <c r="AH307" s="50"/>
    </row>
    <row r="308" customFormat="false" ht="22.8" hidden="false" customHeight="false" outlineLevel="0" collapsed="false">
      <c r="A308" s="71" t="s">
        <v>1375</v>
      </c>
      <c r="B308" s="72" t="s">
        <v>1376</v>
      </c>
      <c r="C308" s="0" t="s">
        <v>1377</v>
      </c>
      <c r="D308" s="73" t="n">
        <v>172.49</v>
      </c>
      <c r="E308" s="74" t="n">
        <v>120</v>
      </c>
      <c r="F308" s="75" t="n">
        <v>6</v>
      </c>
      <c r="G308" s="41" t="n">
        <v>6</v>
      </c>
      <c r="H308" s="76"/>
      <c r="I308" s="77" t="n">
        <f aca="false">ROUND(D308*(1-$C$5%),2)</f>
        <v>172.49</v>
      </c>
      <c r="J308" s="78" t="n">
        <f aca="false">H308*I308</f>
        <v>0</v>
      </c>
      <c r="K308" s="79" t="n">
        <v>0.155416666666666</v>
      </c>
      <c r="L308" s="80" t="n">
        <v>0.0004725</v>
      </c>
      <c r="M308" s="86" t="n">
        <f aca="false">H308*K308</f>
        <v>0</v>
      </c>
      <c r="N308" s="87" t="n">
        <f aca="false">H308*L308</f>
        <v>0</v>
      </c>
      <c r="O308" s="65"/>
      <c r="P308" s="66" t="s">
        <v>1378</v>
      </c>
      <c r="Q308" s="82" t="n">
        <v>0.2</v>
      </c>
      <c r="R308" s="66" t="s">
        <v>1189</v>
      </c>
      <c r="S308" s="83" t="s">
        <v>1216</v>
      </c>
      <c r="T308" s="83"/>
      <c r="U308" s="83"/>
      <c r="V308" s="84"/>
      <c r="W308" s="84"/>
      <c r="X308" s="84"/>
      <c r="Y308" s="84"/>
      <c r="Z308" s="84"/>
      <c r="AA308" s="85" t="s">
        <v>286</v>
      </c>
      <c r="AB308" s="85" t="s">
        <v>1379</v>
      </c>
      <c r="AC308" s="84" t="n">
        <v>14606782429553</v>
      </c>
      <c r="AD308" s="70" t="n">
        <v>18</v>
      </c>
      <c r="AE308" s="70" t="n">
        <v>18</v>
      </c>
      <c r="AF308" s="70" t="n">
        <v>0.8</v>
      </c>
      <c r="AG308" s="50"/>
      <c r="AH308" s="50"/>
    </row>
    <row r="309" customFormat="false" ht="22.8" hidden="false" customHeight="false" outlineLevel="0" collapsed="false">
      <c r="A309" s="71" t="s">
        <v>1380</v>
      </c>
      <c r="B309" s="72" t="s">
        <v>1381</v>
      </c>
      <c r="C309" s="0" t="s">
        <v>1382</v>
      </c>
      <c r="D309" s="73" t="n">
        <v>148.6</v>
      </c>
      <c r="E309" s="74" t="n">
        <v>120</v>
      </c>
      <c r="F309" s="75" t="n">
        <v>6</v>
      </c>
      <c r="G309" s="41" t="n">
        <v>6</v>
      </c>
      <c r="H309" s="76"/>
      <c r="I309" s="77" t="n">
        <f aca="false">ROUND(D309*(1-$C$5%),2)</f>
        <v>148.6</v>
      </c>
      <c r="J309" s="78" t="n">
        <f aca="false">H309*I309</f>
        <v>0</v>
      </c>
      <c r="K309" s="79" t="n">
        <v>0.155416666666666</v>
      </c>
      <c r="L309" s="80" t="n">
        <v>0.0004725</v>
      </c>
      <c r="M309" s="86" t="n">
        <f aca="false">H309*K309</f>
        <v>0</v>
      </c>
      <c r="N309" s="87" t="n">
        <f aca="false">H309*L309</f>
        <v>0</v>
      </c>
      <c r="O309" s="65"/>
      <c r="P309" s="66" t="s">
        <v>1383</v>
      </c>
      <c r="Q309" s="82" t="n">
        <v>0.2</v>
      </c>
      <c r="R309" s="66" t="s">
        <v>1189</v>
      </c>
      <c r="S309" s="83"/>
      <c r="T309" s="83"/>
      <c r="U309" s="83"/>
      <c r="V309" s="84"/>
      <c r="W309" s="84"/>
      <c r="X309" s="84"/>
      <c r="Y309" s="84"/>
      <c r="Z309" s="84" t="s">
        <v>1222</v>
      </c>
      <c r="AA309" s="85" t="s">
        <v>286</v>
      </c>
      <c r="AB309" s="85" t="s">
        <v>1384</v>
      </c>
      <c r="AC309" s="84" t="n">
        <v>14606782437336</v>
      </c>
      <c r="AD309" s="70" t="n">
        <v>18</v>
      </c>
      <c r="AE309" s="70" t="n">
        <v>18</v>
      </c>
      <c r="AF309" s="70" t="n">
        <v>0.8</v>
      </c>
      <c r="AG309" s="50"/>
      <c r="AH309" s="50"/>
    </row>
    <row r="310" customFormat="false" ht="22.8" hidden="false" customHeight="false" outlineLevel="0" collapsed="false">
      <c r="A310" s="71" t="s">
        <v>1385</v>
      </c>
      <c r="B310" s="72" t="s">
        <v>1386</v>
      </c>
      <c r="C310" s="0" t="s">
        <v>1387</v>
      </c>
      <c r="D310" s="73" t="n">
        <v>148.6</v>
      </c>
      <c r="E310" s="74" t="n">
        <v>120</v>
      </c>
      <c r="F310" s="75" t="n">
        <v>6</v>
      </c>
      <c r="G310" s="41" t="n">
        <v>6</v>
      </c>
      <c r="H310" s="76"/>
      <c r="I310" s="77" t="n">
        <f aca="false">ROUND(D310*(1-$C$5%),2)</f>
        <v>148.6</v>
      </c>
      <c r="J310" s="78" t="n">
        <f aca="false">H310*I310</f>
        <v>0</v>
      </c>
      <c r="K310" s="79" t="n">
        <v>0.1625</v>
      </c>
      <c r="L310" s="80" t="n">
        <v>0.000448875</v>
      </c>
      <c r="M310" s="86" t="n">
        <f aca="false">H310*K310</f>
        <v>0</v>
      </c>
      <c r="N310" s="87" t="n">
        <f aca="false">H310*L310</f>
        <v>0</v>
      </c>
      <c r="O310" s="65"/>
      <c r="P310" s="66" t="s">
        <v>1388</v>
      </c>
      <c r="Q310" s="82" t="n">
        <v>0.2</v>
      </c>
      <c r="R310" s="66" t="s">
        <v>1189</v>
      </c>
      <c r="S310" s="83"/>
      <c r="T310" s="83"/>
      <c r="U310" s="83"/>
      <c r="V310" s="84"/>
      <c r="W310" s="84"/>
      <c r="X310" s="84"/>
      <c r="Y310" s="84"/>
      <c r="Z310" s="84"/>
      <c r="AA310" s="85" t="s">
        <v>286</v>
      </c>
      <c r="AB310" s="85" t="s">
        <v>1389</v>
      </c>
      <c r="AC310" s="84" t="n">
        <v>14606782466305</v>
      </c>
      <c r="AD310" s="70" t="n">
        <v>21</v>
      </c>
      <c r="AE310" s="70" t="n">
        <v>17.5</v>
      </c>
      <c r="AF310" s="70" t="n">
        <v>0.9</v>
      </c>
      <c r="AG310" s="50"/>
      <c r="AH310" s="50"/>
    </row>
    <row r="311" customFormat="false" ht="22.8" hidden="false" customHeight="false" outlineLevel="0" collapsed="false">
      <c r="A311" s="71" t="s">
        <v>1390</v>
      </c>
      <c r="B311" s="72" t="s">
        <v>1391</v>
      </c>
      <c r="C311" s="0" t="s">
        <v>1392</v>
      </c>
      <c r="D311" s="73" t="n">
        <v>148.6</v>
      </c>
      <c r="E311" s="74" t="n">
        <v>120</v>
      </c>
      <c r="F311" s="75" t="n">
        <v>6</v>
      </c>
      <c r="G311" s="41" t="n">
        <v>6</v>
      </c>
      <c r="H311" s="76"/>
      <c r="I311" s="77" t="n">
        <f aca="false">ROUND(D311*(1-$C$5%),2)</f>
        <v>148.6</v>
      </c>
      <c r="J311" s="78" t="n">
        <f aca="false">H311*I311</f>
        <v>0</v>
      </c>
      <c r="K311" s="79" t="n">
        <v>0.1625</v>
      </c>
      <c r="L311" s="80" t="n">
        <v>0.000448875</v>
      </c>
      <c r="M311" s="86" t="n">
        <f aca="false">H311*K311</f>
        <v>0</v>
      </c>
      <c r="N311" s="87" t="n">
        <f aca="false">H311*L311</f>
        <v>0</v>
      </c>
      <c r="O311" s="65"/>
      <c r="P311" s="66" t="s">
        <v>1393</v>
      </c>
      <c r="Q311" s="82" t="n">
        <v>0.2</v>
      </c>
      <c r="R311" s="66" t="s">
        <v>1189</v>
      </c>
      <c r="S311" s="83"/>
      <c r="T311" s="83"/>
      <c r="U311" s="83"/>
      <c r="V311" s="84"/>
      <c r="W311" s="84"/>
      <c r="X311" s="84"/>
      <c r="Y311" s="84"/>
      <c r="Z311" s="84"/>
      <c r="AA311" s="85" t="s">
        <v>286</v>
      </c>
      <c r="AB311" s="85" t="s">
        <v>1394</v>
      </c>
      <c r="AC311" s="84" t="n">
        <v>14606782467036</v>
      </c>
      <c r="AD311" s="70" t="n">
        <v>21</v>
      </c>
      <c r="AE311" s="70" t="n">
        <v>17.5</v>
      </c>
      <c r="AF311" s="70" t="n">
        <v>0.9</v>
      </c>
      <c r="AG311" s="50"/>
      <c r="AH311" s="50"/>
    </row>
    <row r="312" customFormat="false" ht="22.8" hidden="false" customHeight="false" outlineLevel="0" collapsed="false">
      <c r="A312" s="71" t="s">
        <v>1395</v>
      </c>
      <c r="B312" s="72" t="s">
        <v>1396</v>
      </c>
      <c r="C312" s="0" t="s">
        <v>1397</v>
      </c>
      <c r="D312" s="73" t="n">
        <v>148.6</v>
      </c>
      <c r="E312" s="74" t="n">
        <v>120</v>
      </c>
      <c r="F312" s="75" t="n">
        <v>6</v>
      </c>
      <c r="G312" s="41" t="n">
        <v>6</v>
      </c>
      <c r="H312" s="76"/>
      <c r="I312" s="77" t="n">
        <f aca="false">ROUND(D312*(1-$C$5%),2)</f>
        <v>148.6</v>
      </c>
      <c r="J312" s="78" t="n">
        <f aca="false">H312*I312</f>
        <v>0</v>
      </c>
      <c r="K312" s="79" t="n">
        <v>0.1575</v>
      </c>
      <c r="L312" s="80" t="n">
        <v>0.000459834375</v>
      </c>
      <c r="M312" s="86" t="n">
        <f aca="false">H312*K312</f>
        <v>0</v>
      </c>
      <c r="N312" s="87" t="n">
        <f aca="false">H312*L312</f>
        <v>0</v>
      </c>
      <c r="O312" s="65"/>
      <c r="P312" s="66" t="s">
        <v>1398</v>
      </c>
      <c r="Q312" s="82" t="n">
        <v>0.2</v>
      </c>
      <c r="R312" s="66" t="s">
        <v>1189</v>
      </c>
      <c r="S312" s="83"/>
      <c r="T312" s="83"/>
      <c r="U312" s="83"/>
      <c r="V312" s="84"/>
      <c r="W312" s="84"/>
      <c r="X312" s="84"/>
      <c r="Y312" s="84"/>
      <c r="Z312" s="84"/>
      <c r="AA312" s="85" t="s">
        <v>286</v>
      </c>
      <c r="AB312" s="85" t="s">
        <v>1399</v>
      </c>
      <c r="AC312" s="84" t="n">
        <v>14606782472542</v>
      </c>
      <c r="AD312" s="70" t="n">
        <v>21</v>
      </c>
      <c r="AE312" s="70" t="n">
        <v>17.4</v>
      </c>
      <c r="AF312" s="70" t="n">
        <v>0.8</v>
      </c>
      <c r="AG312" s="50"/>
      <c r="AH312" s="50"/>
    </row>
    <row r="313" customFormat="false" ht="22.8" hidden="false" customHeight="false" outlineLevel="0" collapsed="false">
      <c r="A313" s="71" t="s">
        <v>1400</v>
      </c>
      <c r="B313" s="72" t="s">
        <v>1401</v>
      </c>
      <c r="C313" s="0" t="s">
        <v>1402</v>
      </c>
      <c r="D313" s="73" t="n">
        <v>148.6</v>
      </c>
      <c r="E313" s="74" t="n">
        <v>120</v>
      </c>
      <c r="F313" s="75" t="n">
        <v>6</v>
      </c>
      <c r="G313" s="41" t="n">
        <v>6</v>
      </c>
      <c r="H313" s="76"/>
      <c r="I313" s="77" t="n">
        <f aca="false">ROUND(D313*(1-$C$5%),2)</f>
        <v>148.6</v>
      </c>
      <c r="J313" s="78" t="n">
        <f aca="false">H313*I313</f>
        <v>0</v>
      </c>
      <c r="K313" s="79" t="n">
        <v>0.144166666666666</v>
      </c>
      <c r="L313" s="80" t="n">
        <v>0.000412620833333333</v>
      </c>
      <c r="M313" s="86" t="n">
        <f aca="false">H313*K313</f>
        <v>0</v>
      </c>
      <c r="N313" s="87" t="n">
        <f aca="false">H313*L313</f>
        <v>0</v>
      </c>
      <c r="O313" s="65"/>
      <c r="P313" s="66" t="s">
        <v>1403</v>
      </c>
      <c r="Q313" s="82" t="n">
        <v>0.2</v>
      </c>
      <c r="R313" s="66" t="s">
        <v>1189</v>
      </c>
      <c r="S313" s="83"/>
      <c r="T313" s="83"/>
      <c r="U313" s="83"/>
      <c r="V313" s="84"/>
      <c r="W313" s="84"/>
      <c r="X313" s="84"/>
      <c r="Y313" s="84"/>
      <c r="Z313" s="84"/>
      <c r="AA313" s="85" t="s">
        <v>286</v>
      </c>
      <c r="AB313" s="85" t="s">
        <v>1404</v>
      </c>
      <c r="AC313" s="84" t="n">
        <v>14606782524210</v>
      </c>
      <c r="AD313" s="70" t="n">
        <v>8.9</v>
      </c>
      <c r="AE313" s="70" t="n">
        <v>21</v>
      </c>
      <c r="AF313" s="70" t="n">
        <v>1.5</v>
      </c>
      <c r="AG313" s="50"/>
      <c r="AH313" s="50"/>
    </row>
    <row r="314" customFormat="false" ht="22.8" hidden="false" customHeight="false" outlineLevel="0" collapsed="false">
      <c r="A314" s="71" t="s">
        <v>1405</v>
      </c>
      <c r="B314" s="72" t="s">
        <v>1406</v>
      </c>
      <c r="C314" s="0" t="s">
        <v>1407</v>
      </c>
      <c r="D314" s="73" t="n">
        <v>148.6</v>
      </c>
      <c r="E314" s="74" t="n">
        <v>120</v>
      </c>
      <c r="F314" s="75" t="n">
        <v>6</v>
      </c>
      <c r="G314" s="41" t="n">
        <v>6</v>
      </c>
      <c r="H314" s="76"/>
      <c r="I314" s="77" t="n">
        <f aca="false">ROUND(D314*(1-$C$5%),2)</f>
        <v>148.6</v>
      </c>
      <c r="J314" s="78" t="n">
        <f aca="false">H314*I314</f>
        <v>0</v>
      </c>
      <c r="K314" s="79" t="n">
        <v>0.144166666666666</v>
      </c>
      <c r="L314" s="80" t="n">
        <v>0.000412620833333333</v>
      </c>
      <c r="M314" s="86" t="n">
        <f aca="false">H314*K314</f>
        <v>0</v>
      </c>
      <c r="N314" s="87" t="n">
        <f aca="false">H314*L314</f>
        <v>0</v>
      </c>
      <c r="O314" s="65"/>
      <c r="P314" s="66" t="s">
        <v>1408</v>
      </c>
      <c r="Q314" s="82" t="n">
        <v>0.2</v>
      </c>
      <c r="R314" s="66" t="s">
        <v>1189</v>
      </c>
      <c r="S314" s="83"/>
      <c r="T314" s="83"/>
      <c r="U314" s="83"/>
      <c r="V314" s="84"/>
      <c r="W314" s="84"/>
      <c r="X314" s="84"/>
      <c r="Y314" s="84"/>
      <c r="Z314" s="84"/>
      <c r="AA314" s="85" t="s">
        <v>286</v>
      </c>
      <c r="AB314" s="85" t="s">
        <v>1409</v>
      </c>
      <c r="AC314" s="84" t="n">
        <v>14606782524258</v>
      </c>
      <c r="AD314" s="70" t="n">
        <v>8.9</v>
      </c>
      <c r="AE314" s="70" t="n">
        <v>21</v>
      </c>
      <c r="AF314" s="70" t="n">
        <v>1.5</v>
      </c>
      <c r="AG314" s="50"/>
      <c r="AH314" s="50"/>
    </row>
    <row r="315" customFormat="false" ht="22.8" hidden="false" customHeight="false" outlineLevel="0" collapsed="false">
      <c r="A315" s="71" t="s">
        <v>1410</v>
      </c>
      <c r="B315" s="72" t="s">
        <v>1411</v>
      </c>
      <c r="C315" s="0" t="s">
        <v>1412</v>
      </c>
      <c r="D315" s="73" t="n">
        <v>148.6</v>
      </c>
      <c r="E315" s="74" t="n">
        <v>120</v>
      </c>
      <c r="F315" s="75" t="n">
        <v>6</v>
      </c>
      <c r="G315" s="41" t="n">
        <v>6</v>
      </c>
      <c r="H315" s="76"/>
      <c r="I315" s="77" t="n">
        <f aca="false">ROUND(D315*(1-$C$5%),2)</f>
        <v>148.6</v>
      </c>
      <c r="J315" s="78" t="n">
        <f aca="false">H315*I315</f>
        <v>0</v>
      </c>
      <c r="K315" s="79" t="n">
        <v>0.144166666666666</v>
      </c>
      <c r="L315" s="80" t="n">
        <v>0.000412620833333333</v>
      </c>
      <c r="M315" s="86" t="n">
        <f aca="false">H315*K315</f>
        <v>0</v>
      </c>
      <c r="N315" s="87" t="n">
        <f aca="false">H315*L315</f>
        <v>0</v>
      </c>
      <c r="O315" s="65"/>
      <c r="P315" s="66" t="s">
        <v>1413</v>
      </c>
      <c r="Q315" s="82" t="n">
        <v>0.2</v>
      </c>
      <c r="R315" s="66" t="s">
        <v>1189</v>
      </c>
      <c r="S315" s="83"/>
      <c r="T315" s="83"/>
      <c r="U315" s="83"/>
      <c r="V315" s="84"/>
      <c r="W315" s="84"/>
      <c r="X315" s="84"/>
      <c r="Y315" s="84"/>
      <c r="Z315" s="84"/>
      <c r="AA315" s="85" t="s">
        <v>286</v>
      </c>
      <c r="AB315" s="85" t="s">
        <v>1414</v>
      </c>
      <c r="AC315" s="84" t="n">
        <v>14606782524296</v>
      </c>
      <c r="AD315" s="70" t="n">
        <v>8.9</v>
      </c>
      <c r="AE315" s="70" t="n">
        <v>21</v>
      </c>
      <c r="AF315" s="70" t="n">
        <v>1.5</v>
      </c>
      <c r="AG315" s="50"/>
      <c r="AH315" s="50"/>
    </row>
    <row r="316" customFormat="false" ht="22.8" hidden="false" customHeight="false" outlineLevel="0" collapsed="false">
      <c r="A316" s="71" t="s">
        <v>1415</v>
      </c>
      <c r="B316" s="72" t="s">
        <v>1416</v>
      </c>
      <c r="C316" s="0" t="s">
        <v>1417</v>
      </c>
      <c r="D316" s="73" t="n">
        <v>148.6</v>
      </c>
      <c r="E316" s="74" t="n">
        <v>120</v>
      </c>
      <c r="F316" s="75" t="n">
        <v>6</v>
      </c>
      <c r="G316" s="41" t="n">
        <v>6</v>
      </c>
      <c r="H316" s="76"/>
      <c r="I316" s="77" t="n">
        <f aca="false">ROUND(D316*(1-$C$5%),2)</f>
        <v>148.6</v>
      </c>
      <c r="J316" s="78" t="n">
        <f aca="false">H316*I316</f>
        <v>0</v>
      </c>
      <c r="K316" s="79" t="n">
        <v>0.161666666666666</v>
      </c>
      <c r="L316" s="80" t="n">
        <v>0.0004370625</v>
      </c>
      <c r="M316" s="86" t="n">
        <f aca="false">H316*K316</f>
        <v>0</v>
      </c>
      <c r="N316" s="87" t="n">
        <f aca="false">H316*L316</f>
        <v>0</v>
      </c>
      <c r="O316" s="65"/>
      <c r="P316" s="66" t="s">
        <v>1418</v>
      </c>
      <c r="Q316" s="82" t="n">
        <v>0.2</v>
      </c>
      <c r="R316" s="66" t="s">
        <v>1189</v>
      </c>
      <c r="S316" s="83"/>
      <c r="T316" s="83"/>
      <c r="U316" s="83"/>
      <c r="V316" s="84"/>
      <c r="W316" s="84"/>
      <c r="X316" s="84"/>
      <c r="Y316" s="84"/>
      <c r="Z316" s="84" t="s">
        <v>1258</v>
      </c>
      <c r="AA316" s="85" t="s">
        <v>286</v>
      </c>
      <c r="AB316" s="85" t="s">
        <v>1419</v>
      </c>
      <c r="AC316" s="84" t="n">
        <v>14606782556143</v>
      </c>
      <c r="AD316" s="70" t="n">
        <v>21</v>
      </c>
      <c r="AE316" s="70" t="n">
        <v>17.5</v>
      </c>
      <c r="AF316" s="70" t="n">
        <v>0.9</v>
      </c>
      <c r="AG316" s="50"/>
      <c r="AH316" s="50"/>
    </row>
    <row r="317" customFormat="false" ht="22.8" hidden="false" customHeight="false" outlineLevel="0" collapsed="false">
      <c r="A317" s="71" t="s">
        <v>1420</v>
      </c>
      <c r="B317" s="72" t="s">
        <v>1421</v>
      </c>
      <c r="C317" s="0" t="s">
        <v>1422</v>
      </c>
      <c r="D317" s="73" t="n">
        <v>148.6</v>
      </c>
      <c r="E317" s="74" t="n">
        <v>120</v>
      </c>
      <c r="F317" s="75" t="n">
        <v>6</v>
      </c>
      <c r="G317" s="41" t="n">
        <v>6</v>
      </c>
      <c r="H317" s="76"/>
      <c r="I317" s="77" t="n">
        <f aca="false">ROUND(D317*(1-$C$5%),2)</f>
        <v>148.6</v>
      </c>
      <c r="J317" s="78" t="n">
        <f aca="false">H317*I317</f>
        <v>0</v>
      </c>
      <c r="K317" s="79" t="n">
        <v>0.155416666666666</v>
      </c>
      <c r="L317" s="80" t="n">
        <v>0.0004725</v>
      </c>
      <c r="M317" s="86" t="n">
        <f aca="false">H317*K317</f>
        <v>0</v>
      </c>
      <c r="N317" s="87" t="n">
        <f aca="false">H317*L317</f>
        <v>0</v>
      </c>
      <c r="O317" s="65"/>
      <c r="P317" s="66" t="s">
        <v>1423</v>
      </c>
      <c r="Q317" s="82" t="n">
        <v>0.2</v>
      </c>
      <c r="R317" s="66" t="s">
        <v>1189</v>
      </c>
      <c r="S317" s="83"/>
      <c r="T317" s="83"/>
      <c r="U317" s="83"/>
      <c r="V317" s="84"/>
      <c r="W317" s="84"/>
      <c r="X317" s="84"/>
      <c r="Y317" s="84"/>
      <c r="Z317" s="84"/>
      <c r="AA317" s="85" t="s">
        <v>286</v>
      </c>
      <c r="AB317" s="85" t="s">
        <v>1424</v>
      </c>
      <c r="AC317" s="84" t="n">
        <v>14606782576820</v>
      </c>
      <c r="AD317" s="70" t="n">
        <v>18</v>
      </c>
      <c r="AE317" s="70" t="n">
        <v>18</v>
      </c>
      <c r="AF317" s="70" t="n">
        <v>0.8</v>
      </c>
      <c r="AG317" s="50"/>
      <c r="AH317" s="50"/>
    </row>
    <row r="318" customFormat="false" ht="22.8" hidden="false" customHeight="false" outlineLevel="0" collapsed="false">
      <c r="A318" s="71" t="s">
        <v>1425</v>
      </c>
      <c r="B318" s="72" t="s">
        <v>1426</v>
      </c>
      <c r="C318" s="0" t="s">
        <v>1427</v>
      </c>
      <c r="D318" s="73" t="n">
        <v>34.75</v>
      </c>
      <c r="E318" s="74" t="n">
        <v>480</v>
      </c>
      <c r="F318" s="75" t="n">
        <v>24</v>
      </c>
      <c r="G318" s="41" t="n">
        <v>1</v>
      </c>
      <c r="H318" s="76"/>
      <c r="I318" s="77" t="n">
        <f aca="false">ROUND(D318*(1-$C$5%),2)</f>
        <v>34.75</v>
      </c>
      <c r="J318" s="78" t="n">
        <f aca="false">H318*I318</f>
        <v>0</v>
      </c>
      <c r="K318" s="79" t="n">
        <v>0.040625</v>
      </c>
      <c r="L318" s="80" t="n">
        <v>0.000103308333333333</v>
      </c>
      <c r="M318" s="86" t="n">
        <f aca="false">H318*K318</f>
        <v>0</v>
      </c>
      <c r="N318" s="87" t="n">
        <f aca="false">H318*L318</f>
        <v>0</v>
      </c>
      <c r="O318" s="65"/>
      <c r="P318" s="66" t="s">
        <v>1428</v>
      </c>
      <c r="Q318" s="82" t="n">
        <v>0.2</v>
      </c>
      <c r="R318" s="66" t="s">
        <v>1189</v>
      </c>
      <c r="S318" s="83"/>
      <c r="T318" s="83"/>
      <c r="U318" s="83"/>
      <c r="V318" s="84"/>
      <c r="W318" s="84"/>
      <c r="X318" s="84"/>
      <c r="Y318" s="84"/>
      <c r="Z318" s="84"/>
      <c r="AA318" s="85" t="s">
        <v>286</v>
      </c>
      <c r="AB318" s="85" t="s">
        <v>1429</v>
      </c>
      <c r="AC318" s="84" t="n">
        <v>14606782373009</v>
      </c>
      <c r="AD318" s="70" t="n">
        <v>21</v>
      </c>
      <c r="AE318" s="70" t="n">
        <v>4.6</v>
      </c>
      <c r="AF318" s="70" t="n">
        <v>0.8</v>
      </c>
      <c r="AG318" s="50"/>
      <c r="AH318" s="50"/>
    </row>
    <row r="319" customFormat="false" ht="22.8" hidden="false" customHeight="false" outlineLevel="0" collapsed="false">
      <c r="A319" s="71" t="s">
        <v>1430</v>
      </c>
      <c r="B319" s="72" t="s">
        <v>1431</v>
      </c>
      <c r="C319" s="0" t="s">
        <v>1432</v>
      </c>
      <c r="D319" s="73" t="n">
        <v>38.68</v>
      </c>
      <c r="E319" s="74" t="n">
        <v>480</v>
      </c>
      <c r="F319" s="75" t="n">
        <v>24</v>
      </c>
      <c r="G319" s="41" t="n">
        <v>24</v>
      </c>
      <c r="H319" s="76"/>
      <c r="I319" s="77" t="n">
        <f aca="false">ROUND(D319*(1-$C$5%),2)</f>
        <v>38.68</v>
      </c>
      <c r="J319" s="78" t="n">
        <f aca="false">H319*I319</f>
        <v>0</v>
      </c>
      <c r="K319" s="79" t="n">
        <v>0.0395833333333333</v>
      </c>
      <c r="L319" s="80" t="n">
        <v>0.00010546875</v>
      </c>
      <c r="M319" s="86" t="n">
        <f aca="false">H319*K319</f>
        <v>0</v>
      </c>
      <c r="N319" s="87" t="n">
        <f aca="false">H319*L319</f>
        <v>0</v>
      </c>
      <c r="O319" s="65"/>
      <c r="P319" s="66" t="s">
        <v>1433</v>
      </c>
      <c r="Q319" s="82" t="n">
        <v>0.2</v>
      </c>
      <c r="R319" s="66" t="s">
        <v>1189</v>
      </c>
      <c r="S319" s="83"/>
      <c r="T319" s="83"/>
      <c r="U319" s="83"/>
      <c r="V319" s="84"/>
      <c r="W319" s="84"/>
      <c r="X319" s="84"/>
      <c r="Y319" s="84"/>
      <c r="Z319" s="84"/>
      <c r="AA319" s="85" t="s">
        <v>286</v>
      </c>
      <c r="AB319" s="85" t="s">
        <v>1434</v>
      </c>
      <c r="AC319" s="84" t="n">
        <v>14606782375300</v>
      </c>
      <c r="AD319" s="70" t="n">
        <v>20</v>
      </c>
      <c r="AE319" s="70" t="n">
        <v>4.5</v>
      </c>
      <c r="AF319" s="70" t="n">
        <v>0.8</v>
      </c>
      <c r="AG319" s="50"/>
      <c r="AH319" s="50"/>
    </row>
    <row r="320" customFormat="false" ht="22.8" hidden="false" customHeight="false" outlineLevel="0" collapsed="false">
      <c r="A320" s="71" t="s">
        <v>1435</v>
      </c>
      <c r="B320" s="72" t="s">
        <v>1436</v>
      </c>
      <c r="C320" s="0" t="s">
        <v>1437</v>
      </c>
      <c r="D320" s="73" t="n">
        <v>38.68</v>
      </c>
      <c r="E320" s="74" t="n">
        <v>480</v>
      </c>
      <c r="F320" s="75" t="n">
        <v>24</v>
      </c>
      <c r="G320" s="41" t="n">
        <v>24</v>
      </c>
      <c r="H320" s="76"/>
      <c r="I320" s="77" t="n">
        <f aca="false">ROUND(D320*(1-$C$5%),2)</f>
        <v>38.68</v>
      </c>
      <c r="J320" s="78" t="n">
        <f aca="false">H320*I320</f>
        <v>0</v>
      </c>
      <c r="K320" s="79" t="n">
        <v>0.0395833333333333</v>
      </c>
      <c r="L320" s="80" t="n">
        <v>0.00010546875</v>
      </c>
      <c r="M320" s="86" t="n">
        <f aca="false">H320*K320</f>
        <v>0</v>
      </c>
      <c r="N320" s="87" t="n">
        <f aca="false">H320*L320</f>
        <v>0</v>
      </c>
      <c r="O320" s="65"/>
      <c r="P320" s="66" t="s">
        <v>1438</v>
      </c>
      <c r="Q320" s="82" t="n">
        <v>0.2</v>
      </c>
      <c r="R320" s="66" t="s">
        <v>1189</v>
      </c>
      <c r="S320" s="83"/>
      <c r="T320" s="83"/>
      <c r="U320" s="83"/>
      <c r="V320" s="84"/>
      <c r="W320" s="84"/>
      <c r="X320" s="84"/>
      <c r="Y320" s="84"/>
      <c r="Z320" s="84" t="s">
        <v>1195</v>
      </c>
      <c r="AA320" s="85" t="s">
        <v>286</v>
      </c>
      <c r="AB320" s="85" t="s">
        <v>1439</v>
      </c>
      <c r="AC320" s="84" t="n">
        <v>14606782376703</v>
      </c>
      <c r="AD320" s="70" t="n">
        <v>20</v>
      </c>
      <c r="AE320" s="70" t="n">
        <v>4.5</v>
      </c>
      <c r="AF320" s="70" t="n">
        <v>0.8</v>
      </c>
      <c r="AG320" s="50"/>
      <c r="AH320" s="50"/>
    </row>
    <row r="321" customFormat="false" ht="22.8" hidden="false" customHeight="false" outlineLevel="0" collapsed="false">
      <c r="A321" s="71" t="s">
        <v>1440</v>
      </c>
      <c r="B321" s="72" t="s">
        <v>1441</v>
      </c>
      <c r="C321" s="0" t="s">
        <v>1442</v>
      </c>
      <c r="D321" s="73" t="n">
        <v>38.68</v>
      </c>
      <c r="E321" s="74" t="n">
        <v>480</v>
      </c>
      <c r="F321" s="75" t="n">
        <v>24</v>
      </c>
      <c r="G321" s="41" t="n">
        <v>24</v>
      </c>
      <c r="H321" s="76"/>
      <c r="I321" s="77" t="n">
        <f aca="false">ROUND(D321*(1-$C$5%),2)</f>
        <v>38.68</v>
      </c>
      <c r="J321" s="78" t="n">
        <f aca="false">H321*I321</f>
        <v>0</v>
      </c>
      <c r="K321" s="79" t="n">
        <v>0.0395833333333333</v>
      </c>
      <c r="L321" s="80" t="n">
        <v>0.00010546875</v>
      </c>
      <c r="M321" s="86" t="n">
        <f aca="false">H321*K321</f>
        <v>0</v>
      </c>
      <c r="N321" s="87" t="n">
        <f aca="false">H321*L321</f>
        <v>0</v>
      </c>
      <c r="O321" s="65"/>
      <c r="P321" s="66" t="s">
        <v>1443</v>
      </c>
      <c r="Q321" s="82" t="n">
        <v>0.2</v>
      </c>
      <c r="R321" s="66" t="s">
        <v>1189</v>
      </c>
      <c r="S321" s="83"/>
      <c r="T321" s="83"/>
      <c r="U321" s="83"/>
      <c r="V321" s="84"/>
      <c r="W321" s="84"/>
      <c r="X321" s="84"/>
      <c r="Y321" s="84"/>
      <c r="Z321" s="84"/>
      <c r="AA321" s="85" t="s">
        <v>286</v>
      </c>
      <c r="AB321" s="85" t="s">
        <v>1444</v>
      </c>
      <c r="AC321" s="84" t="n">
        <v>14606782379865</v>
      </c>
      <c r="AD321" s="70" t="n">
        <v>20</v>
      </c>
      <c r="AE321" s="70" t="n">
        <v>4.5</v>
      </c>
      <c r="AF321" s="70" t="n">
        <v>0.8</v>
      </c>
      <c r="AG321" s="50"/>
      <c r="AH321" s="50"/>
    </row>
    <row r="322" customFormat="false" ht="22.8" hidden="false" customHeight="false" outlineLevel="0" collapsed="false">
      <c r="A322" s="71" t="s">
        <v>1445</v>
      </c>
      <c r="B322" s="72" t="s">
        <v>1446</v>
      </c>
      <c r="C322" s="0" t="s">
        <v>1447</v>
      </c>
      <c r="D322" s="73" t="n">
        <v>39.79</v>
      </c>
      <c r="E322" s="74" t="n">
        <v>480</v>
      </c>
      <c r="F322" s="75" t="n">
        <v>24</v>
      </c>
      <c r="G322" s="41" t="n">
        <v>24</v>
      </c>
      <c r="H322" s="76"/>
      <c r="I322" s="77" t="n">
        <f aca="false">ROUND(D322*(1-$C$5%),2)</f>
        <v>39.79</v>
      </c>
      <c r="J322" s="78" t="n">
        <f aca="false">H322*I322</f>
        <v>0</v>
      </c>
      <c r="K322" s="79" t="n">
        <v>0.0401041666666666</v>
      </c>
      <c r="L322" s="80" t="n">
        <v>0.0001124125</v>
      </c>
      <c r="M322" s="86" t="n">
        <f aca="false">H322*K322</f>
        <v>0</v>
      </c>
      <c r="N322" s="87" t="n">
        <f aca="false">H322*L322</f>
        <v>0</v>
      </c>
      <c r="O322" s="65"/>
      <c r="P322" s="66" t="s">
        <v>1448</v>
      </c>
      <c r="Q322" s="82" t="n">
        <v>0.2</v>
      </c>
      <c r="R322" s="66" t="s">
        <v>1189</v>
      </c>
      <c r="S322" s="83" t="s">
        <v>1449</v>
      </c>
      <c r="T322" s="83"/>
      <c r="U322" s="83"/>
      <c r="V322" s="84"/>
      <c r="W322" s="84"/>
      <c r="X322" s="84"/>
      <c r="Y322" s="84"/>
      <c r="Z322" s="84"/>
      <c r="AA322" s="85" t="s">
        <v>286</v>
      </c>
      <c r="AB322" s="85" t="s">
        <v>1450</v>
      </c>
      <c r="AC322" s="84" t="n">
        <v>14606782395797</v>
      </c>
      <c r="AD322" s="70" t="n">
        <v>18.2</v>
      </c>
      <c r="AE322" s="70" t="n">
        <v>4.5</v>
      </c>
      <c r="AF322" s="70" t="n">
        <v>0.9</v>
      </c>
      <c r="AG322" s="50"/>
      <c r="AH322" s="50"/>
    </row>
    <row r="323" customFormat="false" ht="22.8" hidden="false" customHeight="false" outlineLevel="0" collapsed="false">
      <c r="A323" s="71" t="s">
        <v>1451</v>
      </c>
      <c r="B323" s="72" t="s">
        <v>1452</v>
      </c>
      <c r="C323" s="0" t="s">
        <v>1453</v>
      </c>
      <c r="D323" s="73" t="n">
        <v>38.68</v>
      </c>
      <c r="E323" s="74" t="n">
        <v>480</v>
      </c>
      <c r="F323" s="75" t="n">
        <v>24</v>
      </c>
      <c r="G323" s="41" t="n">
        <v>24</v>
      </c>
      <c r="H323" s="76"/>
      <c r="I323" s="77" t="n">
        <f aca="false">ROUND(D323*(1-$C$5%),2)</f>
        <v>38.68</v>
      </c>
      <c r="J323" s="78" t="n">
        <f aca="false">H323*I323</f>
        <v>0</v>
      </c>
      <c r="K323" s="79" t="n">
        <v>0.0404166666666666</v>
      </c>
      <c r="L323" s="80" t="n">
        <v>0.0001078125</v>
      </c>
      <c r="M323" s="86" t="n">
        <f aca="false">H323*K323</f>
        <v>0</v>
      </c>
      <c r="N323" s="87" t="n">
        <f aca="false">H323*L323</f>
        <v>0</v>
      </c>
      <c r="O323" s="65"/>
      <c r="P323" s="66" t="s">
        <v>1454</v>
      </c>
      <c r="Q323" s="82" t="n">
        <v>0.2</v>
      </c>
      <c r="R323" s="66" t="s">
        <v>1189</v>
      </c>
      <c r="S323" s="83"/>
      <c r="T323" s="83"/>
      <c r="U323" s="83"/>
      <c r="V323" s="84"/>
      <c r="W323" s="84"/>
      <c r="X323" s="84"/>
      <c r="Y323" s="84"/>
      <c r="Z323" s="84"/>
      <c r="AA323" s="85" t="s">
        <v>286</v>
      </c>
      <c r="AB323" s="85" t="s">
        <v>1455</v>
      </c>
      <c r="AC323" s="84" t="n">
        <v>14606782413354</v>
      </c>
      <c r="AD323" s="70" t="n">
        <v>20.5</v>
      </c>
      <c r="AE323" s="70" t="n">
        <v>4.5</v>
      </c>
      <c r="AF323" s="70" t="n">
        <v>0.8</v>
      </c>
      <c r="AG323" s="50"/>
      <c r="AH323" s="50"/>
    </row>
    <row r="324" customFormat="false" ht="22.8" hidden="false" customHeight="false" outlineLevel="0" collapsed="false">
      <c r="A324" s="71" t="s">
        <v>1456</v>
      </c>
      <c r="B324" s="72" t="s">
        <v>1457</v>
      </c>
      <c r="C324" s="0" t="s">
        <v>1458</v>
      </c>
      <c r="D324" s="73" t="n">
        <v>44.42</v>
      </c>
      <c r="E324" s="74" t="n">
        <v>480</v>
      </c>
      <c r="F324" s="75" t="n">
        <v>24</v>
      </c>
      <c r="G324" s="41" t="n">
        <v>24</v>
      </c>
      <c r="H324" s="76"/>
      <c r="I324" s="77" t="n">
        <f aca="false">ROUND(D324*(1-$C$5%),2)</f>
        <v>44.42</v>
      </c>
      <c r="J324" s="78" t="n">
        <f aca="false">H324*I324</f>
        <v>0</v>
      </c>
      <c r="K324" s="79" t="n">
        <v>0.0401041666666666</v>
      </c>
      <c r="L324" s="80" t="n">
        <v>0.0001124125</v>
      </c>
      <c r="M324" s="86" t="n">
        <f aca="false">H324*K324</f>
        <v>0</v>
      </c>
      <c r="N324" s="87" t="n">
        <f aca="false">H324*L324</f>
        <v>0</v>
      </c>
      <c r="O324" s="65"/>
      <c r="P324" s="66" t="s">
        <v>1459</v>
      </c>
      <c r="Q324" s="82" t="n">
        <v>0.2</v>
      </c>
      <c r="R324" s="66" t="s">
        <v>1189</v>
      </c>
      <c r="S324" s="83" t="s">
        <v>1216</v>
      </c>
      <c r="T324" s="83"/>
      <c r="U324" s="83"/>
      <c r="V324" s="84"/>
      <c r="W324" s="84"/>
      <c r="X324" s="84"/>
      <c r="Y324" s="84"/>
      <c r="Z324" s="84"/>
      <c r="AA324" s="85" t="s">
        <v>286</v>
      </c>
      <c r="AB324" s="85" t="s">
        <v>1460</v>
      </c>
      <c r="AC324" s="84" t="n">
        <v>14606782429522</v>
      </c>
      <c r="AD324" s="70" t="n">
        <v>18.2</v>
      </c>
      <c r="AE324" s="70" t="n">
        <v>4.5</v>
      </c>
      <c r="AF324" s="70" t="n">
        <v>0.9</v>
      </c>
      <c r="AG324" s="50"/>
      <c r="AH324" s="50"/>
    </row>
    <row r="325" customFormat="false" ht="22.8" hidden="false" customHeight="false" outlineLevel="0" collapsed="false">
      <c r="A325" s="71" t="s">
        <v>1461</v>
      </c>
      <c r="B325" s="72" t="s">
        <v>1462</v>
      </c>
      <c r="C325" s="0" t="s">
        <v>1463</v>
      </c>
      <c r="D325" s="73" t="n">
        <v>38.68</v>
      </c>
      <c r="E325" s="74" t="n">
        <v>480</v>
      </c>
      <c r="F325" s="75" t="n">
        <v>24</v>
      </c>
      <c r="G325" s="41" t="n">
        <v>24</v>
      </c>
      <c r="H325" s="76"/>
      <c r="I325" s="77" t="n">
        <f aca="false">ROUND(D325*(1-$C$5%),2)</f>
        <v>38.68</v>
      </c>
      <c r="J325" s="78" t="n">
        <f aca="false">H325*I325</f>
        <v>0</v>
      </c>
      <c r="K325" s="79" t="n">
        <v>0.0404166666666666</v>
      </c>
      <c r="L325" s="80" t="n">
        <v>0.0001078125</v>
      </c>
      <c r="M325" s="86" t="n">
        <f aca="false">H325*K325</f>
        <v>0</v>
      </c>
      <c r="N325" s="87" t="n">
        <f aca="false">H325*L325</f>
        <v>0</v>
      </c>
      <c r="O325" s="65"/>
      <c r="P325" s="66" t="s">
        <v>1464</v>
      </c>
      <c r="Q325" s="82" t="n">
        <v>0.2</v>
      </c>
      <c r="R325" s="66" t="s">
        <v>1189</v>
      </c>
      <c r="S325" s="83"/>
      <c r="T325" s="83"/>
      <c r="U325" s="83"/>
      <c r="V325" s="84"/>
      <c r="W325" s="84"/>
      <c r="X325" s="84"/>
      <c r="Y325" s="84"/>
      <c r="Z325" s="84" t="s">
        <v>1222</v>
      </c>
      <c r="AA325" s="85" t="s">
        <v>286</v>
      </c>
      <c r="AB325" s="85" t="s">
        <v>1465</v>
      </c>
      <c r="AC325" s="84" t="n">
        <v>14606782437305</v>
      </c>
      <c r="AD325" s="70" t="n">
        <v>20.5</v>
      </c>
      <c r="AE325" s="70" t="n">
        <v>4.5</v>
      </c>
      <c r="AF325" s="70" t="n">
        <v>0.8</v>
      </c>
      <c r="AG325" s="50"/>
      <c r="AH325" s="50"/>
    </row>
    <row r="326" customFormat="false" ht="22.8" hidden="false" customHeight="false" outlineLevel="0" collapsed="false">
      <c r="A326" s="71" t="s">
        <v>1466</v>
      </c>
      <c r="B326" s="72" t="s">
        <v>1467</v>
      </c>
      <c r="C326" s="0" t="s">
        <v>1468</v>
      </c>
      <c r="D326" s="73" t="n">
        <v>38.68</v>
      </c>
      <c r="E326" s="74" t="n">
        <v>480</v>
      </c>
      <c r="F326" s="75" t="n">
        <v>24</v>
      </c>
      <c r="G326" s="41" t="n">
        <v>24</v>
      </c>
      <c r="H326" s="76"/>
      <c r="I326" s="77" t="n">
        <f aca="false">ROUND(D326*(1-$C$5%),2)</f>
        <v>38.68</v>
      </c>
      <c r="J326" s="78" t="n">
        <f aca="false">H326*I326</f>
        <v>0</v>
      </c>
      <c r="K326" s="79" t="n">
        <v>0.0404166666666666</v>
      </c>
      <c r="L326" s="80" t="n">
        <v>0.0001078125</v>
      </c>
      <c r="M326" s="86" t="n">
        <f aca="false">H326*K326</f>
        <v>0</v>
      </c>
      <c r="N326" s="87" t="n">
        <f aca="false">H326*L326</f>
        <v>0</v>
      </c>
      <c r="O326" s="65"/>
      <c r="P326" s="66" t="s">
        <v>1469</v>
      </c>
      <c r="Q326" s="82" t="n">
        <v>0.2</v>
      </c>
      <c r="R326" s="66" t="s">
        <v>1189</v>
      </c>
      <c r="S326" s="83"/>
      <c r="T326" s="83"/>
      <c r="U326" s="83"/>
      <c r="V326" s="84"/>
      <c r="W326" s="84"/>
      <c r="X326" s="84"/>
      <c r="Y326" s="84"/>
      <c r="Z326" s="84"/>
      <c r="AA326" s="85" t="s">
        <v>286</v>
      </c>
      <c r="AB326" s="85" t="s">
        <v>1470</v>
      </c>
      <c r="AC326" s="84" t="n">
        <v>14606782467005</v>
      </c>
      <c r="AD326" s="70" t="n">
        <v>20.5</v>
      </c>
      <c r="AE326" s="70" t="n">
        <v>4.5</v>
      </c>
      <c r="AF326" s="70" t="n">
        <v>0.8</v>
      </c>
      <c r="AG326" s="50"/>
      <c r="AH326" s="50"/>
    </row>
    <row r="327" customFormat="false" ht="22.8" hidden="false" customHeight="false" outlineLevel="0" collapsed="false">
      <c r="A327" s="71" t="s">
        <v>1471</v>
      </c>
      <c r="B327" s="72" t="s">
        <v>1472</v>
      </c>
      <c r="C327" s="0" t="s">
        <v>1473</v>
      </c>
      <c r="D327" s="73" t="n">
        <v>38.68</v>
      </c>
      <c r="E327" s="74" t="n">
        <v>480</v>
      </c>
      <c r="F327" s="75" t="n">
        <v>24</v>
      </c>
      <c r="G327" s="41" t="n">
        <v>24</v>
      </c>
      <c r="H327" s="76"/>
      <c r="I327" s="77" t="n">
        <f aca="false">ROUND(D327*(1-$C$5%),2)</f>
        <v>38.68</v>
      </c>
      <c r="J327" s="78" t="n">
        <f aca="false">H327*I327</f>
        <v>0</v>
      </c>
      <c r="K327" s="79" t="n">
        <v>0.0404166666666666</v>
      </c>
      <c r="L327" s="80" t="n">
        <v>0.0001078125</v>
      </c>
      <c r="M327" s="86" t="n">
        <f aca="false">H327*K327</f>
        <v>0</v>
      </c>
      <c r="N327" s="87" t="n">
        <f aca="false">H327*L327</f>
        <v>0</v>
      </c>
      <c r="O327" s="65"/>
      <c r="P327" s="66" t="s">
        <v>1474</v>
      </c>
      <c r="Q327" s="82" t="n">
        <v>0.2</v>
      </c>
      <c r="R327" s="66" t="s">
        <v>1189</v>
      </c>
      <c r="S327" s="83"/>
      <c r="T327" s="83"/>
      <c r="U327" s="83"/>
      <c r="V327" s="84"/>
      <c r="W327" s="84"/>
      <c r="X327" s="84"/>
      <c r="Y327" s="84"/>
      <c r="Z327" s="84"/>
      <c r="AA327" s="85" t="s">
        <v>286</v>
      </c>
      <c r="AB327" s="85" t="s">
        <v>1475</v>
      </c>
      <c r="AC327" s="84" t="n">
        <v>14606782524180</v>
      </c>
      <c r="AD327" s="70" t="n">
        <v>20.5</v>
      </c>
      <c r="AE327" s="70" t="n">
        <v>4.5</v>
      </c>
      <c r="AF327" s="70" t="n">
        <v>0.8</v>
      </c>
      <c r="AG327" s="50"/>
      <c r="AH327" s="50"/>
    </row>
    <row r="328" customFormat="false" ht="22.8" hidden="false" customHeight="false" outlineLevel="0" collapsed="false">
      <c r="A328" s="71" t="s">
        <v>1476</v>
      </c>
      <c r="B328" s="72" t="s">
        <v>1477</v>
      </c>
      <c r="C328" s="0" t="s">
        <v>1478</v>
      </c>
      <c r="D328" s="73" t="n">
        <v>38.68</v>
      </c>
      <c r="E328" s="74" t="n">
        <v>480</v>
      </c>
      <c r="F328" s="75" t="n">
        <v>24</v>
      </c>
      <c r="G328" s="41" t="n">
        <v>24</v>
      </c>
      <c r="H328" s="76"/>
      <c r="I328" s="77" t="n">
        <f aca="false">ROUND(D328*(1-$C$5%),2)</f>
        <v>38.68</v>
      </c>
      <c r="J328" s="78" t="n">
        <f aca="false">H328*I328</f>
        <v>0</v>
      </c>
      <c r="K328" s="79" t="n">
        <v>0.0404166666666666</v>
      </c>
      <c r="L328" s="80" t="n">
        <v>0.0001078125</v>
      </c>
      <c r="M328" s="86" t="n">
        <f aca="false">H328*K328</f>
        <v>0</v>
      </c>
      <c r="N328" s="87" t="n">
        <f aca="false">H328*L328</f>
        <v>0</v>
      </c>
      <c r="O328" s="65"/>
      <c r="P328" s="66" t="s">
        <v>1479</v>
      </c>
      <c r="Q328" s="82" t="n">
        <v>0.2</v>
      </c>
      <c r="R328" s="66" t="s">
        <v>1189</v>
      </c>
      <c r="S328" s="83"/>
      <c r="T328" s="83"/>
      <c r="U328" s="83"/>
      <c r="V328" s="84"/>
      <c r="W328" s="84"/>
      <c r="X328" s="84"/>
      <c r="Y328" s="84"/>
      <c r="Z328" s="84"/>
      <c r="AA328" s="85" t="s">
        <v>286</v>
      </c>
      <c r="AB328" s="85" t="s">
        <v>1480</v>
      </c>
      <c r="AC328" s="84" t="n">
        <v>14606782524227</v>
      </c>
      <c r="AD328" s="70" t="n">
        <v>20.5</v>
      </c>
      <c r="AE328" s="70" t="n">
        <v>4.5</v>
      </c>
      <c r="AF328" s="70" t="n">
        <v>0.8</v>
      </c>
      <c r="AG328" s="50"/>
      <c r="AH328" s="50"/>
    </row>
    <row r="329" customFormat="false" ht="22.8" hidden="false" customHeight="false" outlineLevel="0" collapsed="false">
      <c r="A329" s="71" t="s">
        <v>1481</v>
      </c>
      <c r="B329" s="72" t="s">
        <v>1482</v>
      </c>
      <c r="C329" s="0" t="s">
        <v>1483</v>
      </c>
      <c r="D329" s="73" t="n">
        <v>38.68</v>
      </c>
      <c r="E329" s="74" t="n">
        <v>480</v>
      </c>
      <c r="F329" s="75" t="n">
        <v>24</v>
      </c>
      <c r="G329" s="41" t="n">
        <v>24</v>
      </c>
      <c r="H329" s="76"/>
      <c r="I329" s="77" t="n">
        <f aca="false">ROUND(D329*(1-$C$5%),2)</f>
        <v>38.68</v>
      </c>
      <c r="J329" s="78" t="n">
        <f aca="false">H329*I329</f>
        <v>0</v>
      </c>
      <c r="K329" s="79" t="n">
        <v>0.0404166666666666</v>
      </c>
      <c r="L329" s="80" t="n">
        <v>0.0001078125</v>
      </c>
      <c r="M329" s="86" t="n">
        <f aca="false">H329*K329</f>
        <v>0</v>
      </c>
      <c r="N329" s="87" t="n">
        <f aca="false">H329*L329</f>
        <v>0</v>
      </c>
      <c r="O329" s="65"/>
      <c r="P329" s="66" t="s">
        <v>1484</v>
      </c>
      <c r="Q329" s="82" t="n">
        <v>0.2</v>
      </c>
      <c r="R329" s="66" t="s">
        <v>1189</v>
      </c>
      <c r="S329" s="83"/>
      <c r="T329" s="83"/>
      <c r="U329" s="83"/>
      <c r="V329" s="84"/>
      <c r="W329" s="84"/>
      <c r="X329" s="84"/>
      <c r="Y329" s="84"/>
      <c r="Z329" s="84"/>
      <c r="AA329" s="85" t="s">
        <v>286</v>
      </c>
      <c r="AB329" s="85" t="s">
        <v>1485</v>
      </c>
      <c r="AC329" s="84" t="n">
        <v>14606782524265</v>
      </c>
      <c r="AD329" s="70" t="n">
        <v>20.5</v>
      </c>
      <c r="AE329" s="70" t="n">
        <v>4.5</v>
      </c>
      <c r="AF329" s="70" t="n">
        <v>0.8</v>
      </c>
      <c r="AG329" s="50"/>
      <c r="AH329" s="50"/>
    </row>
    <row r="330" customFormat="false" ht="22.8" hidden="false" customHeight="false" outlineLevel="0" collapsed="false">
      <c r="A330" s="71" t="s">
        <v>1486</v>
      </c>
      <c r="B330" s="72" t="s">
        <v>1487</v>
      </c>
      <c r="C330" s="0" t="s">
        <v>1488</v>
      </c>
      <c r="D330" s="73" t="n">
        <v>38.68</v>
      </c>
      <c r="E330" s="74" t="n">
        <v>480</v>
      </c>
      <c r="F330" s="75" t="n">
        <v>24</v>
      </c>
      <c r="G330" s="41" t="n">
        <v>24</v>
      </c>
      <c r="H330" s="76"/>
      <c r="I330" s="77" t="n">
        <f aca="false">ROUND(D330*(1-$C$5%),2)</f>
        <v>38.68</v>
      </c>
      <c r="J330" s="78" t="n">
        <f aca="false">H330*I330</f>
        <v>0</v>
      </c>
      <c r="K330" s="79" t="n">
        <v>0.0404166666666666</v>
      </c>
      <c r="L330" s="80" t="n">
        <v>0.0001078125</v>
      </c>
      <c r="M330" s="86" t="n">
        <f aca="false">H330*K330</f>
        <v>0</v>
      </c>
      <c r="N330" s="87" t="n">
        <f aca="false">H330*L330</f>
        <v>0</v>
      </c>
      <c r="O330" s="65"/>
      <c r="P330" s="66" t="s">
        <v>1489</v>
      </c>
      <c r="Q330" s="82" t="n">
        <v>0.2</v>
      </c>
      <c r="R330" s="66" t="s">
        <v>1189</v>
      </c>
      <c r="S330" s="83"/>
      <c r="T330" s="83"/>
      <c r="U330" s="83"/>
      <c r="V330" s="84"/>
      <c r="W330" s="84"/>
      <c r="X330" s="84"/>
      <c r="Y330" s="84"/>
      <c r="Z330" s="84"/>
      <c r="AA330" s="85" t="s">
        <v>286</v>
      </c>
      <c r="AB330" s="85" t="s">
        <v>1490</v>
      </c>
      <c r="AC330" s="84" t="n">
        <v>14606782576790</v>
      </c>
      <c r="AD330" s="70" t="n">
        <v>20.5</v>
      </c>
      <c r="AE330" s="70" t="n">
        <v>4.5</v>
      </c>
      <c r="AF330" s="70" t="n">
        <v>0.8</v>
      </c>
      <c r="AG330" s="50"/>
      <c r="AH330" s="50"/>
    </row>
    <row r="331" customFormat="false" ht="22.8" hidden="false" customHeight="false" outlineLevel="0" collapsed="false">
      <c r="A331" s="71" t="s">
        <v>1491</v>
      </c>
      <c r="B331" s="72" t="s">
        <v>1492</v>
      </c>
      <c r="C331" s="0" t="s">
        <v>1493</v>
      </c>
      <c r="D331" s="73" t="n">
        <v>39.96</v>
      </c>
      <c r="E331" s="74" t="n">
        <v>480</v>
      </c>
      <c r="F331" s="75" t="n">
        <v>24</v>
      </c>
      <c r="G331" s="41" t="n">
        <v>1</v>
      </c>
      <c r="H331" s="76"/>
      <c r="I331" s="77" t="n">
        <f aca="false">ROUND(D331*(1-$C$5%),2)</f>
        <v>39.96</v>
      </c>
      <c r="J331" s="78" t="n">
        <f aca="false">H331*I331</f>
        <v>0</v>
      </c>
      <c r="K331" s="79" t="n">
        <v>0.0404166666666666</v>
      </c>
      <c r="L331" s="80" t="n">
        <v>0.000110208333333333</v>
      </c>
      <c r="M331" s="86" t="n">
        <f aca="false">H331*K331</f>
        <v>0</v>
      </c>
      <c r="N331" s="87" t="n">
        <f aca="false">H331*L331</f>
        <v>0</v>
      </c>
      <c r="O331" s="65"/>
      <c r="P331" s="66" t="s">
        <v>1494</v>
      </c>
      <c r="Q331" s="82" t="n">
        <v>0.2</v>
      </c>
      <c r="R331" s="66" t="s">
        <v>1189</v>
      </c>
      <c r="S331" s="83" t="s">
        <v>1495</v>
      </c>
      <c r="T331" s="83"/>
      <c r="U331" s="83"/>
      <c r="V331" s="84"/>
      <c r="W331" s="84"/>
      <c r="X331" s="84"/>
      <c r="Y331" s="84"/>
      <c r="Z331" s="84"/>
      <c r="AA331" s="85" t="s">
        <v>286</v>
      </c>
      <c r="AB331" s="85" t="s">
        <v>1496</v>
      </c>
      <c r="AC331" s="84" t="n">
        <v>14606782413316</v>
      </c>
      <c r="AD331" s="70" t="n">
        <v>20.5</v>
      </c>
      <c r="AE331" s="70" t="n">
        <v>4.5</v>
      </c>
      <c r="AF331" s="70" t="n">
        <v>0.8</v>
      </c>
      <c r="AG331" s="50"/>
      <c r="AH331" s="50"/>
    </row>
    <row r="332" customFormat="false" ht="22.8" hidden="false" customHeight="false" outlineLevel="0" collapsed="false">
      <c r="A332" s="71" t="s">
        <v>1497</v>
      </c>
      <c r="B332" s="72" t="s">
        <v>1498</v>
      </c>
      <c r="C332" s="0" t="s">
        <v>1499</v>
      </c>
      <c r="D332" s="73" t="n">
        <v>38.68</v>
      </c>
      <c r="E332" s="74" t="n">
        <v>480</v>
      </c>
      <c r="F332" s="75" t="n">
        <v>24</v>
      </c>
      <c r="G332" s="41" t="n">
        <v>24</v>
      </c>
      <c r="H332" s="76"/>
      <c r="I332" s="77" t="n">
        <f aca="false">ROUND(D332*(1-$C$5%),2)</f>
        <v>38.68</v>
      </c>
      <c r="J332" s="78" t="n">
        <f aca="false">H332*I332</f>
        <v>0</v>
      </c>
      <c r="K332" s="79" t="n">
        <v>0.0404166666666666</v>
      </c>
      <c r="L332" s="80" t="n">
        <v>0.0001078125</v>
      </c>
      <c r="M332" s="86" t="n">
        <f aca="false">H332*K332</f>
        <v>0</v>
      </c>
      <c r="N332" s="87" t="n">
        <f aca="false">H332*L332</f>
        <v>0</v>
      </c>
      <c r="O332" s="65"/>
      <c r="P332" s="66" t="s">
        <v>1500</v>
      </c>
      <c r="Q332" s="82" t="n">
        <v>0.2</v>
      </c>
      <c r="R332" s="66" t="s">
        <v>1189</v>
      </c>
      <c r="S332" s="83"/>
      <c r="T332" s="83"/>
      <c r="U332" s="83"/>
      <c r="V332" s="84"/>
      <c r="W332" s="84"/>
      <c r="X332" s="84"/>
      <c r="Y332" s="84"/>
      <c r="Z332" s="84"/>
      <c r="AA332" s="85" t="s">
        <v>286</v>
      </c>
      <c r="AB332" s="85" t="s">
        <v>1501</v>
      </c>
      <c r="AC332" s="84" t="n">
        <v>14606782413392</v>
      </c>
      <c r="AD332" s="70" t="n">
        <v>20.5</v>
      </c>
      <c r="AE332" s="70" t="n">
        <v>4.5</v>
      </c>
      <c r="AF332" s="70" t="n">
        <v>0.8</v>
      </c>
      <c r="AG332" s="50"/>
      <c r="AH332" s="50"/>
    </row>
    <row r="333" customFormat="false" ht="22.8" hidden="false" customHeight="false" outlineLevel="0" collapsed="false">
      <c r="A333" s="71" t="s">
        <v>1502</v>
      </c>
      <c r="B333" s="72" t="s">
        <v>1503</v>
      </c>
      <c r="C333" s="0" t="s">
        <v>1504</v>
      </c>
      <c r="D333" s="73" t="n">
        <v>38.68</v>
      </c>
      <c r="E333" s="74" t="n">
        <v>480</v>
      </c>
      <c r="F333" s="75" t="n">
        <v>24</v>
      </c>
      <c r="G333" s="41" t="n">
        <v>24</v>
      </c>
      <c r="H333" s="76"/>
      <c r="I333" s="77" t="n">
        <f aca="false">ROUND(D333*(1-$C$5%),2)</f>
        <v>38.68</v>
      </c>
      <c r="J333" s="78" t="n">
        <f aca="false">H333*I333</f>
        <v>0</v>
      </c>
      <c r="K333" s="79" t="n">
        <v>0.0404166666666666</v>
      </c>
      <c r="L333" s="80" t="n">
        <v>0.0001078125</v>
      </c>
      <c r="M333" s="86" t="n">
        <f aca="false">H333*K333</f>
        <v>0</v>
      </c>
      <c r="N333" s="87" t="n">
        <f aca="false">H333*L333</f>
        <v>0</v>
      </c>
      <c r="O333" s="65"/>
      <c r="P333" s="66" t="s">
        <v>1505</v>
      </c>
      <c r="Q333" s="82" t="n">
        <v>0.2</v>
      </c>
      <c r="R333" s="66" t="s">
        <v>1189</v>
      </c>
      <c r="S333" s="83"/>
      <c r="T333" s="83"/>
      <c r="U333" s="83"/>
      <c r="V333" s="84"/>
      <c r="W333" s="84"/>
      <c r="X333" s="84"/>
      <c r="Y333" s="84"/>
      <c r="Z333" s="84"/>
      <c r="AA333" s="85" t="s">
        <v>286</v>
      </c>
      <c r="AB333" s="85" t="s">
        <v>1506</v>
      </c>
      <c r="AC333" s="84" t="n">
        <v>14606782466275</v>
      </c>
      <c r="AD333" s="70" t="n">
        <v>20.5</v>
      </c>
      <c r="AE333" s="70" t="n">
        <v>4.5</v>
      </c>
      <c r="AF333" s="70" t="n">
        <v>0.8</v>
      </c>
      <c r="AG333" s="50"/>
      <c r="AH333" s="50"/>
    </row>
    <row r="334" customFormat="false" ht="22.8" hidden="false" customHeight="false" outlineLevel="0" collapsed="false">
      <c r="A334" s="71" t="s">
        <v>1507</v>
      </c>
      <c r="B334" s="72" t="s">
        <v>1508</v>
      </c>
      <c r="C334" s="0" t="s">
        <v>1509</v>
      </c>
      <c r="D334" s="73" t="n">
        <v>38.68</v>
      </c>
      <c r="E334" s="74" t="n">
        <v>480</v>
      </c>
      <c r="F334" s="75" t="n">
        <v>24</v>
      </c>
      <c r="G334" s="41" t="n">
        <v>24</v>
      </c>
      <c r="H334" s="76"/>
      <c r="I334" s="77" t="n">
        <f aca="false">ROUND(D334*(1-$C$5%),2)</f>
        <v>38.68</v>
      </c>
      <c r="J334" s="78" t="n">
        <f aca="false">H334*I334</f>
        <v>0</v>
      </c>
      <c r="K334" s="79" t="n">
        <v>0.0392708333333333</v>
      </c>
      <c r="L334" s="80" t="n">
        <v>0.00011026640625</v>
      </c>
      <c r="M334" s="86" t="n">
        <f aca="false">H334*K334</f>
        <v>0</v>
      </c>
      <c r="N334" s="87" t="n">
        <f aca="false">H334*L334</f>
        <v>0</v>
      </c>
      <c r="O334" s="65"/>
      <c r="P334" s="66" t="s">
        <v>1510</v>
      </c>
      <c r="Q334" s="82" t="n">
        <v>0.2</v>
      </c>
      <c r="R334" s="66" t="s">
        <v>1189</v>
      </c>
      <c r="S334" s="83"/>
      <c r="T334" s="83"/>
      <c r="U334" s="83"/>
      <c r="V334" s="84"/>
      <c r="W334" s="84"/>
      <c r="X334" s="84"/>
      <c r="Y334" s="84"/>
      <c r="Z334" s="84"/>
      <c r="AA334" s="85" t="s">
        <v>286</v>
      </c>
      <c r="AB334" s="85" t="s">
        <v>1511</v>
      </c>
      <c r="AC334" s="84" t="n">
        <v>14606782472511</v>
      </c>
      <c r="AD334" s="70" t="n">
        <v>20.4</v>
      </c>
      <c r="AE334" s="70" t="n">
        <v>4.6</v>
      </c>
      <c r="AF334" s="70" t="n">
        <v>0.8</v>
      </c>
      <c r="AG334" s="50"/>
      <c r="AH334" s="50"/>
    </row>
    <row r="335" customFormat="false" ht="22.8" hidden="false" customHeight="false" outlineLevel="0" collapsed="false">
      <c r="A335" s="71" t="s">
        <v>1512</v>
      </c>
      <c r="B335" s="72" t="s">
        <v>1513</v>
      </c>
      <c r="C335" s="0" t="s">
        <v>1514</v>
      </c>
      <c r="D335" s="73" t="n">
        <v>38.68</v>
      </c>
      <c r="E335" s="74" t="n">
        <v>480</v>
      </c>
      <c r="F335" s="75" t="n">
        <v>24</v>
      </c>
      <c r="G335" s="41" t="n">
        <v>24</v>
      </c>
      <c r="H335" s="76"/>
      <c r="I335" s="77" t="n">
        <f aca="false">ROUND(D335*(1-$C$5%),2)</f>
        <v>38.68</v>
      </c>
      <c r="J335" s="78" t="n">
        <f aca="false">H335*I335</f>
        <v>0</v>
      </c>
      <c r="K335" s="79" t="n">
        <v>0.0404166666666666</v>
      </c>
      <c r="L335" s="80" t="n">
        <v>0.0001078125</v>
      </c>
      <c r="M335" s="86" t="n">
        <f aca="false">H335*K335</f>
        <v>0</v>
      </c>
      <c r="N335" s="87" t="n">
        <f aca="false">H335*L335</f>
        <v>0</v>
      </c>
      <c r="O335" s="65"/>
      <c r="P335" s="66" t="s">
        <v>1515</v>
      </c>
      <c r="Q335" s="82" t="n">
        <v>0.2</v>
      </c>
      <c r="R335" s="66" t="s">
        <v>1189</v>
      </c>
      <c r="S335" s="83"/>
      <c r="T335" s="83"/>
      <c r="U335" s="83"/>
      <c r="V335" s="84"/>
      <c r="W335" s="84"/>
      <c r="X335" s="84"/>
      <c r="Y335" s="84"/>
      <c r="Z335" s="84" t="s">
        <v>1258</v>
      </c>
      <c r="AA335" s="85" t="s">
        <v>286</v>
      </c>
      <c r="AB335" s="85" t="s">
        <v>1516</v>
      </c>
      <c r="AC335" s="84" t="n">
        <v>14606782556068</v>
      </c>
      <c r="AD335" s="70" t="n">
        <v>20.5</v>
      </c>
      <c r="AE335" s="70" t="n">
        <v>4.5</v>
      </c>
      <c r="AF335" s="70" t="n">
        <v>0.8</v>
      </c>
      <c r="AG335" s="50"/>
      <c r="AH335" s="50"/>
    </row>
    <row r="336" customFormat="false" ht="22.8" hidden="false" customHeight="false" outlineLevel="0" collapsed="false">
      <c r="A336" s="71" t="s">
        <v>1517</v>
      </c>
      <c r="B336" s="72" t="s">
        <v>1518</v>
      </c>
      <c r="C336" s="0" t="s">
        <v>1519</v>
      </c>
      <c r="D336" s="73" t="n">
        <v>124.2</v>
      </c>
      <c r="E336" s="74" t="n">
        <v>120</v>
      </c>
      <c r="F336" s="75" t="n">
        <v>6</v>
      </c>
      <c r="G336" s="41" t="n">
        <v>6</v>
      </c>
      <c r="H336" s="76"/>
      <c r="I336" s="77" t="n">
        <f aca="false">ROUND(D336*(1-$C$5%),2)</f>
        <v>124.2</v>
      </c>
      <c r="J336" s="78" t="n">
        <f aca="false">H336*I336</f>
        <v>0</v>
      </c>
      <c r="K336" s="79" t="n">
        <v>0.166666666666666</v>
      </c>
      <c r="L336" s="80" t="n">
        <v>0.0004359375</v>
      </c>
      <c r="M336" s="86" t="n">
        <f aca="false">H336*K336</f>
        <v>0</v>
      </c>
      <c r="N336" s="87" t="n">
        <f aca="false">H336*L336</f>
        <v>0</v>
      </c>
      <c r="O336" s="65"/>
      <c r="P336" s="66" t="s">
        <v>1520</v>
      </c>
      <c r="Q336" s="82" t="n">
        <v>0.2</v>
      </c>
      <c r="R336" s="66" t="s">
        <v>1189</v>
      </c>
      <c r="S336" s="83" t="s">
        <v>1521</v>
      </c>
      <c r="T336" s="83"/>
      <c r="U336" s="83"/>
      <c r="V336" s="84"/>
      <c r="W336" s="84"/>
      <c r="X336" s="84"/>
      <c r="Y336" s="84"/>
      <c r="Z336" s="84"/>
      <c r="AA336" s="85" t="s">
        <v>286</v>
      </c>
      <c r="AB336" s="85" t="s">
        <v>1522</v>
      </c>
      <c r="AC336" s="84" t="n">
        <v>14606782354510</v>
      </c>
      <c r="AD336" s="70" t="n">
        <v>21.5</v>
      </c>
      <c r="AE336" s="70" t="n">
        <v>18</v>
      </c>
      <c r="AF336" s="70" t="n">
        <v>0.9</v>
      </c>
      <c r="AG336" s="50"/>
      <c r="AH336" s="50"/>
    </row>
    <row r="337" customFormat="false" ht="22.8" hidden="false" customHeight="false" outlineLevel="0" collapsed="false">
      <c r="A337" s="71" t="s">
        <v>1523</v>
      </c>
      <c r="B337" s="72" t="s">
        <v>1524</v>
      </c>
      <c r="C337" s="0" t="s">
        <v>1525</v>
      </c>
      <c r="D337" s="73" t="n">
        <v>89.35</v>
      </c>
      <c r="E337" s="74" t="n">
        <v>240</v>
      </c>
      <c r="F337" s="75" t="n">
        <v>12</v>
      </c>
      <c r="G337" s="41" t="n">
        <v>1</v>
      </c>
      <c r="H337" s="76"/>
      <c r="I337" s="77" t="n">
        <f aca="false">ROUND(D337*(1-$C$5%),2)</f>
        <v>89.35</v>
      </c>
      <c r="J337" s="78" t="n">
        <f aca="false">H337*I337</f>
        <v>0</v>
      </c>
      <c r="K337" s="79" t="n">
        <v>0.0929166666666666</v>
      </c>
      <c r="L337" s="80" t="n">
        <v>0.0002548</v>
      </c>
      <c r="M337" s="86" t="n">
        <f aca="false">H337*K337</f>
        <v>0</v>
      </c>
      <c r="N337" s="87" t="n">
        <f aca="false">H337*L337</f>
        <v>0</v>
      </c>
      <c r="O337" s="65"/>
      <c r="P337" s="66" t="s">
        <v>1526</v>
      </c>
      <c r="Q337" s="82" t="n">
        <v>0.2</v>
      </c>
      <c r="R337" s="66" t="s">
        <v>58</v>
      </c>
      <c r="S337" s="83"/>
      <c r="T337" s="83"/>
      <c r="U337" s="83"/>
      <c r="V337" s="84"/>
      <c r="W337" s="84"/>
      <c r="X337" s="84"/>
      <c r="Y337" s="84"/>
      <c r="Z337" s="84"/>
      <c r="AA337" s="85" t="s">
        <v>286</v>
      </c>
      <c r="AB337" s="85" t="s">
        <v>1527</v>
      </c>
      <c r="AC337" s="84" t="n">
        <v>14606782050696</v>
      </c>
      <c r="AD337" s="70" t="n">
        <v>21.5</v>
      </c>
      <c r="AE337" s="70" t="n">
        <v>9</v>
      </c>
      <c r="AF337" s="70" t="n">
        <v>1</v>
      </c>
      <c r="AG337" s="50"/>
      <c r="AH337" s="50"/>
    </row>
    <row r="338" customFormat="false" ht="22.8" hidden="false" customHeight="false" outlineLevel="0" collapsed="false">
      <c r="A338" s="71" t="s">
        <v>1528</v>
      </c>
      <c r="B338" s="72" t="s">
        <v>1529</v>
      </c>
      <c r="C338" s="0" t="s">
        <v>1530</v>
      </c>
      <c r="D338" s="73" t="n">
        <v>124</v>
      </c>
      <c r="E338" s="74" t="n">
        <v>160</v>
      </c>
      <c r="F338" s="75" t="n">
        <v>8</v>
      </c>
      <c r="G338" s="41" t="n">
        <v>1</v>
      </c>
      <c r="H338" s="76"/>
      <c r="I338" s="77" t="n">
        <f aca="false">ROUND(D338*(1-$C$5%),2)</f>
        <v>124</v>
      </c>
      <c r="J338" s="78" t="n">
        <f aca="false">H338*I338</f>
        <v>0</v>
      </c>
      <c r="K338" s="79" t="n">
        <v>0.14</v>
      </c>
      <c r="L338" s="80" t="n">
        <v>0.00037125</v>
      </c>
      <c r="M338" s="86" t="n">
        <f aca="false">H338*K338</f>
        <v>0</v>
      </c>
      <c r="N338" s="87" t="n">
        <f aca="false">H338*L338</f>
        <v>0</v>
      </c>
      <c r="O338" s="65"/>
      <c r="P338" s="66" t="s">
        <v>1531</v>
      </c>
      <c r="Q338" s="82" t="n">
        <v>0.2</v>
      </c>
      <c r="R338" s="66" t="s">
        <v>58</v>
      </c>
      <c r="S338" s="83"/>
      <c r="T338" s="83"/>
      <c r="U338" s="83"/>
      <c r="V338" s="84"/>
      <c r="W338" s="84"/>
      <c r="X338" s="84"/>
      <c r="Y338" s="84"/>
      <c r="Z338" s="84"/>
      <c r="AA338" s="85" t="s">
        <v>286</v>
      </c>
      <c r="AB338" s="85" t="s">
        <v>1532</v>
      </c>
      <c r="AC338" s="84" t="n">
        <v>14606782050702</v>
      </c>
      <c r="AD338" s="70" t="n">
        <v>21.5</v>
      </c>
      <c r="AE338" s="70" t="n">
        <v>13.5</v>
      </c>
      <c r="AF338" s="70" t="n">
        <v>0.9</v>
      </c>
      <c r="AG338" s="50"/>
      <c r="AH338" s="50"/>
    </row>
    <row r="339" customFormat="false" ht="22.8" hidden="false" customHeight="false" outlineLevel="0" collapsed="false">
      <c r="A339" s="71" t="s">
        <v>1533</v>
      </c>
      <c r="B339" s="72" t="s">
        <v>1534</v>
      </c>
      <c r="C339" s="0" t="s">
        <v>1535</v>
      </c>
      <c r="D339" s="73" t="n">
        <v>164.04</v>
      </c>
      <c r="E339" s="74" t="n">
        <v>120</v>
      </c>
      <c r="F339" s="75" t="n">
        <v>6</v>
      </c>
      <c r="G339" s="41" t="n">
        <v>1</v>
      </c>
      <c r="H339" s="76"/>
      <c r="I339" s="77" t="n">
        <f aca="false">ROUND(D339*(1-$C$5%),2)</f>
        <v>164.04</v>
      </c>
      <c r="J339" s="78" t="n">
        <f aca="false">H339*I339</f>
        <v>0</v>
      </c>
      <c r="K339" s="79" t="n">
        <v>0.191666666666666</v>
      </c>
      <c r="L339" s="80" t="n">
        <v>0.000511875</v>
      </c>
      <c r="M339" s="86" t="n">
        <f aca="false">H339*K339</f>
        <v>0</v>
      </c>
      <c r="N339" s="87" t="n">
        <f aca="false">H339*L339</f>
        <v>0</v>
      </c>
      <c r="O339" s="65"/>
      <c r="P339" s="66" t="s">
        <v>1536</v>
      </c>
      <c r="Q339" s="82" t="n">
        <v>0.2</v>
      </c>
      <c r="R339" s="66" t="s">
        <v>58</v>
      </c>
      <c r="S339" s="83"/>
      <c r="T339" s="83"/>
      <c r="U339" s="83"/>
      <c r="V339" s="84"/>
      <c r="W339" s="84"/>
      <c r="X339" s="84"/>
      <c r="Y339" s="84"/>
      <c r="Z339" s="84"/>
      <c r="AA339" s="85" t="s">
        <v>286</v>
      </c>
      <c r="AB339" s="85" t="s">
        <v>1537</v>
      </c>
      <c r="AC339" s="84" t="n">
        <v>14606782050719</v>
      </c>
      <c r="AD339" s="70" t="n">
        <v>21.5</v>
      </c>
      <c r="AE339" s="70" t="n">
        <v>18</v>
      </c>
      <c r="AF339" s="70" t="n">
        <v>1</v>
      </c>
      <c r="AG339" s="50"/>
      <c r="AH339" s="50"/>
    </row>
    <row r="340" customFormat="false" ht="22.8" hidden="false" customHeight="false" outlineLevel="0" collapsed="false">
      <c r="A340" s="71" t="s">
        <v>1538</v>
      </c>
      <c r="B340" s="72" t="s">
        <v>1539</v>
      </c>
      <c r="C340" s="0" t="s">
        <v>1540</v>
      </c>
      <c r="D340" s="73" t="n">
        <v>276.13</v>
      </c>
      <c r="E340" s="74" t="n">
        <v>120</v>
      </c>
      <c r="F340" s="75" t="n">
        <v>6</v>
      </c>
      <c r="G340" s="41" t="n">
        <v>6</v>
      </c>
      <c r="H340" s="76"/>
      <c r="I340" s="77" t="n">
        <f aca="false">ROUND(D340*(1-$C$5%),2)</f>
        <v>276.13</v>
      </c>
      <c r="J340" s="78" t="n">
        <f aca="false">H340*I340</f>
        <v>0</v>
      </c>
      <c r="K340" s="79" t="n">
        <v>0.175833333333333</v>
      </c>
      <c r="L340" s="80" t="n">
        <v>0.000507375</v>
      </c>
      <c r="M340" s="86" t="n">
        <f aca="false">H340*K340</f>
        <v>0</v>
      </c>
      <c r="N340" s="87" t="n">
        <f aca="false">H340*L340</f>
        <v>0</v>
      </c>
      <c r="O340" s="65"/>
      <c r="P340" s="66" t="s">
        <v>1541</v>
      </c>
      <c r="Q340" s="82" t="n">
        <v>0.2</v>
      </c>
      <c r="R340" s="66" t="s">
        <v>58</v>
      </c>
      <c r="S340" s="83"/>
      <c r="T340" s="83"/>
      <c r="U340" s="83"/>
      <c r="V340" s="84"/>
      <c r="W340" s="84"/>
      <c r="X340" s="84"/>
      <c r="Y340" s="84"/>
      <c r="Z340" s="84"/>
      <c r="AA340" s="85" t="s">
        <v>286</v>
      </c>
      <c r="AB340" s="85" t="s">
        <v>1542</v>
      </c>
      <c r="AC340" s="84" t="n">
        <v>14606782552725</v>
      </c>
      <c r="AD340" s="70" t="n">
        <v>20.9</v>
      </c>
      <c r="AE340" s="70" t="n">
        <v>18.5</v>
      </c>
      <c r="AF340" s="70" t="n">
        <v>0.9</v>
      </c>
      <c r="AG340" s="50"/>
      <c r="AH340" s="50"/>
    </row>
    <row r="341" customFormat="false" ht="22.8" hidden="false" customHeight="false" outlineLevel="0" collapsed="false">
      <c r="A341" s="71" t="s">
        <v>1543</v>
      </c>
      <c r="B341" s="72" t="s">
        <v>1544</v>
      </c>
      <c r="C341" s="0" t="s">
        <v>1545</v>
      </c>
      <c r="D341" s="73" t="n">
        <v>203.35</v>
      </c>
      <c r="E341" s="74" t="n">
        <v>160</v>
      </c>
      <c r="F341" s="75" t="n">
        <v>8</v>
      </c>
      <c r="G341" s="41" t="n">
        <v>8</v>
      </c>
      <c r="H341" s="76"/>
      <c r="I341" s="77" t="n">
        <f aca="false">ROUND(D341*(1-$C$5%),2)</f>
        <v>203.35</v>
      </c>
      <c r="J341" s="78" t="n">
        <f aca="false">H341*I341</f>
        <v>0</v>
      </c>
      <c r="K341" s="79" t="n">
        <v>0.129375</v>
      </c>
      <c r="L341" s="80" t="n">
        <v>0.000370546875</v>
      </c>
      <c r="M341" s="86" t="n">
        <f aca="false">H341*K341</f>
        <v>0</v>
      </c>
      <c r="N341" s="87" t="n">
        <f aca="false">H341*L341</f>
        <v>0</v>
      </c>
      <c r="O341" s="65"/>
      <c r="P341" s="66" t="s">
        <v>1546</v>
      </c>
      <c r="Q341" s="82" t="n">
        <v>0.2</v>
      </c>
      <c r="R341" s="66" t="s">
        <v>58</v>
      </c>
      <c r="S341" s="83"/>
      <c r="T341" s="83"/>
      <c r="U341" s="83"/>
      <c r="V341" s="84"/>
      <c r="W341" s="84"/>
      <c r="X341" s="84"/>
      <c r="Y341" s="84"/>
      <c r="Z341" s="84"/>
      <c r="AA341" s="85" t="s">
        <v>286</v>
      </c>
      <c r="AB341" s="85" t="s">
        <v>1547</v>
      </c>
      <c r="AC341" s="84" t="n">
        <v>14606782552763</v>
      </c>
      <c r="AD341" s="70" t="n">
        <v>21</v>
      </c>
      <c r="AE341" s="70" t="n">
        <v>14</v>
      </c>
      <c r="AF341" s="70" t="n">
        <v>0.9</v>
      </c>
      <c r="AG341" s="50"/>
      <c r="AH341" s="50"/>
    </row>
    <row r="342" customFormat="false" ht="22.8" hidden="false" customHeight="false" outlineLevel="0" collapsed="false">
      <c r="A342" s="71" t="s">
        <v>1548</v>
      </c>
      <c r="B342" s="72" t="s">
        <v>1549</v>
      </c>
      <c r="C342" s="0" t="s">
        <v>1550</v>
      </c>
      <c r="D342" s="73" t="n">
        <v>132.11</v>
      </c>
      <c r="E342" s="74" t="n">
        <v>240</v>
      </c>
      <c r="F342" s="75" t="n">
        <v>12</v>
      </c>
      <c r="G342" s="41" t="n">
        <v>12</v>
      </c>
      <c r="H342" s="76"/>
      <c r="I342" s="77" t="n">
        <f aca="false">ROUND(D342*(1-$C$5%),2)</f>
        <v>132.11</v>
      </c>
      <c r="J342" s="78" t="n">
        <f aca="false">H342*I342</f>
        <v>0</v>
      </c>
      <c r="K342" s="79" t="n">
        <v>0.086875</v>
      </c>
      <c r="L342" s="80" t="n">
        <v>0.0002418</v>
      </c>
      <c r="M342" s="86" t="n">
        <f aca="false">H342*K342</f>
        <v>0</v>
      </c>
      <c r="N342" s="87" t="n">
        <f aca="false">H342*L342</f>
        <v>0</v>
      </c>
      <c r="O342" s="65"/>
      <c r="P342" s="66" t="s">
        <v>1551</v>
      </c>
      <c r="Q342" s="82" t="n">
        <v>0.2</v>
      </c>
      <c r="R342" s="66" t="s">
        <v>58</v>
      </c>
      <c r="S342" s="83"/>
      <c r="T342" s="83"/>
      <c r="U342" s="83"/>
      <c r="V342" s="84"/>
      <c r="W342" s="84"/>
      <c r="X342" s="84"/>
      <c r="Y342" s="84"/>
      <c r="Z342" s="84"/>
      <c r="AA342" s="85" t="s">
        <v>286</v>
      </c>
      <c r="AB342" s="85" t="s">
        <v>1552</v>
      </c>
      <c r="AC342" s="84" t="n">
        <v>14606782552749</v>
      </c>
      <c r="AD342" s="70" t="n">
        <v>21</v>
      </c>
      <c r="AE342" s="70" t="n">
        <v>9.4</v>
      </c>
      <c r="AF342" s="70" t="n">
        <v>0.9</v>
      </c>
      <c r="AG342" s="50"/>
      <c r="AH342" s="50"/>
    </row>
    <row r="343" customFormat="false" ht="22.8" hidden="false" customHeight="false" outlineLevel="0" collapsed="false">
      <c r="A343" s="71" t="s">
        <v>1553</v>
      </c>
      <c r="B343" s="72" t="s">
        <v>1554</v>
      </c>
      <c r="C343" s="0" t="s">
        <v>1555</v>
      </c>
      <c r="D343" s="73" t="n">
        <v>70.06</v>
      </c>
      <c r="E343" s="74" t="n">
        <v>360</v>
      </c>
      <c r="F343" s="75" t="n">
        <v>18</v>
      </c>
      <c r="G343" s="41" t="n">
        <v>18</v>
      </c>
      <c r="H343" s="76"/>
      <c r="I343" s="77" t="n">
        <f aca="false">ROUND(D343*(1-$C$5%),2)</f>
        <v>70.06</v>
      </c>
      <c r="J343" s="78" t="n">
        <f aca="false">H343*I343</f>
        <v>0</v>
      </c>
      <c r="K343" s="79" t="n">
        <v>0.0522222222222222</v>
      </c>
      <c r="L343" s="80" t="n">
        <v>0.00015071875</v>
      </c>
      <c r="M343" s="86" t="n">
        <f aca="false">H343*K343</f>
        <v>0</v>
      </c>
      <c r="N343" s="87" t="n">
        <f aca="false">H343*L343</f>
        <v>0</v>
      </c>
      <c r="O343" s="65"/>
      <c r="P343" s="66" t="s">
        <v>1556</v>
      </c>
      <c r="Q343" s="82" t="n">
        <v>0.2</v>
      </c>
      <c r="R343" s="66" t="s">
        <v>58</v>
      </c>
      <c r="S343" s="83"/>
      <c r="T343" s="83"/>
      <c r="U343" s="83"/>
      <c r="V343" s="84"/>
      <c r="W343" s="84"/>
      <c r="X343" s="84"/>
      <c r="Y343" s="84"/>
      <c r="Z343" s="84"/>
      <c r="AA343" s="85" t="s">
        <v>286</v>
      </c>
      <c r="AB343" s="85" t="s">
        <v>1557</v>
      </c>
      <c r="AC343" s="84" t="n">
        <v>14606782357801</v>
      </c>
      <c r="AD343" s="70" t="n">
        <v>21</v>
      </c>
      <c r="AE343" s="70" t="n">
        <v>5.7</v>
      </c>
      <c r="AF343" s="70" t="n">
        <v>0.7</v>
      </c>
      <c r="AG343" s="50"/>
      <c r="AH343" s="50"/>
    </row>
    <row r="344" customFormat="false" ht="22.8" hidden="false" customHeight="false" outlineLevel="0" collapsed="false">
      <c r="A344" s="71" t="s">
        <v>1558</v>
      </c>
      <c r="B344" s="72" t="s">
        <v>1559</v>
      </c>
      <c r="C344" s="0" t="s">
        <v>1560</v>
      </c>
      <c r="D344" s="73" t="n">
        <v>45.66</v>
      </c>
      <c r="E344" s="74" t="n">
        <v>480</v>
      </c>
      <c r="F344" s="75" t="n">
        <v>24</v>
      </c>
      <c r="G344" s="41" t="n">
        <v>24</v>
      </c>
      <c r="H344" s="76"/>
      <c r="I344" s="77" t="n">
        <f aca="false">ROUND(D344*(1-$C$5%),2)</f>
        <v>45.66</v>
      </c>
      <c r="J344" s="78" t="n">
        <f aca="false">H344*I344</f>
        <v>0</v>
      </c>
      <c r="K344" s="79" t="n">
        <v>0.0366666666666666</v>
      </c>
      <c r="L344" s="80" t="n">
        <v>0.000108004166666666</v>
      </c>
      <c r="M344" s="86" t="n">
        <f aca="false">H344*K344</f>
        <v>0</v>
      </c>
      <c r="N344" s="87" t="n">
        <f aca="false">H344*L344</f>
        <v>0</v>
      </c>
      <c r="O344" s="65"/>
      <c r="P344" s="66" t="s">
        <v>1561</v>
      </c>
      <c r="Q344" s="82" t="n">
        <v>0.2</v>
      </c>
      <c r="R344" s="66" t="s">
        <v>58</v>
      </c>
      <c r="S344" s="83"/>
      <c r="T344" s="83"/>
      <c r="U344" s="83"/>
      <c r="V344" s="84"/>
      <c r="W344" s="84"/>
      <c r="X344" s="84"/>
      <c r="Y344" s="84"/>
      <c r="Z344" s="84" t="s">
        <v>1562</v>
      </c>
      <c r="AA344" s="85" t="s">
        <v>286</v>
      </c>
      <c r="AB344" s="85" t="s">
        <v>1563</v>
      </c>
      <c r="AC344" s="84" t="n">
        <v>14606782357627</v>
      </c>
      <c r="AD344" s="70" t="n">
        <v>4.5</v>
      </c>
      <c r="AE344" s="70" t="n">
        <v>0.7</v>
      </c>
      <c r="AF344" s="70" t="n">
        <v>19</v>
      </c>
      <c r="AG344" s="50"/>
      <c r="AH344" s="50"/>
    </row>
    <row r="345" customFormat="false" ht="22.8" hidden="false" customHeight="false" outlineLevel="0" collapsed="false">
      <c r="A345" s="71" t="s">
        <v>1564</v>
      </c>
      <c r="B345" s="72" t="s">
        <v>1565</v>
      </c>
      <c r="C345" s="0" t="s">
        <v>1566</v>
      </c>
      <c r="D345" s="73" t="n">
        <v>88.2</v>
      </c>
      <c r="E345" s="74" t="n">
        <v>240</v>
      </c>
      <c r="F345" s="75" t="n">
        <v>12</v>
      </c>
      <c r="G345" s="41" t="n">
        <v>12</v>
      </c>
      <c r="H345" s="76"/>
      <c r="I345" s="77" t="n">
        <f aca="false">ROUND(D345*(1-$C$5%),2)</f>
        <v>88.2</v>
      </c>
      <c r="J345" s="78" t="n">
        <f aca="false">H345*I345</f>
        <v>0</v>
      </c>
      <c r="K345" s="79" t="n">
        <v>0.0802083333333333</v>
      </c>
      <c r="L345" s="80" t="n">
        <v>0.0002303</v>
      </c>
      <c r="M345" s="86" t="n">
        <f aca="false">H345*K345</f>
        <v>0</v>
      </c>
      <c r="N345" s="87" t="n">
        <f aca="false">H345*L345</f>
        <v>0</v>
      </c>
      <c r="O345" s="65"/>
      <c r="P345" s="66" t="s">
        <v>1567</v>
      </c>
      <c r="Q345" s="82" t="n">
        <v>0.2</v>
      </c>
      <c r="R345" s="66" t="s">
        <v>58</v>
      </c>
      <c r="S345" s="83"/>
      <c r="T345" s="83"/>
      <c r="U345" s="83"/>
      <c r="V345" s="84"/>
      <c r="W345" s="84"/>
      <c r="X345" s="84"/>
      <c r="Y345" s="84"/>
      <c r="Z345" s="84" t="s">
        <v>1562</v>
      </c>
      <c r="AA345" s="85" t="s">
        <v>286</v>
      </c>
      <c r="AB345" s="85" t="s">
        <v>1568</v>
      </c>
      <c r="AC345" s="84" t="n">
        <v>14606782357641</v>
      </c>
      <c r="AD345" s="70" t="n">
        <v>8.5</v>
      </c>
      <c r="AE345" s="70" t="n">
        <v>0.7</v>
      </c>
      <c r="AF345" s="70" t="n">
        <v>19</v>
      </c>
      <c r="AG345" s="50"/>
      <c r="AH345" s="50"/>
    </row>
    <row r="346" customFormat="false" ht="22.8" hidden="false" customHeight="false" outlineLevel="0" collapsed="false">
      <c r="A346" s="71" t="s">
        <v>1569</v>
      </c>
      <c r="B346" s="72" t="s">
        <v>1570</v>
      </c>
      <c r="C346" s="0" t="s">
        <v>1571</v>
      </c>
      <c r="D346" s="73" t="n">
        <v>133.64</v>
      </c>
      <c r="E346" s="74" t="n">
        <v>160</v>
      </c>
      <c r="F346" s="75" t="n">
        <v>8</v>
      </c>
      <c r="G346" s="41" t="n">
        <v>8</v>
      </c>
      <c r="H346" s="76"/>
      <c r="I346" s="77" t="n">
        <f aca="false">ROUND(D346*(1-$C$5%),2)</f>
        <v>133.64</v>
      </c>
      <c r="J346" s="78" t="n">
        <f aca="false">H346*I346</f>
        <v>0</v>
      </c>
      <c r="K346" s="79" t="n">
        <v>0.120625</v>
      </c>
      <c r="L346" s="80" t="n">
        <v>0.00032625</v>
      </c>
      <c r="M346" s="86" t="n">
        <f aca="false">H346*K346</f>
        <v>0</v>
      </c>
      <c r="N346" s="87" t="n">
        <f aca="false">H346*L346</f>
        <v>0</v>
      </c>
      <c r="O346" s="65"/>
      <c r="P346" s="66" t="s">
        <v>1572</v>
      </c>
      <c r="Q346" s="82" t="n">
        <v>0.2</v>
      </c>
      <c r="R346" s="66" t="s">
        <v>58</v>
      </c>
      <c r="S346" s="83"/>
      <c r="T346" s="83"/>
      <c r="U346" s="83"/>
      <c r="V346" s="84"/>
      <c r="W346" s="84"/>
      <c r="X346" s="84"/>
      <c r="Y346" s="84"/>
      <c r="Z346" s="84" t="s">
        <v>1562</v>
      </c>
      <c r="AA346" s="85" t="s">
        <v>286</v>
      </c>
      <c r="AB346" s="85" t="s">
        <v>1573</v>
      </c>
      <c r="AC346" s="84" t="n">
        <v>14606782357672</v>
      </c>
      <c r="AD346" s="70" t="n">
        <v>12.5</v>
      </c>
      <c r="AE346" s="70" t="n">
        <v>0.7</v>
      </c>
      <c r="AF346" s="70" t="n">
        <v>19</v>
      </c>
      <c r="AG346" s="50"/>
      <c r="AH346" s="50"/>
    </row>
    <row r="347" customFormat="false" ht="22.8" hidden="false" customHeight="false" outlineLevel="0" collapsed="false">
      <c r="A347" s="71" t="s">
        <v>1574</v>
      </c>
      <c r="B347" s="72" t="s">
        <v>1575</v>
      </c>
      <c r="C347" s="0" t="s">
        <v>1576</v>
      </c>
      <c r="D347" s="73" t="n">
        <v>176.77</v>
      </c>
      <c r="E347" s="74" t="n">
        <v>120</v>
      </c>
      <c r="F347" s="75" t="n">
        <v>6</v>
      </c>
      <c r="G347" s="41" t="n">
        <v>6</v>
      </c>
      <c r="H347" s="76"/>
      <c r="I347" s="77" t="n">
        <f aca="false">ROUND(D347*(1-$C$5%),2)</f>
        <v>176.77</v>
      </c>
      <c r="J347" s="78" t="n">
        <f aca="false">H347*I347</f>
        <v>0</v>
      </c>
      <c r="K347" s="79" t="n">
        <v>0.1525</v>
      </c>
      <c r="L347" s="80" t="n">
        <v>0.000407822916666666</v>
      </c>
      <c r="M347" s="86" t="n">
        <f aca="false">H347*K347</f>
        <v>0</v>
      </c>
      <c r="N347" s="87" t="n">
        <f aca="false">H347*L347</f>
        <v>0</v>
      </c>
      <c r="O347" s="65"/>
      <c r="P347" s="66" t="s">
        <v>1577</v>
      </c>
      <c r="Q347" s="82" t="n">
        <v>0.2</v>
      </c>
      <c r="R347" s="66" t="s">
        <v>58</v>
      </c>
      <c r="S347" s="83"/>
      <c r="T347" s="83"/>
      <c r="U347" s="83"/>
      <c r="V347" s="84"/>
      <c r="W347" s="84"/>
      <c r="X347" s="84"/>
      <c r="Y347" s="84"/>
      <c r="Z347" s="84" t="s">
        <v>1562</v>
      </c>
      <c r="AA347" s="85" t="s">
        <v>286</v>
      </c>
      <c r="AB347" s="85" t="s">
        <v>1578</v>
      </c>
      <c r="AC347" s="84" t="n">
        <v>14606782357702</v>
      </c>
      <c r="AD347" s="70" t="n">
        <v>8.5</v>
      </c>
      <c r="AE347" s="70" t="n">
        <v>1.5</v>
      </c>
      <c r="AF347" s="70" t="n">
        <v>19</v>
      </c>
      <c r="AG347" s="50"/>
      <c r="AH347" s="50"/>
    </row>
    <row r="348" customFormat="false" ht="22.8" hidden="false" customHeight="false" outlineLevel="0" collapsed="false">
      <c r="A348" s="71" t="s">
        <v>1579</v>
      </c>
      <c r="B348" s="72" t="s">
        <v>1580</v>
      </c>
      <c r="C348" s="0" t="s">
        <v>1581</v>
      </c>
      <c r="D348" s="73" t="n">
        <v>88.2</v>
      </c>
      <c r="E348" s="74" t="n">
        <v>240</v>
      </c>
      <c r="F348" s="75" t="n">
        <v>12</v>
      </c>
      <c r="G348" s="41" t="n">
        <v>12</v>
      </c>
      <c r="H348" s="76"/>
      <c r="I348" s="77" t="n">
        <f aca="false">ROUND(D348*(1-$C$5%),2)</f>
        <v>88.2</v>
      </c>
      <c r="J348" s="78" t="n">
        <f aca="false">H348*I348</f>
        <v>0</v>
      </c>
      <c r="K348" s="79" t="n">
        <v>0.0802083333333333</v>
      </c>
      <c r="L348" s="80" t="n">
        <v>0.0002303</v>
      </c>
      <c r="M348" s="86" t="n">
        <f aca="false">H348*K348</f>
        <v>0</v>
      </c>
      <c r="N348" s="87" t="n">
        <f aca="false">H348*L348</f>
        <v>0</v>
      </c>
      <c r="O348" s="65"/>
      <c r="P348" s="66" t="s">
        <v>1582</v>
      </c>
      <c r="Q348" s="82" t="n">
        <v>0.2</v>
      </c>
      <c r="R348" s="66" t="s">
        <v>58</v>
      </c>
      <c r="S348" s="83"/>
      <c r="T348" s="83"/>
      <c r="U348" s="83"/>
      <c r="V348" s="84"/>
      <c r="W348" s="84"/>
      <c r="X348" s="84"/>
      <c r="Y348" s="84"/>
      <c r="Z348" s="84" t="s">
        <v>1583</v>
      </c>
      <c r="AA348" s="85" t="s">
        <v>286</v>
      </c>
      <c r="AB348" s="85" t="s">
        <v>1584</v>
      </c>
      <c r="AC348" s="84" t="n">
        <v>14606782387822</v>
      </c>
      <c r="AD348" s="70" t="n">
        <v>8.5</v>
      </c>
      <c r="AE348" s="70" t="n">
        <v>0.7</v>
      </c>
      <c r="AF348" s="70" t="n">
        <v>19</v>
      </c>
      <c r="AG348" s="50"/>
      <c r="AH348" s="50"/>
    </row>
    <row r="349" customFormat="false" ht="22.8" hidden="false" customHeight="false" outlineLevel="0" collapsed="false">
      <c r="A349" s="71" t="s">
        <v>1585</v>
      </c>
      <c r="B349" s="72" t="s">
        <v>1586</v>
      </c>
      <c r="C349" s="0" t="s">
        <v>1587</v>
      </c>
      <c r="D349" s="73" t="n">
        <v>133.64</v>
      </c>
      <c r="E349" s="74" t="n">
        <v>160</v>
      </c>
      <c r="F349" s="75" t="n">
        <v>8</v>
      </c>
      <c r="G349" s="41" t="n">
        <v>8</v>
      </c>
      <c r="H349" s="76"/>
      <c r="I349" s="77" t="n">
        <f aca="false">ROUND(D349*(1-$C$5%),2)</f>
        <v>133.64</v>
      </c>
      <c r="J349" s="78" t="n">
        <f aca="false">H349*I349</f>
        <v>0</v>
      </c>
      <c r="K349" s="79" t="n">
        <v>0.120625</v>
      </c>
      <c r="L349" s="80" t="n">
        <v>0.00032625</v>
      </c>
      <c r="M349" s="86" t="n">
        <f aca="false">H349*K349</f>
        <v>0</v>
      </c>
      <c r="N349" s="87" t="n">
        <f aca="false">H349*L349</f>
        <v>0</v>
      </c>
      <c r="O349" s="65"/>
      <c r="P349" s="66" t="s">
        <v>1588</v>
      </c>
      <c r="Q349" s="82" t="n">
        <v>0.2</v>
      </c>
      <c r="R349" s="66" t="s">
        <v>58</v>
      </c>
      <c r="S349" s="83"/>
      <c r="T349" s="83"/>
      <c r="U349" s="83"/>
      <c r="V349" s="84"/>
      <c r="W349" s="84"/>
      <c r="X349" s="84"/>
      <c r="Y349" s="84"/>
      <c r="Z349" s="84" t="s">
        <v>1583</v>
      </c>
      <c r="AA349" s="85" t="s">
        <v>286</v>
      </c>
      <c r="AB349" s="85" t="s">
        <v>1589</v>
      </c>
      <c r="AC349" s="84" t="n">
        <v>14606782387846</v>
      </c>
      <c r="AD349" s="70" t="n">
        <v>12.5</v>
      </c>
      <c r="AE349" s="70" t="n">
        <v>0.7</v>
      </c>
      <c r="AF349" s="70" t="n">
        <v>19</v>
      </c>
      <c r="AG349" s="50"/>
      <c r="AH349" s="50"/>
    </row>
    <row r="350" customFormat="false" ht="22.8" hidden="false" customHeight="false" outlineLevel="0" collapsed="false">
      <c r="A350" s="71" t="s">
        <v>1590</v>
      </c>
      <c r="B350" s="72" t="s">
        <v>1591</v>
      </c>
      <c r="C350" s="0" t="s">
        <v>1592</v>
      </c>
      <c r="D350" s="73" t="n">
        <v>176.77</v>
      </c>
      <c r="E350" s="74" t="n">
        <v>120</v>
      </c>
      <c r="F350" s="75" t="n">
        <v>6</v>
      </c>
      <c r="G350" s="41" t="n">
        <v>6</v>
      </c>
      <c r="H350" s="76"/>
      <c r="I350" s="77" t="n">
        <f aca="false">ROUND(D350*(1-$C$5%),2)</f>
        <v>176.77</v>
      </c>
      <c r="J350" s="78" t="n">
        <f aca="false">H350*I350</f>
        <v>0</v>
      </c>
      <c r="K350" s="79" t="n">
        <v>0.1525</v>
      </c>
      <c r="L350" s="80" t="n">
        <v>0.000407822916666666</v>
      </c>
      <c r="M350" s="86" t="n">
        <f aca="false">H350*K350</f>
        <v>0</v>
      </c>
      <c r="N350" s="87" t="n">
        <f aca="false">H350*L350</f>
        <v>0</v>
      </c>
      <c r="O350" s="65"/>
      <c r="P350" s="66" t="s">
        <v>1593</v>
      </c>
      <c r="Q350" s="82" t="n">
        <v>0.2</v>
      </c>
      <c r="R350" s="66" t="s">
        <v>58</v>
      </c>
      <c r="S350" s="83"/>
      <c r="T350" s="83"/>
      <c r="U350" s="83"/>
      <c r="V350" s="84"/>
      <c r="W350" s="84"/>
      <c r="X350" s="84"/>
      <c r="Y350" s="84"/>
      <c r="Z350" s="84" t="s">
        <v>1583</v>
      </c>
      <c r="AA350" s="85" t="s">
        <v>286</v>
      </c>
      <c r="AB350" s="85" t="s">
        <v>1594</v>
      </c>
      <c r="AC350" s="84" t="n">
        <v>14606782387860</v>
      </c>
      <c r="AD350" s="70" t="n">
        <v>8.5</v>
      </c>
      <c r="AE350" s="70" t="n">
        <v>1.5</v>
      </c>
      <c r="AF350" s="70" t="n">
        <v>19</v>
      </c>
      <c r="AG350" s="50"/>
      <c r="AH350" s="50"/>
    </row>
    <row r="351" customFormat="false" ht="22.8" hidden="false" customHeight="false" outlineLevel="0" collapsed="false">
      <c r="A351" s="71" t="s">
        <v>1595</v>
      </c>
      <c r="B351" s="72" t="s">
        <v>1596</v>
      </c>
      <c r="C351" s="0" t="s">
        <v>1597</v>
      </c>
      <c r="D351" s="73" t="n">
        <v>45.66</v>
      </c>
      <c r="E351" s="74" t="n">
        <v>480</v>
      </c>
      <c r="F351" s="75" t="n">
        <v>24</v>
      </c>
      <c r="G351" s="41" t="n">
        <v>24</v>
      </c>
      <c r="H351" s="76"/>
      <c r="I351" s="77" t="n">
        <f aca="false">ROUND(D351*(1-$C$5%),2)</f>
        <v>45.66</v>
      </c>
      <c r="J351" s="78" t="n">
        <f aca="false">H351*I351</f>
        <v>0</v>
      </c>
      <c r="K351" s="79" t="n">
        <v>0.0404166666666666</v>
      </c>
      <c r="L351" s="80" t="n">
        <v>0.00011026640625</v>
      </c>
      <c r="M351" s="86" t="n">
        <f aca="false">H351*K351</f>
        <v>0</v>
      </c>
      <c r="N351" s="87" t="n">
        <f aca="false">H351*L351</f>
        <v>0</v>
      </c>
      <c r="O351" s="65"/>
      <c r="P351" s="66" t="s">
        <v>1598</v>
      </c>
      <c r="Q351" s="82" t="n">
        <v>0.2</v>
      </c>
      <c r="R351" s="66" t="s">
        <v>58</v>
      </c>
      <c r="S351" s="83"/>
      <c r="T351" s="83"/>
      <c r="U351" s="83"/>
      <c r="V351" s="84"/>
      <c r="W351" s="84"/>
      <c r="X351" s="84"/>
      <c r="Y351" s="84"/>
      <c r="Z351" s="84"/>
      <c r="AA351" s="85" t="s">
        <v>286</v>
      </c>
      <c r="AB351" s="85" t="s">
        <v>1599</v>
      </c>
      <c r="AC351" s="84" t="n">
        <v>14606782441326</v>
      </c>
      <c r="AD351" s="70" t="n">
        <v>4.5</v>
      </c>
      <c r="AE351" s="70" t="n">
        <v>20.5</v>
      </c>
      <c r="AF351" s="70" t="n">
        <v>0.8</v>
      </c>
      <c r="AG351" s="50"/>
      <c r="AH351" s="50"/>
    </row>
    <row r="352" customFormat="false" ht="22.8" hidden="false" customHeight="false" outlineLevel="0" collapsed="false">
      <c r="A352" s="71" t="s">
        <v>1600</v>
      </c>
      <c r="B352" s="72" t="s">
        <v>1601</v>
      </c>
      <c r="C352" s="0" t="s">
        <v>1602</v>
      </c>
      <c r="D352" s="73" t="n">
        <v>88.2</v>
      </c>
      <c r="E352" s="74" t="n">
        <v>240</v>
      </c>
      <c r="F352" s="75" t="n">
        <v>12</v>
      </c>
      <c r="G352" s="41" t="n">
        <v>12</v>
      </c>
      <c r="H352" s="76"/>
      <c r="I352" s="77" t="n">
        <f aca="false">ROUND(D352*(1-$C$5%),2)</f>
        <v>88.2</v>
      </c>
      <c r="J352" s="78" t="n">
        <f aca="false">H352*I352</f>
        <v>0</v>
      </c>
      <c r="K352" s="79" t="n">
        <v>0.0795833333333333</v>
      </c>
      <c r="L352" s="80" t="n">
        <v>0.00023071125</v>
      </c>
      <c r="M352" s="86" t="n">
        <f aca="false">H352*K352</f>
        <v>0</v>
      </c>
      <c r="N352" s="87" t="n">
        <f aca="false">H352*L352</f>
        <v>0</v>
      </c>
      <c r="O352" s="65"/>
      <c r="P352" s="66" t="s">
        <v>1603</v>
      </c>
      <c r="Q352" s="82" t="n">
        <v>0.2</v>
      </c>
      <c r="R352" s="66" t="s">
        <v>58</v>
      </c>
      <c r="S352" s="83"/>
      <c r="T352" s="83"/>
      <c r="U352" s="83"/>
      <c r="V352" s="84"/>
      <c r="W352" s="84"/>
      <c r="X352" s="84"/>
      <c r="Y352" s="84"/>
      <c r="Z352" s="84"/>
      <c r="AA352" s="85" t="s">
        <v>286</v>
      </c>
      <c r="AB352" s="85" t="s">
        <v>1604</v>
      </c>
      <c r="AC352" s="84" t="n">
        <v>14606782441333</v>
      </c>
      <c r="AD352" s="70" t="n">
        <v>8.5</v>
      </c>
      <c r="AE352" s="70" t="n">
        <v>21</v>
      </c>
      <c r="AF352" s="70" t="n">
        <v>0.9</v>
      </c>
      <c r="AG352" s="50"/>
      <c r="AH352" s="50"/>
    </row>
    <row r="353" customFormat="false" ht="22.8" hidden="false" customHeight="false" outlineLevel="0" collapsed="false">
      <c r="A353" s="71" t="s">
        <v>1605</v>
      </c>
      <c r="B353" s="72" t="s">
        <v>1606</v>
      </c>
      <c r="C353" s="0" t="s">
        <v>1607</v>
      </c>
      <c r="D353" s="73" t="n">
        <v>133.64</v>
      </c>
      <c r="E353" s="74" t="n">
        <v>160</v>
      </c>
      <c r="F353" s="75" t="n">
        <v>8</v>
      </c>
      <c r="G353" s="41" t="n">
        <v>8</v>
      </c>
      <c r="H353" s="76"/>
      <c r="I353" s="77" t="n">
        <f aca="false">ROUND(D353*(1-$C$5%),2)</f>
        <v>133.64</v>
      </c>
      <c r="J353" s="78" t="n">
        <f aca="false">H353*I353</f>
        <v>0</v>
      </c>
      <c r="K353" s="79" t="n">
        <v>0.11875</v>
      </c>
      <c r="L353" s="80" t="n">
        <v>0.000322171875</v>
      </c>
      <c r="M353" s="86" t="n">
        <f aca="false">H353*K353</f>
        <v>0</v>
      </c>
      <c r="N353" s="87" t="n">
        <f aca="false">H353*L353</f>
        <v>0</v>
      </c>
      <c r="O353" s="65"/>
      <c r="P353" s="66" t="s">
        <v>1608</v>
      </c>
      <c r="Q353" s="82" t="n">
        <v>0.2</v>
      </c>
      <c r="R353" s="66" t="s">
        <v>58</v>
      </c>
      <c r="S353" s="83"/>
      <c r="T353" s="83"/>
      <c r="U353" s="83"/>
      <c r="V353" s="84"/>
      <c r="W353" s="84"/>
      <c r="X353" s="84"/>
      <c r="Y353" s="84"/>
      <c r="Z353" s="84"/>
      <c r="AA353" s="85" t="s">
        <v>286</v>
      </c>
      <c r="AB353" s="85" t="s">
        <v>1609</v>
      </c>
      <c r="AC353" s="84" t="n">
        <v>14606782441340</v>
      </c>
      <c r="AD353" s="70" t="n">
        <v>21</v>
      </c>
      <c r="AE353" s="70" t="n">
        <v>13</v>
      </c>
      <c r="AF353" s="70" t="n">
        <v>0.8</v>
      </c>
      <c r="AG353" s="50"/>
      <c r="AH353" s="50"/>
    </row>
    <row r="354" customFormat="false" ht="22.8" hidden="false" customHeight="false" outlineLevel="0" collapsed="false">
      <c r="A354" s="71" t="s">
        <v>1610</v>
      </c>
      <c r="B354" s="72" t="s">
        <v>1611</v>
      </c>
      <c r="C354" s="0" t="s">
        <v>1612</v>
      </c>
      <c r="D354" s="73" t="n">
        <v>176.77</v>
      </c>
      <c r="E354" s="74" t="n">
        <v>120</v>
      </c>
      <c r="F354" s="75" t="n">
        <v>6</v>
      </c>
      <c r="G354" s="41" t="n">
        <v>6</v>
      </c>
      <c r="H354" s="76"/>
      <c r="I354" s="77" t="n">
        <f aca="false">ROUND(D354*(1-$C$5%),2)</f>
        <v>176.77</v>
      </c>
      <c r="J354" s="78" t="n">
        <f aca="false">H354*I354</f>
        <v>0</v>
      </c>
      <c r="K354" s="79" t="n">
        <v>0.1525</v>
      </c>
      <c r="L354" s="80" t="n">
        <v>0.000408410416666666</v>
      </c>
      <c r="M354" s="86" t="n">
        <f aca="false">H354*K354</f>
        <v>0</v>
      </c>
      <c r="N354" s="87" t="n">
        <f aca="false">H354*L354</f>
        <v>0</v>
      </c>
      <c r="O354" s="65"/>
      <c r="P354" s="66" t="s">
        <v>1613</v>
      </c>
      <c r="Q354" s="82" t="n">
        <v>0.2</v>
      </c>
      <c r="R354" s="66" t="s">
        <v>58</v>
      </c>
      <c r="S354" s="83"/>
      <c r="T354" s="83"/>
      <c r="U354" s="83"/>
      <c r="V354" s="84"/>
      <c r="W354" s="84"/>
      <c r="X354" s="84"/>
      <c r="Y354" s="84"/>
      <c r="Z354" s="84"/>
      <c r="AA354" s="85" t="s">
        <v>286</v>
      </c>
      <c r="AB354" s="85" t="s">
        <v>1614</v>
      </c>
      <c r="AC354" s="84" t="n">
        <v>14606782441357</v>
      </c>
      <c r="AD354" s="70" t="n">
        <v>9</v>
      </c>
      <c r="AE354" s="70" t="n">
        <v>20.5</v>
      </c>
      <c r="AF354" s="70" t="n">
        <v>1.5</v>
      </c>
      <c r="AG354" s="50"/>
      <c r="AH354" s="50"/>
    </row>
    <row r="355" customFormat="false" ht="22.8" hidden="false" customHeight="false" outlineLevel="0" collapsed="false">
      <c r="A355" s="71" t="s">
        <v>1615</v>
      </c>
      <c r="B355" s="72" t="s">
        <v>1616</v>
      </c>
      <c r="C355" s="0" t="s">
        <v>1617</v>
      </c>
      <c r="D355" s="73" t="n">
        <v>121.5</v>
      </c>
      <c r="E355" s="74" t="n">
        <v>144</v>
      </c>
      <c r="F355" s="75" t="n">
        <v>24</v>
      </c>
      <c r="G355" s="41" t="n">
        <v>24</v>
      </c>
      <c r="H355" s="76"/>
      <c r="I355" s="77" t="n">
        <f aca="false">ROUND(D355*(1-$C$5%),2)</f>
        <v>121.5</v>
      </c>
      <c r="J355" s="78" t="n">
        <f aca="false">H355*I355</f>
        <v>0</v>
      </c>
      <c r="K355" s="79" t="n">
        <v>0.0861111111111111</v>
      </c>
      <c r="L355" s="80" t="n">
        <v>6.0546875E-005</v>
      </c>
      <c r="M355" s="86" t="n">
        <f aca="false">H355*K355</f>
        <v>0</v>
      </c>
      <c r="N355" s="87" t="n">
        <f aca="false">H355*L355</f>
        <v>0</v>
      </c>
      <c r="O355" s="65"/>
      <c r="P355" s="66" t="s">
        <v>1618</v>
      </c>
      <c r="Q355" s="82" t="n">
        <v>0.2</v>
      </c>
      <c r="R355" s="66" t="s">
        <v>58</v>
      </c>
      <c r="S355" s="83"/>
      <c r="T355" s="83"/>
      <c r="U355" s="83"/>
      <c r="V355" s="84"/>
      <c r="W355" s="84"/>
      <c r="X355" s="84"/>
      <c r="Y355" s="84"/>
      <c r="Z355" s="84"/>
      <c r="AA355" s="85" t="s">
        <v>286</v>
      </c>
      <c r="AB355" s="85" t="s">
        <v>1619</v>
      </c>
      <c r="AC355" s="84" t="n">
        <v>14606782511487</v>
      </c>
      <c r="AD355" s="70" t="n">
        <v>24.5</v>
      </c>
      <c r="AE355" s="70" t="n">
        <v>7.8</v>
      </c>
      <c r="AF355" s="70" t="n">
        <v>1.8</v>
      </c>
      <c r="AG355" s="50"/>
      <c r="AH355" s="50"/>
    </row>
    <row r="356" customFormat="false" ht="22.8" hidden="false" customHeight="false" outlineLevel="0" collapsed="false">
      <c r="A356" s="71" t="s">
        <v>1620</v>
      </c>
      <c r="B356" s="72" t="s">
        <v>1621</v>
      </c>
      <c r="C356" s="0" t="s">
        <v>1622</v>
      </c>
      <c r="D356" s="73" t="n">
        <v>191.2</v>
      </c>
      <c r="E356" s="74" t="n">
        <v>144</v>
      </c>
      <c r="F356" s="75" t="n">
        <v>12</v>
      </c>
      <c r="G356" s="41" t="n">
        <v>12</v>
      </c>
      <c r="H356" s="76"/>
      <c r="I356" s="77" t="n">
        <f aca="false">ROUND(D356*(1-$C$5%),2)</f>
        <v>191.2</v>
      </c>
      <c r="J356" s="78" t="n">
        <f aca="false">H356*I356</f>
        <v>0</v>
      </c>
      <c r="K356" s="79" t="n">
        <v>0.138888888888888</v>
      </c>
      <c r="L356" s="80" t="n">
        <v>0.000678671875</v>
      </c>
      <c r="M356" s="86" t="n">
        <f aca="false">H356*K356</f>
        <v>0</v>
      </c>
      <c r="N356" s="87" t="n">
        <f aca="false">H356*L356</f>
        <v>0</v>
      </c>
      <c r="O356" s="65"/>
      <c r="P356" s="66" t="s">
        <v>1623</v>
      </c>
      <c r="Q356" s="82" t="n">
        <v>0.2</v>
      </c>
      <c r="R356" s="66" t="s">
        <v>58</v>
      </c>
      <c r="S356" s="83"/>
      <c r="T356" s="83"/>
      <c r="U356" s="83"/>
      <c r="V356" s="84"/>
      <c r="W356" s="84"/>
      <c r="X356" s="84"/>
      <c r="Y356" s="84"/>
      <c r="Z356" s="84"/>
      <c r="AA356" s="85" t="s">
        <v>286</v>
      </c>
      <c r="AB356" s="85" t="s">
        <v>1624</v>
      </c>
      <c r="AC356" s="84" t="n">
        <v>14606782511494</v>
      </c>
      <c r="AD356" s="70" t="n">
        <v>25</v>
      </c>
      <c r="AE356" s="70" t="n">
        <v>12</v>
      </c>
      <c r="AF356" s="70" t="n">
        <v>1.8</v>
      </c>
      <c r="AG356" s="50"/>
      <c r="AH356" s="50"/>
    </row>
    <row r="357" customFormat="false" ht="22.8" hidden="false" customHeight="false" outlineLevel="0" collapsed="false">
      <c r="A357" s="71" t="s">
        <v>1625</v>
      </c>
      <c r="B357" s="72" t="s">
        <v>1626</v>
      </c>
      <c r="C357" s="0" t="s">
        <v>1627</v>
      </c>
      <c r="D357" s="73" t="n">
        <v>225.64</v>
      </c>
      <c r="E357" s="74" t="n">
        <v>144</v>
      </c>
      <c r="F357" s="75" t="n">
        <v>12</v>
      </c>
      <c r="G357" s="41" t="n">
        <v>12</v>
      </c>
      <c r="H357" s="76"/>
      <c r="I357" s="77" t="n">
        <f aca="false">ROUND(D357*(1-$C$5%),2)</f>
        <v>225.64</v>
      </c>
      <c r="J357" s="78" t="n">
        <f aca="false">H357*I357</f>
        <v>0</v>
      </c>
      <c r="K357" s="79" t="n">
        <v>0.163541666666666</v>
      </c>
      <c r="L357" s="80" t="n">
        <v>0.0007475</v>
      </c>
      <c r="M357" s="86" t="n">
        <f aca="false">H357*K357</f>
        <v>0</v>
      </c>
      <c r="N357" s="87" t="n">
        <f aca="false">H357*L357</f>
        <v>0</v>
      </c>
      <c r="O357" s="65"/>
      <c r="P357" s="66" t="s">
        <v>1628</v>
      </c>
      <c r="Q357" s="82" t="n">
        <v>0.2</v>
      </c>
      <c r="R357" s="66" t="s">
        <v>58</v>
      </c>
      <c r="S357" s="83"/>
      <c r="T357" s="83"/>
      <c r="U357" s="83"/>
      <c r="V357" s="84"/>
      <c r="W357" s="84"/>
      <c r="X357" s="84"/>
      <c r="Y357" s="84"/>
      <c r="Z357" s="84"/>
      <c r="AA357" s="85" t="s">
        <v>286</v>
      </c>
      <c r="AB357" s="85" t="s">
        <v>1629</v>
      </c>
      <c r="AC357" s="84" t="n">
        <v>14606782511500</v>
      </c>
      <c r="AD357" s="70" t="n">
        <v>24.5</v>
      </c>
      <c r="AE357" s="70" t="n">
        <v>14</v>
      </c>
      <c r="AF357" s="70" t="n">
        <v>1.9</v>
      </c>
      <c r="AG357" s="50"/>
      <c r="AH357" s="50"/>
    </row>
    <row r="358" customFormat="false" ht="22.8" hidden="false" customHeight="false" outlineLevel="0" collapsed="false">
      <c r="A358" s="71" t="s">
        <v>1630</v>
      </c>
      <c r="B358" s="72" t="s">
        <v>1631</v>
      </c>
      <c r="C358" s="0" t="s">
        <v>1632</v>
      </c>
      <c r="D358" s="73" t="n">
        <v>48.22</v>
      </c>
      <c r="E358" s="74" t="n">
        <v>480</v>
      </c>
      <c r="F358" s="75" t="n">
        <v>24</v>
      </c>
      <c r="G358" s="41" t="n">
        <v>1</v>
      </c>
      <c r="H358" s="76"/>
      <c r="I358" s="77" t="n">
        <f aca="false">ROUND(D358*(1-$C$5%),2)</f>
        <v>48.22</v>
      </c>
      <c r="J358" s="78" t="n">
        <f aca="false">H358*I358</f>
        <v>0</v>
      </c>
      <c r="K358" s="79" t="n">
        <v>0.0404583333333333</v>
      </c>
      <c r="L358" s="80" t="n">
        <v>0.0001065234375</v>
      </c>
      <c r="M358" s="86" t="n">
        <f aca="false">H358*K358</f>
        <v>0</v>
      </c>
      <c r="N358" s="87" t="n">
        <f aca="false">H358*L358</f>
        <v>0</v>
      </c>
      <c r="O358" s="65"/>
      <c r="P358" s="66" t="s">
        <v>1633</v>
      </c>
      <c r="Q358" s="82" t="n">
        <v>0.2</v>
      </c>
      <c r="R358" s="66" t="s">
        <v>58</v>
      </c>
      <c r="S358" s="83"/>
      <c r="T358" s="83"/>
      <c r="U358" s="83"/>
      <c r="V358" s="84"/>
      <c r="W358" s="84"/>
      <c r="X358" s="84"/>
      <c r="Y358" s="84"/>
      <c r="Z358" s="84"/>
      <c r="AA358" s="85" t="s">
        <v>286</v>
      </c>
      <c r="AB358" s="85" t="s">
        <v>1634</v>
      </c>
      <c r="AC358" s="84" t="n">
        <v>14606782489656</v>
      </c>
      <c r="AD358" s="70" t="n">
        <v>20.5</v>
      </c>
      <c r="AE358" s="70" t="n">
        <v>4.5</v>
      </c>
      <c r="AF358" s="70" t="n">
        <v>0.8</v>
      </c>
      <c r="AG358" s="50"/>
      <c r="AH358" s="50"/>
    </row>
    <row r="359" customFormat="false" ht="22.8" hidden="false" customHeight="false" outlineLevel="0" collapsed="false">
      <c r="A359" s="71" t="s">
        <v>1635</v>
      </c>
      <c r="B359" s="72" t="s">
        <v>1636</v>
      </c>
      <c r="C359" s="0" t="s">
        <v>1637</v>
      </c>
      <c r="D359" s="73" t="n">
        <v>92.5</v>
      </c>
      <c r="E359" s="74" t="n">
        <v>240</v>
      </c>
      <c r="F359" s="75" t="n">
        <v>12</v>
      </c>
      <c r="G359" s="41" t="n">
        <v>12</v>
      </c>
      <c r="H359" s="76"/>
      <c r="I359" s="77" t="n">
        <f aca="false">ROUND(D359*(1-$C$5%),2)</f>
        <v>92.5</v>
      </c>
      <c r="J359" s="78" t="n">
        <f aca="false">H359*I359</f>
        <v>0</v>
      </c>
      <c r="K359" s="79" t="n">
        <v>0.0804166666666666</v>
      </c>
      <c r="L359" s="80" t="n">
        <v>0.000218452083333333</v>
      </c>
      <c r="M359" s="86" t="n">
        <f aca="false">H359*K359</f>
        <v>0</v>
      </c>
      <c r="N359" s="87" t="n">
        <f aca="false">H359*L359</f>
        <v>0</v>
      </c>
      <c r="O359" s="65"/>
      <c r="P359" s="66" t="s">
        <v>1638</v>
      </c>
      <c r="Q359" s="82" t="n">
        <v>0.2</v>
      </c>
      <c r="R359" s="66" t="s">
        <v>58</v>
      </c>
      <c r="S359" s="83"/>
      <c r="T359" s="83"/>
      <c r="U359" s="83"/>
      <c r="V359" s="84"/>
      <c r="W359" s="84"/>
      <c r="X359" s="84"/>
      <c r="Y359" s="84"/>
      <c r="Z359" s="84"/>
      <c r="AA359" s="85" t="s">
        <v>286</v>
      </c>
      <c r="AB359" s="85" t="s">
        <v>1639</v>
      </c>
      <c r="AC359" s="84" t="n">
        <v>14606782489663</v>
      </c>
      <c r="AD359" s="70" t="n">
        <v>21</v>
      </c>
      <c r="AE359" s="70" t="n">
        <v>9</v>
      </c>
      <c r="AF359" s="70" t="n">
        <v>0.7</v>
      </c>
      <c r="AG359" s="50"/>
      <c r="AH359" s="50"/>
    </row>
    <row r="360" customFormat="false" ht="22.8" hidden="false" customHeight="false" outlineLevel="0" collapsed="false">
      <c r="A360" s="71" t="s">
        <v>1640</v>
      </c>
      <c r="B360" s="72" t="s">
        <v>1641</v>
      </c>
      <c r="C360" s="0" t="s">
        <v>1642</v>
      </c>
      <c r="D360" s="73" t="n">
        <v>140.26</v>
      </c>
      <c r="E360" s="74" t="n">
        <v>160</v>
      </c>
      <c r="F360" s="75" t="n">
        <v>8</v>
      </c>
      <c r="G360" s="41" t="n">
        <v>8</v>
      </c>
      <c r="H360" s="76"/>
      <c r="I360" s="77" t="n">
        <f aca="false">ROUND(D360*(1-$C$5%),2)</f>
        <v>140.26</v>
      </c>
      <c r="J360" s="78" t="n">
        <f aca="false">H360*I360</f>
        <v>0</v>
      </c>
      <c r="K360" s="79" t="n">
        <v>0.119375</v>
      </c>
      <c r="L360" s="80" t="n">
        <v>0.000319</v>
      </c>
      <c r="M360" s="86" t="n">
        <f aca="false">H360*K360</f>
        <v>0</v>
      </c>
      <c r="N360" s="87" t="n">
        <f aca="false">H360*L360</f>
        <v>0</v>
      </c>
      <c r="O360" s="65"/>
      <c r="P360" s="66" t="s">
        <v>1643</v>
      </c>
      <c r="Q360" s="82" t="n">
        <v>0.2</v>
      </c>
      <c r="R360" s="66" t="s">
        <v>58</v>
      </c>
      <c r="S360" s="83"/>
      <c r="T360" s="83"/>
      <c r="U360" s="83"/>
      <c r="V360" s="84"/>
      <c r="W360" s="84"/>
      <c r="X360" s="84"/>
      <c r="Y360" s="84"/>
      <c r="Z360" s="84"/>
      <c r="AA360" s="85" t="s">
        <v>286</v>
      </c>
      <c r="AB360" s="85" t="s">
        <v>1644</v>
      </c>
      <c r="AC360" s="84" t="n">
        <v>14606782489670</v>
      </c>
      <c r="AD360" s="70" t="n">
        <v>21</v>
      </c>
      <c r="AE360" s="70" t="n">
        <v>13</v>
      </c>
      <c r="AF360" s="70" t="n">
        <v>0.7</v>
      </c>
      <c r="AG360" s="50"/>
      <c r="AH360" s="50"/>
    </row>
    <row r="361" customFormat="false" ht="22.8" hidden="false" customHeight="false" outlineLevel="0" collapsed="false">
      <c r="A361" s="71" t="s">
        <v>1645</v>
      </c>
      <c r="B361" s="72" t="s">
        <v>1646</v>
      </c>
      <c r="C361" s="0" t="s">
        <v>1647</v>
      </c>
      <c r="D361" s="73" t="n">
        <v>184.22</v>
      </c>
      <c r="E361" s="74" t="n">
        <v>120</v>
      </c>
      <c r="F361" s="75" t="n">
        <v>6</v>
      </c>
      <c r="G361" s="41" t="n">
        <v>6</v>
      </c>
      <c r="H361" s="76"/>
      <c r="I361" s="77" t="n">
        <f aca="false">ROUND(D361*(1-$C$5%),2)</f>
        <v>184.22</v>
      </c>
      <c r="J361" s="78" t="n">
        <f aca="false">H361*I361</f>
        <v>0</v>
      </c>
      <c r="K361" s="79" t="n">
        <v>0.161666666666666</v>
      </c>
      <c r="L361" s="80" t="n">
        <v>0.0004370625</v>
      </c>
      <c r="M361" s="86" t="n">
        <f aca="false">H361*K361</f>
        <v>0</v>
      </c>
      <c r="N361" s="87" t="n">
        <f aca="false">H361*L361</f>
        <v>0</v>
      </c>
      <c r="O361" s="65"/>
      <c r="P361" s="66" t="s">
        <v>1648</v>
      </c>
      <c r="Q361" s="82" t="n">
        <v>0.2</v>
      </c>
      <c r="R361" s="66" t="s">
        <v>58</v>
      </c>
      <c r="S361" s="83"/>
      <c r="T361" s="83"/>
      <c r="U361" s="83"/>
      <c r="V361" s="84"/>
      <c r="W361" s="84"/>
      <c r="X361" s="84"/>
      <c r="Y361" s="84"/>
      <c r="Z361" s="84"/>
      <c r="AA361" s="85" t="s">
        <v>286</v>
      </c>
      <c r="AB361" s="85" t="s">
        <v>1649</v>
      </c>
      <c r="AC361" s="84" t="n">
        <v>14606782489687</v>
      </c>
      <c r="AD361" s="70" t="n">
        <v>21</v>
      </c>
      <c r="AE361" s="70" t="n">
        <v>17.5</v>
      </c>
      <c r="AF361" s="70" t="n">
        <v>0.9</v>
      </c>
      <c r="AG361" s="50"/>
      <c r="AH361" s="50"/>
    </row>
    <row r="362" customFormat="false" ht="22.8" hidden="false" customHeight="false" outlineLevel="0" collapsed="false">
      <c r="A362" s="71" t="s">
        <v>1650</v>
      </c>
      <c r="B362" s="72" t="s">
        <v>1651</v>
      </c>
      <c r="C362" s="0" t="s">
        <v>1652</v>
      </c>
      <c r="D362" s="73" t="n">
        <v>92.5</v>
      </c>
      <c r="E362" s="74" t="n">
        <v>240</v>
      </c>
      <c r="F362" s="75" t="n">
        <v>12</v>
      </c>
      <c r="G362" s="41" t="n">
        <v>12</v>
      </c>
      <c r="H362" s="76"/>
      <c r="I362" s="77" t="n">
        <f aca="false">ROUND(D362*(1-$C$5%),2)</f>
        <v>92.5</v>
      </c>
      <c r="J362" s="78" t="n">
        <f aca="false">H362*I362</f>
        <v>0</v>
      </c>
      <c r="K362" s="79" t="n">
        <v>0.0775</v>
      </c>
      <c r="L362" s="80" t="n">
        <v>0.0002297125</v>
      </c>
      <c r="M362" s="86" t="n">
        <f aca="false">H362*K362</f>
        <v>0</v>
      </c>
      <c r="N362" s="87" t="n">
        <f aca="false">H362*L362</f>
        <v>0</v>
      </c>
      <c r="O362" s="65"/>
      <c r="P362" s="66" t="s">
        <v>1653</v>
      </c>
      <c r="Q362" s="82" t="n">
        <v>0.2</v>
      </c>
      <c r="R362" s="66" t="s">
        <v>58</v>
      </c>
      <c r="S362" s="83"/>
      <c r="T362" s="83"/>
      <c r="U362" s="83"/>
      <c r="V362" s="84"/>
      <c r="W362" s="84"/>
      <c r="X362" s="84"/>
      <c r="Y362" s="84"/>
      <c r="Z362" s="84"/>
      <c r="AA362" s="85" t="s">
        <v>286</v>
      </c>
      <c r="AB362" s="85" t="s">
        <v>1654</v>
      </c>
      <c r="AC362" s="84" t="n">
        <v>14606782422288</v>
      </c>
      <c r="AD362" s="70" t="n">
        <v>8.7</v>
      </c>
      <c r="AE362" s="70" t="n">
        <v>21.2</v>
      </c>
      <c r="AF362" s="70" t="n">
        <v>0.8</v>
      </c>
      <c r="AG362" s="50"/>
      <c r="AH362" s="50"/>
    </row>
    <row r="363" customFormat="false" ht="22.8" hidden="false" customHeight="false" outlineLevel="0" collapsed="false">
      <c r="A363" s="71" t="s">
        <v>1655</v>
      </c>
      <c r="B363" s="72" t="s">
        <v>1656</v>
      </c>
      <c r="C363" s="0" t="s">
        <v>1657</v>
      </c>
      <c r="D363" s="73" t="n">
        <v>140.26</v>
      </c>
      <c r="E363" s="74" t="n">
        <v>160</v>
      </c>
      <c r="F363" s="75" t="n">
        <v>8</v>
      </c>
      <c r="G363" s="41" t="n">
        <v>8</v>
      </c>
      <c r="H363" s="76"/>
      <c r="I363" s="77" t="n">
        <f aca="false">ROUND(D363*(1-$C$5%),2)</f>
        <v>140.26</v>
      </c>
      <c r="J363" s="78" t="n">
        <f aca="false">H363*I363</f>
        <v>0</v>
      </c>
      <c r="K363" s="79" t="n">
        <v>0.1165625</v>
      </c>
      <c r="L363" s="80" t="n">
        <v>0.00032625</v>
      </c>
      <c r="M363" s="86" t="n">
        <f aca="false">H363*K363</f>
        <v>0</v>
      </c>
      <c r="N363" s="87" t="n">
        <f aca="false">H363*L363</f>
        <v>0</v>
      </c>
      <c r="O363" s="65"/>
      <c r="P363" s="66" t="s">
        <v>1658</v>
      </c>
      <c r="Q363" s="82" t="n">
        <v>0.2</v>
      </c>
      <c r="R363" s="66" t="s">
        <v>58</v>
      </c>
      <c r="S363" s="83"/>
      <c r="T363" s="83"/>
      <c r="U363" s="83"/>
      <c r="V363" s="84"/>
      <c r="W363" s="84"/>
      <c r="X363" s="84"/>
      <c r="Y363" s="84"/>
      <c r="Z363" s="84"/>
      <c r="AA363" s="85" t="s">
        <v>286</v>
      </c>
      <c r="AB363" s="85" t="s">
        <v>1659</v>
      </c>
      <c r="AC363" s="84" t="n">
        <v>14606782424046</v>
      </c>
      <c r="AD363" s="70" t="n">
        <v>12.9</v>
      </c>
      <c r="AE363" s="70" t="n">
        <v>21</v>
      </c>
      <c r="AF363" s="70" t="n">
        <v>0.8</v>
      </c>
      <c r="AG363" s="50"/>
      <c r="AH363" s="50"/>
    </row>
    <row r="364" customFormat="false" ht="22.8" hidden="false" customHeight="false" outlineLevel="0" collapsed="false">
      <c r="A364" s="71" t="s">
        <v>1660</v>
      </c>
      <c r="B364" s="72" t="s">
        <v>1661</v>
      </c>
      <c r="C364" s="0" t="s">
        <v>1662</v>
      </c>
      <c r="D364" s="73" t="n">
        <v>32.76</v>
      </c>
      <c r="E364" s="74" t="n">
        <v>480</v>
      </c>
      <c r="F364" s="75" t="n">
        <v>24</v>
      </c>
      <c r="G364" s="41" t="n">
        <v>24</v>
      </c>
      <c r="H364" s="76"/>
      <c r="I364" s="77" t="n">
        <f aca="false">ROUND(D364*(1-$C$5%),2)</f>
        <v>32.76</v>
      </c>
      <c r="J364" s="78" t="n">
        <f aca="false">H364*I364</f>
        <v>0</v>
      </c>
      <c r="K364" s="79" t="n">
        <v>0.0466666666666666</v>
      </c>
      <c r="L364" s="80" t="n">
        <v>9.65708333333333E-005</v>
      </c>
      <c r="M364" s="86" t="n">
        <f aca="false">H364*K364</f>
        <v>0</v>
      </c>
      <c r="N364" s="87" t="n">
        <f aca="false">H364*L364</f>
        <v>0</v>
      </c>
      <c r="O364" s="65"/>
      <c r="P364" s="66" t="s">
        <v>1663</v>
      </c>
      <c r="Q364" s="82" t="n">
        <v>0.2</v>
      </c>
      <c r="R364" s="66" t="s">
        <v>1189</v>
      </c>
      <c r="S364" s="83"/>
      <c r="T364" s="83"/>
      <c r="U364" s="83"/>
      <c r="V364" s="84"/>
      <c r="W364" s="84"/>
      <c r="X364" s="84"/>
      <c r="Y364" s="84"/>
      <c r="Z364" s="84"/>
      <c r="AA364" s="85" t="s">
        <v>286</v>
      </c>
      <c r="AB364" s="85" t="s">
        <v>1664</v>
      </c>
      <c r="AC364" s="84" t="n">
        <v>14606782393137</v>
      </c>
      <c r="AD364" s="70" t="n">
        <v>0.8</v>
      </c>
      <c r="AE364" s="70" t="n">
        <v>4.2</v>
      </c>
      <c r="AF364" s="70" t="n">
        <v>21.2</v>
      </c>
      <c r="AG364" s="50"/>
      <c r="AH364" s="50"/>
    </row>
    <row r="365" customFormat="false" ht="22.8" hidden="false" customHeight="false" outlineLevel="0" collapsed="false">
      <c r="A365" s="71" t="s">
        <v>1665</v>
      </c>
      <c r="B365" s="72" t="s">
        <v>1666</v>
      </c>
      <c r="C365" s="0" t="s">
        <v>1667</v>
      </c>
      <c r="D365" s="73" t="n">
        <v>56.14</v>
      </c>
      <c r="E365" s="74" t="n">
        <v>240</v>
      </c>
      <c r="F365" s="75" t="n">
        <v>12</v>
      </c>
      <c r="G365" s="41" t="n">
        <v>12</v>
      </c>
      <c r="H365" s="76"/>
      <c r="I365" s="77" t="n">
        <f aca="false">ROUND(D365*(1-$C$5%),2)</f>
        <v>56.14</v>
      </c>
      <c r="J365" s="78" t="n">
        <f aca="false">H365*I365</f>
        <v>0</v>
      </c>
      <c r="K365" s="79" t="n">
        <v>0.0927083333333333</v>
      </c>
      <c r="L365" s="80" t="n">
        <v>0.0002107</v>
      </c>
      <c r="M365" s="86" t="n">
        <f aca="false">H365*K365</f>
        <v>0</v>
      </c>
      <c r="N365" s="87" t="n">
        <f aca="false">H365*L365</f>
        <v>0</v>
      </c>
      <c r="O365" s="65"/>
      <c r="P365" s="66" t="s">
        <v>1668</v>
      </c>
      <c r="Q365" s="82" t="n">
        <v>0.2</v>
      </c>
      <c r="R365" s="66" t="s">
        <v>1189</v>
      </c>
      <c r="S365" s="83"/>
      <c r="T365" s="83"/>
      <c r="U365" s="83"/>
      <c r="V365" s="84"/>
      <c r="W365" s="84"/>
      <c r="X365" s="84"/>
      <c r="Y365" s="84"/>
      <c r="Z365" s="84"/>
      <c r="AA365" s="85" t="s">
        <v>286</v>
      </c>
      <c r="AB365" s="85" t="s">
        <v>1669</v>
      </c>
      <c r="AC365" s="84" t="n">
        <v>14606782393144</v>
      </c>
      <c r="AD365" s="70" t="n">
        <v>21.2</v>
      </c>
      <c r="AE365" s="70" t="n">
        <v>8.7</v>
      </c>
      <c r="AF365" s="70" t="n">
        <v>0.9</v>
      </c>
      <c r="AG365" s="50"/>
      <c r="AH365" s="50"/>
    </row>
    <row r="366" customFormat="false" ht="22.8" hidden="false" customHeight="false" outlineLevel="0" collapsed="false">
      <c r="A366" s="71" t="s">
        <v>1670</v>
      </c>
      <c r="B366" s="72" t="s">
        <v>1671</v>
      </c>
      <c r="C366" s="0" t="s">
        <v>1672</v>
      </c>
      <c r="D366" s="73" t="n">
        <v>84.66</v>
      </c>
      <c r="E366" s="74" t="n">
        <v>160</v>
      </c>
      <c r="F366" s="75" t="n">
        <v>8</v>
      </c>
      <c r="G366" s="41" t="n">
        <v>8</v>
      </c>
      <c r="H366" s="76"/>
      <c r="I366" s="77" t="n">
        <f aca="false">ROUND(D366*(1-$C$5%),2)</f>
        <v>84.66</v>
      </c>
      <c r="J366" s="78" t="n">
        <f aca="false">H366*I366</f>
        <v>0</v>
      </c>
      <c r="K366" s="79" t="n">
        <v>0.1390625</v>
      </c>
      <c r="L366" s="80" t="n">
        <v>0.00032775</v>
      </c>
      <c r="M366" s="86" t="n">
        <f aca="false">H366*K366</f>
        <v>0</v>
      </c>
      <c r="N366" s="87" t="n">
        <f aca="false">H366*L366</f>
        <v>0</v>
      </c>
      <c r="O366" s="65"/>
      <c r="P366" s="66" t="s">
        <v>1673</v>
      </c>
      <c r="Q366" s="82" t="n">
        <v>0.2</v>
      </c>
      <c r="R366" s="66" t="s">
        <v>1189</v>
      </c>
      <c r="S366" s="83"/>
      <c r="T366" s="83"/>
      <c r="U366" s="83"/>
      <c r="V366" s="84"/>
      <c r="W366" s="84"/>
      <c r="X366" s="84"/>
      <c r="Y366" s="84"/>
      <c r="Z366" s="84"/>
      <c r="AA366" s="85" t="s">
        <v>286</v>
      </c>
      <c r="AB366" s="85" t="s">
        <v>1674</v>
      </c>
      <c r="AC366" s="84" t="n">
        <v>14606782393151</v>
      </c>
      <c r="AD366" s="70" t="n">
        <v>21.4</v>
      </c>
      <c r="AE366" s="70" t="n">
        <v>13.4</v>
      </c>
      <c r="AF366" s="70" t="n">
        <v>0.9</v>
      </c>
      <c r="AG366" s="50"/>
      <c r="AH366" s="50"/>
    </row>
    <row r="367" customFormat="false" ht="22.8" hidden="false" customHeight="false" outlineLevel="0" collapsed="false">
      <c r="A367" s="71" t="s">
        <v>1675</v>
      </c>
      <c r="B367" s="72" t="s">
        <v>1676</v>
      </c>
      <c r="C367" s="0" t="s">
        <v>1677</v>
      </c>
      <c r="D367" s="73" t="n">
        <v>112.62</v>
      </c>
      <c r="E367" s="74" t="n">
        <v>120</v>
      </c>
      <c r="F367" s="75" t="n">
        <v>6</v>
      </c>
      <c r="G367" s="41" t="n">
        <v>6</v>
      </c>
      <c r="H367" s="76"/>
      <c r="I367" s="77" t="n">
        <f aca="false">ROUND(D367*(1-$C$5%),2)</f>
        <v>112.62</v>
      </c>
      <c r="J367" s="78" t="n">
        <f aca="false">H367*I367</f>
        <v>0</v>
      </c>
      <c r="K367" s="79" t="n">
        <v>0.185833333333333</v>
      </c>
      <c r="L367" s="80" t="n">
        <v>0.000402375</v>
      </c>
      <c r="M367" s="86" t="n">
        <f aca="false">H367*K367</f>
        <v>0</v>
      </c>
      <c r="N367" s="87" t="n">
        <f aca="false">H367*L367</f>
        <v>0</v>
      </c>
      <c r="O367" s="65"/>
      <c r="P367" s="66" t="s">
        <v>1678</v>
      </c>
      <c r="Q367" s="82" t="n">
        <v>0.2</v>
      </c>
      <c r="R367" s="66" t="s">
        <v>1189</v>
      </c>
      <c r="S367" s="83"/>
      <c r="T367" s="83"/>
      <c r="U367" s="83"/>
      <c r="V367" s="84"/>
      <c r="W367" s="84"/>
      <c r="X367" s="84"/>
      <c r="Y367" s="84"/>
      <c r="Z367" s="84"/>
      <c r="AA367" s="85" t="s">
        <v>286</v>
      </c>
      <c r="AB367" s="85" t="s">
        <v>1679</v>
      </c>
      <c r="AC367" s="84" t="n">
        <v>14606782393168</v>
      </c>
      <c r="AD367" s="70" t="n">
        <v>0.9</v>
      </c>
      <c r="AE367" s="70" t="n">
        <v>17.1</v>
      </c>
      <c r="AF367" s="70" t="n">
        <v>21.2</v>
      </c>
      <c r="AG367" s="50"/>
      <c r="AH367" s="50"/>
    </row>
    <row r="368" customFormat="false" ht="22.8" hidden="false" customHeight="false" outlineLevel="0" collapsed="false">
      <c r="A368" s="71" t="s">
        <v>1680</v>
      </c>
      <c r="B368" s="72" t="s">
        <v>1681</v>
      </c>
      <c r="C368" s="0" t="s">
        <v>1682</v>
      </c>
      <c r="D368" s="73" t="n">
        <v>34.62</v>
      </c>
      <c r="E368" s="74" t="n">
        <v>480</v>
      </c>
      <c r="F368" s="75" t="n">
        <v>24</v>
      </c>
      <c r="G368" s="41" t="n">
        <v>24</v>
      </c>
      <c r="H368" s="76"/>
      <c r="I368" s="77" t="n">
        <f aca="false">ROUND(D368*(1-$C$5%),2)</f>
        <v>34.62</v>
      </c>
      <c r="J368" s="78" t="n">
        <f aca="false">H368*I368</f>
        <v>0</v>
      </c>
      <c r="K368" s="79" t="n">
        <v>0.0495833333333333</v>
      </c>
      <c r="L368" s="80" t="n">
        <v>0.0001098375</v>
      </c>
      <c r="M368" s="86" t="n">
        <f aca="false">H368*K368</f>
        <v>0</v>
      </c>
      <c r="N368" s="87" t="n">
        <f aca="false">H368*L368</f>
        <v>0</v>
      </c>
      <c r="O368" s="65"/>
      <c r="P368" s="66" t="s">
        <v>1683</v>
      </c>
      <c r="Q368" s="82" t="n">
        <v>0.2</v>
      </c>
      <c r="R368" s="66" t="s">
        <v>58</v>
      </c>
      <c r="S368" s="83"/>
      <c r="T368" s="83"/>
      <c r="U368" s="83"/>
      <c r="V368" s="84"/>
      <c r="W368" s="84"/>
      <c r="X368" s="84"/>
      <c r="Y368" s="84"/>
      <c r="Z368" s="84"/>
      <c r="AA368" s="85" t="s">
        <v>286</v>
      </c>
      <c r="AB368" s="85" t="s">
        <v>1684</v>
      </c>
      <c r="AC368" s="84" t="n">
        <v>14606782541927</v>
      </c>
      <c r="AD368" s="70" t="n">
        <v>20.3</v>
      </c>
      <c r="AE368" s="70" t="n">
        <v>4.5</v>
      </c>
      <c r="AF368" s="70" t="n">
        <v>0.9</v>
      </c>
      <c r="AG368" s="50"/>
      <c r="AH368" s="50"/>
    </row>
    <row r="369" customFormat="false" ht="22.8" hidden="false" customHeight="false" outlineLevel="0" collapsed="false">
      <c r="A369" s="71" t="s">
        <v>1685</v>
      </c>
      <c r="B369" s="72" t="s">
        <v>1686</v>
      </c>
      <c r="C369" s="0" t="s">
        <v>1687</v>
      </c>
      <c r="D369" s="73" t="n">
        <v>64.91</v>
      </c>
      <c r="E369" s="74" t="n">
        <v>240</v>
      </c>
      <c r="F369" s="75" t="n">
        <v>12</v>
      </c>
      <c r="G369" s="41" t="n">
        <v>12</v>
      </c>
      <c r="H369" s="76"/>
      <c r="I369" s="77" t="n">
        <f aca="false">ROUND(D369*(1-$C$5%),2)</f>
        <v>64.91</v>
      </c>
      <c r="J369" s="78" t="n">
        <f aca="false">H369*I369</f>
        <v>0</v>
      </c>
      <c r="K369" s="79" t="n">
        <v>0.0985416666666666</v>
      </c>
      <c r="L369" s="80" t="n">
        <v>0.0002107</v>
      </c>
      <c r="M369" s="86" t="n">
        <f aca="false">H369*K369</f>
        <v>0</v>
      </c>
      <c r="N369" s="87" t="n">
        <f aca="false">H369*L369</f>
        <v>0</v>
      </c>
      <c r="O369" s="65"/>
      <c r="P369" s="66" t="s">
        <v>1688</v>
      </c>
      <c r="Q369" s="82" t="n">
        <v>0.2</v>
      </c>
      <c r="R369" s="66" t="s">
        <v>58</v>
      </c>
      <c r="S369" s="83"/>
      <c r="T369" s="83"/>
      <c r="U369" s="83"/>
      <c r="V369" s="84"/>
      <c r="W369" s="84"/>
      <c r="X369" s="84"/>
      <c r="Y369" s="84"/>
      <c r="Z369" s="84"/>
      <c r="AA369" s="85" t="s">
        <v>286</v>
      </c>
      <c r="AB369" s="85" t="s">
        <v>1689</v>
      </c>
      <c r="AC369" s="84" t="n">
        <v>14606782541934</v>
      </c>
      <c r="AD369" s="70" t="n">
        <v>20.1</v>
      </c>
      <c r="AE369" s="70" t="n">
        <v>8.6</v>
      </c>
      <c r="AF369" s="70" t="n">
        <v>0.9</v>
      </c>
      <c r="AG369" s="50"/>
      <c r="AH369" s="50"/>
    </row>
    <row r="370" customFormat="false" ht="22.8" hidden="false" customHeight="false" outlineLevel="0" collapsed="false">
      <c r="A370" s="71" t="s">
        <v>1690</v>
      </c>
      <c r="B370" s="72" t="s">
        <v>1691</v>
      </c>
      <c r="C370" s="0" t="s">
        <v>1692</v>
      </c>
      <c r="D370" s="73" t="n">
        <v>97.36</v>
      </c>
      <c r="E370" s="74" t="n">
        <v>160</v>
      </c>
      <c r="F370" s="75" t="n">
        <v>8</v>
      </c>
      <c r="G370" s="41" t="n">
        <v>8</v>
      </c>
      <c r="H370" s="76"/>
      <c r="I370" s="77" t="n">
        <f aca="false">ROUND(D370*(1-$C$5%),2)</f>
        <v>97.36</v>
      </c>
      <c r="J370" s="78" t="n">
        <f aca="false">H370*I370</f>
        <v>0</v>
      </c>
      <c r="K370" s="79" t="n">
        <v>0.1459375</v>
      </c>
      <c r="L370" s="80" t="n">
        <v>0.000301</v>
      </c>
      <c r="M370" s="86" t="n">
        <f aca="false">H370*K370</f>
        <v>0</v>
      </c>
      <c r="N370" s="87" t="n">
        <f aca="false">H370*L370</f>
        <v>0</v>
      </c>
      <c r="O370" s="65"/>
      <c r="P370" s="66" t="s">
        <v>1693</v>
      </c>
      <c r="Q370" s="82" t="n">
        <v>0.2</v>
      </c>
      <c r="R370" s="66" t="s">
        <v>58</v>
      </c>
      <c r="S370" s="83"/>
      <c r="T370" s="83"/>
      <c r="U370" s="83"/>
      <c r="V370" s="84"/>
      <c r="W370" s="84"/>
      <c r="X370" s="84"/>
      <c r="Y370" s="84"/>
      <c r="Z370" s="84"/>
      <c r="AA370" s="85" t="s">
        <v>286</v>
      </c>
      <c r="AB370" s="85" t="s">
        <v>1694</v>
      </c>
      <c r="AC370" s="84" t="n">
        <v>14606782541941</v>
      </c>
      <c r="AD370" s="70" t="n">
        <v>20.2</v>
      </c>
      <c r="AE370" s="70" t="n">
        <v>13</v>
      </c>
      <c r="AF370" s="70" t="n">
        <v>0.9</v>
      </c>
      <c r="AG370" s="50"/>
      <c r="AH370" s="50"/>
    </row>
    <row r="371" customFormat="false" ht="22.8" hidden="false" customHeight="false" outlineLevel="0" collapsed="false">
      <c r="A371" s="71" t="s">
        <v>1695</v>
      </c>
      <c r="B371" s="72" t="s">
        <v>1696</v>
      </c>
      <c r="C371" s="0" t="s">
        <v>1697</v>
      </c>
      <c r="D371" s="73" t="n">
        <v>129.82</v>
      </c>
      <c r="E371" s="74" t="n">
        <v>120</v>
      </c>
      <c r="F371" s="75" t="n">
        <v>6</v>
      </c>
      <c r="G371" s="41" t="n">
        <v>6</v>
      </c>
      <c r="H371" s="76"/>
      <c r="I371" s="77" t="n">
        <f aca="false">ROUND(D371*(1-$C$5%),2)</f>
        <v>129.82</v>
      </c>
      <c r="J371" s="78" t="n">
        <f aca="false">H371*I371</f>
        <v>0</v>
      </c>
      <c r="K371" s="79" t="n">
        <v>0.1525</v>
      </c>
      <c r="L371" s="80" t="n">
        <v>0.000407822916666666</v>
      </c>
      <c r="M371" s="86" t="n">
        <f aca="false">H371*K371</f>
        <v>0</v>
      </c>
      <c r="N371" s="87" t="n">
        <f aca="false">H371*L371</f>
        <v>0</v>
      </c>
      <c r="O371" s="65"/>
      <c r="P371" s="66" t="s">
        <v>1698</v>
      </c>
      <c r="Q371" s="82" t="n">
        <v>0.2</v>
      </c>
      <c r="R371" s="66" t="s">
        <v>58</v>
      </c>
      <c r="S371" s="83"/>
      <c r="T371" s="83"/>
      <c r="U371" s="83"/>
      <c r="V371" s="84"/>
      <c r="W371" s="84"/>
      <c r="X371" s="84"/>
      <c r="Y371" s="84"/>
      <c r="Z371" s="84"/>
      <c r="AA371" s="85" t="s">
        <v>286</v>
      </c>
      <c r="AB371" s="85" t="s">
        <v>1699</v>
      </c>
      <c r="AC371" s="84" t="n">
        <v>14606782541958</v>
      </c>
      <c r="AD371" s="70" t="n">
        <v>8.5</v>
      </c>
      <c r="AE371" s="70" t="n">
        <v>1.5</v>
      </c>
      <c r="AF371" s="70" t="n">
        <v>19</v>
      </c>
      <c r="AG371" s="50"/>
      <c r="AH371" s="50"/>
    </row>
    <row r="372" customFormat="false" ht="22.8" hidden="false" customHeight="false" outlineLevel="0" collapsed="false">
      <c r="A372" s="71" t="s">
        <v>1700</v>
      </c>
      <c r="B372" s="72" t="s">
        <v>1701</v>
      </c>
      <c r="C372" s="0" t="s">
        <v>1702</v>
      </c>
      <c r="D372" s="73" t="n">
        <v>74.65</v>
      </c>
      <c r="E372" s="74" t="n">
        <v>240</v>
      </c>
      <c r="F372" s="75" t="n">
        <v>12</v>
      </c>
      <c r="G372" s="41" t="n">
        <v>12</v>
      </c>
      <c r="H372" s="76"/>
      <c r="I372" s="77" t="n">
        <f aca="false">ROUND(D372*(1-$C$5%),2)</f>
        <v>74.65</v>
      </c>
      <c r="J372" s="78" t="n">
        <f aca="false">H372*I372</f>
        <v>0</v>
      </c>
      <c r="K372" s="79" t="n">
        <v>0.111666666666666</v>
      </c>
      <c r="L372" s="80" t="n">
        <v>0.000241171875</v>
      </c>
      <c r="M372" s="86" t="n">
        <f aca="false">H372*K372</f>
        <v>0</v>
      </c>
      <c r="N372" s="87" t="n">
        <f aca="false">H372*L372</f>
        <v>0</v>
      </c>
      <c r="O372" s="65"/>
      <c r="P372" s="66" t="s">
        <v>1703</v>
      </c>
      <c r="Q372" s="82" t="n">
        <v>0.2</v>
      </c>
      <c r="R372" s="66" t="s">
        <v>58</v>
      </c>
      <c r="S372" s="83"/>
      <c r="T372" s="83"/>
      <c r="U372" s="83"/>
      <c r="V372" s="84"/>
      <c r="W372" s="84"/>
      <c r="X372" s="84"/>
      <c r="Y372" s="84"/>
      <c r="Z372" s="84"/>
      <c r="AA372" s="85" t="s">
        <v>286</v>
      </c>
      <c r="AB372" s="85" t="s">
        <v>1704</v>
      </c>
      <c r="AC372" s="84" t="n">
        <v>14606782541965</v>
      </c>
      <c r="AD372" s="70" t="n">
        <v>21.4</v>
      </c>
      <c r="AE372" s="70" t="n">
        <v>9.4</v>
      </c>
      <c r="AF372" s="70" t="n">
        <v>0.9</v>
      </c>
      <c r="AG372" s="50"/>
      <c r="AH372" s="50"/>
    </row>
    <row r="373" customFormat="false" ht="22.8" hidden="false" customHeight="false" outlineLevel="0" collapsed="false">
      <c r="A373" s="71" t="s">
        <v>1705</v>
      </c>
      <c r="B373" s="72" t="s">
        <v>1706</v>
      </c>
      <c r="C373" s="0" t="s">
        <v>1707</v>
      </c>
      <c r="D373" s="73" t="n">
        <v>76.09</v>
      </c>
      <c r="E373" s="74" t="n">
        <v>240</v>
      </c>
      <c r="F373" s="75" t="n">
        <v>12</v>
      </c>
      <c r="G373" s="41" t="n">
        <v>12</v>
      </c>
      <c r="H373" s="76"/>
      <c r="I373" s="77" t="n">
        <f aca="false">ROUND(D373*(1-$C$5%),2)</f>
        <v>76.09</v>
      </c>
      <c r="J373" s="78" t="n">
        <f aca="false">H373*I373</f>
        <v>0</v>
      </c>
      <c r="K373" s="79" t="n">
        <v>0.111666666666666</v>
      </c>
      <c r="L373" s="80" t="n">
        <v>0.000241171875</v>
      </c>
      <c r="M373" s="86" t="n">
        <f aca="false">H373*K373</f>
        <v>0</v>
      </c>
      <c r="N373" s="87" t="n">
        <f aca="false">H373*L373</f>
        <v>0</v>
      </c>
      <c r="O373" s="65"/>
      <c r="P373" s="66" t="s">
        <v>1708</v>
      </c>
      <c r="Q373" s="82" t="n">
        <v>0.2</v>
      </c>
      <c r="R373" s="66" t="s">
        <v>58</v>
      </c>
      <c r="S373" s="83"/>
      <c r="T373" s="83"/>
      <c r="U373" s="83"/>
      <c r="V373" s="84"/>
      <c r="W373" s="84"/>
      <c r="X373" s="84"/>
      <c r="Y373" s="84"/>
      <c r="Z373" s="84"/>
      <c r="AA373" s="85" t="s">
        <v>286</v>
      </c>
      <c r="AB373" s="85" t="s">
        <v>1709</v>
      </c>
      <c r="AC373" s="84" t="n">
        <v>14606782541972</v>
      </c>
      <c r="AD373" s="70" t="n">
        <v>21.4</v>
      </c>
      <c r="AE373" s="70" t="n">
        <v>9.4</v>
      </c>
      <c r="AF373" s="70" t="n">
        <v>0.9</v>
      </c>
      <c r="AG373" s="50"/>
      <c r="AH373" s="50"/>
    </row>
    <row r="374" customFormat="false" ht="22.8" hidden="false" customHeight="false" outlineLevel="0" collapsed="false">
      <c r="A374" s="71" t="s">
        <v>1710</v>
      </c>
      <c r="B374" s="72" t="s">
        <v>1711</v>
      </c>
      <c r="C374" s="0" t="s">
        <v>1712</v>
      </c>
      <c r="D374" s="73" t="n">
        <v>34.57</v>
      </c>
      <c r="E374" s="74" t="n">
        <v>480</v>
      </c>
      <c r="F374" s="75" t="n">
        <v>24</v>
      </c>
      <c r="G374" s="41" t="n">
        <v>24</v>
      </c>
      <c r="H374" s="76"/>
      <c r="I374" s="77" t="n">
        <f aca="false">ROUND(D374*(1-$C$5%),2)</f>
        <v>34.57</v>
      </c>
      <c r="J374" s="78" t="n">
        <f aca="false">H374*I374</f>
        <v>0</v>
      </c>
      <c r="K374" s="79" t="n">
        <v>0.0448958333333333</v>
      </c>
      <c r="L374" s="80" t="n">
        <v>0.0001012</v>
      </c>
      <c r="M374" s="86" t="n">
        <f aca="false">H374*K374</f>
        <v>0</v>
      </c>
      <c r="N374" s="87" t="n">
        <f aca="false">H374*L374</f>
        <v>0</v>
      </c>
      <c r="O374" s="65"/>
      <c r="P374" s="66" t="s">
        <v>1713</v>
      </c>
      <c r="Q374" s="82" t="n">
        <v>0.2</v>
      </c>
      <c r="R374" s="66" t="s">
        <v>58</v>
      </c>
      <c r="S374" s="83"/>
      <c r="T374" s="83"/>
      <c r="U374" s="83"/>
      <c r="V374" s="84"/>
      <c r="W374" s="84"/>
      <c r="X374" s="84"/>
      <c r="Y374" s="84"/>
      <c r="Z374" s="84"/>
      <c r="AA374" s="85" t="s">
        <v>286</v>
      </c>
      <c r="AB374" s="85" t="s">
        <v>1714</v>
      </c>
      <c r="AC374" s="84" t="n">
        <v>14606782577599</v>
      </c>
      <c r="AD374" s="70" t="n">
        <v>0.8</v>
      </c>
      <c r="AE374" s="70" t="n">
        <v>4.4</v>
      </c>
      <c r="AF374" s="70" t="n">
        <v>21</v>
      </c>
      <c r="AG374" s="50"/>
      <c r="AH374" s="50"/>
    </row>
    <row r="375" customFormat="false" ht="22.8" hidden="false" customHeight="false" outlineLevel="0" collapsed="false">
      <c r="A375" s="71" t="s">
        <v>1715</v>
      </c>
      <c r="B375" s="72" t="s">
        <v>1716</v>
      </c>
      <c r="C375" s="0" t="s">
        <v>1717</v>
      </c>
      <c r="D375" s="73" t="n">
        <v>59.74</v>
      </c>
      <c r="E375" s="74" t="n">
        <v>240</v>
      </c>
      <c r="F375" s="75" t="n">
        <v>12</v>
      </c>
      <c r="G375" s="41" t="n">
        <v>12</v>
      </c>
      <c r="H375" s="76"/>
      <c r="I375" s="77" t="n">
        <f aca="false">ROUND(D375*(1-$C$5%),2)</f>
        <v>59.74</v>
      </c>
      <c r="J375" s="78" t="n">
        <f aca="false">H375*I375</f>
        <v>0</v>
      </c>
      <c r="K375" s="79" t="n">
        <v>0.0908333333333333</v>
      </c>
      <c r="L375" s="80" t="n">
        <v>0.0001935</v>
      </c>
      <c r="M375" s="86" t="n">
        <f aca="false">H375*K375</f>
        <v>0</v>
      </c>
      <c r="N375" s="87" t="n">
        <f aca="false">H375*L375</f>
        <v>0</v>
      </c>
      <c r="O375" s="65"/>
      <c r="P375" s="66" t="s">
        <v>1718</v>
      </c>
      <c r="Q375" s="82" t="n">
        <v>0.2</v>
      </c>
      <c r="R375" s="66" t="s">
        <v>58</v>
      </c>
      <c r="S375" s="83"/>
      <c r="T375" s="83"/>
      <c r="U375" s="83"/>
      <c r="V375" s="84"/>
      <c r="W375" s="84"/>
      <c r="X375" s="84"/>
      <c r="Y375" s="84"/>
      <c r="Z375" s="84"/>
      <c r="AA375" s="85" t="s">
        <v>286</v>
      </c>
      <c r="AB375" s="85" t="s">
        <v>1719</v>
      </c>
      <c r="AC375" s="84" t="n">
        <v>14606782577636</v>
      </c>
      <c r="AD375" s="70" t="n">
        <v>0.8</v>
      </c>
      <c r="AE375" s="70" t="n">
        <v>8.5</v>
      </c>
      <c r="AF375" s="70" t="n">
        <v>21</v>
      </c>
      <c r="AG375" s="50"/>
      <c r="AH375" s="50"/>
    </row>
    <row r="376" customFormat="false" ht="22.8" hidden="false" customHeight="false" outlineLevel="0" collapsed="false">
      <c r="A376" s="71" t="s">
        <v>1720</v>
      </c>
      <c r="B376" s="72" t="s">
        <v>1721</v>
      </c>
      <c r="C376" s="0" t="s">
        <v>1722</v>
      </c>
      <c r="D376" s="73" t="n">
        <v>89.88</v>
      </c>
      <c r="E376" s="74" t="n">
        <v>160</v>
      </c>
      <c r="F376" s="75" t="n">
        <v>8</v>
      </c>
      <c r="G376" s="41" t="n">
        <v>8</v>
      </c>
      <c r="H376" s="76"/>
      <c r="I376" s="77" t="n">
        <f aca="false">ROUND(D376*(1-$C$5%),2)</f>
        <v>89.88</v>
      </c>
      <c r="J376" s="78" t="n">
        <f aca="false">H376*I376</f>
        <v>0</v>
      </c>
      <c r="K376" s="79" t="n">
        <v>0.1359375</v>
      </c>
      <c r="L376" s="80" t="n">
        <v>0.0003084875</v>
      </c>
      <c r="M376" s="86" t="n">
        <f aca="false">H376*K376</f>
        <v>0</v>
      </c>
      <c r="N376" s="87" t="n">
        <f aca="false">H376*L376</f>
        <v>0</v>
      </c>
      <c r="O376" s="65"/>
      <c r="P376" s="66" t="s">
        <v>1723</v>
      </c>
      <c r="Q376" s="82" t="n">
        <v>0.2</v>
      </c>
      <c r="R376" s="66" t="s">
        <v>58</v>
      </c>
      <c r="S376" s="83"/>
      <c r="T376" s="83"/>
      <c r="U376" s="83"/>
      <c r="V376" s="84"/>
      <c r="W376" s="84"/>
      <c r="X376" s="84"/>
      <c r="Y376" s="84"/>
      <c r="Z376" s="84"/>
      <c r="AA376" s="85" t="s">
        <v>286</v>
      </c>
      <c r="AB376" s="85" t="s">
        <v>1724</v>
      </c>
      <c r="AC376" s="84" t="n">
        <v>14606782577711</v>
      </c>
      <c r="AD376" s="70" t="n">
        <v>0.8</v>
      </c>
      <c r="AE376" s="70" t="n">
        <v>13</v>
      </c>
      <c r="AF376" s="70" t="n">
        <v>21.4</v>
      </c>
      <c r="AG376" s="50"/>
      <c r="AH376" s="50"/>
    </row>
    <row r="377" customFormat="false" ht="22.8" hidden="false" customHeight="false" outlineLevel="0" collapsed="false">
      <c r="A377" s="71" t="s">
        <v>1725</v>
      </c>
      <c r="B377" s="72" t="s">
        <v>1726</v>
      </c>
      <c r="C377" s="0" t="s">
        <v>1727</v>
      </c>
      <c r="D377" s="73" t="n">
        <v>119.48</v>
      </c>
      <c r="E377" s="74" t="n">
        <v>120</v>
      </c>
      <c r="F377" s="75" t="n">
        <v>6</v>
      </c>
      <c r="G377" s="41" t="n">
        <v>6</v>
      </c>
      <c r="H377" s="76"/>
      <c r="I377" s="77" t="n">
        <f aca="false">ROUND(D377*(1-$C$5%),2)</f>
        <v>119.48</v>
      </c>
      <c r="J377" s="78" t="n">
        <f aca="false">H377*I377</f>
        <v>0</v>
      </c>
      <c r="K377" s="79" t="n">
        <v>0.183333333333333</v>
      </c>
      <c r="L377" s="80" t="n">
        <v>0.00041625</v>
      </c>
      <c r="M377" s="86" t="n">
        <f aca="false">H377*K377</f>
        <v>0</v>
      </c>
      <c r="N377" s="87" t="n">
        <f aca="false">H377*L377</f>
        <v>0</v>
      </c>
      <c r="O377" s="65"/>
      <c r="P377" s="66" t="s">
        <v>1728</v>
      </c>
      <c r="Q377" s="82" t="n">
        <v>0.2</v>
      </c>
      <c r="R377" s="66" t="s">
        <v>58</v>
      </c>
      <c r="S377" s="83"/>
      <c r="T377" s="83"/>
      <c r="U377" s="83"/>
      <c r="V377" s="84"/>
      <c r="W377" s="84"/>
      <c r="X377" s="84"/>
      <c r="Y377" s="84"/>
      <c r="Z377" s="84"/>
      <c r="AA377" s="85" t="s">
        <v>286</v>
      </c>
      <c r="AB377" s="85" t="s">
        <v>1729</v>
      </c>
      <c r="AC377" s="84" t="n">
        <v>14606782577728</v>
      </c>
      <c r="AD377" s="70" t="n">
        <v>0.8</v>
      </c>
      <c r="AE377" s="70" t="n">
        <v>17</v>
      </c>
      <c r="AF377" s="70" t="n">
        <v>21.4</v>
      </c>
      <c r="AG377" s="50"/>
      <c r="AH377" s="50"/>
    </row>
    <row r="378" customFormat="false" ht="13.2" hidden="false" customHeight="false" outlineLevel="0" collapsed="false">
      <c r="A378" s="71"/>
      <c r="B378" s="91" t="s">
        <v>1730</v>
      </c>
      <c r="C378" s="92"/>
      <c r="D378" s="73"/>
      <c r="E378" s="74"/>
      <c r="F378" s="75"/>
      <c r="G378" s="41"/>
      <c r="H378" s="76"/>
      <c r="I378" s="77"/>
      <c r="J378" s="78"/>
      <c r="K378" s="79"/>
      <c r="L378" s="80"/>
      <c r="M378" s="86"/>
      <c r="N378" s="87"/>
      <c r="O378" s="65"/>
      <c r="P378" s="67"/>
      <c r="Q378" s="67"/>
      <c r="R378" s="67"/>
      <c r="S378" s="83"/>
      <c r="T378" s="83"/>
      <c r="U378" s="83"/>
      <c r="V378" s="84"/>
      <c r="W378" s="84"/>
      <c r="X378" s="84"/>
      <c r="Y378" s="84"/>
      <c r="Z378" s="84"/>
      <c r="AA378" s="84"/>
      <c r="AB378" s="84"/>
      <c r="AC378" s="84"/>
      <c r="AD378" s="70"/>
      <c r="AE378" s="70"/>
      <c r="AF378" s="70"/>
      <c r="AG378" s="50"/>
      <c r="AH378" s="50"/>
    </row>
    <row r="379" customFormat="false" ht="22.8" hidden="false" customHeight="false" outlineLevel="0" collapsed="false">
      <c r="A379" s="71" t="s">
        <v>1731</v>
      </c>
      <c r="B379" s="72" t="s">
        <v>1732</v>
      </c>
      <c r="C379" s="0" t="s">
        <v>1733</v>
      </c>
      <c r="D379" s="73" t="n">
        <v>9.97</v>
      </c>
      <c r="E379" s="74" t="s">
        <v>1734</v>
      </c>
      <c r="F379" s="75" t="n">
        <v>288</v>
      </c>
      <c r="G379" s="41" t="n">
        <v>72</v>
      </c>
      <c r="H379" s="76"/>
      <c r="I379" s="77" t="n">
        <f aca="false">ROUND(D379*(1-$C$5%),2)</f>
        <v>9.97</v>
      </c>
      <c r="J379" s="78" t="n">
        <f aca="false">H379*I379</f>
        <v>0</v>
      </c>
      <c r="K379" s="79" t="n">
        <v>0.00694444444444444</v>
      </c>
      <c r="L379" s="80" t="n">
        <v>2.59674479166666E-005</v>
      </c>
      <c r="M379" s="86" t="n">
        <f aca="false">H379*K379</f>
        <v>0</v>
      </c>
      <c r="N379" s="87" t="n">
        <f aca="false">H379*L379</f>
        <v>0</v>
      </c>
      <c r="O379" s="65"/>
      <c r="P379" s="66" t="s">
        <v>1735</v>
      </c>
      <c r="Q379" s="82" t="n">
        <v>0.2</v>
      </c>
      <c r="R379" s="66" t="s">
        <v>58</v>
      </c>
      <c r="S379" s="83"/>
      <c r="T379" s="83" t="s">
        <v>1736</v>
      </c>
      <c r="U379" s="83"/>
      <c r="V379" s="84"/>
      <c r="W379" s="84"/>
      <c r="X379" s="84"/>
      <c r="Y379" s="84"/>
      <c r="Z379" s="84"/>
      <c r="AA379" s="85" t="s">
        <v>286</v>
      </c>
      <c r="AB379" s="85" t="s">
        <v>1737</v>
      </c>
      <c r="AC379" s="84" t="n">
        <v>14606782091934</v>
      </c>
      <c r="AD379" s="70" t="n">
        <v>0</v>
      </c>
      <c r="AE379" s="70" t="n">
        <v>0</v>
      </c>
      <c r="AF379" s="70" t="n">
        <v>0</v>
      </c>
      <c r="AG379" s="50"/>
      <c r="AH379" s="50"/>
    </row>
    <row r="380" customFormat="false" ht="22.8" hidden="false" customHeight="false" outlineLevel="0" collapsed="false">
      <c r="A380" s="71" t="s">
        <v>1738</v>
      </c>
      <c r="B380" s="72" t="s">
        <v>1739</v>
      </c>
      <c r="C380" s="0" t="s">
        <v>1740</v>
      </c>
      <c r="D380" s="73" t="n">
        <v>9.97</v>
      </c>
      <c r="E380" s="74" t="s">
        <v>1734</v>
      </c>
      <c r="F380" s="75" t="n">
        <v>288</v>
      </c>
      <c r="G380" s="41" t="n">
        <v>72</v>
      </c>
      <c r="H380" s="76"/>
      <c r="I380" s="77" t="n">
        <f aca="false">ROUND(D380*(1-$C$5%),2)</f>
        <v>9.97</v>
      </c>
      <c r="J380" s="78" t="n">
        <f aca="false">H380*I380</f>
        <v>0</v>
      </c>
      <c r="K380" s="79" t="n">
        <v>0.00694444444444444</v>
      </c>
      <c r="L380" s="80" t="n">
        <v>2.51531575520833E-005</v>
      </c>
      <c r="M380" s="86" t="n">
        <f aca="false">H380*K380</f>
        <v>0</v>
      </c>
      <c r="N380" s="87" t="n">
        <f aca="false">H380*L380</f>
        <v>0</v>
      </c>
      <c r="O380" s="65"/>
      <c r="P380" s="66" t="s">
        <v>1741</v>
      </c>
      <c r="Q380" s="82" t="n">
        <v>0.2</v>
      </c>
      <c r="R380" s="66" t="s">
        <v>58</v>
      </c>
      <c r="S380" s="83"/>
      <c r="T380" s="83" t="s">
        <v>1736</v>
      </c>
      <c r="U380" s="83"/>
      <c r="V380" s="84"/>
      <c r="W380" s="84"/>
      <c r="X380" s="84"/>
      <c r="Y380" s="84"/>
      <c r="Z380" s="84"/>
      <c r="AA380" s="85" t="s">
        <v>286</v>
      </c>
      <c r="AB380" s="85" t="s">
        <v>1742</v>
      </c>
      <c r="AC380" s="84" t="n">
        <v>14606782345822</v>
      </c>
      <c r="AD380" s="70" t="n">
        <v>0</v>
      </c>
      <c r="AE380" s="70" t="n">
        <v>0</v>
      </c>
      <c r="AF380" s="70" t="n">
        <v>0</v>
      </c>
      <c r="AG380" s="50"/>
      <c r="AH380" s="50"/>
    </row>
    <row r="381" customFormat="false" ht="22.8" hidden="false" customHeight="false" outlineLevel="0" collapsed="false">
      <c r="A381" s="71" t="s">
        <v>1743</v>
      </c>
      <c r="B381" s="72" t="s">
        <v>1744</v>
      </c>
      <c r="C381" s="0" t="s">
        <v>1745</v>
      </c>
      <c r="D381" s="73" t="n">
        <v>9.97</v>
      </c>
      <c r="E381" s="74" t="s">
        <v>1734</v>
      </c>
      <c r="F381" s="75" t="n">
        <v>288</v>
      </c>
      <c r="G381" s="41" t="n">
        <v>72</v>
      </c>
      <c r="H381" s="76"/>
      <c r="I381" s="77" t="n">
        <f aca="false">ROUND(D381*(1-$C$5%),2)</f>
        <v>9.97</v>
      </c>
      <c r="J381" s="78" t="n">
        <f aca="false">H381*I381</f>
        <v>0</v>
      </c>
      <c r="K381" s="79" t="n">
        <v>0.00694444444444444</v>
      </c>
      <c r="L381" s="80" t="n">
        <v>2.51531575520833E-005</v>
      </c>
      <c r="M381" s="86" t="n">
        <f aca="false">H381*K381</f>
        <v>0</v>
      </c>
      <c r="N381" s="87" t="n">
        <f aca="false">H381*L381</f>
        <v>0</v>
      </c>
      <c r="O381" s="65"/>
      <c r="P381" s="66" t="s">
        <v>1746</v>
      </c>
      <c r="Q381" s="82" t="n">
        <v>0.2</v>
      </c>
      <c r="R381" s="66" t="s">
        <v>58</v>
      </c>
      <c r="S381" s="83"/>
      <c r="T381" s="83" t="s">
        <v>1736</v>
      </c>
      <c r="U381" s="83"/>
      <c r="V381" s="84"/>
      <c r="W381" s="84"/>
      <c r="X381" s="84"/>
      <c r="Y381" s="84"/>
      <c r="Z381" s="84" t="s">
        <v>951</v>
      </c>
      <c r="AA381" s="85" t="s">
        <v>286</v>
      </c>
      <c r="AB381" s="85" t="s">
        <v>1747</v>
      </c>
      <c r="AC381" s="84" t="n">
        <v>14606782345853</v>
      </c>
      <c r="AD381" s="70" t="n">
        <v>0</v>
      </c>
      <c r="AE381" s="70" t="n">
        <v>0</v>
      </c>
      <c r="AF381" s="70" t="n">
        <v>0</v>
      </c>
      <c r="AG381" s="50"/>
      <c r="AH381" s="50"/>
    </row>
    <row r="382" customFormat="false" ht="22.8" hidden="false" customHeight="false" outlineLevel="0" collapsed="false">
      <c r="A382" s="71" t="s">
        <v>1748</v>
      </c>
      <c r="B382" s="72" t="s">
        <v>1749</v>
      </c>
      <c r="C382" s="0" t="s">
        <v>1750</v>
      </c>
      <c r="D382" s="73" t="n">
        <v>10.14</v>
      </c>
      <c r="E382" s="74" t="s">
        <v>1734</v>
      </c>
      <c r="F382" s="75" t="n">
        <v>288</v>
      </c>
      <c r="G382" s="41" t="n">
        <v>72</v>
      </c>
      <c r="H382" s="76"/>
      <c r="I382" s="77" t="n">
        <f aca="false">ROUND(D382*(1-$C$5%),2)</f>
        <v>10.14</v>
      </c>
      <c r="J382" s="78" t="n">
        <f aca="false">H382*I382</f>
        <v>0</v>
      </c>
      <c r="K382" s="79" t="n">
        <v>0.00694444444444444</v>
      </c>
      <c r="L382" s="80" t="n">
        <v>2.51531575520833E-005</v>
      </c>
      <c r="M382" s="86" t="n">
        <f aca="false">H382*K382</f>
        <v>0</v>
      </c>
      <c r="N382" s="87" t="n">
        <f aca="false">H382*L382</f>
        <v>0</v>
      </c>
      <c r="O382" s="65"/>
      <c r="P382" s="66" t="s">
        <v>1751</v>
      </c>
      <c r="Q382" s="82" t="n">
        <v>0.2</v>
      </c>
      <c r="R382" s="66" t="s">
        <v>58</v>
      </c>
      <c r="S382" s="83"/>
      <c r="T382" s="83" t="s">
        <v>1736</v>
      </c>
      <c r="U382" s="83"/>
      <c r="V382" s="84"/>
      <c r="W382" s="84"/>
      <c r="X382" s="84"/>
      <c r="Y382" s="84"/>
      <c r="Z382" s="84"/>
      <c r="AA382" s="85" t="s">
        <v>286</v>
      </c>
      <c r="AB382" s="85" t="s">
        <v>1752</v>
      </c>
      <c r="AC382" s="84" t="n">
        <v>14606782345884</v>
      </c>
      <c r="AD382" s="70" t="n">
        <v>0</v>
      </c>
      <c r="AE382" s="70" t="n">
        <v>0</v>
      </c>
      <c r="AF382" s="70" t="n">
        <v>0</v>
      </c>
      <c r="AG382" s="50"/>
      <c r="AH382" s="50"/>
    </row>
    <row r="383" customFormat="false" ht="22.8" hidden="false" customHeight="false" outlineLevel="0" collapsed="false">
      <c r="A383" s="71" t="s">
        <v>1753</v>
      </c>
      <c r="B383" s="72" t="s">
        <v>1754</v>
      </c>
      <c r="C383" s="0" t="s">
        <v>1755</v>
      </c>
      <c r="D383" s="73" t="n">
        <v>9.65</v>
      </c>
      <c r="E383" s="74" t="s">
        <v>1734</v>
      </c>
      <c r="F383" s="75" t="n">
        <v>288</v>
      </c>
      <c r="G383" s="41" t="n">
        <v>72</v>
      </c>
      <c r="H383" s="76"/>
      <c r="I383" s="77" t="n">
        <f aca="false">ROUND(D383*(1-$C$5%),2)</f>
        <v>9.65</v>
      </c>
      <c r="J383" s="78" t="n">
        <f aca="false">H383*I383</f>
        <v>0</v>
      </c>
      <c r="K383" s="79" t="n">
        <v>0.00694444444444444</v>
      </c>
      <c r="L383" s="80" t="n">
        <v>2.51531575520833E-005</v>
      </c>
      <c r="M383" s="86" t="n">
        <f aca="false">H383*K383</f>
        <v>0</v>
      </c>
      <c r="N383" s="87" t="n">
        <f aca="false">H383*L383</f>
        <v>0</v>
      </c>
      <c r="O383" s="65"/>
      <c r="P383" s="66" t="s">
        <v>1756</v>
      </c>
      <c r="Q383" s="82" t="n">
        <v>0.2</v>
      </c>
      <c r="R383" s="66" t="s">
        <v>58</v>
      </c>
      <c r="S383" s="83"/>
      <c r="T383" s="83" t="s">
        <v>1736</v>
      </c>
      <c r="U383" s="83"/>
      <c r="V383" s="84"/>
      <c r="W383" s="84"/>
      <c r="X383" s="84"/>
      <c r="Y383" s="84"/>
      <c r="Z383" s="84"/>
      <c r="AA383" s="85" t="s">
        <v>286</v>
      </c>
      <c r="AB383" s="85" t="s">
        <v>1757</v>
      </c>
      <c r="AC383" s="84" t="n">
        <v>14606782345914</v>
      </c>
      <c r="AD383" s="70" t="n">
        <v>0</v>
      </c>
      <c r="AE383" s="70" t="n">
        <v>0</v>
      </c>
      <c r="AF383" s="70" t="n">
        <v>0</v>
      </c>
      <c r="AG383" s="50"/>
      <c r="AH383" s="50"/>
    </row>
    <row r="384" customFormat="false" ht="22.8" hidden="false" customHeight="false" outlineLevel="0" collapsed="false">
      <c r="A384" s="71" t="s">
        <v>1758</v>
      </c>
      <c r="B384" s="72" t="s">
        <v>1759</v>
      </c>
      <c r="C384" s="0" t="s">
        <v>1760</v>
      </c>
      <c r="D384" s="73" t="n">
        <v>6.32</v>
      </c>
      <c r="E384" s="74" t="s">
        <v>1761</v>
      </c>
      <c r="F384" s="75" t="n">
        <v>144</v>
      </c>
      <c r="G384" s="41" t="n">
        <v>12</v>
      </c>
      <c r="H384" s="76"/>
      <c r="I384" s="77" t="n">
        <f aca="false">ROUND(D384*(1-$C$5%),2)</f>
        <v>6.32</v>
      </c>
      <c r="J384" s="78" t="n">
        <f aca="false">H384*I384</f>
        <v>0</v>
      </c>
      <c r="K384" s="79" t="n">
        <v>0.00659722222222222</v>
      </c>
      <c r="L384" s="80" t="n">
        <v>1.94097222222222E-005</v>
      </c>
      <c r="M384" s="86" t="n">
        <f aca="false">H384*K384</f>
        <v>0</v>
      </c>
      <c r="N384" s="87" t="n">
        <f aca="false">H384*L384</f>
        <v>0</v>
      </c>
      <c r="O384" s="65"/>
      <c r="P384" s="66" t="s">
        <v>1762</v>
      </c>
      <c r="Q384" s="82" t="n">
        <v>0.2</v>
      </c>
      <c r="R384" s="66" t="s">
        <v>58</v>
      </c>
      <c r="S384" s="83"/>
      <c r="T384" s="83" t="s">
        <v>498</v>
      </c>
      <c r="U384" s="83"/>
      <c r="V384" s="84"/>
      <c r="W384" s="84"/>
      <c r="X384" s="84"/>
      <c r="Y384" s="84"/>
      <c r="Z384" s="84" t="s">
        <v>1763</v>
      </c>
      <c r="AA384" s="85" t="s">
        <v>286</v>
      </c>
      <c r="AB384" s="85" t="s">
        <v>1764</v>
      </c>
      <c r="AC384" s="84" t="n">
        <v>14606782367145</v>
      </c>
      <c r="AD384" s="70" t="n">
        <v>19</v>
      </c>
      <c r="AE384" s="70" t="n">
        <v>0.7</v>
      </c>
      <c r="AF384" s="70" t="n">
        <v>0.7</v>
      </c>
      <c r="AG384" s="50"/>
      <c r="AH384" s="50"/>
    </row>
    <row r="385" customFormat="false" ht="22.8" hidden="false" customHeight="false" outlineLevel="0" collapsed="false">
      <c r="A385" s="71" t="s">
        <v>1765</v>
      </c>
      <c r="B385" s="72" t="s">
        <v>1766</v>
      </c>
      <c r="C385" s="0" t="s">
        <v>1767</v>
      </c>
      <c r="D385" s="73" t="n">
        <v>14.74</v>
      </c>
      <c r="E385" s="74" t="s">
        <v>1734</v>
      </c>
      <c r="F385" s="75" t="n">
        <v>288</v>
      </c>
      <c r="G385" s="41" t="n">
        <v>72</v>
      </c>
      <c r="H385" s="76"/>
      <c r="I385" s="77" t="n">
        <f aca="false">ROUND(D385*(1-$C$5%),2)</f>
        <v>14.74</v>
      </c>
      <c r="J385" s="78" t="n">
        <f aca="false">H385*I385</f>
        <v>0</v>
      </c>
      <c r="K385" s="79" t="n">
        <v>0.00694444444444444</v>
      </c>
      <c r="L385" s="80" t="n">
        <v>2.584228515625E-005</v>
      </c>
      <c r="M385" s="86" t="n">
        <f aca="false">H385*K385</f>
        <v>0</v>
      </c>
      <c r="N385" s="87" t="n">
        <f aca="false">H385*L385</f>
        <v>0</v>
      </c>
      <c r="O385" s="65"/>
      <c r="P385" s="66" t="s">
        <v>1768</v>
      </c>
      <c r="Q385" s="82" t="n">
        <v>0.2</v>
      </c>
      <c r="R385" s="66" t="s">
        <v>58</v>
      </c>
      <c r="S385" s="83"/>
      <c r="T385" s="83" t="s">
        <v>1736</v>
      </c>
      <c r="U385" s="83"/>
      <c r="V385" s="84"/>
      <c r="W385" s="84"/>
      <c r="X385" s="84"/>
      <c r="Y385" s="84"/>
      <c r="Z385" s="84" t="s">
        <v>1769</v>
      </c>
      <c r="AA385" s="85" t="s">
        <v>286</v>
      </c>
      <c r="AB385" s="85" t="s">
        <v>1770</v>
      </c>
      <c r="AC385" s="84" t="n">
        <v>14606782367176</v>
      </c>
      <c r="AD385" s="70" t="n">
        <v>19</v>
      </c>
      <c r="AE385" s="70" t="n">
        <v>0.7</v>
      </c>
      <c r="AF385" s="70" t="n">
        <v>0.7</v>
      </c>
      <c r="AG385" s="50"/>
      <c r="AH385" s="50"/>
    </row>
    <row r="386" customFormat="false" ht="22.8" hidden="false" customHeight="false" outlineLevel="0" collapsed="false">
      <c r="A386" s="71" t="s">
        <v>1771</v>
      </c>
      <c r="B386" s="72" t="s">
        <v>1772</v>
      </c>
      <c r="C386" s="0" t="s">
        <v>1773</v>
      </c>
      <c r="D386" s="73" t="n">
        <v>9.97</v>
      </c>
      <c r="E386" s="74" t="s">
        <v>1734</v>
      </c>
      <c r="F386" s="75" t="n">
        <v>288</v>
      </c>
      <c r="G386" s="41" t="n">
        <v>72</v>
      </c>
      <c r="H386" s="76"/>
      <c r="I386" s="77" t="n">
        <f aca="false">ROUND(D386*(1-$C$5%),2)</f>
        <v>9.97</v>
      </c>
      <c r="J386" s="78" t="n">
        <f aca="false">H386*I386</f>
        <v>0</v>
      </c>
      <c r="K386" s="79" t="n">
        <v>0.00694444444444444</v>
      </c>
      <c r="L386" s="80" t="n">
        <v>2.584228515625E-005</v>
      </c>
      <c r="M386" s="86" t="n">
        <f aca="false">H386*K386</f>
        <v>0</v>
      </c>
      <c r="N386" s="87" t="n">
        <f aca="false">H386*L386</f>
        <v>0</v>
      </c>
      <c r="O386" s="65"/>
      <c r="P386" s="66" t="s">
        <v>1774</v>
      </c>
      <c r="Q386" s="82" t="n">
        <v>0.2</v>
      </c>
      <c r="R386" s="66" t="s">
        <v>58</v>
      </c>
      <c r="S386" s="83"/>
      <c r="T386" s="83" t="s">
        <v>1736</v>
      </c>
      <c r="U386" s="83"/>
      <c r="V386" s="84"/>
      <c r="W386" s="84"/>
      <c r="X386" s="84"/>
      <c r="Y386" s="84"/>
      <c r="Z386" s="84"/>
      <c r="AA386" s="85" t="s">
        <v>286</v>
      </c>
      <c r="AB386" s="85" t="s">
        <v>1775</v>
      </c>
      <c r="AC386" s="84" t="n">
        <v>14606782367329</v>
      </c>
      <c r="AD386" s="70" t="n">
        <v>19</v>
      </c>
      <c r="AE386" s="70" t="n">
        <v>0.7</v>
      </c>
      <c r="AF386" s="70" t="n">
        <v>0.7</v>
      </c>
      <c r="AG386" s="50"/>
      <c r="AH386" s="50"/>
    </row>
    <row r="387" customFormat="false" ht="22.8" hidden="false" customHeight="false" outlineLevel="0" collapsed="false">
      <c r="A387" s="71" t="s">
        <v>1776</v>
      </c>
      <c r="B387" s="72" t="s">
        <v>1777</v>
      </c>
      <c r="C387" s="0" t="s">
        <v>1778</v>
      </c>
      <c r="D387" s="73" t="n">
        <v>9.65</v>
      </c>
      <c r="E387" s="74" t="s">
        <v>1734</v>
      </c>
      <c r="F387" s="75" t="n">
        <v>288</v>
      </c>
      <c r="G387" s="41" t="n">
        <v>72</v>
      </c>
      <c r="H387" s="76"/>
      <c r="I387" s="77" t="n">
        <f aca="false">ROUND(D387*(1-$C$5%),2)</f>
        <v>9.65</v>
      </c>
      <c r="J387" s="78" t="n">
        <f aca="false">H387*I387</f>
        <v>0</v>
      </c>
      <c r="K387" s="79" t="n">
        <v>0.00694444444444444</v>
      </c>
      <c r="L387" s="80" t="n">
        <v>2.584228515625E-005</v>
      </c>
      <c r="M387" s="86" t="n">
        <f aca="false">H387*K387</f>
        <v>0</v>
      </c>
      <c r="N387" s="87" t="n">
        <f aca="false">H387*L387</f>
        <v>0</v>
      </c>
      <c r="O387" s="65"/>
      <c r="P387" s="66" t="s">
        <v>1779</v>
      </c>
      <c r="Q387" s="82" t="n">
        <v>0.2</v>
      </c>
      <c r="R387" s="66" t="s">
        <v>58</v>
      </c>
      <c r="S387" s="83"/>
      <c r="T387" s="83" t="s">
        <v>1736</v>
      </c>
      <c r="U387" s="83"/>
      <c r="V387" s="84"/>
      <c r="W387" s="84"/>
      <c r="X387" s="84"/>
      <c r="Y387" s="84"/>
      <c r="Z387" s="84"/>
      <c r="AA387" s="85" t="s">
        <v>286</v>
      </c>
      <c r="AB387" s="85" t="s">
        <v>1780</v>
      </c>
      <c r="AC387" s="84" t="n">
        <v>14606782367350</v>
      </c>
      <c r="AD387" s="70" t="n">
        <v>19</v>
      </c>
      <c r="AE387" s="70" t="n">
        <v>0.7</v>
      </c>
      <c r="AF387" s="70" t="n">
        <v>0.07</v>
      </c>
      <c r="AG387" s="50"/>
      <c r="AH387" s="50"/>
    </row>
    <row r="388" customFormat="false" ht="22.8" hidden="false" customHeight="false" outlineLevel="0" collapsed="false">
      <c r="A388" s="71" t="s">
        <v>1781</v>
      </c>
      <c r="B388" s="72" t="s">
        <v>1782</v>
      </c>
      <c r="C388" s="0" t="s">
        <v>1783</v>
      </c>
      <c r="D388" s="73" t="n">
        <v>9.65</v>
      </c>
      <c r="E388" s="74" t="s">
        <v>1734</v>
      </c>
      <c r="F388" s="75" t="n">
        <v>288</v>
      </c>
      <c r="G388" s="41" t="n">
        <v>72</v>
      </c>
      <c r="H388" s="76"/>
      <c r="I388" s="77" t="n">
        <f aca="false">ROUND(D388*(1-$C$5%),2)</f>
        <v>9.65</v>
      </c>
      <c r="J388" s="78" t="n">
        <f aca="false">H388*I388</f>
        <v>0</v>
      </c>
      <c r="K388" s="79" t="n">
        <v>0.00694444444444444</v>
      </c>
      <c r="L388" s="80" t="n">
        <v>2.584228515625E-005</v>
      </c>
      <c r="M388" s="86" t="n">
        <f aca="false">H388*K388</f>
        <v>0</v>
      </c>
      <c r="N388" s="87" t="n">
        <f aca="false">H388*L388</f>
        <v>0</v>
      </c>
      <c r="O388" s="65"/>
      <c r="P388" s="66" t="s">
        <v>1784</v>
      </c>
      <c r="Q388" s="82" t="n">
        <v>0.2</v>
      </c>
      <c r="R388" s="66" t="s">
        <v>58</v>
      </c>
      <c r="S388" s="83"/>
      <c r="T388" s="83" t="s">
        <v>1736</v>
      </c>
      <c r="U388" s="83"/>
      <c r="V388" s="84"/>
      <c r="W388" s="84"/>
      <c r="X388" s="84"/>
      <c r="Y388" s="84"/>
      <c r="Z388" s="84"/>
      <c r="AA388" s="85" t="s">
        <v>286</v>
      </c>
      <c r="AB388" s="85" t="s">
        <v>1785</v>
      </c>
      <c r="AC388" s="84" t="n">
        <v>14606782372668</v>
      </c>
      <c r="AD388" s="70" t="n">
        <v>19</v>
      </c>
      <c r="AE388" s="70" t="n">
        <v>0.7</v>
      </c>
      <c r="AF388" s="70" t="n">
        <v>0.7</v>
      </c>
      <c r="AG388" s="50"/>
      <c r="AH388" s="50"/>
    </row>
    <row r="389" customFormat="false" ht="22.8" hidden="false" customHeight="false" outlineLevel="0" collapsed="false">
      <c r="A389" s="71" t="s">
        <v>1786</v>
      </c>
      <c r="B389" s="72" t="s">
        <v>1787</v>
      </c>
      <c r="C389" s="0" t="s">
        <v>1788</v>
      </c>
      <c r="D389" s="73" t="n">
        <v>9.97</v>
      </c>
      <c r="E389" s="74" t="s">
        <v>1734</v>
      </c>
      <c r="F389" s="75" t="n">
        <v>288</v>
      </c>
      <c r="G389" s="41" t="n">
        <v>72</v>
      </c>
      <c r="H389" s="76"/>
      <c r="I389" s="77" t="n">
        <f aca="false">ROUND(D389*(1-$C$5%),2)</f>
        <v>9.97</v>
      </c>
      <c r="J389" s="78" t="n">
        <f aca="false">H389*I389</f>
        <v>0</v>
      </c>
      <c r="K389" s="79" t="n">
        <v>0.00694444444444444</v>
      </c>
      <c r="L389" s="80" t="n">
        <v>2.584228515625E-005</v>
      </c>
      <c r="M389" s="86" t="n">
        <f aca="false">H389*K389</f>
        <v>0</v>
      </c>
      <c r="N389" s="87" t="n">
        <f aca="false">H389*L389</f>
        <v>0</v>
      </c>
      <c r="O389" s="65"/>
      <c r="P389" s="66" t="s">
        <v>1789</v>
      </c>
      <c r="Q389" s="82" t="n">
        <v>0.2</v>
      </c>
      <c r="R389" s="66" t="s">
        <v>58</v>
      </c>
      <c r="S389" s="83"/>
      <c r="T389" s="83" t="s">
        <v>1736</v>
      </c>
      <c r="U389" s="83"/>
      <c r="V389" s="84"/>
      <c r="W389" s="84"/>
      <c r="X389" s="84"/>
      <c r="Y389" s="84"/>
      <c r="Z389" s="84"/>
      <c r="AA389" s="85" t="s">
        <v>286</v>
      </c>
      <c r="AB389" s="85" t="s">
        <v>1790</v>
      </c>
      <c r="AC389" s="84" t="n">
        <v>14606782372729</v>
      </c>
      <c r="AD389" s="70" t="n">
        <v>19</v>
      </c>
      <c r="AE389" s="70" t="n">
        <v>0.7</v>
      </c>
      <c r="AF389" s="70" t="n">
        <v>0.7</v>
      </c>
      <c r="AG389" s="50"/>
      <c r="AH389" s="50"/>
    </row>
    <row r="390" customFormat="false" ht="22.8" hidden="false" customHeight="false" outlineLevel="0" collapsed="false">
      <c r="A390" s="71" t="s">
        <v>1791</v>
      </c>
      <c r="B390" s="72" t="s">
        <v>1792</v>
      </c>
      <c r="C390" s="0" t="s">
        <v>1793</v>
      </c>
      <c r="D390" s="73" t="n">
        <v>9.65</v>
      </c>
      <c r="E390" s="74" t="s">
        <v>1734</v>
      </c>
      <c r="F390" s="75" t="n">
        <v>288</v>
      </c>
      <c r="G390" s="41" t="n">
        <v>72</v>
      </c>
      <c r="H390" s="76"/>
      <c r="I390" s="77" t="n">
        <f aca="false">ROUND(D390*(1-$C$5%),2)</f>
        <v>9.65</v>
      </c>
      <c r="J390" s="78" t="n">
        <f aca="false">H390*I390</f>
        <v>0</v>
      </c>
      <c r="K390" s="79" t="n">
        <v>0.00694444444444444</v>
      </c>
      <c r="L390" s="80" t="n">
        <v>2.584228515625E-005</v>
      </c>
      <c r="M390" s="86" t="n">
        <f aca="false">H390*K390</f>
        <v>0</v>
      </c>
      <c r="N390" s="87" t="n">
        <f aca="false">H390*L390</f>
        <v>0</v>
      </c>
      <c r="O390" s="65"/>
      <c r="P390" s="66" t="s">
        <v>1794</v>
      </c>
      <c r="Q390" s="82" t="n">
        <v>0.2</v>
      </c>
      <c r="R390" s="66" t="s">
        <v>58</v>
      </c>
      <c r="S390" s="83"/>
      <c r="T390" s="83" t="s">
        <v>1736</v>
      </c>
      <c r="U390" s="83"/>
      <c r="V390" s="84"/>
      <c r="W390" s="84"/>
      <c r="X390" s="84"/>
      <c r="Y390" s="84"/>
      <c r="Z390" s="84"/>
      <c r="AA390" s="85" t="s">
        <v>286</v>
      </c>
      <c r="AB390" s="85" t="s">
        <v>1795</v>
      </c>
      <c r="AC390" s="84" t="n">
        <v>14606782372781</v>
      </c>
      <c r="AD390" s="70" t="n">
        <v>19</v>
      </c>
      <c r="AE390" s="70" t="n">
        <v>0.7</v>
      </c>
      <c r="AF390" s="70" t="n">
        <v>0.7</v>
      </c>
      <c r="AG390" s="50"/>
      <c r="AH390" s="50"/>
    </row>
    <row r="391" customFormat="false" ht="22.8" hidden="false" customHeight="false" outlineLevel="0" collapsed="false">
      <c r="A391" s="71" t="s">
        <v>1796</v>
      </c>
      <c r="B391" s="72" t="s">
        <v>1797</v>
      </c>
      <c r="C391" s="0" t="s">
        <v>1798</v>
      </c>
      <c r="D391" s="73" t="n">
        <v>8.78</v>
      </c>
      <c r="E391" s="74" t="s">
        <v>1761</v>
      </c>
      <c r="F391" s="75" t="n">
        <v>144</v>
      </c>
      <c r="G391" s="41" t="n">
        <v>12</v>
      </c>
      <c r="H391" s="76"/>
      <c r="I391" s="77" t="n">
        <f aca="false">ROUND(D391*(1-$C$5%),2)</f>
        <v>8.78</v>
      </c>
      <c r="J391" s="78" t="n">
        <f aca="false">H391*I391</f>
        <v>0</v>
      </c>
      <c r="K391" s="79" t="n">
        <v>0.00659722222222222</v>
      </c>
      <c r="L391" s="80" t="n">
        <v>1.94097222222222E-005</v>
      </c>
      <c r="M391" s="86" t="n">
        <f aca="false">H391*K391</f>
        <v>0</v>
      </c>
      <c r="N391" s="87" t="n">
        <f aca="false">H391*L391</f>
        <v>0</v>
      </c>
      <c r="O391" s="65"/>
      <c r="P391" s="66" t="s">
        <v>1799</v>
      </c>
      <c r="Q391" s="82" t="n">
        <v>0.2</v>
      </c>
      <c r="R391" s="66" t="s">
        <v>58</v>
      </c>
      <c r="S391" s="83"/>
      <c r="T391" s="83" t="s">
        <v>498</v>
      </c>
      <c r="U391" s="83"/>
      <c r="V391" s="84"/>
      <c r="W391" s="84"/>
      <c r="X391" s="84"/>
      <c r="Y391" s="84"/>
      <c r="Z391" s="84"/>
      <c r="AA391" s="85" t="s">
        <v>286</v>
      </c>
      <c r="AB391" s="85" t="s">
        <v>1800</v>
      </c>
      <c r="AC391" s="84" t="n">
        <v>14606782372842</v>
      </c>
      <c r="AD391" s="70" t="n">
        <v>19</v>
      </c>
      <c r="AE391" s="70" t="n">
        <v>0.7</v>
      </c>
      <c r="AF391" s="70" t="n">
        <v>0.7</v>
      </c>
      <c r="AG391" s="50"/>
      <c r="AH391" s="50"/>
    </row>
    <row r="392" customFormat="false" ht="22.8" hidden="false" customHeight="false" outlineLevel="0" collapsed="false">
      <c r="A392" s="71" t="s">
        <v>1801</v>
      </c>
      <c r="B392" s="72" t="s">
        <v>1802</v>
      </c>
      <c r="C392" s="0" t="s">
        <v>1803</v>
      </c>
      <c r="D392" s="73" t="n">
        <v>11.93</v>
      </c>
      <c r="E392" s="74" t="s">
        <v>1761</v>
      </c>
      <c r="F392" s="75" t="n">
        <v>144</v>
      </c>
      <c r="G392" s="41" t="n">
        <v>12</v>
      </c>
      <c r="H392" s="76"/>
      <c r="I392" s="77" t="n">
        <f aca="false">ROUND(D392*(1-$C$5%),2)</f>
        <v>11.93</v>
      </c>
      <c r="J392" s="78" t="n">
        <f aca="false">H392*I392</f>
        <v>0</v>
      </c>
      <c r="K392" s="79" t="n">
        <v>0.00659722222222222</v>
      </c>
      <c r="L392" s="80" t="n">
        <v>1.94097222222222E-005</v>
      </c>
      <c r="M392" s="86" t="n">
        <f aca="false">H392*K392</f>
        <v>0</v>
      </c>
      <c r="N392" s="87" t="n">
        <f aca="false">H392*L392</f>
        <v>0</v>
      </c>
      <c r="O392" s="65"/>
      <c r="P392" s="66" t="s">
        <v>1804</v>
      </c>
      <c r="Q392" s="82" t="n">
        <v>0.2</v>
      </c>
      <c r="R392" s="66" t="s">
        <v>58</v>
      </c>
      <c r="S392" s="83"/>
      <c r="T392" s="83" t="s">
        <v>498</v>
      </c>
      <c r="U392" s="83"/>
      <c r="V392" s="84"/>
      <c r="W392" s="84"/>
      <c r="X392" s="84"/>
      <c r="Y392" s="84"/>
      <c r="Z392" s="84"/>
      <c r="AA392" s="85" t="s">
        <v>286</v>
      </c>
      <c r="AB392" s="85" t="s">
        <v>1805</v>
      </c>
      <c r="AC392" s="84" t="n">
        <v>14606782372910</v>
      </c>
      <c r="AD392" s="70" t="n">
        <v>19</v>
      </c>
      <c r="AE392" s="70" t="n">
        <v>0.7</v>
      </c>
      <c r="AF392" s="70" t="n">
        <v>0.7</v>
      </c>
      <c r="AG392" s="50"/>
      <c r="AH392" s="50"/>
    </row>
    <row r="393" customFormat="false" ht="22.8" hidden="false" customHeight="false" outlineLevel="0" collapsed="false">
      <c r="A393" s="71" t="s">
        <v>1806</v>
      </c>
      <c r="B393" s="72" t="s">
        <v>1807</v>
      </c>
      <c r="C393" s="0" t="s">
        <v>1808</v>
      </c>
      <c r="D393" s="73" t="n">
        <v>13.87</v>
      </c>
      <c r="E393" s="74" t="s">
        <v>1734</v>
      </c>
      <c r="F393" s="75" t="n">
        <v>288</v>
      </c>
      <c r="G393" s="41" t="n">
        <v>72</v>
      </c>
      <c r="H393" s="76"/>
      <c r="I393" s="77" t="n">
        <f aca="false">ROUND(D393*(1-$C$5%),2)</f>
        <v>13.87</v>
      </c>
      <c r="J393" s="78" t="n">
        <f aca="false">H393*I393</f>
        <v>0</v>
      </c>
      <c r="K393" s="79" t="n">
        <v>0.00707465277777777</v>
      </c>
      <c r="L393" s="80" t="n">
        <v>2.51953125E-005</v>
      </c>
      <c r="M393" s="86" t="n">
        <f aca="false">H393*K393</f>
        <v>0</v>
      </c>
      <c r="N393" s="87" t="n">
        <f aca="false">H393*L393</f>
        <v>0</v>
      </c>
      <c r="O393" s="65"/>
      <c r="P393" s="66" t="s">
        <v>1809</v>
      </c>
      <c r="Q393" s="82" t="n">
        <v>0.2</v>
      </c>
      <c r="R393" s="66" t="s">
        <v>58</v>
      </c>
      <c r="S393" s="83"/>
      <c r="T393" s="83" t="s">
        <v>1736</v>
      </c>
      <c r="U393" s="83"/>
      <c r="V393" s="84"/>
      <c r="W393" s="84"/>
      <c r="X393" s="84"/>
      <c r="Y393" s="84"/>
      <c r="Z393" s="84"/>
      <c r="AA393" s="85" t="s">
        <v>286</v>
      </c>
      <c r="AB393" s="85" t="s">
        <v>1810</v>
      </c>
      <c r="AC393" s="84" t="n">
        <v>14606782424114</v>
      </c>
      <c r="AD393" s="70" t="n">
        <v>0.6</v>
      </c>
      <c r="AE393" s="70" t="n">
        <v>0.6</v>
      </c>
      <c r="AF393" s="70" t="n">
        <v>18.8</v>
      </c>
      <c r="AG393" s="50"/>
      <c r="AH393" s="50"/>
    </row>
    <row r="394" customFormat="false" ht="22.8" hidden="false" customHeight="false" outlineLevel="0" collapsed="false">
      <c r="A394" s="71" t="s">
        <v>1811</v>
      </c>
      <c r="B394" s="72" t="s">
        <v>1812</v>
      </c>
      <c r="C394" s="0" t="s">
        <v>1813</v>
      </c>
      <c r="D394" s="73" t="n">
        <v>14.74</v>
      </c>
      <c r="E394" s="74" t="s">
        <v>1734</v>
      </c>
      <c r="F394" s="75" t="n">
        <v>288</v>
      </c>
      <c r="G394" s="41" t="n">
        <v>72</v>
      </c>
      <c r="H394" s="76"/>
      <c r="I394" s="77" t="n">
        <f aca="false">ROUND(D394*(1-$C$5%),2)</f>
        <v>14.74</v>
      </c>
      <c r="J394" s="78" t="n">
        <f aca="false">H394*I394</f>
        <v>0</v>
      </c>
      <c r="K394" s="79" t="n">
        <v>0.00694444444444444</v>
      </c>
      <c r="L394" s="80" t="n">
        <v>2.584228515625E-005</v>
      </c>
      <c r="M394" s="86" t="n">
        <f aca="false">H394*K394</f>
        <v>0</v>
      </c>
      <c r="N394" s="87" t="n">
        <f aca="false">H394*L394</f>
        <v>0</v>
      </c>
      <c r="O394" s="65"/>
      <c r="P394" s="66" t="s">
        <v>1814</v>
      </c>
      <c r="Q394" s="82" t="n">
        <v>0.2</v>
      </c>
      <c r="R394" s="66" t="s">
        <v>58</v>
      </c>
      <c r="S394" s="83"/>
      <c r="T394" s="83" t="s">
        <v>1736</v>
      </c>
      <c r="U394" s="83"/>
      <c r="V394" s="84"/>
      <c r="W394" s="84"/>
      <c r="X394" s="84"/>
      <c r="Y394" s="84"/>
      <c r="Z394" s="84"/>
      <c r="AA394" s="85" t="s">
        <v>286</v>
      </c>
      <c r="AB394" s="85" t="s">
        <v>1815</v>
      </c>
      <c r="AC394" s="84" t="n">
        <v>14606782425029</v>
      </c>
      <c r="AD394" s="70" t="n">
        <v>19</v>
      </c>
      <c r="AE394" s="70" t="n">
        <v>0.7</v>
      </c>
      <c r="AF394" s="70" t="n">
        <v>0.7</v>
      </c>
      <c r="AG394" s="50"/>
      <c r="AH394" s="50"/>
    </row>
    <row r="395" customFormat="false" ht="22.8" hidden="false" customHeight="false" outlineLevel="0" collapsed="false">
      <c r="A395" s="71" t="s">
        <v>1816</v>
      </c>
      <c r="B395" s="72" t="s">
        <v>1817</v>
      </c>
      <c r="C395" s="0" t="s">
        <v>1818</v>
      </c>
      <c r="D395" s="73" t="n">
        <v>5.11</v>
      </c>
      <c r="E395" s="74" t="s">
        <v>1819</v>
      </c>
      <c r="F395" s="75" t="n">
        <v>144</v>
      </c>
      <c r="G395" s="41" t="n">
        <v>12</v>
      </c>
      <c r="H395" s="76"/>
      <c r="I395" s="77" t="n">
        <f aca="false">ROUND(D395*(1-$C$5%),2)</f>
        <v>5.11</v>
      </c>
      <c r="J395" s="78" t="n">
        <f aca="false">H395*I395</f>
        <v>0</v>
      </c>
      <c r="K395" s="79" t="n">
        <v>0.00756655092592592</v>
      </c>
      <c r="L395" s="80" t="n">
        <v>1.73667173032407E-005</v>
      </c>
      <c r="M395" s="86" t="n">
        <f aca="false">H395*K395</f>
        <v>0</v>
      </c>
      <c r="N395" s="87" t="n">
        <f aca="false">H395*L395</f>
        <v>0</v>
      </c>
      <c r="O395" s="65"/>
      <c r="P395" s="66" t="s">
        <v>1820</v>
      </c>
      <c r="Q395" s="82" t="n">
        <v>0.2</v>
      </c>
      <c r="R395" s="66" t="s">
        <v>58</v>
      </c>
      <c r="S395" s="83"/>
      <c r="T395" s="83" t="s">
        <v>498</v>
      </c>
      <c r="U395" s="83"/>
      <c r="V395" s="84"/>
      <c r="W395" s="84"/>
      <c r="X395" s="84"/>
      <c r="Y395" s="84"/>
      <c r="Z395" s="84"/>
      <c r="AA395" s="85" t="s">
        <v>286</v>
      </c>
      <c r="AB395" s="85" t="s">
        <v>1821</v>
      </c>
      <c r="AC395" s="84" t="n">
        <v>14606782425722</v>
      </c>
      <c r="AD395" s="70" t="n">
        <v>17.5</v>
      </c>
      <c r="AE395" s="70" t="n">
        <v>0.6</v>
      </c>
      <c r="AF395" s="70" t="n">
        <v>0.6</v>
      </c>
      <c r="AG395" s="50"/>
      <c r="AH395" s="50"/>
    </row>
    <row r="396" customFormat="false" ht="22.8" hidden="false" customHeight="false" outlineLevel="0" collapsed="false">
      <c r="A396" s="71" t="s">
        <v>1822</v>
      </c>
      <c r="B396" s="72" t="s">
        <v>1823</v>
      </c>
      <c r="C396" s="0" t="s">
        <v>1824</v>
      </c>
      <c r="D396" s="73" t="n">
        <v>5.54</v>
      </c>
      <c r="E396" s="74" t="s">
        <v>1819</v>
      </c>
      <c r="F396" s="75" t="n">
        <v>144</v>
      </c>
      <c r="G396" s="41" t="n">
        <v>12</v>
      </c>
      <c r="H396" s="76"/>
      <c r="I396" s="77" t="n">
        <f aca="false">ROUND(D396*(1-$C$5%),2)</f>
        <v>5.54</v>
      </c>
      <c r="J396" s="78" t="n">
        <f aca="false">H396*I396</f>
        <v>0</v>
      </c>
      <c r="K396" s="79" t="n">
        <v>0.00756655092592592</v>
      </c>
      <c r="L396" s="80" t="n">
        <v>1.73667173032407E-005</v>
      </c>
      <c r="M396" s="86" t="n">
        <f aca="false">H396*K396</f>
        <v>0</v>
      </c>
      <c r="N396" s="87" t="n">
        <f aca="false">H396*L396</f>
        <v>0</v>
      </c>
      <c r="O396" s="65"/>
      <c r="P396" s="66" t="s">
        <v>1825</v>
      </c>
      <c r="Q396" s="82" t="n">
        <v>0.2</v>
      </c>
      <c r="R396" s="66" t="s">
        <v>58</v>
      </c>
      <c r="S396" s="83"/>
      <c r="T396" s="83" t="s">
        <v>498</v>
      </c>
      <c r="U396" s="83"/>
      <c r="V396" s="84"/>
      <c r="W396" s="84"/>
      <c r="X396" s="84"/>
      <c r="Y396" s="84"/>
      <c r="Z396" s="84"/>
      <c r="AA396" s="85" t="s">
        <v>286</v>
      </c>
      <c r="AB396" s="85" t="s">
        <v>1826</v>
      </c>
      <c r="AC396" s="84" t="n">
        <v>14606782425746</v>
      </c>
      <c r="AD396" s="70" t="n">
        <v>17.5</v>
      </c>
      <c r="AE396" s="70" t="n">
        <v>0.6</v>
      </c>
      <c r="AF396" s="70" t="n">
        <v>0.6</v>
      </c>
      <c r="AG396" s="50"/>
      <c r="AH396" s="50"/>
    </row>
    <row r="397" customFormat="false" ht="22.8" hidden="false" customHeight="false" outlineLevel="0" collapsed="false">
      <c r="A397" s="71" t="s">
        <v>1827</v>
      </c>
      <c r="B397" s="72" t="s">
        <v>1828</v>
      </c>
      <c r="C397" s="0" t="s">
        <v>1829</v>
      </c>
      <c r="D397" s="73" t="n">
        <v>8.46</v>
      </c>
      <c r="E397" s="74" t="s">
        <v>1761</v>
      </c>
      <c r="F397" s="75" t="n">
        <v>144</v>
      </c>
      <c r="G397" s="41" t="n">
        <v>12</v>
      </c>
      <c r="H397" s="76"/>
      <c r="I397" s="77" t="n">
        <f aca="false">ROUND(D397*(1-$C$5%),2)</f>
        <v>8.46</v>
      </c>
      <c r="J397" s="78" t="n">
        <f aca="false">H397*I397</f>
        <v>0</v>
      </c>
      <c r="K397" s="79" t="n">
        <v>0.00659722222222222</v>
      </c>
      <c r="L397" s="80" t="n">
        <v>1.94097222222222E-005</v>
      </c>
      <c r="M397" s="86" t="n">
        <f aca="false">H397*K397</f>
        <v>0</v>
      </c>
      <c r="N397" s="87" t="n">
        <f aca="false">H397*L397</f>
        <v>0</v>
      </c>
      <c r="O397" s="65"/>
      <c r="P397" s="66" t="s">
        <v>1830</v>
      </c>
      <c r="Q397" s="82" t="n">
        <v>0.2</v>
      </c>
      <c r="R397" s="66" t="s">
        <v>58</v>
      </c>
      <c r="S397" s="83"/>
      <c r="T397" s="83" t="s">
        <v>498</v>
      </c>
      <c r="U397" s="83"/>
      <c r="V397" s="84"/>
      <c r="W397" s="84"/>
      <c r="X397" s="84"/>
      <c r="Y397" s="84"/>
      <c r="Z397" s="84"/>
      <c r="AA397" s="85" t="s">
        <v>286</v>
      </c>
      <c r="AB397" s="85" t="s">
        <v>1831</v>
      </c>
      <c r="AC397" s="84" t="n">
        <v>14606782439187</v>
      </c>
      <c r="AD397" s="70" t="n">
        <v>19</v>
      </c>
      <c r="AE397" s="70" t="n">
        <v>0.7</v>
      </c>
      <c r="AF397" s="70" t="n">
        <v>0.7</v>
      </c>
      <c r="AG397" s="50"/>
      <c r="AH397" s="50"/>
    </row>
    <row r="398" customFormat="false" ht="22.8" hidden="false" customHeight="false" outlineLevel="0" collapsed="false">
      <c r="A398" s="71" t="s">
        <v>1832</v>
      </c>
      <c r="B398" s="72" t="s">
        <v>1833</v>
      </c>
      <c r="C398" s="0" t="s">
        <v>1834</v>
      </c>
      <c r="D398" s="73" t="n">
        <v>8.69</v>
      </c>
      <c r="E398" s="74" t="s">
        <v>1761</v>
      </c>
      <c r="F398" s="75" t="n">
        <v>144</v>
      </c>
      <c r="G398" s="41" t="n">
        <v>12</v>
      </c>
      <c r="H398" s="76"/>
      <c r="I398" s="77" t="n">
        <f aca="false">ROUND(D398*(1-$C$5%),2)</f>
        <v>8.69</v>
      </c>
      <c r="J398" s="78" t="n">
        <f aca="false">H398*I398</f>
        <v>0</v>
      </c>
      <c r="K398" s="79" t="n">
        <v>0.00600694444444444</v>
      </c>
      <c r="L398" s="80" t="n">
        <v>1.821875E-005</v>
      </c>
      <c r="M398" s="86" t="n">
        <f aca="false">H398*K398</f>
        <v>0</v>
      </c>
      <c r="N398" s="87" t="n">
        <f aca="false">H398*L398</f>
        <v>0</v>
      </c>
      <c r="O398" s="65"/>
      <c r="P398" s="66" t="s">
        <v>1835</v>
      </c>
      <c r="Q398" s="82" t="n">
        <v>0.2</v>
      </c>
      <c r="R398" s="66" t="s">
        <v>58</v>
      </c>
      <c r="S398" s="83"/>
      <c r="T398" s="83" t="s">
        <v>498</v>
      </c>
      <c r="U398" s="83"/>
      <c r="V398" s="84"/>
      <c r="W398" s="84"/>
      <c r="X398" s="84"/>
      <c r="Y398" s="84"/>
      <c r="Z398" s="84"/>
      <c r="AA398" s="85" t="s">
        <v>286</v>
      </c>
      <c r="AB398" s="85" t="s">
        <v>1836</v>
      </c>
      <c r="AC398" s="84" t="n">
        <v>14606782439217</v>
      </c>
      <c r="AD398" s="70" t="n">
        <v>17.5</v>
      </c>
      <c r="AE398" s="70" t="n">
        <v>0.6</v>
      </c>
      <c r="AF398" s="70" t="n">
        <v>0.6</v>
      </c>
      <c r="AG398" s="50"/>
      <c r="AH398" s="50"/>
    </row>
    <row r="399" customFormat="false" ht="22.8" hidden="false" customHeight="false" outlineLevel="0" collapsed="false">
      <c r="A399" s="71" t="s">
        <v>1837</v>
      </c>
      <c r="B399" s="72" t="s">
        <v>1838</v>
      </c>
      <c r="C399" s="0" t="s">
        <v>1839</v>
      </c>
      <c r="D399" s="73" t="n">
        <v>8.88</v>
      </c>
      <c r="E399" s="74" t="s">
        <v>1761</v>
      </c>
      <c r="F399" s="75" t="n">
        <v>144</v>
      </c>
      <c r="G399" s="41" t="n">
        <v>12</v>
      </c>
      <c r="H399" s="76"/>
      <c r="I399" s="77" t="n">
        <f aca="false">ROUND(D399*(1-$C$5%),2)</f>
        <v>8.88</v>
      </c>
      <c r="J399" s="78" t="n">
        <f aca="false">H399*I399</f>
        <v>0</v>
      </c>
      <c r="K399" s="79" t="n">
        <v>0.00600694444444444</v>
      </c>
      <c r="L399" s="80" t="n">
        <v>1.821875E-005</v>
      </c>
      <c r="M399" s="86" t="n">
        <f aca="false">H399*K399</f>
        <v>0</v>
      </c>
      <c r="N399" s="87" t="n">
        <f aca="false">H399*L399</f>
        <v>0</v>
      </c>
      <c r="O399" s="65"/>
      <c r="P399" s="66" t="s">
        <v>1840</v>
      </c>
      <c r="Q399" s="82" t="n">
        <v>0.2</v>
      </c>
      <c r="R399" s="66" t="s">
        <v>58</v>
      </c>
      <c r="S399" s="83"/>
      <c r="T399" s="83" t="s">
        <v>498</v>
      </c>
      <c r="U399" s="83"/>
      <c r="V399" s="84"/>
      <c r="W399" s="84"/>
      <c r="X399" s="84"/>
      <c r="Y399" s="84"/>
      <c r="Z399" s="84"/>
      <c r="AA399" s="85" t="s">
        <v>286</v>
      </c>
      <c r="AB399" s="85" t="s">
        <v>1841</v>
      </c>
      <c r="AC399" s="84" t="n">
        <v>14606782439248</v>
      </c>
      <c r="AD399" s="70" t="n">
        <v>17.5</v>
      </c>
      <c r="AE399" s="70" t="n">
        <v>0.6</v>
      </c>
      <c r="AF399" s="70" t="n">
        <v>0.6</v>
      </c>
      <c r="AG399" s="50"/>
      <c r="AH399" s="50"/>
    </row>
    <row r="400" customFormat="false" ht="22.8" hidden="false" customHeight="false" outlineLevel="0" collapsed="false">
      <c r="A400" s="71" t="s">
        <v>1842</v>
      </c>
      <c r="B400" s="72" t="s">
        <v>1843</v>
      </c>
      <c r="C400" s="0" t="s">
        <v>1844</v>
      </c>
      <c r="D400" s="73" t="n">
        <v>8.88</v>
      </c>
      <c r="E400" s="74" t="s">
        <v>1761</v>
      </c>
      <c r="F400" s="75" t="n">
        <v>144</v>
      </c>
      <c r="G400" s="41" t="n">
        <v>12</v>
      </c>
      <c r="H400" s="76"/>
      <c r="I400" s="77" t="n">
        <f aca="false">ROUND(D400*(1-$C$5%),2)</f>
        <v>8.88</v>
      </c>
      <c r="J400" s="78" t="n">
        <f aca="false">H400*I400</f>
        <v>0</v>
      </c>
      <c r="K400" s="79" t="n">
        <v>0.00600694444444444</v>
      </c>
      <c r="L400" s="80" t="n">
        <v>1.821875E-005</v>
      </c>
      <c r="M400" s="86" t="n">
        <f aca="false">H400*K400</f>
        <v>0</v>
      </c>
      <c r="N400" s="87" t="n">
        <f aca="false">H400*L400</f>
        <v>0</v>
      </c>
      <c r="O400" s="65"/>
      <c r="P400" s="66" t="s">
        <v>1845</v>
      </c>
      <c r="Q400" s="82" t="n">
        <v>0.2</v>
      </c>
      <c r="R400" s="66" t="s">
        <v>58</v>
      </c>
      <c r="S400" s="83"/>
      <c r="T400" s="83" t="s">
        <v>498</v>
      </c>
      <c r="U400" s="83"/>
      <c r="V400" s="84"/>
      <c r="W400" s="84"/>
      <c r="X400" s="84"/>
      <c r="Y400" s="84"/>
      <c r="Z400" s="84"/>
      <c r="AA400" s="85" t="s">
        <v>286</v>
      </c>
      <c r="AB400" s="85" t="s">
        <v>1846</v>
      </c>
      <c r="AC400" s="84" t="n">
        <v>14606782439279</v>
      </c>
      <c r="AD400" s="70" t="n">
        <v>17.5</v>
      </c>
      <c r="AE400" s="70" t="n">
        <v>0.6</v>
      </c>
      <c r="AF400" s="70" t="n">
        <v>0.6</v>
      </c>
      <c r="AG400" s="50"/>
      <c r="AH400" s="50"/>
    </row>
    <row r="401" customFormat="false" ht="22.8" hidden="false" customHeight="false" outlineLevel="0" collapsed="false">
      <c r="A401" s="71" t="s">
        <v>1847</v>
      </c>
      <c r="B401" s="72" t="s">
        <v>1848</v>
      </c>
      <c r="C401" s="0" t="s">
        <v>1849</v>
      </c>
      <c r="D401" s="73" t="n">
        <v>8.88</v>
      </c>
      <c r="E401" s="74" t="s">
        <v>1761</v>
      </c>
      <c r="F401" s="75" t="n">
        <v>144</v>
      </c>
      <c r="G401" s="41" t="n">
        <v>12</v>
      </c>
      <c r="H401" s="76"/>
      <c r="I401" s="77" t="n">
        <f aca="false">ROUND(D401*(1-$C$5%),2)</f>
        <v>8.88</v>
      </c>
      <c r="J401" s="78" t="n">
        <f aca="false">H401*I401</f>
        <v>0</v>
      </c>
      <c r="K401" s="79" t="n">
        <v>0.00600694444444444</v>
      </c>
      <c r="L401" s="80" t="n">
        <v>1.821875E-005</v>
      </c>
      <c r="M401" s="86" t="n">
        <f aca="false">H401*K401</f>
        <v>0</v>
      </c>
      <c r="N401" s="87" t="n">
        <f aca="false">H401*L401</f>
        <v>0</v>
      </c>
      <c r="O401" s="65"/>
      <c r="P401" s="66" t="s">
        <v>1850</v>
      </c>
      <c r="Q401" s="82" t="n">
        <v>0.2</v>
      </c>
      <c r="R401" s="66" t="s">
        <v>58</v>
      </c>
      <c r="S401" s="83"/>
      <c r="T401" s="83" t="s">
        <v>498</v>
      </c>
      <c r="U401" s="83"/>
      <c r="V401" s="84"/>
      <c r="W401" s="84"/>
      <c r="X401" s="84"/>
      <c r="Y401" s="84"/>
      <c r="Z401" s="84"/>
      <c r="AA401" s="85" t="s">
        <v>286</v>
      </c>
      <c r="AB401" s="85" t="s">
        <v>1851</v>
      </c>
      <c r="AC401" s="84" t="n">
        <v>14606782439309</v>
      </c>
      <c r="AD401" s="70" t="n">
        <v>17.5</v>
      </c>
      <c r="AE401" s="70" t="n">
        <v>0.6</v>
      </c>
      <c r="AF401" s="70" t="n">
        <v>0.6</v>
      </c>
      <c r="AG401" s="50"/>
      <c r="AH401" s="50"/>
    </row>
    <row r="402" customFormat="false" ht="22.8" hidden="false" customHeight="false" outlineLevel="0" collapsed="false">
      <c r="A402" s="71" t="s">
        <v>1852</v>
      </c>
      <c r="B402" s="72" t="s">
        <v>1853</v>
      </c>
      <c r="C402" s="0" t="s">
        <v>1854</v>
      </c>
      <c r="D402" s="73" t="n">
        <v>10.92</v>
      </c>
      <c r="E402" s="74" t="s">
        <v>1734</v>
      </c>
      <c r="F402" s="75" t="n">
        <v>288</v>
      </c>
      <c r="G402" s="41" t="n">
        <v>72</v>
      </c>
      <c r="H402" s="76"/>
      <c r="I402" s="77" t="n">
        <f aca="false">ROUND(D402*(1-$C$5%),2)</f>
        <v>10.92</v>
      </c>
      <c r="J402" s="78" t="n">
        <f aca="false">H402*I402</f>
        <v>0</v>
      </c>
      <c r="K402" s="79" t="n">
        <v>0.00703125</v>
      </c>
      <c r="L402" s="80" t="n">
        <v>2.62404513888888E-005</v>
      </c>
      <c r="M402" s="86" t="n">
        <f aca="false">H402*K402</f>
        <v>0</v>
      </c>
      <c r="N402" s="87" t="n">
        <f aca="false">H402*L402</f>
        <v>0</v>
      </c>
      <c r="O402" s="65"/>
      <c r="P402" s="66" t="s">
        <v>1855</v>
      </c>
      <c r="Q402" s="82" t="n">
        <v>0.2</v>
      </c>
      <c r="R402" s="66" t="s">
        <v>58</v>
      </c>
      <c r="S402" s="83" t="s">
        <v>1521</v>
      </c>
      <c r="T402" s="83" t="s">
        <v>1736</v>
      </c>
      <c r="U402" s="83"/>
      <c r="V402" s="84"/>
      <c r="W402" s="84"/>
      <c r="X402" s="84"/>
      <c r="Y402" s="84"/>
      <c r="Z402" s="84"/>
      <c r="AA402" s="85" t="s">
        <v>286</v>
      </c>
      <c r="AB402" s="85" t="s">
        <v>1856</v>
      </c>
      <c r="AC402" s="84" t="n">
        <v>14606782456771</v>
      </c>
      <c r="AD402" s="70" t="n">
        <v>0.5</v>
      </c>
      <c r="AE402" s="70" t="n">
        <v>0.5</v>
      </c>
      <c r="AF402" s="70" t="n">
        <v>20</v>
      </c>
      <c r="AG402" s="50"/>
      <c r="AH402" s="50"/>
    </row>
    <row r="403" customFormat="false" ht="22.8" hidden="false" customHeight="false" outlineLevel="0" collapsed="false">
      <c r="A403" s="71" t="s">
        <v>1857</v>
      </c>
      <c r="B403" s="72" t="s">
        <v>1858</v>
      </c>
      <c r="C403" s="0" t="s">
        <v>1859</v>
      </c>
      <c r="D403" s="73" t="n">
        <v>10.92</v>
      </c>
      <c r="E403" s="74" t="s">
        <v>1734</v>
      </c>
      <c r="F403" s="75" t="n">
        <v>288</v>
      </c>
      <c r="G403" s="41" t="n">
        <v>72</v>
      </c>
      <c r="H403" s="76"/>
      <c r="I403" s="77" t="n">
        <f aca="false">ROUND(D403*(1-$C$5%),2)</f>
        <v>10.92</v>
      </c>
      <c r="J403" s="78" t="n">
        <f aca="false">H403*I403</f>
        <v>0</v>
      </c>
      <c r="K403" s="79" t="n">
        <v>0.00703125</v>
      </c>
      <c r="L403" s="80" t="n">
        <v>2.62404513888888E-005</v>
      </c>
      <c r="M403" s="86" t="n">
        <f aca="false">H403*K403</f>
        <v>0</v>
      </c>
      <c r="N403" s="87" t="n">
        <f aca="false">H403*L403</f>
        <v>0</v>
      </c>
      <c r="O403" s="65"/>
      <c r="P403" s="66" t="s">
        <v>1860</v>
      </c>
      <c r="Q403" s="82" t="n">
        <v>0.2</v>
      </c>
      <c r="R403" s="66" t="s">
        <v>58</v>
      </c>
      <c r="S403" s="83" t="s">
        <v>1861</v>
      </c>
      <c r="T403" s="83" t="s">
        <v>1736</v>
      </c>
      <c r="U403" s="83"/>
      <c r="V403" s="84"/>
      <c r="W403" s="84"/>
      <c r="X403" s="84"/>
      <c r="Y403" s="84"/>
      <c r="Z403" s="84"/>
      <c r="AA403" s="85" t="s">
        <v>286</v>
      </c>
      <c r="AB403" s="85" t="s">
        <v>1862</v>
      </c>
      <c r="AC403" s="84" t="n">
        <v>14606782456801</v>
      </c>
      <c r="AD403" s="70" t="n">
        <v>0.5</v>
      </c>
      <c r="AE403" s="70" t="n">
        <v>0.5</v>
      </c>
      <c r="AF403" s="70" t="n">
        <v>20</v>
      </c>
      <c r="AG403" s="50"/>
      <c r="AH403" s="50"/>
    </row>
    <row r="404" customFormat="false" ht="22.8" hidden="false" customHeight="false" outlineLevel="0" collapsed="false">
      <c r="A404" s="71" t="s">
        <v>1863</v>
      </c>
      <c r="B404" s="72" t="s">
        <v>1864</v>
      </c>
      <c r="C404" s="0" t="s">
        <v>1865</v>
      </c>
      <c r="D404" s="73" t="n">
        <v>10.64</v>
      </c>
      <c r="E404" s="74" t="s">
        <v>1734</v>
      </c>
      <c r="F404" s="75" t="n">
        <v>288</v>
      </c>
      <c r="G404" s="41" t="n">
        <v>72</v>
      </c>
      <c r="H404" s="76"/>
      <c r="I404" s="77" t="n">
        <f aca="false">ROUND(D404*(1-$C$5%),2)</f>
        <v>10.64</v>
      </c>
      <c r="J404" s="78" t="n">
        <f aca="false">H404*I404</f>
        <v>0</v>
      </c>
      <c r="K404" s="79" t="n">
        <v>0.00685763888888888</v>
      </c>
      <c r="L404" s="80" t="n">
        <v>2.58951822916666E-005</v>
      </c>
      <c r="M404" s="86" t="n">
        <f aca="false">H404*K404</f>
        <v>0</v>
      </c>
      <c r="N404" s="87" t="n">
        <f aca="false">H404*L404</f>
        <v>0</v>
      </c>
      <c r="O404" s="65"/>
      <c r="P404" s="66" t="s">
        <v>1866</v>
      </c>
      <c r="Q404" s="82" t="n">
        <v>0.2</v>
      </c>
      <c r="R404" s="66" t="s">
        <v>58</v>
      </c>
      <c r="S404" s="83"/>
      <c r="T404" s="83" t="s">
        <v>1736</v>
      </c>
      <c r="U404" s="83"/>
      <c r="V404" s="84"/>
      <c r="W404" s="84"/>
      <c r="X404" s="84"/>
      <c r="Y404" s="84"/>
      <c r="Z404" s="84"/>
      <c r="AA404" s="85" t="s">
        <v>286</v>
      </c>
      <c r="AB404" s="85" t="s">
        <v>1867</v>
      </c>
      <c r="AC404" s="84" t="n">
        <v>14606782457846</v>
      </c>
      <c r="AD404" s="70" t="n">
        <v>18.8</v>
      </c>
      <c r="AE404" s="70" t="n">
        <v>0.7</v>
      </c>
      <c r="AF404" s="70" t="n">
        <v>0.7</v>
      </c>
      <c r="AG404" s="50"/>
      <c r="AH404" s="50"/>
    </row>
    <row r="405" customFormat="false" ht="22.8" hidden="false" customHeight="false" outlineLevel="0" collapsed="false">
      <c r="A405" s="71" t="s">
        <v>1868</v>
      </c>
      <c r="B405" s="72" t="s">
        <v>1869</v>
      </c>
      <c r="C405" s="0" t="s">
        <v>1870</v>
      </c>
      <c r="D405" s="73" t="n">
        <v>9.65</v>
      </c>
      <c r="E405" s="74" t="s">
        <v>1734</v>
      </c>
      <c r="F405" s="75" t="n">
        <v>288</v>
      </c>
      <c r="G405" s="41" t="n">
        <v>72</v>
      </c>
      <c r="H405" s="76"/>
      <c r="I405" s="77" t="n">
        <f aca="false">ROUND(D405*(1-$C$5%),2)</f>
        <v>9.65</v>
      </c>
      <c r="J405" s="78" t="n">
        <f aca="false">H405*I405</f>
        <v>0</v>
      </c>
      <c r="K405" s="79" t="n">
        <v>0.00698784722222222</v>
      </c>
      <c r="L405" s="80" t="n">
        <v>2.61868489583333E-005</v>
      </c>
      <c r="M405" s="86" t="n">
        <f aca="false">H405*K405</f>
        <v>0</v>
      </c>
      <c r="N405" s="87" t="n">
        <f aca="false">H405*L405</f>
        <v>0</v>
      </c>
      <c r="O405" s="65"/>
      <c r="P405" s="66" t="s">
        <v>1871</v>
      </c>
      <c r="Q405" s="82" t="n">
        <v>0.2</v>
      </c>
      <c r="R405" s="66" t="s">
        <v>58</v>
      </c>
      <c r="S405" s="83"/>
      <c r="T405" s="83" t="s">
        <v>1736</v>
      </c>
      <c r="U405" s="83"/>
      <c r="V405" s="84"/>
      <c r="W405" s="84"/>
      <c r="X405" s="84"/>
      <c r="Y405" s="84"/>
      <c r="Z405" s="84"/>
      <c r="AA405" s="85" t="s">
        <v>286</v>
      </c>
      <c r="AB405" s="85" t="s">
        <v>1872</v>
      </c>
      <c r="AC405" s="84" t="n">
        <v>14606782457877</v>
      </c>
      <c r="AD405" s="70" t="n">
        <v>0.7</v>
      </c>
      <c r="AE405" s="70" t="n">
        <v>0.7</v>
      </c>
      <c r="AF405" s="70" t="n">
        <v>18.7</v>
      </c>
      <c r="AG405" s="50"/>
      <c r="AH405" s="50"/>
    </row>
    <row r="406" customFormat="false" ht="22.8" hidden="false" customHeight="false" outlineLevel="0" collapsed="false">
      <c r="A406" s="71" t="s">
        <v>1873</v>
      </c>
      <c r="B406" s="72" t="s">
        <v>1874</v>
      </c>
      <c r="C406" s="0" t="s">
        <v>1875</v>
      </c>
      <c r="D406" s="73" t="n">
        <v>9.65</v>
      </c>
      <c r="E406" s="74" t="s">
        <v>1734</v>
      </c>
      <c r="F406" s="75" t="n">
        <v>288</v>
      </c>
      <c r="G406" s="41" t="n">
        <v>72</v>
      </c>
      <c r="H406" s="76"/>
      <c r="I406" s="77" t="n">
        <f aca="false">ROUND(D406*(1-$C$5%),2)</f>
        <v>9.65</v>
      </c>
      <c r="J406" s="78" t="n">
        <f aca="false">H406*I406</f>
        <v>0</v>
      </c>
      <c r="K406" s="79" t="n">
        <v>0.00698784722222222</v>
      </c>
      <c r="L406" s="80" t="n">
        <v>2.61868489583333E-005</v>
      </c>
      <c r="M406" s="86" t="n">
        <f aca="false">H406*K406</f>
        <v>0</v>
      </c>
      <c r="N406" s="87" t="n">
        <f aca="false">H406*L406</f>
        <v>0</v>
      </c>
      <c r="O406" s="65"/>
      <c r="P406" s="66" t="s">
        <v>1876</v>
      </c>
      <c r="Q406" s="82" t="n">
        <v>0.2</v>
      </c>
      <c r="R406" s="66" t="s">
        <v>58</v>
      </c>
      <c r="S406" s="83"/>
      <c r="T406" s="83" t="s">
        <v>1736</v>
      </c>
      <c r="U406" s="83"/>
      <c r="V406" s="84"/>
      <c r="W406" s="84"/>
      <c r="X406" s="84"/>
      <c r="Y406" s="84"/>
      <c r="Z406" s="84"/>
      <c r="AA406" s="85" t="s">
        <v>286</v>
      </c>
      <c r="AB406" s="85" t="s">
        <v>1877</v>
      </c>
      <c r="AC406" s="84" t="n">
        <v>14606782457907</v>
      </c>
      <c r="AD406" s="70" t="n">
        <v>0.7</v>
      </c>
      <c r="AE406" s="70" t="n">
        <v>0.7</v>
      </c>
      <c r="AF406" s="70" t="n">
        <v>18.7</v>
      </c>
      <c r="AG406" s="50"/>
      <c r="AH406" s="50"/>
    </row>
    <row r="407" customFormat="false" ht="22.8" hidden="false" customHeight="false" outlineLevel="0" collapsed="false">
      <c r="A407" s="71" t="s">
        <v>1878</v>
      </c>
      <c r="B407" s="72" t="s">
        <v>1879</v>
      </c>
      <c r="C407" s="0" t="s">
        <v>1880</v>
      </c>
      <c r="D407" s="73" t="n">
        <v>13.96</v>
      </c>
      <c r="E407" s="74" t="s">
        <v>1734</v>
      </c>
      <c r="F407" s="75" t="n">
        <v>288</v>
      </c>
      <c r="G407" s="41" t="n">
        <v>72</v>
      </c>
      <c r="H407" s="76"/>
      <c r="I407" s="77" t="n">
        <f aca="false">ROUND(D407*(1-$C$5%),2)</f>
        <v>13.96</v>
      </c>
      <c r="J407" s="78" t="n">
        <f aca="false">H407*I407</f>
        <v>0</v>
      </c>
      <c r="K407" s="79" t="n">
        <v>0.00685763888888888</v>
      </c>
      <c r="L407" s="80" t="n">
        <v>2.58951822916666E-005</v>
      </c>
      <c r="M407" s="86" t="n">
        <f aca="false">H407*K407</f>
        <v>0</v>
      </c>
      <c r="N407" s="87" t="n">
        <f aca="false">H407*L407</f>
        <v>0</v>
      </c>
      <c r="O407" s="65"/>
      <c r="P407" s="66" t="s">
        <v>1881</v>
      </c>
      <c r="Q407" s="82" t="n">
        <v>0.2</v>
      </c>
      <c r="R407" s="66" t="s">
        <v>58</v>
      </c>
      <c r="S407" s="83"/>
      <c r="T407" s="83" t="s">
        <v>1736</v>
      </c>
      <c r="U407" s="83"/>
      <c r="V407" s="84"/>
      <c r="W407" s="84"/>
      <c r="X407" s="84"/>
      <c r="Y407" s="84"/>
      <c r="Z407" s="84"/>
      <c r="AA407" s="85" t="s">
        <v>286</v>
      </c>
      <c r="AB407" s="85" t="s">
        <v>1882</v>
      </c>
      <c r="AC407" s="84" t="n">
        <v>14606782485047</v>
      </c>
      <c r="AD407" s="70" t="n">
        <v>0.7</v>
      </c>
      <c r="AE407" s="70" t="n">
        <v>0.7</v>
      </c>
      <c r="AF407" s="70" t="n">
        <v>18.8</v>
      </c>
      <c r="AG407" s="50"/>
      <c r="AH407" s="50"/>
    </row>
    <row r="408" customFormat="false" ht="22.8" hidden="false" customHeight="false" outlineLevel="0" collapsed="false">
      <c r="A408" s="71" t="s">
        <v>1883</v>
      </c>
      <c r="B408" s="72" t="s">
        <v>1884</v>
      </c>
      <c r="C408" s="0" t="s">
        <v>1885</v>
      </c>
      <c r="D408" s="73" t="n">
        <v>13.96</v>
      </c>
      <c r="E408" s="74" t="s">
        <v>1734</v>
      </c>
      <c r="F408" s="75" t="n">
        <v>288</v>
      </c>
      <c r="G408" s="41" t="n">
        <v>72</v>
      </c>
      <c r="H408" s="76"/>
      <c r="I408" s="77" t="n">
        <f aca="false">ROUND(D408*(1-$C$5%),2)</f>
        <v>13.96</v>
      </c>
      <c r="J408" s="78" t="n">
        <f aca="false">H408*I408</f>
        <v>0</v>
      </c>
      <c r="K408" s="79" t="n">
        <v>0.00685763888888888</v>
      </c>
      <c r="L408" s="80" t="n">
        <v>2.58951822916666E-005</v>
      </c>
      <c r="M408" s="86" t="n">
        <f aca="false">H408*K408</f>
        <v>0</v>
      </c>
      <c r="N408" s="87" t="n">
        <f aca="false">H408*L408</f>
        <v>0</v>
      </c>
      <c r="O408" s="65"/>
      <c r="P408" s="66" t="s">
        <v>1886</v>
      </c>
      <c r="Q408" s="82" t="n">
        <v>0.2</v>
      </c>
      <c r="R408" s="66" t="s">
        <v>58</v>
      </c>
      <c r="S408" s="83"/>
      <c r="T408" s="83" t="s">
        <v>1736</v>
      </c>
      <c r="U408" s="83"/>
      <c r="V408" s="84"/>
      <c r="W408" s="84"/>
      <c r="X408" s="84"/>
      <c r="Y408" s="84"/>
      <c r="Z408" s="84"/>
      <c r="AA408" s="85" t="s">
        <v>286</v>
      </c>
      <c r="AB408" s="85" t="s">
        <v>1887</v>
      </c>
      <c r="AC408" s="84" t="n">
        <v>14606782485054</v>
      </c>
      <c r="AD408" s="70" t="n">
        <v>0.7</v>
      </c>
      <c r="AE408" s="70" t="n">
        <v>0.7</v>
      </c>
      <c r="AF408" s="70" t="n">
        <v>18.8</v>
      </c>
      <c r="AG408" s="50"/>
      <c r="AH408" s="50"/>
    </row>
    <row r="409" customFormat="false" ht="22.8" hidden="false" customHeight="false" outlineLevel="0" collapsed="false">
      <c r="A409" s="71" t="s">
        <v>1888</v>
      </c>
      <c r="B409" s="72" t="s">
        <v>1889</v>
      </c>
      <c r="C409" s="0" t="s">
        <v>1890</v>
      </c>
      <c r="D409" s="73" t="n">
        <v>13.96</v>
      </c>
      <c r="E409" s="74" t="s">
        <v>1734</v>
      </c>
      <c r="F409" s="75" t="n">
        <v>288</v>
      </c>
      <c r="G409" s="41" t="n">
        <v>72</v>
      </c>
      <c r="H409" s="76"/>
      <c r="I409" s="77" t="n">
        <f aca="false">ROUND(D409*(1-$C$5%),2)</f>
        <v>13.96</v>
      </c>
      <c r="J409" s="78" t="n">
        <f aca="false">H409*I409</f>
        <v>0</v>
      </c>
      <c r="K409" s="79" t="n">
        <v>0.00694444444444444</v>
      </c>
      <c r="L409" s="80" t="n">
        <v>2.553125E-005</v>
      </c>
      <c r="M409" s="86" t="n">
        <f aca="false">H409*K409</f>
        <v>0</v>
      </c>
      <c r="N409" s="87" t="n">
        <f aca="false">H409*L409</f>
        <v>0</v>
      </c>
      <c r="O409" s="65"/>
      <c r="P409" s="66" t="s">
        <v>1891</v>
      </c>
      <c r="Q409" s="82" t="n">
        <v>0.2</v>
      </c>
      <c r="R409" s="66" t="s">
        <v>58</v>
      </c>
      <c r="S409" s="83"/>
      <c r="T409" s="83" t="s">
        <v>1736</v>
      </c>
      <c r="U409" s="83"/>
      <c r="V409" s="84"/>
      <c r="W409" s="84"/>
      <c r="X409" s="84"/>
      <c r="Y409" s="84"/>
      <c r="Z409" s="84"/>
      <c r="AA409" s="85" t="s">
        <v>286</v>
      </c>
      <c r="AB409" s="85" t="s">
        <v>1892</v>
      </c>
      <c r="AC409" s="84" t="n">
        <v>14606782485078</v>
      </c>
      <c r="AD409" s="70" t="n">
        <v>0.7</v>
      </c>
      <c r="AE409" s="70" t="n">
        <v>0.7</v>
      </c>
      <c r="AF409" s="70" t="n">
        <v>18.7</v>
      </c>
      <c r="AG409" s="50"/>
      <c r="AH409" s="50"/>
    </row>
    <row r="410" customFormat="false" ht="22.8" hidden="false" customHeight="false" outlineLevel="0" collapsed="false">
      <c r="A410" s="71" t="s">
        <v>1893</v>
      </c>
      <c r="B410" s="72" t="s">
        <v>1894</v>
      </c>
      <c r="C410" s="0" t="s">
        <v>1895</v>
      </c>
      <c r="D410" s="73" t="n">
        <v>13.96</v>
      </c>
      <c r="E410" s="74" t="s">
        <v>1734</v>
      </c>
      <c r="F410" s="75" t="n">
        <v>288</v>
      </c>
      <c r="G410" s="41" t="n">
        <v>72</v>
      </c>
      <c r="H410" s="76"/>
      <c r="I410" s="77" t="n">
        <f aca="false">ROUND(D410*(1-$C$5%),2)</f>
        <v>13.96</v>
      </c>
      <c r="J410" s="78" t="n">
        <f aca="false">H410*I410</f>
        <v>0</v>
      </c>
      <c r="K410" s="79" t="n">
        <v>0.00685763888888888</v>
      </c>
      <c r="L410" s="80" t="n">
        <v>2.58951822916666E-005</v>
      </c>
      <c r="M410" s="86" t="n">
        <f aca="false">H410*K410</f>
        <v>0</v>
      </c>
      <c r="N410" s="87" t="n">
        <f aca="false">H410*L410</f>
        <v>0</v>
      </c>
      <c r="O410" s="65"/>
      <c r="P410" s="66" t="s">
        <v>1896</v>
      </c>
      <c r="Q410" s="82" t="n">
        <v>0.2</v>
      </c>
      <c r="R410" s="66" t="s">
        <v>58</v>
      </c>
      <c r="S410" s="83"/>
      <c r="T410" s="83" t="s">
        <v>1736</v>
      </c>
      <c r="U410" s="83"/>
      <c r="V410" s="84"/>
      <c r="W410" s="84"/>
      <c r="X410" s="84"/>
      <c r="Y410" s="84"/>
      <c r="Z410" s="84"/>
      <c r="AA410" s="85" t="s">
        <v>286</v>
      </c>
      <c r="AB410" s="85" t="s">
        <v>1897</v>
      </c>
      <c r="AC410" s="84" t="n">
        <v>14606782485092</v>
      </c>
      <c r="AD410" s="70" t="n">
        <v>0.7</v>
      </c>
      <c r="AE410" s="70" t="n">
        <v>0.7</v>
      </c>
      <c r="AF410" s="70" t="n">
        <v>18.8</v>
      </c>
      <c r="AG410" s="50"/>
      <c r="AH410" s="50"/>
    </row>
    <row r="411" customFormat="false" ht="22.8" hidden="false" customHeight="false" outlineLevel="0" collapsed="false">
      <c r="A411" s="71" t="s">
        <v>1898</v>
      </c>
      <c r="B411" s="72" t="s">
        <v>1899</v>
      </c>
      <c r="C411" s="0" t="s">
        <v>1900</v>
      </c>
      <c r="D411" s="73" t="n">
        <v>10.64</v>
      </c>
      <c r="E411" s="74" t="s">
        <v>1734</v>
      </c>
      <c r="F411" s="75" t="n">
        <v>288</v>
      </c>
      <c r="G411" s="41" t="n">
        <v>72</v>
      </c>
      <c r="H411" s="76"/>
      <c r="I411" s="77" t="n">
        <f aca="false">ROUND(D411*(1-$C$5%),2)</f>
        <v>10.64</v>
      </c>
      <c r="J411" s="78" t="n">
        <f aca="false">H411*I411</f>
        <v>0</v>
      </c>
      <c r="K411" s="79" t="n">
        <v>0.00685763888888888</v>
      </c>
      <c r="L411" s="80" t="n">
        <v>2.58951822916666E-005</v>
      </c>
      <c r="M411" s="86" t="n">
        <f aca="false">H411*K411</f>
        <v>0</v>
      </c>
      <c r="N411" s="87" t="n">
        <f aca="false">H411*L411</f>
        <v>0</v>
      </c>
      <c r="O411" s="65"/>
      <c r="P411" s="66" t="s">
        <v>1901</v>
      </c>
      <c r="Q411" s="82" t="n">
        <v>0.2</v>
      </c>
      <c r="R411" s="66" t="s">
        <v>58</v>
      </c>
      <c r="S411" s="83"/>
      <c r="T411" s="83" t="s">
        <v>1736</v>
      </c>
      <c r="U411" s="83"/>
      <c r="V411" s="84"/>
      <c r="W411" s="84"/>
      <c r="X411" s="84"/>
      <c r="Y411" s="84"/>
      <c r="Z411" s="84"/>
      <c r="AA411" s="85" t="s">
        <v>286</v>
      </c>
      <c r="AB411" s="85" t="s">
        <v>1902</v>
      </c>
      <c r="AC411" s="84" t="n">
        <v>14606782485115</v>
      </c>
      <c r="AD411" s="70" t="n">
        <v>0.7</v>
      </c>
      <c r="AE411" s="70" t="n">
        <v>0.7</v>
      </c>
      <c r="AF411" s="70" t="n">
        <v>18.8</v>
      </c>
      <c r="AG411" s="50"/>
      <c r="AH411" s="50"/>
    </row>
    <row r="412" customFormat="false" ht="22.8" hidden="false" customHeight="false" outlineLevel="0" collapsed="false">
      <c r="A412" s="71" t="s">
        <v>1903</v>
      </c>
      <c r="B412" s="72" t="s">
        <v>1904</v>
      </c>
      <c r="C412" s="0" t="s">
        <v>1905</v>
      </c>
      <c r="D412" s="73" t="n">
        <v>13.96</v>
      </c>
      <c r="E412" s="74" t="s">
        <v>1734</v>
      </c>
      <c r="F412" s="75" t="n">
        <v>288</v>
      </c>
      <c r="G412" s="41" t="n">
        <v>72</v>
      </c>
      <c r="H412" s="76"/>
      <c r="I412" s="77" t="n">
        <f aca="false">ROUND(D412*(1-$C$5%),2)</f>
        <v>13.96</v>
      </c>
      <c r="J412" s="78" t="n">
        <f aca="false">H412*I412</f>
        <v>0</v>
      </c>
      <c r="K412" s="79" t="n">
        <v>0.00685763888888888</v>
      </c>
      <c r="L412" s="80" t="n">
        <v>2.58951822916666E-005</v>
      </c>
      <c r="M412" s="86" t="n">
        <f aca="false">H412*K412</f>
        <v>0</v>
      </c>
      <c r="N412" s="87" t="n">
        <f aca="false">H412*L412</f>
        <v>0</v>
      </c>
      <c r="O412" s="65"/>
      <c r="P412" s="66" t="s">
        <v>1906</v>
      </c>
      <c r="Q412" s="82" t="n">
        <v>0.2</v>
      </c>
      <c r="R412" s="66" t="s">
        <v>58</v>
      </c>
      <c r="S412" s="83"/>
      <c r="T412" s="83" t="s">
        <v>1736</v>
      </c>
      <c r="U412" s="83"/>
      <c r="V412" s="84"/>
      <c r="W412" s="84"/>
      <c r="X412" s="84"/>
      <c r="Y412" s="84"/>
      <c r="Z412" s="84"/>
      <c r="AA412" s="85" t="s">
        <v>286</v>
      </c>
      <c r="AB412" s="85" t="s">
        <v>1907</v>
      </c>
      <c r="AC412" s="84" t="n">
        <v>14606782485139</v>
      </c>
      <c r="AD412" s="70" t="n">
        <v>0.7</v>
      </c>
      <c r="AE412" s="70" t="n">
        <v>0.7</v>
      </c>
      <c r="AF412" s="70" t="n">
        <v>18.8</v>
      </c>
      <c r="AG412" s="50"/>
      <c r="AH412" s="50"/>
    </row>
    <row r="413" customFormat="false" ht="22.8" hidden="false" customHeight="false" outlineLevel="0" collapsed="false">
      <c r="A413" s="71" t="s">
        <v>1908</v>
      </c>
      <c r="B413" s="72" t="s">
        <v>1909</v>
      </c>
      <c r="C413" s="0" t="s">
        <v>1910</v>
      </c>
      <c r="D413" s="73" t="n">
        <v>13.96</v>
      </c>
      <c r="E413" s="74" t="s">
        <v>1734</v>
      </c>
      <c r="F413" s="75" t="n">
        <v>288</v>
      </c>
      <c r="G413" s="41" t="n">
        <v>72</v>
      </c>
      <c r="H413" s="76"/>
      <c r="I413" s="77" t="n">
        <f aca="false">ROUND(D413*(1-$C$5%),2)</f>
        <v>13.96</v>
      </c>
      <c r="J413" s="78" t="n">
        <f aca="false">H413*I413</f>
        <v>0</v>
      </c>
      <c r="K413" s="79" t="n">
        <v>0.00685763888888888</v>
      </c>
      <c r="L413" s="80" t="n">
        <v>2.58951822916666E-005</v>
      </c>
      <c r="M413" s="86" t="n">
        <f aca="false">H413*K413</f>
        <v>0</v>
      </c>
      <c r="N413" s="87" t="n">
        <f aca="false">H413*L413</f>
        <v>0</v>
      </c>
      <c r="O413" s="65"/>
      <c r="P413" s="66" t="s">
        <v>1911</v>
      </c>
      <c r="Q413" s="82" t="n">
        <v>0.2</v>
      </c>
      <c r="R413" s="66" t="s">
        <v>58</v>
      </c>
      <c r="S413" s="83"/>
      <c r="T413" s="83" t="s">
        <v>1736</v>
      </c>
      <c r="U413" s="83"/>
      <c r="V413" s="84"/>
      <c r="W413" s="84"/>
      <c r="X413" s="84"/>
      <c r="Y413" s="84"/>
      <c r="Z413" s="84"/>
      <c r="AA413" s="85" t="s">
        <v>286</v>
      </c>
      <c r="AB413" s="85" t="s">
        <v>1912</v>
      </c>
      <c r="AC413" s="84" t="n">
        <v>14606782485153</v>
      </c>
      <c r="AD413" s="70" t="n">
        <v>0.7</v>
      </c>
      <c r="AE413" s="70" t="n">
        <v>0.7</v>
      </c>
      <c r="AF413" s="70" t="n">
        <v>18.8</v>
      </c>
      <c r="AG413" s="50"/>
      <c r="AH413" s="50"/>
    </row>
    <row r="414" customFormat="false" ht="22.8" hidden="false" customHeight="false" outlineLevel="0" collapsed="false">
      <c r="A414" s="71" t="s">
        <v>1913</v>
      </c>
      <c r="B414" s="72" t="s">
        <v>1914</v>
      </c>
      <c r="C414" s="0" t="s">
        <v>1915</v>
      </c>
      <c r="D414" s="73" t="n">
        <v>10.64</v>
      </c>
      <c r="E414" s="74" t="s">
        <v>1734</v>
      </c>
      <c r="F414" s="75" t="n">
        <v>288</v>
      </c>
      <c r="G414" s="41" t="n">
        <v>72</v>
      </c>
      <c r="H414" s="76"/>
      <c r="I414" s="77" t="n">
        <f aca="false">ROUND(D414*(1-$C$5%),2)</f>
        <v>10.64</v>
      </c>
      <c r="J414" s="78" t="n">
        <f aca="false">H414*I414</f>
        <v>0</v>
      </c>
      <c r="K414" s="79" t="n">
        <v>0.00685763888888888</v>
      </c>
      <c r="L414" s="80" t="n">
        <v>2.58951822916666E-005</v>
      </c>
      <c r="M414" s="86" t="n">
        <f aca="false">H414*K414</f>
        <v>0</v>
      </c>
      <c r="N414" s="87" t="n">
        <f aca="false">H414*L414</f>
        <v>0</v>
      </c>
      <c r="O414" s="65"/>
      <c r="P414" s="66" t="s">
        <v>1916</v>
      </c>
      <c r="Q414" s="82" t="n">
        <v>0.2</v>
      </c>
      <c r="R414" s="66" t="s">
        <v>58</v>
      </c>
      <c r="S414" s="83"/>
      <c r="T414" s="83" t="s">
        <v>1736</v>
      </c>
      <c r="U414" s="83"/>
      <c r="V414" s="84"/>
      <c r="W414" s="84"/>
      <c r="X414" s="84"/>
      <c r="Y414" s="84"/>
      <c r="Z414" s="84"/>
      <c r="AA414" s="85" t="s">
        <v>286</v>
      </c>
      <c r="AB414" s="85" t="s">
        <v>1917</v>
      </c>
      <c r="AC414" s="84" t="n">
        <v>14606782485177</v>
      </c>
      <c r="AD414" s="70" t="n">
        <v>0.7</v>
      </c>
      <c r="AE414" s="70" t="n">
        <v>0.7</v>
      </c>
      <c r="AF414" s="70" t="n">
        <v>18.8</v>
      </c>
      <c r="AG414" s="50"/>
      <c r="AH414" s="50"/>
    </row>
    <row r="415" customFormat="false" ht="22.8" hidden="false" customHeight="false" outlineLevel="0" collapsed="false">
      <c r="A415" s="71" t="s">
        <v>1918</v>
      </c>
      <c r="B415" s="72" t="s">
        <v>1919</v>
      </c>
      <c r="C415" s="0" t="s">
        <v>1920</v>
      </c>
      <c r="D415" s="73" t="n">
        <v>10.64</v>
      </c>
      <c r="E415" s="74" t="s">
        <v>1734</v>
      </c>
      <c r="F415" s="75" t="n">
        <v>288</v>
      </c>
      <c r="G415" s="41" t="n">
        <v>72</v>
      </c>
      <c r="H415" s="76"/>
      <c r="I415" s="77" t="n">
        <f aca="false">ROUND(D415*(1-$C$5%),2)</f>
        <v>10.64</v>
      </c>
      <c r="J415" s="78" t="n">
        <f aca="false">H415*I415</f>
        <v>0</v>
      </c>
      <c r="K415" s="79" t="n">
        <v>0.00685763888888888</v>
      </c>
      <c r="L415" s="80" t="n">
        <v>2.58951822916666E-005</v>
      </c>
      <c r="M415" s="86" t="n">
        <f aca="false">H415*K415</f>
        <v>0</v>
      </c>
      <c r="N415" s="87" t="n">
        <f aca="false">H415*L415</f>
        <v>0</v>
      </c>
      <c r="O415" s="65"/>
      <c r="P415" s="66" t="s">
        <v>1921</v>
      </c>
      <c r="Q415" s="82" t="n">
        <v>0.2</v>
      </c>
      <c r="R415" s="66" t="s">
        <v>58</v>
      </c>
      <c r="S415" s="83"/>
      <c r="T415" s="83" t="s">
        <v>1736</v>
      </c>
      <c r="U415" s="83"/>
      <c r="V415" s="84"/>
      <c r="W415" s="84"/>
      <c r="X415" s="84"/>
      <c r="Y415" s="84"/>
      <c r="Z415" s="84"/>
      <c r="AA415" s="85" t="s">
        <v>286</v>
      </c>
      <c r="AB415" s="85" t="s">
        <v>1922</v>
      </c>
      <c r="AC415" s="84" t="n">
        <v>14606782485214</v>
      </c>
      <c r="AD415" s="70" t="n">
        <v>0.7</v>
      </c>
      <c r="AE415" s="70" t="n">
        <v>0.7</v>
      </c>
      <c r="AF415" s="70" t="n">
        <v>18.8</v>
      </c>
      <c r="AG415" s="50"/>
      <c r="AH415" s="50"/>
    </row>
    <row r="416" customFormat="false" ht="22.8" hidden="false" customHeight="false" outlineLevel="0" collapsed="false">
      <c r="A416" s="71" t="s">
        <v>1923</v>
      </c>
      <c r="B416" s="72" t="s">
        <v>1924</v>
      </c>
      <c r="C416" s="0" t="s">
        <v>1925</v>
      </c>
      <c r="D416" s="73" t="n">
        <v>13.96</v>
      </c>
      <c r="E416" s="74" t="s">
        <v>1734</v>
      </c>
      <c r="F416" s="75" t="n">
        <v>288</v>
      </c>
      <c r="G416" s="41" t="n">
        <v>72</v>
      </c>
      <c r="H416" s="76"/>
      <c r="I416" s="77" t="n">
        <f aca="false">ROUND(D416*(1-$C$5%),2)</f>
        <v>13.96</v>
      </c>
      <c r="J416" s="78" t="n">
        <f aca="false">H416*I416</f>
        <v>0</v>
      </c>
      <c r="K416" s="79" t="n">
        <v>0.00685763888888888</v>
      </c>
      <c r="L416" s="80" t="n">
        <v>2.58951822916666E-005</v>
      </c>
      <c r="M416" s="86" t="n">
        <f aca="false">H416*K416</f>
        <v>0</v>
      </c>
      <c r="N416" s="87" t="n">
        <f aca="false">H416*L416</f>
        <v>0</v>
      </c>
      <c r="O416" s="65"/>
      <c r="P416" s="66" t="s">
        <v>1926</v>
      </c>
      <c r="Q416" s="82" t="n">
        <v>0.2</v>
      </c>
      <c r="R416" s="66" t="s">
        <v>58</v>
      </c>
      <c r="S416" s="83"/>
      <c r="T416" s="83" t="s">
        <v>1736</v>
      </c>
      <c r="U416" s="83"/>
      <c r="V416" s="84"/>
      <c r="W416" s="84"/>
      <c r="X416" s="84"/>
      <c r="Y416" s="84"/>
      <c r="Z416" s="84"/>
      <c r="AA416" s="85" t="s">
        <v>286</v>
      </c>
      <c r="AB416" s="85" t="s">
        <v>1927</v>
      </c>
      <c r="AC416" s="84" t="n">
        <v>14606782485191</v>
      </c>
      <c r="AD416" s="70" t="n">
        <v>0.7</v>
      </c>
      <c r="AE416" s="70" t="n">
        <v>0.7</v>
      </c>
      <c r="AF416" s="70" t="n">
        <v>18.8</v>
      </c>
      <c r="AG416" s="50"/>
      <c r="AH416" s="50"/>
    </row>
    <row r="417" customFormat="false" ht="22.8" hidden="false" customHeight="false" outlineLevel="0" collapsed="false">
      <c r="A417" s="71" t="s">
        <v>1928</v>
      </c>
      <c r="B417" s="72" t="s">
        <v>1929</v>
      </c>
      <c r="C417" s="0" t="s">
        <v>1930</v>
      </c>
      <c r="D417" s="73" t="n">
        <v>10.64</v>
      </c>
      <c r="E417" s="74" t="s">
        <v>1734</v>
      </c>
      <c r="F417" s="75" t="n">
        <v>288</v>
      </c>
      <c r="G417" s="41" t="n">
        <v>72</v>
      </c>
      <c r="H417" s="76"/>
      <c r="I417" s="77" t="n">
        <f aca="false">ROUND(D417*(1-$C$5%),2)</f>
        <v>10.64</v>
      </c>
      <c r="J417" s="78" t="n">
        <f aca="false">H417*I417</f>
        <v>0</v>
      </c>
      <c r="K417" s="79" t="n">
        <v>0.00685763888888888</v>
      </c>
      <c r="L417" s="80" t="n">
        <v>2.58951822916666E-005</v>
      </c>
      <c r="M417" s="86" t="n">
        <f aca="false">H417*K417</f>
        <v>0</v>
      </c>
      <c r="N417" s="87" t="n">
        <f aca="false">H417*L417</f>
        <v>0</v>
      </c>
      <c r="O417" s="65"/>
      <c r="P417" s="66" t="s">
        <v>1931</v>
      </c>
      <c r="Q417" s="82" t="n">
        <v>0.2</v>
      </c>
      <c r="R417" s="66" t="s">
        <v>58</v>
      </c>
      <c r="S417" s="83"/>
      <c r="T417" s="83" t="s">
        <v>1736</v>
      </c>
      <c r="U417" s="83"/>
      <c r="V417" s="84"/>
      <c r="W417" s="84"/>
      <c r="X417" s="84"/>
      <c r="Y417" s="84"/>
      <c r="Z417" s="84"/>
      <c r="AA417" s="85" t="s">
        <v>286</v>
      </c>
      <c r="AB417" s="85" t="s">
        <v>1932</v>
      </c>
      <c r="AC417" s="84" t="n">
        <v>14606782485238</v>
      </c>
      <c r="AD417" s="70" t="n">
        <v>0.7</v>
      </c>
      <c r="AE417" s="70" t="n">
        <v>0.7</v>
      </c>
      <c r="AF417" s="70" t="n">
        <v>18.8</v>
      </c>
      <c r="AG417" s="50"/>
      <c r="AH417" s="50"/>
    </row>
    <row r="418" customFormat="false" ht="22.8" hidden="false" customHeight="false" outlineLevel="0" collapsed="false">
      <c r="A418" s="71" t="s">
        <v>1933</v>
      </c>
      <c r="B418" s="72" t="s">
        <v>1934</v>
      </c>
      <c r="C418" s="0" t="s">
        <v>1935</v>
      </c>
      <c r="D418" s="73" t="n">
        <v>10.64</v>
      </c>
      <c r="E418" s="74" t="s">
        <v>1734</v>
      </c>
      <c r="F418" s="75" t="n">
        <v>288</v>
      </c>
      <c r="G418" s="41" t="n">
        <v>72</v>
      </c>
      <c r="H418" s="76"/>
      <c r="I418" s="77" t="n">
        <f aca="false">ROUND(D418*(1-$C$5%),2)</f>
        <v>10.64</v>
      </c>
      <c r="J418" s="78" t="n">
        <f aca="false">H418*I418</f>
        <v>0</v>
      </c>
      <c r="K418" s="79" t="n">
        <v>0.00685763888888888</v>
      </c>
      <c r="L418" s="80" t="n">
        <v>2.58951822916666E-005</v>
      </c>
      <c r="M418" s="86" t="n">
        <f aca="false">H418*K418</f>
        <v>0</v>
      </c>
      <c r="N418" s="87" t="n">
        <f aca="false">H418*L418</f>
        <v>0</v>
      </c>
      <c r="O418" s="65"/>
      <c r="P418" s="66" t="s">
        <v>1936</v>
      </c>
      <c r="Q418" s="82" t="n">
        <v>0.2</v>
      </c>
      <c r="R418" s="66" t="s">
        <v>58</v>
      </c>
      <c r="S418" s="83"/>
      <c r="T418" s="83" t="s">
        <v>1736</v>
      </c>
      <c r="U418" s="83"/>
      <c r="V418" s="84"/>
      <c r="W418" s="84"/>
      <c r="X418" s="84"/>
      <c r="Y418" s="84"/>
      <c r="Z418" s="84"/>
      <c r="AA418" s="85" t="s">
        <v>286</v>
      </c>
      <c r="AB418" s="85" t="s">
        <v>1937</v>
      </c>
      <c r="AC418" s="84" t="n">
        <v>14606782485252</v>
      </c>
      <c r="AD418" s="70" t="n">
        <v>0.7</v>
      </c>
      <c r="AE418" s="70" t="n">
        <v>0.7</v>
      </c>
      <c r="AF418" s="70" t="n">
        <v>18.8</v>
      </c>
      <c r="AG418" s="50"/>
      <c r="AH418" s="50"/>
    </row>
    <row r="419" customFormat="false" ht="22.8" hidden="false" customHeight="false" outlineLevel="0" collapsed="false">
      <c r="A419" s="71" t="s">
        <v>1938</v>
      </c>
      <c r="B419" s="72" t="s">
        <v>1939</v>
      </c>
      <c r="C419" s="0" t="s">
        <v>1940</v>
      </c>
      <c r="D419" s="73" t="n">
        <v>13.96</v>
      </c>
      <c r="E419" s="74" t="s">
        <v>1734</v>
      </c>
      <c r="F419" s="75" t="n">
        <v>288</v>
      </c>
      <c r="G419" s="41" t="n">
        <v>72</v>
      </c>
      <c r="H419" s="76"/>
      <c r="I419" s="77" t="n">
        <f aca="false">ROUND(D419*(1-$C$5%),2)</f>
        <v>13.96</v>
      </c>
      <c r="J419" s="78" t="n">
        <f aca="false">H419*I419</f>
        <v>0</v>
      </c>
      <c r="K419" s="79" t="n">
        <v>0.00694444444444444</v>
      </c>
      <c r="L419" s="80" t="n">
        <v>2.584228515625E-005</v>
      </c>
      <c r="M419" s="86" t="n">
        <f aca="false">H419*K419</f>
        <v>0</v>
      </c>
      <c r="N419" s="87" t="n">
        <f aca="false">H419*L419</f>
        <v>0</v>
      </c>
      <c r="O419" s="65"/>
      <c r="P419" s="66" t="s">
        <v>1941</v>
      </c>
      <c r="Q419" s="82" t="n">
        <v>0.2</v>
      </c>
      <c r="R419" s="66" t="s">
        <v>58</v>
      </c>
      <c r="S419" s="83"/>
      <c r="T419" s="83" t="s">
        <v>1736</v>
      </c>
      <c r="U419" s="83"/>
      <c r="V419" s="84"/>
      <c r="W419" s="84"/>
      <c r="X419" s="84"/>
      <c r="Y419" s="84"/>
      <c r="Z419" s="84" t="s">
        <v>1942</v>
      </c>
      <c r="AA419" s="85" t="s">
        <v>286</v>
      </c>
      <c r="AB419" s="85" t="s">
        <v>1943</v>
      </c>
      <c r="AC419" s="84" t="n">
        <v>14606782504793</v>
      </c>
      <c r="AD419" s="70" t="n">
        <v>19</v>
      </c>
      <c r="AE419" s="70" t="n">
        <v>0.7</v>
      </c>
      <c r="AF419" s="70" t="n">
        <v>0.7</v>
      </c>
      <c r="AG419" s="50"/>
      <c r="AH419" s="50"/>
    </row>
    <row r="420" customFormat="false" ht="22.8" hidden="false" customHeight="false" outlineLevel="0" collapsed="false">
      <c r="A420" s="71" t="s">
        <v>1944</v>
      </c>
      <c r="B420" s="72" t="s">
        <v>1945</v>
      </c>
      <c r="C420" s="0" t="s">
        <v>1946</v>
      </c>
      <c r="D420" s="73" t="n">
        <v>17.18</v>
      </c>
      <c r="E420" s="74" t="s">
        <v>1734</v>
      </c>
      <c r="F420" s="75" t="n">
        <v>288</v>
      </c>
      <c r="G420" s="41" t="n">
        <v>72</v>
      </c>
      <c r="H420" s="76"/>
      <c r="I420" s="77" t="n">
        <f aca="false">ROUND(D420*(1-$C$5%),2)</f>
        <v>17.18</v>
      </c>
      <c r="J420" s="78" t="n">
        <f aca="false">H420*I420</f>
        <v>0</v>
      </c>
      <c r="K420" s="79" t="n">
        <v>0.00698784722222222</v>
      </c>
      <c r="L420" s="80" t="n">
        <v>2.51953125E-005</v>
      </c>
      <c r="M420" s="86" t="n">
        <f aca="false">H420*K420</f>
        <v>0</v>
      </c>
      <c r="N420" s="87" t="n">
        <f aca="false">H420*L420</f>
        <v>0</v>
      </c>
      <c r="O420" s="65"/>
      <c r="P420" s="66" t="s">
        <v>1947</v>
      </c>
      <c r="Q420" s="82" t="n">
        <v>0.2</v>
      </c>
      <c r="R420" s="66" t="s">
        <v>58</v>
      </c>
      <c r="S420" s="83"/>
      <c r="T420" s="83" t="s">
        <v>1736</v>
      </c>
      <c r="U420" s="83"/>
      <c r="V420" s="84"/>
      <c r="W420" s="84"/>
      <c r="X420" s="84"/>
      <c r="Y420" s="84"/>
      <c r="Z420" s="84"/>
      <c r="AA420" s="85" t="s">
        <v>286</v>
      </c>
      <c r="AB420" s="85" t="s">
        <v>1948</v>
      </c>
      <c r="AC420" s="84" t="n">
        <v>14606782512408</v>
      </c>
      <c r="AD420" s="70" t="n">
        <v>0.7</v>
      </c>
      <c r="AE420" s="70" t="n">
        <v>0.7</v>
      </c>
      <c r="AF420" s="70" t="n">
        <v>18.7</v>
      </c>
      <c r="AG420" s="50"/>
      <c r="AH420" s="50"/>
    </row>
    <row r="421" customFormat="false" ht="22.8" hidden="false" customHeight="false" outlineLevel="0" collapsed="false">
      <c r="A421" s="71" t="s">
        <v>1949</v>
      </c>
      <c r="B421" s="72" t="s">
        <v>1950</v>
      </c>
      <c r="C421" s="0" t="s">
        <v>1951</v>
      </c>
      <c r="D421" s="73" t="n">
        <v>16.31</v>
      </c>
      <c r="E421" s="74" t="s">
        <v>1734</v>
      </c>
      <c r="F421" s="75" t="n">
        <v>288</v>
      </c>
      <c r="G421" s="41" t="n">
        <v>72</v>
      </c>
      <c r="H421" s="76"/>
      <c r="I421" s="77" t="n">
        <f aca="false">ROUND(D421*(1-$C$5%),2)</f>
        <v>16.31</v>
      </c>
      <c r="J421" s="78" t="n">
        <f aca="false">H421*I421</f>
        <v>0</v>
      </c>
      <c r="K421" s="79" t="n">
        <v>0.00698784722222222</v>
      </c>
      <c r="L421" s="80" t="n">
        <v>2.51953125E-005</v>
      </c>
      <c r="M421" s="86" t="n">
        <f aca="false">H421*K421</f>
        <v>0</v>
      </c>
      <c r="N421" s="87" t="n">
        <f aca="false">H421*L421</f>
        <v>0</v>
      </c>
      <c r="O421" s="65"/>
      <c r="P421" s="66" t="s">
        <v>1952</v>
      </c>
      <c r="Q421" s="82" t="n">
        <v>0.2</v>
      </c>
      <c r="R421" s="66" t="s">
        <v>58</v>
      </c>
      <c r="S421" s="83"/>
      <c r="T421" s="83" t="s">
        <v>1736</v>
      </c>
      <c r="U421" s="83"/>
      <c r="V421" s="84"/>
      <c r="W421" s="84"/>
      <c r="X421" s="84"/>
      <c r="Y421" s="84"/>
      <c r="Z421" s="84"/>
      <c r="AA421" s="85" t="s">
        <v>286</v>
      </c>
      <c r="AB421" s="85" t="s">
        <v>1953</v>
      </c>
      <c r="AC421" s="84" t="n">
        <v>14606782513955</v>
      </c>
      <c r="AD421" s="70" t="n">
        <v>0.7</v>
      </c>
      <c r="AE421" s="70" t="n">
        <v>0.7</v>
      </c>
      <c r="AF421" s="70" t="n">
        <v>18.7</v>
      </c>
      <c r="AG421" s="50"/>
      <c r="AH421" s="50"/>
    </row>
    <row r="422" customFormat="false" ht="22.8" hidden="false" customHeight="false" outlineLevel="0" collapsed="false">
      <c r="A422" s="71" t="s">
        <v>1954</v>
      </c>
      <c r="B422" s="72" t="s">
        <v>1955</v>
      </c>
      <c r="C422" s="0" t="s">
        <v>1956</v>
      </c>
      <c r="D422" s="73" t="n">
        <v>14.12</v>
      </c>
      <c r="E422" s="74" t="s">
        <v>1734</v>
      </c>
      <c r="F422" s="75" t="n">
        <v>288</v>
      </c>
      <c r="G422" s="41" t="n">
        <v>72</v>
      </c>
      <c r="H422" s="76"/>
      <c r="I422" s="77" t="n">
        <f aca="false">ROUND(D422*(1-$C$5%),2)</f>
        <v>14.12</v>
      </c>
      <c r="J422" s="78" t="n">
        <f aca="false">H422*I422</f>
        <v>0</v>
      </c>
      <c r="K422" s="79" t="n">
        <v>0.0068359375</v>
      </c>
      <c r="L422" s="80" t="n">
        <v>2.655029296875E-005</v>
      </c>
      <c r="M422" s="86" t="n">
        <f aca="false">H422*K422</f>
        <v>0</v>
      </c>
      <c r="N422" s="87" t="n">
        <f aca="false">H422*L422</f>
        <v>0</v>
      </c>
      <c r="O422" s="65"/>
      <c r="P422" s="66" t="s">
        <v>1957</v>
      </c>
      <c r="Q422" s="82" t="n">
        <v>0.2</v>
      </c>
      <c r="R422" s="66" t="s">
        <v>58</v>
      </c>
      <c r="S422" s="83" t="s">
        <v>1216</v>
      </c>
      <c r="T422" s="83" t="s">
        <v>1736</v>
      </c>
      <c r="U422" s="83"/>
      <c r="V422" s="84"/>
      <c r="W422" s="84"/>
      <c r="X422" s="84"/>
      <c r="Y422" s="84"/>
      <c r="Z422" s="84"/>
      <c r="AA422" s="85" t="s">
        <v>286</v>
      </c>
      <c r="AB422" s="85" t="s">
        <v>1958</v>
      </c>
      <c r="AC422" s="84" t="n">
        <v>14606782516123</v>
      </c>
      <c r="AD422" s="70" t="n">
        <v>18.7</v>
      </c>
      <c r="AE422" s="70" t="n">
        <v>0.7</v>
      </c>
      <c r="AF422" s="70" t="n">
        <v>0.7</v>
      </c>
      <c r="AG422" s="50"/>
      <c r="AH422" s="50"/>
    </row>
    <row r="423" customFormat="false" ht="22.8" hidden="false" customHeight="false" outlineLevel="0" collapsed="false">
      <c r="A423" s="71" t="s">
        <v>1959</v>
      </c>
      <c r="B423" s="72" t="s">
        <v>1960</v>
      </c>
      <c r="C423" s="0" t="s">
        <v>1961</v>
      </c>
      <c r="D423" s="73" t="n">
        <v>16.34</v>
      </c>
      <c r="E423" s="74" t="s">
        <v>1734</v>
      </c>
      <c r="F423" s="75" t="n">
        <v>288</v>
      </c>
      <c r="G423" s="41" t="n">
        <v>72</v>
      </c>
      <c r="H423" s="76"/>
      <c r="I423" s="77" t="n">
        <f aca="false">ROUND(D423*(1-$C$5%),2)</f>
        <v>16.34</v>
      </c>
      <c r="J423" s="78" t="n">
        <f aca="false">H423*I423</f>
        <v>0</v>
      </c>
      <c r="K423" s="79" t="n">
        <v>0.0068359375</v>
      </c>
      <c r="L423" s="80" t="n">
        <v>2.655029296875E-005</v>
      </c>
      <c r="M423" s="86" t="n">
        <f aca="false">H423*K423</f>
        <v>0</v>
      </c>
      <c r="N423" s="87" t="n">
        <f aca="false">H423*L423</f>
        <v>0</v>
      </c>
      <c r="O423" s="65"/>
      <c r="P423" s="66" t="s">
        <v>1962</v>
      </c>
      <c r="Q423" s="82" t="n">
        <v>0.2</v>
      </c>
      <c r="R423" s="66" t="s">
        <v>58</v>
      </c>
      <c r="S423" s="83" t="s">
        <v>1963</v>
      </c>
      <c r="T423" s="83" t="s">
        <v>1736</v>
      </c>
      <c r="U423" s="83"/>
      <c r="V423" s="84"/>
      <c r="W423" s="84"/>
      <c r="X423" s="84"/>
      <c r="Y423" s="84"/>
      <c r="Z423" s="84"/>
      <c r="AA423" s="85" t="s">
        <v>286</v>
      </c>
      <c r="AB423" s="85" t="s">
        <v>1964</v>
      </c>
      <c r="AC423" s="84" t="n">
        <v>14606782532383</v>
      </c>
      <c r="AD423" s="70" t="n">
        <v>18.7</v>
      </c>
      <c r="AE423" s="70" t="n">
        <v>0.7</v>
      </c>
      <c r="AF423" s="70" t="n">
        <v>0.7</v>
      </c>
      <c r="AG423" s="50"/>
      <c r="AH423" s="50"/>
    </row>
    <row r="424" customFormat="false" ht="22.8" hidden="false" customHeight="false" outlineLevel="0" collapsed="false">
      <c r="A424" s="71" t="s">
        <v>1965</v>
      </c>
      <c r="B424" s="72" t="s">
        <v>1966</v>
      </c>
      <c r="C424" s="0" t="s">
        <v>1967</v>
      </c>
      <c r="D424" s="73" t="n">
        <v>17.18</v>
      </c>
      <c r="E424" s="74" t="s">
        <v>1734</v>
      </c>
      <c r="F424" s="75" t="n">
        <v>288</v>
      </c>
      <c r="G424" s="41" t="n">
        <v>72</v>
      </c>
      <c r="H424" s="76"/>
      <c r="I424" s="77" t="n">
        <f aca="false">ROUND(D424*(1-$C$5%),2)</f>
        <v>17.18</v>
      </c>
      <c r="J424" s="78" t="n">
        <f aca="false">H424*I424</f>
        <v>0</v>
      </c>
      <c r="K424" s="79" t="n">
        <v>0.00694444444444444</v>
      </c>
      <c r="L424" s="80" t="n">
        <v>2.584228515625E-005</v>
      </c>
      <c r="M424" s="86" t="n">
        <f aca="false">H424*K424</f>
        <v>0</v>
      </c>
      <c r="N424" s="87" t="n">
        <f aca="false">H424*L424</f>
        <v>0</v>
      </c>
      <c r="O424" s="65"/>
      <c r="P424" s="66" t="s">
        <v>1968</v>
      </c>
      <c r="Q424" s="82" t="n">
        <v>0.2</v>
      </c>
      <c r="R424" s="66" t="s">
        <v>58</v>
      </c>
      <c r="S424" s="83"/>
      <c r="T424" s="83" t="s">
        <v>1736</v>
      </c>
      <c r="U424" s="83"/>
      <c r="V424" s="84"/>
      <c r="W424" s="84"/>
      <c r="X424" s="84"/>
      <c r="Y424" s="84"/>
      <c r="Z424" s="84" t="s">
        <v>611</v>
      </c>
      <c r="AA424" s="85" t="s">
        <v>286</v>
      </c>
      <c r="AB424" s="85" t="s">
        <v>1969</v>
      </c>
      <c r="AC424" s="84" t="n">
        <v>14606782560522</v>
      </c>
      <c r="AD424" s="70" t="n">
        <v>19</v>
      </c>
      <c r="AE424" s="70" t="n">
        <v>0.7</v>
      </c>
      <c r="AF424" s="70" t="n">
        <v>0.7</v>
      </c>
      <c r="AG424" s="50"/>
      <c r="AH424" s="50"/>
    </row>
    <row r="425" customFormat="false" ht="24" hidden="false" customHeight="false" outlineLevel="0" collapsed="false">
      <c r="A425" s="93" t="s">
        <v>1970</v>
      </c>
      <c r="B425" s="94" t="s">
        <v>1971</v>
      </c>
      <c r="C425" s="0" t="s">
        <v>1972</v>
      </c>
      <c r="D425" s="95" t="n">
        <v>5.75</v>
      </c>
      <c r="E425" s="96" t="s">
        <v>1734</v>
      </c>
      <c r="F425" s="97" t="n">
        <v>288</v>
      </c>
      <c r="G425" s="97" t="n">
        <v>48</v>
      </c>
      <c r="H425" s="98"/>
      <c r="I425" s="99" t="n">
        <f aca="false">ROUND(D425*(1-$C$5%),2)</f>
        <v>5.75</v>
      </c>
      <c r="J425" s="100" t="n">
        <f aca="false">H425*I425</f>
        <v>0</v>
      </c>
      <c r="K425" s="101" t="n">
        <v>0.00889756944444444</v>
      </c>
      <c r="L425" s="102" t="n">
        <v>2.87799479166666E-005</v>
      </c>
      <c r="M425" s="103" t="n">
        <f aca="false">H425*K425</f>
        <v>0</v>
      </c>
      <c r="N425" s="104" t="n">
        <f aca="false">H425*L425</f>
        <v>0</v>
      </c>
      <c r="O425" s="105" t="s">
        <v>771</v>
      </c>
      <c r="P425" s="106" t="s">
        <v>1973</v>
      </c>
      <c r="Q425" s="107" t="n">
        <v>0.2</v>
      </c>
      <c r="R425" s="106" t="s">
        <v>58</v>
      </c>
      <c r="S425" s="83"/>
      <c r="T425" s="83" t="s">
        <v>992</v>
      </c>
      <c r="U425" s="83"/>
      <c r="V425" s="84"/>
      <c r="W425" s="84"/>
      <c r="X425" s="84"/>
      <c r="Y425" s="84"/>
      <c r="Z425" s="84"/>
      <c r="AA425" s="85" t="s">
        <v>286</v>
      </c>
      <c r="AB425" s="85" t="s">
        <v>1974</v>
      </c>
      <c r="AC425" s="84" t="n">
        <v>14606782572280</v>
      </c>
      <c r="AD425" s="70" t="n">
        <v>0.5</v>
      </c>
      <c r="AE425" s="70" t="n">
        <v>0.5</v>
      </c>
      <c r="AF425" s="70" t="n">
        <v>18.8</v>
      </c>
      <c r="AG425" s="50"/>
      <c r="AH425" s="50"/>
    </row>
    <row r="426" customFormat="false" ht="24" hidden="false" customHeight="false" outlineLevel="0" collapsed="false">
      <c r="A426" s="93" t="s">
        <v>1975</v>
      </c>
      <c r="B426" s="94" t="s">
        <v>1976</v>
      </c>
      <c r="C426" s="0" t="s">
        <v>1977</v>
      </c>
      <c r="D426" s="95" t="n">
        <v>5.75</v>
      </c>
      <c r="E426" s="96" t="s">
        <v>1734</v>
      </c>
      <c r="F426" s="97" t="n">
        <v>288</v>
      </c>
      <c r="G426" s="97" t="n">
        <v>48</v>
      </c>
      <c r="H426" s="98"/>
      <c r="I426" s="99" t="n">
        <f aca="false">ROUND(D426*(1-$C$5%),2)</f>
        <v>5.75</v>
      </c>
      <c r="J426" s="100" t="n">
        <f aca="false">H426*I426</f>
        <v>0</v>
      </c>
      <c r="K426" s="101" t="n">
        <v>0.00889756944444444</v>
      </c>
      <c r="L426" s="102" t="n">
        <v>2.87799479166666E-005</v>
      </c>
      <c r="M426" s="103" t="n">
        <f aca="false">H426*K426</f>
        <v>0</v>
      </c>
      <c r="N426" s="104" t="n">
        <f aca="false">H426*L426</f>
        <v>0</v>
      </c>
      <c r="O426" s="105" t="s">
        <v>771</v>
      </c>
      <c r="P426" s="106" t="s">
        <v>1978</v>
      </c>
      <c r="Q426" s="107" t="n">
        <v>0.2</v>
      </c>
      <c r="R426" s="106" t="s">
        <v>58</v>
      </c>
      <c r="S426" s="83"/>
      <c r="T426" s="83" t="s">
        <v>992</v>
      </c>
      <c r="U426" s="83"/>
      <c r="V426" s="84"/>
      <c r="W426" s="84"/>
      <c r="X426" s="84"/>
      <c r="Y426" s="84"/>
      <c r="Z426" s="84" t="s">
        <v>586</v>
      </c>
      <c r="AA426" s="85" t="s">
        <v>286</v>
      </c>
      <c r="AB426" s="85" t="s">
        <v>1979</v>
      </c>
      <c r="AC426" s="84" t="n">
        <v>14606782572310</v>
      </c>
      <c r="AD426" s="70" t="n">
        <v>0.5</v>
      </c>
      <c r="AE426" s="70" t="n">
        <v>0.5</v>
      </c>
      <c r="AF426" s="70" t="n">
        <v>18.8</v>
      </c>
      <c r="AG426" s="50"/>
      <c r="AH426" s="50"/>
    </row>
    <row r="427" customFormat="false" ht="24" hidden="false" customHeight="false" outlineLevel="0" collapsed="false">
      <c r="A427" s="93" t="s">
        <v>1980</v>
      </c>
      <c r="B427" s="94" t="s">
        <v>1981</v>
      </c>
      <c r="C427" s="0" t="s">
        <v>1982</v>
      </c>
      <c r="D427" s="95" t="n">
        <v>5.75</v>
      </c>
      <c r="E427" s="96" t="s">
        <v>1734</v>
      </c>
      <c r="F427" s="97" t="n">
        <v>288</v>
      </c>
      <c r="G427" s="97" t="n">
        <v>48</v>
      </c>
      <c r="H427" s="98"/>
      <c r="I427" s="99" t="n">
        <f aca="false">ROUND(D427*(1-$C$5%),2)</f>
        <v>5.75</v>
      </c>
      <c r="J427" s="100" t="n">
        <f aca="false">H427*I427</f>
        <v>0</v>
      </c>
      <c r="K427" s="101" t="n">
        <v>0.00889756944444444</v>
      </c>
      <c r="L427" s="102" t="n">
        <v>2.87799479166666E-005</v>
      </c>
      <c r="M427" s="103" t="n">
        <f aca="false">H427*K427</f>
        <v>0</v>
      </c>
      <c r="N427" s="104" t="n">
        <f aca="false">H427*L427</f>
        <v>0</v>
      </c>
      <c r="O427" s="105" t="s">
        <v>771</v>
      </c>
      <c r="P427" s="106" t="s">
        <v>1983</v>
      </c>
      <c r="Q427" s="107" t="n">
        <v>0.2</v>
      </c>
      <c r="R427" s="106" t="s">
        <v>58</v>
      </c>
      <c r="S427" s="83"/>
      <c r="T427" s="83" t="s">
        <v>992</v>
      </c>
      <c r="U427" s="83"/>
      <c r="V427" s="84"/>
      <c r="W427" s="84"/>
      <c r="X427" s="84"/>
      <c r="Y427" s="84"/>
      <c r="Z427" s="84"/>
      <c r="AA427" s="85" t="s">
        <v>286</v>
      </c>
      <c r="AB427" s="85" t="s">
        <v>1984</v>
      </c>
      <c r="AC427" s="84" t="n">
        <v>14606782572334</v>
      </c>
      <c r="AD427" s="70" t="n">
        <v>0.5</v>
      </c>
      <c r="AE427" s="70" t="n">
        <v>0.5</v>
      </c>
      <c r="AF427" s="70" t="n">
        <v>18.8</v>
      </c>
      <c r="AG427" s="50"/>
      <c r="AH427" s="50"/>
    </row>
    <row r="428" customFormat="false" ht="22.8" hidden="false" customHeight="false" outlineLevel="0" collapsed="false">
      <c r="A428" s="71" t="s">
        <v>1985</v>
      </c>
      <c r="B428" s="72" t="s">
        <v>1986</v>
      </c>
      <c r="C428" s="0" t="s">
        <v>1987</v>
      </c>
      <c r="D428" s="73" t="n">
        <v>13.96</v>
      </c>
      <c r="E428" s="74" t="s">
        <v>1734</v>
      </c>
      <c r="F428" s="75" t="n">
        <v>288</v>
      </c>
      <c r="G428" s="41" t="n">
        <v>72</v>
      </c>
      <c r="H428" s="76"/>
      <c r="I428" s="77" t="n">
        <f aca="false">ROUND(D428*(1-$C$5%),2)</f>
        <v>13.96</v>
      </c>
      <c r="J428" s="78" t="n">
        <f aca="false">H428*I428</f>
        <v>0</v>
      </c>
      <c r="K428" s="79" t="n">
        <v>0.00696614583333333</v>
      </c>
      <c r="L428" s="80" t="n">
        <v>2.553125E-005</v>
      </c>
      <c r="M428" s="86" t="n">
        <f aca="false">H428*K428</f>
        <v>0</v>
      </c>
      <c r="N428" s="87" t="n">
        <f aca="false">H428*L428</f>
        <v>0</v>
      </c>
      <c r="O428" s="65"/>
      <c r="P428" s="66" t="s">
        <v>1988</v>
      </c>
      <c r="Q428" s="82" t="n">
        <v>0.2</v>
      </c>
      <c r="R428" s="66" t="s">
        <v>58</v>
      </c>
      <c r="S428" s="83"/>
      <c r="T428" s="83" t="s">
        <v>1736</v>
      </c>
      <c r="U428" s="83"/>
      <c r="V428" s="84"/>
      <c r="W428" s="84"/>
      <c r="X428" s="84"/>
      <c r="Y428" s="84"/>
      <c r="Z428" s="84" t="s">
        <v>1989</v>
      </c>
      <c r="AA428" s="85" t="s">
        <v>286</v>
      </c>
      <c r="AB428" s="85" t="s">
        <v>1990</v>
      </c>
      <c r="AC428" s="84" t="n">
        <v>14606782490980</v>
      </c>
      <c r="AD428" s="70" t="n">
        <v>0.7</v>
      </c>
      <c r="AE428" s="70" t="n">
        <v>0.7</v>
      </c>
      <c r="AF428" s="70" t="n">
        <v>18.7</v>
      </c>
      <c r="AG428" s="50"/>
      <c r="AH428" s="50"/>
    </row>
    <row r="429" customFormat="false" ht="22.8" hidden="false" customHeight="false" outlineLevel="0" collapsed="false">
      <c r="A429" s="71" t="s">
        <v>1991</v>
      </c>
      <c r="B429" s="72" t="s">
        <v>1992</v>
      </c>
      <c r="C429" s="0" t="s">
        <v>1993</v>
      </c>
      <c r="D429" s="73" t="n">
        <v>13.96</v>
      </c>
      <c r="E429" s="74" t="s">
        <v>1734</v>
      </c>
      <c r="F429" s="75" t="n">
        <v>288</v>
      </c>
      <c r="G429" s="41" t="n">
        <v>72</v>
      </c>
      <c r="H429" s="76"/>
      <c r="I429" s="77" t="n">
        <f aca="false">ROUND(D429*(1-$C$5%),2)</f>
        <v>13.96</v>
      </c>
      <c r="J429" s="78" t="n">
        <f aca="false">H429*I429</f>
        <v>0</v>
      </c>
      <c r="K429" s="79" t="n">
        <v>0.00685763888888888</v>
      </c>
      <c r="L429" s="80" t="n">
        <v>2.58951822916666E-005</v>
      </c>
      <c r="M429" s="86" t="n">
        <f aca="false">H429*K429</f>
        <v>0</v>
      </c>
      <c r="N429" s="87" t="n">
        <f aca="false">H429*L429</f>
        <v>0</v>
      </c>
      <c r="O429" s="65"/>
      <c r="P429" s="66" t="s">
        <v>1994</v>
      </c>
      <c r="Q429" s="82" t="n">
        <v>0.2</v>
      </c>
      <c r="R429" s="66" t="s">
        <v>58</v>
      </c>
      <c r="S429" s="83"/>
      <c r="T429" s="83" t="s">
        <v>1736</v>
      </c>
      <c r="U429" s="83"/>
      <c r="V429" s="84"/>
      <c r="W429" s="84"/>
      <c r="X429" s="84"/>
      <c r="Y429" s="84"/>
      <c r="Z429" s="84"/>
      <c r="AA429" s="85" t="s">
        <v>286</v>
      </c>
      <c r="AB429" s="85" t="s">
        <v>1995</v>
      </c>
      <c r="AC429" s="84" t="n">
        <v>14606782498832</v>
      </c>
      <c r="AD429" s="70" t="n">
        <v>0.7</v>
      </c>
      <c r="AE429" s="70" t="n">
        <v>0.7</v>
      </c>
      <c r="AF429" s="70" t="n">
        <v>18.8</v>
      </c>
      <c r="AG429" s="50"/>
      <c r="AH429" s="50"/>
    </row>
    <row r="430" customFormat="false" ht="22.8" hidden="false" customHeight="false" outlineLevel="0" collapsed="false">
      <c r="A430" s="71" t="s">
        <v>1996</v>
      </c>
      <c r="B430" s="72" t="s">
        <v>1997</v>
      </c>
      <c r="C430" s="0" t="s">
        <v>1998</v>
      </c>
      <c r="D430" s="73" t="n">
        <v>56.99</v>
      </c>
      <c r="E430" s="74" t="n">
        <v>480</v>
      </c>
      <c r="F430" s="75" t="n">
        <v>24</v>
      </c>
      <c r="G430" s="41" t="n">
        <v>1</v>
      </c>
      <c r="H430" s="76"/>
      <c r="I430" s="77" t="n">
        <f aca="false">ROUND(D430*(1-$C$5%),2)</f>
        <v>56.99</v>
      </c>
      <c r="J430" s="78" t="n">
        <f aca="false">H430*I430</f>
        <v>0</v>
      </c>
      <c r="K430" s="79" t="n">
        <v>0.0477083333333333</v>
      </c>
      <c r="L430" s="80" t="n">
        <v>0.0001353828125</v>
      </c>
      <c r="M430" s="86" t="n">
        <f aca="false">H430*K430</f>
        <v>0</v>
      </c>
      <c r="N430" s="87" t="n">
        <f aca="false">H430*L430</f>
        <v>0</v>
      </c>
      <c r="O430" s="65"/>
      <c r="P430" s="66" t="s">
        <v>1999</v>
      </c>
      <c r="Q430" s="82" t="n">
        <v>0.2</v>
      </c>
      <c r="R430" s="66" t="s">
        <v>58</v>
      </c>
      <c r="S430" s="83"/>
      <c r="T430" s="83" t="s">
        <v>860</v>
      </c>
      <c r="U430" s="83"/>
      <c r="V430" s="84"/>
      <c r="W430" s="84"/>
      <c r="X430" s="84"/>
      <c r="Y430" s="84"/>
      <c r="Z430" s="84"/>
      <c r="AA430" s="85" t="s">
        <v>286</v>
      </c>
      <c r="AB430" s="85" t="s">
        <v>2000</v>
      </c>
      <c r="AC430" s="84" t="n">
        <v>14606782414542</v>
      </c>
      <c r="AD430" s="70" t="n">
        <v>21.5</v>
      </c>
      <c r="AE430" s="70" t="n">
        <v>5</v>
      </c>
      <c r="AF430" s="70" t="n">
        <v>0.9</v>
      </c>
      <c r="AG430" s="50"/>
      <c r="AH430" s="50"/>
    </row>
    <row r="431" customFormat="false" ht="22.8" hidden="false" customHeight="false" outlineLevel="0" collapsed="false">
      <c r="A431" s="71" t="s">
        <v>2001</v>
      </c>
      <c r="B431" s="72" t="s">
        <v>2002</v>
      </c>
      <c r="C431" s="0" t="s">
        <v>2003</v>
      </c>
      <c r="D431" s="73" t="n">
        <v>58.99</v>
      </c>
      <c r="E431" s="74" t="n">
        <v>480</v>
      </c>
      <c r="F431" s="75" t="n">
        <v>24</v>
      </c>
      <c r="G431" s="41" t="n">
        <v>1</v>
      </c>
      <c r="H431" s="76"/>
      <c r="I431" s="77" t="n">
        <f aca="false">ROUND(D431*(1-$C$5%),2)</f>
        <v>58.99</v>
      </c>
      <c r="J431" s="78" t="n">
        <f aca="false">H431*I431</f>
        <v>0</v>
      </c>
      <c r="K431" s="79" t="n">
        <v>0.0477083333333333</v>
      </c>
      <c r="L431" s="80" t="n">
        <v>0.0001353828125</v>
      </c>
      <c r="M431" s="86" t="n">
        <f aca="false">H431*K431</f>
        <v>0</v>
      </c>
      <c r="N431" s="87" t="n">
        <f aca="false">H431*L431</f>
        <v>0</v>
      </c>
      <c r="O431" s="65"/>
      <c r="P431" s="66" t="s">
        <v>2004</v>
      </c>
      <c r="Q431" s="82" t="n">
        <v>0.2</v>
      </c>
      <c r="R431" s="66" t="s">
        <v>58</v>
      </c>
      <c r="S431" s="83"/>
      <c r="T431" s="83" t="s">
        <v>860</v>
      </c>
      <c r="U431" s="83"/>
      <c r="V431" s="84"/>
      <c r="W431" s="84"/>
      <c r="X431" s="84"/>
      <c r="Y431" s="84"/>
      <c r="Z431" s="84"/>
      <c r="AA431" s="85" t="s">
        <v>286</v>
      </c>
      <c r="AB431" s="85" t="s">
        <v>2005</v>
      </c>
      <c r="AC431" s="84" t="n">
        <v>14606782414559</v>
      </c>
      <c r="AD431" s="70" t="n">
        <v>21.5</v>
      </c>
      <c r="AE431" s="70" t="n">
        <v>5</v>
      </c>
      <c r="AF431" s="70" t="n">
        <v>0.9</v>
      </c>
      <c r="AG431" s="50"/>
      <c r="AH431" s="50"/>
    </row>
    <row r="432" customFormat="false" ht="22.8" hidden="false" customHeight="false" outlineLevel="0" collapsed="false">
      <c r="A432" s="71" t="s">
        <v>2006</v>
      </c>
      <c r="B432" s="72" t="s">
        <v>2007</v>
      </c>
      <c r="C432" s="0" t="s">
        <v>2008</v>
      </c>
      <c r="D432" s="73" t="n">
        <v>79.63</v>
      </c>
      <c r="E432" s="74" t="n">
        <v>480</v>
      </c>
      <c r="F432" s="75" t="n">
        <v>24</v>
      </c>
      <c r="G432" s="41" t="n">
        <v>1</v>
      </c>
      <c r="H432" s="76"/>
      <c r="I432" s="77" t="n">
        <f aca="false">ROUND(D432*(1-$C$5%),2)</f>
        <v>79.63</v>
      </c>
      <c r="J432" s="78" t="n">
        <f aca="false">H432*I432</f>
        <v>0</v>
      </c>
      <c r="K432" s="79" t="n">
        <v>0.0477083333333333</v>
      </c>
      <c r="L432" s="80" t="n">
        <v>0.0001353828125</v>
      </c>
      <c r="M432" s="86" t="n">
        <f aca="false">H432*K432</f>
        <v>0</v>
      </c>
      <c r="N432" s="87" t="n">
        <f aca="false">H432*L432</f>
        <v>0</v>
      </c>
      <c r="O432" s="65"/>
      <c r="P432" s="66" t="s">
        <v>2009</v>
      </c>
      <c r="Q432" s="82" t="n">
        <v>0.2</v>
      </c>
      <c r="R432" s="66" t="s">
        <v>58</v>
      </c>
      <c r="S432" s="83"/>
      <c r="T432" s="83" t="s">
        <v>860</v>
      </c>
      <c r="U432" s="83"/>
      <c r="V432" s="84"/>
      <c r="W432" s="84"/>
      <c r="X432" s="84"/>
      <c r="Y432" s="84"/>
      <c r="Z432" s="84" t="s">
        <v>1769</v>
      </c>
      <c r="AA432" s="85" t="s">
        <v>286</v>
      </c>
      <c r="AB432" s="85" t="s">
        <v>2010</v>
      </c>
      <c r="AC432" s="84" t="n">
        <v>14606782414566</v>
      </c>
      <c r="AD432" s="70" t="n">
        <v>21.5</v>
      </c>
      <c r="AE432" s="70" t="n">
        <v>5</v>
      </c>
      <c r="AF432" s="70" t="n">
        <v>0.9</v>
      </c>
      <c r="AG432" s="50"/>
      <c r="AH432" s="50"/>
    </row>
    <row r="433" customFormat="false" ht="22.8" hidden="false" customHeight="false" outlineLevel="0" collapsed="false">
      <c r="A433" s="71" t="s">
        <v>2011</v>
      </c>
      <c r="B433" s="72" t="s">
        <v>2012</v>
      </c>
      <c r="C433" s="0" t="s">
        <v>2013</v>
      </c>
      <c r="D433" s="73" t="n">
        <v>85.44</v>
      </c>
      <c r="E433" s="74" t="n">
        <v>480</v>
      </c>
      <c r="F433" s="75" t="n">
        <v>24</v>
      </c>
      <c r="G433" s="41" t="n">
        <v>1</v>
      </c>
      <c r="H433" s="76"/>
      <c r="I433" s="77" t="n">
        <f aca="false">ROUND(D433*(1-$C$5%),2)</f>
        <v>85.44</v>
      </c>
      <c r="J433" s="78" t="n">
        <f aca="false">H433*I433</f>
        <v>0</v>
      </c>
      <c r="K433" s="79" t="n">
        <v>0.0477083333333333</v>
      </c>
      <c r="L433" s="80" t="n">
        <v>0.0001353828125</v>
      </c>
      <c r="M433" s="86" t="n">
        <f aca="false">H433*K433</f>
        <v>0</v>
      </c>
      <c r="N433" s="87" t="n">
        <f aca="false">H433*L433</f>
        <v>0</v>
      </c>
      <c r="O433" s="65"/>
      <c r="P433" s="66"/>
      <c r="Q433" s="82" t="n">
        <v>0.2</v>
      </c>
      <c r="R433" s="66" t="s">
        <v>58</v>
      </c>
      <c r="S433" s="83"/>
      <c r="T433" s="83" t="s">
        <v>860</v>
      </c>
      <c r="U433" s="83"/>
      <c r="V433" s="84"/>
      <c r="W433" s="84"/>
      <c r="X433" s="84"/>
      <c r="Y433" s="84"/>
      <c r="Z433" s="84"/>
      <c r="AA433" s="85" t="s">
        <v>286</v>
      </c>
      <c r="AB433" s="85" t="s">
        <v>2014</v>
      </c>
      <c r="AC433" s="84" t="n">
        <v>14606782414573</v>
      </c>
      <c r="AD433" s="70" t="n">
        <v>21.5</v>
      </c>
      <c r="AE433" s="70" t="n">
        <v>5</v>
      </c>
      <c r="AF433" s="70" t="n">
        <v>0.9</v>
      </c>
      <c r="AG433" s="50"/>
      <c r="AH433" s="50"/>
    </row>
    <row r="434" customFormat="false" ht="22.8" hidden="false" customHeight="false" outlineLevel="0" collapsed="false">
      <c r="A434" s="71" t="s">
        <v>2015</v>
      </c>
      <c r="B434" s="72" t="s">
        <v>2016</v>
      </c>
      <c r="C434" s="0" t="s">
        <v>2017</v>
      </c>
      <c r="D434" s="73" t="n">
        <v>56.99</v>
      </c>
      <c r="E434" s="74" t="n">
        <v>480</v>
      </c>
      <c r="F434" s="75" t="n">
        <v>24</v>
      </c>
      <c r="G434" s="41" t="n">
        <v>1</v>
      </c>
      <c r="H434" s="76"/>
      <c r="I434" s="77" t="n">
        <f aca="false">ROUND(D434*(1-$C$5%),2)</f>
        <v>56.99</v>
      </c>
      <c r="J434" s="78" t="n">
        <f aca="false">H434*I434</f>
        <v>0</v>
      </c>
      <c r="K434" s="79" t="n">
        <v>0.0477083333333333</v>
      </c>
      <c r="L434" s="80" t="n">
        <v>0.0001353828125</v>
      </c>
      <c r="M434" s="86" t="n">
        <f aca="false">H434*K434</f>
        <v>0</v>
      </c>
      <c r="N434" s="87" t="n">
        <f aca="false">H434*L434</f>
        <v>0</v>
      </c>
      <c r="O434" s="65"/>
      <c r="P434" s="66" t="s">
        <v>2018</v>
      </c>
      <c r="Q434" s="82" t="n">
        <v>0.2</v>
      </c>
      <c r="R434" s="66" t="s">
        <v>58</v>
      </c>
      <c r="S434" s="83"/>
      <c r="T434" s="83" t="s">
        <v>860</v>
      </c>
      <c r="U434" s="83"/>
      <c r="V434" s="84"/>
      <c r="W434" s="84"/>
      <c r="X434" s="84"/>
      <c r="Y434" s="84"/>
      <c r="Z434" s="84"/>
      <c r="AA434" s="85" t="s">
        <v>286</v>
      </c>
      <c r="AB434" s="85" t="s">
        <v>2019</v>
      </c>
      <c r="AC434" s="84" t="n">
        <v>14606782414597</v>
      </c>
      <c r="AD434" s="70" t="n">
        <v>21.5</v>
      </c>
      <c r="AE434" s="70" t="n">
        <v>5</v>
      </c>
      <c r="AF434" s="70" t="n">
        <v>0.9</v>
      </c>
      <c r="AG434" s="50"/>
      <c r="AH434" s="50"/>
    </row>
    <row r="435" customFormat="false" ht="22.8" hidden="false" customHeight="false" outlineLevel="0" collapsed="false">
      <c r="A435" s="71" t="s">
        <v>2020</v>
      </c>
      <c r="B435" s="72" t="s">
        <v>2021</v>
      </c>
      <c r="C435" s="0" t="s">
        <v>2022</v>
      </c>
      <c r="D435" s="73" t="n">
        <v>54.91</v>
      </c>
      <c r="E435" s="74" t="n">
        <v>480</v>
      </c>
      <c r="F435" s="75" t="n">
        <v>24</v>
      </c>
      <c r="G435" s="41" t="n">
        <v>1</v>
      </c>
      <c r="H435" s="76"/>
      <c r="I435" s="77" t="n">
        <f aca="false">ROUND(D435*(1-$C$5%),2)</f>
        <v>54.91</v>
      </c>
      <c r="J435" s="78" t="n">
        <f aca="false">H435*I435</f>
        <v>0</v>
      </c>
      <c r="K435" s="79" t="n">
        <v>0.0477083333333333</v>
      </c>
      <c r="L435" s="80" t="n">
        <v>0.0001353828125</v>
      </c>
      <c r="M435" s="86" t="n">
        <f aca="false">H435*K435</f>
        <v>0</v>
      </c>
      <c r="N435" s="87" t="n">
        <f aca="false">H435*L435</f>
        <v>0</v>
      </c>
      <c r="O435" s="65"/>
      <c r="P435" s="66" t="s">
        <v>2023</v>
      </c>
      <c r="Q435" s="82" t="n">
        <v>0.2</v>
      </c>
      <c r="R435" s="66" t="s">
        <v>58</v>
      </c>
      <c r="S435" s="83"/>
      <c r="T435" s="83" t="s">
        <v>860</v>
      </c>
      <c r="U435" s="83"/>
      <c r="V435" s="84"/>
      <c r="W435" s="84"/>
      <c r="X435" s="84"/>
      <c r="Y435" s="84"/>
      <c r="Z435" s="84"/>
      <c r="AA435" s="85" t="s">
        <v>286</v>
      </c>
      <c r="AB435" s="85" t="s">
        <v>2024</v>
      </c>
      <c r="AC435" s="84" t="n">
        <v>14606782414603</v>
      </c>
      <c r="AD435" s="70" t="n">
        <v>21.5</v>
      </c>
      <c r="AE435" s="70" t="n">
        <v>5</v>
      </c>
      <c r="AF435" s="70" t="n">
        <v>0.9</v>
      </c>
      <c r="AG435" s="50"/>
      <c r="AH435" s="50"/>
    </row>
    <row r="436" customFormat="false" ht="22.8" hidden="false" customHeight="false" outlineLevel="0" collapsed="false">
      <c r="A436" s="71" t="s">
        <v>2025</v>
      </c>
      <c r="B436" s="72" t="s">
        <v>2026</v>
      </c>
      <c r="C436" s="0" t="s">
        <v>2027</v>
      </c>
      <c r="D436" s="73" t="n">
        <v>89.71</v>
      </c>
      <c r="E436" s="74" t="n">
        <v>480</v>
      </c>
      <c r="F436" s="75" t="n">
        <v>24</v>
      </c>
      <c r="G436" s="41" t="n">
        <v>1</v>
      </c>
      <c r="H436" s="76"/>
      <c r="I436" s="77" t="n">
        <f aca="false">ROUND(D436*(1-$C$5%),2)</f>
        <v>89.71</v>
      </c>
      <c r="J436" s="78" t="n">
        <f aca="false">H436*I436</f>
        <v>0</v>
      </c>
      <c r="K436" s="79" t="n">
        <v>0.0477083333333333</v>
      </c>
      <c r="L436" s="80" t="n">
        <v>0.0001353828125</v>
      </c>
      <c r="M436" s="86" t="n">
        <f aca="false">H436*K436</f>
        <v>0</v>
      </c>
      <c r="N436" s="87" t="n">
        <f aca="false">H436*L436</f>
        <v>0</v>
      </c>
      <c r="O436" s="65"/>
      <c r="P436" s="66" t="s">
        <v>2028</v>
      </c>
      <c r="Q436" s="82" t="n">
        <v>0.2</v>
      </c>
      <c r="R436" s="66" t="s">
        <v>58</v>
      </c>
      <c r="S436" s="83"/>
      <c r="T436" s="83" t="s">
        <v>860</v>
      </c>
      <c r="U436" s="83"/>
      <c r="V436" s="84"/>
      <c r="W436" s="84"/>
      <c r="X436" s="84"/>
      <c r="Y436" s="84"/>
      <c r="Z436" s="84"/>
      <c r="AA436" s="85" t="s">
        <v>286</v>
      </c>
      <c r="AB436" s="85" t="s">
        <v>2029</v>
      </c>
      <c r="AC436" s="84" t="n">
        <v>14606782414610</v>
      </c>
      <c r="AD436" s="70" t="n">
        <v>21.5</v>
      </c>
      <c r="AE436" s="70" t="n">
        <v>5</v>
      </c>
      <c r="AF436" s="70" t="n">
        <v>0.9</v>
      </c>
      <c r="AG436" s="50"/>
      <c r="AH436" s="50"/>
    </row>
    <row r="437" customFormat="false" ht="22.8" hidden="false" customHeight="false" outlineLevel="0" collapsed="false">
      <c r="A437" s="71" t="s">
        <v>2030</v>
      </c>
      <c r="B437" s="72" t="s">
        <v>2031</v>
      </c>
      <c r="C437" s="0" t="s">
        <v>2032</v>
      </c>
      <c r="D437" s="73" t="n">
        <v>54.91</v>
      </c>
      <c r="E437" s="74" t="n">
        <v>480</v>
      </c>
      <c r="F437" s="75" t="n">
        <v>24</v>
      </c>
      <c r="G437" s="41" t="n">
        <v>1</v>
      </c>
      <c r="H437" s="76"/>
      <c r="I437" s="77" t="n">
        <f aca="false">ROUND(D437*(1-$C$5%),2)</f>
        <v>54.91</v>
      </c>
      <c r="J437" s="78" t="n">
        <f aca="false">H437*I437</f>
        <v>0</v>
      </c>
      <c r="K437" s="79" t="n">
        <v>0.0477083333333333</v>
      </c>
      <c r="L437" s="80" t="n">
        <v>0.0001353828125</v>
      </c>
      <c r="M437" s="86" t="n">
        <f aca="false">H437*K437</f>
        <v>0</v>
      </c>
      <c r="N437" s="87" t="n">
        <f aca="false">H437*L437</f>
        <v>0</v>
      </c>
      <c r="O437" s="65"/>
      <c r="P437" s="66" t="s">
        <v>2033</v>
      </c>
      <c r="Q437" s="82" t="n">
        <v>0.2</v>
      </c>
      <c r="R437" s="66" t="s">
        <v>58</v>
      </c>
      <c r="S437" s="83"/>
      <c r="T437" s="83" t="s">
        <v>860</v>
      </c>
      <c r="U437" s="83"/>
      <c r="V437" s="84"/>
      <c r="W437" s="84"/>
      <c r="X437" s="84"/>
      <c r="Y437" s="84"/>
      <c r="Z437" s="84"/>
      <c r="AA437" s="85" t="s">
        <v>286</v>
      </c>
      <c r="AB437" s="85" t="s">
        <v>2034</v>
      </c>
      <c r="AC437" s="84" t="n">
        <v>14606782414627</v>
      </c>
      <c r="AD437" s="70" t="n">
        <v>22</v>
      </c>
      <c r="AE437" s="70" t="n">
        <v>15.5</v>
      </c>
      <c r="AF437" s="70" t="n">
        <v>8.5</v>
      </c>
      <c r="AG437" s="50"/>
      <c r="AH437" s="50"/>
    </row>
    <row r="438" customFormat="false" ht="22.8" hidden="false" customHeight="false" outlineLevel="0" collapsed="false">
      <c r="A438" s="71" t="s">
        <v>2035</v>
      </c>
      <c r="B438" s="72" t="s">
        <v>2036</v>
      </c>
      <c r="C438" s="0" t="s">
        <v>2037</v>
      </c>
      <c r="D438" s="73" t="n">
        <v>54.91</v>
      </c>
      <c r="E438" s="74" t="n">
        <v>480</v>
      </c>
      <c r="F438" s="75" t="n">
        <v>24</v>
      </c>
      <c r="G438" s="41" t="n">
        <v>1</v>
      </c>
      <c r="H438" s="76"/>
      <c r="I438" s="77" t="n">
        <f aca="false">ROUND(D438*(1-$C$5%),2)</f>
        <v>54.91</v>
      </c>
      <c r="J438" s="78" t="n">
        <f aca="false">H438*I438</f>
        <v>0</v>
      </c>
      <c r="K438" s="79" t="n">
        <v>0.0477083333333333</v>
      </c>
      <c r="L438" s="80" t="n">
        <v>0.0001353828125</v>
      </c>
      <c r="M438" s="86" t="n">
        <f aca="false">H438*K438</f>
        <v>0</v>
      </c>
      <c r="N438" s="87" t="n">
        <f aca="false">H438*L438</f>
        <v>0</v>
      </c>
      <c r="O438" s="65"/>
      <c r="P438" s="66" t="s">
        <v>2038</v>
      </c>
      <c r="Q438" s="82" t="n">
        <v>0.2</v>
      </c>
      <c r="R438" s="66" t="s">
        <v>58</v>
      </c>
      <c r="S438" s="83"/>
      <c r="T438" s="83" t="s">
        <v>860</v>
      </c>
      <c r="U438" s="83"/>
      <c r="V438" s="84"/>
      <c r="W438" s="84"/>
      <c r="X438" s="84"/>
      <c r="Y438" s="84"/>
      <c r="Z438" s="84"/>
      <c r="AA438" s="85" t="s">
        <v>286</v>
      </c>
      <c r="AB438" s="85" t="s">
        <v>2039</v>
      </c>
      <c r="AC438" s="84" t="n">
        <v>14606782414634</v>
      </c>
      <c r="AD438" s="70" t="n">
        <v>21.5</v>
      </c>
      <c r="AE438" s="70" t="n">
        <v>5</v>
      </c>
      <c r="AF438" s="70" t="n">
        <v>0.9</v>
      </c>
      <c r="AG438" s="50"/>
      <c r="AH438" s="50"/>
    </row>
    <row r="439" customFormat="false" ht="22.8" hidden="false" customHeight="false" outlineLevel="0" collapsed="false">
      <c r="A439" s="71" t="s">
        <v>2040</v>
      </c>
      <c r="B439" s="72" t="s">
        <v>2041</v>
      </c>
      <c r="C439" s="0" t="s">
        <v>2042</v>
      </c>
      <c r="D439" s="73" t="n">
        <v>56.99</v>
      </c>
      <c r="E439" s="74" t="n">
        <v>480</v>
      </c>
      <c r="F439" s="75" t="n">
        <v>24</v>
      </c>
      <c r="G439" s="41" t="n">
        <v>1</v>
      </c>
      <c r="H439" s="76"/>
      <c r="I439" s="77" t="n">
        <f aca="false">ROUND(D439*(1-$C$5%),2)</f>
        <v>56.99</v>
      </c>
      <c r="J439" s="78" t="n">
        <f aca="false">H439*I439</f>
        <v>0</v>
      </c>
      <c r="K439" s="79" t="n">
        <v>0.0477083333333333</v>
      </c>
      <c r="L439" s="80" t="n">
        <v>0.0001353828125</v>
      </c>
      <c r="M439" s="86" t="n">
        <f aca="false">H439*K439</f>
        <v>0</v>
      </c>
      <c r="N439" s="87" t="n">
        <f aca="false">H439*L439</f>
        <v>0</v>
      </c>
      <c r="O439" s="65"/>
      <c r="P439" s="66" t="s">
        <v>2043</v>
      </c>
      <c r="Q439" s="82" t="n">
        <v>0.2</v>
      </c>
      <c r="R439" s="66" t="s">
        <v>58</v>
      </c>
      <c r="S439" s="83"/>
      <c r="T439" s="83" t="s">
        <v>860</v>
      </c>
      <c r="U439" s="83"/>
      <c r="V439" s="84"/>
      <c r="W439" s="84"/>
      <c r="X439" s="84"/>
      <c r="Y439" s="84"/>
      <c r="Z439" s="84"/>
      <c r="AA439" s="85" t="s">
        <v>286</v>
      </c>
      <c r="AB439" s="85" t="s">
        <v>2044</v>
      </c>
      <c r="AC439" s="84" t="n">
        <v>14606782414641</v>
      </c>
      <c r="AD439" s="70" t="n">
        <v>21.5</v>
      </c>
      <c r="AE439" s="70" t="n">
        <v>5</v>
      </c>
      <c r="AF439" s="70" t="n">
        <v>0.9</v>
      </c>
      <c r="AG439" s="50"/>
      <c r="AH439" s="50"/>
    </row>
    <row r="440" customFormat="false" ht="22.8" hidden="false" customHeight="false" outlineLevel="0" collapsed="false">
      <c r="A440" s="71" t="s">
        <v>2045</v>
      </c>
      <c r="B440" s="72" t="s">
        <v>2046</v>
      </c>
      <c r="C440" s="0" t="s">
        <v>2047</v>
      </c>
      <c r="D440" s="73" t="n">
        <v>68.26</v>
      </c>
      <c r="E440" s="74" t="n">
        <v>480</v>
      </c>
      <c r="F440" s="75" t="n">
        <v>24</v>
      </c>
      <c r="G440" s="41" t="n">
        <v>1</v>
      </c>
      <c r="H440" s="76"/>
      <c r="I440" s="77" t="n">
        <f aca="false">ROUND(D440*(1-$C$5%),2)</f>
        <v>68.26</v>
      </c>
      <c r="J440" s="78" t="n">
        <f aca="false">H440*I440</f>
        <v>0</v>
      </c>
      <c r="K440" s="79" t="n">
        <v>0.0477083333333333</v>
      </c>
      <c r="L440" s="80" t="n">
        <v>0.0001353828125</v>
      </c>
      <c r="M440" s="86" t="n">
        <f aca="false">H440*K440</f>
        <v>0</v>
      </c>
      <c r="N440" s="87" t="n">
        <f aca="false">H440*L440</f>
        <v>0</v>
      </c>
      <c r="O440" s="65"/>
      <c r="P440" s="66" t="s">
        <v>2048</v>
      </c>
      <c r="Q440" s="82" t="n">
        <v>0.2</v>
      </c>
      <c r="R440" s="66" t="s">
        <v>58</v>
      </c>
      <c r="S440" s="83"/>
      <c r="T440" s="83" t="s">
        <v>860</v>
      </c>
      <c r="U440" s="83"/>
      <c r="V440" s="84"/>
      <c r="W440" s="84"/>
      <c r="X440" s="84"/>
      <c r="Y440" s="84"/>
      <c r="Z440" s="84"/>
      <c r="AA440" s="85" t="s">
        <v>286</v>
      </c>
      <c r="AB440" s="85" t="s">
        <v>2049</v>
      </c>
      <c r="AC440" s="84" t="n">
        <v>14606782414658</v>
      </c>
      <c r="AD440" s="70" t="n">
        <v>22</v>
      </c>
      <c r="AE440" s="70" t="n">
        <v>15.5</v>
      </c>
      <c r="AF440" s="70" t="n">
        <v>8.5</v>
      </c>
      <c r="AG440" s="50"/>
      <c r="AH440" s="50"/>
    </row>
    <row r="441" customFormat="false" ht="22.8" hidden="false" customHeight="false" outlineLevel="0" collapsed="false">
      <c r="A441" s="71" t="s">
        <v>2050</v>
      </c>
      <c r="B441" s="72" t="s">
        <v>2051</v>
      </c>
      <c r="C441" s="0" t="s">
        <v>2052</v>
      </c>
      <c r="D441" s="73" t="n">
        <v>47.59</v>
      </c>
      <c r="E441" s="74" t="n">
        <v>720</v>
      </c>
      <c r="F441" s="75" t="n">
        <v>36</v>
      </c>
      <c r="G441" s="41" t="n">
        <v>1</v>
      </c>
      <c r="H441" s="76"/>
      <c r="I441" s="77" t="n">
        <f aca="false">ROUND(D441*(1-$C$5%),2)</f>
        <v>47.59</v>
      </c>
      <c r="J441" s="78" t="n">
        <f aca="false">H441*I441</f>
        <v>0</v>
      </c>
      <c r="K441" s="79" t="n">
        <v>0.0284722222222222</v>
      </c>
      <c r="L441" s="80" t="n">
        <v>7.70916666666666E-005</v>
      </c>
      <c r="M441" s="86" t="n">
        <f aca="false">H441*K441</f>
        <v>0</v>
      </c>
      <c r="N441" s="87" t="n">
        <f aca="false">H441*L441</f>
        <v>0</v>
      </c>
      <c r="O441" s="65"/>
      <c r="P441" s="66" t="s">
        <v>2053</v>
      </c>
      <c r="Q441" s="82" t="n">
        <v>0.2</v>
      </c>
      <c r="R441" s="66" t="s">
        <v>58</v>
      </c>
      <c r="S441" s="83"/>
      <c r="T441" s="83" t="s">
        <v>872</v>
      </c>
      <c r="U441" s="83"/>
      <c r="V441" s="84"/>
      <c r="W441" s="84"/>
      <c r="X441" s="84"/>
      <c r="Y441" s="84"/>
      <c r="Z441" s="84"/>
      <c r="AA441" s="85" t="s">
        <v>286</v>
      </c>
      <c r="AB441" s="85" t="s">
        <v>2054</v>
      </c>
      <c r="AC441" s="84" t="n">
        <v>14606782414719</v>
      </c>
      <c r="AD441" s="70" t="n">
        <v>20.5</v>
      </c>
      <c r="AE441" s="70" t="n">
        <v>3.2</v>
      </c>
      <c r="AF441" s="70" t="n">
        <v>0.8</v>
      </c>
      <c r="AG441" s="50"/>
      <c r="AH441" s="50"/>
    </row>
    <row r="442" customFormat="false" ht="22.8" hidden="false" customHeight="false" outlineLevel="0" collapsed="false">
      <c r="A442" s="71" t="s">
        <v>2055</v>
      </c>
      <c r="B442" s="72" t="s">
        <v>2056</v>
      </c>
      <c r="C442" s="0" t="s">
        <v>2057</v>
      </c>
      <c r="D442" s="73" t="n">
        <v>70.49</v>
      </c>
      <c r="E442" s="74" t="n">
        <v>480</v>
      </c>
      <c r="F442" s="75" t="n">
        <v>24</v>
      </c>
      <c r="G442" s="41" t="n">
        <v>1</v>
      </c>
      <c r="H442" s="76"/>
      <c r="I442" s="77" t="n">
        <f aca="false">ROUND(D442*(1-$C$5%),2)</f>
        <v>70.49</v>
      </c>
      <c r="J442" s="78" t="n">
        <f aca="false">H442*I442</f>
        <v>0</v>
      </c>
      <c r="K442" s="79" t="n">
        <v>0.0395833333333333</v>
      </c>
      <c r="L442" s="80" t="n">
        <v>0.00010615625</v>
      </c>
      <c r="M442" s="86" t="n">
        <f aca="false">H442*K442</f>
        <v>0</v>
      </c>
      <c r="N442" s="87" t="n">
        <f aca="false">H442*L442</f>
        <v>0</v>
      </c>
      <c r="O442" s="65"/>
      <c r="P442" s="66" t="s">
        <v>2058</v>
      </c>
      <c r="Q442" s="82" t="n">
        <v>0.2</v>
      </c>
      <c r="R442" s="66" t="s">
        <v>58</v>
      </c>
      <c r="S442" s="83"/>
      <c r="T442" s="83" t="s">
        <v>860</v>
      </c>
      <c r="U442" s="83"/>
      <c r="V442" s="84"/>
      <c r="W442" s="84"/>
      <c r="X442" s="84"/>
      <c r="Y442" s="84"/>
      <c r="Z442" s="84"/>
      <c r="AA442" s="85" t="s">
        <v>286</v>
      </c>
      <c r="AB442" s="85" t="s">
        <v>2059</v>
      </c>
      <c r="AC442" s="84" t="n">
        <v>14606782414726</v>
      </c>
      <c r="AD442" s="70" t="n">
        <v>20.5</v>
      </c>
      <c r="AE442" s="70" t="n">
        <v>4.5</v>
      </c>
      <c r="AF442" s="70" t="n">
        <v>1</v>
      </c>
      <c r="AG442" s="50"/>
      <c r="AH442" s="50"/>
    </row>
    <row r="443" customFormat="false" ht="22.8" hidden="false" customHeight="false" outlineLevel="0" collapsed="false">
      <c r="A443" s="71" t="s">
        <v>2060</v>
      </c>
      <c r="B443" s="72" t="s">
        <v>2061</v>
      </c>
      <c r="C443" s="0" t="s">
        <v>2062</v>
      </c>
      <c r="D443" s="73" t="n">
        <v>92.11</v>
      </c>
      <c r="E443" s="74" t="n">
        <v>360</v>
      </c>
      <c r="F443" s="75" t="n">
        <v>18</v>
      </c>
      <c r="G443" s="41" t="n">
        <v>1</v>
      </c>
      <c r="H443" s="76"/>
      <c r="I443" s="77" t="n">
        <f aca="false">ROUND(D443*(1-$C$5%),2)</f>
        <v>92.11</v>
      </c>
      <c r="J443" s="78" t="n">
        <f aca="false">H443*I443</f>
        <v>0</v>
      </c>
      <c r="K443" s="79" t="n">
        <v>0.0491666666666666</v>
      </c>
      <c r="L443" s="80" t="n">
        <v>0.00014355</v>
      </c>
      <c r="M443" s="86" t="n">
        <f aca="false">H443*K443</f>
        <v>0</v>
      </c>
      <c r="N443" s="87" t="n">
        <f aca="false">H443*L443</f>
        <v>0</v>
      </c>
      <c r="O443" s="65"/>
      <c r="P443" s="66" t="s">
        <v>2063</v>
      </c>
      <c r="Q443" s="82" t="n">
        <v>0.2</v>
      </c>
      <c r="R443" s="66" t="s">
        <v>58</v>
      </c>
      <c r="S443" s="83"/>
      <c r="T443" s="83" t="s">
        <v>2064</v>
      </c>
      <c r="U443" s="83"/>
      <c r="V443" s="84"/>
      <c r="W443" s="84"/>
      <c r="X443" s="84"/>
      <c r="Y443" s="84"/>
      <c r="Z443" s="84"/>
      <c r="AA443" s="85" t="s">
        <v>286</v>
      </c>
      <c r="AB443" s="85" t="s">
        <v>2065</v>
      </c>
      <c r="AC443" s="84" t="n">
        <v>14606782414733</v>
      </c>
      <c r="AD443" s="70" t="n">
        <v>20.5</v>
      </c>
      <c r="AE443" s="70" t="n">
        <v>7</v>
      </c>
      <c r="AF443" s="70" t="n">
        <v>0.9</v>
      </c>
      <c r="AG443" s="50"/>
      <c r="AH443" s="50"/>
    </row>
    <row r="444" customFormat="false" ht="22.8" hidden="false" customHeight="false" outlineLevel="0" collapsed="false">
      <c r="A444" s="71" t="s">
        <v>2066</v>
      </c>
      <c r="B444" s="72" t="s">
        <v>2067</v>
      </c>
      <c r="C444" s="0" t="s">
        <v>2068</v>
      </c>
      <c r="D444" s="73" t="n">
        <v>76.66</v>
      </c>
      <c r="E444" s="74" t="n">
        <v>480</v>
      </c>
      <c r="F444" s="75" t="n">
        <v>24</v>
      </c>
      <c r="G444" s="41" t="n">
        <v>1</v>
      </c>
      <c r="H444" s="76"/>
      <c r="I444" s="77" t="n">
        <f aca="false">ROUND(D444*(1-$C$5%),2)</f>
        <v>76.66</v>
      </c>
      <c r="J444" s="78" t="n">
        <f aca="false">H444*I444</f>
        <v>0</v>
      </c>
      <c r="K444" s="79" t="n">
        <v>0.0458333333333333</v>
      </c>
      <c r="L444" s="80" t="n">
        <v>0.000137866666666666</v>
      </c>
      <c r="M444" s="86" t="n">
        <f aca="false">H444*K444</f>
        <v>0</v>
      </c>
      <c r="N444" s="87" t="n">
        <f aca="false">H444*L444</f>
        <v>0</v>
      </c>
      <c r="O444" s="65"/>
      <c r="P444" s="66" t="s">
        <v>2069</v>
      </c>
      <c r="Q444" s="82" t="n">
        <v>0.2</v>
      </c>
      <c r="R444" s="66" t="s">
        <v>58</v>
      </c>
      <c r="S444" s="83"/>
      <c r="T444" s="83" t="s">
        <v>860</v>
      </c>
      <c r="U444" s="83"/>
      <c r="V444" s="84"/>
      <c r="W444" s="84"/>
      <c r="X444" s="84"/>
      <c r="Y444" s="84"/>
      <c r="Z444" s="84"/>
      <c r="AA444" s="85" t="s">
        <v>286</v>
      </c>
      <c r="AB444" s="85" t="s">
        <v>2070</v>
      </c>
      <c r="AC444" s="84" t="n">
        <v>14606782442637</v>
      </c>
      <c r="AD444" s="70" t="n">
        <v>21.8</v>
      </c>
      <c r="AE444" s="70" t="n">
        <v>4.8</v>
      </c>
      <c r="AF444" s="70" t="n">
        <v>0.9</v>
      </c>
      <c r="AG444" s="50"/>
      <c r="AH444" s="50"/>
    </row>
    <row r="445" customFormat="false" ht="22.8" hidden="false" customHeight="false" outlineLevel="0" collapsed="false">
      <c r="A445" s="71" t="s">
        <v>2071</v>
      </c>
      <c r="B445" s="72" t="s">
        <v>2072</v>
      </c>
      <c r="C445" s="0" t="s">
        <v>2073</v>
      </c>
      <c r="D445" s="73" t="n">
        <v>58.99</v>
      </c>
      <c r="E445" s="74" t="n">
        <v>480</v>
      </c>
      <c r="F445" s="75" t="n">
        <v>24</v>
      </c>
      <c r="G445" s="41" t="n">
        <v>1</v>
      </c>
      <c r="H445" s="76"/>
      <c r="I445" s="77" t="n">
        <f aca="false">ROUND(D445*(1-$C$5%),2)</f>
        <v>58.99</v>
      </c>
      <c r="J445" s="78" t="n">
        <f aca="false">H445*I445</f>
        <v>0</v>
      </c>
      <c r="K445" s="79" t="n">
        <v>0.0447916666666666</v>
      </c>
      <c r="L445" s="80" t="n">
        <v>0.0001334</v>
      </c>
      <c r="M445" s="86" t="n">
        <f aca="false">H445*K445</f>
        <v>0</v>
      </c>
      <c r="N445" s="87" t="n">
        <f aca="false">H445*L445</f>
        <v>0</v>
      </c>
      <c r="O445" s="65"/>
      <c r="P445" s="66" t="s">
        <v>2074</v>
      </c>
      <c r="Q445" s="82" t="n">
        <v>0.2</v>
      </c>
      <c r="R445" s="66" t="s">
        <v>58</v>
      </c>
      <c r="S445" s="83" t="s">
        <v>1521</v>
      </c>
      <c r="T445" s="83" t="s">
        <v>860</v>
      </c>
      <c r="U445" s="83"/>
      <c r="V445" s="84"/>
      <c r="W445" s="84"/>
      <c r="X445" s="84"/>
      <c r="Y445" s="84"/>
      <c r="Z445" s="84"/>
      <c r="AA445" s="85" t="s">
        <v>286</v>
      </c>
      <c r="AB445" s="85" t="s">
        <v>2075</v>
      </c>
      <c r="AC445" s="84" t="n">
        <v>14606782456733</v>
      </c>
      <c r="AD445" s="70" t="n">
        <v>21.8</v>
      </c>
      <c r="AE445" s="70" t="n">
        <v>5</v>
      </c>
      <c r="AF445" s="70" t="n">
        <v>0.9</v>
      </c>
      <c r="AG445" s="50"/>
      <c r="AH445" s="50"/>
    </row>
    <row r="446" customFormat="false" ht="22.8" hidden="false" customHeight="false" outlineLevel="0" collapsed="false">
      <c r="A446" s="71" t="s">
        <v>2076</v>
      </c>
      <c r="B446" s="72" t="s">
        <v>2077</v>
      </c>
      <c r="C446" s="0" t="s">
        <v>2078</v>
      </c>
      <c r="D446" s="73" t="n">
        <v>58.99</v>
      </c>
      <c r="E446" s="74" t="n">
        <v>480</v>
      </c>
      <c r="F446" s="75" t="n">
        <v>24</v>
      </c>
      <c r="G446" s="41" t="n">
        <v>1</v>
      </c>
      <c r="H446" s="76"/>
      <c r="I446" s="77" t="n">
        <f aca="false">ROUND(D446*(1-$C$5%),2)</f>
        <v>58.99</v>
      </c>
      <c r="J446" s="78" t="n">
        <f aca="false">H446*I446</f>
        <v>0</v>
      </c>
      <c r="K446" s="79" t="n">
        <v>0.0447916666666666</v>
      </c>
      <c r="L446" s="80" t="n">
        <v>0.0001334</v>
      </c>
      <c r="M446" s="86" t="n">
        <f aca="false">H446*K446</f>
        <v>0</v>
      </c>
      <c r="N446" s="87" t="n">
        <f aca="false">H446*L446</f>
        <v>0</v>
      </c>
      <c r="O446" s="65"/>
      <c r="P446" s="66" t="s">
        <v>2079</v>
      </c>
      <c r="Q446" s="82" t="n">
        <v>0.2</v>
      </c>
      <c r="R446" s="66" t="s">
        <v>58</v>
      </c>
      <c r="S446" s="83" t="s">
        <v>1861</v>
      </c>
      <c r="T446" s="83" t="s">
        <v>860</v>
      </c>
      <c r="U446" s="83"/>
      <c r="V446" s="84"/>
      <c r="W446" s="84"/>
      <c r="X446" s="84"/>
      <c r="Y446" s="84"/>
      <c r="Z446" s="84"/>
      <c r="AA446" s="85" t="s">
        <v>286</v>
      </c>
      <c r="AB446" s="85" t="s">
        <v>2080</v>
      </c>
      <c r="AC446" s="84" t="n">
        <v>14606782456757</v>
      </c>
      <c r="AD446" s="70" t="n">
        <v>21.8</v>
      </c>
      <c r="AE446" s="70" t="n">
        <v>5</v>
      </c>
      <c r="AF446" s="70" t="n">
        <v>0.9</v>
      </c>
      <c r="AG446" s="50"/>
      <c r="AH446" s="50"/>
    </row>
    <row r="447" customFormat="false" ht="22.8" hidden="false" customHeight="false" outlineLevel="0" collapsed="false">
      <c r="A447" s="71" t="s">
        <v>2081</v>
      </c>
      <c r="B447" s="72" t="s">
        <v>2082</v>
      </c>
      <c r="C447" s="0" t="s">
        <v>2083</v>
      </c>
      <c r="D447" s="73" t="n">
        <v>76.28</v>
      </c>
      <c r="E447" s="74" t="n">
        <v>480</v>
      </c>
      <c r="F447" s="75" t="n">
        <v>24</v>
      </c>
      <c r="G447" s="41" t="n">
        <v>1</v>
      </c>
      <c r="H447" s="76"/>
      <c r="I447" s="77" t="n">
        <f aca="false">ROUND(D447*(1-$C$5%),2)</f>
        <v>76.28</v>
      </c>
      <c r="J447" s="78" t="n">
        <f aca="false">H447*I447</f>
        <v>0</v>
      </c>
      <c r="K447" s="79" t="n">
        <v>0.0452083333333333</v>
      </c>
      <c r="L447" s="80" t="n">
        <v>0.000133558333333333</v>
      </c>
      <c r="M447" s="86" t="n">
        <f aca="false">H447*K447</f>
        <v>0</v>
      </c>
      <c r="N447" s="87" t="n">
        <f aca="false">H447*L447</f>
        <v>0</v>
      </c>
      <c r="O447" s="65"/>
      <c r="P447" s="66" t="s">
        <v>2084</v>
      </c>
      <c r="Q447" s="82" t="n">
        <v>0.2</v>
      </c>
      <c r="R447" s="66" t="s">
        <v>58</v>
      </c>
      <c r="S447" s="83"/>
      <c r="T447" s="83" t="s">
        <v>860</v>
      </c>
      <c r="U447" s="83"/>
      <c r="V447" s="84"/>
      <c r="W447" s="84"/>
      <c r="X447" s="84"/>
      <c r="Y447" s="84"/>
      <c r="Z447" s="84"/>
      <c r="AA447" s="85" t="s">
        <v>286</v>
      </c>
      <c r="AB447" s="85" t="s">
        <v>2085</v>
      </c>
      <c r="AC447" s="84" t="n">
        <v>14606782457761</v>
      </c>
      <c r="AD447" s="70" t="n">
        <v>21.8</v>
      </c>
      <c r="AE447" s="70" t="n">
        <v>4.8</v>
      </c>
      <c r="AF447" s="70" t="n">
        <v>0.9</v>
      </c>
      <c r="AG447" s="50"/>
      <c r="AH447" s="50"/>
    </row>
    <row r="448" customFormat="false" ht="22.8" hidden="false" customHeight="false" outlineLevel="0" collapsed="false">
      <c r="A448" s="71" t="s">
        <v>2086</v>
      </c>
      <c r="B448" s="72" t="s">
        <v>2087</v>
      </c>
      <c r="C448" s="0" t="s">
        <v>2088</v>
      </c>
      <c r="D448" s="73" t="n">
        <v>56.99</v>
      </c>
      <c r="E448" s="74" t="n">
        <v>480</v>
      </c>
      <c r="F448" s="75" t="n">
        <v>24</v>
      </c>
      <c r="G448" s="41" t="n">
        <v>1</v>
      </c>
      <c r="H448" s="76"/>
      <c r="I448" s="77" t="n">
        <f aca="false">ROUND(D448*(1-$C$5%),2)</f>
        <v>56.99</v>
      </c>
      <c r="J448" s="78" t="n">
        <f aca="false">H448*I448</f>
        <v>0</v>
      </c>
      <c r="K448" s="79" t="n">
        <v>0.044375</v>
      </c>
      <c r="L448" s="80" t="n">
        <v>0.00013915</v>
      </c>
      <c r="M448" s="86" t="n">
        <f aca="false">H448*K448</f>
        <v>0</v>
      </c>
      <c r="N448" s="87" t="n">
        <f aca="false">H448*L448</f>
        <v>0</v>
      </c>
      <c r="O448" s="65"/>
      <c r="P448" s="66" t="s">
        <v>2089</v>
      </c>
      <c r="Q448" s="82" t="n">
        <v>0.2</v>
      </c>
      <c r="R448" s="66" t="s">
        <v>58</v>
      </c>
      <c r="S448" s="83"/>
      <c r="T448" s="83" t="s">
        <v>860</v>
      </c>
      <c r="U448" s="83"/>
      <c r="V448" s="84"/>
      <c r="W448" s="84"/>
      <c r="X448" s="84"/>
      <c r="Y448" s="84"/>
      <c r="Z448" s="84"/>
      <c r="AA448" s="85" t="s">
        <v>286</v>
      </c>
      <c r="AB448" s="85" t="s">
        <v>2090</v>
      </c>
      <c r="AC448" s="84" t="n">
        <v>14606782457785</v>
      </c>
      <c r="AD448" s="70" t="n">
        <v>22</v>
      </c>
      <c r="AE448" s="70" t="n">
        <v>5</v>
      </c>
      <c r="AF448" s="70" t="n">
        <v>0.9</v>
      </c>
      <c r="AG448" s="50"/>
      <c r="AH448" s="50"/>
    </row>
    <row r="449" customFormat="false" ht="22.8" hidden="false" customHeight="false" outlineLevel="0" collapsed="false">
      <c r="A449" s="71" t="s">
        <v>2091</v>
      </c>
      <c r="B449" s="72" t="s">
        <v>2092</v>
      </c>
      <c r="C449" s="0" t="s">
        <v>2093</v>
      </c>
      <c r="D449" s="73" t="n">
        <v>49.99</v>
      </c>
      <c r="E449" s="74" t="n">
        <v>480</v>
      </c>
      <c r="F449" s="75" t="n">
        <v>24</v>
      </c>
      <c r="G449" s="41" t="n">
        <v>1</v>
      </c>
      <c r="H449" s="76"/>
      <c r="I449" s="77" t="n">
        <f aca="false">ROUND(D449*(1-$C$5%),2)</f>
        <v>49.99</v>
      </c>
      <c r="J449" s="78" t="n">
        <f aca="false">H449*I449</f>
        <v>0</v>
      </c>
      <c r="K449" s="79" t="n">
        <v>0.0452083333333333</v>
      </c>
      <c r="L449" s="80" t="n">
        <v>0.000133558333333333</v>
      </c>
      <c r="M449" s="86" t="n">
        <f aca="false">H449*K449</f>
        <v>0</v>
      </c>
      <c r="N449" s="87" t="n">
        <f aca="false">H449*L449</f>
        <v>0</v>
      </c>
      <c r="O449" s="65"/>
      <c r="P449" s="66" t="s">
        <v>2094</v>
      </c>
      <c r="Q449" s="82" t="n">
        <v>0.2</v>
      </c>
      <c r="R449" s="66" t="s">
        <v>58</v>
      </c>
      <c r="S449" s="83"/>
      <c r="T449" s="83" t="s">
        <v>860</v>
      </c>
      <c r="U449" s="83"/>
      <c r="V449" s="84"/>
      <c r="W449" s="84"/>
      <c r="X449" s="84"/>
      <c r="Y449" s="84"/>
      <c r="Z449" s="84"/>
      <c r="AA449" s="85" t="s">
        <v>286</v>
      </c>
      <c r="AB449" s="85" t="s">
        <v>2095</v>
      </c>
      <c r="AC449" s="84" t="n">
        <v>14606782457808</v>
      </c>
      <c r="AD449" s="70" t="n">
        <v>21.8</v>
      </c>
      <c r="AE449" s="70" t="n">
        <v>4.8</v>
      </c>
      <c r="AF449" s="70" t="n">
        <v>0.9</v>
      </c>
      <c r="AG449" s="50"/>
      <c r="AH449" s="50"/>
    </row>
    <row r="450" customFormat="false" ht="22.8" hidden="false" customHeight="false" outlineLevel="0" collapsed="false">
      <c r="A450" s="71" t="s">
        <v>2096</v>
      </c>
      <c r="B450" s="72" t="s">
        <v>2097</v>
      </c>
      <c r="C450" s="0" t="s">
        <v>2098</v>
      </c>
      <c r="D450" s="73" t="n">
        <v>49.99</v>
      </c>
      <c r="E450" s="74" t="n">
        <v>480</v>
      </c>
      <c r="F450" s="75" t="n">
        <v>24</v>
      </c>
      <c r="G450" s="41" t="n">
        <v>1</v>
      </c>
      <c r="H450" s="76"/>
      <c r="I450" s="77" t="n">
        <f aca="false">ROUND(D450*(1-$C$5%),2)</f>
        <v>49.99</v>
      </c>
      <c r="J450" s="78" t="n">
        <f aca="false">H450*I450</f>
        <v>0</v>
      </c>
      <c r="K450" s="79" t="n">
        <v>0.0452083333333333</v>
      </c>
      <c r="L450" s="80" t="n">
        <v>0.000133558333333333</v>
      </c>
      <c r="M450" s="86" t="n">
        <f aca="false">H450*K450</f>
        <v>0</v>
      </c>
      <c r="N450" s="87" t="n">
        <f aca="false">H450*L450</f>
        <v>0</v>
      </c>
      <c r="O450" s="65"/>
      <c r="P450" s="66" t="s">
        <v>2099</v>
      </c>
      <c r="Q450" s="82" t="n">
        <v>0.2</v>
      </c>
      <c r="R450" s="66" t="s">
        <v>58</v>
      </c>
      <c r="S450" s="83"/>
      <c r="T450" s="83" t="s">
        <v>860</v>
      </c>
      <c r="U450" s="83"/>
      <c r="V450" s="84"/>
      <c r="W450" s="84"/>
      <c r="X450" s="84"/>
      <c r="Y450" s="84"/>
      <c r="Z450" s="84"/>
      <c r="AA450" s="85" t="s">
        <v>286</v>
      </c>
      <c r="AB450" s="85" t="s">
        <v>2100</v>
      </c>
      <c r="AC450" s="84" t="n">
        <v>14606782457822</v>
      </c>
      <c r="AD450" s="70" t="n">
        <v>21.8</v>
      </c>
      <c r="AE450" s="70" t="n">
        <v>4.8</v>
      </c>
      <c r="AF450" s="70" t="n">
        <v>0.9</v>
      </c>
      <c r="AG450" s="50"/>
      <c r="AH450" s="50"/>
    </row>
    <row r="451" customFormat="false" ht="22.8" hidden="false" customHeight="false" outlineLevel="0" collapsed="false">
      <c r="A451" s="71" t="s">
        <v>2101</v>
      </c>
      <c r="B451" s="72" t="s">
        <v>2102</v>
      </c>
      <c r="C451" s="0" t="s">
        <v>2103</v>
      </c>
      <c r="D451" s="73" t="n">
        <v>76.73</v>
      </c>
      <c r="E451" s="74" t="n">
        <v>480</v>
      </c>
      <c r="F451" s="75" t="n">
        <v>24</v>
      </c>
      <c r="G451" s="41" t="n">
        <v>1</v>
      </c>
      <c r="H451" s="76"/>
      <c r="I451" s="77" t="n">
        <f aca="false">ROUND(D451*(1-$C$5%),2)</f>
        <v>76.73</v>
      </c>
      <c r="J451" s="78" t="n">
        <f aca="false">H451*I451</f>
        <v>0</v>
      </c>
      <c r="K451" s="79" t="n">
        <v>0.044375</v>
      </c>
      <c r="L451" s="80" t="n">
        <v>0.00013915</v>
      </c>
      <c r="M451" s="86" t="n">
        <f aca="false">H451*K451</f>
        <v>0</v>
      </c>
      <c r="N451" s="87" t="n">
        <f aca="false">H451*L451</f>
        <v>0</v>
      </c>
      <c r="O451" s="65"/>
      <c r="P451" s="66" t="s">
        <v>2104</v>
      </c>
      <c r="Q451" s="82" t="n">
        <v>0.2</v>
      </c>
      <c r="R451" s="66" t="s">
        <v>58</v>
      </c>
      <c r="S451" s="83"/>
      <c r="T451" s="83" t="s">
        <v>860</v>
      </c>
      <c r="U451" s="83"/>
      <c r="V451" s="84"/>
      <c r="W451" s="84"/>
      <c r="X451" s="84"/>
      <c r="Y451" s="84"/>
      <c r="Z451" s="84"/>
      <c r="AA451" s="85" t="s">
        <v>286</v>
      </c>
      <c r="AB451" s="85" t="s">
        <v>2105</v>
      </c>
      <c r="AC451" s="84" t="n">
        <v>14606782485276</v>
      </c>
      <c r="AD451" s="70" t="n">
        <v>22</v>
      </c>
      <c r="AE451" s="70" t="n">
        <v>5</v>
      </c>
      <c r="AF451" s="70" t="n">
        <v>0.9</v>
      </c>
      <c r="AG451" s="50"/>
      <c r="AH451" s="50"/>
    </row>
    <row r="452" customFormat="false" ht="22.8" hidden="false" customHeight="false" outlineLevel="0" collapsed="false">
      <c r="A452" s="71" t="s">
        <v>2106</v>
      </c>
      <c r="B452" s="72" t="s">
        <v>2107</v>
      </c>
      <c r="C452" s="0" t="s">
        <v>2108</v>
      </c>
      <c r="D452" s="73" t="n">
        <v>76.73</v>
      </c>
      <c r="E452" s="74" t="n">
        <v>480</v>
      </c>
      <c r="F452" s="75" t="n">
        <v>24</v>
      </c>
      <c r="G452" s="41" t="n">
        <v>1</v>
      </c>
      <c r="H452" s="76"/>
      <c r="I452" s="77" t="n">
        <f aca="false">ROUND(D452*(1-$C$5%),2)</f>
        <v>76.73</v>
      </c>
      <c r="J452" s="78" t="n">
        <f aca="false">H452*I452</f>
        <v>0</v>
      </c>
      <c r="K452" s="79" t="n">
        <v>0.044375</v>
      </c>
      <c r="L452" s="80" t="n">
        <v>0.00013915</v>
      </c>
      <c r="M452" s="86" t="n">
        <f aca="false">H452*K452</f>
        <v>0</v>
      </c>
      <c r="N452" s="87" t="n">
        <f aca="false">H452*L452</f>
        <v>0</v>
      </c>
      <c r="O452" s="65"/>
      <c r="P452" s="66" t="s">
        <v>2109</v>
      </c>
      <c r="Q452" s="82" t="n">
        <v>0.2</v>
      </c>
      <c r="R452" s="66" t="s">
        <v>58</v>
      </c>
      <c r="S452" s="83"/>
      <c r="T452" s="83" t="s">
        <v>860</v>
      </c>
      <c r="U452" s="83"/>
      <c r="V452" s="84"/>
      <c r="W452" s="84"/>
      <c r="X452" s="84"/>
      <c r="Y452" s="84"/>
      <c r="Z452" s="84"/>
      <c r="AA452" s="85" t="s">
        <v>286</v>
      </c>
      <c r="AB452" s="85" t="s">
        <v>2110</v>
      </c>
      <c r="AC452" s="84" t="n">
        <v>14606782485290</v>
      </c>
      <c r="AD452" s="70" t="n">
        <v>22</v>
      </c>
      <c r="AE452" s="70" t="n">
        <v>5</v>
      </c>
      <c r="AF452" s="70" t="n">
        <v>0.9</v>
      </c>
      <c r="AG452" s="50"/>
      <c r="AH452" s="50"/>
    </row>
    <row r="453" customFormat="false" ht="22.8" hidden="false" customHeight="false" outlineLevel="0" collapsed="false">
      <c r="A453" s="71" t="s">
        <v>2111</v>
      </c>
      <c r="B453" s="72" t="s">
        <v>2112</v>
      </c>
      <c r="C453" s="0" t="s">
        <v>2113</v>
      </c>
      <c r="D453" s="73" t="n">
        <v>76.73</v>
      </c>
      <c r="E453" s="74" t="n">
        <v>480</v>
      </c>
      <c r="F453" s="75" t="n">
        <v>24</v>
      </c>
      <c r="G453" s="41" t="n">
        <v>1</v>
      </c>
      <c r="H453" s="76"/>
      <c r="I453" s="77" t="n">
        <f aca="false">ROUND(D453*(1-$C$5%),2)</f>
        <v>76.73</v>
      </c>
      <c r="J453" s="78" t="n">
        <f aca="false">H453*I453</f>
        <v>0</v>
      </c>
      <c r="K453" s="79" t="n">
        <v>0.0454166666666666</v>
      </c>
      <c r="L453" s="80" t="n">
        <v>0.0001068375</v>
      </c>
      <c r="M453" s="86" t="n">
        <f aca="false">H453*K453</f>
        <v>0</v>
      </c>
      <c r="N453" s="87" t="n">
        <f aca="false">H453*L453</f>
        <v>0</v>
      </c>
      <c r="O453" s="65"/>
      <c r="P453" s="66" t="s">
        <v>2114</v>
      </c>
      <c r="Q453" s="82" t="n">
        <v>0.2</v>
      </c>
      <c r="R453" s="66" t="s">
        <v>58</v>
      </c>
      <c r="S453" s="83"/>
      <c r="T453" s="83" t="s">
        <v>860</v>
      </c>
      <c r="U453" s="83"/>
      <c r="V453" s="84"/>
      <c r="W453" s="84"/>
      <c r="X453" s="84"/>
      <c r="Y453" s="84"/>
      <c r="Z453" s="84"/>
      <c r="AA453" s="85" t="s">
        <v>286</v>
      </c>
      <c r="AB453" s="85" t="s">
        <v>2115</v>
      </c>
      <c r="AC453" s="84" t="n">
        <v>14606782485313</v>
      </c>
      <c r="AD453" s="70" t="n">
        <v>5</v>
      </c>
      <c r="AE453" s="70" t="n">
        <v>1</v>
      </c>
      <c r="AF453" s="70" t="n">
        <v>21.3</v>
      </c>
      <c r="AG453" s="50"/>
      <c r="AH453" s="50"/>
    </row>
    <row r="454" customFormat="false" ht="22.8" hidden="false" customHeight="false" outlineLevel="0" collapsed="false">
      <c r="A454" s="71" t="s">
        <v>2116</v>
      </c>
      <c r="B454" s="72" t="s">
        <v>2117</v>
      </c>
      <c r="C454" s="0" t="s">
        <v>2118</v>
      </c>
      <c r="D454" s="73" t="n">
        <v>76.73</v>
      </c>
      <c r="E454" s="74" t="n">
        <v>480</v>
      </c>
      <c r="F454" s="75" t="n">
        <v>24</v>
      </c>
      <c r="G454" s="41" t="n">
        <v>1</v>
      </c>
      <c r="H454" s="76"/>
      <c r="I454" s="77" t="n">
        <f aca="false">ROUND(D454*(1-$C$5%),2)</f>
        <v>76.73</v>
      </c>
      <c r="J454" s="78" t="n">
        <f aca="false">H454*I454</f>
        <v>0</v>
      </c>
      <c r="K454" s="79" t="n">
        <v>0.044375</v>
      </c>
      <c r="L454" s="80" t="n">
        <v>0.00013915</v>
      </c>
      <c r="M454" s="86" t="n">
        <f aca="false">H454*K454</f>
        <v>0</v>
      </c>
      <c r="N454" s="87" t="n">
        <f aca="false">H454*L454</f>
        <v>0</v>
      </c>
      <c r="O454" s="65"/>
      <c r="P454" s="66" t="s">
        <v>2119</v>
      </c>
      <c r="Q454" s="82" t="n">
        <v>0.2</v>
      </c>
      <c r="R454" s="66" t="s">
        <v>58</v>
      </c>
      <c r="S454" s="83"/>
      <c r="T454" s="83" t="s">
        <v>860</v>
      </c>
      <c r="U454" s="83"/>
      <c r="V454" s="84"/>
      <c r="W454" s="84"/>
      <c r="X454" s="84"/>
      <c r="Y454" s="84"/>
      <c r="Z454" s="84"/>
      <c r="AA454" s="85" t="s">
        <v>286</v>
      </c>
      <c r="AB454" s="85" t="s">
        <v>2120</v>
      </c>
      <c r="AC454" s="84" t="n">
        <v>14606782485337</v>
      </c>
      <c r="AD454" s="70" t="n">
        <v>22</v>
      </c>
      <c r="AE454" s="70" t="n">
        <v>5</v>
      </c>
      <c r="AF454" s="70" t="n">
        <v>0.9</v>
      </c>
      <c r="AG454" s="50"/>
      <c r="AH454" s="50"/>
    </row>
    <row r="455" customFormat="false" ht="22.8" hidden="false" customHeight="false" outlineLevel="0" collapsed="false">
      <c r="A455" s="71" t="s">
        <v>2121</v>
      </c>
      <c r="B455" s="72" t="s">
        <v>2122</v>
      </c>
      <c r="C455" s="0" t="s">
        <v>2123</v>
      </c>
      <c r="D455" s="73" t="n">
        <v>58</v>
      </c>
      <c r="E455" s="74" t="n">
        <v>480</v>
      </c>
      <c r="F455" s="75" t="n">
        <v>24</v>
      </c>
      <c r="G455" s="41" t="n">
        <v>1</v>
      </c>
      <c r="H455" s="76"/>
      <c r="I455" s="77" t="n">
        <f aca="false">ROUND(D455*(1-$C$5%),2)</f>
        <v>58</v>
      </c>
      <c r="J455" s="78" t="n">
        <f aca="false">H455*I455</f>
        <v>0</v>
      </c>
      <c r="K455" s="79" t="n">
        <v>0.044375</v>
      </c>
      <c r="L455" s="80" t="n">
        <v>0.00013915</v>
      </c>
      <c r="M455" s="86" t="n">
        <f aca="false">H455*K455</f>
        <v>0</v>
      </c>
      <c r="N455" s="87" t="n">
        <f aca="false">H455*L455</f>
        <v>0</v>
      </c>
      <c r="O455" s="65"/>
      <c r="P455" s="66" t="s">
        <v>2124</v>
      </c>
      <c r="Q455" s="82" t="n">
        <v>0.2</v>
      </c>
      <c r="R455" s="66" t="s">
        <v>58</v>
      </c>
      <c r="S455" s="83"/>
      <c r="T455" s="83" t="s">
        <v>860</v>
      </c>
      <c r="U455" s="83"/>
      <c r="V455" s="84"/>
      <c r="W455" s="84"/>
      <c r="X455" s="84"/>
      <c r="Y455" s="84"/>
      <c r="Z455" s="84"/>
      <c r="AA455" s="85" t="s">
        <v>286</v>
      </c>
      <c r="AB455" s="85" t="s">
        <v>2125</v>
      </c>
      <c r="AC455" s="84" t="n">
        <v>14606782485351</v>
      </c>
      <c r="AD455" s="70" t="n">
        <v>22</v>
      </c>
      <c r="AE455" s="70" t="n">
        <v>5</v>
      </c>
      <c r="AF455" s="70" t="n">
        <v>0.9</v>
      </c>
      <c r="AG455" s="50"/>
      <c r="AH455" s="50"/>
    </row>
    <row r="456" customFormat="false" ht="22.8" hidden="false" customHeight="false" outlineLevel="0" collapsed="false">
      <c r="A456" s="71" t="s">
        <v>2126</v>
      </c>
      <c r="B456" s="72" t="s">
        <v>2127</v>
      </c>
      <c r="C456" s="0" t="s">
        <v>2128</v>
      </c>
      <c r="D456" s="73" t="n">
        <v>76.73</v>
      </c>
      <c r="E456" s="74" t="n">
        <v>480</v>
      </c>
      <c r="F456" s="75" t="n">
        <v>24</v>
      </c>
      <c r="G456" s="41" t="n">
        <v>1</v>
      </c>
      <c r="H456" s="76"/>
      <c r="I456" s="77" t="n">
        <f aca="false">ROUND(D456*(1-$C$5%),2)</f>
        <v>76.73</v>
      </c>
      <c r="J456" s="78" t="n">
        <f aca="false">H456*I456</f>
        <v>0</v>
      </c>
      <c r="K456" s="79" t="n">
        <v>0.044375</v>
      </c>
      <c r="L456" s="80" t="n">
        <v>0.00013915</v>
      </c>
      <c r="M456" s="86" t="n">
        <f aca="false">H456*K456</f>
        <v>0</v>
      </c>
      <c r="N456" s="87" t="n">
        <f aca="false">H456*L456</f>
        <v>0</v>
      </c>
      <c r="O456" s="65"/>
      <c r="P456" s="66" t="s">
        <v>2129</v>
      </c>
      <c r="Q456" s="82" t="n">
        <v>0.2</v>
      </c>
      <c r="R456" s="66" t="s">
        <v>58</v>
      </c>
      <c r="S456" s="83"/>
      <c r="T456" s="83" t="s">
        <v>860</v>
      </c>
      <c r="U456" s="83"/>
      <c r="V456" s="84"/>
      <c r="W456" s="84"/>
      <c r="X456" s="84"/>
      <c r="Y456" s="84"/>
      <c r="Z456" s="84"/>
      <c r="AA456" s="85" t="s">
        <v>286</v>
      </c>
      <c r="AB456" s="85" t="s">
        <v>2130</v>
      </c>
      <c r="AC456" s="84" t="n">
        <v>14606782485375</v>
      </c>
      <c r="AD456" s="70" t="n">
        <v>22</v>
      </c>
      <c r="AE456" s="70" t="n">
        <v>5</v>
      </c>
      <c r="AF456" s="70" t="n">
        <v>0.9</v>
      </c>
      <c r="AG456" s="50"/>
      <c r="AH456" s="50"/>
    </row>
    <row r="457" customFormat="false" ht="22.8" hidden="false" customHeight="false" outlineLevel="0" collapsed="false">
      <c r="A457" s="71" t="s">
        <v>2131</v>
      </c>
      <c r="B457" s="72" t="s">
        <v>2132</v>
      </c>
      <c r="C457" s="0" t="s">
        <v>2133</v>
      </c>
      <c r="D457" s="73" t="n">
        <v>76.73</v>
      </c>
      <c r="E457" s="74" t="n">
        <v>480</v>
      </c>
      <c r="F457" s="75" t="n">
        <v>24</v>
      </c>
      <c r="G457" s="41" t="n">
        <v>1</v>
      </c>
      <c r="H457" s="76"/>
      <c r="I457" s="77" t="n">
        <f aca="false">ROUND(D457*(1-$C$5%),2)</f>
        <v>76.73</v>
      </c>
      <c r="J457" s="78" t="n">
        <f aca="false">H457*I457</f>
        <v>0</v>
      </c>
      <c r="K457" s="79" t="n">
        <v>0.044375</v>
      </c>
      <c r="L457" s="80" t="n">
        <v>0.00013915</v>
      </c>
      <c r="M457" s="86" t="n">
        <f aca="false">H457*K457</f>
        <v>0</v>
      </c>
      <c r="N457" s="87" t="n">
        <f aca="false">H457*L457</f>
        <v>0</v>
      </c>
      <c r="O457" s="65"/>
      <c r="P457" s="66" t="s">
        <v>2134</v>
      </c>
      <c r="Q457" s="82" t="n">
        <v>0.2</v>
      </c>
      <c r="R457" s="66" t="s">
        <v>58</v>
      </c>
      <c r="S457" s="83"/>
      <c r="T457" s="83" t="s">
        <v>860</v>
      </c>
      <c r="U457" s="83"/>
      <c r="V457" s="84"/>
      <c r="W457" s="84"/>
      <c r="X457" s="84"/>
      <c r="Y457" s="84"/>
      <c r="Z457" s="84"/>
      <c r="AA457" s="85" t="s">
        <v>286</v>
      </c>
      <c r="AB457" s="85" t="s">
        <v>2135</v>
      </c>
      <c r="AC457" s="84" t="n">
        <v>14606782485399</v>
      </c>
      <c r="AD457" s="70" t="n">
        <v>22</v>
      </c>
      <c r="AE457" s="70" t="n">
        <v>5</v>
      </c>
      <c r="AF457" s="70" t="n">
        <v>0.9</v>
      </c>
      <c r="AG457" s="50"/>
      <c r="AH457" s="50"/>
    </row>
    <row r="458" customFormat="false" ht="22.8" hidden="false" customHeight="false" outlineLevel="0" collapsed="false">
      <c r="A458" s="71" t="s">
        <v>2136</v>
      </c>
      <c r="B458" s="72" t="s">
        <v>2137</v>
      </c>
      <c r="C458" s="0" t="s">
        <v>2138</v>
      </c>
      <c r="D458" s="73" t="n">
        <v>58.22</v>
      </c>
      <c r="E458" s="74" t="n">
        <v>480</v>
      </c>
      <c r="F458" s="75" t="n">
        <v>24</v>
      </c>
      <c r="G458" s="41" t="n">
        <v>1</v>
      </c>
      <c r="H458" s="76"/>
      <c r="I458" s="77" t="n">
        <f aca="false">ROUND(D458*(1-$C$5%),2)</f>
        <v>58.22</v>
      </c>
      <c r="J458" s="78" t="n">
        <f aca="false">H458*I458</f>
        <v>0</v>
      </c>
      <c r="K458" s="79" t="n">
        <v>0.044375</v>
      </c>
      <c r="L458" s="80" t="n">
        <v>0.00013915</v>
      </c>
      <c r="M458" s="86" t="n">
        <f aca="false">H458*K458</f>
        <v>0</v>
      </c>
      <c r="N458" s="87" t="n">
        <f aca="false">H458*L458</f>
        <v>0</v>
      </c>
      <c r="O458" s="65"/>
      <c r="P458" s="66" t="s">
        <v>2139</v>
      </c>
      <c r="Q458" s="82" t="n">
        <v>0.2</v>
      </c>
      <c r="R458" s="66" t="s">
        <v>58</v>
      </c>
      <c r="S458" s="83"/>
      <c r="T458" s="83" t="s">
        <v>860</v>
      </c>
      <c r="U458" s="83"/>
      <c r="V458" s="84"/>
      <c r="W458" s="84"/>
      <c r="X458" s="84"/>
      <c r="Y458" s="84"/>
      <c r="Z458" s="84"/>
      <c r="AA458" s="85" t="s">
        <v>286</v>
      </c>
      <c r="AB458" s="85" t="s">
        <v>2140</v>
      </c>
      <c r="AC458" s="84" t="n">
        <v>14606782485412</v>
      </c>
      <c r="AD458" s="70" t="n">
        <v>22</v>
      </c>
      <c r="AE458" s="70" t="n">
        <v>5</v>
      </c>
      <c r="AF458" s="70" t="n">
        <v>0.9</v>
      </c>
      <c r="AG458" s="50"/>
      <c r="AH458" s="50"/>
    </row>
    <row r="459" customFormat="false" ht="22.8" hidden="false" customHeight="false" outlineLevel="0" collapsed="false">
      <c r="A459" s="71" t="s">
        <v>2141</v>
      </c>
      <c r="B459" s="72" t="s">
        <v>2142</v>
      </c>
      <c r="C459" s="0" t="s">
        <v>2143</v>
      </c>
      <c r="D459" s="73" t="n">
        <v>58.22</v>
      </c>
      <c r="E459" s="74" t="n">
        <v>480</v>
      </c>
      <c r="F459" s="75" t="n">
        <v>24</v>
      </c>
      <c r="G459" s="41" t="n">
        <v>1</v>
      </c>
      <c r="H459" s="76"/>
      <c r="I459" s="77" t="n">
        <f aca="false">ROUND(D459*(1-$C$5%),2)</f>
        <v>58.22</v>
      </c>
      <c r="J459" s="78" t="n">
        <f aca="false">H459*I459</f>
        <v>0</v>
      </c>
      <c r="K459" s="79" t="n">
        <v>0.044375</v>
      </c>
      <c r="L459" s="80" t="n">
        <v>0.00013915</v>
      </c>
      <c r="M459" s="86" t="n">
        <f aca="false">H459*K459</f>
        <v>0</v>
      </c>
      <c r="N459" s="87" t="n">
        <f aca="false">H459*L459</f>
        <v>0</v>
      </c>
      <c r="O459" s="65"/>
      <c r="P459" s="66" t="s">
        <v>2144</v>
      </c>
      <c r="Q459" s="82" t="n">
        <v>0.2</v>
      </c>
      <c r="R459" s="66" t="s">
        <v>58</v>
      </c>
      <c r="S459" s="83"/>
      <c r="T459" s="83" t="s">
        <v>860</v>
      </c>
      <c r="U459" s="83"/>
      <c r="V459" s="84"/>
      <c r="W459" s="84"/>
      <c r="X459" s="84"/>
      <c r="Y459" s="84"/>
      <c r="Z459" s="84"/>
      <c r="AA459" s="85" t="s">
        <v>286</v>
      </c>
      <c r="AB459" s="85" t="s">
        <v>2145</v>
      </c>
      <c r="AC459" s="84" t="n">
        <v>14606782485436</v>
      </c>
      <c r="AD459" s="70" t="n">
        <v>22</v>
      </c>
      <c r="AE459" s="70" t="n">
        <v>5</v>
      </c>
      <c r="AF459" s="70" t="n">
        <v>0.9</v>
      </c>
      <c r="AG459" s="50"/>
      <c r="AH459" s="50"/>
    </row>
    <row r="460" customFormat="false" ht="22.8" hidden="false" customHeight="false" outlineLevel="0" collapsed="false">
      <c r="A460" s="71" t="s">
        <v>2146</v>
      </c>
      <c r="B460" s="72" t="s">
        <v>2147</v>
      </c>
      <c r="C460" s="0" t="s">
        <v>2148</v>
      </c>
      <c r="D460" s="73" t="n">
        <v>76.73</v>
      </c>
      <c r="E460" s="74" t="n">
        <v>480</v>
      </c>
      <c r="F460" s="75" t="n">
        <v>24</v>
      </c>
      <c r="G460" s="41" t="n">
        <v>1</v>
      </c>
      <c r="H460" s="76"/>
      <c r="I460" s="77" t="n">
        <f aca="false">ROUND(D460*(1-$C$5%),2)</f>
        <v>76.73</v>
      </c>
      <c r="J460" s="78" t="n">
        <f aca="false">H460*I460</f>
        <v>0</v>
      </c>
      <c r="K460" s="79" t="n">
        <v>0.044375</v>
      </c>
      <c r="L460" s="80" t="n">
        <v>0.00013915</v>
      </c>
      <c r="M460" s="86" t="n">
        <f aca="false">H460*K460</f>
        <v>0</v>
      </c>
      <c r="N460" s="87" t="n">
        <f aca="false">H460*L460</f>
        <v>0</v>
      </c>
      <c r="O460" s="65"/>
      <c r="P460" s="66" t="s">
        <v>2149</v>
      </c>
      <c r="Q460" s="82" t="n">
        <v>0.2</v>
      </c>
      <c r="R460" s="66" t="s">
        <v>58</v>
      </c>
      <c r="S460" s="83"/>
      <c r="T460" s="83" t="s">
        <v>860</v>
      </c>
      <c r="U460" s="83"/>
      <c r="V460" s="84"/>
      <c r="W460" s="84"/>
      <c r="X460" s="84"/>
      <c r="Y460" s="84"/>
      <c r="Z460" s="84"/>
      <c r="AA460" s="85" t="s">
        <v>286</v>
      </c>
      <c r="AB460" s="85" t="s">
        <v>2150</v>
      </c>
      <c r="AC460" s="84" t="n">
        <v>14606782485450</v>
      </c>
      <c r="AD460" s="70" t="n">
        <v>22</v>
      </c>
      <c r="AE460" s="70" t="n">
        <v>5</v>
      </c>
      <c r="AF460" s="70" t="n">
        <v>0.9</v>
      </c>
      <c r="AG460" s="50"/>
      <c r="AH460" s="50"/>
    </row>
    <row r="461" customFormat="false" ht="22.8" hidden="false" customHeight="false" outlineLevel="0" collapsed="false">
      <c r="A461" s="71" t="s">
        <v>2151</v>
      </c>
      <c r="B461" s="72" t="s">
        <v>2152</v>
      </c>
      <c r="C461" s="0" t="s">
        <v>2153</v>
      </c>
      <c r="D461" s="73" t="n">
        <v>58.22</v>
      </c>
      <c r="E461" s="74" t="n">
        <v>480</v>
      </c>
      <c r="F461" s="75" t="n">
        <v>24</v>
      </c>
      <c r="G461" s="41" t="n">
        <v>1</v>
      </c>
      <c r="H461" s="76"/>
      <c r="I461" s="77" t="n">
        <f aca="false">ROUND(D461*(1-$C$5%),2)</f>
        <v>58.22</v>
      </c>
      <c r="J461" s="78" t="n">
        <f aca="false">H461*I461</f>
        <v>0</v>
      </c>
      <c r="K461" s="79" t="n">
        <v>0.044375</v>
      </c>
      <c r="L461" s="80" t="n">
        <v>0.00013915</v>
      </c>
      <c r="M461" s="86" t="n">
        <f aca="false">H461*K461</f>
        <v>0</v>
      </c>
      <c r="N461" s="87" t="n">
        <f aca="false">H461*L461</f>
        <v>0</v>
      </c>
      <c r="O461" s="65"/>
      <c r="P461" s="66" t="s">
        <v>2154</v>
      </c>
      <c r="Q461" s="82" t="n">
        <v>0.2</v>
      </c>
      <c r="R461" s="66" t="s">
        <v>58</v>
      </c>
      <c r="S461" s="83"/>
      <c r="T461" s="83" t="s">
        <v>860</v>
      </c>
      <c r="U461" s="83"/>
      <c r="V461" s="84"/>
      <c r="W461" s="84"/>
      <c r="X461" s="84"/>
      <c r="Y461" s="84"/>
      <c r="Z461" s="84"/>
      <c r="AA461" s="85" t="s">
        <v>286</v>
      </c>
      <c r="AB461" s="85" t="s">
        <v>2155</v>
      </c>
      <c r="AC461" s="84" t="n">
        <v>14606782485474</v>
      </c>
      <c r="AD461" s="70" t="n">
        <v>22</v>
      </c>
      <c r="AE461" s="70" t="n">
        <v>5</v>
      </c>
      <c r="AF461" s="70" t="n">
        <v>0.9</v>
      </c>
      <c r="AG461" s="50"/>
      <c r="AH461" s="50"/>
    </row>
    <row r="462" customFormat="false" ht="22.8" hidden="false" customHeight="false" outlineLevel="0" collapsed="false">
      <c r="A462" s="71" t="s">
        <v>2156</v>
      </c>
      <c r="B462" s="72" t="s">
        <v>2157</v>
      </c>
      <c r="C462" s="0" t="s">
        <v>2158</v>
      </c>
      <c r="D462" s="73" t="n">
        <v>58.22</v>
      </c>
      <c r="E462" s="74" t="n">
        <v>480</v>
      </c>
      <c r="F462" s="75" t="n">
        <v>24</v>
      </c>
      <c r="G462" s="41" t="n">
        <v>1</v>
      </c>
      <c r="H462" s="76"/>
      <c r="I462" s="77" t="n">
        <f aca="false">ROUND(D462*(1-$C$5%),2)</f>
        <v>58.22</v>
      </c>
      <c r="J462" s="78" t="n">
        <f aca="false">H462*I462</f>
        <v>0</v>
      </c>
      <c r="K462" s="79" t="n">
        <v>0.044375</v>
      </c>
      <c r="L462" s="80" t="n">
        <v>0.00013915</v>
      </c>
      <c r="M462" s="86" t="n">
        <f aca="false">H462*K462</f>
        <v>0</v>
      </c>
      <c r="N462" s="87" t="n">
        <f aca="false">H462*L462</f>
        <v>0</v>
      </c>
      <c r="O462" s="65"/>
      <c r="P462" s="66" t="s">
        <v>2159</v>
      </c>
      <c r="Q462" s="82" t="n">
        <v>0.2</v>
      </c>
      <c r="R462" s="66" t="s">
        <v>58</v>
      </c>
      <c r="S462" s="83"/>
      <c r="T462" s="83" t="s">
        <v>860</v>
      </c>
      <c r="U462" s="83"/>
      <c r="V462" s="84"/>
      <c r="W462" s="84"/>
      <c r="X462" s="84"/>
      <c r="Y462" s="84"/>
      <c r="Z462" s="84"/>
      <c r="AA462" s="85" t="s">
        <v>286</v>
      </c>
      <c r="AB462" s="85" t="s">
        <v>2160</v>
      </c>
      <c r="AC462" s="84" t="n">
        <v>14606782485498</v>
      </c>
      <c r="AD462" s="70" t="n">
        <v>22</v>
      </c>
      <c r="AE462" s="70" t="n">
        <v>5</v>
      </c>
      <c r="AF462" s="70" t="n">
        <v>0.9</v>
      </c>
      <c r="AG462" s="50"/>
      <c r="AH462" s="50"/>
    </row>
    <row r="463" customFormat="false" ht="22.8" hidden="false" customHeight="false" outlineLevel="0" collapsed="false">
      <c r="A463" s="71" t="s">
        <v>2161</v>
      </c>
      <c r="B463" s="72" t="s">
        <v>2162</v>
      </c>
      <c r="C463" s="0" t="s">
        <v>2163</v>
      </c>
      <c r="D463" s="73" t="n">
        <v>76.73</v>
      </c>
      <c r="E463" s="74" t="n">
        <v>480</v>
      </c>
      <c r="F463" s="75" t="n">
        <v>24</v>
      </c>
      <c r="G463" s="41" t="n">
        <v>1</v>
      </c>
      <c r="H463" s="76"/>
      <c r="I463" s="77" t="n">
        <f aca="false">ROUND(D463*(1-$C$5%),2)</f>
        <v>76.73</v>
      </c>
      <c r="J463" s="78" t="n">
        <f aca="false">H463*I463</f>
        <v>0</v>
      </c>
      <c r="K463" s="79" t="n">
        <v>0.0453125</v>
      </c>
      <c r="L463" s="80" t="n">
        <v>0.000132040625</v>
      </c>
      <c r="M463" s="86" t="n">
        <f aca="false">H463*K463</f>
        <v>0</v>
      </c>
      <c r="N463" s="87" t="n">
        <f aca="false">H463*L463</f>
        <v>0</v>
      </c>
      <c r="O463" s="65"/>
      <c r="P463" s="66" t="s">
        <v>2164</v>
      </c>
      <c r="Q463" s="82" t="n">
        <v>0.2</v>
      </c>
      <c r="R463" s="66" t="s">
        <v>58</v>
      </c>
      <c r="S463" s="83"/>
      <c r="T463" s="83" t="s">
        <v>860</v>
      </c>
      <c r="U463" s="83"/>
      <c r="V463" s="84"/>
      <c r="W463" s="84"/>
      <c r="X463" s="84"/>
      <c r="Y463" s="84"/>
      <c r="Z463" s="84" t="s">
        <v>1989</v>
      </c>
      <c r="AA463" s="85" t="s">
        <v>286</v>
      </c>
      <c r="AB463" s="85" t="s">
        <v>2165</v>
      </c>
      <c r="AC463" s="84" t="n">
        <v>14606782491017</v>
      </c>
      <c r="AD463" s="70" t="n">
        <v>14</v>
      </c>
      <c r="AE463" s="70" t="n">
        <v>0.7</v>
      </c>
      <c r="AF463" s="70" t="n">
        <v>0.7</v>
      </c>
      <c r="AG463" s="50"/>
      <c r="AH463" s="50"/>
    </row>
    <row r="464" customFormat="false" ht="22.8" hidden="false" customHeight="false" outlineLevel="0" collapsed="false">
      <c r="A464" s="71" t="s">
        <v>2166</v>
      </c>
      <c r="B464" s="72" t="s">
        <v>2167</v>
      </c>
      <c r="C464" s="0" t="s">
        <v>2168</v>
      </c>
      <c r="D464" s="73" t="n">
        <v>76.73</v>
      </c>
      <c r="E464" s="74" t="n">
        <v>480</v>
      </c>
      <c r="F464" s="75" t="n">
        <v>24</v>
      </c>
      <c r="G464" s="41" t="n">
        <v>1</v>
      </c>
      <c r="H464" s="76"/>
      <c r="I464" s="77" t="n">
        <f aca="false">ROUND(D464*(1-$C$5%),2)</f>
        <v>76.73</v>
      </c>
      <c r="J464" s="78" t="n">
        <f aca="false">H464*I464</f>
        <v>0</v>
      </c>
      <c r="K464" s="79" t="n">
        <v>0.044375</v>
      </c>
      <c r="L464" s="80" t="n">
        <v>0.00013915</v>
      </c>
      <c r="M464" s="86" t="n">
        <f aca="false">H464*K464</f>
        <v>0</v>
      </c>
      <c r="N464" s="87" t="n">
        <f aca="false">H464*L464</f>
        <v>0</v>
      </c>
      <c r="O464" s="65"/>
      <c r="P464" s="66" t="s">
        <v>2169</v>
      </c>
      <c r="Q464" s="82" t="n">
        <v>0.2</v>
      </c>
      <c r="R464" s="66" t="s">
        <v>58</v>
      </c>
      <c r="S464" s="83"/>
      <c r="T464" s="83" t="s">
        <v>860</v>
      </c>
      <c r="U464" s="83"/>
      <c r="V464" s="84"/>
      <c r="W464" s="84"/>
      <c r="X464" s="84"/>
      <c r="Y464" s="84"/>
      <c r="Z464" s="84"/>
      <c r="AA464" s="85" t="s">
        <v>286</v>
      </c>
      <c r="AB464" s="85" t="s">
        <v>2170</v>
      </c>
      <c r="AC464" s="84" t="n">
        <v>14606782498801</v>
      </c>
      <c r="AD464" s="70" t="n">
        <v>22</v>
      </c>
      <c r="AE464" s="70" t="n">
        <v>5</v>
      </c>
      <c r="AF464" s="70" t="n">
        <v>0.9</v>
      </c>
      <c r="AG464" s="50"/>
      <c r="AH464" s="50"/>
    </row>
    <row r="465" customFormat="false" ht="22.8" hidden="false" customHeight="false" outlineLevel="0" collapsed="false">
      <c r="A465" s="71" t="s">
        <v>2171</v>
      </c>
      <c r="B465" s="72" t="s">
        <v>2172</v>
      </c>
      <c r="C465" s="0" t="s">
        <v>2173</v>
      </c>
      <c r="D465" s="73" t="n">
        <v>85.94</v>
      </c>
      <c r="E465" s="74" t="n">
        <v>480</v>
      </c>
      <c r="F465" s="75" t="n">
        <v>24</v>
      </c>
      <c r="G465" s="41" t="n">
        <v>1</v>
      </c>
      <c r="H465" s="76"/>
      <c r="I465" s="77" t="n">
        <f aca="false">ROUND(D465*(1-$C$5%),2)</f>
        <v>85.94</v>
      </c>
      <c r="J465" s="78" t="n">
        <f aca="false">H465*I465</f>
        <v>0</v>
      </c>
      <c r="K465" s="79" t="n">
        <v>0.045625</v>
      </c>
      <c r="L465" s="80" t="n">
        <v>0.000137866666666666</v>
      </c>
      <c r="M465" s="86" t="n">
        <f aca="false">H465*K465</f>
        <v>0</v>
      </c>
      <c r="N465" s="87" t="n">
        <f aca="false">H465*L465</f>
        <v>0</v>
      </c>
      <c r="O465" s="65"/>
      <c r="P465" s="66" t="s">
        <v>2174</v>
      </c>
      <c r="Q465" s="82" t="n">
        <v>0.2</v>
      </c>
      <c r="R465" s="66" t="s">
        <v>58</v>
      </c>
      <c r="S465" s="83"/>
      <c r="T465" s="83" t="s">
        <v>860</v>
      </c>
      <c r="U465" s="83"/>
      <c r="V465" s="84"/>
      <c r="W465" s="84"/>
      <c r="X465" s="84"/>
      <c r="Y465" s="84"/>
      <c r="Z465" s="84"/>
      <c r="AA465" s="85" t="s">
        <v>286</v>
      </c>
      <c r="AB465" s="85" t="s">
        <v>2175</v>
      </c>
      <c r="AC465" s="84" t="n">
        <v>14606782512385</v>
      </c>
      <c r="AD465" s="70" t="n">
        <v>21.3</v>
      </c>
      <c r="AE465" s="70" t="n">
        <v>0.7</v>
      </c>
      <c r="AF465" s="70" t="n">
        <v>0.7</v>
      </c>
      <c r="AG465" s="50"/>
      <c r="AH465" s="50"/>
    </row>
    <row r="466" customFormat="false" ht="22.8" hidden="false" customHeight="false" outlineLevel="0" collapsed="false">
      <c r="A466" s="71" t="s">
        <v>2176</v>
      </c>
      <c r="B466" s="72" t="s">
        <v>2177</v>
      </c>
      <c r="C466" s="0" t="s">
        <v>2178</v>
      </c>
      <c r="D466" s="73" t="n">
        <v>81.53</v>
      </c>
      <c r="E466" s="74" t="n">
        <v>480</v>
      </c>
      <c r="F466" s="75" t="n">
        <v>24</v>
      </c>
      <c r="G466" s="41" t="n">
        <v>1</v>
      </c>
      <c r="H466" s="76"/>
      <c r="I466" s="77" t="n">
        <f aca="false">ROUND(D466*(1-$C$5%),2)</f>
        <v>81.53</v>
      </c>
      <c r="J466" s="78" t="n">
        <f aca="false">H466*I466</f>
        <v>0</v>
      </c>
      <c r="K466" s="79" t="n">
        <v>0.0457291666666666</v>
      </c>
      <c r="L466" s="80" t="n">
        <v>0.0001372546875</v>
      </c>
      <c r="M466" s="86" t="n">
        <f aca="false">H466*K466</f>
        <v>0</v>
      </c>
      <c r="N466" s="87" t="n">
        <f aca="false">H466*L466</f>
        <v>0</v>
      </c>
      <c r="O466" s="65"/>
      <c r="P466" s="66" t="s">
        <v>2179</v>
      </c>
      <c r="Q466" s="82" t="n">
        <v>0.2</v>
      </c>
      <c r="R466" s="66" t="s">
        <v>58</v>
      </c>
      <c r="S466" s="83"/>
      <c r="T466" s="83" t="s">
        <v>860</v>
      </c>
      <c r="U466" s="83"/>
      <c r="V466" s="84"/>
      <c r="W466" s="84"/>
      <c r="X466" s="84"/>
      <c r="Y466" s="84"/>
      <c r="Z466" s="84"/>
      <c r="AA466" s="85" t="s">
        <v>286</v>
      </c>
      <c r="AB466" s="85" t="s">
        <v>2180</v>
      </c>
      <c r="AC466" s="84" t="n">
        <v>14606782513931</v>
      </c>
      <c r="AD466" s="70" t="n">
        <v>5</v>
      </c>
      <c r="AE466" s="70" t="n">
        <v>1</v>
      </c>
      <c r="AF466" s="70" t="n">
        <v>21.3</v>
      </c>
      <c r="AG466" s="50"/>
      <c r="AH466" s="50"/>
    </row>
    <row r="467" customFormat="false" ht="22.8" hidden="false" customHeight="false" outlineLevel="0" collapsed="false">
      <c r="A467" s="71" t="s">
        <v>2181</v>
      </c>
      <c r="B467" s="72" t="s">
        <v>2182</v>
      </c>
      <c r="C467" s="0" t="s">
        <v>2183</v>
      </c>
      <c r="D467" s="73" t="n">
        <v>70.61</v>
      </c>
      <c r="E467" s="74" t="n">
        <v>480</v>
      </c>
      <c r="F467" s="75" t="n">
        <v>24</v>
      </c>
      <c r="G467" s="41" t="n">
        <v>1</v>
      </c>
      <c r="H467" s="76"/>
      <c r="I467" s="77" t="n">
        <f aca="false">ROUND(D467*(1-$C$5%),2)</f>
        <v>70.61</v>
      </c>
      <c r="J467" s="78" t="n">
        <f aca="false">H467*I467</f>
        <v>0</v>
      </c>
      <c r="K467" s="79" t="n">
        <v>0.0448958333333333</v>
      </c>
      <c r="L467" s="80" t="n">
        <v>0.0001372546875</v>
      </c>
      <c r="M467" s="86" t="n">
        <f aca="false">H467*K467</f>
        <v>0</v>
      </c>
      <c r="N467" s="87" t="n">
        <f aca="false">H467*L467</f>
        <v>0</v>
      </c>
      <c r="O467" s="65"/>
      <c r="P467" s="66" t="s">
        <v>2184</v>
      </c>
      <c r="Q467" s="82" t="n">
        <v>0.2</v>
      </c>
      <c r="R467" s="66" t="s">
        <v>58</v>
      </c>
      <c r="S467" s="83" t="s">
        <v>1216</v>
      </c>
      <c r="T467" s="83" t="s">
        <v>860</v>
      </c>
      <c r="U467" s="83"/>
      <c r="V467" s="84"/>
      <c r="W467" s="84"/>
      <c r="X467" s="84"/>
      <c r="Y467" s="84"/>
      <c r="Z467" s="84"/>
      <c r="AA467" s="85" t="s">
        <v>286</v>
      </c>
      <c r="AB467" s="85" t="s">
        <v>2185</v>
      </c>
      <c r="AC467" s="84" t="n">
        <v>14606782516093</v>
      </c>
      <c r="AD467" s="70" t="n">
        <v>5</v>
      </c>
      <c r="AE467" s="70" t="n">
        <v>1</v>
      </c>
      <c r="AF467" s="70" t="n">
        <v>21.3</v>
      </c>
      <c r="AG467" s="50"/>
      <c r="AH467" s="50"/>
    </row>
    <row r="468" customFormat="false" ht="22.8" hidden="false" customHeight="false" outlineLevel="0" collapsed="false">
      <c r="A468" s="71" t="s">
        <v>2186</v>
      </c>
      <c r="B468" s="72" t="s">
        <v>2187</v>
      </c>
      <c r="C468" s="0" t="s">
        <v>2188</v>
      </c>
      <c r="D468" s="73" t="n">
        <v>81.53</v>
      </c>
      <c r="E468" s="74" t="n">
        <v>480</v>
      </c>
      <c r="F468" s="75" t="n">
        <v>24</v>
      </c>
      <c r="G468" s="41" t="n">
        <v>1</v>
      </c>
      <c r="H468" s="76"/>
      <c r="I468" s="77" t="n">
        <f aca="false">ROUND(D468*(1-$C$5%),2)</f>
        <v>81.53</v>
      </c>
      <c r="J468" s="78" t="n">
        <f aca="false">H468*I468</f>
        <v>0</v>
      </c>
      <c r="K468" s="79" t="n">
        <v>0.0455208333333333</v>
      </c>
      <c r="L468" s="80" t="n">
        <v>0.000130716666666666</v>
      </c>
      <c r="M468" s="86" t="n">
        <f aca="false">H468*K468</f>
        <v>0</v>
      </c>
      <c r="N468" s="87" t="n">
        <f aca="false">H468*L468</f>
        <v>0</v>
      </c>
      <c r="O468" s="65"/>
      <c r="P468" s="66" t="s">
        <v>2189</v>
      </c>
      <c r="Q468" s="82" t="n">
        <v>0.2</v>
      </c>
      <c r="R468" s="66" t="s">
        <v>58</v>
      </c>
      <c r="S468" s="83" t="s">
        <v>1963</v>
      </c>
      <c r="T468" s="83" t="s">
        <v>860</v>
      </c>
      <c r="U468" s="83"/>
      <c r="V468" s="84"/>
      <c r="W468" s="84"/>
      <c r="X468" s="84"/>
      <c r="Y468" s="84"/>
      <c r="Z468" s="84"/>
      <c r="AA468" s="85" t="s">
        <v>286</v>
      </c>
      <c r="AB468" s="85" t="s">
        <v>2190</v>
      </c>
      <c r="AC468" s="84" t="n">
        <v>14606782532628</v>
      </c>
      <c r="AD468" s="70" t="n">
        <v>22</v>
      </c>
      <c r="AE468" s="70" t="n">
        <v>5</v>
      </c>
      <c r="AF468" s="70" t="n">
        <v>1</v>
      </c>
      <c r="AG468" s="50"/>
      <c r="AH468" s="50"/>
    </row>
    <row r="469" customFormat="false" ht="22.8" hidden="false" customHeight="false" outlineLevel="0" collapsed="false">
      <c r="A469" s="71" t="s">
        <v>2191</v>
      </c>
      <c r="B469" s="72" t="s">
        <v>2192</v>
      </c>
      <c r="C469" s="0" t="s">
        <v>2193</v>
      </c>
      <c r="D469" s="73" t="n">
        <v>85.94</v>
      </c>
      <c r="E469" s="74" t="n">
        <v>480</v>
      </c>
      <c r="F469" s="75" t="n">
        <v>24</v>
      </c>
      <c r="G469" s="41" t="n">
        <v>1</v>
      </c>
      <c r="H469" s="76"/>
      <c r="I469" s="77" t="n">
        <f aca="false">ROUND(D469*(1-$C$5%),2)</f>
        <v>85.94</v>
      </c>
      <c r="J469" s="78" t="n">
        <f aca="false">H469*I469</f>
        <v>0</v>
      </c>
      <c r="K469" s="79" t="n">
        <v>0.0442708333333333</v>
      </c>
      <c r="L469" s="80" t="n">
        <v>0.000134933333333333</v>
      </c>
      <c r="M469" s="86" t="n">
        <f aca="false">H469*K469</f>
        <v>0</v>
      </c>
      <c r="N469" s="87" t="n">
        <f aca="false">H469*L469</f>
        <v>0</v>
      </c>
      <c r="O469" s="65"/>
      <c r="P469" s="66" t="s">
        <v>2194</v>
      </c>
      <c r="Q469" s="82" t="n">
        <v>0.2</v>
      </c>
      <c r="R469" s="66" t="s">
        <v>58</v>
      </c>
      <c r="S469" s="83"/>
      <c r="T469" s="83" t="s">
        <v>860</v>
      </c>
      <c r="U469" s="83"/>
      <c r="V469" s="84"/>
      <c r="W469" s="84"/>
      <c r="X469" s="84"/>
      <c r="Y469" s="84"/>
      <c r="Z469" s="84" t="s">
        <v>611</v>
      </c>
      <c r="AA469" s="85" t="s">
        <v>286</v>
      </c>
      <c r="AB469" s="85" t="s">
        <v>2195</v>
      </c>
      <c r="AC469" s="84" t="n">
        <v>14606782560553</v>
      </c>
      <c r="AD469" s="70" t="n">
        <v>21.8</v>
      </c>
      <c r="AE469" s="70" t="n">
        <v>4.8</v>
      </c>
      <c r="AF469" s="70" t="n">
        <v>0.9</v>
      </c>
      <c r="AG469" s="50"/>
      <c r="AH469" s="50"/>
    </row>
    <row r="470" customFormat="false" ht="13.2" hidden="false" customHeight="false" outlineLevel="0" collapsed="false">
      <c r="A470" s="71"/>
      <c r="B470" s="91" t="s">
        <v>2196</v>
      </c>
      <c r="C470" s="92"/>
      <c r="D470" s="73"/>
      <c r="E470" s="74"/>
      <c r="F470" s="75"/>
      <c r="G470" s="41"/>
      <c r="H470" s="76"/>
      <c r="I470" s="77"/>
      <c r="J470" s="78"/>
      <c r="K470" s="79"/>
      <c r="L470" s="80"/>
      <c r="M470" s="86"/>
      <c r="N470" s="87"/>
      <c r="O470" s="65"/>
      <c r="P470" s="67"/>
      <c r="Q470" s="67"/>
      <c r="R470" s="67"/>
      <c r="S470" s="83"/>
      <c r="T470" s="83"/>
      <c r="U470" s="83"/>
      <c r="V470" s="84"/>
      <c r="W470" s="84"/>
      <c r="X470" s="84"/>
      <c r="Y470" s="84"/>
      <c r="Z470" s="84"/>
      <c r="AA470" s="84"/>
      <c r="AB470" s="84"/>
      <c r="AC470" s="84"/>
      <c r="AD470" s="70"/>
      <c r="AE470" s="70"/>
      <c r="AF470" s="70"/>
      <c r="AG470" s="50"/>
      <c r="AH470" s="50"/>
    </row>
    <row r="471" customFormat="false" ht="13.2" hidden="false" customHeight="false" outlineLevel="0" collapsed="false">
      <c r="A471" s="71" t="s">
        <v>2197</v>
      </c>
      <c r="B471" s="72" t="s">
        <v>2198</v>
      </c>
      <c r="C471" s="0" t="s">
        <v>2199</v>
      </c>
      <c r="D471" s="73" t="n">
        <v>104.5</v>
      </c>
      <c r="E471" s="74" t="n">
        <v>900</v>
      </c>
      <c r="F471" s="75" t="n">
        <v>30</v>
      </c>
      <c r="G471" s="41" t="n">
        <v>30</v>
      </c>
      <c r="H471" s="76"/>
      <c r="I471" s="77" t="n">
        <f aca="false">ROUND(D471*(1-$C$5%),2)</f>
        <v>104.5</v>
      </c>
      <c r="J471" s="78" t="n">
        <f aca="false">H471*I471</f>
        <v>0</v>
      </c>
      <c r="K471" s="79" t="n">
        <v>0.00816666666666666</v>
      </c>
      <c r="L471" s="80" t="n">
        <v>5.29190277777777E-005</v>
      </c>
      <c r="M471" s="86" t="n">
        <f aca="false">H471*K471</f>
        <v>0</v>
      </c>
      <c r="N471" s="87" t="n">
        <f aca="false">H471*L471</f>
        <v>0</v>
      </c>
      <c r="O471" s="65"/>
      <c r="P471" s="66" t="s">
        <v>2200</v>
      </c>
      <c r="Q471" s="82" t="n">
        <v>0.2</v>
      </c>
      <c r="R471" s="66" t="s">
        <v>58</v>
      </c>
      <c r="S471" s="83"/>
      <c r="T471" s="83"/>
      <c r="U471" s="83"/>
      <c r="V471" s="84"/>
      <c r="W471" s="84"/>
      <c r="X471" s="84"/>
      <c r="Y471" s="84"/>
      <c r="Z471" s="84"/>
      <c r="AA471" s="85" t="s">
        <v>286</v>
      </c>
      <c r="AB471" s="85" t="s">
        <v>2201</v>
      </c>
      <c r="AC471" s="84" t="n">
        <v>14606782097172</v>
      </c>
      <c r="AD471" s="70" t="n">
        <v>20</v>
      </c>
      <c r="AE471" s="70" t="n">
        <v>0.7</v>
      </c>
      <c r="AF471" s="70" t="n">
        <v>0.7</v>
      </c>
      <c r="AG471" s="50"/>
      <c r="AH471" s="50"/>
    </row>
    <row r="472" customFormat="false" ht="13.2" hidden="false" customHeight="false" outlineLevel="0" collapsed="false">
      <c r="A472" s="71" t="s">
        <v>2202</v>
      </c>
      <c r="B472" s="72" t="s">
        <v>2203</v>
      </c>
      <c r="C472" s="0" t="s">
        <v>2204</v>
      </c>
      <c r="D472" s="73" t="n">
        <v>16.91</v>
      </c>
      <c r="E472" s="74" t="s">
        <v>1167</v>
      </c>
      <c r="F472" s="75" t="n">
        <v>120</v>
      </c>
      <c r="G472" s="41" t="n">
        <v>30</v>
      </c>
      <c r="H472" s="76"/>
      <c r="I472" s="77" t="n">
        <f aca="false">ROUND(D472*(1-$C$5%),2)</f>
        <v>16.91</v>
      </c>
      <c r="J472" s="78" t="n">
        <f aca="false">H472*I472</f>
        <v>0</v>
      </c>
      <c r="K472" s="79" t="n">
        <v>0.003</v>
      </c>
      <c r="L472" s="80" t="n">
        <v>1.88E-005</v>
      </c>
      <c r="M472" s="86" t="n">
        <f aca="false">H472*K472</f>
        <v>0</v>
      </c>
      <c r="N472" s="87" t="n">
        <f aca="false">H472*L472</f>
        <v>0</v>
      </c>
      <c r="O472" s="65"/>
      <c r="P472" s="66" t="s">
        <v>2205</v>
      </c>
      <c r="Q472" s="82" t="n">
        <v>0.2</v>
      </c>
      <c r="R472" s="66" t="s">
        <v>58</v>
      </c>
      <c r="S472" s="83"/>
      <c r="T472" s="83"/>
      <c r="U472" s="83"/>
      <c r="V472" s="84"/>
      <c r="W472" s="84"/>
      <c r="X472" s="84"/>
      <c r="Y472" s="84"/>
      <c r="Z472" s="84"/>
      <c r="AA472" s="85" t="s">
        <v>286</v>
      </c>
      <c r="AB472" s="85" t="s">
        <v>2206</v>
      </c>
      <c r="AC472" s="84" t="n">
        <v>14606782097226</v>
      </c>
      <c r="AD472" s="70" t="n">
        <v>18</v>
      </c>
      <c r="AE472" s="70" t="n">
        <v>0.4</v>
      </c>
      <c r="AF472" s="70" t="n">
        <v>0.4</v>
      </c>
      <c r="AG472" s="50"/>
      <c r="AH472" s="50"/>
    </row>
    <row r="473" customFormat="false" ht="13.2" hidden="false" customHeight="false" outlineLevel="0" collapsed="false">
      <c r="A473" s="71" t="s">
        <v>2207</v>
      </c>
      <c r="B473" s="72" t="s">
        <v>2208</v>
      </c>
      <c r="C473" s="0" t="s">
        <v>2209</v>
      </c>
      <c r="D473" s="73" t="n">
        <v>17.94</v>
      </c>
      <c r="E473" s="74" t="s">
        <v>1167</v>
      </c>
      <c r="F473" s="75" t="n">
        <v>120</v>
      </c>
      <c r="G473" s="41" t="n">
        <v>30</v>
      </c>
      <c r="H473" s="76"/>
      <c r="I473" s="77" t="n">
        <f aca="false">ROUND(D473*(1-$C$5%),2)</f>
        <v>17.94</v>
      </c>
      <c r="J473" s="78" t="n">
        <f aca="false">H473*I473</f>
        <v>0</v>
      </c>
      <c r="K473" s="79" t="n">
        <v>0.00333333333333333</v>
      </c>
      <c r="L473" s="80" t="n">
        <v>1.88E-005</v>
      </c>
      <c r="M473" s="86" t="n">
        <f aca="false">H473*K473</f>
        <v>0</v>
      </c>
      <c r="N473" s="87" t="n">
        <f aca="false">H473*L473</f>
        <v>0</v>
      </c>
      <c r="O473" s="65"/>
      <c r="P473" s="66" t="s">
        <v>2210</v>
      </c>
      <c r="Q473" s="82" t="n">
        <v>0.2</v>
      </c>
      <c r="R473" s="66" t="s">
        <v>58</v>
      </c>
      <c r="S473" s="83"/>
      <c r="T473" s="83"/>
      <c r="U473" s="83"/>
      <c r="V473" s="84"/>
      <c r="W473" s="84"/>
      <c r="X473" s="84"/>
      <c r="Y473" s="84"/>
      <c r="Z473" s="84"/>
      <c r="AA473" s="85" t="s">
        <v>286</v>
      </c>
      <c r="AB473" s="85" t="s">
        <v>2211</v>
      </c>
      <c r="AC473" s="84" t="n">
        <v>14606782097233</v>
      </c>
      <c r="AD473" s="70" t="n">
        <v>0</v>
      </c>
      <c r="AE473" s="70" t="n">
        <v>0</v>
      </c>
      <c r="AF473" s="70" t="n">
        <v>0</v>
      </c>
      <c r="AG473" s="50"/>
      <c r="AH473" s="50"/>
    </row>
    <row r="474" customFormat="false" ht="13.2" hidden="false" customHeight="false" outlineLevel="0" collapsed="false">
      <c r="A474" s="71" t="s">
        <v>2212</v>
      </c>
      <c r="B474" s="72" t="s">
        <v>2213</v>
      </c>
      <c r="C474" s="0" t="s">
        <v>2214</v>
      </c>
      <c r="D474" s="73" t="n">
        <v>21.11</v>
      </c>
      <c r="E474" s="74" t="s">
        <v>425</v>
      </c>
      <c r="F474" s="75" t="n">
        <v>120</v>
      </c>
      <c r="G474" s="41" t="n">
        <v>30</v>
      </c>
      <c r="H474" s="76"/>
      <c r="I474" s="77" t="n">
        <f aca="false">ROUND(D474*(1-$C$5%),2)</f>
        <v>21.11</v>
      </c>
      <c r="J474" s="78" t="n">
        <f aca="false">H474*I474</f>
        <v>0</v>
      </c>
      <c r="K474" s="79" t="n">
        <v>0.00576388888888888</v>
      </c>
      <c r="L474" s="80" t="n">
        <v>3.56734375E-005</v>
      </c>
      <c r="M474" s="86" t="n">
        <f aca="false">H474*K474</f>
        <v>0</v>
      </c>
      <c r="N474" s="87" t="n">
        <f aca="false">H474*L474</f>
        <v>0</v>
      </c>
      <c r="O474" s="65"/>
      <c r="P474" s="66" t="s">
        <v>2215</v>
      </c>
      <c r="Q474" s="82" t="n">
        <v>0.2</v>
      </c>
      <c r="R474" s="66" t="s">
        <v>58</v>
      </c>
      <c r="S474" s="83"/>
      <c r="T474" s="83"/>
      <c r="U474" s="83"/>
      <c r="V474" s="84"/>
      <c r="W474" s="84"/>
      <c r="X474" s="84"/>
      <c r="Y474" s="84"/>
      <c r="Z474" s="84"/>
      <c r="AA474" s="85" t="s">
        <v>286</v>
      </c>
      <c r="AB474" s="85" t="s">
        <v>2216</v>
      </c>
      <c r="AC474" s="84" t="n">
        <v>14606782097240</v>
      </c>
      <c r="AD474" s="70" t="n">
        <v>20</v>
      </c>
      <c r="AE474" s="70" t="n">
        <v>0.7</v>
      </c>
      <c r="AF474" s="70" t="n">
        <v>0.7</v>
      </c>
      <c r="AG474" s="50"/>
      <c r="AH474" s="50"/>
    </row>
    <row r="475" customFormat="false" ht="13.2" hidden="false" customHeight="false" outlineLevel="0" collapsed="false">
      <c r="A475" s="71" t="s">
        <v>2217</v>
      </c>
      <c r="B475" s="72" t="s">
        <v>2218</v>
      </c>
      <c r="C475" s="0" t="s">
        <v>2219</v>
      </c>
      <c r="D475" s="73" t="n">
        <v>28.27</v>
      </c>
      <c r="E475" s="74" t="n">
        <v>900</v>
      </c>
      <c r="F475" s="75" t="n">
        <v>30</v>
      </c>
      <c r="G475" s="41" t="n">
        <v>30</v>
      </c>
      <c r="H475" s="76"/>
      <c r="I475" s="77" t="n">
        <f aca="false">ROUND(D475*(1-$C$5%),2)</f>
        <v>28.27</v>
      </c>
      <c r="J475" s="78" t="n">
        <f aca="false">H475*I475</f>
        <v>0</v>
      </c>
      <c r="K475" s="79" t="n">
        <v>0.00944444444444444</v>
      </c>
      <c r="L475" s="80" t="n">
        <v>5.14688888888888E-005</v>
      </c>
      <c r="M475" s="86" t="n">
        <f aca="false">H475*K475</f>
        <v>0</v>
      </c>
      <c r="N475" s="87" t="n">
        <f aca="false">H475*L475</f>
        <v>0</v>
      </c>
      <c r="O475" s="65"/>
      <c r="P475" s="66" t="s">
        <v>2220</v>
      </c>
      <c r="Q475" s="82" t="n">
        <v>0.2</v>
      </c>
      <c r="R475" s="66" t="s">
        <v>58</v>
      </c>
      <c r="S475" s="83"/>
      <c r="T475" s="83"/>
      <c r="U475" s="83"/>
      <c r="V475" s="84"/>
      <c r="W475" s="84"/>
      <c r="X475" s="84"/>
      <c r="Y475" s="84"/>
      <c r="Z475" s="84"/>
      <c r="AA475" s="85" t="s">
        <v>286</v>
      </c>
      <c r="AB475" s="85" t="s">
        <v>2221</v>
      </c>
      <c r="AC475" s="84" t="n">
        <v>14606782097257</v>
      </c>
      <c r="AD475" s="70" t="n">
        <v>0</v>
      </c>
      <c r="AE475" s="70" t="n">
        <v>0</v>
      </c>
      <c r="AF475" s="70" t="n">
        <v>0</v>
      </c>
      <c r="AG475" s="50"/>
      <c r="AH475" s="50"/>
    </row>
    <row r="476" customFormat="false" ht="13.2" hidden="false" customHeight="false" outlineLevel="0" collapsed="false">
      <c r="A476" s="71" t="s">
        <v>2222</v>
      </c>
      <c r="B476" s="72" t="s">
        <v>2223</v>
      </c>
      <c r="C476" s="0" t="s">
        <v>2224</v>
      </c>
      <c r="D476" s="73" t="n">
        <v>64.06</v>
      </c>
      <c r="E476" s="74" t="s">
        <v>1167</v>
      </c>
      <c r="F476" s="75" t="n">
        <v>120</v>
      </c>
      <c r="G476" s="41" t="n">
        <v>30</v>
      </c>
      <c r="H476" s="76"/>
      <c r="I476" s="77" t="n">
        <f aca="false">ROUND(D476*(1-$C$5%),2)</f>
        <v>64.06</v>
      </c>
      <c r="J476" s="78" t="n">
        <f aca="false">H476*I476</f>
        <v>0</v>
      </c>
      <c r="K476" s="79" t="n">
        <v>0.003</v>
      </c>
      <c r="L476" s="80" t="n">
        <v>1.86041666666666E-005</v>
      </c>
      <c r="M476" s="86" t="n">
        <f aca="false">H476*K476</f>
        <v>0</v>
      </c>
      <c r="N476" s="87" t="n">
        <f aca="false">H476*L476</f>
        <v>0</v>
      </c>
      <c r="O476" s="65"/>
      <c r="P476" s="66" t="s">
        <v>2225</v>
      </c>
      <c r="Q476" s="82" t="n">
        <v>0.2</v>
      </c>
      <c r="R476" s="66" t="s">
        <v>58</v>
      </c>
      <c r="S476" s="83"/>
      <c r="T476" s="83"/>
      <c r="U476" s="83"/>
      <c r="V476" s="84"/>
      <c r="W476" s="84"/>
      <c r="X476" s="84"/>
      <c r="Y476" s="84"/>
      <c r="Z476" s="84"/>
      <c r="AA476" s="85" t="s">
        <v>286</v>
      </c>
      <c r="AB476" s="85" t="s">
        <v>2226</v>
      </c>
      <c r="AC476" s="84" t="n">
        <v>14606782097271</v>
      </c>
      <c r="AD476" s="70" t="n">
        <v>0</v>
      </c>
      <c r="AE476" s="70" t="n">
        <v>0</v>
      </c>
      <c r="AF476" s="70" t="n">
        <v>0</v>
      </c>
      <c r="AG476" s="50"/>
      <c r="AH476" s="50"/>
    </row>
    <row r="477" customFormat="false" ht="13.2" hidden="false" customHeight="false" outlineLevel="0" collapsed="false">
      <c r="A477" s="71" t="s">
        <v>2227</v>
      </c>
      <c r="B477" s="72" t="s">
        <v>2228</v>
      </c>
      <c r="C477" s="0" t="s">
        <v>2229</v>
      </c>
      <c r="D477" s="73" t="n">
        <v>141.76</v>
      </c>
      <c r="E477" s="74" t="s">
        <v>425</v>
      </c>
      <c r="F477" s="75" t="n">
        <v>120</v>
      </c>
      <c r="G477" s="41" t="n">
        <v>30</v>
      </c>
      <c r="H477" s="76"/>
      <c r="I477" s="77" t="n">
        <f aca="false">ROUND(D477*(1-$C$5%),2)</f>
        <v>141.76</v>
      </c>
      <c r="J477" s="78" t="n">
        <f aca="false">H477*I477</f>
        <v>0</v>
      </c>
      <c r="K477" s="79" t="n">
        <v>0.005</v>
      </c>
      <c r="L477" s="80" t="n">
        <v>3.56734375E-005</v>
      </c>
      <c r="M477" s="86" t="n">
        <f aca="false">H477*K477</f>
        <v>0</v>
      </c>
      <c r="N477" s="87" t="n">
        <f aca="false">H477*L477</f>
        <v>0</v>
      </c>
      <c r="O477" s="65"/>
      <c r="P477" s="66" t="s">
        <v>2230</v>
      </c>
      <c r="Q477" s="82" t="n">
        <v>0.2</v>
      </c>
      <c r="R477" s="66" t="s">
        <v>58</v>
      </c>
      <c r="S477" s="83"/>
      <c r="T477" s="83"/>
      <c r="U477" s="83"/>
      <c r="V477" s="84"/>
      <c r="W477" s="84"/>
      <c r="X477" s="84"/>
      <c r="Y477" s="84"/>
      <c r="Z477" s="84"/>
      <c r="AA477" s="85" t="s">
        <v>286</v>
      </c>
      <c r="AB477" s="85" t="s">
        <v>2231</v>
      </c>
      <c r="AC477" s="84" t="n">
        <v>14606782097295</v>
      </c>
      <c r="AD477" s="70" t="n">
        <v>0</v>
      </c>
      <c r="AE477" s="70" t="n">
        <v>0</v>
      </c>
      <c r="AF477" s="70" t="n">
        <v>0</v>
      </c>
      <c r="AG477" s="50"/>
      <c r="AH477" s="50"/>
    </row>
    <row r="478" customFormat="false" ht="13.2" hidden="false" customHeight="false" outlineLevel="0" collapsed="false">
      <c r="A478" s="71" t="s">
        <v>2232</v>
      </c>
      <c r="B478" s="72" t="s">
        <v>2233</v>
      </c>
      <c r="C478" s="0" t="s">
        <v>2234</v>
      </c>
      <c r="D478" s="73" t="n">
        <v>18.73</v>
      </c>
      <c r="E478" s="74" t="s">
        <v>1167</v>
      </c>
      <c r="F478" s="75" t="n">
        <v>120</v>
      </c>
      <c r="G478" s="41" t="n">
        <v>30</v>
      </c>
      <c r="H478" s="76"/>
      <c r="I478" s="77" t="n">
        <f aca="false">ROUND(D478*(1-$C$5%),2)</f>
        <v>18.73</v>
      </c>
      <c r="J478" s="78" t="n">
        <f aca="false">H478*I478</f>
        <v>0</v>
      </c>
      <c r="K478" s="79" t="n">
        <v>0.00333333333333333</v>
      </c>
      <c r="L478" s="80" t="n">
        <v>1.87066666666666E-005</v>
      </c>
      <c r="M478" s="86" t="n">
        <f aca="false">H478*K478</f>
        <v>0</v>
      </c>
      <c r="N478" s="87" t="n">
        <f aca="false">H478*L478</f>
        <v>0</v>
      </c>
      <c r="O478" s="65"/>
      <c r="P478" s="66" t="s">
        <v>2235</v>
      </c>
      <c r="Q478" s="82" t="n">
        <v>0.2</v>
      </c>
      <c r="R478" s="66" t="s">
        <v>58</v>
      </c>
      <c r="S478" s="83"/>
      <c r="T478" s="83"/>
      <c r="U478" s="83"/>
      <c r="V478" s="84"/>
      <c r="W478" s="84"/>
      <c r="X478" s="84"/>
      <c r="Y478" s="84"/>
      <c r="Z478" s="84"/>
      <c r="AA478" s="85" t="s">
        <v>286</v>
      </c>
      <c r="AB478" s="85" t="s">
        <v>2236</v>
      </c>
      <c r="AC478" s="84" t="n">
        <v>14606782097301</v>
      </c>
      <c r="AD478" s="70" t="n">
        <v>8</v>
      </c>
      <c r="AE478" s="70" t="n">
        <v>0.4</v>
      </c>
      <c r="AF478" s="70" t="n">
        <v>0.4</v>
      </c>
      <c r="AG478" s="50"/>
      <c r="AH478" s="50"/>
    </row>
    <row r="479" customFormat="false" ht="13.2" hidden="false" customHeight="false" outlineLevel="0" collapsed="false">
      <c r="A479" s="71" t="s">
        <v>2237</v>
      </c>
      <c r="B479" s="72" t="s">
        <v>2238</v>
      </c>
      <c r="C479" s="0" t="s">
        <v>2239</v>
      </c>
      <c r="D479" s="73" t="n">
        <v>21.16</v>
      </c>
      <c r="E479" s="74" t="s">
        <v>1167</v>
      </c>
      <c r="F479" s="75" t="n">
        <v>120</v>
      </c>
      <c r="G479" s="41" t="n">
        <v>30</v>
      </c>
      <c r="H479" s="76"/>
      <c r="I479" s="77" t="n">
        <f aca="false">ROUND(D479*(1-$C$5%),2)</f>
        <v>21.16</v>
      </c>
      <c r="J479" s="78" t="n">
        <f aca="false">H479*I479</f>
        <v>0</v>
      </c>
      <c r="K479" s="79" t="n">
        <v>0.00269444444444444</v>
      </c>
      <c r="L479" s="80" t="n">
        <v>1.87066666666666E-005</v>
      </c>
      <c r="M479" s="86" t="n">
        <f aca="false">H479*K479</f>
        <v>0</v>
      </c>
      <c r="N479" s="87" t="n">
        <f aca="false">H479*L479</f>
        <v>0</v>
      </c>
      <c r="O479" s="65"/>
      <c r="P479" s="66" t="s">
        <v>2240</v>
      </c>
      <c r="Q479" s="82" t="n">
        <v>0.2</v>
      </c>
      <c r="R479" s="66" t="s">
        <v>58</v>
      </c>
      <c r="S479" s="83"/>
      <c r="T479" s="83"/>
      <c r="U479" s="83"/>
      <c r="V479" s="84"/>
      <c r="W479" s="84"/>
      <c r="X479" s="84"/>
      <c r="Y479" s="84"/>
      <c r="Z479" s="84"/>
      <c r="AA479" s="85" t="s">
        <v>286</v>
      </c>
      <c r="AB479" s="85" t="s">
        <v>2241</v>
      </c>
      <c r="AC479" s="84" t="n">
        <v>14606782097318</v>
      </c>
      <c r="AD479" s="70" t="n">
        <v>0</v>
      </c>
      <c r="AE479" s="70" t="n">
        <v>0</v>
      </c>
      <c r="AF479" s="70" t="n">
        <v>0</v>
      </c>
      <c r="AG479" s="50"/>
      <c r="AH479" s="50"/>
    </row>
    <row r="480" customFormat="false" ht="13.2" hidden="false" customHeight="false" outlineLevel="0" collapsed="false">
      <c r="A480" s="71" t="s">
        <v>2242</v>
      </c>
      <c r="B480" s="72" t="s">
        <v>2243</v>
      </c>
      <c r="C480" s="0" t="s">
        <v>2244</v>
      </c>
      <c r="D480" s="73" t="n">
        <v>23.64</v>
      </c>
      <c r="E480" s="74" t="s">
        <v>1167</v>
      </c>
      <c r="F480" s="75" t="n">
        <v>120</v>
      </c>
      <c r="G480" s="41" t="n">
        <v>120</v>
      </c>
      <c r="H480" s="76"/>
      <c r="I480" s="77" t="n">
        <f aca="false">ROUND(D480*(1-$C$5%),2)</f>
        <v>23.64</v>
      </c>
      <c r="J480" s="78" t="n">
        <f aca="false">H480*I480</f>
        <v>0</v>
      </c>
      <c r="K480" s="79" t="n">
        <v>0.00361111111111111</v>
      </c>
      <c r="L480" s="80" t="n">
        <v>2.3805E-005</v>
      </c>
      <c r="M480" s="86" t="n">
        <f aca="false">H480*K480</f>
        <v>0</v>
      </c>
      <c r="N480" s="87" t="n">
        <f aca="false">H480*L480</f>
        <v>0</v>
      </c>
      <c r="O480" s="65"/>
      <c r="P480" s="66" t="s">
        <v>2245</v>
      </c>
      <c r="Q480" s="82" t="n">
        <v>0.2</v>
      </c>
      <c r="R480" s="66" t="s">
        <v>58</v>
      </c>
      <c r="S480" s="83"/>
      <c r="T480" s="83"/>
      <c r="U480" s="83"/>
      <c r="V480" s="84"/>
      <c r="W480" s="84"/>
      <c r="X480" s="84"/>
      <c r="Y480" s="84"/>
      <c r="Z480" s="84"/>
      <c r="AA480" s="85" t="s">
        <v>286</v>
      </c>
      <c r="AB480" s="85" t="s">
        <v>2246</v>
      </c>
      <c r="AC480" s="84" t="n">
        <v>14606782097325</v>
      </c>
      <c r="AD480" s="70" t="n">
        <v>8</v>
      </c>
      <c r="AE480" s="70" t="n">
        <v>0.45</v>
      </c>
      <c r="AF480" s="70" t="n">
        <v>0.45</v>
      </c>
      <c r="AG480" s="50"/>
      <c r="AH480" s="50"/>
    </row>
    <row r="481" customFormat="false" ht="13.2" hidden="false" customHeight="false" outlineLevel="0" collapsed="false">
      <c r="A481" s="71" t="s">
        <v>2247</v>
      </c>
      <c r="B481" s="72" t="s">
        <v>2248</v>
      </c>
      <c r="C481" s="0" t="s">
        <v>2249</v>
      </c>
      <c r="D481" s="73" t="n">
        <v>28.49</v>
      </c>
      <c r="E481" s="74" t="s">
        <v>1167</v>
      </c>
      <c r="F481" s="75" t="n">
        <v>120</v>
      </c>
      <c r="G481" s="41" t="n">
        <v>30</v>
      </c>
      <c r="H481" s="76"/>
      <c r="I481" s="77" t="n">
        <f aca="false">ROUND(D481*(1-$C$5%),2)</f>
        <v>28.49</v>
      </c>
      <c r="J481" s="78" t="n">
        <f aca="false">H481*I481</f>
        <v>0</v>
      </c>
      <c r="K481" s="79" t="n">
        <v>0.00466666666666666</v>
      </c>
      <c r="L481" s="80" t="n">
        <v>2.86133333333333E-005</v>
      </c>
      <c r="M481" s="86" t="n">
        <f aca="false">H481*K481</f>
        <v>0</v>
      </c>
      <c r="N481" s="87" t="n">
        <f aca="false">H481*L481</f>
        <v>0</v>
      </c>
      <c r="O481" s="65"/>
      <c r="P481" s="66" t="s">
        <v>2250</v>
      </c>
      <c r="Q481" s="82" t="n">
        <v>0.2</v>
      </c>
      <c r="R481" s="66" t="s">
        <v>58</v>
      </c>
      <c r="S481" s="83"/>
      <c r="T481" s="83"/>
      <c r="U481" s="83"/>
      <c r="V481" s="84"/>
      <c r="W481" s="84"/>
      <c r="X481" s="84"/>
      <c r="Y481" s="84"/>
      <c r="Z481" s="84"/>
      <c r="AA481" s="85" t="s">
        <v>286</v>
      </c>
      <c r="AB481" s="85" t="s">
        <v>2251</v>
      </c>
      <c r="AC481" s="84" t="n">
        <v>14606782097332</v>
      </c>
      <c r="AD481" s="70" t="n">
        <v>0</v>
      </c>
      <c r="AE481" s="70" t="n">
        <v>0</v>
      </c>
      <c r="AF481" s="70" t="n">
        <v>0</v>
      </c>
      <c r="AG481" s="50"/>
      <c r="AH481" s="50"/>
    </row>
    <row r="482" customFormat="false" ht="13.2" hidden="false" customHeight="false" outlineLevel="0" collapsed="false">
      <c r="A482" s="71" t="s">
        <v>2252</v>
      </c>
      <c r="B482" s="72" t="s">
        <v>2253</v>
      </c>
      <c r="C482" s="0" t="s">
        <v>2254</v>
      </c>
      <c r="D482" s="73" t="n">
        <v>31.06</v>
      </c>
      <c r="E482" s="74" t="s">
        <v>425</v>
      </c>
      <c r="F482" s="75" t="n">
        <v>120</v>
      </c>
      <c r="G482" s="41" t="n">
        <v>30</v>
      </c>
      <c r="H482" s="76"/>
      <c r="I482" s="77" t="n">
        <f aca="false">ROUND(D482*(1-$C$5%),2)</f>
        <v>31.06</v>
      </c>
      <c r="J482" s="78" t="n">
        <f aca="false">H482*I482</f>
        <v>0</v>
      </c>
      <c r="K482" s="79" t="n">
        <v>0.00538194444444444</v>
      </c>
      <c r="L482" s="80" t="n">
        <v>3.6125E-005</v>
      </c>
      <c r="M482" s="86" t="n">
        <f aca="false">H482*K482</f>
        <v>0</v>
      </c>
      <c r="N482" s="87" t="n">
        <f aca="false">H482*L482</f>
        <v>0</v>
      </c>
      <c r="O482" s="65"/>
      <c r="P482" s="66" t="s">
        <v>2255</v>
      </c>
      <c r="Q482" s="82" t="n">
        <v>0.2</v>
      </c>
      <c r="R482" s="66" t="s">
        <v>58</v>
      </c>
      <c r="S482" s="83"/>
      <c r="T482" s="83"/>
      <c r="U482" s="83"/>
      <c r="V482" s="84"/>
      <c r="W482" s="84"/>
      <c r="X482" s="84"/>
      <c r="Y482" s="84"/>
      <c r="Z482" s="84"/>
      <c r="AA482" s="85" t="s">
        <v>286</v>
      </c>
      <c r="AB482" s="85" t="s">
        <v>2256</v>
      </c>
      <c r="AC482" s="84" t="n">
        <v>14606782097349</v>
      </c>
      <c r="AD482" s="70" t="n">
        <v>0</v>
      </c>
      <c r="AE482" s="70" t="n">
        <v>0</v>
      </c>
      <c r="AF482" s="70" t="n">
        <v>0</v>
      </c>
      <c r="AG482" s="50"/>
      <c r="AH482" s="50"/>
    </row>
    <row r="483" customFormat="false" ht="13.2" hidden="false" customHeight="false" outlineLevel="0" collapsed="false">
      <c r="A483" s="71" t="s">
        <v>2257</v>
      </c>
      <c r="B483" s="72" t="s">
        <v>2258</v>
      </c>
      <c r="C483" s="0" t="s">
        <v>2259</v>
      </c>
      <c r="D483" s="73" t="n">
        <v>33.94</v>
      </c>
      <c r="E483" s="74" t="n">
        <v>900</v>
      </c>
      <c r="F483" s="75" t="n">
        <v>30</v>
      </c>
      <c r="G483" s="41" t="n">
        <v>30</v>
      </c>
      <c r="H483" s="76"/>
      <c r="I483" s="77" t="n">
        <f aca="false">ROUND(D483*(1-$C$5%),2)</f>
        <v>33.94</v>
      </c>
      <c r="J483" s="78" t="n">
        <f aca="false">H483*I483</f>
        <v>0</v>
      </c>
      <c r="K483" s="79" t="n">
        <v>0.00866666666666666</v>
      </c>
      <c r="L483" s="80" t="n">
        <v>5.14688888888888E-005</v>
      </c>
      <c r="M483" s="86" t="n">
        <f aca="false">H483*K483</f>
        <v>0</v>
      </c>
      <c r="N483" s="87" t="n">
        <f aca="false">H483*L483</f>
        <v>0</v>
      </c>
      <c r="O483" s="65"/>
      <c r="P483" s="66" t="s">
        <v>2260</v>
      </c>
      <c r="Q483" s="82" t="n">
        <v>0.2</v>
      </c>
      <c r="R483" s="66" t="s">
        <v>58</v>
      </c>
      <c r="S483" s="83"/>
      <c r="T483" s="83"/>
      <c r="U483" s="83"/>
      <c r="V483" s="84"/>
      <c r="W483" s="84"/>
      <c r="X483" s="84"/>
      <c r="Y483" s="84"/>
      <c r="Z483" s="84"/>
      <c r="AA483" s="85" t="s">
        <v>286</v>
      </c>
      <c r="AB483" s="85" t="s">
        <v>2261</v>
      </c>
      <c r="AC483" s="84" t="n">
        <v>14606782097356</v>
      </c>
      <c r="AD483" s="70" t="n">
        <v>0</v>
      </c>
      <c r="AE483" s="70" t="n">
        <v>0</v>
      </c>
      <c r="AF483" s="70" t="n">
        <v>0</v>
      </c>
      <c r="AG483" s="50"/>
      <c r="AH483" s="50"/>
    </row>
    <row r="484" customFormat="false" ht="13.2" hidden="false" customHeight="false" outlineLevel="0" collapsed="false">
      <c r="A484" s="71" t="s">
        <v>2262</v>
      </c>
      <c r="B484" s="72" t="s">
        <v>2263</v>
      </c>
      <c r="C484" s="0" t="s">
        <v>2264</v>
      </c>
      <c r="D484" s="73" t="n">
        <v>47.44</v>
      </c>
      <c r="E484" s="74" t="n">
        <v>600</v>
      </c>
      <c r="F484" s="75" t="n">
        <v>30</v>
      </c>
      <c r="G484" s="41" t="n">
        <v>30</v>
      </c>
      <c r="H484" s="76"/>
      <c r="I484" s="77" t="n">
        <f aca="false">ROUND(D484*(1-$C$5%),2)</f>
        <v>47.44</v>
      </c>
      <c r="J484" s="78" t="n">
        <f aca="false">H484*I484</f>
        <v>0</v>
      </c>
      <c r="K484" s="79" t="n">
        <v>0.0105</v>
      </c>
      <c r="L484" s="80" t="n">
        <v>5.72E-005</v>
      </c>
      <c r="M484" s="86" t="n">
        <f aca="false">H484*K484</f>
        <v>0</v>
      </c>
      <c r="N484" s="87" t="n">
        <f aca="false">H484*L484</f>
        <v>0</v>
      </c>
      <c r="O484" s="65"/>
      <c r="P484" s="66" t="s">
        <v>2265</v>
      </c>
      <c r="Q484" s="82" t="n">
        <v>0.2</v>
      </c>
      <c r="R484" s="66" t="s">
        <v>58</v>
      </c>
      <c r="S484" s="83"/>
      <c r="T484" s="83"/>
      <c r="U484" s="83"/>
      <c r="V484" s="84"/>
      <c r="W484" s="84"/>
      <c r="X484" s="84"/>
      <c r="Y484" s="84"/>
      <c r="Z484" s="84"/>
      <c r="AA484" s="85" t="s">
        <v>286</v>
      </c>
      <c r="AB484" s="85" t="s">
        <v>2266</v>
      </c>
      <c r="AC484" s="84" t="n">
        <v>14606782550998</v>
      </c>
      <c r="AD484" s="70" t="n">
        <v>0.5</v>
      </c>
      <c r="AE484" s="70" t="n">
        <v>0.5</v>
      </c>
      <c r="AF484" s="70" t="n">
        <v>21</v>
      </c>
      <c r="AG484" s="50"/>
      <c r="AH484" s="50"/>
    </row>
    <row r="485" customFormat="false" ht="13.2" hidden="false" customHeight="false" outlineLevel="0" collapsed="false">
      <c r="A485" s="71" t="s">
        <v>2267</v>
      </c>
      <c r="B485" s="72" t="s">
        <v>2268</v>
      </c>
      <c r="C485" s="0" t="s">
        <v>2269</v>
      </c>
      <c r="D485" s="73" t="n">
        <v>54.8</v>
      </c>
      <c r="E485" s="74" t="n">
        <v>600</v>
      </c>
      <c r="F485" s="75" t="n">
        <v>30</v>
      </c>
      <c r="G485" s="41" t="n">
        <v>30</v>
      </c>
      <c r="H485" s="76"/>
      <c r="I485" s="77" t="n">
        <f aca="false">ROUND(D485*(1-$C$5%),2)</f>
        <v>54.8</v>
      </c>
      <c r="J485" s="78" t="n">
        <f aca="false">H485*I485</f>
        <v>0</v>
      </c>
      <c r="K485" s="79" t="n">
        <v>0.0105</v>
      </c>
      <c r="L485" s="80" t="n">
        <v>5.72E-005</v>
      </c>
      <c r="M485" s="86" t="n">
        <f aca="false">H485*K485</f>
        <v>0</v>
      </c>
      <c r="N485" s="87" t="n">
        <f aca="false">H485*L485</f>
        <v>0</v>
      </c>
      <c r="O485" s="65"/>
      <c r="P485" s="66" t="s">
        <v>2270</v>
      </c>
      <c r="Q485" s="82" t="n">
        <v>0.2</v>
      </c>
      <c r="R485" s="66" t="s">
        <v>58</v>
      </c>
      <c r="S485" s="83"/>
      <c r="T485" s="83"/>
      <c r="U485" s="83"/>
      <c r="V485" s="84"/>
      <c r="W485" s="84"/>
      <c r="X485" s="84"/>
      <c r="Y485" s="84"/>
      <c r="Z485" s="84"/>
      <c r="AA485" s="85" t="s">
        <v>286</v>
      </c>
      <c r="AB485" s="85" t="s">
        <v>2271</v>
      </c>
      <c r="AC485" s="84" t="n">
        <v>14606782551018</v>
      </c>
      <c r="AD485" s="70" t="n">
        <v>0.5</v>
      </c>
      <c r="AE485" s="70" t="n">
        <v>0.5</v>
      </c>
      <c r="AF485" s="70" t="n">
        <v>21</v>
      </c>
      <c r="AG485" s="50"/>
      <c r="AH485" s="50"/>
    </row>
    <row r="486" customFormat="false" ht="13.2" hidden="false" customHeight="false" outlineLevel="0" collapsed="false">
      <c r="A486" s="71" t="s">
        <v>2272</v>
      </c>
      <c r="B486" s="72" t="s">
        <v>2273</v>
      </c>
      <c r="C486" s="0" t="s">
        <v>2274</v>
      </c>
      <c r="D486" s="73" t="n">
        <v>31.8</v>
      </c>
      <c r="E486" s="74" t="s">
        <v>486</v>
      </c>
      <c r="F486" s="75" t="n">
        <v>120</v>
      </c>
      <c r="G486" s="41" t="n">
        <v>30</v>
      </c>
      <c r="H486" s="76"/>
      <c r="I486" s="77" t="n">
        <f aca="false">ROUND(D486*(1-$C$5%),2)</f>
        <v>31.8</v>
      </c>
      <c r="J486" s="78" t="n">
        <f aca="false">H486*I486</f>
        <v>0</v>
      </c>
      <c r="K486" s="79" t="n">
        <v>0.00283333333333333</v>
      </c>
      <c r="L486" s="80" t="n">
        <v>1.81145833333333E-005</v>
      </c>
      <c r="M486" s="86" t="n">
        <f aca="false">H486*K486</f>
        <v>0</v>
      </c>
      <c r="N486" s="87" t="n">
        <f aca="false">H486*L486</f>
        <v>0</v>
      </c>
      <c r="O486" s="65"/>
      <c r="P486" s="66" t="s">
        <v>2275</v>
      </c>
      <c r="Q486" s="82" t="n">
        <v>0.2</v>
      </c>
      <c r="R486" s="66" t="s">
        <v>58</v>
      </c>
      <c r="S486" s="83"/>
      <c r="T486" s="83"/>
      <c r="U486" s="83"/>
      <c r="V486" s="84"/>
      <c r="W486" s="84"/>
      <c r="X486" s="84"/>
      <c r="Y486" s="84"/>
      <c r="Z486" s="84"/>
      <c r="AA486" s="85" t="s">
        <v>286</v>
      </c>
      <c r="AB486" s="85" t="s">
        <v>2276</v>
      </c>
      <c r="AC486" s="84" t="n">
        <v>14606782134297</v>
      </c>
      <c r="AD486" s="70" t="n">
        <v>0</v>
      </c>
      <c r="AE486" s="70" t="n">
        <v>0</v>
      </c>
      <c r="AF486" s="70" t="n">
        <v>0</v>
      </c>
      <c r="AG486" s="50"/>
      <c r="AH486" s="50"/>
    </row>
    <row r="487" customFormat="false" ht="13.2" hidden="false" customHeight="false" outlineLevel="0" collapsed="false">
      <c r="A487" s="71" t="s">
        <v>2277</v>
      </c>
      <c r="B487" s="72" t="s">
        <v>2278</v>
      </c>
      <c r="C487" s="0" t="s">
        <v>2279</v>
      </c>
      <c r="D487" s="73" t="n">
        <v>45.19</v>
      </c>
      <c r="E487" s="74" t="s">
        <v>2280</v>
      </c>
      <c r="F487" s="75" t="n">
        <v>120</v>
      </c>
      <c r="G487" s="41" t="n">
        <v>30</v>
      </c>
      <c r="H487" s="76"/>
      <c r="I487" s="77" t="n">
        <f aca="false">ROUND(D487*(1-$C$5%),2)</f>
        <v>45.19</v>
      </c>
      <c r="J487" s="78" t="n">
        <f aca="false">H487*I487</f>
        <v>0</v>
      </c>
      <c r="K487" s="79" t="n">
        <v>0.00712962962962962</v>
      </c>
      <c r="L487" s="80" t="n">
        <v>4.08333333333333E-005</v>
      </c>
      <c r="M487" s="86" t="n">
        <f aca="false">H487*K487</f>
        <v>0</v>
      </c>
      <c r="N487" s="87" t="n">
        <f aca="false">H487*L487</f>
        <v>0</v>
      </c>
      <c r="O487" s="65"/>
      <c r="P487" s="66" t="s">
        <v>2281</v>
      </c>
      <c r="Q487" s="82" t="n">
        <v>0.2</v>
      </c>
      <c r="R487" s="66" t="s">
        <v>58</v>
      </c>
      <c r="S487" s="83"/>
      <c r="T487" s="83"/>
      <c r="U487" s="83"/>
      <c r="V487" s="84"/>
      <c r="W487" s="84"/>
      <c r="X487" s="84"/>
      <c r="Y487" s="84"/>
      <c r="Z487" s="84"/>
      <c r="AA487" s="85" t="s">
        <v>286</v>
      </c>
      <c r="AB487" s="85" t="s">
        <v>2282</v>
      </c>
      <c r="AC487" s="84" t="n">
        <v>14606782134310</v>
      </c>
      <c r="AD487" s="70" t="n">
        <v>0</v>
      </c>
      <c r="AE487" s="70" t="n">
        <v>0</v>
      </c>
      <c r="AF487" s="70" t="n">
        <v>0</v>
      </c>
      <c r="AG487" s="50"/>
      <c r="AH487" s="50"/>
    </row>
    <row r="488" customFormat="false" ht="13.2" hidden="false" customHeight="false" outlineLevel="0" collapsed="false">
      <c r="A488" s="71" t="s">
        <v>2283</v>
      </c>
      <c r="B488" s="72" t="s">
        <v>2284</v>
      </c>
      <c r="C488" s="0" t="s">
        <v>2285</v>
      </c>
      <c r="D488" s="73" t="n">
        <v>68.23</v>
      </c>
      <c r="E488" s="74" t="n">
        <v>900</v>
      </c>
      <c r="F488" s="75" t="n">
        <v>30</v>
      </c>
      <c r="G488" s="41" t="n">
        <v>30</v>
      </c>
      <c r="H488" s="76"/>
      <c r="I488" s="77" t="n">
        <f aca="false">ROUND(D488*(1-$C$5%),2)</f>
        <v>68.23</v>
      </c>
      <c r="J488" s="78" t="n">
        <f aca="false">H488*I488</f>
        <v>0</v>
      </c>
      <c r="K488" s="79" t="n">
        <v>0.00888888888888888</v>
      </c>
      <c r="L488" s="80" t="n">
        <v>5.04977777777777E-005</v>
      </c>
      <c r="M488" s="86" t="n">
        <f aca="false">H488*K488</f>
        <v>0</v>
      </c>
      <c r="N488" s="87" t="n">
        <f aca="false">H488*L488</f>
        <v>0</v>
      </c>
      <c r="O488" s="65"/>
      <c r="P488" s="66" t="s">
        <v>2286</v>
      </c>
      <c r="Q488" s="82" t="n">
        <v>0.2</v>
      </c>
      <c r="R488" s="66" t="s">
        <v>58</v>
      </c>
      <c r="S488" s="83"/>
      <c r="T488" s="83"/>
      <c r="U488" s="83"/>
      <c r="V488" s="84"/>
      <c r="W488" s="84"/>
      <c r="X488" s="84"/>
      <c r="Y488" s="84"/>
      <c r="Z488" s="84"/>
      <c r="AA488" s="85" t="s">
        <v>286</v>
      </c>
      <c r="AB488" s="85" t="s">
        <v>2287</v>
      </c>
      <c r="AC488" s="84" t="n">
        <v>14606782551070</v>
      </c>
      <c r="AD488" s="70" t="n">
        <v>0.5</v>
      </c>
      <c r="AE488" s="70" t="n">
        <v>0.5</v>
      </c>
      <c r="AF488" s="70" t="n">
        <v>20.5</v>
      </c>
      <c r="AG488" s="50"/>
      <c r="AH488" s="50"/>
    </row>
    <row r="489" customFormat="false" ht="13.2" hidden="false" customHeight="false" outlineLevel="0" collapsed="false">
      <c r="A489" s="71" t="s">
        <v>2288</v>
      </c>
      <c r="B489" s="72" t="s">
        <v>2289</v>
      </c>
      <c r="C489" s="0" t="s">
        <v>2290</v>
      </c>
      <c r="D489" s="73" t="n">
        <v>86.1</v>
      </c>
      <c r="E489" s="74" t="n">
        <v>600</v>
      </c>
      <c r="F489" s="75" t="n">
        <v>30</v>
      </c>
      <c r="G489" s="41" t="n">
        <v>30</v>
      </c>
      <c r="H489" s="76"/>
      <c r="I489" s="77" t="n">
        <f aca="false">ROUND(D489*(1-$C$5%),2)</f>
        <v>86.1</v>
      </c>
      <c r="J489" s="78" t="n">
        <f aca="false">H489*I489</f>
        <v>0</v>
      </c>
      <c r="K489" s="79" t="n">
        <v>0.0116666666666666</v>
      </c>
      <c r="L489" s="80" t="n">
        <v>5.63333333333333E-005</v>
      </c>
      <c r="M489" s="86" t="n">
        <f aca="false">H489*K489</f>
        <v>0</v>
      </c>
      <c r="N489" s="87" t="n">
        <f aca="false">H489*L489</f>
        <v>0</v>
      </c>
      <c r="O489" s="65"/>
      <c r="P489" s="66" t="s">
        <v>2291</v>
      </c>
      <c r="Q489" s="82" t="n">
        <v>0.2</v>
      </c>
      <c r="R489" s="66" t="s">
        <v>58</v>
      </c>
      <c r="S489" s="83"/>
      <c r="T489" s="83"/>
      <c r="U489" s="83"/>
      <c r="V489" s="84"/>
      <c r="W489" s="84"/>
      <c r="X489" s="84"/>
      <c r="Y489" s="84"/>
      <c r="Z489" s="84"/>
      <c r="AA489" s="85" t="s">
        <v>286</v>
      </c>
      <c r="AB489" s="85" t="s">
        <v>2292</v>
      </c>
      <c r="AC489" s="84" t="n">
        <v>14606782551094</v>
      </c>
      <c r="AD489" s="70" t="n">
        <v>0.5</v>
      </c>
      <c r="AE489" s="70" t="n">
        <v>0.5</v>
      </c>
      <c r="AF489" s="70" t="n">
        <v>21</v>
      </c>
      <c r="AG489" s="50"/>
      <c r="AH489" s="50"/>
    </row>
    <row r="490" customFormat="false" ht="13.2" hidden="false" customHeight="false" outlineLevel="0" collapsed="false">
      <c r="A490" s="71" t="s">
        <v>2293</v>
      </c>
      <c r="B490" s="72" t="s">
        <v>2294</v>
      </c>
      <c r="C490" s="0" t="s">
        <v>2295</v>
      </c>
      <c r="D490" s="73" t="n">
        <v>109.25</v>
      </c>
      <c r="E490" s="74" t="n">
        <v>600</v>
      </c>
      <c r="F490" s="75" t="n">
        <v>30</v>
      </c>
      <c r="G490" s="41" t="n">
        <v>30</v>
      </c>
      <c r="H490" s="76"/>
      <c r="I490" s="77" t="n">
        <f aca="false">ROUND(D490*(1-$C$5%),2)</f>
        <v>109.25</v>
      </c>
      <c r="J490" s="78" t="n">
        <f aca="false">H490*I490</f>
        <v>0</v>
      </c>
      <c r="K490" s="79" t="n">
        <v>0.0133333333333333</v>
      </c>
      <c r="L490" s="80" t="n">
        <v>7.659E-005</v>
      </c>
      <c r="M490" s="86" t="n">
        <f aca="false">H490*K490</f>
        <v>0</v>
      </c>
      <c r="N490" s="87" t="n">
        <f aca="false">H490*L490</f>
        <v>0</v>
      </c>
      <c r="O490" s="65"/>
      <c r="P490" s="66" t="s">
        <v>2296</v>
      </c>
      <c r="Q490" s="82" t="n">
        <v>0.2</v>
      </c>
      <c r="R490" s="66" t="s">
        <v>58</v>
      </c>
      <c r="S490" s="83"/>
      <c r="T490" s="83"/>
      <c r="U490" s="83"/>
      <c r="V490" s="84"/>
      <c r="W490" s="84"/>
      <c r="X490" s="84"/>
      <c r="Y490" s="84"/>
      <c r="Z490" s="84"/>
      <c r="AA490" s="85" t="s">
        <v>286</v>
      </c>
      <c r="AB490" s="85" t="s">
        <v>2297</v>
      </c>
      <c r="AC490" s="84" t="n">
        <v>14606782551117</v>
      </c>
      <c r="AD490" s="70" t="n">
        <v>0.6</v>
      </c>
      <c r="AE490" s="70" t="n">
        <v>0.6</v>
      </c>
      <c r="AF490" s="70" t="n">
        <v>21.5</v>
      </c>
      <c r="AG490" s="50"/>
      <c r="AH490" s="50"/>
    </row>
    <row r="491" customFormat="false" ht="13.2" hidden="false" customHeight="false" outlineLevel="0" collapsed="false">
      <c r="A491" s="71" t="s">
        <v>2298</v>
      </c>
      <c r="B491" s="72" t="s">
        <v>2299</v>
      </c>
      <c r="C491" s="0" t="s">
        <v>2300</v>
      </c>
      <c r="D491" s="73" t="n">
        <v>139.3</v>
      </c>
      <c r="E491" s="74" t="n">
        <v>600</v>
      </c>
      <c r="F491" s="75" t="n">
        <v>30</v>
      </c>
      <c r="G491" s="41" t="n">
        <v>30</v>
      </c>
      <c r="H491" s="76"/>
      <c r="I491" s="77" t="n">
        <f aca="false">ROUND(D491*(1-$C$5%),2)</f>
        <v>139.3</v>
      </c>
      <c r="J491" s="78" t="n">
        <f aca="false">H491*I491</f>
        <v>0</v>
      </c>
      <c r="K491" s="79" t="n">
        <v>0.0133333333333333</v>
      </c>
      <c r="L491" s="80" t="n">
        <v>7.659E-005</v>
      </c>
      <c r="M491" s="86" t="n">
        <f aca="false">H491*K491</f>
        <v>0</v>
      </c>
      <c r="N491" s="87" t="n">
        <f aca="false">H491*L491</f>
        <v>0</v>
      </c>
      <c r="O491" s="65"/>
      <c r="P491" s="66" t="s">
        <v>2301</v>
      </c>
      <c r="Q491" s="82" t="n">
        <v>0.2</v>
      </c>
      <c r="R491" s="66" t="s">
        <v>58</v>
      </c>
      <c r="S491" s="83"/>
      <c r="T491" s="83"/>
      <c r="U491" s="83"/>
      <c r="V491" s="84"/>
      <c r="W491" s="84"/>
      <c r="X491" s="84"/>
      <c r="Y491" s="84"/>
      <c r="Z491" s="84"/>
      <c r="AA491" s="85" t="s">
        <v>286</v>
      </c>
      <c r="AB491" s="85" t="s">
        <v>2302</v>
      </c>
      <c r="AC491" s="84" t="n">
        <v>14606782551131</v>
      </c>
      <c r="AD491" s="70" t="n">
        <v>0.6</v>
      </c>
      <c r="AE491" s="70" t="n">
        <v>0.6</v>
      </c>
      <c r="AF491" s="70" t="n">
        <v>21.5</v>
      </c>
      <c r="AG491" s="50"/>
      <c r="AH491" s="50"/>
    </row>
    <row r="492" customFormat="false" ht="13.2" hidden="false" customHeight="false" outlineLevel="0" collapsed="false">
      <c r="A492" s="71" t="s">
        <v>2303</v>
      </c>
      <c r="B492" s="72" t="s">
        <v>2304</v>
      </c>
      <c r="C492" s="0" t="s">
        <v>2305</v>
      </c>
      <c r="D492" s="73" t="n">
        <v>150.11</v>
      </c>
      <c r="E492" s="74" t="n">
        <v>600</v>
      </c>
      <c r="F492" s="75" t="n">
        <v>30</v>
      </c>
      <c r="G492" s="41" t="n">
        <v>30</v>
      </c>
      <c r="H492" s="76"/>
      <c r="I492" s="77" t="n">
        <f aca="false">ROUND(D492*(1-$C$5%),2)</f>
        <v>150.11</v>
      </c>
      <c r="J492" s="78" t="n">
        <f aca="false">H492*I492</f>
        <v>0</v>
      </c>
      <c r="K492" s="79" t="n">
        <v>0.0133333333333333</v>
      </c>
      <c r="L492" s="80" t="n">
        <v>7.659E-005</v>
      </c>
      <c r="M492" s="86" t="n">
        <f aca="false">H492*K492</f>
        <v>0</v>
      </c>
      <c r="N492" s="87" t="n">
        <f aca="false">H492*L492</f>
        <v>0</v>
      </c>
      <c r="O492" s="65"/>
      <c r="P492" s="66" t="s">
        <v>2306</v>
      </c>
      <c r="Q492" s="82" t="n">
        <v>0.2</v>
      </c>
      <c r="R492" s="66" t="s">
        <v>58</v>
      </c>
      <c r="S492" s="83"/>
      <c r="T492" s="83"/>
      <c r="U492" s="83"/>
      <c r="V492" s="84"/>
      <c r="W492" s="84"/>
      <c r="X492" s="84"/>
      <c r="Y492" s="84"/>
      <c r="Z492" s="84"/>
      <c r="AA492" s="85" t="s">
        <v>286</v>
      </c>
      <c r="AB492" s="85" t="s">
        <v>2307</v>
      </c>
      <c r="AC492" s="84" t="n">
        <v>14606782551155</v>
      </c>
      <c r="AD492" s="70" t="n">
        <v>0.7</v>
      </c>
      <c r="AE492" s="70" t="n">
        <v>0.7</v>
      </c>
      <c r="AF492" s="70" t="n">
        <v>21.5</v>
      </c>
      <c r="AG492" s="50"/>
      <c r="AH492" s="50"/>
    </row>
    <row r="493" customFormat="false" ht="13.2" hidden="false" customHeight="false" outlineLevel="0" collapsed="false">
      <c r="A493" s="71" t="s">
        <v>2308</v>
      </c>
      <c r="B493" s="72" t="s">
        <v>2309</v>
      </c>
      <c r="C493" s="0" t="s">
        <v>2310</v>
      </c>
      <c r="D493" s="73" t="n">
        <v>44.58</v>
      </c>
      <c r="E493" s="74" t="s">
        <v>2280</v>
      </c>
      <c r="F493" s="75" t="n">
        <v>120</v>
      </c>
      <c r="G493" s="41" t="n">
        <v>30</v>
      </c>
      <c r="H493" s="76"/>
      <c r="I493" s="77" t="n">
        <f aca="false">ROUND(D493*(1-$C$5%),2)</f>
        <v>44.58</v>
      </c>
      <c r="J493" s="78" t="n">
        <f aca="false">H493*I493</f>
        <v>0</v>
      </c>
      <c r="K493" s="79" t="n">
        <v>0.00527777777777777</v>
      </c>
      <c r="L493" s="80" t="n">
        <v>2.88E-005</v>
      </c>
      <c r="M493" s="86" t="n">
        <f aca="false">H493*K493</f>
        <v>0</v>
      </c>
      <c r="N493" s="87" t="n">
        <f aca="false">H493*L493</f>
        <v>0</v>
      </c>
      <c r="O493" s="65"/>
      <c r="P493" s="66" t="s">
        <v>2311</v>
      </c>
      <c r="Q493" s="82" t="n">
        <v>0.2</v>
      </c>
      <c r="R493" s="66" t="s">
        <v>58</v>
      </c>
      <c r="S493" s="83"/>
      <c r="T493" s="83"/>
      <c r="U493" s="83"/>
      <c r="V493" s="84"/>
      <c r="W493" s="84"/>
      <c r="X493" s="84"/>
      <c r="Y493" s="84"/>
      <c r="Z493" s="84"/>
      <c r="AA493" s="85" t="s">
        <v>286</v>
      </c>
      <c r="AB493" s="85" t="s">
        <v>2312</v>
      </c>
      <c r="AC493" s="84" t="n">
        <v>14606782134327</v>
      </c>
      <c r="AD493" s="70" t="n">
        <v>0</v>
      </c>
      <c r="AE493" s="70" t="n">
        <v>0</v>
      </c>
      <c r="AF493" s="70" t="n">
        <v>0</v>
      </c>
      <c r="AG493" s="50"/>
      <c r="AH493" s="50"/>
    </row>
    <row r="494" customFormat="false" ht="13.2" hidden="false" customHeight="false" outlineLevel="0" collapsed="false">
      <c r="A494" s="71" t="s">
        <v>2313</v>
      </c>
      <c r="B494" s="72" t="s">
        <v>2314</v>
      </c>
      <c r="C494" s="0" t="s">
        <v>2315</v>
      </c>
      <c r="D494" s="73" t="n">
        <v>54.12</v>
      </c>
      <c r="E494" s="74" t="s">
        <v>2280</v>
      </c>
      <c r="F494" s="75" t="n">
        <v>120</v>
      </c>
      <c r="G494" s="41" t="n">
        <v>30</v>
      </c>
      <c r="H494" s="76"/>
      <c r="I494" s="77" t="n">
        <f aca="false">ROUND(D494*(1-$C$5%),2)</f>
        <v>54.12</v>
      </c>
      <c r="J494" s="78" t="n">
        <f aca="false">H494*I494</f>
        <v>0</v>
      </c>
      <c r="K494" s="79" t="n">
        <v>0.0062037037037037</v>
      </c>
      <c r="L494" s="80" t="n">
        <v>4.24666666666666E-005</v>
      </c>
      <c r="M494" s="86" t="n">
        <f aca="false">H494*K494</f>
        <v>0</v>
      </c>
      <c r="N494" s="87" t="n">
        <f aca="false">H494*L494</f>
        <v>0</v>
      </c>
      <c r="O494" s="65"/>
      <c r="P494" s="66" t="s">
        <v>2316</v>
      </c>
      <c r="Q494" s="82" t="n">
        <v>0.2</v>
      </c>
      <c r="R494" s="66" t="s">
        <v>58</v>
      </c>
      <c r="S494" s="83"/>
      <c r="T494" s="83"/>
      <c r="U494" s="83"/>
      <c r="V494" s="84"/>
      <c r="W494" s="84"/>
      <c r="X494" s="84"/>
      <c r="Y494" s="84"/>
      <c r="Z494" s="84"/>
      <c r="AA494" s="85" t="s">
        <v>286</v>
      </c>
      <c r="AB494" s="85" t="s">
        <v>2317</v>
      </c>
      <c r="AC494" s="84" t="n">
        <v>14606782134334</v>
      </c>
      <c r="AD494" s="70" t="n">
        <v>0</v>
      </c>
      <c r="AE494" s="70" t="n">
        <v>0</v>
      </c>
      <c r="AF494" s="70" t="n">
        <v>0</v>
      </c>
      <c r="AG494" s="50"/>
      <c r="AH494" s="50"/>
    </row>
    <row r="495" customFormat="false" ht="13.2" hidden="false" customHeight="false" outlineLevel="0" collapsed="false">
      <c r="A495" s="71" t="s">
        <v>2318</v>
      </c>
      <c r="B495" s="72" t="s">
        <v>2319</v>
      </c>
      <c r="C495" s="0" t="s">
        <v>2320</v>
      </c>
      <c r="D495" s="73" t="n">
        <v>43.06</v>
      </c>
      <c r="E495" s="74" t="s">
        <v>425</v>
      </c>
      <c r="F495" s="75" t="n">
        <v>120</v>
      </c>
      <c r="G495" s="41" t="n">
        <v>30</v>
      </c>
      <c r="H495" s="76"/>
      <c r="I495" s="77" t="n">
        <f aca="false">ROUND(D495*(1-$C$5%),2)</f>
        <v>43.06</v>
      </c>
      <c r="J495" s="78" t="n">
        <f aca="false">H495*I495</f>
        <v>0</v>
      </c>
      <c r="K495" s="79" t="n">
        <v>0.00430555555555555</v>
      </c>
      <c r="L495" s="80" t="n">
        <v>2.79833333333333E-005</v>
      </c>
      <c r="M495" s="86" t="n">
        <f aca="false">H495*K495</f>
        <v>0</v>
      </c>
      <c r="N495" s="87" t="n">
        <f aca="false">H495*L495</f>
        <v>0</v>
      </c>
      <c r="O495" s="65"/>
      <c r="P495" s="66" t="s">
        <v>2321</v>
      </c>
      <c r="Q495" s="82" t="n">
        <v>0.2</v>
      </c>
      <c r="R495" s="66" t="s">
        <v>58</v>
      </c>
      <c r="S495" s="83"/>
      <c r="T495" s="83"/>
      <c r="U495" s="83"/>
      <c r="V495" s="84"/>
      <c r="W495" s="84"/>
      <c r="X495" s="84"/>
      <c r="Y495" s="84"/>
      <c r="Z495" s="84"/>
      <c r="AA495" s="85" t="s">
        <v>286</v>
      </c>
      <c r="AB495" s="85" t="s">
        <v>2322</v>
      </c>
      <c r="AC495" s="84" t="n">
        <v>14606782551179</v>
      </c>
      <c r="AD495" s="70" t="n">
        <v>0.5</v>
      </c>
      <c r="AE495" s="70" t="n">
        <v>0.5</v>
      </c>
      <c r="AF495" s="70" t="n">
        <v>18</v>
      </c>
      <c r="AG495" s="50"/>
      <c r="AH495" s="50"/>
    </row>
    <row r="496" customFormat="false" ht="13.2" hidden="false" customHeight="false" outlineLevel="0" collapsed="false">
      <c r="A496" s="71" t="s">
        <v>2323</v>
      </c>
      <c r="B496" s="72" t="s">
        <v>2324</v>
      </c>
      <c r="C496" s="0" t="s">
        <v>2325</v>
      </c>
      <c r="D496" s="73" t="n">
        <v>43.86</v>
      </c>
      <c r="E496" s="74" t="s">
        <v>425</v>
      </c>
      <c r="F496" s="75" t="n">
        <v>120</v>
      </c>
      <c r="G496" s="41" t="n">
        <v>30</v>
      </c>
      <c r="H496" s="76"/>
      <c r="I496" s="77" t="n">
        <f aca="false">ROUND(D496*(1-$C$5%),2)</f>
        <v>43.86</v>
      </c>
      <c r="J496" s="78" t="n">
        <f aca="false">H496*I496</f>
        <v>0</v>
      </c>
      <c r="K496" s="79" t="n">
        <v>0.00486111111111111</v>
      </c>
      <c r="L496" s="80" t="n">
        <v>2.89833333333333E-005</v>
      </c>
      <c r="M496" s="86" t="n">
        <f aca="false">H496*K496</f>
        <v>0</v>
      </c>
      <c r="N496" s="87" t="n">
        <f aca="false">H496*L496</f>
        <v>0</v>
      </c>
      <c r="O496" s="65"/>
      <c r="P496" s="66" t="s">
        <v>2326</v>
      </c>
      <c r="Q496" s="82" t="n">
        <v>0.2</v>
      </c>
      <c r="R496" s="66" t="s">
        <v>58</v>
      </c>
      <c r="S496" s="83"/>
      <c r="T496" s="83"/>
      <c r="U496" s="83"/>
      <c r="V496" s="84"/>
      <c r="W496" s="84"/>
      <c r="X496" s="84"/>
      <c r="Y496" s="84"/>
      <c r="Z496" s="84"/>
      <c r="AA496" s="85" t="s">
        <v>286</v>
      </c>
      <c r="AB496" s="85" t="s">
        <v>2327</v>
      </c>
      <c r="AC496" s="84" t="n">
        <v>14606782551193</v>
      </c>
      <c r="AD496" s="70" t="n">
        <v>0.3</v>
      </c>
      <c r="AE496" s="70" t="n">
        <v>0.3</v>
      </c>
      <c r="AF496" s="70" t="n">
        <v>20</v>
      </c>
      <c r="AG496" s="50"/>
      <c r="AH496" s="50"/>
    </row>
    <row r="497" customFormat="false" ht="13.2" hidden="false" customHeight="false" outlineLevel="0" collapsed="false">
      <c r="A497" s="71" t="s">
        <v>2328</v>
      </c>
      <c r="B497" s="72" t="s">
        <v>2329</v>
      </c>
      <c r="C497" s="0" t="s">
        <v>2330</v>
      </c>
      <c r="D497" s="73" t="n">
        <v>49.14</v>
      </c>
      <c r="E497" s="74" t="s">
        <v>2280</v>
      </c>
      <c r="F497" s="75" t="n">
        <v>30</v>
      </c>
      <c r="G497" s="41" t="n">
        <v>30</v>
      </c>
      <c r="H497" s="76"/>
      <c r="I497" s="77" t="n">
        <f aca="false">ROUND(D497*(1-$C$5%),2)</f>
        <v>49.14</v>
      </c>
      <c r="J497" s="78" t="n">
        <f aca="false">H497*I497</f>
        <v>0</v>
      </c>
      <c r="K497" s="79" t="n">
        <v>0.00555555555555555</v>
      </c>
      <c r="L497" s="80" t="n">
        <v>4.66074074074074E-005</v>
      </c>
      <c r="M497" s="86" t="n">
        <f aca="false">H497*K497</f>
        <v>0</v>
      </c>
      <c r="N497" s="87" t="n">
        <f aca="false">H497*L497</f>
        <v>0</v>
      </c>
      <c r="O497" s="65"/>
      <c r="P497" s="66" t="s">
        <v>2331</v>
      </c>
      <c r="Q497" s="82" t="n">
        <v>0.2</v>
      </c>
      <c r="R497" s="66" t="s">
        <v>58</v>
      </c>
      <c r="S497" s="83"/>
      <c r="T497" s="83"/>
      <c r="U497" s="83"/>
      <c r="V497" s="84"/>
      <c r="W497" s="84"/>
      <c r="X497" s="84"/>
      <c r="Y497" s="84"/>
      <c r="Z497" s="84"/>
      <c r="AA497" s="85" t="s">
        <v>286</v>
      </c>
      <c r="AB497" s="85" t="s">
        <v>2332</v>
      </c>
      <c r="AC497" s="84" t="n">
        <v>14606782551223</v>
      </c>
      <c r="AD497" s="70" t="n">
        <v>0.5</v>
      </c>
      <c r="AE497" s="70" t="n">
        <v>0.5</v>
      </c>
      <c r="AF497" s="70" t="n">
        <v>18.5</v>
      </c>
      <c r="AG497" s="50"/>
      <c r="AH497" s="50"/>
    </row>
    <row r="498" customFormat="false" ht="13.2" hidden="false" customHeight="false" outlineLevel="0" collapsed="false">
      <c r="A498" s="71" t="s">
        <v>2333</v>
      </c>
      <c r="B498" s="72" t="s">
        <v>2334</v>
      </c>
      <c r="C498" s="0" t="s">
        <v>2335</v>
      </c>
      <c r="D498" s="73" t="n">
        <v>52.4</v>
      </c>
      <c r="E498" s="74" t="s">
        <v>2280</v>
      </c>
      <c r="F498" s="75" t="n">
        <v>30</v>
      </c>
      <c r="G498" s="41" t="n">
        <v>30</v>
      </c>
      <c r="H498" s="76"/>
      <c r="I498" s="77" t="n">
        <f aca="false">ROUND(D498*(1-$C$5%),2)</f>
        <v>52.4</v>
      </c>
      <c r="J498" s="78" t="n">
        <f aca="false">H498*I498</f>
        <v>0</v>
      </c>
      <c r="K498" s="79" t="n">
        <v>0.00555555555555555</v>
      </c>
      <c r="L498" s="80" t="n">
        <v>4.66074074074074E-005</v>
      </c>
      <c r="M498" s="86" t="n">
        <f aca="false">H498*K498</f>
        <v>0</v>
      </c>
      <c r="N498" s="87" t="n">
        <f aca="false">H498*L498</f>
        <v>0</v>
      </c>
      <c r="O498" s="65"/>
      <c r="P498" s="66" t="s">
        <v>2336</v>
      </c>
      <c r="Q498" s="82" t="n">
        <v>0.2</v>
      </c>
      <c r="R498" s="66" t="s">
        <v>58</v>
      </c>
      <c r="S498" s="83"/>
      <c r="T498" s="83"/>
      <c r="U498" s="83"/>
      <c r="V498" s="84"/>
      <c r="W498" s="84"/>
      <c r="X498" s="84"/>
      <c r="Y498" s="84"/>
      <c r="Z498" s="84"/>
      <c r="AA498" s="85" t="s">
        <v>286</v>
      </c>
      <c r="AB498" s="85" t="s">
        <v>2337</v>
      </c>
      <c r="AC498" s="84" t="n">
        <v>14606782551247</v>
      </c>
      <c r="AD498" s="70" t="n">
        <v>0.5</v>
      </c>
      <c r="AE498" s="70" t="n">
        <v>0.5</v>
      </c>
      <c r="AF498" s="70" t="n">
        <v>18.5</v>
      </c>
      <c r="AG498" s="50"/>
      <c r="AH498" s="50"/>
    </row>
    <row r="499" customFormat="false" ht="13.2" hidden="false" customHeight="false" outlineLevel="0" collapsed="false">
      <c r="A499" s="71" t="s">
        <v>2338</v>
      </c>
      <c r="B499" s="72" t="s">
        <v>2339</v>
      </c>
      <c r="C499" s="0" t="s">
        <v>2340</v>
      </c>
      <c r="D499" s="73" t="n">
        <v>79.61</v>
      </c>
      <c r="E499" s="74" t="n">
        <v>600</v>
      </c>
      <c r="F499" s="75" t="n">
        <v>30</v>
      </c>
      <c r="G499" s="41" t="n">
        <v>30</v>
      </c>
      <c r="H499" s="76"/>
      <c r="I499" s="77" t="n">
        <f aca="false">ROUND(D499*(1-$C$5%),2)</f>
        <v>79.61</v>
      </c>
      <c r="J499" s="78" t="n">
        <f aca="false">H499*I499</f>
        <v>0</v>
      </c>
      <c r="K499" s="79" t="n">
        <v>0.0095</v>
      </c>
      <c r="L499" s="80" t="n">
        <v>5.83E-005</v>
      </c>
      <c r="M499" s="86" t="n">
        <f aca="false">H499*K499</f>
        <v>0</v>
      </c>
      <c r="N499" s="87" t="n">
        <f aca="false">H499*L499</f>
        <v>0</v>
      </c>
      <c r="O499" s="65"/>
      <c r="P499" s="66" t="s">
        <v>2341</v>
      </c>
      <c r="Q499" s="82" t="n">
        <v>0.2</v>
      </c>
      <c r="R499" s="66" t="s">
        <v>58</v>
      </c>
      <c r="S499" s="83"/>
      <c r="T499" s="83"/>
      <c r="U499" s="83"/>
      <c r="V499" s="84"/>
      <c r="W499" s="84"/>
      <c r="X499" s="84"/>
      <c r="Y499" s="84"/>
      <c r="Z499" s="84"/>
      <c r="AA499" s="85" t="s">
        <v>286</v>
      </c>
      <c r="AB499" s="85" t="s">
        <v>2342</v>
      </c>
      <c r="AC499" s="84" t="n">
        <v>14606782551261</v>
      </c>
      <c r="AD499" s="70" t="n">
        <v>0.7</v>
      </c>
      <c r="AE499" s="70" t="n">
        <v>0.7</v>
      </c>
      <c r="AF499" s="70" t="n">
        <v>18.5</v>
      </c>
      <c r="AG499" s="50"/>
      <c r="AH499" s="50"/>
    </row>
    <row r="500" customFormat="false" ht="22.8" hidden="false" customHeight="false" outlineLevel="0" collapsed="false">
      <c r="A500" s="71" t="s">
        <v>2343</v>
      </c>
      <c r="B500" s="72" t="s">
        <v>2344</v>
      </c>
      <c r="C500" s="0" t="s">
        <v>2345</v>
      </c>
      <c r="D500" s="73" t="n">
        <v>108.94</v>
      </c>
      <c r="E500" s="74" t="n">
        <v>600</v>
      </c>
      <c r="F500" s="75" t="n">
        <v>30</v>
      </c>
      <c r="G500" s="41" t="n">
        <v>30</v>
      </c>
      <c r="H500" s="76"/>
      <c r="I500" s="77" t="n">
        <f aca="false">ROUND(D500*(1-$C$5%),2)</f>
        <v>108.94</v>
      </c>
      <c r="J500" s="78" t="n">
        <f aca="false">H500*I500</f>
        <v>0</v>
      </c>
      <c r="K500" s="79" t="n">
        <v>0.0133333333333333</v>
      </c>
      <c r="L500" s="80" t="n">
        <v>7.659E-005</v>
      </c>
      <c r="M500" s="86" t="n">
        <f aca="false">H500*K500</f>
        <v>0</v>
      </c>
      <c r="N500" s="87" t="n">
        <f aca="false">H500*L500</f>
        <v>0</v>
      </c>
      <c r="O500" s="65"/>
      <c r="P500" s="66" t="s">
        <v>2346</v>
      </c>
      <c r="Q500" s="82" t="n">
        <v>0.2</v>
      </c>
      <c r="R500" s="66" t="s">
        <v>58</v>
      </c>
      <c r="S500" s="83"/>
      <c r="T500" s="83"/>
      <c r="U500" s="83"/>
      <c r="V500" s="84"/>
      <c r="W500" s="84"/>
      <c r="X500" s="84"/>
      <c r="Y500" s="84"/>
      <c r="Z500" s="84"/>
      <c r="AA500" s="85" t="s">
        <v>286</v>
      </c>
      <c r="AB500" s="85" t="s">
        <v>2347</v>
      </c>
      <c r="AC500" s="84" t="n">
        <v>14606782551285</v>
      </c>
      <c r="AD500" s="70" t="n">
        <v>0.6</v>
      </c>
      <c r="AE500" s="70" t="n">
        <v>0.6</v>
      </c>
      <c r="AF500" s="70" t="n">
        <v>21.5</v>
      </c>
      <c r="AG500" s="50"/>
      <c r="AH500" s="50"/>
    </row>
    <row r="501" customFormat="false" ht="13.2" hidden="false" customHeight="false" outlineLevel="0" collapsed="false">
      <c r="A501" s="71" t="s">
        <v>2348</v>
      </c>
      <c r="B501" s="72" t="s">
        <v>2349</v>
      </c>
      <c r="C501" s="0" t="s">
        <v>2350</v>
      </c>
      <c r="D501" s="73" t="n">
        <v>44.28</v>
      </c>
      <c r="E501" s="74" t="n">
        <v>600</v>
      </c>
      <c r="F501" s="75" t="n">
        <v>30</v>
      </c>
      <c r="G501" s="41" t="n">
        <v>30</v>
      </c>
      <c r="H501" s="76"/>
      <c r="I501" s="77" t="n">
        <f aca="false">ROUND(D501*(1-$C$5%),2)</f>
        <v>44.28</v>
      </c>
      <c r="J501" s="78" t="n">
        <f aca="false">H501*I501</f>
        <v>0</v>
      </c>
      <c r="K501" s="79" t="n">
        <v>0.0146666666666666</v>
      </c>
      <c r="L501" s="80" t="n">
        <v>7.72033333333333E-005</v>
      </c>
      <c r="M501" s="86" t="n">
        <f aca="false">H501*K501</f>
        <v>0</v>
      </c>
      <c r="N501" s="87" t="n">
        <f aca="false">H501*L501</f>
        <v>0</v>
      </c>
      <c r="O501" s="65"/>
      <c r="P501" s="66" t="s">
        <v>2351</v>
      </c>
      <c r="Q501" s="82" t="n">
        <v>0.2</v>
      </c>
      <c r="R501" s="66" t="s">
        <v>58</v>
      </c>
      <c r="S501" s="83"/>
      <c r="T501" s="83"/>
      <c r="U501" s="83"/>
      <c r="V501" s="84"/>
      <c r="W501" s="84"/>
      <c r="X501" s="84"/>
      <c r="Y501" s="84"/>
      <c r="Z501" s="84"/>
      <c r="AA501" s="85" t="s">
        <v>286</v>
      </c>
      <c r="AB501" s="85" t="s">
        <v>2352</v>
      </c>
      <c r="AC501" s="84" t="n">
        <v>14606782097363</v>
      </c>
      <c r="AD501" s="70" t="n">
        <v>0</v>
      </c>
      <c r="AE501" s="70" t="n">
        <v>0</v>
      </c>
      <c r="AF501" s="70" t="n">
        <v>0</v>
      </c>
      <c r="AG501" s="50"/>
      <c r="AH501" s="50"/>
    </row>
    <row r="502" customFormat="false" ht="13.2" hidden="false" customHeight="false" outlineLevel="0" collapsed="false">
      <c r="A502" s="71" t="s">
        <v>2353</v>
      </c>
      <c r="B502" s="72" t="s">
        <v>2354</v>
      </c>
      <c r="C502" s="0" t="s">
        <v>2355</v>
      </c>
      <c r="D502" s="73" t="n">
        <v>45.86</v>
      </c>
      <c r="E502" s="74" t="s">
        <v>1167</v>
      </c>
      <c r="F502" s="75" t="n">
        <v>120</v>
      </c>
      <c r="G502" s="41" t="n">
        <v>30</v>
      </c>
      <c r="H502" s="76"/>
      <c r="I502" s="77" t="n">
        <f aca="false">ROUND(D502*(1-$C$5%),2)</f>
        <v>45.86</v>
      </c>
      <c r="J502" s="78" t="n">
        <f aca="false">H502*I502</f>
        <v>0</v>
      </c>
      <c r="K502" s="79" t="n">
        <v>0.00272222222222222</v>
      </c>
      <c r="L502" s="80" t="n">
        <v>1.88E-005</v>
      </c>
      <c r="M502" s="86" t="n">
        <f aca="false">H502*K502</f>
        <v>0</v>
      </c>
      <c r="N502" s="87" t="n">
        <f aca="false">H502*L502</f>
        <v>0</v>
      </c>
      <c r="O502" s="65"/>
      <c r="P502" s="66" t="s">
        <v>2356</v>
      </c>
      <c r="Q502" s="82" t="n">
        <v>0.2</v>
      </c>
      <c r="R502" s="66" t="s">
        <v>58</v>
      </c>
      <c r="S502" s="83"/>
      <c r="T502" s="83"/>
      <c r="U502" s="83"/>
      <c r="V502" s="84"/>
      <c r="W502" s="84"/>
      <c r="X502" s="84"/>
      <c r="Y502" s="84"/>
      <c r="Z502" s="84"/>
      <c r="AA502" s="85" t="s">
        <v>286</v>
      </c>
      <c r="AB502" s="85" t="s">
        <v>2357</v>
      </c>
      <c r="AC502" s="84" t="n">
        <v>14606782097080</v>
      </c>
      <c r="AD502" s="70" t="n">
        <v>0</v>
      </c>
      <c r="AE502" s="70" t="n">
        <v>0</v>
      </c>
      <c r="AF502" s="70" t="n">
        <v>0</v>
      </c>
      <c r="AG502" s="50"/>
      <c r="AH502" s="50"/>
    </row>
    <row r="503" customFormat="false" ht="13.2" hidden="false" customHeight="false" outlineLevel="0" collapsed="false">
      <c r="A503" s="71" t="s">
        <v>2358</v>
      </c>
      <c r="B503" s="72" t="s">
        <v>2359</v>
      </c>
      <c r="C503" s="0" t="s">
        <v>2360</v>
      </c>
      <c r="D503" s="73" t="n">
        <v>48.43</v>
      </c>
      <c r="E503" s="74" t="s">
        <v>1167</v>
      </c>
      <c r="F503" s="75" t="n">
        <v>120</v>
      </c>
      <c r="G503" s="41" t="n">
        <v>30</v>
      </c>
      <c r="H503" s="76"/>
      <c r="I503" s="77" t="n">
        <f aca="false">ROUND(D503*(1-$C$5%),2)</f>
        <v>48.43</v>
      </c>
      <c r="J503" s="78" t="n">
        <f aca="false">H503*I503</f>
        <v>0</v>
      </c>
      <c r="K503" s="79" t="n">
        <v>0.003</v>
      </c>
      <c r="L503" s="80" t="n">
        <v>1.88E-005</v>
      </c>
      <c r="M503" s="86" t="n">
        <f aca="false">H503*K503</f>
        <v>0</v>
      </c>
      <c r="N503" s="87" t="n">
        <f aca="false">H503*L503</f>
        <v>0</v>
      </c>
      <c r="O503" s="65"/>
      <c r="P503" s="66" t="s">
        <v>2361</v>
      </c>
      <c r="Q503" s="82" t="n">
        <v>0.2</v>
      </c>
      <c r="R503" s="66" t="s">
        <v>58</v>
      </c>
      <c r="S503" s="83"/>
      <c r="T503" s="83"/>
      <c r="U503" s="83"/>
      <c r="V503" s="84"/>
      <c r="W503" s="84"/>
      <c r="X503" s="84"/>
      <c r="Y503" s="84"/>
      <c r="Z503" s="84"/>
      <c r="AA503" s="85" t="s">
        <v>286</v>
      </c>
      <c r="AB503" s="85" t="s">
        <v>2362</v>
      </c>
      <c r="AC503" s="84" t="n">
        <v>14606782097110</v>
      </c>
      <c r="AD503" s="70" t="n">
        <v>0.3</v>
      </c>
      <c r="AE503" s="70" t="n">
        <v>0.3</v>
      </c>
      <c r="AF503" s="70" t="n">
        <v>18</v>
      </c>
      <c r="AG503" s="50"/>
      <c r="AH503" s="50"/>
    </row>
    <row r="504" customFormat="false" ht="13.2" hidden="false" customHeight="false" outlineLevel="0" collapsed="false">
      <c r="A504" s="71" t="s">
        <v>2363</v>
      </c>
      <c r="B504" s="72" t="s">
        <v>2364</v>
      </c>
      <c r="C504" s="0" t="s">
        <v>2365</v>
      </c>
      <c r="D504" s="73" t="n">
        <v>69.1</v>
      </c>
      <c r="E504" s="74" t="s">
        <v>1167</v>
      </c>
      <c r="F504" s="75" t="n">
        <v>120</v>
      </c>
      <c r="G504" s="41" t="n">
        <v>30</v>
      </c>
      <c r="H504" s="76"/>
      <c r="I504" s="77" t="n">
        <f aca="false">ROUND(D504*(1-$C$5%),2)</f>
        <v>69.1</v>
      </c>
      <c r="J504" s="78" t="n">
        <f aca="false">H504*I504</f>
        <v>0</v>
      </c>
      <c r="K504" s="79" t="n">
        <v>0.00355555555555555</v>
      </c>
      <c r="L504" s="80" t="n">
        <v>2.376E-005</v>
      </c>
      <c r="M504" s="86" t="n">
        <f aca="false">H504*K504</f>
        <v>0</v>
      </c>
      <c r="N504" s="87" t="n">
        <f aca="false">H504*L504</f>
        <v>0</v>
      </c>
      <c r="O504" s="65"/>
      <c r="P504" s="66" t="s">
        <v>2366</v>
      </c>
      <c r="Q504" s="82" t="n">
        <v>0.2</v>
      </c>
      <c r="R504" s="66" t="s">
        <v>58</v>
      </c>
      <c r="S504" s="83"/>
      <c r="T504" s="83"/>
      <c r="U504" s="83"/>
      <c r="V504" s="84"/>
      <c r="W504" s="84"/>
      <c r="X504" s="84"/>
      <c r="Y504" s="84"/>
      <c r="Z504" s="84"/>
      <c r="AA504" s="85" t="s">
        <v>286</v>
      </c>
      <c r="AB504" s="85" t="s">
        <v>2367</v>
      </c>
      <c r="AC504" s="84" t="n">
        <v>14606782097127</v>
      </c>
      <c r="AD504" s="70" t="n">
        <v>0.4</v>
      </c>
      <c r="AE504" s="70" t="n">
        <v>0.4</v>
      </c>
      <c r="AF504" s="70" t="n">
        <v>18.3</v>
      </c>
      <c r="AG504" s="50"/>
      <c r="AH504" s="50"/>
    </row>
    <row r="505" customFormat="false" ht="13.2" hidden="false" customHeight="false" outlineLevel="0" collapsed="false">
      <c r="A505" s="71" t="s">
        <v>2368</v>
      </c>
      <c r="B505" s="72" t="s">
        <v>2369</v>
      </c>
      <c r="C505" s="0" t="s">
        <v>2370</v>
      </c>
      <c r="D505" s="73" t="n">
        <v>93.56</v>
      </c>
      <c r="E505" s="74" t="s">
        <v>425</v>
      </c>
      <c r="F505" s="75" t="n">
        <v>120</v>
      </c>
      <c r="G505" s="41" t="n">
        <v>30</v>
      </c>
      <c r="H505" s="76"/>
      <c r="I505" s="77" t="n">
        <f aca="false">ROUND(D505*(1-$C$5%),2)</f>
        <v>93.56</v>
      </c>
      <c r="J505" s="78" t="n">
        <f aca="false">H505*I505</f>
        <v>0</v>
      </c>
      <c r="K505" s="79" t="n">
        <v>0.00503472222222222</v>
      </c>
      <c r="L505" s="80" t="n">
        <v>3.3203125E-005</v>
      </c>
      <c r="M505" s="86" t="n">
        <f aca="false">H505*K505</f>
        <v>0</v>
      </c>
      <c r="N505" s="87" t="n">
        <f aca="false">H505*L505</f>
        <v>0</v>
      </c>
      <c r="O505" s="65"/>
      <c r="P505" s="66" t="s">
        <v>2371</v>
      </c>
      <c r="Q505" s="82" t="n">
        <v>0.2</v>
      </c>
      <c r="R505" s="66" t="s">
        <v>58</v>
      </c>
      <c r="S505" s="83"/>
      <c r="T505" s="83"/>
      <c r="U505" s="83"/>
      <c r="V505" s="84"/>
      <c r="W505" s="84"/>
      <c r="X505" s="84"/>
      <c r="Y505" s="84"/>
      <c r="Z505" s="84"/>
      <c r="AA505" s="85" t="s">
        <v>286</v>
      </c>
      <c r="AB505" s="85" t="s">
        <v>2372</v>
      </c>
      <c r="AC505" s="84" t="n">
        <v>14606782097141</v>
      </c>
      <c r="AD505" s="70" t="n">
        <v>0</v>
      </c>
      <c r="AE505" s="70" t="n">
        <v>0</v>
      </c>
      <c r="AF505" s="70" t="n">
        <v>0</v>
      </c>
      <c r="AG505" s="50"/>
      <c r="AH505" s="50"/>
    </row>
    <row r="506" customFormat="false" ht="13.2" hidden="false" customHeight="false" outlineLevel="0" collapsed="false">
      <c r="A506" s="71" t="s">
        <v>2373</v>
      </c>
      <c r="B506" s="72" t="s">
        <v>2374</v>
      </c>
      <c r="C506" s="0" t="s">
        <v>2375</v>
      </c>
      <c r="D506" s="73" t="n">
        <v>120.08</v>
      </c>
      <c r="E506" s="74" t="s">
        <v>425</v>
      </c>
      <c r="F506" s="75" t="n">
        <v>120</v>
      </c>
      <c r="G506" s="41" t="n">
        <v>30</v>
      </c>
      <c r="H506" s="76"/>
      <c r="I506" s="77" t="n">
        <f aca="false">ROUND(D506*(1-$C$5%),2)</f>
        <v>120.08</v>
      </c>
      <c r="J506" s="78" t="n">
        <f aca="false">H506*I506</f>
        <v>0</v>
      </c>
      <c r="K506" s="79" t="n">
        <v>0.005625</v>
      </c>
      <c r="L506" s="80" t="n">
        <v>3.53236979166666E-005</v>
      </c>
      <c r="M506" s="86" t="n">
        <f aca="false">H506*K506</f>
        <v>0</v>
      </c>
      <c r="N506" s="87" t="n">
        <f aca="false">H506*L506</f>
        <v>0</v>
      </c>
      <c r="O506" s="65"/>
      <c r="P506" s="66" t="s">
        <v>2376</v>
      </c>
      <c r="Q506" s="82" t="n">
        <v>0.2</v>
      </c>
      <c r="R506" s="66" t="s">
        <v>58</v>
      </c>
      <c r="S506" s="83"/>
      <c r="T506" s="83"/>
      <c r="U506" s="83"/>
      <c r="V506" s="84"/>
      <c r="W506" s="84"/>
      <c r="X506" s="84"/>
      <c r="Y506" s="84"/>
      <c r="Z506" s="84"/>
      <c r="AA506" s="85" t="s">
        <v>286</v>
      </c>
      <c r="AB506" s="85" t="s">
        <v>2377</v>
      </c>
      <c r="AC506" s="84" t="n">
        <v>14606782097158</v>
      </c>
      <c r="AD506" s="70" t="n">
        <v>0.7</v>
      </c>
      <c r="AE506" s="70" t="n">
        <v>0.7</v>
      </c>
      <c r="AF506" s="70" t="n">
        <v>20</v>
      </c>
      <c r="AG506" s="50"/>
      <c r="AH506" s="50"/>
    </row>
    <row r="507" customFormat="false" ht="13.2" hidden="false" customHeight="false" outlineLevel="0" collapsed="false">
      <c r="A507" s="71" t="s">
        <v>2378</v>
      </c>
      <c r="B507" s="72" t="s">
        <v>2379</v>
      </c>
      <c r="C507" s="0" t="s">
        <v>2380</v>
      </c>
      <c r="D507" s="73" t="n">
        <v>22.22</v>
      </c>
      <c r="E507" s="74" t="s">
        <v>425</v>
      </c>
      <c r="F507" s="75" t="n">
        <v>120</v>
      </c>
      <c r="G507" s="41" t="n">
        <v>30</v>
      </c>
      <c r="H507" s="76"/>
      <c r="I507" s="77" t="n">
        <f aca="false">ROUND(D507*(1-$C$5%),2)</f>
        <v>22.22</v>
      </c>
      <c r="J507" s="78" t="n">
        <f aca="false">H507*I507</f>
        <v>0</v>
      </c>
      <c r="K507" s="79" t="n">
        <v>0.00663194444444444</v>
      </c>
      <c r="L507" s="80" t="n">
        <v>3.50694444444444E-005</v>
      </c>
      <c r="M507" s="86" t="n">
        <f aca="false">H507*K507</f>
        <v>0</v>
      </c>
      <c r="N507" s="87" t="n">
        <f aca="false">H507*L507</f>
        <v>0</v>
      </c>
      <c r="O507" s="65"/>
      <c r="P507" s="66" t="s">
        <v>2381</v>
      </c>
      <c r="Q507" s="82" t="n">
        <v>0.2</v>
      </c>
      <c r="R507" s="66" t="s">
        <v>58</v>
      </c>
      <c r="S507" s="83"/>
      <c r="T507" s="83"/>
      <c r="U507" s="83"/>
      <c r="V507" s="84"/>
      <c r="W507" s="84"/>
      <c r="X507" s="84"/>
      <c r="Y507" s="84"/>
      <c r="Z507" s="84"/>
      <c r="AA507" s="85" t="s">
        <v>286</v>
      </c>
      <c r="AB507" s="85" t="s">
        <v>2382</v>
      </c>
      <c r="AC507" s="84" t="n">
        <v>14606782097387</v>
      </c>
      <c r="AD507" s="70" t="n">
        <v>20.5</v>
      </c>
      <c r="AE507" s="70" t="n">
        <v>0.7</v>
      </c>
      <c r="AF507" s="70" t="n">
        <v>0.7</v>
      </c>
      <c r="AG507" s="50"/>
      <c r="AH507" s="50"/>
    </row>
    <row r="508" customFormat="false" ht="13.2" hidden="false" customHeight="false" outlineLevel="0" collapsed="false">
      <c r="A508" s="71" t="s">
        <v>2383</v>
      </c>
      <c r="B508" s="72" t="s">
        <v>2384</v>
      </c>
      <c r="C508" s="0" t="s">
        <v>2385</v>
      </c>
      <c r="D508" s="73" t="n">
        <v>27.52</v>
      </c>
      <c r="E508" s="74" t="s">
        <v>425</v>
      </c>
      <c r="F508" s="75" t="n">
        <v>120</v>
      </c>
      <c r="G508" s="41" t="n">
        <v>30</v>
      </c>
      <c r="H508" s="76"/>
      <c r="I508" s="77" t="n">
        <f aca="false">ROUND(D508*(1-$C$5%),2)</f>
        <v>27.52</v>
      </c>
      <c r="J508" s="78" t="n">
        <f aca="false">H508*I508</f>
        <v>0</v>
      </c>
      <c r="K508" s="79" t="n">
        <v>0.00659722222222222</v>
      </c>
      <c r="L508" s="80" t="n">
        <v>3.55604166666666E-005</v>
      </c>
      <c r="M508" s="86" t="n">
        <f aca="false">H508*K508</f>
        <v>0</v>
      </c>
      <c r="N508" s="87" t="n">
        <f aca="false">H508*L508</f>
        <v>0</v>
      </c>
      <c r="O508" s="65"/>
      <c r="P508" s="66" t="s">
        <v>2386</v>
      </c>
      <c r="Q508" s="82" t="n">
        <v>0.2</v>
      </c>
      <c r="R508" s="66" t="s">
        <v>58</v>
      </c>
      <c r="S508" s="83"/>
      <c r="T508" s="83"/>
      <c r="U508" s="83"/>
      <c r="V508" s="84"/>
      <c r="W508" s="84"/>
      <c r="X508" s="84"/>
      <c r="Y508" s="84"/>
      <c r="Z508" s="84"/>
      <c r="AA508" s="85" t="s">
        <v>286</v>
      </c>
      <c r="AB508" s="85" t="s">
        <v>2387</v>
      </c>
      <c r="AC508" s="84" t="n">
        <v>14606782097394</v>
      </c>
      <c r="AD508" s="70" t="n">
        <v>0</v>
      </c>
      <c r="AE508" s="70" t="n">
        <v>0</v>
      </c>
      <c r="AF508" s="70" t="n">
        <v>0</v>
      </c>
      <c r="AG508" s="50"/>
      <c r="AH508" s="50"/>
    </row>
    <row r="509" customFormat="false" ht="13.2" hidden="false" customHeight="false" outlineLevel="0" collapsed="false">
      <c r="A509" s="71" t="s">
        <v>2388</v>
      </c>
      <c r="B509" s="72" t="s">
        <v>2389</v>
      </c>
      <c r="C509" s="0" t="s">
        <v>2390</v>
      </c>
      <c r="D509" s="73" t="n">
        <v>28.73</v>
      </c>
      <c r="E509" s="74" t="n">
        <v>900</v>
      </c>
      <c r="F509" s="75" t="n">
        <v>30</v>
      </c>
      <c r="G509" s="41" t="n">
        <v>30</v>
      </c>
      <c r="H509" s="76"/>
      <c r="I509" s="77" t="n">
        <f aca="false">ROUND(D509*(1-$C$5%),2)</f>
        <v>28.73</v>
      </c>
      <c r="J509" s="78" t="n">
        <f aca="false">H509*I509</f>
        <v>0</v>
      </c>
      <c r="K509" s="79" t="n">
        <v>0.00788888888888888</v>
      </c>
      <c r="L509" s="80" t="n">
        <v>5.382E-005</v>
      </c>
      <c r="M509" s="86" t="n">
        <f aca="false">H509*K509</f>
        <v>0</v>
      </c>
      <c r="N509" s="87" t="n">
        <f aca="false">H509*L509</f>
        <v>0</v>
      </c>
      <c r="O509" s="65"/>
      <c r="P509" s="66" t="s">
        <v>2391</v>
      </c>
      <c r="Q509" s="82" t="n">
        <v>0.2</v>
      </c>
      <c r="R509" s="66" t="s">
        <v>58</v>
      </c>
      <c r="S509" s="83"/>
      <c r="T509" s="83"/>
      <c r="U509" s="83"/>
      <c r="V509" s="84"/>
      <c r="W509" s="84"/>
      <c r="X509" s="84"/>
      <c r="Y509" s="84"/>
      <c r="Z509" s="84"/>
      <c r="AA509" s="85" t="s">
        <v>286</v>
      </c>
      <c r="AB509" s="85" t="s">
        <v>2392</v>
      </c>
      <c r="AC509" s="84" t="n">
        <v>14606782097400</v>
      </c>
      <c r="AD509" s="70" t="n">
        <v>0</v>
      </c>
      <c r="AE509" s="70" t="n">
        <v>0</v>
      </c>
      <c r="AF509" s="70" t="n">
        <v>0</v>
      </c>
      <c r="AG509" s="50"/>
      <c r="AH509" s="50"/>
    </row>
    <row r="510" customFormat="false" ht="13.2" hidden="false" customHeight="false" outlineLevel="0" collapsed="false">
      <c r="A510" s="71" t="s">
        <v>2393</v>
      </c>
      <c r="B510" s="72" t="s">
        <v>2394</v>
      </c>
      <c r="C510" s="0" t="s">
        <v>2395</v>
      </c>
      <c r="D510" s="73" t="n">
        <v>43.07</v>
      </c>
      <c r="E510" s="74" t="n">
        <v>900</v>
      </c>
      <c r="F510" s="75" t="n">
        <v>30</v>
      </c>
      <c r="G510" s="41" t="n">
        <v>30</v>
      </c>
      <c r="H510" s="76"/>
      <c r="I510" s="77" t="n">
        <f aca="false">ROUND(D510*(1-$C$5%),2)</f>
        <v>43.07</v>
      </c>
      <c r="J510" s="78" t="n">
        <f aca="false">H510*I510</f>
        <v>0</v>
      </c>
      <c r="K510" s="79" t="n">
        <v>0.00988888888888888</v>
      </c>
      <c r="L510" s="80" t="n">
        <v>5.382E-005</v>
      </c>
      <c r="M510" s="86" t="n">
        <f aca="false">H510*K510</f>
        <v>0</v>
      </c>
      <c r="N510" s="87" t="n">
        <f aca="false">H510*L510</f>
        <v>0</v>
      </c>
      <c r="O510" s="65"/>
      <c r="P510" s="66" t="s">
        <v>2396</v>
      </c>
      <c r="Q510" s="82" t="n">
        <v>0.2</v>
      </c>
      <c r="R510" s="66" t="s">
        <v>58</v>
      </c>
      <c r="S510" s="83"/>
      <c r="T510" s="83"/>
      <c r="U510" s="83"/>
      <c r="V510" s="84"/>
      <c r="W510" s="84"/>
      <c r="X510" s="84"/>
      <c r="Y510" s="84"/>
      <c r="Z510" s="84"/>
      <c r="AA510" s="85" t="s">
        <v>286</v>
      </c>
      <c r="AB510" s="85" t="s">
        <v>2397</v>
      </c>
      <c r="AC510" s="84" t="n">
        <v>14606782097370</v>
      </c>
      <c r="AD510" s="70" t="n">
        <v>0</v>
      </c>
      <c r="AE510" s="70" t="n">
        <v>0</v>
      </c>
      <c r="AF510" s="70" t="n">
        <v>0</v>
      </c>
      <c r="AG510" s="50"/>
      <c r="AH510" s="50"/>
    </row>
    <row r="511" customFormat="false" ht="13.2" hidden="false" customHeight="false" outlineLevel="0" collapsed="false">
      <c r="A511" s="71" t="s">
        <v>2398</v>
      </c>
      <c r="B511" s="72" t="s">
        <v>2399</v>
      </c>
      <c r="C511" s="0" t="s">
        <v>2400</v>
      </c>
      <c r="D511" s="73" t="n">
        <v>29.38</v>
      </c>
      <c r="E511" s="74" t="s">
        <v>425</v>
      </c>
      <c r="F511" s="75" t="n">
        <v>30</v>
      </c>
      <c r="G511" s="41" t="n">
        <v>30</v>
      </c>
      <c r="H511" s="76"/>
      <c r="I511" s="77" t="n">
        <f aca="false">ROUND(D511*(1-$C$5%),2)</f>
        <v>29.38</v>
      </c>
      <c r="J511" s="78" t="n">
        <f aca="false">H511*I511</f>
        <v>0</v>
      </c>
      <c r="K511" s="79" t="n">
        <v>0.00666666666666666</v>
      </c>
      <c r="L511" s="80" t="n">
        <v>3.5221875E-005</v>
      </c>
      <c r="M511" s="86" t="n">
        <f aca="false">H511*K511</f>
        <v>0</v>
      </c>
      <c r="N511" s="87" t="n">
        <f aca="false">H511*L511</f>
        <v>0</v>
      </c>
      <c r="O511" s="65"/>
      <c r="P511" s="66" t="s">
        <v>2401</v>
      </c>
      <c r="Q511" s="82" t="n">
        <v>0.2</v>
      </c>
      <c r="R511" s="66" t="s">
        <v>58</v>
      </c>
      <c r="S511" s="83"/>
      <c r="T511" s="83"/>
      <c r="U511" s="83"/>
      <c r="V511" s="84"/>
      <c r="W511" s="84"/>
      <c r="X511" s="84"/>
      <c r="Y511" s="84"/>
      <c r="Z511" s="84"/>
      <c r="AA511" s="85" t="s">
        <v>286</v>
      </c>
      <c r="AB511" s="85" t="s">
        <v>2402</v>
      </c>
      <c r="AC511" s="84" t="n">
        <v>14606782097417</v>
      </c>
      <c r="AD511" s="70" t="n">
        <v>0</v>
      </c>
      <c r="AE511" s="70" t="n">
        <v>0</v>
      </c>
      <c r="AF511" s="70" t="n">
        <v>0</v>
      </c>
      <c r="AG511" s="50"/>
      <c r="AH511" s="50"/>
    </row>
    <row r="512" customFormat="false" ht="13.2" hidden="false" customHeight="false" outlineLevel="0" collapsed="false">
      <c r="A512" s="71" t="s">
        <v>2403</v>
      </c>
      <c r="B512" s="72" t="s">
        <v>2404</v>
      </c>
      <c r="C512" s="0" t="s">
        <v>2405</v>
      </c>
      <c r="D512" s="73" t="n">
        <v>33.34</v>
      </c>
      <c r="E512" s="74" t="n">
        <v>900</v>
      </c>
      <c r="F512" s="75" t="n">
        <v>30</v>
      </c>
      <c r="G512" s="41" t="n">
        <v>30</v>
      </c>
      <c r="H512" s="76"/>
      <c r="I512" s="77" t="n">
        <f aca="false">ROUND(D512*(1-$C$5%),2)</f>
        <v>33.34</v>
      </c>
      <c r="J512" s="78" t="n">
        <f aca="false">H512*I512</f>
        <v>0</v>
      </c>
      <c r="K512" s="79" t="n">
        <v>0.00944444444444444</v>
      </c>
      <c r="L512" s="80" t="n">
        <v>5.14688888888888E-005</v>
      </c>
      <c r="M512" s="86" t="n">
        <f aca="false">H512*K512</f>
        <v>0</v>
      </c>
      <c r="N512" s="87" t="n">
        <f aca="false">H512*L512</f>
        <v>0</v>
      </c>
      <c r="O512" s="65"/>
      <c r="P512" s="66" t="s">
        <v>2406</v>
      </c>
      <c r="Q512" s="82" t="n">
        <v>0.2</v>
      </c>
      <c r="R512" s="66" t="s">
        <v>58</v>
      </c>
      <c r="S512" s="83"/>
      <c r="T512" s="83"/>
      <c r="U512" s="83"/>
      <c r="V512" s="84"/>
      <c r="W512" s="84"/>
      <c r="X512" s="84"/>
      <c r="Y512" s="84"/>
      <c r="Z512" s="84"/>
      <c r="AA512" s="85" t="s">
        <v>286</v>
      </c>
      <c r="AB512" s="85" t="s">
        <v>2407</v>
      </c>
      <c r="AC512" s="84" t="n">
        <v>14606782097424</v>
      </c>
      <c r="AD512" s="70" t="n">
        <v>20.5</v>
      </c>
      <c r="AE512" s="70" t="n">
        <v>0.9</v>
      </c>
      <c r="AF512" s="70" t="n">
        <v>0.9</v>
      </c>
      <c r="AG512" s="50"/>
      <c r="AH512" s="50"/>
    </row>
    <row r="513" customFormat="false" ht="13.2" hidden="false" customHeight="false" outlineLevel="0" collapsed="false">
      <c r="A513" s="71" t="s">
        <v>2408</v>
      </c>
      <c r="B513" s="72" t="s">
        <v>2409</v>
      </c>
      <c r="C513" s="0" t="s">
        <v>2410</v>
      </c>
      <c r="D513" s="73" t="n">
        <v>44.3</v>
      </c>
      <c r="E513" s="74" t="n">
        <v>600</v>
      </c>
      <c r="F513" s="75" t="n">
        <v>30</v>
      </c>
      <c r="G513" s="41" t="n">
        <v>30</v>
      </c>
      <c r="H513" s="76"/>
      <c r="I513" s="77" t="n">
        <f aca="false">ROUND(D513*(1-$C$5%),2)</f>
        <v>44.3</v>
      </c>
      <c r="J513" s="78" t="n">
        <f aca="false">H513*I513</f>
        <v>0</v>
      </c>
      <c r="K513" s="79" t="n">
        <v>0.0116666666666666</v>
      </c>
      <c r="L513" s="80" t="n">
        <v>7.72033333333333E-005</v>
      </c>
      <c r="M513" s="86" t="n">
        <f aca="false">H513*K513</f>
        <v>0</v>
      </c>
      <c r="N513" s="87" t="n">
        <f aca="false">H513*L513</f>
        <v>0</v>
      </c>
      <c r="O513" s="65"/>
      <c r="P513" s="66" t="s">
        <v>2411</v>
      </c>
      <c r="Q513" s="82" t="n">
        <v>0.2</v>
      </c>
      <c r="R513" s="66" t="s">
        <v>58</v>
      </c>
      <c r="S513" s="83"/>
      <c r="T513" s="83"/>
      <c r="U513" s="83"/>
      <c r="V513" s="84"/>
      <c r="W513" s="84"/>
      <c r="X513" s="84"/>
      <c r="Y513" s="84"/>
      <c r="Z513" s="84"/>
      <c r="AA513" s="85" t="s">
        <v>286</v>
      </c>
      <c r="AB513" s="85" t="s">
        <v>2412</v>
      </c>
      <c r="AC513" s="84" t="n">
        <v>14606782097431</v>
      </c>
      <c r="AD513" s="70" t="n">
        <v>0</v>
      </c>
      <c r="AE513" s="70" t="n">
        <v>0</v>
      </c>
      <c r="AF513" s="70" t="n">
        <v>0</v>
      </c>
      <c r="AG513" s="50"/>
      <c r="AH513" s="50"/>
    </row>
    <row r="514" customFormat="false" ht="13.2" hidden="false" customHeight="false" outlineLevel="0" collapsed="false">
      <c r="A514" s="71" t="s">
        <v>2413</v>
      </c>
      <c r="B514" s="72" t="s">
        <v>2414</v>
      </c>
      <c r="C514" s="0" t="s">
        <v>2415</v>
      </c>
      <c r="D514" s="73" t="n">
        <v>78.26</v>
      </c>
      <c r="E514" s="74" t="n">
        <v>360</v>
      </c>
      <c r="F514" s="75" t="n">
        <v>30</v>
      </c>
      <c r="G514" s="41" t="n">
        <v>30</v>
      </c>
      <c r="H514" s="76"/>
      <c r="I514" s="77" t="n">
        <f aca="false">ROUND(D514*(1-$C$5%),2)</f>
        <v>78.26</v>
      </c>
      <c r="J514" s="78" t="n">
        <f aca="false">H514*I514</f>
        <v>0</v>
      </c>
      <c r="K514" s="79" t="n">
        <v>0.0305555555555555</v>
      </c>
      <c r="L514" s="80" t="n">
        <v>0.0001967328</v>
      </c>
      <c r="M514" s="86" t="n">
        <f aca="false">H514*K514</f>
        <v>0</v>
      </c>
      <c r="N514" s="87" t="n">
        <f aca="false">H514*L514</f>
        <v>0</v>
      </c>
      <c r="O514" s="65"/>
      <c r="P514" s="66" t="s">
        <v>2416</v>
      </c>
      <c r="Q514" s="82" t="n">
        <v>0.2</v>
      </c>
      <c r="R514" s="66" t="s">
        <v>58</v>
      </c>
      <c r="S514" s="83"/>
      <c r="T514" s="83"/>
      <c r="U514" s="83"/>
      <c r="V514" s="84"/>
      <c r="W514" s="84"/>
      <c r="X514" s="84"/>
      <c r="Y514" s="84"/>
      <c r="Z514" s="84"/>
      <c r="AA514" s="85" t="s">
        <v>286</v>
      </c>
      <c r="AB514" s="85" t="s">
        <v>2417</v>
      </c>
      <c r="AC514" s="84" t="n">
        <v>14606782097448</v>
      </c>
      <c r="AD514" s="70" t="n">
        <v>23</v>
      </c>
      <c r="AE514" s="70" t="n">
        <v>2.3</v>
      </c>
      <c r="AF514" s="70" t="n">
        <v>2.3</v>
      </c>
      <c r="AG514" s="50"/>
      <c r="AH514" s="50"/>
    </row>
    <row r="515" customFormat="false" ht="13.2" hidden="false" customHeight="false" outlineLevel="0" collapsed="false">
      <c r="A515" s="71" t="s">
        <v>2418</v>
      </c>
      <c r="B515" s="72" t="s">
        <v>2419</v>
      </c>
      <c r="C515" s="0" t="s">
        <v>2420</v>
      </c>
      <c r="D515" s="73" t="n">
        <v>23.54</v>
      </c>
      <c r="E515" s="74" t="s">
        <v>1167</v>
      </c>
      <c r="F515" s="75" t="n">
        <v>120</v>
      </c>
      <c r="G515" s="41" t="n">
        <v>30</v>
      </c>
      <c r="H515" s="76"/>
      <c r="I515" s="77" t="n">
        <f aca="false">ROUND(D515*(1-$C$5%),2)</f>
        <v>23.54</v>
      </c>
      <c r="J515" s="78" t="n">
        <f aca="false">H515*I515</f>
        <v>0</v>
      </c>
      <c r="K515" s="79" t="n">
        <v>0.0045</v>
      </c>
      <c r="L515" s="80" t="n">
        <v>2.793E-005</v>
      </c>
      <c r="M515" s="86" t="n">
        <f aca="false">H515*K515</f>
        <v>0</v>
      </c>
      <c r="N515" s="87" t="n">
        <f aca="false">H515*L515</f>
        <v>0</v>
      </c>
      <c r="O515" s="65"/>
      <c r="P515" s="66" t="s">
        <v>2421</v>
      </c>
      <c r="Q515" s="82" t="n">
        <v>0.2</v>
      </c>
      <c r="R515" s="66" t="s">
        <v>58</v>
      </c>
      <c r="S515" s="83"/>
      <c r="T515" s="83"/>
      <c r="U515" s="83"/>
      <c r="V515" s="84"/>
      <c r="W515" s="84"/>
      <c r="X515" s="84"/>
      <c r="Y515" s="84"/>
      <c r="Z515" s="84"/>
      <c r="AA515" s="85" t="s">
        <v>286</v>
      </c>
      <c r="AB515" s="85" t="s">
        <v>2422</v>
      </c>
      <c r="AC515" s="84" t="n">
        <v>14606782097455</v>
      </c>
      <c r="AD515" s="70" t="n">
        <v>0</v>
      </c>
      <c r="AE515" s="70" t="n">
        <v>0</v>
      </c>
      <c r="AF515" s="70" t="n">
        <v>0</v>
      </c>
      <c r="AG515" s="50"/>
      <c r="AH515" s="50"/>
    </row>
    <row r="516" customFormat="false" ht="13.2" hidden="false" customHeight="false" outlineLevel="0" collapsed="false">
      <c r="A516" s="71" t="s">
        <v>2423</v>
      </c>
      <c r="B516" s="72" t="s">
        <v>2424</v>
      </c>
      <c r="C516" s="0" t="s">
        <v>2425</v>
      </c>
      <c r="D516" s="73" t="n">
        <v>24.64</v>
      </c>
      <c r="E516" s="74" t="s">
        <v>1167</v>
      </c>
      <c r="F516" s="75" t="n">
        <v>120</v>
      </c>
      <c r="G516" s="41" t="n">
        <v>30</v>
      </c>
      <c r="H516" s="76"/>
      <c r="I516" s="77" t="n">
        <f aca="false">ROUND(D516*(1-$C$5%),2)</f>
        <v>24.64</v>
      </c>
      <c r="J516" s="78" t="n">
        <f aca="false">H516*I516</f>
        <v>0</v>
      </c>
      <c r="K516" s="79" t="n">
        <v>0.00444444444444444</v>
      </c>
      <c r="L516" s="80" t="n">
        <v>2.793E-005</v>
      </c>
      <c r="M516" s="86" t="n">
        <f aca="false">H516*K516</f>
        <v>0</v>
      </c>
      <c r="N516" s="87" t="n">
        <f aca="false">H516*L516</f>
        <v>0</v>
      </c>
      <c r="O516" s="65"/>
      <c r="P516" s="66" t="s">
        <v>2426</v>
      </c>
      <c r="Q516" s="82" t="n">
        <v>0.2</v>
      </c>
      <c r="R516" s="66" t="s">
        <v>58</v>
      </c>
      <c r="S516" s="83"/>
      <c r="T516" s="83"/>
      <c r="U516" s="83"/>
      <c r="V516" s="84"/>
      <c r="W516" s="84"/>
      <c r="X516" s="84"/>
      <c r="Y516" s="84"/>
      <c r="Z516" s="84"/>
      <c r="AA516" s="85" t="s">
        <v>286</v>
      </c>
      <c r="AB516" s="85" t="s">
        <v>2427</v>
      </c>
      <c r="AC516" s="84" t="n">
        <v>14606782097462</v>
      </c>
      <c r="AD516" s="70" t="n">
        <v>0</v>
      </c>
      <c r="AE516" s="70" t="n">
        <v>0</v>
      </c>
      <c r="AF516" s="70" t="n">
        <v>0</v>
      </c>
      <c r="AG516" s="50"/>
      <c r="AH516" s="50"/>
    </row>
    <row r="517" customFormat="false" ht="13.2" hidden="false" customHeight="false" outlineLevel="0" collapsed="false">
      <c r="A517" s="71" t="s">
        <v>2428</v>
      </c>
      <c r="B517" s="72" t="s">
        <v>2429</v>
      </c>
      <c r="C517" s="0" t="s">
        <v>2430</v>
      </c>
      <c r="D517" s="73" t="n">
        <v>26.82</v>
      </c>
      <c r="E517" s="74" t="s">
        <v>1167</v>
      </c>
      <c r="F517" s="75" t="n">
        <v>120</v>
      </c>
      <c r="G517" s="41" t="n">
        <v>30</v>
      </c>
      <c r="H517" s="76"/>
      <c r="I517" s="77" t="n">
        <f aca="false">ROUND(D517*(1-$C$5%),2)</f>
        <v>26.82</v>
      </c>
      <c r="J517" s="78" t="n">
        <f aca="false">H517*I517</f>
        <v>0</v>
      </c>
      <c r="K517" s="79" t="n">
        <v>0.00461111111111111</v>
      </c>
      <c r="L517" s="80" t="n">
        <v>2.793E-005</v>
      </c>
      <c r="M517" s="86" t="n">
        <f aca="false">H517*K517</f>
        <v>0</v>
      </c>
      <c r="N517" s="87" t="n">
        <f aca="false">H517*L517</f>
        <v>0</v>
      </c>
      <c r="O517" s="65"/>
      <c r="P517" s="66" t="s">
        <v>2431</v>
      </c>
      <c r="Q517" s="82" t="n">
        <v>0.2</v>
      </c>
      <c r="R517" s="66" t="s">
        <v>58</v>
      </c>
      <c r="S517" s="83"/>
      <c r="T517" s="83"/>
      <c r="U517" s="83"/>
      <c r="V517" s="84"/>
      <c r="W517" s="84"/>
      <c r="X517" s="84"/>
      <c r="Y517" s="84"/>
      <c r="Z517" s="84"/>
      <c r="AA517" s="85" t="s">
        <v>286</v>
      </c>
      <c r="AB517" s="85" t="s">
        <v>2432</v>
      </c>
      <c r="AC517" s="84" t="n">
        <v>14606782097479</v>
      </c>
      <c r="AD517" s="70" t="n">
        <v>0</v>
      </c>
      <c r="AE517" s="70" t="n">
        <v>0</v>
      </c>
      <c r="AF517" s="70" t="n">
        <v>0</v>
      </c>
      <c r="AG517" s="50"/>
      <c r="AH517" s="50"/>
    </row>
    <row r="518" customFormat="false" ht="13.2" hidden="false" customHeight="false" outlineLevel="0" collapsed="false">
      <c r="A518" s="71" t="s">
        <v>2433</v>
      </c>
      <c r="B518" s="72" t="s">
        <v>2434</v>
      </c>
      <c r="C518" s="0" t="s">
        <v>2435</v>
      </c>
      <c r="D518" s="73" t="n">
        <v>190.62</v>
      </c>
      <c r="E518" s="74" t="n">
        <v>200</v>
      </c>
      <c r="F518" s="75" t="n">
        <v>10</v>
      </c>
      <c r="G518" s="41" t="n">
        <v>10</v>
      </c>
      <c r="H518" s="76"/>
      <c r="I518" s="77" t="n">
        <f aca="false">ROUND(D518*(1-$C$5%),2)</f>
        <v>190.62</v>
      </c>
      <c r="J518" s="78" t="n">
        <f aca="false">H518*I518</f>
        <v>0</v>
      </c>
      <c r="K518" s="79" t="n">
        <v>0.057</v>
      </c>
      <c r="L518" s="80" t="n">
        <v>0.00052051875</v>
      </c>
      <c r="M518" s="86" t="n">
        <f aca="false">H518*K518</f>
        <v>0</v>
      </c>
      <c r="N518" s="87" t="n">
        <f aca="false">H518*L518</f>
        <v>0</v>
      </c>
      <c r="O518" s="65"/>
      <c r="P518" s="66" t="s">
        <v>2436</v>
      </c>
      <c r="Q518" s="82" t="n">
        <v>0.2</v>
      </c>
      <c r="R518" s="66" t="s">
        <v>58</v>
      </c>
      <c r="S518" s="83"/>
      <c r="T518" s="83" t="s">
        <v>866</v>
      </c>
      <c r="U518" s="83"/>
      <c r="V518" s="84"/>
      <c r="W518" s="84"/>
      <c r="X518" s="84"/>
      <c r="Y518" s="84"/>
      <c r="Z518" s="84"/>
      <c r="AA518" s="85" t="s">
        <v>286</v>
      </c>
      <c r="AB518" s="85" t="s">
        <v>2437</v>
      </c>
      <c r="AC518" s="84" t="n">
        <v>14606782185978</v>
      </c>
      <c r="AD518" s="70" t="n">
        <v>32</v>
      </c>
      <c r="AE518" s="70" t="n">
        <v>10</v>
      </c>
      <c r="AF518" s="70" t="n">
        <v>0.5</v>
      </c>
      <c r="AG518" s="50"/>
      <c r="AH518" s="50"/>
    </row>
    <row r="519" customFormat="false" ht="13.2" hidden="false" customHeight="false" outlineLevel="0" collapsed="false">
      <c r="A519" s="71" t="s">
        <v>2438</v>
      </c>
      <c r="B519" s="72" t="s">
        <v>2439</v>
      </c>
      <c r="C519" s="0" t="s">
        <v>2440</v>
      </c>
      <c r="D519" s="73" t="n">
        <v>183.73</v>
      </c>
      <c r="E519" s="74" t="n">
        <v>200</v>
      </c>
      <c r="F519" s="75" t="n">
        <v>10</v>
      </c>
      <c r="G519" s="41" t="n">
        <v>10</v>
      </c>
      <c r="H519" s="76"/>
      <c r="I519" s="77" t="n">
        <f aca="false">ROUND(D519*(1-$C$5%),2)</f>
        <v>183.73</v>
      </c>
      <c r="J519" s="78" t="n">
        <f aca="false">H519*I519</f>
        <v>0</v>
      </c>
      <c r="K519" s="79" t="n">
        <v>0.038</v>
      </c>
      <c r="L519" s="80" t="n">
        <v>0.00034884</v>
      </c>
      <c r="M519" s="86" t="n">
        <f aca="false">H519*K519</f>
        <v>0</v>
      </c>
      <c r="N519" s="87" t="n">
        <f aca="false">H519*L519</f>
        <v>0</v>
      </c>
      <c r="O519" s="65"/>
      <c r="P519" s="66" t="s">
        <v>2441</v>
      </c>
      <c r="Q519" s="82" t="n">
        <v>0.2</v>
      </c>
      <c r="R519" s="66" t="s">
        <v>58</v>
      </c>
      <c r="S519" s="83"/>
      <c r="T519" s="83" t="s">
        <v>866</v>
      </c>
      <c r="U519" s="83"/>
      <c r="V519" s="84"/>
      <c r="W519" s="84"/>
      <c r="X519" s="84"/>
      <c r="Y519" s="84"/>
      <c r="Z519" s="84"/>
      <c r="AA519" s="85" t="s">
        <v>286</v>
      </c>
      <c r="AB519" s="85" t="s">
        <v>2442</v>
      </c>
      <c r="AC519" s="84" t="n">
        <v>14606782185893</v>
      </c>
      <c r="AD519" s="70" t="n">
        <v>32</v>
      </c>
      <c r="AE519" s="70" t="n">
        <v>10</v>
      </c>
      <c r="AF519" s="70" t="n">
        <v>0.5</v>
      </c>
      <c r="AG519" s="50"/>
      <c r="AH519" s="50"/>
    </row>
    <row r="520" customFormat="false" ht="13.2" hidden="false" customHeight="false" outlineLevel="0" collapsed="false">
      <c r="A520" s="71" t="s">
        <v>2443</v>
      </c>
      <c r="B520" s="72" t="s">
        <v>2444</v>
      </c>
      <c r="C520" s="0" t="s">
        <v>2445</v>
      </c>
      <c r="D520" s="73" t="n">
        <v>111.74</v>
      </c>
      <c r="E520" s="74" t="n">
        <v>200</v>
      </c>
      <c r="F520" s="75" t="n">
        <v>10</v>
      </c>
      <c r="G520" s="41" t="n">
        <v>1</v>
      </c>
      <c r="H520" s="76"/>
      <c r="I520" s="77" t="n">
        <f aca="false">ROUND(D520*(1-$C$5%),2)</f>
        <v>111.74</v>
      </c>
      <c r="J520" s="78" t="n">
        <f aca="false">H520*I520</f>
        <v>0</v>
      </c>
      <c r="K520" s="79" t="n">
        <v>0.0435</v>
      </c>
      <c r="L520" s="80" t="n">
        <v>0.0003849125</v>
      </c>
      <c r="M520" s="86" t="n">
        <f aca="false">H520*K520</f>
        <v>0</v>
      </c>
      <c r="N520" s="87" t="n">
        <f aca="false">H520*L520</f>
        <v>0</v>
      </c>
      <c r="O520" s="65"/>
      <c r="P520" s="66" t="s">
        <v>2446</v>
      </c>
      <c r="Q520" s="82" t="n">
        <v>0.2</v>
      </c>
      <c r="R520" s="66" t="s">
        <v>58</v>
      </c>
      <c r="S520" s="83"/>
      <c r="T520" s="83" t="s">
        <v>2447</v>
      </c>
      <c r="U520" s="83"/>
      <c r="V520" s="84"/>
      <c r="W520" s="84"/>
      <c r="X520" s="84"/>
      <c r="Y520" s="84"/>
      <c r="Z520" s="84"/>
      <c r="AA520" s="85" t="s">
        <v>286</v>
      </c>
      <c r="AB520" s="85" t="s">
        <v>2448</v>
      </c>
      <c r="AC520" s="84" t="n">
        <v>14606782097516</v>
      </c>
      <c r="AD520" s="70" t="n">
        <v>32</v>
      </c>
      <c r="AE520" s="70" t="n">
        <v>10</v>
      </c>
      <c r="AF520" s="70" t="n">
        <v>0.9</v>
      </c>
      <c r="AG520" s="50"/>
      <c r="AH520" s="50"/>
    </row>
    <row r="521" customFormat="false" ht="22.8" hidden="false" customHeight="false" outlineLevel="0" collapsed="false">
      <c r="A521" s="71" t="s">
        <v>2449</v>
      </c>
      <c r="B521" s="72" t="s">
        <v>2450</v>
      </c>
      <c r="C521" s="0" t="s">
        <v>2451</v>
      </c>
      <c r="D521" s="73" t="n">
        <v>201.08</v>
      </c>
      <c r="E521" s="74" t="n">
        <v>200</v>
      </c>
      <c r="F521" s="75" t="n">
        <v>10</v>
      </c>
      <c r="G521" s="41" t="n">
        <v>1</v>
      </c>
      <c r="H521" s="76"/>
      <c r="I521" s="77" t="n">
        <f aca="false">ROUND(D521*(1-$C$5%),2)</f>
        <v>201.08</v>
      </c>
      <c r="J521" s="78" t="n">
        <f aca="false">H521*I521</f>
        <v>0</v>
      </c>
      <c r="K521" s="79" t="n">
        <v>0.0485</v>
      </c>
      <c r="L521" s="80" t="n">
        <v>0.00031185</v>
      </c>
      <c r="M521" s="86" t="n">
        <f aca="false">H521*K521</f>
        <v>0</v>
      </c>
      <c r="N521" s="87" t="n">
        <f aca="false">H521*L521</f>
        <v>0</v>
      </c>
      <c r="O521" s="65"/>
      <c r="P521" s="66" t="s">
        <v>2452</v>
      </c>
      <c r="Q521" s="82" t="n">
        <v>0.2</v>
      </c>
      <c r="R521" s="66" t="s">
        <v>58</v>
      </c>
      <c r="S521" s="83"/>
      <c r="T521" s="83" t="s">
        <v>866</v>
      </c>
      <c r="U521" s="83"/>
      <c r="V521" s="84"/>
      <c r="W521" s="84"/>
      <c r="X521" s="84"/>
      <c r="Y521" s="84"/>
      <c r="Z521" s="84"/>
      <c r="AA521" s="85" t="s">
        <v>286</v>
      </c>
      <c r="AB521" s="85" t="s">
        <v>2453</v>
      </c>
      <c r="AC521" s="84" t="n">
        <v>14606782097493</v>
      </c>
      <c r="AD521" s="70" t="n">
        <v>32</v>
      </c>
      <c r="AE521" s="70" t="n">
        <v>10</v>
      </c>
      <c r="AF521" s="70" t="n">
        <v>0.7</v>
      </c>
      <c r="AG521" s="50"/>
      <c r="AH521" s="50"/>
    </row>
    <row r="522" customFormat="false" ht="13.2" hidden="false" customHeight="false" outlineLevel="0" collapsed="false">
      <c r="A522" s="71" t="s">
        <v>2454</v>
      </c>
      <c r="B522" s="72" t="s">
        <v>2455</v>
      </c>
      <c r="C522" s="0" t="s">
        <v>2456</v>
      </c>
      <c r="D522" s="73" t="n">
        <v>206.71</v>
      </c>
      <c r="E522" s="74" t="n">
        <v>200</v>
      </c>
      <c r="F522" s="75" t="n">
        <v>10</v>
      </c>
      <c r="G522" s="41" t="n">
        <v>10</v>
      </c>
      <c r="H522" s="76"/>
      <c r="I522" s="77" t="n">
        <f aca="false">ROUND(D522*(1-$C$5%),2)</f>
        <v>206.71</v>
      </c>
      <c r="J522" s="78" t="n">
        <f aca="false">H522*I522</f>
        <v>0</v>
      </c>
      <c r="K522" s="79" t="n">
        <v>0.046</v>
      </c>
      <c r="L522" s="80" t="n">
        <v>0.00029733</v>
      </c>
      <c r="M522" s="86" t="n">
        <f aca="false">H522*K522</f>
        <v>0</v>
      </c>
      <c r="N522" s="87" t="n">
        <f aca="false">H522*L522</f>
        <v>0</v>
      </c>
      <c r="O522" s="65"/>
      <c r="P522" s="66" t="s">
        <v>2457</v>
      </c>
      <c r="Q522" s="82" t="n">
        <v>0.2</v>
      </c>
      <c r="R522" s="66" t="s">
        <v>58</v>
      </c>
      <c r="S522" s="83"/>
      <c r="T522" s="83" t="s">
        <v>866</v>
      </c>
      <c r="U522" s="83"/>
      <c r="V522" s="84"/>
      <c r="W522" s="84"/>
      <c r="X522" s="84"/>
      <c r="Y522" s="84"/>
      <c r="Z522" s="84"/>
      <c r="AA522" s="85" t="s">
        <v>286</v>
      </c>
      <c r="AB522" s="85" t="s">
        <v>2458</v>
      </c>
      <c r="AC522" s="84" t="n">
        <v>14606782551315</v>
      </c>
      <c r="AD522" s="70" t="n">
        <v>32</v>
      </c>
      <c r="AE522" s="70" t="n">
        <v>10</v>
      </c>
      <c r="AF522" s="70" t="n">
        <v>0.5</v>
      </c>
      <c r="AG522" s="50"/>
      <c r="AH522" s="50"/>
    </row>
    <row r="523" customFormat="false" ht="13.2" hidden="false" customHeight="false" outlineLevel="0" collapsed="false">
      <c r="A523" s="71"/>
      <c r="B523" s="91" t="s">
        <v>2459</v>
      </c>
      <c r="C523" s="92"/>
      <c r="D523" s="73"/>
      <c r="E523" s="74"/>
      <c r="F523" s="75"/>
      <c r="G523" s="41"/>
      <c r="H523" s="76"/>
      <c r="I523" s="77"/>
      <c r="J523" s="78"/>
      <c r="K523" s="79"/>
      <c r="L523" s="80"/>
      <c r="M523" s="86"/>
      <c r="N523" s="87"/>
      <c r="O523" s="65"/>
      <c r="P523" s="67"/>
      <c r="Q523" s="67"/>
      <c r="R523" s="67"/>
      <c r="S523" s="83"/>
      <c r="T523" s="83"/>
      <c r="U523" s="83"/>
      <c r="V523" s="84"/>
      <c r="W523" s="84"/>
      <c r="X523" s="84"/>
      <c r="Y523" s="84"/>
      <c r="Z523" s="84"/>
      <c r="AA523" s="84"/>
      <c r="AB523" s="84"/>
      <c r="AC523" s="84"/>
      <c r="AD523" s="70"/>
      <c r="AE523" s="70"/>
      <c r="AF523" s="70"/>
      <c r="AG523" s="50"/>
      <c r="AH523" s="50"/>
    </row>
    <row r="524" customFormat="false" ht="13.2" hidden="false" customHeight="false" outlineLevel="0" collapsed="false">
      <c r="A524" s="71" t="s">
        <v>2460</v>
      </c>
      <c r="B524" s="72" t="s">
        <v>2461</v>
      </c>
      <c r="C524" s="0" t="s">
        <v>2462</v>
      </c>
      <c r="D524" s="73" t="n">
        <v>44.88</v>
      </c>
      <c r="E524" s="74" t="n">
        <v>72</v>
      </c>
      <c r="F524" s="75" t="n">
        <v>12</v>
      </c>
      <c r="G524" s="41" t="n">
        <v>12</v>
      </c>
      <c r="H524" s="76"/>
      <c r="I524" s="77" t="n">
        <f aca="false">ROUND(D524*(1-$C$5%),2)</f>
        <v>44.88</v>
      </c>
      <c r="J524" s="78" t="n">
        <f aca="false">H524*I524</f>
        <v>0</v>
      </c>
      <c r="K524" s="79" t="n">
        <v>0.0902777777777777</v>
      </c>
      <c r="L524" s="80" t="n">
        <v>0.000225555555555555</v>
      </c>
      <c r="M524" s="86" t="n">
        <f aca="false">H524*K524</f>
        <v>0</v>
      </c>
      <c r="N524" s="87" t="n">
        <f aca="false">H524*L524</f>
        <v>0</v>
      </c>
      <c r="O524" s="65"/>
      <c r="P524" s="66" t="s">
        <v>2463</v>
      </c>
      <c r="Q524" s="82" t="n">
        <v>0.2</v>
      </c>
      <c r="R524" s="66" t="s">
        <v>58</v>
      </c>
      <c r="S524" s="83"/>
      <c r="T524" s="83"/>
      <c r="U524" s="83"/>
      <c r="V524" s="84"/>
      <c r="W524" s="84"/>
      <c r="X524" s="84"/>
      <c r="Y524" s="84"/>
      <c r="Z524" s="84"/>
      <c r="AA524" s="85" t="s">
        <v>47</v>
      </c>
      <c r="AB524" s="85" t="s">
        <v>2464</v>
      </c>
      <c r="AC524" s="84" t="n">
        <v>14606782500337</v>
      </c>
      <c r="AD524" s="70" t="n">
        <v>5</v>
      </c>
      <c r="AE524" s="70" t="n">
        <v>2.5</v>
      </c>
      <c r="AF524" s="70" t="n">
        <v>13.5</v>
      </c>
      <c r="AG524" s="50"/>
      <c r="AH524" s="50"/>
    </row>
    <row r="525" customFormat="false" ht="13.2" hidden="false" customHeight="false" outlineLevel="0" collapsed="false">
      <c r="A525" s="71" t="s">
        <v>2465</v>
      </c>
      <c r="B525" s="72" t="s">
        <v>2466</v>
      </c>
      <c r="C525" s="0" t="s">
        <v>2467</v>
      </c>
      <c r="D525" s="73" t="n">
        <v>15.79</v>
      </c>
      <c r="E525" s="74" t="n">
        <v>50</v>
      </c>
      <c r="F525" s="75"/>
      <c r="G525" s="41" t="n">
        <v>50</v>
      </c>
      <c r="H525" s="76"/>
      <c r="I525" s="77" t="n">
        <f aca="false">ROUND(D525*(1-$C$5%),2)</f>
        <v>15.79</v>
      </c>
      <c r="J525" s="78" t="n">
        <f aca="false">H525*I525</f>
        <v>0</v>
      </c>
      <c r="K525" s="79" t="n">
        <v>0.073</v>
      </c>
      <c r="L525" s="80" t="n">
        <v>0.00015536208</v>
      </c>
      <c r="M525" s="86" t="n">
        <f aca="false">H525*K525</f>
        <v>0</v>
      </c>
      <c r="N525" s="87" t="n">
        <f aca="false">H525*L525</f>
        <v>0</v>
      </c>
      <c r="O525" s="65"/>
      <c r="P525" s="66" t="s">
        <v>2468</v>
      </c>
      <c r="Q525" s="82" t="n">
        <v>0.2</v>
      </c>
      <c r="R525" s="66" t="s">
        <v>58</v>
      </c>
      <c r="S525" s="83"/>
      <c r="T525" s="83"/>
      <c r="U525" s="83"/>
      <c r="V525" s="84"/>
      <c r="W525" s="84"/>
      <c r="X525" s="84"/>
      <c r="Y525" s="84"/>
      <c r="Z525" s="84"/>
      <c r="AA525" s="85" t="s">
        <v>47</v>
      </c>
      <c r="AB525" s="85"/>
      <c r="AC525" s="84" t="n">
        <v>24606782204003</v>
      </c>
      <c r="AD525" s="70" t="n">
        <v>2.8</v>
      </c>
      <c r="AE525" s="70" t="n">
        <v>4.6</v>
      </c>
      <c r="AF525" s="70" t="n">
        <v>11.4</v>
      </c>
      <c r="AG525" s="50"/>
      <c r="AH525" s="50"/>
    </row>
    <row r="526" customFormat="false" ht="13.2" hidden="false" customHeight="false" outlineLevel="0" collapsed="false">
      <c r="A526" s="71" t="s">
        <v>2469</v>
      </c>
      <c r="B526" s="72" t="s">
        <v>2470</v>
      </c>
      <c r="C526" s="0" t="s">
        <v>2471</v>
      </c>
      <c r="D526" s="73" t="n">
        <v>17.84</v>
      </c>
      <c r="E526" s="74" t="n">
        <v>50</v>
      </c>
      <c r="F526" s="75"/>
      <c r="G526" s="41" t="n">
        <v>50</v>
      </c>
      <c r="H526" s="76"/>
      <c r="I526" s="77" t="n">
        <f aca="false">ROUND(D526*(1-$C$5%),2)</f>
        <v>17.84</v>
      </c>
      <c r="J526" s="78" t="n">
        <f aca="false">H526*I526</f>
        <v>0</v>
      </c>
      <c r="K526" s="79" t="n">
        <v>0.097</v>
      </c>
      <c r="L526" s="80" t="n">
        <v>0.0001986684</v>
      </c>
      <c r="M526" s="86" t="n">
        <f aca="false">H526*K526</f>
        <v>0</v>
      </c>
      <c r="N526" s="87" t="n">
        <f aca="false">H526*L526</f>
        <v>0</v>
      </c>
      <c r="O526" s="65"/>
      <c r="P526" s="66" t="s">
        <v>2472</v>
      </c>
      <c r="Q526" s="82" t="n">
        <v>0.2</v>
      </c>
      <c r="R526" s="66" t="s">
        <v>58</v>
      </c>
      <c r="S526" s="83"/>
      <c r="T526" s="83"/>
      <c r="U526" s="83"/>
      <c r="V526" s="84"/>
      <c r="W526" s="84"/>
      <c r="X526" s="84"/>
      <c r="Y526" s="84"/>
      <c r="Z526" s="84"/>
      <c r="AA526" s="85" t="s">
        <v>47</v>
      </c>
      <c r="AB526" s="85"/>
      <c r="AC526" s="84" t="n">
        <v>24606782204010</v>
      </c>
      <c r="AD526" s="70" t="n">
        <v>3.2</v>
      </c>
      <c r="AE526" s="70" t="n">
        <v>5</v>
      </c>
      <c r="AF526" s="70" t="n">
        <v>12.2</v>
      </c>
      <c r="AG526" s="50"/>
      <c r="AH526" s="50"/>
    </row>
    <row r="527" customFormat="false" ht="13.2" hidden="false" customHeight="false" outlineLevel="0" collapsed="false">
      <c r="A527" s="71" t="s">
        <v>2473</v>
      </c>
      <c r="B527" s="72" t="s">
        <v>2474</v>
      </c>
      <c r="C527" s="0" t="s">
        <v>2475</v>
      </c>
      <c r="D527" s="73" t="n">
        <v>34.56</v>
      </c>
      <c r="E527" s="74" t="n">
        <v>40</v>
      </c>
      <c r="F527" s="75" t="n">
        <v>10</v>
      </c>
      <c r="G527" s="41" t="n">
        <v>10</v>
      </c>
      <c r="H527" s="76"/>
      <c r="I527" s="77" t="n">
        <f aca="false">ROUND(D527*(1-$C$5%),2)</f>
        <v>34.56</v>
      </c>
      <c r="J527" s="78" t="n">
        <f aca="false">H527*I527</f>
        <v>0</v>
      </c>
      <c r="K527" s="79" t="n">
        <v>0.13875</v>
      </c>
      <c r="L527" s="80" t="n">
        <v>0.00031303125</v>
      </c>
      <c r="M527" s="86" t="n">
        <f aca="false">H527*K527</f>
        <v>0</v>
      </c>
      <c r="N527" s="87" t="n">
        <f aca="false">H527*L527</f>
        <v>0</v>
      </c>
      <c r="O527" s="65"/>
      <c r="P527" s="66" t="s">
        <v>2476</v>
      </c>
      <c r="Q527" s="82" t="n">
        <v>0.2</v>
      </c>
      <c r="R527" s="66" t="s">
        <v>58</v>
      </c>
      <c r="S527" s="83"/>
      <c r="T527" s="83"/>
      <c r="U527" s="83"/>
      <c r="V527" s="84"/>
      <c r="W527" s="84"/>
      <c r="X527" s="84"/>
      <c r="Y527" s="84"/>
      <c r="Z527" s="84"/>
      <c r="AA527" s="85" t="s">
        <v>47</v>
      </c>
      <c r="AB527" s="85" t="s">
        <v>2477</v>
      </c>
      <c r="AC527" s="84" t="n">
        <v>14606782475314</v>
      </c>
      <c r="AD527" s="70" t="n">
        <v>3</v>
      </c>
      <c r="AE527" s="70" t="n">
        <v>6</v>
      </c>
      <c r="AF527" s="70" t="n">
        <v>13</v>
      </c>
      <c r="AG527" s="50"/>
      <c r="AH527" s="50"/>
    </row>
    <row r="528" customFormat="false" ht="13.2" hidden="false" customHeight="false" outlineLevel="0" collapsed="false">
      <c r="A528" s="71" t="s">
        <v>2478</v>
      </c>
      <c r="B528" s="72" t="s">
        <v>2479</v>
      </c>
      <c r="C528" s="0" t="s">
        <v>2480</v>
      </c>
      <c r="D528" s="73" t="n">
        <v>21.84</v>
      </c>
      <c r="E528" s="74" t="n">
        <v>80</v>
      </c>
      <c r="F528" s="75" t="n">
        <v>10</v>
      </c>
      <c r="G528" s="41" t="n">
        <v>10</v>
      </c>
      <c r="H528" s="76"/>
      <c r="I528" s="77" t="n">
        <f aca="false">ROUND(D528*(1-$C$5%),2)</f>
        <v>21.84</v>
      </c>
      <c r="J528" s="78" t="n">
        <f aca="false">H528*I528</f>
        <v>0</v>
      </c>
      <c r="K528" s="79" t="n">
        <v>0.05625</v>
      </c>
      <c r="L528" s="80" t="n">
        <v>0.000132825</v>
      </c>
      <c r="M528" s="86" t="n">
        <f aca="false">H528*K528</f>
        <v>0</v>
      </c>
      <c r="N528" s="87" t="n">
        <f aca="false">H528*L528</f>
        <v>0</v>
      </c>
      <c r="O528" s="65"/>
      <c r="P528" s="66" t="s">
        <v>2481</v>
      </c>
      <c r="Q528" s="82" t="n">
        <v>0.2</v>
      </c>
      <c r="R528" s="66" t="s">
        <v>58</v>
      </c>
      <c r="S528" s="83"/>
      <c r="T528" s="83"/>
      <c r="U528" s="83"/>
      <c r="V528" s="84"/>
      <c r="W528" s="84"/>
      <c r="X528" s="84"/>
      <c r="Y528" s="84"/>
      <c r="Z528" s="84"/>
      <c r="AA528" s="85" t="s">
        <v>47</v>
      </c>
      <c r="AB528" s="85" t="s">
        <v>2482</v>
      </c>
      <c r="AC528" s="84" t="n">
        <v>14606782475284</v>
      </c>
      <c r="AD528" s="70" t="n">
        <v>2.5</v>
      </c>
      <c r="AE528" s="70" t="n">
        <v>4</v>
      </c>
      <c r="AF528" s="70" t="n">
        <v>9</v>
      </c>
      <c r="AG528" s="50"/>
      <c r="AH528" s="50"/>
    </row>
    <row r="529" customFormat="false" ht="13.2" hidden="false" customHeight="false" outlineLevel="0" collapsed="false">
      <c r="A529" s="71" t="s">
        <v>2483</v>
      </c>
      <c r="B529" s="72" t="s">
        <v>2484</v>
      </c>
      <c r="C529" s="0" t="s">
        <v>2485</v>
      </c>
      <c r="D529" s="73" t="n">
        <v>25.02</v>
      </c>
      <c r="E529" s="74" t="n">
        <v>60</v>
      </c>
      <c r="F529" s="75" t="n">
        <v>10</v>
      </c>
      <c r="G529" s="41" t="n">
        <v>10</v>
      </c>
      <c r="H529" s="76"/>
      <c r="I529" s="77" t="n">
        <f aca="false">ROUND(D529*(1-$C$5%),2)</f>
        <v>25.02</v>
      </c>
      <c r="J529" s="78" t="n">
        <f aca="false">H529*I529</f>
        <v>0</v>
      </c>
      <c r="K529" s="79" t="n">
        <v>0.0758333333333333</v>
      </c>
      <c r="L529" s="80" t="n">
        <v>0.0001593</v>
      </c>
      <c r="M529" s="86" t="n">
        <f aca="false">H529*K529</f>
        <v>0</v>
      </c>
      <c r="N529" s="87" t="n">
        <f aca="false">H529*L529</f>
        <v>0</v>
      </c>
      <c r="O529" s="65"/>
      <c r="P529" s="66" t="s">
        <v>2486</v>
      </c>
      <c r="Q529" s="82" t="n">
        <v>0.2</v>
      </c>
      <c r="R529" s="66" t="s">
        <v>58</v>
      </c>
      <c r="S529" s="83"/>
      <c r="T529" s="83"/>
      <c r="U529" s="83"/>
      <c r="V529" s="84"/>
      <c r="W529" s="84"/>
      <c r="X529" s="84"/>
      <c r="Y529" s="84"/>
      <c r="Z529" s="84"/>
      <c r="AA529" s="85" t="s">
        <v>47</v>
      </c>
      <c r="AB529" s="85" t="s">
        <v>2487</v>
      </c>
      <c r="AC529" s="84" t="n">
        <v>14606782475291</v>
      </c>
      <c r="AD529" s="70" t="n">
        <v>2.5</v>
      </c>
      <c r="AE529" s="70" t="n">
        <v>4.8</v>
      </c>
      <c r="AF529" s="70" t="n">
        <v>10.5</v>
      </c>
      <c r="AG529" s="50"/>
      <c r="AH529" s="50"/>
    </row>
    <row r="530" customFormat="false" ht="13.2" hidden="false" customHeight="false" outlineLevel="0" collapsed="false">
      <c r="A530" s="71" t="s">
        <v>2488</v>
      </c>
      <c r="B530" s="72" t="s">
        <v>2489</v>
      </c>
      <c r="C530" s="0" t="s">
        <v>2490</v>
      </c>
      <c r="D530" s="73" t="n">
        <v>26.52</v>
      </c>
      <c r="E530" s="74" t="n">
        <v>60</v>
      </c>
      <c r="F530" s="75" t="n">
        <v>10</v>
      </c>
      <c r="G530" s="41" t="n">
        <v>10</v>
      </c>
      <c r="H530" s="76"/>
      <c r="I530" s="77" t="n">
        <f aca="false">ROUND(D530*(1-$C$5%),2)</f>
        <v>26.52</v>
      </c>
      <c r="J530" s="78" t="n">
        <f aca="false">H530*I530</f>
        <v>0</v>
      </c>
      <c r="K530" s="79" t="n">
        <v>0.0991666666666666</v>
      </c>
      <c r="L530" s="80" t="n">
        <v>0.0001890625</v>
      </c>
      <c r="M530" s="86" t="n">
        <f aca="false">H530*K530</f>
        <v>0</v>
      </c>
      <c r="N530" s="87" t="n">
        <f aca="false">H530*L530</f>
        <v>0</v>
      </c>
      <c r="O530" s="65"/>
      <c r="P530" s="66" t="s">
        <v>2491</v>
      </c>
      <c r="Q530" s="82" t="n">
        <v>0.2</v>
      </c>
      <c r="R530" s="66" t="s">
        <v>58</v>
      </c>
      <c r="S530" s="83"/>
      <c r="T530" s="83"/>
      <c r="U530" s="83"/>
      <c r="V530" s="84"/>
      <c r="W530" s="84"/>
      <c r="X530" s="84"/>
      <c r="Y530" s="84"/>
      <c r="Z530" s="84"/>
      <c r="AA530" s="85" t="s">
        <v>47</v>
      </c>
      <c r="AB530" s="85" t="s">
        <v>2492</v>
      </c>
      <c r="AC530" s="84" t="n">
        <v>14606782475307</v>
      </c>
      <c r="AD530" s="70" t="n">
        <v>2.5</v>
      </c>
      <c r="AE530" s="70" t="n">
        <v>5.4</v>
      </c>
      <c r="AF530" s="70" t="n">
        <v>12</v>
      </c>
      <c r="AG530" s="50"/>
      <c r="AH530" s="50"/>
    </row>
    <row r="531" customFormat="false" ht="13.2" hidden="false" customHeight="false" outlineLevel="0" collapsed="false">
      <c r="A531" s="71" t="s">
        <v>2493</v>
      </c>
      <c r="B531" s="72" t="s">
        <v>2494</v>
      </c>
      <c r="C531" s="0" t="s">
        <v>2495</v>
      </c>
      <c r="D531" s="73" t="n">
        <v>13.8</v>
      </c>
      <c r="E531" s="74" t="n">
        <v>240</v>
      </c>
      <c r="F531" s="75" t="n">
        <v>10</v>
      </c>
      <c r="G531" s="41" t="n">
        <v>10</v>
      </c>
      <c r="H531" s="76"/>
      <c r="I531" s="77" t="n">
        <f aca="false">IF((D531*(1-$C$5%))&lt;13.3,13.3,ROUND(D531*(1-$C$5%),2))</f>
        <v>13.8</v>
      </c>
      <c r="J531" s="78" t="n">
        <f aca="false">H531*I531</f>
        <v>0</v>
      </c>
      <c r="K531" s="79" t="n">
        <v>0.0322916666666666</v>
      </c>
      <c r="L531" s="80" t="n">
        <v>8.31760416666666E-005</v>
      </c>
      <c r="M531" s="86" t="n">
        <f aca="false">H531*K531</f>
        <v>0</v>
      </c>
      <c r="N531" s="87" t="n">
        <f aca="false">H531*L531</f>
        <v>0</v>
      </c>
      <c r="O531" s="65" t="s">
        <v>42</v>
      </c>
      <c r="P531" s="66" t="s">
        <v>2496</v>
      </c>
      <c r="Q531" s="82" t="n">
        <v>0.2</v>
      </c>
      <c r="R531" s="66" t="s">
        <v>58</v>
      </c>
      <c r="S531" s="83"/>
      <c r="T531" s="83"/>
      <c r="U531" s="83"/>
      <c r="V531" s="84"/>
      <c r="W531" s="84"/>
      <c r="X531" s="84"/>
      <c r="Y531" s="84"/>
      <c r="Z531" s="84"/>
      <c r="AA531" s="85" t="s">
        <v>286</v>
      </c>
      <c r="AB531" s="85" t="s">
        <v>2497</v>
      </c>
      <c r="AC531" s="84" t="n">
        <v>14606782420857</v>
      </c>
      <c r="AD531" s="70" t="n">
        <v>2.8</v>
      </c>
      <c r="AE531" s="70" t="n">
        <v>2.8</v>
      </c>
      <c r="AF531" s="70" t="n">
        <v>7.4</v>
      </c>
      <c r="AG531" s="50"/>
      <c r="AH531" s="50"/>
    </row>
    <row r="532" customFormat="false" ht="13.2" hidden="false" customHeight="false" outlineLevel="0" collapsed="false">
      <c r="A532" s="71" t="s">
        <v>2498</v>
      </c>
      <c r="B532" s="72" t="s">
        <v>2499</v>
      </c>
      <c r="C532" s="0" t="s">
        <v>2500</v>
      </c>
      <c r="D532" s="73" t="n">
        <v>18.16</v>
      </c>
      <c r="E532" s="74" t="n">
        <v>50</v>
      </c>
      <c r="F532" s="75"/>
      <c r="G532" s="41" t="n">
        <v>1</v>
      </c>
      <c r="H532" s="76"/>
      <c r="I532" s="77" t="n">
        <f aca="false">ROUND(D532*(1-$C$5%),2)</f>
        <v>18.16</v>
      </c>
      <c r="J532" s="78" t="n">
        <f aca="false">H532*I532</f>
        <v>0</v>
      </c>
      <c r="K532" s="79" t="n">
        <v>0.13</v>
      </c>
      <c r="L532" s="80" t="n">
        <v>0.000193185</v>
      </c>
      <c r="M532" s="86" t="n">
        <f aca="false">H532*K532</f>
        <v>0</v>
      </c>
      <c r="N532" s="87" t="n">
        <f aca="false">H532*L532</f>
        <v>0</v>
      </c>
      <c r="O532" s="65"/>
      <c r="P532" s="66" t="s">
        <v>2501</v>
      </c>
      <c r="Q532" s="82" t="n">
        <v>0.2</v>
      </c>
      <c r="R532" s="66" t="s">
        <v>58</v>
      </c>
      <c r="S532" s="83"/>
      <c r="T532" s="83"/>
      <c r="U532" s="83"/>
      <c r="V532" s="84"/>
      <c r="W532" s="84"/>
      <c r="X532" s="84"/>
      <c r="Y532" s="84"/>
      <c r="Z532" s="84"/>
      <c r="AA532" s="85" t="s">
        <v>47</v>
      </c>
      <c r="AB532" s="85"/>
      <c r="AC532" s="84" t="n">
        <v>14606782194031</v>
      </c>
      <c r="AD532" s="70" t="n">
        <v>5.3</v>
      </c>
      <c r="AE532" s="70" t="n">
        <v>2</v>
      </c>
      <c r="AF532" s="70" t="n">
        <v>12.3</v>
      </c>
      <c r="AG532" s="50"/>
      <c r="AH532" s="50"/>
    </row>
    <row r="533" customFormat="false" ht="13.2" hidden="false" customHeight="false" outlineLevel="0" collapsed="false">
      <c r="A533" s="71" t="s">
        <v>2502</v>
      </c>
      <c r="B533" s="72" t="s">
        <v>2503</v>
      </c>
      <c r="C533" s="0" t="s">
        <v>2504</v>
      </c>
      <c r="D533" s="73" t="n">
        <v>51.82</v>
      </c>
      <c r="E533" s="74" t="n">
        <v>288</v>
      </c>
      <c r="F533" s="75" t="n">
        <v>12</v>
      </c>
      <c r="G533" s="41" t="n">
        <v>12</v>
      </c>
      <c r="H533" s="76"/>
      <c r="I533" s="77" t="n">
        <f aca="false">ROUND(D533*(1-$C$5%),2)</f>
        <v>51.82</v>
      </c>
      <c r="J533" s="78" t="n">
        <f aca="false">H533*I533</f>
        <v>0</v>
      </c>
      <c r="K533" s="79" t="n">
        <v>0.0657986111111111</v>
      </c>
      <c r="L533" s="80" t="n">
        <v>0.000147048611111111</v>
      </c>
      <c r="M533" s="86" t="n">
        <f aca="false">H533*K533</f>
        <v>0</v>
      </c>
      <c r="N533" s="87" t="n">
        <f aca="false">H533*L533</f>
        <v>0</v>
      </c>
      <c r="O533" s="65"/>
      <c r="P533" s="66" t="s">
        <v>2505</v>
      </c>
      <c r="Q533" s="82" t="n">
        <v>0.2</v>
      </c>
      <c r="R533" s="66" t="s">
        <v>58</v>
      </c>
      <c r="S533" s="83"/>
      <c r="T533" s="83"/>
      <c r="U533" s="83"/>
      <c r="V533" s="84"/>
      <c r="W533" s="84"/>
      <c r="X533" s="84"/>
      <c r="Y533" s="84"/>
      <c r="Z533" s="84" t="s">
        <v>1942</v>
      </c>
      <c r="AA533" s="85" t="s">
        <v>286</v>
      </c>
      <c r="AB533" s="85" t="s">
        <v>2506</v>
      </c>
      <c r="AC533" s="84" t="n">
        <v>14606782499433</v>
      </c>
      <c r="AD533" s="70" t="n">
        <v>2.8</v>
      </c>
      <c r="AE533" s="70" t="n">
        <v>2.8</v>
      </c>
      <c r="AF533" s="70" t="n">
        <v>11.5</v>
      </c>
      <c r="AG533" s="50"/>
      <c r="AH533" s="50"/>
    </row>
    <row r="534" customFormat="false" ht="13.2" hidden="false" customHeight="false" outlineLevel="0" collapsed="false">
      <c r="A534" s="71" t="s">
        <v>2507</v>
      </c>
      <c r="B534" s="72" t="s">
        <v>2508</v>
      </c>
      <c r="C534" s="0" t="s">
        <v>2509</v>
      </c>
      <c r="D534" s="73" t="n">
        <v>18.08</v>
      </c>
      <c r="E534" s="74" t="n">
        <v>864</v>
      </c>
      <c r="F534" s="75" t="n">
        <v>24</v>
      </c>
      <c r="G534" s="41" t="n">
        <v>24</v>
      </c>
      <c r="H534" s="76"/>
      <c r="I534" s="77" t="n">
        <f aca="false">ROUND(D534*(1-$C$5%),2)</f>
        <v>18.08</v>
      </c>
      <c r="J534" s="78" t="n">
        <f aca="false">H534*I534</f>
        <v>0</v>
      </c>
      <c r="K534" s="79" t="n">
        <v>0.0197337962962962</v>
      </c>
      <c r="L534" s="80" t="n">
        <v>4.90046296296296E-005</v>
      </c>
      <c r="M534" s="86" t="n">
        <f aca="false">H534*K534</f>
        <v>0</v>
      </c>
      <c r="N534" s="87" t="n">
        <f aca="false">H534*L534</f>
        <v>0</v>
      </c>
      <c r="O534" s="65"/>
      <c r="P534" s="66" t="s">
        <v>2510</v>
      </c>
      <c r="Q534" s="82" t="n">
        <v>0.2</v>
      </c>
      <c r="R534" s="66" t="s">
        <v>58</v>
      </c>
      <c r="S534" s="83"/>
      <c r="T534" s="83"/>
      <c r="U534" s="83"/>
      <c r="V534" s="84"/>
      <c r="W534" s="84"/>
      <c r="X534" s="84"/>
      <c r="Y534" s="84"/>
      <c r="Z534" s="84" t="s">
        <v>1942</v>
      </c>
      <c r="AA534" s="85" t="s">
        <v>286</v>
      </c>
      <c r="AB534" s="85" t="s">
        <v>2511</v>
      </c>
      <c r="AC534" s="84" t="n">
        <v>14606782499402</v>
      </c>
      <c r="AD534" s="70" t="n">
        <v>1.8</v>
      </c>
      <c r="AE534" s="70" t="n">
        <v>1.8</v>
      </c>
      <c r="AF534" s="70" t="n">
        <v>8.3</v>
      </c>
      <c r="AG534" s="50"/>
      <c r="AH534" s="50"/>
    </row>
    <row r="535" customFormat="false" ht="13.2" hidden="false" customHeight="false" outlineLevel="0" collapsed="false">
      <c r="A535" s="71" t="s">
        <v>2512</v>
      </c>
      <c r="B535" s="72" t="s">
        <v>2513</v>
      </c>
      <c r="C535" s="0" t="s">
        <v>2514</v>
      </c>
      <c r="D535" s="73" t="n">
        <v>27.65</v>
      </c>
      <c r="E535" s="74" t="n">
        <v>576</v>
      </c>
      <c r="F535" s="75" t="n">
        <v>24</v>
      </c>
      <c r="G535" s="41" t="n">
        <v>24</v>
      </c>
      <c r="H535" s="76"/>
      <c r="I535" s="77" t="n">
        <f aca="false">ROUND(D535*(1-$C$5%),2)</f>
        <v>27.65</v>
      </c>
      <c r="J535" s="78" t="n">
        <f aca="false">H535*I535</f>
        <v>0</v>
      </c>
      <c r="K535" s="79" t="n">
        <v>0.0333333333333333</v>
      </c>
      <c r="L535" s="80" t="n">
        <v>7.67361111111111E-005</v>
      </c>
      <c r="M535" s="86" t="n">
        <f aca="false">H535*K535</f>
        <v>0</v>
      </c>
      <c r="N535" s="87" t="n">
        <f aca="false">H535*L535</f>
        <v>0</v>
      </c>
      <c r="O535" s="65"/>
      <c r="P535" s="66" t="s">
        <v>2515</v>
      </c>
      <c r="Q535" s="82" t="n">
        <v>0.2</v>
      </c>
      <c r="R535" s="66" t="s">
        <v>58</v>
      </c>
      <c r="S535" s="83"/>
      <c r="T535" s="83"/>
      <c r="U535" s="83"/>
      <c r="V535" s="84"/>
      <c r="W535" s="84"/>
      <c r="X535" s="84"/>
      <c r="Y535" s="84"/>
      <c r="Z535" s="84" t="s">
        <v>1989</v>
      </c>
      <c r="AA535" s="85" t="s">
        <v>286</v>
      </c>
      <c r="AB535" s="85" t="s">
        <v>2516</v>
      </c>
      <c r="AC535" s="84" t="n">
        <v>14606782504595</v>
      </c>
      <c r="AD535" s="70" t="n">
        <v>2.4</v>
      </c>
      <c r="AE535" s="70" t="n">
        <v>2.4</v>
      </c>
      <c r="AF535" s="70" t="n">
        <v>9</v>
      </c>
      <c r="AG535" s="50"/>
      <c r="AH535" s="50"/>
    </row>
    <row r="536" customFormat="false" ht="13.2" hidden="false" customHeight="false" outlineLevel="0" collapsed="false">
      <c r="A536" s="71" t="s">
        <v>2517</v>
      </c>
      <c r="B536" s="72" t="s">
        <v>2518</v>
      </c>
      <c r="C536" s="0" t="s">
        <v>2519</v>
      </c>
      <c r="D536" s="73" t="n">
        <v>22.97</v>
      </c>
      <c r="E536" s="74" t="n">
        <v>576</v>
      </c>
      <c r="F536" s="75" t="n">
        <v>24</v>
      </c>
      <c r="G536" s="41" t="n">
        <v>24</v>
      </c>
      <c r="H536" s="76"/>
      <c r="I536" s="77" t="n">
        <f aca="false">ROUND(D536*(1-$C$5%),2)</f>
        <v>22.97</v>
      </c>
      <c r="J536" s="78" t="n">
        <f aca="false">H536*I536</f>
        <v>0</v>
      </c>
      <c r="K536" s="79" t="n">
        <v>0.0335069444444444</v>
      </c>
      <c r="L536" s="80" t="n">
        <v>7.79166666666666E-005</v>
      </c>
      <c r="M536" s="86" t="n">
        <f aca="false">H536*K536</f>
        <v>0</v>
      </c>
      <c r="N536" s="87" t="n">
        <f aca="false">H536*L536</f>
        <v>0</v>
      </c>
      <c r="O536" s="65"/>
      <c r="P536" s="66" t="s">
        <v>2520</v>
      </c>
      <c r="Q536" s="82" t="n">
        <v>0.2</v>
      </c>
      <c r="R536" s="66" t="s">
        <v>58</v>
      </c>
      <c r="S536" s="83"/>
      <c r="T536" s="83"/>
      <c r="U536" s="83"/>
      <c r="V536" s="84"/>
      <c r="W536" s="84"/>
      <c r="X536" s="84"/>
      <c r="Y536" s="84"/>
      <c r="Z536" s="84"/>
      <c r="AA536" s="85" t="s">
        <v>286</v>
      </c>
      <c r="AB536" s="85" t="s">
        <v>2521</v>
      </c>
      <c r="AC536" s="84" t="n">
        <v>14606782319762</v>
      </c>
      <c r="AD536" s="70" t="n">
        <v>2.4</v>
      </c>
      <c r="AE536" s="70" t="n">
        <v>2.4</v>
      </c>
      <c r="AF536" s="70" t="n">
        <v>9.8</v>
      </c>
      <c r="AG536" s="50"/>
      <c r="AH536" s="50"/>
    </row>
    <row r="537" customFormat="false" ht="13.2" hidden="false" customHeight="false" outlineLevel="0" collapsed="false">
      <c r="A537" s="71" t="s">
        <v>2522</v>
      </c>
      <c r="B537" s="72" t="s">
        <v>2523</v>
      </c>
      <c r="C537" s="0" t="s">
        <v>2524</v>
      </c>
      <c r="D537" s="73" t="n">
        <v>28.12</v>
      </c>
      <c r="E537" s="74" t="n">
        <v>576</v>
      </c>
      <c r="F537" s="75" t="n">
        <v>24</v>
      </c>
      <c r="G537" s="41" t="n">
        <v>24</v>
      </c>
      <c r="H537" s="76"/>
      <c r="I537" s="77" t="n">
        <f aca="false">ROUND(D537*(1-$C$5%),2)</f>
        <v>28.12</v>
      </c>
      <c r="J537" s="78" t="n">
        <f aca="false">H537*I537</f>
        <v>0</v>
      </c>
      <c r="K537" s="79" t="n">
        <v>0.0425347222222222</v>
      </c>
      <c r="L537" s="80" t="n">
        <v>8.62159722222222E-005</v>
      </c>
      <c r="M537" s="86" t="n">
        <f aca="false">H537*K537</f>
        <v>0</v>
      </c>
      <c r="N537" s="87" t="n">
        <f aca="false">H537*L537</f>
        <v>0</v>
      </c>
      <c r="O537" s="65"/>
      <c r="P537" s="66" t="s">
        <v>2525</v>
      </c>
      <c r="Q537" s="82" t="n">
        <v>0.2</v>
      </c>
      <c r="R537" s="66" t="s">
        <v>58</v>
      </c>
      <c r="S537" s="83"/>
      <c r="T537" s="83"/>
      <c r="U537" s="83"/>
      <c r="V537" s="84"/>
      <c r="W537" s="84"/>
      <c r="X537" s="84"/>
      <c r="Y537" s="84"/>
      <c r="Z537" s="84"/>
      <c r="AA537" s="85" t="s">
        <v>286</v>
      </c>
      <c r="AB537" s="85" t="s">
        <v>2526</v>
      </c>
      <c r="AC537" s="84" t="n">
        <v>14606782320010</v>
      </c>
      <c r="AD537" s="70" t="n">
        <v>2.65</v>
      </c>
      <c r="AE537" s="70" t="n">
        <v>2.65</v>
      </c>
      <c r="AF537" s="70" t="n">
        <v>10</v>
      </c>
      <c r="AG537" s="50"/>
      <c r="AH537" s="50"/>
    </row>
    <row r="538" customFormat="false" ht="13.2" hidden="false" customHeight="false" outlineLevel="0" collapsed="false">
      <c r="A538" s="71" t="s">
        <v>2527</v>
      </c>
      <c r="B538" s="72" t="s">
        <v>2528</v>
      </c>
      <c r="C538" s="0" t="s">
        <v>2529</v>
      </c>
      <c r="D538" s="73" t="n">
        <v>15.25</v>
      </c>
      <c r="E538" s="74" t="n">
        <v>864</v>
      </c>
      <c r="F538" s="75" t="n">
        <v>24</v>
      </c>
      <c r="G538" s="41" t="n">
        <v>24</v>
      </c>
      <c r="H538" s="76"/>
      <c r="I538" s="77" t="n">
        <f aca="false">ROUND(D538*(1-$C$5%),2)</f>
        <v>15.25</v>
      </c>
      <c r="J538" s="78" t="n">
        <f aca="false">H538*I538</f>
        <v>0</v>
      </c>
      <c r="K538" s="79" t="n">
        <v>0.0201967592592592</v>
      </c>
      <c r="L538" s="80" t="n">
        <v>4.89771701388888E-005</v>
      </c>
      <c r="M538" s="86" t="n">
        <f aca="false">H538*K538</f>
        <v>0</v>
      </c>
      <c r="N538" s="87" t="n">
        <f aca="false">H538*L538</f>
        <v>0</v>
      </c>
      <c r="O538" s="65"/>
      <c r="P538" s="66" t="s">
        <v>2530</v>
      </c>
      <c r="Q538" s="82" t="n">
        <v>0.2</v>
      </c>
      <c r="R538" s="66" t="s">
        <v>58</v>
      </c>
      <c r="S538" s="83"/>
      <c r="T538" s="83"/>
      <c r="U538" s="83"/>
      <c r="V538" s="84"/>
      <c r="W538" s="84"/>
      <c r="X538" s="84"/>
      <c r="Y538" s="84"/>
      <c r="Z538" s="84"/>
      <c r="AA538" s="85" t="s">
        <v>286</v>
      </c>
      <c r="AB538" s="85" t="s">
        <v>2531</v>
      </c>
      <c r="AC538" s="84" t="n">
        <v>14606782319731</v>
      </c>
      <c r="AD538" s="70" t="n">
        <v>2</v>
      </c>
      <c r="AE538" s="70" t="n">
        <v>2</v>
      </c>
      <c r="AF538" s="70" t="n">
        <v>8.2</v>
      </c>
      <c r="AG538" s="50"/>
      <c r="AH538" s="50"/>
    </row>
    <row r="539" customFormat="false" ht="13.2" hidden="false" customHeight="false" outlineLevel="0" collapsed="false">
      <c r="A539" s="71" t="s">
        <v>2532</v>
      </c>
      <c r="B539" s="72" t="s">
        <v>2533</v>
      </c>
      <c r="C539" s="0" t="s">
        <v>2534</v>
      </c>
      <c r="D539" s="73" t="n">
        <v>27.65</v>
      </c>
      <c r="E539" s="74" t="n">
        <v>576</v>
      </c>
      <c r="F539" s="75" t="n">
        <v>24</v>
      </c>
      <c r="G539" s="41" t="n">
        <v>24</v>
      </c>
      <c r="H539" s="76"/>
      <c r="I539" s="77" t="n">
        <f aca="false">ROUND(D539*(1-$C$5%),2)</f>
        <v>27.65</v>
      </c>
      <c r="J539" s="78" t="n">
        <f aca="false">H539*I539</f>
        <v>0</v>
      </c>
      <c r="K539" s="79" t="n">
        <v>0.0349826388888888</v>
      </c>
      <c r="L539" s="80" t="n">
        <v>7.850390625E-005</v>
      </c>
      <c r="M539" s="86" t="n">
        <f aca="false">H539*K539</f>
        <v>0</v>
      </c>
      <c r="N539" s="87" t="n">
        <f aca="false">H539*L539</f>
        <v>0</v>
      </c>
      <c r="O539" s="65"/>
      <c r="P539" s="66" t="s">
        <v>2535</v>
      </c>
      <c r="Q539" s="82" t="n">
        <v>0.2</v>
      </c>
      <c r="R539" s="66" t="s">
        <v>58</v>
      </c>
      <c r="S539" s="83"/>
      <c r="T539" s="83"/>
      <c r="U539" s="83"/>
      <c r="V539" s="84"/>
      <c r="W539" s="84"/>
      <c r="X539" s="84"/>
      <c r="Y539" s="84"/>
      <c r="Z539" s="84" t="s">
        <v>611</v>
      </c>
      <c r="AA539" s="85" t="s">
        <v>286</v>
      </c>
      <c r="AB539" s="85" t="s">
        <v>2536</v>
      </c>
      <c r="AC539" s="84" t="n">
        <v>14606782565213</v>
      </c>
      <c r="AD539" s="70" t="n">
        <v>2.2</v>
      </c>
      <c r="AE539" s="70" t="n">
        <v>2.2</v>
      </c>
      <c r="AF539" s="70" t="n">
        <v>9.5</v>
      </c>
      <c r="AG539" s="50"/>
      <c r="AH539" s="50"/>
    </row>
    <row r="540" customFormat="false" ht="13.2" hidden="false" customHeight="false" outlineLevel="0" collapsed="false">
      <c r="A540" s="71" t="s">
        <v>2537</v>
      </c>
      <c r="B540" s="72" t="s">
        <v>2538</v>
      </c>
      <c r="C540" s="0" t="s">
        <v>2539</v>
      </c>
      <c r="D540" s="73" t="n">
        <v>18.64</v>
      </c>
      <c r="E540" s="74" t="n">
        <v>864</v>
      </c>
      <c r="F540" s="75" t="n">
        <v>24</v>
      </c>
      <c r="G540" s="41" t="n">
        <v>24</v>
      </c>
      <c r="H540" s="76"/>
      <c r="I540" s="77" t="n">
        <f aca="false">ROUND(D540*(1-$C$5%),2)</f>
        <v>18.64</v>
      </c>
      <c r="J540" s="78" t="n">
        <f aca="false">H540*I540</f>
        <v>0</v>
      </c>
      <c r="K540" s="79" t="n">
        <v>0.0197337962962962</v>
      </c>
      <c r="L540" s="80" t="n">
        <v>4.90046296296296E-005</v>
      </c>
      <c r="M540" s="86" t="n">
        <f aca="false">H540*K540</f>
        <v>0</v>
      </c>
      <c r="N540" s="87" t="n">
        <f aca="false">H540*L540</f>
        <v>0</v>
      </c>
      <c r="O540" s="65"/>
      <c r="P540" s="66" t="s">
        <v>2540</v>
      </c>
      <c r="Q540" s="82" t="n">
        <v>0.2</v>
      </c>
      <c r="R540" s="66" t="s">
        <v>58</v>
      </c>
      <c r="S540" s="83"/>
      <c r="T540" s="83"/>
      <c r="U540" s="83"/>
      <c r="V540" s="84"/>
      <c r="W540" s="84"/>
      <c r="X540" s="84"/>
      <c r="Y540" s="84"/>
      <c r="Z540" s="84" t="s">
        <v>951</v>
      </c>
      <c r="AA540" s="85" t="s">
        <v>286</v>
      </c>
      <c r="AB540" s="85" t="s">
        <v>2541</v>
      </c>
      <c r="AC540" s="84" t="n">
        <v>14606782382353</v>
      </c>
      <c r="AD540" s="70" t="n">
        <v>1.8</v>
      </c>
      <c r="AE540" s="70" t="n">
        <v>1.8</v>
      </c>
      <c r="AF540" s="70" t="n">
        <v>8.3</v>
      </c>
      <c r="AG540" s="50"/>
      <c r="AH540" s="50"/>
    </row>
    <row r="541" customFormat="false" ht="13.2" hidden="false" customHeight="false" outlineLevel="0" collapsed="false">
      <c r="A541" s="71" t="s">
        <v>2542</v>
      </c>
      <c r="B541" s="72" t="s">
        <v>2543</v>
      </c>
      <c r="C541" s="0" t="s">
        <v>2544</v>
      </c>
      <c r="D541" s="73" t="n">
        <v>27.65</v>
      </c>
      <c r="E541" s="74" t="n">
        <v>576</v>
      </c>
      <c r="F541" s="75" t="n">
        <v>24</v>
      </c>
      <c r="G541" s="41" t="n">
        <v>24</v>
      </c>
      <c r="H541" s="76"/>
      <c r="I541" s="77" t="n">
        <f aca="false">ROUND(D541*(1-$C$5%),2)</f>
        <v>27.65</v>
      </c>
      <c r="J541" s="78" t="n">
        <f aca="false">H541*I541</f>
        <v>0</v>
      </c>
      <c r="K541" s="79" t="n">
        <v>0.0333333333333333</v>
      </c>
      <c r="L541" s="80" t="n">
        <v>7.67361111111111E-005</v>
      </c>
      <c r="M541" s="86" t="n">
        <f aca="false">H541*K541</f>
        <v>0</v>
      </c>
      <c r="N541" s="87" t="n">
        <f aca="false">H541*L541</f>
        <v>0</v>
      </c>
      <c r="O541" s="65"/>
      <c r="P541" s="66" t="s">
        <v>2545</v>
      </c>
      <c r="Q541" s="82" t="n">
        <v>0.2</v>
      </c>
      <c r="R541" s="66" t="s">
        <v>58</v>
      </c>
      <c r="S541" s="83"/>
      <c r="T541" s="83"/>
      <c r="U541" s="83"/>
      <c r="V541" s="84"/>
      <c r="W541" s="84"/>
      <c r="X541" s="84"/>
      <c r="Y541" s="84"/>
      <c r="Z541" s="84" t="s">
        <v>951</v>
      </c>
      <c r="AA541" s="85" t="s">
        <v>286</v>
      </c>
      <c r="AB541" s="85" t="s">
        <v>2546</v>
      </c>
      <c r="AC541" s="84" t="n">
        <v>14606782382391</v>
      </c>
      <c r="AD541" s="70" t="n">
        <v>2.4</v>
      </c>
      <c r="AE541" s="70" t="n">
        <v>2.4</v>
      </c>
      <c r="AF541" s="70" t="n">
        <v>9</v>
      </c>
      <c r="AG541" s="50"/>
      <c r="AH541" s="50"/>
    </row>
    <row r="542" customFormat="false" ht="13.2" hidden="false" customHeight="false" outlineLevel="0" collapsed="false">
      <c r="A542" s="71" t="s">
        <v>2547</v>
      </c>
      <c r="B542" s="72" t="s">
        <v>2548</v>
      </c>
      <c r="C542" s="0" t="s">
        <v>2549</v>
      </c>
      <c r="D542" s="73" t="n">
        <v>34.54</v>
      </c>
      <c r="E542" s="74" t="n">
        <v>576</v>
      </c>
      <c r="F542" s="75" t="n">
        <v>24</v>
      </c>
      <c r="G542" s="41" t="n">
        <v>24</v>
      </c>
      <c r="H542" s="76"/>
      <c r="I542" s="77" t="n">
        <f aca="false">ROUND(D542*(1-$C$5%),2)</f>
        <v>34.54</v>
      </c>
      <c r="J542" s="78" t="n">
        <f aca="false">H542*I542</f>
        <v>0</v>
      </c>
      <c r="K542" s="79" t="n">
        <v>0.0413194444444444</v>
      </c>
      <c r="L542" s="80" t="n">
        <v>8.70069444444444E-005</v>
      </c>
      <c r="M542" s="86" t="n">
        <f aca="false">H542*K542</f>
        <v>0</v>
      </c>
      <c r="N542" s="87" t="n">
        <f aca="false">H542*L542</f>
        <v>0</v>
      </c>
      <c r="O542" s="65"/>
      <c r="P542" s="66" t="s">
        <v>2550</v>
      </c>
      <c r="Q542" s="82" t="n">
        <v>0.2</v>
      </c>
      <c r="R542" s="66" t="s">
        <v>58</v>
      </c>
      <c r="S542" s="83"/>
      <c r="T542" s="83"/>
      <c r="U542" s="83"/>
      <c r="V542" s="84"/>
      <c r="W542" s="84"/>
      <c r="X542" s="84"/>
      <c r="Y542" s="84"/>
      <c r="Z542" s="84" t="s">
        <v>951</v>
      </c>
      <c r="AA542" s="85" t="s">
        <v>286</v>
      </c>
      <c r="AB542" s="85" t="s">
        <v>2551</v>
      </c>
      <c r="AC542" s="84" t="n">
        <v>14606782382407</v>
      </c>
      <c r="AD542" s="70" t="n">
        <v>2.3</v>
      </c>
      <c r="AE542" s="70" t="n">
        <v>2.3</v>
      </c>
      <c r="AF542" s="70" t="n">
        <v>10</v>
      </c>
      <c r="AG542" s="50"/>
      <c r="AH542" s="50"/>
    </row>
    <row r="543" customFormat="false" ht="13.2" hidden="false" customHeight="false" outlineLevel="0" collapsed="false">
      <c r="A543" s="71" t="s">
        <v>2552</v>
      </c>
      <c r="B543" s="72" t="s">
        <v>2553</v>
      </c>
      <c r="C543" s="0" t="s">
        <v>2554</v>
      </c>
      <c r="D543" s="73" t="n">
        <v>53.3</v>
      </c>
      <c r="E543" s="74" t="n">
        <v>288</v>
      </c>
      <c r="F543" s="75" t="n">
        <v>12</v>
      </c>
      <c r="G543" s="41" t="n">
        <v>12</v>
      </c>
      <c r="H543" s="76"/>
      <c r="I543" s="77" t="n">
        <f aca="false">ROUND(D543*(1-$C$5%),2)</f>
        <v>53.3</v>
      </c>
      <c r="J543" s="78" t="n">
        <f aca="false">H543*I543</f>
        <v>0</v>
      </c>
      <c r="K543" s="79" t="n">
        <v>0.0657986111111111</v>
      </c>
      <c r="L543" s="80" t="n">
        <v>0.000147048611111111</v>
      </c>
      <c r="M543" s="86" t="n">
        <f aca="false">H543*K543</f>
        <v>0</v>
      </c>
      <c r="N543" s="87" t="n">
        <f aca="false">H543*L543</f>
        <v>0</v>
      </c>
      <c r="O543" s="65"/>
      <c r="P543" s="66" t="s">
        <v>2555</v>
      </c>
      <c r="Q543" s="82" t="n">
        <v>0.2</v>
      </c>
      <c r="R543" s="66" t="s">
        <v>58</v>
      </c>
      <c r="S543" s="83"/>
      <c r="T543" s="83"/>
      <c r="U543" s="83"/>
      <c r="V543" s="84"/>
      <c r="W543" s="84"/>
      <c r="X543" s="84"/>
      <c r="Y543" s="84"/>
      <c r="Z543" s="84" t="s">
        <v>951</v>
      </c>
      <c r="AA543" s="85" t="s">
        <v>286</v>
      </c>
      <c r="AB543" s="85" t="s">
        <v>2556</v>
      </c>
      <c r="AC543" s="84" t="n">
        <v>14606782382414</v>
      </c>
      <c r="AD543" s="70" t="n">
        <v>2.8</v>
      </c>
      <c r="AE543" s="70" t="n">
        <v>2.8</v>
      </c>
      <c r="AF543" s="70" t="n">
        <v>11.5</v>
      </c>
      <c r="AG543" s="50"/>
      <c r="AH543" s="50"/>
    </row>
    <row r="544" customFormat="false" ht="13.2" hidden="false" customHeight="false" outlineLevel="0" collapsed="false">
      <c r="A544" s="71"/>
      <c r="B544" s="91" t="s">
        <v>2557</v>
      </c>
      <c r="C544" s="92"/>
      <c r="D544" s="73"/>
      <c r="E544" s="74"/>
      <c r="F544" s="75"/>
      <c r="G544" s="41"/>
      <c r="H544" s="76"/>
      <c r="I544" s="77"/>
      <c r="J544" s="78"/>
      <c r="K544" s="79"/>
      <c r="L544" s="80"/>
      <c r="M544" s="86"/>
      <c r="N544" s="87"/>
      <c r="O544" s="65"/>
      <c r="P544" s="67"/>
      <c r="Q544" s="67"/>
      <c r="R544" s="67"/>
      <c r="S544" s="83"/>
      <c r="T544" s="83"/>
      <c r="U544" s="83"/>
      <c r="V544" s="84"/>
      <c r="W544" s="84"/>
      <c r="X544" s="84"/>
      <c r="Y544" s="84"/>
      <c r="Z544" s="84"/>
      <c r="AA544" s="84"/>
      <c r="AB544" s="84"/>
      <c r="AC544" s="84"/>
      <c r="AD544" s="70"/>
      <c r="AE544" s="70"/>
      <c r="AF544" s="70"/>
      <c r="AG544" s="50"/>
      <c r="AH544" s="50"/>
    </row>
    <row r="545" customFormat="false" ht="22.8" hidden="false" customHeight="false" outlineLevel="0" collapsed="false">
      <c r="A545" s="71" t="s">
        <v>2558</v>
      </c>
      <c r="B545" s="72" t="s">
        <v>2559</v>
      </c>
      <c r="C545" s="0" t="s">
        <v>2560</v>
      </c>
      <c r="D545" s="73" t="n">
        <v>82.78</v>
      </c>
      <c r="E545" s="74" t="n">
        <v>240</v>
      </c>
      <c r="F545" s="75"/>
      <c r="G545" s="41" t="n">
        <v>1</v>
      </c>
      <c r="H545" s="76"/>
      <c r="I545" s="77" t="n">
        <f aca="false">ROUND(D545*(1-$C$5%),2)</f>
        <v>82.78</v>
      </c>
      <c r="J545" s="78" t="n">
        <f aca="false">H545*I545</f>
        <v>0</v>
      </c>
      <c r="K545" s="79" t="n">
        <v>0.0352083333333333</v>
      </c>
      <c r="L545" s="80" t="n">
        <v>0.0001995</v>
      </c>
      <c r="M545" s="86" t="n">
        <f aca="false">H545*K545</f>
        <v>0</v>
      </c>
      <c r="N545" s="87" t="n">
        <f aca="false">H545*L545</f>
        <v>0</v>
      </c>
      <c r="O545" s="65"/>
      <c r="P545" s="66" t="s">
        <v>2561</v>
      </c>
      <c r="Q545" s="82" t="n">
        <v>0.2</v>
      </c>
      <c r="R545" s="66" t="s">
        <v>58</v>
      </c>
      <c r="S545" s="83"/>
      <c r="T545" s="83"/>
      <c r="U545" s="83"/>
      <c r="V545" s="84"/>
      <c r="W545" s="84"/>
      <c r="X545" s="84"/>
      <c r="Y545" s="84"/>
      <c r="Z545" s="84"/>
      <c r="AA545" s="85" t="s">
        <v>286</v>
      </c>
      <c r="AB545" s="85"/>
      <c r="AC545" s="84" t="n">
        <v>14606782432607</v>
      </c>
      <c r="AD545" s="70" t="n">
        <v>20.9</v>
      </c>
      <c r="AE545" s="70" t="n">
        <v>15.5</v>
      </c>
      <c r="AF545" s="70" t="n">
        <v>1</v>
      </c>
      <c r="AG545" s="50"/>
      <c r="AH545" s="50"/>
    </row>
    <row r="546" customFormat="false" ht="13.2" hidden="false" customHeight="false" outlineLevel="0" collapsed="false">
      <c r="A546" s="71" t="s">
        <v>2562</v>
      </c>
      <c r="B546" s="72" t="s">
        <v>2563</v>
      </c>
      <c r="C546" s="0" t="s">
        <v>2564</v>
      </c>
      <c r="D546" s="73" t="n">
        <v>275.5</v>
      </c>
      <c r="E546" s="74" t="n">
        <v>36</v>
      </c>
      <c r="F546" s="75" t="n">
        <v>6</v>
      </c>
      <c r="G546" s="41" t="n">
        <v>6</v>
      </c>
      <c r="H546" s="76"/>
      <c r="I546" s="77" t="n">
        <f aca="false">ROUND(D546*(1-$C$5%),2)</f>
        <v>275.5</v>
      </c>
      <c r="J546" s="78" t="n">
        <f aca="false">H546*I546</f>
        <v>0</v>
      </c>
      <c r="K546" s="79" t="n">
        <v>0.286111111111111</v>
      </c>
      <c r="L546" s="80" t="n">
        <v>0.00075481875</v>
      </c>
      <c r="M546" s="86" t="n">
        <f aca="false">H546*K546</f>
        <v>0</v>
      </c>
      <c r="N546" s="87" t="n">
        <f aca="false">H546*L546</f>
        <v>0</v>
      </c>
      <c r="O546" s="65"/>
      <c r="P546" s="66" t="s">
        <v>2565</v>
      </c>
      <c r="Q546" s="82" t="n">
        <v>0.2</v>
      </c>
      <c r="R546" s="66" t="s">
        <v>58</v>
      </c>
      <c r="S546" s="83"/>
      <c r="T546" s="83"/>
      <c r="U546" s="83"/>
      <c r="V546" s="84"/>
      <c r="W546" s="84"/>
      <c r="X546" s="84"/>
      <c r="Y546" s="84"/>
      <c r="Z546" s="84"/>
      <c r="AA546" s="85" t="s">
        <v>286</v>
      </c>
      <c r="AB546" s="85" t="s">
        <v>2566</v>
      </c>
      <c r="AC546" s="84" t="n">
        <v>14606782275532</v>
      </c>
      <c r="AD546" s="70" t="n">
        <v>11.3</v>
      </c>
      <c r="AE546" s="70" t="n">
        <v>11.3</v>
      </c>
      <c r="AF546" s="70" t="n">
        <v>5</v>
      </c>
      <c r="AG546" s="50"/>
      <c r="AH546" s="50"/>
    </row>
    <row r="547" customFormat="false" ht="13.2" hidden="false" customHeight="false" outlineLevel="0" collapsed="false">
      <c r="A547" s="71" t="s">
        <v>2567</v>
      </c>
      <c r="B547" s="72" t="s">
        <v>2568</v>
      </c>
      <c r="C547" s="0" t="s">
        <v>2569</v>
      </c>
      <c r="D547" s="73" t="n">
        <v>9.96</v>
      </c>
      <c r="E547" s="74" t="n">
        <v>720</v>
      </c>
      <c r="F547" s="75" t="n">
        <v>12</v>
      </c>
      <c r="G547" s="41" t="n">
        <v>12</v>
      </c>
      <c r="H547" s="76"/>
      <c r="I547" s="77" t="n">
        <f aca="false">ROUND(D547*(1-$C$5%),2)</f>
        <v>9.96</v>
      </c>
      <c r="J547" s="78" t="n">
        <f aca="false">H547*I547</f>
        <v>0</v>
      </c>
      <c r="K547" s="79" t="n">
        <v>0.0156944444444444</v>
      </c>
      <c r="L547" s="80" t="n">
        <v>3.76979166666666E-005</v>
      </c>
      <c r="M547" s="86" t="n">
        <f aca="false">H547*K547</f>
        <v>0</v>
      </c>
      <c r="N547" s="87" t="n">
        <f aca="false">H547*L547</f>
        <v>0</v>
      </c>
      <c r="O547" s="65"/>
      <c r="P547" s="66" t="s">
        <v>2570</v>
      </c>
      <c r="Q547" s="82" t="n">
        <v>0.2</v>
      </c>
      <c r="R547" s="66" t="s">
        <v>58</v>
      </c>
      <c r="S547" s="83"/>
      <c r="T547" s="83"/>
      <c r="U547" s="83"/>
      <c r="V547" s="84"/>
      <c r="W547" s="84"/>
      <c r="X547" s="84"/>
      <c r="Y547" s="84"/>
      <c r="Z547" s="84"/>
      <c r="AA547" s="85" t="s">
        <v>286</v>
      </c>
      <c r="AB547" s="85" t="s">
        <v>2571</v>
      </c>
      <c r="AC547" s="84" t="n">
        <v>14606782217990</v>
      </c>
      <c r="AD547" s="70" t="n">
        <v>5.5</v>
      </c>
      <c r="AE547" s="70" t="n">
        <v>5.5</v>
      </c>
      <c r="AF547" s="70" t="n">
        <v>1.2</v>
      </c>
      <c r="AG547" s="50"/>
      <c r="AH547" s="50"/>
    </row>
    <row r="548" customFormat="false" ht="13.2" hidden="false" customHeight="false" outlineLevel="0" collapsed="false">
      <c r="A548" s="71" t="s">
        <v>2572</v>
      </c>
      <c r="B548" s="72" t="s">
        <v>2573</v>
      </c>
      <c r="C548" s="0" t="s">
        <v>2574</v>
      </c>
      <c r="D548" s="73" t="n">
        <v>5.84</v>
      </c>
      <c r="E548" s="74" t="n">
        <v>600</v>
      </c>
      <c r="F548" s="75" t="n">
        <v>10</v>
      </c>
      <c r="G548" s="41" t="n">
        <v>10</v>
      </c>
      <c r="H548" s="76"/>
      <c r="I548" s="77" t="n">
        <f aca="false">ROUND(D548*(1-$C$5%),2)</f>
        <v>5.84</v>
      </c>
      <c r="J548" s="78" t="n">
        <f aca="false">H548*I548</f>
        <v>0</v>
      </c>
      <c r="K548" s="79" t="n">
        <v>0.00783333333333333</v>
      </c>
      <c r="L548" s="80" t="n">
        <v>2.922556E-005</v>
      </c>
      <c r="M548" s="86" t="n">
        <f aca="false">H548*K548</f>
        <v>0</v>
      </c>
      <c r="N548" s="87" t="n">
        <f aca="false">H548*L548</f>
        <v>0</v>
      </c>
      <c r="O548" s="65"/>
      <c r="P548" s="66" t="s">
        <v>2575</v>
      </c>
      <c r="Q548" s="82" t="n">
        <v>0.2</v>
      </c>
      <c r="R548" s="66" t="s">
        <v>58</v>
      </c>
      <c r="S548" s="83"/>
      <c r="T548" s="83"/>
      <c r="U548" s="83"/>
      <c r="V548" s="84"/>
      <c r="W548" s="84"/>
      <c r="X548" s="84"/>
      <c r="Y548" s="84"/>
      <c r="Z548" s="84"/>
      <c r="AA548" s="85" t="s">
        <v>286</v>
      </c>
      <c r="AB548" s="85" t="s">
        <v>2576</v>
      </c>
      <c r="AC548" s="84" t="n">
        <v>14606782218010</v>
      </c>
      <c r="AD548" s="70" t="n">
        <v>4</v>
      </c>
      <c r="AE548" s="70" t="n">
        <v>4</v>
      </c>
      <c r="AF548" s="70" t="n">
        <v>1.5</v>
      </c>
      <c r="AG548" s="50"/>
      <c r="AH548" s="50"/>
    </row>
    <row r="549" customFormat="false" ht="13.2" hidden="false" customHeight="false" outlineLevel="0" collapsed="false">
      <c r="A549" s="71" t="s">
        <v>2577</v>
      </c>
      <c r="B549" s="72" t="s">
        <v>2578</v>
      </c>
      <c r="C549" s="0" t="s">
        <v>2579</v>
      </c>
      <c r="D549" s="73" t="n">
        <v>12.46</v>
      </c>
      <c r="E549" s="74" t="n">
        <v>600</v>
      </c>
      <c r="F549" s="75" t="n">
        <v>10</v>
      </c>
      <c r="G549" s="41" t="n">
        <v>10</v>
      </c>
      <c r="H549" s="76"/>
      <c r="I549" s="77" t="n">
        <f aca="false">ROUND(D549*(1-$C$5%),2)</f>
        <v>12.46</v>
      </c>
      <c r="J549" s="78" t="n">
        <f aca="false">H549*I549</f>
        <v>0</v>
      </c>
      <c r="K549" s="79" t="n">
        <v>0.01975</v>
      </c>
      <c r="L549" s="80" t="n">
        <v>4.7047E-005</v>
      </c>
      <c r="M549" s="86" t="n">
        <f aca="false">H549*K549</f>
        <v>0</v>
      </c>
      <c r="N549" s="87" t="n">
        <f aca="false">H549*L549</f>
        <v>0</v>
      </c>
      <c r="O549" s="65"/>
      <c r="P549" s="66" t="s">
        <v>2580</v>
      </c>
      <c r="Q549" s="82" t="n">
        <v>0.2</v>
      </c>
      <c r="R549" s="66" t="s">
        <v>58</v>
      </c>
      <c r="S549" s="83"/>
      <c r="T549" s="83"/>
      <c r="U549" s="83"/>
      <c r="V549" s="84"/>
      <c r="W549" s="84"/>
      <c r="X549" s="84"/>
      <c r="Y549" s="84"/>
      <c r="Z549" s="84"/>
      <c r="AA549" s="85" t="s">
        <v>286</v>
      </c>
      <c r="AB549" s="85" t="s">
        <v>2581</v>
      </c>
      <c r="AC549" s="84" t="n">
        <v>14606782218034</v>
      </c>
      <c r="AD549" s="70" t="n">
        <v>5.5</v>
      </c>
      <c r="AE549" s="70" t="n">
        <v>5.5</v>
      </c>
      <c r="AF549" s="70" t="n">
        <v>1.5</v>
      </c>
      <c r="AG549" s="50"/>
      <c r="AH549" s="50"/>
    </row>
    <row r="550" customFormat="false" ht="13.2" hidden="false" customHeight="false" outlineLevel="0" collapsed="false">
      <c r="A550" s="71" t="s">
        <v>2582</v>
      </c>
      <c r="B550" s="72" t="s">
        <v>2583</v>
      </c>
      <c r="C550" s="0" t="s">
        <v>2584</v>
      </c>
      <c r="D550" s="73" t="n">
        <v>6.88</v>
      </c>
      <c r="E550" s="74" t="n">
        <v>480</v>
      </c>
      <c r="F550" s="75" t="n">
        <v>8</v>
      </c>
      <c r="G550" s="41" t="n">
        <v>8</v>
      </c>
      <c r="H550" s="76"/>
      <c r="I550" s="77" t="n">
        <f aca="false">ROUND(D550*(1-$C$5%),2)</f>
        <v>6.88</v>
      </c>
      <c r="J550" s="78" t="n">
        <f aca="false">H550*I550</f>
        <v>0</v>
      </c>
      <c r="K550" s="79" t="n">
        <v>0.00916666666666666</v>
      </c>
      <c r="L550" s="80" t="n">
        <v>3.5126875E-005</v>
      </c>
      <c r="M550" s="86" t="n">
        <f aca="false">H550*K550</f>
        <v>0</v>
      </c>
      <c r="N550" s="87" t="n">
        <f aca="false">H550*L550</f>
        <v>0</v>
      </c>
      <c r="O550" s="65"/>
      <c r="P550" s="66" t="s">
        <v>2585</v>
      </c>
      <c r="Q550" s="82" t="n">
        <v>0.2</v>
      </c>
      <c r="R550" s="66" t="s">
        <v>58</v>
      </c>
      <c r="S550" s="83"/>
      <c r="T550" s="83"/>
      <c r="U550" s="83"/>
      <c r="V550" s="84"/>
      <c r="W550" s="84"/>
      <c r="X550" s="84"/>
      <c r="Y550" s="84"/>
      <c r="Z550" s="84"/>
      <c r="AA550" s="85" t="s">
        <v>286</v>
      </c>
      <c r="AB550" s="85" t="s">
        <v>2586</v>
      </c>
      <c r="AC550" s="84" t="n">
        <v>14606782218058</v>
      </c>
      <c r="AD550" s="70" t="n">
        <v>4</v>
      </c>
      <c r="AE550" s="70" t="n">
        <v>4</v>
      </c>
      <c r="AF550" s="70" t="n">
        <v>1.9</v>
      </c>
      <c r="AG550" s="50"/>
      <c r="AH550" s="50"/>
    </row>
    <row r="551" customFormat="false" ht="13.2" hidden="false" customHeight="false" outlineLevel="0" collapsed="false">
      <c r="A551" s="71" t="s">
        <v>2587</v>
      </c>
      <c r="B551" s="72" t="s">
        <v>2588</v>
      </c>
      <c r="C551" s="0" t="s">
        <v>2589</v>
      </c>
      <c r="D551" s="73" t="n">
        <v>14.94</v>
      </c>
      <c r="E551" s="74" t="n">
        <v>480</v>
      </c>
      <c r="F551" s="75" t="n">
        <v>8</v>
      </c>
      <c r="G551" s="41" t="n">
        <v>8</v>
      </c>
      <c r="H551" s="76"/>
      <c r="I551" s="77" t="n">
        <f aca="false">ROUND(D551*(1-$C$5%),2)</f>
        <v>14.94</v>
      </c>
      <c r="J551" s="78" t="n">
        <f aca="false">H551*I551</f>
        <v>0</v>
      </c>
      <c r="K551" s="79" t="n">
        <v>0.0236458333333333</v>
      </c>
      <c r="L551" s="80" t="n">
        <v>5.6546875E-005</v>
      </c>
      <c r="M551" s="86" t="n">
        <f aca="false">H551*K551</f>
        <v>0</v>
      </c>
      <c r="N551" s="87" t="n">
        <f aca="false">H551*L551</f>
        <v>0</v>
      </c>
      <c r="O551" s="65"/>
      <c r="P551" s="66" t="s">
        <v>2590</v>
      </c>
      <c r="Q551" s="82" t="n">
        <v>0.2</v>
      </c>
      <c r="R551" s="66" t="s">
        <v>58</v>
      </c>
      <c r="S551" s="83"/>
      <c r="T551" s="83"/>
      <c r="U551" s="83"/>
      <c r="V551" s="84"/>
      <c r="W551" s="84"/>
      <c r="X551" s="84"/>
      <c r="Y551" s="84"/>
      <c r="Z551" s="84"/>
      <c r="AA551" s="85" t="s">
        <v>286</v>
      </c>
      <c r="AB551" s="85" t="s">
        <v>2591</v>
      </c>
      <c r="AC551" s="84" t="n">
        <v>14606782218072</v>
      </c>
      <c r="AD551" s="70" t="n">
        <v>5.5</v>
      </c>
      <c r="AE551" s="70" t="n">
        <v>5.5</v>
      </c>
      <c r="AF551" s="70" t="n">
        <v>1.9</v>
      </c>
      <c r="AG551" s="50"/>
      <c r="AH551" s="50"/>
    </row>
    <row r="552" customFormat="false" ht="22.8" hidden="false" customHeight="false" outlineLevel="0" collapsed="false">
      <c r="A552" s="71" t="s">
        <v>2592</v>
      </c>
      <c r="B552" s="72" t="s">
        <v>2593</v>
      </c>
      <c r="C552" s="0" t="s">
        <v>2594</v>
      </c>
      <c r="D552" s="73" t="n">
        <v>87.2</v>
      </c>
      <c r="E552" s="74" t="n">
        <v>144</v>
      </c>
      <c r="F552" s="75" t="n">
        <v>12</v>
      </c>
      <c r="G552" s="41" t="n">
        <v>12</v>
      </c>
      <c r="H552" s="76"/>
      <c r="I552" s="77" t="n">
        <f aca="false">ROUND(D552*(1-$C$5%),2)</f>
        <v>87.2</v>
      </c>
      <c r="J552" s="78" t="n">
        <f aca="false">H552*I552</f>
        <v>0</v>
      </c>
      <c r="K552" s="79" t="n">
        <v>0.0652777777777777</v>
      </c>
      <c r="L552" s="80" t="n">
        <v>0.000365947916666666</v>
      </c>
      <c r="M552" s="86" t="n">
        <f aca="false">H552*K552</f>
        <v>0</v>
      </c>
      <c r="N552" s="87" t="n">
        <f aca="false">H552*L552</f>
        <v>0</v>
      </c>
      <c r="O552" s="65"/>
      <c r="P552" s="66" t="s">
        <v>2595</v>
      </c>
      <c r="Q552" s="82" t="n">
        <v>0.2</v>
      </c>
      <c r="R552" s="66" t="s">
        <v>58</v>
      </c>
      <c r="S552" s="83"/>
      <c r="T552" s="83"/>
      <c r="U552" s="83"/>
      <c r="V552" s="84"/>
      <c r="W552" s="84"/>
      <c r="X552" s="84"/>
      <c r="Y552" s="84"/>
      <c r="Z552" s="84"/>
      <c r="AA552" s="85" t="s">
        <v>286</v>
      </c>
      <c r="AB552" s="85" t="s">
        <v>2596</v>
      </c>
      <c r="AC552" s="84" t="n">
        <v>14606782254605</v>
      </c>
      <c r="AD552" s="70" t="n">
        <v>10</v>
      </c>
      <c r="AE552" s="70" t="n">
        <v>8</v>
      </c>
      <c r="AF552" s="70" t="n">
        <v>2.6</v>
      </c>
      <c r="AG552" s="50"/>
      <c r="AH552" s="50"/>
    </row>
    <row r="553" customFormat="false" ht="22.8" hidden="false" customHeight="false" outlineLevel="0" collapsed="false">
      <c r="A553" s="71" t="s">
        <v>2597</v>
      </c>
      <c r="B553" s="72" t="s">
        <v>2598</v>
      </c>
      <c r="C553" s="0" t="s">
        <v>2599</v>
      </c>
      <c r="D553" s="73" t="n">
        <v>58.36</v>
      </c>
      <c r="E553" s="74" t="n">
        <v>180</v>
      </c>
      <c r="F553" s="75"/>
      <c r="G553" s="41" t="n">
        <v>1</v>
      </c>
      <c r="H553" s="76"/>
      <c r="I553" s="77" t="n">
        <f aca="false">ROUND(D553*(1-$C$5%),2)</f>
        <v>58.36</v>
      </c>
      <c r="J553" s="78" t="n">
        <f aca="false">H553*I553</f>
        <v>0</v>
      </c>
      <c r="K553" s="79" t="n">
        <v>0.06</v>
      </c>
      <c r="L553" s="80" t="n">
        <v>0.000200243055555555</v>
      </c>
      <c r="M553" s="86" t="n">
        <f aca="false">H553*K553</f>
        <v>0</v>
      </c>
      <c r="N553" s="87" t="n">
        <f aca="false">H553*L553</f>
        <v>0</v>
      </c>
      <c r="O553" s="65"/>
      <c r="P553" s="66" t="s">
        <v>2600</v>
      </c>
      <c r="Q553" s="82" t="n">
        <v>0.2</v>
      </c>
      <c r="R553" s="66" t="s">
        <v>58</v>
      </c>
      <c r="S553" s="83"/>
      <c r="T553" s="83"/>
      <c r="U553" s="83"/>
      <c r="V553" s="84"/>
      <c r="W553" s="84"/>
      <c r="X553" s="84"/>
      <c r="Y553" s="84"/>
      <c r="Z553" s="84"/>
      <c r="AA553" s="85" t="s">
        <v>286</v>
      </c>
      <c r="AB553" s="85"/>
      <c r="AC553" s="84" t="n">
        <v>14606782432553</v>
      </c>
      <c r="AD553" s="70" t="n">
        <v>5.5</v>
      </c>
      <c r="AE553" s="70" t="n">
        <v>4</v>
      </c>
      <c r="AF553" s="70" t="n">
        <v>7.5</v>
      </c>
      <c r="AG553" s="50"/>
      <c r="AH553" s="50"/>
    </row>
    <row r="554" customFormat="false" ht="13.2" hidden="false" customHeight="false" outlineLevel="0" collapsed="false">
      <c r="A554" s="71" t="s">
        <v>2601</v>
      </c>
      <c r="B554" s="72" t="s">
        <v>2602</v>
      </c>
      <c r="C554" s="0" t="s">
        <v>2603</v>
      </c>
      <c r="D554" s="73" t="n">
        <v>30.04</v>
      </c>
      <c r="E554" s="74" t="n">
        <v>480</v>
      </c>
      <c r="F554" s="75" t="n">
        <v>8</v>
      </c>
      <c r="G554" s="41" t="n">
        <v>8</v>
      </c>
      <c r="H554" s="76"/>
      <c r="I554" s="77" t="n">
        <f aca="false">ROUND(D554*(1-$C$5%),2)</f>
        <v>30.04</v>
      </c>
      <c r="J554" s="78" t="n">
        <f aca="false">H554*I554</f>
        <v>0</v>
      </c>
      <c r="K554" s="79" t="n">
        <v>0.015625</v>
      </c>
      <c r="L554" s="80" t="n">
        <v>5.45890625E-005</v>
      </c>
      <c r="M554" s="86" t="n">
        <f aca="false">H554*K554</f>
        <v>0</v>
      </c>
      <c r="N554" s="87" t="n">
        <f aca="false">H554*L554</f>
        <v>0</v>
      </c>
      <c r="O554" s="65"/>
      <c r="P554" s="66" t="s">
        <v>2604</v>
      </c>
      <c r="Q554" s="82" t="n">
        <v>0.2</v>
      </c>
      <c r="R554" s="66" t="s">
        <v>58</v>
      </c>
      <c r="S554" s="83"/>
      <c r="T554" s="83"/>
      <c r="U554" s="83"/>
      <c r="V554" s="84"/>
      <c r="W554" s="84"/>
      <c r="X554" s="84"/>
      <c r="Y554" s="84"/>
      <c r="Z554" s="84"/>
      <c r="AA554" s="85" t="s">
        <v>286</v>
      </c>
      <c r="AB554" s="85" t="s">
        <v>2605</v>
      </c>
      <c r="AC554" s="84" t="n">
        <v>14606782432560</v>
      </c>
      <c r="AD554" s="70" t="n">
        <v>4</v>
      </c>
      <c r="AE554" s="70" t="n">
        <v>4</v>
      </c>
      <c r="AF554" s="70" t="n">
        <v>1.6</v>
      </c>
      <c r="AG554" s="50"/>
      <c r="AH554" s="50"/>
    </row>
    <row r="555" customFormat="false" ht="22.8" hidden="false" customHeight="false" outlineLevel="0" collapsed="false">
      <c r="A555" s="71" t="s">
        <v>2606</v>
      </c>
      <c r="B555" s="72" t="s">
        <v>2607</v>
      </c>
      <c r="C555" s="0" t="s">
        <v>2608</v>
      </c>
      <c r="D555" s="73" t="n">
        <v>50.62</v>
      </c>
      <c r="E555" s="74" t="n">
        <v>480</v>
      </c>
      <c r="F555" s="75"/>
      <c r="G555" s="41" t="n">
        <v>1</v>
      </c>
      <c r="H555" s="76"/>
      <c r="I555" s="77" t="n">
        <f aca="false">ROUND(D555*(1-$C$5%),2)</f>
        <v>50.62</v>
      </c>
      <c r="J555" s="78" t="n">
        <f aca="false">H555*I555</f>
        <v>0</v>
      </c>
      <c r="K555" s="79" t="n">
        <v>0.0380208333333333</v>
      </c>
      <c r="L555" s="80" t="n">
        <v>0.000105825</v>
      </c>
      <c r="M555" s="86" t="n">
        <f aca="false">H555*K555</f>
        <v>0</v>
      </c>
      <c r="N555" s="87" t="n">
        <f aca="false">H555*L555</f>
        <v>0</v>
      </c>
      <c r="O555" s="65"/>
      <c r="P555" s="66" t="s">
        <v>2609</v>
      </c>
      <c r="Q555" s="82" t="n">
        <v>0.2</v>
      </c>
      <c r="R555" s="66" t="s">
        <v>58</v>
      </c>
      <c r="S555" s="83"/>
      <c r="T555" s="83"/>
      <c r="U555" s="83"/>
      <c r="V555" s="84"/>
      <c r="W555" s="84"/>
      <c r="X555" s="84"/>
      <c r="Y555" s="84" t="s">
        <v>2610</v>
      </c>
      <c r="Z555" s="84"/>
      <c r="AA555" s="85" t="s">
        <v>286</v>
      </c>
      <c r="AB555" s="85"/>
      <c r="AC555" s="84" t="n">
        <v>14606782432577</v>
      </c>
      <c r="AD555" s="70" t="n">
        <v>10.5</v>
      </c>
      <c r="AE555" s="70" t="n">
        <v>6.5</v>
      </c>
      <c r="AF555" s="70" t="n">
        <v>2</v>
      </c>
      <c r="AG555" s="50"/>
      <c r="AH555" s="50"/>
    </row>
    <row r="556" customFormat="false" ht="13.2" hidden="false" customHeight="false" outlineLevel="0" collapsed="false">
      <c r="A556" s="71"/>
      <c r="B556" s="91" t="s">
        <v>2611</v>
      </c>
      <c r="C556" s="92"/>
      <c r="D556" s="73"/>
      <c r="E556" s="74"/>
      <c r="F556" s="75"/>
      <c r="G556" s="41"/>
      <c r="H556" s="76"/>
      <c r="I556" s="77"/>
      <c r="J556" s="78"/>
      <c r="K556" s="79"/>
      <c r="L556" s="80"/>
      <c r="M556" s="86"/>
      <c r="N556" s="87"/>
      <c r="O556" s="65"/>
      <c r="P556" s="67"/>
      <c r="Q556" s="67"/>
      <c r="R556" s="67"/>
      <c r="S556" s="83"/>
      <c r="T556" s="83"/>
      <c r="U556" s="83"/>
      <c r="V556" s="84"/>
      <c r="W556" s="84"/>
      <c r="X556" s="84"/>
      <c r="Y556" s="84"/>
      <c r="Z556" s="84"/>
      <c r="AA556" s="84"/>
      <c r="AB556" s="84"/>
      <c r="AC556" s="84"/>
      <c r="AD556" s="70"/>
      <c r="AE556" s="70"/>
      <c r="AF556" s="70"/>
      <c r="AG556" s="50"/>
      <c r="AH556" s="50"/>
    </row>
    <row r="557" customFormat="false" ht="22.8" hidden="false" customHeight="false" outlineLevel="0" collapsed="false">
      <c r="A557" s="71" t="s">
        <v>2612</v>
      </c>
      <c r="B557" s="72" t="s">
        <v>2613</v>
      </c>
      <c r="C557" s="0" t="s">
        <v>2614</v>
      </c>
      <c r="D557" s="73" t="n">
        <v>3.02</v>
      </c>
      <c r="E557" s="74" t="s">
        <v>2615</v>
      </c>
      <c r="F557" s="75" t="n">
        <v>25</v>
      </c>
      <c r="G557" s="41" t="n">
        <v>25</v>
      </c>
      <c r="H557" s="76"/>
      <c r="I557" s="77" t="n">
        <f aca="false">ROUND(D557*(1-$C$5%),2)</f>
        <v>3.02</v>
      </c>
      <c r="J557" s="78" t="n">
        <f aca="false">H557*I557</f>
        <v>0</v>
      </c>
      <c r="K557" s="79" t="n">
        <v>0.0049</v>
      </c>
      <c r="L557" s="80" t="n">
        <v>1.4976E-005</v>
      </c>
      <c r="M557" s="86" t="n">
        <f aca="false">H557*K557</f>
        <v>0</v>
      </c>
      <c r="N557" s="87" t="n">
        <f aca="false">H557*L557</f>
        <v>0</v>
      </c>
      <c r="O557" s="65"/>
      <c r="P557" s="66" t="s">
        <v>2616</v>
      </c>
      <c r="Q557" s="82" t="n">
        <v>0.2</v>
      </c>
      <c r="R557" s="66" t="s">
        <v>58</v>
      </c>
      <c r="S557" s="83"/>
      <c r="T557" s="83"/>
      <c r="U557" s="83" t="s">
        <v>2617</v>
      </c>
      <c r="V557" s="84"/>
      <c r="W557" s="84"/>
      <c r="X557" s="84"/>
      <c r="Y557" s="84"/>
      <c r="Z557" s="84"/>
      <c r="AA557" s="85" t="s">
        <v>47</v>
      </c>
      <c r="AB557" s="85" t="s">
        <v>2618</v>
      </c>
      <c r="AC557" s="84" t="n">
        <v>14606782250171</v>
      </c>
      <c r="AD557" s="70" t="n">
        <v>0</v>
      </c>
      <c r="AE557" s="70" t="n">
        <v>0</v>
      </c>
      <c r="AF557" s="70" t="n">
        <v>0</v>
      </c>
      <c r="AG557" s="50"/>
      <c r="AH557" s="50"/>
    </row>
    <row r="558" customFormat="false" ht="22.8" hidden="false" customHeight="false" outlineLevel="0" collapsed="false">
      <c r="A558" s="71" t="s">
        <v>2619</v>
      </c>
      <c r="B558" s="72" t="s">
        <v>2620</v>
      </c>
      <c r="C558" s="0" t="s">
        <v>2621</v>
      </c>
      <c r="D558" s="73" t="n">
        <v>2.42</v>
      </c>
      <c r="E558" s="74" t="s">
        <v>2615</v>
      </c>
      <c r="F558" s="75" t="n">
        <v>100</v>
      </c>
      <c r="G558" s="41" t="n">
        <v>100</v>
      </c>
      <c r="H558" s="76"/>
      <c r="I558" s="77" t="n">
        <f aca="false">ROUND(D558*(1-$C$5%),2)</f>
        <v>2.42</v>
      </c>
      <c r="J558" s="78" t="n">
        <f aca="false">H558*I558</f>
        <v>0</v>
      </c>
      <c r="K558" s="79" t="n">
        <v>0.00475</v>
      </c>
      <c r="L558" s="80" t="n">
        <v>1.4664E-005</v>
      </c>
      <c r="M558" s="86" t="n">
        <f aca="false">H558*K558</f>
        <v>0</v>
      </c>
      <c r="N558" s="87" t="n">
        <f aca="false">H558*L558</f>
        <v>0</v>
      </c>
      <c r="O558" s="65"/>
      <c r="P558" s="66" t="s">
        <v>2622</v>
      </c>
      <c r="Q558" s="82" t="n">
        <v>0.2</v>
      </c>
      <c r="R558" s="66" t="s">
        <v>58</v>
      </c>
      <c r="S558" s="83"/>
      <c r="T558" s="83"/>
      <c r="U558" s="83" t="s">
        <v>2617</v>
      </c>
      <c r="V558" s="84"/>
      <c r="W558" s="84"/>
      <c r="X558" s="84"/>
      <c r="Y558" s="84"/>
      <c r="Z558" s="84"/>
      <c r="AA558" s="85" t="s">
        <v>47</v>
      </c>
      <c r="AB558" s="85" t="s">
        <v>2623</v>
      </c>
      <c r="AC558" s="84" t="n">
        <v>14606782250256</v>
      </c>
      <c r="AD558" s="70" t="n">
        <v>0</v>
      </c>
      <c r="AE558" s="70" t="n">
        <v>0</v>
      </c>
      <c r="AF558" s="70" t="n">
        <v>0</v>
      </c>
      <c r="AG558" s="50"/>
      <c r="AH558" s="50"/>
    </row>
    <row r="559" customFormat="false" ht="22.8" hidden="false" customHeight="false" outlineLevel="0" collapsed="false">
      <c r="A559" s="71" t="s">
        <v>2624</v>
      </c>
      <c r="B559" s="72" t="s">
        <v>2625</v>
      </c>
      <c r="C559" s="0" t="s">
        <v>2626</v>
      </c>
      <c r="D559" s="73" t="n">
        <v>2.98</v>
      </c>
      <c r="E559" s="74" t="s">
        <v>2615</v>
      </c>
      <c r="F559" s="75" t="n">
        <v>25</v>
      </c>
      <c r="G559" s="41" t="n">
        <v>25</v>
      </c>
      <c r="H559" s="76"/>
      <c r="I559" s="77" t="n">
        <f aca="false">ROUND(D559*(1-$C$5%),2)</f>
        <v>2.98</v>
      </c>
      <c r="J559" s="78" t="n">
        <f aca="false">H559*I559</f>
        <v>0</v>
      </c>
      <c r="K559" s="79" t="n">
        <v>0.0047</v>
      </c>
      <c r="L559" s="80" t="n">
        <v>1.4976E-005</v>
      </c>
      <c r="M559" s="86" t="n">
        <f aca="false">H559*K559</f>
        <v>0</v>
      </c>
      <c r="N559" s="87" t="n">
        <f aca="false">H559*L559</f>
        <v>0</v>
      </c>
      <c r="O559" s="65"/>
      <c r="P559" s="66" t="s">
        <v>2627</v>
      </c>
      <c r="Q559" s="82" t="n">
        <v>0.2</v>
      </c>
      <c r="R559" s="66" t="s">
        <v>58</v>
      </c>
      <c r="S559" s="83"/>
      <c r="T559" s="83"/>
      <c r="U559" s="83" t="s">
        <v>2617</v>
      </c>
      <c r="V559" s="84"/>
      <c r="W559" s="84"/>
      <c r="X559" s="84"/>
      <c r="Y559" s="84"/>
      <c r="Z559" s="84"/>
      <c r="AA559" s="85" t="s">
        <v>47</v>
      </c>
      <c r="AB559" s="85" t="s">
        <v>2628</v>
      </c>
      <c r="AC559" s="84" t="n">
        <v>14606782250126</v>
      </c>
      <c r="AD559" s="70" t="n">
        <v>0</v>
      </c>
      <c r="AE559" s="70" t="n">
        <v>0</v>
      </c>
      <c r="AF559" s="70" t="n">
        <v>0</v>
      </c>
      <c r="AG559" s="50"/>
      <c r="AH559" s="50"/>
    </row>
    <row r="560" customFormat="false" ht="22.8" hidden="false" customHeight="false" outlineLevel="0" collapsed="false">
      <c r="A560" s="71" t="s">
        <v>2629</v>
      </c>
      <c r="B560" s="72" t="s">
        <v>2630</v>
      </c>
      <c r="C560" s="0" t="s">
        <v>2631</v>
      </c>
      <c r="D560" s="73" t="n">
        <v>2.51</v>
      </c>
      <c r="E560" s="74" t="s">
        <v>2615</v>
      </c>
      <c r="F560" s="75" t="n">
        <v>100</v>
      </c>
      <c r="G560" s="41" t="n">
        <v>100</v>
      </c>
      <c r="H560" s="76"/>
      <c r="I560" s="77" t="n">
        <f aca="false">ROUND(D560*(1-$C$5%),2)</f>
        <v>2.51</v>
      </c>
      <c r="J560" s="78" t="n">
        <f aca="false">H560*I560</f>
        <v>0</v>
      </c>
      <c r="K560" s="79" t="n">
        <v>0.005</v>
      </c>
      <c r="L560" s="80" t="n">
        <v>1.4246875E-005</v>
      </c>
      <c r="M560" s="86" t="n">
        <f aca="false">H560*K560</f>
        <v>0</v>
      </c>
      <c r="N560" s="87" t="n">
        <f aca="false">H560*L560</f>
        <v>0</v>
      </c>
      <c r="O560" s="65"/>
      <c r="P560" s="66" t="s">
        <v>2632</v>
      </c>
      <c r="Q560" s="82" t="n">
        <v>0.2</v>
      </c>
      <c r="R560" s="66" t="s">
        <v>58</v>
      </c>
      <c r="S560" s="83"/>
      <c r="T560" s="83"/>
      <c r="U560" s="83" t="s">
        <v>2617</v>
      </c>
      <c r="V560" s="84"/>
      <c r="W560" s="84"/>
      <c r="X560" s="84"/>
      <c r="Y560" s="84"/>
      <c r="Z560" s="84"/>
      <c r="AA560" s="85" t="s">
        <v>47</v>
      </c>
      <c r="AB560" s="85" t="s">
        <v>2633</v>
      </c>
      <c r="AC560" s="84" t="n">
        <v>14606782250195</v>
      </c>
      <c r="AD560" s="70" t="n">
        <v>0</v>
      </c>
      <c r="AE560" s="70" t="n">
        <v>0</v>
      </c>
      <c r="AF560" s="70" t="n">
        <v>0</v>
      </c>
      <c r="AG560" s="50"/>
      <c r="AH560" s="50"/>
    </row>
    <row r="561" customFormat="false" ht="22.8" hidden="false" customHeight="false" outlineLevel="0" collapsed="false">
      <c r="A561" s="71" t="s">
        <v>2634</v>
      </c>
      <c r="B561" s="72" t="s">
        <v>2635</v>
      </c>
      <c r="C561" s="0" t="s">
        <v>2636</v>
      </c>
      <c r="D561" s="73" t="n">
        <v>3.29</v>
      </c>
      <c r="E561" s="74" t="s">
        <v>2615</v>
      </c>
      <c r="F561" s="75" t="n">
        <v>25</v>
      </c>
      <c r="G561" s="41" t="n">
        <v>25</v>
      </c>
      <c r="H561" s="76"/>
      <c r="I561" s="77" t="n">
        <f aca="false">ROUND(D561*(1-$C$5%),2)</f>
        <v>3.29</v>
      </c>
      <c r="J561" s="78" t="n">
        <f aca="false">H561*I561</f>
        <v>0</v>
      </c>
      <c r="K561" s="79" t="n">
        <v>0.0047</v>
      </c>
      <c r="L561" s="80" t="n">
        <v>1.4976E-005</v>
      </c>
      <c r="M561" s="86" t="n">
        <f aca="false">H561*K561</f>
        <v>0</v>
      </c>
      <c r="N561" s="87" t="n">
        <f aca="false">H561*L561</f>
        <v>0</v>
      </c>
      <c r="O561" s="65"/>
      <c r="P561" s="66" t="s">
        <v>2637</v>
      </c>
      <c r="Q561" s="82" t="n">
        <v>0.2</v>
      </c>
      <c r="R561" s="66" t="s">
        <v>58</v>
      </c>
      <c r="S561" s="83"/>
      <c r="T561" s="83"/>
      <c r="U561" s="83" t="s">
        <v>2617</v>
      </c>
      <c r="V561" s="84"/>
      <c r="W561" s="84"/>
      <c r="X561" s="84"/>
      <c r="Y561" s="84"/>
      <c r="Z561" s="84"/>
      <c r="AA561" s="85" t="s">
        <v>47</v>
      </c>
      <c r="AB561" s="85" t="s">
        <v>2638</v>
      </c>
      <c r="AC561" s="84" t="n">
        <v>14606782250157</v>
      </c>
      <c r="AD561" s="70" t="n">
        <v>22</v>
      </c>
      <c r="AE561" s="70" t="n">
        <v>11</v>
      </c>
      <c r="AF561" s="70" t="n">
        <v>0.05</v>
      </c>
      <c r="AG561" s="50"/>
      <c r="AH561" s="50"/>
    </row>
    <row r="562" customFormat="false" ht="22.8" hidden="false" customHeight="false" outlineLevel="0" collapsed="false">
      <c r="A562" s="71" t="s">
        <v>2639</v>
      </c>
      <c r="B562" s="72" t="s">
        <v>2640</v>
      </c>
      <c r="C562" s="0" t="s">
        <v>2641</v>
      </c>
      <c r="D562" s="73" t="n">
        <v>8.05</v>
      </c>
      <c r="E562" s="74" t="n">
        <v>500</v>
      </c>
      <c r="F562" s="75" t="n">
        <v>25</v>
      </c>
      <c r="G562" s="41" t="n">
        <v>25</v>
      </c>
      <c r="H562" s="76"/>
      <c r="I562" s="77" t="n">
        <f aca="false">ROUND(D562*(1-$C$5%),2)</f>
        <v>8.05</v>
      </c>
      <c r="J562" s="78" t="n">
        <f aca="false">H562*I562</f>
        <v>0</v>
      </c>
      <c r="K562" s="79" t="n">
        <v>0.0172</v>
      </c>
      <c r="L562" s="80" t="n">
        <v>4.824E-005</v>
      </c>
      <c r="M562" s="86" t="n">
        <f aca="false">H562*K562</f>
        <v>0</v>
      </c>
      <c r="N562" s="87" t="n">
        <f aca="false">H562*L562</f>
        <v>0</v>
      </c>
      <c r="O562" s="65"/>
      <c r="P562" s="66" t="s">
        <v>2642</v>
      </c>
      <c r="Q562" s="82" t="n">
        <v>0.2</v>
      </c>
      <c r="R562" s="66" t="s">
        <v>58</v>
      </c>
      <c r="S562" s="83"/>
      <c r="T562" s="83"/>
      <c r="U562" s="83" t="s">
        <v>2643</v>
      </c>
      <c r="V562" s="84"/>
      <c r="W562" s="84"/>
      <c r="X562" s="84"/>
      <c r="Y562" s="84"/>
      <c r="Z562" s="84"/>
      <c r="AA562" s="85" t="s">
        <v>47</v>
      </c>
      <c r="AB562" s="85" t="s">
        <v>2644</v>
      </c>
      <c r="AC562" s="84" t="n">
        <v>14606782250300</v>
      </c>
      <c r="AD562" s="70" t="n">
        <v>0</v>
      </c>
      <c r="AE562" s="70" t="n">
        <v>0</v>
      </c>
      <c r="AF562" s="70" t="n">
        <v>0</v>
      </c>
      <c r="AG562" s="50"/>
      <c r="AH562" s="50"/>
    </row>
    <row r="563" customFormat="false" ht="22.8" hidden="false" customHeight="false" outlineLevel="0" collapsed="false">
      <c r="A563" s="71" t="s">
        <v>2645</v>
      </c>
      <c r="B563" s="72" t="s">
        <v>2646</v>
      </c>
      <c r="C563" s="0" t="s">
        <v>2647</v>
      </c>
      <c r="D563" s="73" t="n">
        <v>7.19</v>
      </c>
      <c r="E563" s="74" t="n">
        <v>500</v>
      </c>
      <c r="F563" s="75" t="n">
        <v>50</v>
      </c>
      <c r="G563" s="41" t="n">
        <v>50</v>
      </c>
      <c r="H563" s="76"/>
      <c r="I563" s="77" t="n">
        <f aca="false">ROUND(D563*(1-$C$5%),2)</f>
        <v>7.19</v>
      </c>
      <c r="J563" s="78" t="n">
        <f aca="false">H563*I563</f>
        <v>0</v>
      </c>
      <c r="K563" s="79" t="n">
        <v>0.0166</v>
      </c>
      <c r="L563" s="80" t="n">
        <v>4.824E-005</v>
      </c>
      <c r="M563" s="86" t="n">
        <f aca="false">H563*K563</f>
        <v>0</v>
      </c>
      <c r="N563" s="87" t="n">
        <f aca="false">H563*L563</f>
        <v>0</v>
      </c>
      <c r="O563" s="65"/>
      <c r="P563" s="66" t="s">
        <v>2648</v>
      </c>
      <c r="Q563" s="82" t="n">
        <v>0.2</v>
      </c>
      <c r="R563" s="66" t="s">
        <v>58</v>
      </c>
      <c r="S563" s="83"/>
      <c r="T563" s="83"/>
      <c r="U563" s="83" t="s">
        <v>2643</v>
      </c>
      <c r="V563" s="84"/>
      <c r="W563" s="84"/>
      <c r="X563" s="84"/>
      <c r="Y563" s="84"/>
      <c r="Z563" s="84"/>
      <c r="AA563" s="85" t="s">
        <v>47</v>
      </c>
      <c r="AB563" s="85" t="s">
        <v>2649</v>
      </c>
      <c r="AC563" s="84" t="n">
        <v>14606782250348</v>
      </c>
      <c r="AD563" s="70" t="n">
        <v>32.3</v>
      </c>
      <c r="AE563" s="70" t="n">
        <v>22.8</v>
      </c>
      <c r="AF563" s="70" t="n">
        <v>0.06</v>
      </c>
      <c r="AG563" s="50"/>
      <c r="AH563" s="50"/>
    </row>
    <row r="564" customFormat="false" ht="22.8" hidden="false" customHeight="false" outlineLevel="0" collapsed="false">
      <c r="A564" s="71" t="s">
        <v>2650</v>
      </c>
      <c r="B564" s="72" t="s">
        <v>2651</v>
      </c>
      <c r="C564" s="0" t="s">
        <v>2652</v>
      </c>
      <c r="D564" s="73" t="n">
        <v>8.03</v>
      </c>
      <c r="E564" s="74" t="n">
        <v>500</v>
      </c>
      <c r="F564" s="75" t="n">
        <v>25</v>
      </c>
      <c r="G564" s="41" t="n">
        <v>25</v>
      </c>
      <c r="H564" s="76"/>
      <c r="I564" s="77" t="n">
        <f aca="false">ROUND(D564*(1-$C$5%),2)</f>
        <v>8.03</v>
      </c>
      <c r="J564" s="78" t="n">
        <f aca="false">H564*I564</f>
        <v>0</v>
      </c>
      <c r="K564" s="79" t="n">
        <v>0.0172</v>
      </c>
      <c r="L564" s="80" t="n">
        <v>4.824E-005</v>
      </c>
      <c r="M564" s="86" t="n">
        <f aca="false">H564*K564</f>
        <v>0</v>
      </c>
      <c r="N564" s="87" t="n">
        <f aca="false">H564*L564</f>
        <v>0</v>
      </c>
      <c r="O564" s="65"/>
      <c r="P564" s="66" t="s">
        <v>2653</v>
      </c>
      <c r="Q564" s="82" t="n">
        <v>0.2</v>
      </c>
      <c r="R564" s="66" t="s">
        <v>58</v>
      </c>
      <c r="S564" s="83"/>
      <c r="T564" s="83"/>
      <c r="U564" s="83" t="s">
        <v>2643</v>
      </c>
      <c r="V564" s="84"/>
      <c r="W564" s="84"/>
      <c r="X564" s="84"/>
      <c r="Y564" s="84"/>
      <c r="Z564" s="84"/>
      <c r="AA564" s="85" t="s">
        <v>47</v>
      </c>
      <c r="AB564" s="85" t="s">
        <v>2654</v>
      </c>
      <c r="AC564" s="84" t="n">
        <v>14606782250270</v>
      </c>
      <c r="AD564" s="70" t="n">
        <v>0</v>
      </c>
      <c r="AE564" s="70" t="n">
        <v>0</v>
      </c>
      <c r="AF564" s="70" t="n">
        <v>0</v>
      </c>
      <c r="AG564" s="50"/>
      <c r="AH564" s="50"/>
    </row>
    <row r="565" customFormat="false" ht="22.8" hidden="false" customHeight="false" outlineLevel="0" collapsed="false">
      <c r="A565" s="71" t="s">
        <v>2655</v>
      </c>
      <c r="B565" s="72" t="s">
        <v>2656</v>
      </c>
      <c r="C565" s="0" t="s">
        <v>2657</v>
      </c>
      <c r="D565" s="73" t="n">
        <v>7.19</v>
      </c>
      <c r="E565" s="74" t="n">
        <v>500</v>
      </c>
      <c r="F565" s="75" t="n">
        <v>50</v>
      </c>
      <c r="G565" s="41" t="n">
        <v>50</v>
      </c>
      <c r="H565" s="76"/>
      <c r="I565" s="77" t="n">
        <f aca="false">ROUND(D565*(1-$C$5%),2)</f>
        <v>7.19</v>
      </c>
      <c r="J565" s="78" t="n">
        <f aca="false">H565*I565</f>
        <v>0</v>
      </c>
      <c r="K565" s="79" t="n">
        <v>0.0072</v>
      </c>
      <c r="L565" s="80" t="n">
        <v>4.731264E-005</v>
      </c>
      <c r="M565" s="86" t="n">
        <f aca="false">H565*K565</f>
        <v>0</v>
      </c>
      <c r="N565" s="87" t="n">
        <f aca="false">H565*L565</f>
        <v>0</v>
      </c>
      <c r="O565" s="65"/>
      <c r="P565" s="66" t="s">
        <v>2658</v>
      </c>
      <c r="Q565" s="82" t="n">
        <v>0.2</v>
      </c>
      <c r="R565" s="66" t="s">
        <v>58</v>
      </c>
      <c r="S565" s="83"/>
      <c r="T565" s="83"/>
      <c r="U565" s="83" t="s">
        <v>2643</v>
      </c>
      <c r="V565" s="84"/>
      <c r="W565" s="84"/>
      <c r="X565" s="84"/>
      <c r="Y565" s="84"/>
      <c r="Z565" s="84"/>
      <c r="AA565" s="85" t="s">
        <v>47</v>
      </c>
      <c r="AB565" s="85" t="s">
        <v>2659</v>
      </c>
      <c r="AC565" s="84" t="n">
        <v>14606782250324</v>
      </c>
      <c r="AD565" s="70" t="n">
        <v>32.4</v>
      </c>
      <c r="AE565" s="70" t="n">
        <v>23</v>
      </c>
      <c r="AF565" s="70" t="n">
        <v>0.05</v>
      </c>
      <c r="AG565" s="50"/>
      <c r="AH565" s="50"/>
    </row>
    <row r="566" customFormat="false" ht="22.8" hidden="false" customHeight="false" outlineLevel="0" collapsed="false">
      <c r="A566" s="71" t="s">
        <v>2660</v>
      </c>
      <c r="B566" s="72" t="s">
        <v>2661</v>
      </c>
      <c r="C566" s="0" t="s">
        <v>2662</v>
      </c>
      <c r="D566" s="73" t="n">
        <v>3.91</v>
      </c>
      <c r="E566" s="74" t="s">
        <v>2615</v>
      </c>
      <c r="F566" s="75" t="n">
        <v>25</v>
      </c>
      <c r="G566" s="41" t="n">
        <v>25</v>
      </c>
      <c r="H566" s="76"/>
      <c r="I566" s="77" t="n">
        <f aca="false">ROUND(D566*(1-$C$5%),2)</f>
        <v>3.91</v>
      </c>
      <c r="J566" s="78" t="n">
        <f aca="false">H566*I566</f>
        <v>0</v>
      </c>
      <c r="K566" s="79" t="n">
        <v>0.0075</v>
      </c>
      <c r="L566" s="80" t="n">
        <v>2.0304E-005</v>
      </c>
      <c r="M566" s="86" t="n">
        <f aca="false">H566*K566</f>
        <v>0</v>
      </c>
      <c r="N566" s="87" t="n">
        <f aca="false">H566*L566</f>
        <v>0</v>
      </c>
      <c r="O566" s="65"/>
      <c r="P566" s="66" t="s">
        <v>2663</v>
      </c>
      <c r="Q566" s="82" t="n">
        <v>0.2</v>
      </c>
      <c r="R566" s="66" t="s">
        <v>58</v>
      </c>
      <c r="S566" s="83"/>
      <c r="T566" s="83"/>
      <c r="U566" s="83" t="s">
        <v>2664</v>
      </c>
      <c r="V566" s="84"/>
      <c r="W566" s="84"/>
      <c r="X566" s="84"/>
      <c r="Y566" s="84"/>
      <c r="Z566" s="84"/>
      <c r="AA566" s="85" t="s">
        <v>47</v>
      </c>
      <c r="AB566" s="85" t="s">
        <v>2665</v>
      </c>
      <c r="AC566" s="84" t="n">
        <v>14606782250386</v>
      </c>
      <c r="AD566" s="70" t="n">
        <v>0</v>
      </c>
      <c r="AE566" s="70" t="n">
        <v>0</v>
      </c>
      <c r="AF566" s="70" t="n">
        <v>0</v>
      </c>
      <c r="AG566" s="50"/>
      <c r="AH566" s="50"/>
    </row>
    <row r="567" customFormat="false" ht="22.8" hidden="false" customHeight="false" outlineLevel="0" collapsed="false">
      <c r="A567" s="71" t="s">
        <v>2666</v>
      </c>
      <c r="B567" s="72" t="s">
        <v>2667</v>
      </c>
      <c r="C567" s="0" t="s">
        <v>2668</v>
      </c>
      <c r="D567" s="73" t="n">
        <v>3.14</v>
      </c>
      <c r="E567" s="74" t="s">
        <v>2615</v>
      </c>
      <c r="F567" s="75" t="n">
        <v>100</v>
      </c>
      <c r="G567" s="41" t="n">
        <v>100</v>
      </c>
      <c r="H567" s="76"/>
      <c r="I567" s="77" t="n">
        <f aca="false">ROUND(D567*(1-$C$5%),2)</f>
        <v>3.14</v>
      </c>
      <c r="J567" s="78" t="n">
        <f aca="false">H567*I567</f>
        <v>0</v>
      </c>
      <c r="K567" s="79" t="n">
        <v>0.00745</v>
      </c>
      <c r="L567" s="80" t="n">
        <v>2.00925E-005</v>
      </c>
      <c r="M567" s="86" t="n">
        <f aca="false">H567*K567</f>
        <v>0</v>
      </c>
      <c r="N567" s="87" t="n">
        <f aca="false">H567*L567</f>
        <v>0</v>
      </c>
      <c r="O567" s="65"/>
      <c r="P567" s="66" t="s">
        <v>2669</v>
      </c>
      <c r="Q567" s="82" t="n">
        <v>0.2</v>
      </c>
      <c r="R567" s="66" t="s">
        <v>58</v>
      </c>
      <c r="S567" s="83"/>
      <c r="T567" s="83"/>
      <c r="U567" s="83" t="s">
        <v>2664</v>
      </c>
      <c r="V567" s="84"/>
      <c r="W567" s="84"/>
      <c r="X567" s="84"/>
      <c r="Y567" s="84"/>
      <c r="Z567" s="84"/>
      <c r="AA567" s="85" t="s">
        <v>47</v>
      </c>
      <c r="AB567" s="85" t="s">
        <v>2670</v>
      </c>
      <c r="AC567" s="84" t="n">
        <v>14606782250423</v>
      </c>
      <c r="AD567" s="70" t="n">
        <v>22.9</v>
      </c>
      <c r="AE567" s="70" t="n">
        <v>16.2</v>
      </c>
      <c r="AF567" s="70" t="n">
        <v>0.047</v>
      </c>
      <c r="AG567" s="50"/>
      <c r="AH567" s="50"/>
    </row>
    <row r="568" customFormat="false" ht="22.8" hidden="false" customHeight="false" outlineLevel="0" collapsed="false">
      <c r="A568" s="71" t="s">
        <v>2671</v>
      </c>
      <c r="B568" s="72" t="s">
        <v>2672</v>
      </c>
      <c r="C568" s="0" t="s">
        <v>2673</v>
      </c>
      <c r="D568" s="73" t="n">
        <v>3.78</v>
      </c>
      <c r="E568" s="74" t="s">
        <v>2615</v>
      </c>
      <c r="F568" s="75" t="n">
        <v>25</v>
      </c>
      <c r="G568" s="41" t="n">
        <v>25</v>
      </c>
      <c r="H568" s="76"/>
      <c r="I568" s="77" t="n">
        <f aca="false">ROUND(D568*(1-$C$5%),2)</f>
        <v>3.78</v>
      </c>
      <c r="J568" s="78" t="n">
        <f aca="false">H568*I568</f>
        <v>0</v>
      </c>
      <c r="K568" s="79" t="n">
        <v>0.00755</v>
      </c>
      <c r="L568" s="80" t="n">
        <v>2.037E-005</v>
      </c>
      <c r="M568" s="86" t="n">
        <f aca="false">H568*K568</f>
        <v>0</v>
      </c>
      <c r="N568" s="87" t="n">
        <f aca="false">H568*L568</f>
        <v>0</v>
      </c>
      <c r="O568" s="65"/>
      <c r="P568" s="66" t="s">
        <v>2674</v>
      </c>
      <c r="Q568" s="82" t="n">
        <v>0.2</v>
      </c>
      <c r="R568" s="66" t="s">
        <v>58</v>
      </c>
      <c r="S568" s="83"/>
      <c r="T568" s="83"/>
      <c r="U568" s="83" t="s">
        <v>2664</v>
      </c>
      <c r="V568" s="84"/>
      <c r="W568" s="84"/>
      <c r="X568" s="84"/>
      <c r="Y568" s="84"/>
      <c r="Z568" s="84"/>
      <c r="AA568" s="85" t="s">
        <v>47</v>
      </c>
      <c r="AB568" s="85" t="s">
        <v>2675</v>
      </c>
      <c r="AC568" s="84" t="n">
        <v>14606782250362</v>
      </c>
      <c r="AD568" s="70" t="n">
        <v>23</v>
      </c>
      <c r="AE568" s="70" t="n">
        <v>16.2</v>
      </c>
      <c r="AF568" s="70" t="n">
        <v>0.04</v>
      </c>
      <c r="AG568" s="50"/>
      <c r="AH568" s="50"/>
    </row>
    <row r="569" customFormat="false" ht="13.2" hidden="false" customHeight="false" outlineLevel="0" collapsed="false">
      <c r="A569" s="71"/>
      <c r="B569" s="91" t="s">
        <v>2676</v>
      </c>
      <c r="C569" s="92"/>
      <c r="D569" s="73"/>
      <c r="E569" s="74"/>
      <c r="F569" s="75"/>
      <c r="G569" s="41"/>
      <c r="H569" s="76"/>
      <c r="I569" s="77"/>
      <c r="J569" s="78"/>
      <c r="K569" s="79"/>
      <c r="L569" s="80"/>
      <c r="M569" s="86"/>
      <c r="N569" s="87"/>
      <c r="O569" s="65"/>
      <c r="P569" s="67"/>
      <c r="Q569" s="67"/>
      <c r="R569" s="67"/>
      <c r="S569" s="83"/>
      <c r="T569" s="83"/>
      <c r="U569" s="83"/>
      <c r="V569" s="84"/>
      <c r="W569" s="84"/>
      <c r="X569" s="84"/>
      <c r="Y569" s="84"/>
      <c r="Z569" s="84"/>
      <c r="AA569" s="84"/>
      <c r="AB569" s="84"/>
      <c r="AC569" s="84"/>
      <c r="AD569" s="70"/>
      <c r="AE569" s="70"/>
      <c r="AF569" s="70"/>
      <c r="AG569" s="50"/>
      <c r="AH569" s="50"/>
    </row>
    <row r="570" customFormat="false" ht="22.8" hidden="false" customHeight="false" outlineLevel="0" collapsed="false">
      <c r="A570" s="71" t="s">
        <v>2677</v>
      </c>
      <c r="B570" s="72" t="s">
        <v>2678</v>
      </c>
      <c r="C570" s="0" t="s">
        <v>2679</v>
      </c>
      <c r="D570" s="73" t="n">
        <v>24.4</v>
      </c>
      <c r="E570" s="74" t="n">
        <v>576</v>
      </c>
      <c r="F570" s="75" t="n">
        <v>12</v>
      </c>
      <c r="G570" s="41" t="n">
        <v>12</v>
      </c>
      <c r="H570" s="76"/>
      <c r="I570" s="77" t="n">
        <f aca="false">ROUND(D570*(1-$C$5%),2)</f>
        <v>24.4</v>
      </c>
      <c r="J570" s="78" t="n">
        <f aca="false">H570*I570</f>
        <v>0</v>
      </c>
      <c r="K570" s="79" t="n">
        <v>0.03515625</v>
      </c>
      <c r="L570" s="80" t="n">
        <v>7.96875E-005</v>
      </c>
      <c r="M570" s="86" t="n">
        <f aca="false">H570*K570</f>
        <v>0</v>
      </c>
      <c r="N570" s="87" t="n">
        <f aca="false">H570*L570</f>
        <v>0</v>
      </c>
      <c r="O570" s="65"/>
      <c r="P570" s="66" t="s">
        <v>2680</v>
      </c>
      <c r="Q570" s="82" t="n">
        <v>0.2</v>
      </c>
      <c r="R570" s="66" t="s">
        <v>58</v>
      </c>
      <c r="S570" s="83"/>
      <c r="T570" s="83"/>
      <c r="U570" s="83"/>
      <c r="V570" s="84"/>
      <c r="W570" s="84"/>
      <c r="X570" s="84"/>
      <c r="Y570" s="84"/>
      <c r="Z570" s="84"/>
      <c r="AA570" s="85" t="s">
        <v>286</v>
      </c>
      <c r="AB570" s="85" t="s">
        <v>2681</v>
      </c>
      <c r="AC570" s="84" t="n">
        <v>14606782415693</v>
      </c>
      <c r="AD570" s="70" t="n">
        <v>2.9</v>
      </c>
      <c r="AE570" s="70" t="n">
        <v>2.9</v>
      </c>
      <c r="AF570" s="70" t="n">
        <v>7</v>
      </c>
      <c r="AG570" s="50"/>
      <c r="AH570" s="50"/>
    </row>
    <row r="571" customFormat="false" ht="13.2" hidden="false" customHeight="false" outlineLevel="0" collapsed="false">
      <c r="A571" s="71" t="s">
        <v>2682</v>
      </c>
      <c r="B571" s="72" t="s">
        <v>2683</v>
      </c>
      <c r="C571" s="0" t="s">
        <v>2684</v>
      </c>
      <c r="D571" s="73" t="n">
        <v>20.87</v>
      </c>
      <c r="E571" s="74" t="n">
        <v>576</v>
      </c>
      <c r="F571" s="75" t="n">
        <v>12</v>
      </c>
      <c r="G571" s="41" t="n">
        <v>12</v>
      </c>
      <c r="H571" s="76"/>
      <c r="I571" s="77" t="n">
        <f aca="false">ROUND(D571*(1-$C$5%),2)</f>
        <v>20.87</v>
      </c>
      <c r="J571" s="78" t="n">
        <f aca="false">H571*I571</f>
        <v>0</v>
      </c>
      <c r="K571" s="79" t="n">
        <v>0.0296006944444444</v>
      </c>
      <c r="L571" s="80" t="n">
        <v>8.42777777777777E-005</v>
      </c>
      <c r="M571" s="86" t="n">
        <f aca="false">H571*K571</f>
        <v>0</v>
      </c>
      <c r="N571" s="87" t="n">
        <f aca="false">H571*L571</f>
        <v>0</v>
      </c>
      <c r="O571" s="65"/>
      <c r="P571" s="66" t="s">
        <v>2685</v>
      </c>
      <c r="Q571" s="82" t="n">
        <v>0.2</v>
      </c>
      <c r="R571" s="66" t="s">
        <v>58</v>
      </c>
      <c r="S571" s="83"/>
      <c r="T571" s="83"/>
      <c r="U571" s="83"/>
      <c r="V571" s="84"/>
      <c r="W571" s="84"/>
      <c r="X571" s="84"/>
      <c r="Y571" s="84"/>
      <c r="Z571" s="84"/>
      <c r="AA571" s="85" t="s">
        <v>286</v>
      </c>
      <c r="AB571" s="85" t="s">
        <v>2686</v>
      </c>
      <c r="AC571" s="84" t="n">
        <v>14606782415709</v>
      </c>
      <c r="AD571" s="70" t="n">
        <v>2.7</v>
      </c>
      <c r="AE571" s="70" t="n">
        <v>2.7</v>
      </c>
      <c r="AF571" s="70" t="n">
        <v>7</v>
      </c>
      <c r="AG571" s="50"/>
      <c r="AH571" s="50"/>
    </row>
    <row r="572" customFormat="false" ht="22.8" hidden="false" customHeight="false" outlineLevel="0" collapsed="false">
      <c r="A572" s="71" t="s">
        <v>2687</v>
      </c>
      <c r="B572" s="72" t="s">
        <v>2688</v>
      </c>
      <c r="C572" s="0" t="s">
        <v>2689</v>
      </c>
      <c r="D572" s="73" t="n">
        <v>18.64</v>
      </c>
      <c r="E572" s="74" t="n">
        <v>720</v>
      </c>
      <c r="F572" s="75" t="n">
        <v>18</v>
      </c>
      <c r="G572" s="41" t="n">
        <v>18</v>
      </c>
      <c r="H572" s="76"/>
      <c r="I572" s="77" t="n">
        <f aca="false">ROUND(D572*(1-$C$5%),2)</f>
        <v>18.64</v>
      </c>
      <c r="J572" s="78" t="n">
        <f aca="false">H572*I572</f>
        <v>0</v>
      </c>
      <c r="K572" s="79" t="n">
        <v>0.0217361111111111</v>
      </c>
      <c r="L572" s="80" t="n">
        <v>5.046875E-005</v>
      </c>
      <c r="M572" s="86" t="n">
        <f aca="false">H572*K572</f>
        <v>0</v>
      </c>
      <c r="N572" s="87" t="n">
        <f aca="false">H572*L572</f>
        <v>0</v>
      </c>
      <c r="O572" s="65"/>
      <c r="P572" s="66" t="s">
        <v>2690</v>
      </c>
      <c r="Q572" s="82" t="n">
        <v>0.2</v>
      </c>
      <c r="R572" s="66" t="s">
        <v>58</v>
      </c>
      <c r="S572" s="83"/>
      <c r="T572" s="83"/>
      <c r="U572" s="83"/>
      <c r="V572" s="84"/>
      <c r="W572" s="84"/>
      <c r="X572" s="84"/>
      <c r="Y572" s="84"/>
      <c r="Z572" s="84"/>
      <c r="AA572" s="85" t="s">
        <v>286</v>
      </c>
      <c r="AB572" s="85" t="s">
        <v>2691</v>
      </c>
      <c r="AC572" s="84" t="n">
        <v>14606782415716</v>
      </c>
      <c r="AD572" s="70" t="n">
        <v>2.5</v>
      </c>
      <c r="AE572" s="70" t="n">
        <v>2.5</v>
      </c>
      <c r="AF572" s="70" t="n">
        <v>7</v>
      </c>
      <c r="AG572" s="50"/>
      <c r="AH572" s="50"/>
    </row>
    <row r="573" customFormat="false" ht="22.8" hidden="false" customHeight="false" outlineLevel="0" collapsed="false">
      <c r="A573" s="71" t="s">
        <v>2692</v>
      </c>
      <c r="B573" s="72" t="s">
        <v>2693</v>
      </c>
      <c r="C573" s="0" t="s">
        <v>2694</v>
      </c>
      <c r="D573" s="73" t="n">
        <v>50.23</v>
      </c>
      <c r="E573" s="74" t="n">
        <v>288</v>
      </c>
      <c r="F573" s="75" t="n">
        <v>12</v>
      </c>
      <c r="G573" s="41" t="n">
        <v>12</v>
      </c>
      <c r="H573" s="76"/>
      <c r="I573" s="77" t="n">
        <f aca="false">ROUND(D573*(1-$C$5%),2)</f>
        <v>50.23</v>
      </c>
      <c r="J573" s="78" t="n">
        <f aca="false">H573*I573</f>
        <v>0</v>
      </c>
      <c r="K573" s="79" t="n">
        <v>0.0243055555555555</v>
      </c>
      <c r="L573" s="80" t="n">
        <v>0.000129932291666666</v>
      </c>
      <c r="M573" s="86" t="n">
        <f aca="false">H573*K573</f>
        <v>0</v>
      </c>
      <c r="N573" s="87" t="n">
        <f aca="false">H573*L573</f>
        <v>0</v>
      </c>
      <c r="O573" s="65"/>
      <c r="P573" s="66" t="s">
        <v>2695</v>
      </c>
      <c r="Q573" s="82" t="n">
        <v>0.2</v>
      </c>
      <c r="R573" s="66" t="s">
        <v>58</v>
      </c>
      <c r="S573" s="83"/>
      <c r="T573" s="83"/>
      <c r="U573" s="83"/>
      <c r="V573" s="84"/>
      <c r="W573" s="84"/>
      <c r="X573" s="84"/>
      <c r="Y573" s="84"/>
      <c r="Z573" s="84"/>
      <c r="AA573" s="85" t="s">
        <v>275</v>
      </c>
      <c r="AB573" s="85" t="s">
        <v>2696</v>
      </c>
      <c r="AC573" s="84" t="n">
        <v>14606782320058</v>
      </c>
      <c r="AD573" s="70" t="n">
        <v>9</v>
      </c>
      <c r="AE573" s="70" t="n">
        <v>4.9</v>
      </c>
      <c r="AF573" s="70" t="n">
        <v>1.3</v>
      </c>
      <c r="AG573" s="50"/>
      <c r="AH573" s="50"/>
    </row>
    <row r="574" customFormat="false" ht="22.8" hidden="false" customHeight="false" outlineLevel="0" collapsed="false">
      <c r="A574" s="71" t="s">
        <v>2697</v>
      </c>
      <c r="B574" s="72" t="s">
        <v>2698</v>
      </c>
      <c r="C574" s="0" t="s">
        <v>2699</v>
      </c>
      <c r="D574" s="73" t="n">
        <v>46.93</v>
      </c>
      <c r="E574" s="74" t="n">
        <v>288</v>
      </c>
      <c r="F574" s="75" t="n">
        <v>12</v>
      </c>
      <c r="G574" s="41" t="n">
        <v>12</v>
      </c>
      <c r="H574" s="76"/>
      <c r="I574" s="77" t="n">
        <f aca="false">ROUND(D574*(1-$C$5%),2)</f>
        <v>46.93</v>
      </c>
      <c r="J574" s="78" t="n">
        <f aca="false">H574*I574</f>
        <v>0</v>
      </c>
      <c r="K574" s="79" t="n">
        <v>0.0243055555555555</v>
      </c>
      <c r="L574" s="80" t="n">
        <v>0.000129932291666666</v>
      </c>
      <c r="M574" s="86" t="n">
        <f aca="false">H574*K574</f>
        <v>0</v>
      </c>
      <c r="N574" s="87" t="n">
        <f aca="false">H574*L574</f>
        <v>0</v>
      </c>
      <c r="O574" s="65"/>
      <c r="P574" s="66" t="s">
        <v>2700</v>
      </c>
      <c r="Q574" s="82" t="n">
        <v>0.2</v>
      </c>
      <c r="R574" s="66" t="s">
        <v>58</v>
      </c>
      <c r="S574" s="83"/>
      <c r="T574" s="83"/>
      <c r="U574" s="83"/>
      <c r="V574" s="84"/>
      <c r="W574" s="84"/>
      <c r="X574" s="84"/>
      <c r="Y574" s="84"/>
      <c r="Z574" s="84"/>
      <c r="AA574" s="85" t="s">
        <v>275</v>
      </c>
      <c r="AB574" s="85" t="s">
        <v>2701</v>
      </c>
      <c r="AC574" s="84" t="n">
        <v>14606782320072</v>
      </c>
      <c r="AD574" s="70" t="n">
        <v>8.3</v>
      </c>
      <c r="AE574" s="70" t="n">
        <v>4.4</v>
      </c>
      <c r="AF574" s="70" t="n">
        <v>1.5</v>
      </c>
      <c r="AG574" s="50"/>
      <c r="AH574" s="50"/>
    </row>
    <row r="575" customFormat="false" ht="22.8" hidden="false" customHeight="false" outlineLevel="0" collapsed="false">
      <c r="A575" s="71" t="s">
        <v>2702</v>
      </c>
      <c r="B575" s="72" t="s">
        <v>2703</v>
      </c>
      <c r="C575" s="0" t="s">
        <v>2704</v>
      </c>
      <c r="D575" s="73" t="n">
        <v>46.93</v>
      </c>
      <c r="E575" s="74" t="n">
        <v>288</v>
      </c>
      <c r="F575" s="75" t="n">
        <v>12</v>
      </c>
      <c r="G575" s="41" t="n">
        <v>12</v>
      </c>
      <c r="H575" s="76"/>
      <c r="I575" s="77" t="n">
        <f aca="false">ROUND(D575*(1-$C$5%),2)</f>
        <v>46.93</v>
      </c>
      <c r="J575" s="78" t="n">
        <f aca="false">H575*I575</f>
        <v>0</v>
      </c>
      <c r="K575" s="79" t="n">
        <v>0.0243055555555555</v>
      </c>
      <c r="L575" s="80" t="n">
        <v>0.000129932291666666</v>
      </c>
      <c r="M575" s="86" t="n">
        <f aca="false">H575*K575</f>
        <v>0</v>
      </c>
      <c r="N575" s="87" t="n">
        <f aca="false">H575*L575</f>
        <v>0</v>
      </c>
      <c r="O575" s="65"/>
      <c r="P575" s="66" t="s">
        <v>2705</v>
      </c>
      <c r="Q575" s="82" t="n">
        <v>0.2</v>
      </c>
      <c r="R575" s="66" t="s">
        <v>58</v>
      </c>
      <c r="S575" s="83"/>
      <c r="T575" s="83"/>
      <c r="U575" s="83"/>
      <c r="V575" s="84"/>
      <c r="W575" s="84"/>
      <c r="X575" s="84"/>
      <c r="Y575" s="84"/>
      <c r="Z575" s="84"/>
      <c r="AA575" s="85" t="s">
        <v>275</v>
      </c>
      <c r="AB575" s="85" t="s">
        <v>2706</v>
      </c>
      <c r="AC575" s="84" t="n">
        <v>14606782321994</v>
      </c>
      <c r="AD575" s="70" t="n">
        <v>9.7</v>
      </c>
      <c r="AE575" s="70" t="n">
        <v>4.2</v>
      </c>
      <c r="AF575" s="70" t="n">
        <v>1.3</v>
      </c>
      <c r="AG575" s="50"/>
      <c r="AH575" s="50"/>
    </row>
    <row r="576" customFormat="false" ht="22.8" hidden="false" customHeight="false" outlineLevel="0" collapsed="false">
      <c r="A576" s="71" t="s">
        <v>2707</v>
      </c>
      <c r="B576" s="72" t="s">
        <v>2708</v>
      </c>
      <c r="C576" s="0" t="s">
        <v>2709</v>
      </c>
      <c r="D576" s="73" t="n">
        <v>21.47</v>
      </c>
      <c r="E576" s="74" t="n">
        <v>576</v>
      </c>
      <c r="F576" s="75" t="n">
        <v>12</v>
      </c>
      <c r="G576" s="41" t="n">
        <v>12</v>
      </c>
      <c r="H576" s="76"/>
      <c r="I576" s="77" t="n">
        <f aca="false">ROUND(D576*(1-$C$5%),2)</f>
        <v>21.47</v>
      </c>
      <c r="J576" s="78" t="n">
        <f aca="false">H576*I576</f>
        <v>0</v>
      </c>
      <c r="K576" s="79" t="n">
        <v>0.0169270833333333</v>
      </c>
      <c r="L576" s="80" t="n">
        <v>4.85427517361111E-005</v>
      </c>
      <c r="M576" s="86" t="n">
        <f aca="false">H576*K576</f>
        <v>0</v>
      </c>
      <c r="N576" s="87" t="n">
        <f aca="false">H576*L576</f>
        <v>0</v>
      </c>
      <c r="O576" s="65"/>
      <c r="P576" s="66" t="s">
        <v>2710</v>
      </c>
      <c r="Q576" s="82" t="n">
        <v>0.2</v>
      </c>
      <c r="R576" s="66" t="s">
        <v>58</v>
      </c>
      <c r="S576" s="83"/>
      <c r="T576" s="83"/>
      <c r="U576" s="83"/>
      <c r="V576" s="84"/>
      <c r="W576" s="84"/>
      <c r="X576" s="84"/>
      <c r="Y576" s="84"/>
      <c r="Z576" s="84" t="s">
        <v>1942</v>
      </c>
      <c r="AA576" s="85" t="s">
        <v>286</v>
      </c>
      <c r="AB576" s="85" t="s">
        <v>2711</v>
      </c>
      <c r="AC576" s="84" t="n">
        <v>14606782500696</v>
      </c>
      <c r="AD576" s="70" t="n">
        <v>1.5</v>
      </c>
      <c r="AE576" s="70" t="n">
        <v>2</v>
      </c>
      <c r="AF576" s="70" t="n">
        <v>12.5</v>
      </c>
      <c r="AG576" s="50"/>
      <c r="AH576" s="50"/>
    </row>
    <row r="577" customFormat="false" ht="22.8" hidden="false" customHeight="false" outlineLevel="0" collapsed="false">
      <c r="A577" s="71" t="s">
        <v>2712</v>
      </c>
      <c r="B577" s="72" t="s">
        <v>2713</v>
      </c>
      <c r="C577" s="0" t="s">
        <v>2714</v>
      </c>
      <c r="D577" s="73" t="n">
        <v>25</v>
      </c>
      <c r="E577" s="74" t="n">
        <v>576</v>
      </c>
      <c r="F577" s="75" t="n">
        <v>12</v>
      </c>
      <c r="G577" s="41" t="n">
        <v>12</v>
      </c>
      <c r="H577" s="76"/>
      <c r="I577" s="77" t="n">
        <f aca="false">ROUND(D577*(1-$C$5%),2)</f>
        <v>25</v>
      </c>
      <c r="J577" s="78" t="n">
        <f aca="false">H577*I577</f>
        <v>0</v>
      </c>
      <c r="K577" s="79" t="n">
        <v>0.0220486111111111</v>
      </c>
      <c r="L577" s="80" t="n">
        <v>6.87239583333333E-005</v>
      </c>
      <c r="M577" s="86" t="n">
        <f aca="false">H577*K577</f>
        <v>0</v>
      </c>
      <c r="N577" s="87" t="n">
        <f aca="false">H577*L577</f>
        <v>0</v>
      </c>
      <c r="O577" s="65"/>
      <c r="P577" s="66" t="s">
        <v>2715</v>
      </c>
      <c r="Q577" s="82" t="n">
        <v>0.2</v>
      </c>
      <c r="R577" s="66" t="s">
        <v>58</v>
      </c>
      <c r="S577" s="83"/>
      <c r="T577" s="83"/>
      <c r="U577" s="83"/>
      <c r="V577" s="84"/>
      <c r="W577" s="84"/>
      <c r="X577" s="84"/>
      <c r="Y577" s="84"/>
      <c r="Z577" s="84"/>
      <c r="AA577" s="85" t="s">
        <v>286</v>
      </c>
      <c r="AB577" s="85" t="s">
        <v>2716</v>
      </c>
      <c r="AC577" s="84" t="n">
        <v>14606782415631</v>
      </c>
      <c r="AD577" s="70" t="n">
        <v>2</v>
      </c>
      <c r="AE577" s="70" t="n">
        <v>1.5</v>
      </c>
      <c r="AF577" s="70" t="n">
        <v>12.7</v>
      </c>
      <c r="AG577" s="50"/>
      <c r="AH577" s="50"/>
    </row>
    <row r="578" customFormat="false" ht="22.8" hidden="false" customHeight="false" outlineLevel="0" collapsed="false">
      <c r="A578" s="71" t="s">
        <v>2717</v>
      </c>
      <c r="B578" s="72" t="s">
        <v>2718</v>
      </c>
      <c r="C578" s="0" t="s">
        <v>2719</v>
      </c>
      <c r="D578" s="73" t="n">
        <v>29.68</v>
      </c>
      <c r="E578" s="74" t="n">
        <v>576</v>
      </c>
      <c r="F578" s="75" t="n">
        <v>12</v>
      </c>
      <c r="G578" s="41" t="n">
        <v>12</v>
      </c>
      <c r="H578" s="76"/>
      <c r="I578" s="77" t="n">
        <f aca="false">ROUND(D578*(1-$C$5%),2)</f>
        <v>29.68</v>
      </c>
      <c r="J578" s="78" t="n">
        <f aca="false">H578*I578</f>
        <v>0</v>
      </c>
      <c r="K578" s="79" t="n">
        <v>0.0276909722222222</v>
      </c>
      <c r="L578" s="80" t="n">
        <v>7.31328125E-005</v>
      </c>
      <c r="M578" s="86" t="n">
        <f aca="false">H578*K578</f>
        <v>0</v>
      </c>
      <c r="N578" s="87" t="n">
        <f aca="false">H578*L578</f>
        <v>0</v>
      </c>
      <c r="O578" s="65"/>
      <c r="P578" s="66" t="s">
        <v>2720</v>
      </c>
      <c r="Q578" s="82" t="n">
        <v>0.2</v>
      </c>
      <c r="R578" s="66" t="s">
        <v>58</v>
      </c>
      <c r="S578" s="83"/>
      <c r="T578" s="83"/>
      <c r="U578" s="83"/>
      <c r="V578" s="84"/>
      <c r="W578" s="84"/>
      <c r="X578" s="84"/>
      <c r="Y578" s="84"/>
      <c r="Z578" s="84"/>
      <c r="AA578" s="85" t="s">
        <v>286</v>
      </c>
      <c r="AB578" s="85" t="s">
        <v>2721</v>
      </c>
      <c r="AC578" s="84" t="n">
        <v>14606782415655</v>
      </c>
      <c r="AD578" s="70" t="n">
        <v>2.1</v>
      </c>
      <c r="AE578" s="70" t="n">
        <v>1.6</v>
      </c>
      <c r="AF578" s="70" t="n">
        <v>14.7</v>
      </c>
      <c r="AG578" s="50"/>
      <c r="AH578" s="50"/>
    </row>
    <row r="579" customFormat="false" ht="22.8" hidden="false" customHeight="false" outlineLevel="0" collapsed="false">
      <c r="A579" s="71" t="s">
        <v>2722</v>
      </c>
      <c r="B579" s="72" t="s">
        <v>2723</v>
      </c>
      <c r="C579" s="0" t="s">
        <v>2724</v>
      </c>
      <c r="D579" s="73" t="n">
        <v>29.68</v>
      </c>
      <c r="E579" s="74" t="n">
        <v>576</v>
      </c>
      <c r="F579" s="75" t="n">
        <v>24</v>
      </c>
      <c r="G579" s="41" t="n">
        <v>24</v>
      </c>
      <c r="H579" s="76"/>
      <c r="I579" s="77" t="n">
        <f aca="false">ROUND(D579*(1-$C$5%),2)</f>
        <v>29.68</v>
      </c>
      <c r="J579" s="78" t="n">
        <f aca="false">H579*I579</f>
        <v>0</v>
      </c>
      <c r="K579" s="79" t="n">
        <v>0.0289930555555555</v>
      </c>
      <c r="L579" s="80" t="n">
        <v>7.08767361111111E-005</v>
      </c>
      <c r="M579" s="86" t="n">
        <f aca="false">H579*K579</f>
        <v>0</v>
      </c>
      <c r="N579" s="87" t="n">
        <f aca="false">H579*L579</f>
        <v>0</v>
      </c>
      <c r="O579" s="65"/>
      <c r="P579" s="66" t="s">
        <v>2725</v>
      </c>
      <c r="Q579" s="82" t="n">
        <v>0.2</v>
      </c>
      <c r="R579" s="66" t="s">
        <v>58</v>
      </c>
      <c r="S579" s="83"/>
      <c r="T579" s="83"/>
      <c r="U579" s="83"/>
      <c r="V579" s="84"/>
      <c r="W579" s="84"/>
      <c r="X579" s="84"/>
      <c r="Y579" s="84"/>
      <c r="Z579" s="84"/>
      <c r="AA579" s="85" t="s">
        <v>286</v>
      </c>
      <c r="AB579" s="85" t="s">
        <v>2726</v>
      </c>
      <c r="AC579" s="84" t="n">
        <v>14606782415662</v>
      </c>
      <c r="AD579" s="70" t="n">
        <v>1.4</v>
      </c>
      <c r="AE579" s="70" t="n">
        <v>2.2</v>
      </c>
      <c r="AF579" s="70" t="n">
        <v>10</v>
      </c>
      <c r="AG579" s="50"/>
      <c r="AH579" s="50"/>
    </row>
    <row r="580" customFormat="false" ht="22.8" hidden="false" customHeight="false" outlineLevel="0" collapsed="false">
      <c r="A580" s="71" t="s">
        <v>2727</v>
      </c>
      <c r="B580" s="72" t="s">
        <v>2728</v>
      </c>
      <c r="C580" s="0" t="s">
        <v>2729</v>
      </c>
      <c r="D580" s="73" t="n">
        <v>11.88</v>
      </c>
      <c r="E580" s="74" t="s">
        <v>2730</v>
      </c>
      <c r="F580" s="75" t="n">
        <v>12</v>
      </c>
      <c r="G580" s="41" t="n">
        <v>12</v>
      </c>
      <c r="H580" s="76"/>
      <c r="I580" s="77" t="n">
        <f aca="false">ROUND(D580*(1-$C$5%),2)</f>
        <v>11.88</v>
      </c>
      <c r="J580" s="78" t="n">
        <f aca="false">H580*I580</f>
        <v>0</v>
      </c>
      <c r="K580" s="79" t="n">
        <v>0.011</v>
      </c>
      <c r="L580" s="80" t="n">
        <v>3.432E-005</v>
      </c>
      <c r="M580" s="86" t="n">
        <f aca="false">H580*K580</f>
        <v>0</v>
      </c>
      <c r="N580" s="87" t="n">
        <f aca="false">H580*L580</f>
        <v>0</v>
      </c>
      <c r="O580" s="65"/>
      <c r="P580" s="66" t="s">
        <v>2731</v>
      </c>
      <c r="Q580" s="82" t="n">
        <v>0.2</v>
      </c>
      <c r="R580" s="66" t="s">
        <v>58</v>
      </c>
      <c r="S580" s="83"/>
      <c r="T580" s="83"/>
      <c r="U580" s="83"/>
      <c r="V580" s="84"/>
      <c r="W580" s="84"/>
      <c r="X580" s="84"/>
      <c r="Y580" s="84"/>
      <c r="Z580" s="84"/>
      <c r="AA580" s="85" t="s">
        <v>286</v>
      </c>
      <c r="AB580" s="85" t="s">
        <v>2732</v>
      </c>
      <c r="AC580" s="84" t="n">
        <v>14606782415679</v>
      </c>
      <c r="AD580" s="70" t="n">
        <v>1.5</v>
      </c>
      <c r="AE580" s="70" t="n">
        <v>1.5</v>
      </c>
      <c r="AF580" s="70" t="n">
        <v>11.5</v>
      </c>
      <c r="AG580" s="50"/>
      <c r="AH580" s="50"/>
    </row>
    <row r="581" customFormat="false" ht="22.8" hidden="false" customHeight="false" outlineLevel="0" collapsed="false">
      <c r="A581" s="71" t="s">
        <v>2733</v>
      </c>
      <c r="B581" s="72" t="s">
        <v>2734</v>
      </c>
      <c r="C581" s="0" t="s">
        <v>2735</v>
      </c>
      <c r="D581" s="73" t="n">
        <v>19.13</v>
      </c>
      <c r="E581" s="74" t="s">
        <v>2730</v>
      </c>
      <c r="F581" s="75" t="n">
        <v>12</v>
      </c>
      <c r="G581" s="41" t="n">
        <v>12</v>
      </c>
      <c r="H581" s="76"/>
      <c r="I581" s="77" t="n">
        <f aca="false">ROUND(D581*(1-$C$5%),2)</f>
        <v>19.13</v>
      </c>
      <c r="J581" s="78" t="n">
        <f aca="false">H581*I581</f>
        <v>0</v>
      </c>
      <c r="K581" s="79" t="n">
        <v>0.0175</v>
      </c>
      <c r="L581" s="80" t="n">
        <v>3.73072916666666E-005</v>
      </c>
      <c r="M581" s="86" t="n">
        <f aca="false">H581*K581</f>
        <v>0</v>
      </c>
      <c r="N581" s="87" t="n">
        <f aca="false">H581*L581</f>
        <v>0</v>
      </c>
      <c r="O581" s="65"/>
      <c r="P581" s="66" t="s">
        <v>2736</v>
      </c>
      <c r="Q581" s="82" t="n">
        <v>0.2</v>
      </c>
      <c r="R581" s="66" t="s">
        <v>58</v>
      </c>
      <c r="S581" s="83"/>
      <c r="T581" s="83"/>
      <c r="U581" s="83"/>
      <c r="V581" s="84"/>
      <c r="W581" s="84"/>
      <c r="X581" s="84"/>
      <c r="Y581" s="84"/>
      <c r="Z581" s="84"/>
      <c r="AA581" s="85" t="s">
        <v>286</v>
      </c>
      <c r="AB581" s="85" t="s">
        <v>2737</v>
      </c>
      <c r="AC581" s="84" t="n">
        <v>14606782415686</v>
      </c>
      <c r="AD581" s="70" t="n">
        <v>1.3</v>
      </c>
      <c r="AE581" s="70" t="n">
        <v>1.3</v>
      </c>
      <c r="AF581" s="70" t="n">
        <v>13.3</v>
      </c>
      <c r="AG581" s="50"/>
      <c r="AH581" s="50"/>
    </row>
    <row r="582" customFormat="false" ht="22.8" hidden="false" customHeight="false" outlineLevel="0" collapsed="false">
      <c r="A582" s="71" t="s">
        <v>2738</v>
      </c>
      <c r="B582" s="72" t="s">
        <v>2739</v>
      </c>
      <c r="C582" s="0" t="s">
        <v>2740</v>
      </c>
      <c r="D582" s="73" t="n">
        <v>19.13</v>
      </c>
      <c r="E582" s="74" t="n">
        <v>576</v>
      </c>
      <c r="F582" s="75" t="n">
        <v>12</v>
      </c>
      <c r="G582" s="41" t="n">
        <v>12</v>
      </c>
      <c r="H582" s="76"/>
      <c r="I582" s="77" t="n">
        <f aca="false">ROUND(D582*(1-$C$5%),2)</f>
        <v>19.13</v>
      </c>
      <c r="J582" s="78" t="n">
        <f aca="false">H582*I582</f>
        <v>0</v>
      </c>
      <c r="K582" s="79" t="n">
        <v>0.0145833333333333</v>
      </c>
      <c r="L582" s="80" t="n">
        <v>3.5E-005</v>
      </c>
      <c r="M582" s="86" t="n">
        <f aca="false">H582*K582</f>
        <v>0</v>
      </c>
      <c r="N582" s="87" t="n">
        <f aca="false">H582*L582</f>
        <v>0</v>
      </c>
      <c r="O582" s="65"/>
      <c r="P582" s="66" t="s">
        <v>2741</v>
      </c>
      <c r="Q582" s="82" t="n">
        <v>0.2</v>
      </c>
      <c r="R582" s="66" t="s">
        <v>58</v>
      </c>
      <c r="S582" s="83"/>
      <c r="T582" s="83"/>
      <c r="U582" s="83"/>
      <c r="V582" s="84"/>
      <c r="W582" s="84"/>
      <c r="X582" s="84"/>
      <c r="Y582" s="84"/>
      <c r="Z582" s="84"/>
      <c r="AA582" s="85" t="s">
        <v>286</v>
      </c>
      <c r="AB582" s="85" t="s">
        <v>2742</v>
      </c>
      <c r="AC582" s="84" t="n">
        <v>14606782500672</v>
      </c>
      <c r="AD582" s="70" t="n">
        <v>1.8</v>
      </c>
      <c r="AE582" s="70" t="n">
        <v>1.8</v>
      </c>
      <c r="AF582" s="70" t="n">
        <v>9.7</v>
      </c>
      <c r="AG582" s="50"/>
      <c r="AH582" s="50"/>
    </row>
    <row r="583" customFormat="false" ht="22.8" hidden="false" customHeight="false" outlineLevel="0" collapsed="false">
      <c r="A583" s="71" t="s">
        <v>2743</v>
      </c>
      <c r="B583" s="72" t="s">
        <v>2744</v>
      </c>
      <c r="C583" s="0" t="s">
        <v>2745</v>
      </c>
      <c r="D583" s="73" t="n">
        <v>21.08</v>
      </c>
      <c r="E583" s="74" t="n">
        <v>576</v>
      </c>
      <c r="F583" s="75" t="n">
        <v>12</v>
      </c>
      <c r="G583" s="41" t="n">
        <v>12</v>
      </c>
      <c r="H583" s="76"/>
      <c r="I583" s="77" t="n">
        <f aca="false">ROUND(D583*(1-$C$5%),2)</f>
        <v>21.08</v>
      </c>
      <c r="J583" s="78" t="n">
        <f aca="false">H583*I583</f>
        <v>0</v>
      </c>
      <c r="K583" s="79" t="n">
        <v>0.0185763888888888</v>
      </c>
      <c r="L583" s="80" t="n">
        <v>4.51111111111111E-005</v>
      </c>
      <c r="M583" s="86" t="n">
        <f aca="false">H583*K583</f>
        <v>0</v>
      </c>
      <c r="N583" s="87" t="n">
        <f aca="false">H583*L583</f>
        <v>0</v>
      </c>
      <c r="O583" s="65"/>
      <c r="P583" s="66" t="s">
        <v>2746</v>
      </c>
      <c r="Q583" s="82" t="n">
        <v>0.2</v>
      </c>
      <c r="R583" s="66" t="s">
        <v>58</v>
      </c>
      <c r="S583" s="83"/>
      <c r="T583" s="83"/>
      <c r="U583" s="83"/>
      <c r="V583" s="84"/>
      <c r="W583" s="84"/>
      <c r="X583" s="84"/>
      <c r="Y583" s="84"/>
      <c r="Z583" s="84"/>
      <c r="AA583" s="85" t="s">
        <v>286</v>
      </c>
      <c r="AB583" s="85" t="s">
        <v>2747</v>
      </c>
      <c r="AC583" s="84" t="n">
        <v>14606782500689</v>
      </c>
      <c r="AD583" s="70" t="n">
        <v>1.7</v>
      </c>
      <c r="AE583" s="70" t="n">
        <v>1.7</v>
      </c>
      <c r="AF583" s="70" t="n">
        <v>12.7</v>
      </c>
      <c r="AG583" s="50"/>
      <c r="AH583" s="50"/>
    </row>
    <row r="584" customFormat="false" ht="13.2" hidden="false" customHeight="false" outlineLevel="0" collapsed="false">
      <c r="A584" s="71"/>
      <c r="B584" s="91" t="s">
        <v>2748</v>
      </c>
      <c r="C584" s="92"/>
      <c r="D584" s="73"/>
      <c r="E584" s="74"/>
      <c r="F584" s="75"/>
      <c r="G584" s="41"/>
      <c r="H584" s="76"/>
      <c r="I584" s="77"/>
      <c r="J584" s="78"/>
      <c r="K584" s="79"/>
      <c r="L584" s="80"/>
      <c r="M584" s="86"/>
      <c r="N584" s="87"/>
      <c r="O584" s="65"/>
      <c r="P584" s="67"/>
      <c r="Q584" s="67"/>
      <c r="R584" s="67"/>
      <c r="S584" s="83"/>
      <c r="T584" s="83"/>
      <c r="U584" s="83"/>
      <c r="V584" s="84"/>
      <c r="W584" s="84"/>
      <c r="X584" s="84"/>
      <c r="Y584" s="84"/>
      <c r="Z584" s="84"/>
      <c r="AA584" s="84"/>
      <c r="AB584" s="84"/>
      <c r="AC584" s="84"/>
      <c r="AD584" s="70"/>
      <c r="AE584" s="70"/>
      <c r="AF584" s="70"/>
      <c r="AG584" s="50"/>
      <c r="AH584" s="50"/>
    </row>
    <row r="585" customFormat="false" ht="22.8" hidden="false" customHeight="false" outlineLevel="0" collapsed="false">
      <c r="A585" s="71" t="s">
        <v>2749</v>
      </c>
      <c r="B585" s="72" t="s">
        <v>2750</v>
      </c>
      <c r="C585" s="0" t="s">
        <v>2751</v>
      </c>
      <c r="D585" s="73" t="n">
        <v>40.39</v>
      </c>
      <c r="E585" s="74" t="n">
        <v>60</v>
      </c>
      <c r="F585" s="75"/>
      <c r="G585" s="41" t="n">
        <v>1</v>
      </c>
      <c r="H585" s="76"/>
      <c r="I585" s="77" t="n">
        <f aca="false">IF((D585*(1-$C$5%))&lt;32.32,32.32,ROUND(D585*(1-$C$5%),2))</f>
        <v>40.39</v>
      </c>
      <c r="J585" s="78" t="n">
        <f aca="false">H585*I585</f>
        <v>0</v>
      </c>
      <c r="K585" s="79" t="n">
        <v>0.0541666666666666</v>
      </c>
      <c r="L585" s="80" t="n">
        <v>0.000160875</v>
      </c>
      <c r="M585" s="86" t="n">
        <f aca="false">H585*K585</f>
        <v>0</v>
      </c>
      <c r="N585" s="87" t="n">
        <f aca="false">H585*L585</f>
        <v>0</v>
      </c>
      <c r="O585" s="65"/>
      <c r="P585" s="66" t="s">
        <v>2752</v>
      </c>
      <c r="Q585" s="82" t="n">
        <v>0.2</v>
      </c>
      <c r="R585" s="66" t="s">
        <v>1189</v>
      </c>
      <c r="S585" s="83"/>
      <c r="T585" s="83"/>
      <c r="U585" s="83"/>
      <c r="V585" s="84"/>
      <c r="W585" s="84"/>
      <c r="X585" s="84"/>
      <c r="Y585" s="84"/>
      <c r="Z585" s="84" t="s">
        <v>1195</v>
      </c>
      <c r="AA585" s="85" t="s">
        <v>47</v>
      </c>
      <c r="AB585" s="85"/>
      <c r="AC585" s="84" t="n">
        <v>14606782360962</v>
      </c>
      <c r="AD585" s="70" t="n">
        <v>4.7</v>
      </c>
      <c r="AE585" s="70" t="n">
        <v>20.2</v>
      </c>
      <c r="AF585" s="70" t="n">
        <v>1.5</v>
      </c>
      <c r="AG585" s="50"/>
      <c r="AH585" s="50"/>
    </row>
    <row r="586" customFormat="false" ht="22.8" hidden="false" customHeight="false" outlineLevel="0" collapsed="false">
      <c r="A586" s="71" t="s">
        <v>2753</v>
      </c>
      <c r="B586" s="72" t="s">
        <v>2754</v>
      </c>
      <c r="C586" s="0" t="s">
        <v>2755</v>
      </c>
      <c r="D586" s="73" t="n">
        <v>36.72</v>
      </c>
      <c r="E586" s="74" t="n">
        <v>96</v>
      </c>
      <c r="F586" s="75"/>
      <c r="G586" s="41" t="n">
        <v>96</v>
      </c>
      <c r="H586" s="76"/>
      <c r="I586" s="77" t="n">
        <f aca="false">IF((D586*(1-$C$5%))&lt;37.32,37.32,ROUND(D586*(1-$C$5%),2))</f>
        <v>37.32</v>
      </c>
      <c r="J586" s="78" t="n">
        <f aca="false">H586*I586</f>
        <v>0</v>
      </c>
      <c r="K586" s="79" t="n">
        <v>0.0375</v>
      </c>
      <c r="L586" s="80" t="n">
        <v>8.70833333333333E-005</v>
      </c>
      <c r="M586" s="86" t="n">
        <f aca="false">H586*K586</f>
        <v>0</v>
      </c>
      <c r="N586" s="87" t="n">
        <f aca="false">H586*L586</f>
        <v>0</v>
      </c>
      <c r="O586" s="65"/>
      <c r="P586" s="66" t="s">
        <v>2756</v>
      </c>
      <c r="Q586" s="82" t="n">
        <v>0.2</v>
      </c>
      <c r="R586" s="66" t="s">
        <v>58</v>
      </c>
      <c r="S586" s="83"/>
      <c r="T586" s="83"/>
      <c r="U586" s="83"/>
      <c r="V586" s="84"/>
      <c r="W586" s="84"/>
      <c r="X586" s="84"/>
      <c r="Y586" s="84"/>
      <c r="Z586" s="84"/>
      <c r="AA586" s="85" t="s">
        <v>47</v>
      </c>
      <c r="AB586" s="85"/>
      <c r="AC586" s="84" t="n">
        <v>14606782420444</v>
      </c>
      <c r="AD586" s="70" t="n">
        <v>4.5</v>
      </c>
      <c r="AE586" s="70" t="n">
        <v>19</v>
      </c>
      <c r="AF586" s="70" t="n">
        <v>0.7</v>
      </c>
      <c r="AG586" s="50"/>
      <c r="AH586" s="50"/>
    </row>
    <row r="587" customFormat="false" ht="22.8" hidden="false" customHeight="false" outlineLevel="0" collapsed="false">
      <c r="A587" s="71" t="s">
        <v>2757</v>
      </c>
      <c r="B587" s="72" t="s">
        <v>2758</v>
      </c>
      <c r="C587" s="0" t="s">
        <v>2759</v>
      </c>
      <c r="D587" s="73" t="n">
        <v>64.22</v>
      </c>
      <c r="E587" s="74" t="n">
        <v>60</v>
      </c>
      <c r="F587" s="75"/>
      <c r="G587" s="41" t="n">
        <v>60</v>
      </c>
      <c r="H587" s="76"/>
      <c r="I587" s="77" t="n">
        <f aca="false">IF((D587*(1-$C$5%))&lt;51.37,51.37,ROUND(D587*(1-$C$5%),2))</f>
        <v>64.22</v>
      </c>
      <c r="J587" s="78" t="n">
        <f aca="false">H587*I587</f>
        <v>0</v>
      </c>
      <c r="K587" s="79" t="n">
        <v>0.0585</v>
      </c>
      <c r="L587" s="80" t="n">
        <v>0.000125125</v>
      </c>
      <c r="M587" s="86" t="n">
        <f aca="false">H587*K587</f>
        <v>0</v>
      </c>
      <c r="N587" s="87" t="n">
        <f aca="false">H587*L587</f>
        <v>0</v>
      </c>
      <c r="O587" s="65"/>
      <c r="P587" s="66" t="s">
        <v>2760</v>
      </c>
      <c r="Q587" s="82" t="n">
        <v>0.2</v>
      </c>
      <c r="R587" s="66" t="s">
        <v>58</v>
      </c>
      <c r="S587" s="83"/>
      <c r="T587" s="83"/>
      <c r="U587" s="83"/>
      <c r="V587" s="84"/>
      <c r="W587" s="84"/>
      <c r="X587" s="84"/>
      <c r="Y587" s="84"/>
      <c r="Z587" s="84"/>
      <c r="AA587" s="85" t="s">
        <v>47</v>
      </c>
      <c r="AB587" s="85"/>
      <c r="AC587" s="84" t="n">
        <v>14606782420451</v>
      </c>
      <c r="AD587" s="70" t="n">
        <v>19</v>
      </c>
      <c r="AE587" s="70" t="n">
        <v>7.5</v>
      </c>
      <c r="AF587" s="70" t="n">
        <v>0.8</v>
      </c>
      <c r="AG587" s="50"/>
      <c r="AH587" s="50"/>
    </row>
    <row r="588" customFormat="false" ht="22.8" hidden="false" customHeight="false" outlineLevel="0" collapsed="false">
      <c r="A588" s="71" t="s">
        <v>2761</v>
      </c>
      <c r="B588" s="72" t="s">
        <v>2762</v>
      </c>
      <c r="C588" s="0" t="s">
        <v>2763</v>
      </c>
      <c r="D588" s="73" t="n">
        <v>49.9</v>
      </c>
      <c r="E588" s="74" t="n">
        <v>81</v>
      </c>
      <c r="F588" s="75"/>
      <c r="G588" s="41" t="n">
        <v>1</v>
      </c>
      <c r="H588" s="76"/>
      <c r="I588" s="77" t="n">
        <f aca="false">IF((D588*(1-$C$5%))&lt;39.91,39.91,ROUND(D588*(1-$C$5%),2))</f>
        <v>49.9</v>
      </c>
      <c r="J588" s="78" t="n">
        <f aca="false">H588*I588</f>
        <v>0</v>
      </c>
      <c r="K588" s="79" t="n">
        <v>0.0407407407407407</v>
      </c>
      <c r="L588" s="80" t="n">
        <v>0.000147</v>
      </c>
      <c r="M588" s="86" t="n">
        <f aca="false">H588*K588</f>
        <v>0</v>
      </c>
      <c r="N588" s="87" t="n">
        <f aca="false">H588*L588</f>
        <v>0</v>
      </c>
      <c r="O588" s="65"/>
      <c r="P588" s="66" t="s">
        <v>2764</v>
      </c>
      <c r="Q588" s="82" t="n">
        <v>0.2</v>
      </c>
      <c r="R588" s="66" t="s">
        <v>58</v>
      </c>
      <c r="S588" s="83"/>
      <c r="T588" s="83"/>
      <c r="U588" s="83"/>
      <c r="V588" s="84"/>
      <c r="W588" s="84"/>
      <c r="X588" s="84"/>
      <c r="Y588" s="84"/>
      <c r="Z588" s="84" t="s">
        <v>1562</v>
      </c>
      <c r="AA588" s="85" t="s">
        <v>47</v>
      </c>
      <c r="AB588" s="85"/>
      <c r="AC588" s="84" t="n">
        <v>14606782420468</v>
      </c>
      <c r="AD588" s="70" t="n">
        <v>19.7</v>
      </c>
      <c r="AE588" s="70" t="n">
        <v>4.5</v>
      </c>
      <c r="AF588" s="70" t="n">
        <v>1.4</v>
      </c>
      <c r="AG588" s="50"/>
      <c r="AH588" s="50"/>
    </row>
    <row r="589" customFormat="false" ht="22.8" hidden="false" customHeight="false" outlineLevel="0" collapsed="false">
      <c r="A589" s="71" t="s">
        <v>2765</v>
      </c>
      <c r="B589" s="72" t="s">
        <v>2766</v>
      </c>
      <c r="C589" s="0" t="s">
        <v>2767</v>
      </c>
      <c r="D589" s="73" t="n">
        <v>54.94</v>
      </c>
      <c r="E589" s="74" t="n">
        <v>16</v>
      </c>
      <c r="F589" s="75"/>
      <c r="G589" s="41" t="n">
        <v>1</v>
      </c>
      <c r="H589" s="76"/>
      <c r="I589" s="77" t="n">
        <f aca="false">IF((D589*(1-$C$5%))&lt;42.36,42.36,ROUND(D589*(1-$C$5%),2))</f>
        <v>54.94</v>
      </c>
      <c r="J589" s="78" t="n">
        <f aca="false">H589*I589</f>
        <v>0</v>
      </c>
      <c r="K589" s="79" t="n">
        <v>0.054375</v>
      </c>
      <c r="L589" s="80" t="n">
        <v>0.00027028125</v>
      </c>
      <c r="M589" s="86" t="n">
        <f aca="false">H589*K589</f>
        <v>0</v>
      </c>
      <c r="N589" s="87" t="n">
        <f aca="false">H589*L589</f>
        <v>0</v>
      </c>
      <c r="O589" s="65"/>
      <c r="P589" s="66" t="s">
        <v>2768</v>
      </c>
      <c r="Q589" s="82" t="n">
        <v>0.2</v>
      </c>
      <c r="R589" s="66" t="s">
        <v>58</v>
      </c>
      <c r="S589" s="83"/>
      <c r="T589" s="83"/>
      <c r="U589" s="83"/>
      <c r="V589" s="84"/>
      <c r="W589" s="84"/>
      <c r="X589" s="84"/>
      <c r="Y589" s="84"/>
      <c r="Z589" s="84" t="s">
        <v>1562</v>
      </c>
      <c r="AA589" s="85" t="s">
        <v>47</v>
      </c>
      <c r="AB589" s="85"/>
      <c r="AC589" s="84" t="n">
        <v>14606782517373</v>
      </c>
      <c r="AD589" s="70" t="n">
        <v>14</v>
      </c>
      <c r="AE589" s="70" t="n">
        <v>7.8</v>
      </c>
      <c r="AF589" s="70" t="n">
        <v>1.5</v>
      </c>
      <c r="AG589" s="50"/>
      <c r="AH589" s="50"/>
    </row>
    <row r="590" customFormat="false" ht="22.8" hidden="false" customHeight="false" outlineLevel="0" collapsed="false">
      <c r="A590" s="71" t="s">
        <v>2769</v>
      </c>
      <c r="B590" s="72" t="s">
        <v>2770</v>
      </c>
      <c r="C590" s="0" t="s">
        <v>2771</v>
      </c>
      <c r="D590" s="73" t="n">
        <v>69.34</v>
      </c>
      <c r="E590" s="74" t="n">
        <v>12</v>
      </c>
      <c r="F590" s="75"/>
      <c r="G590" s="41" t="n">
        <v>1</v>
      </c>
      <c r="H590" s="76"/>
      <c r="I590" s="77" t="n">
        <f aca="false">IF((D590*(1-$C$5%))&lt;55.6,55.6,ROUND(D590*(1-$C$5%),2))</f>
        <v>69.34</v>
      </c>
      <c r="J590" s="78" t="n">
        <f aca="false">H590*I590</f>
        <v>0</v>
      </c>
      <c r="K590" s="79" t="n">
        <v>0.0916666666666666</v>
      </c>
      <c r="L590" s="80" t="n">
        <v>0.000437</v>
      </c>
      <c r="M590" s="86" t="n">
        <f aca="false">H590*K590</f>
        <v>0</v>
      </c>
      <c r="N590" s="87" t="n">
        <f aca="false">H590*L590</f>
        <v>0</v>
      </c>
      <c r="O590" s="65"/>
      <c r="P590" s="66" t="s">
        <v>2772</v>
      </c>
      <c r="Q590" s="82" t="n">
        <v>0.2</v>
      </c>
      <c r="R590" s="66" t="s">
        <v>58</v>
      </c>
      <c r="S590" s="83"/>
      <c r="T590" s="83"/>
      <c r="U590" s="83"/>
      <c r="V590" s="84"/>
      <c r="W590" s="84"/>
      <c r="X590" s="84"/>
      <c r="Y590" s="84"/>
      <c r="Z590" s="84" t="s">
        <v>1562</v>
      </c>
      <c r="AA590" s="85" t="s">
        <v>47</v>
      </c>
      <c r="AB590" s="85"/>
      <c r="AC590" s="84" t="n">
        <v>14606782517380</v>
      </c>
      <c r="AD590" s="70" t="n">
        <v>20.1</v>
      </c>
      <c r="AE590" s="70" t="n">
        <v>8.4</v>
      </c>
      <c r="AF590" s="70" t="n">
        <v>1.5</v>
      </c>
      <c r="AG590" s="50"/>
      <c r="AH590" s="50"/>
    </row>
    <row r="591" customFormat="false" ht="22.8" hidden="false" customHeight="false" outlineLevel="0" collapsed="false">
      <c r="A591" s="71" t="s">
        <v>2773</v>
      </c>
      <c r="B591" s="72" t="s">
        <v>2774</v>
      </c>
      <c r="C591" s="0" t="s">
        <v>2775</v>
      </c>
      <c r="D591" s="73" t="n">
        <v>105.66</v>
      </c>
      <c r="E591" s="74" t="n">
        <v>16</v>
      </c>
      <c r="F591" s="75"/>
      <c r="G591" s="41" t="n">
        <v>1</v>
      </c>
      <c r="H591" s="76"/>
      <c r="I591" s="77" t="n">
        <f aca="false">IF((D591*(1-$C$5%))&lt;75.65,75.65,ROUND(D591*(1-$C$5%),2))</f>
        <v>105.66</v>
      </c>
      <c r="J591" s="78" t="n">
        <f aca="false">H591*I591</f>
        <v>0</v>
      </c>
      <c r="K591" s="79" t="n">
        <v>0.096875</v>
      </c>
      <c r="L591" s="80" t="n">
        <v>0.000268828125</v>
      </c>
      <c r="M591" s="86" t="n">
        <f aca="false">H591*K591</f>
        <v>0</v>
      </c>
      <c r="N591" s="87" t="n">
        <f aca="false">H591*L591</f>
        <v>0</v>
      </c>
      <c r="O591" s="65"/>
      <c r="P591" s="66" t="s">
        <v>2776</v>
      </c>
      <c r="Q591" s="82" t="n">
        <v>0.2</v>
      </c>
      <c r="R591" s="66" t="s">
        <v>58</v>
      </c>
      <c r="S591" s="83"/>
      <c r="T591" s="83"/>
      <c r="U591" s="83"/>
      <c r="V591" s="84"/>
      <c r="W591" s="84"/>
      <c r="X591" s="84"/>
      <c r="Y591" s="84"/>
      <c r="Z591" s="84" t="s">
        <v>1562</v>
      </c>
      <c r="AA591" s="85" t="s">
        <v>47</v>
      </c>
      <c r="AB591" s="85"/>
      <c r="AC591" s="84" t="n">
        <v>14606782517397</v>
      </c>
      <c r="AD591" s="70" t="n">
        <v>14</v>
      </c>
      <c r="AE591" s="70" t="n">
        <v>8.5</v>
      </c>
      <c r="AF591" s="70" t="n">
        <v>1.5</v>
      </c>
      <c r="AG591" s="50"/>
      <c r="AH591" s="50"/>
    </row>
    <row r="592" customFormat="false" ht="22.8" hidden="false" customHeight="false" outlineLevel="0" collapsed="false">
      <c r="A592" s="71" t="s">
        <v>2777</v>
      </c>
      <c r="B592" s="72" t="s">
        <v>2778</v>
      </c>
      <c r="C592" s="0" t="s">
        <v>2779</v>
      </c>
      <c r="D592" s="73" t="n">
        <v>128.36</v>
      </c>
      <c r="E592" s="74" t="n">
        <v>12</v>
      </c>
      <c r="F592" s="75"/>
      <c r="G592" s="41" t="n">
        <v>1</v>
      </c>
      <c r="H592" s="76"/>
      <c r="I592" s="77" t="n">
        <f aca="false">IF((D592*(1-$C$5%))&lt;98.96,98.96,ROUND(D592*(1-$C$5%),2))</f>
        <v>128.36</v>
      </c>
      <c r="J592" s="78" t="n">
        <f aca="false">H592*I592</f>
        <v>0</v>
      </c>
      <c r="K592" s="79" t="n">
        <v>0.15</v>
      </c>
      <c r="L592" s="80" t="n">
        <v>0.0004485</v>
      </c>
      <c r="M592" s="86" t="n">
        <f aca="false">H592*K592</f>
        <v>0</v>
      </c>
      <c r="N592" s="87" t="n">
        <f aca="false">H592*L592</f>
        <v>0</v>
      </c>
      <c r="O592" s="65"/>
      <c r="P592" s="66" t="s">
        <v>2780</v>
      </c>
      <c r="Q592" s="82" t="n">
        <v>0.2</v>
      </c>
      <c r="R592" s="66" t="s">
        <v>58</v>
      </c>
      <c r="S592" s="83"/>
      <c r="T592" s="83"/>
      <c r="U592" s="83"/>
      <c r="V592" s="84"/>
      <c r="W592" s="84"/>
      <c r="X592" s="84"/>
      <c r="Y592" s="84"/>
      <c r="Z592" s="84" t="s">
        <v>1562</v>
      </c>
      <c r="AA592" s="85" t="s">
        <v>47</v>
      </c>
      <c r="AB592" s="85"/>
      <c r="AC592" s="84" t="n">
        <v>14606782517403</v>
      </c>
      <c r="AD592" s="70" t="n">
        <v>20</v>
      </c>
      <c r="AE592" s="70" t="n">
        <v>8.4</v>
      </c>
      <c r="AF592" s="70" t="n">
        <v>1.5</v>
      </c>
      <c r="AG592" s="50"/>
      <c r="AH592" s="50"/>
    </row>
    <row r="593" customFormat="false" ht="22.8" hidden="false" customHeight="false" outlineLevel="0" collapsed="false">
      <c r="A593" s="71" t="s">
        <v>2781</v>
      </c>
      <c r="B593" s="72" t="s">
        <v>2782</v>
      </c>
      <c r="C593" s="0" t="s">
        <v>2783</v>
      </c>
      <c r="D593" s="73" t="n">
        <v>45.96</v>
      </c>
      <c r="E593" s="74" t="n">
        <v>60</v>
      </c>
      <c r="F593" s="75"/>
      <c r="G593" s="41" t="n">
        <v>1</v>
      </c>
      <c r="H593" s="76"/>
      <c r="I593" s="77" t="n">
        <f aca="false">IF((D593*(1-$C$5%))&lt;36.77,36.77,ROUND(D593*(1-$C$5%),2))</f>
        <v>45.96</v>
      </c>
      <c r="J593" s="78" t="n">
        <f aca="false">H593*I593</f>
        <v>0</v>
      </c>
      <c r="K593" s="79" t="n">
        <v>0.0558333333333333</v>
      </c>
      <c r="L593" s="80" t="n">
        <v>0.000170794166666666</v>
      </c>
      <c r="M593" s="86" t="n">
        <f aca="false">H593*K593</f>
        <v>0</v>
      </c>
      <c r="N593" s="87" t="n">
        <f aca="false">H593*L593</f>
        <v>0</v>
      </c>
      <c r="O593" s="65"/>
      <c r="P593" s="66" t="s">
        <v>2784</v>
      </c>
      <c r="Q593" s="82" t="n">
        <v>0.2</v>
      </c>
      <c r="R593" s="66" t="s">
        <v>58</v>
      </c>
      <c r="S593" s="83" t="s">
        <v>1216</v>
      </c>
      <c r="T593" s="83"/>
      <c r="U593" s="83"/>
      <c r="V593" s="84"/>
      <c r="W593" s="84"/>
      <c r="X593" s="84"/>
      <c r="Y593" s="84"/>
      <c r="Z593" s="84"/>
      <c r="AA593" s="85" t="s">
        <v>47</v>
      </c>
      <c r="AB593" s="85"/>
      <c r="AC593" s="84" t="n">
        <v>14606782555030</v>
      </c>
      <c r="AD593" s="70" t="n">
        <v>4.6</v>
      </c>
      <c r="AE593" s="70" t="n">
        <v>20.1</v>
      </c>
      <c r="AF593" s="70" t="n">
        <v>1.5</v>
      </c>
      <c r="AG593" s="50"/>
      <c r="AH593" s="50"/>
    </row>
    <row r="594" customFormat="false" ht="13.2" hidden="false" customHeight="false" outlineLevel="0" collapsed="false">
      <c r="A594" s="71" t="s">
        <v>2785</v>
      </c>
      <c r="B594" s="72" t="s">
        <v>2786</v>
      </c>
      <c r="C594" s="0" t="s">
        <v>2787</v>
      </c>
      <c r="D594" s="73" t="n">
        <v>146.9</v>
      </c>
      <c r="E594" s="74" t="n">
        <v>24</v>
      </c>
      <c r="F594" s="75"/>
      <c r="G594" s="41" t="n">
        <v>1</v>
      </c>
      <c r="H594" s="76"/>
      <c r="I594" s="77" t="n">
        <f aca="false">IF((D594*(1-$C$5%))&lt;116.05,116.05,ROUND(D594*(1-$C$5%),2))</f>
        <v>146.9</v>
      </c>
      <c r="J594" s="78" t="n">
        <f aca="false">H594*I594</f>
        <v>0</v>
      </c>
      <c r="K594" s="79" t="n">
        <v>0.272916666666666</v>
      </c>
      <c r="L594" s="80" t="n">
        <v>0.000495</v>
      </c>
      <c r="M594" s="86" t="n">
        <f aca="false">H594*K594</f>
        <v>0</v>
      </c>
      <c r="N594" s="87" t="n">
        <f aca="false">H594*L594</f>
        <v>0</v>
      </c>
      <c r="O594" s="65"/>
      <c r="P594" s="66" t="s">
        <v>2788</v>
      </c>
      <c r="Q594" s="82" t="n">
        <v>0.2</v>
      </c>
      <c r="R594" s="66" t="s">
        <v>58</v>
      </c>
      <c r="S594" s="83" t="s">
        <v>1216</v>
      </c>
      <c r="T594" s="83"/>
      <c r="U594" s="83"/>
      <c r="V594" s="84"/>
      <c r="W594" s="84"/>
      <c r="X594" s="84"/>
      <c r="Y594" s="84"/>
      <c r="Z594" s="84"/>
      <c r="AA594" s="85" t="s">
        <v>47</v>
      </c>
      <c r="AB594" s="85"/>
      <c r="AC594" s="84" t="n">
        <v>14606782420291</v>
      </c>
      <c r="AD594" s="70" t="n">
        <v>9.5</v>
      </c>
      <c r="AE594" s="70" t="n">
        <v>13</v>
      </c>
      <c r="AF594" s="70" t="n">
        <v>3</v>
      </c>
      <c r="AG594" s="50"/>
      <c r="AH594" s="50"/>
    </row>
    <row r="595" customFormat="false" ht="13.2" hidden="false" customHeight="false" outlineLevel="0" collapsed="false">
      <c r="A595" s="71" t="s">
        <v>2789</v>
      </c>
      <c r="B595" s="72" t="s">
        <v>2790</v>
      </c>
      <c r="C595" s="0" t="s">
        <v>2791</v>
      </c>
      <c r="D595" s="73" t="n">
        <v>117.5</v>
      </c>
      <c r="E595" s="74" t="n">
        <v>24</v>
      </c>
      <c r="F595" s="75"/>
      <c r="G595" s="41" t="n">
        <v>24</v>
      </c>
      <c r="H595" s="76"/>
      <c r="I595" s="77" t="n">
        <f aca="false">IF((D595*(1-$C$5%))&lt;92.83,92.83,ROUND(D595*(1-$C$5%),2))</f>
        <v>117.5</v>
      </c>
      <c r="J595" s="78" t="n">
        <f aca="false">H595*I595</f>
        <v>0</v>
      </c>
      <c r="K595" s="79" t="n">
        <v>0.272916666666666</v>
      </c>
      <c r="L595" s="80" t="n">
        <v>0.000495</v>
      </c>
      <c r="M595" s="86" t="n">
        <f aca="false">H595*K595</f>
        <v>0</v>
      </c>
      <c r="N595" s="87" t="n">
        <f aca="false">H595*L595</f>
        <v>0</v>
      </c>
      <c r="O595" s="65"/>
      <c r="P595" s="66" t="s">
        <v>2792</v>
      </c>
      <c r="Q595" s="82" t="n">
        <v>0.2</v>
      </c>
      <c r="R595" s="66" t="s">
        <v>58</v>
      </c>
      <c r="S595" s="83"/>
      <c r="T595" s="83"/>
      <c r="U595" s="83"/>
      <c r="V595" s="84"/>
      <c r="W595" s="84"/>
      <c r="X595" s="84"/>
      <c r="Y595" s="84"/>
      <c r="Z595" s="84" t="s">
        <v>1258</v>
      </c>
      <c r="AA595" s="85" t="s">
        <v>47</v>
      </c>
      <c r="AB595" s="85"/>
      <c r="AC595" s="84" t="n">
        <v>14606782420314</v>
      </c>
      <c r="AD595" s="70" t="n">
        <v>9.5</v>
      </c>
      <c r="AE595" s="70" t="n">
        <v>13</v>
      </c>
      <c r="AF595" s="70" t="n">
        <v>3</v>
      </c>
      <c r="AG595" s="50"/>
      <c r="AH595" s="50"/>
    </row>
    <row r="596" customFormat="false" ht="13.2" hidden="false" customHeight="false" outlineLevel="0" collapsed="false">
      <c r="A596" s="71" t="s">
        <v>2793</v>
      </c>
      <c r="B596" s="72" t="s">
        <v>2794</v>
      </c>
      <c r="C596" s="0" t="s">
        <v>2795</v>
      </c>
      <c r="D596" s="73" t="n">
        <v>116</v>
      </c>
      <c r="E596" s="74" t="n">
        <v>24</v>
      </c>
      <c r="F596" s="75"/>
      <c r="G596" s="41" t="n">
        <v>1</v>
      </c>
      <c r="H596" s="76"/>
      <c r="I596" s="77" t="n">
        <f aca="false">IF((D596*(1-$C$5%))&lt;91.85,91.85,ROUND(D596*(1-$C$5%),2))</f>
        <v>116</v>
      </c>
      <c r="J596" s="78" t="n">
        <f aca="false">H596*I596</f>
        <v>0</v>
      </c>
      <c r="K596" s="79" t="n">
        <v>0.272916666666666</v>
      </c>
      <c r="L596" s="80" t="n">
        <v>0.000495</v>
      </c>
      <c r="M596" s="86" t="n">
        <f aca="false">H596*K596</f>
        <v>0</v>
      </c>
      <c r="N596" s="87" t="n">
        <f aca="false">H596*L596</f>
        <v>0</v>
      </c>
      <c r="O596" s="65"/>
      <c r="P596" s="66" t="s">
        <v>2796</v>
      </c>
      <c r="Q596" s="82" t="n">
        <v>0.2</v>
      </c>
      <c r="R596" s="66" t="s">
        <v>58</v>
      </c>
      <c r="S596" s="83"/>
      <c r="T596" s="83"/>
      <c r="U596" s="83"/>
      <c r="V596" s="84"/>
      <c r="W596" s="84"/>
      <c r="X596" s="84"/>
      <c r="Y596" s="84"/>
      <c r="Z596" s="84"/>
      <c r="AA596" s="85" t="s">
        <v>47</v>
      </c>
      <c r="AB596" s="85"/>
      <c r="AC596" s="84" t="n">
        <v>14606782420338</v>
      </c>
      <c r="AD596" s="70" t="n">
        <v>9.5</v>
      </c>
      <c r="AE596" s="70" t="n">
        <v>13</v>
      </c>
      <c r="AF596" s="70" t="n">
        <v>3</v>
      </c>
      <c r="AG596" s="50"/>
      <c r="AH596" s="50"/>
    </row>
    <row r="597" customFormat="false" ht="13.2" hidden="false" customHeight="false" outlineLevel="0" collapsed="false">
      <c r="A597" s="71" t="s">
        <v>2797</v>
      </c>
      <c r="B597" s="72" t="s">
        <v>2798</v>
      </c>
      <c r="C597" s="0" t="s">
        <v>2799</v>
      </c>
      <c r="D597" s="73" t="n">
        <v>79.5</v>
      </c>
      <c r="E597" s="74" t="n">
        <v>48</v>
      </c>
      <c r="F597" s="75"/>
      <c r="G597" s="41" t="n">
        <v>1</v>
      </c>
      <c r="H597" s="76"/>
      <c r="I597" s="77" t="n">
        <f aca="false">IF((D597*(1-$C$5%))&lt;62.8,62.8,ROUND(D597*(1-$C$5%),2))</f>
        <v>79.5</v>
      </c>
      <c r="J597" s="78" t="n">
        <f aca="false">H597*I597</f>
        <v>0</v>
      </c>
      <c r="K597" s="79" t="n">
        <v>0.136458333333333</v>
      </c>
      <c r="L597" s="80" t="n">
        <v>0.0002475</v>
      </c>
      <c r="M597" s="86" t="n">
        <f aca="false">H597*K597</f>
        <v>0</v>
      </c>
      <c r="N597" s="87" t="n">
        <f aca="false">H597*L597</f>
        <v>0</v>
      </c>
      <c r="O597" s="65"/>
      <c r="P597" s="66" t="s">
        <v>2800</v>
      </c>
      <c r="Q597" s="82" t="n">
        <v>0.2</v>
      </c>
      <c r="R597" s="66" t="s">
        <v>58</v>
      </c>
      <c r="S597" s="83" t="s">
        <v>1216</v>
      </c>
      <c r="T597" s="83"/>
      <c r="U597" s="83"/>
      <c r="V597" s="84"/>
      <c r="W597" s="84"/>
      <c r="X597" s="84"/>
      <c r="Y597" s="84"/>
      <c r="Z597" s="84"/>
      <c r="AA597" s="85" t="s">
        <v>47</v>
      </c>
      <c r="AB597" s="85"/>
      <c r="AC597" s="84" t="n">
        <v>14606782556426</v>
      </c>
      <c r="AD597" s="70" t="n">
        <v>9.5</v>
      </c>
      <c r="AE597" s="70" t="n">
        <v>6.5</v>
      </c>
      <c r="AF597" s="70" t="n">
        <v>3.5</v>
      </c>
      <c r="AG597" s="50"/>
      <c r="AH597" s="50"/>
    </row>
    <row r="598" customFormat="false" ht="13.2" hidden="false" customHeight="false" outlineLevel="0" collapsed="false">
      <c r="A598" s="71" t="s">
        <v>2801</v>
      </c>
      <c r="B598" s="72" t="s">
        <v>2802</v>
      </c>
      <c r="C598" s="0" t="s">
        <v>2803</v>
      </c>
      <c r="D598" s="73" t="n">
        <v>170</v>
      </c>
      <c r="E598" s="74" t="n">
        <v>18</v>
      </c>
      <c r="F598" s="75"/>
      <c r="G598" s="41" t="n">
        <v>1</v>
      </c>
      <c r="H598" s="76"/>
      <c r="I598" s="77" t="n">
        <f aca="false">IF((D598*(1-$C$5%))&lt;134.7,134.7,ROUND(D598*(1-$C$5%),2))</f>
        <v>170</v>
      </c>
      <c r="J598" s="78" t="n">
        <f aca="false">H598*I598</f>
        <v>0</v>
      </c>
      <c r="K598" s="79" t="n">
        <v>0.486111111111111</v>
      </c>
      <c r="L598" s="80" t="n">
        <v>0.000893208333333333</v>
      </c>
      <c r="M598" s="86" t="n">
        <f aca="false">H598*K598</f>
        <v>0</v>
      </c>
      <c r="N598" s="87" t="n">
        <f aca="false">H598*L598</f>
        <v>0</v>
      </c>
      <c r="O598" s="65"/>
      <c r="P598" s="66" t="s">
        <v>2804</v>
      </c>
      <c r="Q598" s="82" t="n">
        <v>0.2</v>
      </c>
      <c r="R598" s="66" t="s">
        <v>58</v>
      </c>
      <c r="S598" s="83"/>
      <c r="T598" s="83"/>
      <c r="U598" s="83"/>
      <c r="V598" s="84"/>
      <c r="W598" s="84"/>
      <c r="X598" s="84"/>
      <c r="Y598" s="84"/>
      <c r="Z598" s="84" t="s">
        <v>1583</v>
      </c>
      <c r="AA598" s="85" t="s">
        <v>47</v>
      </c>
      <c r="AB598" s="85"/>
      <c r="AC598" s="84" t="n">
        <v>14606782420260</v>
      </c>
      <c r="AD598" s="70" t="n">
        <v>11</v>
      </c>
      <c r="AE598" s="70" t="n">
        <v>15</v>
      </c>
      <c r="AF598" s="70" t="n">
        <v>4</v>
      </c>
      <c r="AG598" s="50"/>
      <c r="AH598" s="50"/>
    </row>
    <row r="599" customFormat="false" ht="13.2" hidden="false" customHeight="false" outlineLevel="0" collapsed="false">
      <c r="A599" s="71" t="s">
        <v>2805</v>
      </c>
      <c r="B599" s="72" t="s">
        <v>2806</v>
      </c>
      <c r="C599" s="0" t="s">
        <v>2807</v>
      </c>
      <c r="D599" s="73" t="n">
        <v>170</v>
      </c>
      <c r="E599" s="74" t="n">
        <v>18</v>
      </c>
      <c r="F599" s="75"/>
      <c r="G599" s="41" t="n">
        <v>1</v>
      </c>
      <c r="H599" s="76"/>
      <c r="I599" s="77" t="n">
        <f aca="false">IF((D599*(1-$C$5%))&lt;134.7,134.7,ROUND(D599*(1-$C$5%),2))</f>
        <v>170</v>
      </c>
      <c r="J599" s="78" t="n">
        <f aca="false">H599*I599</f>
        <v>0</v>
      </c>
      <c r="K599" s="79" t="n">
        <v>0.486111111111111</v>
      </c>
      <c r="L599" s="80" t="n">
        <v>0.000893208333333333</v>
      </c>
      <c r="M599" s="86" t="n">
        <f aca="false">H599*K599</f>
        <v>0</v>
      </c>
      <c r="N599" s="87" t="n">
        <f aca="false">H599*L599</f>
        <v>0</v>
      </c>
      <c r="O599" s="65"/>
      <c r="P599" s="66" t="s">
        <v>2808</v>
      </c>
      <c r="Q599" s="82" t="n">
        <v>0.2</v>
      </c>
      <c r="R599" s="66" t="s">
        <v>58</v>
      </c>
      <c r="S599" s="83"/>
      <c r="T599" s="83"/>
      <c r="U599" s="83"/>
      <c r="V599" s="84"/>
      <c r="W599" s="84"/>
      <c r="X599" s="84"/>
      <c r="Y599" s="84"/>
      <c r="Z599" s="84"/>
      <c r="AA599" s="85" t="s">
        <v>47</v>
      </c>
      <c r="AB599" s="85"/>
      <c r="AC599" s="84" t="n">
        <v>14606782420369</v>
      </c>
      <c r="AD599" s="70" t="n">
        <v>11</v>
      </c>
      <c r="AE599" s="70" t="n">
        <v>15</v>
      </c>
      <c r="AF599" s="70" t="n">
        <v>4</v>
      </c>
      <c r="AG599" s="50"/>
      <c r="AH599" s="50"/>
    </row>
    <row r="600" customFormat="false" ht="13.2" hidden="false" customHeight="false" outlineLevel="0" collapsed="false">
      <c r="A600" s="71" t="s">
        <v>2809</v>
      </c>
      <c r="B600" s="72" t="s">
        <v>2810</v>
      </c>
      <c r="C600" s="0" t="s">
        <v>2811</v>
      </c>
      <c r="D600" s="73" t="n">
        <v>87</v>
      </c>
      <c r="E600" s="74" t="n">
        <v>36</v>
      </c>
      <c r="F600" s="75"/>
      <c r="G600" s="41" t="n">
        <v>36</v>
      </c>
      <c r="H600" s="76"/>
      <c r="I600" s="77" t="n">
        <f aca="false">IF((D600*(1-$C$5%))&lt;68.89,68.89,ROUND(D600*(1-$C$5%),2))</f>
        <v>87</v>
      </c>
      <c r="J600" s="78" t="n">
        <f aca="false">H600*I600</f>
        <v>0</v>
      </c>
      <c r="K600" s="79" t="n">
        <v>0.234722222222222</v>
      </c>
      <c r="L600" s="80" t="n">
        <v>0.000446604166666666</v>
      </c>
      <c r="M600" s="86" t="n">
        <f aca="false">H600*K600</f>
        <v>0</v>
      </c>
      <c r="N600" s="87" t="n">
        <f aca="false">H600*L600</f>
        <v>0</v>
      </c>
      <c r="O600" s="65"/>
      <c r="P600" s="66" t="s">
        <v>2812</v>
      </c>
      <c r="Q600" s="82" t="n">
        <v>0.2</v>
      </c>
      <c r="R600" s="66" t="s">
        <v>58</v>
      </c>
      <c r="S600" s="83"/>
      <c r="T600" s="83"/>
      <c r="U600" s="83"/>
      <c r="V600" s="84"/>
      <c r="W600" s="84"/>
      <c r="X600" s="84"/>
      <c r="Y600" s="84"/>
      <c r="Z600" s="84"/>
      <c r="AA600" s="85" t="s">
        <v>47</v>
      </c>
      <c r="AB600" s="85"/>
      <c r="AC600" s="84" t="n">
        <v>14606782420345</v>
      </c>
      <c r="AD600" s="70" t="n">
        <v>11.7</v>
      </c>
      <c r="AE600" s="70" t="n">
        <v>7.5</v>
      </c>
      <c r="AF600" s="70" t="n">
        <v>4</v>
      </c>
      <c r="AG600" s="50"/>
      <c r="AH600" s="50"/>
    </row>
    <row r="601" customFormat="false" ht="13.2" hidden="false" customHeight="false" outlineLevel="0" collapsed="false">
      <c r="A601" s="71" t="s">
        <v>2813</v>
      </c>
      <c r="B601" s="72" t="s">
        <v>2814</v>
      </c>
      <c r="C601" s="0" t="s">
        <v>2815</v>
      </c>
      <c r="D601" s="73" t="n">
        <v>127</v>
      </c>
      <c r="E601" s="74" t="n">
        <v>24</v>
      </c>
      <c r="F601" s="75"/>
      <c r="G601" s="41" t="n">
        <v>1</v>
      </c>
      <c r="H601" s="76"/>
      <c r="I601" s="77" t="n">
        <f aca="false">IF((D601*(1-$C$5%))&lt;99.5,99.5,ROUND(D601*(1-$C$5%),2))</f>
        <v>127</v>
      </c>
      <c r="J601" s="78" t="n">
        <f aca="false">H601*I601</f>
        <v>0</v>
      </c>
      <c r="K601" s="79" t="n">
        <v>0.364583333333333</v>
      </c>
      <c r="L601" s="80" t="n">
        <v>0.00066990625</v>
      </c>
      <c r="M601" s="86" t="n">
        <f aca="false">H601*K601</f>
        <v>0</v>
      </c>
      <c r="N601" s="87" t="n">
        <f aca="false">H601*L601</f>
        <v>0</v>
      </c>
      <c r="O601" s="65"/>
      <c r="P601" s="66" t="s">
        <v>2816</v>
      </c>
      <c r="Q601" s="82" t="n">
        <v>0.2</v>
      </c>
      <c r="R601" s="66" t="s">
        <v>58</v>
      </c>
      <c r="S601" s="83"/>
      <c r="T601" s="83"/>
      <c r="U601" s="83"/>
      <c r="V601" s="84"/>
      <c r="W601" s="84"/>
      <c r="X601" s="84"/>
      <c r="Y601" s="84"/>
      <c r="Z601" s="84"/>
      <c r="AA601" s="85" t="s">
        <v>47</v>
      </c>
      <c r="AB601" s="85"/>
      <c r="AC601" s="84" t="n">
        <v>14606782420352</v>
      </c>
      <c r="AD601" s="70" t="n">
        <v>12</v>
      </c>
      <c r="AE601" s="70" t="n">
        <v>11.5</v>
      </c>
      <c r="AF601" s="70" t="n">
        <v>4</v>
      </c>
      <c r="AG601" s="50"/>
      <c r="AH601" s="50"/>
    </row>
    <row r="602" customFormat="false" ht="13.2" hidden="false" customHeight="false" outlineLevel="0" collapsed="false">
      <c r="A602" s="71"/>
      <c r="B602" s="91" t="s">
        <v>2817</v>
      </c>
      <c r="C602" s="92"/>
      <c r="D602" s="73"/>
      <c r="E602" s="74"/>
      <c r="F602" s="75"/>
      <c r="G602" s="41"/>
      <c r="H602" s="76"/>
      <c r="I602" s="77"/>
      <c r="J602" s="78"/>
      <c r="K602" s="79"/>
      <c r="L602" s="80"/>
      <c r="M602" s="86"/>
      <c r="N602" s="87"/>
      <c r="O602" s="65"/>
      <c r="P602" s="67"/>
      <c r="Q602" s="67"/>
      <c r="R602" s="67"/>
      <c r="S602" s="83"/>
      <c r="T602" s="83"/>
      <c r="U602" s="83"/>
      <c r="V602" s="84"/>
      <c r="W602" s="84"/>
      <c r="X602" s="84"/>
      <c r="Y602" s="84"/>
      <c r="Z602" s="84"/>
      <c r="AA602" s="84"/>
      <c r="AB602" s="84"/>
      <c r="AC602" s="84"/>
      <c r="AD602" s="70"/>
      <c r="AE602" s="70"/>
      <c r="AF602" s="70"/>
      <c r="AG602" s="50"/>
      <c r="AH602" s="50"/>
    </row>
    <row r="603" customFormat="false" ht="13.2" hidden="false" customHeight="false" outlineLevel="0" collapsed="false">
      <c r="A603" s="71" t="s">
        <v>2818</v>
      </c>
      <c r="B603" s="72" t="s">
        <v>2819</v>
      </c>
      <c r="C603" s="0" t="s">
        <v>2820</v>
      </c>
      <c r="D603" s="73" t="n">
        <v>19.63</v>
      </c>
      <c r="E603" s="74" t="n">
        <v>720</v>
      </c>
      <c r="F603" s="75" t="n">
        <v>24</v>
      </c>
      <c r="G603" s="41" t="n">
        <v>24</v>
      </c>
      <c r="H603" s="76"/>
      <c r="I603" s="77" t="n">
        <f aca="false">ROUND(D603*(1-$C$5%),2)</f>
        <v>19.63</v>
      </c>
      <c r="J603" s="78" t="n">
        <f aca="false">H603*I603</f>
        <v>0</v>
      </c>
      <c r="K603" s="79" t="n">
        <v>0.02125</v>
      </c>
      <c r="L603" s="80" t="n">
        <v>2.3959375E-005</v>
      </c>
      <c r="M603" s="86" t="n">
        <f aca="false">H603*K603</f>
        <v>0</v>
      </c>
      <c r="N603" s="87" t="n">
        <f aca="false">H603*L603</f>
        <v>0</v>
      </c>
      <c r="O603" s="65"/>
      <c r="P603" s="66" t="s">
        <v>2821</v>
      </c>
      <c r="Q603" s="82" t="n">
        <v>0.2</v>
      </c>
      <c r="R603" s="66" t="s">
        <v>58</v>
      </c>
      <c r="S603" s="83"/>
      <c r="T603" s="83"/>
      <c r="U603" s="83"/>
      <c r="V603" s="84"/>
      <c r="W603" s="84"/>
      <c r="X603" s="84"/>
      <c r="Y603" s="84"/>
      <c r="Z603" s="84"/>
      <c r="AA603" s="85" t="s">
        <v>286</v>
      </c>
      <c r="AB603" s="85" t="s">
        <v>2822</v>
      </c>
      <c r="AC603" s="84" t="n">
        <v>14606782532284</v>
      </c>
      <c r="AD603" s="70" t="n">
        <v>5</v>
      </c>
      <c r="AE603" s="70" t="n">
        <v>2.9</v>
      </c>
      <c r="AF603" s="70" t="n">
        <v>1.2</v>
      </c>
      <c r="AG603" s="50"/>
      <c r="AH603" s="50"/>
    </row>
    <row r="604" customFormat="false" ht="13.2" hidden="false" customHeight="false" outlineLevel="0" collapsed="false">
      <c r="A604" s="71" t="s">
        <v>2823</v>
      </c>
      <c r="B604" s="72" t="s">
        <v>2824</v>
      </c>
      <c r="C604" s="0" t="s">
        <v>2825</v>
      </c>
      <c r="D604" s="73" t="n">
        <v>16.54</v>
      </c>
      <c r="E604" s="74" t="s">
        <v>2280</v>
      </c>
      <c r="F604" s="75" t="n">
        <v>30</v>
      </c>
      <c r="G604" s="41" t="n">
        <v>30</v>
      </c>
      <c r="H604" s="76"/>
      <c r="I604" s="77" t="n">
        <f aca="false">ROUND(D604*(1-$C$5%),2)</f>
        <v>16.54</v>
      </c>
      <c r="J604" s="78" t="n">
        <f aca="false">H604*I604</f>
        <v>0</v>
      </c>
      <c r="K604" s="79" t="n">
        <v>0.0128703703703703</v>
      </c>
      <c r="L604" s="80" t="n">
        <v>1.58666666666666E-005</v>
      </c>
      <c r="M604" s="86" t="n">
        <f aca="false">H604*K604</f>
        <v>0</v>
      </c>
      <c r="N604" s="87" t="n">
        <f aca="false">H604*L604</f>
        <v>0</v>
      </c>
      <c r="O604" s="65"/>
      <c r="P604" s="66" t="s">
        <v>2826</v>
      </c>
      <c r="Q604" s="82" t="n">
        <v>0.2</v>
      </c>
      <c r="R604" s="66" t="s">
        <v>58</v>
      </c>
      <c r="S604" s="83"/>
      <c r="T604" s="83"/>
      <c r="U604" s="83"/>
      <c r="V604" s="84"/>
      <c r="W604" s="84"/>
      <c r="X604" s="84"/>
      <c r="Y604" s="84"/>
      <c r="Z604" s="84"/>
      <c r="AA604" s="85" t="s">
        <v>286</v>
      </c>
      <c r="AB604" s="85" t="s">
        <v>2827</v>
      </c>
      <c r="AC604" s="84" t="n">
        <v>14606782549565</v>
      </c>
      <c r="AD604" s="70" t="n">
        <v>1.5</v>
      </c>
      <c r="AE604" s="70" t="n">
        <v>6.2</v>
      </c>
      <c r="AF604" s="70" t="n">
        <v>1.1</v>
      </c>
      <c r="AG604" s="50"/>
      <c r="AH604" s="50"/>
    </row>
    <row r="605" customFormat="false" ht="13.2" hidden="false" customHeight="false" outlineLevel="0" collapsed="false">
      <c r="A605" s="71" t="s">
        <v>2828</v>
      </c>
      <c r="B605" s="72" t="s">
        <v>2829</v>
      </c>
      <c r="C605" s="0" t="s">
        <v>2830</v>
      </c>
      <c r="D605" s="73" t="n">
        <v>21.59</v>
      </c>
      <c r="E605" s="74" t="n">
        <v>720</v>
      </c>
      <c r="F605" s="75" t="n">
        <v>36</v>
      </c>
      <c r="G605" s="41" t="n">
        <v>36</v>
      </c>
      <c r="H605" s="76"/>
      <c r="I605" s="77" t="n">
        <f aca="false">ROUND(D605*(1-$C$5%),2)</f>
        <v>21.59</v>
      </c>
      <c r="J605" s="78" t="n">
        <f aca="false">H605*I605</f>
        <v>0</v>
      </c>
      <c r="K605" s="79" t="n">
        <v>0.0148611111111111</v>
      </c>
      <c r="L605" s="80" t="n">
        <v>1.859375E-005</v>
      </c>
      <c r="M605" s="86" t="n">
        <f aca="false">H605*K605</f>
        <v>0</v>
      </c>
      <c r="N605" s="87" t="n">
        <f aca="false">H605*L605</f>
        <v>0</v>
      </c>
      <c r="O605" s="65"/>
      <c r="P605" s="66" t="s">
        <v>2831</v>
      </c>
      <c r="Q605" s="82" t="n">
        <v>0.2</v>
      </c>
      <c r="R605" s="66" t="s">
        <v>58</v>
      </c>
      <c r="S605" s="83"/>
      <c r="T605" s="83"/>
      <c r="U605" s="83"/>
      <c r="V605" s="84"/>
      <c r="W605" s="84"/>
      <c r="X605" s="84"/>
      <c r="Y605" s="84"/>
      <c r="Z605" s="84"/>
      <c r="AA605" s="85" t="s">
        <v>286</v>
      </c>
      <c r="AB605" s="85" t="s">
        <v>2832</v>
      </c>
      <c r="AC605" s="84" t="n">
        <v>14606782424145</v>
      </c>
      <c r="AD605" s="70" t="n">
        <v>1.8</v>
      </c>
      <c r="AE605" s="70" t="n">
        <v>4.5</v>
      </c>
      <c r="AF605" s="70" t="n">
        <v>1.5</v>
      </c>
      <c r="AG605" s="50"/>
      <c r="AH605" s="50"/>
    </row>
    <row r="606" customFormat="false" ht="22.8" hidden="false" customHeight="false" outlineLevel="0" collapsed="false">
      <c r="A606" s="71" t="s">
        <v>2833</v>
      </c>
      <c r="B606" s="72" t="s">
        <v>2834</v>
      </c>
      <c r="C606" s="0" t="s">
        <v>2835</v>
      </c>
      <c r="D606" s="73" t="n">
        <v>21.96</v>
      </c>
      <c r="E606" s="74" t="n">
        <v>900</v>
      </c>
      <c r="F606" s="75" t="n">
        <v>30</v>
      </c>
      <c r="G606" s="41" t="n">
        <v>30</v>
      </c>
      <c r="H606" s="76"/>
      <c r="I606" s="77" t="n">
        <f aca="false">ROUND(D606*(1-$C$5%),2)</f>
        <v>21.96</v>
      </c>
      <c r="J606" s="78" t="n">
        <f aca="false">H606*I606</f>
        <v>0</v>
      </c>
      <c r="K606" s="79" t="n">
        <v>0.0188333333333333</v>
      </c>
      <c r="L606" s="80" t="n">
        <v>2.18001666666666E-005</v>
      </c>
      <c r="M606" s="86" t="n">
        <f aca="false">H606*K606</f>
        <v>0</v>
      </c>
      <c r="N606" s="87" t="n">
        <f aca="false">H606*L606</f>
        <v>0</v>
      </c>
      <c r="O606" s="65"/>
      <c r="P606" s="66" t="s">
        <v>2836</v>
      </c>
      <c r="Q606" s="82" t="n">
        <v>0.2</v>
      </c>
      <c r="R606" s="66" t="s">
        <v>58</v>
      </c>
      <c r="S606" s="83"/>
      <c r="T606" s="83"/>
      <c r="U606" s="83"/>
      <c r="V606" s="84"/>
      <c r="W606" s="84"/>
      <c r="X606" s="84"/>
      <c r="Y606" s="84"/>
      <c r="Z606" s="84"/>
      <c r="AA606" s="85" t="s">
        <v>286</v>
      </c>
      <c r="AB606" s="85" t="s">
        <v>2837</v>
      </c>
      <c r="AC606" s="84" t="n">
        <v>14606782391591</v>
      </c>
      <c r="AD606" s="70" t="n">
        <v>1.7</v>
      </c>
      <c r="AE606" s="70" t="n">
        <v>2.3</v>
      </c>
      <c r="AF606" s="70" t="n">
        <v>4</v>
      </c>
      <c r="AG606" s="50"/>
      <c r="AH606" s="50"/>
    </row>
    <row r="607" customFormat="false" ht="13.2" hidden="false" customHeight="false" outlineLevel="0" collapsed="false">
      <c r="A607" s="71" t="s">
        <v>2838</v>
      </c>
      <c r="B607" s="72" t="s">
        <v>2839</v>
      </c>
      <c r="C607" s="0" t="s">
        <v>2840</v>
      </c>
      <c r="D607" s="73" t="n">
        <v>24.36</v>
      </c>
      <c r="E607" s="74" t="s">
        <v>2841</v>
      </c>
      <c r="F607" s="75" t="n">
        <v>32</v>
      </c>
      <c r="G607" s="41" t="n">
        <v>32</v>
      </c>
      <c r="H607" s="76"/>
      <c r="I607" s="77" t="n">
        <f aca="false">ROUND(D607*(1-$C$5%),2)</f>
        <v>24.36</v>
      </c>
      <c r="J607" s="78" t="n">
        <f aca="false">H607*I607</f>
        <v>0</v>
      </c>
      <c r="K607" s="79" t="n">
        <v>0.01787109375</v>
      </c>
      <c r="L607" s="80" t="n">
        <v>2.10113525390625E-005</v>
      </c>
      <c r="M607" s="86" t="n">
        <f aca="false">H607*K607</f>
        <v>0</v>
      </c>
      <c r="N607" s="87" t="n">
        <f aca="false">H607*L607</f>
        <v>0</v>
      </c>
      <c r="O607" s="65"/>
      <c r="P607" s="66" t="s">
        <v>2842</v>
      </c>
      <c r="Q607" s="82" t="n">
        <v>0.2</v>
      </c>
      <c r="R607" s="66" t="s">
        <v>58</v>
      </c>
      <c r="S607" s="83"/>
      <c r="T607" s="83"/>
      <c r="U607" s="83"/>
      <c r="V607" s="84"/>
      <c r="W607" s="84"/>
      <c r="X607" s="84"/>
      <c r="Y607" s="84"/>
      <c r="Z607" s="84"/>
      <c r="AA607" s="85" t="s">
        <v>286</v>
      </c>
      <c r="AB607" s="85" t="s">
        <v>2843</v>
      </c>
      <c r="AC607" s="84" t="n">
        <v>14606782366902</v>
      </c>
      <c r="AD607" s="70" t="n">
        <v>0</v>
      </c>
      <c r="AE607" s="70" t="n">
        <v>0</v>
      </c>
      <c r="AF607" s="70" t="n">
        <v>0</v>
      </c>
      <c r="AG607" s="50"/>
      <c r="AH607" s="50"/>
    </row>
    <row r="608" customFormat="false" ht="13.2" hidden="false" customHeight="false" outlineLevel="0" collapsed="false">
      <c r="A608" s="71" t="s">
        <v>2844</v>
      </c>
      <c r="B608" s="72" t="s">
        <v>2845</v>
      </c>
      <c r="C608" s="0" t="s">
        <v>2846</v>
      </c>
      <c r="D608" s="73" t="n">
        <v>21.08</v>
      </c>
      <c r="E608" s="74" t="n">
        <v>864</v>
      </c>
      <c r="F608" s="75" t="n">
        <v>48</v>
      </c>
      <c r="G608" s="41" t="n">
        <v>48</v>
      </c>
      <c r="H608" s="76"/>
      <c r="I608" s="77" t="n">
        <f aca="false">ROUND(D608*(1-$C$5%),2)</f>
        <v>21.08</v>
      </c>
      <c r="J608" s="78" t="n">
        <f aca="false">H608*I608</f>
        <v>0</v>
      </c>
      <c r="K608" s="79" t="n">
        <v>0.0166087962962962</v>
      </c>
      <c r="L608" s="80" t="n">
        <v>6.30185185185185E-005</v>
      </c>
      <c r="M608" s="86" t="n">
        <f aca="false">H608*K608</f>
        <v>0</v>
      </c>
      <c r="N608" s="87" t="n">
        <f aca="false">H608*L608</f>
        <v>0</v>
      </c>
      <c r="O608" s="65"/>
      <c r="P608" s="66" t="s">
        <v>2847</v>
      </c>
      <c r="Q608" s="82" t="n">
        <v>0.2</v>
      </c>
      <c r="R608" s="66" t="s">
        <v>58</v>
      </c>
      <c r="S608" s="83"/>
      <c r="T608" s="83"/>
      <c r="U608" s="83"/>
      <c r="V608" s="84"/>
      <c r="W608" s="84"/>
      <c r="X608" s="84"/>
      <c r="Y608" s="84"/>
      <c r="Z608" s="84"/>
      <c r="AA608" s="85" t="s">
        <v>286</v>
      </c>
      <c r="AB608" s="85" t="s">
        <v>2848</v>
      </c>
      <c r="AC608" s="84" t="n">
        <v>14606782514112</v>
      </c>
      <c r="AD608" s="70" t="n">
        <v>6.5</v>
      </c>
      <c r="AE608" s="70" t="n">
        <v>4.5</v>
      </c>
      <c r="AF608" s="70" t="n">
        <v>1.5</v>
      </c>
      <c r="AG608" s="50"/>
      <c r="AH608" s="50"/>
    </row>
    <row r="609" customFormat="false" ht="13.2" hidden="false" customHeight="false" outlineLevel="0" collapsed="false">
      <c r="A609" s="71" t="s">
        <v>2849</v>
      </c>
      <c r="B609" s="72" t="s">
        <v>2850</v>
      </c>
      <c r="C609" s="0" t="s">
        <v>2851</v>
      </c>
      <c r="D609" s="73" t="n">
        <v>16.39</v>
      </c>
      <c r="E609" s="74" t="n">
        <v>864</v>
      </c>
      <c r="F609" s="75" t="n">
        <v>48</v>
      </c>
      <c r="G609" s="41" t="n">
        <v>48</v>
      </c>
      <c r="H609" s="76"/>
      <c r="I609" s="77" t="n">
        <f aca="false">ROUND(D609*(1-$C$5%),2)</f>
        <v>16.39</v>
      </c>
      <c r="J609" s="78" t="n">
        <f aca="false">H609*I609</f>
        <v>0</v>
      </c>
      <c r="K609" s="79" t="n">
        <v>0.0212962962962962</v>
      </c>
      <c r="L609" s="80" t="n">
        <v>6.47743055555555E-005</v>
      </c>
      <c r="M609" s="86" t="n">
        <f aca="false">H609*K609</f>
        <v>0</v>
      </c>
      <c r="N609" s="87" t="n">
        <f aca="false">H609*L609</f>
        <v>0</v>
      </c>
      <c r="O609" s="65"/>
      <c r="P609" s="66" t="s">
        <v>2852</v>
      </c>
      <c r="Q609" s="82" t="n">
        <v>0.2</v>
      </c>
      <c r="R609" s="66" t="s">
        <v>58</v>
      </c>
      <c r="S609" s="83"/>
      <c r="T609" s="83"/>
      <c r="U609" s="83"/>
      <c r="V609" s="84"/>
      <c r="W609" s="84"/>
      <c r="X609" s="84"/>
      <c r="Y609" s="84"/>
      <c r="Z609" s="84"/>
      <c r="AA609" s="85" t="s">
        <v>286</v>
      </c>
      <c r="AB609" s="85" t="s">
        <v>2853</v>
      </c>
      <c r="AC609" s="84" t="n">
        <v>14606782514136</v>
      </c>
      <c r="AD609" s="70" t="n">
        <v>6.5</v>
      </c>
      <c r="AE609" s="70" t="n">
        <v>4.5</v>
      </c>
      <c r="AF609" s="70" t="n">
        <v>1.5</v>
      </c>
      <c r="AG609" s="50"/>
      <c r="AH609" s="50"/>
    </row>
    <row r="610" customFormat="false" ht="13.2" hidden="false" customHeight="false" outlineLevel="0" collapsed="false">
      <c r="A610" s="71" t="s">
        <v>2854</v>
      </c>
      <c r="B610" s="72" t="s">
        <v>2855</v>
      </c>
      <c r="C610" s="0" t="s">
        <v>2856</v>
      </c>
      <c r="D610" s="73" t="n">
        <v>22.48</v>
      </c>
      <c r="E610" s="74" t="n">
        <v>864</v>
      </c>
      <c r="F610" s="75" t="n">
        <v>48</v>
      </c>
      <c r="G610" s="41" t="n">
        <v>48</v>
      </c>
      <c r="H610" s="76"/>
      <c r="I610" s="77" t="n">
        <f aca="false">ROUND(D610*(1-$C$5%),2)</f>
        <v>22.48</v>
      </c>
      <c r="J610" s="78" t="n">
        <f aca="false">H610*I610</f>
        <v>0</v>
      </c>
      <c r="K610" s="79" t="n">
        <v>0.0166087962962962</v>
      </c>
      <c r="L610" s="80" t="n">
        <v>6.30185185185185E-005</v>
      </c>
      <c r="M610" s="86" t="n">
        <f aca="false">H610*K610</f>
        <v>0</v>
      </c>
      <c r="N610" s="87" t="n">
        <f aca="false">H610*L610</f>
        <v>0</v>
      </c>
      <c r="O610" s="65"/>
      <c r="P610" s="66" t="s">
        <v>2857</v>
      </c>
      <c r="Q610" s="82" t="n">
        <v>0.2</v>
      </c>
      <c r="R610" s="66" t="s">
        <v>58</v>
      </c>
      <c r="S610" s="83"/>
      <c r="T610" s="83"/>
      <c r="U610" s="83"/>
      <c r="V610" s="84"/>
      <c r="W610" s="84"/>
      <c r="X610" s="84"/>
      <c r="Y610" s="84"/>
      <c r="Z610" s="84"/>
      <c r="AA610" s="85" t="s">
        <v>286</v>
      </c>
      <c r="AB610" s="85" t="s">
        <v>2858</v>
      </c>
      <c r="AC610" s="84" t="n">
        <v>14606782514099</v>
      </c>
      <c r="AD610" s="70" t="n">
        <v>6.5</v>
      </c>
      <c r="AE610" s="70" t="n">
        <v>4.5</v>
      </c>
      <c r="AF610" s="70" t="n">
        <v>1.5</v>
      </c>
      <c r="AG610" s="50"/>
      <c r="AH610" s="50"/>
    </row>
    <row r="611" customFormat="false" ht="22.8" hidden="false" customHeight="false" outlineLevel="0" collapsed="false">
      <c r="A611" s="71" t="s">
        <v>2859</v>
      </c>
      <c r="B611" s="72" t="s">
        <v>2860</v>
      </c>
      <c r="C611" s="0" t="s">
        <v>2861</v>
      </c>
      <c r="D611" s="73" t="n">
        <v>26.08</v>
      </c>
      <c r="E611" s="74" t="n">
        <v>480</v>
      </c>
      <c r="F611" s="75" t="n">
        <v>24</v>
      </c>
      <c r="G611" s="41" t="n">
        <v>24</v>
      </c>
      <c r="H611" s="76"/>
      <c r="I611" s="77" t="n">
        <f aca="false">ROUND(D611*(1-$C$5%),2)</f>
        <v>26.08</v>
      </c>
      <c r="J611" s="78" t="n">
        <f aca="false">H611*I611</f>
        <v>0</v>
      </c>
      <c r="K611" s="79" t="n">
        <v>0.0196875</v>
      </c>
      <c r="L611" s="80" t="n">
        <v>8.7E-005</v>
      </c>
      <c r="M611" s="86" t="n">
        <f aca="false">H611*K611</f>
        <v>0</v>
      </c>
      <c r="N611" s="87" t="n">
        <f aca="false">H611*L611</f>
        <v>0</v>
      </c>
      <c r="O611" s="65"/>
      <c r="P611" s="66" t="s">
        <v>2862</v>
      </c>
      <c r="Q611" s="82" t="n">
        <v>0.2</v>
      </c>
      <c r="R611" s="66" t="s">
        <v>58</v>
      </c>
      <c r="S611" s="83"/>
      <c r="T611" s="83"/>
      <c r="U611" s="83"/>
      <c r="V611" s="84"/>
      <c r="W611" s="84"/>
      <c r="X611" s="84"/>
      <c r="Y611" s="84"/>
      <c r="Z611" s="84"/>
      <c r="AA611" s="85" t="s">
        <v>286</v>
      </c>
      <c r="AB611" s="85" t="s">
        <v>2863</v>
      </c>
      <c r="AC611" s="84" t="n">
        <v>14606782512330</v>
      </c>
      <c r="AD611" s="70" t="n">
        <v>8</v>
      </c>
      <c r="AE611" s="70" t="n">
        <v>5</v>
      </c>
      <c r="AF611" s="70" t="n">
        <v>1.8</v>
      </c>
      <c r="AG611" s="50"/>
      <c r="AH611" s="50"/>
    </row>
    <row r="612" customFormat="false" ht="13.2" hidden="false" customHeight="false" outlineLevel="0" collapsed="false">
      <c r="A612" s="71" t="s">
        <v>2864</v>
      </c>
      <c r="B612" s="72" t="s">
        <v>2865</v>
      </c>
      <c r="C612" s="0" t="s">
        <v>2866</v>
      </c>
      <c r="D612" s="73" t="n">
        <v>17.36</v>
      </c>
      <c r="E612" s="74" t="s">
        <v>425</v>
      </c>
      <c r="F612" s="75" t="n">
        <v>36</v>
      </c>
      <c r="G612" s="41" t="n">
        <v>36</v>
      </c>
      <c r="H612" s="76"/>
      <c r="I612" s="77" t="n">
        <f aca="false">ROUND(D612*(1-$C$5%),2)</f>
        <v>17.36</v>
      </c>
      <c r="J612" s="78" t="n">
        <f aca="false">H612*I612</f>
        <v>0</v>
      </c>
      <c r="K612" s="79" t="n">
        <v>0.0149305555555555</v>
      </c>
      <c r="L612" s="80" t="n">
        <v>2.13888888888888E-005</v>
      </c>
      <c r="M612" s="86" t="n">
        <f aca="false">H612*K612</f>
        <v>0</v>
      </c>
      <c r="N612" s="87" t="n">
        <f aca="false">H612*L612</f>
        <v>0</v>
      </c>
      <c r="O612" s="65"/>
      <c r="P612" s="66" t="s">
        <v>2867</v>
      </c>
      <c r="Q612" s="82" t="n">
        <v>0.2</v>
      </c>
      <c r="R612" s="66" t="s">
        <v>58</v>
      </c>
      <c r="S612" s="83"/>
      <c r="T612" s="83"/>
      <c r="U612" s="83"/>
      <c r="V612" s="84"/>
      <c r="W612" s="84"/>
      <c r="X612" s="84"/>
      <c r="Y612" s="84"/>
      <c r="Z612" s="84"/>
      <c r="AA612" s="85" t="s">
        <v>286</v>
      </c>
      <c r="AB612" s="85" t="s">
        <v>2868</v>
      </c>
      <c r="AC612" s="84" t="n">
        <v>14606782348373</v>
      </c>
      <c r="AD612" s="70" t="n">
        <v>1.5</v>
      </c>
      <c r="AE612" s="70" t="n">
        <v>5.5</v>
      </c>
      <c r="AF612" s="70" t="n">
        <v>1.5</v>
      </c>
      <c r="AG612" s="50"/>
      <c r="AH612" s="50"/>
    </row>
    <row r="613" customFormat="false" ht="13.2" hidden="false" customHeight="false" outlineLevel="0" collapsed="false">
      <c r="A613" s="71" t="s">
        <v>2869</v>
      </c>
      <c r="B613" s="72" t="s">
        <v>2870</v>
      </c>
      <c r="C613" s="0" t="s">
        <v>2871</v>
      </c>
      <c r="D613" s="73" t="n">
        <v>18.37</v>
      </c>
      <c r="E613" s="74" t="s">
        <v>2280</v>
      </c>
      <c r="F613" s="75" t="n">
        <v>36</v>
      </c>
      <c r="G613" s="41" t="n">
        <v>36</v>
      </c>
      <c r="H613" s="76"/>
      <c r="I613" s="77" t="n">
        <f aca="false">ROUND(D613*(1-$C$5%),2)</f>
        <v>18.37</v>
      </c>
      <c r="J613" s="78" t="n">
        <f aca="false">H613*I613</f>
        <v>0</v>
      </c>
      <c r="K613" s="79" t="n">
        <v>0.0179629629629629</v>
      </c>
      <c r="L613" s="80" t="n">
        <v>2.01298611111111E-005</v>
      </c>
      <c r="M613" s="86" t="n">
        <f aca="false">H613*K613</f>
        <v>0</v>
      </c>
      <c r="N613" s="87" t="n">
        <f aca="false">H613*L613</f>
        <v>0</v>
      </c>
      <c r="O613" s="65"/>
      <c r="P613" s="66" t="s">
        <v>2872</v>
      </c>
      <c r="Q613" s="82" t="n">
        <v>0.2</v>
      </c>
      <c r="R613" s="66" t="s">
        <v>58</v>
      </c>
      <c r="S613" s="83"/>
      <c r="T613" s="83"/>
      <c r="U613" s="83"/>
      <c r="V613" s="84"/>
      <c r="W613" s="84"/>
      <c r="X613" s="84"/>
      <c r="Y613" s="84"/>
      <c r="Z613" s="84"/>
      <c r="AA613" s="85" t="s">
        <v>286</v>
      </c>
      <c r="AB613" s="85" t="s">
        <v>2873</v>
      </c>
      <c r="AC613" s="84" t="n">
        <v>14606782348267</v>
      </c>
      <c r="AD613" s="70" t="n">
        <v>3.4</v>
      </c>
      <c r="AE613" s="70" t="n">
        <v>3.6</v>
      </c>
      <c r="AF613" s="70" t="n">
        <v>1.1</v>
      </c>
      <c r="AG613" s="50"/>
      <c r="AH613" s="50"/>
    </row>
    <row r="614" customFormat="false" ht="22.8" hidden="false" customHeight="false" outlineLevel="0" collapsed="false">
      <c r="A614" s="71" t="s">
        <v>2874</v>
      </c>
      <c r="B614" s="72" t="s">
        <v>2875</v>
      </c>
      <c r="C614" s="0" t="s">
        <v>2876</v>
      </c>
      <c r="D614" s="73" t="n">
        <v>42.46</v>
      </c>
      <c r="E614" s="74" t="n">
        <v>640</v>
      </c>
      <c r="F614" s="75" t="n">
        <v>32</v>
      </c>
      <c r="G614" s="41" t="n">
        <v>32</v>
      </c>
      <c r="H614" s="76"/>
      <c r="I614" s="77" t="n">
        <f aca="false">ROUND(D614*(1-$C$5%),2)</f>
        <v>42.46</v>
      </c>
      <c r="J614" s="78" t="n">
        <f aca="false">H614*I614</f>
        <v>0</v>
      </c>
      <c r="K614" s="79" t="n">
        <v>0.022265625</v>
      </c>
      <c r="L614" s="80" t="n">
        <v>2.16421875E-005</v>
      </c>
      <c r="M614" s="86" t="n">
        <f aca="false">H614*K614</f>
        <v>0</v>
      </c>
      <c r="N614" s="87" t="n">
        <f aca="false">H614*L614</f>
        <v>0</v>
      </c>
      <c r="O614" s="65"/>
      <c r="P614" s="66" t="s">
        <v>2877</v>
      </c>
      <c r="Q614" s="82" t="n">
        <v>0.2</v>
      </c>
      <c r="R614" s="66" t="s">
        <v>58</v>
      </c>
      <c r="S614" s="83"/>
      <c r="T614" s="83"/>
      <c r="U614" s="83"/>
      <c r="V614" s="84"/>
      <c r="W614" s="84"/>
      <c r="X614" s="84"/>
      <c r="Y614" s="84"/>
      <c r="Z614" s="84"/>
      <c r="AA614" s="85" t="s">
        <v>286</v>
      </c>
      <c r="AB614" s="85" t="s">
        <v>2878</v>
      </c>
      <c r="AC614" s="84" t="n">
        <v>14606782385361</v>
      </c>
      <c r="AD614" s="70" t="n">
        <v>6</v>
      </c>
      <c r="AE614" s="70" t="n">
        <v>2</v>
      </c>
      <c r="AF614" s="70" t="n">
        <v>1</v>
      </c>
      <c r="AG614" s="50"/>
      <c r="AH614" s="50"/>
    </row>
    <row r="615" customFormat="false" ht="13.2" hidden="false" customHeight="false" outlineLevel="0" collapsed="false">
      <c r="A615" s="71" t="s">
        <v>2879</v>
      </c>
      <c r="B615" s="72" t="s">
        <v>2880</v>
      </c>
      <c r="C615" s="0" t="s">
        <v>2881</v>
      </c>
      <c r="D615" s="73" t="n">
        <v>18.96</v>
      </c>
      <c r="E615" s="74" t="s">
        <v>2882</v>
      </c>
      <c r="F615" s="75" t="n">
        <v>36</v>
      </c>
      <c r="G615" s="41" t="n">
        <v>36</v>
      </c>
      <c r="H615" s="76"/>
      <c r="I615" s="77" t="n">
        <f aca="false">ROUND(D615*(1-$C$5%),2)</f>
        <v>18.96</v>
      </c>
      <c r="J615" s="78" t="n">
        <f aca="false">H615*I615</f>
        <v>0</v>
      </c>
      <c r="K615" s="79" t="n">
        <v>0.0196614583333333</v>
      </c>
      <c r="L615" s="80" t="n">
        <v>2.30208333333333E-005</v>
      </c>
      <c r="M615" s="86" t="n">
        <f aca="false">H615*K615</f>
        <v>0</v>
      </c>
      <c r="N615" s="87" t="n">
        <f aca="false">H615*L615</f>
        <v>0</v>
      </c>
      <c r="O615" s="65"/>
      <c r="P615" s="66" t="s">
        <v>2883</v>
      </c>
      <c r="Q615" s="82" t="n">
        <v>0.2</v>
      </c>
      <c r="R615" s="66" t="s">
        <v>58</v>
      </c>
      <c r="S615" s="83"/>
      <c r="T615" s="83" t="s">
        <v>987</v>
      </c>
      <c r="U615" s="83"/>
      <c r="V615" s="84"/>
      <c r="W615" s="84"/>
      <c r="X615" s="84"/>
      <c r="Y615" s="84"/>
      <c r="Z615" s="84" t="s">
        <v>1769</v>
      </c>
      <c r="AA615" s="85" t="s">
        <v>286</v>
      </c>
      <c r="AB615" s="85" t="s">
        <v>2884</v>
      </c>
      <c r="AC615" s="84" t="n">
        <v>14606782485511</v>
      </c>
      <c r="AD615" s="70" t="n">
        <v>3.5</v>
      </c>
      <c r="AE615" s="70" t="n">
        <v>3.5</v>
      </c>
      <c r="AF615" s="70" t="n">
        <v>1</v>
      </c>
      <c r="AG615" s="50"/>
      <c r="AH615" s="50"/>
    </row>
    <row r="616" customFormat="false" ht="13.2" hidden="false" customHeight="false" outlineLevel="0" collapsed="false">
      <c r="A616" s="71" t="s">
        <v>2885</v>
      </c>
      <c r="B616" s="72" t="s">
        <v>2886</v>
      </c>
      <c r="C616" s="0" t="s">
        <v>2887</v>
      </c>
      <c r="D616" s="73" t="n">
        <v>29.2</v>
      </c>
      <c r="E616" s="74" t="n">
        <v>900</v>
      </c>
      <c r="F616" s="75" t="n">
        <v>30</v>
      </c>
      <c r="G616" s="41" t="n">
        <v>30</v>
      </c>
      <c r="H616" s="76"/>
      <c r="I616" s="77" t="n">
        <f aca="false">ROUND(D616*(1-$C$5%),2)</f>
        <v>29.2</v>
      </c>
      <c r="J616" s="78" t="n">
        <f aca="false">H616*I616</f>
        <v>0</v>
      </c>
      <c r="K616" s="79" t="n">
        <v>0.0236111111111111</v>
      </c>
      <c r="L616" s="80" t="n">
        <v>3.119625E-005</v>
      </c>
      <c r="M616" s="86" t="n">
        <f aca="false">H616*K616</f>
        <v>0</v>
      </c>
      <c r="N616" s="87" t="n">
        <f aca="false">H616*L616</f>
        <v>0</v>
      </c>
      <c r="O616" s="65"/>
      <c r="P616" s="66" t="s">
        <v>2888</v>
      </c>
      <c r="Q616" s="82" t="n">
        <v>0.2</v>
      </c>
      <c r="R616" s="66" t="s">
        <v>58</v>
      </c>
      <c r="S616" s="83"/>
      <c r="T616" s="83"/>
      <c r="U616" s="83"/>
      <c r="V616" s="84"/>
      <c r="W616" s="84"/>
      <c r="X616" s="84"/>
      <c r="Y616" s="84"/>
      <c r="Z616" s="84" t="s">
        <v>1989</v>
      </c>
      <c r="AA616" s="85" t="s">
        <v>286</v>
      </c>
      <c r="AB616" s="85" t="s">
        <v>2889</v>
      </c>
      <c r="AC616" s="84" t="n">
        <v>14606782491031</v>
      </c>
      <c r="AD616" s="70" t="n">
        <v>5.5</v>
      </c>
      <c r="AE616" s="70" t="n">
        <v>2.4</v>
      </c>
      <c r="AF616" s="70" t="n">
        <v>1.2</v>
      </c>
      <c r="AG616" s="50"/>
      <c r="AH616" s="50"/>
    </row>
    <row r="617" customFormat="false" ht="13.2" hidden="false" customHeight="false" outlineLevel="0" collapsed="false">
      <c r="A617" s="71" t="s">
        <v>2890</v>
      </c>
      <c r="B617" s="72" t="s">
        <v>2891</v>
      </c>
      <c r="C617" s="0" t="s">
        <v>2892</v>
      </c>
      <c r="D617" s="73" t="n">
        <v>21.61</v>
      </c>
      <c r="E617" s="74" t="s">
        <v>425</v>
      </c>
      <c r="F617" s="75" t="n">
        <v>36</v>
      </c>
      <c r="G617" s="41" t="n">
        <v>36</v>
      </c>
      <c r="H617" s="76"/>
      <c r="I617" s="77" t="n">
        <f aca="false">ROUND(D617*(1-$C$5%),2)</f>
        <v>21.61</v>
      </c>
      <c r="J617" s="78" t="n">
        <f aca="false">H617*I617</f>
        <v>0</v>
      </c>
      <c r="K617" s="79" t="n">
        <v>0.015625</v>
      </c>
      <c r="L617" s="80" t="n">
        <v>1.9575E-005</v>
      </c>
      <c r="M617" s="86" t="n">
        <f aca="false">H617*K617</f>
        <v>0</v>
      </c>
      <c r="N617" s="87" t="n">
        <f aca="false">H617*L617</f>
        <v>0</v>
      </c>
      <c r="O617" s="65"/>
      <c r="P617" s="66" t="s">
        <v>2893</v>
      </c>
      <c r="Q617" s="82" t="n">
        <v>0.2</v>
      </c>
      <c r="R617" s="66" t="s">
        <v>58</v>
      </c>
      <c r="S617" s="83"/>
      <c r="T617" s="83"/>
      <c r="U617" s="83"/>
      <c r="V617" s="84"/>
      <c r="W617" s="84"/>
      <c r="X617" s="84"/>
      <c r="Y617" s="84"/>
      <c r="Z617" s="84"/>
      <c r="AA617" s="85" t="s">
        <v>286</v>
      </c>
      <c r="AB617" s="85" t="s">
        <v>2894</v>
      </c>
      <c r="AC617" s="84" t="n">
        <v>14606782428488</v>
      </c>
      <c r="AD617" s="70" t="n">
        <v>5.5</v>
      </c>
      <c r="AE617" s="70" t="n">
        <v>1</v>
      </c>
      <c r="AF617" s="70" t="n">
        <v>1</v>
      </c>
      <c r="AG617" s="50"/>
      <c r="AH617" s="50"/>
    </row>
    <row r="618" customFormat="false" ht="22.8" hidden="false" customHeight="false" outlineLevel="0" collapsed="false">
      <c r="A618" s="71" t="s">
        <v>2895</v>
      </c>
      <c r="B618" s="72" t="s">
        <v>2896</v>
      </c>
      <c r="C618" s="0" t="s">
        <v>2897</v>
      </c>
      <c r="D618" s="73" t="n">
        <v>26.03</v>
      </c>
      <c r="E618" s="74" t="n">
        <v>864</v>
      </c>
      <c r="F618" s="75" t="n">
        <v>54</v>
      </c>
      <c r="G618" s="41" t="n">
        <v>54</v>
      </c>
      <c r="H618" s="76"/>
      <c r="I618" s="77" t="n">
        <f aca="false">ROUND(D618*(1-$C$5%),2)</f>
        <v>26.03</v>
      </c>
      <c r="J618" s="78" t="n">
        <f aca="false">H618*I618</f>
        <v>0</v>
      </c>
      <c r="K618" s="79" t="n">
        <v>0.0245949074074074</v>
      </c>
      <c r="L618" s="80" t="n">
        <v>8.34136284722222E-005</v>
      </c>
      <c r="M618" s="86" t="n">
        <f aca="false">H618*K618</f>
        <v>0</v>
      </c>
      <c r="N618" s="87" t="n">
        <f aca="false">H618*L618</f>
        <v>0</v>
      </c>
      <c r="O618" s="65"/>
      <c r="P618" s="66" t="s">
        <v>2898</v>
      </c>
      <c r="Q618" s="82" t="n">
        <v>0.2</v>
      </c>
      <c r="R618" s="66" t="s">
        <v>58</v>
      </c>
      <c r="S618" s="83"/>
      <c r="T618" s="83"/>
      <c r="U618" s="83"/>
      <c r="V618" s="84"/>
      <c r="W618" s="84"/>
      <c r="X618" s="84"/>
      <c r="Y618" s="84"/>
      <c r="Z618" s="84"/>
      <c r="AA618" s="85" t="s">
        <v>286</v>
      </c>
      <c r="AB618" s="85" t="s">
        <v>2899</v>
      </c>
      <c r="AC618" s="84" t="n">
        <v>14606782549305</v>
      </c>
      <c r="AD618" s="70" t="n">
        <v>5</v>
      </c>
      <c r="AE618" s="70" t="n">
        <v>2.4</v>
      </c>
      <c r="AF618" s="70" t="n">
        <v>1.5</v>
      </c>
      <c r="AG618" s="50"/>
      <c r="AH618" s="50"/>
    </row>
    <row r="619" customFormat="false" ht="13.2" hidden="false" customHeight="false" outlineLevel="0" collapsed="false">
      <c r="A619" s="71" t="s">
        <v>2900</v>
      </c>
      <c r="B619" s="72" t="s">
        <v>2901</v>
      </c>
      <c r="C619" s="0" t="s">
        <v>2902</v>
      </c>
      <c r="D619" s="73" t="n">
        <v>8.95</v>
      </c>
      <c r="E619" s="74" t="n">
        <v>720</v>
      </c>
      <c r="F619" s="75" t="n">
        <v>36</v>
      </c>
      <c r="G619" s="41" t="n">
        <v>36</v>
      </c>
      <c r="H619" s="76"/>
      <c r="I619" s="77" t="n">
        <f aca="false">ROUND(D619*(1-$C$5%),2)</f>
        <v>8.95</v>
      </c>
      <c r="J619" s="78" t="n">
        <f aca="false">H619*I619</f>
        <v>0</v>
      </c>
      <c r="K619" s="79" t="n">
        <v>0.0124305555555555</v>
      </c>
      <c r="L619" s="80" t="n">
        <v>1.51125E-005</v>
      </c>
      <c r="M619" s="86" t="n">
        <f aca="false">H619*K619</f>
        <v>0</v>
      </c>
      <c r="N619" s="87" t="n">
        <f aca="false">H619*L619</f>
        <v>0</v>
      </c>
      <c r="O619" s="65" t="s">
        <v>42</v>
      </c>
      <c r="P619" s="66" t="s">
        <v>2903</v>
      </c>
      <c r="Q619" s="82" t="n">
        <v>0.2</v>
      </c>
      <c r="R619" s="66" t="s">
        <v>58</v>
      </c>
      <c r="S619" s="83"/>
      <c r="T619" s="83"/>
      <c r="U619" s="83"/>
      <c r="V619" s="84"/>
      <c r="W619" s="84"/>
      <c r="X619" s="84"/>
      <c r="Y619" s="84"/>
      <c r="Z619" s="84"/>
      <c r="AA619" s="85" t="s">
        <v>286</v>
      </c>
      <c r="AB619" s="85" t="s">
        <v>2904</v>
      </c>
      <c r="AC619" s="84" t="n">
        <v>14606782367787</v>
      </c>
      <c r="AD619" s="70" t="n">
        <v>4.8</v>
      </c>
      <c r="AE619" s="70" t="n">
        <v>2</v>
      </c>
      <c r="AF619" s="70" t="n">
        <v>1</v>
      </c>
      <c r="AG619" s="50"/>
      <c r="AH619" s="50"/>
    </row>
    <row r="620" customFormat="false" ht="13.2" hidden="false" customHeight="false" outlineLevel="0" collapsed="false">
      <c r="A620" s="71" t="s">
        <v>2905</v>
      </c>
      <c r="B620" s="72" t="s">
        <v>2906</v>
      </c>
      <c r="C620" s="0" t="s">
        <v>2907</v>
      </c>
      <c r="D620" s="73" t="n">
        <v>22.99</v>
      </c>
      <c r="E620" s="74" t="n">
        <v>720</v>
      </c>
      <c r="F620" s="75" t="n">
        <v>24</v>
      </c>
      <c r="G620" s="41" t="n">
        <v>24</v>
      </c>
      <c r="H620" s="76"/>
      <c r="I620" s="77" t="n">
        <f aca="false">ROUND(D620*(1-$C$5%),2)</f>
        <v>22.99</v>
      </c>
      <c r="J620" s="78" t="n">
        <f aca="false">H620*I620</f>
        <v>0</v>
      </c>
      <c r="K620" s="79" t="n">
        <v>0.0229861111111111</v>
      </c>
      <c r="L620" s="80" t="n">
        <v>2.93944444444444E-005</v>
      </c>
      <c r="M620" s="86" t="n">
        <f aca="false">H620*K620</f>
        <v>0</v>
      </c>
      <c r="N620" s="87" t="n">
        <f aca="false">H620*L620</f>
        <v>0</v>
      </c>
      <c r="O620" s="65"/>
      <c r="P620" s="66" t="s">
        <v>2908</v>
      </c>
      <c r="Q620" s="82" t="n">
        <v>0.2</v>
      </c>
      <c r="R620" s="66" t="s">
        <v>58</v>
      </c>
      <c r="S620" s="83"/>
      <c r="T620" s="83"/>
      <c r="U620" s="83"/>
      <c r="V620" s="84"/>
      <c r="W620" s="84"/>
      <c r="X620" s="84"/>
      <c r="Y620" s="84"/>
      <c r="Z620" s="84"/>
      <c r="AA620" s="85" t="s">
        <v>286</v>
      </c>
      <c r="AB620" s="85" t="s">
        <v>2909</v>
      </c>
      <c r="AC620" s="84" t="n">
        <v>14606782518004</v>
      </c>
      <c r="AD620" s="70" t="n">
        <v>9</v>
      </c>
      <c r="AE620" s="70" t="n">
        <v>2.5</v>
      </c>
      <c r="AF620" s="70" t="n">
        <v>1.2</v>
      </c>
      <c r="AG620" s="50"/>
      <c r="AH620" s="50"/>
    </row>
    <row r="621" customFormat="false" ht="13.2" hidden="false" customHeight="false" outlineLevel="0" collapsed="false">
      <c r="A621" s="71" t="s">
        <v>2910</v>
      </c>
      <c r="B621" s="72" t="s">
        <v>2911</v>
      </c>
      <c r="C621" s="0" t="s">
        <v>2912</v>
      </c>
      <c r="D621" s="73" t="n">
        <v>11.3</v>
      </c>
      <c r="E621" s="74" t="n">
        <v>768</v>
      </c>
      <c r="F621" s="75" t="n">
        <v>32</v>
      </c>
      <c r="G621" s="41" t="n">
        <v>32</v>
      </c>
      <c r="H621" s="76"/>
      <c r="I621" s="77" t="n">
        <f aca="false">ROUND(D621*(1-$C$5%),2)</f>
        <v>11.3</v>
      </c>
      <c r="J621" s="78" t="n">
        <f aca="false">H621*I621</f>
        <v>0</v>
      </c>
      <c r="K621" s="79" t="n">
        <v>0.0100260416666666</v>
      </c>
      <c r="L621" s="80" t="n">
        <v>1.0828125E-005</v>
      </c>
      <c r="M621" s="86" t="n">
        <f aca="false">H621*K621</f>
        <v>0</v>
      </c>
      <c r="N621" s="87" t="n">
        <f aca="false">H621*L621</f>
        <v>0</v>
      </c>
      <c r="O621" s="65"/>
      <c r="P621" s="66" t="s">
        <v>2913</v>
      </c>
      <c r="Q621" s="82" t="n">
        <v>0.2</v>
      </c>
      <c r="R621" s="66" t="s">
        <v>58</v>
      </c>
      <c r="S621" s="83"/>
      <c r="T621" s="83"/>
      <c r="U621" s="83"/>
      <c r="V621" s="84"/>
      <c r="W621" s="84"/>
      <c r="X621" s="84"/>
      <c r="Y621" s="84"/>
      <c r="Z621" s="84"/>
      <c r="AA621" s="85" t="s">
        <v>286</v>
      </c>
      <c r="AB621" s="85" t="s">
        <v>2914</v>
      </c>
      <c r="AC621" s="84" t="n">
        <v>14606782367749</v>
      </c>
      <c r="AD621" s="70" t="n">
        <v>0</v>
      </c>
      <c r="AE621" s="70" t="n">
        <v>0</v>
      </c>
      <c r="AF621" s="70" t="n">
        <v>0</v>
      </c>
      <c r="AG621" s="50"/>
      <c r="AH621" s="50"/>
    </row>
    <row r="622" customFormat="false" ht="13.2" hidden="false" customHeight="false" outlineLevel="0" collapsed="false">
      <c r="A622" s="71" t="s">
        <v>2915</v>
      </c>
      <c r="B622" s="72" t="s">
        <v>2916</v>
      </c>
      <c r="C622" s="0" t="s">
        <v>2917</v>
      </c>
      <c r="D622" s="73" t="n">
        <v>16.46</v>
      </c>
      <c r="E622" s="74" t="s">
        <v>2280</v>
      </c>
      <c r="F622" s="75" t="n">
        <v>30</v>
      </c>
      <c r="G622" s="41" t="n">
        <v>30</v>
      </c>
      <c r="H622" s="76"/>
      <c r="I622" s="77" t="n">
        <f aca="false">ROUND(D622*(1-$C$5%),2)</f>
        <v>16.46</v>
      </c>
      <c r="J622" s="78" t="n">
        <f aca="false">H622*I622</f>
        <v>0</v>
      </c>
      <c r="K622" s="79" t="n">
        <v>0.0130092592592592</v>
      </c>
      <c r="L622" s="80" t="n">
        <v>1.52888888888888E-005</v>
      </c>
      <c r="M622" s="86" t="n">
        <f aca="false">H622*K622</f>
        <v>0</v>
      </c>
      <c r="N622" s="87" t="n">
        <f aca="false">H622*L622</f>
        <v>0</v>
      </c>
      <c r="O622" s="65"/>
      <c r="P622" s="66" t="s">
        <v>2918</v>
      </c>
      <c r="Q622" s="82" t="n">
        <v>0.2</v>
      </c>
      <c r="R622" s="66" t="s">
        <v>58</v>
      </c>
      <c r="S622" s="83"/>
      <c r="T622" s="83"/>
      <c r="U622" s="83"/>
      <c r="V622" s="84"/>
      <c r="W622" s="84"/>
      <c r="X622" s="84"/>
      <c r="Y622" s="84"/>
      <c r="Z622" s="84"/>
      <c r="AA622" s="85" t="s">
        <v>286</v>
      </c>
      <c r="AB622" s="85" t="s">
        <v>2919</v>
      </c>
      <c r="AC622" s="84" t="n">
        <v>14606782324698</v>
      </c>
      <c r="AD622" s="70" t="n">
        <v>1.4</v>
      </c>
      <c r="AE622" s="70" t="n">
        <v>6.4</v>
      </c>
      <c r="AF622" s="70" t="n">
        <v>1.1</v>
      </c>
      <c r="AG622" s="50"/>
      <c r="AH622" s="50"/>
    </row>
    <row r="623" customFormat="false" ht="13.2" hidden="false" customHeight="false" outlineLevel="0" collapsed="false">
      <c r="A623" s="71" t="s">
        <v>2920</v>
      </c>
      <c r="B623" s="72" t="s">
        <v>2921</v>
      </c>
      <c r="C623" s="0" t="s">
        <v>2922</v>
      </c>
      <c r="D623" s="73" t="n">
        <v>10.19</v>
      </c>
      <c r="E623" s="74" t="s">
        <v>2923</v>
      </c>
      <c r="F623" s="75" t="n">
        <v>40</v>
      </c>
      <c r="G623" s="41" t="n">
        <v>40</v>
      </c>
      <c r="H623" s="76"/>
      <c r="I623" s="77" t="n">
        <f aca="false">ROUND(D623*(1-$C$5%),2)</f>
        <v>10.19</v>
      </c>
      <c r="J623" s="78" t="n">
        <f aca="false">H623*I623</f>
        <v>0</v>
      </c>
      <c r="K623" s="79" t="n">
        <v>0.00903125</v>
      </c>
      <c r="L623" s="80" t="n">
        <v>9.08375E-006</v>
      </c>
      <c r="M623" s="86" t="n">
        <f aca="false">H623*K623</f>
        <v>0</v>
      </c>
      <c r="N623" s="87" t="n">
        <f aca="false">H623*L623</f>
        <v>0</v>
      </c>
      <c r="O623" s="65"/>
      <c r="P623" s="66" t="s">
        <v>2924</v>
      </c>
      <c r="Q623" s="82" t="n">
        <v>0.2</v>
      </c>
      <c r="R623" s="66" t="s">
        <v>58</v>
      </c>
      <c r="S623" s="83"/>
      <c r="T623" s="83"/>
      <c r="U623" s="83"/>
      <c r="V623" s="84"/>
      <c r="W623" s="84"/>
      <c r="X623" s="84"/>
      <c r="Y623" s="84"/>
      <c r="Z623" s="84"/>
      <c r="AA623" s="85" t="s">
        <v>286</v>
      </c>
      <c r="AB623" s="85" t="s">
        <v>2925</v>
      </c>
      <c r="AC623" s="84" t="n">
        <v>14606782366926</v>
      </c>
      <c r="AD623" s="70" t="n">
        <v>0</v>
      </c>
      <c r="AE623" s="70" t="n">
        <v>0</v>
      </c>
      <c r="AF623" s="70" t="n">
        <v>0</v>
      </c>
      <c r="AG623" s="50"/>
      <c r="AH623" s="50"/>
    </row>
    <row r="624" customFormat="false" ht="22.8" hidden="false" customHeight="false" outlineLevel="0" collapsed="false">
      <c r="A624" s="71" t="s">
        <v>2926</v>
      </c>
      <c r="B624" s="72" t="s">
        <v>2927</v>
      </c>
      <c r="C624" s="0" t="s">
        <v>2928</v>
      </c>
      <c r="D624" s="73" t="n">
        <v>25.8</v>
      </c>
      <c r="E624" s="74" t="s">
        <v>2929</v>
      </c>
      <c r="F624" s="75" t="n">
        <v>32</v>
      </c>
      <c r="G624" s="41" t="n">
        <v>32</v>
      </c>
      <c r="H624" s="76"/>
      <c r="I624" s="77" t="n">
        <f aca="false">ROUND(D624*(1-$C$5%),2)</f>
        <v>25.8</v>
      </c>
      <c r="J624" s="78" t="n">
        <f aca="false">H624*I624</f>
        <v>0</v>
      </c>
      <c r="K624" s="79" t="n">
        <v>0.0161328125</v>
      </c>
      <c r="L624" s="80" t="n">
        <v>1.94215E-005</v>
      </c>
      <c r="M624" s="86" t="n">
        <f aca="false">H624*K624</f>
        <v>0</v>
      </c>
      <c r="N624" s="87" t="n">
        <f aca="false">H624*L624</f>
        <v>0</v>
      </c>
      <c r="O624" s="65"/>
      <c r="P624" s="66" t="s">
        <v>2930</v>
      </c>
      <c r="Q624" s="82" t="n">
        <v>0.2</v>
      </c>
      <c r="R624" s="66" t="s">
        <v>58</v>
      </c>
      <c r="S624" s="83"/>
      <c r="T624" s="83"/>
      <c r="U624" s="83"/>
      <c r="V624" s="84"/>
      <c r="W624" s="84"/>
      <c r="X624" s="84"/>
      <c r="Y624" s="84"/>
      <c r="Z624" s="84" t="s">
        <v>2931</v>
      </c>
      <c r="AA624" s="85" t="s">
        <v>286</v>
      </c>
      <c r="AB624" s="85" t="s">
        <v>2932</v>
      </c>
      <c r="AC624" s="84" t="n">
        <v>14606782428532</v>
      </c>
      <c r="AD624" s="70" t="n">
        <v>1</v>
      </c>
      <c r="AE624" s="70" t="n">
        <v>1</v>
      </c>
      <c r="AF624" s="70" t="n">
        <v>6</v>
      </c>
      <c r="AG624" s="50"/>
      <c r="AH624" s="50"/>
    </row>
    <row r="625" customFormat="false" ht="13.2" hidden="false" customHeight="false" outlineLevel="0" collapsed="false">
      <c r="A625" s="71" t="s">
        <v>2933</v>
      </c>
      <c r="B625" s="72" t="s">
        <v>2934</v>
      </c>
      <c r="C625" s="0" t="s">
        <v>2935</v>
      </c>
      <c r="D625" s="73" t="n">
        <v>16.01</v>
      </c>
      <c r="E625" s="74" t="s">
        <v>2923</v>
      </c>
      <c r="F625" s="75" t="n">
        <v>40</v>
      </c>
      <c r="G625" s="41" t="n">
        <v>40</v>
      </c>
      <c r="H625" s="76"/>
      <c r="I625" s="77" t="n">
        <f aca="false">ROUND(D625*(1-$C$5%),2)</f>
        <v>16.01</v>
      </c>
      <c r="J625" s="78" t="n">
        <f aca="false">H625*I625</f>
        <v>0</v>
      </c>
      <c r="K625" s="79" t="n">
        <v>0.0113125</v>
      </c>
      <c r="L625" s="80" t="n">
        <v>1.207125E-005</v>
      </c>
      <c r="M625" s="86" t="n">
        <f aca="false">H625*K625</f>
        <v>0</v>
      </c>
      <c r="N625" s="87" t="n">
        <f aca="false">H625*L625</f>
        <v>0</v>
      </c>
      <c r="O625" s="65"/>
      <c r="P625" s="66" t="s">
        <v>2936</v>
      </c>
      <c r="Q625" s="82" t="n">
        <v>0.2</v>
      </c>
      <c r="R625" s="66" t="s">
        <v>58</v>
      </c>
      <c r="S625" s="83"/>
      <c r="T625" s="83"/>
      <c r="U625" s="83"/>
      <c r="V625" s="84"/>
      <c r="W625" s="84"/>
      <c r="X625" s="84"/>
      <c r="Y625" s="84"/>
      <c r="Z625" s="84"/>
      <c r="AA625" s="85" t="s">
        <v>286</v>
      </c>
      <c r="AB625" s="85" t="s">
        <v>2937</v>
      </c>
      <c r="AC625" s="84" t="n">
        <v>14606782324711</v>
      </c>
      <c r="AD625" s="70" t="n">
        <v>1.7</v>
      </c>
      <c r="AE625" s="70" t="n">
        <v>4.3</v>
      </c>
      <c r="AF625" s="70" t="n">
        <v>1.1</v>
      </c>
      <c r="AG625" s="50"/>
      <c r="AH625" s="50"/>
    </row>
    <row r="626" customFormat="false" ht="13.2" hidden="false" customHeight="false" outlineLevel="0" collapsed="false">
      <c r="A626" s="71" t="s">
        <v>2938</v>
      </c>
      <c r="B626" s="72" t="s">
        <v>2939</v>
      </c>
      <c r="C626" s="0" t="s">
        <v>2940</v>
      </c>
      <c r="D626" s="73" t="n">
        <v>17.5</v>
      </c>
      <c r="E626" s="74" t="s">
        <v>2280</v>
      </c>
      <c r="F626" s="75" t="n">
        <v>36</v>
      </c>
      <c r="G626" s="41" t="n">
        <v>36</v>
      </c>
      <c r="H626" s="76"/>
      <c r="I626" s="77" t="n">
        <f aca="false">ROUND(D626*(1-$C$5%),2)</f>
        <v>17.5</v>
      </c>
      <c r="J626" s="78" t="n">
        <f aca="false">H626*I626</f>
        <v>0</v>
      </c>
      <c r="K626" s="79" t="n">
        <v>0.017037037037037</v>
      </c>
      <c r="L626" s="80" t="n">
        <v>2.0125E-005</v>
      </c>
      <c r="M626" s="86" t="n">
        <f aca="false">H626*K626</f>
        <v>0</v>
      </c>
      <c r="N626" s="87" t="n">
        <f aca="false">H626*L626</f>
        <v>0</v>
      </c>
      <c r="O626" s="65"/>
      <c r="P626" s="66" t="s">
        <v>2941</v>
      </c>
      <c r="Q626" s="82" t="n">
        <v>0.2</v>
      </c>
      <c r="R626" s="66" t="s">
        <v>58</v>
      </c>
      <c r="S626" s="83"/>
      <c r="T626" s="83"/>
      <c r="U626" s="83"/>
      <c r="V626" s="84"/>
      <c r="W626" s="84"/>
      <c r="X626" s="84"/>
      <c r="Y626" s="84"/>
      <c r="Z626" s="84"/>
      <c r="AA626" s="85" t="s">
        <v>286</v>
      </c>
      <c r="AB626" s="85" t="s">
        <v>2942</v>
      </c>
      <c r="AC626" s="84" t="n">
        <v>14606782423742</v>
      </c>
      <c r="AD626" s="70" t="n">
        <v>3.5</v>
      </c>
      <c r="AE626" s="70" t="n">
        <v>3.5</v>
      </c>
      <c r="AF626" s="70" t="n">
        <v>1</v>
      </c>
      <c r="AG626" s="50"/>
      <c r="AH626" s="50"/>
    </row>
    <row r="627" customFormat="false" ht="13.2" hidden="false" customHeight="false" outlineLevel="0" collapsed="false">
      <c r="A627" s="71" t="s">
        <v>2943</v>
      </c>
      <c r="B627" s="72" t="s">
        <v>2944</v>
      </c>
      <c r="C627" s="0" t="s">
        <v>2945</v>
      </c>
      <c r="D627" s="73" t="n">
        <v>15.08</v>
      </c>
      <c r="E627" s="74" t="s">
        <v>2946</v>
      </c>
      <c r="F627" s="75" t="n">
        <v>30</v>
      </c>
      <c r="G627" s="41" t="n">
        <v>30</v>
      </c>
      <c r="H627" s="76"/>
      <c r="I627" s="77" t="n">
        <f aca="false">ROUND(D627*(1-$C$5%),2)</f>
        <v>15.08</v>
      </c>
      <c r="J627" s="78" t="n">
        <f aca="false">H627*I627</f>
        <v>0</v>
      </c>
      <c r="K627" s="79" t="n">
        <v>0.0137</v>
      </c>
      <c r="L627" s="80" t="n">
        <v>1.512E-005</v>
      </c>
      <c r="M627" s="86" t="n">
        <f aca="false">H627*K627</f>
        <v>0</v>
      </c>
      <c r="N627" s="87" t="n">
        <f aca="false">H627*L627</f>
        <v>0</v>
      </c>
      <c r="O627" s="65"/>
      <c r="P627" s="66" t="s">
        <v>2947</v>
      </c>
      <c r="Q627" s="82" t="n">
        <v>0.2</v>
      </c>
      <c r="R627" s="66" t="s">
        <v>58</v>
      </c>
      <c r="S627" s="83" t="s">
        <v>1216</v>
      </c>
      <c r="T627" s="83"/>
      <c r="U627" s="83"/>
      <c r="V627" s="84"/>
      <c r="W627" s="84"/>
      <c r="X627" s="84"/>
      <c r="Y627" s="84"/>
      <c r="Z627" s="84"/>
      <c r="AA627" s="85" t="s">
        <v>286</v>
      </c>
      <c r="AB627" s="85" t="s">
        <v>2948</v>
      </c>
      <c r="AC627" s="84" t="n">
        <v>14606782554835</v>
      </c>
      <c r="AD627" s="70" t="n">
        <v>2.1</v>
      </c>
      <c r="AE627" s="70" t="n">
        <v>4</v>
      </c>
      <c r="AF627" s="70" t="n">
        <v>1.1</v>
      </c>
      <c r="AG627" s="50"/>
      <c r="AH627" s="50"/>
    </row>
    <row r="628" customFormat="false" ht="13.2" hidden="false" customHeight="false" outlineLevel="0" collapsed="false">
      <c r="A628" s="71" t="s">
        <v>2949</v>
      </c>
      <c r="B628" s="72" t="s">
        <v>2950</v>
      </c>
      <c r="C628" s="0" t="s">
        <v>2951</v>
      </c>
      <c r="D628" s="73" t="n">
        <v>25.56</v>
      </c>
      <c r="E628" s="74" t="n">
        <v>720</v>
      </c>
      <c r="F628" s="75" t="n">
        <v>24</v>
      </c>
      <c r="G628" s="41" t="n">
        <v>24</v>
      </c>
      <c r="H628" s="76"/>
      <c r="I628" s="77" t="n">
        <f aca="false">ROUND(D628*(1-$C$5%),2)</f>
        <v>25.56</v>
      </c>
      <c r="J628" s="78" t="n">
        <f aca="false">H628*I628</f>
        <v>0</v>
      </c>
      <c r="K628" s="79" t="n">
        <v>0.0275</v>
      </c>
      <c r="L628" s="80" t="n">
        <v>2.73388888888888E-005</v>
      </c>
      <c r="M628" s="86" t="n">
        <f aca="false">H628*K628</f>
        <v>0</v>
      </c>
      <c r="N628" s="87" t="n">
        <f aca="false">H628*L628</f>
        <v>0</v>
      </c>
      <c r="O628" s="65"/>
      <c r="P628" s="66" t="s">
        <v>2952</v>
      </c>
      <c r="Q628" s="82" t="n">
        <v>0.2</v>
      </c>
      <c r="R628" s="66" t="s">
        <v>58</v>
      </c>
      <c r="S628" s="83"/>
      <c r="T628" s="83"/>
      <c r="U628" s="83"/>
      <c r="V628" s="84"/>
      <c r="W628" s="84"/>
      <c r="X628" s="84"/>
      <c r="Y628" s="84"/>
      <c r="Z628" s="84" t="s">
        <v>1942</v>
      </c>
      <c r="AA628" s="85" t="s">
        <v>286</v>
      </c>
      <c r="AB628" s="85" t="s">
        <v>2953</v>
      </c>
      <c r="AC628" s="84" t="n">
        <v>14606782505721</v>
      </c>
      <c r="AD628" s="70" t="n">
        <v>5</v>
      </c>
      <c r="AE628" s="70" t="n">
        <v>3.5</v>
      </c>
      <c r="AF628" s="70" t="n">
        <v>1</v>
      </c>
      <c r="AG628" s="50"/>
      <c r="AH628" s="50"/>
    </row>
    <row r="629" customFormat="false" ht="13.2" hidden="false" customHeight="false" outlineLevel="0" collapsed="false">
      <c r="A629" s="71" t="s">
        <v>2954</v>
      </c>
      <c r="B629" s="72" t="s">
        <v>2955</v>
      </c>
      <c r="C629" s="0" t="s">
        <v>2956</v>
      </c>
      <c r="D629" s="73" t="n">
        <v>9.96</v>
      </c>
      <c r="E629" s="74" t="s">
        <v>2957</v>
      </c>
      <c r="F629" s="75" t="n">
        <v>36</v>
      </c>
      <c r="G629" s="41" t="n">
        <v>36</v>
      </c>
      <c r="H629" s="76"/>
      <c r="I629" s="77" t="n">
        <f aca="false">ROUND(D629*(1-$C$5%),2)</f>
        <v>9.96</v>
      </c>
      <c r="J629" s="78" t="n">
        <f aca="false">H629*I629</f>
        <v>0</v>
      </c>
      <c r="K629" s="79" t="n">
        <v>0.0137345679012345</v>
      </c>
      <c r="L629" s="80" t="n">
        <v>1.15052083333333E-005</v>
      </c>
      <c r="M629" s="86" t="n">
        <f aca="false">H629*K629</f>
        <v>0</v>
      </c>
      <c r="N629" s="87" t="n">
        <f aca="false">H629*L629</f>
        <v>0</v>
      </c>
      <c r="O629" s="65"/>
      <c r="P629" s="66" t="s">
        <v>2958</v>
      </c>
      <c r="Q629" s="82" t="n">
        <v>0.2</v>
      </c>
      <c r="R629" s="66" t="s">
        <v>58</v>
      </c>
      <c r="S629" s="83"/>
      <c r="T629" s="83"/>
      <c r="U629" s="83"/>
      <c r="V629" s="84"/>
      <c r="W629" s="84"/>
      <c r="X629" s="84"/>
      <c r="Y629" s="84"/>
      <c r="Z629" s="84"/>
      <c r="AA629" s="85" t="s">
        <v>286</v>
      </c>
      <c r="AB629" s="85" t="s">
        <v>2959</v>
      </c>
      <c r="AC629" s="84" t="n">
        <v>24606782324749</v>
      </c>
      <c r="AD629" s="70" t="n">
        <v>6</v>
      </c>
      <c r="AE629" s="70" t="n">
        <v>1</v>
      </c>
      <c r="AF629" s="70" t="n">
        <v>1</v>
      </c>
      <c r="AG629" s="50"/>
      <c r="AH629" s="50"/>
    </row>
    <row r="630" customFormat="false" ht="24" hidden="false" customHeight="false" outlineLevel="0" collapsed="false">
      <c r="A630" s="93" t="s">
        <v>2960</v>
      </c>
      <c r="B630" s="94" t="s">
        <v>2961</v>
      </c>
      <c r="C630" s="0" t="s">
        <v>2962</v>
      </c>
      <c r="D630" s="95" t="n">
        <v>25.45</v>
      </c>
      <c r="E630" s="96" t="n">
        <v>576</v>
      </c>
      <c r="F630" s="97" t="n">
        <v>24</v>
      </c>
      <c r="G630" s="97" t="n">
        <v>24</v>
      </c>
      <c r="H630" s="98"/>
      <c r="I630" s="99" t="n">
        <f aca="false">ROUND(D630*(1-$C$5%),2)</f>
        <v>25.45</v>
      </c>
      <c r="J630" s="100" t="n">
        <f aca="false">H630*I630</f>
        <v>0</v>
      </c>
      <c r="K630" s="101" t="n">
        <v>0.0206597222222222</v>
      </c>
      <c r="L630" s="102" t="n">
        <v>7.33333333333333E-005</v>
      </c>
      <c r="M630" s="103" t="n">
        <f aca="false">H630*K630</f>
        <v>0</v>
      </c>
      <c r="N630" s="104" t="n">
        <f aca="false">H630*L630</f>
        <v>0</v>
      </c>
      <c r="O630" s="105" t="s">
        <v>771</v>
      </c>
      <c r="P630" s="106" t="s">
        <v>2963</v>
      </c>
      <c r="Q630" s="107" t="n">
        <v>0.2</v>
      </c>
      <c r="R630" s="106" t="s">
        <v>58</v>
      </c>
      <c r="S630" s="83"/>
      <c r="T630" s="83"/>
      <c r="U630" s="83"/>
      <c r="V630" s="84"/>
      <c r="W630" s="84"/>
      <c r="X630" s="84"/>
      <c r="Y630" s="84"/>
      <c r="Z630" s="84"/>
      <c r="AA630" s="85" t="s">
        <v>286</v>
      </c>
      <c r="AB630" s="85" t="s">
        <v>2964</v>
      </c>
      <c r="AC630" s="84" t="n">
        <v>14606782584290</v>
      </c>
      <c r="AD630" s="70" t="n">
        <v>4.2</v>
      </c>
      <c r="AE630" s="70" t="n">
        <v>4.8</v>
      </c>
      <c r="AF630" s="70" t="n">
        <v>1</v>
      </c>
      <c r="AG630" s="50"/>
      <c r="AH630" s="50"/>
    </row>
    <row r="631" customFormat="false" ht="13.2" hidden="false" customHeight="false" outlineLevel="0" collapsed="false">
      <c r="A631" s="71" t="s">
        <v>2965</v>
      </c>
      <c r="B631" s="72" t="s">
        <v>2966</v>
      </c>
      <c r="C631" s="0" t="s">
        <v>2967</v>
      </c>
      <c r="D631" s="73" t="n">
        <v>21.48</v>
      </c>
      <c r="E631" s="74" t="s">
        <v>2968</v>
      </c>
      <c r="F631" s="75" t="n">
        <v>57</v>
      </c>
      <c r="G631" s="41" t="n">
        <v>57</v>
      </c>
      <c r="H631" s="76"/>
      <c r="I631" s="77" t="n">
        <f aca="false">ROUND(D631*(1-$C$5%),2)</f>
        <v>21.48</v>
      </c>
      <c r="J631" s="78" t="n">
        <f aca="false">H631*I631</f>
        <v>0</v>
      </c>
      <c r="K631" s="79" t="n">
        <v>0.0212280701754385</v>
      </c>
      <c r="L631" s="80" t="n">
        <v>5.49315789473684E-005</v>
      </c>
      <c r="M631" s="86" t="n">
        <f aca="false">H631*K631</f>
        <v>0</v>
      </c>
      <c r="N631" s="87" t="n">
        <f aca="false">H631*L631</f>
        <v>0</v>
      </c>
      <c r="O631" s="65"/>
      <c r="P631" s="66" t="s">
        <v>2969</v>
      </c>
      <c r="Q631" s="82" t="n">
        <v>0.2</v>
      </c>
      <c r="R631" s="66" t="s">
        <v>58</v>
      </c>
      <c r="S631" s="83"/>
      <c r="T631" s="83"/>
      <c r="U631" s="83"/>
      <c r="V631" s="84"/>
      <c r="W631" s="84"/>
      <c r="X631" s="84"/>
      <c r="Y631" s="84"/>
      <c r="Z631" s="84"/>
      <c r="AA631" s="85" t="s">
        <v>286</v>
      </c>
      <c r="AB631" s="85" t="s">
        <v>2970</v>
      </c>
      <c r="AC631" s="84" t="n">
        <v>14606782549145</v>
      </c>
      <c r="AD631" s="70" t="n">
        <v>1.4</v>
      </c>
      <c r="AE631" s="70" t="n">
        <v>1.4</v>
      </c>
      <c r="AF631" s="70" t="n">
        <v>8</v>
      </c>
      <c r="AG631" s="50"/>
      <c r="AH631" s="50"/>
    </row>
    <row r="632" customFormat="false" ht="13.2" hidden="false" customHeight="false" outlineLevel="0" collapsed="false">
      <c r="A632" s="93" t="s">
        <v>2971</v>
      </c>
      <c r="B632" s="94" t="s">
        <v>2972</v>
      </c>
      <c r="C632" s="0" t="s">
        <v>2973</v>
      </c>
      <c r="D632" s="95" t="n">
        <v>17.34</v>
      </c>
      <c r="E632" s="96" t="n">
        <v>864</v>
      </c>
      <c r="F632" s="97" t="n">
        <v>36</v>
      </c>
      <c r="G632" s="97" t="n">
        <v>36</v>
      </c>
      <c r="H632" s="98"/>
      <c r="I632" s="99" t="n">
        <f aca="false">ROUND(D632*(1-$C$5%),2)</f>
        <v>17.34</v>
      </c>
      <c r="J632" s="100" t="n">
        <f aca="false">H632*I632</f>
        <v>0</v>
      </c>
      <c r="K632" s="101" t="n">
        <v>0.016724537037037</v>
      </c>
      <c r="L632" s="102" t="n">
        <v>1.84074074074074E-005</v>
      </c>
      <c r="M632" s="103" t="n">
        <f aca="false">H632*K632</f>
        <v>0</v>
      </c>
      <c r="N632" s="104" t="n">
        <f aca="false">H632*L632</f>
        <v>0</v>
      </c>
      <c r="O632" s="105" t="s">
        <v>771</v>
      </c>
      <c r="P632" s="106" t="s">
        <v>2974</v>
      </c>
      <c r="Q632" s="107" t="n">
        <v>0.2</v>
      </c>
      <c r="R632" s="106" t="s">
        <v>58</v>
      </c>
      <c r="S632" s="83"/>
      <c r="T632" s="83" t="s">
        <v>987</v>
      </c>
      <c r="U632" s="83"/>
      <c r="V632" s="84"/>
      <c r="W632" s="84"/>
      <c r="X632" s="84"/>
      <c r="Y632" s="84"/>
      <c r="Z632" s="84"/>
      <c r="AA632" s="85" t="s">
        <v>286</v>
      </c>
      <c r="AB632" s="85" t="s">
        <v>2975</v>
      </c>
      <c r="AC632" s="84" t="n">
        <v>14606782583583</v>
      </c>
      <c r="AD632" s="70" t="n">
        <v>5.4</v>
      </c>
      <c r="AE632" s="70" t="n">
        <v>2</v>
      </c>
      <c r="AF632" s="70" t="n">
        <v>1.1</v>
      </c>
      <c r="AG632" s="50"/>
      <c r="AH632" s="50"/>
    </row>
    <row r="633" customFormat="false" ht="13.2" hidden="false" customHeight="false" outlineLevel="0" collapsed="false">
      <c r="A633" s="71" t="s">
        <v>2976</v>
      </c>
      <c r="B633" s="72" t="s">
        <v>2977</v>
      </c>
      <c r="C633" s="0" t="s">
        <v>2978</v>
      </c>
      <c r="D633" s="73" t="n">
        <v>25.49</v>
      </c>
      <c r="E633" s="74" t="n">
        <v>640</v>
      </c>
      <c r="F633" s="75" t="n">
        <v>32</v>
      </c>
      <c r="G633" s="41" t="n">
        <v>32</v>
      </c>
      <c r="H633" s="76"/>
      <c r="I633" s="77" t="n">
        <f aca="false">ROUND(D633*(1-$C$5%),2)</f>
        <v>25.49</v>
      </c>
      <c r="J633" s="78" t="n">
        <f aca="false">H633*I633</f>
        <v>0</v>
      </c>
      <c r="K633" s="79" t="n">
        <v>0.02140625</v>
      </c>
      <c r="L633" s="80" t="n">
        <v>2.5512890625E-005</v>
      </c>
      <c r="M633" s="86" t="n">
        <f aca="false">H633*K633</f>
        <v>0</v>
      </c>
      <c r="N633" s="87" t="n">
        <f aca="false">H633*L633</f>
        <v>0</v>
      </c>
      <c r="O633" s="65"/>
      <c r="P633" s="66" t="s">
        <v>2979</v>
      </c>
      <c r="Q633" s="82" t="n">
        <v>0.2</v>
      </c>
      <c r="R633" s="66" t="s">
        <v>58</v>
      </c>
      <c r="S633" s="83"/>
      <c r="T633" s="83"/>
      <c r="U633" s="83"/>
      <c r="V633" s="84"/>
      <c r="W633" s="84"/>
      <c r="X633" s="84"/>
      <c r="Y633" s="84"/>
      <c r="Z633" s="84"/>
      <c r="AA633" s="85" t="s">
        <v>286</v>
      </c>
      <c r="AB633" s="85" t="s">
        <v>2980</v>
      </c>
      <c r="AC633" s="84" t="n">
        <v>14606782549121</v>
      </c>
      <c r="AD633" s="70" t="n">
        <v>4.5</v>
      </c>
      <c r="AE633" s="70" t="n">
        <v>3.3</v>
      </c>
      <c r="AF633" s="70" t="n">
        <v>1</v>
      </c>
      <c r="AG633" s="50"/>
      <c r="AH633" s="50"/>
    </row>
    <row r="634" customFormat="false" ht="22.8" hidden="false" customHeight="false" outlineLevel="0" collapsed="false">
      <c r="A634" s="71" t="s">
        <v>2981</v>
      </c>
      <c r="B634" s="72" t="s">
        <v>2982</v>
      </c>
      <c r="C634" s="0" t="s">
        <v>2983</v>
      </c>
      <c r="D634" s="73" t="n">
        <v>7.19</v>
      </c>
      <c r="E634" s="74" t="s">
        <v>486</v>
      </c>
      <c r="F634" s="75" t="n">
        <v>60</v>
      </c>
      <c r="G634" s="41" t="n">
        <v>60</v>
      </c>
      <c r="H634" s="76"/>
      <c r="I634" s="77" t="n">
        <f aca="false">ROUND(D634*(1-$C$5%),2)</f>
        <v>7.19</v>
      </c>
      <c r="J634" s="78" t="n">
        <f aca="false">H634*I634</f>
        <v>0</v>
      </c>
      <c r="K634" s="79" t="n">
        <v>0.00927083333333333</v>
      </c>
      <c r="L634" s="80" t="n">
        <v>1.060875E-005</v>
      </c>
      <c r="M634" s="86" t="n">
        <f aca="false">H634*K634</f>
        <v>0</v>
      </c>
      <c r="N634" s="87" t="n">
        <f aca="false">H634*L634</f>
        <v>0</v>
      </c>
      <c r="O634" s="65"/>
      <c r="P634" s="66" t="s">
        <v>2984</v>
      </c>
      <c r="Q634" s="82" t="n">
        <v>0.2</v>
      </c>
      <c r="R634" s="66" t="s">
        <v>58</v>
      </c>
      <c r="S634" s="83"/>
      <c r="T634" s="83"/>
      <c r="U634" s="83"/>
      <c r="V634" s="84"/>
      <c r="W634" s="84"/>
      <c r="X634" s="84"/>
      <c r="Y634" s="84"/>
      <c r="Z634" s="84"/>
      <c r="AA634" s="85" t="s">
        <v>286</v>
      </c>
      <c r="AB634" s="85" t="s">
        <v>2985</v>
      </c>
      <c r="AC634" s="84" t="n">
        <v>14606782190286</v>
      </c>
      <c r="AD634" s="70" t="n">
        <v>3.2</v>
      </c>
      <c r="AE634" s="70" t="n">
        <v>1.8</v>
      </c>
      <c r="AF634" s="70" t="n">
        <v>0.8</v>
      </c>
      <c r="AG634" s="50"/>
      <c r="AH634" s="50"/>
    </row>
    <row r="635" customFormat="false" ht="22.8" hidden="false" customHeight="false" outlineLevel="0" collapsed="false">
      <c r="A635" s="71" t="s">
        <v>2986</v>
      </c>
      <c r="B635" s="72" t="s">
        <v>2987</v>
      </c>
      <c r="C635" s="0" t="s">
        <v>2988</v>
      </c>
      <c r="D635" s="73" t="n">
        <v>6.25</v>
      </c>
      <c r="E635" s="74" t="s">
        <v>2989</v>
      </c>
      <c r="F635" s="75" t="n">
        <v>80</v>
      </c>
      <c r="G635" s="41" t="n">
        <v>80</v>
      </c>
      <c r="H635" s="76"/>
      <c r="I635" s="77" t="n">
        <f aca="false">ROUND(D635*(1-$C$5%),2)</f>
        <v>6.25</v>
      </c>
      <c r="J635" s="78" t="n">
        <f aca="false">H635*I635</f>
        <v>0</v>
      </c>
      <c r="K635" s="79" t="n">
        <v>0.007</v>
      </c>
      <c r="L635" s="80" t="n">
        <v>6.1996484375E-006</v>
      </c>
      <c r="M635" s="86" t="n">
        <f aca="false">H635*K635</f>
        <v>0</v>
      </c>
      <c r="N635" s="87" t="n">
        <f aca="false">H635*L635</f>
        <v>0</v>
      </c>
      <c r="O635" s="65"/>
      <c r="P635" s="66" t="s">
        <v>2990</v>
      </c>
      <c r="Q635" s="82" t="n">
        <v>0.2</v>
      </c>
      <c r="R635" s="66" t="s">
        <v>58</v>
      </c>
      <c r="S635" s="83"/>
      <c r="T635" s="83"/>
      <c r="U635" s="83"/>
      <c r="V635" s="84"/>
      <c r="W635" s="84"/>
      <c r="X635" s="84"/>
      <c r="Y635" s="84"/>
      <c r="Z635" s="84"/>
      <c r="AA635" s="85" t="s">
        <v>286</v>
      </c>
      <c r="AB635" s="85" t="s">
        <v>2991</v>
      </c>
      <c r="AC635" s="84" t="n">
        <v>14606782190323</v>
      </c>
      <c r="AD635" s="70" t="n">
        <v>2.6</v>
      </c>
      <c r="AE635" s="70" t="n">
        <v>1.8</v>
      </c>
      <c r="AF635" s="70" t="n">
        <v>0.8</v>
      </c>
      <c r="AG635" s="50"/>
      <c r="AH635" s="50"/>
    </row>
    <row r="636" customFormat="false" ht="22.8" hidden="false" customHeight="false" outlineLevel="0" collapsed="false">
      <c r="A636" s="71" t="s">
        <v>2992</v>
      </c>
      <c r="B636" s="72" t="s">
        <v>2993</v>
      </c>
      <c r="C636" s="0" t="s">
        <v>2994</v>
      </c>
      <c r="D636" s="73" t="n">
        <v>13.78</v>
      </c>
      <c r="E636" s="74" t="s">
        <v>2923</v>
      </c>
      <c r="F636" s="75" t="n">
        <v>40</v>
      </c>
      <c r="G636" s="41" t="n">
        <v>40</v>
      </c>
      <c r="H636" s="76"/>
      <c r="I636" s="77" t="n">
        <f aca="false">ROUND(D636*(1-$C$5%),2)</f>
        <v>13.78</v>
      </c>
      <c r="J636" s="78" t="n">
        <f aca="false">H636*I636</f>
        <v>0</v>
      </c>
      <c r="K636" s="79" t="n">
        <v>0.013125</v>
      </c>
      <c r="L636" s="80" t="n">
        <v>3.424640625E-005</v>
      </c>
      <c r="M636" s="86" t="n">
        <f aca="false">H636*K636</f>
        <v>0</v>
      </c>
      <c r="N636" s="87" t="n">
        <f aca="false">H636*L636</f>
        <v>0</v>
      </c>
      <c r="O636" s="65"/>
      <c r="P636" s="66" t="s">
        <v>2995</v>
      </c>
      <c r="Q636" s="82" t="n">
        <v>0.2</v>
      </c>
      <c r="R636" s="66" t="s">
        <v>58</v>
      </c>
      <c r="S636" s="83"/>
      <c r="T636" s="83"/>
      <c r="U636" s="83"/>
      <c r="V636" s="84"/>
      <c r="W636" s="84"/>
      <c r="X636" s="84"/>
      <c r="Y636" s="84"/>
      <c r="Z636" s="84"/>
      <c r="AA636" s="85" t="s">
        <v>286</v>
      </c>
      <c r="AB636" s="85" t="s">
        <v>2996</v>
      </c>
      <c r="AC636" s="84" t="n">
        <v>14606782224134</v>
      </c>
      <c r="AD636" s="70" t="n">
        <v>2.5</v>
      </c>
      <c r="AE636" s="70" t="n">
        <v>4</v>
      </c>
      <c r="AF636" s="70" t="n">
        <v>0.9</v>
      </c>
      <c r="AG636" s="50"/>
      <c r="AH636" s="50"/>
    </row>
    <row r="637" customFormat="false" ht="22.8" hidden="false" customHeight="false" outlineLevel="0" collapsed="false">
      <c r="A637" s="71" t="s">
        <v>2997</v>
      </c>
      <c r="B637" s="72" t="s">
        <v>2998</v>
      </c>
      <c r="C637" s="0" t="s">
        <v>2999</v>
      </c>
      <c r="D637" s="73" t="n">
        <v>10.45</v>
      </c>
      <c r="E637" s="74" t="n">
        <v>720</v>
      </c>
      <c r="F637" s="75" t="n">
        <v>30</v>
      </c>
      <c r="G637" s="41" t="n">
        <v>30</v>
      </c>
      <c r="H637" s="76"/>
      <c r="I637" s="77" t="n">
        <f aca="false">ROUND(D637*(1-$C$5%),2)</f>
        <v>10.45</v>
      </c>
      <c r="J637" s="78" t="n">
        <f aca="false">H637*I637</f>
        <v>0</v>
      </c>
      <c r="K637" s="79" t="n">
        <v>0.0266666666666666</v>
      </c>
      <c r="L637" s="80" t="n">
        <v>2.53046875E-005</v>
      </c>
      <c r="M637" s="86" t="n">
        <f aca="false">H637*K637</f>
        <v>0</v>
      </c>
      <c r="N637" s="87" t="n">
        <f aca="false">H637*L637</f>
        <v>0</v>
      </c>
      <c r="O637" s="65"/>
      <c r="P637" s="66" t="s">
        <v>3000</v>
      </c>
      <c r="Q637" s="82" t="n">
        <v>0.2</v>
      </c>
      <c r="R637" s="66" t="s">
        <v>58</v>
      </c>
      <c r="S637" s="83"/>
      <c r="T637" s="83"/>
      <c r="U637" s="83"/>
      <c r="V637" s="84"/>
      <c r="W637" s="84"/>
      <c r="X637" s="84"/>
      <c r="Y637" s="84"/>
      <c r="Z637" s="84"/>
      <c r="AA637" s="85" t="s">
        <v>286</v>
      </c>
      <c r="AB637" s="85" t="s">
        <v>3001</v>
      </c>
      <c r="AC637" s="84" t="n">
        <v>24606782272811</v>
      </c>
      <c r="AD637" s="70" t="n">
        <v>3.7</v>
      </c>
      <c r="AE637" s="70" t="n">
        <v>5.1</v>
      </c>
      <c r="AF637" s="70" t="n">
        <v>0.9</v>
      </c>
      <c r="AG637" s="50"/>
      <c r="AH637" s="50"/>
    </row>
    <row r="638" customFormat="false" ht="22.8" hidden="false" customHeight="false" outlineLevel="0" collapsed="false">
      <c r="A638" s="71" t="s">
        <v>3002</v>
      </c>
      <c r="B638" s="72" t="s">
        <v>3003</v>
      </c>
      <c r="C638" s="0" t="s">
        <v>3004</v>
      </c>
      <c r="D638" s="73" t="n">
        <v>7.84</v>
      </c>
      <c r="E638" s="74" t="s">
        <v>2957</v>
      </c>
      <c r="F638" s="75" t="n">
        <v>36</v>
      </c>
      <c r="G638" s="41" t="n">
        <v>36</v>
      </c>
      <c r="H638" s="76"/>
      <c r="I638" s="77" t="n">
        <f aca="false">ROUND(D638*(1-$C$5%),2)</f>
        <v>7.84</v>
      </c>
      <c r="J638" s="78" t="n">
        <f aca="false">H638*I638</f>
        <v>0</v>
      </c>
      <c r="K638" s="79" t="n">
        <v>0.00829475308641975</v>
      </c>
      <c r="L638" s="80" t="n">
        <v>7.2759274691358E-006</v>
      </c>
      <c r="M638" s="86" t="n">
        <f aca="false">H638*K638</f>
        <v>0</v>
      </c>
      <c r="N638" s="87" t="n">
        <f aca="false">H638*L638</f>
        <v>0</v>
      </c>
      <c r="O638" s="65"/>
      <c r="P638" s="66" t="s">
        <v>3005</v>
      </c>
      <c r="Q638" s="82" t="n">
        <v>0.2</v>
      </c>
      <c r="R638" s="66" t="s">
        <v>58</v>
      </c>
      <c r="S638" s="83"/>
      <c r="T638" s="83"/>
      <c r="U638" s="83"/>
      <c r="V638" s="84"/>
      <c r="W638" s="84"/>
      <c r="X638" s="84"/>
      <c r="Y638" s="84"/>
      <c r="Z638" s="84"/>
      <c r="AA638" s="85" t="s">
        <v>286</v>
      </c>
      <c r="AB638" s="85" t="s">
        <v>3006</v>
      </c>
      <c r="AC638" s="84" t="n">
        <v>14606782320133</v>
      </c>
      <c r="AD638" s="70" t="n">
        <v>0.8</v>
      </c>
      <c r="AE638" s="70" t="n">
        <v>4.2</v>
      </c>
      <c r="AF638" s="70" t="n">
        <v>1.4</v>
      </c>
      <c r="AG638" s="50"/>
      <c r="AH638" s="50"/>
    </row>
    <row r="639" customFormat="false" ht="22.8" hidden="false" customHeight="false" outlineLevel="0" collapsed="false">
      <c r="A639" s="71" t="s">
        <v>3007</v>
      </c>
      <c r="B639" s="72" t="s">
        <v>3008</v>
      </c>
      <c r="C639" s="0" t="s">
        <v>3009</v>
      </c>
      <c r="D639" s="73" t="n">
        <v>8.62</v>
      </c>
      <c r="E639" s="74" t="s">
        <v>2957</v>
      </c>
      <c r="F639" s="75" t="n">
        <v>36</v>
      </c>
      <c r="G639" s="41" t="n">
        <v>36</v>
      </c>
      <c r="H639" s="76"/>
      <c r="I639" s="77" t="n">
        <f aca="false">ROUND(D639*(1-$C$5%),2)</f>
        <v>8.62</v>
      </c>
      <c r="J639" s="78" t="n">
        <f aca="false">H639*I639</f>
        <v>0</v>
      </c>
      <c r="K639" s="79" t="n">
        <v>0.010378086419753</v>
      </c>
      <c r="L639" s="80" t="n">
        <v>8.75E-006</v>
      </c>
      <c r="M639" s="86" t="n">
        <f aca="false">H639*K639</f>
        <v>0</v>
      </c>
      <c r="N639" s="87" t="n">
        <f aca="false">H639*L639</f>
        <v>0</v>
      </c>
      <c r="O639" s="65"/>
      <c r="P639" s="66" t="s">
        <v>3010</v>
      </c>
      <c r="Q639" s="82" t="n">
        <v>0.2</v>
      </c>
      <c r="R639" s="66" t="s">
        <v>58</v>
      </c>
      <c r="S639" s="83"/>
      <c r="T639" s="83"/>
      <c r="U639" s="83"/>
      <c r="V639" s="84"/>
      <c r="W639" s="84"/>
      <c r="X639" s="84"/>
      <c r="Y639" s="84"/>
      <c r="Z639" s="84"/>
      <c r="AA639" s="85" t="s">
        <v>286</v>
      </c>
      <c r="AB639" s="85" t="s">
        <v>3011</v>
      </c>
      <c r="AC639" s="84" t="n">
        <v>14606782320164</v>
      </c>
      <c r="AD639" s="70" t="n">
        <v>0.8</v>
      </c>
      <c r="AE639" s="70" t="n">
        <v>5.1</v>
      </c>
      <c r="AF639" s="70" t="n">
        <v>1.4</v>
      </c>
      <c r="AG639" s="50"/>
      <c r="AH639" s="50"/>
    </row>
    <row r="640" customFormat="false" ht="22.8" hidden="false" customHeight="false" outlineLevel="0" collapsed="false">
      <c r="A640" s="71" t="s">
        <v>3012</v>
      </c>
      <c r="B640" s="72" t="s">
        <v>3013</v>
      </c>
      <c r="C640" s="0" t="s">
        <v>3014</v>
      </c>
      <c r="D640" s="73" t="n">
        <v>7.84</v>
      </c>
      <c r="E640" s="74" t="s">
        <v>2957</v>
      </c>
      <c r="F640" s="75" t="n">
        <v>36</v>
      </c>
      <c r="G640" s="41" t="n">
        <v>36</v>
      </c>
      <c r="H640" s="76"/>
      <c r="I640" s="77" t="n">
        <f aca="false">ROUND(D640*(1-$C$5%),2)</f>
        <v>7.84</v>
      </c>
      <c r="J640" s="78" t="n">
        <f aca="false">H640*I640</f>
        <v>0</v>
      </c>
      <c r="K640" s="79" t="n">
        <v>0.00841049382716049</v>
      </c>
      <c r="L640" s="80" t="n">
        <v>7.3225E-006</v>
      </c>
      <c r="M640" s="86" t="n">
        <f aca="false">H640*K640</f>
        <v>0</v>
      </c>
      <c r="N640" s="87" t="n">
        <f aca="false">H640*L640</f>
        <v>0</v>
      </c>
      <c r="O640" s="65"/>
      <c r="P640" s="66" t="s">
        <v>3015</v>
      </c>
      <c r="Q640" s="82" t="n">
        <v>0.2</v>
      </c>
      <c r="R640" s="66" t="s">
        <v>58</v>
      </c>
      <c r="S640" s="83"/>
      <c r="T640" s="83"/>
      <c r="U640" s="83"/>
      <c r="V640" s="84"/>
      <c r="W640" s="84"/>
      <c r="X640" s="84"/>
      <c r="Y640" s="84"/>
      <c r="Z640" s="84"/>
      <c r="AA640" s="85" t="s">
        <v>286</v>
      </c>
      <c r="AB640" s="85" t="s">
        <v>3016</v>
      </c>
      <c r="AC640" s="84" t="n">
        <v>14606782320188</v>
      </c>
      <c r="AD640" s="70" t="n">
        <v>0.8</v>
      </c>
      <c r="AE640" s="70" t="n">
        <v>4.2</v>
      </c>
      <c r="AF640" s="70" t="n">
        <v>1.4</v>
      </c>
      <c r="AG640" s="50"/>
      <c r="AH640" s="50"/>
    </row>
    <row r="641" customFormat="false" ht="22.8" hidden="false" customHeight="false" outlineLevel="0" collapsed="false">
      <c r="A641" s="71" t="s">
        <v>3017</v>
      </c>
      <c r="B641" s="72" t="s">
        <v>3018</v>
      </c>
      <c r="C641" s="0" t="s">
        <v>3019</v>
      </c>
      <c r="D641" s="73" t="n">
        <v>9.8</v>
      </c>
      <c r="E641" s="74" t="s">
        <v>2957</v>
      </c>
      <c r="F641" s="75" t="n">
        <v>36</v>
      </c>
      <c r="G641" s="41" t="n">
        <v>36</v>
      </c>
      <c r="H641" s="76"/>
      <c r="I641" s="77" t="n">
        <f aca="false">ROUND(D641*(1-$C$5%),2)</f>
        <v>9.8</v>
      </c>
      <c r="J641" s="78" t="n">
        <f aca="false">H641*I641</f>
        <v>0</v>
      </c>
      <c r="K641" s="79" t="n">
        <v>0.0107638888888888</v>
      </c>
      <c r="L641" s="80" t="n">
        <v>9.04027777777777E-006</v>
      </c>
      <c r="M641" s="86" t="n">
        <f aca="false">H641*K641</f>
        <v>0</v>
      </c>
      <c r="N641" s="87" t="n">
        <f aca="false">H641*L641</f>
        <v>0</v>
      </c>
      <c r="O641" s="65"/>
      <c r="P641" s="66" t="s">
        <v>3020</v>
      </c>
      <c r="Q641" s="82" t="n">
        <v>0.2</v>
      </c>
      <c r="R641" s="66" t="s">
        <v>58</v>
      </c>
      <c r="S641" s="83"/>
      <c r="T641" s="83"/>
      <c r="U641" s="83"/>
      <c r="V641" s="84"/>
      <c r="W641" s="84"/>
      <c r="X641" s="84"/>
      <c r="Y641" s="84"/>
      <c r="Z641" s="84"/>
      <c r="AA641" s="85" t="s">
        <v>286</v>
      </c>
      <c r="AB641" s="85" t="s">
        <v>3021</v>
      </c>
      <c r="AC641" s="84" t="n">
        <v>14606782320218</v>
      </c>
      <c r="AD641" s="70" t="n">
        <v>0.8</v>
      </c>
      <c r="AE641" s="70" t="n">
        <v>5.1</v>
      </c>
      <c r="AF641" s="70" t="n">
        <v>1.4</v>
      </c>
      <c r="AG641" s="50"/>
      <c r="AH641" s="50"/>
    </row>
    <row r="642" customFormat="false" ht="22.8" hidden="false" customHeight="false" outlineLevel="0" collapsed="false">
      <c r="A642" s="71" t="s">
        <v>3022</v>
      </c>
      <c r="B642" s="72" t="s">
        <v>3023</v>
      </c>
      <c r="C642" s="0" t="s">
        <v>3024</v>
      </c>
      <c r="D642" s="73" t="n">
        <v>12.2</v>
      </c>
      <c r="E642" s="74" t="n">
        <v>864</v>
      </c>
      <c r="F642" s="75" t="n">
        <v>36</v>
      </c>
      <c r="G642" s="41" t="n">
        <v>36</v>
      </c>
      <c r="H642" s="76"/>
      <c r="I642" s="77" t="n">
        <f aca="false">ROUND(D642*(1-$C$5%),2)</f>
        <v>12.2</v>
      </c>
      <c r="J642" s="78" t="n">
        <f aca="false">H642*I642</f>
        <v>0</v>
      </c>
      <c r="K642" s="79" t="n">
        <v>0.0110532407407407</v>
      </c>
      <c r="L642" s="80" t="n">
        <v>1.05421527777777E-005</v>
      </c>
      <c r="M642" s="86" t="n">
        <f aca="false">H642*K642</f>
        <v>0</v>
      </c>
      <c r="N642" s="87" t="n">
        <f aca="false">H642*L642</f>
        <v>0</v>
      </c>
      <c r="O642" s="65"/>
      <c r="P642" s="66" t="s">
        <v>3025</v>
      </c>
      <c r="Q642" s="82" t="n">
        <v>0.2</v>
      </c>
      <c r="R642" s="66" t="s">
        <v>58</v>
      </c>
      <c r="S642" s="83"/>
      <c r="T642" s="83"/>
      <c r="U642" s="83"/>
      <c r="V642" s="84"/>
      <c r="W642" s="84"/>
      <c r="X642" s="84"/>
      <c r="Y642" s="84"/>
      <c r="Z642" s="84"/>
      <c r="AA642" s="85" t="s">
        <v>286</v>
      </c>
      <c r="AB642" s="85" t="s">
        <v>3026</v>
      </c>
      <c r="AC642" s="84" t="n">
        <v>14606782324490</v>
      </c>
      <c r="AD642" s="70" t="n">
        <v>1.9</v>
      </c>
      <c r="AE642" s="70" t="n">
        <v>4.5</v>
      </c>
      <c r="AF642" s="70" t="n">
        <v>0.7</v>
      </c>
      <c r="AG642" s="50"/>
      <c r="AH642" s="50"/>
    </row>
    <row r="643" customFormat="false" ht="22.8" hidden="false" customHeight="false" outlineLevel="0" collapsed="false">
      <c r="A643" s="71" t="s">
        <v>3027</v>
      </c>
      <c r="B643" s="72" t="s">
        <v>3028</v>
      </c>
      <c r="C643" s="0" t="s">
        <v>3029</v>
      </c>
      <c r="D643" s="73" t="n">
        <v>7.2</v>
      </c>
      <c r="E643" s="74" t="s">
        <v>2730</v>
      </c>
      <c r="F643" s="75" t="n">
        <v>30</v>
      </c>
      <c r="G643" s="41" t="n">
        <v>30</v>
      </c>
      <c r="H643" s="76"/>
      <c r="I643" s="77" t="n">
        <f aca="false">ROUND(D643*(1-$C$5%),2)</f>
        <v>7.2</v>
      </c>
      <c r="J643" s="78" t="n">
        <f aca="false">H643*I643</f>
        <v>0</v>
      </c>
      <c r="K643" s="79" t="n">
        <v>0.0143333333333333</v>
      </c>
      <c r="L643" s="80" t="n">
        <v>1.35625E-005</v>
      </c>
      <c r="M643" s="86" t="n">
        <f aca="false">H643*K643</f>
        <v>0</v>
      </c>
      <c r="N643" s="87" t="n">
        <f aca="false">H643*L643</f>
        <v>0</v>
      </c>
      <c r="O643" s="65"/>
      <c r="P643" s="66" t="s">
        <v>3030</v>
      </c>
      <c r="Q643" s="82" t="n">
        <v>0.2</v>
      </c>
      <c r="R643" s="66" t="s">
        <v>58</v>
      </c>
      <c r="S643" s="83"/>
      <c r="T643" s="83"/>
      <c r="U643" s="83"/>
      <c r="V643" s="84"/>
      <c r="W643" s="84"/>
      <c r="X643" s="84"/>
      <c r="Y643" s="84"/>
      <c r="Z643" s="84"/>
      <c r="AA643" s="85" t="s">
        <v>286</v>
      </c>
      <c r="AB643" s="85" t="s">
        <v>3031</v>
      </c>
      <c r="AC643" s="84" t="n">
        <v>14606782366810</v>
      </c>
      <c r="AD643" s="70" t="n">
        <v>5.5</v>
      </c>
      <c r="AE643" s="70" t="n">
        <v>2</v>
      </c>
      <c r="AF643" s="70" t="n">
        <v>0.8</v>
      </c>
      <c r="AG643" s="50"/>
      <c r="AH643" s="50"/>
    </row>
    <row r="644" customFormat="false" ht="24" hidden="false" customHeight="false" outlineLevel="0" collapsed="false">
      <c r="A644" s="93" t="s">
        <v>3032</v>
      </c>
      <c r="B644" s="94" t="s">
        <v>3033</v>
      </c>
      <c r="C644" s="0" t="s">
        <v>3034</v>
      </c>
      <c r="D644" s="95" t="n">
        <v>7.92</v>
      </c>
      <c r="E644" s="96" t="s">
        <v>425</v>
      </c>
      <c r="F644" s="97" t="n">
        <v>48</v>
      </c>
      <c r="G644" s="97" t="n">
        <v>48</v>
      </c>
      <c r="H644" s="98"/>
      <c r="I644" s="99" t="n">
        <f aca="false">ROUND(D644*(1-$C$5%),2)</f>
        <v>7.92</v>
      </c>
      <c r="J644" s="100" t="n">
        <f aca="false">H644*I644</f>
        <v>0</v>
      </c>
      <c r="K644" s="101" t="n">
        <v>0.0128125</v>
      </c>
      <c r="L644" s="102" t="n">
        <v>1.06875E-005</v>
      </c>
      <c r="M644" s="103" t="n">
        <f aca="false">H644*K644</f>
        <v>0</v>
      </c>
      <c r="N644" s="104" t="n">
        <f aca="false">H644*L644</f>
        <v>0</v>
      </c>
      <c r="O644" s="105" t="s">
        <v>771</v>
      </c>
      <c r="P644" s="106" t="s">
        <v>3035</v>
      </c>
      <c r="Q644" s="107" t="n">
        <v>0.2</v>
      </c>
      <c r="R644" s="106" t="s">
        <v>58</v>
      </c>
      <c r="S644" s="83"/>
      <c r="T644" s="83"/>
      <c r="U644" s="83"/>
      <c r="V644" s="84"/>
      <c r="W644" s="84"/>
      <c r="X644" s="84"/>
      <c r="Y644" s="84"/>
      <c r="Z644" s="84"/>
      <c r="AA644" s="85" t="s">
        <v>286</v>
      </c>
      <c r="AB644" s="85" t="s">
        <v>3036</v>
      </c>
      <c r="AC644" s="84" t="n">
        <v>14606782367763</v>
      </c>
      <c r="AD644" s="70" t="n">
        <v>0</v>
      </c>
      <c r="AE644" s="70" t="n">
        <v>0</v>
      </c>
      <c r="AF644" s="70" t="n">
        <v>0</v>
      </c>
      <c r="AG644" s="50"/>
      <c r="AH644" s="50"/>
    </row>
    <row r="645" customFormat="false" ht="22.8" hidden="false" customHeight="false" outlineLevel="0" collapsed="false">
      <c r="A645" s="71" t="s">
        <v>3037</v>
      </c>
      <c r="B645" s="72" t="s">
        <v>3038</v>
      </c>
      <c r="C645" s="0" t="s">
        <v>3039</v>
      </c>
      <c r="D645" s="73" t="n">
        <v>9.37</v>
      </c>
      <c r="E645" s="74" t="s">
        <v>1167</v>
      </c>
      <c r="F645" s="75" t="n">
        <v>36</v>
      </c>
      <c r="G645" s="41" t="n">
        <v>36</v>
      </c>
      <c r="H645" s="76"/>
      <c r="I645" s="77" t="n">
        <f aca="false">ROUND(D645*(1-$C$5%),2)</f>
        <v>9.37</v>
      </c>
      <c r="J645" s="78" t="n">
        <f aca="false">H645*I645</f>
        <v>0</v>
      </c>
      <c r="K645" s="79" t="n">
        <v>0.0128888888888888</v>
      </c>
      <c r="L645" s="80" t="n">
        <v>1.27875E-005</v>
      </c>
      <c r="M645" s="86" t="n">
        <f aca="false">H645*K645</f>
        <v>0</v>
      </c>
      <c r="N645" s="87" t="n">
        <f aca="false">H645*L645</f>
        <v>0</v>
      </c>
      <c r="O645" s="65"/>
      <c r="P645" s="66" t="s">
        <v>3040</v>
      </c>
      <c r="Q645" s="82" t="n">
        <v>0.2</v>
      </c>
      <c r="R645" s="66" t="s">
        <v>58</v>
      </c>
      <c r="S645" s="83"/>
      <c r="T645" s="83"/>
      <c r="U645" s="83"/>
      <c r="V645" s="84"/>
      <c r="W645" s="84"/>
      <c r="X645" s="84"/>
      <c r="Y645" s="84"/>
      <c r="Z645" s="84"/>
      <c r="AA645" s="85" t="s">
        <v>286</v>
      </c>
      <c r="AB645" s="85" t="s">
        <v>3041</v>
      </c>
      <c r="AC645" s="84" t="n">
        <v>14606782368289</v>
      </c>
      <c r="AD645" s="70" t="n">
        <v>0</v>
      </c>
      <c r="AE645" s="70" t="n">
        <v>0</v>
      </c>
      <c r="AF645" s="70" t="n">
        <v>0</v>
      </c>
      <c r="AG645" s="50"/>
      <c r="AH645" s="50"/>
    </row>
    <row r="646" customFormat="false" ht="22.8" hidden="false" customHeight="false" outlineLevel="0" collapsed="false">
      <c r="A646" s="71" t="s">
        <v>3042</v>
      </c>
      <c r="B646" s="72" t="s">
        <v>3043</v>
      </c>
      <c r="C646" s="0" t="s">
        <v>3044</v>
      </c>
      <c r="D646" s="73" t="n">
        <v>23.3</v>
      </c>
      <c r="E646" s="74" t="n">
        <v>720</v>
      </c>
      <c r="F646" s="75" t="n">
        <v>30</v>
      </c>
      <c r="G646" s="41" t="n">
        <v>30</v>
      </c>
      <c r="H646" s="76"/>
      <c r="I646" s="77" t="n">
        <f aca="false">ROUND(D646*(1-$C$5%),2)</f>
        <v>23.3</v>
      </c>
      <c r="J646" s="78" t="n">
        <f aca="false">H646*I646</f>
        <v>0</v>
      </c>
      <c r="K646" s="79" t="n">
        <v>0.0259027777777777</v>
      </c>
      <c r="L646" s="80" t="n">
        <v>2.91232638888888E-005</v>
      </c>
      <c r="M646" s="86" t="n">
        <f aca="false">H646*K646</f>
        <v>0</v>
      </c>
      <c r="N646" s="87" t="n">
        <f aca="false">H646*L646</f>
        <v>0</v>
      </c>
      <c r="O646" s="65"/>
      <c r="P646" s="66" t="s">
        <v>3045</v>
      </c>
      <c r="Q646" s="82" t="n">
        <v>0.2</v>
      </c>
      <c r="R646" s="66" t="s">
        <v>58</v>
      </c>
      <c r="S646" s="83"/>
      <c r="T646" s="83"/>
      <c r="U646" s="83"/>
      <c r="V646" s="84"/>
      <c r="W646" s="84"/>
      <c r="X646" s="84"/>
      <c r="Y646" s="84"/>
      <c r="Z646" s="84"/>
      <c r="AA646" s="85" t="s">
        <v>286</v>
      </c>
      <c r="AB646" s="85" t="s">
        <v>3046</v>
      </c>
      <c r="AC646" s="84" t="n">
        <v>14606782409098</v>
      </c>
      <c r="AD646" s="70" t="n">
        <v>0</v>
      </c>
      <c r="AE646" s="70" t="n">
        <v>0</v>
      </c>
      <c r="AF646" s="70" t="n">
        <v>0</v>
      </c>
      <c r="AG646" s="50"/>
      <c r="AH646" s="50"/>
    </row>
    <row r="647" customFormat="false" ht="22.8" hidden="false" customHeight="false" outlineLevel="0" collapsed="false">
      <c r="A647" s="71" t="s">
        <v>3047</v>
      </c>
      <c r="B647" s="72" t="s">
        <v>3048</v>
      </c>
      <c r="C647" s="0" t="s">
        <v>3049</v>
      </c>
      <c r="D647" s="73" t="n">
        <v>7.81</v>
      </c>
      <c r="E647" s="74" t="s">
        <v>486</v>
      </c>
      <c r="F647" s="75" t="n">
        <v>80</v>
      </c>
      <c r="G647" s="41" t="n">
        <v>80</v>
      </c>
      <c r="H647" s="76"/>
      <c r="I647" s="77" t="n">
        <f aca="false">ROUND(D647*(1-$C$5%),2)</f>
        <v>7.81</v>
      </c>
      <c r="J647" s="78" t="n">
        <f aca="false">H647*I647</f>
        <v>0</v>
      </c>
      <c r="K647" s="79" t="n">
        <v>0.00983333333333333</v>
      </c>
      <c r="L647" s="80" t="n">
        <v>8.203125E-006</v>
      </c>
      <c r="M647" s="86" t="n">
        <f aca="false">H647*K647</f>
        <v>0</v>
      </c>
      <c r="N647" s="87" t="n">
        <f aca="false">H647*L647</f>
        <v>0</v>
      </c>
      <c r="O647" s="65"/>
      <c r="P647" s="66" t="s">
        <v>3050</v>
      </c>
      <c r="Q647" s="82" t="n">
        <v>0.2</v>
      </c>
      <c r="R647" s="66" t="s">
        <v>58</v>
      </c>
      <c r="S647" s="83"/>
      <c r="T647" s="83"/>
      <c r="U647" s="83"/>
      <c r="V647" s="84"/>
      <c r="W647" s="84"/>
      <c r="X647" s="84"/>
      <c r="Y647" s="84"/>
      <c r="Z647" s="84"/>
      <c r="AA647" s="85" t="s">
        <v>286</v>
      </c>
      <c r="AB647" s="85" t="s">
        <v>3051</v>
      </c>
      <c r="AC647" s="84" t="n">
        <v>14606782424787</v>
      </c>
      <c r="AD647" s="70" t="n">
        <v>3</v>
      </c>
      <c r="AE647" s="70" t="n">
        <v>1.5</v>
      </c>
      <c r="AF647" s="70" t="n">
        <v>1</v>
      </c>
      <c r="AG647" s="50"/>
      <c r="AH647" s="50"/>
    </row>
    <row r="648" customFormat="false" ht="22.8" hidden="false" customHeight="false" outlineLevel="0" collapsed="false">
      <c r="A648" s="71" t="s">
        <v>3052</v>
      </c>
      <c r="B648" s="72" t="s">
        <v>3053</v>
      </c>
      <c r="C648" s="0" t="s">
        <v>3054</v>
      </c>
      <c r="D648" s="73" t="n">
        <v>8.2</v>
      </c>
      <c r="E648" s="74" t="s">
        <v>486</v>
      </c>
      <c r="F648" s="75" t="n">
        <v>80</v>
      </c>
      <c r="G648" s="41" t="n">
        <v>80</v>
      </c>
      <c r="H648" s="76"/>
      <c r="I648" s="77" t="n">
        <f aca="false">ROUND(D648*(1-$C$5%),2)</f>
        <v>8.2</v>
      </c>
      <c r="J648" s="78" t="n">
        <f aca="false">H648*I648</f>
        <v>0</v>
      </c>
      <c r="K648" s="79" t="n">
        <v>0.00983333333333333</v>
      </c>
      <c r="L648" s="80" t="n">
        <v>8.203125E-006</v>
      </c>
      <c r="M648" s="86" t="n">
        <f aca="false">H648*K648</f>
        <v>0</v>
      </c>
      <c r="N648" s="87" t="n">
        <f aca="false">H648*L648</f>
        <v>0</v>
      </c>
      <c r="O648" s="65"/>
      <c r="P648" s="66" t="s">
        <v>3055</v>
      </c>
      <c r="Q648" s="82" t="n">
        <v>0.2</v>
      </c>
      <c r="R648" s="66" t="s">
        <v>58</v>
      </c>
      <c r="S648" s="83"/>
      <c r="T648" s="83"/>
      <c r="U648" s="83"/>
      <c r="V648" s="84"/>
      <c r="W648" s="84"/>
      <c r="X648" s="84"/>
      <c r="Y648" s="84"/>
      <c r="Z648" s="84"/>
      <c r="AA648" s="85" t="s">
        <v>286</v>
      </c>
      <c r="AB648" s="85" t="s">
        <v>3056</v>
      </c>
      <c r="AC648" s="84" t="n">
        <v>14606782424800</v>
      </c>
      <c r="AD648" s="70" t="n">
        <v>3</v>
      </c>
      <c r="AE648" s="70" t="n">
        <v>1.5</v>
      </c>
      <c r="AF648" s="70" t="n">
        <v>1</v>
      </c>
      <c r="AG648" s="50"/>
      <c r="AH648" s="50"/>
    </row>
    <row r="649" customFormat="false" ht="22.8" hidden="false" customHeight="false" outlineLevel="0" collapsed="false">
      <c r="A649" s="71" t="s">
        <v>3057</v>
      </c>
      <c r="B649" s="72" t="s">
        <v>3058</v>
      </c>
      <c r="C649" s="0" t="s">
        <v>3059</v>
      </c>
      <c r="D649" s="73" t="n">
        <v>12.67</v>
      </c>
      <c r="E649" s="74" t="n">
        <v>960</v>
      </c>
      <c r="F649" s="75" t="n">
        <v>40</v>
      </c>
      <c r="G649" s="41" t="n">
        <v>40</v>
      </c>
      <c r="H649" s="76"/>
      <c r="I649" s="77" t="n">
        <f aca="false">ROUND(D649*(1-$C$5%),2)</f>
        <v>12.67</v>
      </c>
      <c r="J649" s="78" t="n">
        <f aca="false">H649*I649</f>
        <v>0</v>
      </c>
      <c r="K649" s="79" t="n">
        <v>0.0202083333333333</v>
      </c>
      <c r="L649" s="80" t="n">
        <v>1.61E-005</v>
      </c>
      <c r="M649" s="86" t="n">
        <f aca="false">H649*K649</f>
        <v>0</v>
      </c>
      <c r="N649" s="87" t="n">
        <f aca="false">H649*L649</f>
        <v>0</v>
      </c>
      <c r="O649" s="65"/>
      <c r="P649" s="66" t="s">
        <v>3060</v>
      </c>
      <c r="Q649" s="82" t="n">
        <v>0.2</v>
      </c>
      <c r="R649" s="66" t="s">
        <v>58</v>
      </c>
      <c r="S649" s="83"/>
      <c r="T649" s="83"/>
      <c r="U649" s="83"/>
      <c r="V649" s="84"/>
      <c r="W649" s="84"/>
      <c r="X649" s="84"/>
      <c r="Y649" s="84"/>
      <c r="Z649" s="84"/>
      <c r="AA649" s="85" t="s">
        <v>286</v>
      </c>
      <c r="AB649" s="85" t="s">
        <v>3061</v>
      </c>
      <c r="AC649" s="84" t="n">
        <v>14606782472672</v>
      </c>
      <c r="AD649" s="70" t="n">
        <v>4.9</v>
      </c>
      <c r="AE649" s="70" t="n">
        <v>2.5</v>
      </c>
      <c r="AF649" s="70" t="n">
        <v>0.9</v>
      </c>
      <c r="AG649" s="50"/>
      <c r="AH649" s="50"/>
    </row>
    <row r="650" customFormat="false" ht="22.8" hidden="false" customHeight="false" outlineLevel="0" collapsed="false">
      <c r="A650" s="71" t="s">
        <v>3062</v>
      </c>
      <c r="B650" s="72" t="s">
        <v>3063</v>
      </c>
      <c r="C650" s="0" t="s">
        <v>3064</v>
      </c>
      <c r="D650" s="73" t="n">
        <v>10.34</v>
      </c>
      <c r="E650" s="74" t="s">
        <v>2280</v>
      </c>
      <c r="F650" s="75" t="n">
        <v>36</v>
      </c>
      <c r="G650" s="41" t="n">
        <v>36</v>
      </c>
      <c r="H650" s="76"/>
      <c r="I650" s="77" t="n">
        <f aca="false">ROUND(D650*(1-$C$5%),2)</f>
        <v>10.34</v>
      </c>
      <c r="J650" s="78" t="n">
        <f aca="false">H650*I650</f>
        <v>0</v>
      </c>
      <c r="K650" s="79" t="n">
        <v>0.0179629629629629</v>
      </c>
      <c r="L650" s="80" t="n">
        <v>1.49888888888888E-005</v>
      </c>
      <c r="M650" s="86" t="n">
        <f aca="false">H650*K650</f>
        <v>0</v>
      </c>
      <c r="N650" s="87" t="n">
        <f aca="false">H650*L650</f>
        <v>0</v>
      </c>
      <c r="O650" s="65"/>
      <c r="P650" s="66" t="s">
        <v>3065</v>
      </c>
      <c r="Q650" s="82" t="n">
        <v>0.2</v>
      </c>
      <c r="R650" s="66" t="s">
        <v>58</v>
      </c>
      <c r="S650" s="83"/>
      <c r="T650" s="83"/>
      <c r="U650" s="83"/>
      <c r="V650" s="84"/>
      <c r="W650" s="84"/>
      <c r="X650" s="84"/>
      <c r="Y650" s="84"/>
      <c r="Z650" s="84"/>
      <c r="AA650" s="85" t="s">
        <v>286</v>
      </c>
      <c r="AB650" s="85" t="s">
        <v>3066</v>
      </c>
      <c r="AC650" s="84" t="n">
        <v>14606782472719</v>
      </c>
      <c r="AD650" s="70" t="n">
        <v>5.1</v>
      </c>
      <c r="AE650" s="70" t="n">
        <v>1.8</v>
      </c>
      <c r="AF650" s="70" t="n">
        <v>1</v>
      </c>
      <c r="AG650" s="50"/>
      <c r="AH650" s="50"/>
    </row>
    <row r="651" customFormat="false" ht="22.8" hidden="false" customHeight="false" outlineLevel="0" collapsed="false">
      <c r="A651" s="71" t="s">
        <v>3067</v>
      </c>
      <c r="B651" s="72" t="s">
        <v>3068</v>
      </c>
      <c r="C651" s="0" t="s">
        <v>3069</v>
      </c>
      <c r="D651" s="73" t="n">
        <v>9.02</v>
      </c>
      <c r="E651" s="74" t="s">
        <v>486</v>
      </c>
      <c r="F651" s="75" t="n">
        <v>80</v>
      </c>
      <c r="G651" s="41" t="n">
        <v>80</v>
      </c>
      <c r="H651" s="76"/>
      <c r="I651" s="77" t="n">
        <f aca="false">ROUND(D651*(1-$C$5%),2)</f>
        <v>9.02</v>
      </c>
      <c r="J651" s="78" t="n">
        <f aca="false">H651*I651</f>
        <v>0</v>
      </c>
      <c r="K651" s="79" t="n">
        <v>0.00977083333333333</v>
      </c>
      <c r="L651" s="80" t="n">
        <v>7.7109375E-006</v>
      </c>
      <c r="M651" s="86" t="n">
        <f aca="false">H651*K651</f>
        <v>0</v>
      </c>
      <c r="N651" s="87" t="n">
        <f aca="false">H651*L651</f>
        <v>0</v>
      </c>
      <c r="O651" s="65"/>
      <c r="P651" s="66" t="s">
        <v>3070</v>
      </c>
      <c r="Q651" s="82" t="n">
        <v>0.2</v>
      </c>
      <c r="R651" s="66" t="s">
        <v>58</v>
      </c>
      <c r="S651" s="83" t="s">
        <v>1216</v>
      </c>
      <c r="T651" s="83"/>
      <c r="U651" s="83"/>
      <c r="V651" s="84"/>
      <c r="W651" s="84"/>
      <c r="X651" s="84"/>
      <c r="Y651" s="84"/>
      <c r="Z651" s="84"/>
      <c r="AA651" s="85" t="s">
        <v>286</v>
      </c>
      <c r="AB651" s="85" t="s">
        <v>3071</v>
      </c>
      <c r="AC651" s="84" t="n">
        <v>14606782516154</v>
      </c>
      <c r="AD651" s="70" t="n">
        <v>2.8</v>
      </c>
      <c r="AE651" s="70" t="n">
        <v>2</v>
      </c>
      <c r="AF651" s="70" t="n">
        <v>0.9</v>
      </c>
      <c r="AG651" s="50"/>
      <c r="AH651" s="50"/>
    </row>
    <row r="652" customFormat="false" ht="22.8" hidden="false" customHeight="false" outlineLevel="0" collapsed="false">
      <c r="A652" s="71" t="s">
        <v>3072</v>
      </c>
      <c r="B652" s="72" t="s">
        <v>3073</v>
      </c>
      <c r="C652" s="0" t="s">
        <v>3074</v>
      </c>
      <c r="D652" s="73" t="n">
        <v>7.3</v>
      </c>
      <c r="E652" s="74" t="s">
        <v>2730</v>
      </c>
      <c r="F652" s="75" t="n">
        <v>30</v>
      </c>
      <c r="G652" s="41" t="n">
        <v>30</v>
      </c>
      <c r="H652" s="76"/>
      <c r="I652" s="77" t="n">
        <f aca="false">ROUND(D652*(1-$C$5%),2)</f>
        <v>7.3</v>
      </c>
      <c r="J652" s="78" t="n">
        <f aca="false">H652*I652</f>
        <v>0</v>
      </c>
      <c r="K652" s="79" t="n">
        <v>0.0149583333333333</v>
      </c>
      <c r="L652" s="80" t="n">
        <v>1.15383333333333E-005</v>
      </c>
      <c r="M652" s="86" t="n">
        <f aca="false">H652*K652</f>
        <v>0</v>
      </c>
      <c r="N652" s="87" t="n">
        <f aca="false">H652*L652</f>
        <v>0</v>
      </c>
      <c r="O652" s="65"/>
      <c r="P652" s="66" t="s">
        <v>3075</v>
      </c>
      <c r="Q652" s="82" t="n">
        <v>0.2</v>
      </c>
      <c r="R652" s="66" t="s">
        <v>58</v>
      </c>
      <c r="S652" s="83"/>
      <c r="T652" s="83"/>
      <c r="U652" s="83"/>
      <c r="V652" s="84"/>
      <c r="W652" s="84"/>
      <c r="X652" s="84"/>
      <c r="Y652" s="84"/>
      <c r="Z652" s="84"/>
      <c r="AA652" s="85" t="s">
        <v>286</v>
      </c>
      <c r="AB652" s="85" t="s">
        <v>3076</v>
      </c>
      <c r="AC652" s="84" t="n">
        <v>14606782549886</v>
      </c>
      <c r="AD652" s="70" t="n">
        <v>2</v>
      </c>
      <c r="AE652" s="70" t="n">
        <v>5.7</v>
      </c>
      <c r="AF652" s="70" t="n">
        <v>0.8</v>
      </c>
      <c r="AG652" s="50"/>
      <c r="AH652" s="50"/>
    </row>
    <row r="653" customFormat="false" ht="24" hidden="false" customHeight="false" outlineLevel="0" collapsed="false">
      <c r="A653" s="93" t="s">
        <v>3077</v>
      </c>
      <c r="B653" s="94" t="s">
        <v>3078</v>
      </c>
      <c r="C653" s="0" t="s">
        <v>3079</v>
      </c>
      <c r="D653" s="95" t="n">
        <v>10.34</v>
      </c>
      <c r="E653" s="96" t="s">
        <v>2280</v>
      </c>
      <c r="F653" s="97" t="n">
        <v>36</v>
      </c>
      <c r="G653" s="97" t="n">
        <v>36</v>
      </c>
      <c r="H653" s="98"/>
      <c r="I653" s="99" t="n">
        <f aca="false">ROUND(D653*(1-$C$5%),2)</f>
        <v>10.34</v>
      </c>
      <c r="J653" s="100" t="n">
        <f aca="false">H653*I653</f>
        <v>0</v>
      </c>
      <c r="K653" s="101" t="n">
        <v>0.0181481481481481</v>
      </c>
      <c r="L653" s="102" t="n">
        <v>1.48984953703703E-005</v>
      </c>
      <c r="M653" s="103" t="n">
        <f aca="false">H653*K653</f>
        <v>0</v>
      </c>
      <c r="N653" s="104" t="n">
        <f aca="false">H653*L653</f>
        <v>0</v>
      </c>
      <c r="O653" s="105" t="s">
        <v>771</v>
      </c>
      <c r="P653" s="106" t="s">
        <v>3080</v>
      </c>
      <c r="Q653" s="107" t="n">
        <v>0.2</v>
      </c>
      <c r="R653" s="106" t="s">
        <v>58</v>
      </c>
      <c r="S653" s="83"/>
      <c r="T653" s="83"/>
      <c r="U653" s="83"/>
      <c r="V653" s="84"/>
      <c r="W653" s="84"/>
      <c r="X653" s="84"/>
      <c r="Y653" s="84"/>
      <c r="Z653" s="84"/>
      <c r="AA653" s="85" t="s">
        <v>286</v>
      </c>
      <c r="AB653" s="85" t="s">
        <v>3081</v>
      </c>
      <c r="AC653" s="84" t="n">
        <v>14606782588076</v>
      </c>
      <c r="AD653" s="70" t="n">
        <v>5</v>
      </c>
      <c r="AE653" s="70" t="n">
        <v>1.8</v>
      </c>
      <c r="AF653" s="70" t="n">
        <v>1.1</v>
      </c>
      <c r="AG653" s="50"/>
      <c r="AH653" s="50"/>
    </row>
    <row r="654" customFormat="false" ht="13.2" hidden="false" customHeight="false" outlineLevel="0" collapsed="false">
      <c r="A654" s="71" t="s">
        <v>3082</v>
      </c>
      <c r="B654" s="72" t="s">
        <v>3083</v>
      </c>
      <c r="C654" s="0" t="s">
        <v>3084</v>
      </c>
      <c r="D654" s="73" t="n">
        <v>17.78</v>
      </c>
      <c r="E654" s="74" t="s">
        <v>2882</v>
      </c>
      <c r="F654" s="75" t="n">
        <v>32</v>
      </c>
      <c r="G654" s="41" t="n">
        <v>32</v>
      </c>
      <c r="H654" s="76"/>
      <c r="I654" s="77" t="n">
        <f aca="false">ROUND(D654*(1-$C$5%),2)</f>
        <v>17.78</v>
      </c>
      <c r="J654" s="78" t="n">
        <f aca="false">H654*I654</f>
        <v>0</v>
      </c>
      <c r="K654" s="79" t="n">
        <v>0.015625</v>
      </c>
      <c r="L654" s="80" t="n">
        <v>1.71302083333333E-005</v>
      </c>
      <c r="M654" s="86" t="n">
        <f aca="false">H654*K654</f>
        <v>0</v>
      </c>
      <c r="N654" s="87" t="n">
        <f aca="false">H654*L654</f>
        <v>0</v>
      </c>
      <c r="O654" s="65"/>
      <c r="P654" s="66" t="s">
        <v>3085</v>
      </c>
      <c r="Q654" s="82" t="n">
        <v>0.2</v>
      </c>
      <c r="R654" s="66" t="s">
        <v>58</v>
      </c>
      <c r="S654" s="83"/>
      <c r="T654" s="83"/>
      <c r="U654" s="83"/>
      <c r="V654" s="84"/>
      <c r="W654" s="84"/>
      <c r="X654" s="84"/>
      <c r="Y654" s="84"/>
      <c r="Z654" s="84"/>
      <c r="AA654" s="85" t="s">
        <v>286</v>
      </c>
      <c r="AB654" s="85" t="s">
        <v>3086</v>
      </c>
      <c r="AC654" s="84" t="n">
        <v>14606782553975</v>
      </c>
      <c r="AD654" s="70" t="n">
        <v>2.6</v>
      </c>
      <c r="AE654" s="70" t="n">
        <v>4.8</v>
      </c>
      <c r="AF654" s="70" t="n">
        <v>0.9</v>
      </c>
      <c r="AG654" s="50"/>
      <c r="AH654" s="50"/>
    </row>
    <row r="655" customFormat="false" ht="22.8" hidden="false" customHeight="false" outlineLevel="0" collapsed="false">
      <c r="A655" s="71" t="s">
        <v>3087</v>
      </c>
      <c r="B655" s="72" t="s">
        <v>3088</v>
      </c>
      <c r="C655" s="0" t="s">
        <v>3089</v>
      </c>
      <c r="D655" s="73" t="n">
        <v>231.92</v>
      </c>
      <c r="E655" s="74" t="n">
        <v>72</v>
      </c>
      <c r="F655" s="75" t="n">
        <v>12</v>
      </c>
      <c r="G655" s="41" t="n">
        <v>1</v>
      </c>
      <c r="H655" s="76"/>
      <c r="I655" s="77" t="n">
        <f aca="false">ROUND(D655*(1-$C$5%),2)</f>
        <v>231.92</v>
      </c>
      <c r="J655" s="78" t="n">
        <f aca="false">H655*I655</f>
        <v>0</v>
      </c>
      <c r="K655" s="79" t="n">
        <v>0.0819444444444444</v>
      </c>
      <c r="L655" s="80" t="n">
        <v>0.0004984375</v>
      </c>
      <c r="M655" s="86" t="n">
        <f aca="false">H655*K655</f>
        <v>0</v>
      </c>
      <c r="N655" s="87" t="n">
        <f aca="false">H655*L655</f>
        <v>0</v>
      </c>
      <c r="O655" s="65"/>
      <c r="P655" s="66" t="s">
        <v>3090</v>
      </c>
      <c r="Q655" s="82" t="n">
        <v>0.2</v>
      </c>
      <c r="R655" s="66" t="s">
        <v>58</v>
      </c>
      <c r="S655" s="83"/>
      <c r="T655" s="83"/>
      <c r="U655" s="83"/>
      <c r="V655" s="84"/>
      <c r="W655" s="84"/>
      <c r="X655" s="84"/>
      <c r="Y655" s="84"/>
      <c r="Z655" s="84"/>
      <c r="AA655" s="85" t="s">
        <v>286</v>
      </c>
      <c r="AB655" s="85" t="s">
        <v>3091</v>
      </c>
      <c r="AC655" s="84" t="n">
        <v>14606782332358</v>
      </c>
      <c r="AD655" s="70" t="n">
        <v>19.5</v>
      </c>
      <c r="AE655" s="70" t="n">
        <v>10</v>
      </c>
      <c r="AF655" s="70" t="n">
        <v>2.5</v>
      </c>
      <c r="AG655" s="50"/>
      <c r="AH655" s="50"/>
    </row>
    <row r="656" customFormat="false" ht="24" hidden="false" customHeight="false" outlineLevel="0" collapsed="false">
      <c r="A656" s="93" t="s">
        <v>3092</v>
      </c>
      <c r="B656" s="94" t="s">
        <v>3093</v>
      </c>
      <c r="C656" s="0" t="s">
        <v>3094</v>
      </c>
      <c r="D656" s="95" t="n">
        <v>167.4</v>
      </c>
      <c r="E656" s="96" t="n">
        <v>200</v>
      </c>
      <c r="F656" s="97" t="n">
        <v>10</v>
      </c>
      <c r="G656" s="97" t="n">
        <v>1</v>
      </c>
      <c r="H656" s="98"/>
      <c r="I656" s="99" t="n">
        <f aca="false">ROUND(D656*(1-$C$5%),2)</f>
        <v>167.4</v>
      </c>
      <c r="J656" s="100" t="n">
        <f aca="false">H656*I656</f>
        <v>0</v>
      </c>
      <c r="K656" s="101" t="n">
        <v>0.055</v>
      </c>
      <c r="L656" s="102" t="n">
        <v>0.0004365</v>
      </c>
      <c r="M656" s="103" t="n">
        <f aca="false">H656*K656</f>
        <v>0</v>
      </c>
      <c r="N656" s="104" t="n">
        <f aca="false">H656*L656</f>
        <v>0</v>
      </c>
      <c r="O656" s="105" t="s">
        <v>771</v>
      </c>
      <c r="P656" s="106" t="s">
        <v>3095</v>
      </c>
      <c r="Q656" s="107" t="n">
        <v>0.2</v>
      </c>
      <c r="R656" s="106" t="s">
        <v>58</v>
      </c>
      <c r="S656" s="83"/>
      <c r="T656" s="83"/>
      <c r="U656" s="83"/>
      <c r="V656" s="84"/>
      <c r="W656" s="84"/>
      <c r="X656" s="84"/>
      <c r="Y656" s="84"/>
      <c r="Z656" s="84"/>
      <c r="AA656" s="85" t="s">
        <v>286</v>
      </c>
      <c r="AB656" s="85" t="s">
        <v>3096</v>
      </c>
      <c r="AC656" s="84" t="n">
        <v>14606782518752</v>
      </c>
      <c r="AD656" s="70" t="n">
        <v>16</v>
      </c>
      <c r="AE656" s="70" t="n">
        <v>8.5</v>
      </c>
      <c r="AF656" s="70" t="n">
        <v>2.3</v>
      </c>
      <c r="AG656" s="50"/>
      <c r="AH656" s="50"/>
    </row>
    <row r="657" customFormat="false" ht="22.8" hidden="false" customHeight="false" outlineLevel="0" collapsed="false">
      <c r="A657" s="71" t="s">
        <v>3097</v>
      </c>
      <c r="B657" s="72" t="s">
        <v>3098</v>
      </c>
      <c r="C657" s="0" t="s">
        <v>3099</v>
      </c>
      <c r="D657" s="73" t="n">
        <v>91.3</v>
      </c>
      <c r="E657" s="74" t="n">
        <v>144</v>
      </c>
      <c r="F657" s="75" t="n">
        <v>12</v>
      </c>
      <c r="G657" s="41" t="n">
        <v>12</v>
      </c>
      <c r="H657" s="76"/>
      <c r="I657" s="77" t="n">
        <f aca="false">ROUND(D657*(1-$C$5%),2)</f>
        <v>91.3</v>
      </c>
      <c r="J657" s="78" t="n">
        <f aca="false">H657*I657</f>
        <v>0</v>
      </c>
      <c r="K657" s="79" t="n">
        <v>0.0506944444444444</v>
      </c>
      <c r="L657" s="80" t="n">
        <v>0.000129965</v>
      </c>
      <c r="M657" s="86" t="n">
        <f aca="false">H657*K657</f>
        <v>0</v>
      </c>
      <c r="N657" s="87" t="n">
        <f aca="false">H657*L657</f>
        <v>0</v>
      </c>
      <c r="O657" s="65"/>
      <c r="P657" s="66" t="s">
        <v>3100</v>
      </c>
      <c r="Q657" s="82" t="n">
        <v>0.2</v>
      </c>
      <c r="R657" s="66" t="s">
        <v>58</v>
      </c>
      <c r="S657" s="83"/>
      <c r="T657" s="83"/>
      <c r="U657" s="83"/>
      <c r="V657" s="84"/>
      <c r="W657" s="84"/>
      <c r="X657" s="84"/>
      <c r="Y657" s="84"/>
      <c r="Z657" s="84"/>
      <c r="AA657" s="85" t="s">
        <v>286</v>
      </c>
      <c r="AB657" s="85" t="s">
        <v>3101</v>
      </c>
      <c r="AC657" s="84" t="n">
        <v>14606782403997</v>
      </c>
      <c r="AD657" s="70" t="n">
        <v>6.8</v>
      </c>
      <c r="AE657" s="70" t="n">
        <v>4.9</v>
      </c>
      <c r="AF657" s="70" t="n">
        <v>2.7</v>
      </c>
      <c r="AG657" s="50"/>
      <c r="AH657" s="50"/>
    </row>
    <row r="658" customFormat="false" ht="22.8" hidden="false" customHeight="false" outlineLevel="0" collapsed="false">
      <c r="A658" s="71" t="s">
        <v>3102</v>
      </c>
      <c r="B658" s="72" t="s">
        <v>3103</v>
      </c>
      <c r="C658" s="0" t="s">
        <v>3104</v>
      </c>
      <c r="D658" s="73" t="n">
        <v>47.7</v>
      </c>
      <c r="E658" s="74" t="n">
        <v>648</v>
      </c>
      <c r="F658" s="75" t="n">
        <v>18</v>
      </c>
      <c r="G658" s="41" t="n">
        <v>18</v>
      </c>
      <c r="H658" s="76"/>
      <c r="I658" s="77" t="n">
        <f aca="false">ROUND(D658*(1-$C$5%),2)</f>
        <v>47.7</v>
      </c>
      <c r="J658" s="78" t="n">
        <f aca="false">H658*I658</f>
        <v>0</v>
      </c>
      <c r="K658" s="79" t="n">
        <v>0.0290895061728395</v>
      </c>
      <c r="L658" s="80" t="n">
        <v>4.65432098765432E-005</v>
      </c>
      <c r="M658" s="86" t="n">
        <f aca="false">H658*K658</f>
        <v>0</v>
      </c>
      <c r="N658" s="87" t="n">
        <f aca="false">H658*L658</f>
        <v>0</v>
      </c>
      <c r="O658" s="65"/>
      <c r="P658" s="66" t="s">
        <v>3105</v>
      </c>
      <c r="Q658" s="82" t="n">
        <v>0.2</v>
      </c>
      <c r="R658" s="66" t="s">
        <v>58</v>
      </c>
      <c r="S658" s="83"/>
      <c r="T658" s="83"/>
      <c r="U658" s="83"/>
      <c r="V658" s="84"/>
      <c r="W658" s="84"/>
      <c r="X658" s="84"/>
      <c r="Y658" s="84"/>
      <c r="Z658" s="84"/>
      <c r="AA658" s="85" t="s">
        <v>286</v>
      </c>
      <c r="AB658" s="85" t="s">
        <v>3106</v>
      </c>
      <c r="AC658" s="84" t="n">
        <v>14606782508302</v>
      </c>
      <c r="AD658" s="70" t="n">
        <v>4.9</v>
      </c>
      <c r="AE658" s="70" t="n">
        <v>4.9</v>
      </c>
      <c r="AF658" s="70" t="n">
        <v>1.5</v>
      </c>
      <c r="AG658" s="50"/>
      <c r="AH658" s="50"/>
    </row>
    <row r="659" customFormat="false" ht="22.8" hidden="false" customHeight="false" outlineLevel="0" collapsed="false">
      <c r="A659" s="71" t="s">
        <v>3107</v>
      </c>
      <c r="B659" s="72" t="s">
        <v>3108</v>
      </c>
      <c r="C659" s="0" t="s">
        <v>3109</v>
      </c>
      <c r="D659" s="73" t="n">
        <v>41.47</v>
      </c>
      <c r="E659" s="74" t="n">
        <v>648</v>
      </c>
      <c r="F659" s="75" t="n">
        <v>18</v>
      </c>
      <c r="G659" s="41" t="n">
        <v>18</v>
      </c>
      <c r="H659" s="76"/>
      <c r="I659" s="77" t="n">
        <f aca="false">ROUND(D659*(1-$C$5%),2)</f>
        <v>41.47</v>
      </c>
      <c r="J659" s="78" t="n">
        <f aca="false">H659*I659</f>
        <v>0</v>
      </c>
      <c r="K659" s="79" t="n">
        <v>0.0300154320987654</v>
      </c>
      <c r="L659" s="80" t="n">
        <v>4.8125E-005</v>
      </c>
      <c r="M659" s="86" t="n">
        <f aca="false">H659*K659</f>
        <v>0</v>
      </c>
      <c r="N659" s="87" t="n">
        <f aca="false">H659*L659</f>
        <v>0</v>
      </c>
      <c r="O659" s="65"/>
      <c r="P659" s="66" t="s">
        <v>3110</v>
      </c>
      <c r="Q659" s="82" t="n">
        <v>0.2</v>
      </c>
      <c r="R659" s="66" t="s">
        <v>58</v>
      </c>
      <c r="S659" s="83"/>
      <c r="T659" s="83"/>
      <c r="U659" s="83"/>
      <c r="V659" s="84"/>
      <c r="W659" s="84"/>
      <c r="X659" s="84"/>
      <c r="Y659" s="84"/>
      <c r="Z659" s="84"/>
      <c r="AA659" s="85" t="s">
        <v>286</v>
      </c>
      <c r="AB659" s="85" t="s">
        <v>3111</v>
      </c>
      <c r="AC659" s="84" t="n">
        <v>14606782472696</v>
      </c>
      <c r="AD659" s="70" t="n">
        <v>4.5</v>
      </c>
      <c r="AE659" s="70" t="n">
        <v>4.8</v>
      </c>
      <c r="AF659" s="70" t="n">
        <v>1.5</v>
      </c>
      <c r="AG659" s="50"/>
      <c r="AH659" s="50"/>
    </row>
    <row r="660" customFormat="false" ht="13.2" hidden="false" customHeight="false" outlineLevel="0" collapsed="false">
      <c r="A660" s="71"/>
      <c r="B660" s="91" t="s">
        <v>3112</v>
      </c>
      <c r="C660" s="92"/>
      <c r="D660" s="73"/>
      <c r="E660" s="74"/>
      <c r="F660" s="75"/>
      <c r="G660" s="41"/>
      <c r="H660" s="76"/>
      <c r="I660" s="77"/>
      <c r="J660" s="78"/>
      <c r="K660" s="79"/>
      <c r="L660" s="80"/>
      <c r="M660" s="86"/>
      <c r="N660" s="87"/>
      <c r="O660" s="65"/>
      <c r="P660" s="67"/>
      <c r="Q660" s="67"/>
      <c r="R660" s="67"/>
      <c r="S660" s="83"/>
      <c r="T660" s="83"/>
      <c r="U660" s="83"/>
      <c r="V660" s="84"/>
      <c r="W660" s="84"/>
      <c r="X660" s="84"/>
      <c r="Y660" s="84"/>
      <c r="Z660" s="84"/>
      <c r="AA660" s="84"/>
      <c r="AB660" s="84"/>
      <c r="AC660" s="84"/>
      <c r="AD660" s="70"/>
      <c r="AE660" s="70"/>
      <c r="AF660" s="70"/>
      <c r="AG660" s="50"/>
      <c r="AH660" s="50"/>
    </row>
    <row r="661" customFormat="false" ht="13.2" hidden="false" customHeight="false" outlineLevel="0" collapsed="false">
      <c r="A661" s="71" t="s">
        <v>3113</v>
      </c>
      <c r="B661" s="72" t="s">
        <v>3114</v>
      </c>
      <c r="C661" s="0" t="s">
        <v>3115</v>
      </c>
      <c r="D661" s="73" t="n">
        <v>16.45</v>
      </c>
      <c r="E661" s="74" t="s">
        <v>2615</v>
      </c>
      <c r="F661" s="75" t="n">
        <v>100</v>
      </c>
      <c r="G661" s="41" t="n">
        <v>100</v>
      </c>
      <c r="H661" s="76"/>
      <c r="I661" s="77" t="n">
        <f aca="false">IF((D661*(1-$C$5%))&lt;13.15,13.15,ROUND(D661*(1-$C$5%),2))</f>
        <v>16.45</v>
      </c>
      <c r="J661" s="78" t="n">
        <f aca="false">H661*I661</f>
        <v>0</v>
      </c>
      <c r="K661" s="79" t="n">
        <v>0.0097</v>
      </c>
      <c r="L661" s="80" t="n">
        <v>2.0746E-005</v>
      </c>
      <c r="M661" s="86" t="n">
        <f aca="false">H661*K661</f>
        <v>0</v>
      </c>
      <c r="N661" s="87" t="n">
        <f aca="false">H661*L661</f>
        <v>0</v>
      </c>
      <c r="O661" s="65"/>
      <c r="P661" s="66" t="s">
        <v>3116</v>
      </c>
      <c r="Q661" s="82" t="n">
        <v>0.2</v>
      </c>
      <c r="R661" s="66" t="s">
        <v>58</v>
      </c>
      <c r="S661" s="83"/>
      <c r="T661" s="83"/>
      <c r="U661" s="83"/>
      <c r="V661" s="84"/>
      <c r="W661" s="84"/>
      <c r="X661" s="84"/>
      <c r="Y661" s="84"/>
      <c r="Z661" s="84" t="s">
        <v>1562</v>
      </c>
      <c r="AA661" s="85" t="s">
        <v>286</v>
      </c>
      <c r="AB661" s="85" t="s">
        <v>3117</v>
      </c>
      <c r="AC661" s="84" t="n">
        <v>14606782437732</v>
      </c>
      <c r="AD661" s="70" t="n">
        <v>3.5</v>
      </c>
      <c r="AE661" s="70" t="n">
        <v>20</v>
      </c>
      <c r="AF661" s="70" t="n">
        <v>0.1</v>
      </c>
      <c r="AG661" s="50"/>
      <c r="AH661" s="50"/>
    </row>
    <row r="662" customFormat="false" ht="22.8" hidden="false" customHeight="false" outlineLevel="0" collapsed="false">
      <c r="A662" s="71" t="s">
        <v>3118</v>
      </c>
      <c r="B662" s="72" t="s">
        <v>3119</v>
      </c>
      <c r="C662" s="0" t="s">
        <v>3120</v>
      </c>
      <c r="D662" s="73" t="n">
        <v>15.58</v>
      </c>
      <c r="E662" s="74" t="s">
        <v>2615</v>
      </c>
      <c r="F662" s="75" t="n">
        <v>100</v>
      </c>
      <c r="G662" s="41" t="n">
        <v>100</v>
      </c>
      <c r="H662" s="76"/>
      <c r="I662" s="77" t="n">
        <f aca="false">IF((D662*(1-$C$5%))&lt;12.5,12.5,ROUND(D662*(1-$C$5%),2))</f>
        <v>15.58</v>
      </c>
      <c r="J662" s="78" t="n">
        <f aca="false">H662*I662</f>
        <v>0</v>
      </c>
      <c r="K662" s="79" t="n">
        <v>0.0097</v>
      </c>
      <c r="L662" s="80" t="n">
        <v>2.0746E-005</v>
      </c>
      <c r="M662" s="86" t="n">
        <f aca="false">H662*K662</f>
        <v>0</v>
      </c>
      <c r="N662" s="87" t="n">
        <f aca="false">H662*L662</f>
        <v>0</v>
      </c>
      <c r="O662" s="65"/>
      <c r="P662" s="66" t="s">
        <v>3121</v>
      </c>
      <c r="Q662" s="82" t="n">
        <v>0.2</v>
      </c>
      <c r="R662" s="66" t="s">
        <v>58</v>
      </c>
      <c r="S662" s="83"/>
      <c r="T662" s="83"/>
      <c r="U662" s="83"/>
      <c r="V662" s="84"/>
      <c r="W662" s="84"/>
      <c r="X662" s="84"/>
      <c r="Y662" s="84"/>
      <c r="Z662" s="84"/>
      <c r="AA662" s="85" t="s">
        <v>286</v>
      </c>
      <c r="AB662" s="85" t="s">
        <v>3122</v>
      </c>
      <c r="AC662" s="84" t="n">
        <v>14606782437756</v>
      </c>
      <c r="AD662" s="70" t="n">
        <v>3.5</v>
      </c>
      <c r="AE662" s="70" t="n">
        <v>20</v>
      </c>
      <c r="AF662" s="70" t="n">
        <v>0.1</v>
      </c>
      <c r="AG662" s="50"/>
      <c r="AH662" s="50"/>
    </row>
    <row r="663" customFormat="false" ht="13.2" hidden="false" customHeight="false" outlineLevel="0" collapsed="false">
      <c r="A663" s="71" t="s">
        <v>3123</v>
      </c>
      <c r="B663" s="72" t="s">
        <v>3124</v>
      </c>
      <c r="C663" s="0" t="s">
        <v>3125</v>
      </c>
      <c r="D663" s="73" t="n">
        <v>15.58</v>
      </c>
      <c r="E663" s="74" t="s">
        <v>2615</v>
      </c>
      <c r="F663" s="75" t="n">
        <v>100</v>
      </c>
      <c r="G663" s="41" t="n">
        <v>100</v>
      </c>
      <c r="H663" s="76"/>
      <c r="I663" s="77" t="n">
        <f aca="false">IF((D663*(1-$C$5%))&lt;12.5,12.5,ROUND(D663*(1-$C$5%),2))</f>
        <v>15.58</v>
      </c>
      <c r="J663" s="78" t="n">
        <f aca="false">H663*I663</f>
        <v>0</v>
      </c>
      <c r="K663" s="79" t="n">
        <v>0.0097</v>
      </c>
      <c r="L663" s="80" t="n">
        <v>2.0746E-005</v>
      </c>
      <c r="M663" s="86" t="n">
        <f aca="false">H663*K663</f>
        <v>0</v>
      </c>
      <c r="N663" s="87" t="n">
        <f aca="false">H663*L663</f>
        <v>0</v>
      </c>
      <c r="O663" s="65"/>
      <c r="P663" s="66" t="s">
        <v>3126</v>
      </c>
      <c r="Q663" s="82" t="n">
        <v>0.2</v>
      </c>
      <c r="R663" s="66" t="s">
        <v>58</v>
      </c>
      <c r="S663" s="83"/>
      <c r="T663" s="83"/>
      <c r="U663" s="83"/>
      <c r="V663" s="84"/>
      <c r="W663" s="84"/>
      <c r="X663" s="84"/>
      <c r="Y663" s="84"/>
      <c r="Z663" s="84"/>
      <c r="AA663" s="85" t="s">
        <v>286</v>
      </c>
      <c r="AB663" s="85" t="s">
        <v>3127</v>
      </c>
      <c r="AC663" s="84" t="n">
        <v>14606782437763</v>
      </c>
      <c r="AD663" s="70" t="n">
        <v>3.5</v>
      </c>
      <c r="AE663" s="70" t="n">
        <v>20</v>
      </c>
      <c r="AF663" s="70" t="n">
        <v>0.1</v>
      </c>
      <c r="AG663" s="50"/>
      <c r="AH663" s="50"/>
    </row>
    <row r="664" customFormat="false" ht="13.2" hidden="false" customHeight="false" outlineLevel="0" collapsed="false">
      <c r="A664" s="71" t="s">
        <v>3128</v>
      </c>
      <c r="B664" s="72" t="s">
        <v>3129</v>
      </c>
      <c r="C664" s="0" t="s">
        <v>3130</v>
      </c>
      <c r="D664" s="73" t="n">
        <v>16.45</v>
      </c>
      <c r="E664" s="74" t="s">
        <v>2615</v>
      </c>
      <c r="F664" s="75" t="n">
        <v>100</v>
      </c>
      <c r="G664" s="41" t="n">
        <v>100</v>
      </c>
      <c r="H664" s="76"/>
      <c r="I664" s="77" t="n">
        <f aca="false">IF((D664*(1-$C$5%))&lt;13.15,13.15,ROUND(D664*(1-$C$5%),2))</f>
        <v>16.45</v>
      </c>
      <c r="J664" s="78" t="n">
        <f aca="false">H664*I664</f>
        <v>0</v>
      </c>
      <c r="K664" s="79" t="n">
        <v>0.0091</v>
      </c>
      <c r="L664" s="80" t="n">
        <v>2.024E-005</v>
      </c>
      <c r="M664" s="86" t="n">
        <f aca="false">H664*K664</f>
        <v>0</v>
      </c>
      <c r="N664" s="87" t="n">
        <f aca="false">H664*L664</f>
        <v>0</v>
      </c>
      <c r="O664" s="65"/>
      <c r="P664" s="66" t="s">
        <v>3131</v>
      </c>
      <c r="Q664" s="82" t="n">
        <v>0.2</v>
      </c>
      <c r="R664" s="66" t="s">
        <v>58</v>
      </c>
      <c r="S664" s="83"/>
      <c r="T664" s="83"/>
      <c r="U664" s="83"/>
      <c r="V664" s="84"/>
      <c r="W664" s="84"/>
      <c r="X664" s="84"/>
      <c r="Y664" s="84"/>
      <c r="Z664" s="84" t="s">
        <v>1989</v>
      </c>
      <c r="AA664" s="85" t="s">
        <v>286</v>
      </c>
      <c r="AB664" s="85" t="s">
        <v>3132</v>
      </c>
      <c r="AC664" s="84" t="n">
        <v>14606782509972</v>
      </c>
      <c r="AD664" s="70" t="n">
        <v>16</v>
      </c>
      <c r="AE664" s="70" t="n">
        <v>3.5</v>
      </c>
      <c r="AF664" s="70" t="n">
        <v>0.2</v>
      </c>
      <c r="AG664" s="50"/>
      <c r="AH664" s="50"/>
    </row>
    <row r="665" customFormat="false" ht="13.2" hidden="false" customHeight="false" outlineLevel="0" collapsed="false">
      <c r="A665" s="71" t="s">
        <v>3133</v>
      </c>
      <c r="B665" s="72" t="s">
        <v>3134</v>
      </c>
      <c r="C665" s="0" t="s">
        <v>3135</v>
      </c>
      <c r="D665" s="73" t="n">
        <v>14</v>
      </c>
      <c r="E665" s="74" t="s">
        <v>2615</v>
      </c>
      <c r="F665" s="75" t="n">
        <v>100</v>
      </c>
      <c r="G665" s="41" t="n">
        <v>100</v>
      </c>
      <c r="H665" s="76"/>
      <c r="I665" s="77" t="n">
        <f aca="false">ROUND(D665*(1-$C$5%),2)</f>
        <v>14</v>
      </c>
      <c r="J665" s="78" t="n">
        <f aca="false">H665*I665</f>
        <v>0</v>
      </c>
      <c r="K665" s="79" t="n">
        <v>0.01155</v>
      </c>
      <c r="L665" s="80" t="n">
        <v>2.1125E-005</v>
      </c>
      <c r="M665" s="86" t="n">
        <f aca="false">H665*K665</f>
        <v>0</v>
      </c>
      <c r="N665" s="87" t="n">
        <f aca="false">H665*L665</f>
        <v>0</v>
      </c>
      <c r="O665" s="65"/>
      <c r="P665" s="66" t="s">
        <v>3136</v>
      </c>
      <c r="Q665" s="82" t="n">
        <v>0.2</v>
      </c>
      <c r="R665" s="66" t="s">
        <v>58</v>
      </c>
      <c r="S665" s="83"/>
      <c r="T665" s="83"/>
      <c r="U665" s="83"/>
      <c r="V665" s="84"/>
      <c r="W665" s="84"/>
      <c r="X665" s="84"/>
      <c r="Y665" s="84"/>
      <c r="Z665" s="84"/>
      <c r="AA665" s="85" t="s">
        <v>286</v>
      </c>
      <c r="AB665" s="85" t="s">
        <v>3137</v>
      </c>
      <c r="AC665" s="84" t="n">
        <v>14606782148416</v>
      </c>
      <c r="AD665" s="70" t="n">
        <v>22</v>
      </c>
      <c r="AE665" s="70" t="n">
        <v>5.5</v>
      </c>
      <c r="AF665" s="70" t="n">
        <v>0.115</v>
      </c>
      <c r="AG665" s="50"/>
      <c r="AH665" s="50"/>
    </row>
    <row r="666" customFormat="false" ht="13.2" hidden="false" customHeight="false" outlineLevel="0" collapsed="false">
      <c r="A666" s="71" t="s">
        <v>3138</v>
      </c>
      <c r="B666" s="72" t="s">
        <v>3139</v>
      </c>
      <c r="C666" s="0" t="s">
        <v>3140</v>
      </c>
      <c r="D666" s="73" t="n">
        <v>14</v>
      </c>
      <c r="E666" s="74" t="s">
        <v>2615</v>
      </c>
      <c r="F666" s="75" t="n">
        <v>100</v>
      </c>
      <c r="G666" s="41" t="n">
        <v>100</v>
      </c>
      <c r="H666" s="76"/>
      <c r="I666" s="77" t="n">
        <f aca="false">ROUND(D666*(1-$C$5%),2)</f>
        <v>14</v>
      </c>
      <c r="J666" s="78" t="n">
        <f aca="false">H666*I666</f>
        <v>0</v>
      </c>
      <c r="K666" s="79" t="n">
        <v>0.012</v>
      </c>
      <c r="L666" s="80" t="n">
        <v>1.92E-005</v>
      </c>
      <c r="M666" s="86" t="n">
        <f aca="false">H666*K666</f>
        <v>0</v>
      </c>
      <c r="N666" s="87" t="n">
        <f aca="false">H666*L666</f>
        <v>0</v>
      </c>
      <c r="O666" s="65"/>
      <c r="P666" s="66" t="s">
        <v>3141</v>
      </c>
      <c r="Q666" s="82" t="n">
        <v>0.2</v>
      </c>
      <c r="R666" s="66" t="s">
        <v>58</v>
      </c>
      <c r="S666" s="83"/>
      <c r="T666" s="83"/>
      <c r="U666" s="83"/>
      <c r="V666" s="84"/>
      <c r="W666" s="84"/>
      <c r="X666" s="84"/>
      <c r="Y666" s="84"/>
      <c r="Z666" s="84"/>
      <c r="AA666" s="85" t="s">
        <v>286</v>
      </c>
      <c r="AB666" s="85" t="s">
        <v>3142</v>
      </c>
      <c r="AC666" s="84" t="n">
        <v>14606782148393</v>
      </c>
      <c r="AD666" s="70" t="n">
        <v>22.1</v>
      </c>
      <c r="AE666" s="70" t="n">
        <v>2.6</v>
      </c>
      <c r="AF666" s="70" t="n">
        <v>0.2</v>
      </c>
      <c r="AG666" s="50"/>
      <c r="AH666" s="50"/>
    </row>
    <row r="667" customFormat="false" ht="13.2" hidden="false" customHeight="false" outlineLevel="0" collapsed="false">
      <c r="A667" s="71" t="s">
        <v>3143</v>
      </c>
      <c r="B667" s="72" t="s">
        <v>3144</v>
      </c>
      <c r="C667" s="0" t="s">
        <v>3145</v>
      </c>
      <c r="D667" s="73" t="n">
        <v>14.57</v>
      </c>
      <c r="E667" s="74" t="s">
        <v>2615</v>
      </c>
      <c r="F667" s="75" t="n">
        <v>100</v>
      </c>
      <c r="G667" s="41" t="n">
        <v>100</v>
      </c>
      <c r="H667" s="76"/>
      <c r="I667" s="77" t="n">
        <f aca="false">ROUND(D667*(1-$C$5%),2)</f>
        <v>14.57</v>
      </c>
      <c r="J667" s="78" t="n">
        <f aca="false">H667*I667</f>
        <v>0</v>
      </c>
      <c r="K667" s="79" t="n">
        <v>0.016</v>
      </c>
      <c r="L667" s="80" t="n">
        <v>2.74456E-005</v>
      </c>
      <c r="M667" s="86" t="n">
        <f aca="false">H667*K667</f>
        <v>0</v>
      </c>
      <c r="N667" s="87" t="n">
        <f aca="false">H667*L667</f>
        <v>0</v>
      </c>
      <c r="O667" s="65"/>
      <c r="P667" s="66" t="s">
        <v>3146</v>
      </c>
      <c r="Q667" s="82" t="n">
        <v>0.2</v>
      </c>
      <c r="R667" s="66" t="s">
        <v>58</v>
      </c>
      <c r="S667" s="83"/>
      <c r="T667" s="83"/>
      <c r="U667" s="83"/>
      <c r="V667" s="84"/>
      <c r="W667" s="84"/>
      <c r="X667" s="84"/>
      <c r="Y667" s="84"/>
      <c r="Z667" s="84"/>
      <c r="AA667" s="85" t="s">
        <v>286</v>
      </c>
      <c r="AB667" s="85" t="s">
        <v>3147</v>
      </c>
      <c r="AC667" s="84" t="n">
        <v>14606782148430</v>
      </c>
      <c r="AD667" s="70" t="n">
        <v>26.5</v>
      </c>
      <c r="AE667" s="70" t="n">
        <v>3</v>
      </c>
      <c r="AF667" s="70" t="n">
        <v>0.2</v>
      </c>
      <c r="AG667" s="50"/>
      <c r="AH667" s="50"/>
    </row>
    <row r="668" customFormat="false" ht="13.2" hidden="false" customHeight="false" outlineLevel="0" collapsed="false">
      <c r="A668" s="71" t="s">
        <v>3148</v>
      </c>
      <c r="B668" s="72" t="s">
        <v>3149</v>
      </c>
      <c r="C668" s="0" t="s">
        <v>3150</v>
      </c>
      <c r="D668" s="73" t="n">
        <v>17.51</v>
      </c>
      <c r="E668" s="74" t="s">
        <v>2615</v>
      </c>
      <c r="F668" s="75" t="n">
        <v>50</v>
      </c>
      <c r="G668" s="41" t="n">
        <v>50</v>
      </c>
      <c r="H668" s="76"/>
      <c r="I668" s="77" t="n">
        <f aca="false">ROUND(D668*(1-$C$5%),2)</f>
        <v>17.51</v>
      </c>
      <c r="J668" s="78" t="n">
        <f aca="false">H668*I668</f>
        <v>0</v>
      </c>
      <c r="K668" s="79" t="n">
        <v>0.0196</v>
      </c>
      <c r="L668" s="80" t="n">
        <v>3.0784E-005</v>
      </c>
      <c r="M668" s="86" t="n">
        <f aca="false">H668*K668</f>
        <v>0</v>
      </c>
      <c r="N668" s="87" t="n">
        <f aca="false">H668*L668</f>
        <v>0</v>
      </c>
      <c r="O668" s="65"/>
      <c r="P668" s="66" t="s">
        <v>3151</v>
      </c>
      <c r="Q668" s="82" t="n">
        <v>0.2</v>
      </c>
      <c r="R668" s="66" t="s">
        <v>58</v>
      </c>
      <c r="S668" s="83"/>
      <c r="T668" s="83"/>
      <c r="U668" s="83"/>
      <c r="V668" s="84"/>
      <c r="W668" s="84"/>
      <c r="X668" s="84"/>
      <c r="Y668" s="84"/>
      <c r="Z668" s="84"/>
      <c r="AA668" s="85" t="s">
        <v>286</v>
      </c>
      <c r="AB668" s="85" t="s">
        <v>3152</v>
      </c>
      <c r="AC668" s="84" t="n">
        <v>14606782148478</v>
      </c>
      <c r="AD668" s="70" t="n">
        <v>31.5</v>
      </c>
      <c r="AE668" s="70" t="n">
        <v>3</v>
      </c>
      <c r="AF668" s="70" t="n">
        <v>0.208</v>
      </c>
      <c r="AG668" s="50"/>
      <c r="AH668" s="50"/>
    </row>
    <row r="669" customFormat="false" ht="13.2" hidden="false" customHeight="false" outlineLevel="0" collapsed="false">
      <c r="A669" s="71" t="s">
        <v>3153</v>
      </c>
      <c r="B669" s="72" t="s">
        <v>3154</v>
      </c>
      <c r="C669" s="0" t="s">
        <v>3155</v>
      </c>
      <c r="D669" s="73" t="n">
        <v>17.51</v>
      </c>
      <c r="E669" s="74" t="s">
        <v>2615</v>
      </c>
      <c r="F669" s="75" t="n">
        <v>50</v>
      </c>
      <c r="G669" s="41" t="n">
        <v>50</v>
      </c>
      <c r="H669" s="76"/>
      <c r="I669" s="77" t="n">
        <f aca="false">ROUND(D669*(1-$C$5%),2)</f>
        <v>17.51</v>
      </c>
      <c r="J669" s="78" t="n">
        <f aca="false">H669*I669</f>
        <v>0</v>
      </c>
      <c r="K669" s="79" t="n">
        <v>0.01935</v>
      </c>
      <c r="L669" s="80" t="n">
        <v>2.609985E-005</v>
      </c>
      <c r="M669" s="86" t="n">
        <f aca="false">H669*K669</f>
        <v>0</v>
      </c>
      <c r="N669" s="87" t="n">
        <f aca="false">H669*L669</f>
        <v>0</v>
      </c>
      <c r="O669" s="65"/>
      <c r="P669" s="66" t="s">
        <v>3156</v>
      </c>
      <c r="Q669" s="82" t="n">
        <v>0.2</v>
      </c>
      <c r="R669" s="66" t="s">
        <v>58</v>
      </c>
      <c r="S669" s="83"/>
      <c r="T669" s="83"/>
      <c r="U669" s="83"/>
      <c r="V669" s="84"/>
      <c r="W669" s="84"/>
      <c r="X669" s="84"/>
      <c r="Y669" s="84"/>
      <c r="Z669" s="84"/>
      <c r="AA669" s="85" t="s">
        <v>286</v>
      </c>
      <c r="AB669" s="85" t="s">
        <v>3157</v>
      </c>
      <c r="AC669" s="84" t="n">
        <v>14606782148492</v>
      </c>
      <c r="AD669" s="70" t="n">
        <v>31</v>
      </c>
      <c r="AE669" s="70" t="n">
        <v>3</v>
      </c>
      <c r="AF669" s="70" t="n">
        <v>0.22</v>
      </c>
      <c r="AG669" s="50"/>
      <c r="AH669" s="50"/>
    </row>
    <row r="670" customFormat="false" ht="13.2" hidden="false" customHeight="false" outlineLevel="0" collapsed="false">
      <c r="A670" s="71" t="s">
        <v>3158</v>
      </c>
      <c r="B670" s="72" t="s">
        <v>3159</v>
      </c>
      <c r="C670" s="0" t="s">
        <v>3160</v>
      </c>
      <c r="D670" s="73" t="n">
        <v>15.58</v>
      </c>
      <c r="E670" s="74" t="s">
        <v>2615</v>
      </c>
      <c r="F670" s="75" t="n">
        <v>100</v>
      </c>
      <c r="G670" s="41" t="n">
        <v>1</v>
      </c>
      <c r="H670" s="76"/>
      <c r="I670" s="77" t="n">
        <f aca="false">IF((D670*(1-$C$5%))&lt;12.5,12.5,ROUND(D670*(1-$C$5%),2))</f>
        <v>15.58</v>
      </c>
      <c r="J670" s="78" t="n">
        <f aca="false">H670*I670</f>
        <v>0</v>
      </c>
      <c r="K670" s="79" t="n">
        <v>0.0091</v>
      </c>
      <c r="L670" s="80" t="n">
        <v>2.024E-005</v>
      </c>
      <c r="M670" s="86" t="n">
        <f aca="false">H670*K670</f>
        <v>0</v>
      </c>
      <c r="N670" s="87" t="n">
        <f aca="false">H670*L670</f>
        <v>0</v>
      </c>
      <c r="O670" s="65"/>
      <c r="P670" s="66" t="s">
        <v>3161</v>
      </c>
      <c r="Q670" s="82" t="n">
        <v>0.2</v>
      </c>
      <c r="R670" s="66" t="s">
        <v>58</v>
      </c>
      <c r="S670" s="83"/>
      <c r="T670" s="83"/>
      <c r="U670" s="83"/>
      <c r="V670" s="84"/>
      <c r="W670" s="84"/>
      <c r="X670" s="84"/>
      <c r="Y670" s="84"/>
      <c r="Z670" s="84"/>
      <c r="AA670" s="85" t="s">
        <v>286</v>
      </c>
      <c r="AB670" s="85" t="s">
        <v>3162</v>
      </c>
      <c r="AC670" s="84" t="n">
        <v>14606782311537</v>
      </c>
      <c r="AD670" s="70" t="n">
        <v>16</v>
      </c>
      <c r="AE670" s="70" t="n">
        <v>3.5</v>
      </c>
      <c r="AF670" s="70" t="n">
        <v>0.2</v>
      </c>
      <c r="AG670" s="50"/>
      <c r="AH670" s="50"/>
    </row>
    <row r="671" customFormat="false" ht="13.2" hidden="false" customHeight="false" outlineLevel="0" collapsed="false">
      <c r="A671" s="71" t="s">
        <v>3163</v>
      </c>
      <c r="B671" s="72" t="s">
        <v>3164</v>
      </c>
      <c r="C671" s="0" t="s">
        <v>3165</v>
      </c>
      <c r="D671" s="73" t="n">
        <v>15.58</v>
      </c>
      <c r="E671" s="74" t="s">
        <v>2615</v>
      </c>
      <c r="F671" s="75" t="n">
        <v>100</v>
      </c>
      <c r="G671" s="41" t="n">
        <v>100</v>
      </c>
      <c r="H671" s="76"/>
      <c r="I671" s="77" t="n">
        <f aca="false">IF((D671*(1-$C$5%))&lt;12.5,12.5,ROUND(D671*(1-$C$5%),2))</f>
        <v>15.58</v>
      </c>
      <c r="J671" s="78" t="n">
        <f aca="false">H671*I671</f>
        <v>0</v>
      </c>
      <c r="K671" s="79" t="n">
        <v>0.0091</v>
      </c>
      <c r="L671" s="80" t="n">
        <v>2.024E-005</v>
      </c>
      <c r="M671" s="86" t="n">
        <f aca="false">H671*K671</f>
        <v>0</v>
      </c>
      <c r="N671" s="87" t="n">
        <f aca="false">H671*L671</f>
        <v>0</v>
      </c>
      <c r="O671" s="65"/>
      <c r="P671" s="66" t="s">
        <v>3166</v>
      </c>
      <c r="Q671" s="82" t="n">
        <v>0.2</v>
      </c>
      <c r="R671" s="66" t="s">
        <v>58</v>
      </c>
      <c r="S671" s="83"/>
      <c r="T671" s="83"/>
      <c r="U671" s="83"/>
      <c r="V671" s="84"/>
      <c r="W671" s="84"/>
      <c r="X671" s="84"/>
      <c r="Y671" s="84"/>
      <c r="Z671" s="84"/>
      <c r="AA671" s="85" t="s">
        <v>286</v>
      </c>
      <c r="AB671" s="85" t="s">
        <v>3167</v>
      </c>
      <c r="AC671" s="84" t="n">
        <v>14606782323318</v>
      </c>
      <c r="AD671" s="70" t="n">
        <v>16</v>
      </c>
      <c r="AE671" s="70" t="n">
        <v>3.5</v>
      </c>
      <c r="AF671" s="70" t="n">
        <v>0.2</v>
      </c>
      <c r="AG671" s="50"/>
      <c r="AH671" s="50"/>
    </row>
    <row r="672" customFormat="false" ht="13.2" hidden="false" customHeight="false" outlineLevel="0" collapsed="false">
      <c r="A672" s="71" t="s">
        <v>3168</v>
      </c>
      <c r="B672" s="72" t="s">
        <v>3169</v>
      </c>
      <c r="C672" s="0" t="s">
        <v>3170</v>
      </c>
      <c r="D672" s="73" t="n">
        <v>11.44</v>
      </c>
      <c r="E672" s="74" t="s">
        <v>2615</v>
      </c>
      <c r="F672" s="75" t="n">
        <v>100</v>
      </c>
      <c r="G672" s="41" t="n">
        <v>100</v>
      </c>
      <c r="H672" s="76"/>
      <c r="I672" s="77" t="n">
        <f aca="false">ROUND(D672*(1-$C$5%),2)</f>
        <v>11.44</v>
      </c>
      <c r="J672" s="78" t="n">
        <f aca="false">H672*I672</f>
        <v>0</v>
      </c>
      <c r="K672" s="79" t="n">
        <v>0.0075</v>
      </c>
      <c r="L672" s="80" t="n">
        <v>1.50675E-005</v>
      </c>
      <c r="M672" s="86" t="n">
        <f aca="false">H672*K672</f>
        <v>0</v>
      </c>
      <c r="N672" s="87" t="n">
        <f aca="false">H672*L672</f>
        <v>0</v>
      </c>
      <c r="O672" s="65"/>
      <c r="P672" s="66" t="s">
        <v>3171</v>
      </c>
      <c r="Q672" s="82" t="n">
        <v>0.2</v>
      </c>
      <c r="R672" s="66" t="s">
        <v>58</v>
      </c>
      <c r="S672" s="83"/>
      <c r="T672" s="83"/>
      <c r="U672" s="83"/>
      <c r="V672" s="84"/>
      <c r="W672" s="84"/>
      <c r="X672" s="84"/>
      <c r="Y672" s="84"/>
      <c r="Z672" s="84"/>
      <c r="AA672" s="85" t="s">
        <v>286</v>
      </c>
      <c r="AB672" s="85" t="s">
        <v>3172</v>
      </c>
      <c r="AC672" s="84" t="n">
        <v>14606782172121</v>
      </c>
      <c r="AD672" s="70" t="n">
        <v>17.4</v>
      </c>
      <c r="AE672" s="70" t="n">
        <v>2.2</v>
      </c>
      <c r="AF672" s="70" t="n">
        <v>4.4</v>
      </c>
      <c r="AG672" s="50"/>
      <c r="AH672" s="50"/>
    </row>
    <row r="673" customFormat="false" ht="22.8" hidden="false" customHeight="false" outlineLevel="0" collapsed="false">
      <c r="A673" s="71" t="s">
        <v>3173</v>
      </c>
      <c r="B673" s="72" t="s">
        <v>3174</v>
      </c>
      <c r="C673" s="0" t="s">
        <v>3175</v>
      </c>
      <c r="D673" s="73" t="n">
        <v>9.16</v>
      </c>
      <c r="E673" s="74" t="s">
        <v>2615</v>
      </c>
      <c r="F673" s="75" t="n">
        <v>100</v>
      </c>
      <c r="G673" s="41" t="n">
        <v>100</v>
      </c>
      <c r="H673" s="76"/>
      <c r="I673" s="77" t="n">
        <f aca="false">IF((D673*(1-$C$5%))&lt;6.86,6.86,ROUND(D673*(1-$C$5%),2))</f>
        <v>9.16</v>
      </c>
      <c r="J673" s="78" t="n">
        <f aca="false">H673*I673</f>
        <v>0</v>
      </c>
      <c r="K673" s="79" t="n">
        <v>0.0075</v>
      </c>
      <c r="L673" s="80" t="n">
        <v>1.50675E-005</v>
      </c>
      <c r="M673" s="86" t="n">
        <f aca="false">H673*K673</f>
        <v>0</v>
      </c>
      <c r="N673" s="87" t="n">
        <f aca="false">H673*L673</f>
        <v>0</v>
      </c>
      <c r="O673" s="65"/>
      <c r="P673" s="66" t="s">
        <v>3176</v>
      </c>
      <c r="Q673" s="82" t="n">
        <v>0.2</v>
      </c>
      <c r="R673" s="66" t="s">
        <v>58</v>
      </c>
      <c r="S673" s="83"/>
      <c r="T673" s="83"/>
      <c r="U673" s="83"/>
      <c r="V673" s="84"/>
      <c r="W673" s="84"/>
      <c r="X673" s="84"/>
      <c r="Y673" s="84"/>
      <c r="Z673" s="84"/>
      <c r="AA673" s="85" t="s">
        <v>286</v>
      </c>
      <c r="AB673" s="85" t="s">
        <v>3177</v>
      </c>
      <c r="AC673" s="84" t="n">
        <v>14606782172145</v>
      </c>
      <c r="AD673" s="70" t="n">
        <v>17.3</v>
      </c>
      <c r="AE673" s="70" t="n">
        <v>2.2</v>
      </c>
      <c r="AF673" s="70" t="n">
        <v>4.4</v>
      </c>
      <c r="AG673" s="50"/>
      <c r="AH673" s="50"/>
    </row>
    <row r="674" customFormat="false" ht="22.8" hidden="false" customHeight="false" outlineLevel="0" collapsed="false">
      <c r="A674" s="71" t="s">
        <v>3178</v>
      </c>
      <c r="B674" s="72" t="s">
        <v>3179</v>
      </c>
      <c r="C674" s="0" t="s">
        <v>3180</v>
      </c>
      <c r="D674" s="73" t="n">
        <v>26.93</v>
      </c>
      <c r="E674" s="74" t="n">
        <v>720</v>
      </c>
      <c r="F674" s="75" t="n">
        <v>48</v>
      </c>
      <c r="G674" s="41" t="n">
        <v>48</v>
      </c>
      <c r="H674" s="76"/>
      <c r="I674" s="77" t="n">
        <f aca="false">ROUND(D674*(1-$C$5%),2)</f>
        <v>26.93</v>
      </c>
      <c r="J674" s="78" t="n">
        <f aca="false">H674*I674</f>
        <v>0</v>
      </c>
      <c r="K674" s="79" t="n">
        <v>0.0201388888888888</v>
      </c>
      <c r="L674" s="80" t="n">
        <v>4.76388888888888E-005</v>
      </c>
      <c r="M674" s="86" t="n">
        <f aca="false">H674*K674</f>
        <v>0</v>
      </c>
      <c r="N674" s="87" t="n">
        <f aca="false">H674*L674</f>
        <v>0</v>
      </c>
      <c r="O674" s="65"/>
      <c r="P674" s="66" t="s">
        <v>3181</v>
      </c>
      <c r="Q674" s="82" t="n">
        <v>0.2</v>
      </c>
      <c r="R674" s="66" t="s">
        <v>58</v>
      </c>
      <c r="S674" s="83"/>
      <c r="T674" s="83"/>
      <c r="U674" s="83"/>
      <c r="V674" s="84"/>
      <c r="W674" s="84"/>
      <c r="X674" s="84"/>
      <c r="Y674" s="84"/>
      <c r="Z674" s="84" t="s">
        <v>951</v>
      </c>
      <c r="AA674" s="85" t="s">
        <v>286</v>
      </c>
      <c r="AB674" s="85" t="s">
        <v>3182</v>
      </c>
      <c r="AC674" s="84" t="n">
        <v>14606782383756</v>
      </c>
      <c r="AD674" s="70" t="n">
        <v>17</v>
      </c>
      <c r="AE674" s="70" t="n">
        <v>4</v>
      </c>
      <c r="AF674" s="70" t="n">
        <v>0.1</v>
      </c>
      <c r="AG674" s="50"/>
      <c r="AH674" s="50"/>
    </row>
    <row r="675" customFormat="false" ht="22.8" hidden="false" customHeight="false" outlineLevel="0" collapsed="false">
      <c r="A675" s="71" t="s">
        <v>3183</v>
      </c>
      <c r="B675" s="72" t="s">
        <v>3184</v>
      </c>
      <c r="C675" s="0" t="s">
        <v>3185</v>
      </c>
      <c r="D675" s="73" t="n">
        <v>30.55</v>
      </c>
      <c r="E675" s="74" t="n">
        <v>720</v>
      </c>
      <c r="F675" s="75" t="n">
        <v>48</v>
      </c>
      <c r="G675" s="41" t="n">
        <v>48</v>
      </c>
      <c r="H675" s="76"/>
      <c r="I675" s="77" t="n">
        <f aca="false">ROUND(D675*(1-$C$5%),2)</f>
        <v>30.55</v>
      </c>
      <c r="J675" s="78" t="n">
        <f aca="false">H675*I675</f>
        <v>0</v>
      </c>
      <c r="K675" s="79" t="n">
        <v>0.0258333333333333</v>
      </c>
      <c r="L675" s="80" t="n">
        <v>5.4375E-005</v>
      </c>
      <c r="M675" s="86" t="n">
        <f aca="false">H675*K675</f>
        <v>0</v>
      </c>
      <c r="N675" s="87" t="n">
        <f aca="false">H675*L675</f>
        <v>0</v>
      </c>
      <c r="O675" s="65"/>
      <c r="P675" s="66" t="s">
        <v>3186</v>
      </c>
      <c r="Q675" s="82" t="n">
        <v>0.2</v>
      </c>
      <c r="R675" s="66" t="s">
        <v>58</v>
      </c>
      <c r="S675" s="83"/>
      <c r="T675" s="83"/>
      <c r="U675" s="83"/>
      <c r="V675" s="84"/>
      <c r="W675" s="84"/>
      <c r="X675" s="84"/>
      <c r="Y675" s="84"/>
      <c r="Z675" s="84" t="s">
        <v>951</v>
      </c>
      <c r="AA675" s="85" t="s">
        <v>286</v>
      </c>
      <c r="AB675" s="85" t="s">
        <v>3187</v>
      </c>
      <c r="AC675" s="84" t="n">
        <v>14606782383862</v>
      </c>
      <c r="AD675" s="70" t="n">
        <v>22.5</v>
      </c>
      <c r="AE675" s="70" t="n">
        <v>4.2</v>
      </c>
      <c r="AF675" s="70" t="n">
        <v>0.1</v>
      </c>
      <c r="AG675" s="50"/>
      <c r="AH675" s="50"/>
    </row>
    <row r="676" customFormat="false" ht="13.2" hidden="false" customHeight="false" outlineLevel="0" collapsed="false">
      <c r="A676" s="71" t="s">
        <v>3188</v>
      </c>
      <c r="B676" s="72" t="s">
        <v>3189</v>
      </c>
      <c r="C676" s="0" t="s">
        <v>3190</v>
      </c>
      <c r="D676" s="73" t="n">
        <v>44.77</v>
      </c>
      <c r="E676" s="74" t="n">
        <v>288</v>
      </c>
      <c r="F676" s="75" t="n">
        <v>24</v>
      </c>
      <c r="G676" s="41" t="n">
        <v>1</v>
      </c>
      <c r="H676" s="76"/>
      <c r="I676" s="77" t="n">
        <f aca="false">ROUND(D676*(1-$C$5%),2)</f>
        <v>44.77</v>
      </c>
      <c r="J676" s="78" t="n">
        <f aca="false">H676*I676</f>
        <v>0</v>
      </c>
      <c r="K676" s="79" t="n">
        <v>0.0300347222222222</v>
      </c>
      <c r="L676" s="80" t="n">
        <v>0.00014875</v>
      </c>
      <c r="M676" s="86" t="n">
        <f aca="false">H676*K676</f>
        <v>0</v>
      </c>
      <c r="N676" s="87" t="n">
        <f aca="false">H676*L676</f>
        <v>0</v>
      </c>
      <c r="O676" s="65"/>
      <c r="P676" s="66" t="s">
        <v>3191</v>
      </c>
      <c r="Q676" s="82" t="n">
        <v>0.2</v>
      </c>
      <c r="R676" s="66" t="s">
        <v>58</v>
      </c>
      <c r="S676" s="83"/>
      <c r="T676" s="83"/>
      <c r="U676" s="83"/>
      <c r="V676" s="84"/>
      <c r="W676" s="84"/>
      <c r="X676" s="84"/>
      <c r="Y676" s="84"/>
      <c r="Z676" s="84"/>
      <c r="AA676" s="85" t="s">
        <v>286</v>
      </c>
      <c r="AB676" s="85" t="s">
        <v>3192</v>
      </c>
      <c r="AC676" s="84" t="n">
        <v>14606782148515</v>
      </c>
      <c r="AD676" s="70" t="n">
        <v>25.5</v>
      </c>
      <c r="AE676" s="70" t="n">
        <v>14</v>
      </c>
      <c r="AF676" s="70" t="n">
        <v>0.33</v>
      </c>
      <c r="AG676" s="50"/>
      <c r="AH676" s="50"/>
    </row>
    <row r="677" customFormat="false" ht="13.2" hidden="false" customHeight="false" outlineLevel="0" collapsed="false">
      <c r="A677" s="71" t="s">
        <v>3193</v>
      </c>
      <c r="B677" s="72" t="s">
        <v>3194</v>
      </c>
      <c r="C677" s="0" t="s">
        <v>3195</v>
      </c>
      <c r="D677" s="73" t="n">
        <v>44.77</v>
      </c>
      <c r="E677" s="74" t="n">
        <v>288</v>
      </c>
      <c r="F677" s="75" t="n">
        <v>24</v>
      </c>
      <c r="G677" s="41" t="n">
        <v>24</v>
      </c>
      <c r="H677" s="76"/>
      <c r="I677" s="77" t="n">
        <f aca="false">ROUND(D677*(1-$C$5%),2)</f>
        <v>44.77</v>
      </c>
      <c r="J677" s="78" t="n">
        <f aca="false">H677*I677</f>
        <v>0</v>
      </c>
      <c r="K677" s="79" t="n">
        <v>0.0340277777777777</v>
      </c>
      <c r="L677" s="80" t="n">
        <v>0.000155859375</v>
      </c>
      <c r="M677" s="86" t="n">
        <f aca="false">H677*K677</f>
        <v>0</v>
      </c>
      <c r="N677" s="87" t="n">
        <f aca="false">H677*L677</f>
        <v>0</v>
      </c>
      <c r="O677" s="65"/>
      <c r="P677" s="66" t="s">
        <v>3196</v>
      </c>
      <c r="Q677" s="82" t="n">
        <v>0.2</v>
      </c>
      <c r="R677" s="66" t="s">
        <v>58</v>
      </c>
      <c r="S677" s="83"/>
      <c r="T677" s="83"/>
      <c r="U677" s="83"/>
      <c r="V677" s="84"/>
      <c r="W677" s="84"/>
      <c r="X677" s="84"/>
      <c r="Y677" s="84"/>
      <c r="Z677" s="84"/>
      <c r="AA677" s="85" t="s">
        <v>286</v>
      </c>
      <c r="AB677" s="85" t="s">
        <v>3197</v>
      </c>
      <c r="AC677" s="84" t="n">
        <v>14606782148539</v>
      </c>
      <c r="AD677" s="70" t="n">
        <v>22</v>
      </c>
      <c r="AE677" s="70" t="n">
        <v>14.5</v>
      </c>
      <c r="AF677" s="70" t="n">
        <v>0.4</v>
      </c>
      <c r="AG677" s="50"/>
      <c r="AH677" s="50"/>
    </row>
    <row r="678" customFormat="false" ht="13.2" hidden="false" customHeight="false" outlineLevel="0" collapsed="false">
      <c r="A678" s="71" t="s">
        <v>3198</v>
      </c>
      <c r="B678" s="72" t="s">
        <v>3199</v>
      </c>
      <c r="C678" s="0" t="s">
        <v>3200</v>
      </c>
      <c r="D678" s="73" t="n">
        <v>56.62</v>
      </c>
      <c r="E678" s="74" t="n">
        <v>288</v>
      </c>
      <c r="F678" s="75" t="n">
        <v>24</v>
      </c>
      <c r="G678" s="41" t="n">
        <v>1</v>
      </c>
      <c r="H678" s="76"/>
      <c r="I678" s="77" t="n">
        <f aca="false">ROUND(D678*(1-$C$5%),2)</f>
        <v>56.62</v>
      </c>
      <c r="J678" s="78" t="n">
        <f aca="false">H678*I678</f>
        <v>0</v>
      </c>
      <c r="K678" s="79" t="n">
        <v>0.0440972222222222</v>
      </c>
      <c r="L678" s="80" t="n">
        <v>0.000201055555555555</v>
      </c>
      <c r="M678" s="86" t="n">
        <f aca="false">H678*K678</f>
        <v>0</v>
      </c>
      <c r="N678" s="87" t="n">
        <f aca="false">H678*L678</f>
        <v>0</v>
      </c>
      <c r="O678" s="65"/>
      <c r="P678" s="66" t="s">
        <v>3201</v>
      </c>
      <c r="Q678" s="82" t="n">
        <v>0.2</v>
      </c>
      <c r="R678" s="66" t="s">
        <v>58</v>
      </c>
      <c r="S678" s="83"/>
      <c r="T678" s="83"/>
      <c r="U678" s="83"/>
      <c r="V678" s="84"/>
      <c r="W678" s="84"/>
      <c r="X678" s="84"/>
      <c r="Y678" s="84"/>
      <c r="Z678" s="84"/>
      <c r="AA678" s="85" t="s">
        <v>286</v>
      </c>
      <c r="AB678" s="85" t="s">
        <v>3202</v>
      </c>
      <c r="AC678" s="84" t="n">
        <v>14606782148553</v>
      </c>
      <c r="AD678" s="70" t="n">
        <v>26.5</v>
      </c>
      <c r="AE678" s="70" t="n">
        <v>14</v>
      </c>
      <c r="AF678" s="70" t="n">
        <v>0.47</v>
      </c>
      <c r="AG678" s="50"/>
      <c r="AH678" s="50"/>
    </row>
    <row r="679" customFormat="false" ht="13.2" hidden="false" customHeight="false" outlineLevel="0" collapsed="false">
      <c r="A679" s="71" t="s">
        <v>3203</v>
      </c>
      <c r="B679" s="72" t="s">
        <v>3204</v>
      </c>
      <c r="C679" s="0" t="s">
        <v>3205</v>
      </c>
      <c r="D679" s="73" t="n">
        <v>56.62</v>
      </c>
      <c r="E679" s="74" t="n">
        <v>288</v>
      </c>
      <c r="F679" s="75" t="n">
        <v>24</v>
      </c>
      <c r="G679" s="41" t="n">
        <v>1</v>
      </c>
      <c r="H679" s="76"/>
      <c r="I679" s="77" t="n">
        <f aca="false">ROUND(D679*(1-$C$5%),2)</f>
        <v>56.62</v>
      </c>
      <c r="J679" s="78" t="n">
        <f aca="false">H679*I679</f>
        <v>0</v>
      </c>
      <c r="K679" s="79" t="n">
        <v>0.0453125</v>
      </c>
      <c r="L679" s="80" t="n">
        <v>0.000210451388888888</v>
      </c>
      <c r="M679" s="86" t="n">
        <f aca="false">H679*K679</f>
        <v>0</v>
      </c>
      <c r="N679" s="87" t="n">
        <f aca="false">H679*L679</f>
        <v>0</v>
      </c>
      <c r="O679" s="65"/>
      <c r="P679" s="66" t="s">
        <v>3206</v>
      </c>
      <c r="Q679" s="82" t="n">
        <v>0.2</v>
      </c>
      <c r="R679" s="66" t="s">
        <v>58</v>
      </c>
      <c r="S679" s="83"/>
      <c r="T679" s="83"/>
      <c r="U679" s="83"/>
      <c r="V679" s="84"/>
      <c r="W679" s="84"/>
      <c r="X679" s="84"/>
      <c r="Y679" s="84"/>
      <c r="Z679" s="84"/>
      <c r="AA679" s="85" t="s">
        <v>286</v>
      </c>
      <c r="AB679" s="85" t="s">
        <v>3207</v>
      </c>
      <c r="AC679" s="84" t="n">
        <v>14606782148577</v>
      </c>
      <c r="AD679" s="70" t="n">
        <v>27</v>
      </c>
      <c r="AE679" s="70" t="n">
        <v>14</v>
      </c>
      <c r="AF679" s="70" t="n">
        <v>0.458</v>
      </c>
      <c r="AG679" s="50"/>
      <c r="AH679" s="50"/>
    </row>
    <row r="680" customFormat="false" ht="13.2" hidden="false" customHeight="false" outlineLevel="0" collapsed="false">
      <c r="A680" s="71" t="s">
        <v>3208</v>
      </c>
      <c r="B680" s="72" t="s">
        <v>3209</v>
      </c>
      <c r="C680" s="0" t="s">
        <v>3210</v>
      </c>
      <c r="D680" s="73" t="n">
        <v>70.37</v>
      </c>
      <c r="E680" s="74" t="n">
        <v>144</v>
      </c>
      <c r="F680" s="75" t="n">
        <v>24</v>
      </c>
      <c r="G680" s="41" t="n">
        <v>1</v>
      </c>
      <c r="H680" s="76"/>
      <c r="I680" s="77" t="n">
        <f aca="false">ROUND(D680*(1-$C$5%),2)</f>
        <v>70.37</v>
      </c>
      <c r="J680" s="78" t="n">
        <f aca="false">H680*I680</f>
        <v>0</v>
      </c>
      <c r="K680" s="79" t="n">
        <v>0.0652777777777777</v>
      </c>
      <c r="L680" s="80" t="n">
        <v>0.000257335069444444</v>
      </c>
      <c r="M680" s="86" t="n">
        <f aca="false">H680*K680</f>
        <v>0</v>
      </c>
      <c r="N680" s="87" t="n">
        <f aca="false">H680*L680</f>
        <v>0</v>
      </c>
      <c r="O680" s="65"/>
      <c r="P680" s="66" t="s">
        <v>3211</v>
      </c>
      <c r="Q680" s="82" t="n">
        <v>0.2</v>
      </c>
      <c r="R680" s="66" t="s">
        <v>58</v>
      </c>
      <c r="S680" s="83"/>
      <c r="T680" s="83"/>
      <c r="U680" s="83"/>
      <c r="V680" s="84"/>
      <c r="W680" s="84"/>
      <c r="X680" s="84"/>
      <c r="Y680" s="84"/>
      <c r="Z680" s="84"/>
      <c r="AA680" s="85" t="s">
        <v>286</v>
      </c>
      <c r="AB680" s="85" t="s">
        <v>3212</v>
      </c>
      <c r="AC680" s="84" t="n">
        <v>14606782148591</v>
      </c>
      <c r="AD680" s="70" t="n">
        <v>36.5</v>
      </c>
      <c r="AE680" s="70" t="n">
        <v>16</v>
      </c>
      <c r="AF680" s="70" t="n">
        <v>0.33</v>
      </c>
      <c r="AG680" s="50"/>
      <c r="AH680" s="50"/>
    </row>
    <row r="681" customFormat="false" ht="13.2" hidden="false" customHeight="false" outlineLevel="0" collapsed="false">
      <c r="A681" s="71" t="s">
        <v>3213</v>
      </c>
      <c r="B681" s="72" t="s">
        <v>3214</v>
      </c>
      <c r="C681" s="0" t="s">
        <v>3215</v>
      </c>
      <c r="D681" s="73" t="n">
        <v>70.37</v>
      </c>
      <c r="E681" s="74" t="n">
        <v>144</v>
      </c>
      <c r="F681" s="75" t="n">
        <v>24</v>
      </c>
      <c r="G681" s="41" t="n">
        <v>1</v>
      </c>
      <c r="H681" s="76"/>
      <c r="I681" s="77" t="n">
        <f aca="false">ROUND(D681*(1-$C$5%),2)</f>
        <v>70.37</v>
      </c>
      <c r="J681" s="78" t="n">
        <f aca="false">H681*I681</f>
        <v>0</v>
      </c>
      <c r="K681" s="79" t="n">
        <v>0.0652777777777777</v>
      </c>
      <c r="L681" s="80" t="n">
        <v>0.000257335069444444</v>
      </c>
      <c r="M681" s="86" t="n">
        <f aca="false">H681*K681</f>
        <v>0</v>
      </c>
      <c r="N681" s="87" t="n">
        <f aca="false">H681*L681</f>
        <v>0</v>
      </c>
      <c r="O681" s="65"/>
      <c r="P681" s="66" t="s">
        <v>3216</v>
      </c>
      <c r="Q681" s="82" t="n">
        <v>0.2</v>
      </c>
      <c r="R681" s="66" t="s">
        <v>58</v>
      </c>
      <c r="S681" s="83"/>
      <c r="T681" s="83"/>
      <c r="U681" s="83"/>
      <c r="V681" s="84"/>
      <c r="W681" s="84"/>
      <c r="X681" s="84"/>
      <c r="Y681" s="84"/>
      <c r="Z681" s="84"/>
      <c r="AA681" s="85" t="s">
        <v>286</v>
      </c>
      <c r="AB681" s="85" t="s">
        <v>3217</v>
      </c>
      <c r="AC681" s="84" t="n">
        <v>14606782172169</v>
      </c>
      <c r="AD681" s="70" t="n">
        <v>37</v>
      </c>
      <c r="AE681" s="70" t="n">
        <v>16</v>
      </c>
      <c r="AF681" s="70" t="n">
        <v>0.34</v>
      </c>
      <c r="AG681" s="50"/>
      <c r="AH681" s="50"/>
    </row>
    <row r="682" customFormat="false" ht="22.8" hidden="false" customHeight="false" outlineLevel="0" collapsed="false">
      <c r="A682" s="71" t="s">
        <v>3218</v>
      </c>
      <c r="B682" s="72" t="s">
        <v>3219</v>
      </c>
      <c r="C682" s="0" t="s">
        <v>3220</v>
      </c>
      <c r="D682" s="73" t="n">
        <v>28.54</v>
      </c>
      <c r="E682" s="74" t="n">
        <v>720</v>
      </c>
      <c r="F682" s="75" t="n">
        <v>48</v>
      </c>
      <c r="G682" s="41" t="n">
        <v>48</v>
      </c>
      <c r="H682" s="76"/>
      <c r="I682" s="77" t="n">
        <f aca="false">ROUND(D682*(1-$C$5%),2)</f>
        <v>28.54</v>
      </c>
      <c r="J682" s="78" t="n">
        <f aca="false">H682*I682</f>
        <v>0</v>
      </c>
      <c r="K682" s="79" t="n">
        <v>0.0180555555555555</v>
      </c>
      <c r="L682" s="80" t="n">
        <v>4.675125E-005</v>
      </c>
      <c r="M682" s="86" t="n">
        <f aca="false">H682*K682</f>
        <v>0</v>
      </c>
      <c r="N682" s="87" t="n">
        <f aca="false">H682*L682</f>
        <v>0</v>
      </c>
      <c r="O682" s="65"/>
      <c r="P682" s="66" t="s">
        <v>3221</v>
      </c>
      <c r="Q682" s="82" t="n">
        <v>0.2</v>
      </c>
      <c r="R682" s="66" t="s">
        <v>58</v>
      </c>
      <c r="S682" s="83"/>
      <c r="T682" s="83" t="s">
        <v>3222</v>
      </c>
      <c r="U682" s="83"/>
      <c r="V682" s="84"/>
      <c r="W682" s="84"/>
      <c r="X682" s="84"/>
      <c r="Y682" s="84"/>
      <c r="Z682" s="84" t="s">
        <v>951</v>
      </c>
      <c r="AA682" s="85" t="s">
        <v>286</v>
      </c>
      <c r="AB682" s="85" t="s">
        <v>3223</v>
      </c>
      <c r="AC682" s="84" t="n">
        <v>14606782383817</v>
      </c>
      <c r="AD682" s="70" t="n">
        <v>11</v>
      </c>
      <c r="AE682" s="70" t="n">
        <v>7</v>
      </c>
      <c r="AF682" s="70" t="n">
        <v>0.1</v>
      </c>
      <c r="AG682" s="50"/>
      <c r="AH682" s="50"/>
    </row>
    <row r="683" customFormat="false" ht="13.2" hidden="false" customHeight="false" outlineLevel="0" collapsed="false">
      <c r="A683" s="71"/>
      <c r="B683" s="91" t="s">
        <v>3224</v>
      </c>
      <c r="C683" s="92"/>
      <c r="D683" s="73"/>
      <c r="E683" s="74"/>
      <c r="F683" s="75"/>
      <c r="G683" s="41"/>
      <c r="H683" s="76"/>
      <c r="I683" s="77"/>
      <c r="J683" s="78"/>
      <c r="K683" s="79"/>
      <c r="L683" s="80"/>
      <c r="M683" s="86"/>
      <c r="N683" s="87"/>
      <c r="O683" s="65"/>
      <c r="P683" s="67"/>
      <c r="Q683" s="67"/>
      <c r="R683" s="67"/>
      <c r="S683" s="83"/>
      <c r="T683" s="83"/>
      <c r="U683" s="83"/>
      <c r="V683" s="84"/>
      <c r="W683" s="84"/>
      <c r="X683" s="84"/>
      <c r="Y683" s="84"/>
      <c r="Z683" s="84"/>
      <c r="AA683" s="84"/>
      <c r="AB683" s="84"/>
      <c r="AC683" s="84"/>
      <c r="AD683" s="70"/>
      <c r="AE683" s="70"/>
      <c r="AF683" s="70"/>
      <c r="AG683" s="50"/>
      <c r="AH683" s="50"/>
    </row>
    <row r="684" customFormat="false" ht="22.8" hidden="false" customHeight="false" outlineLevel="0" collapsed="false">
      <c r="A684" s="71" t="s">
        <v>3225</v>
      </c>
      <c r="B684" s="72" t="s">
        <v>3226</v>
      </c>
      <c r="C684" s="0" t="s">
        <v>3227</v>
      </c>
      <c r="D684" s="73" t="n">
        <v>249.3</v>
      </c>
      <c r="E684" s="74" t="n">
        <v>96</v>
      </c>
      <c r="F684" s="75" t="n">
        <v>12</v>
      </c>
      <c r="G684" s="41" t="n">
        <v>1</v>
      </c>
      <c r="H684" s="76"/>
      <c r="I684" s="77" t="n">
        <f aca="false">ROUND(D684*(1-$C$5%),2)</f>
        <v>249.3</v>
      </c>
      <c r="J684" s="78" t="n">
        <f aca="false">H684*I684</f>
        <v>0</v>
      </c>
      <c r="K684" s="79" t="n">
        <v>0.129166666666666</v>
      </c>
      <c r="L684" s="80" t="n">
        <v>0.000405</v>
      </c>
      <c r="M684" s="86" t="n">
        <f aca="false">H684*K684</f>
        <v>0</v>
      </c>
      <c r="N684" s="87" t="n">
        <f aca="false">H684*L684</f>
        <v>0</v>
      </c>
      <c r="O684" s="65"/>
      <c r="P684" s="66" t="s">
        <v>3228</v>
      </c>
      <c r="Q684" s="82" t="n">
        <v>0.2</v>
      </c>
      <c r="R684" s="66" t="s">
        <v>58</v>
      </c>
      <c r="S684" s="83"/>
      <c r="T684" s="83"/>
      <c r="U684" s="83"/>
      <c r="V684" s="84"/>
      <c r="W684" s="84"/>
      <c r="X684" s="84"/>
      <c r="Y684" s="84"/>
      <c r="Z684" s="84" t="s">
        <v>3229</v>
      </c>
      <c r="AA684" s="85" t="s">
        <v>286</v>
      </c>
      <c r="AB684" s="85" t="s">
        <v>3230</v>
      </c>
      <c r="AC684" s="84" t="n">
        <v>14606782397562</v>
      </c>
      <c r="AD684" s="70" t="n">
        <v>14</v>
      </c>
      <c r="AE684" s="70" t="n">
        <v>16.5</v>
      </c>
      <c r="AF684" s="70" t="n">
        <v>1</v>
      </c>
      <c r="AG684" s="50"/>
      <c r="AH684" s="50"/>
    </row>
    <row r="685" customFormat="false" ht="22.8" hidden="false" customHeight="false" outlineLevel="0" collapsed="false">
      <c r="A685" s="71" t="s">
        <v>3231</v>
      </c>
      <c r="B685" s="72" t="s">
        <v>3232</v>
      </c>
      <c r="C685" s="0" t="s">
        <v>3233</v>
      </c>
      <c r="D685" s="73" t="n">
        <v>138</v>
      </c>
      <c r="E685" s="74" t="n">
        <v>96</v>
      </c>
      <c r="F685" s="75" t="n">
        <v>12</v>
      </c>
      <c r="G685" s="41" t="n">
        <v>1</v>
      </c>
      <c r="H685" s="76"/>
      <c r="I685" s="77" t="n">
        <f aca="false">ROUND(D685*(1-$C$5%),2)</f>
        <v>138</v>
      </c>
      <c r="J685" s="78" t="n">
        <f aca="false">H685*I685</f>
        <v>0</v>
      </c>
      <c r="K685" s="79" t="n">
        <v>0.124479166666666</v>
      </c>
      <c r="L685" s="80" t="n">
        <v>0.00043828125</v>
      </c>
      <c r="M685" s="86" t="n">
        <f aca="false">H685*K685</f>
        <v>0</v>
      </c>
      <c r="N685" s="87" t="n">
        <f aca="false">H685*L685</f>
        <v>0</v>
      </c>
      <c r="O685" s="65" t="s">
        <v>3234</v>
      </c>
      <c r="P685" s="66" t="s">
        <v>3235</v>
      </c>
      <c r="Q685" s="82" t="n">
        <v>0.2</v>
      </c>
      <c r="R685" s="66" t="s">
        <v>58</v>
      </c>
      <c r="S685" s="83"/>
      <c r="T685" s="83"/>
      <c r="U685" s="83"/>
      <c r="V685" s="84"/>
      <c r="W685" s="84"/>
      <c r="X685" s="84"/>
      <c r="Y685" s="84"/>
      <c r="Z685" s="84" t="s">
        <v>3229</v>
      </c>
      <c r="AA685" s="85" t="s">
        <v>286</v>
      </c>
      <c r="AB685" s="85" t="s">
        <v>3236</v>
      </c>
      <c r="AC685" s="84" t="n">
        <v>14606782409272</v>
      </c>
      <c r="AD685" s="70" t="n">
        <v>7.6</v>
      </c>
      <c r="AE685" s="70" t="n">
        <v>2.3</v>
      </c>
      <c r="AF685" s="70" t="n">
        <v>17.2</v>
      </c>
      <c r="AG685" s="50"/>
      <c r="AH685" s="50"/>
    </row>
    <row r="686" customFormat="false" ht="22.8" hidden="false" customHeight="false" outlineLevel="0" collapsed="false">
      <c r="A686" s="71" t="s">
        <v>3237</v>
      </c>
      <c r="B686" s="72" t="s">
        <v>3238</v>
      </c>
      <c r="C686" s="0" t="s">
        <v>3239</v>
      </c>
      <c r="D686" s="73" t="n">
        <v>187.44</v>
      </c>
      <c r="E686" s="74" t="n">
        <v>144</v>
      </c>
      <c r="F686" s="75" t="n">
        <v>24</v>
      </c>
      <c r="G686" s="41" t="n">
        <v>1</v>
      </c>
      <c r="H686" s="76"/>
      <c r="I686" s="77" t="n">
        <f aca="false">ROUND(D686*(1-$C$5%),2)</f>
        <v>187.44</v>
      </c>
      <c r="J686" s="78" t="n">
        <f aca="false">H686*I686</f>
        <v>0</v>
      </c>
      <c r="K686" s="79" t="n">
        <v>0.0317361111111111</v>
      </c>
      <c r="L686" s="80" t="n">
        <v>0.000118586805555555</v>
      </c>
      <c r="M686" s="86" t="n">
        <f aca="false">H686*K686</f>
        <v>0</v>
      </c>
      <c r="N686" s="87" t="n">
        <f aca="false">H686*L686</f>
        <v>0</v>
      </c>
      <c r="O686" s="65"/>
      <c r="P686" s="66" t="s">
        <v>3240</v>
      </c>
      <c r="Q686" s="82" t="n">
        <v>0.2</v>
      </c>
      <c r="R686" s="66" t="s">
        <v>58</v>
      </c>
      <c r="S686" s="83"/>
      <c r="T686" s="83"/>
      <c r="U686" s="83"/>
      <c r="V686" s="84"/>
      <c r="W686" s="84"/>
      <c r="X686" s="84"/>
      <c r="Y686" s="84"/>
      <c r="Z686" s="84" t="s">
        <v>3229</v>
      </c>
      <c r="AA686" s="85" t="s">
        <v>286</v>
      </c>
      <c r="AB686" s="85" t="s">
        <v>3241</v>
      </c>
      <c r="AC686" s="84" t="n">
        <v>14606782409289</v>
      </c>
      <c r="AD686" s="70" t="n">
        <v>24.5</v>
      </c>
      <c r="AE686" s="70" t="n">
        <v>11.2</v>
      </c>
      <c r="AF686" s="70" t="n">
        <v>1.3</v>
      </c>
      <c r="AG686" s="50"/>
      <c r="AH686" s="50"/>
    </row>
    <row r="687" customFormat="false" ht="22.8" hidden="false" customHeight="false" outlineLevel="0" collapsed="false">
      <c r="A687" s="71" t="s">
        <v>3242</v>
      </c>
      <c r="B687" s="72" t="s">
        <v>3243</v>
      </c>
      <c r="C687" s="0" t="s">
        <v>3244</v>
      </c>
      <c r="D687" s="73" t="n">
        <v>287.4</v>
      </c>
      <c r="E687" s="74" t="n">
        <v>144</v>
      </c>
      <c r="F687" s="75" t="n">
        <v>24</v>
      </c>
      <c r="G687" s="41" t="n">
        <v>1</v>
      </c>
      <c r="H687" s="76"/>
      <c r="I687" s="77" t="n">
        <f aca="false">ROUND(D687*(1-$C$5%),2)</f>
        <v>287.4</v>
      </c>
      <c r="J687" s="78" t="n">
        <f aca="false">H687*I687</f>
        <v>0</v>
      </c>
      <c r="K687" s="79" t="n">
        <v>0.05</v>
      </c>
      <c r="L687" s="80" t="n">
        <v>0.000366666666666666</v>
      </c>
      <c r="M687" s="86" t="n">
        <f aca="false">H687*K687</f>
        <v>0</v>
      </c>
      <c r="N687" s="87" t="n">
        <f aca="false">H687*L687</f>
        <v>0</v>
      </c>
      <c r="O687" s="65"/>
      <c r="P687" s="66" t="s">
        <v>3245</v>
      </c>
      <c r="Q687" s="82" t="n">
        <v>0.2</v>
      </c>
      <c r="R687" s="66" t="s">
        <v>58</v>
      </c>
      <c r="S687" s="83"/>
      <c r="T687" s="83"/>
      <c r="U687" s="83"/>
      <c r="V687" s="84"/>
      <c r="W687" s="84"/>
      <c r="X687" s="84"/>
      <c r="Y687" s="84"/>
      <c r="Z687" s="84" t="s">
        <v>3229</v>
      </c>
      <c r="AA687" s="85" t="s">
        <v>286</v>
      </c>
      <c r="AB687" s="85" t="s">
        <v>3246</v>
      </c>
      <c r="AC687" s="84" t="n">
        <v>14606782413927</v>
      </c>
      <c r="AD687" s="70" t="n">
        <v>6.2</v>
      </c>
      <c r="AE687" s="70" t="n">
        <v>14.5</v>
      </c>
      <c r="AF687" s="70" t="n">
        <v>1.3</v>
      </c>
      <c r="AG687" s="50"/>
      <c r="AH687" s="50"/>
    </row>
    <row r="688" customFormat="false" ht="13.2" hidden="false" customHeight="false" outlineLevel="0" collapsed="false">
      <c r="A688" s="71"/>
      <c r="B688" s="91" t="s">
        <v>3247</v>
      </c>
      <c r="C688" s="92"/>
      <c r="D688" s="73"/>
      <c r="E688" s="74"/>
      <c r="F688" s="75"/>
      <c r="G688" s="41"/>
      <c r="H688" s="76"/>
      <c r="I688" s="77"/>
      <c r="J688" s="78"/>
      <c r="K688" s="79"/>
      <c r="L688" s="80"/>
      <c r="M688" s="86"/>
      <c r="N688" s="87"/>
      <c r="O688" s="65"/>
      <c r="P688" s="67"/>
      <c r="Q688" s="67"/>
      <c r="R688" s="67"/>
      <c r="S688" s="83"/>
      <c r="T688" s="83"/>
      <c r="U688" s="83"/>
      <c r="V688" s="84"/>
      <c r="W688" s="84"/>
      <c r="X688" s="84"/>
      <c r="Y688" s="84"/>
      <c r="Z688" s="84"/>
      <c r="AA688" s="84"/>
      <c r="AB688" s="84"/>
      <c r="AC688" s="84"/>
      <c r="AD688" s="70"/>
      <c r="AE688" s="70"/>
      <c r="AF688" s="70"/>
      <c r="AG688" s="50"/>
      <c r="AH688" s="50"/>
    </row>
    <row r="689" customFormat="false" ht="13.2" hidden="false" customHeight="false" outlineLevel="0" collapsed="false">
      <c r="A689" s="71" t="s">
        <v>3248</v>
      </c>
      <c r="B689" s="72" t="s">
        <v>3249</v>
      </c>
      <c r="C689" s="0" t="s">
        <v>3250</v>
      </c>
      <c r="D689" s="73" t="n">
        <v>182.04</v>
      </c>
      <c r="E689" s="74" t="n">
        <v>4</v>
      </c>
      <c r="F689" s="75"/>
      <c r="G689" s="41" t="n">
        <v>4</v>
      </c>
      <c r="H689" s="76"/>
      <c r="I689" s="77" t="n">
        <f aca="false">IF((D689*(1-$C$5%))&lt;145.63,145.63,ROUND(D689*(1-$C$5%),2))</f>
        <v>182.04</v>
      </c>
      <c r="J689" s="78" t="n">
        <f aca="false">H689*I689</f>
        <v>0</v>
      </c>
      <c r="K689" s="79" t="n">
        <v>0.2425</v>
      </c>
      <c r="L689" s="80" t="n">
        <v>0.003046875</v>
      </c>
      <c r="M689" s="86" t="n">
        <f aca="false">H689*K689</f>
        <v>0</v>
      </c>
      <c r="N689" s="87" t="n">
        <f aca="false">H689*L689</f>
        <v>0</v>
      </c>
      <c r="O689" s="65"/>
      <c r="P689" s="66" t="s">
        <v>3251</v>
      </c>
      <c r="Q689" s="82" t="n">
        <v>0.2</v>
      </c>
      <c r="R689" s="66" t="s">
        <v>58</v>
      </c>
      <c r="S689" s="83"/>
      <c r="T689" s="83"/>
      <c r="U689" s="83"/>
      <c r="V689" s="84"/>
      <c r="W689" s="84"/>
      <c r="X689" s="84"/>
      <c r="Y689" s="84"/>
      <c r="Z689" s="84"/>
      <c r="AA689" s="85" t="s">
        <v>47</v>
      </c>
      <c r="AB689" s="85"/>
      <c r="AC689" s="84" t="n">
        <v>14606782244491</v>
      </c>
      <c r="AD689" s="70" t="n">
        <v>23.5</v>
      </c>
      <c r="AE689" s="70" t="n">
        <v>9</v>
      </c>
      <c r="AF689" s="70" t="n">
        <v>24</v>
      </c>
      <c r="AG689" s="50"/>
      <c r="AH689" s="50"/>
    </row>
    <row r="690" customFormat="false" ht="13.2" hidden="false" customHeight="false" outlineLevel="0" collapsed="false">
      <c r="A690" s="71" t="s">
        <v>3252</v>
      </c>
      <c r="B690" s="72" t="s">
        <v>3253</v>
      </c>
      <c r="C690" s="0" t="s">
        <v>3254</v>
      </c>
      <c r="D690" s="73" t="n">
        <v>182.04</v>
      </c>
      <c r="E690" s="74" t="n">
        <v>4</v>
      </c>
      <c r="F690" s="75"/>
      <c r="G690" s="41" t="n">
        <v>4</v>
      </c>
      <c r="H690" s="76"/>
      <c r="I690" s="77" t="n">
        <f aca="false">IF((D690*(1-$C$5%))&lt;145.63,145.63,ROUND(D690*(1-$C$5%),2))</f>
        <v>182.04</v>
      </c>
      <c r="J690" s="78" t="n">
        <f aca="false">H690*I690</f>
        <v>0</v>
      </c>
      <c r="K690" s="79" t="n">
        <v>0.2425</v>
      </c>
      <c r="L690" s="80" t="n">
        <v>0.003046875</v>
      </c>
      <c r="M690" s="86" t="n">
        <f aca="false">H690*K690</f>
        <v>0</v>
      </c>
      <c r="N690" s="87" t="n">
        <f aca="false">H690*L690</f>
        <v>0</v>
      </c>
      <c r="O690" s="65"/>
      <c r="P690" s="66" t="s">
        <v>3255</v>
      </c>
      <c r="Q690" s="82" t="n">
        <v>0.2</v>
      </c>
      <c r="R690" s="66" t="s">
        <v>58</v>
      </c>
      <c r="S690" s="83"/>
      <c r="T690" s="83"/>
      <c r="U690" s="83"/>
      <c r="V690" s="84"/>
      <c r="W690" s="84"/>
      <c r="X690" s="84"/>
      <c r="Y690" s="84"/>
      <c r="Z690" s="84"/>
      <c r="AA690" s="85" t="s">
        <v>47</v>
      </c>
      <c r="AB690" s="85"/>
      <c r="AC690" s="84" t="n">
        <v>14606782244507</v>
      </c>
      <c r="AD690" s="70" t="n">
        <v>23.5</v>
      </c>
      <c r="AE690" s="70" t="n">
        <v>9</v>
      </c>
      <c r="AF690" s="70" t="n">
        <v>24</v>
      </c>
      <c r="AG690" s="50"/>
      <c r="AH690" s="50"/>
    </row>
    <row r="691" customFormat="false" ht="13.2" hidden="false" customHeight="false" outlineLevel="0" collapsed="false">
      <c r="A691" s="71" t="s">
        <v>3256</v>
      </c>
      <c r="B691" s="72" t="s">
        <v>3257</v>
      </c>
      <c r="C691" s="0" t="s">
        <v>3258</v>
      </c>
      <c r="D691" s="73" t="n">
        <v>182.04</v>
      </c>
      <c r="E691" s="74" t="n">
        <v>4</v>
      </c>
      <c r="F691" s="75"/>
      <c r="G691" s="41" t="n">
        <v>4</v>
      </c>
      <c r="H691" s="76"/>
      <c r="I691" s="77" t="n">
        <f aca="false">IF((D691*(1-$C$5%))&lt;145.63,145.63,ROUND(D691*(1-$C$5%),2))</f>
        <v>182.04</v>
      </c>
      <c r="J691" s="78" t="n">
        <f aca="false">H691*I691</f>
        <v>0</v>
      </c>
      <c r="K691" s="79" t="n">
        <v>0.2425</v>
      </c>
      <c r="L691" s="80" t="n">
        <v>0.003046875</v>
      </c>
      <c r="M691" s="86" t="n">
        <f aca="false">H691*K691</f>
        <v>0</v>
      </c>
      <c r="N691" s="87" t="n">
        <f aca="false">H691*L691</f>
        <v>0</v>
      </c>
      <c r="O691" s="65"/>
      <c r="P691" s="66" t="s">
        <v>3259</v>
      </c>
      <c r="Q691" s="82" t="n">
        <v>0.2</v>
      </c>
      <c r="R691" s="66" t="s">
        <v>58</v>
      </c>
      <c r="S691" s="83"/>
      <c r="T691" s="83"/>
      <c r="U691" s="83"/>
      <c r="V691" s="84"/>
      <c r="W691" s="84"/>
      <c r="X691" s="84"/>
      <c r="Y691" s="84"/>
      <c r="Z691" s="84"/>
      <c r="AA691" s="85" t="s">
        <v>47</v>
      </c>
      <c r="AB691" s="85"/>
      <c r="AC691" s="84" t="n">
        <v>14606782244514</v>
      </c>
      <c r="AD691" s="70" t="n">
        <v>23.5</v>
      </c>
      <c r="AE691" s="70" t="n">
        <v>9</v>
      </c>
      <c r="AF691" s="70" t="n">
        <v>24</v>
      </c>
      <c r="AG691" s="50"/>
      <c r="AH691" s="50"/>
    </row>
    <row r="692" customFormat="false" ht="13.2" hidden="false" customHeight="false" outlineLevel="0" collapsed="false">
      <c r="A692" s="71" t="s">
        <v>3260</v>
      </c>
      <c r="B692" s="72" t="s">
        <v>3261</v>
      </c>
      <c r="C692" s="0" t="s">
        <v>3262</v>
      </c>
      <c r="D692" s="73" t="n">
        <v>182.04</v>
      </c>
      <c r="E692" s="74" t="n">
        <v>4</v>
      </c>
      <c r="F692" s="75"/>
      <c r="G692" s="41" t="n">
        <v>4</v>
      </c>
      <c r="H692" s="76"/>
      <c r="I692" s="77" t="n">
        <f aca="false">IF((D692*(1-$C$5%))&lt;145.63,145.63,ROUND(D692*(1-$C$5%),2))</f>
        <v>182.04</v>
      </c>
      <c r="J692" s="78" t="n">
        <f aca="false">H692*I692</f>
        <v>0</v>
      </c>
      <c r="K692" s="79" t="n">
        <v>0.2425</v>
      </c>
      <c r="L692" s="80" t="n">
        <v>0.003046875</v>
      </c>
      <c r="M692" s="86" t="n">
        <f aca="false">H692*K692</f>
        <v>0</v>
      </c>
      <c r="N692" s="87" t="n">
        <f aca="false">H692*L692</f>
        <v>0</v>
      </c>
      <c r="O692" s="65"/>
      <c r="P692" s="66" t="s">
        <v>3263</v>
      </c>
      <c r="Q692" s="82" t="n">
        <v>0.2</v>
      </c>
      <c r="R692" s="66" t="s">
        <v>58</v>
      </c>
      <c r="S692" s="83"/>
      <c r="T692" s="83"/>
      <c r="U692" s="83"/>
      <c r="V692" s="84"/>
      <c r="W692" s="84"/>
      <c r="X692" s="84"/>
      <c r="Y692" s="84"/>
      <c r="Z692" s="84"/>
      <c r="AA692" s="85" t="s">
        <v>47</v>
      </c>
      <c r="AB692" s="85"/>
      <c r="AC692" s="84" t="n">
        <v>14606782244521</v>
      </c>
      <c r="AD692" s="70" t="n">
        <v>23.5</v>
      </c>
      <c r="AE692" s="70" t="n">
        <v>9</v>
      </c>
      <c r="AF692" s="70" t="n">
        <v>24</v>
      </c>
      <c r="AG692" s="50"/>
      <c r="AH692" s="50"/>
    </row>
    <row r="693" customFormat="false" ht="13.2" hidden="false" customHeight="false" outlineLevel="0" collapsed="false">
      <c r="A693" s="71" t="s">
        <v>3264</v>
      </c>
      <c r="B693" s="72" t="s">
        <v>3265</v>
      </c>
      <c r="C693" s="0" t="s">
        <v>3266</v>
      </c>
      <c r="D693" s="73" t="n">
        <v>180.4</v>
      </c>
      <c r="E693" s="74" t="n">
        <v>4</v>
      </c>
      <c r="F693" s="75"/>
      <c r="G693" s="41" t="n">
        <v>4</v>
      </c>
      <c r="H693" s="76"/>
      <c r="I693" s="77" t="n">
        <f aca="false">IF((D693*(1-$C$5%))&lt;144.31,144.31,ROUND(D693*(1-$C$5%),2))</f>
        <v>180.4</v>
      </c>
      <c r="J693" s="78" t="n">
        <f aca="false">H693*I693</f>
        <v>0</v>
      </c>
      <c r="K693" s="79" t="n">
        <v>0.2425</v>
      </c>
      <c r="L693" s="80" t="n">
        <v>0.003046875</v>
      </c>
      <c r="M693" s="86" t="n">
        <f aca="false">H693*K693</f>
        <v>0</v>
      </c>
      <c r="N693" s="87" t="n">
        <f aca="false">H693*L693</f>
        <v>0</v>
      </c>
      <c r="O693" s="65"/>
      <c r="P693" s="66" t="s">
        <v>3267</v>
      </c>
      <c r="Q693" s="82" t="n">
        <v>0.2</v>
      </c>
      <c r="R693" s="66" t="s">
        <v>58</v>
      </c>
      <c r="S693" s="83"/>
      <c r="T693" s="83"/>
      <c r="U693" s="83"/>
      <c r="V693" s="84"/>
      <c r="W693" s="84"/>
      <c r="X693" s="84"/>
      <c r="Y693" s="84"/>
      <c r="Z693" s="84"/>
      <c r="AA693" s="85" t="s">
        <v>47</v>
      </c>
      <c r="AB693" s="85"/>
      <c r="AC693" s="84" t="n">
        <v>14606782244538</v>
      </c>
      <c r="AD693" s="70" t="n">
        <v>23.5</v>
      </c>
      <c r="AE693" s="70" t="n">
        <v>9</v>
      </c>
      <c r="AF693" s="70" t="n">
        <v>24</v>
      </c>
      <c r="AG693" s="50"/>
      <c r="AH693" s="50"/>
    </row>
    <row r="694" customFormat="false" ht="13.2" hidden="false" customHeight="false" outlineLevel="0" collapsed="false">
      <c r="A694" s="71" t="s">
        <v>3268</v>
      </c>
      <c r="B694" s="72" t="s">
        <v>3269</v>
      </c>
      <c r="C694" s="0" t="s">
        <v>3270</v>
      </c>
      <c r="D694" s="73" t="n">
        <v>185.3</v>
      </c>
      <c r="E694" s="74" t="n">
        <v>4</v>
      </c>
      <c r="F694" s="75"/>
      <c r="G694" s="41" t="n">
        <v>4</v>
      </c>
      <c r="H694" s="76"/>
      <c r="I694" s="77" t="n">
        <f aca="false">IF((D694*(1-$C$5%))&lt;146.93,146.93,ROUND(D694*(1-$C$5%),2))</f>
        <v>185.3</v>
      </c>
      <c r="J694" s="78" t="n">
        <f aca="false">H694*I694</f>
        <v>0</v>
      </c>
      <c r="K694" s="79" t="n">
        <v>0.2425</v>
      </c>
      <c r="L694" s="80" t="n">
        <v>0.003046875</v>
      </c>
      <c r="M694" s="86" t="n">
        <f aca="false">H694*K694</f>
        <v>0</v>
      </c>
      <c r="N694" s="87" t="n">
        <f aca="false">H694*L694</f>
        <v>0</v>
      </c>
      <c r="O694" s="65"/>
      <c r="P694" s="66" t="s">
        <v>3271</v>
      </c>
      <c r="Q694" s="82" t="n">
        <v>0.2</v>
      </c>
      <c r="R694" s="66" t="s">
        <v>58</v>
      </c>
      <c r="S694" s="83"/>
      <c r="T694" s="83"/>
      <c r="U694" s="83"/>
      <c r="V694" s="84"/>
      <c r="W694" s="84"/>
      <c r="X694" s="84"/>
      <c r="Y694" s="84"/>
      <c r="Z694" s="84"/>
      <c r="AA694" s="85" t="s">
        <v>47</v>
      </c>
      <c r="AB694" s="85"/>
      <c r="AC694" s="84" t="n">
        <v>14606782244545</v>
      </c>
      <c r="AD694" s="70" t="n">
        <v>23.5</v>
      </c>
      <c r="AE694" s="70" t="n">
        <v>9</v>
      </c>
      <c r="AF694" s="70" t="n">
        <v>24</v>
      </c>
      <c r="AG694" s="50"/>
      <c r="AH694" s="50"/>
    </row>
    <row r="695" customFormat="false" ht="13.2" hidden="false" customHeight="false" outlineLevel="0" collapsed="false">
      <c r="A695" s="71" t="s">
        <v>3272</v>
      </c>
      <c r="B695" s="72" t="s">
        <v>3273</v>
      </c>
      <c r="C695" s="0" t="s">
        <v>3274</v>
      </c>
      <c r="D695" s="73" t="n">
        <v>182.04</v>
      </c>
      <c r="E695" s="74" t="n">
        <v>4</v>
      </c>
      <c r="F695" s="75"/>
      <c r="G695" s="41" t="n">
        <v>4</v>
      </c>
      <c r="H695" s="76"/>
      <c r="I695" s="77" t="n">
        <f aca="false">IF((D695*(1-$C$5%))&lt;145.63,145.63,ROUND(D695*(1-$C$5%),2))</f>
        <v>182.04</v>
      </c>
      <c r="J695" s="78" t="n">
        <f aca="false">H695*I695</f>
        <v>0</v>
      </c>
      <c r="K695" s="79" t="n">
        <v>0.2425</v>
      </c>
      <c r="L695" s="80" t="n">
        <v>0.003046875</v>
      </c>
      <c r="M695" s="86" t="n">
        <f aca="false">H695*K695</f>
        <v>0</v>
      </c>
      <c r="N695" s="87" t="n">
        <f aca="false">H695*L695</f>
        <v>0</v>
      </c>
      <c r="O695" s="65"/>
      <c r="P695" s="66" t="s">
        <v>3275</v>
      </c>
      <c r="Q695" s="82" t="n">
        <v>0.2</v>
      </c>
      <c r="R695" s="66" t="s">
        <v>58</v>
      </c>
      <c r="S695" s="83"/>
      <c r="T695" s="83"/>
      <c r="U695" s="83"/>
      <c r="V695" s="84"/>
      <c r="W695" s="84"/>
      <c r="X695" s="84"/>
      <c r="Y695" s="84"/>
      <c r="Z695" s="84"/>
      <c r="AA695" s="85" t="s">
        <v>47</v>
      </c>
      <c r="AB695" s="85"/>
      <c r="AC695" s="84" t="n">
        <v>14606782244552</v>
      </c>
      <c r="AD695" s="70" t="n">
        <v>23.5</v>
      </c>
      <c r="AE695" s="70" t="n">
        <v>9</v>
      </c>
      <c r="AF695" s="70" t="n">
        <v>24</v>
      </c>
      <c r="AG695" s="50"/>
      <c r="AH695" s="50"/>
    </row>
    <row r="696" customFormat="false" ht="13.2" hidden="false" customHeight="false" outlineLevel="0" collapsed="false">
      <c r="A696" s="71" t="s">
        <v>3276</v>
      </c>
      <c r="B696" s="72" t="s">
        <v>3277</v>
      </c>
      <c r="C696" s="0" t="s">
        <v>3278</v>
      </c>
      <c r="D696" s="73" t="n">
        <v>185.3</v>
      </c>
      <c r="E696" s="74" t="n">
        <v>4</v>
      </c>
      <c r="F696" s="75"/>
      <c r="G696" s="41" t="n">
        <v>4</v>
      </c>
      <c r="H696" s="76"/>
      <c r="I696" s="77" t="n">
        <f aca="false">IF((D696*(1-$C$5%))&lt;146.93,146.93,ROUND(D696*(1-$C$5%),2))</f>
        <v>185.3</v>
      </c>
      <c r="J696" s="78" t="n">
        <f aca="false">H696*I696</f>
        <v>0</v>
      </c>
      <c r="K696" s="79" t="n">
        <v>0.2425</v>
      </c>
      <c r="L696" s="80" t="n">
        <v>0.003046875</v>
      </c>
      <c r="M696" s="86" t="n">
        <f aca="false">H696*K696</f>
        <v>0</v>
      </c>
      <c r="N696" s="87" t="n">
        <f aca="false">H696*L696</f>
        <v>0</v>
      </c>
      <c r="O696" s="65"/>
      <c r="P696" s="66" t="s">
        <v>3279</v>
      </c>
      <c r="Q696" s="82" t="n">
        <v>0.2</v>
      </c>
      <c r="R696" s="66" t="s">
        <v>58</v>
      </c>
      <c r="S696" s="83"/>
      <c r="T696" s="83"/>
      <c r="U696" s="83"/>
      <c r="V696" s="84"/>
      <c r="W696" s="84"/>
      <c r="X696" s="84"/>
      <c r="Y696" s="84"/>
      <c r="Z696" s="84" t="s">
        <v>586</v>
      </c>
      <c r="AA696" s="85" t="s">
        <v>47</v>
      </c>
      <c r="AB696" s="85"/>
      <c r="AC696" s="84" t="n">
        <v>14606782463991</v>
      </c>
      <c r="AD696" s="70" t="n">
        <v>23.5</v>
      </c>
      <c r="AE696" s="70" t="n">
        <v>9</v>
      </c>
      <c r="AF696" s="70" t="n">
        <v>24</v>
      </c>
      <c r="AG696" s="50"/>
      <c r="AH696" s="50"/>
    </row>
    <row r="697" customFormat="false" ht="13.2" hidden="false" customHeight="false" outlineLevel="0" collapsed="false">
      <c r="A697" s="71" t="s">
        <v>3280</v>
      </c>
      <c r="B697" s="72" t="s">
        <v>3281</v>
      </c>
      <c r="C697" s="0" t="s">
        <v>3282</v>
      </c>
      <c r="D697" s="73" t="n">
        <v>185.3</v>
      </c>
      <c r="E697" s="74" t="n">
        <v>4</v>
      </c>
      <c r="F697" s="75"/>
      <c r="G697" s="41" t="n">
        <v>4</v>
      </c>
      <c r="H697" s="76"/>
      <c r="I697" s="77" t="n">
        <f aca="false">IF((D697*(1-$C$5%))&lt;146.93,146.93,ROUND(D697*(1-$C$5%),2))</f>
        <v>185.3</v>
      </c>
      <c r="J697" s="78" t="n">
        <f aca="false">H697*I697</f>
        <v>0</v>
      </c>
      <c r="K697" s="79" t="n">
        <v>0.2425</v>
      </c>
      <c r="L697" s="80" t="n">
        <v>0.003046875</v>
      </c>
      <c r="M697" s="86" t="n">
        <f aca="false">H697*K697</f>
        <v>0</v>
      </c>
      <c r="N697" s="87" t="n">
        <f aca="false">H697*L697</f>
        <v>0</v>
      </c>
      <c r="O697" s="65"/>
      <c r="P697" s="66" t="s">
        <v>3283</v>
      </c>
      <c r="Q697" s="82" t="n">
        <v>0.2</v>
      </c>
      <c r="R697" s="66" t="s">
        <v>58</v>
      </c>
      <c r="S697" s="83"/>
      <c r="T697" s="83"/>
      <c r="U697" s="83"/>
      <c r="V697" s="84"/>
      <c r="W697" s="84"/>
      <c r="X697" s="84"/>
      <c r="Y697" s="84"/>
      <c r="Z697" s="84" t="s">
        <v>586</v>
      </c>
      <c r="AA697" s="85" t="s">
        <v>47</v>
      </c>
      <c r="AB697" s="85"/>
      <c r="AC697" s="84" t="n">
        <v>14606782464004</v>
      </c>
      <c r="AD697" s="70" t="n">
        <v>23.5</v>
      </c>
      <c r="AE697" s="70" t="n">
        <v>9</v>
      </c>
      <c r="AF697" s="70" t="n">
        <v>24</v>
      </c>
      <c r="AG697" s="50"/>
      <c r="AH697" s="50"/>
    </row>
    <row r="698" customFormat="false" ht="13.2" hidden="false" customHeight="false" outlineLevel="0" collapsed="false">
      <c r="A698" s="71" t="s">
        <v>3284</v>
      </c>
      <c r="B698" s="72" t="s">
        <v>3285</v>
      </c>
      <c r="C698" s="0" t="s">
        <v>3286</v>
      </c>
      <c r="D698" s="73" t="n">
        <v>185.3</v>
      </c>
      <c r="E698" s="74" t="n">
        <v>4</v>
      </c>
      <c r="F698" s="75"/>
      <c r="G698" s="41" t="n">
        <v>4</v>
      </c>
      <c r="H698" s="76"/>
      <c r="I698" s="77" t="n">
        <f aca="false">IF((D698*(1-$C$5%))&lt;146.93,146.93,ROUND(D698*(1-$C$5%),2))</f>
        <v>185.3</v>
      </c>
      <c r="J698" s="78" t="n">
        <f aca="false">H698*I698</f>
        <v>0</v>
      </c>
      <c r="K698" s="79" t="n">
        <v>0.2425</v>
      </c>
      <c r="L698" s="80" t="n">
        <v>0.003046875</v>
      </c>
      <c r="M698" s="86" t="n">
        <f aca="false">H698*K698</f>
        <v>0</v>
      </c>
      <c r="N698" s="87" t="n">
        <f aca="false">H698*L698</f>
        <v>0</v>
      </c>
      <c r="O698" s="65"/>
      <c r="P698" s="66" t="s">
        <v>3287</v>
      </c>
      <c r="Q698" s="82" t="n">
        <v>0.2</v>
      </c>
      <c r="R698" s="66" t="s">
        <v>58</v>
      </c>
      <c r="S698" s="83"/>
      <c r="T698" s="83"/>
      <c r="U698" s="83"/>
      <c r="V698" s="84"/>
      <c r="W698" s="84"/>
      <c r="X698" s="84"/>
      <c r="Y698" s="84"/>
      <c r="Z698" s="84" t="s">
        <v>586</v>
      </c>
      <c r="AA698" s="85" t="s">
        <v>47</v>
      </c>
      <c r="AB698" s="85"/>
      <c r="AC698" s="84" t="n">
        <v>14606782464011</v>
      </c>
      <c r="AD698" s="70" t="n">
        <v>23.5</v>
      </c>
      <c r="AE698" s="70" t="n">
        <v>9</v>
      </c>
      <c r="AF698" s="70" t="n">
        <v>24</v>
      </c>
      <c r="AG698" s="50"/>
      <c r="AH698" s="50"/>
    </row>
    <row r="699" customFormat="false" ht="13.2" hidden="false" customHeight="false" outlineLevel="0" collapsed="false">
      <c r="A699" s="71" t="s">
        <v>3288</v>
      </c>
      <c r="B699" s="72" t="s">
        <v>3289</v>
      </c>
      <c r="C699" s="0" t="s">
        <v>3290</v>
      </c>
      <c r="D699" s="73" t="n">
        <v>185.3</v>
      </c>
      <c r="E699" s="74" t="n">
        <v>4</v>
      </c>
      <c r="F699" s="75"/>
      <c r="G699" s="41" t="n">
        <v>4</v>
      </c>
      <c r="H699" s="76"/>
      <c r="I699" s="77" t="n">
        <f aca="false">IF((D699*(1-$C$5%))&lt;146.93,146.93,ROUND(D699*(1-$C$5%),2))</f>
        <v>185.3</v>
      </c>
      <c r="J699" s="78" t="n">
        <f aca="false">H699*I699</f>
        <v>0</v>
      </c>
      <c r="K699" s="79" t="n">
        <v>0.2425</v>
      </c>
      <c r="L699" s="80" t="n">
        <v>0.003046875</v>
      </c>
      <c r="M699" s="86" t="n">
        <f aca="false">H699*K699</f>
        <v>0</v>
      </c>
      <c r="N699" s="87" t="n">
        <f aca="false">H699*L699</f>
        <v>0</v>
      </c>
      <c r="O699" s="65"/>
      <c r="P699" s="66" t="s">
        <v>3291</v>
      </c>
      <c r="Q699" s="82" t="n">
        <v>0.2</v>
      </c>
      <c r="R699" s="66" t="s">
        <v>58</v>
      </c>
      <c r="S699" s="83"/>
      <c r="T699" s="83"/>
      <c r="U699" s="83"/>
      <c r="V699" s="84"/>
      <c r="W699" s="84"/>
      <c r="X699" s="84"/>
      <c r="Y699" s="84"/>
      <c r="Z699" s="84" t="s">
        <v>586</v>
      </c>
      <c r="AA699" s="85" t="s">
        <v>47</v>
      </c>
      <c r="AB699" s="85"/>
      <c r="AC699" s="84" t="n">
        <v>14606782544355</v>
      </c>
      <c r="AD699" s="70" t="n">
        <v>23.5</v>
      </c>
      <c r="AE699" s="70" t="n">
        <v>9</v>
      </c>
      <c r="AF699" s="70" t="n">
        <v>24</v>
      </c>
      <c r="AG699" s="50"/>
      <c r="AH699" s="50"/>
    </row>
    <row r="700" customFormat="false" ht="13.2" hidden="false" customHeight="false" outlineLevel="0" collapsed="false">
      <c r="A700" s="71" t="s">
        <v>3292</v>
      </c>
      <c r="B700" s="72" t="s">
        <v>3293</v>
      </c>
      <c r="C700" s="0" t="s">
        <v>3294</v>
      </c>
      <c r="D700" s="73" t="n">
        <v>182.05</v>
      </c>
      <c r="E700" s="74" t="n">
        <v>4</v>
      </c>
      <c r="F700" s="75"/>
      <c r="G700" s="41" t="n">
        <v>4</v>
      </c>
      <c r="H700" s="76"/>
      <c r="I700" s="77" t="n">
        <f aca="false">IF((D700*(1-$C$5%))&lt;145.64,145.64,ROUND(D700*(1-$C$5%),2))</f>
        <v>182.05</v>
      </c>
      <c r="J700" s="78" t="n">
        <f aca="false">H700*I700</f>
        <v>0</v>
      </c>
      <c r="K700" s="79" t="n">
        <v>0.2425</v>
      </c>
      <c r="L700" s="80" t="n">
        <v>0.003046875</v>
      </c>
      <c r="M700" s="86" t="n">
        <f aca="false">H700*K700</f>
        <v>0</v>
      </c>
      <c r="N700" s="87" t="n">
        <f aca="false">H700*L700</f>
        <v>0</v>
      </c>
      <c r="O700" s="65"/>
      <c r="P700" s="66" t="s">
        <v>3295</v>
      </c>
      <c r="Q700" s="82" t="n">
        <v>0.2</v>
      </c>
      <c r="R700" s="66" t="s">
        <v>58</v>
      </c>
      <c r="S700" s="83"/>
      <c r="T700" s="83"/>
      <c r="U700" s="83"/>
      <c r="V700" s="84"/>
      <c r="W700" s="84"/>
      <c r="X700" s="84"/>
      <c r="Y700" s="84"/>
      <c r="Z700" s="84"/>
      <c r="AA700" s="85" t="s">
        <v>47</v>
      </c>
      <c r="AB700" s="85"/>
      <c r="AC700" s="84" t="n">
        <v>14606782544430</v>
      </c>
      <c r="AD700" s="70" t="n">
        <v>9</v>
      </c>
      <c r="AE700" s="70" t="n">
        <v>24</v>
      </c>
      <c r="AF700" s="70" t="n">
        <v>24</v>
      </c>
      <c r="AG700" s="50"/>
      <c r="AH700" s="50"/>
    </row>
    <row r="701" customFormat="false" ht="13.2" hidden="false" customHeight="false" outlineLevel="0" collapsed="false">
      <c r="A701" s="71" t="s">
        <v>3296</v>
      </c>
      <c r="B701" s="72" t="s">
        <v>3297</v>
      </c>
      <c r="C701" s="0" t="s">
        <v>3298</v>
      </c>
      <c r="D701" s="73" t="n">
        <v>255.16</v>
      </c>
      <c r="E701" s="74" t="n">
        <v>4</v>
      </c>
      <c r="F701" s="75"/>
      <c r="G701" s="41" t="n">
        <v>4</v>
      </c>
      <c r="H701" s="76"/>
      <c r="I701" s="77" t="n">
        <f aca="false">IF((D701*(1-$C$5%))&lt;204.12,204.12,ROUND(D701*(1-$C$5%),2))</f>
        <v>255.16</v>
      </c>
      <c r="J701" s="78" t="n">
        <f aca="false">H701*I701</f>
        <v>0</v>
      </c>
      <c r="K701" s="79" t="n">
        <v>0.42</v>
      </c>
      <c r="L701" s="80" t="n">
        <v>0.005119875</v>
      </c>
      <c r="M701" s="86" t="n">
        <f aca="false">H701*K701</f>
        <v>0</v>
      </c>
      <c r="N701" s="87" t="n">
        <f aca="false">H701*L701</f>
        <v>0</v>
      </c>
      <c r="O701" s="65"/>
      <c r="P701" s="66" t="s">
        <v>3299</v>
      </c>
      <c r="Q701" s="82" t="n">
        <v>0.2</v>
      </c>
      <c r="R701" s="66" t="s">
        <v>58</v>
      </c>
      <c r="S701" s="83"/>
      <c r="T701" s="83"/>
      <c r="U701" s="83"/>
      <c r="V701" s="84"/>
      <c r="W701" s="84"/>
      <c r="X701" s="84"/>
      <c r="Y701" s="84"/>
      <c r="Z701" s="84"/>
      <c r="AA701" s="85" t="s">
        <v>47</v>
      </c>
      <c r="AB701" s="85"/>
      <c r="AC701" s="84" t="n">
        <v>14606782244569</v>
      </c>
      <c r="AD701" s="70" t="n">
        <v>25.5</v>
      </c>
      <c r="AE701" s="70" t="n">
        <v>9.5</v>
      </c>
      <c r="AF701" s="70" t="n">
        <v>28.5</v>
      </c>
      <c r="AG701" s="50"/>
      <c r="AH701" s="50"/>
    </row>
    <row r="702" customFormat="false" ht="13.2" hidden="false" customHeight="false" outlineLevel="0" collapsed="false">
      <c r="A702" s="71" t="s">
        <v>3300</v>
      </c>
      <c r="B702" s="72" t="s">
        <v>3301</v>
      </c>
      <c r="C702" s="0" t="s">
        <v>3302</v>
      </c>
      <c r="D702" s="73" t="n">
        <v>268.34</v>
      </c>
      <c r="E702" s="74" t="n">
        <v>4</v>
      </c>
      <c r="F702" s="75"/>
      <c r="G702" s="41" t="n">
        <v>4</v>
      </c>
      <c r="H702" s="76"/>
      <c r="I702" s="77" t="n">
        <f aca="false">IF((D702*(1-$C$5%))&lt;214.67,214.67,ROUND(D702*(1-$C$5%),2))</f>
        <v>268.34</v>
      </c>
      <c r="J702" s="78" t="n">
        <f aca="false">H702*I702</f>
        <v>0</v>
      </c>
      <c r="K702" s="79" t="n">
        <v>0.42</v>
      </c>
      <c r="L702" s="80" t="n">
        <v>0.005119875</v>
      </c>
      <c r="M702" s="86" t="n">
        <f aca="false">H702*K702</f>
        <v>0</v>
      </c>
      <c r="N702" s="87" t="n">
        <f aca="false">H702*L702</f>
        <v>0</v>
      </c>
      <c r="O702" s="65"/>
      <c r="P702" s="66" t="s">
        <v>3303</v>
      </c>
      <c r="Q702" s="82" t="n">
        <v>0.2</v>
      </c>
      <c r="R702" s="66" t="s">
        <v>58</v>
      </c>
      <c r="S702" s="83"/>
      <c r="T702" s="83"/>
      <c r="U702" s="83"/>
      <c r="V702" s="84"/>
      <c r="W702" s="84"/>
      <c r="X702" s="84"/>
      <c r="Y702" s="84"/>
      <c r="Z702" s="84"/>
      <c r="AA702" s="85" t="s">
        <v>47</v>
      </c>
      <c r="AB702" s="85"/>
      <c r="AC702" s="84" t="n">
        <v>14606782244576</v>
      </c>
      <c r="AD702" s="70" t="n">
        <v>25.5</v>
      </c>
      <c r="AE702" s="70" t="n">
        <v>9.5</v>
      </c>
      <c r="AF702" s="70" t="n">
        <v>28.5</v>
      </c>
      <c r="AG702" s="50"/>
      <c r="AH702" s="50"/>
    </row>
    <row r="703" customFormat="false" ht="13.2" hidden="false" customHeight="false" outlineLevel="0" collapsed="false">
      <c r="A703" s="71" t="s">
        <v>3304</v>
      </c>
      <c r="B703" s="72" t="s">
        <v>3305</v>
      </c>
      <c r="C703" s="0" t="s">
        <v>3306</v>
      </c>
      <c r="D703" s="73" t="n">
        <v>204.3</v>
      </c>
      <c r="E703" s="74" t="n">
        <v>20</v>
      </c>
      <c r="F703" s="75"/>
      <c r="G703" s="41" t="n">
        <v>20</v>
      </c>
      <c r="H703" s="76"/>
      <c r="I703" s="77" t="n">
        <f aca="false">IF((D703*(1-$C$5%))&lt;162.01,162.01,ROUND(D703*(1-$C$5%),2))</f>
        <v>204.3</v>
      </c>
      <c r="J703" s="78" t="n">
        <f aca="false">H703*I703</f>
        <v>0</v>
      </c>
      <c r="K703" s="79" t="n">
        <v>0.265</v>
      </c>
      <c r="L703" s="80" t="n">
        <v>0.003876</v>
      </c>
      <c r="M703" s="86" t="n">
        <f aca="false">H703*K703</f>
        <v>0</v>
      </c>
      <c r="N703" s="87" t="n">
        <f aca="false">H703*L703</f>
        <v>0</v>
      </c>
      <c r="O703" s="65"/>
      <c r="P703" s="66" t="s">
        <v>3307</v>
      </c>
      <c r="Q703" s="82" t="n">
        <v>0.2</v>
      </c>
      <c r="R703" s="66" t="s">
        <v>58</v>
      </c>
      <c r="S703" s="83"/>
      <c r="T703" s="83"/>
      <c r="U703" s="83"/>
      <c r="V703" s="84"/>
      <c r="W703" s="84"/>
      <c r="X703" s="84"/>
      <c r="Y703" s="84"/>
      <c r="Z703" s="84"/>
      <c r="AA703" s="85" t="s">
        <v>47</v>
      </c>
      <c r="AB703" s="85"/>
      <c r="AC703" s="84" t="n">
        <v>14606782244422</v>
      </c>
      <c r="AD703" s="70" t="n">
        <v>34</v>
      </c>
      <c r="AE703" s="70" t="n">
        <v>28</v>
      </c>
      <c r="AF703" s="70" t="n">
        <v>7</v>
      </c>
      <c r="AG703" s="50"/>
      <c r="AH703" s="50"/>
    </row>
    <row r="704" customFormat="false" ht="13.2" hidden="false" customHeight="false" outlineLevel="0" collapsed="false">
      <c r="A704" s="71" t="s">
        <v>3308</v>
      </c>
      <c r="B704" s="72" t="s">
        <v>3309</v>
      </c>
      <c r="C704" s="0" t="s">
        <v>3310</v>
      </c>
      <c r="D704" s="73" t="n">
        <v>204.3</v>
      </c>
      <c r="E704" s="74" t="n">
        <v>20</v>
      </c>
      <c r="F704" s="75"/>
      <c r="G704" s="41" t="n">
        <v>20</v>
      </c>
      <c r="H704" s="76"/>
      <c r="I704" s="77" t="n">
        <f aca="false">IF((D704*(1-$C$5%))&lt;162.01,162.01,ROUND(D704*(1-$C$5%),2))</f>
        <v>204.3</v>
      </c>
      <c r="J704" s="78" t="n">
        <f aca="false">H704*I704</f>
        <v>0</v>
      </c>
      <c r="K704" s="79" t="n">
        <v>0.265</v>
      </c>
      <c r="L704" s="80" t="n">
        <v>0.003876</v>
      </c>
      <c r="M704" s="86" t="n">
        <f aca="false">H704*K704</f>
        <v>0</v>
      </c>
      <c r="N704" s="87" t="n">
        <f aca="false">H704*L704</f>
        <v>0</v>
      </c>
      <c r="O704" s="65"/>
      <c r="P704" s="66" t="s">
        <v>3311</v>
      </c>
      <c r="Q704" s="82" t="n">
        <v>0.2</v>
      </c>
      <c r="R704" s="66" t="s">
        <v>58</v>
      </c>
      <c r="S704" s="83"/>
      <c r="T704" s="83"/>
      <c r="U704" s="83"/>
      <c r="V704" s="84"/>
      <c r="W704" s="84"/>
      <c r="X704" s="84"/>
      <c r="Y704" s="84"/>
      <c r="Z704" s="84"/>
      <c r="AA704" s="85" t="s">
        <v>47</v>
      </c>
      <c r="AB704" s="85"/>
      <c r="AC704" s="84" t="n">
        <v>14606782244439</v>
      </c>
      <c r="AD704" s="70" t="n">
        <v>34</v>
      </c>
      <c r="AE704" s="70" t="n">
        <v>28</v>
      </c>
      <c r="AF704" s="70" t="n">
        <v>7</v>
      </c>
      <c r="AG704" s="50"/>
      <c r="AH704" s="50"/>
    </row>
    <row r="705" customFormat="false" ht="13.2" hidden="false" customHeight="false" outlineLevel="0" collapsed="false">
      <c r="A705" s="71" t="s">
        <v>3312</v>
      </c>
      <c r="B705" s="72" t="s">
        <v>3313</v>
      </c>
      <c r="C705" s="0" t="s">
        <v>3314</v>
      </c>
      <c r="D705" s="73" t="n">
        <v>204.3</v>
      </c>
      <c r="E705" s="74" t="n">
        <v>20</v>
      </c>
      <c r="F705" s="75"/>
      <c r="G705" s="41" t="n">
        <v>20</v>
      </c>
      <c r="H705" s="76"/>
      <c r="I705" s="77" t="n">
        <f aca="false">IF((D705*(1-$C$5%))&lt;162.01,162.01,ROUND(D705*(1-$C$5%),2))</f>
        <v>204.3</v>
      </c>
      <c r="J705" s="78" t="n">
        <f aca="false">H705*I705</f>
        <v>0</v>
      </c>
      <c r="K705" s="79" t="n">
        <v>0.265</v>
      </c>
      <c r="L705" s="80" t="n">
        <v>0.003876</v>
      </c>
      <c r="M705" s="86" t="n">
        <f aca="false">H705*K705</f>
        <v>0</v>
      </c>
      <c r="N705" s="87" t="n">
        <f aca="false">H705*L705</f>
        <v>0</v>
      </c>
      <c r="O705" s="65"/>
      <c r="P705" s="66" t="s">
        <v>3315</v>
      </c>
      <c r="Q705" s="82" t="n">
        <v>0.2</v>
      </c>
      <c r="R705" s="66" t="s">
        <v>58</v>
      </c>
      <c r="S705" s="83"/>
      <c r="T705" s="83"/>
      <c r="U705" s="83"/>
      <c r="V705" s="84"/>
      <c r="W705" s="84"/>
      <c r="X705" s="84"/>
      <c r="Y705" s="84"/>
      <c r="Z705" s="84"/>
      <c r="AA705" s="85" t="s">
        <v>47</v>
      </c>
      <c r="AB705" s="85"/>
      <c r="AC705" s="84" t="n">
        <v>14606782244446</v>
      </c>
      <c r="AD705" s="70" t="n">
        <v>34</v>
      </c>
      <c r="AE705" s="70" t="n">
        <v>28</v>
      </c>
      <c r="AF705" s="70" t="n">
        <v>7</v>
      </c>
      <c r="AG705" s="50"/>
      <c r="AH705" s="50"/>
    </row>
    <row r="706" customFormat="false" ht="13.2" hidden="false" customHeight="false" outlineLevel="0" collapsed="false">
      <c r="A706" s="71" t="s">
        <v>3316</v>
      </c>
      <c r="B706" s="72" t="s">
        <v>3317</v>
      </c>
      <c r="C706" s="0" t="s">
        <v>3318</v>
      </c>
      <c r="D706" s="73" t="n">
        <v>204.3</v>
      </c>
      <c r="E706" s="74" t="n">
        <v>20</v>
      </c>
      <c r="F706" s="75"/>
      <c r="G706" s="41" t="n">
        <v>20</v>
      </c>
      <c r="H706" s="76"/>
      <c r="I706" s="77" t="n">
        <f aca="false">IF((D706*(1-$C$5%))&lt;162.01,162.01,ROUND(D706*(1-$C$5%),2))</f>
        <v>204.3</v>
      </c>
      <c r="J706" s="78" t="n">
        <f aca="false">H706*I706</f>
        <v>0</v>
      </c>
      <c r="K706" s="79" t="n">
        <v>0.265</v>
      </c>
      <c r="L706" s="80" t="n">
        <v>0.003876</v>
      </c>
      <c r="M706" s="86" t="n">
        <f aca="false">H706*K706</f>
        <v>0</v>
      </c>
      <c r="N706" s="87" t="n">
        <f aca="false">H706*L706</f>
        <v>0</v>
      </c>
      <c r="O706" s="65"/>
      <c r="P706" s="66" t="s">
        <v>3319</v>
      </c>
      <c r="Q706" s="82" t="n">
        <v>0.2</v>
      </c>
      <c r="R706" s="66" t="s">
        <v>58</v>
      </c>
      <c r="S706" s="83"/>
      <c r="T706" s="83"/>
      <c r="U706" s="83"/>
      <c r="V706" s="84"/>
      <c r="W706" s="84"/>
      <c r="X706" s="84"/>
      <c r="Y706" s="84"/>
      <c r="Z706" s="84"/>
      <c r="AA706" s="85" t="s">
        <v>47</v>
      </c>
      <c r="AB706" s="85"/>
      <c r="AC706" s="84" t="n">
        <v>14606782244453</v>
      </c>
      <c r="AD706" s="70" t="n">
        <v>34</v>
      </c>
      <c r="AE706" s="70" t="n">
        <v>28</v>
      </c>
      <c r="AF706" s="70" t="n">
        <v>7</v>
      </c>
      <c r="AG706" s="50"/>
      <c r="AH706" s="50"/>
    </row>
    <row r="707" customFormat="false" ht="13.2" hidden="false" customHeight="false" outlineLevel="0" collapsed="false">
      <c r="A707" s="71" t="s">
        <v>3320</v>
      </c>
      <c r="B707" s="72" t="s">
        <v>3321</v>
      </c>
      <c r="C707" s="0" t="s">
        <v>3322</v>
      </c>
      <c r="D707" s="73" t="n">
        <v>209.6</v>
      </c>
      <c r="E707" s="74" t="n">
        <v>20</v>
      </c>
      <c r="F707" s="75"/>
      <c r="G707" s="41" t="n">
        <v>20</v>
      </c>
      <c r="H707" s="76"/>
      <c r="I707" s="77" t="n">
        <f aca="false">IF((D707*(1-$C$5%))&lt;166.22,166.22,ROUND(D707*(1-$C$5%),2))</f>
        <v>209.6</v>
      </c>
      <c r="J707" s="78" t="n">
        <f aca="false">H707*I707</f>
        <v>0</v>
      </c>
      <c r="K707" s="79" t="n">
        <v>0.265</v>
      </c>
      <c r="L707" s="80" t="n">
        <v>0.003876</v>
      </c>
      <c r="M707" s="86" t="n">
        <f aca="false">H707*K707</f>
        <v>0</v>
      </c>
      <c r="N707" s="87" t="n">
        <f aca="false">H707*L707</f>
        <v>0</v>
      </c>
      <c r="O707" s="65"/>
      <c r="P707" s="66" t="s">
        <v>3323</v>
      </c>
      <c r="Q707" s="82" t="n">
        <v>0.2</v>
      </c>
      <c r="R707" s="66" t="s">
        <v>58</v>
      </c>
      <c r="S707" s="83"/>
      <c r="T707" s="83"/>
      <c r="U707" s="83"/>
      <c r="V707" s="84"/>
      <c r="W707" s="84"/>
      <c r="X707" s="84"/>
      <c r="Y707" s="84"/>
      <c r="Z707" s="84" t="s">
        <v>586</v>
      </c>
      <c r="AA707" s="85" t="s">
        <v>47</v>
      </c>
      <c r="AB707" s="85"/>
      <c r="AC707" s="84" t="n">
        <v>14606782464042</v>
      </c>
      <c r="AD707" s="70" t="n">
        <v>34</v>
      </c>
      <c r="AE707" s="70" t="n">
        <v>28</v>
      </c>
      <c r="AF707" s="70" t="n">
        <v>7</v>
      </c>
      <c r="AG707" s="50"/>
      <c r="AH707" s="50"/>
    </row>
    <row r="708" customFormat="false" ht="13.2" hidden="false" customHeight="false" outlineLevel="0" collapsed="false">
      <c r="A708" s="71" t="s">
        <v>3324</v>
      </c>
      <c r="B708" s="72" t="s">
        <v>3325</v>
      </c>
      <c r="C708" s="0" t="s">
        <v>3326</v>
      </c>
      <c r="D708" s="73" t="n">
        <v>209.6</v>
      </c>
      <c r="E708" s="74" t="n">
        <v>20</v>
      </c>
      <c r="F708" s="75"/>
      <c r="G708" s="41" t="n">
        <v>20</v>
      </c>
      <c r="H708" s="76"/>
      <c r="I708" s="77" t="n">
        <f aca="false">IF((D708*(1-$C$5%))&lt;166.22,166.22,ROUND(D708*(1-$C$5%),2))</f>
        <v>209.6</v>
      </c>
      <c r="J708" s="78" t="n">
        <f aca="false">H708*I708</f>
        <v>0</v>
      </c>
      <c r="K708" s="79" t="n">
        <v>0.265</v>
      </c>
      <c r="L708" s="80" t="n">
        <v>0.003876</v>
      </c>
      <c r="M708" s="86" t="n">
        <f aca="false">H708*K708</f>
        <v>0</v>
      </c>
      <c r="N708" s="87" t="n">
        <f aca="false">H708*L708</f>
        <v>0</v>
      </c>
      <c r="O708" s="65"/>
      <c r="P708" s="66" t="s">
        <v>3327</v>
      </c>
      <c r="Q708" s="82" t="n">
        <v>0.2</v>
      </c>
      <c r="R708" s="66" t="s">
        <v>58</v>
      </c>
      <c r="S708" s="83"/>
      <c r="T708" s="83"/>
      <c r="U708" s="83"/>
      <c r="V708" s="84"/>
      <c r="W708" s="84"/>
      <c r="X708" s="84"/>
      <c r="Y708" s="84"/>
      <c r="Z708" s="84" t="s">
        <v>586</v>
      </c>
      <c r="AA708" s="85" t="s">
        <v>47</v>
      </c>
      <c r="AB708" s="85"/>
      <c r="AC708" s="84" t="n">
        <v>14606782464059</v>
      </c>
      <c r="AD708" s="70" t="n">
        <v>34</v>
      </c>
      <c r="AE708" s="70" t="n">
        <v>28</v>
      </c>
      <c r="AF708" s="70" t="n">
        <v>7</v>
      </c>
      <c r="AG708" s="50"/>
      <c r="AH708" s="50"/>
    </row>
    <row r="709" customFormat="false" ht="13.2" hidden="false" customHeight="false" outlineLevel="0" collapsed="false">
      <c r="A709" s="71" t="s">
        <v>3328</v>
      </c>
      <c r="B709" s="72" t="s">
        <v>3329</v>
      </c>
      <c r="C709" s="0" t="s">
        <v>3330</v>
      </c>
      <c r="D709" s="73" t="n">
        <v>229.52</v>
      </c>
      <c r="E709" s="74" t="n">
        <v>4</v>
      </c>
      <c r="F709" s="75"/>
      <c r="G709" s="41" t="n">
        <v>4</v>
      </c>
      <c r="H709" s="76"/>
      <c r="I709" s="77" t="n">
        <f aca="false">IF((D709*(1-$C$5%))&lt;181.79,181.79,ROUND(D709*(1-$C$5%),2))</f>
        <v>229.52</v>
      </c>
      <c r="J709" s="78" t="n">
        <f aca="false">H709*I709</f>
        <v>0</v>
      </c>
      <c r="K709" s="79" t="n">
        <v>0.2625</v>
      </c>
      <c r="L709" s="80" t="n">
        <v>0.0042109375</v>
      </c>
      <c r="M709" s="86" t="n">
        <f aca="false">H709*K709</f>
        <v>0</v>
      </c>
      <c r="N709" s="87" t="n">
        <f aca="false">H709*L709</f>
        <v>0</v>
      </c>
      <c r="O709" s="65"/>
      <c r="P709" s="66" t="s">
        <v>3331</v>
      </c>
      <c r="Q709" s="82" t="n">
        <v>0.2</v>
      </c>
      <c r="R709" s="66" t="s">
        <v>58</v>
      </c>
      <c r="S709" s="83"/>
      <c r="T709" s="83"/>
      <c r="U709" s="83"/>
      <c r="V709" s="84"/>
      <c r="W709" s="84"/>
      <c r="X709" s="84"/>
      <c r="Y709" s="84"/>
      <c r="Z709" s="84" t="s">
        <v>586</v>
      </c>
      <c r="AA709" s="85" t="s">
        <v>47</v>
      </c>
      <c r="AB709" s="85"/>
      <c r="AC709" s="84" t="n">
        <v>14606782543648</v>
      </c>
      <c r="AD709" s="70" t="n">
        <v>34</v>
      </c>
      <c r="AE709" s="70" t="n">
        <v>6</v>
      </c>
      <c r="AF709" s="70" t="n">
        <v>25</v>
      </c>
      <c r="AG709" s="50"/>
      <c r="AH709" s="50"/>
    </row>
    <row r="710" customFormat="false" ht="13.2" hidden="false" customHeight="false" outlineLevel="0" collapsed="false">
      <c r="A710" s="71" t="s">
        <v>3332</v>
      </c>
      <c r="B710" s="72" t="s">
        <v>3333</v>
      </c>
      <c r="C710" s="0" t="s">
        <v>3334</v>
      </c>
      <c r="D710" s="73" t="n">
        <v>215.05</v>
      </c>
      <c r="E710" s="74" t="n">
        <v>4</v>
      </c>
      <c r="F710" s="75"/>
      <c r="G710" s="41" t="n">
        <v>4</v>
      </c>
      <c r="H710" s="76"/>
      <c r="I710" s="77" t="n">
        <f aca="false">IF((D710*(1-$C$5%))&lt;170.56,170.56,ROUND(D710*(1-$C$5%),2))</f>
        <v>215.05</v>
      </c>
      <c r="J710" s="78" t="n">
        <f aca="false">H710*I710</f>
        <v>0</v>
      </c>
      <c r="K710" s="79" t="n">
        <v>0.2625</v>
      </c>
      <c r="L710" s="80" t="n">
        <v>0.0042109375</v>
      </c>
      <c r="M710" s="86" t="n">
        <f aca="false">H710*K710</f>
        <v>0</v>
      </c>
      <c r="N710" s="87" t="n">
        <f aca="false">H710*L710</f>
        <v>0</v>
      </c>
      <c r="O710" s="65"/>
      <c r="P710" s="66" t="s">
        <v>3335</v>
      </c>
      <c r="Q710" s="82" t="n">
        <v>0.2</v>
      </c>
      <c r="R710" s="66" t="s">
        <v>58</v>
      </c>
      <c r="S710" s="83"/>
      <c r="T710" s="83"/>
      <c r="U710" s="83"/>
      <c r="V710" s="84"/>
      <c r="W710" s="84"/>
      <c r="X710" s="84"/>
      <c r="Y710" s="84"/>
      <c r="Z710" s="84"/>
      <c r="AA710" s="85" t="s">
        <v>47</v>
      </c>
      <c r="AB710" s="85"/>
      <c r="AC710" s="84" t="n">
        <v>14606782544447</v>
      </c>
      <c r="AD710" s="70" t="n">
        <v>34</v>
      </c>
      <c r="AE710" s="70" t="n">
        <v>6</v>
      </c>
      <c r="AF710" s="70" t="n">
        <v>25</v>
      </c>
      <c r="AG710" s="50"/>
      <c r="AH710" s="50"/>
    </row>
    <row r="711" customFormat="false" ht="13.2" hidden="false" customHeight="false" outlineLevel="0" collapsed="false">
      <c r="A711" s="71" t="s">
        <v>3336</v>
      </c>
      <c r="B711" s="72" t="s">
        <v>3337</v>
      </c>
      <c r="C711" s="0" t="s">
        <v>3338</v>
      </c>
      <c r="D711" s="73" t="n">
        <v>215.05</v>
      </c>
      <c r="E711" s="74" t="n">
        <v>4</v>
      </c>
      <c r="F711" s="75"/>
      <c r="G711" s="41" t="n">
        <v>4</v>
      </c>
      <c r="H711" s="76"/>
      <c r="I711" s="77" t="n">
        <f aca="false">IF((D711*(1-$C$5%))&lt;170.56,170.56,ROUND(D711*(1-$C$5%),2))</f>
        <v>215.05</v>
      </c>
      <c r="J711" s="78" t="n">
        <f aca="false">H711*I711</f>
        <v>0</v>
      </c>
      <c r="K711" s="79" t="n">
        <v>0.2625</v>
      </c>
      <c r="L711" s="80" t="n">
        <v>0.0042109375</v>
      </c>
      <c r="M711" s="86" t="n">
        <f aca="false">H711*K711</f>
        <v>0</v>
      </c>
      <c r="N711" s="87" t="n">
        <f aca="false">H711*L711</f>
        <v>0</v>
      </c>
      <c r="O711" s="65"/>
      <c r="P711" s="66" t="s">
        <v>3339</v>
      </c>
      <c r="Q711" s="82" t="n">
        <v>0.2</v>
      </c>
      <c r="R711" s="66" t="s">
        <v>58</v>
      </c>
      <c r="S711" s="83"/>
      <c r="T711" s="83"/>
      <c r="U711" s="83"/>
      <c r="V711" s="84"/>
      <c r="W711" s="84"/>
      <c r="X711" s="84"/>
      <c r="Y711" s="84"/>
      <c r="Z711" s="84"/>
      <c r="AA711" s="85" t="s">
        <v>47</v>
      </c>
      <c r="AB711" s="85"/>
      <c r="AC711" s="84" t="n">
        <v>14606782544522</v>
      </c>
      <c r="AD711" s="70" t="n">
        <v>34</v>
      </c>
      <c r="AE711" s="70" t="n">
        <v>6</v>
      </c>
      <c r="AF711" s="70" t="n">
        <v>25</v>
      </c>
      <c r="AG711" s="50"/>
      <c r="AH711" s="50"/>
    </row>
    <row r="712" customFormat="false" ht="13.2" hidden="false" customHeight="false" outlineLevel="0" collapsed="false">
      <c r="A712" s="71"/>
      <c r="B712" s="91" t="s">
        <v>3340</v>
      </c>
      <c r="C712" s="92"/>
      <c r="D712" s="73"/>
      <c r="E712" s="74"/>
      <c r="F712" s="75"/>
      <c r="G712" s="41"/>
      <c r="H712" s="76"/>
      <c r="I712" s="77"/>
      <c r="J712" s="78"/>
      <c r="K712" s="79"/>
      <c r="L712" s="80"/>
      <c r="M712" s="86"/>
      <c r="N712" s="87"/>
      <c r="O712" s="65"/>
      <c r="P712" s="67"/>
      <c r="Q712" s="67"/>
      <c r="R712" s="67"/>
      <c r="S712" s="83"/>
      <c r="T712" s="83"/>
      <c r="U712" s="83"/>
      <c r="V712" s="84"/>
      <c r="W712" s="84"/>
      <c r="X712" s="84"/>
      <c r="Y712" s="84"/>
      <c r="Z712" s="84"/>
      <c r="AA712" s="84"/>
      <c r="AB712" s="84"/>
      <c r="AC712" s="84"/>
      <c r="AD712" s="70"/>
      <c r="AE712" s="70"/>
      <c r="AF712" s="70"/>
      <c r="AG712" s="50"/>
      <c r="AH712" s="50"/>
    </row>
    <row r="713" customFormat="false" ht="24" hidden="false" customHeight="false" outlineLevel="0" collapsed="false">
      <c r="A713" s="93" t="s">
        <v>3341</v>
      </c>
      <c r="B713" s="94" t="s">
        <v>3342</v>
      </c>
      <c r="C713" s="0" t="s">
        <v>3343</v>
      </c>
      <c r="D713" s="95" t="n">
        <v>34.12</v>
      </c>
      <c r="E713" s="96" t="s">
        <v>1140</v>
      </c>
      <c r="F713" s="97" t="n">
        <v>144</v>
      </c>
      <c r="G713" s="97" t="n">
        <v>12</v>
      </c>
      <c r="H713" s="98"/>
      <c r="I713" s="99" t="n">
        <f aca="false">ROUND(D713*(1-$C$5%),2)</f>
        <v>34.12</v>
      </c>
      <c r="J713" s="100" t="n">
        <f aca="false">H713*I713</f>
        <v>0</v>
      </c>
      <c r="K713" s="101" t="n">
        <v>0.0116898148148148</v>
      </c>
      <c r="L713" s="102" t="n">
        <v>3.22838541666666E-005</v>
      </c>
      <c r="M713" s="103" t="n">
        <f aca="false">H713*K713</f>
        <v>0</v>
      </c>
      <c r="N713" s="104" t="n">
        <f aca="false">H713*L713</f>
        <v>0</v>
      </c>
      <c r="O713" s="105" t="s">
        <v>771</v>
      </c>
      <c r="P713" s="106" t="s">
        <v>3344</v>
      </c>
      <c r="Q713" s="107" t="n">
        <v>0.2</v>
      </c>
      <c r="R713" s="106" t="s">
        <v>58</v>
      </c>
      <c r="S713" s="83"/>
      <c r="T713" s="83"/>
      <c r="U713" s="83"/>
      <c r="V713" s="84"/>
      <c r="W713" s="84"/>
      <c r="X713" s="84"/>
      <c r="Y713" s="84"/>
      <c r="Z713" s="84" t="s">
        <v>586</v>
      </c>
      <c r="AA713" s="85" t="s">
        <v>286</v>
      </c>
      <c r="AB713" s="85" t="s">
        <v>3345</v>
      </c>
      <c r="AC713" s="84" t="n">
        <v>14606782563127</v>
      </c>
      <c r="AD713" s="70" t="n">
        <v>1.6</v>
      </c>
      <c r="AE713" s="70" t="n">
        <v>1</v>
      </c>
      <c r="AF713" s="70" t="n">
        <v>14</v>
      </c>
      <c r="AG713" s="50"/>
      <c r="AH713" s="50"/>
    </row>
    <row r="714" customFormat="false" ht="24" hidden="false" customHeight="false" outlineLevel="0" collapsed="false">
      <c r="A714" s="93" t="s">
        <v>3346</v>
      </c>
      <c r="B714" s="94" t="s">
        <v>3347</v>
      </c>
      <c r="C714" s="0" t="s">
        <v>3348</v>
      </c>
      <c r="D714" s="95" t="n">
        <v>34.12</v>
      </c>
      <c r="E714" s="96" t="s">
        <v>1140</v>
      </c>
      <c r="F714" s="97" t="n">
        <v>144</v>
      </c>
      <c r="G714" s="97" t="n">
        <v>12</v>
      </c>
      <c r="H714" s="98"/>
      <c r="I714" s="99" t="n">
        <f aca="false">ROUND(D714*(1-$C$5%),2)</f>
        <v>34.12</v>
      </c>
      <c r="J714" s="100" t="n">
        <f aca="false">H714*I714</f>
        <v>0</v>
      </c>
      <c r="K714" s="101" t="n">
        <v>0.0116898148148148</v>
      </c>
      <c r="L714" s="102" t="n">
        <v>3.22838541666666E-005</v>
      </c>
      <c r="M714" s="103" t="n">
        <f aca="false">H714*K714</f>
        <v>0</v>
      </c>
      <c r="N714" s="104" t="n">
        <f aca="false">H714*L714</f>
        <v>0</v>
      </c>
      <c r="O714" s="105" t="s">
        <v>771</v>
      </c>
      <c r="P714" s="106" t="s">
        <v>3349</v>
      </c>
      <c r="Q714" s="107" t="n">
        <v>0.2</v>
      </c>
      <c r="R714" s="106" t="s">
        <v>58</v>
      </c>
      <c r="S714" s="83"/>
      <c r="T714" s="83"/>
      <c r="U714" s="83"/>
      <c r="V714" s="84"/>
      <c r="W714" s="84"/>
      <c r="X714" s="84"/>
      <c r="Y714" s="84"/>
      <c r="Z714" s="84" t="s">
        <v>586</v>
      </c>
      <c r="AA714" s="85" t="s">
        <v>286</v>
      </c>
      <c r="AB714" s="85" t="s">
        <v>3350</v>
      </c>
      <c r="AC714" s="84" t="n">
        <v>14606782563158</v>
      </c>
      <c r="AD714" s="70" t="n">
        <v>1.6</v>
      </c>
      <c r="AE714" s="70" t="n">
        <v>1</v>
      </c>
      <c r="AF714" s="70" t="n">
        <v>14</v>
      </c>
      <c r="AG714" s="50"/>
      <c r="AH714" s="50"/>
    </row>
    <row r="715" customFormat="false" ht="24" hidden="false" customHeight="false" outlineLevel="0" collapsed="false">
      <c r="A715" s="93" t="s">
        <v>3351</v>
      </c>
      <c r="B715" s="94" t="s">
        <v>3352</v>
      </c>
      <c r="C715" s="0" t="s">
        <v>3353</v>
      </c>
      <c r="D715" s="95" t="n">
        <v>34.12</v>
      </c>
      <c r="E715" s="96" t="s">
        <v>1140</v>
      </c>
      <c r="F715" s="97" t="n">
        <v>144</v>
      </c>
      <c r="G715" s="97" t="n">
        <v>12</v>
      </c>
      <c r="H715" s="98"/>
      <c r="I715" s="99" t="n">
        <f aca="false">ROUND(D715*(1-$C$5%),2)</f>
        <v>34.12</v>
      </c>
      <c r="J715" s="100" t="n">
        <f aca="false">H715*I715</f>
        <v>0</v>
      </c>
      <c r="K715" s="101" t="n">
        <v>0.0116898148148148</v>
      </c>
      <c r="L715" s="102" t="n">
        <v>3.22838541666666E-005</v>
      </c>
      <c r="M715" s="103" t="n">
        <f aca="false">H715*K715</f>
        <v>0</v>
      </c>
      <c r="N715" s="104" t="n">
        <f aca="false">H715*L715</f>
        <v>0</v>
      </c>
      <c r="O715" s="105" t="s">
        <v>771</v>
      </c>
      <c r="P715" s="106" t="s">
        <v>3354</v>
      </c>
      <c r="Q715" s="107" t="n">
        <v>0.2</v>
      </c>
      <c r="R715" s="106" t="s">
        <v>58</v>
      </c>
      <c r="S715" s="83"/>
      <c r="T715" s="83"/>
      <c r="U715" s="83"/>
      <c r="V715" s="84"/>
      <c r="W715" s="84"/>
      <c r="X715" s="84"/>
      <c r="Y715" s="84"/>
      <c r="Z715" s="84" t="s">
        <v>586</v>
      </c>
      <c r="AA715" s="85" t="s">
        <v>286</v>
      </c>
      <c r="AB715" s="85" t="s">
        <v>3355</v>
      </c>
      <c r="AC715" s="84" t="n">
        <v>14606782563189</v>
      </c>
      <c r="AD715" s="70" t="n">
        <v>1.6</v>
      </c>
      <c r="AE715" s="70" t="n">
        <v>1</v>
      </c>
      <c r="AF715" s="70" t="n">
        <v>14</v>
      </c>
      <c r="AG715" s="50"/>
      <c r="AH715" s="50"/>
    </row>
    <row r="716" customFormat="false" ht="24" hidden="false" customHeight="false" outlineLevel="0" collapsed="false">
      <c r="A716" s="93" t="s">
        <v>3356</v>
      </c>
      <c r="B716" s="94" t="s">
        <v>3357</v>
      </c>
      <c r="C716" s="0" t="s">
        <v>3358</v>
      </c>
      <c r="D716" s="95" t="n">
        <v>34.12</v>
      </c>
      <c r="E716" s="96" t="s">
        <v>1140</v>
      </c>
      <c r="F716" s="97" t="n">
        <v>144</v>
      </c>
      <c r="G716" s="97" t="n">
        <v>12</v>
      </c>
      <c r="H716" s="98"/>
      <c r="I716" s="99" t="n">
        <f aca="false">ROUND(D716*(1-$C$5%),2)</f>
        <v>34.12</v>
      </c>
      <c r="J716" s="100" t="n">
        <f aca="false">H716*I716</f>
        <v>0</v>
      </c>
      <c r="K716" s="101" t="n">
        <v>0.0116898148148148</v>
      </c>
      <c r="L716" s="102" t="n">
        <v>3.22838541666666E-005</v>
      </c>
      <c r="M716" s="103" t="n">
        <f aca="false">H716*K716</f>
        <v>0</v>
      </c>
      <c r="N716" s="104" t="n">
        <f aca="false">H716*L716</f>
        <v>0</v>
      </c>
      <c r="O716" s="105" t="s">
        <v>771</v>
      </c>
      <c r="P716" s="106" t="s">
        <v>3359</v>
      </c>
      <c r="Q716" s="107" t="n">
        <v>0.2</v>
      </c>
      <c r="R716" s="106" t="s">
        <v>58</v>
      </c>
      <c r="S716" s="83"/>
      <c r="T716" s="83"/>
      <c r="U716" s="83"/>
      <c r="V716" s="84"/>
      <c r="W716" s="84"/>
      <c r="X716" s="84"/>
      <c r="Y716" s="84"/>
      <c r="Z716" s="84" t="s">
        <v>586</v>
      </c>
      <c r="AA716" s="85" t="s">
        <v>286</v>
      </c>
      <c r="AB716" s="85" t="s">
        <v>3360</v>
      </c>
      <c r="AC716" s="84" t="n">
        <v>14606782563219</v>
      </c>
      <c r="AD716" s="70" t="n">
        <v>1.6</v>
      </c>
      <c r="AE716" s="70" t="n">
        <v>1</v>
      </c>
      <c r="AF716" s="70" t="n">
        <v>14</v>
      </c>
      <c r="AG716" s="50"/>
      <c r="AH716" s="50"/>
    </row>
    <row r="717" customFormat="false" ht="24" hidden="false" customHeight="false" outlineLevel="0" collapsed="false">
      <c r="A717" s="93" t="s">
        <v>3361</v>
      </c>
      <c r="B717" s="94" t="s">
        <v>3362</v>
      </c>
      <c r="C717" s="0" t="s">
        <v>3363</v>
      </c>
      <c r="D717" s="95" t="n">
        <v>35.62</v>
      </c>
      <c r="E717" s="96" t="s">
        <v>1140</v>
      </c>
      <c r="F717" s="97" t="n">
        <v>288</v>
      </c>
      <c r="G717" s="97" t="n">
        <v>24</v>
      </c>
      <c r="H717" s="98"/>
      <c r="I717" s="99" t="n">
        <f aca="false">ROUND(D717*(1-$C$5%),2)</f>
        <v>35.62</v>
      </c>
      <c r="J717" s="100" t="n">
        <f aca="false">H717*I717</f>
        <v>0</v>
      </c>
      <c r="K717" s="101" t="n">
        <v>0.0112847222222222</v>
      </c>
      <c r="L717" s="102" t="n">
        <v>3.79427083333333E-005</v>
      </c>
      <c r="M717" s="103" t="n">
        <f aca="false">H717*K717</f>
        <v>0</v>
      </c>
      <c r="N717" s="104" t="n">
        <f aca="false">H717*L717</f>
        <v>0</v>
      </c>
      <c r="O717" s="105" t="s">
        <v>771</v>
      </c>
      <c r="P717" s="106" t="s">
        <v>3364</v>
      </c>
      <c r="Q717" s="107" t="n">
        <v>0.2</v>
      </c>
      <c r="R717" s="106" t="s">
        <v>58</v>
      </c>
      <c r="S717" s="83"/>
      <c r="T717" s="83"/>
      <c r="U717" s="83"/>
      <c r="V717" s="84"/>
      <c r="W717" s="84"/>
      <c r="X717" s="84"/>
      <c r="Y717" s="84"/>
      <c r="Z717" s="84" t="s">
        <v>586</v>
      </c>
      <c r="AA717" s="85" t="s">
        <v>286</v>
      </c>
      <c r="AB717" s="85" t="s">
        <v>3365</v>
      </c>
      <c r="AC717" s="84" t="n">
        <v>14606782556860</v>
      </c>
      <c r="AD717" s="70" t="n">
        <v>1.7</v>
      </c>
      <c r="AE717" s="70" t="n">
        <v>1.1</v>
      </c>
      <c r="AF717" s="70" t="n">
        <v>13.8</v>
      </c>
      <c r="AG717" s="50"/>
      <c r="AH717" s="50"/>
    </row>
    <row r="718" customFormat="false" ht="24" hidden="false" customHeight="false" outlineLevel="0" collapsed="false">
      <c r="A718" s="93" t="s">
        <v>3366</v>
      </c>
      <c r="B718" s="94" t="s">
        <v>3367</v>
      </c>
      <c r="C718" s="0" t="s">
        <v>3368</v>
      </c>
      <c r="D718" s="95" t="n">
        <v>34.12</v>
      </c>
      <c r="E718" s="96" t="s">
        <v>1140</v>
      </c>
      <c r="F718" s="97" t="n">
        <v>144</v>
      </c>
      <c r="G718" s="97" t="n">
        <v>12</v>
      </c>
      <c r="H718" s="98"/>
      <c r="I718" s="99" t="n">
        <f aca="false">ROUND(D718*(1-$C$5%),2)</f>
        <v>34.12</v>
      </c>
      <c r="J718" s="100" t="n">
        <f aca="false">H718*I718</f>
        <v>0</v>
      </c>
      <c r="K718" s="101" t="n">
        <v>0.0116898148148148</v>
      </c>
      <c r="L718" s="102" t="n">
        <v>3.22838541666666E-005</v>
      </c>
      <c r="M718" s="103" t="n">
        <f aca="false">H718*K718</f>
        <v>0</v>
      </c>
      <c r="N718" s="104" t="n">
        <f aca="false">H718*L718</f>
        <v>0</v>
      </c>
      <c r="O718" s="105" t="s">
        <v>771</v>
      </c>
      <c r="P718" s="106" t="s">
        <v>3369</v>
      </c>
      <c r="Q718" s="107" t="n">
        <v>0.2</v>
      </c>
      <c r="R718" s="106" t="s">
        <v>58</v>
      </c>
      <c r="S718" s="83"/>
      <c r="T718" s="83"/>
      <c r="U718" s="83"/>
      <c r="V718" s="84"/>
      <c r="W718" s="84"/>
      <c r="X718" s="84"/>
      <c r="Y718" s="84"/>
      <c r="Z718" s="84" t="s">
        <v>586</v>
      </c>
      <c r="AA718" s="85" t="s">
        <v>286</v>
      </c>
      <c r="AB718" s="85" t="s">
        <v>3370</v>
      </c>
      <c r="AC718" s="84" t="n">
        <v>14606782563240</v>
      </c>
      <c r="AD718" s="70" t="n">
        <v>1.6</v>
      </c>
      <c r="AE718" s="70" t="n">
        <v>1</v>
      </c>
      <c r="AF718" s="70" t="n">
        <v>14</v>
      </c>
      <c r="AG718" s="50"/>
      <c r="AH718" s="50"/>
    </row>
    <row r="719" customFormat="false" ht="24" hidden="false" customHeight="false" outlineLevel="0" collapsed="false">
      <c r="A719" s="93" t="s">
        <v>3371</v>
      </c>
      <c r="B719" s="94" t="s">
        <v>3372</v>
      </c>
      <c r="C719" s="0" t="s">
        <v>3373</v>
      </c>
      <c r="D719" s="95" t="n">
        <v>34.12</v>
      </c>
      <c r="E719" s="96" t="s">
        <v>1140</v>
      </c>
      <c r="F719" s="97" t="n">
        <v>144</v>
      </c>
      <c r="G719" s="97" t="n">
        <v>12</v>
      </c>
      <c r="H719" s="98"/>
      <c r="I719" s="99" t="n">
        <f aca="false">ROUND(D719*(1-$C$5%),2)</f>
        <v>34.12</v>
      </c>
      <c r="J719" s="100" t="n">
        <f aca="false">H719*I719</f>
        <v>0</v>
      </c>
      <c r="K719" s="101" t="n">
        <v>0.0116898148148148</v>
      </c>
      <c r="L719" s="102" t="n">
        <v>3.22838541666666E-005</v>
      </c>
      <c r="M719" s="103" t="n">
        <f aca="false">H719*K719</f>
        <v>0</v>
      </c>
      <c r="N719" s="104" t="n">
        <f aca="false">H719*L719</f>
        <v>0</v>
      </c>
      <c r="O719" s="105" t="s">
        <v>771</v>
      </c>
      <c r="P719" s="106" t="s">
        <v>3374</v>
      </c>
      <c r="Q719" s="107" t="n">
        <v>0.2</v>
      </c>
      <c r="R719" s="106" t="s">
        <v>58</v>
      </c>
      <c r="S719" s="83"/>
      <c r="T719" s="83"/>
      <c r="U719" s="83"/>
      <c r="V719" s="84"/>
      <c r="W719" s="84"/>
      <c r="X719" s="84"/>
      <c r="Y719" s="84"/>
      <c r="Z719" s="84" t="s">
        <v>586</v>
      </c>
      <c r="AA719" s="85" t="s">
        <v>286</v>
      </c>
      <c r="AB719" s="85" t="s">
        <v>3375</v>
      </c>
      <c r="AC719" s="84" t="n">
        <v>14606782563271</v>
      </c>
      <c r="AD719" s="70" t="n">
        <v>1.6</v>
      </c>
      <c r="AE719" s="70" t="n">
        <v>1</v>
      </c>
      <c r="AF719" s="70" t="n">
        <v>14</v>
      </c>
      <c r="AG719" s="50"/>
      <c r="AH719" s="50"/>
    </row>
    <row r="720" customFormat="false" ht="24" hidden="false" customHeight="false" outlineLevel="0" collapsed="false">
      <c r="A720" s="93" t="s">
        <v>3376</v>
      </c>
      <c r="B720" s="94" t="s">
        <v>3377</v>
      </c>
      <c r="C720" s="0" t="s">
        <v>3378</v>
      </c>
      <c r="D720" s="95" t="n">
        <v>34.12</v>
      </c>
      <c r="E720" s="96" t="s">
        <v>1140</v>
      </c>
      <c r="F720" s="97" t="n">
        <v>144</v>
      </c>
      <c r="G720" s="97" t="n">
        <v>12</v>
      </c>
      <c r="H720" s="98"/>
      <c r="I720" s="99" t="n">
        <f aca="false">ROUND(D720*(1-$C$5%),2)</f>
        <v>34.12</v>
      </c>
      <c r="J720" s="100" t="n">
        <f aca="false">H720*I720</f>
        <v>0</v>
      </c>
      <c r="K720" s="101" t="n">
        <v>0.0116898148148148</v>
      </c>
      <c r="L720" s="102" t="n">
        <v>3.22838541666666E-005</v>
      </c>
      <c r="M720" s="103" t="n">
        <f aca="false">H720*K720</f>
        <v>0</v>
      </c>
      <c r="N720" s="104" t="n">
        <f aca="false">H720*L720</f>
        <v>0</v>
      </c>
      <c r="O720" s="105" t="s">
        <v>771</v>
      </c>
      <c r="P720" s="106" t="s">
        <v>3379</v>
      </c>
      <c r="Q720" s="107" t="n">
        <v>0.2</v>
      </c>
      <c r="R720" s="106" t="s">
        <v>58</v>
      </c>
      <c r="S720" s="83"/>
      <c r="T720" s="83"/>
      <c r="U720" s="83"/>
      <c r="V720" s="84"/>
      <c r="W720" s="84"/>
      <c r="X720" s="84"/>
      <c r="Y720" s="84"/>
      <c r="Z720" s="84" t="s">
        <v>586</v>
      </c>
      <c r="AA720" s="85" t="s">
        <v>286</v>
      </c>
      <c r="AB720" s="85" t="s">
        <v>3380</v>
      </c>
      <c r="AC720" s="84" t="n">
        <v>14606782563288</v>
      </c>
      <c r="AD720" s="70" t="n">
        <v>1.6</v>
      </c>
      <c r="AE720" s="70" t="n">
        <v>1</v>
      </c>
      <c r="AF720" s="70" t="n">
        <v>14</v>
      </c>
      <c r="AG720" s="50"/>
      <c r="AH720" s="50"/>
    </row>
    <row r="721" customFormat="false" ht="24" hidden="false" customHeight="false" outlineLevel="0" collapsed="false">
      <c r="A721" s="93" t="s">
        <v>3381</v>
      </c>
      <c r="B721" s="94" t="s">
        <v>3382</v>
      </c>
      <c r="C721" s="0" t="s">
        <v>3383</v>
      </c>
      <c r="D721" s="95" t="n">
        <v>34.12</v>
      </c>
      <c r="E721" s="96" t="s">
        <v>1140</v>
      </c>
      <c r="F721" s="97" t="n">
        <v>144</v>
      </c>
      <c r="G721" s="97" t="n">
        <v>12</v>
      </c>
      <c r="H721" s="98"/>
      <c r="I721" s="99" t="n">
        <f aca="false">ROUND(D721*(1-$C$5%),2)</f>
        <v>34.12</v>
      </c>
      <c r="J721" s="100" t="n">
        <f aca="false">H721*I721</f>
        <v>0</v>
      </c>
      <c r="K721" s="101" t="n">
        <v>0.0116898148148148</v>
      </c>
      <c r="L721" s="102" t="n">
        <v>3.22838541666666E-005</v>
      </c>
      <c r="M721" s="103" t="n">
        <f aca="false">H721*K721</f>
        <v>0</v>
      </c>
      <c r="N721" s="104" t="n">
        <f aca="false">H721*L721</f>
        <v>0</v>
      </c>
      <c r="O721" s="105" t="s">
        <v>771</v>
      </c>
      <c r="P721" s="106" t="s">
        <v>3384</v>
      </c>
      <c r="Q721" s="107" t="n">
        <v>0.2</v>
      </c>
      <c r="R721" s="106" t="s">
        <v>58</v>
      </c>
      <c r="S721" s="83"/>
      <c r="T721" s="83"/>
      <c r="U721" s="83"/>
      <c r="V721" s="84"/>
      <c r="W721" s="84"/>
      <c r="X721" s="84"/>
      <c r="Y721" s="84"/>
      <c r="Z721" s="84" t="s">
        <v>586</v>
      </c>
      <c r="AA721" s="85" t="s">
        <v>286</v>
      </c>
      <c r="AB721" s="85" t="s">
        <v>3385</v>
      </c>
      <c r="AC721" s="84" t="n">
        <v>14606782563318</v>
      </c>
      <c r="AD721" s="70" t="n">
        <v>1.6</v>
      </c>
      <c r="AE721" s="70" t="n">
        <v>1</v>
      </c>
      <c r="AF721" s="70" t="n">
        <v>14</v>
      </c>
      <c r="AG721" s="50"/>
      <c r="AH721" s="50"/>
    </row>
    <row r="722" customFormat="false" ht="22.8" hidden="false" customHeight="false" outlineLevel="0" collapsed="false">
      <c r="A722" s="71" t="s">
        <v>3386</v>
      </c>
      <c r="B722" s="72" t="s">
        <v>3387</v>
      </c>
      <c r="C722" s="0" t="s">
        <v>3388</v>
      </c>
      <c r="D722" s="73" t="n">
        <v>27.79</v>
      </c>
      <c r="E722" s="74" t="s">
        <v>1140</v>
      </c>
      <c r="F722" s="75" t="n">
        <v>144</v>
      </c>
      <c r="G722" s="41" t="n">
        <v>12</v>
      </c>
      <c r="H722" s="76"/>
      <c r="I722" s="77" t="n">
        <f aca="false">ROUND(D722*(1-$C$5%),2)</f>
        <v>27.79</v>
      </c>
      <c r="J722" s="78" t="n">
        <f aca="false">H722*I722</f>
        <v>0</v>
      </c>
      <c r="K722" s="79" t="n">
        <v>0.0103009259259259</v>
      </c>
      <c r="L722" s="80" t="n">
        <v>3.11759259259259E-005</v>
      </c>
      <c r="M722" s="86" t="n">
        <f aca="false">H722*K722</f>
        <v>0</v>
      </c>
      <c r="N722" s="87" t="n">
        <f aca="false">H722*L722</f>
        <v>0</v>
      </c>
      <c r="O722" s="65"/>
      <c r="P722" s="66" t="s">
        <v>3389</v>
      </c>
      <c r="Q722" s="82" t="n">
        <v>0.2</v>
      </c>
      <c r="R722" s="66" t="s">
        <v>58</v>
      </c>
      <c r="S722" s="83"/>
      <c r="T722" s="83"/>
      <c r="U722" s="83"/>
      <c r="V722" s="84"/>
      <c r="W722" s="84"/>
      <c r="X722" s="84"/>
      <c r="Y722" s="84"/>
      <c r="Z722" s="84" t="s">
        <v>586</v>
      </c>
      <c r="AA722" s="85" t="s">
        <v>286</v>
      </c>
      <c r="AB722" s="85" t="s">
        <v>3390</v>
      </c>
      <c r="AC722" s="84" t="n">
        <v>14606782336196</v>
      </c>
      <c r="AD722" s="70" t="n">
        <v>14</v>
      </c>
      <c r="AE722" s="70" t="n">
        <v>1.2</v>
      </c>
      <c r="AF722" s="70" t="n">
        <v>1.2</v>
      </c>
      <c r="AG722" s="50"/>
      <c r="AH722" s="50"/>
    </row>
    <row r="723" customFormat="false" ht="22.8" hidden="false" customHeight="false" outlineLevel="0" collapsed="false">
      <c r="A723" s="71" t="s">
        <v>3391</v>
      </c>
      <c r="B723" s="72" t="s">
        <v>3392</v>
      </c>
      <c r="C723" s="0" t="s">
        <v>3393</v>
      </c>
      <c r="D723" s="73" t="n">
        <v>27.79</v>
      </c>
      <c r="E723" s="74" t="s">
        <v>1140</v>
      </c>
      <c r="F723" s="75" t="n">
        <v>144</v>
      </c>
      <c r="G723" s="41" t="n">
        <v>12</v>
      </c>
      <c r="H723" s="76"/>
      <c r="I723" s="77" t="n">
        <f aca="false">ROUND(D723*(1-$C$5%),2)</f>
        <v>27.79</v>
      </c>
      <c r="J723" s="78" t="n">
        <f aca="false">H723*I723</f>
        <v>0</v>
      </c>
      <c r="K723" s="79" t="n">
        <v>0.0103009259259259</v>
      </c>
      <c r="L723" s="80" t="n">
        <v>3.11759259259259E-005</v>
      </c>
      <c r="M723" s="86" t="n">
        <f aca="false">H723*K723</f>
        <v>0</v>
      </c>
      <c r="N723" s="87" t="n">
        <f aca="false">H723*L723</f>
        <v>0</v>
      </c>
      <c r="O723" s="65"/>
      <c r="P723" s="66" t="s">
        <v>3394</v>
      </c>
      <c r="Q723" s="82" t="n">
        <v>0.2</v>
      </c>
      <c r="R723" s="66" t="s">
        <v>58</v>
      </c>
      <c r="S723" s="83"/>
      <c r="T723" s="83"/>
      <c r="U723" s="83"/>
      <c r="V723" s="84"/>
      <c r="W723" s="84"/>
      <c r="X723" s="84"/>
      <c r="Y723" s="84"/>
      <c r="Z723" s="84" t="s">
        <v>586</v>
      </c>
      <c r="AA723" s="85" t="s">
        <v>286</v>
      </c>
      <c r="AB723" s="85" t="s">
        <v>3395</v>
      </c>
      <c r="AC723" s="84" t="n">
        <v>14606782336226</v>
      </c>
      <c r="AD723" s="70" t="n">
        <v>14</v>
      </c>
      <c r="AE723" s="70" t="n">
        <v>1.2</v>
      </c>
      <c r="AF723" s="70" t="n">
        <v>1.2</v>
      </c>
      <c r="AG723" s="50"/>
      <c r="AH723" s="50"/>
    </row>
    <row r="724" customFormat="false" ht="22.8" hidden="false" customHeight="false" outlineLevel="0" collapsed="false">
      <c r="A724" s="71" t="s">
        <v>3396</v>
      </c>
      <c r="B724" s="72" t="s">
        <v>3397</v>
      </c>
      <c r="C724" s="0" t="s">
        <v>3398</v>
      </c>
      <c r="D724" s="73" t="n">
        <v>27.79</v>
      </c>
      <c r="E724" s="74" t="s">
        <v>1140</v>
      </c>
      <c r="F724" s="75" t="n">
        <v>144</v>
      </c>
      <c r="G724" s="41" t="n">
        <v>12</v>
      </c>
      <c r="H724" s="76"/>
      <c r="I724" s="77" t="n">
        <f aca="false">ROUND(D724*(1-$C$5%),2)</f>
        <v>27.79</v>
      </c>
      <c r="J724" s="78" t="n">
        <f aca="false">H724*I724</f>
        <v>0</v>
      </c>
      <c r="K724" s="79" t="n">
        <v>0.0103009259259259</v>
      </c>
      <c r="L724" s="80" t="n">
        <v>3.11759259259259E-005</v>
      </c>
      <c r="M724" s="86" t="n">
        <f aca="false">H724*K724</f>
        <v>0</v>
      </c>
      <c r="N724" s="87" t="n">
        <f aca="false">H724*L724</f>
        <v>0</v>
      </c>
      <c r="O724" s="65"/>
      <c r="P724" s="66" t="s">
        <v>3399</v>
      </c>
      <c r="Q724" s="82" t="n">
        <v>0.2</v>
      </c>
      <c r="R724" s="66" t="s">
        <v>58</v>
      </c>
      <c r="S724" s="83"/>
      <c r="T724" s="83"/>
      <c r="U724" s="83"/>
      <c r="V724" s="84"/>
      <c r="W724" s="84"/>
      <c r="X724" s="84"/>
      <c r="Y724" s="84"/>
      <c r="Z724" s="84" t="s">
        <v>586</v>
      </c>
      <c r="AA724" s="85" t="s">
        <v>286</v>
      </c>
      <c r="AB724" s="85" t="s">
        <v>3400</v>
      </c>
      <c r="AC724" s="84" t="n">
        <v>14606782336257</v>
      </c>
      <c r="AD724" s="70" t="n">
        <v>14</v>
      </c>
      <c r="AE724" s="70" t="n">
        <v>1.2</v>
      </c>
      <c r="AF724" s="70" t="n">
        <v>1.2</v>
      </c>
      <c r="AG724" s="50"/>
      <c r="AH724" s="50"/>
    </row>
    <row r="725" customFormat="false" ht="22.8" hidden="false" customHeight="false" outlineLevel="0" collapsed="false">
      <c r="A725" s="71" t="s">
        <v>3401</v>
      </c>
      <c r="B725" s="72" t="s">
        <v>3402</v>
      </c>
      <c r="C725" s="0" t="s">
        <v>3403</v>
      </c>
      <c r="D725" s="73" t="n">
        <v>27.79</v>
      </c>
      <c r="E725" s="74" t="s">
        <v>1140</v>
      </c>
      <c r="F725" s="75" t="n">
        <v>144</v>
      </c>
      <c r="G725" s="41" t="n">
        <v>12</v>
      </c>
      <c r="H725" s="76"/>
      <c r="I725" s="77" t="n">
        <f aca="false">ROUND(D725*(1-$C$5%),2)</f>
        <v>27.79</v>
      </c>
      <c r="J725" s="78" t="n">
        <f aca="false">H725*I725</f>
        <v>0</v>
      </c>
      <c r="K725" s="79" t="n">
        <v>0.0103009259259259</v>
      </c>
      <c r="L725" s="80" t="n">
        <v>3.11759259259259E-005</v>
      </c>
      <c r="M725" s="86" t="n">
        <f aca="false">H725*K725</f>
        <v>0</v>
      </c>
      <c r="N725" s="87" t="n">
        <f aca="false">H725*L725</f>
        <v>0</v>
      </c>
      <c r="O725" s="65"/>
      <c r="P725" s="66" t="s">
        <v>3404</v>
      </c>
      <c r="Q725" s="82" t="n">
        <v>0.2</v>
      </c>
      <c r="R725" s="66" t="s">
        <v>58</v>
      </c>
      <c r="S725" s="83"/>
      <c r="T725" s="83"/>
      <c r="U725" s="83"/>
      <c r="V725" s="84"/>
      <c r="W725" s="84"/>
      <c r="X725" s="84"/>
      <c r="Y725" s="84"/>
      <c r="Z725" s="84" t="s">
        <v>586</v>
      </c>
      <c r="AA725" s="85" t="s">
        <v>286</v>
      </c>
      <c r="AB725" s="85" t="s">
        <v>3405</v>
      </c>
      <c r="AC725" s="84" t="n">
        <v>14606782336288</v>
      </c>
      <c r="AD725" s="70" t="n">
        <v>14</v>
      </c>
      <c r="AE725" s="70" t="n">
        <v>1.2</v>
      </c>
      <c r="AF725" s="70" t="n">
        <v>1.2</v>
      </c>
      <c r="AG725" s="50"/>
      <c r="AH725" s="50"/>
    </row>
    <row r="726" customFormat="false" ht="24" hidden="false" customHeight="false" outlineLevel="0" collapsed="false">
      <c r="A726" s="93" t="s">
        <v>3406</v>
      </c>
      <c r="B726" s="94" t="s">
        <v>3407</v>
      </c>
      <c r="C726" s="0" t="s">
        <v>3408</v>
      </c>
      <c r="D726" s="95" t="n">
        <v>30.76</v>
      </c>
      <c r="E726" s="96" t="s">
        <v>1140</v>
      </c>
      <c r="F726" s="97" t="n">
        <v>288</v>
      </c>
      <c r="G726" s="97" t="n">
        <v>24</v>
      </c>
      <c r="H726" s="98"/>
      <c r="I726" s="99" t="n">
        <f aca="false">ROUND(D726*(1-$C$5%),2)</f>
        <v>30.76</v>
      </c>
      <c r="J726" s="100" t="n">
        <f aca="false">H726*I726</f>
        <v>0</v>
      </c>
      <c r="K726" s="101" t="n">
        <v>0.00960648148148148</v>
      </c>
      <c r="L726" s="102" t="n">
        <v>3.39670138888888E-005</v>
      </c>
      <c r="M726" s="103" t="n">
        <f aca="false">H726*K726</f>
        <v>0</v>
      </c>
      <c r="N726" s="104" t="n">
        <f aca="false">H726*L726</f>
        <v>0</v>
      </c>
      <c r="O726" s="105" t="s">
        <v>771</v>
      </c>
      <c r="P726" s="106" t="s">
        <v>3409</v>
      </c>
      <c r="Q726" s="107" t="n">
        <v>0.2</v>
      </c>
      <c r="R726" s="106" t="s">
        <v>58</v>
      </c>
      <c r="S726" s="83"/>
      <c r="T726" s="83"/>
      <c r="U726" s="83"/>
      <c r="V726" s="84"/>
      <c r="W726" s="84"/>
      <c r="X726" s="84"/>
      <c r="Y726" s="84"/>
      <c r="Z726" s="84" t="s">
        <v>586</v>
      </c>
      <c r="AA726" s="85" t="s">
        <v>286</v>
      </c>
      <c r="AB726" s="85" t="s">
        <v>3410</v>
      </c>
      <c r="AC726" s="84" t="n">
        <v>14606782555214</v>
      </c>
      <c r="AD726" s="70" t="n">
        <v>1.5</v>
      </c>
      <c r="AE726" s="70" t="n">
        <v>1.1</v>
      </c>
      <c r="AF726" s="70" t="n">
        <v>13.4</v>
      </c>
      <c r="AG726" s="50"/>
      <c r="AH726" s="50"/>
    </row>
    <row r="727" customFormat="false" ht="24" hidden="false" customHeight="false" outlineLevel="0" collapsed="false">
      <c r="A727" s="93" t="s">
        <v>3411</v>
      </c>
      <c r="B727" s="94" t="s">
        <v>3412</v>
      </c>
      <c r="C727" s="0" t="s">
        <v>3413</v>
      </c>
      <c r="D727" s="95" t="n">
        <v>29.27</v>
      </c>
      <c r="E727" s="96" t="s">
        <v>1140</v>
      </c>
      <c r="F727" s="97" t="n">
        <v>144</v>
      </c>
      <c r="G727" s="97" t="n">
        <v>12</v>
      </c>
      <c r="H727" s="98"/>
      <c r="I727" s="99" t="n">
        <f aca="false">ROUND(D727*(1-$C$5%),2)</f>
        <v>29.27</v>
      </c>
      <c r="J727" s="100" t="n">
        <f aca="false">H727*I727</f>
        <v>0</v>
      </c>
      <c r="K727" s="101" t="n">
        <v>0.00989583333333333</v>
      </c>
      <c r="L727" s="102" t="n">
        <v>3.05794270833333E-005</v>
      </c>
      <c r="M727" s="103" t="n">
        <f aca="false">H727*K727</f>
        <v>0</v>
      </c>
      <c r="N727" s="104" t="n">
        <f aca="false">H727*L727</f>
        <v>0</v>
      </c>
      <c r="O727" s="105" t="s">
        <v>771</v>
      </c>
      <c r="P727" s="106" t="s">
        <v>3414</v>
      </c>
      <c r="Q727" s="107" t="n">
        <v>0.2</v>
      </c>
      <c r="R727" s="106" t="s">
        <v>58</v>
      </c>
      <c r="S727" s="83"/>
      <c r="T727" s="83"/>
      <c r="U727" s="83"/>
      <c r="V727" s="84"/>
      <c r="W727" s="84"/>
      <c r="X727" s="84"/>
      <c r="Y727" s="84"/>
      <c r="Z727" s="84" t="s">
        <v>586</v>
      </c>
      <c r="AA727" s="85" t="s">
        <v>286</v>
      </c>
      <c r="AB727" s="85" t="s">
        <v>3415</v>
      </c>
      <c r="AC727" s="84" t="n">
        <v>14606782562885</v>
      </c>
      <c r="AD727" s="70" t="n">
        <v>1.5</v>
      </c>
      <c r="AE727" s="70" t="n">
        <v>1</v>
      </c>
      <c r="AF727" s="70" t="n">
        <v>13.4</v>
      </c>
      <c r="AG727" s="50"/>
      <c r="AH727" s="50"/>
    </row>
    <row r="728" customFormat="false" ht="24" hidden="false" customHeight="false" outlineLevel="0" collapsed="false">
      <c r="A728" s="93" t="s">
        <v>3416</v>
      </c>
      <c r="B728" s="94" t="s">
        <v>3417</v>
      </c>
      <c r="C728" s="0" t="s">
        <v>3418</v>
      </c>
      <c r="D728" s="95" t="n">
        <v>29.27</v>
      </c>
      <c r="E728" s="96" t="s">
        <v>1140</v>
      </c>
      <c r="F728" s="97" t="n">
        <v>144</v>
      </c>
      <c r="G728" s="97" t="n">
        <v>12</v>
      </c>
      <c r="H728" s="98"/>
      <c r="I728" s="99" t="n">
        <f aca="false">ROUND(D728*(1-$C$5%),2)</f>
        <v>29.27</v>
      </c>
      <c r="J728" s="100" t="n">
        <f aca="false">H728*I728</f>
        <v>0</v>
      </c>
      <c r="K728" s="101" t="n">
        <v>0.00989583333333333</v>
      </c>
      <c r="L728" s="102" t="n">
        <v>3.05794270833333E-005</v>
      </c>
      <c r="M728" s="103" t="n">
        <f aca="false">H728*K728</f>
        <v>0</v>
      </c>
      <c r="N728" s="104" t="n">
        <f aca="false">H728*L728</f>
        <v>0</v>
      </c>
      <c r="O728" s="105" t="s">
        <v>771</v>
      </c>
      <c r="P728" s="106" t="s">
        <v>3419</v>
      </c>
      <c r="Q728" s="107" t="n">
        <v>0.2</v>
      </c>
      <c r="R728" s="106" t="s">
        <v>58</v>
      </c>
      <c r="S728" s="83"/>
      <c r="T728" s="83"/>
      <c r="U728" s="83"/>
      <c r="V728" s="84"/>
      <c r="W728" s="84"/>
      <c r="X728" s="84"/>
      <c r="Y728" s="84"/>
      <c r="Z728" s="84" t="s">
        <v>586</v>
      </c>
      <c r="AA728" s="85" t="s">
        <v>286</v>
      </c>
      <c r="AB728" s="85" t="s">
        <v>3420</v>
      </c>
      <c r="AC728" s="84" t="n">
        <v>14606782562915</v>
      </c>
      <c r="AD728" s="70" t="n">
        <v>1.5</v>
      </c>
      <c r="AE728" s="70" t="n">
        <v>1</v>
      </c>
      <c r="AF728" s="70" t="n">
        <v>13.4</v>
      </c>
      <c r="AG728" s="50"/>
      <c r="AH728" s="50"/>
    </row>
    <row r="729" customFormat="false" ht="24" hidden="false" customHeight="false" outlineLevel="0" collapsed="false">
      <c r="A729" s="93" t="s">
        <v>3421</v>
      </c>
      <c r="B729" s="94" t="s">
        <v>3422</v>
      </c>
      <c r="C729" s="0" t="s">
        <v>3423</v>
      </c>
      <c r="D729" s="95" t="n">
        <v>29.27</v>
      </c>
      <c r="E729" s="96" t="s">
        <v>1140</v>
      </c>
      <c r="F729" s="97" t="n">
        <v>144</v>
      </c>
      <c r="G729" s="97" t="n">
        <v>12</v>
      </c>
      <c r="H729" s="98"/>
      <c r="I729" s="99" t="n">
        <f aca="false">ROUND(D729*(1-$C$5%),2)</f>
        <v>29.27</v>
      </c>
      <c r="J729" s="100" t="n">
        <f aca="false">H729*I729</f>
        <v>0</v>
      </c>
      <c r="K729" s="101" t="n">
        <v>0.00989583333333333</v>
      </c>
      <c r="L729" s="102" t="n">
        <v>3.05794270833333E-005</v>
      </c>
      <c r="M729" s="103" t="n">
        <f aca="false">H729*K729</f>
        <v>0</v>
      </c>
      <c r="N729" s="104" t="n">
        <f aca="false">H729*L729</f>
        <v>0</v>
      </c>
      <c r="O729" s="105" t="s">
        <v>771</v>
      </c>
      <c r="P729" s="106" t="s">
        <v>3424</v>
      </c>
      <c r="Q729" s="107" t="n">
        <v>0.2</v>
      </c>
      <c r="R729" s="106" t="s">
        <v>58</v>
      </c>
      <c r="S729" s="83"/>
      <c r="T729" s="83"/>
      <c r="U729" s="83"/>
      <c r="V729" s="84"/>
      <c r="W729" s="84"/>
      <c r="X729" s="84"/>
      <c r="Y729" s="84"/>
      <c r="Z729" s="84" t="s">
        <v>586</v>
      </c>
      <c r="AA729" s="85" t="s">
        <v>286</v>
      </c>
      <c r="AB729" s="85" t="s">
        <v>3425</v>
      </c>
      <c r="AC729" s="84" t="n">
        <v>14606782562946</v>
      </c>
      <c r="AD729" s="70" t="n">
        <v>1.5</v>
      </c>
      <c r="AE729" s="70" t="n">
        <v>1</v>
      </c>
      <c r="AF729" s="70" t="n">
        <v>13.4</v>
      </c>
      <c r="AG729" s="50"/>
      <c r="AH729" s="50"/>
    </row>
    <row r="730" customFormat="false" ht="24" hidden="false" customHeight="false" outlineLevel="0" collapsed="false">
      <c r="A730" s="93" t="s">
        <v>3426</v>
      </c>
      <c r="B730" s="94" t="s">
        <v>3427</v>
      </c>
      <c r="C730" s="0" t="s">
        <v>3428</v>
      </c>
      <c r="D730" s="95" t="n">
        <v>29.27</v>
      </c>
      <c r="E730" s="96" t="s">
        <v>1140</v>
      </c>
      <c r="F730" s="97" t="n">
        <v>144</v>
      </c>
      <c r="G730" s="97" t="n">
        <v>12</v>
      </c>
      <c r="H730" s="98"/>
      <c r="I730" s="99" t="n">
        <f aca="false">ROUND(D730*(1-$C$5%),2)</f>
        <v>29.27</v>
      </c>
      <c r="J730" s="100" t="n">
        <f aca="false">H730*I730</f>
        <v>0</v>
      </c>
      <c r="K730" s="101" t="n">
        <v>0.00989583333333333</v>
      </c>
      <c r="L730" s="102" t="n">
        <v>3.05794270833333E-005</v>
      </c>
      <c r="M730" s="103" t="n">
        <f aca="false">H730*K730</f>
        <v>0</v>
      </c>
      <c r="N730" s="104" t="n">
        <f aca="false">H730*L730</f>
        <v>0</v>
      </c>
      <c r="O730" s="105" t="s">
        <v>771</v>
      </c>
      <c r="P730" s="106" t="s">
        <v>3429</v>
      </c>
      <c r="Q730" s="107" t="n">
        <v>0.2</v>
      </c>
      <c r="R730" s="106" t="s">
        <v>58</v>
      </c>
      <c r="S730" s="83"/>
      <c r="T730" s="83"/>
      <c r="U730" s="83"/>
      <c r="V730" s="84"/>
      <c r="W730" s="84"/>
      <c r="X730" s="84"/>
      <c r="Y730" s="84"/>
      <c r="Z730" s="84" t="s">
        <v>586</v>
      </c>
      <c r="AA730" s="85" t="s">
        <v>286</v>
      </c>
      <c r="AB730" s="85" t="s">
        <v>3430</v>
      </c>
      <c r="AC730" s="84" t="n">
        <v>14606782562977</v>
      </c>
      <c r="AD730" s="70" t="n">
        <v>1.5</v>
      </c>
      <c r="AE730" s="70" t="n">
        <v>1</v>
      </c>
      <c r="AF730" s="70" t="n">
        <v>13.4</v>
      </c>
      <c r="AG730" s="50"/>
      <c r="AH730" s="50"/>
    </row>
    <row r="731" customFormat="false" ht="24" hidden="false" customHeight="false" outlineLevel="0" collapsed="false">
      <c r="A731" s="93" t="s">
        <v>3431</v>
      </c>
      <c r="B731" s="94" t="s">
        <v>3432</v>
      </c>
      <c r="C731" s="0" t="s">
        <v>3433</v>
      </c>
      <c r="D731" s="95" t="n">
        <v>29.27</v>
      </c>
      <c r="E731" s="96" t="s">
        <v>1140</v>
      </c>
      <c r="F731" s="97" t="n">
        <v>144</v>
      </c>
      <c r="G731" s="97" t="n">
        <v>12</v>
      </c>
      <c r="H731" s="98"/>
      <c r="I731" s="99" t="n">
        <f aca="false">ROUND(D731*(1-$C$5%),2)</f>
        <v>29.27</v>
      </c>
      <c r="J731" s="100" t="n">
        <f aca="false">H731*I731</f>
        <v>0</v>
      </c>
      <c r="K731" s="101" t="n">
        <v>0.00989583333333333</v>
      </c>
      <c r="L731" s="102" t="n">
        <v>3.05794270833333E-005</v>
      </c>
      <c r="M731" s="103" t="n">
        <f aca="false">H731*K731</f>
        <v>0</v>
      </c>
      <c r="N731" s="104" t="n">
        <f aca="false">H731*L731</f>
        <v>0</v>
      </c>
      <c r="O731" s="105" t="s">
        <v>771</v>
      </c>
      <c r="P731" s="106" t="s">
        <v>3434</v>
      </c>
      <c r="Q731" s="107" t="n">
        <v>0.2</v>
      </c>
      <c r="R731" s="106" t="s">
        <v>58</v>
      </c>
      <c r="S731" s="83"/>
      <c r="T731" s="83"/>
      <c r="U731" s="83"/>
      <c r="V731" s="84"/>
      <c r="W731" s="84"/>
      <c r="X731" s="84"/>
      <c r="Y731" s="84"/>
      <c r="Z731" s="84" t="s">
        <v>586</v>
      </c>
      <c r="AA731" s="85" t="s">
        <v>286</v>
      </c>
      <c r="AB731" s="85" t="s">
        <v>3435</v>
      </c>
      <c r="AC731" s="84" t="n">
        <v>14606782563004</v>
      </c>
      <c r="AD731" s="70" t="n">
        <v>1.5</v>
      </c>
      <c r="AE731" s="70" t="n">
        <v>1</v>
      </c>
      <c r="AF731" s="70" t="n">
        <v>13.4</v>
      </c>
      <c r="AG731" s="50"/>
      <c r="AH731" s="50"/>
    </row>
    <row r="732" customFormat="false" ht="24" hidden="false" customHeight="false" outlineLevel="0" collapsed="false">
      <c r="A732" s="93" t="s">
        <v>3436</v>
      </c>
      <c r="B732" s="94" t="s">
        <v>3437</v>
      </c>
      <c r="C732" s="0" t="s">
        <v>3438</v>
      </c>
      <c r="D732" s="95" t="n">
        <v>29.27</v>
      </c>
      <c r="E732" s="96" t="s">
        <v>1140</v>
      </c>
      <c r="F732" s="97" t="n">
        <v>144</v>
      </c>
      <c r="G732" s="97" t="n">
        <v>12</v>
      </c>
      <c r="H732" s="98"/>
      <c r="I732" s="99" t="n">
        <f aca="false">ROUND(D732*(1-$C$5%),2)</f>
        <v>29.27</v>
      </c>
      <c r="J732" s="100" t="n">
        <f aca="false">H732*I732</f>
        <v>0</v>
      </c>
      <c r="K732" s="101" t="n">
        <v>0.00989583333333333</v>
      </c>
      <c r="L732" s="102" t="n">
        <v>3.05794270833333E-005</v>
      </c>
      <c r="M732" s="103" t="n">
        <f aca="false">H732*K732</f>
        <v>0</v>
      </c>
      <c r="N732" s="104" t="n">
        <f aca="false">H732*L732</f>
        <v>0</v>
      </c>
      <c r="O732" s="105" t="s">
        <v>771</v>
      </c>
      <c r="P732" s="106" t="s">
        <v>3439</v>
      </c>
      <c r="Q732" s="107" t="n">
        <v>0.2</v>
      </c>
      <c r="R732" s="106" t="s">
        <v>58</v>
      </c>
      <c r="S732" s="83"/>
      <c r="T732" s="83"/>
      <c r="U732" s="83"/>
      <c r="V732" s="84"/>
      <c r="W732" s="84"/>
      <c r="X732" s="84"/>
      <c r="Y732" s="84"/>
      <c r="Z732" s="84" t="s">
        <v>586</v>
      </c>
      <c r="AA732" s="85" t="s">
        <v>286</v>
      </c>
      <c r="AB732" s="85" t="s">
        <v>3440</v>
      </c>
      <c r="AC732" s="84" t="n">
        <v>14606782563035</v>
      </c>
      <c r="AD732" s="70" t="n">
        <v>1.5</v>
      </c>
      <c r="AE732" s="70" t="n">
        <v>1</v>
      </c>
      <c r="AF732" s="70" t="n">
        <v>13.4</v>
      </c>
      <c r="AG732" s="50"/>
      <c r="AH732" s="50"/>
    </row>
    <row r="733" customFormat="false" ht="24" hidden="false" customHeight="false" outlineLevel="0" collapsed="false">
      <c r="A733" s="93" t="s">
        <v>3441</v>
      </c>
      <c r="B733" s="94" t="s">
        <v>3442</v>
      </c>
      <c r="C733" s="0" t="s">
        <v>3443</v>
      </c>
      <c r="D733" s="95" t="n">
        <v>29.27</v>
      </c>
      <c r="E733" s="96" t="s">
        <v>1140</v>
      </c>
      <c r="F733" s="97" t="n">
        <v>144</v>
      </c>
      <c r="G733" s="97" t="n">
        <v>12</v>
      </c>
      <c r="H733" s="98"/>
      <c r="I733" s="99" t="n">
        <f aca="false">ROUND(D733*(1-$C$5%),2)</f>
        <v>29.27</v>
      </c>
      <c r="J733" s="100" t="n">
        <f aca="false">H733*I733</f>
        <v>0</v>
      </c>
      <c r="K733" s="101" t="n">
        <v>0.00989583333333333</v>
      </c>
      <c r="L733" s="102" t="n">
        <v>3.05794270833333E-005</v>
      </c>
      <c r="M733" s="103" t="n">
        <f aca="false">H733*K733</f>
        <v>0</v>
      </c>
      <c r="N733" s="104" t="n">
        <f aca="false">H733*L733</f>
        <v>0</v>
      </c>
      <c r="O733" s="105" t="s">
        <v>771</v>
      </c>
      <c r="P733" s="106" t="s">
        <v>3444</v>
      </c>
      <c r="Q733" s="107" t="n">
        <v>0.2</v>
      </c>
      <c r="R733" s="106" t="s">
        <v>58</v>
      </c>
      <c r="S733" s="83"/>
      <c r="T733" s="83"/>
      <c r="U733" s="83"/>
      <c r="V733" s="84"/>
      <c r="W733" s="84"/>
      <c r="X733" s="84"/>
      <c r="Y733" s="84"/>
      <c r="Z733" s="84" t="s">
        <v>586</v>
      </c>
      <c r="AA733" s="85" t="s">
        <v>286</v>
      </c>
      <c r="AB733" s="85" t="s">
        <v>3445</v>
      </c>
      <c r="AC733" s="84" t="n">
        <v>14606782563066</v>
      </c>
      <c r="AD733" s="70" t="n">
        <v>1.5</v>
      </c>
      <c r="AE733" s="70" t="n">
        <v>1</v>
      </c>
      <c r="AF733" s="70" t="n">
        <v>13.4</v>
      </c>
      <c r="AG733" s="50"/>
      <c r="AH733" s="50"/>
    </row>
    <row r="734" customFormat="false" ht="24" hidden="false" customHeight="false" outlineLevel="0" collapsed="false">
      <c r="A734" s="93" t="s">
        <v>3446</v>
      </c>
      <c r="B734" s="94" t="s">
        <v>3447</v>
      </c>
      <c r="C734" s="0" t="s">
        <v>3448</v>
      </c>
      <c r="D734" s="95" t="n">
        <v>29.27</v>
      </c>
      <c r="E734" s="96" t="s">
        <v>1140</v>
      </c>
      <c r="F734" s="97" t="n">
        <v>144</v>
      </c>
      <c r="G734" s="97" t="n">
        <v>12</v>
      </c>
      <c r="H734" s="98"/>
      <c r="I734" s="99" t="n">
        <f aca="false">ROUND(D734*(1-$C$5%),2)</f>
        <v>29.27</v>
      </c>
      <c r="J734" s="100" t="n">
        <f aca="false">H734*I734</f>
        <v>0</v>
      </c>
      <c r="K734" s="101" t="n">
        <v>0.00989583333333333</v>
      </c>
      <c r="L734" s="102" t="n">
        <v>3.05794270833333E-005</v>
      </c>
      <c r="M734" s="103" t="n">
        <f aca="false">H734*K734</f>
        <v>0</v>
      </c>
      <c r="N734" s="104" t="n">
        <f aca="false">H734*L734</f>
        <v>0</v>
      </c>
      <c r="O734" s="105" t="s">
        <v>771</v>
      </c>
      <c r="P734" s="106" t="s">
        <v>3449</v>
      </c>
      <c r="Q734" s="107" t="n">
        <v>0.2</v>
      </c>
      <c r="R734" s="106" t="s">
        <v>58</v>
      </c>
      <c r="S734" s="83"/>
      <c r="T734" s="83"/>
      <c r="U734" s="83"/>
      <c r="V734" s="84"/>
      <c r="W734" s="84"/>
      <c r="X734" s="84"/>
      <c r="Y734" s="84"/>
      <c r="Z734" s="84" t="s">
        <v>586</v>
      </c>
      <c r="AA734" s="85" t="s">
        <v>286</v>
      </c>
      <c r="AB734" s="85" t="s">
        <v>3450</v>
      </c>
      <c r="AC734" s="84" t="n">
        <v>14606782563097</v>
      </c>
      <c r="AD734" s="70" t="n">
        <v>1.5</v>
      </c>
      <c r="AE734" s="70" t="n">
        <v>1</v>
      </c>
      <c r="AF734" s="70" t="n">
        <v>13.4</v>
      </c>
      <c r="AG734" s="50"/>
      <c r="AH734" s="50"/>
    </row>
    <row r="735" customFormat="false" ht="22.8" hidden="false" customHeight="false" outlineLevel="0" collapsed="false">
      <c r="A735" s="71" t="s">
        <v>3451</v>
      </c>
      <c r="B735" s="72" t="s">
        <v>3452</v>
      </c>
      <c r="C735" s="0" t="s">
        <v>3453</v>
      </c>
      <c r="D735" s="73" t="n">
        <v>38.42</v>
      </c>
      <c r="E735" s="74" t="n">
        <v>576</v>
      </c>
      <c r="F735" s="75" t="n">
        <v>144</v>
      </c>
      <c r="G735" s="41" t="n">
        <v>12</v>
      </c>
      <c r="H735" s="76"/>
      <c r="I735" s="77" t="n">
        <f aca="false">ROUND(D735*(1-$C$5%),2)</f>
        <v>38.42</v>
      </c>
      <c r="J735" s="78" t="n">
        <f aca="false">H735*I735</f>
        <v>0</v>
      </c>
      <c r="K735" s="79" t="n">
        <v>0.0222222222222222</v>
      </c>
      <c r="L735" s="80" t="n">
        <v>9.1546875E-005</v>
      </c>
      <c r="M735" s="86" t="n">
        <f aca="false">H735*K735</f>
        <v>0</v>
      </c>
      <c r="N735" s="87" t="n">
        <f aca="false">H735*L735</f>
        <v>0</v>
      </c>
      <c r="O735" s="65"/>
      <c r="P735" s="66" t="s">
        <v>3454</v>
      </c>
      <c r="Q735" s="82" t="n">
        <v>0.2</v>
      </c>
      <c r="R735" s="66" t="s">
        <v>58</v>
      </c>
      <c r="S735" s="83"/>
      <c r="T735" s="83"/>
      <c r="U735" s="83"/>
      <c r="V735" s="84"/>
      <c r="W735" s="84"/>
      <c r="X735" s="84"/>
      <c r="Y735" s="84"/>
      <c r="Z735" s="84"/>
      <c r="AA735" s="85" t="s">
        <v>286</v>
      </c>
      <c r="AB735" s="85" t="s">
        <v>3455</v>
      </c>
      <c r="AC735" s="84" t="n">
        <v>14606782336783</v>
      </c>
      <c r="AD735" s="70" t="n">
        <v>13</v>
      </c>
      <c r="AE735" s="70" t="n">
        <v>1.6</v>
      </c>
      <c r="AF735" s="70" t="n">
        <v>1.6</v>
      </c>
      <c r="AG735" s="50"/>
      <c r="AH735" s="50"/>
    </row>
    <row r="736" customFormat="false" ht="22.8" hidden="false" customHeight="false" outlineLevel="0" collapsed="false">
      <c r="A736" s="71" t="s">
        <v>3456</v>
      </c>
      <c r="B736" s="72" t="s">
        <v>3457</v>
      </c>
      <c r="C736" s="0" t="s">
        <v>3458</v>
      </c>
      <c r="D736" s="73" t="n">
        <v>38.42</v>
      </c>
      <c r="E736" s="74" t="n">
        <v>576</v>
      </c>
      <c r="F736" s="75" t="n">
        <v>144</v>
      </c>
      <c r="G736" s="41" t="n">
        <v>12</v>
      </c>
      <c r="H736" s="76"/>
      <c r="I736" s="77" t="n">
        <f aca="false">ROUND(D736*(1-$C$5%),2)</f>
        <v>38.42</v>
      </c>
      <c r="J736" s="78" t="n">
        <f aca="false">H736*I736</f>
        <v>0</v>
      </c>
      <c r="K736" s="79" t="n">
        <v>0.0222222222222222</v>
      </c>
      <c r="L736" s="80" t="n">
        <v>9.1546875E-005</v>
      </c>
      <c r="M736" s="86" t="n">
        <f aca="false">H736*K736</f>
        <v>0</v>
      </c>
      <c r="N736" s="87" t="n">
        <f aca="false">H736*L736</f>
        <v>0</v>
      </c>
      <c r="O736" s="65"/>
      <c r="P736" s="66" t="s">
        <v>3459</v>
      </c>
      <c r="Q736" s="82" t="n">
        <v>0.2</v>
      </c>
      <c r="R736" s="66" t="s">
        <v>58</v>
      </c>
      <c r="S736" s="83"/>
      <c r="T736" s="83"/>
      <c r="U736" s="83"/>
      <c r="V736" s="84"/>
      <c r="W736" s="84"/>
      <c r="X736" s="84"/>
      <c r="Y736" s="84"/>
      <c r="Z736" s="84"/>
      <c r="AA736" s="85" t="s">
        <v>286</v>
      </c>
      <c r="AB736" s="85" t="s">
        <v>3460</v>
      </c>
      <c r="AC736" s="84" t="n">
        <v>14606782336820</v>
      </c>
      <c r="AD736" s="70" t="n">
        <v>13</v>
      </c>
      <c r="AE736" s="70" t="n">
        <v>1.6</v>
      </c>
      <c r="AF736" s="70" t="n">
        <v>1.6</v>
      </c>
      <c r="AG736" s="50"/>
      <c r="AH736" s="50"/>
    </row>
    <row r="737" customFormat="false" ht="22.8" hidden="false" customHeight="false" outlineLevel="0" collapsed="false">
      <c r="A737" s="71" t="s">
        <v>3461</v>
      </c>
      <c r="B737" s="72" t="s">
        <v>3462</v>
      </c>
      <c r="C737" s="0" t="s">
        <v>3463</v>
      </c>
      <c r="D737" s="73" t="n">
        <v>29.99</v>
      </c>
      <c r="E737" s="74" t="n">
        <v>864</v>
      </c>
      <c r="F737" s="75" t="n">
        <v>144</v>
      </c>
      <c r="G737" s="41" t="n">
        <v>12</v>
      </c>
      <c r="H737" s="76"/>
      <c r="I737" s="77" t="n">
        <f aca="false">ROUND(D737*(1-$C$5%),2)</f>
        <v>29.99</v>
      </c>
      <c r="J737" s="78" t="n">
        <f aca="false">H737*I737</f>
        <v>0</v>
      </c>
      <c r="K737" s="79" t="n">
        <v>0.0175925925925925</v>
      </c>
      <c r="L737" s="80" t="n">
        <v>4.83333333333333E-005</v>
      </c>
      <c r="M737" s="86" t="n">
        <f aca="false">H737*K737</f>
        <v>0</v>
      </c>
      <c r="N737" s="87" t="n">
        <f aca="false">H737*L737</f>
        <v>0</v>
      </c>
      <c r="O737" s="65"/>
      <c r="P737" s="66" t="s">
        <v>3464</v>
      </c>
      <c r="Q737" s="82" t="n">
        <v>0.2</v>
      </c>
      <c r="R737" s="66" t="s">
        <v>58</v>
      </c>
      <c r="S737" s="83"/>
      <c r="T737" s="83"/>
      <c r="U737" s="83"/>
      <c r="V737" s="84"/>
      <c r="W737" s="84"/>
      <c r="X737" s="84"/>
      <c r="Y737" s="84"/>
      <c r="Z737" s="84" t="s">
        <v>1763</v>
      </c>
      <c r="AA737" s="85" t="s">
        <v>286</v>
      </c>
      <c r="AB737" s="85" t="s">
        <v>3465</v>
      </c>
      <c r="AC737" s="84" t="n">
        <v>14606782363390</v>
      </c>
      <c r="AD737" s="70" t="n">
        <v>13.3</v>
      </c>
      <c r="AE737" s="70" t="n">
        <v>1.5</v>
      </c>
      <c r="AF737" s="70" t="n">
        <v>1.5</v>
      </c>
      <c r="AG737" s="50"/>
      <c r="AH737" s="50"/>
    </row>
    <row r="738" customFormat="false" ht="22.8" hidden="false" customHeight="false" outlineLevel="0" collapsed="false">
      <c r="A738" s="71" t="s">
        <v>3466</v>
      </c>
      <c r="B738" s="72" t="s">
        <v>3467</v>
      </c>
      <c r="C738" s="0" t="s">
        <v>3468</v>
      </c>
      <c r="D738" s="73" t="n">
        <v>27.26</v>
      </c>
      <c r="E738" s="74" t="n">
        <v>864</v>
      </c>
      <c r="F738" s="75" t="n">
        <v>144</v>
      </c>
      <c r="G738" s="41" t="n">
        <v>12</v>
      </c>
      <c r="H738" s="76"/>
      <c r="I738" s="77" t="n">
        <f aca="false">ROUND(D738*(1-$C$5%),2)</f>
        <v>27.26</v>
      </c>
      <c r="J738" s="78" t="n">
        <f aca="false">H738*I738</f>
        <v>0</v>
      </c>
      <c r="K738" s="79" t="n">
        <v>0.0175925925925925</v>
      </c>
      <c r="L738" s="80" t="n">
        <v>4.83333333333333E-005</v>
      </c>
      <c r="M738" s="86" t="n">
        <f aca="false">H738*K738</f>
        <v>0</v>
      </c>
      <c r="N738" s="87" t="n">
        <f aca="false">H738*L738</f>
        <v>0</v>
      </c>
      <c r="O738" s="65"/>
      <c r="P738" s="66" t="s">
        <v>3469</v>
      </c>
      <c r="Q738" s="82" t="n">
        <v>0.2</v>
      </c>
      <c r="R738" s="66" t="s">
        <v>58</v>
      </c>
      <c r="S738" s="83"/>
      <c r="T738" s="83"/>
      <c r="U738" s="83"/>
      <c r="V738" s="84"/>
      <c r="W738" s="84"/>
      <c r="X738" s="84"/>
      <c r="Y738" s="84"/>
      <c r="Z738" s="84" t="s">
        <v>1763</v>
      </c>
      <c r="AA738" s="85" t="s">
        <v>286</v>
      </c>
      <c r="AB738" s="85" t="s">
        <v>3470</v>
      </c>
      <c r="AC738" s="84" t="n">
        <v>14606782363437</v>
      </c>
      <c r="AD738" s="70" t="n">
        <v>13.3</v>
      </c>
      <c r="AE738" s="70" t="n">
        <v>1.5</v>
      </c>
      <c r="AF738" s="70" t="n">
        <v>1.5</v>
      </c>
      <c r="AG738" s="50"/>
      <c r="AH738" s="50"/>
    </row>
    <row r="739" customFormat="false" ht="22.8" hidden="false" customHeight="false" outlineLevel="0" collapsed="false">
      <c r="A739" s="71" t="s">
        <v>3471</v>
      </c>
      <c r="B739" s="72" t="s">
        <v>3472</v>
      </c>
      <c r="C739" s="0" t="s">
        <v>3473</v>
      </c>
      <c r="D739" s="73" t="n">
        <v>27.26</v>
      </c>
      <c r="E739" s="74" t="n">
        <v>864</v>
      </c>
      <c r="F739" s="75" t="n">
        <v>144</v>
      </c>
      <c r="G739" s="41" t="n">
        <v>12</v>
      </c>
      <c r="H739" s="76"/>
      <c r="I739" s="77" t="n">
        <f aca="false">ROUND(D739*(1-$C$5%),2)</f>
        <v>27.26</v>
      </c>
      <c r="J739" s="78" t="n">
        <f aca="false">H739*I739</f>
        <v>0</v>
      </c>
      <c r="K739" s="79" t="n">
        <v>0.0175925925925925</v>
      </c>
      <c r="L739" s="80" t="n">
        <v>4.83333333333333E-005</v>
      </c>
      <c r="M739" s="86" t="n">
        <f aca="false">H739*K739</f>
        <v>0</v>
      </c>
      <c r="N739" s="87" t="n">
        <f aca="false">H739*L739</f>
        <v>0</v>
      </c>
      <c r="O739" s="65"/>
      <c r="P739" s="66" t="s">
        <v>3474</v>
      </c>
      <c r="Q739" s="82" t="n">
        <v>0.2</v>
      </c>
      <c r="R739" s="66" t="s">
        <v>58</v>
      </c>
      <c r="S739" s="83"/>
      <c r="T739" s="83"/>
      <c r="U739" s="83"/>
      <c r="V739" s="84"/>
      <c r="W739" s="84"/>
      <c r="X739" s="84"/>
      <c r="Y739" s="84"/>
      <c r="Z739" s="84" t="s">
        <v>1763</v>
      </c>
      <c r="AA739" s="85" t="s">
        <v>286</v>
      </c>
      <c r="AB739" s="85" t="s">
        <v>3475</v>
      </c>
      <c r="AC739" s="84" t="n">
        <v>14606782363451</v>
      </c>
      <c r="AD739" s="70" t="n">
        <v>13.3</v>
      </c>
      <c r="AE739" s="70" t="n">
        <v>1.5</v>
      </c>
      <c r="AF739" s="70" t="n">
        <v>1.5</v>
      </c>
      <c r="AG739" s="50"/>
      <c r="AH739" s="50"/>
    </row>
    <row r="740" customFormat="false" ht="22.8" hidden="false" customHeight="false" outlineLevel="0" collapsed="false">
      <c r="A740" s="71" t="s">
        <v>3476</v>
      </c>
      <c r="B740" s="72" t="s">
        <v>3477</v>
      </c>
      <c r="C740" s="0" t="s">
        <v>3478</v>
      </c>
      <c r="D740" s="73" t="n">
        <v>75.07</v>
      </c>
      <c r="E740" s="74" t="n">
        <v>576</v>
      </c>
      <c r="F740" s="75" t="n">
        <v>288</v>
      </c>
      <c r="G740" s="41" t="n">
        <v>12</v>
      </c>
      <c r="H740" s="76"/>
      <c r="I740" s="77" t="n">
        <f aca="false">ROUND(D740*(1-$C$5%),2)</f>
        <v>75.07</v>
      </c>
      <c r="J740" s="78" t="n">
        <f aca="false">H740*I740</f>
        <v>0</v>
      </c>
      <c r="K740" s="79" t="n">
        <v>0.0255208333333333</v>
      </c>
      <c r="L740" s="80" t="n">
        <v>4.61770833333333E-005</v>
      </c>
      <c r="M740" s="86" t="n">
        <f aca="false">H740*K740</f>
        <v>0</v>
      </c>
      <c r="N740" s="87" t="n">
        <f aca="false">H740*L740</f>
        <v>0</v>
      </c>
      <c r="O740" s="65"/>
      <c r="P740" s="66" t="s">
        <v>3479</v>
      </c>
      <c r="Q740" s="82" t="n">
        <v>0.2</v>
      </c>
      <c r="R740" s="66" t="s">
        <v>58</v>
      </c>
      <c r="S740" s="83"/>
      <c r="T740" s="83"/>
      <c r="U740" s="83"/>
      <c r="V740" s="84"/>
      <c r="W740" s="84"/>
      <c r="X740" s="84"/>
      <c r="Y740" s="84"/>
      <c r="Z740" s="84"/>
      <c r="AA740" s="85" t="s">
        <v>286</v>
      </c>
      <c r="AB740" s="85" t="s">
        <v>3480</v>
      </c>
      <c r="AC740" s="84" t="n">
        <v>14606782238728</v>
      </c>
      <c r="AD740" s="70" t="n">
        <v>14.3</v>
      </c>
      <c r="AE740" s="70" t="n">
        <v>1.4</v>
      </c>
      <c r="AF740" s="70" t="n">
        <v>1.4</v>
      </c>
      <c r="AG740" s="50"/>
      <c r="AH740" s="50"/>
    </row>
    <row r="741" customFormat="false" ht="22.8" hidden="false" customHeight="false" outlineLevel="0" collapsed="false">
      <c r="A741" s="71" t="s">
        <v>3481</v>
      </c>
      <c r="B741" s="72" t="s">
        <v>3482</v>
      </c>
      <c r="C741" s="0" t="s">
        <v>3483</v>
      </c>
      <c r="D741" s="73" t="n">
        <v>75.07</v>
      </c>
      <c r="E741" s="74" t="n">
        <v>576</v>
      </c>
      <c r="F741" s="75" t="n">
        <v>288</v>
      </c>
      <c r="G741" s="41" t="n">
        <v>12</v>
      </c>
      <c r="H741" s="76"/>
      <c r="I741" s="77" t="n">
        <f aca="false">ROUND(D741*(1-$C$5%),2)</f>
        <v>75.07</v>
      </c>
      <c r="J741" s="78" t="n">
        <f aca="false">H741*I741</f>
        <v>0</v>
      </c>
      <c r="K741" s="79" t="n">
        <v>0.0255208333333333</v>
      </c>
      <c r="L741" s="80" t="n">
        <v>4.61770833333333E-005</v>
      </c>
      <c r="M741" s="86" t="n">
        <f aca="false">H741*K741</f>
        <v>0</v>
      </c>
      <c r="N741" s="87" t="n">
        <f aca="false">H741*L741</f>
        <v>0</v>
      </c>
      <c r="O741" s="65"/>
      <c r="P741" s="66" t="s">
        <v>3484</v>
      </c>
      <c r="Q741" s="82" t="n">
        <v>0.2</v>
      </c>
      <c r="R741" s="66" t="s">
        <v>58</v>
      </c>
      <c r="S741" s="83"/>
      <c r="T741" s="83"/>
      <c r="U741" s="83"/>
      <c r="V741" s="84"/>
      <c r="W741" s="84"/>
      <c r="X741" s="84"/>
      <c r="Y741" s="84"/>
      <c r="Z741" s="84"/>
      <c r="AA741" s="85" t="s">
        <v>286</v>
      </c>
      <c r="AB741" s="85" t="s">
        <v>3485</v>
      </c>
      <c r="AC741" s="84" t="n">
        <v>14606782238742</v>
      </c>
      <c r="AD741" s="70" t="n">
        <v>14.3</v>
      </c>
      <c r="AE741" s="70" t="n">
        <v>1.4</v>
      </c>
      <c r="AF741" s="70" t="n">
        <v>1.4</v>
      </c>
      <c r="AG741" s="50"/>
      <c r="AH741" s="50"/>
    </row>
    <row r="742" customFormat="false" ht="22.8" hidden="false" customHeight="false" outlineLevel="0" collapsed="false">
      <c r="A742" s="71" t="s">
        <v>3486</v>
      </c>
      <c r="B742" s="72" t="s">
        <v>3487</v>
      </c>
      <c r="C742" s="0" t="s">
        <v>3488</v>
      </c>
      <c r="D742" s="73" t="n">
        <v>75.07</v>
      </c>
      <c r="E742" s="74" t="n">
        <v>576</v>
      </c>
      <c r="F742" s="75" t="n">
        <v>288</v>
      </c>
      <c r="G742" s="41" t="n">
        <v>12</v>
      </c>
      <c r="H742" s="76"/>
      <c r="I742" s="77" t="n">
        <f aca="false">ROUND(D742*(1-$C$5%),2)</f>
        <v>75.07</v>
      </c>
      <c r="J742" s="78" t="n">
        <f aca="false">H742*I742</f>
        <v>0</v>
      </c>
      <c r="K742" s="79" t="n">
        <v>0.0255208333333333</v>
      </c>
      <c r="L742" s="80" t="n">
        <v>4.61770833333333E-005</v>
      </c>
      <c r="M742" s="86" t="n">
        <f aca="false">H742*K742</f>
        <v>0</v>
      </c>
      <c r="N742" s="87" t="n">
        <f aca="false">H742*L742</f>
        <v>0</v>
      </c>
      <c r="O742" s="65"/>
      <c r="P742" s="66" t="s">
        <v>3489</v>
      </c>
      <c r="Q742" s="82" t="n">
        <v>0.2</v>
      </c>
      <c r="R742" s="66" t="s">
        <v>58</v>
      </c>
      <c r="S742" s="83"/>
      <c r="T742" s="83"/>
      <c r="U742" s="83"/>
      <c r="V742" s="84"/>
      <c r="W742" s="84"/>
      <c r="X742" s="84"/>
      <c r="Y742" s="84"/>
      <c r="Z742" s="84"/>
      <c r="AA742" s="85" t="s">
        <v>286</v>
      </c>
      <c r="AB742" s="85" t="s">
        <v>3490</v>
      </c>
      <c r="AC742" s="84" t="n">
        <v>14606782238780</v>
      </c>
      <c r="AD742" s="70" t="n">
        <v>14.3</v>
      </c>
      <c r="AE742" s="70" t="n">
        <v>1.4</v>
      </c>
      <c r="AF742" s="70" t="n">
        <v>1.4</v>
      </c>
      <c r="AG742" s="50"/>
      <c r="AH742" s="50"/>
    </row>
    <row r="743" customFormat="false" ht="22.8" hidden="false" customHeight="false" outlineLevel="0" collapsed="false">
      <c r="A743" s="71" t="s">
        <v>3491</v>
      </c>
      <c r="B743" s="72" t="s">
        <v>3492</v>
      </c>
      <c r="C743" s="0" t="s">
        <v>3493</v>
      </c>
      <c r="D743" s="73" t="n">
        <v>27.26</v>
      </c>
      <c r="E743" s="74" t="s">
        <v>1140</v>
      </c>
      <c r="F743" s="75" t="n">
        <v>144</v>
      </c>
      <c r="G743" s="41" t="n">
        <v>12</v>
      </c>
      <c r="H743" s="76"/>
      <c r="I743" s="77" t="n">
        <f aca="false">ROUND(D743*(1-$C$5%),2)</f>
        <v>27.26</v>
      </c>
      <c r="J743" s="78" t="n">
        <f aca="false">H743*I743</f>
        <v>0</v>
      </c>
      <c r="K743" s="79" t="n">
        <v>0.0104166666666666</v>
      </c>
      <c r="L743" s="80" t="n">
        <v>3.12152777777777E-005</v>
      </c>
      <c r="M743" s="86" t="n">
        <f aca="false">H743*K743</f>
        <v>0</v>
      </c>
      <c r="N743" s="87" t="n">
        <f aca="false">H743*L743</f>
        <v>0</v>
      </c>
      <c r="O743" s="65"/>
      <c r="P743" s="66" t="s">
        <v>3494</v>
      </c>
      <c r="Q743" s="82" t="n">
        <v>0.2</v>
      </c>
      <c r="R743" s="66" t="s">
        <v>58</v>
      </c>
      <c r="S743" s="83"/>
      <c r="T743" s="83"/>
      <c r="U743" s="83"/>
      <c r="V743" s="84"/>
      <c r="W743" s="84"/>
      <c r="X743" s="84"/>
      <c r="Y743" s="84"/>
      <c r="Z743" s="84"/>
      <c r="AA743" s="85" t="s">
        <v>286</v>
      </c>
      <c r="AB743" s="85" t="s">
        <v>3495</v>
      </c>
      <c r="AC743" s="84" t="n">
        <v>14606782335984</v>
      </c>
      <c r="AD743" s="70" t="n">
        <v>14</v>
      </c>
      <c r="AE743" s="70" t="n">
        <v>1.2</v>
      </c>
      <c r="AF743" s="70" t="n">
        <v>1.2</v>
      </c>
      <c r="AG743" s="50"/>
      <c r="AH743" s="50"/>
    </row>
    <row r="744" customFormat="false" ht="22.8" hidden="false" customHeight="false" outlineLevel="0" collapsed="false">
      <c r="A744" s="71" t="s">
        <v>3496</v>
      </c>
      <c r="B744" s="72" t="s">
        <v>3497</v>
      </c>
      <c r="C744" s="0" t="s">
        <v>3498</v>
      </c>
      <c r="D744" s="73" t="n">
        <v>25.96</v>
      </c>
      <c r="E744" s="74" t="s">
        <v>1140</v>
      </c>
      <c r="F744" s="75" t="n">
        <v>144</v>
      </c>
      <c r="G744" s="41" t="n">
        <v>12</v>
      </c>
      <c r="H744" s="76"/>
      <c r="I744" s="77" t="n">
        <f aca="false">ROUND(D744*(1-$C$5%),2)</f>
        <v>25.96</v>
      </c>
      <c r="J744" s="78" t="n">
        <f aca="false">H744*I744</f>
        <v>0</v>
      </c>
      <c r="K744" s="79" t="n">
        <v>0.0104166666666666</v>
      </c>
      <c r="L744" s="80" t="n">
        <v>3.12152777777777E-005</v>
      </c>
      <c r="M744" s="86" t="n">
        <f aca="false">H744*K744</f>
        <v>0</v>
      </c>
      <c r="N744" s="87" t="n">
        <f aca="false">H744*L744</f>
        <v>0</v>
      </c>
      <c r="O744" s="65"/>
      <c r="P744" s="66" t="s">
        <v>3499</v>
      </c>
      <c r="Q744" s="82" t="n">
        <v>0.2</v>
      </c>
      <c r="R744" s="66" t="s">
        <v>58</v>
      </c>
      <c r="S744" s="83"/>
      <c r="T744" s="83"/>
      <c r="U744" s="83"/>
      <c r="V744" s="84"/>
      <c r="W744" s="84"/>
      <c r="X744" s="84"/>
      <c r="Y744" s="84"/>
      <c r="Z744" s="84"/>
      <c r="AA744" s="85" t="s">
        <v>286</v>
      </c>
      <c r="AB744" s="85" t="s">
        <v>3500</v>
      </c>
      <c r="AC744" s="84" t="n">
        <v>14606782336011</v>
      </c>
      <c r="AD744" s="70" t="n">
        <v>14</v>
      </c>
      <c r="AE744" s="70" t="n">
        <v>1.2</v>
      </c>
      <c r="AF744" s="70" t="n">
        <v>1.2</v>
      </c>
      <c r="AG744" s="50"/>
      <c r="AH744" s="50"/>
    </row>
    <row r="745" customFormat="false" ht="22.8" hidden="false" customHeight="false" outlineLevel="0" collapsed="false">
      <c r="A745" s="71" t="s">
        <v>3501</v>
      </c>
      <c r="B745" s="72" t="s">
        <v>3502</v>
      </c>
      <c r="C745" s="0" t="s">
        <v>3503</v>
      </c>
      <c r="D745" s="73" t="n">
        <v>25.96</v>
      </c>
      <c r="E745" s="74" t="s">
        <v>1140</v>
      </c>
      <c r="F745" s="75" t="n">
        <v>144</v>
      </c>
      <c r="G745" s="41" t="n">
        <v>12</v>
      </c>
      <c r="H745" s="76"/>
      <c r="I745" s="77" t="n">
        <f aca="false">ROUND(D745*(1-$C$5%),2)</f>
        <v>25.96</v>
      </c>
      <c r="J745" s="78" t="n">
        <f aca="false">H745*I745</f>
        <v>0</v>
      </c>
      <c r="K745" s="79" t="n">
        <v>0.0104166666666666</v>
      </c>
      <c r="L745" s="80" t="n">
        <v>3.12152777777777E-005</v>
      </c>
      <c r="M745" s="86" t="n">
        <f aca="false">H745*K745</f>
        <v>0</v>
      </c>
      <c r="N745" s="87" t="n">
        <f aca="false">H745*L745</f>
        <v>0</v>
      </c>
      <c r="O745" s="65"/>
      <c r="P745" s="66" t="s">
        <v>3504</v>
      </c>
      <c r="Q745" s="82" t="n">
        <v>0.2</v>
      </c>
      <c r="R745" s="66" t="s">
        <v>58</v>
      </c>
      <c r="S745" s="83"/>
      <c r="T745" s="83"/>
      <c r="U745" s="83"/>
      <c r="V745" s="84"/>
      <c r="W745" s="84"/>
      <c r="X745" s="84"/>
      <c r="Y745" s="84"/>
      <c r="Z745" s="84"/>
      <c r="AA745" s="85" t="s">
        <v>286</v>
      </c>
      <c r="AB745" s="85" t="s">
        <v>3505</v>
      </c>
      <c r="AC745" s="84" t="n">
        <v>14606782336042</v>
      </c>
      <c r="AD745" s="70" t="n">
        <v>14</v>
      </c>
      <c r="AE745" s="70" t="n">
        <v>1.2</v>
      </c>
      <c r="AF745" s="70" t="n">
        <v>1.2</v>
      </c>
      <c r="AG745" s="50"/>
      <c r="AH745" s="50"/>
    </row>
    <row r="746" customFormat="false" ht="22.8" hidden="false" customHeight="false" outlineLevel="0" collapsed="false">
      <c r="A746" s="71" t="s">
        <v>3506</v>
      </c>
      <c r="B746" s="72" t="s">
        <v>3507</v>
      </c>
      <c r="C746" s="0" t="s">
        <v>3508</v>
      </c>
      <c r="D746" s="73" t="n">
        <v>33.58</v>
      </c>
      <c r="E746" s="74" t="n">
        <v>576</v>
      </c>
      <c r="F746" s="75" t="n">
        <v>144</v>
      </c>
      <c r="G746" s="41" t="n">
        <v>12</v>
      </c>
      <c r="H746" s="76"/>
      <c r="I746" s="77" t="n">
        <f aca="false">ROUND(D746*(1-$C$5%),2)</f>
        <v>33.58</v>
      </c>
      <c r="J746" s="78" t="n">
        <f aca="false">H746*I746</f>
        <v>0</v>
      </c>
      <c r="K746" s="79" t="n">
        <v>0.0222222222222222</v>
      </c>
      <c r="L746" s="80" t="n">
        <v>9.1546875E-005</v>
      </c>
      <c r="M746" s="86" t="n">
        <f aca="false">H746*K746</f>
        <v>0</v>
      </c>
      <c r="N746" s="87" t="n">
        <f aca="false">H746*L746</f>
        <v>0</v>
      </c>
      <c r="O746" s="65"/>
      <c r="P746" s="66" t="s">
        <v>3509</v>
      </c>
      <c r="Q746" s="82" t="n">
        <v>0.2</v>
      </c>
      <c r="R746" s="66" t="s">
        <v>58</v>
      </c>
      <c r="S746" s="83"/>
      <c r="T746" s="83"/>
      <c r="U746" s="83"/>
      <c r="V746" s="84"/>
      <c r="W746" s="84"/>
      <c r="X746" s="84"/>
      <c r="Y746" s="84"/>
      <c r="Z746" s="84"/>
      <c r="AA746" s="85" t="s">
        <v>286</v>
      </c>
      <c r="AB746" s="85" t="s">
        <v>3510</v>
      </c>
      <c r="AC746" s="84" t="n">
        <v>14606782336882</v>
      </c>
      <c r="AD746" s="70" t="n">
        <v>13</v>
      </c>
      <c r="AE746" s="70" t="n">
        <v>1.6</v>
      </c>
      <c r="AF746" s="70" t="n">
        <v>1.6</v>
      </c>
      <c r="AG746" s="50"/>
      <c r="AH746" s="50"/>
    </row>
    <row r="747" customFormat="false" ht="22.8" hidden="false" customHeight="false" outlineLevel="0" collapsed="false">
      <c r="A747" s="71" t="s">
        <v>3511</v>
      </c>
      <c r="B747" s="72" t="s">
        <v>3512</v>
      </c>
      <c r="C747" s="0" t="s">
        <v>3513</v>
      </c>
      <c r="D747" s="73" t="n">
        <v>26.77</v>
      </c>
      <c r="E747" s="74" t="n">
        <v>576</v>
      </c>
      <c r="F747" s="75" t="n">
        <v>144</v>
      </c>
      <c r="G747" s="41" t="n">
        <v>12</v>
      </c>
      <c r="H747" s="76"/>
      <c r="I747" s="77" t="n">
        <f aca="false">ROUND(D747*(1-$C$5%),2)</f>
        <v>26.77</v>
      </c>
      <c r="J747" s="78" t="n">
        <f aca="false">H747*I747</f>
        <v>0</v>
      </c>
      <c r="K747" s="79" t="n">
        <v>0.0222222222222222</v>
      </c>
      <c r="L747" s="80" t="n">
        <v>9.1546875E-005</v>
      </c>
      <c r="M747" s="86" t="n">
        <f aca="false">H747*K747</f>
        <v>0</v>
      </c>
      <c r="N747" s="87" t="n">
        <f aca="false">H747*L747</f>
        <v>0</v>
      </c>
      <c r="O747" s="65"/>
      <c r="P747" s="66" t="s">
        <v>3514</v>
      </c>
      <c r="Q747" s="82" t="n">
        <v>0.2</v>
      </c>
      <c r="R747" s="66" t="s">
        <v>58</v>
      </c>
      <c r="S747" s="83"/>
      <c r="T747" s="83"/>
      <c r="U747" s="83"/>
      <c r="V747" s="84"/>
      <c r="W747" s="84"/>
      <c r="X747" s="84"/>
      <c r="Y747" s="84"/>
      <c r="Z747" s="84"/>
      <c r="AA747" s="85" t="s">
        <v>286</v>
      </c>
      <c r="AB747" s="85" t="s">
        <v>3515</v>
      </c>
      <c r="AC747" s="84" t="n">
        <v>14606782336912</v>
      </c>
      <c r="AD747" s="70" t="n">
        <v>13</v>
      </c>
      <c r="AE747" s="70" t="n">
        <v>1.6</v>
      </c>
      <c r="AF747" s="70" t="n">
        <v>1.6</v>
      </c>
      <c r="AG747" s="50"/>
      <c r="AH747" s="50"/>
    </row>
    <row r="748" customFormat="false" ht="22.8" hidden="false" customHeight="false" outlineLevel="0" collapsed="false">
      <c r="A748" s="71" t="s">
        <v>3516</v>
      </c>
      <c r="B748" s="72" t="s">
        <v>3517</v>
      </c>
      <c r="C748" s="0" t="s">
        <v>3518</v>
      </c>
      <c r="D748" s="73" t="n">
        <v>26.77</v>
      </c>
      <c r="E748" s="74" t="n">
        <v>576</v>
      </c>
      <c r="F748" s="75" t="n">
        <v>144</v>
      </c>
      <c r="G748" s="41" t="n">
        <v>12</v>
      </c>
      <c r="H748" s="76"/>
      <c r="I748" s="77" t="n">
        <f aca="false">ROUND(D748*(1-$C$5%),2)</f>
        <v>26.77</v>
      </c>
      <c r="J748" s="78" t="n">
        <f aca="false">H748*I748</f>
        <v>0</v>
      </c>
      <c r="K748" s="79" t="n">
        <v>0.0222222222222222</v>
      </c>
      <c r="L748" s="80" t="n">
        <v>9.1546875E-005</v>
      </c>
      <c r="M748" s="86" t="n">
        <f aca="false">H748*K748</f>
        <v>0</v>
      </c>
      <c r="N748" s="87" t="n">
        <f aca="false">H748*L748</f>
        <v>0</v>
      </c>
      <c r="O748" s="65"/>
      <c r="P748" s="66" t="s">
        <v>3519</v>
      </c>
      <c r="Q748" s="82" t="n">
        <v>0.2</v>
      </c>
      <c r="R748" s="66" t="s">
        <v>58</v>
      </c>
      <c r="S748" s="83"/>
      <c r="T748" s="83"/>
      <c r="U748" s="83"/>
      <c r="V748" s="84"/>
      <c r="W748" s="84"/>
      <c r="X748" s="84"/>
      <c r="Y748" s="84"/>
      <c r="Z748" s="84"/>
      <c r="AA748" s="85" t="s">
        <v>286</v>
      </c>
      <c r="AB748" s="85" t="s">
        <v>3520</v>
      </c>
      <c r="AC748" s="84" t="n">
        <v>14606782336943</v>
      </c>
      <c r="AD748" s="70" t="n">
        <v>13</v>
      </c>
      <c r="AE748" s="70" t="n">
        <v>1.6</v>
      </c>
      <c r="AF748" s="70" t="n">
        <v>1.6</v>
      </c>
      <c r="AG748" s="50"/>
      <c r="AH748" s="50"/>
    </row>
    <row r="749" customFormat="false" ht="22.8" hidden="false" customHeight="false" outlineLevel="0" collapsed="false">
      <c r="A749" s="71" t="s">
        <v>3521</v>
      </c>
      <c r="B749" s="72" t="s">
        <v>3522</v>
      </c>
      <c r="C749" s="0" t="s">
        <v>3523</v>
      </c>
      <c r="D749" s="73" t="n">
        <v>51.1</v>
      </c>
      <c r="E749" s="74" t="n">
        <v>720</v>
      </c>
      <c r="F749" s="75" t="n">
        <v>120</v>
      </c>
      <c r="G749" s="41" t="n">
        <v>10</v>
      </c>
      <c r="H749" s="76"/>
      <c r="I749" s="77" t="n">
        <f aca="false">ROUND(D749*(1-$C$5%),2)</f>
        <v>51.1</v>
      </c>
      <c r="J749" s="78" t="n">
        <f aca="false">H749*I749</f>
        <v>0</v>
      </c>
      <c r="K749" s="79" t="n">
        <v>0.0204166666666666</v>
      </c>
      <c r="L749" s="80" t="n">
        <v>6.85416666666666E-005</v>
      </c>
      <c r="M749" s="86" t="n">
        <f aca="false">H749*K749</f>
        <v>0</v>
      </c>
      <c r="N749" s="87" t="n">
        <f aca="false">H749*L749</f>
        <v>0</v>
      </c>
      <c r="O749" s="65"/>
      <c r="P749" s="66" t="s">
        <v>3524</v>
      </c>
      <c r="Q749" s="82" t="n">
        <v>0.2</v>
      </c>
      <c r="R749" s="66" t="s">
        <v>58</v>
      </c>
      <c r="S749" s="83"/>
      <c r="T749" s="83"/>
      <c r="U749" s="83"/>
      <c r="V749" s="84"/>
      <c r="W749" s="84"/>
      <c r="X749" s="84"/>
      <c r="Y749" s="84"/>
      <c r="Z749" s="84"/>
      <c r="AA749" s="85" t="s">
        <v>286</v>
      </c>
      <c r="AB749" s="85" t="s">
        <v>3525</v>
      </c>
      <c r="AC749" s="84" t="n">
        <v>14606782409012</v>
      </c>
      <c r="AD749" s="70" t="n">
        <v>1.8</v>
      </c>
      <c r="AE749" s="70" t="n">
        <v>1.8</v>
      </c>
      <c r="AF749" s="70" t="n">
        <v>14.2</v>
      </c>
      <c r="AG749" s="50"/>
      <c r="AH749" s="50"/>
    </row>
    <row r="750" customFormat="false" ht="22.8" hidden="false" customHeight="false" outlineLevel="0" collapsed="false">
      <c r="A750" s="71" t="s">
        <v>3526</v>
      </c>
      <c r="B750" s="72" t="s">
        <v>3527</v>
      </c>
      <c r="C750" s="0" t="s">
        <v>3528</v>
      </c>
      <c r="D750" s="73" t="n">
        <v>51.1</v>
      </c>
      <c r="E750" s="74" t="n">
        <v>720</v>
      </c>
      <c r="F750" s="75" t="n">
        <v>120</v>
      </c>
      <c r="G750" s="41" t="n">
        <v>10</v>
      </c>
      <c r="H750" s="76"/>
      <c r="I750" s="77" t="n">
        <f aca="false">ROUND(D750*(1-$C$5%),2)</f>
        <v>51.1</v>
      </c>
      <c r="J750" s="78" t="n">
        <f aca="false">H750*I750</f>
        <v>0</v>
      </c>
      <c r="K750" s="79" t="n">
        <v>0.0204166666666666</v>
      </c>
      <c r="L750" s="80" t="n">
        <v>6.85416666666666E-005</v>
      </c>
      <c r="M750" s="86" t="n">
        <f aca="false">H750*K750</f>
        <v>0</v>
      </c>
      <c r="N750" s="87" t="n">
        <f aca="false">H750*L750</f>
        <v>0</v>
      </c>
      <c r="O750" s="65"/>
      <c r="P750" s="66" t="s">
        <v>3529</v>
      </c>
      <c r="Q750" s="82" t="n">
        <v>0.2</v>
      </c>
      <c r="R750" s="66" t="s">
        <v>58</v>
      </c>
      <c r="S750" s="83"/>
      <c r="T750" s="83"/>
      <c r="U750" s="83"/>
      <c r="V750" s="84"/>
      <c r="W750" s="84"/>
      <c r="X750" s="84"/>
      <c r="Y750" s="84"/>
      <c r="Z750" s="84"/>
      <c r="AA750" s="85" t="s">
        <v>286</v>
      </c>
      <c r="AB750" s="85" t="s">
        <v>3530</v>
      </c>
      <c r="AC750" s="84" t="n">
        <v>14606782409029</v>
      </c>
      <c r="AD750" s="70" t="n">
        <v>1.8</v>
      </c>
      <c r="AE750" s="70" t="n">
        <v>1.8</v>
      </c>
      <c r="AF750" s="70" t="n">
        <v>14.2</v>
      </c>
      <c r="AG750" s="50"/>
      <c r="AH750" s="50"/>
    </row>
    <row r="751" customFormat="false" ht="22.8" hidden="false" customHeight="false" outlineLevel="0" collapsed="false">
      <c r="A751" s="71" t="s">
        <v>3531</v>
      </c>
      <c r="B751" s="72" t="s">
        <v>3532</v>
      </c>
      <c r="C751" s="0" t="s">
        <v>3533</v>
      </c>
      <c r="D751" s="73" t="n">
        <v>51.1</v>
      </c>
      <c r="E751" s="74" t="n">
        <v>720</v>
      </c>
      <c r="F751" s="75" t="n">
        <v>120</v>
      </c>
      <c r="G751" s="41" t="n">
        <v>10</v>
      </c>
      <c r="H751" s="76"/>
      <c r="I751" s="77" t="n">
        <f aca="false">ROUND(D751*(1-$C$5%),2)</f>
        <v>51.1</v>
      </c>
      <c r="J751" s="78" t="n">
        <f aca="false">H751*I751</f>
        <v>0</v>
      </c>
      <c r="K751" s="79" t="n">
        <v>0.0204166666666666</v>
      </c>
      <c r="L751" s="80" t="n">
        <v>6.85416666666666E-005</v>
      </c>
      <c r="M751" s="86" t="n">
        <f aca="false">H751*K751</f>
        <v>0</v>
      </c>
      <c r="N751" s="87" t="n">
        <f aca="false">H751*L751</f>
        <v>0</v>
      </c>
      <c r="O751" s="65"/>
      <c r="P751" s="66" t="s">
        <v>3534</v>
      </c>
      <c r="Q751" s="82" t="n">
        <v>0.2</v>
      </c>
      <c r="R751" s="66" t="s">
        <v>58</v>
      </c>
      <c r="S751" s="83"/>
      <c r="T751" s="83"/>
      <c r="U751" s="83"/>
      <c r="V751" s="84"/>
      <c r="W751" s="84"/>
      <c r="X751" s="84"/>
      <c r="Y751" s="84"/>
      <c r="Z751" s="84"/>
      <c r="AA751" s="85" t="s">
        <v>286</v>
      </c>
      <c r="AB751" s="85" t="s">
        <v>3535</v>
      </c>
      <c r="AC751" s="84" t="n">
        <v>14606782409036</v>
      </c>
      <c r="AD751" s="70" t="n">
        <v>1.8</v>
      </c>
      <c r="AE751" s="70" t="n">
        <v>1.8</v>
      </c>
      <c r="AF751" s="70" t="n">
        <v>14.2</v>
      </c>
      <c r="AG751" s="50"/>
      <c r="AH751" s="50"/>
    </row>
    <row r="752" customFormat="false" ht="13.2" hidden="false" customHeight="false" outlineLevel="0" collapsed="false">
      <c r="A752" s="71" t="s">
        <v>3536</v>
      </c>
      <c r="B752" s="72" t="s">
        <v>3537</v>
      </c>
      <c r="C752" s="0" t="s">
        <v>3538</v>
      </c>
      <c r="D752" s="73" t="n">
        <v>22.87</v>
      </c>
      <c r="E752" s="74" t="n">
        <v>864</v>
      </c>
      <c r="F752" s="75" t="n">
        <v>144</v>
      </c>
      <c r="G752" s="41" t="n">
        <v>12</v>
      </c>
      <c r="H752" s="76"/>
      <c r="I752" s="77" t="n">
        <f aca="false">ROUND(D752*(1-$C$5%),2)</f>
        <v>22.87</v>
      </c>
      <c r="J752" s="78" t="n">
        <f aca="false">H752*I752</f>
        <v>0</v>
      </c>
      <c r="K752" s="79" t="n">
        <v>0.0102430555555555</v>
      </c>
      <c r="L752" s="80" t="n">
        <v>3.79629629629629E-005</v>
      </c>
      <c r="M752" s="86" t="n">
        <f aca="false">H752*K752</f>
        <v>0</v>
      </c>
      <c r="N752" s="87" t="n">
        <f aca="false">H752*L752</f>
        <v>0</v>
      </c>
      <c r="O752" s="65"/>
      <c r="P752" s="66" t="s">
        <v>3539</v>
      </c>
      <c r="Q752" s="82" t="n">
        <v>0.2</v>
      </c>
      <c r="R752" s="66" t="s">
        <v>58</v>
      </c>
      <c r="S752" s="83"/>
      <c r="T752" s="83"/>
      <c r="U752" s="83"/>
      <c r="V752" s="84"/>
      <c r="W752" s="84"/>
      <c r="X752" s="84"/>
      <c r="Y752" s="84"/>
      <c r="Z752" s="84"/>
      <c r="AA752" s="85" t="s">
        <v>286</v>
      </c>
      <c r="AB752" s="85" t="s">
        <v>3540</v>
      </c>
      <c r="AC752" s="84" t="n">
        <v>14606782423803</v>
      </c>
      <c r="AD752" s="70" t="n">
        <v>14.5</v>
      </c>
      <c r="AE752" s="70" t="n">
        <v>1</v>
      </c>
      <c r="AF752" s="70" t="n">
        <v>1</v>
      </c>
      <c r="AG752" s="50"/>
      <c r="AH752" s="50"/>
    </row>
    <row r="753" customFormat="false" ht="13.2" hidden="false" customHeight="false" outlineLevel="0" collapsed="false">
      <c r="A753" s="71" t="s">
        <v>3541</v>
      </c>
      <c r="B753" s="72" t="s">
        <v>3542</v>
      </c>
      <c r="C753" s="0" t="s">
        <v>3543</v>
      </c>
      <c r="D753" s="73" t="n">
        <v>22.87</v>
      </c>
      <c r="E753" s="74" t="n">
        <v>864</v>
      </c>
      <c r="F753" s="75" t="n">
        <v>144</v>
      </c>
      <c r="G753" s="41" t="n">
        <v>12</v>
      </c>
      <c r="H753" s="76"/>
      <c r="I753" s="77" t="n">
        <f aca="false">ROUND(D753*(1-$C$5%),2)</f>
        <v>22.87</v>
      </c>
      <c r="J753" s="78" t="n">
        <f aca="false">H753*I753</f>
        <v>0</v>
      </c>
      <c r="K753" s="79" t="n">
        <v>0.0102430555555555</v>
      </c>
      <c r="L753" s="80" t="n">
        <v>3.79629629629629E-005</v>
      </c>
      <c r="M753" s="86" t="n">
        <f aca="false">H753*K753</f>
        <v>0</v>
      </c>
      <c r="N753" s="87" t="n">
        <f aca="false">H753*L753</f>
        <v>0</v>
      </c>
      <c r="O753" s="65"/>
      <c r="P753" s="66" t="s">
        <v>3544</v>
      </c>
      <c r="Q753" s="82" t="n">
        <v>0.2</v>
      </c>
      <c r="R753" s="66" t="s">
        <v>58</v>
      </c>
      <c r="S753" s="83"/>
      <c r="T753" s="83"/>
      <c r="U753" s="83"/>
      <c r="V753" s="84"/>
      <c r="W753" s="84"/>
      <c r="X753" s="84"/>
      <c r="Y753" s="84"/>
      <c r="Z753" s="84"/>
      <c r="AA753" s="85" t="s">
        <v>286</v>
      </c>
      <c r="AB753" s="85" t="s">
        <v>3545</v>
      </c>
      <c r="AC753" s="84" t="n">
        <v>14606782423834</v>
      </c>
      <c r="AD753" s="70" t="n">
        <v>14.5</v>
      </c>
      <c r="AE753" s="70" t="n">
        <v>1</v>
      </c>
      <c r="AF753" s="70" t="n">
        <v>1</v>
      </c>
      <c r="AG753" s="50"/>
      <c r="AH753" s="50"/>
    </row>
    <row r="754" customFormat="false" ht="22.8" hidden="false" customHeight="false" outlineLevel="0" collapsed="false">
      <c r="A754" s="71" t="s">
        <v>3546</v>
      </c>
      <c r="B754" s="72" t="s">
        <v>3547</v>
      </c>
      <c r="C754" s="0" t="s">
        <v>3548</v>
      </c>
      <c r="D754" s="73" t="n">
        <v>22.87</v>
      </c>
      <c r="E754" s="74" t="n">
        <v>864</v>
      </c>
      <c r="F754" s="75" t="n">
        <v>144</v>
      </c>
      <c r="G754" s="41" t="n">
        <v>12</v>
      </c>
      <c r="H754" s="76"/>
      <c r="I754" s="77" t="n">
        <f aca="false">ROUND(D754*(1-$C$5%),2)</f>
        <v>22.87</v>
      </c>
      <c r="J754" s="78" t="n">
        <f aca="false">H754*I754</f>
        <v>0</v>
      </c>
      <c r="K754" s="79" t="n">
        <v>0.0102430555555555</v>
      </c>
      <c r="L754" s="80" t="n">
        <v>3.79629629629629E-005</v>
      </c>
      <c r="M754" s="86" t="n">
        <f aca="false">H754*K754</f>
        <v>0</v>
      </c>
      <c r="N754" s="87" t="n">
        <f aca="false">H754*L754</f>
        <v>0</v>
      </c>
      <c r="O754" s="65"/>
      <c r="P754" s="66" t="s">
        <v>3549</v>
      </c>
      <c r="Q754" s="82" t="n">
        <v>0.2</v>
      </c>
      <c r="R754" s="66" t="s">
        <v>58</v>
      </c>
      <c r="S754" s="83"/>
      <c r="T754" s="83"/>
      <c r="U754" s="83"/>
      <c r="V754" s="84"/>
      <c r="W754" s="84"/>
      <c r="X754" s="84"/>
      <c r="Y754" s="84"/>
      <c r="Z754" s="84"/>
      <c r="AA754" s="85" t="s">
        <v>286</v>
      </c>
      <c r="AB754" s="85" t="s">
        <v>3550</v>
      </c>
      <c r="AC754" s="84" t="n">
        <v>14606782423896</v>
      </c>
      <c r="AD754" s="70" t="n">
        <v>14.5</v>
      </c>
      <c r="AE754" s="70" t="n">
        <v>1</v>
      </c>
      <c r="AF754" s="70" t="n">
        <v>1</v>
      </c>
      <c r="AG754" s="50"/>
      <c r="AH754" s="50"/>
    </row>
    <row r="755" customFormat="false" ht="22.8" hidden="false" customHeight="false" outlineLevel="0" collapsed="false">
      <c r="A755" s="71" t="s">
        <v>3551</v>
      </c>
      <c r="B755" s="72" t="s">
        <v>3552</v>
      </c>
      <c r="C755" s="0" t="s">
        <v>3553</v>
      </c>
      <c r="D755" s="73" t="n">
        <v>21.37</v>
      </c>
      <c r="E755" s="74" t="n">
        <v>864</v>
      </c>
      <c r="F755" s="75" t="n">
        <v>144</v>
      </c>
      <c r="G755" s="41" t="n">
        <v>12</v>
      </c>
      <c r="H755" s="76"/>
      <c r="I755" s="77" t="n">
        <f aca="false">ROUND(D755*(1-$C$5%),2)</f>
        <v>21.37</v>
      </c>
      <c r="J755" s="78" t="n">
        <f aca="false">H755*I755</f>
        <v>0</v>
      </c>
      <c r="K755" s="79" t="n">
        <v>0.0102430555555555</v>
      </c>
      <c r="L755" s="80" t="n">
        <v>3.79629629629629E-005</v>
      </c>
      <c r="M755" s="86" t="n">
        <f aca="false">H755*K755</f>
        <v>0</v>
      </c>
      <c r="N755" s="87" t="n">
        <f aca="false">H755*L755</f>
        <v>0</v>
      </c>
      <c r="O755" s="65"/>
      <c r="P755" s="66" t="s">
        <v>3554</v>
      </c>
      <c r="Q755" s="82" t="n">
        <v>0.2</v>
      </c>
      <c r="R755" s="66" t="s">
        <v>58</v>
      </c>
      <c r="S755" s="83"/>
      <c r="T755" s="83"/>
      <c r="U755" s="83"/>
      <c r="V755" s="84"/>
      <c r="W755" s="84"/>
      <c r="X755" s="84"/>
      <c r="Y755" s="84"/>
      <c r="Z755" s="84"/>
      <c r="AA755" s="85" t="s">
        <v>286</v>
      </c>
      <c r="AB755" s="85" t="s">
        <v>3555</v>
      </c>
      <c r="AC755" s="84" t="n">
        <v>14606782423926</v>
      </c>
      <c r="AD755" s="70" t="n">
        <v>14.5</v>
      </c>
      <c r="AE755" s="70" t="n">
        <v>1</v>
      </c>
      <c r="AF755" s="70" t="n">
        <v>1</v>
      </c>
      <c r="AG755" s="50"/>
      <c r="AH755" s="50"/>
    </row>
    <row r="756" customFormat="false" ht="22.8" hidden="false" customHeight="false" outlineLevel="0" collapsed="false">
      <c r="A756" s="71" t="s">
        <v>3556</v>
      </c>
      <c r="B756" s="72" t="s">
        <v>3557</v>
      </c>
      <c r="C756" s="0" t="s">
        <v>3558</v>
      </c>
      <c r="D756" s="73" t="n">
        <v>22.87</v>
      </c>
      <c r="E756" s="74" t="n">
        <v>864</v>
      </c>
      <c r="F756" s="75" t="n">
        <v>144</v>
      </c>
      <c r="G756" s="41" t="n">
        <v>12</v>
      </c>
      <c r="H756" s="76"/>
      <c r="I756" s="77" t="n">
        <f aca="false">ROUND(D756*(1-$C$5%),2)</f>
        <v>22.87</v>
      </c>
      <c r="J756" s="78" t="n">
        <f aca="false">H756*I756</f>
        <v>0</v>
      </c>
      <c r="K756" s="79" t="n">
        <v>0.0102430555555555</v>
      </c>
      <c r="L756" s="80" t="n">
        <v>3.79629629629629E-005</v>
      </c>
      <c r="M756" s="86" t="n">
        <f aca="false">H756*K756</f>
        <v>0</v>
      </c>
      <c r="N756" s="87" t="n">
        <f aca="false">H756*L756</f>
        <v>0</v>
      </c>
      <c r="O756" s="65"/>
      <c r="P756" s="66" t="s">
        <v>3559</v>
      </c>
      <c r="Q756" s="82" t="n">
        <v>0.2</v>
      </c>
      <c r="R756" s="66" t="s">
        <v>58</v>
      </c>
      <c r="S756" s="83"/>
      <c r="T756" s="83"/>
      <c r="U756" s="83"/>
      <c r="V756" s="84"/>
      <c r="W756" s="84"/>
      <c r="X756" s="84"/>
      <c r="Y756" s="84"/>
      <c r="Z756" s="84"/>
      <c r="AA756" s="85" t="s">
        <v>286</v>
      </c>
      <c r="AB756" s="85" t="s">
        <v>3560</v>
      </c>
      <c r="AC756" s="84" t="n">
        <v>14606782423957</v>
      </c>
      <c r="AD756" s="70" t="n">
        <v>14.5</v>
      </c>
      <c r="AE756" s="70" t="n">
        <v>1</v>
      </c>
      <c r="AF756" s="70" t="n">
        <v>1</v>
      </c>
      <c r="AG756" s="50"/>
      <c r="AH756" s="50"/>
    </row>
    <row r="757" customFormat="false" ht="22.8" hidden="false" customHeight="false" outlineLevel="0" collapsed="false">
      <c r="A757" s="71" t="s">
        <v>3561</v>
      </c>
      <c r="B757" s="72" t="s">
        <v>3562</v>
      </c>
      <c r="C757" s="0" t="s">
        <v>3563</v>
      </c>
      <c r="D757" s="73" t="n">
        <v>26.57</v>
      </c>
      <c r="E757" s="74" t="n">
        <v>864</v>
      </c>
      <c r="F757" s="75" t="n">
        <v>144</v>
      </c>
      <c r="G757" s="41" t="n">
        <v>12</v>
      </c>
      <c r="H757" s="76"/>
      <c r="I757" s="77" t="n">
        <f aca="false">ROUND(D757*(1-$C$5%),2)</f>
        <v>26.57</v>
      </c>
      <c r="J757" s="78" t="n">
        <f aca="false">H757*I757</f>
        <v>0</v>
      </c>
      <c r="K757" s="79" t="n">
        <v>0.0173032407407407</v>
      </c>
      <c r="L757" s="80" t="n">
        <v>4.93703703703703E-005</v>
      </c>
      <c r="M757" s="86" t="n">
        <f aca="false">H757*K757</f>
        <v>0</v>
      </c>
      <c r="N757" s="87" t="n">
        <f aca="false">H757*L757</f>
        <v>0</v>
      </c>
      <c r="O757" s="65"/>
      <c r="P757" s="66" t="s">
        <v>3564</v>
      </c>
      <c r="Q757" s="82" t="n">
        <v>0.2</v>
      </c>
      <c r="R757" s="66" t="s">
        <v>58</v>
      </c>
      <c r="S757" s="83"/>
      <c r="T757" s="83"/>
      <c r="U757" s="83"/>
      <c r="V757" s="84"/>
      <c r="W757" s="84"/>
      <c r="X757" s="84"/>
      <c r="Y757" s="84"/>
      <c r="Z757" s="84" t="s">
        <v>1763</v>
      </c>
      <c r="AA757" s="85" t="s">
        <v>286</v>
      </c>
      <c r="AB757" s="85" t="s">
        <v>3565</v>
      </c>
      <c r="AC757" s="84" t="n">
        <v>14606782360658</v>
      </c>
      <c r="AD757" s="70" t="n">
        <v>13.3</v>
      </c>
      <c r="AE757" s="70" t="n">
        <v>1.5</v>
      </c>
      <c r="AF757" s="70" t="n">
        <v>1.5</v>
      </c>
      <c r="AG757" s="50"/>
      <c r="AH757" s="50"/>
    </row>
    <row r="758" customFormat="false" ht="22.8" hidden="false" customHeight="false" outlineLevel="0" collapsed="false">
      <c r="A758" s="71" t="s">
        <v>3566</v>
      </c>
      <c r="B758" s="72" t="s">
        <v>3567</v>
      </c>
      <c r="C758" s="0" t="s">
        <v>3568</v>
      </c>
      <c r="D758" s="73" t="n">
        <v>26.04</v>
      </c>
      <c r="E758" s="74" t="n">
        <v>864</v>
      </c>
      <c r="F758" s="75" t="n">
        <v>144</v>
      </c>
      <c r="G758" s="41" t="n">
        <v>12</v>
      </c>
      <c r="H758" s="76"/>
      <c r="I758" s="77" t="n">
        <f aca="false">ROUND(D758*(1-$C$5%),2)</f>
        <v>26.04</v>
      </c>
      <c r="J758" s="78" t="n">
        <f aca="false">H758*I758</f>
        <v>0</v>
      </c>
      <c r="K758" s="79" t="n">
        <v>0.0173032407407407</v>
      </c>
      <c r="L758" s="80" t="n">
        <v>4.93703703703703E-005</v>
      </c>
      <c r="M758" s="86" t="n">
        <f aca="false">H758*K758</f>
        <v>0</v>
      </c>
      <c r="N758" s="87" t="n">
        <f aca="false">H758*L758</f>
        <v>0</v>
      </c>
      <c r="O758" s="65"/>
      <c r="P758" s="66" t="s">
        <v>3569</v>
      </c>
      <c r="Q758" s="82" t="n">
        <v>0.2</v>
      </c>
      <c r="R758" s="66" t="s">
        <v>58</v>
      </c>
      <c r="S758" s="83"/>
      <c r="T758" s="83"/>
      <c r="U758" s="83"/>
      <c r="V758" s="84"/>
      <c r="W758" s="84"/>
      <c r="X758" s="84"/>
      <c r="Y758" s="84"/>
      <c r="Z758" s="84" t="s">
        <v>1763</v>
      </c>
      <c r="AA758" s="85" t="s">
        <v>286</v>
      </c>
      <c r="AB758" s="85" t="s">
        <v>3570</v>
      </c>
      <c r="AC758" s="84" t="n">
        <v>14606782360627</v>
      </c>
      <c r="AD758" s="70" t="n">
        <v>13.3</v>
      </c>
      <c r="AE758" s="70" t="n">
        <v>1.5</v>
      </c>
      <c r="AF758" s="70" t="n">
        <v>1.5</v>
      </c>
      <c r="AG758" s="50"/>
      <c r="AH758" s="50"/>
    </row>
    <row r="759" customFormat="false" ht="24" hidden="false" customHeight="false" outlineLevel="0" collapsed="false">
      <c r="A759" s="93" t="s">
        <v>3571</v>
      </c>
      <c r="B759" s="94" t="s">
        <v>3572</v>
      </c>
      <c r="C759" s="0" t="s">
        <v>3573</v>
      </c>
      <c r="D759" s="95" t="n">
        <v>146.33</v>
      </c>
      <c r="E759" s="96" t="n">
        <v>432</v>
      </c>
      <c r="F759" s="97" t="n">
        <v>36</v>
      </c>
      <c r="G759" s="97" t="n">
        <v>36</v>
      </c>
      <c r="H759" s="98"/>
      <c r="I759" s="99" t="n">
        <f aca="false">ROUND(D759*(1-$C$5%),2)</f>
        <v>146.33</v>
      </c>
      <c r="J759" s="100" t="n">
        <f aca="false">H759*I759</f>
        <v>0</v>
      </c>
      <c r="K759" s="101" t="n">
        <v>0.0518518518518518</v>
      </c>
      <c r="L759" s="102" t="n">
        <v>0.000182717013888888</v>
      </c>
      <c r="M759" s="103" t="n">
        <f aca="false">H759*K759</f>
        <v>0</v>
      </c>
      <c r="N759" s="104" t="n">
        <f aca="false">H759*L759</f>
        <v>0</v>
      </c>
      <c r="O759" s="105" t="s">
        <v>771</v>
      </c>
      <c r="P759" s="106" t="s">
        <v>3574</v>
      </c>
      <c r="Q759" s="107" t="n">
        <v>0.2</v>
      </c>
      <c r="R759" s="106" t="s">
        <v>58</v>
      </c>
      <c r="S759" s="83"/>
      <c r="T759" s="83"/>
      <c r="U759" s="83"/>
      <c r="V759" s="84"/>
      <c r="W759" s="84"/>
      <c r="X759" s="84"/>
      <c r="Y759" s="84"/>
      <c r="Z759" s="84" t="s">
        <v>586</v>
      </c>
      <c r="AA759" s="85" t="s">
        <v>286</v>
      </c>
      <c r="AB759" s="85" t="s">
        <v>3575</v>
      </c>
      <c r="AC759" s="84" t="n">
        <v>14606782556914</v>
      </c>
      <c r="AD759" s="70" t="n">
        <v>1.8</v>
      </c>
      <c r="AE759" s="70" t="n">
        <v>5.4</v>
      </c>
      <c r="AF759" s="70" t="n">
        <v>15.5</v>
      </c>
      <c r="AG759" s="50"/>
      <c r="AH759" s="50"/>
    </row>
    <row r="760" customFormat="false" ht="24" hidden="false" customHeight="false" outlineLevel="0" collapsed="false">
      <c r="A760" s="93" t="s">
        <v>3576</v>
      </c>
      <c r="B760" s="94" t="s">
        <v>3577</v>
      </c>
      <c r="C760" s="0" t="s">
        <v>3578</v>
      </c>
      <c r="D760" s="95" t="n">
        <v>146.33</v>
      </c>
      <c r="E760" s="96" t="n">
        <v>432</v>
      </c>
      <c r="F760" s="97" t="n">
        <v>36</v>
      </c>
      <c r="G760" s="97" t="n">
        <v>36</v>
      </c>
      <c r="H760" s="98"/>
      <c r="I760" s="99" t="n">
        <f aca="false">ROUND(D760*(1-$C$5%),2)</f>
        <v>146.33</v>
      </c>
      <c r="J760" s="100" t="n">
        <f aca="false">H760*I760</f>
        <v>0</v>
      </c>
      <c r="K760" s="101" t="n">
        <v>0.0518518518518518</v>
      </c>
      <c r="L760" s="102" t="n">
        <v>0.000182717013888888</v>
      </c>
      <c r="M760" s="103" t="n">
        <f aca="false">H760*K760</f>
        <v>0</v>
      </c>
      <c r="N760" s="104" t="n">
        <f aca="false">H760*L760</f>
        <v>0</v>
      </c>
      <c r="O760" s="105" t="s">
        <v>771</v>
      </c>
      <c r="P760" s="106" t="s">
        <v>3579</v>
      </c>
      <c r="Q760" s="107" t="n">
        <v>0.2</v>
      </c>
      <c r="R760" s="106" t="s">
        <v>58</v>
      </c>
      <c r="S760" s="83"/>
      <c r="T760" s="83"/>
      <c r="U760" s="83"/>
      <c r="V760" s="84"/>
      <c r="W760" s="84"/>
      <c r="X760" s="84"/>
      <c r="Y760" s="84"/>
      <c r="Z760" s="84" t="s">
        <v>586</v>
      </c>
      <c r="AA760" s="85" t="s">
        <v>286</v>
      </c>
      <c r="AB760" s="85" t="s">
        <v>3580</v>
      </c>
      <c r="AC760" s="84" t="n">
        <v>14606782556907</v>
      </c>
      <c r="AD760" s="70" t="n">
        <v>1.8</v>
      </c>
      <c r="AE760" s="70" t="n">
        <v>5.4</v>
      </c>
      <c r="AF760" s="70" t="n">
        <v>15.5</v>
      </c>
      <c r="AG760" s="50"/>
      <c r="AH760" s="50"/>
    </row>
    <row r="761" customFormat="false" ht="22.8" hidden="false" customHeight="false" outlineLevel="0" collapsed="false">
      <c r="A761" s="71" t="s">
        <v>3581</v>
      </c>
      <c r="B761" s="72" t="s">
        <v>3582</v>
      </c>
      <c r="C761" s="0" t="s">
        <v>3583</v>
      </c>
      <c r="D761" s="73" t="n">
        <v>135.46</v>
      </c>
      <c r="E761" s="74" t="n">
        <v>192</v>
      </c>
      <c r="F761" s="75" t="n">
        <v>12</v>
      </c>
      <c r="G761" s="41" t="n">
        <v>1</v>
      </c>
      <c r="H761" s="76"/>
      <c r="I761" s="77" t="n">
        <f aca="false">ROUND(D761*(1-$C$5%),2)</f>
        <v>135.46</v>
      </c>
      <c r="J761" s="78" t="n">
        <f aca="false">H761*I761</f>
        <v>0</v>
      </c>
      <c r="K761" s="79" t="n">
        <v>0.0440104166666666</v>
      </c>
      <c r="L761" s="80" t="n">
        <v>0.0001481484375</v>
      </c>
      <c r="M761" s="86" t="n">
        <f aca="false">H761*K761</f>
        <v>0</v>
      </c>
      <c r="N761" s="87" t="n">
        <f aca="false">H761*L761</f>
        <v>0</v>
      </c>
      <c r="O761" s="65"/>
      <c r="P761" s="66" t="s">
        <v>3584</v>
      </c>
      <c r="Q761" s="82" t="n">
        <v>0.2</v>
      </c>
      <c r="R761" s="66" t="s">
        <v>58</v>
      </c>
      <c r="S761" s="83"/>
      <c r="T761" s="83"/>
      <c r="U761" s="83"/>
      <c r="V761" s="84"/>
      <c r="W761" s="84"/>
      <c r="X761" s="84"/>
      <c r="Y761" s="84"/>
      <c r="Z761" s="84" t="s">
        <v>586</v>
      </c>
      <c r="AA761" s="85" t="s">
        <v>286</v>
      </c>
      <c r="AB761" s="85" t="s">
        <v>3585</v>
      </c>
      <c r="AC761" s="84" t="n">
        <v>14606782374051</v>
      </c>
      <c r="AD761" s="70" t="n">
        <v>5</v>
      </c>
      <c r="AE761" s="70" t="n">
        <v>14.5</v>
      </c>
      <c r="AF761" s="70" t="n">
        <v>1.5</v>
      </c>
      <c r="AG761" s="50"/>
      <c r="AH761" s="50"/>
    </row>
    <row r="762" customFormat="false" ht="22.8" hidden="false" customHeight="false" outlineLevel="0" collapsed="false">
      <c r="A762" s="71" t="s">
        <v>3586</v>
      </c>
      <c r="B762" s="72" t="s">
        <v>3587</v>
      </c>
      <c r="C762" s="0" t="s">
        <v>3588</v>
      </c>
      <c r="D762" s="73" t="n">
        <v>189.88</v>
      </c>
      <c r="E762" s="74" t="n">
        <v>192</v>
      </c>
      <c r="F762" s="75" t="n">
        <v>12</v>
      </c>
      <c r="G762" s="41" t="n">
        <v>1</v>
      </c>
      <c r="H762" s="76"/>
      <c r="I762" s="77" t="n">
        <f aca="false">ROUND(D762*(1-$C$5%),2)</f>
        <v>189.88</v>
      </c>
      <c r="J762" s="78" t="n">
        <f aca="false">H762*I762</f>
        <v>0</v>
      </c>
      <c r="K762" s="79" t="n">
        <v>0.0661458333333333</v>
      </c>
      <c r="L762" s="80" t="n">
        <v>0.0002296875</v>
      </c>
      <c r="M762" s="86" t="n">
        <f aca="false">H762*K762</f>
        <v>0</v>
      </c>
      <c r="N762" s="87" t="n">
        <f aca="false">H762*L762</f>
        <v>0</v>
      </c>
      <c r="O762" s="65"/>
      <c r="P762" s="66" t="s">
        <v>3589</v>
      </c>
      <c r="Q762" s="82" t="n">
        <v>0.2</v>
      </c>
      <c r="R762" s="66" t="s">
        <v>58</v>
      </c>
      <c r="S762" s="83"/>
      <c r="T762" s="83"/>
      <c r="U762" s="83"/>
      <c r="V762" s="84"/>
      <c r="W762" s="84"/>
      <c r="X762" s="84"/>
      <c r="Y762" s="84"/>
      <c r="Z762" s="84" t="s">
        <v>586</v>
      </c>
      <c r="AA762" s="85" t="s">
        <v>286</v>
      </c>
      <c r="AB762" s="85" t="s">
        <v>3590</v>
      </c>
      <c r="AC762" s="84" t="n">
        <v>14606782387693</v>
      </c>
      <c r="AD762" s="70" t="n">
        <v>14.3</v>
      </c>
      <c r="AE762" s="70" t="n">
        <v>7.6</v>
      </c>
      <c r="AF762" s="70" t="n">
        <v>1.3</v>
      </c>
      <c r="AG762" s="50"/>
      <c r="AH762" s="50"/>
    </row>
    <row r="763" customFormat="false" ht="22.8" hidden="false" customHeight="false" outlineLevel="0" collapsed="false">
      <c r="A763" s="71" t="s">
        <v>3591</v>
      </c>
      <c r="B763" s="72" t="s">
        <v>3592</v>
      </c>
      <c r="C763" s="0" t="s">
        <v>3593</v>
      </c>
      <c r="D763" s="73" t="n">
        <v>59.26</v>
      </c>
      <c r="E763" s="74" t="n">
        <v>192</v>
      </c>
      <c r="F763" s="75" t="n">
        <v>24</v>
      </c>
      <c r="G763" s="41" t="n">
        <v>1</v>
      </c>
      <c r="H763" s="76"/>
      <c r="I763" s="77" t="n">
        <f aca="false">ROUND(D763*(1-$C$5%),2)</f>
        <v>59.26</v>
      </c>
      <c r="J763" s="78" t="n">
        <f aca="false">H763*I763</f>
        <v>0</v>
      </c>
      <c r="K763" s="79" t="n">
        <v>0.0348958333333333</v>
      </c>
      <c r="L763" s="80" t="n">
        <v>0.0001281328125</v>
      </c>
      <c r="M763" s="86" t="n">
        <f aca="false">H763*K763</f>
        <v>0</v>
      </c>
      <c r="N763" s="87" t="n">
        <f aca="false">H763*L763</f>
        <v>0</v>
      </c>
      <c r="O763" s="65" t="s">
        <v>42</v>
      </c>
      <c r="P763" s="66" t="s">
        <v>3594</v>
      </c>
      <c r="Q763" s="82" t="n">
        <v>0.2</v>
      </c>
      <c r="R763" s="66" t="s">
        <v>58</v>
      </c>
      <c r="S763" s="83"/>
      <c r="T763" s="83"/>
      <c r="U763" s="83"/>
      <c r="V763" s="84"/>
      <c r="W763" s="84"/>
      <c r="X763" s="84"/>
      <c r="Y763" s="84"/>
      <c r="Z763" s="84" t="s">
        <v>586</v>
      </c>
      <c r="AA763" s="85" t="s">
        <v>286</v>
      </c>
      <c r="AB763" s="85" t="s">
        <v>3595</v>
      </c>
      <c r="AC763" s="84" t="n">
        <v>14606782410261</v>
      </c>
      <c r="AD763" s="70" t="n">
        <v>14</v>
      </c>
      <c r="AE763" s="70" t="n">
        <v>6.2</v>
      </c>
      <c r="AF763" s="70" t="n">
        <v>1</v>
      </c>
      <c r="AG763" s="50"/>
      <c r="AH763" s="50"/>
    </row>
    <row r="764" customFormat="false" ht="24" hidden="false" customHeight="false" outlineLevel="0" collapsed="false">
      <c r="A764" s="93" t="s">
        <v>3596</v>
      </c>
      <c r="B764" s="94" t="s">
        <v>3597</v>
      </c>
      <c r="C764" s="0" t="s">
        <v>3598</v>
      </c>
      <c r="D764" s="95" t="n">
        <v>126.92</v>
      </c>
      <c r="E764" s="96" t="n">
        <v>432</v>
      </c>
      <c r="F764" s="97" t="n">
        <v>36</v>
      </c>
      <c r="G764" s="97" t="n">
        <v>36</v>
      </c>
      <c r="H764" s="98"/>
      <c r="I764" s="99" t="n">
        <f aca="false">ROUND(D764*(1-$C$5%),2)</f>
        <v>126.92</v>
      </c>
      <c r="J764" s="100" t="n">
        <f aca="false">H764*I764</f>
        <v>0</v>
      </c>
      <c r="K764" s="101" t="n">
        <v>0.0451388888888888</v>
      </c>
      <c r="L764" s="102" t="n">
        <v>0.000175706018518518</v>
      </c>
      <c r="M764" s="103" t="n">
        <f aca="false">H764*K764</f>
        <v>0</v>
      </c>
      <c r="N764" s="104" t="n">
        <f aca="false">H764*L764</f>
        <v>0</v>
      </c>
      <c r="O764" s="105" t="s">
        <v>771</v>
      </c>
      <c r="P764" s="106" t="s">
        <v>3599</v>
      </c>
      <c r="Q764" s="107" t="n">
        <v>0.2</v>
      </c>
      <c r="R764" s="106" t="s">
        <v>58</v>
      </c>
      <c r="S764" s="83"/>
      <c r="T764" s="83"/>
      <c r="U764" s="83"/>
      <c r="V764" s="84"/>
      <c r="W764" s="84"/>
      <c r="X764" s="84"/>
      <c r="Y764" s="84"/>
      <c r="Z764" s="84" t="s">
        <v>586</v>
      </c>
      <c r="AA764" s="85" t="s">
        <v>286</v>
      </c>
      <c r="AB764" s="85" t="s">
        <v>3600</v>
      </c>
      <c r="AC764" s="84" t="n">
        <v>14606782555290</v>
      </c>
      <c r="AD764" s="70" t="n">
        <v>1.4</v>
      </c>
      <c r="AE764" s="70" t="n">
        <v>5.5</v>
      </c>
      <c r="AF764" s="70" t="n">
        <v>15.5</v>
      </c>
      <c r="AG764" s="50"/>
      <c r="AH764" s="50"/>
    </row>
    <row r="765" customFormat="false" ht="24" hidden="false" customHeight="false" outlineLevel="0" collapsed="false">
      <c r="A765" s="93" t="s">
        <v>3601</v>
      </c>
      <c r="B765" s="94" t="s">
        <v>3602</v>
      </c>
      <c r="C765" s="0" t="s">
        <v>3603</v>
      </c>
      <c r="D765" s="95" t="n">
        <v>126.92</v>
      </c>
      <c r="E765" s="96" t="n">
        <v>432</v>
      </c>
      <c r="F765" s="97" t="n">
        <v>36</v>
      </c>
      <c r="G765" s="97" t="n">
        <v>36</v>
      </c>
      <c r="H765" s="98"/>
      <c r="I765" s="99" t="n">
        <f aca="false">ROUND(D765*(1-$C$5%),2)</f>
        <v>126.92</v>
      </c>
      <c r="J765" s="100" t="n">
        <f aca="false">H765*I765</f>
        <v>0</v>
      </c>
      <c r="K765" s="101" t="n">
        <v>0.0451388888888888</v>
      </c>
      <c r="L765" s="102" t="n">
        <v>0.000175706018518518</v>
      </c>
      <c r="M765" s="103" t="n">
        <f aca="false">H765*K765</f>
        <v>0</v>
      </c>
      <c r="N765" s="104" t="n">
        <f aca="false">H765*L765</f>
        <v>0</v>
      </c>
      <c r="O765" s="105" t="s">
        <v>771</v>
      </c>
      <c r="P765" s="106" t="s">
        <v>3604</v>
      </c>
      <c r="Q765" s="107" t="n">
        <v>0.2</v>
      </c>
      <c r="R765" s="106" t="s">
        <v>58</v>
      </c>
      <c r="S765" s="83"/>
      <c r="T765" s="83"/>
      <c r="U765" s="83"/>
      <c r="V765" s="84"/>
      <c r="W765" s="84"/>
      <c r="X765" s="84"/>
      <c r="Y765" s="84"/>
      <c r="Z765" s="84" t="s">
        <v>586</v>
      </c>
      <c r="AA765" s="85" t="s">
        <v>286</v>
      </c>
      <c r="AB765" s="85" t="s">
        <v>3605</v>
      </c>
      <c r="AC765" s="84" t="n">
        <v>14606782555337</v>
      </c>
      <c r="AD765" s="70" t="n">
        <v>1.4</v>
      </c>
      <c r="AE765" s="70" t="n">
        <v>5.5</v>
      </c>
      <c r="AF765" s="70" t="n">
        <v>15.5</v>
      </c>
      <c r="AG765" s="50"/>
      <c r="AH765" s="50"/>
    </row>
    <row r="766" customFormat="false" ht="24" hidden="false" customHeight="false" outlineLevel="0" collapsed="false">
      <c r="A766" s="93" t="s">
        <v>3606</v>
      </c>
      <c r="B766" s="94" t="s">
        <v>3607</v>
      </c>
      <c r="C766" s="0" t="s">
        <v>3608</v>
      </c>
      <c r="D766" s="95" t="n">
        <v>179.18</v>
      </c>
      <c r="E766" s="96" t="n">
        <v>288</v>
      </c>
      <c r="F766" s="97" t="n">
        <v>24</v>
      </c>
      <c r="G766" s="97" t="n">
        <v>24</v>
      </c>
      <c r="H766" s="98"/>
      <c r="I766" s="99" t="n">
        <f aca="false">ROUND(D766*(1-$C$5%),2)</f>
        <v>179.18</v>
      </c>
      <c r="J766" s="100" t="n">
        <f aca="false">H766*I766</f>
        <v>0</v>
      </c>
      <c r="K766" s="101" t="n">
        <v>0.0666666666666666</v>
      </c>
      <c r="L766" s="102" t="n">
        <v>0.000247677083333333</v>
      </c>
      <c r="M766" s="103" t="n">
        <f aca="false">H766*K766</f>
        <v>0</v>
      </c>
      <c r="N766" s="104" t="n">
        <f aca="false">H766*L766</f>
        <v>0</v>
      </c>
      <c r="O766" s="105" t="s">
        <v>771</v>
      </c>
      <c r="P766" s="106" t="s">
        <v>3609</v>
      </c>
      <c r="Q766" s="107" t="n">
        <v>0.2</v>
      </c>
      <c r="R766" s="106" t="s">
        <v>58</v>
      </c>
      <c r="S766" s="83"/>
      <c r="T766" s="83"/>
      <c r="U766" s="83"/>
      <c r="V766" s="84"/>
      <c r="W766" s="84"/>
      <c r="X766" s="84"/>
      <c r="Y766" s="84"/>
      <c r="Z766" s="84" t="s">
        <v>586</v>
      </c>
      <c r="AA766" s="85" t="s">
        <v>286</v>
      </c>
      <c r="AB766" s="85" t="s">
        <v>3610</v>
      </c>
      <c r="AC766" s="84" t="n">
        <v>14606782555375</v>
      </c>
      <c r="AD766" s="70" t="n">
        <v>1.5</v>
      </c>
      <c r="AE766" s="70" t="n">
        <v>8</v>
      </c>
      <c r="AF766" s="70" t="n">
        <v>16.5</v>
      </c>
      <c r="AG766" s="50"/>
      <c r="AH766" s="50"/>
    </row>
    <row r="767" customFormat="false" ht="24" hidden="false" customHeight="false" outlineLevel="0" collapsed="false">
      <c r="A767" s="93" t="s">
        <v>3611</v>
      </c>
      <c r="B767" s="94" t="s">
        <v>3612</v>
      </c>
      <c r="C767" s="0" t="s">
        <v>3613</v>
      </c>
      <c r="D767" s="95" t="n">
        <v>179.18</v>
      </c>
      <c r="E767" s="96" t="n">
        <v>288</v>
      </c>
      <c r="F767" s="97" t="n">
        <v>24</v>
      </c>
      <c r="G767" s="97" t="n">
        <v>24</v>
      </c>
      <c r="H767" s="98"/>
      <c r="I767" s="99" t="n">
        <f aca="false">ROUND(D767*(1-$C$5%),2)</f>
        <v>179.18</v>
      </c>
      <c r="J767" s="100" t="n">
        <f aca="false">H767*I767</f>
        <v>0</v>
      </c>
      <c r="K767" s="101" t="n">
        <v>0.0666666666666666</v>
      </c>
      <c r="L767" s="102" t="n">
        <v>0.000247677083333333</v>
      </c>
      <c r="M767" s="103" t="n">
        <f aca="false">H767*K767</f>
        <v>0</v>
      </c>
      <c r="N767" s="104" t="n">
        <f aca="false">H767*L767</f>
        <v>0</v>
      </c>
      <c r="O767" s="105" t="s">
        <v>771</v>
      </c>
      <c r="P767" s="106" t="s">
        <v>3614</v>
      </c>
      <c r="Q767" s="107" t="n">
        <v>0.2</v>
      </c>
      <c r="R767" s="106" t="s">
        <v>58</v>
      </c>
      <c r="S767" s="83"/>
      <c r="T767" s="83"/>
      <c r="U767" s="83"/>
      <c r="V767" s="84"/>
      <c r="W767" s="84"/>
      <c r="X767" s="84"/>
      <c r="Y767" s="84"/>
      <c r="Z767" s="84" t="s">
        <v>586</v>
      </c>
      <c r="AA767" s="85" t="s">
        <v>286</v>
      </c>
      <c r="AB767" s="85" t="s">
        <v>3615</v>
      </c>
      <c r="AC767" s="84" t="n">
        <v>14606782555351</v>
      </c>
      <c r="AD767" s="70" t="n">
        <v>1.5</v>
      </c>
      <c r="AE767" s="70" t="n">
        <v>8</v>
      </c>
      <c r="AF767" s="70" t="n">
        <v>16.5</v>
      </c>
      <c r="AG767" s="50"/>
      <c r="AH767" s="50"/>
    </row>
    <row r="768" customFormat="false" ht="22.8" hidden="false" customHeight="false" outlineLevel="0" collapsed="false">
      <c r="A768" s="71" t="s">
        <v>3616</v>
      </c>
      <c r="B768" s="72" t="s">
        <v>3617</v>
      </c>
      <c r="C768" s="0" t="s">
        <v>3618</v>
      </c>
      <c r="D768" s="73" t="n">
        <v>160.9</v>
      </c>
      <c r="E768" s="74" t="n">
        <v>216</v>
      </c>
      <c r="F768" s="75" t="n">
        <v>36</v>
      </c>
      <c r="G768" s="41" t="n">
        <v>1</v>
      </c>
      <c r="H768" s="76"/>
      <c r="I768" s="77" t="n">
        <f aca="false">ROUND(D768*(1-$C$5%),2)</f>
        <v>160.9</v>
      </c>
      <c r="J768" s="78" t="n">
        <f aca="false">H768*I768</f>
        <v>0</v>
      </c>
      <c r="K768" s="79" t="n">
        <v>0.0754629629629629</v>
      </c>
      <c r="L768" s="80" t="n">
        <v>0.000275555555555555</v>
      </c>
      <c r="M768" s="86" t="n">
        <f aca="false">H768*K768</f>
        <v>0</v>
      </c>
      <c r="N768" s="87" t="n">
        <f aca="false">H768*L768</f>
        <v>0</v>
      </c>
      <c r="O768" s="65"/>
      <c r="P768" s="66" t="s">
        <v>3619</v>
      </c>
      <c r="Q768" s="82" t="n">
        <v>0.2</v>
      </c>
      <c r="R768" s="66" t="s">
        <v>58</v>
      </c>
      <c r="S768" s="83"/>
      <c r="T768" s="83"/>
      <c r="U768" s="83"/>
      <c r="V768" s="84"/>
      <c r="W768" s="84"/>
      <c r="X768" s="84"/>
      <c r="Y768" s="84"/>
      <c r="Z768" s="84" t="s">
        <v>1763</v>
      </c>
      <c r="AA768" s="85" t="s">
        <v>286</v>
      </c>
      <c r="AB768" s="85" t="s">
        <v>3620</v>
      </c>
      <c r="AC768" s="84" t="n">
        <v>14606782374099</v>
      </c>
      <c r="AD768" s="70" t="n">
        <v>14.2</v>
      </c>
      <c r="AE768" s="70" t="n">
        <v>7.1</v>
      </c>
      <c r="AF768" s="70" t="n">
        <v>2</v>
      </c>
      <c r="AG768" s="50"/>
      <c r="AH768" s="50"/>
    </row>
    <row r="769" customFormat="false" ht="22.8" hidden="false" customHeight="false" outlineLevel="0" collapsed="false">
      <c r="A769" s="71" t="s">
        <v>3621</v>
      </c>
      <c r="B769" s="72" t="s">
        <v>3622</v>
      </c>
      <c r="C769" s="0" t="s">
        <v>3623</v>
      </c>
      <c r="D769" s="73" t="n">
        <v>114.71</v>
      </c>
      <c r="E769" s="74" t="n">
        <v>288</v>
      </c>
      <c r="F769" s="75" t="n">
        <v>24</v>
      </c>
      <c r="G769" s="41" t="n">
        <v>1</v>
      </c>
      <c r="H769" s="76"/>
      <c r="I769" s="77" t="n">
        <f aca="false">ROUND(D769*(1-$C$5%),2)</f>
        <v>114.71</v>
      </c>
      <c r="J769" s="78" t="n">
        <f aca="false">H769*I769</f>
        <v>0</v>
      </c>
      <c r="K769" s="79" t="n">
        <v>0.0579861111111111</v>
      </c>
      <c r="L769" s="80" t="n">
        <v>0.000191328125</v>
      </c>
      <c r="M769" s="86" t="n">
        <f aca="false">H769*K769</f>
        <v>0</v>
      </c>
      <c r="N769" s="87" t="n">
        <f aca="false">H769*L769</f>
        <v>0</v>
      </c>
      <c r="O769" s="65"/>
      <c r="P769" s="66" t="s">
        <v>3624</v>
      </c>
      <c r="Q769" s="82" t="n">
        <v>0.2</v>
      </c>
      <c r="R769" s="66" t="s">
        <v>58</v>
      </c>
      <c r="S769" s="83"/>
      <c r="T769" s="83"/>
      <c r="U769" s="83"/>
      <c r="V769" s="84"/>
      <c r="W769" s="84"/>
      <c r="X769" s="84"/>
      <c r="Y769" s="84"/>
      <c r="Z769" s="84" t="s">
        <v>1763</v>
      </c>
      <c r="AA769" s="85" t="s">
        <v>286</v>
      </c>
      <c r="AB769" s="85" t="s">
        <v>3625</v>
      </c>
      <c r="AC769" s="84" t="n">
        <v>14606782374112</v>
      </c>
      <c r="AD769" s="70" t="n">
        <v>5.4</v>
      </c>
      <c r="AE769" s="70" t="n">
        <v>14</v>
      </c>
      <c r="AF769" s="70" t="n">
        <v>1.7</v>
      </c>
      <c r="AG769" s="50"/>
      <c r="AH769" s="50"/>
    </row>
    <row r="770" customFormat="false" ht="22.8" hidden="false" customHeight="false" outlineLevel="0" collapsed="false">
      <c r="A770" s="71" t="s">
        <v>3626</v>
      </c>
      <c r="B770" s="72" t="s">
        <v>3627</v>
      </c>
      <c r="C770" s="0" t="s">
        <v>3628</v>
      </c>
      <c r="D770" s="73" t="n">
        <v>79.27</v>
      </c>
      <c r="E770" s="74" t="n">
        <v>288</v>
      </c>
      <c r="F770" s="75" t="n">
        <v>24</v>
      </c>
      <c r="G770" s="41" t="n">
        <v>1</v>
      </c>
      <c r="H770" s="76"/>
      <c r="I770" s="77" t="n">
        <f aca="false">ROUND(D770*(1-$C$5%),2)</f>
        <v>79.27</v>
      </c>
      <c r="J770" s="78" t="n">
        <f aca="false">H770*I770</f>
        <v>0</v>
      </c>
      <c r="K770" s="79" t="n">
        <v>0.0579861111111111</v>
      </c>
      <c r="L770" s="80" t="n">
        <v>0.000191328125</v>
      </c>
      <c r="M770" s="86" t="n">
        <f aca="false">H770*K770</f>
        <v>0</v>
      </c>
      <c r="N770" s="87" t="n">
        <f aca="false">H770*L770</f>
        <v>0</v>
      </c>
      <c r="O770" s="65"/>
      <c r="P770" s="66" t="s">
        <v>3629</v>
      </c>
      <c r="Q770" s="82" t="n">
        <v>0.2</v>
      </c>
      <c r="R770" s="66" t="s">
        <v>58</v>
      </c>
      <c r="S770" s="83"/>
      <c r="T770" s="83"/>
      <c r="U770" s="83"/>
      <c r="V770" s="84"/>
      <c r="W770" s="84"/>
      <c r="X770" s="84"/>
      <c r="Y770" s="84"/>
      <c r="Z770" s="84" t="s">
        <v>1763</v>
      </c>
      <c r="AA770" s="85" t="s">
        <v>286</v>
      </c>
      <c r="AB770" s="85" t="s">
        <v>3630</v>
      </c>
      <c r="AC770" s="84" t="n">
        <v>14606782374075</v>
      </c>
      <c r="AD770" s="70" t="n">
        <v>5.4</v>
      </c>
      <c r="AE770" s="70" t="n">
        <v>14</v>
      </c>
      <c r="AF770" s="70" t="n">
        <v>1.7</v>
      </c>
      <c r="AG770" s="50"/>
      <c r="AH770" s="50"/>
    </row>
    <row r="771" customFormat="false" ht="22.8" hidden="false" customHeight="false" outlineLevel="0" collapsed="false">
      <c r="A771" s="71" t="s">
        <v>3631</v>
      </c>
      <c r="B771" s="72" t="s">
        <v>3632</v>
      </c>
      <c r="C771" s="0" t="s">
        <v>3633</v>
      </c>
      <c r="D771" s="73" t="n">
        <v>142.75</v>
      </c>
      <c r="E771" s="74" t="n">
        <v>144</v>
      </c>
      <c r="F771" s="75" t="n">
        <v>12</v>
      </c>
      <c r="G771" s="41" t="n">
        <v>1</v>
      </c>
      <c r="H771" s="76"/>
      <c r="I771" s="77" t="n">
        <f aca="false">ROUND(D771*(1-$C$5%),2)</f>
        <v>142.75</v>
      </c>
      <c r="J771" s="78" t="n">
        <f aca="false">H771*I771</f>
        <v>0</v>
      </c>
      <c r="K771" s="79" t="n">
        <v>0.0944444444444444</v>
      </c>
      <c r="L771" s="80" t="n">
        <v>0.000445347222222222</v>
      </c>
      <c r="M771" s="86" t="n">
        <f aca="false">H771*K771</f>
        <v>0</v>
      </c>
      <c r="N771" s="87" t="n">
        <f aca="false">H771*L771</f>
        <v>0</v>
      </c>
      <c r="O771" s="65"/>
      <c r="P771" s="66" t="s">
        <v>3634</v>
      </c>
      <c r="Q771" s="82" t="n">
        <v>0.2</v>
      </c>
      <c r="R771" s="66" t="s">
        <v>58</v>
      </c>
      <c r="S771" s="83"/>
      <c r="T771" s="83"/>
      <c r="U771" s="83"/>
      <c r="V771" s="84"/>
      <c r="W771" s="84"/>
      <c r="X771" s="84"/>
      <c r="Y771" s="84"/>
      <c r="Z771" s="84" t="s">
        <v>951</v>
      </c>
      <c r="AA771" s="85" t="s">
        <v>286</v>
      </c>
      <c r="AB771" s="85" t="s">
        <v>3635</v>
      </c>
      <c r="AC771" s="84" t="n">
        <v>14606782346805</v>
      </c>
      <c r="AD771" s="70" t="n">
        <v>12</v>
      </c>
      <c r="AE771" s="70" t="n">
        <v>11.5</v>
      </c>
      <c r="AF771" s="70" t="n">
        <v>1.5</v>
      </c>
      <c r="AG771" s="50"/>
      <c r="AH771" s="50"/>
    </row>
    <row r="772" customFormat="false" ht="22.8" hidden="false" customHeight="false" outlineLevel="0" collapsed="false">
      <c r="A772" s="71" t="s">
        <v>3636</v>
      </c>
      <c r="B772" s="72" t="s">
        <v>3637</v>
      </c>
      <c r="C772" s="0" t="s">
        <v>3638</v>
      </c>
      <c r="D772" s="73" t="n">
        <v>133.2</v>
      </c>
      <c r="E772" s="74" t="n">
        <v>144</v>
      </c>
      <c r="F772" s="75" t="n">
        <v>12</v>
      </c>
      <c r="G772" s="41" t="n">
        <v>1</v>
      </c>
      <c r="H772" s="76"/>
      <c r="I772" s="77" t="n">
        <f aca="false">ROUND(D772*(1-$C$5%),2)</f>
        <v>133.2</v>
      </c>
      <c r="J772" s="78" t="n">
        <f aca="false">H772*I772</f>
        <v>0</v>
      </c>
      <c r="K772" s="79" t="n">
        <v>0.0944444444444444</v>
      </c>
      <c r="L772" s="80" t="n">
        <v>0.000445347222222222</v>
      </c>
      <c r="M772" s="86" t="n">
        <f aca="false">H772*K772</f>
        <v>0</v>
      </c>
      <c r="N772" s="87" t="n">
        <f aca="false">H772*L772</f>
        <v>0</v>
      </c>
      <c r="O772" s="65"/>
      <c r="P772" s="66" t="s">
        <v>3639</v>
      </c>
      <c r="Q772" s="82" t="n">
        <v>0.2</v>
      </c>
      <c r="R772" s="66" t="s">
        <v>58</v>
      </c>
      <c r="S772" s="83"/>
      <c r="T772" s="83"/>
      <c r="U772" s="83"/>
      <c r="V772" s="84"/>
      <c r="W772" s="84"/>
      <c r="X772" s="84"/>
      <c r="Y772" s="84"/>
      <c r="Z772" s="84"/>
      <c r="AA772" s="85" t="s">
        <v>286</v>
      </c>
      <c r="AB772" s="85" t="s">
        <v>3640</v>
      </c>
      <c r="AC772" s="84" t="n">
        <v>14606782346874</v>
      </c>
      <c r="AD772" s="70" t="n">
        <v>12</v>
      </c>
      <c r="AE772" s="70" t="n">
        <v>11.5</v>
      </c>
      <c r="AF772" s="70" t="n">
        <v>1.5</v>
      </c>
      <c r="AG772" s="50"/>
      <c r="AH772" s="50"/>
    </row>
    <row r="773" customFormat="false" ht="22.8" hidden="false" customHeight="false" outlineLevel="0" collapsed="false">
      <c r="A773" s="71" t="s">
        <v>3641</v>
      </c>
      <c r="B773" s="72" t="s">
        <v>3642</v>
      </c>
      <c r="C773" s="0" t="s">
        <v>3643</v>
      </c>
      <c r="D773" s="73" t="n">
        <v>69.76</v>
      </c>
      <c r="E773" s="74" t="n">
        <v>288</v>
      </c>
      <c r="F773" s="75" t="n">
        <v>24</v>
      </c>
      <c r="G773" s="41" t="n">
        <v>1</v>
      </c>
      <c r="H773" s="76"/>
      <c r="I773" s="77" t="n">
        <f aca="false">ROUND(D773*(1-$C$5%),2)</f>
        <v>69.76</v>
      </c>
      <c r="J773" s="78" t="n">
        <f aca="false">H773*I773</f>
        <v>0</v>
      </c>
      <c r="K773" s="79" t="n">
        <v>0.0482638888888888</v>
      </c>
      <c r="L773" s="80" t="n">
        <v>0.00018221875</v>
      </c>
      <c r="M773" s="86" t="n">
        <f aca="false">H773*K773</f>
        <v>0</v>
      </c>
      <c r="N773" s="87" t="n">
        <f aca="false">H773*L773</f>
        <v>0</v>
      </c>
      <c r="O773" s="65" t="s">
        <v>42</v>
      </c>
      <c r="P773" s="66" t="s">
        <v>3644</v>
      </c>
      <c r="Q773" s="82" t="n">
        <v>0.2</v>
      </c>
      <c r="R773" s="66" t="s">
        <v>58</v>
      </c>
      <c r="S773" s="83"/>
      <c r="T773" s="83"/>
      <c r="U773" s="83"/>
      <c r="V773" s="84"/>
      <c r="W773" s="84"/>
      <c r="X773" s="84"/>
      <c r="Y773" s="84"/>
      <c r="Z773" s="84"/>
      <c r="AA773" s="85" t="s">
        <v>286</v>
      </c>
      <c r="AB773" s="85" t="s">
        <v>3645</v>
      </c>
      <c r="AC773" s="84" t="n">
        <v>14606782374136</v>
      </c>
      <c r="AD773" s="70" t="n">
        <v>5.5</v>
      </c>
      <c r="AE773" s="70" t="n">
        <v>14</v>
      </c>
      <c r="AF773" s="70" t="n">
        <v>2</v>
      </c>
      <c r="AG773" s="50"/>
      <c r="AH773" s="50"/>
    </row>
    <row r="774" customFormat="false" ht="22.8" hidden="false" customHeight="false" outlineLevel="0" collapsed="false">
      <c r="A774" s="71" t="s">
        <v>3646</v>
      </c>
      <c r="B774" s="72" t="s">
        <v>3647</v>
      </c>
      <c r="C774" s="0" t="s">
        <v>3648</v>
      </c>
      <c r="D774" s="73" t="n">
        <v>135.95</v>
      </c>
      <c r="E774" s="74" t="n">
        <v>144</v>
      </c>
      <c r="F774" s="75" t="n">
        <v>12</v>
      </c>
      <c r="G774" s="41" t="n">
        <v>1</v>
      </c>
      <c r="H774" s="76"/>
      <c r="I774" s="77" t="n">
        <f aca="false">ROUND(D774*(1-$C$5%),2)</f>
        <v>135.95</v>
      </c>
      <c r="J774" s="78" t="n">
        <f aca="false">H774*I774</f>
        <v>0</v>
      </c>
      <c r="K774" s="79" t="n">
        <v>0.0881944444444444</v>
      </c>
      <c r="L774" s="80" t="n">
        <v>0.0004471875</v>
      </c>
      <c r="M774" s="86" t="n">
        <f aca="false">H774*K774</f>
        <v>0</v>
      </c>
      <c r="N774" s="87" t="n">
        <f aca="false">H774*L774</f>
        <v>0</v>
      </c>
      <c r="O774" s="65"/>
      <c r="P774" s="66" t="s">
        <v>3649</v>
      </c>
      <c r="Q774" s="82" t="n">
        <v>0.2</v>
      </c>
      <c r="R774" s="66" t="s">
        <v>58</v>
      </c>
      <c r="S774" s="83"/>
      <c r="T774" s="83"/>
      <c r="U774" s="83"/>
      <c r="V774" s="84"/>
      <c r="W774" s="84"/>
      <c r="X774" s="84"/>
      <c r="Y774" s="84"/>
      <c r="Z774" s="84"/>
      <c r="AA774" s="85" t="s">
        <v>286</v>
      </c>
      <c r="AB774" s="85" t="s">
        <v>3650</v>
      </c>
      <c r="AC774" s="84" t="n">
        <v>14606782410186</v>
      </c>
      <c r="AD774" s="70" t="n">
        <v>14.2</v>
      </c>
      <c r="AE774" s="70" t="n">
        <v>11.8</v>
      </c>
      <c r="AF774" s="70" t="n">
        <v>1.3</v>
      </c>
      <c r="AG774" s="50"/>
      <c r="AH774" s="50"/>
    </row>
    <row r="775" customFormat="false" ht="13.2" hidden="false" customHeight="false" outlineLevel="0" collapsed="false">
      <c r="A775" s="71" t="s">
        <v>3651</v>
      </c>
      <c r="B775" s="72" t="s">
        <v>3652</v>
      </c>
      <c r="C775" s="0" t="s">
        <v>3653</v>
      </c>
      <c r="D775" s="73" t="n">
        <v>135.95</v>
      </c>
      <c r="E775" s="74" t="n">
        <v>144</v>
      </c>
      <c r="F775" s="75" t="n">
        <v>12</v>
      </c>
      <c r="G775" s="41" t="n">
        <v>1</v>
      </c>
      <c r="H775" s="76"/>
      <c r="I775" s="77" t="n">
        <f aca="false">ROUND(D775*(1-$C$5%),2)</f>
        <v>135.95</v>
      </c>
      <c r="J775" s="78" t="n">
        <f aca="false">H775*I775</f>
        <v>0</v>
      </c>
      <c r="K775" s="79" t="n">
        <v>0.0944444444444444</v>
      </c>
      <c r="L775" s="80" t="n">
        <v>0.000445347222222222</v>
      </c>
      <c r="M775" s="86" t="n">
        <f aca="false">H775*K775</f>
        <v>0</v>
      </c>
      <c r="N775" s="87" t="n">
        <f aca="false">H775*L775</f>
        <v>0</v>
      </c>
      <c r="O775" s="65"/>
      <c r="P775" s="66" t="s">
        <v>3654</v>
      </c>
      <c r="Q775" s="82" t="n">
        <v>0.2</v>
      </c>
      <c r="R775" s="66" t="s">
        <v>58</v>
      </c>
      <c r="S775" s="83"/>
      <c r="T775" s="83"/>
      <c r="U775" s="83"/>
      <c r="V775" s="84"/>
      <c r="W775" s="84"/>
      <c r="X775" s="84"/>
      <c r="Y775" s="84"/>
      <c r="Z775" s="84"/>
      <c r="AA775" s="85" t="s">
        <v>286</v>
      </c>
      <c r="AB775" s="85" t="s">
        <v>3655</v>
      </c>
      <c r="AC775" s="84" t="n">
        <v>14606782514020</v>
      </c>
      <c r="AD775" s="70" t="n">
        <v>12</v>
      </c>
      <c r="AE775" s="70" t="n">
        <v>11.5</v>
      </c>
      <c r="AF775" s="70" t="n">
        <v>1.5</v>
      </c>
      <c r="AG775" s="50"/>
      <c r="AH775" s="50"/>
    </row>
    <row r="776" customFormat="false" ht="22.8" hidden="false" customHeight="false" outlineLevel="0" collapsed="false">
      <c r="A776" s="71" t="s">
        <v>3656</v>
      </c>
      <c r="B776" s="72" t="s">
        <v>3657</v>
      </c>
      <c r="C776" s="0" t="s">
        <v>3658</v>
      </c>
      <c r="D776" s="73" t="n">
        <v>145.31</v>
      </c>
      <c r="E776" s="74" t="n">
        <v>144</v>
      </c>
      <c r="F776" s="75" t="n">
        <v>12</v>
      </c>
      <c r="G776" s="41" t="n">
        <v>1</v>
      </c>
      <c r="H776" s="76"/>
      <c r="I776" s="77" t="n">
        <f aca="false">ROUND(D776*(1-$C$5%),2)</f>
        <v>145.31</v>
      </c>
      <c r="J776" s="78" t="n">
        <f aca="false">H776*I776</f>
        <v>0</v>
      </c>
      <c r="K776" s="79" t="n">
        <v>0.0944444444444444</v>
      </c>
      <c r="L776" s="80" t="n">
        <v>0.000445347222222222</v>
      </c>
      <c r="M776" s="86" t="n">
        <f aca="false">H776*K776</f>
        <v>0</v>
      </c>
      <c r="N776" s="87" t="n">
        <f aca="false">H776*L776</f>
        <v>0</v>
      </c>
      <c r="O776" s="65"/>
      <c r="P776" s="66" t="s">
        <v>3659</v>
      </c>
      <c r="Q776" s="82" t="n">
        <v>0.2</v>
      </c>
      <c r="R776" s="66" t="s">
        <v>58</v>
      </c>
      <c r="S776" s="83"/>
      <c r="T776" s="83"/>
      <c r="U776" s="83"/>
      <c r="V776" s="84"/>
      <c r="W776" s="84"/>
      <c r="X776" s="84"/>
      <c r="Y776" s="84"/>
      <c r="Z776" s="84"/>
      <c r="AA776" s="85" t="s">
        <v>286</v>
      </c>
      <c r="AB776" s="85" t="s">
        <v>3660</v>
      </c>
      <c r="AC776" s="84" t="n">
        <v>14606782514075</v>
      </c>
      <c r="AD776" s="70" t="n">
        <v>12</v>
      </c>
      <c r="AE776" s="70" t="n">
        <v>11.5</v>
      </c>
      <c r="AF776" s="70" t="n">
        <v>1.5</v>
      </c>
      <c r="AG776" s="50"/>
      <c r="AH776" s="50"/>
    </row>
    <row r="777" customFormat="false" ht="13.2" hidden="false" customHeight="false" outlineLevel="0" collapsed="false">
      <c r="A777" s="71" t="s">
        <v>3661</v>
      </c>
      <c r="B777" s="72" t="s">
        <v>3662</v>
      </c>
      <c r="C777" s="0" t="s">
        <v>3663</v>
      </c>
      <c r="D777" s="73" t="n">
        <v>31.13</v>
      </c>
      <c r="E777" s="74" t="n">
        <v>576</v>
      </c>
      <c r="F777" s="75" t="n">
        <v>96</v>
      </c>
      <c r="G777" s="41" t="n">
        <v>12</v>
      </c>
      <c r="H777" s="76"/>
      <c r="I777" s="77" t="n">
        <f aca="false">ROUND(D777*(1-$C$5%),2)</f>
        <v>31.13</v>
      </c>
      <c r="J777" s="78" t="n">
        <f aca="false">H777*I777</f>
        <v>0</v>
      </c>
      <c r="K777" s="79" t="n">
        <v>0.0200520833333333</v>
      </c>
      <c r="L777" s="80" t="n">
        <v>6.93784722222222E-005</v>
      </c>
      <c r="M777" s="86" t="n">
        <f aca="false">H777*K777</f>
        <v>0</v>
      </c>
      <c r="N777" s="87" t="n">
        <f aca="false">H777*L777</f>
        <v>0</v>
      </c>
      <c r="O777" s="65"/>
      <c r="P777" s="66" t="s">
        <v>3664</v>
      </c>
      <c r="Q777" s="82" t="n">
        <v>0.2</v>
      </c>
      <c r="R777" s="66" t="s">
        <v>58</v>
      </c>
      <c r="S777" s="83"/>
      <c r="T777" s="83"/>
      <c r="U777" s="83"/>
      <c r="V777" s="84"/>
      <c r="W777" s="84"/>
      <c r="X777" s="84"/>
      <c r="Y777" s="84"/>
      <c r="Z777" s="84"/>
      <c r="AA777" s="85" t="s">
        <v>286</v>
      </c>
      <c r="AB777" s="85" t="s">
        <v>3665</v>
      </c>
      <c r="AC777" s="84" t="n">
        <v>14606782513979</v>
      </c>
      <c r="AD777" s="70" t="n">
        <v>11.2</v>
      </c>
      <c r="AE777" s="70" t="n">
        <v>2.7</v>
      </c>
      <c r="AF777" s="70" t="n">
        <v>1.2</v>
      </c>
      <c r="AG777" s="50"/>
      <c r="AH777" s="50"/>
    </row>
    <row r="778" customFormat="false" ht="22.8" hidden="false" customHeight="false" outlineLevel="0" collapsed="false">
      <c r="A778" s="71" t="s">
        <v>3666</v>
      </c>
      <c r="B778" s="72" t="s">
        <v>3667</v>
      </c>
      <c r="C778" s="0" t="s">
        <v>3668</v>
      </c>
      <c r="D778" s="73" t="n">
        <v>21.56</v>
      </c>
      <c r="E778" s="74" t="s">
        <v>1140</v>
      </c>
      <c r="F778" s="75" t="n">
        <v>144</v>
      </c>
      <c r="G778" s="41" t="n">
        <v>12</v>
      </c>
      <c r="H778" s="76"/>
      <c r="I778" s="77" t="n">
        <f aca="false">ROUND(D778*(1-$C$5%),2)</f>
        <v>21.56</v>
      </c>
      <c r="J778" s="78" t="n">
        <f aca="false">H778*I778</f>
        <v>0</v>
      </c>
      <c r="K778" s="79" t="n">
        <v>0.0104166666666666</v>
      </c>
      <c r="L778" s="80" t="n">
        <v>3.12152777777777E-005</v>
      </c>
      <c r="M778" s="86" t="n">
        <f aca="false">H778*K778</f>
        <v>0</v>
      </c>
      <c r="N778" s="87" t="n">
        <f aca="false">H778*L778</f>
        <v>0</v>
      </c>
      <c r="O778" s="65"/>
      <c r="P778" s="66" t="s">
        <v>3669</v>
      </c>
      <c r="Q778" s="82" t="n">
        <v>0.2</v>
      </c>
      <c r="R778" s="66" t="s">
        <v>58</v>
      </c>
      <c r="S778" s="83"/>
      <c r="T778" s="83"/>
      <c r="U778" s="83"/>
      <c r="V778" s="84"/>
      <c r="W778" s="84"/>
      <c r="X778" s="84"/>
      <c r="Y778" s="84"/>
      <c r="Z778" s="84"/>
      <c r="AA778" s="85" t="s">
        <v>286</v>
      </c>
      <c r="AB778" s="85" t="s">
        <v>3670</v>
      </c>
      <c r="AC778" s="84" t="n">
        <v>14606782336073</v>
      </c>
      <c r="AD778" s="70" t="n">
        <v>14</v>
      </c>
      <c r="AE778" s="70" t="n">
        <v>1.2</v>
      </c>
      <c r="AF778" s="70" t="n">
        <v>1.2</v>
      </c>
      <c r="AG778" s="50"/>
      <c r="AH778" s="50"/>
    </row>
    <row r="779" customFormat="false" ht="22.8" hidden="false" customHeight="false" outlineLevel="0" collapsed="false">
      <c r="A779" s="71" t="s">
        <v>3671</v>
      </c>
      <c r="B779" s="72" t="s">
        <v>3672</v>
      </c>
      <c r="C779" s="0" t="s">
        <v>3673</v>
      </c>
      <c r="D779" s="73" t="n">
        <v>21.56</v>
      </c>
      <c r="E779" s="74" t="s">
        <v>1140</v>
      </c>
      <c r="F779" s="75" t="n">
        <v>144</v>
      </c>
      <c r="G779" s="41" t="n">
        <v>12</v>
      </c>
      <c r="H779" s="76"/>
      <c r="I779" s="77" t="n">
        <f aca="false">ROUND(D779*(1-$C$5%),2)</f>
        <v>21.56</v>
      </c>
      <c r="J779" s="78" t="n">
        <f aca="false">H779*I779</f>
        <v>0</v>
      </c>
      <c r="K779" s="79" t="n">
        <v>0.0104166666666666</v>
      </c>
      <c r="L779" s="80" t="n">
        <v>3.12152777777777E-005</v>
      </c>
      <c r="M779" s="86" t="n">
        <f aca="false">H779*K779</f>
        <v>0</v>
      </c>
      <c r="N779" s="87" t="n">
        <f aca="false">H779*L779</f>
        <v>0</v>
      </c>
      <c r="O779" s="65"/>
      <c r="P779" s="66" t="s">
        <v>3674</v>
      </c>
      <c r="Q779" s="82" t="n">
        <v>0.2</v>
      </c>
      <c r="R779" s="66" t="s">
        <v>58</v>
      </c>
      <c r="S779" s="83"/>
      <c r="T779" s="83"/>
      <c r="U779" s="83"/>
      <c r="V779" s="84"/>
      <c r="W779" s="84"/>
      <c r="X779" s="84"/>
      <c r="Y779" s="84"/>
      <c r="Z779" s="84"/>
      <c r="AA779" s="85" t="s">
        <v>286</v>
      </c>
      <c r="AB779" s="85" t="s">
        <v>3675</v>
      </c>
      <c r="AC779" s="84" t="n">
        <v>14606782336103</v>
      </c>
      <c r="AD779" s="70" t="n">
        <v>14</v>
      </c>
      <c r="AE779" s="70" t="n">
        <v>1.2</v>
      </c>
      <c r="AF779" s="70" t="n">
        <v>1.2</v>
      </c>
      <c r="AG779" s="50"/>
      <c r="AH779" s="50"/>
    </row>
    <row r="780" customFormat="false" ht="22.8" hidden="false" customHeight="false" outlineLevel="0" collapsed="false">
      <c r="A780" s="71" t="s">
        <v>3676</v>
      </c>
      <c r="B780" s="72" t="s">
        <v>3677</v>
      </c>
      <c r="C780" s="0" t="s">
        <v>3678</v>
      </c>
      <c r="D780" s="73" t="n">
        <v>21.56</v>
      </c>
      <c r="E780" s="74" t="s">
        <v>1140</v>
      </c>
      <c r="F780" s="75" t="n">
        <v>144</v>
      </c>
      <c r="G780" s="41" t="n">
        <v>12</v>
      </c>
      <c r="H780" s="76"/>
      <c r="I780" s="77" t="n">
        <f aca="false">ROUND(D780*(1-$C$5%),2)</f>
        <v>21.56</v>
      </c>
      <c r="J780" s="78" t="n">
        <f aca="false">H780*I780</f>
        <v>0</v>
      </c>
      <c r="K780" s="79" t="n">
        <v>0.0104166666666666</v>
      </c>
      <c r="L780" s="80" t="n">
        <v>3.12152777777777E-005</v>
      </c>
      <c r="M780" s="86" t="n">
        <f aca="false">H780*K780</f>
        <v>0</v>
      </c>
      <c r="N780" s="87" t="n">
        <f aca="false">H780*L780</f>
        <v>0</v>
      </c>
      <c r="O780" s="65"/>
      <c r="P780" s="66" t="s">
        <v>3679</v>
      </c>
      <c r="Q780" s="82" t="n">
        <v>0.2</v>
      </c>
      <c r="R780" s="66" t="s">
        <v>58</v>
      </c>
      <c r="S780" s="83"/>
      <c r="T780" s="83"/>
      <c r="U780" s="83"/>
      <c r="V780" s="84"/>
      <c r="W780" s="84"/>
      <c r="X780" s="84"/>
      <c r="Y780" s="84"/>
      <c r="Z780" s="84"/>
      <c r="AA780" s="85" t="s">
        <v>286</v>
      </c>
      <c r="AB780" s="85" t="s">
        <v>3680</v>
      </c>
      <c r="AC780" s="84" t="n">
        <v>14606782336134</v>
      </c>
      <c r="AD780" s="70" t="n">
        <v>14</v>
      </c>
      <c r="AE780" s="70" t="n">
        <v>1.2</v>
      </c>
      <c r="AF780" s="70" t="n">
        <v>1.2</v>
      </c>
      <c r="AG780" s="50"/>
      <c r="AH780" s="50"/>
    </row>
    <row r="781" customFormat="false" ht="22.8" hidden="false" customHeight="false" outlineLevel="0" collapsed="false">
      <c r="A781" s="71" t="s">
        <v>3681</v>
      </c>
      <c r="B781" s="72" t="s">
        <v>3682</v>
      </c>
      <c r="C781" s="0" t="s">
        <v>3683</v>
      </c>
      <c r="D781" s="73" t="n">
        <v>21.56</v>
      </c>
      <c r="E781" s="74" t="s">
        <v>1140</v>
      </c>
      <c r="F781" s="75" t="n">
        <v>144</v>
      </c>
      <c r="G781" s="41" t="n">
        <v>12</v>
      </c>
      <c r="H781" s="76"/>
      <c r="I781" s="77" t="n">
        <f aca="false">ROUND(D781*(1-$C$5%),2)</f>
        <v>21.56</v>
      </c>
      <c r="J781" s="78" t="n">
        <f aca="false">H781*I781</f>
        <v>0</v>
      </c>
      <c r="K781" s="79" t="n">
        <v>0.0104166666666666</v>
      </c>
      <c r="L781" s="80" t="n">
        <v>3.12152777777777E-005</v>
      </c>
      <c r="M781" s="86" t="n">
        <f aca="false">H781*K781</f>
        <v>0</v>
      </c>
      <c r="N781" s="87" t="n">
        <f aca="false">H781*L781</f>
        <v>0</v>
      </c>
      <c r="O781" s="65"/>
      <c r="P781" s="66" t="s">
        <v>3684</v>
      </c>
      <c r="Q781" s="82" t="n">
        <v>0.2</v>
      </c>
      <c r="R781" s="66" t="s">
        <v>58</v>
      </c>
      <c r="S781" s="83"/>
      <c r="T781" s="83"/>
      <c r="U781" s="83"/>
      <c r="V781" s="84"/>
      <c r="W781" s="84"/>
      <c r="X781" s="84"/>
      <c r="Y781" s="84"/>
      <c r="Z781" s="84"/>
      <c r="AA781" s="85" t="s">
        <v>286</v>
      </c>
      <c r="AB781" s="85" t="s">
        <v>3685</v>
      </c>
      <c r="AC781" s="84" t="n">
        <v>14606782336165</v>
      </c>
      <c r="AD781" s="70" t="n">
        <v>14</v>
      </c>
      <c r="AE781" s="70" t="n">
        <v>1.2</v>
      </c>
      <c r="AF781" s="70" t="n">
        <v>1.2</v>
      </c>
      <c r="AG781" s="50"/>
      <c r="AH781" s="50"/>
    </row>
    <row r="782" customFormat="false" ht="22.8" hidden="false" customHeight="false" outlineLevel="0" collapsed="false">
      <c r="A782" s="71" t="s">
        <v>3686</v>
      </c>
      <c r="B782" s="72" t="s">
        <v>3687</v>
      </c>
      <c r="C782" s="0" t="s">
        <v>3688</v>
      </c>
      <c r="D782" s="73" t="n">
        <v>26.47</v>
      </c>
      <c r="E782" s="74" t="s">
        <v>2882</v>
      </c>
      <c r="F782" s="75" t="n">
        <v>144</v>
      </c>
      <c r="G782" s="41" t="n">
        <v>24</v>
      </c>
      <c r="H782" s="76"/>
      <c r="I782" s="77" t="n">
        <f aca="false">ROUND(D782*(1-$C$5%),2)</f>
        <v>26.47</v>
      </c>
      <c r="J782" s="78" t="n">
        <f aca="false">H782*I782</f>
        <v>0</v>
      </c>
      <c r="K782" s="79" t="n">
        <v>0.0101996527777777</v>
      </c>
      <c r="L782" s="80" t="n">
        <v>3.208984375E-005</v>
      </c>
      <c r="M782" s="86" t="n">
        <f aca="false">H782*K782</f>
        <v>0</v>
      </c>
      <c r="N782" s="87" t="n">
        <f aca="false">H782*L782</f>
        <v>0</v>
      </c>
      <c r="O782" s="65"/>
      <c r="P782" s="66" t="s">
        <v>3689</v>
      </c>
      <c r="Q782" s="82" t="n">
        <v>0.2</v>
      </c>
      <c r="R782" s="66" t="s">
        <v>58</v>
      </c>
      <c r="S782" s="83"/>
      <c r="T782" s="83"/>
      <c r="U782" s="83"/>
      <c r="V782" s="84"/>
      <c r="W782" s="84"/>
      <c r="X782" s="84"/>
      <c r="Y782" s="84"/>
      <c r="Z782" s="84"/>
      <c r="AA782" s="85" t="s">
        <v>286</v>
      </c>
      <c r="AB782" s="85" t="s">
        <v>3690</v>
      </c>
      <c r="AC782" s="84" t="n">
        <v>14606782536626</v>
      </c>
      <c r="AD782" s="70" t="n">
        <v>13.7</v>
      </c>
      <c r="AE782" s="70" t="n">
        <v>1.5</v>
      </c>
      <c r="AF782" s="70" t="n">
        <v>1.2</v>
      </c>
      <c r="AG782" s="50"/>
      <c r="AH782" s="50"/>
    </row>
    <row r="783" customFormat="false" ht="13.2" hidden="false" customHeight="false" outlineLevel="0" collapsed="false">
      <c r="A783" s="71" t="s">
        <v>3691</v>
      </c>
      <c r="B783" s="72" t="s">
        <v>3692</v>
      </c>
      <c r="C783" s="0" t="s">
        <v>3693</v>
      </c>
      <c r="D783" s="73" t="n">
        <v>28.15</v>
      </c>
      <c r="E783" s="74" t="n">
        <v>576</v>
      </c>
      <c r="F783" s="75" t="n">
        <v>144</v>
      </c>
      <c r="G783" s="41" t="n">
        <v>12</v>
      </c>
      <c r="H783" s="76"/>
      <c r="I783" s="77" t="n">
        <f aca="false">ROUND(D783*(1-$C$5%),2)</f>
        <v>28.15</v>
      </c>
      <c r="J783" s="78" t="n">
        <f aca="false">H783*I783</f>
        <v>0</v>
      </c>
      <c r="K783" s="79" t="n">
        <v>0.0147569444444444</v>
      </c>
      <c r="L783" s="80" t="n">
        <v>4.675E-005</v>
      </c>
      <c r="M783" s="86" t="n">
        <f aca="false">H783*K783</f>
        <v>0</v>
      </c>
      <c r="N783" s="87" t="n">
        <f aca="false">H783*L783</f>
        <v>0</v>
      </c>
      <c r="O783" s="65"/>
      <c r="P783" s="66" t="s">
        <v>3694</v>
      </c>
      <c r="Q783" s="82" t="n">
        <v>0.2</v>
      </c>
      <c r="R783" s="66" t="s">
        <v>58</v>
      </c>
      <c r="S783" s="83"/>
      <c r="T783" s="83"/>
      <c r="U783" s="83"/>
      <c r="V783" s="84"/>
      <c r="W783" s="84"/>
      <c r="X783" s="84"/>
      <c r="Y783" s="84"/>
      <c r="Z783" s="84" t="s">
        <v>1942</v>
      </c>
      <c r="AA783" s="85" t="s">
        <v>286</v>
      </c>
      <c r="AB783" s="85" t="s">
        <v>3695</v>
      </c>
      <c r="AC783" s="84" t="n">
        <v>14606782505707</v>
      </c>
      <c r="AD783" s="70" t="n">
        <v>1.8</v>
      </c>
      <c r="AE783" s="70" t="n">
        <v>1.1</v>
      </c>
      <c r="AF783" s="70" t="n">
        <v>11.7</v>
      </c>
      <c r="AG783" s="50"/>
      <c r="AH783" s="50"/>
    </row>
    <row r="784" customFormat="false" ht="22.8" hidden="false" customHeight="false" outlineLevel="0" collapsed="false">
      <c r="A784" s="71" t="s">
        <v>3696</v>
      </c>
      <c r="B784" s="72" t="s">
        <v>3697</v>
      </c>
      <c r="C784" s="0" t="s">
        <v>3698</v>
      </c>
      <c r="D784" s="73" t="n">
        <v>22.1</v>
      </c>
      <c r="E784" s="74" t="s">
        <v>1140</v>
      </c>
      <c r="F784" s="75" t="n">
        <v>96</v>
      </c>
      <c r="G784" s="41" t="n">
        <v>24</v>
      </c>
      <c r="H784" s="76"/>
      <c r="I784" s="77" t="n">
        <f aca="false">ROUND(D784*(1-$C$5%),2)</f>
        <v>22.1</v>
      </c>
      <c r="J784" s="78" t="n">
        <f aca="false">H784*I784</f>
        <v>0</v>
      </c>
      <c r="K784" s="79" t="n">
        <v>0.00920138888888888</v>
      </c>
      <c r="L784" s="80" t="n">
        <v>2.82118055555555E-005</v>
      </c>
      <c r="M784" s="86" t="n">
        <f aca="false">H784*K784</f>
        <v>0</v>
      </c>
      <c r="N784" s="87" t="n">
        <f aca="false">H784*L784</f>
        <v>0</v>
      </c>
      <c r="O784" s="65"/>
      <c r="P784" s="66" t="s">
        <v>3699</v>
      </c>
      <c r="Q784" s="82" t="n">
        <v>0.2</v>
      </c>
      <c r="R784" s="66" t="s">
        <v>58</v>
      </c>
      <c r="S784" s="83"/>
      <c r="T784" s="83"/>
      <c r="U784" s="83"/>
      <c r="V784" s="84"/>
      <c r="W784" s="84"/>
      <c r="X784" s="84"/>
      <c r="Y784" s="84"/>
      <c r="Z784" s="84" t="s">
        <v>1989</v>
      </c>
      <c r="AA784" s="85" t="s">
        <v>286</v>
      </c>
      <c r="AB784" s="85" t="s">
        <v>3700</v>
      </c>
      <c r="AC784" s="84" t="n">
        <v>14606782448844</v>
      </c>
      <c r="AD784" s="70" t="n">
        <v>7.5</v>
      </c>
      <c r="AE784" s="70" t="n">
        <v>1.7</v>
      </c>
      <c r="AF784" s="70" t="n">
        <v>1.2</v>
      </c>
      <c r="AG784" s="50"/>
      <c r="AH784" s="50"/>
    </row>
    <row r="785" customFormat="false" ht="22.8" hidden="false" customHeight="false" outlineLevel="0" collapsed="false">
      <c r="A785" s="71" t="s">
        <v>3701</v>
      </c>
      <c r="B785" s="72" t="s">
        <v>3702</v>
      </c>
      <c r="C785" s="0" t="s">
        <v>3703</v>
      </c>
      <c r="D785" s="73" t="n">
        <v>29.17</v>
      </c>
      <c r="E785" s="74" t="n">
        <v>576</v>
      </c>
      <c r="F785" s="75" t="n">
        <v>96</v>
      </c>
      <c r="G785" s="41" t="n">
        <v>12</v>
      </c>
      <c r="H785" s="76"/>
      <c r="I785" s="77" t="n">
        <f aca="false">ROUND(D785*(1-$C$5%),2)</f>
        <v>29.17</v>
      </c>
      <c r="J785" s="78" t="n">
        <f aca="false">H785*I785</f>
        <v>0</v>
      </c>
      <c r="K785" s="79" t="n">
        <v>0.0200520833333333</v>
      </c>
      <c r="L785" s="80" t="n">
        <v>6.93784722222222E-005</v>
      </c>
      <c r="M785" s="86" t="n">
        <f aca="false">H785*K785</f>
        <v>0</v>
      </c>
      <c r="N785" s="87" t="n">
        <f aca="false">H785*L785</f>
        <v>0</v>
      </c>
      <c r="O785" s="65"/>
      <c r="P785" s="66" t="s">
        <v>3704</v>
      </c>
      <c r="Q785" s="82" t="n">
        <v>0.2</v>
      </c>
      <c r="R785" s="66" t="s">
        <v>58</v>
      </c>
      <c r="S785" s="83"/>
      <c r="T785" s="83"/>
      <c r="U785" s="83"/>
      <c r="V785" s="84"/>
      <c r="W785" s="84"/>
      <c r="X785" s="84"/>
      <c r="Y785" s="84"/>
      <c r="Z785" s="84"/>
      <c r="AA785" s="85" t="s">
        <v>286</v>
      </c>
      <c r="AB785" s="85" t="s">
        <v>3705</v>
      </c>
      <c r="AC785" s="84" t="n">
        <v>14606782410292</v>
      </c>
      <c r="AD785" s="70" t="n">
        <v>11.2</v>
      </c>
      <c r="AE785" s="70" t="n">
        <v>2.7</v>
      </c>
      <c r="AF785" s="70" t="n">
        <v>1.2</v>
      </c>
      <c r="AG785" s="50"/>
      <c r="AH785" s="50"/>
    </row>
    <row r="786" customFormat="false" ht="22.8" hidden="false" customHeight="false" outlineLevel="0" collapsed="false">
      <c r="A786" s="71" t="s">
        <v>3706</v>
      </c>
      <c r="B786" s="72" t="s">
        <v>3707</v>
      </c>
      <c r="C786" s="0" t="s">
        <v>3708</v>
      </c>
      <c r="D786" s="73" t="n">
        <v>26.98</v>
      </c>
      <c r="E786" s="74" t="n">
        <v>576</v>
      </c>
      <c r="F786" s="75" t="n">
        <v>96</v>
      </c>
      <c r="G786" s="41" t="n">
        <v>12</v>
      </c>
      <c r="H786" s="76"/>
      <c r="I786" s="77" t="n">
        <f aca="false">ROUND(D786*(1-$C$5%),2)</f>
        <v>26.98</v>
      </c>
      <c r="J786" s="78" t="n">
        <f aca="false">H786*I786</f>
        <v>0</v>
      </c>
      <c r="K786" s="79" t="n">
        <v>0.0198784722222222</v>
      </c>
      <c r="L786" s="80" t="n">
        <v>7.55894097222222E-005</v>
      </c>
      <c r="M786" s="86" t="n">
        <f aca="false">H786*K786</f>
        <v>0</v>
      </c>
      <c r="N786" s="87" t="n">
        <f aca="false">H786*L786</f>
        <v>0</v>
      </c>
      <c r="O786" s="65"/>
      <c r="P786" s="66" t="s">
        <v>3709</v>
      </c>
      <c r="Q786" s="82" t="n">
        <v>0.2</v>
      </c>
      <c r="R786" s="66" t="s">
        <v>58</v>
      </c>
      <c r="S786" s="83"/>
      <c r="T786" s="83"/>
      <c r="U786" s="83"/>
      <c r="V786" s="84"/>
      <c r="W786" s="84"/>
      <c r="X786" s="84"/>
      <c r="Y786" s="84"/>
      <c r="Z786" s="84"/>
      <c r="AA786" s="85" t="s">
        <v>286</v>
      </c>
      <c r="AB786" s="85" t="s">
        <v>3710</v>
      </c>
      <c r="AC786" s="84" t="n">
        <v>14606782336592</v>
      </c>
      <c r="AD786" s="70" t="n">
        <v>11.3</v>
      </c>
      <c r="AE786" s="70" t="n">
        <v>2.6</v>
      </c>
      <c r="AF786" s="70" t="n">
        <v>1.5</v>
      </c>
      <c r="AG786" s="50"/>
      <c r="AH786" s="50"/>
    </row>
    <row r="787" customFormat="false" ht="22.8" hidden="false" customHeight="false" outlineLevel="0" collapsed="false">
      <c r="A787" s="71" t="s">
        <v>3711</v>
      </c>
      <c r="B787" s="72" t="s">
        <v>3712</v>
      </c>
      <c r="C787" s="0" t="s">
        <v>3713</v>
      </c>
      <c r="D787" s="73" t="n">
        <v>26.98</v>
      </c>
      <c r="E787" s="74" t="n">
        <v>576</v>
      </c>
      <c r="F787" s="75" t="n">
        <v>96</v>
      </c>
      <c r="G787" s="41" t="n">
        <v>12</v>
      </c>
      <c r="H787" s="76"/>
      <c r="I787" s="77" t="n">
        <f aca="false">ROUND(D787*(1-$C$5%),2)</f>
        <v>26.98</v>
      </c>
      <c r="J787" s="78" t="n">
        <f aca="false">H787*I787</f>
        <v>0</v>
      </c>
      <c r="K787" s="79" t="n">
        <v>0.0198784722222222</v>
      </c>
      <c r="L787" s="80" t="n">
        <v>7.55894097222222E-005</v>
      </c>
      <c r="M787" s="86" t="n">
        <f aca="false">H787*K787</f>
        <v>0</v>
      </c>
      <c r="N787" s="87" t="n">
        <f aca="false">H787*L787</f>
        <v>0</v>
      </c>
      <c r="O787" s="65"/>
      <c r="P787" s="66" t="s">
        <v>3714</v>
      </c>
      <c r="Q787" s="82" t="n">
        <v>0.2</v>
      </c>
      <c r="R787" s="66" t="s">
        <v>58</v>
      </c>
      <c r="S787" s="83"/>
      <c r="T787" s="83"/>
      <c r="U787" s="83"/>
      <c r="V787" s="84"/>
      <c r="W787" s="84"/>
      <c r="X787" s="84"/>
      <c r="Y787" s="84"/>
      <c r="Z787" s="84"/>
      <c r="AA787" s="85" t="s">
        <v>286</v>
      </c>
      <c r="AB787" s="85" t="s">
        <v>3715</v>
      </c>
      <c r="AC787" s="84" t="n">
        <v>14606782336639</v>
      </c>
      <c r="AD787" s="70" t="n">
        <v>11.3</v>
      </c>
      <c r="AE787" s="70" t="n">
        <v>2.6</v>
      </c>
      <c r="AF787" s="70" t="n">
        <v>1.5</v>
      </c>
      <c r="AG787" s="50"/>
      <c r="AH787" s="50"/>
    </row>
    <row r="788" customFormat="false" ht="22.8" hidden="false" customHeight="false" outlineLevel="0" collapsed="false">
      <c r="A788" s="71" t="s">
        <v>3716</v>
      </c>
      <c r="B788" s="72" t="s">
        <v>3717</v>
      </c>
      <c r="C788" s="0" t="s">
        <v>3718</v>
      </c>
      <c r="D788" s="73" t="n">
        <v>26.98</v>
      </c>
      <c r="E788" s="74" t="n">
        <v>576</v>
      </c>
      <c r="F788" s="75" t="n">
        <v>96</v>
      </c>
      <c r="G788" s="41" t="n">
        <v>12</v>
      </c>
      <c r="H788" s="76"/>
      <c r="I788" s="77" t="n">
        <f aca="false">ROUND(D788*(1-$C$5%),2)</f>
        <v>26.98</v>
      </c>
      <c r="J788" s="78" t="n">
        <f aca="false">H788*I788</f>
        <v>0</v>
      </c>
      <c r="K788" s="79" t="n">
        <v>0.0198784722222222</v>
      </c>
      <c r="L788" s="80" t="n">
        <v>7.55894097222222E-005</v>
      </c>
      <c r="M788" s="86" t="n">
        <f aca="false">H788*K788</f>
        <v>0</v>
      </c>
      <c r="N788" s="87" t="n">
        <f aca="false">H788*L788</f>
        <v>0</v>
      </c>
      <c r="O788" s="65"/>
      <c r="P788" s="66" t="s">
        <v>3719</v>
      </c>
      <c r="Q788" s="82" t="n">
        <v>0.2</v>
      </c>
      <c r="R788" s="66" t="s">
        <v>58</v>
      </c>
      <c r="S788" s="83"/>
      <c r="T788" s="83"/>
      <c r="U788" s="83"/>
      <c r="V788" s="84"/>
      <c r="W788" s="84"/>
      <c r="X788" s="84"/>
      <c r="Y788" s="84"/>
      <c r="Z788" s="84"/>
      <c r="AA788" s="85" t="s">
        <v>286</v>
      </c>
      <c r="AB788" s="85" t="s">
        <v>3720</v>
      </c>
      <c r="AC788" s="84" t="n">
        <v>14606782336677</v>
      </c>
      <c r="AD788" s="70" t="n">
        <v>11.3</v>
      </c>
      <c r="AE788" s="70" t="n">
        <v>2.6</v>
      </c>
      <c r="AF788" s="70" t="n">
        <v>1.5</v>
      </c>
      <c r="AG788" s="50"/>
      <c r="AH788" s="50"/>
    </row>
    <row r="789" customFormat="false" ht="22.8" hidden="false" customHeight="false" outlineLevel="0" collapsed="false">
      <c r="A789" s="71" t="s">
        <v>3721</v>
      </c>
      <c r="B789" s="72" t="s">
        <v>3722</v>
      </c>
      <c r="C789" s="0" t="s">
        <v>3723</v>
      </c>
      <c r="D789" s="73" t="n">
        <v>26.98</v>
      </c>
      <c r="E789" s="74" t="n">
        <v>576</v>
      </c>
      <c r="F789" s="75" t="n">
        <v>96</v>
      </c>
      <c r="G789" s="41" t="n">
        <v>12</v>
      </c>
      <c r="H789" s="76"/>
      <c r="I789" s="77" t="n">
        <f aca="false">ROUND(D789*(1-$C$5%),2)</f>
        <v>26.98</v>
      </c>
      <c r="J789" s="78" t="n">
        <f aca="false">H789*I789</f>
        <v>0</v>
      </c>
      <c r="K789" s="79" t="n">
        <v>0.0222222222222222</v>
      </c>
      <c r="L789" s="80" t="n">
        <v>9.1546875E-005</v>
      </c>
      <c r="M789" s="86" t="n">
        <f aca="false">H789*K789</f>
        <v>0</v>
      </c>
      <c r="N789" s="87" t="n">
        <f aca="false">H789*L789</f>
        <v>0</v>
      </c>
      <c r="O789" s="65"/>
      <c r="P789" s="66" t="s">
        <v>3724</v>
      </c>
      <c r="Q789" s="82" t="n">
        <v>0.2</v>
      </c>
      <c r="R789" s="66" t="s">
        <v>58</v>
      </c>
      <c r="S789" s="83"/>
      <c r="T789" s="83"/>
      <c r="U789" s="83"/>
      <c r="V789" s="84"/>
      <c r="W789" s="84"/>
      <c r="X789" s="84"/>
      <c r="Y789" s="84"/>
      <c r="Z789" s="84"/>
      <c r="AA789" s="85" t="s">
        <v>286</v>
      </c>
      <c r="AB789" s="85" t="s">
        <v>3725</v>
      </c>
      <c r="AC789" s="84" t="n">
        <v>14606782336707</v>
      </c>
      <c r="AD789" s="70" t="n">
        <v>13</v>
      </c>
      <c r="AE789" s="70" t="n">
        <v>1.6</v>
      </c>
      <c r="AF789" s="70" t="n">
        <v>1.6</v>
      </c>
      <c r="AG789" s="50"/>
      <c r="AH789" s="50"/>
    </row>
    <row r="790" customFormat="false" ht="22.8" hidden="false" customHeight="false" outlineLevel="0" collapsed="false">
      <c r="A790" s="71" t="s">
        <v>3726</v>
      </c>
      <c r="B790" s="72" t="s">
        <v>3727</v>
      </c>
      <c r="C790" s="0" t="s">
        <v>3728</v>
      </c>
      <c r="D790" s="73" t="n">
        <v>26.99</v>
      </c>
      <c r="E790" s="74" t="n">
        <v>576</v>
      </c>
      <c r="F790" s="75" t="n">
        <v>96</v>
      </c>
      <c r="G790" s="41" t="n">
        <v>12</v>
      </c>
      <c r="H790" s="76"/>
      <c r="I790" s="77" t="n">
        <f aca="false">ROUND(D790*(1-$C$5%),2)</f>
        <v>26.99</v>
      </c>
      <c r="J790" s="78" t="n">
        <f aca="false">H790*I790</f>
        <v>0</v>
      </c>
      <c r="K790" s="79" t="n">
        <v>0.0198784722222222</v>
      </c>
      <c r="L790" s="80" t="n">
        <v>7.55894097222222E-005</v>
      </c>
      <c r="M790" s="86" t="n">
        <f aca="false">H790*K790</f>
        <v>0</v>
      </c>
      <c r="N790" s="87" t="n">
        <f aca="false">H790*L790</f>
        <v>0</v>
      </c>
      <c r="O790" s="65"/>
      <c r="P790" s="66" t="s">
        <v>3729</v>
      </c>
      <c r="Q790" s="82" t="n">
        <v>0.2</v>
      </c>
      <c r="R790" s="66" t="s">
        <v>58</v>
      </c>
      <c r="S790" s="83"/>
      <c r="T790" s="83"/>
      <c r="U790" s="83"/>
      <c r="V790" s="84"/>
      <c r="W790" s="84"/>
      <c r="X790" s="84"/>
      <c r="Y790" s="84"/>
      <c r="Z790" s="84" t="s">
        <v>586</v>
      </c>
      <c r="AA790" s="85" t="s">
        <v>286</v>
      </c>
      <c r="AB790" s="85" t="s">
        <v>3730</v>
      </c>
      <c r="AC790" s="84" t="n">
        <v>14606782336455</v>
      </c>
      <c r="AD790" s="70" t="n">
        <v>11.3</v>
      </c>
      <c r="AE790" s="70" t="n">
        <v>2.6</v>
      </c>
      <c r="AF790" s="70" t="n">
        <v>1.5</v>
      </c>
      <c r="AG790" s="50"/>
      <c r="AH790" s="50"/>
    </row>
    <row r="791" customFormat="false" ht="22.8" hidden="false" customHeight="false" outlineLevel="0" collapsed="false">
      <c r="A791" s="71" t="s">
        <v>3731</v>
      </c>
      <c r="B791" s="72" t="s">
        <v>3732</v>
      </c>
      <c r="C791" s="0" t="s">
        <v>3733</v>
      </c>
      <c r="D791" s="73" t="n">
        <v>26.99</v>
      </c>
      <c r="E791" s="74" t="n">
        <v>576</v>
      </c>
      <c r="F791" s="75" t="n">
        <v>96</v>
      </c>
      <c r="G791" s="41" t="n">
        <v>12</v>
      </c>
      <c r="H791" s="76"/>
      <c r="I791" s="77" t="n">
        <f aca="false">ROUND(D791*(1-$C$5%),2)</f>
        <v>26.99</v>
      </c>
      <c r="J791" s="78" t="n">
        <f aca="false">H791*I791</f>
        <v>0</v>
      </c>
      <c r="K791" s="79" t="n">
        <v>0.0198784722222222</v>
      </c>
      <c r="L791" s="80" t="n">
        <v>7.55894097222222E-005</v>
      </c>
      <c r="M791" s="86" t="n">
        <f aca="false">H791*K791</f>
        <v>0</v>
      </c>
      <c r="N791" s="87" t="n">
        <f aca="false">H791*L791</f>
        <v>0</v>
      </c>
      <c r="O791" s="65"/>
      <c r="P791" s="66" t="s">
        <v>3734</v>
      </c>
      <c r="Q791" s="82" t="n">
        <v>0.2</v>
      </c>
      <c r="R791" s="66" t="s">
        <v>58</v>
      </c>
      <c r="S791" s="83"/>
      <c r="T791" s="83"/>
      <c r="U791" s="83"/>
      <c r="V791" s="84"/>
      <c r="W791" s="84"/>
      <c r="X791" s="84"/>
      <c r="Y791" s="84"/>
      <c r="Z791" s="84" t="s">
        <v>586</v>
      </c>
      <c r="AA791" s="85" t="s">
        <v>286</v>
      </c>
      <c r="AB791" s="85" t="s">
        <v>3735</v>
      </c>
      <c r="AC791" s="84" t="n">
        <v>14606782336486</v>
      </c>
      <c r="AD791" s="70" t="n">
        <v>11.3</v>
      </c>
      <c r="AE791" s="70" t="n">
        <v>2.6</v>
      </c>
      <c r="AF791" s="70" t="n">
        <v>1.5</v>
      </c>
      <c r="AG791" s="50"/>
      <c r="AH791" s="50"/>
    </row>
    <row r="792" customFormat="false" ht="22.8" hidden="false" customHeight="false" outlineLevel="0" collapsed="false">
      <c r="A792" s="71" t="s">
        <v>3736</v>
      </c>
      <c r="B792" s="72" t="s">
        <v>3737</v>
      </c>
      <c r="C792" s="0" t="s">
        <v>3738</v>
      </c>
      <c r="D792" s="73" t="n">
        <v>26.99</v>
      </c>
      <c r="E792" s="74" t="n">
        <v>576</v>
      </c>
      <c r="F792" s="75" t="n">
        <v>96</v>
      </c>
      <c r="G792" s="41" t="n">
        <v>12</v>
      </c>
      <c r="H792" s="76"/>
      <c r="I792" s="77" t="n">
        <f aca="false">ROUND(D792*(1-$C$5%),2)</f>
        <v>26.99</v>
      </c>
      <c r="J792" s="78" t="n">
        <f aca="false">H792*I792</f>
        <v>0</v>
      </c>
      <c r="K792" s="79" t="n">
        <v>0.0198784722222222</v>
      </c>
      <c r="L792" s="80" t="n">
        <v>7.55894097222222E-005</v>
      </c>
      <c r="M792" s="86" t="n">
        <f aca="false">H792*K792</f>
        <v>0</v>
      </c>
      <c r="N792" s="87" t="n">
        <f aca="false">H792*L792</f>
        <v>0</v>
      </c>
      <c r="O792" s="65"/>
      <c r="P792" s="66" t="s">
        <v>3739</v>
      </c>
      <c r="Q792" s="82" t="n">
        <v>0.2</v>
      </c>
      <c r="R792" s="66" t="s">
        <v>58</v>
      </c>
      <c r="S792" s="83"/>
      <c r="T792" s="83"/>
      <c r="U792" s="83"/>
      <c r="V792" s="84"/>
      <c r="W792" s="84"/>
      <c r="X792" s="84"/>
      <c r="Y792" s="84"/>
      <c r="Z792" s="84" t="s">
        <v>586</v>
      </c>
      <c r="AA792" s="85" t="s">
        <v>286</v>
      </c>
      <c r="AB792" s="85" t="s">
        <v>3740</v>
      </c>
      <c r="AC792" s="84" t="n">
        <v>14606782336530</v>
      </c>
      <c r="AD792" s="70" t="n">
        <v>11.3</v>
      </c>
      <c r="AE792" s="70" t="n">
        <v>2.6</v>
      </c>
      <c r="AF792" s="70" t="n">
        <v>1.5</v>
      </c>
      <c r="AG792" s="50"/>
      <c r="AH792" s="50"/>
    </row>
    <row r="793" customFormat="false" ht="22.8" hidden="false" customHeight="false" outlineLevel="0" collapsed="false">
      <c r="A793" s="71" t="s">
        <v>3741</v>
      </c>
      <c r="B793" s="72" t="s">
        <v>3742</v>
      </c>
      <c r="C793" s="0" t="s">
        <v>3743</v>
      </c>
      <c r="D793" s="73" t="n">
        <v>26.99</v>
      </c>
      <c r="E793" s="74" t="n">
        <v>576</v>
      </c>
      <c r="F793" s="75" t="n">
        <v>96</v>
      </c>
      <c r="G793" s="41" t="n">
        <v>12</v>
      </c>
      <c r="H793" s="76"/>
      <c r="I793" s="77" t="n">
        <f aca="false">ROUND(D793*(1-$C$5%),2)</f>
        <v>26.99</v>
      </c>
      <c r="J793" s="78" t="n">
        <f aca="false">H793*I793</f>
        <v>0</v>
      </c>
      <c r="K793" s="79" t="n">
        <v>0.0198784722222222</v>
      </c>
      <c r="L793" s="80" t="n">
        <v>7.55894097222222E-005</v>
      </c>
      <c r="M793" s="86" t="n">
        <f aca="false">H793*K793</f>
        <v>0</v>
      </c>
      <c r="N793" s="87" t="n">
        <f aca="false">H793*L793</f>
        <v>0</v>
      </c>
      <c r="O793" s="65"/>
      <c r="P793" s="66" t="s">
        <v>3744</v>
      </c>
      <c r="Q793" s="82" t="n">
        <v>0.2</v>
      </c>
      <c r="R793" s="66" t="s">
        <v>58</v>
      </c>
      <c r="S793" s="83"/>
      <c r="T793" s="83"/>
      <c r="U793" s="83"/>
      <c r="V793" s="84"/>
      <c r="W793" s="84"/>
      <c r="X793" s="84"/>
      <c r="Y793" s="84"/>
      <c r="Z793" s="84" t="s">
        <v>586</v>
      </c>
      <c r="AA793" s="85" t="s">
        <v>286</v>
      </c>
      <c r="AB793" s="85" t="s">
        <v>3745</v>
      </c>
      <c r="AC793" s="84" t="n">
        <v>14606782336561</v>
      </c>
      <c r="AD793" s="70" t="n">
        <v>11.3</v>
      </c>
      <c r="AE793" s="70" t="n">
        <v>2.6</v>
      </c>
      <c r="AF793" s="70" t="n">
        <v>1.5</v>
      </c>
      <c r="AG793" s="50"/>
      <c r="AH793" s="50"/>
    </row>
    <row r="794" customFormat="false" ht="22.8" hidden="false" customHeight="false" outlineLevel="0" collapsed="false">
      <c r="A794" s="71" t="s">
        <v>3746</v>
      </c>
      <c r="B794" s="72" t="s">
        <v>3747</v>
      </c>
      <c r="C794" s="0" t="s">
        <v>3748</v>
      </c>
      <c r="D794" s="73" t="n">
        <v>31.13</v>
      </c>
      <c r="E794" s="74" t="n">
        <v>576</v>
      </c>
      <c r="F794" s="75" t="n">
        <v>96</v>
      </c>
      <c r="G794" s="41" t="n">
        <v>12</v>
      </c>
      <c r="H794" s="76"/>
      <c r="I794" s="77" t="n">
        <f aca="false">ROUND(D794*(1-$C$5%),2)</f>
        <v>31.13</v>
      </c>
      <c r="J794" s="78" t="n">
        <f aca="false">H794*I794</f>
        <v>0</v>
      </c>
      <c r="K794" s="79" t="n">
        <v>0.0200520833333333</v>
      </c>
      <c r="L794" s="80" t="n">
        <v>6.93784722222222E-005</v>
      </c>
      <c r="M794" s="86" t="n">
        <f aca="false">H794*K794</f>
        <v>0</v>
      </c>
      <c r="N794" s="87" t="n">
        <f aca="false">H794*L794</f>
        <v>0</v>
      </c>
      <c r="O794" s="65"/>
      <c r="P794" s="66" t="s">
        <v>3749</v>
      </c>
      <c r="Q794" s="82" t="n">
        <v>0.2</v>
      </c>
      <c r="R794" s="66" t="s">
        <v>58</v>
      </c>
      <c r="S794" s="83"/>
      <c r="T794" s="83"/>
      <c r="U794" s="83"/>
      <c r="V794" s="84"/>
      <c r="W794" s="84"/>
      <c r="X794" s="84"/>
      <c r="Y794" s="84"/>
      <c r="Z794" s="84" t="s">
        <v>586</v>
      </c>
      <c r="AA794" s="85" t="s">
        <v>286</v>
      </c>
      <c r="AB794" s="85" t="s">
        <v>3750</v>
      </c>
      <c r="AC794" s="84" t="n">
        <v>14606782410285</v>
      </c>
      <c r="AD794" s="70" t="n">
        <v>11.2</v>
      </c>
      <c r="AE794" s="70" t="n">
        <v>2.7</v>
      </c>
      <c r="AF794" s="70" t="n">
        <v>1.2</v>
      </c>
      <c r="AG794" s="50"/>
      <c r="AH794" s="50"/>
    </row>
    <row r="795" customFormat="false" ht="22.8" hidden="false" customHeight="false" outlineLevel="0" collapsed="false">
      <c r="A795" s="71" t="s">
        <v>3751</v>
      </c>
      <c r="B795" s="72" t="s">
        <v>3752</v>
      </c>
      <c r="C795" s="0" t="s">
        <v>3753</v>
      </c>
      <c r="D795" s="73" t="n">
        <v>31.13</v>
      </c>
      <c r="E795" s="74" t="n">
        <v>576</v>
      </c>
      <c r="F795" s="75" t="n">
        <v>96</v>
      </c>
      <c r="G795" s="41" t="n">
        <v>12</v>
      </c>
      <c r="H795" s="76"/>
      <c r="I795" s="77" t="n">
        <f aca="false">ROUND(D795*(1-$C$5%),2)</f>
        <v>31.13</v>
      </c>
      <c r="J795" s="78" t="n">
        <f aca="false">H795*I795</f>
        <v>0</v>
      </c>
      <c r="K795" s="79" t="n">
        <v>0.0189236111111111</v>
      </c>
      <c r="L795" s="80" t="n">
        <v>7.48763020833333E-005</v>
      </c>
      <c r="M795" s="86" t="n">
        <f aca="false">H795*K795</f>
        <v>0</v>
      </c>
      <c r="N795" s="87" t="n">
        <f aca="false">H795*L795</f>
        <v>0</v>
      </c>
      <c r="O795" s="65"/>
      <c r="P795" s="66" t="s">
        <v>3754</v>
      </c>
      <c r="Q795" s="82" t="n">
        <v>0.2</v>
      </c>
      <c r="R795" s="66" t="s">
        <v>58</v>
      </c>
      <c r="S795" s="83"/>
      <c r="T795" s="83"/>
      <c r="U795" s="83"/>
      <c r="V795" s="84"/>
      <c r="W795" s="84"/>
      <c r="X795" s="84"/>
      <c r="Y795" s="84"/>
      <c r="Z795" s="84"/>
      <c r="AA795" s="85" t="s">
        <v>286</v>
      </c>
      <c r="AB795" s="85" t="s">
        <v>3755</v>
      </c>
      <c r="AC795" s="84" t="n">
        <v>14606782436087</v>
      </c>
      <c r="AD795" s="70" t="n">
        <v>11.4</v>
      </c>
      <c r="AE795" s="70" t="n">
        <v>2.5</v>
      </c>
      <c r="AF795" s="70" t="n">
        <v>1</v>
      </c>
      <c r="AG795" s="50"/>
      <c r="AH795" s="50"/>
    </row>
    <row r="796" customFormat="false" ht="22.8" hidden="false" customHeight="false" outlineLevel="0" collapsed="false">
      <c r="A796" s="71" t="s">
        <v>3756</v>
      </c>
      <c r="B796" s="72" t="s">
        <v>3757</v>
      </c>
      <c r="C796" s="0" t="s">
        <v>3758</v>
      </c>
      <c r="D796" s="73" t="n">
        <v>36.34</v>
      </c>
      <c r="E796" s="74" t="n">
        <v>576</v>
      </c>
      <c r="F796" s="75" t="n">
        <v>96</v>
      </c>
      <c r="G796" s="41" t="n">
        <v>12</v>
      </c>
      <c r="H796" s="76"/>
      <c r="I796" s="77" t="n">
        <f aca="false">ROUND(D796*(1-$C$5%),2)</f>
        <v>36.34</v>
      </c>
      <c r="J796" s="78" t="n">
        <f aca="false">H796*I796</f>
        <v>0</v>
      </c>
      <c r="K796" s="79" t="n">
        <v>0.0200520833333333</v>
      </c>
      <c r="L796" s="80" t="n">
        <v>6.93784722222222E-005</v>
      </c>
      <c r="M796" s="86" t="n">
        <f aca="false">H796*K796</f>
        <v>0</v>
      </c>
      <c r="N796" s="87" t="n">
        <f aca="false">H796*L796</f>
        <v>0</v>
      </c>
      <c r="O796" s="65"/>
      <c r="P796" s="66" t="s">
        <v>3759</v>
      </c>
      <c r="Q796" s="82" t="n">
        <v>0.2</v>
      </c>
      <c r="R796" s="66" t="s">
        <v>58</v>
      </c>
      <c r="S796" s="83"/>
      <c r="T796" s="83"/>
      <c r="U796" s="83"/>
      <c r="V796" s="84"/>
      <c r="W796" s="84"/>
      <c r="X796" s="84"/>
      <c r="Y796" s="84"/>
      <c r="Z796" s="84"/>
      <c r="AA796" s="85" t="s">
        <v>286</v>
      </c>
      <c r="AB796" s="85" t="s">
        <v>3760</v>
      </c>
      <c r="AC796" s="84" t="n">
        <v>14606782514044</v>
      </c>
      <c r="AD796" s="70" t="n">
        <v>11.2</v>
      </c>
      <c r="AE796" s="70" t="n">
        <v>2.7</v>
      </c>
      <c r="AF796" s="70" t="n">
        <v>1.2</v>
      </c>
      <c r="AG796" s="50"/>
      <c r="AH796" s="50"/>
    </row>
    <row r="797" customFormat="false" ht="13.2" hidden="false" customHeight="false" outlineLevel="0" collapsed="false">
      <c r="A797" s="71"/>
      <c r="B797" s="91" t="s">
        <v>3761</v>
      </c>
      <c r="C797" s="92"/>
      <c r="D797" s="73"/>
      <c r="E797" s="74"/>
      <c r="F797" s="75"/>
      <c r="G797" s="41"/>
      <c r="H797" s="76"/>
      <c r="I797" s="77"/>
      <c r="J797" s="78"/>
      <c r="K797" s="79"/>
      <c r="L797" s="80"/>
      <c r="M797" s="86"/>
      <c r="N797" s="87"/>
      <c r="O797" s="65"/>
      <c r="P797" s="67"/>
      <c r="Q797" s="67"/>
      <c r="R797" s="67"/>
      <c r="S797" s="83"/>
      <c r="T797" s="83"/>
      <c r="U797" s="83"/>
      <c r="V797" s="84"/>
      <c r="W797" s="84"/>
      <c r="X797" s="84"/>
      <c r="Y797" s="84"/>
      <c r="Z797" s="84"/>
      <c r="AA797" s="84"/>
      <c r="AB797" s="84"/>
      <c r="AC797" s="84"/>
      <c r="AD797" s="70"/>
      <c r="AE797" s="70"/>
      <c r="AF797" s="70"/>
      <c r="AG797" s="50"/>
      <c r="AH797" s="50"/>
    </row>
    <row r="798" customFormat="false" ht="13.2" hidden="false" customHeight="false" outlineLevel="0" collapsed="false">
      <c r="A798" s="71" t="s">
        <v>3762</v>
      </c>
      <c r="B798" s="72" t="s">
        <v>3763</v>
      </c>
      <c r="C798" s="0" t="s">
        <v>3764</v>
      </c>
      <c r="D798" s="73" t="n">
        <v>12.68</v>
      </c>
      <c r="E798" s="74" t="n">
        <v>60</v>
      </c>
      <c r="F798" s="75"/>
      <c r="G798" s="41" t="n">
        <v>60</v>
      </c>
      <c r="H798" s="76"/>
      <c r="I798" s="77" t="n">
        <f aca="false">ROUND(D798*(1-$C$5%),2)</f>
        <v>12.68</v>
      </c>
      <c r="J798" s="78" t="n">
        <f aca="false">H798*I798</f>
        <v>0</v>
      </c>
      <c r="K798" s="79" t="n">
        <v>0.0466666666666666</v>
      </c>
      <c r="L798" s="80" t="n">
        <v>7.61979166666666E-005</v>
      </c>
      <c r="M798" s="86" t="n">
        <f aca="false">H798*K798</f>
        <v>0</v>
      </c>
      <c r="N798" s="87" t="n">
        <f aca="false">H798*L798</f>
        <v>0</v>
      </c>
      <c r="O798" s="65"/>
      <c r="P798" s="66" t="s">
        <v>3765</v>
      </c>
      <c r="Q798" s="82" t="n">
        <v>0.2</v>
      </c>
      <c r="R798" s="66" t="s">
        <v>58</v>
      </c>
      <c r="S798" s="83"/>
      <c r="T798" s="83"/>
      <c r="U798" s="83"/>
      <c r="V798" s="84"/>
      <c r="W798" s="84"/>
      <c r="X798" s="84"/>
      <c r="Y798" s="84"/>
      <c r="Z798" s="84"/>
      <c r="AA798" s="85" t="s">
        <v>47</v>
      </c>
      <c r="AB798" s="85"/>
      <c r="AC798" s="84" t="n">
        <v>14606782512798</v>
      </c>
      <c r="AD798" s="70" t="n">
        <v>8.5</v>
      </c>
      <c r="AE798" s="70" t="n">
        <v>4</v>
      </c>
      <c r="AF798" s="70" t="n">
        <v>1.5</v>
      </c>
      <c r="AG798" s="50"/>
      <c r="AH798" s="50"/>
    </row>
    <row r="799" customFormat="false" ht="13.2" hidden="false" customHeight="false" outlineLevel="0" collapsed="false">
      <c r="A799" s="71" t="s">
        <v>3766</v>
      </c>
      <c r="B799" s="72" t="s">
        <v>3767</v>
      </c>
      <c r="C799" s="0" t="s">
        <v>3768</v>
      </c>
      <c r="D799" s="73" t="n">
        <v>19.68</v>
      </c>
      <c r="E799" s="74" t="n">
        <v>30</v>
      </c>
      <c r="F799" s="75"/>
      <c r="G799" s="41" t="n">
        <v>30</v>
      </c>
      <c r="H799" s="76"/>
      <c r="I799" s="77" t="n">
        <f aca="false">IF((D799*(1-$C$5%))&lt;15.75,15.75,ROUND(D799*(1-$C$5%),2))</f>
        <v>19.68</v>
      </c>
      <c r="J799" s="78" t="n">
        <f aca="false">H799*I799</f>
        <v>0</v>
      </c>
      <c r="K799" s="79" t="n">
        <v>0.0833333333333333</v>
      </c>
      <c r="L799" s="80" t="n">
        <v>0.000148041666666666</v>
      </c>
      <c r="M799" s="86" t="n">
        <f aca="false">H799*K799</f>
        <v>0</v>
      </c>
      <c r="N799" s="87" t="n">
        <f aca="false">H799*L799</f>
        <v>0</v>
      </c>
      <c r="O799" s="65"/>
      <c r="P799" s="66" t="s">
        <v>3769</v>
      </c>
      <c r="Q799" s="82" t="n">
        <v>0.2</v>
      </c>
      <c r="R799" s="66" t="s">
        <v>58</v>
      </c>
      <c r="S799" s="83"/>
      <c r="T799" s="83"/>
      <c r="U799" s="83"/>
      <c r="V799" s="84"/>
      <c r="W799" s="84"/>
      <c r="X799" s="84"/>
      <c r="Y799" s="84"/>
      <c r="Z799" s="84"/>
      <c r="AA799" s="85" t="s">
        <v>47</v>
      </c>
      <c r="AB799" s="85"/>
      <c r="AC799" s="84" t="n">
        <v>14606782512804</v>
      </c>
      <c r="AD799" s="70" t="n">
        <v>8.5</v>
      </c>
      <c r="AE799" s="70" t="n">
        <v>8.2</v>
      </c>
      <c r="AF799" s="70" t="n">
        <v>1.5</v>
      </c>
      <c r="AG799" s="50"/>
      <c r="AH799" s="50"/>
    </row>
    <row r="800" customFormat="false" ht="13.2" hidden="false" customHeight="false" outlineLevel="0" collapsed="false">
      <c r="A800" s="71" t="s">
        <v>3770</v>
      </c>
      <c r="B800" s="72" t="s">
        <v>3771</v>
      </c>
      <c r="C800" s="0" t="s">
        <v>3772</v>
      </c>
      <c r="D800" s="73" t="n">
        <v>24.3</v>
      </c>
      <c r="E800" s="74" t="n">
        <v>25</v>
      </c>
      <c r="F800" s="75"/>
      <c r="G800" s="41" t="n">
        <v>25</v>
      </c>
      <c r="H800" s="76"/>
      <c r="I800" s="77" t="n">
        <f aca="false">IF((D800*(1-$C$5%))&lt;19.44,19.44,ROUND(D800*(1-$C$5%),2))</f>
        <v>24.3</v>
      </c>
      <c r="J800" s="78" t="n">
        <f aca="false">H800*I800</f>
        <v>0</v>
      </c>
      <c r="K800" s="79" t="n">
        <v>0.076</v>
      </c>
      <c r="L800" s="80" t="n">
        <v>0.00018088</v>
      </c>
      <c r="M800" s="86" t="n">
        <f aca="false">H800*K800</f>
        <v>0</v>
      </c>
      <c r="N800" s="87" t="n">
        <f aca="false">H800*L800</f>
        <v>0</v>
      </c>
      <c r="O800" s="65"/>
      <c r="P800" s="66" t="s">
        <v>3773</v>
      </c>
      <c r="Q800" s="82" t="n">
        <v>0.2</v>
      </c>
      <c r="R800" s="66" t="s">
        <v>58</v>
      </c>
      <c r="S800" s="83"/>
      <c r="T800" s="83"/>
      <c r="U800" s="83"/>
      <c r="V800" s="84"/>
      <c r="W800" s="84"/>
      <c r="X800" s="84"/>
      <c r="Y800" s="84"/>
      <c r="Z800" s="84"/>
      <c r="AA800" s="85" t="s">
        <v>47</v>
      </c>
      <c r="AB800" s="85"/>
      <c r="AC800" s="84" t="n">
        <v>14606782512811</v>
      </c>
      <c r="AD800" s="70" t="n">
        <v>9.5</v>
      </c>
      <c r="AE800" s="70" t="n">
        <v>8.5</v>
      </c>
      <c r="AF800" s="70" t="n">
        <v>1.5</v>
      </c>
      <c r="AG800" s="50"/>
      <c r="AH800" s="50"/>
    </row>
    <row r="801" customFormat="false" ht="13.2" hidden="false" customHeight="false" outlineLevel="0" collapsed="false">
      <c r="A801" s="71" t="s">
        <v>3774</v>
      </c>
      <c r="B801" s="72" t="s">
        <v>3775</v>
      </c>
      <c r="C801" s="0" t="s">
        <v>3776</v>
      </c>
      <c r="D801" s="73" t="n">
        <v>28.03</v>
      </c>
      <c r="E801" s="74" t="n">
        <v>20</v>
      </c>
      <c r="F801" s="75"/>
      <c r="G801" s="41" t="n">
        <v>20</v>
      </c>
      <c r="H801" s="76"/>
      <c r="I801" s="77" t="n">
        <f aca="false">IF((D801*(1-$C$5%))&lt;22.42,22.42,ROUND(D801*(1-$C$5%),2))</f>
        <v>28.03</v>
      </c>
      <c r="J801" s="78" t="n">
        <f aca="false">H801*I801</f>
        <v>0</v>
      </c>
      <c r="K801" s="79" t="n">
        <v>0.125</v>
      </c>
      <c r="L801" s="80" t="n">
        <v>0.000218025</v>
      </c>
      <c r="M801" s="86" t="n">
        <f aca="false">H801*K801</f>
        <v>0</v>
      </c>
      <c r="N801" s="87" t="n">
        <f aca="false">H801*L801</f>
        <v>0</v>
      </c>
      <c r="O801" s="65"/>
      <c r="P801" s="66" t="s">
        <v>3777</v>
      </c>
      <c r="Q801" s="82" t="n">
        <v>0.2</v>
      </c>
      <c r="R801" s="66" t="s">
        <v>58</v>
      </c>
      <c r="S801" s="83"/>
      <c r="T801" s="83"/>
      <c r="U801" s="83"/>
      <c r="V801" s="84"/>
      <c r="W801" s="84"/>
      <c r="X801" s="84"/>
      <c r="Y801" s="84"/>
      <c r="Z801" s="84"/>
      <c r="AA801" s="85" t="s">
        <v>47</v>
      </c>
      <c r="AB801" s="85"/>
      <c r="AC801" s="84" t="n">
        <v>14606782512828</v>
      </c>
      <c r="AD801" s="70" t="n">
        <v>12.2</v>
      </c>
      <c r="AE801" s="70" t="n">
        <v>8.5</v>
      </c>
      <c r="AF801" s="70" t="n">
        <v>1.5</v>
      </c>
      <c r="AG801" s="50"/>
      <c r="AH801" s="50"/>
    </row>
    <row r="802" customFormat="false" ht="13.2" hidden="false" customHeight="false" outlineLevel="0" collapsed="false">
      <c r="A802" s="71" t="s">
        <v>3778</v>
      </c>
      <c r="B802" s="72" t="s">
        <v>3779</v>
      </c>
      <c r="C802" s="0" t="s">
        <v>3780</v>
      </c>
      <c r="D802" s="73" t="n">
        <v>12.68</v>
      </c>
      <c r="E802" s="74" t="n">
        <v>60</v>
      </c>
      <c r="F802" s="75"/>
      <c r="G802" s="41" t="n">
        <v>60</v>
      </c>
      <c r="H802" s="76"/>
      <c r="I802" s="77" t="n">
        <f aca="false">ROUND(D802*(1-$C$5%),2)</f>
        <v>12.68</v>
      </c>
      <c r="J802" s="78" t="n">
        <f aca="false">H802*I802</f>
        <v>0</v>
      </c>
      <c r="K802" s="79" t="n">
        <v>0.0466666666666666</v>
      </c>
      <c r="L802" s="80" t="n">
        <v>7.40208333333333E-005</v>
      </c>
      <c r="M802" s="86" t="n">
        <f aca="false">H802*K802</f>
        <v>0</v>
      </c>
      <c r="N802" s="87" t="n">
        <f aca="false">H802*L802</f>
        <v>0</v>
      </c>
      <c r="O802" s="65"/>
      <c r="P802" s="66" t="s">
        <v>3781</v>
      </c>
      <c r="Q802" s="82" t="n">
        <v>0.2</v>
      </c>
      <c r="R802" s="66" t="s">
        <v>58</v>
      </c>
      <c r="S802" s="83"/>
      <c r="T802" s="83"/>
      <c r="U802" s="83"/>
      <c r="V802" s="84"/>
      <c r="W802" s="84"/>
      <c r="X802" s="84"/>
      <c r="Y802" s="84"/>
      <c r="Z802" s="84" t="s">
        <v>1583</v>
      </c>
      <c r="AA802" s="85" t="s">
        <v>47</v>
      </c>
      <c r="AB802" s="85"/>
      <c r="AC802" s="84" t="n">
        <v>14606782424732</v>
      </c>
      <c r="AD802" s="70" t="n">
        <v>8.5</v>
      </c>
      <c r="AE802" s="70" t="n">
        <v>4</v>
      </c>
      <c r="AF802" s="70" t="n">
        <v>1.5</v>
      </c>
      <c r="AG802" s="50"/>
      <c r="AH802" s="50"/>
    </row>
    <row r="803" customFormat="false" ht="13.2" hidden="false" customHeight="false" outlineLevel="0" collapsed="false">
      <c r="A803" s="71" t="s">
        <v>3782</v>
      </c>
      <c r="B803" s="72" t="s">
        <v>3783</v>
      </c>
      <c r="C803" s="0" t="s">
        <v>3784</v>
      </c>
      <c r="D803" s="73" t="n">
        <v>19.68</v>
      </c>
      <c r="E803" s="74" t="n">
        <v>30</v>
      </c>
      <c r="F803" s="75"/>
      <c r="G803" s="41" t="n">
        <v>30</v>
      </c>
      <c r="H803" s="76"/>
      <c r="I803" s="77" t="n">
        <f aca="false">IF((D803*(1-$C$5%))&lt;15.75,15.75,ROUND(D803*(1-$C$5%),2))</f>
        <v>19.68</v>
      </c>
      <c r="J803" s="78" t="n">
        <f aca="false">H803*I803</f>
        <v>0</v>
      </c>
      <c r="K803" s="79" t="n">
        <v>0.0833333333333333</v>
      </c>
      <c r="L803" s="80" t="n">
        <v>0.000148041666666666</v>
      </c>
      <c r="M803" s="86" t="n">
        <f aca="false">H803*K803</f>
        <v>0</v>
      </c>
      <c r="N803" s="87" t="n">
        <f aca="false">H803*L803</f>
        <v>0</v>
      </c>
      <c r="O803" s="65"/>
      <c r="P803" s="66" t="s">
        <v>3785</v>
      </c>
      <c r="Q803" s="82" t="n">
        <v>0.2</v>
      </c>
      <c r="R803" s="66" t="s">
        <v>58</v>
      </c>
      <c r="S803" s="83"/>
      <c r="T803" s="83"/>
      <c r="U803" s="83"/>
      <c r="V803" s="84"/>
      <c r="W803" s="84"/>
      <c r="X803" s="84"/>
      <c r="Y803" s="84"/>
      <c r="Z803" s="84" t="s">
        <v>1583</v>
      </c>
      <c r="AA803" s="85" t="s">
        <v>47</v>
      </c>
      <c r="AB803" s="85"/>
      <c r="AC803" s="84" t="n">
        <v>14606782424749</v>
      </c>
      <c r="AD803" s="70" t="n">
        <v>8.5</v>
      </c>
      <c r="AE803" s="70" t="n">
        <v>8.2</v>
      </c>
      <c r="AF803" s="70" t="n">
        <v>1.5</v>
      </c>
      <c r="AG803" s="50"/>
      <c r="AH803" s="50"/>
    </row>
    <row r="804" customFormat="false" ht="13.2" hidden="false" customHeight="false" outlineLevel="0" collapsed="false">
      <c r="A804" s="71" t="s">
        <v>3786</v>
      </c>
      <c r="B804" s="72" t="s">
        <v>3787</v>
      </c>
      <c r="C804" s="0" t="s">
        <v>3788</v>
      </c>
      <c r="D804" s="73" t="n">
        <v>24.3</v>
      </c>
      <c r="E804" s="74" t="n">
        <v>25</v>
      </c>
      <c r="F804" s="75"/>
      <c r="G804" s="41" t="n">
        <v>25</v>
      </c>
      <c r="H804" s="76"/>
      <c r="I804" s="77" t="n">
        <f aca="false">IF((D804*(1-$C$5%))&lt;19.44,19.44,ROUND(D804*(1-$C$5%),2))</f>
        <v>24.3</v>
      </c>
      <c r="J804" s="78" t="n">
        <f aca="false">H804*I804</f>
        <v>0</v>
      </c>
      <c r="K804" s="79" t="n">
        <v>0.12</v>
      </c>
      <c r="L804" s="80" t="n">
        <v>0.00033</v>
      </c>
      <c r="M804" s="86" t="n">
        <f aca="false">H804*K804</f>
        <v>0</v>
      </c>
      <c r="N804" s="87" t="n">
        <f aca="false">H804*L804</f>
        <v>0</v>
      </c>
      <c r="O804" s="65"/>
      <c r="P804" s="66" t="s">
        <v>3789</v>
      </c>
      <c r="Q804" s="82" t="n">
        <v>0.2</v>
      </c>
      <c r="R804" s="66" t="s">
        <v>58</v>
      </c>
      <c r="S804" s="83"/>
      <c r="T804" s="83"/>
      <c r="U804" s="83"/>
      <c r="V804" s="84"/>
      <c r="W804" s="84"/>
      <c r="X804" s="84"/>
      <c r="Y804" s="84"/>
      <c r="Z804" s="84" t="s">
        <v>1583</v>
      </c>
      <c r="AA804" s="85" t="s">
        <v>47</v>
      </c>
      <c r="AB804" s="85"/>
      <c r="AC804" s="84" t="n">
        <v>14606782424756</v>
      </c>
      <c r="AD804" s="70" t="n">
        <v>9.5</v>
      </c>
      <c r="AE804" s="70" t="n">
        <v>8.5</v>
      </c>
      <c r="AF804" s="70" t="n">
        <v>1.5</v>
      </c>
      <c r="AG804" s="50"/>
      <c r="AH804" s="50"/>
    </row>
    <row r="805" customFormat="false" ht="13.2" hidden="false" customHeight="false" outlineLevel="0" collapsed="false">
      <c r="A805" s="71" t="s">
        <v>3790</v>
      </c>
      <c r="B805" s="72" t="s">
        <v>3791</v>
      </c>
      <c r="C805" s="0" t="s">
        <v>3792</v>
      </c>
      <c r="D805" s="73" t="n">
        <v>28.03</v>
      </c>
      <c r="E805" s="74" t="n">
        <v>20</v>
      </c>
      <c r="F805" s="75"/>
      <c r="G805" s="41" t="n">
        <v>20</v>
      </c>
      <c r="H805" s="76"/>
      <c r="I805" s="77" t="n">
        <f aca="false">IF((D805*(1-$C$5%))&lt;22.42,22.42,ROUND(D805*(1-$C$5%),2))</f>
        <v>28.03</v>
      </c>
      <c r="J805" s="78" t="n">
        <f aca="false">H805*I805</f>
        <v>0</v>
      </c>
      <c r="K805" s="79" t="n">
        <v>0.1275</v>
      </c>
      <c r="L805" s="80" t="n">
        <v>0.000210375</v>
      </c>
      <c r="M805" s="86" t="n">
        <f aca="false">H805*K805</f>
        <v>0</v>
      </c>
      <c r="N805" s="87" t="n">
        <f aca="false">H805*L805</f>
        <v>0</v>
      </c>
      <c r="O805" s="65"/>
      <c r="P805" s="66" t="s">
        <v>3793</v>
      </c>
      <c r="Q805" s="82" t="n">
        <v>0.2</v>
      </c>
      <c r="R805" s="66" t="s">
        <v>58</v>
      </c>
      <c r="S805" s="83"/>
      <c r="T805" s="83"/>
      <c r="U805" s="83"/>
      <c r="V805" s="84"/>
      <c r="W805" s="84"/>
      <c r="X805" s="84"/>
      <c r="Y805" s="84"/>
      <c r="Z805" s="84" t="s">
        <v>1583</v>
      </c>
      <c r="AA805" s="85" t="s">
        <v>47</v>
      </c>
      <c r="AB805" s="85"/>
      <c r="AC805" s="84" t="n">
        <v>14606782424763</v>
      </c>
      <c r="AD805" s="70" t="n">
        <v>12.2</v>
      </c>
      <c r="AE805" s="70" t="n">
        <v>8.5</v>
      </c>
      <c r="AF805" s="70" t="n">
        <v>1.5</v>
      </c>
      <c r="AG805" s="50"/>
      <c r="AH805" s="50"/>
    </row>
    <row r="806" customFormat="false" ht="13.2" hidden="false" customHeight="false" outlineLevel="0" collapsed="false">
      <c r="A806" s="71" t="s">
        <v>3794</v>
      </c>
      <c r="B806" s="72" t="s">
        <v>3795</v>
      </c>
      <c r="C806" s="0" t="s">
        <v>3796</v>
      </c>
      <c r="D806" s="73" t="n">
        <v>36.12</v>
      </c>
      <c r="E806" s="74" t="n">
        <v>40</v>
      </c>
      <c r="F806" s="75"/>
      <c r="G806" s="41" t="n">
        <v>40</v>
      </c>
      <c r="H806" s="76"/>
      <c r="I806" s="77" t="n">
        <f aca="false">ROUND(D806*(1-$C$5%),2)</f>
        <v>36.12</v>
      </c>
      <c r="J806" s="78" t="n">
        <f aca="false">H806*I806</f>
        <v>0</v>
      </c>
      <c r="K806" s="79" t="n">
        <v>0.1675</v>
      </c>
      <c r="L806" s="80" t="n">
        <v>0.00027183125</v>
      </c>
      <c r="M806" s="86" t="n">
        <f aca="false">H806*K806</f>
        <v>0</v>
      </c>
      <c r="N806" s="87" t="n">
        <f aca="false">H806*L806</f>
        <v>0</v>
      </c>
      <c r="O806" s="65"/>
      <c r="P806" s="66" t="s">
        <v>3797</v>
      </c>
      <c r="Q806" s="82" t="n">
        <v>0.2</v>
      </c>
      <c r="R806" s="66" t="s">
        <v>58</v>
      </c>
      <c r="S806" s="83"/>
      <c r="T806" s="83"/>
      <c r="U806" s="83"/>
      <c r="V806" s="84"/>
      <c r="W806" s="84"/>
      <c r="X806" s="84"/>
      <c r="Y806" s="84"/>
      <c r="Z806" s="84"/>
      <c r="AA806" s="85" t="s">
        <v>47</v>
      </c>
      <c r="AB806" s="85"/>
      <c r="AC806" s="84" t="n">
        <v>14606782512835</v>
      </c>
      <c r="AD806" s="70" t="n">
        <v>10</v>
      </c>
      <c r="AE806" s="70" t="n">
        <v>10</v>
      </c>
      <c r="AF806" s="70" t="n">
        <v>2</v>
      </c>
      <c r="AG806" s="50"/>
      <c r="AH806" s="50"/>
    </row>
    <row r="807" customFormat="false" ht="13.2" hidden="false" customHeight="false" outlineLevel="0" collapsed="false">
      <c r="A807" s="71" t="s">
        <v>3798</v>
      </c>
      <c r="B807" s="72" t="s">
        <v>3799</v>
      </c>
      <c r="C807" s="0" t="s">
        <v>3800</v>
      </c>
      <c r="D807" s="73" t="n">
        <v>36.12</v>
      </c>
      <c r="E807" s="74" t="n">
        <v>40</v>
      </c>
      <c r="F807" s="75"/>
      <c r="G807" s="41" t="n">
        <v>1</v>
      </c>
      <c r="H807" s="76"/>
      <c r="I807" s="77" t="n">
        <f aca="false">ROUND(D807*(1-$C$5%),2)</f>
        <v>36.12</v>
      </c>
      <c r="J807" s="78" t="n">
        <f aca="false">H807*I807</f>
        <v>0</v>
      </c>
      <c r="K807" s="79" t="n">
        <v>0.1675</v>
      </c>
      <c r="L807" s="80" t="n">
        <v>0.00027183125</v>
      </c>
      <c r="M807" s="86" t="n">
        <f aca="false">H807*K807</f>
        <v>0</v>
      </c>
      <c r="N807" s="87" t="n">
        <f aca="false">H807*L807</f>
        <v>0</v>
      </c>
      <c r="O807" s="65"/>
      <c r="P807" s="66" t="s">
        <v>3801</v>
      </c>
      <c r="Q807" s="82" t="n">
        <v>0.2</v>
      </c>
      <c r="R807" s="66" t="s">
        <v>58</v>
      </c>
      <c r="S807" s="83"/>
      <c r="T807" s="83"/>
      <c r="U807" s="83"/>
      <c r="V807" s="84"/>
      <c r="W807" s="84"/>
      <c r="X807" s="84"/>
      <c r="Y807" s="84"/>
      <c r="Z807" s="84" t="s">
        <v>1583</v>
      </c>
      <c r="AA807" s="85" t="s">
        <v>47</v>
      </c>
      <c r="AB807" s="85"/>
      <c r="AC807" s="84" t="n">
        <v>14606782424770</v>
      </c>
      <c r="AD807" s="70" t="n">
        <v>10</v>
      </c>
      <c r="AE807" s="70" t="n">
        <v>10</v>
      </c>
      <c r="AF807" s="70" t="n">
        <v>2</v>
      </c>
      <c r="AG807" s="50"/>
      <c r="AH807" s="50"/>
    </row>
    <row r="808" customFormat="false" ht="24" hidden="false" customHeight="false" outlineLevel="0" collapsed="false">
      <c r="A808" s="93" t="s">
        <v>3802</v>
      </c>
      <c r="B808" s="94" t="s">
        <v>3803</v>
      </c>
      <c r="C808" s="0" t="s">
        <v>3804</v>
      </c>
      <c r="D808" s="95" t="n">
        <v>42.82</v>
      </c>
      <c r="E808" s="96" t="n">
        <v>192</v>
      </c>
      <c r="F808" s="97" t="n">
        <v>32</v>
      </c>
      <c r="G808" s="97" t="n">
        <v>32</v>
      </c>
      <c r="H808" s="98"/>
      <c r="I808" s="99" t="n">
        <f aca="false">ROUND(D808*(1-$C$5%),2)</f>
        <v>42.82</v>
      </c>
      <c r="J808" s="100" t="n">
        <f aca="false">H808*I808</f>
        <v>0</v>
      </c>
      <c r="K808" s="101" t="n">
        <v>0.0661458333333333</v>
      </c>
      <c r="L808" s="102" t="n">
        <v>0.000139638020833333</v>
      </c>
      <c r="M808" s="103" t="n">
        <f aca="false">H808*K808</f>
        <v>0</v>
      </c>
      <c r="N808" s="104" t="n">
        <f aca="false">H808*L808</f>
        <v>0</v>
      </c>
      <c r="O808" s="105" t="s">
        <v>771</v>
      </c>
      <c r="P808" s="106" t="s">
        <v>3805</v>
      </c>
      <c r="Q808" s="107" t="n">
        <v>0.2</v>
      </c>
      <c r="R808" s="106" t="s">
        <v>58</v>
      </c>
      <c r="S808" s="83"/>
      <c r="T808" s="83"/>
      <c r="U808" s="83"/>
      <c r="V808" s="84"/>
      <c r="W808" s="84"/>
      <c r="X808" s="84"/>
      <c r="Y808" s="84"/>
      <c r="Z808" s="84"/>
      <c r="AA808" s="85" t="s">
        <v>286</v>
      </c>
      <c r="AB808" s="85" t="s">
        <v>3806</v>
      </c>
      <c r="AC808" s="84" t="n">
        <v>14606782579807</v>
      </c>
      <c r="AD808" s="70" t="n">
        <v>9.8</v>
      </c>
      <c r="AE808" s="70" t="n">
        <v>0.9</v>
      </c>
      <c r="AF808" s="70" t="n">
        <v>11.6</v>
      </c>
      <c r="AG808" s="50"/>
      <c r="AH808" s="50"/>
    </row>
    <row r="809" customFormat="false" ht="22.8" hidden="false" customHeight="false" outlineLevel="0" collapsed="false">
      <c r="A809" s="71" t="s">
        <v>3807</v>
      </c>
      <c r="B809" s="72" t="s">
        <v>3808</v>
      </c>
      <c r="C809" s="0" t="s">
        <v>3809</v>
      </c>
      <c r="D809" s="73" t="n">
        <v>42.82</v>
      </c>
      <c r="E809" s="74" t="n">
        <v>192</v>
      </c>
      <c r="F809" s="75" t="n">
        <v>32</v>
      </c>
      <c r="G809" s="41" t="n">
        <v>32</v>
      </c>
      <c r="H809" s="76"/>
      <c r="I809" s="77" t="n">
        <f aca="false">ROUND(D809*(1-$C$5%),2)</f>
        <v>42.82</v>
      </c>
      <c r="J809" s="78" t="n">
        <f aca="false">H809*I809</f>
        <v>0</v>
      </c>
      <c r="K809" s="79" t="n">
        <v>0.0611979166666666</v>
      </c>
      <c r="L809" s="80" t="n">
        <v>0.000143333333333333</v>
      </c>
      <c r="M809" s="86" t="n">
        <f aca="false">H809*K809</f>
        <v>0</v>
      </c>
      <c r="N809" s="87" t="n">
        <f aca="false">H809*L809</f>
        <v>0</v>
      </c>
      <c r="O809" s="65"/>
      <c r="P809" s="66" t="s">
        <v>3810</v>
      </c>
      <c r="Q809" s="82" t="n">
        <v>0.2</v>
      </c>
      <c r="R809" s="66" t="s">
        <v>58</v>
      </c>
      <c r="S809" s="83"/>
      <c r="T809" s="83"/>
      <c r="U809" s="83"/>
      <c r="V809" s="84"/>
      <c r="W809" s="84"/>
      <c r="X809" s="84"/>
      <c r="Y809" s="84"/>
      <c r="Z809" s="84" t="s">
        <v>1562</v>
      </c>
      <c r="AA809" s="85" t="s">
        <v>286</v>
      </c>
      <c r="AB809" s="85" t="s">
        <v>3811</v>
      </c>
      <c r="AC809" s="84" t="n">
        <v>14606782543488</v>
      </c>
      <c r="AD809" s="70" t="n">
        <v>1</v>
      </c>
      <c r="AE809" s="70" t="n">
        <v>10</v>
      </c>
      <c r="AF809" s="70" t="n">
        <v>11.5</v>
      </c>
      <c r="AG809" s="50"/>
      <c r="AH809" s="50"/>
    </row>
    <row r="810" customFormat="false" ht="22.8" hidden="false" customHeight="false" outlineLevel="0" collapsed="false">
      <c r="A810" s="71" t="s">
        <v>3812</v>
      </c>
      <c r="B810" s="72" t="s">
        <v>3813</v>
      </c>
      <c r="C810" s="0" t="s">
        <v>3814</v>
      </c>
      <c r="D810" s="73" t="n">
        <v>82.12</v>
      </c>
      <c r="E810" s="74" t="n">
        <v>144</v>
      </c>
      <c r="F810" s="75" t="n">
        <v>12</v>
      </c>
      <c r="G810" s="41" t="n">
        <v>12</v>
      </c>
      <c r="H810" s="76"/>
      <c r="I810" s="77" t="n">
        <f aca="false">ROUND(D810*(1-$C$5%),2)</f>
        <v>82.12</v>
      </c>
      <c r="J810" s="78" t="n">
        <f aca="false">H810*I810</f>
        <v>0</v>
      </c>
      <c r="K810" s="79" t="n">
        <v>0.130208333333333</v>
      </c>
      <c r="L810" s="80" t="n">
        <v>0.000259</v>
      </c>
      <c r="M810" s="86" t="n">
        <f aca="false">H810*K810</f>
        <v>0</v>
      </c>
      <c r="N810" s="87" t="n">
        <f aca="false">H810*L810</f>
        <v>0</v>
      </c>
      <c r="O810" s="65"/>
      <c r="P810" s="66" t="s">
        <v>3815</v>
      </c>
      <c r="Q810" s="82" t="n">
        <v>0.2</v>
      </c>
      <c r="R810" s="66" t="s">
        <v>58</v>
      </c>
      <c r="S810" s="83"/>
      <c r="T810" s="83"/>
      <c r="U810" s="83"/>
      <c r="V810" s="84"/>
      <c r="W810" s="84"/>
      <c r="X810" s="84"/>
      <c r="Y810" s="84"/>
      <c r="Z810" s="84"/>
      <c r="AA810" s="85" t="s">
        <v>286</v>
      </c>
      <c r="AB810" s="85" t="s">
        <v>3816</v>
      </c>
      <c r="AC810" s="84" t="n">
        <v>14606782543563</v>
      </c>
      <c r="AD810" s="70" t="n">
        <v>1.1</v>
      </c>
      <c r="AE810" s="70" t="n">
        <v>12.4</v>
      </c>
      <c r="AF810" s="70" t="n">
        <v>12.5</v>
      </c>
      <c r="AG810" s="50"/>
      <c r="AH810" s="50"/>
    </row>
    <row r="811" customFormat="false" ht="22.8" hidden="false" customHeight="false" outlineLevel="0" collapsed="false">
      <c r="A811" s="71" t="s">
        <v>3817</v>
      </c>
      <c r="B811" s="72" t="s">
        <v>3818</v>
      </c>
      <c r="C811" s="0" t="s">
        <v>3819</v>
      </c>
      <c r="D811" s="73" t="n">
        <v>56.87</v>
      </c>
      <c r="E811" s="74" t="n">
        <v>288</v>
      </c>
      <c r="F811" s="75" t="n">
        <v>24</v>
      </c>
      <c r="G811" s="41" t="n">
        <v>24</v>
      </c>
      <c r="H811" s="76"/>
      <c r="I811" s="77" t="n">
        <f aca="false">ROUND(D811*(1-$C$5%),2)</f>
        <v>56.87</v>
      </c>
      <c r="J811" s="78" t="n">
        <f aca="false">H811*I811</f>
        <v>0</v>
      </c>
      <c r="K811" s="79" t="n">
        <v>0.0711805555555555</v>
      </c>
      <c r="L811" s="80" t="n">
        <v>0.000152578125</v>
      </c>
      <c r="M811" s="86" t="n">
        <f aca="false">H811*K811</f>
        <v>0</v>
      </c>
      <c r="N811" s="87" t="n">
        <f aca="false">H811*L811</f>
        <v>0</v>
      </c>
      <c r="O811" s="65"/>
      <c r="P811" s="66" t="s">
        <v>3820</v>
      </c>
      <c r="Q811" s="82" t="n">
        <v>0.2</v>
      </c>
      <c r="R811" s="66" t="s">
        <v>58</v>
      </c>
      <c r="S811" s="83" t="s">
        <v>1216</v>
      </c>
      <c r="T811" s="83"/>
      <c r="U811" s="83"/>
      <c r="V811" s="84"/>
      <c r="W811" s="84"/>
      <c r="X811" s="84"/>
      <c r="Y811" s="84"/>
      <c r="Z811" s="84"/>
      <c r="AA811" s="85" t="s">
        <v>286</v>
      </c>
      <c r="AB811" s="85" t="s">
        <v>3821</v>
      </c>
      <c r="AC811" s="84" t="n">
        <v>14606782543525</v>
      </c>
      <c r="AD811" s="70" t="n">
        <v>1</v>
      </c>
      <c r="AE811" s="70" t="n">
        <v>10</v>
      </c>
      <c r="AF811" s="70" t="n">
        <v>11</v>
      </c>
      <c r="AG811" s="50"/>
      <c r="AH811" s="50"/>
    </row>
    <row r="812" customFormat="false" ht="24" hidden="false" customHeight="false" outlineLevel="0" collapsed="false">
      <c r="A812" s="93" t="s">
        <v>3822</v>
      </c>
      <c r="B812" s="94" t="s">
        <v>3823</v>
      </c>
      <c r="C812" s="0" t="s">
        <v>3824</v>
      </c>
      <c r="D812" s="95" t="n">
        <v>83.12</v>
      </c>
      <c r="E812" s="96" t="n">
        <v>144</v>
      </c>
      <c r="F812" s="97" t="n">
        <v>12</v>
      </c>
      <c r="G812" s="97" t="n">
        <v>12</v>
      </c>
      <c r="H812" s="98"/>
      <c r="I812" s="99" t="n">
        <f aca="false">ROUND(D812*(1-$C$5%),2)</f>
        <v>83.12</v>
      </c>
      <c r="J812" s="100" t="n">
        <f aca="false">H812*I812</f>
        <v>0</v>
      </c>
      <c r="K812" s="101" t="n">
        <v>0.135416666666666</v>
      </c>
      <c r="L812" s="102" t="n">
        <v>0.0002890625</v>
      </c>
      <c r="M812" s="103" t="n">
        <f aca="false">H812*K812</f>
        <v>0</v>
      </c>
      <c r="N812" s="104" t="n">
        <f aca="false">H812*L812</f>
        <v>0</v>
      </c>
      <c r="O812" s="105" t="s">
        <v>771</v>
      </c>
      <c r="P812" s="106" t="s">
        <v>3825</v>
      </c>
      <c r="Q812" s="107" t="n">
        <v>0.2</v>
      </c>
      <c r="R812" s="106" t="s">
        <v>58</v>
      </c>
      <c r="S812" s="83"/>
      <c r="T812" s="83"/>
      <c r="U812" s="83"/>
      <c r="V812" s="84"/>
      <c r="W812" s="84"/>
      <c r="X812" s="84"/>
      <c r="Y812" s="84"/>
      <c r="Z812" s="84" t="s">
        <v>1258</v>
      </c>
      <c r="AA812" s="85" t="s">
        <v>286</v>
      </c>
      <c r="AB812" s="85" t="s">
        <v>3826</v>
      </c>
      <c r="AC812" s="84" t="n">
        <v>14606782573164</v>
      </c>
      <c r="AD812" s="70" t="n">
        <v>13.5</v>
      </c>
      <c r="AE812" s="70" t="n">
        <v>1.3</v>
      </c>
      <c r="AF812" s="70" t="n">
        <v>12.5</v>
      </c>
      <c r="AG812" s="50"/>
      <c r="AH812" s="50"/>
    </row>
    <row r="813" customFormat="false" ht="24" hidden="false" customHeight="false" outlineLevel="0" collapsed="false">
      <c r="A813" s="93" t="s">
        <v>3827</v>
      </c>
      <c r="B813" s="94" t="s">
        <v>3828</v>
      </c>
      <c r="C813" s="0" t="s">
        <v>3829</v>
      </c>
      <c r="D813" s="95" t="n">
        <v>55.96</v>
      </c>
      <c r="E813" s="96" t="n">
        <v>144</v>
      </c>
      <c r="F813" s="97" t="n">
        <v>12</v>
      </c>
      <c r="G813" s="97" t="n">
        <v>12</v>
      </c>
      <c r="H813" s="98"/>
      <c r="I813" s="99" t="n">
        <f aca="false">ROUND(D813*(1-$C$5%),2)</f>
        <v>55.96</v>
      </c>
      <c r="J813" s="100" t="n">
        <f aca="false">H813*I813</f>
        <v>0</v>
      </c>
      <c r="K813" s="101" t="n">
        <v>0.0833333333333333</v>
      </c>
      <c r="L813" s="102" t="n">
        <v>0.000182578125</v>
      </c>
      <c r="M813" s="103" t="n">
        <f aca="false">H813*K813</f>
        <v>0</v>
      </c>
      <c r="N813" s="104" t="n">
        <f aca="false">H813*L813</f>
        <v>0</v>
      </c>
      <c r="O813" s="105" t="s">
        <v>771</v>
      </c>
      <c r="P813" s="106" t="s">
        <v>3830</v>
      </c>
      <c r="Q813" s="107" t="n">
        <v>0.2</v>
      </c>
      <c r="R813" s="106" t="s">
        <v>58</v>
      </c>
      <c r="S813" s="83"/>
      <c r="T813" s="83"/>
      <c r="U813" s="83"/>
      <c r="V813" s="84"/>
      <c r="W813" s="84"/>
      <c r="X813" s="84"/>
      <c r="Y813" s="84"/>
      <c r="Z813" s="84" t="s">
        <v>1562</v>
      </c>
      <c r="AA813" s="85" t="s">
        <v>286</v>
      </c>
      <c r="AB813" s="85" t="s">
        <v>3831</v>
      </c>
      <c r="AC813" s="84" t="n">
        <v>14606782579760</v>
      </c>
      <c r="AD813" s="70" t="n">
        <v>6.7</v>
      </c>
      <c r="AE813" s="70" t="n">
        <v>1.7</v>
      </c>
      <c r="AF813" s="70" t="n">
        <v>11</v>
      </c>
      <c r="AG813" s="50"/>
      <c r="AH813" s="50"/>
    </row>
    <row r="814" customFormat="false" ht="24" hidden="false" customHeight="false" outlineLevel="0" collapsed="false">
      <c r="A814" s="93" t="s">
        <v>3832</v>
      </c>
      <c r="B814" s="94" t="s">
        <v>3833</v>
      </c>
      <c r="C814" s="0" t="s">
        <v>3834</v>
      </c>
      <c r="D814" s="95" t="n">
        <v>31.22</v>
      </c>
      <c r="E814" s="96" t="n">
        <v>288</v>
      </c>
      <c r="F814" s="97" t="n">
        <v>36</v>
      </c>
      <c r="G814" s="97" t="n">
        <v>36</v>
      </c>
      <c r="H814" s="98"/>
      <c r="I814" s="99" t="n">
        <f aca="false">ROUND(D814*(1-$C$5%),2)</f>
        <v>31.22</v>
      </c>
      <c r="J814" s="100" t="n">
        <f aca="false">H814*I814</f>
        <v>0</v>
      </c>
      <c r="K814" s="101" t="n">
        <v>0.0444444444444444</v>
      </c>
      <c r="L814" s="102" t="n">
        <v>9.79071180555555E-005</v>
      </c>
      <c r="M814" s="103" t="n">
        <f aca="false">H814*K814</f>
        <v>0</v>
      </c>
      <c r="N814" s="104" t="n">
        <f aca="false">H814*L814</f>
        <v>0</v>
      </c>
      <c r="O814" s="105" t="s">
        <v>771</v>
      </c>
      <c r="P814" s="106" t="s">
        <v>3835</v>
      </c>
      <c r="Q814" s="107" t="n">
        <v>0.2</v>
      </c>
      <c r="R814" s="106" t="s">
        <v>58</v>
      </c>
      <c r="S814" s="83"/>
      <c r="T814" s="83"/>
      <c r="U814" s="83"/>
      <c r="V814" s="84"/>
      <c r="W814" s="84"/>
      <c r="X814" s="84"/>
      <c r="Y814" s="84"/>
      <c r="Z814" s="84"/>
      <c r="AA814" s="85" t="s">
        <v>286</v>
      </c>
      <c r="AB814" s="85" t="s">
        <v>3836</v>
      </c>
      <c r="AC814" s="84" t="n">
        <v>14606782579784</v>
      </c>
      <c r="AD814" s="70" t="n">
        <v>6.5</v>
      </c>
      <c r="AE814" s="70" t="n">
        <v>0.9</v>
      </c>
      <c r="AF814" s="70" t="n">
        <v>11.5</v>
      </c>
      <c r="AG814" s="50"/>
      <c r="AH814" s="50"/>
    </row>
    <row r="815" customFormat="false" ht="22.8" hidden="false" customHeight="false" outlineLevel="0" collapsed="false">
      <c r="A815" s="71" t="s">
        <v>3837</v>
      </c>
      <c r="B815" s="72" t="s">
        <v>3838</v>
      </c>
      <c r="C815" s="0" t="s">
        <v>3839</v>
      </c>
      <c r="D815" s="73" t="n">
        <v>31.22</v>
      </c>
      <c r="E815" s="74" t="n">
        <v>288</v>
      </c>
      <c r="F815" s="75" t="n">
        <v>36</v>
      </c>
      <c r="G815" s="41" t="n">
        <v>36</v>
      </c>
      <c r="H815" s="76"/>
      <c r="I815" s="77" t="n">
        <f aca="false">ROUND(D815*(1-$C$5%),2)</f>
        <v>31.22</v>
      </c>
      <c r="J815" s="78" t="n">
        <f aca="false">H815*I815</f>
        <v>0</v>
      </c>
      <c r="K815" s="79" t="n">
        <v>0.0432291666666666</v>
      </c>
      <c r="L815" s="80" t="n">
        <v>9.48836805555555E-005</v>
      </c>
      <c r="M815" s="86" t="n">
        <f aca="false">H815*K815</f>
        <v>0</v>
      </c>
      <c r="N815" s="87" t="n">
        <f aca="false">H815*L815</f>
        <v>0</v>
      </c>
      <c r="O815" s="65"/>
      <c r="P815" s="66" t="s">
        <v>3840</v>
      </c>
      <c r="Q815" s="82" t="n">
        <v>0.2</v>
      </c>
      <c r="R815" s="66" t="s">
        <v>58</v>
      </c>
      <c r="S815" s="83"/>
      <c r="T815" s="83"/>
      <c r="U815" s="83"/>
      <c r="V815" s="84"/>
      <c r="W815" s="84"/>
      <c r="X815" s="84"/>
      <c r="Y815" s="84"/>
      <c r="Z815" s="84" t="s">
        <v>1562</v>
      </c>
      <c r="AA815" s="85" t="s">
        <v>286</v>
      </c>
      <c r="AB815" s="85" t="s">
        <v>3841</v>
      </c>
      <c r="AC815" s="84" t="n">
        <v>14606782543464</v>
      </c>
      <c r="AD815" s="70" t="n">
        <v>1</v>
      </c>
      <c r="AE815" s="70" t="n">
        <v>6.7</v>
      </c>
      <c r="AF815" s="70" t="n">
        <v>11.5</v>
      </c>
      <c r="AG815" s="50"/>
      <c r="AH815" s="50"/>
    </row>
    <row r="816" customFormat="false" ht="22.8" hidden="false" customHeight="false" outlineLevel="0" collapsed="false">
      <c r="A816" s="71" t="s">
        <v>3842</v>
      </c>
      <c r="B816" s="72" t="s">
        <v>3843</v>
      </c>
      <c r="C816" s="0" t="s">
        <v>3844</v>
      </c>
      <c r="D816" s="73" t="n">
        <v>39.34</v>
      </c>
      <c r="E816" s="74" t="n">
        <v>288</v>
      </c>
      <c r="F816" s="75" t="n">
        <v>24</v>
      </c>
      <c r="G816" s="41" t="n">
        <v>24</v>
      </c>
      <c r="H816" s="76"/>
      <c r="I816" s="77" t="n">
        <f aca="false">ROUND(D816*(1-$C$5%),2)</f>
        <v>39.34</v>
      </c>
      <c r="J816" s="78" t="n">
        <f aca="false">H816*I816</f>
        <v>0</v>
      </c>
      <c r="K816" s="79" t="n">
        <v>0.0477430555555555</v>
      </c>
      <c r="L816" s="80" t="n">
        <v>9.84375E-005</v>
      </c>
      <c r="M816" s="86" t="n">
        <f aca="false">H816*K816</f>
        <v>0</v>
      </c>
      <c r="N816" s="87" t="n">
        <f aca="false">H816*L816</f>
        <v>0</v>
      </c>
      <c r="O816" s="65"/>
      <c r="P816" s="66" t="s">
        <v>3845</v>
      </c>
      <c r="Q816" s="82" t="n">
        <v>0.2</v>
      </c>
      <c r="R816" s="66" t="s">
        <v>58</v>
      </c>
      <c r="S816" s="83" t="s">
        <v>1216</v>
      </c>
      <c r="T816" s="83"/>
      <c r="U816" s="83"/>
      <c r="V816" s="84"/>
      <c r="W816" s="84"/>
      <c r="X816" s="84"/>
      <c r="Y816" s="84"/>
      <c r="Z816" s="84"/>
      <c r="AA816" s="85" t="s">
        <v>286</v>
      </c>
      <c r="AB816" s="85" t="s">
        <v>3846</v>
      </c>
      <c r="AC816" s="84" t="n">
        <v>14606782543501</v>
      </c>
      <c r="AD816" s="70" t="n">
        <v>0.9</v>
      </c>
      <c r="AE816" s="70" t="n">
        <v>6.8</v>
      </c>
      <c r="AF816" s="70" t="n">
        <v>11</v>
      </c>
      <c r="AG816" s="50"/>
      <c r="AH816" s="50"/>
    </row>
    <row r="817" customFormat="false" ht="22.8" hidden="false" customHeight="false" outlineLevel="0" collapsed="false">
      <c r="A817" s="71" t="s">
        <v>3847</v>
      </c>
      <c r="B817" s="72" t="s">
        <v>3848</v>
      </c>
      <c r="C817" s="0" t="s">
        <v>3849</v>
      </c>
      <c r="D817" s="73" t="n">
        <v>38.92</v>
      </c>
      <c r="E817" s="74" t="n">
        <v>192</v>
      </c>
      <c r="F817" s="75" t="n">
        <v>32</v>
      </c>
      <c r="G817" s="41" t="n">
        <v>32</v>
      </c>
      <c r="H817" s="76"/>
      <c r="I817" s="77" t="n">
        <f aca="false">ROUND(D817*(1-$C$5%),2)</f>
        <v>38.92</v>
      </c>
      <c r="J817" s="78" t="n">
        <f aca="false">H817*I817</f>
        <v>0</v>
      </c>
      <c r="K817" s="79" t="n">
        <v>0.0611979166666666</v>
      </c>
      <c r="L817" s="80" t="n">
        <v>0.000143333333333333</v>
      </c>
      <c r="M817" s="86" t="n">
        <f aca="false">H817*K817</f>
        <v>0</v>
      </c>
      <c r="N817" s="87" t="n">
        <f aca="false">H817*L817</f>
        <v>0</v>
      </c>
      <c r="O817" s="65"/>
      <c r="P817" s="66" t="s">
        <v>3850</v>
      </c>
      <c r="Q817" s="82" t="n">
        <v>0.2</v>
      </c>
      <c r="R817" s="66" t="s">
        <v>58</v>
      </c>
      <c r="S817" s="83"/>
      <c r="T817" s="83"/>
      <c r="U817" s="83"/>
      <c r="V817" s="84"/>
      <c r="W817" s="84"/>
      <c r="X817" s="84"/>
      <c r="Y817" s="84"/>
      <c r="Z817" s="84"/>
      <c r="AA817" s="85" t="s">
        <v>286</v>
      </c>
      <c r="AB817" s="85" t="s">
        <v>3851</v>
      </c>
      <c r="AC817" s="84" t="n">
        <v>14606782375812</v>
      </c>
      <c r="AD817" s="70" t="n">
        <v>1</v>
      </c>
      <c r="AE817" s="70" t="n">
        <v>10</v>
      </c>
      <c r="AF817" s="70" t="n">
        <v>11.5</v>
      </c>
      <c r="AG817" s="50"/>
      <c r="AH817" s="50"/>
    </row>
    <row r="818" customFormat="false" ht="22.8" hidden="false" customHeight="false" outlineLevel="0" collapsed="false">
      <c r="A818" s="71" t="s">
        <v>3852</v>
      </c>
      <c r="B818" s="72" t="s">
        <v>3853</v>
      </c>
      <c r="C818" s="0" t="s">
        <v>3854</v>
      </c>
      <c r="D818" s="73" t="n">
        <v>38.92</v>
      </c>
      <c r="E818" s="74" t="n">
        <v>192</v>
      </c>
      <c r="F818" s="75" t="n">
        <v>32</v>
      </c>
      <c r="G818" s="41" t="n">
        <v>1</v>
      </c>
      <c r="H818" s="76"/>
      <c r="I818" s="77" t="n">
        <f aca="false">ROUND(D818*(1-$C$5%),2)</f>
        <v>38.92</v>
      </c>
      <c r="J818" s="78" t="n">
        <f aca="false">H818*I818</f>
        <v>0</v>
      </c>
      <c r="K818" s="79" t="n">
        <v>0.06171875</v>
      </c>
      <c r="L818" s="80" t="n">
        <v>0.00013303125</v>
      </c>
      <c r="M818" s="86" t="n">
        <f aca="false">H818*K818</f>
        <v>0</v>
      </c>
      <c r="N818" s="87" t="n">
        <f aca="false">H818*L818</f>
        <v>0</v>
      </c>
      <c r="O818" s="65"/>
      <c r="P818" s="66" t="s">
        <v>3855</v>
      </c>
      <c r="Q818" s="82" t="n">
        <v>0.2</v>
      </c>
      <c r="R818" s="66" t="s">
        <v>58</v>
      </c>
      <c r="S818" s="83"/>
      <c r="T818" s="83"/>
      <c r="U818" s="83"/>
      <c r="V818" s="84"/>
      <c r="W818" s="84"/>
      <c r="X818" s="84"/>
      <c r="Y818" s="84"/>
      <c r="Z818" s="84" t="s">
        <v>1583</v>
      </c>
      <c r="AA818" s="85" t="s">
        <v>286</v>
      </c>
      <c r="AB818" s="85" t="s">
        <v>3856</v>
      </c>
      <c r="AC818" s="84" t="n">
        <v>14606782375751</v>
      </c>
      <c r="AD818" s="70" t="n">
        <v>1</v>
      </c>
      <c r="AE818" s="70" t="n">
        <v>10</v>
      </c>
      <c r="AF818" s="70" t="n">
        <v>11.5</v>
      </c>
      <c r="AG818" s="50"/>
      <c r="AH818" s="50"/>
    </row>
    <row r="819" customFormat="false" ht="22.8" hidden="false" customHeight="false" outlineLevel="0" collapsed="false">
      <c r="A819" s="71" t="s">
        <v>3857</v>
      </c>
      <c r="B819" s="72" t="s">
        <v>3858</v>
      </c>
      <c r="C819" s="0" t="s">
        <v>3859</v>
      </c>
      <c r="D819" s="73" t="n">
        <v>36.3</v>
      </c>
      <c r="E819" s="74" t="n">
        <v>288</v>
      </c>
      <c r="F819" s="75" t="n">
        <v>24</v>
      </c>
      <c r="G819" s="41" t="n">
        <v>1</v>
      </c>
      <c r="H819" s="76"/>
      <c r="I819" s="77" t="n">
        <f aca="false">ROUND(D819*(1-$C$5%),2)</f>
        <v>36.3</v>
      </c>
      <c r="J819" s="78" t="n">
        <f aca="false">H819*I819</f>
        <v>0</v>
      </c>
      <c r="K819" s="79" t="n">
        <v>0.0652777777777777</v>
      </c>
      <c r="L819" s="80" t="n">
        <v>0.0001265</v>
      </c>
      <c r="M819" s="86" t="n">
        <f aca="false">H819*K819</f>
        <v>0</v>
      </c>
      <c r="N819" s="87" t="n">
        <f aca="false">H819*L819</f>
        <v>0</v>
      </c>
      <c r="O819" s="65"/>
      <c r="P819" s="66" t="s">
        <v>3860</v>
      </c>
      <c r="Q819" s="82" t="n">
        <v>0.2</v>
      </c>
      <c r="R819" s="66" t="s">
        <v>58</v>
      </c>
      <c r="S819" s="83"/>
      <c r="T819" s="83"/>
      <c r="U819" s="83"/>
      <c r="V819" s="84"/>
      <c r="W819" s="84"/>
      <c r="X819" s="84"/>
      <c r="Y819" s="84"/>
      <c r="Z819" s="84"/>
      <c r="AA819" s="85" t="s">
        <v>286</v>
      </c>
      <c r="AB819" s="85" t="s">
        <v>3861</v>
      </c>
      <c r="AC819" s="84" t="n">
        <v>14606782375836</v>
      </c>
      <c r="AD819" s="70" t="n">
        <v>1.5</v>
      </c>
      <c r="AE819" s="70" t="n">
        <v>7</v>
      </c>
      <c r="AF819" s="70" t="n">
        <v>13</v>
      </c>
      <c r="AG819" s="50"/>
      <c r="AH819" s="50"/>
    </row>
    <row r="820" customFormat="false" ht="13.2" hidden="false" customHeight="false" outlineLevel="0" collapsed="false">
      <c r="A820" s="71"/>
      <c r="B820" s="91" t="s">
        <v>3862</v>
      </c>
      <c r="C820" s="92"/>
      <c r="D820" s="73"/>
      <c r="E820" s="74"/>
      <c r="F820" s="75"/>
      <c r="G820" s="41"/>
      <c r="H820" s="76"/>
      <c r="I820" s="77"/>
      <c r="J820" s="78"/>
      <c r="K820" s="79"/>
      <c r="L820" s="80"/>
      <c r="M820" s="86"/>
      <c r="N820" s="87"/>
      <c r="O820" s="65"/>
      <c r="P820" s="67"/>
      <c r="Q820" s="67"/>
      <c r="R820" s="67"/>
      <c r="S820" s="83"/>
      <c r="T820" s="83"/>
      <c r="U820" s="83"/>
      <c r="V820" s="84"/>
      <c r="W820" s="84"/>
      <c r="X820" s="84"/>
      <c r="Y820" s="84"/>
      <c r="Z820" s="84"/>
      <c r="AA820" s="84"/>
      <c r="AB820" s="84"/>
      <c r="AC820" s="84"/>
      <c r="AD820" s="70"/>
      <c r="AE820" s="70"/>
      <c r="AF820" s="70"/>
      <c r="AG820" s="50"/>
      <c r="AH820" s="50"/>
    </row>
    <row r="821" customFormat="false" ht="13.2" hidden="false" customHeight="false" outlineLevel="0" collapsed="false">
      <c r="A821" s="71" t="s">
        <v>3863</v>
      </c>
      <c r="B821" s="72" t="s">
        <v>3864</v>
      </c>
      <c r="C821" s="0" t="s">
        <v>3865</v>
      </c>
      <c r="D821" s="73" t="n">
        <v>228.35</v>
      </c>
      <c r="E821" s="74" t="n">
        <v>54</v>
      </c>
      <c r="F821" s="75" t="n">
        <v>18</v>
      </c>
      <c r="G821" s="41" t="n">
        <v>18</v>
      </c>
      <c r="H821" s="76"/>
      <c r="I821" s="77" t="n">
        <f aca="false">ROUND(D821*(1-$C$5%),2)</f>
        <v>228.35</v>
      </c>
      <c r="J821" s="78" t="n">
        <f aca="false">H821*I821</f>
        <v>0</v>
      </c>
      <c r="K821" s="79" t="n">
        <v>0.0759259259259259</v>
      </c>
      <c r="L821" s="80" t="n">
        <v>0.000636854166666666</v>
      </c>
      <c r="M821" s="86" t="n">
        <f aca="false">H821*K821</f>
        <v>0</v>
      </c>
      <c r="N821" s="87" t="n">
        <f aca="false">H821*L821</f>
        <v>0</v>
      </c>
      <c r="O821" s="65"/>
      <c r="P821" s="66" t="s">
        <v>3866</v>
      </c>
      <c r="Q821" s="82" t="n">
        <v>0.2</v>
      </c>
      <c r="R821" s="66" t="s">
        <v>58</v>
      </c>
      <c r="S821" s="83"/>
      <c r="T821" s="83" t="s">
        <v>3867</v>
      </c>
      <c r="U821" s="83"/>
      <c r="V821" s="84"/>
      <c r="W821" s="84"/>
      <c r="X821" s="84"/>
      <c r="Y821" s="84"/>
      <c r="Z821" s="84"/>
      <c r="AA821" s="85" t="s">
        <v>47</v>
      </c>
      <c r="AB821" s="85" t="s">
        <v>3868</v>
      </c>
      <c r="AC821" s="84" t="n">
        <v>14606782574468</v>
      </c>
      <c r="AD821" s="70" t="n">
        <v>16.5</v>
      </c>
      <c r="AE821" s="70" t="n">
        <v>0.5</v>
      </c>
      <c r="AF821" s="70" t="n">
        <v>21</v>
      </c>
      <c r="AG821" s="50"/>
      <c r="AH821" s="50"/>
    </row>
    <row r="822" customFormat="false" ht="22.8" hidden="false" customHeight="false" outlineLevel="0" collapsed="false">
      <c r="A822" s="71" t="s">
        <v>3869</v>
      </c>
      <c r="B822" s="72" t="s">
        <v>3870</v>
      </c>
      <c r="C822" s="0" t="s">
        <v>3871</v>
      </c>
      <c r="D822" s="73" t="n">
        <v>228.35</v>
      </c>
      <c r="E822" s="74" t="n">
        <v>54</v>
      </c>
      <c r="F822" s="75" t="n">
        <v>18</v>
      </c>
      <c r="G822" s="41" t="n">
        <v>18</v>
      </c>
      <c r="H822" s="76"/>
      <c r="I822" s="77" t="n">
        <f aca="false">ROUND(D822*(1-$C$5%),2)</f>
        <v>228.35</v>
      </c>
      <c r="J822" s="78" t="n">
        <f aca="false">H822*I822</f>
        <v>0</v>
      </c>
      <c r="K822" s="79" t="n">
        <v>0.0759259259259259</v>
      </c>
      <c r="L822" s="80" t="n">
        <v>0.000636854166666666</v>
      </c>
      <c r="M822" s="86" t="n">
        <f aca="false">H822*K822</f>
        <v>0</v>
      </c>
      <c r="N822" s="87" t="n">
        <f aca="false">H822*L822</f>
        <v>0</v>
      </c>
      <c r="O822" s="65"/>
      <c r="P822" s="66" t="s">
        <v>3872</v>
      </c>
      <c r="Q822" s="82" t="n">
        <v>0.2</v>
      </c>
      <c r="R822" s="66" t="s">
        <v>58</v>
      </c>
      <c r="S822" s="83"/>
      <c r="T822" s="83" t="s">
        <v>3867</v>
      </c>
      <c r="U822" s="83"/>
      <c r="V822" s="84"/>
      <c r="W822" s="84"/>
      <c r="X822" s="84"/>
      <c r="Y822" s="84"/>
      <c r="Z822" s="84" t="s">
        <v>3873</v>
      </c>
      <c r="AA822" s="85" t="s">
        <v>47</v>
      </c>
      <c r="AB822" s="85" t="s">
        <v>3874</v>
      </c>
      <c r="AC822" s="84" t="n">
        <v>14606782574475</v>
      </c>
      <c r="AD822" s="70" t="n">
        <v>16.5</v>
      </c>
      <c r="AE822" s="70" t="n">
        <v>0.5</v>
      </c>
      <c r="AF822" s="70" t="n">
        <v>21</v>
      </c>
      <c r="AG822" s="50"/>
      <c r="AH822" s="50"/>
    </row>
    <row r="823" customFormat="false" ht="22.8" hidden="false" customHeight="false" outlineLevel="0" collapsed="false">
      <c r="A823" s="71" t="s">
        <v>3875</v>
      </c>
      <c r="B823" s="72" t="s">
        <v>3876</v>
      </c>
      <c r="C823" s="0" t="s">
        <v>3877</v>
      </c>
      <c r="D823" s="73" t="n">
        <v>228.35</v>
      </c>
      <c r="E823" s="74" t="n">
        <v>54</v>
      </c>
      <c r="F823" s="75" t="n">
        <v>18</v>
      </c>
      <c r="G823" s="41" t="n">
        <v>18</v>
      </c>
      <c r="H823" s="76"/>
      <c r="I823" s="77" t="n">
        <f aca="false">ROUND(D823*(1-$C$5%),2)</f>
        <v>228.35</v>
      </c>
      <c r="J823" s="78" t="n">
        <f aca="false">H823*I823</f>
        <v>0</v>
      </c>
      <c r="K823" s="79" t="n">
        <v>0.0759259259259259</v>
      </c>
      <c r="L823" s="80" t="n">
        <v>0.000636854166666666</v>
      </c>
      <c r="M823" s="86" t="n">
        <f aca="false">H823*K823</f>
        <v>0</v>
      </c>
      <c r="N823" s="87" t="n">
        <f aca="false">H823*L823</f>
        <v>0</v>
      </c>
      <c r="O823" s="65"/>
      <c r="P823" s="66" t="s">
        <v>3878</v>
      </c>
      <c r="Q823" s="82" t="n">
        <v>0.2</v>
      </c>
      <c r="R823" s="66" t="s">
        <v>58</v>
      </c>
      <c r="S823" s="83"/>
      <c r="T823" s="83" t="s">
        <v>3867</v>
      </c>
      <c r="U823" s="83"/>
      <c r="V823" s="84"/>
      <c r="W823" s="84"/>
      <c r="X823" s="84"/>
      <c r="Y823" s="84"/>
      <c r="Z823" s="84"/>
      <c r="AA823" s="85" t="s">
        <v>47</v>
      </c>
      <c r="AB823" s="85" t="s">
        <v>3879</v>
      </c>
      <c r="AC823" s="84" t="n">
        <v>14606782574499</v>
      </c>
      <c r="AD823" s="70" t="n">
        <v>16.5</v>
      </c>
      <c r="AE823" s="70" t="n">
        <v>0.5</v>
      </c>
      <c r="AF823" s="70" t="n">
        <v>21</v>
      </c>
      <c r="AG823" s="50"/>
      <c r="AH823" s="50"/>
    </row>
    <row r="824" customFormat="false" ht="13.2" hidden="false" customHeight="false" outlineLevel="0" collapsed="false">
      <c r="A824" s="71" t="s">
        <v>3880</v>
      </c>
      <c r="B824" s="72" t="s">
        <v>3881</v>
      </c>
      <c r="C824" s="0" t="s">
        <v>3882</v>
      </c>
      <c r="D824" s="73" t="n">
        <v>228.35</v>
      </c>
      <c r="E824" s="74" t="n">
        <v>54</v>
      </c>
      <c r="F824" s="75" t="n">
        <v>18</v>
      </c>
      <c r="G824" s="41" t="n">
        <v>18</v>
      </c>
      <c r="H824" s="76"/>
      <c r="I824" s="77" t="n">
        <f aca="false">ROUND(D824*(1-$C$5%),2)</f>
        <v>228.35</v>
      </c>
      <c r="J824" s="78" t="n">
        <f aca="false">H824*I824</f>
        <v>0</v>
      </c>
      <c r="K824" s="79" t="n">
        <v>0.0759259259259259</v>
      </c>
      <c r="L824" s="80" t="n">
        <v>0.000636854166666666</v>
      </c>
      <c r="M824" s="86" t="n">
        <f aca="false">H824*K824</f>
        <v>0</v>
      </c>
      <c r="N824" s="87" t="n">
        <f aca="false">H824*L824</f>
        <v>0</v>
      </c>
      <c r="O824" s="65"/>
      <c r="P824" s="66" t="s">
        <v>3883</v>
      </c>
      <c r="Q824" s="82" t="n">
        <v>0.2</v>
      </c>
      <c r="R824" s="66" t="s">
        <v>58</v>
      </c>
      <c r="S824" s="83"/>
      <c r="T824" s="83" t="s">
        <v>3867</v>
      </c>
      <c r="U824" s="83"/>
      <c r="V824" s="84"/>
      <c r="W824" s="84"/>
      <c r="X824" s="84"/>
      <c r="Y824" s="84"/>
      <c r="Z824" s="84"/>
      <c r="AA824" s="85" t="s">
        <v>47</v>
      </c>
      <c r="AB824" s="85" t="s">
        <v>3884</v>
      </c>
      <c r="AC824" s="84" t="n">
        <v>14606782574505</v>
      </c>
      <c r="AD824" s="70" t="n">
        <v>16.5</v>
      </c>
      <c r="AE824" s="70" t="n">
        <v>0.5</v>
      </c>
      <c r="AF824" s="70" t="n">
        <v>21</v>
      </c>
      <c r="AG824" s="50"/>
      <c r="AH824" s="50"/>
    </row>
    <row r="825" customFormat="false" ht="13.2" hidden="false" customHeight="false" outlineLevel="0" collapsed="false">
      <c r="A825" s="71" t="s">
        <v>3885</v>
      </c>
      <c r="B825" s="72" t="s">
        <v>3886</v>
      </c>
      <c r="C825" s="0" t="s">
        <v>3887</v>
      </c>
      <c r="D825" s="73" t="n">
        <v>228.35</v>
      </c>
      <c r="E825" s="74" t="n">
        <v>54</v>
      </c>
      <c r="F825" s="75" t="n">
        <v>18</v>
      </c>
      <c r="G825" s="41" t="n">
        <v>18</v>
      </c>
      <c r="H825" s="76"/>
      <c r="I825" s="77" t="n">
        <f aca="false">ROUND(D825*(1-$C$5%),2)</f>
        <v>228.35</v>
      </c>
      <c r="J825" s="78" t="n">
        <f aca="false">H825*I825</f>
        <v>0</v>
      </c>
      <c r="K825" s="79" t="n">
        <v>0.0759259259259259</v>
      </c>
      <c r="L825" s="80" t="n">
        <v>0.000636854166666666</v>
      </c>
      <c r="M825" s="86" t="n">
        <f aca="false">H825*K825</f>
        <v>0</v>
      </c>
      <c r="N825" s="87" t="n">
        <f aca="false">H825*L825</f>
        <v>0</v>
      </c>
      <c r="O825" s="65"/>
      <c r="P825" s="66" t="s">
        <v>3888</v>
      </c>
      <c r="Q825" s="82" t="n">
        <v>0.2</v>
      </c>
      <c r="R825" s="66" t="s">
        <v>58</v>
      </c>
      <c r="S825" s="83"/>
      <c r="T825" s="83" t="s">
        <v>3867</v>
      </c>
      <c r="U825" s="83"/>
      <c r="V825" s="84"/>
      <c r="W825" s="84"/>
      <c r="X825" s="84"/>
      <c r="Y825" s="84"/>
      <c r="Z825" s="84"/>
      <c r="AA825" s="85" t="s">
        <v>47</v>
      </c>
      <c r="AB825" s="85" t="s">
        <v>3889</v>
      </c>
      <c r="AC825" s="84" t="n">
        <v>14606782574567</v>
      </c>
      <c r="AD825" s="70" t="n">
        <v>16.5</v>
      </c>
      <c r="AE825" s="70" t="n">
        <v>0.5</v>
      </c>
      <c r="AF825" s="70" t="n">
        <v>21</v>
      </c>
      <c r="AG825" s="50"/>
      <c r="AH825" s="50"/>
    </row>
    <row r="826" customFormat="false" ht="13.2" hidden="false" customHeight="false" outlineLevel="0" collapsed="false">
      <c r="A826" s="71" t="s">
        <v>3890</v>
      </c>
      <c r="B826" s="72" t="s">
        <v>3891</v>
      </c>
      <c r="C826" s="0" t="s">
        <v>3892</v>
      </c>
      <c r="D826" s="73" t="n">
        <v>228.35</v>
      </c>
      <c r="E826" s="74" t="n">
        <v>54</v>
      </c>
      <c r="F826" s="75" t="n">
        <v>18</v>
      </c>
      <c r="G826" s="41" t="n">
        <v>18</v>
      </c>
      <c r="H826" s="76"/>
      <c r="I826" s="77" t="n">
        <f aca="false">ROUND(D826*(1-$C$5%),2)</f>
        <v>228.35</v>
      </c>
      <c r="J826" s="78" t="n">
        <f aca="false">H826*I826</f>
        <v>0</v>
      </c>
      <c r="K826" s="79" t="n">
        <v>0.0759259259259259</v>
      </c>
      <c r="L826" s="80" t="n">
        <v>0.000636854166666666</v>
      </c>
      <c r="M826" s="86" t="n">
        <f aca="false">H826*K826</f>
        <v>0</v>
      </c>
      <c r="N826" s="87" t="n">
        <f aca="false">H826*L826</f>
        <v>0</v>
      </c>
      <c r="O826" s="65"/>
      <c r="P826" s="66" t="s">
        <v>3893</v>
      </c>
      <c r="Q826" s="82" t="n">
        <v>0.2</v>
      </c>
      <c r="R826" s="66" t="s">
        <v>58</v>
      </c>
      <c r="S826" s="83"/>
      <c r="T826" s="83" t="s">
        <v>3867</v>
      </c>
      <c r="U826" s="83"/>
      <c r="V826" s="84"/>
      <c r="W826" s="84"/>
      <c r="X826" s="84"/>
      <c r="Y826" s="84"/>
      <c r="Z826" s="84" t="s">
        <v>3894</v>
      </c>
      <c r="AA826" s="85" t="s">
        <v>47</v>
      </c>
      <c r="AB826" s="85" t="s">
        <v>3895</v>
      </c>
      <c r="AC826" s="84" t="n">
        <v>14606782574574</v>
      </c>
      <c r="AD826" s="70" t="n">
        <v>16.5</v>
      </c>
      <c r="AE826" s="70" t="n">
        <v>0.5</v>
      </c>
      <c r="AF826" s="70" t="n">
        <v>21</v>
      </c>
      <c r="AG826" s="50"/>
      <c r="AH826" s="50"/>
    </row>
    <row r="827" customFormat="false" ht="13.2" hidden="false" customHeight="false" outlineLevel="0" collapsed="false">
      <c r="A827" s="71" t="s">
        <v>3896</v>
      </c>
      <c r="B827" s="72" t="s">
        <v>3897</v>
      </c>
      <c r="C827" s="0" t="s">
        <v>3898</v>
      </c>
      <c r="D827" s="73" t="n">
        <v>271.63</v>
      </c>
      <c r="E827" s="74" t="n">
        <v>54</v>
      </c>
      <c r="F827" s="75" t="n">
        <v>18</v>
      </c>
      <c r="G827" s="41" t="n">
        <v>18</v>
      </c>
      <c r="H827" s="76"/>
      <c r="I827" s="77" t="n">
        <f aca="false">ROUND(D827*(1-$C$5%),2)</f>
        <v>271.63</v>
      </c>
      <c r="J827" s="78" t="n">
        <f aca="false">H827*I827</f>
        <v>0</v>
      </c>
      <c r="K827" s="79" t="n">
        <v>0.0759259259259259</v>
      </c>
      <c r="L827" s="80" t="n">
        <v>0.000636854166666666</v>
      </c>
      <c r="M827" s="86" t="n">
        <f aca="false">H827*K827</f>
        <v>0</v>
      </c>
      <c r="N827" s="87" t="n">
        <f aca="false">H827*L827</f>
        <v>0</v>
      </c>
      <c r="O827" s="65"/>
      <c r="P827" s="66" t="s">
        <v>3899</v>
      </c>
      <c r="Q827" s="82" t="n">
        <v>0.2</v>
      </c>
      <c r="R827" s="66" t="s">
        <v>58</v>
      </c>
      <c r="S827" s="83" t="s">
        <v>1216</v>
      </c>
      <c r="T827" s="83" t="s">
        <v>3867</v>
      </c>
      <c r="U827" s="83"/>
      <c r="V827" s="84"/>
      <c r="W827" s="84"/>
      <c r="X827" s="84"/>
      <c r="Y827" s="84"/>
      <c r="Z827" s="84"/>
      <c r="AA827" s="85" t="s">
        <v>47</v>
      </c>
      <c r="AB827" s="85" t="s">
        <v>3900</v>
      </c>
      <c r="AC827" s="84" t="n">
        <v>14606782581039</v>
      </c>
      <c r="AD827" s="70" t="n">
        <v>16.5</v>
      </c>
      <c r="AE827" s="70" t="n">
        <v>0.5</v>
      </c>
      <c r="AF827" s="70" t="n">
        <v>21</v>
      </c>
      <c r="AG827" s="50"/>
      <c r="AH827" s="50"/>
    </row>
    <row r="828" customFormat="false" ht="13.2" hidden="false" customHeight="false" outlineLevel="0" collapsed="false">
      <c r="A828" s="71" t="s">
        <v>3901</v>
      </c>
      <c r="B828" s="72" t="s">
        <v>3902</v>
      </c>
      <c r="C828" s="0" t="s">
        <v>3903</v>
      </c>
      <c r="D828" s="73" t="n">
        <v>228.35</v>
      </c>
      <c r="E828" s="74" t="n">
        <v>54</v>
      </c>
      <c r="F828" s="75" t="n">
        <v>18</v>
      </c>
      <c r="G828" s="41" t="n">
        <v>18</v>
      </c>
      <c r="H828" s="76"/>
      <c r="I828" s="77" t="n">
        <f aca="false">ROUND(D828*(1-$C$5%),2)</f>
        <v>228.35</v>
      </c>
      <c r="J828" s="78" t="n">
        <f aca="false">H828*I828</f>
        <v>0</v>
      </c>
      <c r="K828" s="79" t="n">
        <v>0.0759259259259259</v>
      </c>
      <c r="L828" s="80" t="n">
        <v>0.000636854166666666</v>
      </c>
      <c r="M828" s="86" t="n">
        <f aca="false">H828*K828</f>
        <v>0</v>
      </c>
      <c r="N828" s="87" t="n">
        <f aca="false">H828*L828</f>
        <v>0</v>
      </c>
      <c r="O828" s="65"/>
      <c r="P828" s="66" t="s">
        <v>3904</v>
      </c>
      <c r="Q828" s="82" t="n">
        <v>0.2</v>
      </c>
      <c r="R828" s="66" t="s">
        <v>58</v>
      </c>
      <c r="S828" s="83"/>
      <c r="T828" s="83" t="s">
        <v>3867</v>
      </c>
      <c r="U828" s="83"/>
      <c r="V828" s="84"/>
      <c r="W828" s="84"/>
      <c r="X828" s="84"/>
      <c r="Y828" s="84"/>
      <c r="Z828" s="84"/>
      <c r="AA828" s="85" t="s">
        <v>47</v>
      </c>
      <c r="AB828" s="85" t="s">
        <v>3905</v>
      </c>
      <c r="AC828" s="84" t="n">
        <v>14606782581046</v>
      </c>
      <c r="AD828" s="70" t="n">
        <v>16.5</v>
      </c>
      <c r="AE828" s="70" t="n">
        <v>0.5</v>
      </c>
      <c r="AF828" s="70" t="n">
        <v>21</v>
      </c>
      <c r="AG828" s="50"/>
      <c r="AH828" s="50"/>
    </row>
    <row r="829" customFormat="false" ht="13.2" hidden="false" customHeight="false" outlineLevel="0" collapsed="false">
      <c r="A829" s="71" t="s">
        <v>3906</v>
      </c>
      <c r="B829" s="72" t="s">
        <v>3907</v>
      </c>
      <c r="C829" s="0" t="s">
        <v>3908</v>
      </c>
      <c r="D829" s="73" t="n">
        <v>228.35</v>
      </c>
      <c r="E829" s="74" t="n">
        <v>54</v>
      </c>
      <c r="F829" s="75" t="n">
        <v>18</v>
      </c>
      <c r="G829" s="41" t="n">
        <v>18</v>
      </c>
      <c r="H829" s="76"/>
      <c r="I829" s="77" t="n">
        <f aca="false">ROUND(D829*(1-$C$5%),2)</f>
        <v>228.35</v>
      </c>
      <c r="J829" s="78" t="n">
        <f aca="false">H829*I829</f>
        <v>0</v>
      </c>
      <c r="K829" s="79" t="n">
        <v>0.0759259259259259</v>
      </c>
      <c r="L829" s="80" t="n">
        <v>0.000636854166666666</v>
      </c>
      <c r="M829" s="86" t="n">
        <f aca="false">H829*K829</f>
        <v>0</v>
      </c>
      <c r="N829" s="87" t="n">
        <f aca="false">H829*L829</f>
        <v>0</v>
      </c>
      <c r="O829" s="65"/>
      <c r="P829" s="66" t="s">
        <v>3909</v>
      </c>
      <c r="Q829" s="82" t="n">
        <v>0.2</v>
      </c>
      <c r="R829" s="66" t="s">
        <v>58</v>
      </c>
      <c r="S829" s="83"/>
      <c r="T829" s="83" t="s">
        <v>3867</v>
      </c>
      <c r="U829" s="83"/>
      <c r="V829" s="84"/>
      <c r="W829" s="84"/>
      <c r="X829" s="84"/>
      <c r="Y829" s="84"/>
      <c r="Z829" s="84"/>
      <c r="AA829" s="85" t="s">
        <v>47</v>
      </c>
      <c r="AB829" s="85" t="s">
        <v>3910</v>
      </c>
      <c r="AC829" s="84" t="n">
        <v>14606782581107</v>
      </c>
      <c r="AD829" s="70" t="n">
        <v>16.5</v>
      </c>
      <c r="AE829" s="70" t="n">
        <v>0.5</v>
      </c>
      <c r="AF829" s="70" t="n">
        <v>21</v>
      </c>
      <c r="AG829" s="50"/>
      <c r="AH829" s="50"/>
    </row>
    <row r="830" customFormat="false" ht="22.8" hidden="false" customHeight="false" outlineLevel="0" collapsed="false">
      <c r="A830" s="71" t="s">
        <v>3911</v>
      </c>
      <c r="B830" s="72" t="s">
        <v>3912</v>
      </c>
      <c r="C830" s="0" t="s">
        <v>3913</v>
      </c>
      <c r="D830" s="73" t="n">
        <v>228.35</v>
      </c>
      <c r="E830" s="74" t="n">
        <v>54</v>
      </c>
      <c r="F830" s="75" t="n">
        <v>18</v>
      </c>
      <c r="G830" s="41" t="n">
        <v>18</v>
      </c>
      <c r="H830" s="76"/>
      <c r="I830" s="77" t="n">
        <f aca="false">ROUND(D830*(1-$C$5%),2)</f>
        <v>228.35</v>
      </c>
      <c r="J830" s="78" t="n">
        <f aca="false">H830*I830</f>
        <v>0</v>
      </c>
      <c r="K830" s="79" t="n">
        <v>0.0759259259259259</v>
      </c>
      <c r="L830" s="80" t="n">
        <v>0.000636854166666666</v>
      </c>
      <c r="M830" s="86" t="n">
        <f aca="false">H830*K830</f>
        <v>0</v>
      </c>
      <c r="N830" s="87" t="n">
        <f aca="false">H830*L830</f>
        <v>0</v>
      </c>
      <c r="O830" s="65"/>
      <c r="P830" s="66" t="s">
        <v>3914</v>
      </c>
      <c r="Q830" s="82" t="n">
        <v>0.2</v>
      </c>
      <c r="R830" s="66" t="s">
        <v>58</v>
      </c>
      <c r="S830" s="83"/>
      <c r="T830" s="83" t="s">
        <v>3867</v>
      </c>
      <c r="U830" s="83"/>
      <c r="V830" s="84"/>
      <c r="W830" s="84"/>
      <c r="X830" s="84"/>
      <c r="Y830" s="84"/>
      <c r="Z830" s="84"/>
      <c r="AA830" s="85" t="s">
        <v>47</v>
      </c>
      <c r="AB830" s="85" t="s">
        <v>3915</v>
      </c>
      <c r="AC830" s="84" t="n">
        <v>14606782587635</v>
      </c>
      <c r="AD830" s="70" t="n">
        <v>16.5</v>
      </c>
      <c r="AE830" s="70" t="n">
        <v>0.5</v>
      </c>
      <c r="AF830" s="70" t="n">
        <v>21</v>
      </c>
      <c r="AG830" s="50"/>
      <c r="AH830" s="50"/>
    </row>
    <row r="831" customFormat="false" ht="13.2" hidden="false" customHeight="false" outlineLevel="0" collapsed="false">
      <c r="A831" s="71" t="s">
        <v>3916</v>
      </c>
      <c r="B831" s="72" t="s">
        <v>3917</v>
      </c>
      <c r="C831" s="0" t="s">
        <v>3918</v>
      </c>
      <c r="D831" s="73" t="n">
        <v>228.35</v>
      </c>
      <c r="E831" s="74" t="n">
        <v>54</v>
      </c>
      <c r="F831" s="75" t="n">
        <v>18</v>
      </c>
      <c r="G831" s="41" t="n">
        <v>18</v>
      </c>
      <c r="H831" s="76"/>
      <c r="I831" s="77" t="n">
        <f aca="false">ROUND(D831*(1-$C$5%),2)</f>
        <v>228.35</v>
      </c>
      <c r="J831" s="78" t="n">
        <f aca="false">H831*I831</f>
        <v>0</v>
      </c>
      <c r="K831" s="79" t="n">
        <v>0.0759259259259259</v>
      </c>
      <c r="L831" s="80" t="n">
        <v>0.000636854166666666</v>
      </c>
      <c r="M831" s="86" t="n">
        <f aca="false">H831*K831</f>
        <v>0</v>
      </c>
      <c r="N831" s="87" t="n">
        <f aca="false">H831*L831</f>
        <v>0</v>
      </c>
      <c r="O831" s="65"/>
      <c r="P831" s="66" t="s">
        <v>3919</v>
      </c>
      <c r="Q831" s="82" t="n">
        <v>0.2</v>
      </c>
      <c r="R831" s="66" t="s">
        <v>58</v>
      </c>
      <c r="S831" s="83"/>
      <c r="T831" s="83" t="s">
        <v>3867</v>
      </c>
      <c r="U831" s="83"/>
      <c r="V831" s="84"/>
      <c r="W831" s="84"/>
      <c r="X831" s="84"/>
      <c r="Y831" s="84"/>
      <c r="Z831" s="84"/>
      <c r="AA831" s="85" t="s">
        <v>47</v>
      </c>
      <c r="AB831" s="85" t="s">
        <v>3920</v>
      </c>
      <c r="AC831" s="84" t="n">
        <v>14606782587642</v>
      </c>
      <c r="AD831" s="70" t="n">
        <v>16.5</v>
      </c>
      <c r="AE831" s="70" t="n">
        <v>0.5</v>
      </c>
      <c r="AF831" s="70" t="n">
        <v>21</v>
      </c>
      <c r="AG831" s="50"/>
      <c r="AH831" s="50"/>
    </row>
    <row r="832" customFormat="false" ht="13.2" hidden="false" customHeight="false" outlineLevel="0" collapsed="false">
      <c r="A832" s="71" t="s">
        <v>3921</v>
      </c>
      <c r="B832" s="72" t="s">
        <v>3922</v>
      </c>
      <c r="C832" s="0" t="s">
        <v>3923</v>
      </c>
      <c r="D832" s="73" t="n">
        <v>228.35</v>
      </c>
      <c r="E832" s="74" t="n">
        <v>54</v>
      </c>
      <c r="F832" s="75" t="n">
        <v>18</v>
      </c>
      <c r="G832" s="41" t="n">
        <v>18</v>
      </c>
      <c r="H832" s="76"/>
      <c r="I832" s="77" t="n">
        <f aca="false">ROUND(D832*(1-$C$5%),2)</f>
        <v>228.35</v>
      </c>
      <c r="J832" s="78" t="n">
        <f aca="false">H832*I832</f>
        <v>0</v>
      </c>
      <c r="K832" s="79" t="n">
        <v>0.0759259259259259</v>
      </c>
      <c r="L832" s="80" t="n">
        <v>0.000636854166666666</v>
      </c>
      <c r="M832" s="86" t="n">
        <f aca="false">H832*K832</f>
        <v>0</v>
      </c>
      <c r="N832" s="87" t="n">
        <f aca="false">H832*L832</f>
        <v>0</v>
      </c>
      <c r="O832" s="65"/>
      <c r="P832" s="66" t="s">
        <v>3924</v>
      </c>
      <c r="Q832" s="82" t="n">
        <v>0.2</v>
      </c>
      <c r="R832" s="66" t="s">
        <v>58</v>
      </c>
      <c r="S832" s="83"/>
      <c r="T832" s="83" t="s">
        <v>3867</v>
      </c>
      <c r="U832" s="83"/>
      <c r="V832" s="84"/>
      <c r="W832" s="84"/>
      <c r="X832" s="84"/>
      <c r="Y832" s="84"/>
      <c r="Z832" s="84" t="s">
        <v>3925</v>
      </c>
      <c r="AA832" s="85" t="s">
        <v>47</v>
      </c>
      <c r="AB832" s="85" t="s">
        <v>3926</v>
      </c>
      <c r="AC832" s="84" t="n">
        <v>14606782587659</v>
      </c>
      <c r="AD832" s="70" t="n">
        <v>16.5</v>
      </c>
      <c r="AE832" s="70" t="n">
        <v>0.5</v>
      </c>
      <c r="AF832" s="70" t="n">
        <v>21</v>
      </c>
      <c r="AG832" s="50"/>
      <c r="AH832" s="50"/>
    </row>
    <row r="833" customFormat="false" ht="13.2" hidden="false" customHeight="false" outlineLevel="0" collapsed="false">
      <c r="A833" s="71" t="s">
        <v>3927</v>
      </c>
      <c r="B833" s="72" t="s">
        <v>3928</v>
      </c>
      <c r="C833" s="0" t="s">
        <v>3929</v>
      </c>
      <c r="D833" s="73" t="n">
        <v>228.35</v>
      </c>
      <c r="E833" s="74" t="n">
        <v>54</v>
      </c>
      <c r="F833" s="75" t="n">
        <v>18</v>
      </c>
      <c r="G833" s="41" t="n">
        <v>18</v>
      </c>
      <c r="H833" s="76"/>
      <c r="I833" s="77" t="n">
        <f aca="false">ROUND(D833*(1-$C$5%),2)</f>
        <v>228.35</v>
      </c>
      <c r="J833" s="78" t="n">
        <f aca="false">H833*I833</f>
        <v>0</v>
      </c>
      <c r="K833" s="79" t="n">
        <v>0.0759259259259259</v>
      </c>
      <c r="L833" s="80" t="n">
        <v>0.000636854166666666</v>
      </c>
      <c r="M833" s="86" t="n">
        <f aca="false">H833*K833</f>
        <v>0</v>
      </c>
      <c r="N833" s="87" t="n">
        <f aca="false">H833*L833</f>
        <v>0</v>
      </c>
      <c r="O833" s="65"/>
      <c r="P833" s="66" t="s">
        <v>3930</v>
      </c>
      <c r="Q833" s="82" t="n">
        <v>0.2</v>
      </c>
      <c r="R833" s="66" t="s">
        <v>58</v>
      </c>
      <c r="S833" s="83"/>
      <c r="T833" s="83" t="s">
        <v>3867</v>
      </c>
      <c r="U833" s="83"/>
      <c r="V833" s="84"/>
      <c r="W833" s="84"/>
      <c r="X833" s="84"/>
      <c r="Y833" s="84"/>
      <c r="Z833" s="84"/>
      <c r="AA833" s="85" t="s">
        <v>47</v>
      </c>
      <c r="AB833" s="85" t="s">
        <v>3931</v>
      </c>
      <c r="AC833" s="84" t="n">
        <v>14606782587673</v>
      </c>
      <c r="AD833" s="70" t="n">
        <v>16.5</v>
      </c>
      <c r="AE833" s="70" t="n">
        <v>0.5</v>
      </c>
      <c r="AF833" s="70" t="n">
        <v>21</v>
      </c>
      <c r="AG833" s="50"/>
      <c r="AH833" s="50"/>
    </row>
    <row r="834" customFormat="false" ht="22.8" hidden="false" customHeight="false" outlineLevel="0" collapsed="false">
      <c r="A834" s="71" t="s">
        <v>3932</v>
      </c>
      <c r="B834" s="72" t="s">
        <v>3933</v>
      </c>
      <c r="C834" s="0" t="s">
        <v>3934</v>
      </c>
      <c r="D834" s="73" t="n">
        <v>228.35</v>
      </c>
      <c r="E834" s="74" t="n">
        <v>54</v>
      </c>
      <c r="F834" s="75" t="n">
        <v>18</v>
      </c>
      <c r="G834" s="41" t="n">
        <v>18</v>
      </c>
      <c r="H834" s="76"/>
      <c r="I834" s="77" t="n">
        <f aca="false">ROUND(D834*(1-$C$5%),2)</f>
        <v>228.35</v>
      </c>
      <c r="J834" s="78" t="n">
        <f aca="false">H834*I834</f>
        <v>0</v>
      </c>
      <c r="K834" s="79" t="n">
        <v>0.0759259259259259</v>
      </c>
      <c r="L834" s="80" t="n">
        <v>0.000636854166666666</v>
      </c>
      <c r="M834" s="86" t="n">
        <f aca="false">H834*K834</f>
        <v>0</v>
      </c>
      <c r="N834" s="87" t="n">
        <f aca="false">H834*L834</f>
        <v>0</v>
      </c>
      <c r="O834" s="65"/>
      <c r="P834" s="66" t="s">
        <v>3935</v>
      </c>
      <c r="Q834" s="82" t="n">
        <v>0.2</v>
      </c>
      <c r="R834" s="66" t="s">
        <v>58</v>
      </c>
      <c r="S834" s="83"/>
      <c r="T834" s="83" t="s">
        <v>3867</v>
      </c>
      <c r="U834" s="83"/>
      <c r="V834" s="84"/>
      <c r="W834" s="84"/>
      <c r="X834" s="84"/>
      <c r="Y834" s="84"/>
      <c r="Z834" s="84"/>
      <c r="AA834" s="85" t="s">
        <v>47</v>
      </c>
      <c r="AB834" s="85" t="s">
        <v>3936</v>
      </c>
      <c r="AC834" s="84" t="n">
        <v>14606782587680</v>
      </c>
      <c r="AD834" s="70" t="n">
        <v>16.5</v>
      </c>
      <c r="AE834" s="70" t="n">
        <v>0.5</v>
      </c>
      <c r="AF834" s="70" t="n">
        <v>21</v>
      </c>
      <c r="AG834" s="50"/>
      <c r="AH834" s="50"/>
    </row>
    <row r="835" customFormat="false" ht="22.8" hidden="false" customHeight="false" outlineLevel="0" collapsed="false">
      <c r="A835" s="71" t="s">
        <v>3937</v>
      </c>
      <c r="B835" s="72" t="s">
        <v>3938</v>
      </c>
      <c r="C835" s="0" t="s">
        <v>3939</v>
      </c>
      <c r="D835" s="73" t="n">
        <v>356.5</v>
      </c>
      <c r="E835" s="74" t="n">
        <v>36</v>
      </c>
      <c r="F835" s="75" t="n">
        <v>12</v>
      </c>
      <c r="G835" s="41" t="n">
        <v>12</v>
      </c>
      <c r="H835" s="76"/>
      <c r="I835" s="77" t="n">
        <f aca="false">ROUND(D835*(1-$C$5%),2)</f>
        <v>356.5</v>
      </c>
      <c r="J835" s="78" t="n">
        <f aca="false">H835*I835</f>
        <v>0</v>
      </c>
      <c r="K835" s="79" t="n">
        <v>0.119444444444444</v>
      </c>
      <c r="L835" s="80" t="n">
        <v>0.000947222222222222</v>
      </c>
      <c r="M835" s="86" t="n">
        <f aca="false">H835*K835</f>
        <v>0</v>
      </c>
      <c r="N835" s="87" t="n">
        <f aca="false">H835*L835</f>
        <v>0</v>
      </c>
      <c r="O835" s="65"/>
      <c r="P835" s="66" t="s">
        <v>3940</v>
      </c>
      <c r="Q835" s="82" t="n">
        <v>0.2</v>
      </c>
      <c r="R835" s="66" t="s">
        <v>58</v>
      </c>
      <c r="S835" s="83" t="s">
        <v>1216</v>
      </c>
      <c r="T835" s="83" t="s">
        <v>3867</v>
      </c>
      <c r="U835" s="83"/>
      <c r="V835" s="84"/>
      <c r="W835" s="84"/>
      <c r="X835" s="84"/>
      <c r="Y835" s="84"/>
      <c r="Z835" s="84"/>
      <c r="AA835" s="85" t="s">
        <v>47</v>
      </c>
      <c r="AB835" s="85" t="s">
        <v>3941</v>
      </c>
      <c r="AC835" s="84" t="n">
        <v>14606782587697</v>
      </c>
      <c r="AD835" s="70" t="n">
        <v>18.5</v>
      </c>
      <c r="AE835" s="70" t="n">
        <v>0.5</v>
      </c>
      <c r="AF835" s="70" t="n">
        <v>24</v>
      </c>
      <c r="AG835" s="50"/>
      <c r="AH835" s="50"/>
    </row>
    <row r="836" customFormat="false" ht="22.8" hidden="false" customHeight="false" outlineLevel="0" collapsed="false">
      <c r="A836" s="71" t="s">
        <v>3942</v>
      </c>
      <c r="B836" s="72" t="s">
        <v>3943</v>
      </c>
      <c r="C836" s="0" t="s">
        <v>3944</v>
      </c>
      <c r="D836" s="73" t="n">
        <v>314.53</v>
      </c>
      <c r="E836" s="74" t="n">
        <v>36</v>
      </c>
      <c r="F836" s="75" t="n">
        <v>12</v>
      </c>
      <c r="G836" s="41" t="n">
        <v>12</v>
      </c>
      <c r="H836" s="76"/>
      <c r="I836" s="77" t="n">
        <f aca="false">ROUND(D836*(1-$C$5%),2)</f>
        <v>314.53</v>
      </c>
      <c r="J836" s="78" t="n">
        <f aca="false">H836*I836</f>
        <v>0</v>
      </c>
      <c r="K836" s="79" t="n">
        <v>0.119444444444444</v>
      </c>
      <c r="L836" s="80" t="n">
        <v>0.000947222222222222</v>
      </c>
      <c r="M836" s="86" t="n">
        <f aca="false">H836*K836</f>
        <v>0</v>
      </c>
      <c r="N836" s="87" t="n">
        <f aca="false">H836*L836</f>
        <v>0</v>
      </c>
      <c r="O836" s="65"/>
      <c r="P836" s="66" t="s">
        <v>3945</v>
      </c>
      <c r="Q836" s="82" t="n">
        <v>0.2</v>
      </c>
      <c r="R836" s="66" t="s">
        <v>58</v>
      </c>
      <c r="S836" s="83"/>
      <c r="T836" s="83" t="s">
        <v>3867</v>
      </c>
      <c r="U836" s="83"/>
      <c r="V836" s="84"/>
      <c r="W836" s="84"/>
      <c r="X836" s="84"/>
      <c r="Y836" s="84"/>
      <c r="Z836" s="84" t="s">
        <v>3894</v>
      </c>
      <c r="AA836" s="85" t="s">
        <v>47</v>
      </c>
      <c r="AB836" s="85" t="s">
        <v>3946</v>
      </c>
      <c r="AC836" s="84" t="n">
        <v>14606782587703</v>
      </c>
      <c r="AD836" s="70" t="n">
        <v>18.5</v>
      </c>
      <c r="AE836" s="70" t="n">
        <v>0.5</v>
      </c>
      <c r="AF836" s="70" t="n">
        <v>24</v>
      </c>
      <c r="AG836" s="50"/>
      <c r="AH836" s="50"/>
    </row>
    <row r="837" customFormat="false" ht="22.8" hidden="false" customHeight="false" outlineLevel="0" collapsed="false">
      <c r="A837" s="71" t="s">
        <v>3947</v>
      </c>
      <c r="B837" s="72" t="s">
        <v>3948</v>
      </c>
      <c r="C837" s="0" t="s">
        <v>3949</v>
      </c>
      <c r="D837" s="73" t="n">
        <v>314.53</v>
      </c>
      <c r="E837" s="74" t="n">
        <v>36</v>
      </c>
      <c r="F837" s="75" t="n">
        <v>12</v>
      </c>
      <c r="G837" s="41" t="n">
        <v>12</v>
      </c>
      <c r="H837" s="76"/>
      <c r="I837" s="77" t="n">
        <f aca="false">ROUND(D837*(1-$C$5%),2)</f>
        <v>314.53</v>
      </c>
      <c r="J837" s="78" t="n">
        <f aca="false">H837*I837</f>
        <v>0</v>
      </c>
      <c r="K837" s="79" t="n">
        <v>0.119444444444444</v>
      </c>
      <c r="L837" s="80" t="n">
        <v>0.000947222222222222</v>
      </c>
      <c r="M837" s="86" t="n">
        <f aca="false">H837*K837</f>
        <v>0</v>
      </c>
      <c r="N837" s="87" t="n">
        <f aca="false">H837*L837</f>
        <v>0</v>
      </c>
      <c r="O837" s="65"/>
      <c r="P837" s="66" t="s">
        <v>3950</v>
      </c>
      <c r="Q837" s="82" t="n">
        <v>0.2</v>
      </c>
      <c r="R837" s="66" t="s">
        <v>58</v>
      </c>
      <c r="S837" s="83"/>
      <c r="T837" s="83" t="s">
        <v>3867</v>
      </c>
      <c r="U837" s="83"/>
      <c r="V837" s="84"/>
      <c r="W837" s="84"/>
      <c r="X837" s="84"/>
      <c r="Y837" s="84"/>
      <c r="Z837" s="84" t="s">
        <v>3873</v>
      </c>
      <c r="AA837" s="85" t="s">
        <v>47</v>
      </c>
      <c r="AB837" s="85" t="s">
        <v>3951</v>
      </c>
      <c r="AC837" s="84" t="n">
        <v>14606782587710</v>
      </c>
      <c r="AD837" s="70" t="n">
        <v>18.5</v>
      </c>
      <c r="AE837" s="70" t="n">
        <v>0.5</v>
      </c>
      <c r="AF837" s="70" t="n">
        <v>24</v>
      </c>
      <c r="AG837" s="50"/>
      <c r="AH837" s="50"/>
    </row>
    <row r="838" customFormat="false" ht="22.8" hidden="false" customHeight="false" outlineLevel="0" collapsed="false">
      <c r="A838" s="71" t="s">
        <v>3952</v>
      </c>
      <c r="B838" s="72" t="s">
        <v>3953</v>
      </c>
      <c r="C838" s="0" t="s">
        <v>3954</v>
      </c>
      <c r="D838" s="73" t="n">
        <v>314.53</v>
      </c>
      <c r="E838" s="74" t="n">
        <v>36</v>
      </c>
      <c r="F838" s="75" t="n">
        <v>12</v>
      </c>
      <c r="G838" s="41" t="n">
        <v>12</v>
      </c>
      <c r="H838" s="76"/>
      <c r="I838" s="77" t="n">
        <f aca="false">ROUND(D838*(1-$C$5%),2)</f>
        <v>314.53</v>
      </c>
      <c r="J838" s="78" t="n">
        <f aca="false">H838*I838</f>
        <v>0</v>
      </c>
      <c r="K838" s="79" t="n">
        <v>0.119444444444444</v>
      </c>
      <c r="L838" s="80" t="n">
        <v>0.000947222222222222</v>
      </c>
      <c r="M838" s="86" t="n">
        <f aca="false">H838*K838</f>
        <v>0</v>
      </c>
      <c r="N838" s="87" t="n">
        <f aca="false">H838*L838</f>
        <v>0</v>
      </c>
      <c r="O838" s="65"/>
      <c r="P838" s="66" t="s">
        <v>3955</v>
      </c>
      <c r="Q838" s="82" t="n">
        <v>0.2</v>
      </c>
      <c r="R838" s="66" t="s">
        <v>58</v>
      </c>
      <c r="S838" s="83"/>
      <c r="T838" s="83" t="s">
        <v>3867</v>
      </c>
      <c r="U838" s="83"/>
      <c r="V838" s="84"/>
      <c r="W838" s="84"/>
      <c r="X838" s="84"/>
      <c r="Y838" s="84"/>
      <c r="Z838" s="84" t="s">
        <v>1258</v>
      </c>
      <c r="AA838" s="85" t="s">
        <v>47</v>
      </c>
      <c r="AB838" s="85" t="s">
        <v>3956</v>
      </c>
      <c r="AC838" s="84" t="n">
        <v>14606782587727</v>
      </c>
      <c r="AD838" s="70" t="n">
        <v>18.5</v>
      </c>
      <c r="AE838" s="70" t="n">
        <v>0.5</v>
      </c>
      <c r="AF838" s="70" t="n">
        <v>24</v>
      </c>
      <c r="AG838" s="50"/>
      <c r="AH838" s="50"/>
    </row>
    <row r="839" customFormat="false" ht="22.8" hidden="false" customHeight="false" outlineLevel="0" collapsed="false">
      <c r="A839" s="71" t="s">
        <v>3957</v>
      </c>
      <c r="B839" s="72" t="s">
        <v>3958</v>
      </c>
      <c r="C839" s="0" t="s">
        <v>3959</v>
      </c>
      <c r="D839" s="73" t="n">
        <v>314.53</v>
      </c>
      <c r="E839" s="74" t="n">
        <v>36</v>
      </c>
      <c r="F839" s="75" t="n">
        <v>12</v>
      </c>
      <c r="G839" s="41" t="n">
        <v>12</v>
      </c>
      <c r="H839" s="76"/>
      <c r="I839" s="77" t="n">
        <f aca="false">ROUND(D839*(1-$C$5%),2)</f>
        <v>314.53</v>
      </c>
      <c r="J839" s="78" t="n">
        <f aca="false">H839*I839</f>
        <v>0</v>
      </c>
      <c r="K839" s="79" t="n">
        <v>0.119444444444444</v>
      </c>
      <c r="L839" s="80" t="n">
        <v>0.000947222222222222</v>
      </c>
      <c r="M839" s="86" t="n">
        <f aca="false">H839*K839</f>
        <v>0</v>
      </c>
      <c r="N839" s="87" t="n">
        <f aca="false">H839*L839</f>
        <v>0</v>
      </c>
      <c r="O839" s="65"/>
      <c r="P839" s="66" t="s">
        <v>3960</v>
      </c>
      <c r="Q839" s="82" t="n">
        <v>0.2</v>
      </c>
      <c r="R839" s="66" t="s">
        <v>58</v>
      </c>
      <c r="S839" s="83"/>
      <c r="T839" s="83" t="s">
        <v>3867</v>
      </c>
      <c r="U839" s="83"/>
      <c r="V839" s="84"/>
      <c r="W839" s="84"/>
      <c r="X839" s="84"/>
      <c r="Y839" s="84"/>
      <c r="Z839" s="84"/>
      <c r="AA839" s="85" t="s">
        <v>47</v>
      </c>
      <c r="AB839" s="85" t="s">
        <v>3961</v>
      </c>
      <c r="AC839" s="84" t="n">
        <v>14606782587734</v>
      </c>
      <c r="AD839" s="70" t="n">
        <v>18.5</v>
      </c>
      <c r="AE839" s="70" t="n">
        <v>0.5</v>
      </c>
      <c r="AF839" s="70" t="n">
        <v>24</v>
      </c>
      <c r="AG839" s="50"/>
      <c r="AH839" s="50"/>
    </row>
    <row r="840" customFormat="false" ht="22.8" hidden="false" customHeight="false" outlineLevel="0" collapsed="false">
      <c r="A840" s="71" t="s">
        <v>3962</v>
      </c>
      <c r="B840" s="72" t="s">
        <v>3963</v>
      </c>
      <c r="C840" s="0" t="s">
        <v>3964</v>
      </c>
      <c r="D840" s="73" t="n">
        <v>314.53</v>
      </c>
      <c r="E840" s="74" t="n">
        <v>36</v>
      </c>
      <c r="F840" s="75" t="n">
        <v>12</v>
      </c>
      <c r="G840" s="41" t="n">
        <v>12</v>
      </c>
      <c r="H840" s="76"/>
      <c r="I840" s="77" t="n">
        <f aca="false">ROUND(D840*(1-$C$5%),2)</f>
        <v>314.53</v>
      </c>
      <c r="J840" s="78" t="n">
        <f aca="false">H840*I840</f>
        <v>0</v>
      </c>
      <c r="K840" s="79" t="n">
        <v>0.119444444444444</v>
      </c>
      <c r="L840" s="80" t="n">
        <v>0.000947222222222222</v>
      </c>
      <c r="M840" s="86" t="n">
        <f aca="false">H840*K840</f>
        <v>0</v>
      </c>
      <c r="N840" s="87" t="n">
        <f aca="false">H840*L840</f>
        <v>0</v>
      </c>
      <c r="O840" s="65"/>
      <c r="P840" s="66" t="s">
        <v>3965</v>
      </c>
      <c r="Q840" s="82" t="n">
        <v>0.2</v>
      </c>
      <c r="R840" s="66" t="s">
        <v>58</v>
      </c>
      <c r="S840" s="83"/>
      <c r="T840" s="83" t="s">
        <v>3867</v>
      </c>
      <c r="U840" s="83"/>
      <c r="V840" s="84"/>
      <c r="W840" s="84"/>
      <c r="X840" s="84"/>
      <c r="Y840" s="84"/>
      <c r="Z840" s="84"/>
      <c r="AA840" s="85" t="s">
        <v>47</v>
      </c>
      <c r="AB840" s="85" t="s">
        <v>3966</v>
      </c>
      <c r="AC840" s="84" t="n">
        <v>14606782587741</v>
      </c>
      <c r="AD840" s="70" t="n">
        <v>18.5</v>
      </c>
      <c r="AE840" s="70" t="n">
        <v>0.5</v>
      </c>
      <c r="AF840" s="70" t="n">
        <v>24</v>
      </c>
      <c r="AG840" s="50"/>
      <c r="AH840" s="50"/>
    </row>
    <row r="841" customFormat="false" ht="22.8" hidden="false" customHeight="false" outlineLevel="0" collapsed="false">
      <c r="A841" s="71" t="s">
        <v>3967</v>
      </c>
      <c r="B841" s="72" t="s">
        <v>3968</v>
      </c>
      <c r="C841" s="0" t="s">
        <v>3969</v>
      </c>
      <c r="D841" s="73" t="n">
        <v>314.53</v>
      </c>
      <c r="E841" s="74" t="n">
        <v>36</v>
      </c>
      <c r="F841" s="75" t="n">
        <v>12</v>
      </c>
      <c r="G841" s="41" t="n">
        <v>12</v>
      </c>
      <c r="H841" s="76"/>
      <c r="I841" s="77" t="n">
        <f aca="false">ROUND(D841*(1-$C$5%),2)</f>
        <v>314.53</v>
      </c>
      <c r="J841" s="78" t="n">
        <f aca="false">H841*I841</f>
        <v>0</v>
      </c>
      <c r="K841" s="79" t="n">
        <v>0.119444444444444</v>
      </c>
      <c r="L841" s="80" t="n">
        <v>0.000947222222222222</v>
      </c>
      <c r="M841" s="86" t="n">
        <f aca="false">H841*K841</f>
        <v>0</v>
      </c>
      <c r="N841" s="87" t="n">
        <f aca="false">H841*L841</f>
        <v>0</v>
      </c>
      <c r="O841" s="65"/>
      <c r="P841" s="66" t="s">
        <v>3970</v>
      </c>
      <c r="Q841" s="82" t="n">
        <v>0.2</v>
      </c>
      <c r="R841" s="66" t="s">
        <v>58</v>
      </c>
      <c r="S841" s="83"/>
      <c r="T841" s="83" t="s">
        <v>3867</v>
      </c>
      <c r="U841" s="83"/>
      <c r="V841" s="84"/>
      <c r="W841" s="84"/>
      <c r="X841" s="84"/>
      <c r="Y841" s="84"/>
      <c r="Z841" s="84"/>
      <c r="AA841" s="85" t="s">
        <v>47</v>
      </c>
      <c r="AB841" s="85" t="s">
        <v>3971</v>
      </c>
      <c r="AC841" s="84" t="n">
        <v>14606782587758</v>
      </c>
      <c r="AD841" s="70" t="n">
        <v>18.5</v>
      </c>
      <c r="AE841" s="70" t="n">
        <v>0.5</v>
      </c>
      <c r="AF841" s="70" t="n">
        <v>24</v>
      </c>
      <c r="AG841" s="50"/>
      <c r="AH841" s="50"/>
    </row>
    <row r="842" customFormat="false" ht="22.8" hidden="false" customHeight="false" outlineLevel="0" collapsed="false">
      <c r="A842" s="71" t="s">
        <v>3972</v>
      </c>
      <c r="B842" s="72" t="s">
        <v>3973</v>
      </c>
      <c r="C842" s="0" t="s">
        <v>3974</v>
      </c>
      <c r="D842" s="73" t="n">
        <v>314.53</v>
      </c>
      <c r="E842" s="74" t="n">
        <v>36</v>
      </c>
      <c r="F842" s="75" t="n">
        <v>12</v>
      </c>
      <c r="G842" s="41" t="n">
        <v>12</v>
      </c>
      <c r="H842" s="76"/>
      <c r="I842" s="77" t="n">
        <f aca="false">ROUND(D842*(1-$C$5%),2)</f>
        <v>314.53</v>
      </c>
      <c r="J842" s="78" t="n">
        <f aca="false">H842*I842</f>
        <v>0</v>
      </c>
      <c r="K842" s="79" t="n">
        <v>0.119444444444444</v>
      </c>
      <c r="L842" s="80" t="n">
        <v>0.000947222222222222</v>
      </c>
      <c r="M842" s="86" t="n">
        <f aca="false">H842*K842</f>
        <v>0</v>
      </c>
      <c r="N842" s="87" t="n">
        <f aca="false">H842*L842</f>
        <v>0</v>
      </c>
      <c r="O842" s="65"/>
      <c r="P842" s="66" t="s">
        <v>3975</v>
      </c>
      <c r="Q842" s="82" t="n">
        <v>0.2</v>
      </c>
      <c r="R842" s="66" t="s">
        <v>58</v>
      </c>
      <c r="S842" s="83"/>
      <c r="T842" s="83" t="s">
        <v>3867</v>
      </c>
      <c r="U842" s="83"/>
      <c r="V842" s="84"/>
      <c r="W842" s="84"/>
      <c r="X842" s="84"/>
      <c r="Y842" s="84"/>
      <c r="Z842" s="84" t="s">
        <v>3925</v>
      </c>
      <c r="AA842" s="85" t="s">
        <v>47</v>
      </c>
      <c r="AB842" s="85" t="s">
        <v>3976</v>
      </c>
      <c r="AC842" s="84" t="n">
        <v>14606782587765</v>
      </c>
      <c r="AD842" s="70" t="n">
        <v>18.5</v>
      </c>
      <c r="AE842" s="70" t="n">
        <v>0.5</v>
      </c>
      <c r="AF842" s="70" t="n">
        <v>24</v>
      </c>
      <c r="AG842" s="50"/>
      <c r="AH842" s="50"/>
    </row>
    <row r="843" customFormat="false" ht="22.8" hidden="false" customHeight="false" outlineLevel="0" collapsed="false">
      <c r="A843" s="71" t="s">
        <v>3977</v>
      </c>
      <c r="B843" s="72" t="s">
        <v>3978</v>
      </c>
      <c r="C843" s="0" t="s">
        <v>3979</v>
      </c>
      <c r="D843" s="73" t="n">
        <v>314.53</v>
      </c>
      <c r="E843" s="74" t="n">
        <v>36</v>
      </c>
      <c r="F843" s="75" t="n">
        <v>12</v>
      </c>
      <c r="G843" s="41" t="n">
        <v>12</v>
      </c>
      <c r="H843" s="76"/>
      <c r="I843" s="77" t="n">
        <f aca="false">ROUND(D843*(1-$C$5%),2)</f>
        <v>314.53</v>
      </c>
      <c r="J843" s="78" t="n">
        <f aca="false">H843*I843</f>
        <v>0</v>
      </c>
      <c r="K843" s="79" t="n">
        <v>0.119444444444444</v>
      </c>
      <c r="L843" s="80" t="n">
        <v>0.000947222222222222</v>
      </c>
      <c r="M843" s="86" t="n">
        <f aca="false">H843*K843</f>
        <v>0</v>
      </c>
      <c r="N843" s="87" t="n">
        <f aca="false">H843*L843</f>
        <v>0</v>
      </c>
      <c r="O843" s="65"/>
      <c r="P843" s="66" t="s">
        <v>3980</v>
      </c>
      <c r="Q843" s="82" t="n">
        <v>0.2</v>
      </c>
      <c r="R843" s="66" t="s">
        <v>58</v>
      </c>
      <c r="S843" s="83"/>
      <c r="T843" s="83" t="s">
        <v>3867</v>
      </c>
      <c r="U843" s="83"/>
      <c r="V843" s="84"/>
      <c r="W843" s="84"/>
      <c r="X843" s="84"/>
      <c r="Y843" s="84"/>
      <c r="Z843" s="84"/>
      <c r="AA843" s="85" t="s">
        <v>47</v>
      </c>
      <c r="AB843" s="85" t="s">
        <v>3981</v>
      </c>
      <c r="AC843" s="84" t="n">
        <v>14606782587772</v>
      </c>
      <c r="AD843" s="70" t="n">
        <v>18.5</v>
      </c>
      <c r="AE843" s="70" t="n">
        <v>0.5</v>
      </c>
      <c r="AF843" s="70" t="n">
        <v>24</v>
      </c>
      <c r="AG843" s="50"/>
      <c r="AH843" s="50"/>
    </row>
    <row r="844" customFormat="false" ht="22.8" hidden="false" customHeight="false" outlineLevel="0" collapsed="false">
      <c r="A844" s="71" t="s">
        <v>3982</v>
      </c>
      <c r="B844" s="72" t="s">
        <v>3983</v>
      </c>
      <c r="C844" s="0" t="s">
        <v>3984</v>
      </c>
      <c r="D844" s="73" t="n">
        <v>314.53</v>
      </c>
      <c r="E844" s="74" t="n">
        <v>36</v>
      </c>
      <c r="F844" s="75" t="n">
        <v>12</v>
      </c>
      <c r="G844" s="41" t="n">
        <v>12</v>
      </c>
      <c r="H844" s="76"/>
      <c r="I844" s="77" t="n">
        <f aca="false">ROUND(D844*(1-$C$5%),2)</f>
        <v>314.53</v>
      </c>
      <c r="J844" s="78" t="n">
        <f aca="false">H844*I844</f>
        <v>0</v>
      </c>
      <c r="K844" s="79" t="n">
        <v>0.119444444444444</v>
      </c>
      <c r="L844" s="80" t="n">
        <v>0.000947222222222222</v>
      </c>
      <c r="M844" s="86" t="n">
        <f aca="false">H844*K844</f>
        <v>0</v>
      </c>
      <c r="N844" s="87" t="n">
        <f aca="false">H844*L844</f>
        <v>0</v>
      </c>
      <c r="O844" s="65"/>
      <c r="P844" s="66" t="s">
        <v>3985</v>
      </c>
      <c r="Q844" s="82" t="n">
        <v>0.2</v>
      </c>
      <c r="R844" s="66" t="s">
        <v>58</v>
      </c>
      <c r="S844" s="83"/>
      <c r="T844" s="83" t="s">
        <v>3867</v>
      </c>
      <c r="U844" s="83"/>
      <c r="V844" s="84"/>
      <c r="W844" s="84"/>
      <c r="X844" s="84"/>
      <c r="Y844" s="84"/>
      <c r="Z844" s="84" t="s">
        <v>3986</v>
      </c>
      <c r="AA844" s="85" t="s">
        <v>47</v>
      </c>
      <c r="AB844" s="85" t="s">
        <v>3987</v>
      </c>
      <c r="AC844" s="84" t="n">
        <v>14606782587789</v>
      </c>
      <c r="AD844" s="70" t="n">
        <v>18.5</v>
      </c>
      <c r="AE844" s="70" t="n">
        <v>0.5</v>
      </c>
      <c r="AF844" s="70" t="n">
        <v>24</v>
      </c>
      <c r="AG844" s="50"/>
      <c r="AH844" s="50"/>
    </row>
    <row r="845" customFormat="false" ht="22.8" hidden="false" customHeight="false" outlineLevel="0" collapsed="false">
      <c r="A845" s="71" t="s">
        <v>3988</v>
      </c>
      <c r="B845" s="72" t="s">
        <v>3989</v>
      </c>
      <c r="C845" s="0" t="s">
        <v>3990</v>
      </c>
      <c r="D845" s="73" t="n">
        <v>314.53</v>
      </c>
      <c r="E845" s="74" t="n">
        <v>36</v>
      </c>
      <c r="F845" s="75" t="n">
        <v>12</v>
      </c>
      <c r="G845" s="41" t="n">
        <v>12</v>
      </c>
      <c r="H845" s="76"/>
      <c r="I845" s="77" t="n">
        <f aca="false">ROUND(D845*(1-$C$5%),2)</f>
        <v>314.53</v>
      </c>
      <c r="J845" s="78" t="n">
        <f aca="false">H845*I845</f>
        <v>0</v>
      </c>
      <c r="K845" s="79" t="n">
        <v>0.119444444444444</v>
      </c>
      <c r="L845" s="80" t="n">
        <v>0.000947222222222222</v>
      </c>
      <c r="M845" s="86" t="n">
        <f aca="false">H845*K845</f>
        <v>0</v>
      </c>
      <c r="N845" s="87" t="n">
        <f aca="false">H845*L845</f>
        <v>0</v>
      </c>
      <c r="O845" s="65"/>
      <c r="P845" s="66" t="s">
        <v>3991</v>
      </c>
      <c r="Q845" s="82" t="n">
        <v>0.2</v>
      </c>
      <c r="R845" s="66" t="s">
        <v>58</v>
      </c>
      <c r="S845" s="83"/>
      <c r="T845" s="83" t="s">
        <v>3867</v>
      </c>
      <c r="U845" s="83"/>
      <c r="V845" s="84"/>
      <c r="W845" s="84"/>
      <c r="X845" s="84"/>
      <c r="Y845" s="84"/>
      <c r="Z845" s="84"/>
      <c r="AA845" s="85" t="s">
        <v>47</v>
      </c>
      <c r="AB845" s="85" t="s">
        <v>3992</v>
      </c>
      <c r="AC845" s="84" t="n">
        <v>14606782587796</v>
      </c>
      <c r="AD845" s="70" t="n">
        <v>18.5</v>
      </c>
      <c r="AE845" s="70" t="n">
        <v>0.5</v>
      </c>
      <c r="AF845" s="70" t="n">
        <v>24</v>
      </c>
      <c r="AG845" s="50"/>
      <c r="AH845" s="50"/>
    </row>
    <row r="846" customFormat="false" ht="22.8" hidden="false" customHeight="false" outlineLevel="0" collapsed="false">
      <c r="A846" s="71" t="s">
        <v>3993</v>
      </c>
      <c r="B846" s="72" t="s">
        <v>3994</v>
      </c>
      <c r="C846" s="0" t="s">
        <v>3995</v>
      </c>
      <c r="D846" s="73" t="n">
        <v>314.53</v>
      </c>
      <c r="E846" s="74" t="n">
        <v>36</v>
      </c>
      <c r="F846" s="75" t="n">
        <v>12</v>
      </c>
      <c r="G846" s="41" t="n">
        <v>12</v>
      </c>
      <c r="H846" s="76"/>
      <c r="I846" s="77" t="n">
        <f aca="false">ROUND(D846*(1-$C$5%),2)</f>
        <v>314.53</v>
      </c>
      <c r="J846" s="78" t="n">
        <f aca="false">H846*I846</f>
        <v>0</v>
      </c>
      <c r="K846" s="79" t="n">
        <v>0.119444444444444</v>
      </c>
      <c r="L846" s="80" t="n">
        <v>0.000947222222222222</v>
      </c>
      <c r="M846" s="86" t="n">
        <f aca="false">H846*K846</f>
        <v>0</v>
      </c>
      <c r="N846" s="87" t="n">
        <f aca="false">H846*L846</f>
        <v>0</v>
      </c>
      <c r="O846" s="65"/>
      <c r="P846" s="66" t="s">
        <v>3996</v>
      </c>
      <c r="Q846" s="82" t="n">
        <v>0.2</v>
      </c>
      <c r="R846" s="66" t="s">
        <v>58</v>
      </c>
      <c r="S846" s="83"/>
      <c r="T846" s="83" t="s">
        <v>3867</v>
      </c>
      <c r="U846" s="83"/>
      <c r="V846" s="84"/>
      <c r="W846" s="84"/>
      <c r="X846" s="84"/>
      <c r="Y846" s="84"/>
      <c r="Z846" s="84" t="s">
        <v>611</v>
      </c>
      <c r="AA846" s="85" t="s">
        <v>47</v>
      </c>
      <c r="AB846" s="85" t="s">
        <v>3997</v>
      </c>
      <c r="AC846" s="84" t="n">
        <v>14606782587802</v>
      </c>
      <c r="AD846" s="70" t="n">
        <v>18.5</v>
      </c>
      <c r="AE846" s="70" t="n">
        <v>0.5</v>
      </c>
      <c r="AF846" s="70" t="n">
        <v>24</v>
      </c>
      <c r="AG846" s="50"/>
      <c r="AH846" s="50"/>
    </row>
    <row r="847" customFormat="false" ht="22.8" hidden="false" customHeight="false" outlineLevel="0" collapsed="false">
      <c r="A847" s="71" t="s">
        <v>3998</v>
      </c>
      <c r="B847" s="72" t="s">
        <v>3999</v>
      </c>
      <c r="C847" s="0" t="s">
        <v>4000</v>
      </c>
      <c r="D847" s="73" t="n">
        <v>314.53</v>
      </c>
      <c r="E847" s="74" t="n">
        <v>36</v>
      </c>
      <c r="F847" s="75" t="n">
        <v>12</v>
      </c>
      <c r="G847" s="41" t="n">
        <v>12</v>
      </c>
      <c r="H847" s="76"/>
      <c r="I847" s="77" t="n">
        <f aca="false">ROUND(D847*(1-$C$5%),2)</f>
        <v>314.53</v>
      </c>
      <c r="J847" s="78" t="n">
        <f aca="false">H847*I847</f>
        <v>0</v>
      </c>
      <c r="K847" s="79" t="n">
        <v>0.119444444444444</v>
      </c>
      <c r="L847" s="80" t="n">
        <v>0.000947222222222222</v>
      </c>
      <c r="M847" s="86" t="n">
        <f aca="false">H847*K847</f>
        <v>0</v>
      </c>
      <c r="N847" s="87" t="n">
        <f aca="false">H847*L847</f>
        <v>0</v>
      </c>
      <c r="O847" s="65"/>
      <c r="P847" s="66" t="s">
        <v>4001</v>
      </c>
      <c r="Q847" s="82" t="n">
        <v>0.2</v>
      </c>
      <c r="R847" s="66" t="s">
        <v>58</v>
      </c>
      <c r="S847" s="83"/>
      <c r="T847" s="83" t="s">
        <v>3867</v>
      </c>
      <c r="U847" s="83"/>
      <c r="V847" s="84"/>
      <c r="W847" s="84"/>
      <c r="X847" s="84"/>
      <c r="Y847" s="84"/>
      <c r="Z847" s="84"/>
      <c r="AA847" s="85" t="s">
        <v>47</v>
      </c>
      <c r="AB847" s="85" t="s">
        <v>4002</v>
      </c>
      <c r="AC847" s="84" t="n">
        <v>14606782587819</v>
      </c>
      <c r="AD847" s="70" t="n">
        <v>18.5</v>
      </c>
      <c r="AE847" s="70" t="n">
        <v>0.5</v>
      </c>
      <c r="AF847" s="70" t="n">
        <v>24</v>
      </c>
      <c r="AG847" s="50"/>
      <c r="AH847" s="50"/>
    </row>
    <row r="848" customFormat="false" ht="24" hidden="false" customHeight="false" outlineLevel="0" collapsed="false">
      <c r="A848" s="93" t="s">
        <v>4003</v>
      </c>
      <c r="B848" s="94" t="s">
        <v>4004</v>
      </c>
      <c r="C848" s="0" t="s">
        <v>4005</v>
      </c>
      <c r="D848" s="95" t="n">
        <v>314.53</v>
      </c>
      <c r="E848" s="96" t="n">
        <v>36</v>
      </c>
      <c r="F848" s="97" t="n">
        <v>12</v>
      </c>
      <c r="G848" s="97" t="n">
        <v>12</v>
      </c>
      <c r="H848" s="98"/>
      <c r="I848" s="99" t="n">
        <f aca="false">ROUND(D848*(1-$C$5%),2)</f>
        <v>314.53</v>
      </c>
      <c r="J848" s="100" t="n">
        <f aca="false">H848*I848</f>
        <v>0</v>
      </c>
      <c r="K848" s="101" t="n">
        <v>0.119444444444444</v>
      </c>
      <c r="L848" s="102" t="n">
        <v>0.000947222222222222</v>
      </c>
      <c r="M848" s="103" t="n">
        <f aca="false">H848*K848</f>
        <v>0</v>
      </c>
      <c r="N848" s="104" t="n">
        <f aca="false">H848*L848</f>
        <v>0</v>
      </c>
      <c r="O848" s="105" t="s">
        <v>771</v>
      </c>
      <c r="P848" s="106" t="s">
        <v>4006</v>
      </c>
      <c r="Q848" s="107" t="n">
        <v>0.2</v>
      </c>
      <c r="R848" s="106" t="s">
        <v>58</v>
      </c>
      <c r="S848" s="83"/>
      <c r="T848" s="83" t="s">
        <v>3867</v>
      </c>
      <c r="U848" s="83"/>
      <c r="V848" s="84"/>
      <c r="W848" s="84"/>
      <c r="X848" s="84"/>
      <c r="Y848" s="84"/>
      <c r="Z848" s="84"/>
      <c r="AA848" s="85" t="s">
        <v>47</v>
      </c>
      <c r="AB848" s="85" t="s">
        <v>4007</v>
      </c>
      <c r="AC848" s="84" t="n">
        <v>14606782596057</v>
      </c>
      <c r="AD848" s="70" t="n">
        <v>18.5</v>
      </c>
      <c r="AE848" s="70" t="n">
        <v>0.5</v>
      </c>
      <c r="AF848" s="70" t="n">
        <v>24</v>
      </c>
      <c r="AG848" s="50"/>
      <c r="AH848" s="50"/>
    </row>
    <row r="849" customFormat="false" ht="24" hidden="false" customHeight="false" outlineLevel="0" collapsed="false">
      <c r="A849" s="93" t="s">
        <v>4008</v>
      </c>
      <c r="B849" s="94" t="s">
        <v>4009</v>
      </c>
      <c r="C849" s="0" t="s">
        <v>4010</v>
      </c>
      <c r="D849" s="95" t="n">
        <v>315</v>
      </c>
      <c r="E849" s="96" t="n">
        <v>36</v>
      </c>
      <c r="F849" s="97" t="n">
        <v>12</v>
      </c>
      <c r="G849" s="97" t="n">
        <v>12</v>
      </c>
      <c r="H849" s="98"/>
      <c r="I849" s="99" t="n">
        <f aca="false">ROUND(D849*(1-$C$5%),2)</f>
        <v>315</v>
      </c>
      <c r="J849" s="100" t="n">
        <f aca="false">H849*I849</f>
        <v>0</v>
      </c>
      <c r="K849" s="101" t="n">
        <v>0.119444444444444</v>
      </c>
      <c r="L849" s="102" t="n">
        <v>0.000947222222222222</v>
      </c>
      <c r="M849" s="103" t="n">
        <f aca="false">H849*K849</f>
        <v>0</v>
      </c>
      <c r="N849" s="104" t="n">
        <f aca="false">H849*L849</f>
        <v>0</v>
      </c>
      <c r="O849" s="105" t="s">
        <v>771</v>
      </c>
      <c r="P849" s="106" t="s">
        <v>4011</v>
      </c>
      <c r="Q849" s="107" t="n">
        <v>0.2</v>
      </c>
      <c r="R849" s="106" t="s">
        <v>58</v>
      </c>
      <c r="S849" s="83" t="s">
        <v>4012</v>
      </c>
      <c r="T849" s="83" t="s">
        <v>3867</v>
      </c>
      <c r="U849" s="83"/>
      <c r="V849" s="84"/>
      <c r="W849" s="84"/>
      <c r="X849" s="84"/>
      <c r="Y849" s="84"/>
      <c r="Z849" s="84"/>
      <c r="AA849" s="85" t="s">
        <v>47</v>
      </c>
      <c r="AB849" s="85" t="s">
        <v>4013</v>
      </c>
      <c r="AC849" s="84" t="n">
        <v>14606782599034</v>
      </c>
      <c r="AD849" s="70" t="n">
        <v>18.5</v>
      </c>
      <c r="AE849" s="70" t="n">
        <v>0.5</v>
      </c>
      <c r="AF849" s="70" t="n">
        <v>24</v>
      </c>
      <c r="AG849" s="50"/>
      <c r="AH849" s="50"/>
    </row>
    <row r="850" customFormat="false" ht="22.8" hidden="false" customHeight="false" outlineLevel="0" collapsed="false">
      <c r="A850" s="71" t="s">
        <v>4014</v>
      </c>
      <c r="B850" s="72" t="s">
        <v>4015</v>
      </c>
      <c r="C850" s="0" t="s">
        <v>4016</v>
      </c>
      <c r="D850" s="73" t="n">
        <v>377.34</v>
      </c>
      <c r="E850" s="74" t="n">
        <v>36</v>
      </c>
      <c r="F850" s="75" t="n">
        <v>12</v>
      </c>
      <c r="G850" s="41" t="n">
        <v>1</v>
      </c>
      <c r="H850" s="76"/>
      <c r="I850" s="77" t="n">
        <f aca="false">ROUND(D850*(1-$C$5%),2)</f>
        <v>377.34</v>
      </c>
      <c r="J850" s="78" t="n">
        <f aca="false">H850*I850</f>
        <v>0</v>
      </c>
      <c r="K850" s="79" t="n">
        <v>0.156666666666666</v>
      </c>
      <c r="L850" s="80" t="n">
        <v>0.000717412</v>
      </c>
      <c r="M850" s="86" t="n">
        <f aca="false">H850*K850</f>
        <v>0</v>
      </c>
      <c r="N850" s="87" t="n">
        <f aca="false">H850*L850</f>
        <v>0</v>
      </c>
      <c r="O850" s="65"/>
      <c r="P850" s="66" t="s">
        <v>4017</v>
      </c>
      <c r="Q850" s="82" t="n">
        <v>0.2</v>
      </c>
      <c r="R850" s="66" t="s">
        <v>58</v>
      </c>
      <c r="S850" s="83" t="s">
        <v>1521</v>
      </c>
      <c r="T850" s="83" t="s">
        <v>3867</v>
      </c>
      <c r="U850" s="83"/>
      <c r="V850" s="84"/>
      <c r="W850" s="84"/>
      <c r="X850" s="84" t="s">
        <v>4018</v>
      </c>
      <c r="Y850" s="84"/>
      <c r="Z850" s="84"/>
      <c r="AA850" s="85" t="s">
        <v>47</v>
      </c>
      <c r="AB850" s="85" t="s">
        <v>4019</v>
      </c>
      <c r="AC850" s="84" t="n">
        <v>14606782301514</v>
      </c>
      <c r="AD850" s="70" t="n">
        <v>37</v>
      </c>
      <c r="AE850" s="70" t="n">
        <v>47</v>
      </c>
      <c r="AF850" s="70" t="n">
        <v>0.5</v>
      </c>
      <c r="AG850" s="50"/>
      <c r="AH850" s="50"/>
    </row>
    <row r="851" customFormat="false" ht="22.8" hidden="false" customHeight="false" outlineLevel="0" collapsed="false">
      <c r="A851" s="71" t="s">
        <v>4020</v>
      </c>
      <c r="B851" s="72" t="s">
        <v>4021</v>
      </c>
      <c r="C851" s="0" t="s">
        <v>4022</v>
      </c>
      <c r="D851" s="73" t="n">
        <v>326.04</v>
      </c>
      <c r="E851" s="74" t="n">
        <v>36</v>
      </c>
      <c r="F851" s="75" t="n">
        <v>12</v>
      </c>
      <c r="G851" s="41" t="n">
        <v>1</v>
      </c>
      <c r="H851" s="76"/>
      <c r="I851" s="77" t="n">
        <f aca="false">ROUND(D851*(1-$C$5%),2)</f>
        <v>326.04</v>
      </c>
      <c r="J851" s="78" t="n">
        <f aca="false">H851*I851</f>
        <v>0</v>
      </c>
      <c r="K851" s="79" t="n">
        <v>0.131388888888888</v>
      </c>
      <c r="L851" s="80" t="n">
        <v>0.000717412</v>
      </c>
      <c r="M851" s="86" t="n">
        <f aca="false">H851*K851</f>
        <v>0</v>
      </c>
      <c r="N851" s="87" t="n">
        <f aca="false">H851*L851</f>
        <v>0</v>
      </c>
      <c r="O851" s="65"/>
      <c r="P851" s="66" t="s">
        <v>4023</v>
      </c>
      <c r="Q851" s="82" t="n">
        <v>0.2</v>
      </c>
      <c r="R851" s="66" t="s">
        <v>58</v>
      </c>
      <c r="S851" s="83" t="s">
        <v>1521</v>
      </c>
      <c r="T851" s="83" t="s">
        <v>3867</v>
      </c>
      <c r="U851" s="83"/>
      <c r="V851" s="84"/>
      <c r="W851" s="84"/>
      <c r="X851" s="84"/>
      <c r="Y851" s="84"/>
      <c r="Z851" s="84"/>
      <c r="AA851" s="85" t="s">
        <v>47</v>
      </c>
      <c r="AB851" s="85" t="s">
        <v>4024</v>
      </c>
      <c r="AC851" s="84" t="n">
        <v>14606782342111</v>
      </c>
      <c r="AD851" s="70" t="n">
        <v>49</v>
      </c>
      <c r="AE851" s="70" t="n">
        <v>0.5</v>
      </c>
      <c r="AF851" s="70" t="n">
        <v>41</v>
      </c>
      <c r="AG851" s="50"/>
      <c r="AH851" s="50"/>
    </row>
    <row r="852" customFormat="false" ht="22.8" hidden="false" customHeight="false" outlineLevel="0" collapsed="false">
      <c r="A852" s="71" t="s">
        <v>4025</v>
      </c>
      <c r="B852" s="72" t="s">
        <v>4026</v>
      </c>
      <c r="C852" s="0" t="s">
        <v>4027</v>
      </c>
      <c r="D852" s="73" t="n">
        <v>419.06</v>
      </c>
      <c r="E852" s="74" t="n">
        <v>36</v>
      </c>
      <c r="F852" s="75" t="n">
        <v>12</v>
      </c>
      <c r="G852" s="41" t="n">
        <v>1</v>
      </c>
      <c r="H852" s="76"/>
      <c r="I852" s="77" t="n">
        <f aca="false">ROUND(D852*(1-$C$5%),2)</f>
        <v>419.06</v>
      </c>
      <c r="J852" s="78" t="n">
        <f aca="false">H852*I852</f>
        <v>0</v>
      </c>
      <c r="K852" s="79" t="n">
        <v>0.125</v>
      </c>
      <c r="L852" s="80" t="n">
        <v>0.0009625</v>
      </c>
      <c r="M852" s="86" t="n">
        <f aca="false">H852*K852</f>
        <v>0</v>
      </c>
      <c r="N852" s="87" t="n">
        <f aca="false">H852*L852</f>
        <v>0</v>
      </c>
      <c r="O852" s="65"/>
      <c r="P852" s="66" t="s">
        <v>4028</v>
      </c>
      <c r="Q852" s="82" t="n">
        <v>0.2</v>
      </c>
      <c r="R852" s="66" t="s">
        <v>58</v>
      </c>
      <c r="S852" s="83" t="s">
        <v>1216</v>
      </c>
      <c r="T852" s="83" t="s">
        <v>3867</v>
      </c>
      <c r="U852" s="83"/>
      <c r="V852" s="84"/>
      <c r="W852" s="84"/>
      <c r="X852" s="84" t="s">
        <v>4018</v>
      </c>
      <c r="Y852" s="84"/>
      <c r="Z852" s="84"/>
      <c r="AA852" s="85" t="s">
        <v>47</v>
      </c>
      <c r="AB852" s="85" t="s">
        <v>4029</v>
      </c>
      <c r="AC852" s="84" t="n">
        <v>14606782423629</v>
      </c>
      <c r="AD852" s="70" t="n">
        <v>18</v>
      </c>
      <c r="AE852" s="70" t="n">
        <v>2.5</v>
      </c>
      <c r="AF852" s="70" t="n">
        <v>23.5</v>
      </c>
      <c r="AG852" s="50"/>
      <c r="AH852" s="50"/>
    </row>
    <row r="853" customFormat="false" ht="22.8" hidden="false" customHeight="false" outlineLevel="0" collapsed="false">
      <c r="A853" s="71" t="s">
        <v>4030</v>
      </c>
      <c r="B853" s="72" t="s">
        <v>4031</v>
      </c>
      <c r="C853" s="0" t="s">
        <v>4032</v>
      </c>
      <c r="D853" s="73" t="n">
        <v>271.63</v>
      </c>
      <c r="E853" s="74" t="n">
        <v>54</v>
      </c>
      <c r="F853" s="75" t="n">
        <v>18</v>
      </c>
      <c r="G853" s="41" t="n">
        <v>1</v>
      </c>
      <c r="H853" s="76"/>
      <c r="I853" s="77" t="n">
        <f aca="false">ROUND(D853*(1-$C$5%),2)</f>
        <v>271.63</v>
      </c>
      <c r="J853" s="78" t="n">
        <f aca="false">H853*I853</f>
        <v>0</v>
      </c>
      <c r="K853" s="79" t="n">
        <v>0.0759259259259259</v>
      </c>
      <c r="L853" s="80" t="n">
        <v>0.000636854166666666</v>
      </c>
      <c r="M853" s="86" t="n">
        <f aca="false">H853*K853</f>
        <v>0</v>
      </c>
      <c r="N853" s="87" t="n">
        <f aca="false">H853*L853</f>
        <v>0</v>
      </c>
      <c r="O853" s="65"/>
      <c r="P853" s="66" t="s">
        <v>4033</v>
      </c>
      <c r="Q853" s="82" t="n">
        <v>0.2</v>
      </c>
      <c r="R853" s="66" t="s">
        <v>58</v>
      </c>
      <c r="S853" s="83" t="s">
        <v>1216</v>
      </c>
      <c r="T853" s="83" t="s">
        <v>3867</v>
      </c>
      <c r="U853" s="83"/>
      <c r="V853" s="84"/>
      <c r="W853" s="84"/>
      <c r="X853" s="84"/>
      <c r="Y853" s="84"/>
      <c r="Z853" s="84"/>
      <c r="AA853" s="85" t="s">
        <v>47</v>
      </c>
      <c r="AB853" s="85" t="s">
        <v>4034</v>
      </c>
      <c r="AC853" s="84" t="n">
        <v>14606782423636</v>
      </c>
      <c r="AD853" s="70" t="n">
        <v>16.5</v>
      </c>
      <c r="AE853" s="70" t="n">
        <v>0.5</v>
      </c>
      <c r="AF853" s="70" t="n">
        <v>21</v>
      </c>
      <c r="AG853" s="50"/>
      <c r="AH853" s="50"/>
    </row>
    <row r="854" customFormat="false" ht="22.8" hidden="false" customHeight="false" outlineLevel="0" collapsed="false">
      <c r="A854" s="71" t="s">
        <v>4035</v>
      </c>
      <c r="B854" s="72" t="s">
        <v>4036</v>
      </c>
      <c r="C854" s="0" t="s">
        <v>4037</v>
      </c>
      <c r="D854" s="73" t="n">
        <v>356.5</v>
      </c>
      <c r="E854" s="74" t="n">
        <v>36</v>
      </c>
      <c r="F854" s="75" t="n">
        <v>12</v>
      </c>
      <c r="G854" s="41" t="n">
        <v>1</v>
      </c>
      <c r="H854" s="76"/>
      <c r="I854" s="77" t="n">
        <f aca="false">ROUND(D854*(1-$C$5%),2)</f>
        <v>356.5</v>
      </c>
      <c r="J854" s="78" t="n">
        <f aca="false">H854*I854</f>
        <v>0</v>
      </c>
      <c r="K854" s="79" t="n">
        <v>0.119444444444444</v>
      </c>
      <c r="L854" s="80" t="n">
        <v>0.000947222222222222</v>
      </c>
      <c r="M854" s="86" t="n">
        <f aca="false">H854*K854</f>
        <v>0</v>
      </c>
      <c r="N854" s="87" t="n">
        <f aca="false">H854*L854</f>
        <v>0</v>
      </c>
      <c r="O854" s="65"/>
      <c r="P854" s="66" t="s">
        <v>4038</v>
      </c>
      <c r="Q854" s="82" t="n">
        <v>0.2</v>
      </c>
      <c r="R854" s="66" t="s">
        <v>58</v>
      </c>
      <c r="S854" s="83" t="s">
        <v>1216</v>
      </c>
      <c r="T854" s="83" t="s">
        <v>3867</v>
      </c>
      <c r="U854" s="83"/>
      <c r="V854" s="84"/>
      <c r="W854" s="84"/>
      <c r="X854" s="84"/>
      <c r="Y854" s="84"/>
      <c r="Z854" s="84"/>
      <c r="AA854" s="85" t="s">
        <v>47</v>
      </c>
      <c r="AB854" s="85" t="s">
        <v>4039</v>
      </c>
      <c r="AC854" s="84" t="n">
        <v>14606782423643</v>
      </c>
      <c r="AD854" s="70" t="n">
        <v>18.5</v>
      </c>
      <c r="AE854" s="70" t="n">
        <v>0.5</v>
      </c>
      <c r="AF854" s="70" t="n">
        <v>24</v>
      </c>
      <c r="AG854" s="50"/>
      <c r="AH854" s="50"/>
    </row>
    <row r="855" customFormat="false" ht="22.8" hidden="false" customHeight="false" outlineLevel="0" collapsed="false">
      <c r="A855" s="71" t="s">
        <v>4040</v>
      </c>
      <c r="B855" s="72" t="s">
        <v>4041</v>
      </c>
      <c r="C855" s="0" t="s">
        <v>4042</v>
      </c>
      <c r="D855" s="73" t="n">
        <v>414.92</v>
      </c>
      <c r="E855" s="74" t="n">
        <v>54</v>
      </c>
      <c r="F855" s="75" t="n">
        <v>18</v>
      </c>
      <c r="G855" s="41" t="n">
        <v>1</v>
      </c>
      <c r="H855" s="76"/>
      <c r="I855" s="77" t="n">
        <f aca="false">ROUND(D855*(1-$C$5%),2)</f>
        <v>414.92</v>
      </c>
      <c r="J855" s="78" t="n">
        <f aca="false">H855*I855</f>
        <v>0</v>
      </c>
      <c r="K855" s="79" t="n">
        <v>0.0981481481481481</v>
      </c>
      <c r="L855" s="80" t="n">
        <v>0.000631481481481481</v>
      </c>
      <c r="M855" s="86" t="n">
        <f aca="false">H855*K855</f>
        <v>0</v>
      </c>
      <c r="N855" s="87" t="n">
        <f aca="false">H855*L855</f>
        <v>0</v>
      </c>
      <c r="O855" s="65"/>
      <c r="P855" s="66" t="s">
        <v>4043</v>
      </c>
      <c r="Q855" s="82" t="n">
        <v>0.2</v>
      </c>
      <c r="R855" s="66" t="s">
        <v>58</v>
      </c>
      <c r="S855" s="83" t="s">
        <v>1216</v>
      </c>
      <c r="T855" s="83" t="s">
        <v>4044</v>
      </c>
      <c r="U855" s="83"/>
      <c r="V855" s="84"/>
      <c r="W855" s="84"/>
      <c r="X855" s="84" t="s">
        <v>4018</v>
      </c>
      <c r="Y855" s="84"/>
      <c r="Z855" s="84"/>
      <c r="AA855" s="85" t="s">
        <v>47</v>
      </c>
      <c r="AB855" s="85" t="s">
        <v>4045</v>
      </c>
      <c r="AC855" s="84" t="n">
        <v>14606782423650</v>
      </c>
      <c r="AD855" s="70" t="n">
        <v>17</v>
      </c>
      <c r="AE855" s="70" t="n">
        <v>0.5</v>
      </c>
      <c r="AF855" s="70" t="n">
        <v>22</v>
      </c>
      <c r="AG855" s="50"/>
      <c r="AH855" s="50"/>
    </row>
    <row r="856" customFormat="false" ht="13.2" hidden="false" customHeight="false" outlineLevel="0" collapsed="false">
      <c r="A856" s="71" t="s">
        <v>4046</v>
      </c>
      <c r="B856" s="72" t="s">
        <v>4047</v>
      </c>
      <c r="C856" s="0" t="s">
        <v>4048</v>
      </c>
      <c r="D856" s="73" t="n">
        <v>185</v>
      </c>
      <c r="E856" s="74" t="n">
        <v>54</v>
      </c>
      <c r="F856" s="75" t="n">
        <v>18</v>
      </c>
      <c r="G856" s="41" t="n">
        <v>1</v>
      </c>
      <c r="H856" s="76"/>
      <c r="I856" s="77" t="n">
        <f aca="false">ROUND(D856*(1-$C$5%),2)</f>
        <v>185</v>
      </c>
      <c r="J856" s="78" t="n">
        <f aca="false">H856*I856</f>
        <v>0</v>
      </c>
      <c r="K856" s="79" t="n">
        <v>0.0759259259259259</v>
      </c>
      <c r="L856" s="80" t="n">
        <v>0.000636854166666666</v>
      </c>
      <c r="M856" s="86" t="n">
        <f aca="false">H856*K856</f>
        <v>0</v>
      </c>
      <c r="N856" s="87" t="n">
        <f aca="false">H856*L856</f>
        <v>0</v>
      </c>
      <c r="O856" s="65"/>
      <c r="P856" s="66" t="s">
        <v>4049</v>
      </c>
      <c r="Q856" s="82" t="n">
        <v>0.2</v>
      </c>
      <c r="R856" s="66" t="s">
        <v>58</v>
      </c>
      <c r="S856" s="83"/>
      <c r="T856" s="83" t="s">
        <v>3867</v>
      </c>
      <c r="U856" s="83"/>
      <c r="V856" s="84"/>
      <c r="W856" s="84"/>
      <c r="X856" s="84"/>
      <c r="Y856" s="84"/>
      <c r="Z856" s="84"/>
      <c r="AA856" s="85" t="s">
        <v>47</v>
      </c>
      <c r="AB856" s="85" t="s">
        <v>4050</v>
      </c>
      <c r="AC856" s="84" t="n">
        <v>14606782426736</v>
      </c>
      <c r="AD856" s="70" t="n">
        <v>16.5</v>
      </c>
      <c r="AE856" s="70" t="n">
        <v>0.5</v>
      </c>
      <c r="AF856" s="70" t="n">
        <v>21</v>
      </c>
      <c r="AG856" s="50"/>
      <c r="AH856" s="50"/>
    </row>
    <row r="857" customFormat="false" ht="22.8" hidden="false" customHeight="false" outlineLevel="0" collapsed="false">
      <c r="A857" s="71" t="s">
        <v>4051</v>
      </c>
      <c r="B857" s="72" t="s">
        <v>4052</v>
      </c>
      <c r="C857" s="0" t="s">
        <v>4053</v>
      </c>
      <c r="D857" s="73" t="n">
        <v>270</v>
      </c>
      <c r="E857" s="74" t="n">
        <v>36</v>
      </c>
      <c r="F857" s="75" t="n">
        <v>12</v>
      </c>
      <c r="G857" s="41" t="n">
        <v>1</v>
      </c>
      <c r="H857" s="76"/>
      <c r="I857" s="77" t="n">
        <f aca="false">ROUND(D857*(1-$C$5%),2)</f>
        <v>270</v>
      </c>
      <c r="J857" s="78" t="n">
        <f aca="false">H857*I857</f>
        <v>0</v>
      </c>
      <c r="K857" s="79" t="n">
        <v>0.105555555555555</v>
      </c>
      <c r="L857" s="80" t="n">
        <v>0.0009625</v>
      </c>
      <c r="M857" s="86" t="n">
        <f aca="false">H857*K857</f>
        <v>0</v>
      </c>
      <c r="N857" s="87" t="n">
        <f aca="false">H857*L857</f>
        <v>0</v>
      </c>
      <c r="O857" s="65"/>
      <c r="P857" s="66" t="s">
        <v>4054</v>
      </c>
      <c r="Q857" s="82" t="n">
        <v>0.2</v>
      </c>
      <c r="R857" s="66" t="s">
        <v>58</v>
      </c>
      <c r="S857" s="83"/>
      <c r="T857" s="83" t="s">
        <v>3867</v>
      </c>
      <c r="U857" s="83"/>
      <c r="V857" s="84"/>
      <c r="W857" s="84"/>
      <c r="X857" s="84"/>
      <c r="Y857" s="84"/>
      <c r="Z857" s="84" t="s">
        <v>4055</v>
      </c>
      <c r="AA857" s="85" t="s">
        <v>47</v>
      </c>
      <c r="AB857" s="85" t="s">
        <v>4056</v>
      </c>
      <c r="AC857" s="84" t="n">
        <v>14606782427313</v>
      </c>
      <c r="AD857" s="70" t="n">
        <v>20.5</v>
      </c>
      <c r="AE857" s="70" t="n">
        <v>0.5</v>
      </c>
      <c r="AF857" s="70" t="n">
        <v>24</v>
      </c>
      <c r="AG857" s="50"/>
      <c r="AH857" s="50"/>
    </row>
    <row r="858" customFormat="false" ht="22.8" hidden="false" customHeight="false" outlineLevel="0" collapsed="false">
      <c r="A858" s="71" t="s">
        <v>4057</v>
      </c>
      <c r="B858" s="72" t="s">
        <v>4058</v>
      </c>
      <c r="C858" s="0" t="s">
        <v>4059</v>
      </c>
      <c r="D858" s="73" t="n">
        <v>270</v>
      </c>
      <c r="E858" s="74" t="n">
        <v>36</v>
      </c>
      <c r="F858" s="75" t="n">
        <v>12</v>
      </c>
      <c r="G858" s="41" t="n">
        <v>1</v>
      </c>
      <c r="H858" s="76"/>
      <c r="I858" s="77" t="n">
        <f aca="false">ROUND(D858*(1-$C$5%),2)</f>
        <v>270</v>
      </c>
      <c r="J858" s="78" t="n">
        <f aca="false">H858*I858</f>
        <v>0</v>
      </c>
      <c r="K858" s="79" t="n">
        <v>0.105555555555555</v>
      </c>
      <c r="L858" s="80" t="n">
        <v>0.0009625</v>
      </c>
      <c r="M858" s="86" t="n">
        <f aca="false">H858*K858</f>
        <v>0</v>
      </c>
      <c r="N858" s="87" t="n">
        <f aca="false">H858*L858</f>
        <v>0</v>
      </c>
      <c r="O858" s="65"/>
      <c r="P858" s="66" t="s">
        <v>4060</v>
      </c>
      <c r="Q858" s="82" t="n">
        <v>0.2</v>
      </c>
      <c r="R858" s="66" t="s">
        <v>58</v>
      </c>
      <c r="S858" s="83"/>
      <c r="T858" s="83" t="s">
        <v>3867</v>
      </c>
      <c r="U858" s="83"/>
      <c r="V858" s="84"/>
      <c r="W858" s="84"/>
      <c r="X858" s="84"/>
      <c r="Y858" s="84"/>
      <c r="Z858" s="84"/>
      <c r="AA858" s="85" t="s">
        <v>47</v>
      </c>
      <c r="AB858" s="85" t="s">
        <v>4061</v>
      </c>
      <c r="AC858" s="84" t="n">
        <v>14606782427320</v>
      </c>
      <c r="AD858" s="70" t="n">
        <v>20.5</v>
      </c>
      <c r="AE858" s="70" t="n">
        <v>0.5</v>
      </c>
      <c r="AF858" s="70" t="n">
        <v>24</v>
      </c>
      <c r="AG858" s="50"/>
      <c r="AH858" s="50"/>
    </row>
    <row r="859" customFormat="false" ht="22.8" hidden="false" customHeight="false" outlineLevel="0" collapsed="false">
      <c r="A859" s="71" t="s">
        <v>4062</v>
      </c>
      <c r="B859" s="72" t="s">
        <v>4063</v>
      </c>
      <c r="C859" s="0" t="s">
        <v>4064</v>
      </c>
      <c r="D859" s="73" t="n">
        <v>270</v>
      </c>
      <c r="E859" s="74" t="n">
        <v>36</v>
      </c>
      <c r="F859" s="75" t="n">
        <v>12</v>
      </c>
      <c r="G859" s="41" t="n">
        <v>1</v>
      </c>
      <c r="H859" s="76"/>
      <c r="I859" s="77" t="n">
        <f aca="false">ROUND(D859*(1-$C$5%),2)</f>
        <v>270</v>
      </c>
      <c r="J859" s="78" t="n">
        <f aca="false">H859*I859</f>
        <v>0</v>
      </c>
      <c r="K859" s="79" t="n">
        <v>0.105555555555555</v>
      </c>
      <c r="L859" s="80" t="n">
        <v>0.0009625</v>
      </c>
      <c r="M859" s="86" t="n">
        <f aca="false">H859*K859</f>
        <v>0</v>
      </c>
      <c r="N859" s="87" t="n">
        <f aca="false">H859*L859</f>
        <v>0</v>
      </c>
      <c r="O859" s="65"/>
      <c r="P859" s="66" t="s">
        <v>4065</v>
      </c>
      <c r="Q859" s="82" t="n">
        <v>0.2</v>
      </c>
      <c r="R859" s="66" t="s">
        <v>58</v>
      </c>
      <c r="S859" s="83"/>
      <c r="T859" s="83" t="s">
        <v>3867</v>
      </c>
      <c r="U859" s="83"/>
      <c r="V859" s="84"/>
      <c r="W859" s="84"/>
      <c r="X859" s="84"/>
      <c r="Y859" s="84"/>
      <c r="Z859" s="84"/>
      <c r="AA859" s="85" t="s">
        <v>47</v>
      </c>
      <c r="AB859" s="85" t="s">
        <v>4066</v>
      </c>
      <c r="AC859" s="84" t="n">
        <v>14606782427344</v>
      </c>
      <c r="AD859" s="70" t="n">
        <v>20.5</v>
      </c>
      <c r="AE859" s="70" t="n">
        <v>0.5</v>
      </c>
      <c r="AF859" s="70" t="n">
        <v>24</v>
      </c>
      <c r="AG859" s="50"/>
      <c r="AH859" s="50"/>
    </row>
    <row r="860" customFormat="false" ht="22.8" hidden="false" customHeight="false" outlineLevel="0" collapsed="false">
      <c r="A860" s="71" t="s">
        <v>4067</v>
      </c>
      <c r="B860" s="72" t="s">
        <v>4068</v>
      </c>
      <c r="C860" s="0" t="s">
        <v>4069</v>
      </c>
      <c r="D860" s="73" t="n">
        <v>282</v>
      </c>
      <c r="E860" s="74" t="n">
        <v>54</v>
      </c>
      <c r="F860" s="75" t="n">
        <v>18</v>
      </c>
      <c r="G860" s="41" t="n">
        <v>1</v>
      </c>
      <c r="H860" s="76"/>
      <c r="I860" s="77" t="n">
        <f aca="false">ROUND(D860*(1-$C$5%),2)</f>
        <v>282</v>
      </c>
      <c r="J860" s="78" t="n">
        <f aca="false">H860*I860</f>
        <v>0</v>
      </c>
      <c r="K860" s="79" t="n">
        <v>0.0981481481481481</v>
      </c>
      <c r="L860" s="80" t="n">
        <v>0.000631481481481481</v>
      </c>
      <c r="M860" s="86" t="n">
        <f aca="false">H860*K860</f>
        <v>0</v>
      </c>
      <c r="N860" s="87" t="n">
        <f aca="false">H860*L860</f>
        <v>0</v>
      </c>
      <c r="O860" s="65"/>
      <c r="P860" s="66" t="s">
        <v>4070</v>
      </c>
      <c r="Q860" s="82" t="n">
        <v>0.2</v>
      </c>
      <c r="R860" s="66" t="s">
        <v>58</v>
      </c>
      <c r="S860" s="83"/>
      <c r="T860" s="83" t="s">
        <v>4044</v>
      </c>
      <c r="U860" s="83"/>
      <c r="V860" s="84"/>
      <c r="W860" s="84"/>
      <c r="X860" s="84" t="s">
        <v>4018</v>
      </c>
      <c r="Y860" s="84"/>
      <c r="Z860" s="84" t="s">
        <v>4055</v>
      </c>
      <c r="AA860" s="85" t="s">
        <v>47</v>
      </c>
      <c r="AB860" s="85" t="s">
        <v>4071</v>
      </c>
      <c r="AC860" s="84" t="n">
        <v>14606782428570</v>
      </c>
      <c r="AD860" s="70" t="n">
        <v>17</v>
      </c>
      <c r="AE860" s="70" t="n">
        <v>0.5</v>
      </c>
      <c r="AF860" s="70" t="n">
        <v>22</v>
      </c>
      <c r="AG860" s="50"/>
      <c r="AH860" s="50"/>
    </row>
    <row r="861" customFormat="false" ht="22.8" hidden="false" customHeight="false" outlineLevel="0" collapsed="false">
      <c r="A861" s="71" t="s">
        <v>4072</v>
      </c>
      <c r="B861" s="72" t="s">
        <v>4073</v>
      </c>
      <c r="C861" s="0" t="s">
        <v>4074</v>
      </c>
      <c r="D861" s="73" t="n">
        <v>282</v>
      </c>
      <c r="E861" s="74" t="n">
        <v>54</v>
      </c>
      <c r="F861" s="75" t="n">
        <v>18</v>
      </c>
      <c r="G861" s="41" t="n">
        <v>1</v>
      </c>
      <c r="H861" s="76"/>
      <c r="I861" s="77" t="n">
        <f aca="false">ROUND(D861*(1-$C$5%),2)</f>
        <v>282</v>
      </c>
      <c r="J861" s="78" t="n">
        <f aca="false">H861*I861</f>
        <v>0</v>
      </c>
      <c r="K861" s="79" t="n">
        <v>0.0981481481481481</v>
      </c>
      <c r="L861" s="80" t="n">
        <v>0.000631481481481481</v>
      </c>
      <c r="M861" s="86" t="n">
        <f aca="false">H861*K861</f>
        <v>0</v>
      </c>
      <c r="N861" s="87" t="n">
        <f aca="false">H861*L861</f>
        <v>0</v>
      </c>
      <c r="O861" s="65"/>
      <c r="P861" s="66" t="s">
        <v>4075</v>
      </c>
      <c r="Q861" s="82" t="n">
        <v>0.2</v>
      </c>
      <c r="R861" s="66" t="s">
        <v>58</v>
      </c>
      <c r="S861" s="83"/>
      <c r="T861" s="83" t="s">
        <v>4044</v>
      </c>
      <c r="U861" s="83"/>
      <c r="V861" s="84"/>
      <c r="W861" s="84"/>
      <c r="X861" s="84" t="s">
        <v>4018</v>
      </c>
      <c r="Y861" s="84"/>
      <c r="Z861" s="84"/>
      <c r="AA861" s="85" t="s">
        <v>47</v>
      </c>
      <c r="AB861" s="85" t="s">
        <v>4076</v>
      </c>
      <c r="AC861" s="84" t="n">
        <v>14606782428587</v>
      </c>
      <c r="AD861" s="70" t="n">
        <v>17</v>
      </c>
      <c r="AE861" s="70" t="n">
        <v>0.5</v>
      </c>
      <c r="AF861" s="70" t="n">
        <v>22</v>
      </c>
      <c r="AG861" s="50"/>
      <c r="AH861" s="50"/>
    </row>
    <row r="862" customFormat="false" ht="22.8" hidden="false" customHeight="false" outlineLevel="0" collapsed="false">
      <c r="A862" s="71" t="s">
        <v>4077</v>
      </c>
      <c r="B862" s="72" t="s">
        <v>4078</v>
      </c>
      <c r="C862" s="0" t="s">
        <v>4079</v>
      </c>
      <c r="D862" s="73" t="n">
        <v>270</v>
      </c>
      <c r="E862" s="74" t="n">
        <v>36</v>
      </c>
      <c r="F862" s="75" t="n">
        <v>12</v>
      </c>
      <c r="G862" s="41" t="n">
        <v>1</v>
      </c>
      <c r="H862" s="76"/>
      <c r="I862" s="77" t="n">
        <f aca="false">ROUND(D862*(1-$C$5%),2)</f>
        <v>270</v>
      </c>
      <c r="J862" s="78" t="n">
        <f aca="false">H862*I862</f>
        <v>0</v>
      </c>
      <c r="K862" s="79" t="n">
        <v>0.105555555555555</v>
      </c>
      <c r="L862" s="80" t="n">
        <v>0.0009625</v>
      </c>
      <c r="M862" s="86" t="n">
        <f aca="false">H862*K862</f>
        <v>0</v>
      </c>
      <c r="N862" s="87" t="n">
        <f aca="false">H862*L862</f>
        <v>0</v>
      </c>
      <c r="O862" s="65"/>
      <c r="P862" s="66" t="s">
        <v>4080</v>
      </c>
      <c r="Q862" s="82" t="n">
        <v>0.2</v>
      </c>
      <c r="R862" s="66" t="s">
        <v>58</v>
      </c>
      <c r="S862" s="83" t="s">
        <v>1495</v>
      </c>
      <c r="T862" s="83" t="s">
        <v>3867</v>
      </c>
      <c r="U862" s="83"/>
      <c r="V862" s="84"/>
      <c r="W862" s="84"/>
      <c r="X862" s="84"/>
      <c r="Y862" s="84"/>
      <c r="Z862" s="84"/>
      <c r="AA862" s="85" t="s">
        <v>47</v>
      </c>
      <c r="AB862" s="85" t="s">
        <v>4081</v>
      </c>
      <c r="AC862" s="84" t="n">
        <v>14606782437718</v>
      </c>
      <c r="AD862" s="70" t="n">
        <v>20.5</v>
      </c>
      <c r="AE862" s="70" t="n">
        <v>0.5</v>
      </c>
      <c r="AF862" s="70" t="n">
        <v>24</v>
      </c>
      <c r="AG862" s="50"/>
      <c r="AH862" s="50"/>
    </row>
    <row r="863" customFormat="false" ht="22.8" hidden="false" customHeight="false" outlineLevel="0" collapsed="false">
      <c r="A863" s="71" t="s">
        <v>4082</v>
      </c>
      <c r="B863" s="72" t="s">
        <v>4083</v>
      </c>
      <c r="C863" s="0" t="s">
        <v>4084</v>
      </c>
      <c r="D863" s="73" t="n">
        <v>377.34</v>
      </c>
      <c r="E863" s="74" t="n">
        <v>36</v>
      </c>
      <c r="F863" s="75" t="n">
        <v>12</v>
      </c>
      <c r="G863" s="41" t="n">
        <v>1</v>
      </c>
      <c r="H863" s="76"/>
      <c r="I863" s="77" t="n">
        <f aca="false">ROUND(D863*(1-$C$5%),2)</f>
        <v>377.34</v>
      </c>
      <c r="J863" s="78" t="n">
        <f aca="false">H863*I863</f>
        <v>0</v>
      </c>
      <c r="K863" s="79" t="n">
        <v>0.109166666666666</v>
      </c>
      <c r="L863" s="80" t="n">
        <v>0.000717412</v>
      </c>
      <c r="M863" s="86" t="n">
        <f aca="false">H863*K863</f>
        <v>0</v>
      </c>
      <c r="N863" s="87" t="n">
        <f aca="false">H863*L863</f>
        <v>0</v>
      </c>
      <c r="O863" s="65"/>
      <c r="P863" s="66" t="s">
        <v>4085</v>
      </c>
      <c r="Q863" s="82" t="n">
        <v>0.2</v>
      </c>
      <c r="R863" s="66" t="s">
        <v>58</v>
      </c>
      <c r="S863" s="83" t="s">
        <v>1521</v>
      </c>
      <c r="T863" s="83" t="s">
        <v>3867</v>
      </c>
      <c r="U863" s="83"/>
      <c r="V863" s="84"/>
      <c r="W863" s="84"/>
      <c r="X863" s="84" t="s">
        <v>4018</v>
      </c>
      <c r="Y863" s="84"/>
      <c r="Z863" s="84"/>
      <c r="AA863" s="85" t="s">
        <v>47</v>
      </c>
      <c r="AB863" s="85" t="s">
        <v>4086</v>
      </c>
      <c r="AC863" s="84" t="n">
        <v>14606782443894</v>
      </c>
      <c r="AD863" s="70" t="n">
        <v>47</v>
      </c>
      <c r="AE863" s="70" t="n">
        <v>0.5</v>
      </c>
      <c r="AF863" s="70" t="n">
        <v>37</v>
      </c>
      <c r="AG863" s="50"/>
      <c r="AH863" s="50"/>
    </row>
    <row r="864" customFormat="false" ht="22.8" hidden="false" customHeight="false" outlineLevel="0" collapsed="false">
      <c r="A864" s="71" t="s">
        <v>4087</v>
      </c>
      <c r="B864" s="72" t="s">
        <v>4088</v>
      </c>
      <c r="C864" s="0" t="s">
        <v>4089</v>
      </c>
      <c r="D864" s="73" t="n">
        <v>305</v>
      </c>
      <c r="E864" s="74" t="n">
        <v>36</v>
      </c>
      <c r="F864" s="75" t="n">
        <v>12</v>
      </c>
      <c r="G864" s="41" t="n">
        <v>1</v>
      </c>
      <c r="H864" s="76"/>
      <c r="I864" s="77" t="n">
        <f aca="false">ROUND(D864*(1-$C$5%),2)</f>
        <v>305</v>
      </c>
      <c r="J864" s="78" t="n">
        <f aca="false">H864*I864</f>
        <v>0</v>
      </c>
      <c r="K864" s="79" t="n">
        <v>0.109166666666666</v>
      </c>
      <c r="L864" s="80" t="n">
        <v>0.000717412</v>
      </c>
      <c r="M864" s="86" t="n">
        <f aca="false">H864*K864</f>
        <v>0</v>
      </c>
      <c r="N864" s="87" t="n">
        <f aca="false">H864*L864</f>
        <v>0</v>
      </c>
      <c r="O864" s="65"/>
      <c r="P864" s="66" t="s">
        <v>4090</v>
      </c>
      <c r="Q864" s="82" t="n">
        <v>0.2</v>
      </c>
      <c r="R864" s="66" t="s">
        <v>58</v>
      </c>
      <c r="S864" s="83"/>
      <c r="T864" s="83" t="s">
        <v>3867</v>
      </c>
      <c r="U864" s="83"/>
      <c r="V864" s="84"/>
      <c r="W864" s="84"/>
      <c r="X864" s="84" t="s">
        <v>4018</v>
      </c>
      <c r="Y864" s="84"/>
      <c r="Z864" s="84"/>
      <c r="AA864" s="85" t="s">
        <v>47</v>
      </c>
      <c r="AB864" s="85" t="s">
        <v>4091</v>
      </c>
      <c r="AC864" s="84" t="n">
        <v>14606782444068</v>
      </c>
      <c r="AD864" s="70" t="n">
        <v>47</v>
      </c>
      <c r="AE864" s="70" t="n">
        <v>0.5</v>
      </c>
      <c r="AF864" s="70" t="n">
        <v>37</v>
      </c>
      <c r="AG864" s="50"/>
      <c r="AH864" s="50"/>
    </row>
    <row r="865" customFormat="false" ht="22.8" hidden="false" customHeight="false" outlineLevel="0" collapsed="false">
      <c r="A865" s="71" t="s">
        <v>4092</v>
      </c>
      <c r="B865" s="72" t="s">
        <v>4093</v>
      </c>
      <c r="C865" s="0" t="s">
        <v>4094</v>
      </c>
      <c r="D865" s="73" t="n">
        <v>190.75</v>
      </c>
      <c r="E865" s="74" t="n">
        <v>54</v>
      </c>
      <c r="F865" s="75" t="n">
        <v>18</v>
      </c>
      <c r="G865" s="41" t="n">
        <v>1</v>
      </c>
      <c r="H865" s="76"/>
      <c r="I865" s="77" t="n">
        <f aca="false">ROUND(D865*(1-$C$5%),2)</f>
        <v>190.75</v>
      </c>
      <c r="J865" s="78" t="n">
        <f aca="false">H865*I865</f>
        <v>0</v>
      </c>
      <c r="K865" s="79" t="n">
        <v>0.0759259259259259</v>
      </c>
      <c r="L865" s="80" t="n">
        <v>0.000636854166666666</v>
      </c>
      <c r="M865" s="86" t="n">
        <f aca="false">H865*K865</f>
        <v>0</v>
      </c>
      <c r="N865" s="87" t="n">
        <f aca="false">H865*L865</f>
        <v>0</v>
      </c>
      <c r="O865" s="65"/>
      <c r="P865" s="66" t="s">
        <v>4095</v>
      </c>
      <c r="Q865" s="82" t="n">
        <v>0.2</v>
      </c>
      <c r="R865" s="66" t="s">
        <v>58</v>
      </c>
      <c r="S865" s="83"/>
      <c r="T865" s="83" t="s">
        <v>3867</v>
      </c>
      <c r="U865" s="83"/>
      <c r="V865" s="84"/>
      <c r="W865" s="84"/>
      <c r="X865" s="84"/>
      <c r="Y865" s="84"/>
      <c r="Z865" s="84"/>
      <c r="AA865" s="85" t="s">
        <v>47</v>
      </c>
      <c r="AB865" s="85" t="s">
        <v>4096</v>
      </c>
      <c r="AC865" s="84" t="n">
        <v>14606782475901</v>
      </c>
      <c r="AD865" s="70" t="n">
        <v>16.5</v>
      </c>
      <c r="AE865" s="70" t="n">
        <v>0.5</v>
      </c>
      <c r="AF865" s="70" t="n">
        <v>21</v>
      </c>
      <c r="AG865" s="50"/>
      <c r="AH865" s="50"/>
    </row>
    <row r="866" customFormat="false" ht="22.8" hidden="false" customHeight="false" outlineLevel="0" collapsed="false">
      <c r="A866" s="71" t="s">
        <v>4097</v>
      </c>
      <c r="B866" s="72" t="s">
        <v>4098</v>
      </c>
      <c r="C866" s="0" t="s">
        <v>4099</v>
      </c>
      <c r="D866" s="73" t="n">
        <v>190.75</v>
      </c>
      <c r="E866" s="74" t="n">
        <v>54</v>
      </c>
      <c r="F866" s="75" t="n">
        <v>18</v>
      </c>
      <c r="G866" s="41" t="n">
        <v>1</v>
      </c>
      <c r="H866" s="76"/>
      <c r="I866" s="77" t="n">
        <f aca="false">ROUND(D866*(1-$C$5%),2)</f>
        <v>190.75</v>
      </c>
      <c r="J866" s="78" t="n">
        <f aca="false">H866*I866</f>
        <v>0</v>
      </c>
      <c r="K866" s="79" t="n">
        <v>0.0759259259259259</v>
      </c>
      <c r="L866" s="80" t="n">
        <v>0.000636854166666666</v>
      </c>
      <c r="M866" s="86" t="n">
        <f aca="false">H866*K866</f>
        <v>0</v>
      </c>
      <c r="N866" s="87" t="n">
        <f aca="false">H866*L866</f>
        <v>0</v>
      </c>
      <c r="O866" s="65"/>
      <c r="P866" s="66" t="s">
        <v>4100</v>
      </c>
      <c r="Q866" s="82" t="n">
        <v>0.2</v>
      </c>
      <c r="R866" s="66" t="s">
        <v>58</v>
      </c>
      <c r="S866" s="83"/>
      <c r="T866" s="83" t="s">
        <v>3867</v>
      </c>
      <c r="U866" s="83"/>
      <c r="V866" s="84"/>
      <c r="W866" s="84"/>
      <c r="X866" s="84"/>
      <c r="Y866" s="84"/>
      <c r="Z866" s="84"/>
      <c r="AA866" s="85" t="s">
        <v>47</v>
      </c>
      <c r="AB866" s="85" t="s">
        <v>4101</v>
      </c>
      <c r="AC866" s="84" t="n">
        <v>14606782476007</v>
      </c>
      <c r="AD866" s="70" t="n">
        <v>16.5</v>
      </c>
      <c r="AE866" s="70" t="n">
        <v>0.5</v>
      </c>
      <c r="AF866" s="70" t="n">
        <v>21</v>
      </c>
      <c r="AG866" s="50"/>
      <c r="AH866" s="50"/>
    </row>
    <row r="867" customFormat="false" ht="22.8" hidden="false" customHeight="false" outlineLevel="0" collapsed="false">
      <c r="A867" s="71" t="s">
        <v>4102</v>
      </c>
      <c r="B867" s="72" t="s">
        <v>4103</v>
      </c>
      <c r="C867" s="0" t="s">
        <v>4104</v>
      </c>
      <c r="D867" s="73" t="n">
        <v>196.54</v>
      </c>
      <c r="E867" s="74" t="n">
        <v>54</v>
      </c>
      <c r="F867" s="75" t="n">
        <v>18</v>
      </c>
      <c r="G867" s="41" t="n">
        <v>1</v>
      </c>
      <c r="H867" s="76"/>
      <c r="I867" s="77" t="n">
        <f aca="false">ROUND(D867*(1-$C$5%),2)</f>
        <v>196.54</v>
      </c>
      <c r="J867" s="78" t="n">
        <f aca="false">H867*I867</f>
        <v>0</v>
      </c>
      <c r="K867" s="79" t="n">
        <v>0.0759259259259259</v>
      </c>
      <c r="L867" s="80" t="n">
        <v>0.000636854166666666</v>
      </c>
      <c r="M867" s="86" t="n">
        <f aca="false">H867*K867</f>
        <v>0</v>
      </c>
      <c r="N867" s="87" t="n">
        <f aca="false">H867*L867</f>
        <v>0</v>
      </c>
      <c r="O867" s="65"/>
      <c r="P867" s="66" t="s">
        <v>4105</v>
      </c>
      <c r="Q867" s="82" t="n">
        <v>0.2</v>
      </c>
      <c r="R867" s="66" t="s">
        <v>58</v>
      </c>
      <c r="S867" s="83"/>
      <c r="T867" s="83" t="s">
        <v>3867</v>
      </c>
      <c r="U867" s="83"/>
      <c r="V867" s="84"/>
      <c r="W867" s="84"/>
      <c r="X867" s="84"/>
      <c r="Y867" s="84"/>
      <c r="Z867" s="84"/>
      <c r="AA867" s="85" t="s">
        <v>47</v>
      </c>
      <c r="AB867" s="85" t="s">
        <v>4106</v>
      </c>
      <c r="AC867" s="84" t="n">
        <v>14606782476076</v>
      </c>
      <c r="AD867" s="70" t="n">
        <v>16.5</v>
      </c>
      <c r="AE867" s="70" t="n">
        <v>0.5</v>
      </c>
      <c r="AF867" s="70" t="n">
        <v>21</v>
      </c>
      <c r="AG867" s="50"/>
      <c r="AH867" s="50"/>
    </row>
    <row r="868" customFormat="false" ht="22.8" hidden="false" customHeight="false" outlineLevel="0" collapsed="false">
      <c r="A868" s="71" t="s">
        <v>4107</v>
      </c>
      <c r="B868" s="72" t="s">
        <v>4108</v>
      </c>
      <c r="C868" s="0" t="s">
        <v>4109</v>
      </c>
      <c r="D868" s="73" t="n">
        <v>313.27</v>
      </c>
      <c r="E868" s="74" t="n">
        <v>36</v>
      </c>
      <c r="F868" s="75" t="n">
        <v>12</v>
      </c>
      <c r="G868" s="41" t="n">
        <v>1</v>
      </c>
      <c r="H868" s="76"/>
      <c r="I868" s="77" t="n">
        <f aca="false">ROUND(D868*(1-$C$5%),2)</f>
        <v>313.27</v>
      </c>
      <c r="J868" s="78" t="n">
        <f aca="false">H868*I868</f>
        <v>0</v>
      </c>
      <c r="K868" s="79" t="n">
        <v>0.125</v>
      </c>
      <c r="L868" s="80" t="n">
        <v>0.0009625</v>
      </c>
      <c r="M868" s="86" t="n">
        <f aca="false">H868*K868</f>
        <v>0</v>
      </c>
      <c r="N868" s="87" t="n">
        <f aca="false">H868*L868</f>
        <v>0</v>
      </c>
      <c r="O868" s="65"/>
      <c r="P868" s="66" t="s">
        <v>4110</v>
      </c>
      <c r="Q868" s="82" t="n">
        <v>0.2</v>
      </c>
      <c r="R868" s="66" t="s">
        <v>58</v>
      </c>
      <c r="S868" s="83"/>
      <c r="T868" s="83" t="s">
        <v>3867</v>
      </c>
      <c r="U868" s="83"/>
      <c r="V868" s="84"/>
      <c r="W868" s="84"/>
      <c r="X868" s="84" t="s">
        <v>4018</v>
      </c>
      <c r="Y868" s="84"/>
      <c r="Z868" s="84"/>
      <c r="AA868" s="85" t="s">
        <v>47</v>
      </c>
      <c r="AB868" s="85" t="s">
        <v>4111</v>
      </c>
      <c r="AC868" s="84" t="n">
        <v>14606782476182</v>
      </c>
      <c r="AD868" s="70" t="n">
        <v>18</v>
      </c>
      <c r="AE868" s="70" t="n">
        <v>2.5</v>
      </c>
      <c r="AF868" s="70" t="n">
        <v>23.5</v>
      </c>
      <c r="AG868" s="50"/>
      <c r="AH868" s="50"/>
    </row>
    <row r="869" customFormat="false" ht="22.8" hidden="false" customHeight="false" outlineLevel="0" collapsed="false">
      <c r="A869" s="71" t="s">
        <v>4112</v>
      </c>
      <c r="B869" s="72" t="s">
        <v>4113</v>
      </c>
      <c r="C869" s="0" t="s">
        <v>4114</v>
      </c>
      <c r="D869" s="73" t="n">
        <v>313.27</v>
      </c>
      <c r="E869" s="74" t="n">
        <v>36</v>
      </c>
      <c r="F869" s="75" t="n">
        <v>12</v>
      </c>
      <c r="G869" s="41" t="n">
        <v>1</v>
      </c>
      <c r="H869" s="76"/>
      <c r="I869" s="77" t="n">
        <f aca="false">ROUND(D869*(1-$C$5%),2)</f>
        <v>313.27</v>
      </c>
      <c r="J869" s="78" t="n">
        <f aca="false">H869*I869</f>
        <v>0</v>
      </c>
      <c r="K869" s="79" t="n">
        <v>0.125</v>
      </c>
      <c r="L869" s="80" t="n">
        <v>0.0009625</v>
      </c>
      <c r="M869" s="86" t="n">
        <f aca="false">H869*K869</f>
        <v>0</v>
      </c>
      <c r="N869" s="87" t="n">
        <f aca="false">H869*L869</f>
        <v>0</v>
      </c>
      <c r="O869" s="65"/>
      <c r="P869" s="66" t="s">
        <v>4115</v>
      </c>
      <c r="Q869" s="82" t="n">
        <v>0.2</v>
      </c>
      <c r="R869" s="66" t="s">
        <v>58</v>
      </c>
      <c r="S869" s="83"/>
      <c r="T869" s="83" t="s">
        <v>3867</v>
      </c>
      <c r="U869" s="83"/>
      <c r="V869" s="84"/>
      <c r="W869" s="84"/>
      <c r="X869" s="84" t="s">
        <v>4018</v>
      </c>
      <c r="Y869" s="84"/>
      <c r="Z869" s="84"/>
      <c r="AA869" s="85" t="s">
        <v>47</v>
      </c>
      <c r="AB869" s="85" t="s">
        <v>4116</v>
      </c>
      <c r="AC869" s="84" t="n">
        <v>14606782476267</v>
      </c>
      <c r="AD869" s="70" t="n">
        <v>18</v>
      </c>
      <c r="AE869" s="70" t="n">
        <v>2.5</v>
      </c>
      <c r="AF869" s="70" t="n">
        <v>23.5</v>
      </c>
      <c r="AG869" s="50"/>
      <c r="AH869" s="50"/>
    </row>
    <row r="870" customFormat="false" ht="22.8" hidden="false" customHeight="false" outlineLevel="0" collapsed="false">
      <c r="A870" s="71" t="s">
        <v>4117</v>
      </c>
      <c r="B870" s="72" t="s">
        <v>4118</v>
      </c>
      <c r="C870" s="0" t="s">
        <v>4119</v>
      </c>
      <c r="D870" s="73" t="n">
        <v>313.27</v>
      </c>
      <c r="E870" s="74" t="n">
        <v>36</v>
      </c>
      <c r="F870" s="75" t="n">
        <v>12</v>
      </c>
      <c r="G870" s="41" t="n">
        <v>1</v>
      </c>
      <c r="H870" s="76"/>
      <c r="I870" s="77" t="n">
        <f aca="false">ROUND(D870*(1-$C$5%),2)</f>
        <v>313.27</v>
      </c>
      <c r="J870" s="78" t="n">
        <f aca="false">H870*I870</f>
        <v>0</v>
      </c>
      <c r="K870" s="79" t="n">
        <v>0.125</v>
      </c>
      <c r="L870" s="80" t="n">
        <v>0.0009625</v>
      </c>
      <c r="M870" s="86" t="n">
        <f aca="false">H870*K870</f>
        <v>0</v>
      </c>
      <c r="N870" s="87" t="n">
        <f aca="false">H870*L870</f>
        <v>0</v>
      </c>
      <c r="O870" s="65"/>
      <c r="P870" s="66" t="s">
        <v>4120</v>
      </c>
      <c r="Q870" s="82" t="n">
        <v>0.2</v>
      </c>
      <c r="R870" s="66" t="s">
        <v>58</v>
      </c>
      <c r="S870" s="83"/>
      <c r="T870" s="83" t="s">
        <v>3867</v>
      </c>
      <c r="U870" s="83"/>
      <c r="V870" s="84"/>
      <c r="W870" s="84"/>
      <c r="X870" s="84" t="s">
        <v>4018</v>
      </c>
      <c r="Y870" s="84"/>
      <c r="Z870" s="84" t="s">
        <v>4121</v>
      </c>
      <c r="AA870" s="85" t="s">
        <v>47</v>
      </c>
      <c r="AB870" s="85" t="s">
        <v>4122</v>
      </c>
      <c r="AC870" s="84" t="n">
        <v>14606782476281</v>
      </c>
      <c r="AD870" s="70" t="n">
        <v>18</v>
      </c>
      <c r="AE870" s="70" t="n">
        <v>2.5</v>
      </c>
      <c r="AF870" s="70" t="n">
        <v>23.5</v>
      </c>
      <c r="AG870" s="50"/>
      <c r="AH870" s="50"/>
    </row>
    <row r="871" customFormat="false" ht="22.8" hidden="false" customHeight="false" outlineLevel="0" collapsed="false">
      <c r="A871" s="71" t="s">
        <v>4123</v>
      </c>
      <c r="B871" s="72" t="s">
        <v>4124</v>
      </c>
      <c r="C871" s="0" t="s">
        <v>4125</v>
      </c>
      <c r="D871" s="73" t="n">
        <v>270.98</v>
      </c>
      <c r="E871" s="74" t="n">
        <v>36</v>
      </c>
      <c r="F871" s="75" t="n">
        <v>12</v>
      </c>
      <c r="G871" s="41" t="n">
        <v>1</v>
      </c>
      <c r="H871" s="76"/>
      <c r="I871" s="77" t="n">
        <f aca="false">ROUND(D871*(1-$C$5%),2)</f>
        <v>270.98</v>
      </c>
      <c r="J871" s="78" t="n">
        <f aca="false">H871*I871</f>
        <v>0</v>
      </c>
      <c r="K871" s="79" t="n">
        <v>0.119444444444444</v>
      </c>
      <c r="L871" s="80" t="n">
        <v>0.000947222222222222</v>
      </c>
      <c r="M871" s="86" t="n">
        <f aca="false">H871*K871</f>
        <v>0</v>
      </c>
      <c r="N871" s="87" t="n">
        <f aca="false">H871*L871</f>
        <v>0</v>
      </c>
      <c r="O871" s="65"/>
      <c r="P871" s="66" t="s">
        <v>4126</v>
      </c>
      <c r="Q871" s="82" t="n">
        <v>0.2</v>
      </c>
      <c r="R871" s="66" t="s">
        <v>58</v>
      </c>
      <c r="S871" s="83"/>
      <c r="T871" s="83" t="s">
        <v>3867</v>
      </c>
      <c r="U871" s="83"/>
      <c r="V871" s="84"/>
      <c r="W871" s="84"/>
      <c r="X871" s="84"/>
      <c r="Y871" s="84"/>
      <c r="Z871" s="84" t="s">
        <v>4127</v>
      </c>
      <c r="AA871" s="85" t="s">
        <v>47</v>
      </c>
      <c r="AB871" s="85" t="s">
        <v>4128</v>
      </c>
      <c r="AC871" s="84" t="n">
        <v>14606782476328</v>
      </c>
      <c r="AD871" s="70" t="n">
        <v>18.5</v>
      </c>
      <c r="AE871" s="70" t="n">
        <v>0.5</v>
      </c>
      <c r="AF871" s="70" t="n">
        <v>24</v>
      </c>
      <c r="AG871" s="50"/>
      <c r="AH871" s="50"/>
    </row>
    <row r="872" customFormat="false" ht="22.8" hidden="false" customHeight="false" outlineLevel="0" collapsed="false">
      <c r="A872" s="71" t="s">
        <v>4129</v>
      </c>
      <c r="B872" s="72" t="s">
        <v>4130</v>
      </c>
      <c r="C872" s="0" t="s">
        <v>4131</v>
      </c>
      <c r="D872" s="73" t="n">
        <v>314.53</v>
      </c>
      <c r="E872" s="74" t="n">
        <v>36</v>
      </c>
      <c r="F872" s="75" t="n">
        <v>12</v>
      </c>
      <c r="G872" s="41" t="n">
        <v>1</v>
      </c>
      <c r="H872" s="76"/>
      <c r="I872" s="77" t="n">
        <f aca="false">ROUND(D872*(1-$C$5%),2)</f>
        <v>314.53</v>
      </c>
      <c r="J872" s="78" t="n">
        <f aca="false">H872*I872</f>
        <v>0</v>
      </c>
      <c r="K872" s="79" t="n">
        <v>0.119444444444444</v>
      </c>
      <c r="L872" s="80" t="n">
        <v>0.000947222222222222</v>
      </c>
      <c r="M872" s="86" t="n">
        <f aca="false">H872*K872</f>
        <v>0</v>
      </c>
      <c r="N872" s="87" t="n">
        <f aca="false">H872*L872</f>
        <v>0</v>
      </c>
      <c r="O872" s="65"/>
      <c r="P872" s="66" t="s">
        <v>4132</v>
      </c>
      <c r="Q872" s="82" t="n">
        <v>0.2</v>
      </c>
      <c r="R872" s="66" t="s">
        <v>58</v>
      </c>
      <c r="S872" s="83"/>
      <c r="T872" s="83" t="s">
        <v>3867</v>
      </c>
      <c r="U872" s="83"/>
      <c r="V872" s="84"/>
      <c r="W872" s="84"/>
      <c r="X872" s="84"/>
      <c r="Y872" s="84"/>
      <c r="Z872" s="84" t="s">
        <v>3873</v>
      </c>
      <c r="AA872" s="85" t="s">
        <v>47</v>
      </c>
      <c r="AB872" s="85" t="s">
        <v>4133</v>
      </c>
      <c r="AC872" s="84" t="n">
        <v>14606782476366</v>
      </c>
      <c r="AD872" s="70" t="n">
        <v>18.5</v>
      </c>
      <c r="AE872" s="70" t="n">
        <v>0.5</v>
      </c>
      <c r="AF872" s="70" t="n">
        <v>24</v>
      </c>
      <c r="AG872" s="50"/>
      <c r="AH872" s="50"/>
    </row>
    <row r="873" customFormat="false" ht="22.8" hidden="false" customHeight="false" outlineLevel="0" collapsed="false">
      <c r="A873" s="71" t="s">
        <v>4134</v>
      </c>
      <c r="B873" s="72" t="s">
        <v>4135</v>
      </c>
      <c r="C873" s="0" t="s">
        <v>4136</v>
      </c>
      <c r="D873" s="73" t="n">
        <v>270.98</v>
      </c>
      <c r="E873" s="74" t="n">
        <v>36</v>
      </c>
      <c r="F873" s="75" t="n">
        <v>12</v>
      </c>
      <c r="G873" s="41" t="n">
        <v>1</v>
      </c>
      <c r="H873" s="76"/>
      <c r="I873" s="77" t="n">
        <f aca="false">ROUND(D873*(1-$C$5%),2)</f>
        <v>270.98</v>
      </c>
      <c r="J873" s="78" t="n">
        <f aca="false">H873*I873</f>
        <v>0</v>
      </c>
      <c r="K873" s="79" t="n">
        <v>0.119444444444444</v>
      </c>
      <c r="L873" s="80" t="n">
        <v>0.000947222222222222</v>
      </c>
      <c r="M873" s="86" t="n">
        <f aca="false">H873*K873</f>
        <v>0</v>
      </c>
      <c r="N873" s="87" t="n">
        <f aca="false">H873*L873</f>
        <v>0</v>
      </c>
      <c r="O873" s="65"/>
      <c r="P873" s="66" t="s">
        <v>4137</v>
      </c>
      <c r="Q873" s="82" t="n">
        <v>0.2</v>
      </c>
      <c r="R873" s="66" t="s">
        <v>58</v>
      </c>
      <c r="S873" s="83"/>
      <c r="T873" s="83" t="s">
        <v>3867</v>
      </c>
      <c r="U873" s="83"/>
      <c r="V873" s="84"/>
      <c r="W873" s="84"/>
      <c r="X873" s="84"/>
      <c r="Y873" s="84"/>
      <c r="Z873" s="84"/>
      <c r="AA873" s="85" t="s">
        <v>47</v>
      </c>
      <c r="AB873" s="85" t="s">
        <v>4138</v>
      </c>
      <c r="AC873" s="84" t="n">
        <v>14606782476397</v>
      </c>
      <c r="AD873" s="70" t="n">
        <v>18.5</v>
      </c>
      <c r="AE873" s="70" t="n">
        <v>0.5</v>
      </c>
      <c r="AF873" s="70" t="n">
        <v>24</v>
      </c>
      <c r="AG873" s="50"/>
      <c r="AH873" s="50"/>
    </row>
    <row r="874" customFormat="false" ht="22.8" hidden="false" customHeight="false" outlineLevel="0" collapsed="false">
      <c r="A874" s="71" t="s">
        <v>4139</v>
      </c>
      <c r="B874" s="72" t="s">
        <v>4140</v>
      </c>
      <c r="C874" s="0" t="s">
        <v>4141</v>
      </c>
      <c r="D874" s="73" t="n">
        <v>270.98</v>
      </c>
      <c r="E874" s="74" t="n">
        <v>36</v>
      </c>
      <c r="F874" s="75" t="n">
        <v>12</v>
      </c>
      <c r="G874" s="41" t="n">
        <v>1</v>
      </c>
      <c r="H874" s="76"/>
      <c r="I874" s="77" t="n">
        <f aca="false">ROUND(D874*(1-$C$5%),2)</f>
        <v>270.98</v>
      </c>
      <c r="J874" s="78" t="n">
        <f aca="false">H874*I874</f>
        <v>0</v>
      </c>
      <c r="K874" s="79" t="n">
        <v>0.119444444444444</v>
      </c>
      <c r="L874" s="80" t="n">
        <v>0.000947222222222222</v>
      </c>
      <c r="M874" s="86" t="n">
        <f aca="false">H874*K874</f>
        <v>0</v>
      </c>
      <c r="N874" s="87" t="n">
        <f aca="false">H874*L874</f>
        <v>0</v>
      </c>
      <c r="O874" s="65"/>
      <c r="P874" s="66" t="s">
        <v>4142</v>
      </c>
      <c r="Q874" s="82" t="n">
        <v>0.2</v>
      </c>
      <c r="R874" s="66" t="s">
        <v>58</v>
      </c>
      <c r="S874" s="83"/>
      <c r="T874" s="83" t="s">
        <v>3867</v>
      </c>
      <c r="U874" s="83"/>
      <c r="V874" s="84"/>
      <c r="W874" s="84"/>
      <c r="X874" s="84"/>
      <c r="Y874" s="84"/>
      <c r="Z874" s="84"/>
      <c r="AA874" s="85" t="s">
        <v>47</v>
      </c>
      <c r="AB874" s="85" t="s">
        <v>4143</v>
      </c>
      <c r="AC874" s="84" t="n">
        <v>14606782476403</v>
      </c>
      <c r="AD874" s="70" t="n">
        <v>18.5</v>
      </c>
      <c r="AE874" s="70" t="n">
        <v>0.5</v>
      </c>
      <c r="AF874" s="70" t="n">
        <v>24</v>
      </c>
      <c r="AG874" s="50"/>
      <c r="AH874" s="50"/>
    </row>
    <row r="875" customFormat="false" ht="22.8" hidden="false" customHeight="false" outlineLevel="0" collapsed="false">
      <c r="A875" s="71" t="s">
        <v>4144</v>
      </c>
      <c r="B875" s="72" t="s">
        <v>4145</v>
      </c>
      <c r="C875" s="0" t="s">
        <v>4146</v>
      </c>
      <c r="D875" s="73" t="n">
        <v>314.53</v>
      </c>
      <c r="E875" s="74" t="n">
        <v>36</v>
      </c>
      <c r="F875" s="75" t="n">
        <v>12</v>
      </c>
      <c r="G875" s="41" t="n">
        <v>1</v>
      </c>
      <c r="H875" s="76"/>
      <c r="I875" s="77" t="n">
        <f aca="false">ROUND(D875*(1-$C$5%),2)</f>
        <v>314.53</v>
      </c>
      <c r="J875" s="78" t="n">
        <f aca="false">H875*I875</f>
        <v>0</v>
      </c>
      <c r="K875" s="79" t="n">
        <v>0.119444444444444</v>
      </c>
      <c r="L875" s="80" t="n">
        <v>0.000947222222222222</v>
      </c>
      <c r="M875" s="86" t="n">
        <f aca="false">H875*K875</f>
        <v>0</v>
      </c>
      <c r="N875" s="87" t="n">
        <f aca="false">H875*L875</f>
        <v>0</v>
      </c>
      <c r="O875" s="65"/>
      <c r="P875" s="66" t="s">
        <v>4147</v>
      </c>
      <c r="Q875" s="82" t="n">
        <v>0.2</v>
      </c>
      <c r="R875" s="66" t="s">
        <v>58</v>
      </c>
      <c r="S875" s="83"/>
      <c r="T875" s="83" t="s">
        <v>3867</v>
      </c>
      <c r="U875" s="83"/>
      <c r="V875" s="84"/>
      <c r="W875" s="84"/>
      <c r="X875" s="84"/>
      <c r="Y875" s="84"/>
      <c r="Z875" s="84" t="s">
        <v>4148</v>
      </c>
      <c r="AA875" s="85" t="s">
        <v>47</v>
      </c>
      <c r="AB875" s="85" t="s">
        <v>4149</v>
      </c>
      <c r="AC875" s="84" t="n">
        <v>14606782476427</v>
      </c>
      <c r="AD875" s="70" t="n">
        <v>18.5</v>
      </c>
      <c r="AE875" s="70" t="n">
        <v>0.5</v>
      </c>
      <c r="AF875" s="70" t="n">
        <v>24</v>
      </c>
      <c r="AG875" s="50"/>
      <c r="AH875" s="50"/>
    </row>
    <row r="876" customFormat="false" ht="22.8" hidden="false" customHeight="false" outlineLevel="0" collapsed="false">
      <c r="A876" s="71" t="s">
        <v>4150</v>
      </c>
      <c r="B876" s="72" t="s">
        <v>4151</v>
      </c>
      <c r="C876" s="0" t="s">
        <v>4152</v>
      </c>
      <c r="D876" s="73" t="n">
        <v>270.98</v>
      </c>
      <c r="E876" s="74" t="n">
        <v>36</v>
      </c>
      <c r="F876" s="75" t="n">
        <v>12</v>
      </c>
      <c r="G876" s="41" t="n">
        <v>1</v>
      </c>
      <c r="H876" s="76"/>
      <c r="I876" s="77" t="n">
        <f aca="false">ROUND(D876*(1-$C$5%),2)</f>
        <v>270.98</v>
      </c>
      <c r="J876" s="78" t="n">
        <f aca="false">H876*I876</f>
        <v>0</v>
      </c>
      <c r="K876" s="79" t="n">
        <v>0.119444444444444</v>
      </c>
      <c r="L876" s="80" t="n">
        <v>0.000947222222222222</v>
      </c>
      <c r="M876" s="86" t="n">
        <f aca="false">H876*K876</f>
        <v>0</v>
      </c>
      <c r="N876" s="87" t="n">
        <f aca="false">H876*L876</f>
        <v>0</v>
      </c>
      <c r="O876" s="65"/>
      <c r="P876" s="66" t="s">
        <v>4153</v>
      </c>
      <c r="Q876" s="82" t="n">
        <v>0.2</v>
      </c>
      <c r="R876" s="66" t="s">
        <v>58</v>
      </c>
      <c r="S876" s="83"/>
      <c r="T876" s="83" t="s">
        <v>3867</v>
      </c>
      <c r="U876" s="83"/>
      <c r="V876" s="84"/>
      <c r="W876" s="84"/>
      <c r="X876" s="84"/>
      <c r="Y876" s="84"/>
      <c r="Z876" s="84"/>
      <c r="AA876" s="85" t="s">
        <v>47</v>
      </c>
      <c r="AB876" s="85" t="s">
        <v>4154</v>
      </c>
      <c r="AC876" s="84" t="n">
        <v>14606782476489</v>
      </c>
      <c r="AD876" s="70" t="n">
        <v>18.5</v>
      </c>
      <c r="AE876" s="70" t="n">
        <v>0.5</v>
      </c>
      <c r="AF876" s="70" t="n">
        <v>24</v>
      </c>
      <c r="AG876" s="50"/>
      <c r="AH876" s="50"/>
    </row>
    <row r="877" customFormat="false" ht="22.8" hidden="false" customHeight="false" outlineLevel="0" collapsed="false">
      <c r="A877" s="71" t="s">
        <v>4155</v>
      </c>
      <c r="B877" s="72" t="s">
        <v>4083</v>
      </c>
      <c r="C877" s="0" t="s">
        <v>4156</v>
      </c>
      <c r="D877" s="73" t="n">
        <v>377.34</v>
      </c>
      <c r="E877" s="74" t="n">
        <v>36</v>
      </c>
      <c r="F877" s="75" t="n">
        <v>12</v>
      </c>
      <c r="G877" s="41" t="n">
        <v>1</v>
      </c>
      <c r="H877" s="76"/>
      <c r="I877" s="77" t="n">
        <f aca="false">ROUND(D877*(1-$C$5%),2)</f>
        <v>377.34</v>
      </c>
      <c r="J877" s="78" t="n">
        <f aca="false">H877*I877</f>
        <v>0</v>
      </c>
      <c r="K877" s="79" t="n">
        <v>0.125</v>
      </c>
      <c r="L877" s="80" t="n">
        <v>0.0009625</v>
      </c>
      <c r="M877" s="86" t="n">
        <f aca="false">H877*K877</f>
        <v>0</v>
      </c>
      <c r="N877" s="87" t="n">
        <f aca="false">H877*L877</f>
        <v>0</v>
      </c>
      <c r="O877" s="65"/>
      <c r="P877" s="66" t="s">
        <v>4157</v>
      </c>
      <c r="Q877" s="82" t="n">
        <v>0.2</v>
      </c>
      <c r="R877" s="66" t="s">
        <v>58</v>
      </c>
      <c r="S877" s="83" t="s">
        <v>1521</v>
      </c>
      <c r="T877" s="83" t="s">
        <v>3867</v>
      </c>
      <c r="U877" s="83"/>
      <c r="V877" s="84"/>
      <c r="W877" s="84"/>
      <c r="X877" s="84" t="s">
        <v>4018</v>
      </c>
      <c r="Y877" s="84"/>
      <c r="Z877" s="84"/>
      <c r="AA877" s="85" t="s">
        <v>47</v>
      </c>
      <c r="AB877" s="85" t="s">
        <v>4158</v>
      </c>
      <c r="AC877" s="84" t="n">
        <v>14606782482787</v>
      </c>
      <c r="AD877" s="70" t="n">
        <v>18</v>
      </c>
      <c r="AE877" s="70" t="n">
        <v>2.5</v>
      </c>
      <c r="AF877" s="70" t="n">
        <v>23.5</v>
      </c>
      <c r="AG877" s="50"/>
      <c r="AH877" s="50"/>
    </row>
    <row r="878" customFormat="false" ht="22.8" hidden="false" customHeight="false" outlineLevel="0" collapsed="false">
      <c r="A878" s="71" t="s">
        <v>4159</v>
      </c>
      <c r="B878" s="72" t="s">
        <v>4160</v>
      </c>
      <c r="C878" s="0" t="s">
        <v>4161</v>
      </c>
      <c r="D878" s="73" t="n">
        <v>294.76</v>
      </c>
      <c r="E878" s="74" t="n">
        <v>54</v>
      </c>
      <c r="F878" s="75" t="n">
        <v>18</v>
      </c>
      <c r="G878" s="41" t="n">
        <v>1</v>
      </c>
      <c r="H878" s="76"/>
      <c r="I878" s="77" t="n">
        <f aca="false">ROUND(D878*(1-$C$5%),2)</f>
        <v>294.76</v>
      </c>
      <c r="J878" s="78" t="n">
        <f aca="false">H878*I878</f>
        <v>0</v>
      </c>
      <c r="K878" s="79" t="n">
        <v>0.0981481481481481</v>
      </c>
      <c r="L878" s="80" t="n">
        <v>0.000631481481481481</v>
      </c>
      <c r="M878" s="86" t="n">
        <f aca="false">H878*K878</f>
        <v>0</v>
      </c>
      <c r="N878" s="87" t="n">
        <f aca="false">H878*L878</f>
        <v>0</v>
      </c>
      <c r="O878" s="65"/>
      <c r="P878" s="66" t="s">
        <v>4162</v>
      </c>
      <c r="Q878" s="82" t="n">
        <v>0.2</v>
      </c>
      <c r="R878" s="66" t="s">
        <v>58</v>
      </c>
      <c r="S878" s="83"/>
      <c r="T878" s="83" t="s">
        <v>4044</v>
      </c>
      <c r="U878" s="83"/>
      <c r="V878" s="84"/>
      <c r="W878" s="84"/>
      <c r="X878" s="84" t="s">
        <v>4018</v>
      </c>
      <c r="Y878" s="84"/>
      <c r="Z878" s="84"/>
      <c r="AA878" s="85" t="s">
        <v>47</v>
      </c>
      <c r="AB878" s="85" t="s">
        <v>4163</v>
      </c>
      <c r="AC878" s="84" t="n">
        <v>14606782482800</v>
      </c>
      <c r="AD878" s="70" t="n">
        <v>17</v>
      </c>
      <c r="AE878" s="70" t="n">
        <v>0.5</v>
      </c>
      <c r="AF878" s="70" t="n">
        <v>22</v>
      </c>
      <c r="AG878" s="50"/>
      <c r="AH878" s="50"/>
    </row>
    <row r="879" customFormat="false" ht="22.8" hidden="false" customHeight="false" outlineLevel="0" collapsed="false">
      <c r="A879" s="71" t="s">
        <v>4164</v>
      </c>
      <c r="B879" s="72" t="s">
        <v>4165</v>
      </c>
      <c r="C879" s="0" t="s">
        <v>4166</v>
      </c>
      <c r="D879" s="73" t="n">
        <v>294.76</v>
      </c>
      <c r="E879" s="74" t="n">
        <v>54</v>
      </c>
      <c r="F879" s="75" t="n">
        <v>18</v>
      </c>
      <c r="G879" s="41" t="n">
        <v>1</v>
      </c>
      <c r="H879" s="76"/>
      <c r="I879" s="77" t="n">
        <f aca="false">ROUND(D879*(1-$C$5%),2)</f>
        <v>294.76</v>
      </c>
      <c r="J879" s="78" t="n">
        <f aca="false">H879*I879</f>
        <v>0</v>
      </c>
      <c r="K879" s="79" t="n">
        <v>0.0981481481481481</v>
      </c>
      <c r="L879" s="80" t="n">
        <v>0.000631481481481481</v>
      </c>
      <c r="M879" s="86" t="n">
        <f aca="false">H879*K879</f>
        <v>0</v>
      </c>
      <c r="N879" s="87" t="n">
        <f aca="false">H879*L879</f>
        <v>0</v>
      </c>
      <c r="O879" s="65"/>
      <c r="P879" s="66" t="s">
        <v>4167</v>
      </c>
      <c r="Q879" s="82" t="n">
        <v>0.2</v>
      </c>
      <c r="R879" s="66" t="s">
        <v>58</v>
      </c>
      <c r="S879" s="83"/>
      <c r="T879" s="83" t="s">
        <v>4044</v>
      </c>
      <c r="U879" s="83"/>
      <c r="V879" s="84"/>
      <c r="W879" s="84"/>
      <c r="X879" s="84" t="s">
        <v>4018</v>
      </c>
      <c r="Y879" s="84"/>
      <c r="Z879" s="84" t="s">
        <v>4121</v>
      </c>
      <c r="AA879" s="85" t="s">
        <v>47</v>
      </c>
      <c r="AB879" s="85" t="s">
        <v>4168</v>
      </c>
      <c r="AC879" s="84" t="n">
        <v>14606782482831</v>
      </c>
      <c r="AD879" s="70" t="n">
        <v>17</v>
      </c>
      <c r="AE879" s="70" t="n">
        <v>0.5</v>
      </c>
      <c r="AF879" s="70" t="n">
        <v>22</v>
      </c>
      <c r="AG879" s="50"/>
      <c r="AH879" s="50"/>
    </row>
    <row r="880" customFormat="false" ht="22.8" hidden="false" customHeight="false" outlineLevel="0" collapsed="false">
      <c r="A880" s="71" t="s">
        <v>4169</v>
      </c>
      <c r="B880" s="72" t="s">
        <v>4170</v>
      </c>
      <c r="C880" s="0" t="s">
        <v>4171</v>
      </c>
      <c r="D880" s="73" t="n">
        <v>279.19</v>
      </c>
      <c r="E880" s="74" t="n">
        <v>36</v>
      </c>
      <c r="F880" s="75" t="n">
        <v>12</v>
      </c>
      <c r="G880" s="41" t="n">
        <v>1</v>
      </c>
      <c r="H880" s="76"/>
      <c r="I880" s="77" t="n">
        <f aca="false">ROUND(D880*(1-$C$5%),2)</f>
        <v>279.19</v>
      </c>
      <c r="J880" s="78" t="n">
        <f aca="false">H880*I880</f>
        <v>0</v>
      </c>
      <c r="K880" s="79" t="n">
        <v>0.119444444444444</v>
      </c>
      <c r="L880" s="80" t="n">
        <v>0.000947222222222222</v>
      </c>
      <c r="M880" s="86" t="n">
        <f aca="false">H880*K880</f>
        <v>0</v>
      </c>
      <c r="N880" s="87" t="n">
        <f aca="false">H880*L880</f>
        <v>0</v>
      </c>
      <c r="O880" s="65"/>
      <c r="P880" s="66" t="s">
        <v>4172</v>
      </c>
      <c r="Q880" s="82" t="n">
        <v>0.2</v>
      </c>
      <c r="R880" s="66" t="s">
        <v>58</v>
      </c>
      <c r="S880" s="83"/>
      <c r="T880" s="83" t="s">
        <v>3867</v>
      </c>
      <c r="U880" s="83"/>
      <c r="V880" s="84"/>
      <c r="W880" s="84"/>
      <c r="X880" s="84"/>
      <c r="Y880" s="84"/>
      <c r="Z880" s="84" t="s">
        <v>3894</v>
      </c>
      <c r="AA880" s="85" t="s">
        <v>47</v>
      </c>
      <c r="AB880" s="85" t="s">
        <v>4173</v>
      </c>
      <c r="AC880" s="84" t="n">
        <v>14606782501334</v>
      </c>
      <c r="AD880" s="70" t="n">
        <v>18.5</v>
      </c>
      <c r="AE880" s="70" t="n">
        <v>0.5</v>
      </c>
      <c r="AF880" s="70" t="n">
        <v>24</v>
      </c>
      <c r="AG880" s="50"/>
      <c r="AH880" s="50"/>
    </row>
    <row r="881" customFormat="false" ht="22.8" hidden="false" customHeight="false" outlineLevel="0" collapsed="false">
      <c r="A881" s="71" t="s">
        <v>4174</v>
      </c>
      <c r="B881" s="72" t="s">
        <v>4175</v>
      </c>
      <c r="C881" s="0" t="s">
        <v>4176</v>
      </c>
      <c r="D881" s="73" t="n">
        <v>271.63</v>
      </c>
      <c r="E881" s="74" t="n">
        <v>54</v>
      </c>
      <c r="F881" s="75" t="n">
        <v>18</v>
      </c>
      <c r="G881" s="41" t="n">
        <v>1</v>
      </c>
      <c r="H881" s="76"/>
      <c r="I881" s="77" t="n">
        <f aca="false">ROUND(D881*(1-$C$5%),2)</f>
        <v>271.63</v>
      </c>
      <c r="J881" s="78" t="n">
        <f aca="false">H881*I881</f>
        <v>0</v>
      </c>
      <c r="K881" s="79" t="n">
        <v>0.0759259259259259</v>
      </c>
      <c r="L881" s="80" t="n">
        <v>0.000636854166666666</v>
      </c>
      <c r="M881" s="86" t="n">
        <f aca="false">H881*K881</f>
        <v>0</v>
      </c>
      <c r="N881" s="87" t="n">
        <f aca="false">H881*L881</f>
        <v>0</v>
      </c>
      <c r="O881" s="65"/>
      <c r="P881" s="66" t="s">
        <v>4177</v>
      </c>
      <c r="Q881" s="82" t="n">
        <v>0.2</v>
      </c>
      <c r="R881" s="66" t="s">
        <v>58</v>
      </c>
      <c r="S881" s="83" t="s">
        <v>1216</v>
      </c>
      <c r="T881" s="83" t="s">
        <v>3867</v>
      </c>
      <c r="U881" s="83"/>
      <c r="V881" s="84"/>
      <c r="W881" s="84"/>
      <c r="X881" s="84"/>
      <c r="Y881" s="84"/>
      <c r="Z881" s="84"/>
      <c r="AA881" s="85" t="s">
        <v>47</v>
      </c>
      <c r="AB881" s="85" t="s">
        <v>4178</v>
      </c>
      <c r="AC881" s="84" t="n">
        <v>14606782505011</v>
      </c>
      <c r="AD881" s="70" t="n">
        <v>16.5</v>
      </c>
      <c r="AE881" s="70" t="n">
        <v>0.5</v>
      </c>
      <c r="AF881" s="70" t="n">
        <v>21</v>
      </c>
      <c r="AG881" s="50"/>
      <c r="AH881" s="50"/>
    </row>
    <row r="882" customFormat="false" ht="22.8" hidden="false" customHeight="false" outlineLevel="0" collapsed="false">
      <c r="A882" s="71" t="s">
        <v>4179</v>
      </c>
      <c r="B882" s="72" t="s">
        <v>4180</v>
      </c>
      <c r="C882" s="0" t="s">
        <v>4181</v>
      </c>
      <c r="D882" s="73" t="n">
        <v>356.5</v>
      </c>
      <c r="E882" s="74" t="n">
        <v>36</v>
      </c>
      <c r="F882" s="75" t="n">
        <v>12</v>
      </c>
      <c r="G882" s="41" t="n">
        <v>1</v>
      </c>
      <c r="H882" s="76"/>
      <c r="I882" s="77" t="n">
        <f aca="false">ROUND(D882*(1-$C$5%),2)</f>
        <v>356.5</v>
      </c>
      <c r="J882" s="78" t="n">
        <f aca="false">H882*I882</f>
        <v>0</v>
      </c>
      <c r="K882" s="79" t="n">
        <v>0.119444444444444</v>
      </c>
      <c r="L882" s="80" t="n">
        <v>0.000947222222222222</v>
      </c>
      <c r="M882" s="86" t="n">
        <f aca="false">H882*K882</f>
        <v>0</v>
      </c>
      <c r="N882" s="87" t="n">
        <f aca="false">H882*L882</f>
        <v>0</v>
      </c>
      <c r="O882" s="65"/>
      <c r="P882" s="66" t="s">
        <v>4182</v>
      </c>
      <c r="Q882" s="82" t="n">
        <v>0.2</v>
      </c>
      <c r="R882" s="66" t="s">
        <v>58</v>
      </c>
      <c r="S882" s="83" t="s">
        <v>1216</v>
      </c>
      <c r="T882" s="83" t="s">
        <v>3867</v>
      </c>
      <c r="U882" s="83"/>
      <c r="V882" s="84"/>
      <c r="W882" s="84"/>
      <c r="X882" s="84"/>
      <c r="Y882" s="84"/>
      <c r="Z882" s="84"/>
      <c r="AA882" s="85" t="s">
        <v>47</v>
      </c>
      <c r="AB882" s="85" t="s">
        <v>4183</v>
      </c>
      <c r="AC882" s="84" t="n">
        <v>14606782505042</v>
      </c>
      <c r="AD882" s="70" t="n">
        <v>18.5</v>
      </c>
      <c r="AE882" s="70" t="n">
        <v>0.5</v>
      </c>
      <c r="AF882" s="70" t="n">
        <v>24</v>
      </c>
      <c r="AG882" s="50"/>
      <c r="AH882" s="50"/>
    </row>
    <row r="883" customFormat="false" ht="22.8" hidden="false" customHeight="false" outlineLevel="0" collapsed="false">
      <c r="A883" s="71" t="s">
        <v>4184</v>
      </c>
      <c r="B883" s="72" t="s">
        <v>4185</v>
      </c>
      <c r="C883" s="0" t="s">
        <v>4186</v>
      </c>
      <c r="D883" s="73" t="n">
        <v>338.4</v>
      </c>
      <c r="E883" s="74" t="n">
        <v>36</v>
      </c>
      <c r="F883" s="75" t="n">
        <v>12</v>
      </c>
      <c r="G883" s="41" t="n">
        <v>1</v>
      </c>
      <c r="H883" s="76"/>
      <c r="I883" s="77" t="n">
        <f aca="false">ROUND(D883*(1-$C$5%),2)</f>
        <v>338.4</v>
      </c>
      <c r="J883" s="78" t="n">
        <f aca="false">H883*I883</f>
        <v>0</v>
      </c>
      <c r="K883" s="79" t="n">
        <v>0.119444444444444</v>
      </c>
      <c r="L883" s="80" t="n">
        <v>0.000947222222222222</v>
      </c>
      <c r="M883" s="86" t="n">
        <f aca="false">H883*K883</f>
        <v>0</v>
      </c>
      <c r="N883" s="87" t="n">
        <f aca="false">H883*L883</f>
        <v>0</v>
      </c>
      <c r="O883" s="65"/>
      <c r="P883" s="66" t="s">
        <v>4187</v>
      </c>
      <c r="Q883" s="82" t="n">
        <v>0.2</v>
      </c>
      <c r="R883" s="66" t="s">
        <v>58</v>
      </c>
      <c r="S883" s="83" t="s">
        <v>1963</v>
      </c>
      <c r="T883" s="83" t="s">
        <v>3867</v>
      </c>
      <c r="U883" s="83"/>
      <c r="V883" s="84"/>
      <c r="W883" s="84"/>
      <c r="X883" s="84"/>
      <c r="Y883" s="84"/>
      <c r="Z883" s="84"/>
      <c r="AA883" s="85" t="s">
        <v>47</v>
      </c>
      <c r="AB883" s="85" t="s">
        <v>4188</v>
      </c>
      <c r="AC883" s="84" t="n">
        <v>14606782513092</v>
      </c>
      <c r="AD883" s="70" t="n">
        <v>18.5</v>
      </c>
      <c r="AE883" s="70" t="n">
        <v>0.5</v>
      </c>
      <c r="AF883" s="70" t="n">
        <v>24</v>
      </c>
      <c r="AG883" s="50"/>
      <c r="AH883" s="50"/>
    </row>
    <row r="884" customFormat="false" ht="22.8" hidden="false" customHeight="false" outlineLevel="0" collapsed="false">
      <c r="A884" s="71" t="s">
        <v>4189</v>
      </c>
      <c r="B884" s="72" t="s">
        <v>4190</v>
      </c>
      <c r="C884" s="0" t="s">
        <v>4191</v>
      </c>
      <c r="D884" s="73" t="n">
        <v>338.4</v>
      </c>
      <c r="E884" s="74" t="n">
        <v>36</v>
      </c>
      <c r="F884" s="75" t="n">
        <v>12</v>
      </c>
      <c r="G884" s="41" t="n">
        <v>1</v>
      </c>
      <c r="H884" s="76"/>
      <c r="I884" s="77" t="n">
        <f aca="false">ROUND(D884*(1-$C$5%),2)</f>
        <v>338.4</v>
      </c>
      <c r="J884" s="78" t="n">
        <f aca="false">H884*I884</f>
        <v>0</v>
      </c>
      <c r="K884" s="79" t="n">
        <v>0.119444444444444</v>
      </c>
      <c r="L884" s="80" t="n">
        <v>0.000947222222222222</v>
      </c>
      <c r="M884" s="86" t="n">
        <f aca="false">H884*K884</f>
        <v>0</v>
      </c>
      <c r="N884" s="87" t="n">
        <f aca="false">H884*L884</f>
        <v>0</v>
      </c>
      <c r="O884" s="65"/>
      <c r="P884" s="66" t="s">
        <v>4192</v>
      </c>
      <c r="Q884" s="82" t="n">
        <v>0.2</v>
      </c>
      <c r="R884" s="66" t="s">
        <v>58</v>
      </c>
      <c r="S884" s="83" t="s">
        <v>4193</v>
      </c>
      <c r="T884" s="83" t="s">
        <v>3867</v>
      </c>
      <c r="U884" s="83"/>
      <c r="V884" s="84"/>
      <c r="W884" s="84"/>
      <c r="X884" s="84"/>
      <c r="Y884" s="84"/>
      <c r="Z884" s="84" t="s">
        <v>3894</v>
      </c>
      <c r="AA884" s="85" t="s">
        <v>47</v>
      </c>
      <c r="AB884" s="85" t="s">
        <v>4194</v>
      </c>
      <c r="AC884" s="84" t="n">
        <v>14606782513108</v>
      </c>
      <c r="AD884" s="70" t="n">
        <v>18.5</v>
      </c>
      <c r="AE884" s="70" t="n">
        <v>0.5</v>
      </c>
      <c r="AF884" s="70" t="n">
        <v>24</v>
      </c>
      <c r="AG884" s="50"/>
      <c r="AH884" s="50"/>
    </row>
    <row r="885" customFormat="false" ht="22.8" hidden="false" customHeight="false" outlineLevel="0" collapsed="false">
      <c r="A885" s="71" t="s">
        <v>4195</v>
      </c>
      <c r="B885" s="72" t="s">
        <v>4196</v>
      </c>
      <c r="C885" s="0" t="s">
        <v>4197</v>
      </c>
      <c r="D885" s="73" t="n">
        <v>369.52</v>
      </c>
      <c r="E885" s="74" t="n">
        <v>36</v>
      </c>
      <c r="F885" s="75" t="n">
        <v>12</v>
      </c>
      <c r="G885" s="41" t="n">
        <v>1</v>
      </c>
      <c r="H885" s="76"/>
      <c r="I885" s="77" t="n">
        <f aca="false">ROUND(D885*(1-$C$5%),2)</f>
        <v>369.52</v>
      </c>
      <c r="J885" s="78" t="n">
        <f aca="false">H885*I885</f>
        <v>0</v>
      </c>
      <c r="K885" s="79" t="n">
        <v>0.125</v>
      </c>
      <c r="L885" s="80" t="n">
        <v>0.0009625</v>
      </c>
      <c r="M885" s="86" t="n">
        <f aca="false">H885*K885</f>
        <v>0</v>
      </c>
      <c r="N885" s="87" t="n">
        <f aca="false">H885*L885</f>
        <v>0</v>
      </c>
      <c r="O885" s="65"/>
      <c r="P885" s="66" t="s">
        <v>4198</v>
      </c>
      <c r="Q885" s="82" t="n">
        <v>0.2</v>
      </c>
      <c r="R885" s="66" t="s">
        <v>58</v>
      </c>
      <c r="S885" s="83"/>
      <c r="T885" s="83" t="s">
        <v>3867</v>
      </c>
      <c r="U885" s="83"/>
      <c r="V885" s="84"/>
      <c r="W885" s="84"/>
      <c r="X885" s="84" t="s">
        <v>4018</v>
      </c>
      <c r="Y885" s="84"/>
      <c r="Z885" s="84"/>
      <c r="AA885" s="85" t="s">
        <v>47</v>
      </c>
      <c r="AB885" s="85" t="s">
        <v>4199</v>
      </c>
      <c r="AC885" s="84" t="n">
        <v>14606782517069</v>
      </c>
      <c r="AD885" s="70" t="n">
        <v>18</v>
      </c>
      <c r="AE885" s="70" t="n">
        <v>2.5</v>
      </c>
      <c r="AF885" s="70" t="n">
        <v>23.5</v>
      </c>
      <c r="AG885" s="50"/>
      <c r="AH885" s="50"/>
    </row>
    <row r="886" customFormat="false" ht="13.2" hidden="false" customHeight="false" outlineLevel="0" collapsed="false">
      <c r="A886" s="71" t="s">
        <v>4200</v>
      </c>
      <c r="B886" s="72" t="s">
        <v>4201</v>
      </c>
      <c r="C886" s="0" t="s">
        <v>4202</v>
      </c>
      <c r="D886" s="73" t="n">
        <v>204.52</v>
      </c>
      <c r="E886" s="74" t="n">
        <v>54</v>
      </c>
      <c r="F886" s="75" t="n">
        <v>18</v>
      </c>
      <c r="G886" s="41" t="n">
        <v>1</v>
      </c>
      <c r="H886" s="76"/>
      <c r="I886" s="77" t="n">
        <f aca="false">ROUND(D886*(1-$C$5%),2)</f>
        <v>204.52</v>
      </c>
      <c r="J886" s="78" t="n">
        <f aca="false">H886*I886</f>
        <v>0</v>
      </c>
      <c r="K886" s="79" t="n">
        <v>0.0759259259259259</v>
      </c>
      <c r="L886" s="80" t="n">
        <v>0.000636854166666666</v>
      </c>
      <c r="M886" s="86" t="n">
        <f aca="false">H886*K886</f>
        <v>0</v>
      </c>
      <c r="N886" s="87" t="n">
        <f aca="false">H886*L886</f>
        <v>0</v>
      </c>
      <c r="O886" s="65"/>
      <c r="P886" s="66" t="s">
        <v>4203</v>
      </c>
      <c r="Q886" s="82" t="n">
        <v>0.2</v>
      </c>
      <c r="R886" s="66" t="s">
        <v>58</v>
      </c>
      <c r="S886" s="83" t="s">
        <v>4204</v>
      </c>
      <c r="T886" s="83" t="s">
        <v>3867</v>
      </c>
      <c r="U886" s="83"/>
      <c r="V886" s="84"/>
      <c r="W886" s="84"/>
      <c r="X886" s="84"/>
      <c r="Y886" s="84"/>
      <c r="Z886" s="84"/>
      <c r="AA886" s="85" t="s">
        <v>47</v>
      </c>
      <c r="AB886" s="85" t="s">
        <v>4205</v>
      </c>
      <c r="AC886" s="84" t="n">
        <v>14606782517182</v>
      </c>
      <c r="AD886" s="70" t="n">
        <v>16.5</v>
      </c>
      <c r="AE886" s="70" t="n">
        <v>0.5</v>
      </c>
      <c r="AF886" s="70" t="n">
        <v>21</v>
      </c>
      <c r="AG886" s="50"/>
      <c r="AH886" s="50"/>
    </row>
    <row r="887" customFormat="false" ht="22.8" hidden="false" customHeight="false" outlineLevel="0" collapsed="false">
      <c r="A887" s="71" t="s">
        <v>4206</v>
      </c>
      <c r="B887" s="72" t="s">
        <v>4207</v>
      </c>
      <c r="C887" s="0" t="s">
        <v>4208</v>
      </c>
      <c r="D887" s="73" t="n">
        <v>397.2</v>
      </c>
      <c r="E887" s="74" t="n">
        <v>36</v>
      </c>
      <c r="F887" s="75" t="n">
        <v>12</v>
      </c>
      <c r="G887" s="41" t="n">
        <v>1</v>
      </c>
      <c r="H887" s="76"/>
      <c r="I887" s="77" t="n">
        <f aca="false">ROUND(D887*(1-$C$5%),2)</f>
        <v>397.2</v>
      </c>
      <c r="J887" s="78" t="n">
        <f aca="false">H887*I887</f>
        <v>0</v>
      </c>
      <c r="K887" s="79" t="n">
        <v>0.125</v>
      </c>
      <c r="L887" s="80" t="n">
        <v>0.0009625</v>
      </c>
      <c r="M887" s="86" t="n">
        <f aca="false">H887*K887</f>
        <v>0</v>
      </c>
      <c r="N887" s="87" t="n">
        <f aca="false">H887*L887</f>
        <v>0</v>
      </c>
      <c r="O887" s="65"/>
      <c r="P887" s="66" t="s">
        <v>4209</v>
      </c>
      <c r="Q887" s="82" t="n">
        <v>0.2</v>
      </c>
      <c r="R887" s="66" t="s">
        <v>58</v>
      </c>
      <c r="S887" s="83" t="s">
        <v>4193</v>
      </c>
      <c r="T887" s="83" t="s">
        <v>3867</v>
      </c>
      <c r="U887" s="83"/>
      <c r="V887" s="84"/>
      <c r="W887" s="84"/>
      <c r="X887" s="84" t="s">
        <v>4018</v>
      </c>
      <c r="Y887" s="84"/>
      <c r="Z887" s="84" t="s">
        <v>3894</v>
      </c>
      <c r="AA887" s="85" t="s">
        <v>47</v>
      </c>
      <c r="AB887" s="85" t="s">
        <v>4210</v>
      </c>
      <c r="AC887" s="84" t="n">
        <v>14606782519445</v>
      </c>
      <c r="AD887" s="70" t="n">
        <v>18</v>
      </c>
      <c r="AE887" s="70" t="n">
        <v>2.5</v>
      </c>
      <c r="AF887" s="70" t="n">
        <v>23.5</v>
      </c>
      <c r="AG887" s="50"/>
      <c r="AH887" s="50"/>
    </row>
    <row r="888" customFormat="false" ht="22.8" hidden="false" customHeight="false" outlineLevel="0" collapsed="false">
      <c r="A888" s="71" t="s">
        <v>4211</v>
      </c>
      <c r="B888" s="72" t="s">
        <v>4207</v>
      </c>
      <c r="C888" s="0" t="s">
        <v>4212</v>
      </c>
      <c r="D888" s="73" t="n">
        <v>397.2</v>
      </c>
      <c r="E888" s="74" t="n">
        <v>36</v>
      </c>
      <c r="F888" s="75" t="n">
        <v>12</v>
      </c>
      <c r="G888" s="41" t="n">
        <v>1</v>
      </c>
      <c r="H888" s="76"/>
      <c r="I888" s="77" t="n">
        <f aca="false">ROUND(D888*(1-$C$5%),2)</f>
        <v>397.2</v>
      </c>
      <c r="J888" s="78" t="n">
        <f aca="false">H888*I888</f>
        <v>0</v>
      </c>
      <c r="K888" s="79" t="n">
        <v>0.125</v>
      </c>
      <c r="L888" s="80" t="n">
        <v>0.0009625</v>
      </c>
      <c r="M888" s="86" t="n">
        <f aca="false">H888*K888</f>
        <v>0</v>
      </c>
      <c r="N888" s="87" t="n">
        <f aca="false">H888*L888</f>
        <v>0</v>
      </c>
      <c r="O888" s="65"/>
      <c r="P888" s="66" t="s">
        <v>4213</v>
      </c>
      <c r="Q888" s="82" t="n">
        <v>0.2</v>
      </c>
      <c r="R888" s="66" t="s">
        <v>58</v>
      </c>
      <c r="S888" s="83" t="s">
        <v>4193</v>
      </c>
      <c r="T888" s="83" t="s">
        <v>3867</v>
      </c>
      <c r="U888" s="83"/>
      <c r="V888" s="84"/>
      <c r="W888" s="84"/>
      <c r="X888" s="84" t="s">
        <v>4018</v>
      </c>
      <c r="Y888" s="84"/>
      <c r="Z888" s="84" t="s">
        <v>3894</v>
      </c>
      <c r="AA888" s="85" t="s">
        <v>47</v>
      </c>
      <c r="AB888" s="85" t="s">
        <v>4214</v>
      </c>
      <c r="AC888" s="84" t="n">
        <v>14606782519452</v>
      </c>
      <c r="AD888" s="70" t="n">
        <v>18</v>
      </c>
      <c r="AE888" s="70" t="n">
        <v>2.5</v>
      </c>
      <c r="AF888" s="70" t="n">
        <v>23.5</v>
      </c>
      <c r="AG888" s="50"/>
      <c r="AH888" s="50"/>
    </row>
    <row r="889" customFormat="false" ht="22.8" hidden="false" customHeight="false" outlineLevel="0" collapsed="false">
      <c r="A889" s="71" t="s">
        <v>4215</v>
      </c>
      <c r="B889" s="72" t="s">
        <v>4216</v>
      </c>
      <c r="C889" s="0" t="s">
        <v>4217</v>
      </c>
      <c r="D889" s="73" t="n">
        <v>338.4</v>
      </c>
      <c r="E889" s="74" t="n">
        <v>36</v>
      </c>
      <c r="F889" s="75" t="n">
        <v>12</v>
      </c>
      <c r="G889" s="41" t="n">
        <v>1</v>
      </c>
      <c r="H889" s="76"/>
      <c r="I889" s="77" t="n">
        <f aca="false">ROUND(D889*(1-$C$5%),2)</f>
        <v>338.4</v>
      </c>
      <c r="J889" s="78" t="n">
        <f aca="false">H889*I889</f>
        <v>0</v>
      </c>
      <c r="K889" s="79" t="n">
        <v>0.119444444444444</v>
      </c>
      <c r="L889" s="80" t="n">
        <v>0.000947222222222222</v>
      </c>
      <c r="M889" s="86" t="n">
        <f aca="false">H889*K889</f>
        <v>0</v>
      </c>
      <c r="N889" s="87" t="n">
        <f aca="false">H889*L889</f>
        <v>0</v>
      </c>
      <c r="O889" s="65"/>
      <c r="P889" s="66" t="s">
        <v>4218</v>
      </c>
      <c r="Q889" s="82" t="n">
        <v>0.2</v>
      </c>
      <c r="R889" s="66" t="s">
        <v>58</v>
      </c>
      <c r="S889" s="83" t="s">
        <v>4193</v>
      </c>
      <c r="T889" s="83" t="s">
        <v>3867</v>
      </c>
      <c r="U889" s="83"/>
      <c r="V889" s="84"/>
      <c r="W889" s="84"/>
      <c r="X889" s="84"/>
      <c r="Y889" s="84"/>
      <c r="Z889" s="84" t="s">
        <v>3894</v>
      </c>
      <c r="AA889" s="85" t="s">
        <v>47</v>
      </c>
      <c r="AB889" s="85" t="s">
        <v>4219</v>
      </c>
      <c r="AC889" s="84" t="n">
        <v>14606782519469</v>
      </c>
      <c r="AD889" s="70" t="n">
        <v>18.5</v>
      </c>
      <c r="AE889" s="70" t="n">
        <v>0.5</v>
      </c>
      <c r="AF889" s="70" t="n">
        <v>24</v>
      </c>
      <c r="AG889" s="50"/>
      <c r="AH889" s="50"/>
    </row>
    <row r="890" customFormat="false" ht="22.8" hidden="false" customHeight="false" outlineLevel="0" collapsed="false">
      <c r="A890" s="71" t="s">
        <v>4220</v>
      </c>
      <c r="B890" s="72" t="s">
        <v>4221</v>
      </c>
      <c r="C890" s="0" t="s">
        <v>4222</v>
      </c>
      <c r="D890" s="73" t="n">
        <v>338.4</v>
      </c>
      <c r="E890" s="74" t="n">
        <v>36</v>
      </c>
      <c r="F890" s="75" t="n">
        <v>12</v>
      </c>
      <c r="G890" s="41" t="n">
        <v>1</v>
      </c>
      <c r="H890" s="76"/>
      <c r="I890" s="77" t="n">
        <f aca="false">ROUND(D890*(1-$C$5%),2)</f>
        <v>338.4</v>
      </c>
      <c r="J890" s="78" t="n">
        <f aca="false">H890*I890</f>
        <v>0</v>
      </c>
      <c r="K890" s="79" t="n">
        <v>0.119444444444444</v>
      </c>
      <c r="L890" s="80" t="n">
        <v>0.000947222222222222</v>
      </c>
      <c r="M890" s="86" t="n">
        <f aca="false">H890*K890</f>
        <v>0</v>
      </c>
      <c r="N890" s="87" t="n">
        <f aca="false">H890*L890</f>
        <v>0</v>
      </c>
      <c r="O890" s="65"/>
      <c r="P890" s="66" t="s">
        <v>4223</v>
      </c>
      <c r="Q890" s="82" t="n">
        <v>0.2</v>
      </c>
      <c r="R890" s="66" t="s">
        <v>58</v>
      </c>
      <c r="S890" s="83" t="s">
        <v>4193</v>
      </c>
      <c r="T890" s="83" t="s">
        <v>3867</v>
      </c>
      <c r="U890" s="83"/>
      <c r="V890" s="84"/>
      <c r="W890" s="84"/>
      <c r="X890" s="84"/>
      <c r="Y890" s="84"/>
      <c r="Z890" s="84" t="s">
        <v>3894</v>
      </c>
      <c r="AA890" s="85" t="s">
        <v>47</v>
      </c>
      <c r="AB890" s="85" t="s">
        <v>4224</v>
      </c>
      <c r="AC890" s="84" t="n">
        <v>14606782519476</v>
      </c>
      <c r="AD890" s="70" t="n">
        <v>18.5</v>
      </c>
      <c r="AE890" s="70" t="n">
        <v>0.5</v>
      </c>
      <c r="AF890" s="70" t="n">
        <v>24</v>
      </c>
      <c r="AG890" s="50"/>
      <c r="AH890" s="50"/>
    </row>
    <row r="891" customFormat="false" ht="22.8" hidden="false" customHeight="false" outlineLevel="0" collapsed="false">
      <c r="A891" s="71" t="s">
        <v>4225</v>
      </c>
      <c r="B891" s="72" t="s">
        <v>4226</v>
      </c>
      <c r="C891" s="0" t="s">
        <v>4227</v>
      </c>
      <c r="D891" s="73" t="n">
        <v>240.6</v>
      </c>
      <c r="E891" s="74" t="n">
        <v>54</v>
      </c>
      <c r="F891" s="75" t="n">
        <v>18</v>
      </c>
      <c r="G891" s="41" t="n">
        <v>1</v>
      </c>
      <c r="H891" s="76"/>
      <c r="I891" s="77" t="n">
        <f aca="false">ROUND(D891*(1-$C$5%),2)</f>
        <v>240.6</v>
      </c>
      <c r="J891" s="78" t="n">
        <f aca="false">H891*I891</f>
        <v>0</v>
      </c>
      <c r="K891" s="79" t="n">
        <v>0.0759259259259259</v>
      </c>
      <c r="L891" s="80" t="n">
        <v>0.000636854166666666</v>
      </c>
      <c r="M891" s="86" t="n">
        <f aca="false">H891*K891</f>
        <v>0</v>
      </c>
      <c r="N891" s="87" t="n">
        <f aca="false">H891*L891</f>
        <v>0</v>
      </c>
      <c r="O891" s="65"/>
      <c r="P891" s="66" t="s">
        <v>4228</v>
      </c>
      <c r="Q891" s="82" t="n">
        <v>0.2</v>
      </c>
      <c r="R891" s="66" t="s">
        <v>58</v>
      </c>
      <c r="S891" s="83" t="s">
        <v>4193</v>
      </c>
      <c r="T891" s="83" t="s">
        <v>3867</v>
      </c>
      <c r="U891" s="83"/>
      <c r="V891" s="84"/>
      <c r="W891" s="84"/>
      <c r="X891" s="84"/>
      <c r="Y891" s="84"/>
      <c r="Z891" s="84" t="s">
        <v>3894</v>
      </c>
      <c r="AA891" s="85" t="s">
        <v>47</v>
      </c>
      <c r="AB891" s="85" t="s">
        <v>4229</v>
      </c>
      <c r="AC891" s="84" t="n">
        <v>14606782519483</v>
      </c>
      <c r="AD891" s="70" t="n">
        <v>16.5</v>
      </c>
      <c r="AE891" s="70" t="n">
        <v>0.5</v>
      </c>
      <c r="AF891" s="70" t="n">
        <v>21</v>
      </c>
      <c r="AG891" s="50"/>
      <c r="AH891" s="50"/>
    </row>
    <row r="892" customFormat="false" ht="22.8" hidden="false" customHeight="false" outlineLevel="0" collapsed="false">
      <c r="A892" s="71" t="s">
        <v>4230</v>
      </c>
      <c r="B892" s="72" t="s">
        <v>4231</v>
      </c>
      <c r="C892" s="0" t="s">
        <v>4232</v>
      </c>
      <c r="D892" s="73" t="n">
        <v>228.58</v>
      </c>
      <c r="E892" s="74" t="n">
        <v>54</v>
      </c>
      <c r="F892" s="75" t="n">
        <v>18</v>
      </c>
      <c r="G892" s="41" t="n">
        <v>1</v>
      </c>
      <c r="H892" s="76"/>
      <c r="I892" s="77" t="n">
        <f aca="false">ROUND(D892*(1-$C$5%),2)</f>
        <v>228.58</v>
      </c>
      <c r="J892" s="78" t="n">
        <f aca="false">H892*I892</f>
        <v>0</v>
      </c>
      <c r="K892" s="79" t="n">
        <v>0.0759259259259259</v>
      </c>
      <c r="L892" s="80" t="n">
        <v>0.000636854166666666</v>
      </c>
      <c r="M892" s="86" t="n">
        <f aca="false">H892*K892</f>
        <v>0</v>
      </c>
      <c r="N892" s="87" t="n">
        <f aca="false">H892*L892</f>
        <v>0</v>
      </c>
      <c r="O892" s="65"/>
      <c r="P892" s="66" t="s">
        <v>4233</v>
      </c>
      <c r="Q892" s="82" t="n">
        <v>0.2</v>
      </c>
      <c r="R892" s="66" t="s">
        <v>58</v>
      </c>
      <c r="S892" s="83" t="s">
        <v>4234</v>
      </c>
      <c r="T892" s="83" t="s">
        <v>3867</v>
      </c>
      <c r="U892" s="83"/>
      <c r="V892" s="84"/>
      <c r="W892" s="84"/>
      <c r="X892" s="84"/>
      <c r="Y892" s="84"/>
      <c r="Z892" s="84"/>
      <c r="AA892" s="85" t="s">
        <v>47</v>
      </c>
      <c r="AB892" s="85" t="s">
        <v>4235</v>
      </c>
      <c r="AC892" s="84" t="n">
        <v>14606782521240</v>
      </c>
      <c r="AD892" s="70" t="n">
        <v>16.5</v>
      </c>
      <c r="AE892" s="70" t="n">
        <v>0.5</v>
      </c>
      <c r="AF892" s="70" t="n">
        <v>21</v>
      </c>
      <c r="AG892" s="50"/>
      <c r="AH892" s="50"/>
    </row>
    <row r="893" customFormat="false" ht="22.8" hidden="false" customHeight="false" outlineLevel="0" collapsed="false">
      <c r="A893" s="71" t="s">
        <v>4236</v>
      </c>
      <c r="B893" s="72" t="s">
        <v>4237</v>
      </c>
      <c r="C893" s="0" t="s">
        <v>4238</v>
      </c>
      <c r="D893" s="73" t="n">
        <v>419.06</v>
      </c>
      <c r="E893" s="74" t="n">
        <v>36</v>
      </c>
      <c r="F893" s="75" t="n">
        <v>12</v>
      </c>
      <c r="G893" s="41" t="n">
        <v>1</v>
      </c>
      <c r="H893" s="76"/>
      <c r="I893" s="77" t="n">
        <f aca="false">ROUND(D893*(1-$C$5%),2)</f>
        <v>419.06</v>
      </c>
      <c r="J893" s="78" t="n">
        <f aca="false">H893*I893</f>
        <v>0</v>
      </c>
      <c r="K893" s="79" t="n">
        <v>0.125</v>
      </c>
      <c r="L893" s="80" t="n">
        <v>0.0009625</v>
      </c>
      <c r="M893" s="86" t="n">
        <f aca="false">H893*K893</f>
        <v>0</v>
      </c>
      <c r="N893" s="87" t="n">
        <f aca="false">H893*L893</f>
        <v>0</v>
      </c>
      <c r="O893" s="65"/>
      <c r="P893" s="66" t="s">
        <v>4239</v>
      </c>
      <c r="Q893" s="82" t="n">
        <v>0.2</v>
      </c>
      <c r="R893" s="66" t="s">
        <v>58</v>
      </c>
      <c r="S893" s="83" t="s">
        <v>1216</v>
      </c>
      <c r="T893" s="83" t="s">
        <v>3867</v>
      </c>
      <c r="U893" s="83"/>
      <c r="V893" s="84"/>
      <c r="W893" s="84"/>
      <c r="X893" s="84" t="s">
        <v>4018</v>
      </c>
      <c r="Y893" s="84"/>
      <c r="Z893" s="84"/>
      <c r="AA893" s="85" t="s">
        <v>47</v>
      </c>
      <c r="AB893" s="85" t="s">
        <v>4240</v>
      </c>
      <c r="AC893" s="84" t="n">
        <v>14606782521516</v>
      </c>
      <c r="AD893" s="70" t="n">
        <v>18</v>
      </c>
      <c r="AE893" s="70" t="n">
        <v>2.5</v>
      </c>
      <c r="AF893" s="70" t="n">
        <v>23.5</v>
      </c>
      <c r="AG893" s="50"/>
      <c r="AH893" s="50"/>
    </row>
    <row r="894" customFormat="false" ht="22.8" hidden="false" customHeight="false" outlineLevel="0" collapsed="false">
      <c r="A894" s="71" t="s">
        <v>4241</v>
      </c>
      <c r="B894" s="72" t="s">
        <v>4242</v>
      </c>
      <c r="C894" s="0" t="s">
        <v>4243</v>
      </c>
      <c r="D894" s="73" t="n">
        <v>377.34</v>
      </c>
      <c r="E894" s="74" t="n">
        <v>36</v>
      </c>
      <c r="F894" s="75" t="n">
        <v>12</v>
      </c>
      <c r="G894" s="41" t="n">
        <v>1</v>
      </c>
      <c r="H894" s="76"/>
      <c r="I894" s="77" t="n">
        <f aca="false">ROUND(D894*(1-$C$5%),2)</f>
        <v>377.34</v>
      </c>
      <c r="J894" s="78" t="n">
        <f aca="false">H894*I894</f>
        <v>0</v>
      </c>
      <c r="K894" s="79" t="n">
        <v>0.125</v>
      </c>
      <c r="L894" s="80" t="n">
        <v>0.0009625</v>
      </c>
      <c r="M894" s="86" t="n">
        <f aca="false">H894*K894</f>
        <v>0</v>
      </c>
      <c r="N894" s="87" t="n">
        <f aca="false">H894*L894</f>
        <v>0</v>
      </c>
      <c r="O894" s="65"/>
      <c r="P894" s="66" t="s">
        <v>4244</v>
      </c>
      <c r="Q894" s="82" t="n">
        <v>0.2</v>
      </c>
      <c r="R894" s="66" t="s">
        <v>58</v>
      </c>
      <c r="S894" s="83" t="s">
        <v>4234</v>
      </c>
      <c r="T894" s="83" t="s">
        <v>3867</v>
      </c>
      <c r="U894" s="83"/>
      <c r="V894" s="84"/>
      <c r="W894" s="84"/>
      <c r="X894" s="84" t="s">
        <v>4018</v>
      </c>
      <c r="Y894" s="84"/>
      <c r="Z894" s="84"/>
      <c r="AA894" s="85" t="s">
        <v>47</v>
      </c>
      <c r="AB894" s="85" t="s">
        <v>4245</v>
      </c>
      <c r="AC894" s="84" t="n">
        <v>14606782521820</v>
      </c>
      <c r="AD894" s="70" t="n">
        <v>18</v>
      </c>
      <c r="AE894" s="70" t="n">
        <v>2.5</v>
      </c>
      <c r="AF894" s="70" t="n">
        <v>23.5</v>
      </c>
      <c r="AG894" s="50"/>
      <c r="AH894" s="50"/>
    </row>
    <row r="895" customFormat="false" ht="22.8" hidden="false" customHeight="false" outlineLevel="0" collapsed="false">
      <c r="A895" s="71" t="s">
        <v>4246</v>
      </c>
      <c r="B895" s="72" t="s">
        <v>4247</v>
      </c>
      <c r="C895" s="0" t="s">
        <v>4248</v>
      </c>
      <c r="D895" s="73" t="n">
        <v>369.52</v>
      </c>
      <c r="E895" s="74" t="n">
        <v>36</v>
      </c>
      <c r="F895" s="75" t="n">
        <v>12</v>
      </c>
      <c r="G895" s="41" t="n">
        <v>1</v>
      </c>
      <c r="H895" s="76"/>
      <c r="I895" s="77" t="n">
        <f aca="false">ROUND(D895*(1-$C$5%),2)</f>
        <v>369.52</v>
      </c>
      <c r="J895" s="78" t="n">
        <f aca="false">H895*I895</f>
        <v>0</v>
      </c>
      <c r="K895" s="79" t="n">
        <v>0.125</v>
      </c>
      <c r="L895" s="80" t="n">
        <v>0.0009625</v>
      </c>
      <c r="M895" s="86" t="n">
        <f aca="false">H895*K895</f>
        <v>0</v>
      </c>
      <c r="N895" s="87" t="n">
        <f aca="false">H895*L895</f>
        <v>0</v>
      </c>
      <c r="O895" s="65"/>
      <c r="P895" s="66" t="s">
        <v>4249</v>
      </c>
      <c r="Q895" s="82" t="n">
        <v>0.2</v>
      </c>
      <c r="R895" s="66" t="s">
        <v>58</v>
      </c>
      <c r="S895" s="83"/>
      <c r="T895" s="83" t="s">
        <v>3867</v>
      </c>
      <c r="U895" s="83"/>
      <c r="V895" s="84"/>
      <c r="W895" s="84"/>
      <c r="X895" s="84" t="s">
        <v>4018</v>
      </c>
      <c r="Y895" s="84"/>
      <c r="Z895" s="84" t="s">
        <v>3894</v>
      </c>
      <c r="AA895" s="85" t="s">
        <v>47</v>
      </c>
      <c r="AB895" s="85" t="s">
        <v>4250</v>
      </c>
      <c r="AC895" s="84" t="n">
        <v>14606782521868</v>
      </c>
      <c r="AD895" s="70" t="n">
        <v>18</v>
      </c>
      <c r="AE895" s="70" t="n">
        <v>2.5</v>
      </c>
      <c r="AF895" s="70" t="n">
        <v>23.5</v>
      </c>
      <c r="AG895" s="50"/>
      <c r="AH895" s="50"/>
    </row>
    <row r="896" customFormat="false" ht="22.8" hidden="false" customHeight="false" outlineLevel="0" collapsed="false">
      <c r="A896" s="71" t="s">
        <v>4251</v>
      </c>
      <c r="B896" s="72" t="s">
        <v>4252</v>
      </c>
      <c r="C896" s="0" t="s">
        <v>4253</v>
      </c>
      <c r="D896" s="73" t="n">
        <v>369.52</v>
      </c>
      <c r="E896" s="74" t="n">
        <v>36</v>
      </c>
      <c r="F896" s="75" t="n">
        <v>12</v>
      </c>
      <c r="G896" s="41" t="n">
        <v>1</v>
      </c>
      <c r="H896" s="76"/>
      <c r="I896" s="77" t="n">
        <f aca="false">ROUND(D896*(1-$C$5%),2)</f>
        <v>369.52</v>
      </c>
      <c r="J896" s="78" t="n">
        <f aca="false">H896*I896</f>
        <v>0</v>
      </c>
      <c r="K896" s="79" t="n">
        <v>0.125</v>
      </c>
      <c r="L896" s="80" t="n">
        <v>0.0009625</v>
      </c>
      <c r="M896" s="86" t="n">
        <f aca="false">H896*K896</f>
        <v>0</v>
      </c>
      <c r="N896" s="87" t="n">
        <f aca="false">H896*L896</f>
        <v>0</v>
      </c>
      <c r="O896" s="65"/>
      <c r="P896" s="66" t="s">
        <v>4254</v>
      </c>
      <c r="Q896" s="82" t="n">
        <v>0.2</v>
      </c>
      <c r="R896" s="66" t="s">
        <v>58</v>
      </c>
      <c r="S896" s="83"/>
      <c r="T896" s="83" t="s">
        <v>3867</v>
      </c>
      <c r="U896" s="83"/>
      <c r="V896" s="84"/>
      <c r="W896" s="84"/>
      <c r="X896" s="84" t="s">
        <v>4018</v>
      </c>
      <c r="Y896" s="84"/>
      <c r="Z896" s="84" t="s">
        <v>3925</v>
      </c>
      <c r="AA896" s="85" t="s">
        <v>47</v>
      </c>
      <c r="AB896" s="85" t="s">
        <v>4255</v>
      </c>
      <c r="AC896" s="84" t="n">
        <v>14606782521875</v>
      </c>
      <c r="AD896" s="70" t="n">
        <v>18</v>
      </c>
      <c r="AE896" s="70" t="n">
        <v>2.5</v>
      </c>
      <c r="AF896" s="70" t="n">
        <v>23.5</v>
      </c>
      <c r="AG896" s="50"/>
      <c r="AH896" s="50"/>
    </row>
    <row r="897" customFormat="false" ht="22.8" hidden="false" customHeight="false" outlineLevel="0" collapsed="false">
      <c r="A897" s="71" t="s">
        <v>4256</v>
      </c>
      <c r="B897" s="72" t="s">
        <v>4257</v>
      </c>
      <c r="C897" s="0" t="s">
        <v>4258</v>
      </c>
      <c r="D897" s="73" t="n">
        <v>369.52</v>
      </c>
      <c r="E897" s="74" t="n">
        <v>36</v>
      </c>
      <c r="F897" s="75" t="n">
        <v>12</v>
      </c>
      <c r="G897" s="41" t="n">
        <v>1</v>
      </c>
      <c r="H897" s="76"/>
      <c r="I897" s="77" t="n">
        <f aca="false">ROUND(D897*(1-$C$5%),2)</f>
        <v>369.52</v>
      </c>
      <c r="J897" s="78" t="n">
        <f aca="false">H897*I897</f>
        <v>0</v>
      </c>
      <c r="K897" s="79" t="n">
        <v>0.125</v>
      </c>
      <c r="L897" s="80" t="n">
        <v>0.0009625</v>
      </c>
      <c r="M897" s="86" t="n">
        <f aca="false">H897*K897</f>
        <v>0</v>
      </c>
      <c r="N897" s="87" t="n">
        <f aca="false">H897*L897</f>
        <v>0</v>
      </c>
      <c r="O897" s="65"/>
      <c r="P897" s="66" t="s">
        <v>4259</v>
      </c>
      <c r="Q897" s="82" t="n">
        <v>0.2</v>
      </c>
      <c r="R897" s="66" t="s">
        <v>58</v>
      </c>
      <c r="S897" s="83"/>
      <c r="T897" s="83" t="s">
        <v>3867</v>
      </c>
      <c r="U897" s="83"/>
      <c r="V897" s="84"/>
      <c r="W897" s="84"/>
      <c r="X897" s="84" t="s">
        <v>4018</v>
      </c>
      <c r="Y897" s="84"/>
      <c r="Z897" s="84" t="s">
        <v>3873</v>
      </c>
      <c r="AA897" s="85" t="s">
        <v>47</v>
      </c>
      <c r="AB897" s="85" t="s">
        <v>4260</v>
      </c>
      <c r="AC897" s="84" t="n">
        <v>14606782521905</v>
      </c>
      <c r="AD897" s="70" t="n">
        <v>18</v>
      </c>
      <c r="AE897" s="70" t="n">
        <v>2.5</v>
      </c>
      <c r="AF897" s="70" t="n">
        <v>23.5</v>
      </c>
      <c r="AG897" s="50"/>
      <c r="AH897" s="50"/>
    </row>
    <row r="898" customFormat="false" ht="22.8" hidden="false" customHeight="false" outlineLevel="0" collapsed="false">
      <c r="A898" s="71" t="s">
        <v>4261</v>
      </c>
      <c r="B898" s="72" t="s">
        <v>4262</v>
      </c>
      <c r="C898" s="0" t="s">
        <v>4263</v>
      </c>
      <c r="D898" s="73" t="n">
        <v>369.52</v>
      </c>
      <c r="E898" s="74" t="n">
        <v>36</v>
      </c>
      <c r="F898" s="75" t="n">
        <v>12</v>
      </c>
      <c r="G898" s="41" t="n">
        <v>1</v>
      </c>
      <c r="H898" s="76"/>
      <c r="I898" s="77" t="n">
        <f aca="false">ROUND(D898*(1-$C$5%),2)</f>
        <v>369.52</v>
      </c>
      <c r="J898" s="78" t="n">
        <f aca="false">H898*I898</f>
        <v>0</v>
      </c>
      <c r="K898" s="79" t="n">
        <v>0.125</v>
      </c>
      <c r="L898" s="80" t="n">
        <v>0.0009625</v>
      </c>
      <c r="M898" s="86" t="n">
        <f aca="false">H898*K898</f>
        <v>0</v>
      </c>
      <c r="N898" s="87" t="n">
        <f aca="false">H898*L898</f>
        <v>0</v>
      </c>
      <c r="O898" s="65"/>
      <c r="P898" s="66" t="s">
        <v>4264</v>
      </c>
      <c r="Q898" s="82" t="n">
        <v>0.2</v>
      </c>
      <c r="R898" s="66" t="s">
        <v>58</v>
      </c>
      <c r="S898" s="83"/>
      <c r="T898" s="83" t="s">
        <v>3867</v>
      </c>
      <c r="U898" s="83"/>
      <c r="V898" s="84"/>
      <c r="W898" s="84"/>
      <c r="X898" s="84" t="s">
        <v>4018</v>
      </c>
      <c r="Y898" s="84"/>
      <c r="Z898" s="84"/>
      <c r="AA898" s="85" t="s">
        <v>47</v>
      </c>
      <c r="AB898" s="85" t="s">
        <v>4265</v>
      </c>
      <c r="AC898" s="84" t="n">
        <v>14606782521912</v>
      </c>
      <c r="AD898" s="70" t="n">
        <v>18</v>
      </c>
      <c r="AE898" s="70" t="n">
        <v>2.5</v>
      </c>
      <c r="AF898" s="70" t="n">
        <v>23.5</v>
      </c>
      <c r="AG898" s="50"/>
      <c r="AH898" s="50"/>
    </row>
    <row r="899" customFormat="false" ht="22.8" hidden="false" customHeight="false" outlineLevel="0" collapsed="false">
      <c r="A899" s="71" t="s">
        <v>4266</v>
      </c>
      <c r="B899" s="72" t="s">
        <v>4267</v>
      </c>
      <c r="C899" s="0" t="s">
        <v>4268</v>
      </c>
      <c r="D899" s="73" t="n">
        <v>369.52</v>
      </c>
      <c r="E899" s="74" t="n">
        <v>36</v>
      </c>
      <c r="F899" s="75" t="n">
        <v>12</v>
      </c>
      <c r="G899" s="41" t="n">
        <v>1</v>
      </c>
      <c r="H899" s="76"/>
      <c r="I899" s="77" t="n">
        <f aca="false">ROUND(D899*(1-$C$5%),2)</f>
        <v>369.52</v>
      </c>
      <c r="J899" s="78" t="n">
        <f aca="false">H899*I899</f>
        <v>0</v>
      </c>
      <c r="K899" s="79" t="n">
        <v>0.125</v>
      </c>
      <c r="L899" s="80" t="n">
        <v>0.0009625</v>
      </c>
      <c r="M899" s="86" t="n">
        <f aca="false">H899*K899</f>
        <v>0</v>
      </c>
      <c r="N899" s="87" t="n">
        <f aca="false">H899*L899</f>
        <v>0</v>
      </c>
      <c r="O899" s="65"/>
      <c r="P899" s="66" t="s">
        <v>4269</v>
      </c>
      <c r="Q899" s="82" t="n">
        <v>0.2</v>
      </c>
      <c r="R899" s="66" t="s">
        <v>58</v>
      </c>
      <c r="S899" s="83"/>
      <c r="T899" s="83" t="s">
        <v>3867</v>
      </c>
      <c r="U899" s="83"/>
      <c r="V899" s="84"/>
      <c r="W899" s="84"/>
      <c r="X899" s="84" t="s">
        <v>4018</v>
      </c>
      <c r="Y899" s="84"/>
      <c r="Z899" s="84" t="s">
        <v>4270</v>
      </c>
      <c r="AA899" s="85" t="s">
        <v>47</v>
      </c>
      <c r="AB899" s="85" t="s">
        <v>4271</v>
      </c>
      <c r="AC899" s="84" t="n">
        <v>14606782521929</v>
      </c>
      <c r="AD899" s="70" t="n">
        <v>18</v>
      </c>
      <c r="AE899" s="70" t="n">
        <v>2.5</v>
      </c>
      <c r="AF899" s="70" t="n">
        <v>23.5</v>
      </c>
      <c r="AG899" s="50"/>
      <c r="AH899" s="50"/>
    </row>
    <row r="900" customFormat="false" ht="22.8" hidden="false" customHeight="false" outlineLevel="0" collapsed="false">
      <c r="A900" s="71" t="s">
        <v>4272</v>
      </c>
      <c r="B900" s="72" t="s">
        <v>4273</v>
      </c>
      <c r="C900" s="0" t="s">
        <v>4274</v>
      </c>
      <c r="D900" s="73" t="n">
        <v>369.52</v>
      </c>
      <c r="E900" s="74" t="n">
        <v>36</v>
      </c>
      <c r="F900" s="75" t="n">
        <v>12</v>
      </c>
      <c r="G900" s="41" t="n">
        <v>1</v>
      </c>
      <c r="H900" s="76"/>
      <c r="I900" s="77" t="n">
        <f aca="false">ROUND(D900*(1-$C$5%),2)</f>
        <v>369.52</v>
      </c>
      <c r="J900" s="78" t="n">
        <f aca="false">H900*I900</f>
        <v>0</v>
      </c>
      <c r="K900" s="79" t="n">
        <v>0.125</v>
      </c>
      <c r="L900" s="80" t="n">
        <v>0.0009625</v>
      </c>
      <c r="M900" s="86" t="n">
        <f aca="false">H900*K900</f>
        <v>0</v>
      </c>
      <c r="N900" s="87" t="n">
        <f aca="false">H900*L900</f>
        <v>0</v>
      </c>
      <c r="O900" s="65"/>
      <c r="P900" s="66" t="s">
        <v>4275</v>
      </c>
      <c r="Q900" s="82" t="n">
        <v>0.2</v>
      </c>
      <c r="R900" s="66" t="s">
        <v>58</v>
      </c>
      <c r="S900" s="83"/>
      <c r="T900" s="83" t="s">
        <v>3867</v>
      </c>
      <c r="U900" s="83"/>
      <c r="V900" s="84"/>
      <c r="W900" s="84"/>
      <c r="X900" s="84" t="s">
        <v>4018</v>
      </c>
      <c r="Y900" s="84"/>
      <c r="Z900" s="84" t="s">
        <v>4276</v>
      </c>
      <c r="AA900" s="85" t="s">
        <v>47</v>
      </c>
      <c r="AB900" s="85" t="s">
        <v>4277</v>
      </c>
      <c r="AC900" s="84" t="n">
        <v>14606782521936</v>
      </c>
      <c r="AD900" s="70" t="n">
        <v>18</v>
      </c>
      <c r="AE900" s="70" t="n">
        <v>2.5</v>
      </c>
      <c r="AF900" s="70" t="n">
        <v>23.5</v>
      </c>
      <c r="AG900" s="50"/>
      <c r="AH900" s="50"/>
    </row>
    <row r="901" customFormat="false" ht="22.8" hidden="false" customHeight="false" outlineLevel="0" collapsed="false">
      <c r="A901" s="71" t="s">
        <v>4278</v>
      </c>
      <c r="B901" s="72" t="s">
        <v>4279</v>
      </c>
      <c r="C901" s="0" t="s">
        <v>4280</v>
      </c>
      <c r="D901" s="73" t="n">
        <v>369.52</v>
      </c>
      <c r="E901" s="74" t="n">
        <v>36</v>
      </c>
      <c r="F901" s="75" t="n">
        <v>12</v>
      </c>
      <c r="G901" s="41" t="n">
        <v>12</v>
      </c>
      <c r="H901" s="76"/>
      <c r="I901" s="77" t="n">
        <f aca="false">ROUND(D901*(1-$C$5%),2)</f>
        <v>369.52</v>
      </c>
      <c r="J901" s="78" t="n">
        <f aca="false">H901*I901</f>
        <v>0</v>
      </c>
      <c r="K901" s="79" t="n">
        <v>0.125</v>
      </c>
      <c r="L901" s="80" t="n">
        <v>0.0009625</v>
      </c>
      <c r="M901" s="86" t="n">
        <f aca="false">H901*K901</f>
        <v>0</v>
      </c>
      <c r="N901" s="87" t="n">
        <f aca="false">H901*L901</f>
        <v>0</v>
      </c>
      <c r="O901" s="65"/>
      <c r="P901" s="66" t="s">
        <v>4281</v>
      </c>
      <c r="Q901" s="82" t="n">
        <v>0.2</v>
      </c>
      <c r="R901" s="66" t="s">
        <v>58</v>
      </c>
      <c r="S901" s="83"/>
      <c r="T901" s="83" t="s">
        <v>3867</v>
      </c>
      <c r="U901" s="83"/>
      <c r="V901" s="84"/>
      <c r="W901" s="84"/>
      <c r="X901" s="84" t="s">
        <v>4018</v>
      </c>
      <c r="Y901" s="84"/>
      <c r="Z901" s="84" t="s">
        <v>611</v>
      </c>
      <c r="AA901" s="85" t="s">
        <v>47</v>
      </c>
      <c r="AB901" s="85" t="s">
        <v>4282</v>
      </c>
      <c r="AC901" s="84" t="n">
        <v>14606782521943</v>
      </c>
      <c r="AD901" s="70" t="n">
        <v>18</v>
      </c>
      <c r="AE901" s="70" t="n">
        <v>2.5</v>
      </c>
      <c r="AF901" s="70" t="n">
        <v>23.5</v>
      </c>
      <c r="AG901" s="50"/>
      <c r="AH901" s="50"/>
    </row>
    <row r="902" customFormat="false" ht="22.8" hidden="false" customHeight="false" outlineLevel="0" collapsed="false">
      <c r="A902" s="71" t="s">
        <v>4283</v>
      </c>
      <c r="B902" s="72" t="s">
        <v>4284</v>
      </c>
      <c r="C902" s="0" t="s">
        <v>4285</v>
      </c>
      <c r="D902" s="73" t="n">
        <v>369.52</v>
      </c>
      <c r="E902" s="74" t="n">
        <v>36</v>
      </c>
      <c r="F902" s="75" t="n">
        <v>12</v>
      </c>
      <c r="G902" s="41" t="n">
        <v>1</v>
      </c>
      <c r="H902" s="76"/>
      <c r="I902" s="77" t="n">
        <f aca="false">ROUND(D902*(1-$C$5%),2)</f>
        <v>369.52</v>
      </c>
      <c r="J902" s="78" t="n">
        <f aca="false">H902*I902</f>
        <v>0</v>
      </c>
      <c r="K902" s="79" t="n">
        <v>0.125</v>
      </c>
      <c r="L902" s="80" t="n">
        <v>0.0009625</v>
      </c>
      <c r="M902" s="86" t="n">
        <f aca="false">H902*K902</f>
        <v>0</v>
      </c>
      <c r="N902" s="87" t="n">
        <f aca="false">H902*L902</f>
        <v>0</v>
      </c>
      <c r="O902" s="65"/>
      <c r="P902" s="66" t="s">
        <v>4286</v>
      </c>
      <c r="Q902" s="82" t="n">
        <v>0.2</v>
      </c>
      <c r="R902" s="66" t="s">
        <v>58</v>
      </c>
      <c r="S902" s="83"/>
      <c r="T902" s="83" t="s">
        <v>3867</v>
      </c>
      <c r="U902" s="83"/>
      <c r="V902" s="84"/>
      <c r="W902" s="84"/>
      <c r="X902" s="84" t="s">
        <v>4018</v>
      </c>
      <c r="Y902" s="84"/>
      <c r="Z902" s="84"/>
      <c r="AA902" s="85" t="s">
        <v>47</v>
      </c>
      <c r="AB902" s="85" t="s">
        <v>4287</v>
      </c>
      <c r="AC902" s="84" t="n">
        <v>14606782521950</v>
      </c>
      <c r="AD902" s="70" t="n">
        <v>18</v>
      </c>
      <c r="AE902" s="70" t="n">
        <v>2.5</v>
      </c>
      <c r="AF902" s="70" t="n">
        <v>23.5</v>
      </c>
      <c r="AG902" s="50"/>
      <c r="AH902" s="50"/>
    </row>
    <row r="903" customFormat="false" ht="22.8" hidden="false" customHeight="false" outlineLevel="0" collapsed="false">
      <c r="A903" s="71" t="s">
        <v>4288</v>
      </c>
      <c r="B903" s="72" t="s">
        <v>4289</v>
      </c>
      <c r="C903" s="0" t="s">
        <v>4290</v>
      </c>
      <c r="D903" s="73" t="n">
        <v>369.52</v>
      </c>
      <c r="E903" s="74" t="n">
        <v>36</v>
      </c>
      <c r="F903" s="75" t="n">
        <v>12</v>
      </c>
      <c r="G903" s="41" t="n">
        <v>1</v>
      </c>
      <c r="H903" s="76"/>
      <c r="I903" s="77" t="n">
        <f aca="false">ROUND(D903*(1-$C$5%),2)</f>
        <v>369.52</v>
      </c>
      <c r="J903" s="78" t="n">
        <f aca="false">H903*I903</f>
        <v>0</v>
      </c>
      <c r="K903" s="79" t="n">
        <v>0.125</v>
      </c>
      <c r="L903" s="80" t="n">
        <v>0.0009625</v>
      </c>
      <c r="M903" s="86" t="n">
        <f aca="false">H903*K903</f>
        <v>0</v>
      </c>
      <c r="N903" s="87" t="n">
        <f aca="false">H903*L903</f>
        <v>0</v>
      </c>
      <c r="O903" s="65"/>
      <c r="P903" s="66" t="s">
        <v>4291</v>
      </c>
      <c r="Q903" s="82" t="n">
        <v>0.2</v>
      </c>
      <c r="R903" s="66" t="s">
        <v>58</v>
      </c>
      <c r="S903" s="83"/>
      <c r="T903" s="83" t="s">
        <v>3867</v>
      </c>
      <c r="U903" s="83"/>
      <c r="V903" s="84"/>
      <c r="W903" s="84"/>
      <c r="X903" s="84" t="s">
        <v>4018</v>
      </c>
      <c r="Y903" s="84"/>
      <c r="Z903" s="84"/>
      <c r="AA903" s="85" t="s">
        <v>47</v>
      </c>
      <c r="AB903" s="85" t="s">
        <v>4292</v>
      </c>
      <c r="AC903" s="84" t="n">
        <v>14606782521967</v>
      </c>
      <c r="AD903" s="70" t="n">
        <v>18</v>
      </c>
      <c r="AE903" s="70" t="n">
        <v>2.5</v>
      </c>
      <c r="AF903" s="70" t="n">
        <v>23.5</v>
      </c>
      <c r="AG903" s="50"/>
      <c r="AH903" s="50"/>
    </row>
    <row r="904" customFormat="false" ht="22.8" hidden="false" customHeight="false" outlineLevel="0" collapsed="false">
      <c r="A904" s="71" t="s">
        <v>4293</v>
      </c>
      <c r="B904" s="72" t="s">
        <v>4294</v>
      </c>
      <c r="C904" s="0" t="s">
        <v>4295</v>
      </c>
      <c r="D904" s="73" t="n">
        <v>369.52</v>
      </c>
      <c r="E904" s="74" t="n">
        <v>36</v>
      </c>
      <c r="F904" s="75" t="n">
        <v>12</v>
      </c>
      <c r="G904" s="41" t="n">
        <v>1</v>
      </c>
      <c r="H904" s="76"/>
      <c r="I904" s="77" t="n">
        <f aca="false">ROUND(D904*(1-$C$5%),2)</f>
        <v>369.52</v>
      </c>
      <c r="J904" s="78" t="n">
        <f aca="false">H904*I904</f>
        <v>0</v>
      </c>
      <c r="K904" s="79" t="n">
        <v>0.125</v>
      </c>
      <c r="L904" s="80" t="n">
        <v>0.0009625</v>
      </c>
      <c r="M904" s="86" t="n">
        <f aca="false">H904*K904</f>
        <v>0</v>
      </c>
      <c r="N904" s="87" t="n">
        <f aca="false">H904*L904</f>
        <v>0</v>
      </c>
      <c r="O904" s="65"/>
      <c r="P904" s="66" t="s">
        <v>4296</v>
      </c>
      <c r="Q904" s="82" t="n">
        <v>0.2</v>
      </c>
      <c r="R904" s="66" t="s">
        <v>58</v>
      </c>
      <c r="S904" s="83"/>
      <c r="T904" s="83" t="s">
        <v>3867</v>
      </c>
      <c r="U904" s="83"/>
      <c r="V904" s="84"/>
      <c r="W904" s="84"/>
      <c r="X904" s="84" t="s">
        <v>4018</v>
      </c>
      <c r="Y904" s="84"/>
      <c r="Z904" s="84"/>
      <c r="AA904" s="85" t="s">
        <v>47</v>
      </c>
      <c r="AB904" s="85" t="s">
        <v>4297</v>
      </c>
      <c r="AC904" s="84" t="n">
        <v>14606782521974</v>
      </c>
      <c r="AD904" s="70" t="n">
        <v>18</v>
      </c>
      <c r="AE904" s="70" t="n">
        <v>2.5</v>
      </c>
      <c r="AF904" s="70" t="n">
        <v>23.5</v>
      </c>
      <c r="AG904" s="50"/>
      <c r="AH904" s="50"/>
    </row>
    <row r="905" customFormat="false" ht="22.8" hidden="false" customHeight="false" outlineLevel="0" collapsed="false">
      <c r="A905" s="71" t="s">
        <v>4298</v>
      </c>
      <c r="B905" s="72" t="s">
        <v>4083</v>
      </c>
      <c r="C905" s="0" t="s">
        <v>4299</v>
      </c>
      <c r="D905" s="73" t="n">
        <v>377.34</v>
      </c>
      <c r="E905" s="74" t="n">
        <v>36</v>
      </c>
      <c r="F905" s="75" t="n">
        <v>12</v>
      </c>
      <c r="G905" s="41" t="n">
        <v>1</v>
      </c>
      <c r="H905" s="76"/>
      <c r="I905" s="77" t="n">
        <f aca="false">ROUND(D905*(1-$C$5%),2)</f>
        <v>377.34</v>
      </c>
      <c r="J905" s="78" t="n">
        <f aca="false">H905*I905</f>
        <v>0</v>
      </c>
      <c r="K905" s="79" t="n">
        <v>0.125</v>
      </c>
      <c r="L905" s="80" t="n">
        <v>0.0009625</v>
      </c>
      <c r="M905" s="86" t="n">
        <f aca="false">H905*K905</f>
        <v>0</v>
      </c>
      <c r="N905" s="87" t="n">
        <f aca="false">H905*L905</f>
        <v>0</v>
      </c>
      <c r="O905" s="65"/>
      <c r="P905" s="66" t="s">
        <v>4300</v>
      </c>
      <c r="Q905" s="82" t="n">
        <v>0.2</v>
      </c>
      <c r="R905" s="66" t="s">
        <v>58</v>
      </c>
      <c r="S905" s="83" t="s">
        <v>1521</v>
      </c>
      <c r="T905" s="83" t="s">
        <v>3867</v>
      </c>
      <c r="U905" s="83"/>
      <c r="V905" s="84"/>
      <c r="W905" s="84"/>
      <c r="X905" s="84" t="s">
        <v>4018</v>
      </c>
      <c r="Y905" s="84"/>
      <c r="Z905" s="84"/>
      <c r="AA905" s="85" t="s">
        <v>47</v>
      </c>
      <c r="AB905" s="85" t="s">
        <v>4301</v>
      </c>
      <c r="AC905" s="84" t="n">
        <v>14606782521981</v>
      </c>
      <c r="AD905" s="70" t="n">
        <v>18</v>
      </c>
      <c r="AE905" s="70" t="n">
        <v>2.5</v>
      </c>
      <c r="AF905" s="70" t="n">
        <v>23.5</v>
      </c>
      <c r="AG905" s="50"/>
      <c r="AH905" s="50"/>
    </row>
    <row r="906" customFormat="false" ht="22.8" hidden="false" customHeight="false" outlineLevel="0" collapsed="false">
      <c r="A906" s="71" t="s">
        <v>4302</v>
      </c>
      <c r="B906" s="72" t="s">
        <v>4303</v>
      </c>
      <c r="C906" s="0" t="s">
        <v>4304</v>
      </c>
      <c r="D906" s="73" t="n">
        <v>351.5</v>
      </c>
      <c r="E906" s="74" t="n">
        <v>54</v>
      </c>
      <c r="F906" s="75" t="n">
        <v>18</v>
      </c>
      <c r="G906" s="41" t="n">
        <v>1</v>
      </c>
      <c r="H906" s="76"/>
      <c r="I906" s="77" t="n">
        <f aca="false">ROUND(D906*(1-$C$5%),2)</f>
        <v>351.5</v>
      </c>
      <c r="J906" s="78" t="n">
        <f aca="false">H906*I906</f>
        <v>0</v>
      </c>
      <c r="K906" s="79" t="n">
        <v>0.0981481481481481</v>
      </c>
      <c r="L906" s="80" t="n">
        <v>0.000631481481481481</v>
      </c>
      <c r="M906" s="86" t="n">
        <f aca="false">H906*K906</f>
        <v>0</v>
      </c>
      <c r="N906" s="87" t="n">
        <f aca="false">H906*L906</f>
        <v>0</v>
      </c>
      <c r="O906" s="65"/>
      <c r="P906" s="66" t="s">
        <v>4305</v>
      </c>
      <c r="Q906" s="82" t="n">
        <v>0.2</v>
      </c>
      <c r="R906" s="66" t="s">
        <v>58</v>
      </c>
      <c r="S906" s="83" t="s">
        <v>4234</v>
      </c>
      <c r="T906" s="83" t="s">
        <v>4044</v>
      </c>
      <c r="U906" s="83"/>
      <c r="V906" s="84"/>
      <c r="W906" s="84"/>
      <c r="X906" s="84" t="s">
        <v>4018</v>
      </c>
      <c r="Y906" s="84"/>
      <c r="Z906" s="84"/>
      <c r="AA906" s="85" t="s">
        <v>47</v>
      </c>
      <c r="AB906" s="85" t="s">
        <v>4306</v>
      </c>
      <c r="AC906" s="84" t="n">
        <v>14606782522049</v>
      </c>
      <c r="AD906" s="70" t="n">
        <v>17</v>
      </c>
      <c r="AE906" s="70" t="n">
        <v>0.5</v>
      </c>
      <c r="AF906" s="70" t="n">
        <v>22</v>
      </c>
      <c r="AG906" s="50"/>
      <c r="AH906" s="50"/>
    </row>
    <row r="907" customFormat="false" ht="22.8" hidden="false" customHeight="false" outlineLevel="0" collapsed="false">
      <c r="A907" s="71" t="s">
        <v>4307</v>
      </c>
      <c r="B907" s="72" t="s">
        <v>4308</v>
      </c>
      <c r="C907" s="0" t="s">
        <v>4309</v>
      </c>
      <c r="D907" s="73" t="n">
        <v>344.08</v>
      </c>
      <c r="E907" s="74" t="n">
        <v>54</v>
      </c>
      <c r="F907" s="75" t="n">
        <v>18</v>
      </c>
      <c r="G907" s="41" t="n">
        <v>1</v>
      </c>
      <c r="H907" s="76"/>
      <c r="I907" s="77" t="n">
        <f aca="false">ROUND(D907*(1-$C$5%),2)</f>
        <v>344.08</v>
      </c>
      <c r="J907" s="78" t="n">
        <f aca="false">H907*I907</f>
        <v>0</v>
      </c>
      <c r="K907" s="79" t="n">
        <v>0.0981481481481481</v>
      </c>
      <c r="L907" s="80" t="n">
        <v>0.000631481481481481</v>
      </c>
      <c r="M907" s="86" t="n">
        <f aca="false">H907*K907</f>
        <v>0</v>
      </c>
      <c r="N907" s="87" t="n">
        <f aca="false">H907*L907</f>
        <v>0</v>
      </c>
      <c r="O907" s="65"/>
      <c r="P907" s="66" t="s">
        <v>4310</v>
      </c>
      <c r="Q907" s="82" t="n">
        <v>0.2</v>
      </c>
      <c r="R907" s="66" t="s">
        <v>58</v>
      </c>
      <c r="S907" s="83"/>
      <c r="T907" s="83" t="s">
        <v>4044</v>
      </c>
      <c r="U907" s="83"/>
      <c r="V907" s="84"/>
      <c r="W907" s="84"/>
      <c r="X907" s="84" t="s">
        <v>4018</v>
      </c>
      <c r="Y907" s="84"/>
      <c r="Z907" s="84"/>
      <c r="AA907" s="85" t="s">
        <v>47</v>
      </c>
      <c r="AB907" s="85" t="s">
        <v>4311</v>
      </c>
      <c r="AC907" s="84" t="n">
        <v>14606782522056</v>
      </c>
      <c r="AD907" s="70" t="n">
        <v>17</v>
      </c>
      <c r="AE907" s="70" t="n">
        <v>0.5</v>
      </c>
      <c r="AF907" s="70" t="n">
        <v>22</v>
      </c>
      <c r="AG907" s="50"/>
      <c r="AH907" s="50"/>
    </row>
    <row r="908" customFormat="false" ht="22.8" hidden="false" customHeight="false" outlineLevel="0" collapsed="false">
      <c r="A908" s="71" t="s">
        <v>4312</v>
      </c>
      <c r="B908" s="72" t="s">
        <v>4313</v>
      </c>
      <c r="C908" s="0" t="s">
        <v>4314</v>
      </c>
      <c r="D908" s="73" t="n">
        <v>344.08</v>
      </c>
      <c r="E908" s="74" t="n">
        <v>54</v>
      </c>
      <c r="F908" s="75" t="n">
        <v>18</v>
      </c>
      <c r="G908" s="41" t="n">
        <v>1</v>
      </c>
      <c r="H908" s="76"/>
      <c r="I908" s="77" t="n">
        <f aca="false">ROUND(D908*(1-$C$5%),2)</f>
        <v>344.08</v>
      </c>
      <c r="J908" s="78" t="n">
        <f aca="false">H908*I908</f>
        <v>0</v>
      </c>
      <c r="K908" s="79" t="n">
        <v>0.0981481481481481</v>
      </c>
      <c r="L908" s="80" t="n">
        <v>0.000631481481481481</v>
      </c>
      <c r="M908" s="86" t="n">
        <f aca="false">H908*K908</f>
        <v>0</v>
      </c>
      <c r="N908" s="87" t="n">
        <f aca="false">H908*L908</f>
        <v>0</v>
      </c>
      <c r="O908" s="65"/>
      <c r="P908" s="66" t="s">
        <v>4315</v>
      </c>
      <c r="Q908" s="82" t="n">
        <v>0.2</v>
      </c>
      <c r="R908" s="66" t="s">
        <v>58</v>
      </c>
      <c r="S908" s="83"/>
      <c r="T908" s="83" t="s">
        <v>4044</v>
      </c>
      <c r="U908" s="83"/>
      <c r="V908" s="84"/>
      <c r="W908" s="84"/>
      <c r="X908" s="84" t="s">
        <v>4018</v>
      </c>
      <c r="Y908" s="84"/>
      <c r="Z908" s="84" t="s">
        <v>3894</v>
      </c>
      <c r="AA908" s="85" t="s">
        <v>47</v>
      </c>
      <c r="AB908" s="85" t="s">
        <v>4316</v>
      </c>
      <c r="AC908" s="84" t="n">
        <v>14606782522063</v>
      </c>
      <c r="AD908" s="70" t="n">
        <v>17</v>
      </c>
      <c r="AE908" s="70" t="n">
        <v>0.5</v>
      </c>
      <c r="AF908" s="70" t="n">
        <v>22</v>
      </c>
      <c r="AG908" s="50"/>
      <c r="AH908" s="50"/>
    </row>
    <row r="909" customFormat="false" ht="22.8" hidden="false" customHeight="false" outlineLevel="0" collapsed="false">
      <c r="A909" s="71" t="s">
        <v>4317</v>
      </c>
      <c r="B909" s="72" t="s">
        <v>4318</v>
      </c>
      <c r="C909" s="0" t="s">
        <v>4319</v>
      </c>
      <c r="D909" s="73" t="n">
        <v>344.08</v>
      </c>
      <c r="E909" s="74" t="n">
        <v>54</v>
      </c>
      <c r="F909" s="75" t="n">
        <v>18</v>
      </c>
      <c r="G909" s="41" t="n">
        <v>1</v>
      </c>
      <c r="H909" s="76"/>
      <c r="I909" s="77" t="n">
        <f aca="false">ROUND(D909*(1-$C$5%),2)</f>
        <v>344.08</v>
      </c>
      <c r="J909" s="78" t="n">
        <f aca="false">H909*I909</f>
        <v>0</v>
      </c>
      <c r="K909" s="79" t="n">
        <v>0.0981481481481481</v>
      </c>
      <c r="L909" s="80" t="n">
        <v>0.000631481481481481</v>
      </c>
      <c r="M909" s="86" t="n">
        <f aca="false">H909*K909</f>
        <v>0</v>
      </c>
      <c r="N909" s="87" t="n">
        <f aca="false">H909*L909</f>
        <v>0</v>
      </c>
      <c r="O909" s="65"/>
      <c r="P909" s="66" t="s">
        <v>4320</v>
      </c>
      <c r="Q909" s="82" t="n">
        <v>0.2</v>
      </c>
      <c r="R909" s="66" t="s">
        <v>58</v>
      </c>
      <c r="S909" s="83"/>
      <c r="T909" s="83" t="s">
        <v>4044</v>
      </c>
      <c r="U909" s="83"/>
      <c r="V909" s="84"/>
      <c r="W909" s="84"/>
      <c r="X909" s="84" t="s">
        <v>4018</v>
      </c>
      <c r="Y909" s="84"/>
      <c r="Z909" s="84" t="s">
        <v>4276</v>
      </c>
      <c r="AA909" s="85" t="s">
        <v>47</v>
      </c>
      <c r="AB909" s="85" t="s">
        <v>4321</v>
      </c>
      <c r="AC909" s="84" t="n">
        <v>14606782522070</v>
      </c>
      <c r="AD909" s="70" t="n">
        <v>17</v>
      </c>
      <c r="AE909" s="70" t="n">
        <v>0.5</v>
      </c>
      <c r="AF909" s="70" t="n">
        <v>22</v>
      </c>
      <c r="AG909" s="50"/>
      <c r="AH909" s="50"/>
    </row>
    <row r="910" customFormat="false" ht="22.8" hidden="false" customHeight="false" outlineLevel="0" collapsed="false">
      <c r="A910" s="71" t="s">
        <v>4322</v>
      </c>
      <c r="B910" s="72" t="s">
        <v>4323</v>
      </c>
      <c r="C910" s="0" t="s">
        <v>4324</v>
      </c>
      <c r="D910" s="73" t="n">
        <v>344.08</v>
      </c>
      <c r="E910" s="74" t="n">
        <v>54</v>
      </c>
      <c r="F910" s="75" t="n">
        <v>18</v>
      </c>
      <c r="G910" s="41" t="n">
        <v>1</v>
      </c>
      <c r="H910" s="76"/>
      <c r="I910" s="77" t="n">
        <f aca="false">ROUND(D910*(1-$C$5%),2)</f>
        <v>344.08</v>
      </c>
      <c r="J910" s="78" t="n">
        <f aca="false">H910*I910</f>
        <v>0</v>
      </c>
      <c r="K910" s="79" t="n">
        <v>0.0981481481481481</v>
      </c>
      <c r="L910" s="80" t="n">
        <v>0.000631481481481481</v>
      </c>
      <c r="M910" s="86" t="n">
        <f aca="false">H910*K910</f>
        <v>0</v>
      </c>
      <c r="N910" s="87" t="n">
        <f aca="false">H910*L910</f>
        <v>0</v>
      </c>
      <c r="O910" s="65"/>
      <c r="P910" s="66" t="s">
        <v>4325</v>
      </c>
      <c r="Q910" s="82" t="n">
        <v>0.2</v>
      </c>
      <c r="R910" s="66" t="s">
        <v>58</v>
      </c>
      <c r="S910" s="83"/>
      <c r="T910" s="83" t="s">
        <v>4044</v>
      </c>
      <c r="U910" s="83"/>
      <c r="V910" s="84"/>
      <c r="W910" s="84"/>
      <c r="X910" s="84" t="s">
        <v>4018</v>
      </c>
      <c r="Y910" s="84"/>
      <c r="Z910" s="84"/>
      <c r="AA910" s="85" t="s">
        <v>47</v>
      </c>
      <c r="AB910" s="85" t="s">
        <v>4326</v>
      </c>
      <c r="AC910" s="84" t="n">
        <v>14606782522087</v>
      </c>
      <c r="AD910" s="70" t="n">
        <v>17</v>
      </c>
      <c r="AE910" s="70" t="n">
        <v>0.5</v>
      </c>
      <c r="AF910" s="70" t="n">
        <v>22</v>
      </c>
      <c r="AG910" s="50"/>
      <c r="AH910" s="50"/>
    </row>
    <row r="911" customFormat="false" ht="22.8" hidden="false" customHeight="false" outlineLevel="0" collapsed="false">
      <c r="A911" s="71" t="s">
        <v>4327</v>
      </c>
      <c r="B911" s="72" t="s">
        <v>4328</v>
      </c>
      <c r="C911" s="0" t="s">
        <v>4329</v>
      </c>
      <c r="D911" s="73" t="n">
        <v>344.08</v>
      </c>
      <c r="E911" s="74" t="n">
        <v>54</v>
      </c>
      <c r="F911" s="75" t="n">
        <v>18</v>
      </c>
      <c r="G911" s="41" t="n">
        <v>1</v>
      </c>
      <c r="H911" s="76"/>
      <c r="I911" s="77" t="n">
        <f aca="false">ROUND(D911*(1-$C$5%),2)</f>
        <v>344.08</v>
      </c>
      <c r="J911" s="78" t="n">
        <f aca="false">H911*I911</f>
        <v>0</v>
      </c>
      <c r="K911" s="79" t="n">
        <v>0.0981481481481481</v>
      </c>
      <c r="L911" s="80" t="n">
        <v>0.000631481481481481</v>
      </c>
      <c r="M911" s="86" t="n">
        <f aca="false">H911*K911</f>
        <v>0</v>
      </c>
      <c r="N911" s="87" t="n">
        <f aca="false">H911*L911</f>
        <v>0</v>
      </c>
      <c r="O911" s="65"/>
      <c r="P911" s="66" t="s">
        <v>4330</v>
      </c>
      <c r="Q911" s="82" t="n">
        <v>0.2</v>
      </c>
      <c r="R911" s="66" t="s">
        <v>58</v>
      </c>
      <c r="S911" s="83"/>
      <c r="T911" s="83" t="s">
        <v>4044</v>
      </c>
      <c r="U911" s="83"/>
      <c r="V911" s="84"/>
      <c r="W911" s="84"/>
      <c r="X911" s="84" t="s">
        <v>4018</v>
      </c>
      <c r="Y911" s="84"/>
      <c r="Z911" s="84"/>
      <c r="AA911" s="85" t="s">
        <v>47</v>
      </c>
      <c r="AB911" s="85" t="s">
        <v>4331</v>
      </c>
      <c r="AC911" s="84" t="n">
        <v>14606782522100</v>
      </c>
      <c r="AD911" s="70" t="n">
        <v>17</v>
      </c>
      <c r="AE911" s="70" t="n">
        <v>0.5</v>
      </c>
      <c r="AF911" s="70" t="n">
        <v>22</v>
      </c>
      <c r="AG911" s="50"/>
      <c r="AH911" s="50"/>
    </row>
    <row r="912" customFormat="false" ht="22.8" hidden="false" customHeight="false" outlineLevel="0" collapsed="false">
      <c r="A912" s="71" t="s">
        <v>4332</v>
      </c>
      <c r="B912" s="72" t="s">
        <v>4333</v>
      </c>
      <c r="C912" s="0" t="s">
        <v>4334</v>
      </c>
      <c r="D912" s="73" t="n">
        <v>344.08</v>
      </c>
      <c r="E912" s="74" t="n">
        <v>54</v>
      </c>
      <c r="F912" s="75" t="n">
        <v>18</v>
      </c>
      <c r="G912" s="41" t="n">
        <v>1</v>
      </c>
      <c r="H912" s="76"/>
      <c r="I912" s="77" t="n">
        <f aca="false">ROUND(D912*(1-$C$5%),2)</f>
        <v>344.08</v>
      </c>
      <c r="J912" s="78" t="n">
        <f aca="false">H912*I912</f>
        <v>0</v>
      </c>
      <c r="K912" s="79" t="n">
        <v>0.0981481481481481</v>
      </c>
      <c r="L912" s="80" t="n">
        <v>0.000631481481481481</v>
      </c>
      <c r="M912" s="86" t="n">
        <f aca="false">H912*K912</f>
        <v>0</v>
      </c>
      <c r="N912" s="87" t="n">
        <f aca="false">H912*L912</f>
        <v>0</v>
      </c>
      <c r="O912" s="65"/>
      <c r="P912" s="66" t="s">
        <v>4335</v>
      </c>
      <c r="Q912" s="82" t="n">
        <v>0.2</v>
      </c>
      <c r="R912" s="66" t="s">
        <v>58</v>
      </c>
      <c r="S912" s="83"/>
      <c r="T912" s="83" t="s">
        <v>4044</v>
      </c>
      <c r="U912" s="83"/>
      <c r="V912" s="84"/>
      <c r="W912" s="84"/>
      <c r="X912" s="84" t="s">
        <v>4018</v>
      </c>
      <c r="Y912" s="84"/>
      <c r="Z912" s="84" t="s">
        <v>4336</v>
      </c>
      <c r="AA912" s="85" t="s">
        <v>47</v>
      </c>
      <c r="AB912" s="85" t="s">
        <v>4337</v>
      </c>
      <c r="AC912" s="84" t="n">
        <v>14606782522124</v>
      </c>
      <c r="AD912" s="70" t="n">
        <v>17</v>
      </c>
      <c r="AE912" s="70" t="n">
        <v>0.5</v>
      </c>
      <c r="AF912" s="70" t="n">
        <v>22</v>
      </c>
      <c r="AG912" s="50"/>
      <c r="AH912" s="50"/>
    </row>
    <row r="913" customFormat="false" ht="22.8" hidden="false" customHeight="false" outlineLevel="0" collapsed="false">
      <c r="A913" s="71" t="s">
        <v>4338</v>
      </c>
      <c r="B913" s="72" t="s">
        <v>4339</v>
      </c>
      <c r="C913" s="0" t="s">
        <v>4340</v>
      </c>
      <c r="D913" s="73" t="n">
        <v>223.09</v>
      </c>
      <c r="E913" s="74" t="n">
        <v>54</v>
      </c>
      <c r="F913" s="75" t="n">
        <v>18</v>
      </c>
      <c r="G913" s="41" t="n">
        <v>18</v>
      </c>
      <c r="H913" s="76"/>
      <c r="I913" s="77" t="n">
        <f aca="false">ROUND(D913*(1-$C$5%),2)</f>
        <v>223.09</v>
      </c>
      <c r="J913" s="78" t="n">
        <f aca="false">H913*I913</f>
        <v>0</v>
      </c>
      <c r="K913" s="79" t="n">
        <v>0.0759259259259259</v>
      </c>
      <c r="L913" s="80" t="n">
        <v>0.000636854166666666</v>
      </c>
      <c r="M913" s="86" t="n">
        <f aca="false">H913*K913</f>
        <v>0</v>
      </c>
      <c r="N913" s="87" t="n">
        <f aca="false">H913*L913</f>
        <v>0</v>
      </c>
      <c r="O913" s="65"/>
      <c r="P913" s="66" t="s">
        <v>4341</v>
      </c>
      <c r="Q913" s="82" t="n">
        <v>0.2</v>
      </c>
      <c r="R913" s="66" t="s">
        <v>58</v>
      </c>
      <c r="S913" s="83"/>
      <c r="T913" s="83" t="s">
        <v>3867</v>
      </c>
      <c r="U913" s="83"/>
      <c r="V913" s="84"/>
      <c r="W913" s="84"/>
      <c r="X913" s="84"/>
      <c r="Y913" s="84"/>
      <c r="Z913" s="84"/>
      <c r="AA913" s="85" t="s">
        <v>47</v>
      </c>
      <c r="AB913" s="85" t="s">
        <v>4342</v>
      </c>
      <c r="AC913" s="84" t="n">
        <v>14606782522131</v>
      </c>
      <c r="AD913" s="70" t="n">
        <v>16.5</v>
      </c>
      <c r="AE913" s="70" t="n">
        <v>0.5</v>
      </c>
      <c r="AF913" s="70" t="n">
        <v>21</v>
      </c>
      <c r="AG913" s="50"/>
      <c r="AH913" s="50"/>
    </row>
    <row r="914" customFormat="false" ht="22.8" hidden="false" customHeight="false" outlineLevel="0" collapsed="false">
      <c r="A914" s="71" t="s">
        <v>4343</v>
      </c>
      <c r="B914" s="72" t="s">
        <v>4344</v>
      </c>
      <c r="C914" s="0" t="s">
        <v>4345</v>
      </c>
      <c r="D914" s="73" t="n">
        <v>223.09</v>
      </c>
      <c r="E914" s="74" t="n">
        <v>54</v>
      </c>
      <c r="F914" s="75" t="n">
        <v>18</v>
      </c>
      <c r="G914" s="41" t="n">
        <v>18</v>
      </c>
      <c r="H914" s="76"/>
      <c r="I914" s="77" t="n">
        <f aca="false">ROUND(D914*(1-$C$5%),2)</f>
        <v>223.09</v>
      </c>
      <c r="J914" s="78" t="n">
        <f aca="false">H914*I914</f>
        <v>0</v>
      </c>
      <c r="K914" s="79" t="n">
        <v>0.0759259259259259</v>
      </c>
      <c r="L914" s="80" t="n">
        <v>0.000636854166666666</v>
      </c>
      <c r="M914" s="86" t="n">
        <f aca="false">H914*K914</f>
        <v>0</v>
      </c>
      <c r="N914" s="87" t="n">
        <f aca="false">H914*L914</f>
        <v>0</v>
      </c>
      <c r="O914" s="65"/>
      <c r="P914" s="66" t="s">
        <v>4346</v>
      </c>
      <c r="Q914" s="82" t="n">
        <v>0.2</v>
      </c>
      <c r="R914" s="66" t="s">
        <v>58</v>
      </c>
      <c r="S914" s="83"/>
      <c r="T914" s="83" t="s">
        <v>3867</v>
      </c>
      <c r="U914" s="83"/>
      <c r="V914" s="84"/>
      <c r="W914" s="84"/>
      <c r="X914" s="84"/>
      <c r="Y914" s="84"/>
      <c r="Z914" s="84" t="s">
        <v>3894</v>
      </c>
      <c r="AA914" s="85" t="s">
        <v>47</v>
      </c>
      <c r="AB914" s="85" t="s">
        <v>4347</v>
      </c>
      <c r="AC914" s="84" t="n">
        <v>14606782522148</v>
      </c>
      <c r="AD914" s="70" t="n">
        <v>16.5</v>
      </c>
      <c r="AE914" s="70" t="n">
        <v>0.5</v>
      </c>
      <c r="AF914" s="70" t="n">
        <v>21</v>
      </c>
      <c r="AG914" s="50"/>
      <c r="AH914" s="50"/>
    </row>
    <row r="915" customFormat="false" ht="22.8" hidden="false" customHeight="false" outlineLevel="0" collapsed="false">
      <c r="A915" s="71" t="s">
        <v>4348</v>
      </c>
      <c r="B915" s="72" t="s">
        <v>4349</v>
      </c>
      <c r="C915" s="0" t="s">
        <v>4350</v>
      </c>
      <c r="D915" s="73" t="n">
        <v>223.09</v>
      </c>
      <c r="E915" s="74" t="n">
        <v>54</v>
      </c>
      <c r="F915" s="75" t="n">
        <v>18</v>
      </c>
      <c r="G915" s="41" t="n">
        <v>18</v>
      </c>
      <c r="H915" s="76"/>
      <c r="I915" s="77" t="n">
        <f aca="false">ROUND(D915*(1-$C$5%),2)</f>
        <v>223.09</v>
      </c>
      <c r="J915" s="78" t="n">
        <f aca="false">H915*I915</f>
        <v>0</v>
      </c>
      <c r="K915" s="79" t="n">
        <v>0.0759259259259259</v>
      </c>
      <c r="L915" s="80" t="n">
        <v>0.000636854166666666</v>
      </c>
      <c r="M915" s="86" t="n">
        <f aca="false">H915*K915</f>
        <v>0</v>
      </c>
      <c r="N915" s="87" t="n">
        <f aca="false">H915*L915</f>
        <v>0</v>
      </c>
      <c r="O915" s="65"/>
      <c r="P915" s="66" t="s">
        <v>4351</v>
      </c>
      <c r="Q915" s="82" t="n">
        <v>0.2</v>
      </c>
      <c r="R915" s="66" t="s">
        <v>58</v>
      </c>
      <c r="S915" s="83"/>
      <c r="T915" s="83" t="s">
        <v>3867</v>
      </c>
      <c r="U915" s="83"/>
      <c r="V915" s="84"/>
      <c r="W915" s="84"/>
      <c r="X915" s="84"/>
      <c r="Y915" s="84"/>
      <c r="Z915" s="84"/>
      <c r="AA915" s="85" t="s">
        <v>47</v>
      </c>
      <c r="AB915" s="85" t="s">
        <v>4352</v>
      </c>
      <c r="AC915" s="84" t="n">
        <v>14606782522162</v>
      </c>
      <c r="AD915" s="70" t="n">
        <v>16.5</v>
      </c>
      <c r="AE915" s="70" t="n">
        <v>0.5</v>
      </c>
      <c r="AF915" s="70" t="n">
        <v>21</v>
      </c>
      <c r="AG915" s="50"/>
      <c r="AH915" s="50"/>
    </row>
    <row r="916" customFormat="false" ht="22.8" hidden="false" customHeight="false" outlineLevel="0" collapsed="false">
      <c r="A916" s="71" t="s">
        <v>4353</v>
      </c>
      <c r="B916" s="72" t="s">
        <v>4354</v>
      </c>
      <c r="C916" s="0" t="s">
        <v>4355</v>
      </c>
      <c r="D916" s="73" t="n">
        <v>223.09</v>
      </c>
      <c r="E916" s="74" t="n">
        <v>54</v>
      </c>
      <c r="F916" s="75" t="n">
        <v>18</v>
      </c>
      <c r="G916" s="41" t="n">
        <v>1</v>
      </c>
      <c r="H916" s="76"/>
      <c r="I916" s="77" t="n">
        <f aca="false">ROUND(D916*(1-$C$5%),2)</f>
        <v>223.09</v>
      </c>
      <c r="J916" s="78" t="n">
        <f aca="false">H916*I916</f>
        <v>0</v>
      </c>
      <c r="K916" s="79" t="n">
        <v>0.0759259259259259</v>
      </c>
      <c r="L916" s="80" t="n">
        <v>0.000636854166666666</v>
      </c>
      <c r="M916" s="86" t="n">
        <f aca="false">H916*K916</f>
        <v>0</v>
      </c>
      <c r="N916" s="87" t="n">
        <f aca="false">H916*L916</f>
        <v>0</v>
      </c>
      <c r="O916" s="65"/>
      <c r="P916" s="66" t="s">
        <v>4356</v>
      </c>
      <c r="Q916" s="82" t="n">
        <v>0.2</v>
      </c>
      <c r="R916" s="66" t="s">
        <v>58</v>
      </c>
      <c r="S916" s="83"/>
      <c r="T916" s="83" t="s">
        <v>3867</v>
      </c>
      <c r="U916" s="83"/>
      <c r="V916" s="84"/>
      <c r="W916" s="84"/>
      <c r="X916" s="84"/>
      <c r="Y916" s="84"/>
      <c r="Z916" s="84" t="s">
        <v>3894</v>
      </c>
      <c r="AA916" s="85" t="s">
        <v>47</v>
      </c>
      <c r="AB916" s="85" t="s">
        <v>4357</v>
      </c>
      <c r="AC916" s="84" t="n">
        <v>14606782522193</v>
      </c>
      <c r="AD916" s="70" t="n">
        <v>16.5</v>
      </c>
      <c r="AE916" s="70" t="n">
        <v>0.5</v>
      </c>
      <c r="AF916" s="70" t="n">
        <v>21</v>
      </c>
      <c r="AG916" s="50"/>
      <c r="AH916" s="50"/>
    </row>
    <row r="917" customFormat="false" ht="22.8" hidden="false" customHeight="false" outlineLevel="0" collapsed="false">
      <c r="A917" s="71" t="s">
        <v>4358</v>
      </c>
      <c r="B917" s="72" t="s">
        <v>4359</v>
      </c>
      <c r="C917" s="0" t="s">
        <v>4360</v>
      </c>
      <c r="D917" s="73" t="n">
        <v>223.09</v>
      </c>
      <c r="E917" s="74" t="n">
        <v>54</v>
      </c>
      <c r="F917" s="75" t="n">
        <v>18</v>
      </c>
      <c r="G917" s="41" t="n">
        <v>1</v>
      </c>
      <c r="H917" s="76"/>
      <c r="I917" s="77" t="n">
        <f aca="false">ROUND(D917*(1-$C$5%),2)</f>
        <v>223.09</v>
      </c>
      <c r="J917" s="78" t="n">
        <f aca="false">H917*I917</f>
        <v>0</v>
      </c>
      <c r="K917" s="79" t="n">
        <v>0.0759259259259259</v>
      </c>
      <c r="L917" s="80" t="n">
        <v>0.000636854166666666</v>
      </c>
      <c r="M917" s="86" t="n">
        <f aca="false">H917*K917</f>
        <v>0</v>
      </c>
      <c r="N917" s="87" t="n">
        <f aca="false">H917*L917</f>
        <v>0</v>
      </c>
      <c r="O917" s="65"/>
      <c r="P917" s="66" t="s">
        <v>4361</v>
      </c>
      <c r="Q917" s="82" t="n">
        <v>0.2</v>
      </c>
      <c r="R917" s="66" t="s">
        <v>58</v>
      </c>
      <c r="S917" s="83"/>
      <c r="T917" s="83" t="s">
        <v>3867</v>
      </c>
      <c r="U917" s="83"/>
      <c r="V917" s="84"/>
      <c r="W917" s="84"/>
      <c r="X917" s="84"/>
      <c r="Y917" s="84"/>
      <c r="Z917" s="84" t="s">
        <v>611</v>
      </c>
      <c r="AA917" s="85" t="s">
        <v>47</v>
      </c>
      <c r="AB917" s="85" t="s">
        <v>4362</v>
      </c>
      <c r="AC917" s="84" t="n">
        <v>14606782522209</v>
      </c>
      <c r="AD917" s="70" t="n">
        <v>16.5</v>
      </c>
      <c r="AE917" s="70" t="n">
        <v>0.5</v>
      </c>
      <c r="AF917" s="70" t="n">
        <v>21</v>
      </c>
      <c r="AG917" s="50"/>
      <c r="AH917" s="50"/>
    </row>
    <row r="918" customFormat="false" ht="13.2" hidden="false" customHeight="false" outlineLevel="0" collapsed="false">
      <c r="A918" s="71" t="s">
        <v>4363</v>
      </c>
      <c r="B918" s="72" t="s">
        <v>4364</v>
      </c>
      <c r="C918" s="0" t="s">
        <v>4365</v>
      </c>
      <c r="D918" s="73" t="n">
        <v>223.09</v>
      </c>
      <c r="E918" s="74" t="n">
        <v>54</v>
      </c>
      <c r="F918" s="75" t="n">
        <v>18</v>
      </c>
      <c r="G918" s="41" t="n">
        <v>1</v>
      </c>
      <c r="H918" s="76"/>
      <c r="I918" s="77" t="n">
        <f aca="false">ROUND(D918*(1-$C$5%),2)</f>
        <v>223.09</v>
      </c>
      <c r="J918" s="78" t="n">
        <f aca="false">H918*I918</f>
        <v>0</v>
      </c>
      <c r="K918" s="79" t="n">
        <v>0.0759259259259259</v>
      </c>
      <c r="L918" s="80" t="n">
        <v>0.000636854166666666</v>
      </c>
      <c r="M918" s="86" t="n">
        <f aca="false">H918*K918</f>
        <v>0</v>
      </c>
      <c r="N918" s="87" t="n">
        <f aca="false">H918*L918</f>
        <v>0</v>
      </c>
      <c r="O918" s="65"/>
      <c r="P918" s="66" t="s">
        <v>4366</v>
      </c>
      <c r="Q918" s="82" t="n">
        <v>0.2</v>
      </c>
      <c r="R918" s="66" t="s">
        <v>58</v>
      </c>
      <c r="S918" s="83"/>
      <c r="T918" s="83" t="s">
        <v>3867</v>
      </c>
      <c r="U918" s="83"/>
      <c r="V918" s="84"/>
      <c r="W918" s="84"/>
      <c r="X918" s="84"/>
      <c r="Y918" s="84"/>
      <c r="Z918" s="84" t="s">
        <v>4270</v>
      </c>
      <c r="AA918" s="85" t="s">
        <v>47</v>
      </c>
      <c r="AB918" s="85" t="s">
        <v>4367</v>
      </c>
      <c r="AC918" s="84" t="n">
        <v>14606782523398</v>
      </c>
      <c r="AD918" s="70" t="n">
        <v>16.5</v>
      </c>
      <c r="AE918" s="70" t="n">
        <v>0.5</v>
      </c>
      <c r="AF918" s="70" t="n">
        <v>21</v>
      </c>
      <c r="AG918" s="50"/>
      <c r="AH918" s="50"/>
    </row>
    <row r="919" customFormat="false" ht="22.8" hidden="false" customHeight="false" outlineLevel="0" collapsed="false">
      <c r="A919" s="71" t="s">
        <v>4368</v>
      </c>
      <c r="B919" s="72" t="s">
        <v>4369</v>
      </c>
      <c r="C919" s="0" t="s">
        <v>4370</v>
      </c>
      <c r="D919" s="73" t="n">
        <v>223.09</v>
      </c>
      <c r="E919" s="74" t="n">
        <v>54</v>
      </c>
      <c r="F919" s="75" t="n">
        <v>18</v>
      </c>
      <c r="G919" s="41" t="n">
        <v>1</v>
      </c>
      <c r="H919" s="76"/>
      <c r="I919" s="77" t="n">
        <f aca="false">ROUND(D919*(1-$C$5%),2)</f>
        <v>223.09</v>
      </c>
      <c r="J919" s="78" t="n">
        <f aca="false">H919*I919</f>
        <v>0</v>
      </c>
      <c r="K919" s="79" t="n">
        <v>0.0759259259259259</v>
      </c>
      <c r="L919" s="80" t="n">
        <v>0.000636854166666666</v>
      </c>
      <c r="M919" s="86" t="n">
        <f aca="false">H919*K919</f>
        <v>0</v>
      </c>
      <c r="N919" s="87" t="n">
        <f aca="false">H919*L919</f>
        <v>0</v>
      </c>
      <c r="O919" s="65"/>
      <c r="P919" s="66" t="s">
        <v>4371</v>
      </c>
      <c r="Q919" s="82" t="n">
        <v>0.2</v>
      </c>
      <c r="R919" s="66" t="s">
        <v>58</v>
      </c>
      <c r="S919" s="83"/>
      <c r="T919" s="83" t="s">
        <v>3867</v>
      </c>
      <c r="U919" s="83"/>
      <c r="V919" s="84"/>
      <c r="W919" s="84"/>
      <c r="X919" s="84"/>
      <c r="Y919" s="84"/>
      <c r="Z919" s="84" t="s">
        <v>3986</v>
      </c>
      <c r="AA919" s="85" t="s">
        <v>47</v>
      </c>
      <c r="AB919" s="85" t="s">
        <v>4372</v>
      </c>
      <c r="AC919" s="84" t="n">
        <v>14606782522216</v>
      </c>
      <c r="AD919" s="70" t="n">
        <v>16.5</v>
      </c>
      <c r="AE919" s="70" t="n">
        <v>0.5</v>
      </c>
      <c r="AF919" s="70" t="n">
        <v>21</v>
      </c>
      <c r="AG919" s="50"/>
      <c r="AH919" s="50"/>
    </row>
    <row r="920" customFormat="false" ht="22.8" hidden="false" customHeight="false" outlineLevel="0" collapsed="false">
      <c r="A920" s="71" t="s">
        <v>4373</v>
      </c>
      <c r="B920" s="72" t="s">
        <v>4374</v>
      </c>
      <c r="C920" s="0" t="s">
        <v>4375</v>
      </c>
      <c r="D920" s="73" t="n">
        <v>223.09</v>
      </c>
      <c r="E920" s="74" t="n">
        <v>54</v>
      </c>
      <c r="F920" s="75" t="n">
        <v>18</v>
      </c>
      <c r="G920" s="41" t="n">
        <v>1</v>
      </c>
      <c r="H920" s="76"/>
      <c r="I920" s="77" t="n">
        <f aca="false">ROUND(D920*(1-$C$5%),2)</f>
        <v>223.09</v>
      </c>
      <c r="J920" s="78" t="n">
        <f aca="false">H920*I920</f>
        <v>0</v>
      </c>
      <c r="K920" s="79" t="n">
        <v>0.0759259259259259</v>
      </c>
      <c r="L920" s="80" t="n">
        <v>0.000636854166666666</v>
      </c>
      <c r="M920" s="86" t="n">
        <f aca="false">H920*K920</f>
        <v>0</v>
      </c>
      <c r="N920" s="87" t="n">
        <f aca="false">H920*L920</f>
        <v>0</v>
      </c>
      <c r="O920" s="65"/>
      <c r="P920" s="66" t="s">
        <v>4376</v>
      </c>
      <c r="Q920" s="82" t="n">
        <v>0.2</v>
      </c>
      <c r="R920" s="66" t="s">
        <v>58</v>
      </c>
      <c r="S920" s="83"/>
      <c r="T920" s="83" t="s">
        <v>3867</v>
      </c>
      <c r="U920" s="83"/>
      <c r="V920" s="84"/>
      <c r="W920" s="84"/>
      <c r="X920" s="84"/>
      <c r="Y920" s="84"/>
      <c r="Z920" s="84"/>
      <c r="AA920" s="85" t="s">
        <v>47</v>
      </c>
      <c r="AB920" s="85" t="s">
        <v>4377</v>
      </c>
      <c r="AC920" s="84" t="n">
        <v>14606782522223</v>
      </c>
      <c r="AD920" s="70" t="n">
        <v>16.5</v>
      </c>
      <c r="AE920" s="70" t="n">
        <v>0.5</v>
      </c>
      <c r="AF920" s="70" t="n">
        <v>21</v>
      </c>
      <c r="AG920" s="50"/>
      <c r="AH920" s="50"/>
    </row>
    <row r="921" customFormat="false" ht="22.8" hidden="false" customHeight="false" outlineLevel="0" collapsed="false">
      <c r="A921" s="71" t="s">
        <v>4378</v>
      </c>
      <c r="B921" s="72" t="s">
        <v>4379</v>
      </c>
      <c r="C921" s="0" t="s">
        <v>4380</v>
      </c>
      <c r="D921" s="73" t="n">
        <v>223.09</v>
      </c>
      <c r="E921" s="74" t="n">
        <v>54</v>
      </c>
      <c r="F921" s="75" t="n">
        <v>18</v>
      </c>
      <c r="G921" s="41" t="n">
        <v>1</v>
      </c>
      <c r="H921" s="76"/>
      <c r="I921" s="77" t="n">
        <f aca="false">ROUND(D921*(1-$C$5%),2)</f>
        <v>223.09</v>
      </c>
      <c r="J921" s="78" t="n">
        <f aca="false">H921*I921</f>
        <v>0</v>
      </c>
      <c r="K921" s="79" t="n">
        <v>0.0759259259259259</v>
      </c>
      <c r="L921" s="80" t="n">
        <v>0.000636854166666666</v>
      </c>
      <c r="M921" s="86" t="n">
        <f aca="false">H921*K921</f>
        <v>0</v>
      </c>
      <c r="N921" s="87" t="n">
        <f aca="false">H921*L921</f>
        <v>0</v>
      </c>
      <c r="O921" s="65"/>
      <c r="P921" s="66" t="s">
        <v>4381</v>
      </c>
      <c r="Q921" s="82" t="n">
        <v>0.2</v>
      </c>
      <c r="R921" s="66" t="s">
        <v>58</v>
      </c>
      <c r="S921" s="83"/>
      <c r="T921" s="83" t="s">
        <v>3867</v>
      </c>
      <c r="U921" s="83"/>
      <c r="V921" s="84"/>
      <c r="W921" s="84"/>
      <c r="X921" s="84"/>
      <c r="Y921" s="84"/>
      <c r="Z921" s="84" t="s">
        <v>4276</v>
      </c>
      <c r="AA921" s="85" t="s">
        <v>47</v>
      </c>
      <c r="AB921" s="85" t="s">
        <v>4382</v>
      </c>
      <c r="AC921" s="84" t="n">
        <v>14606782522230</v>
      </c>
      <c r="AD921" s="70" t="n">
        <v>16.5</v>
      </c>
      <c r="AE921" s="70" t="n">
        <v>0.5</v>
      </c>
      <c r="AF921" s="70" t="n">
        <v>21</v>
      </c>
      <c r="AG921" s="50"/>
      <c r="AH921" s="50"/>
    </row>
    <row r="922" customFormat="false" ht="13.2" hidden="false" customHeight="false" outlineLevel="0" collapsed="false">
      <c r="A922" s="71" t="s">
        <v>4383</v>
      </c>
      <c r="B922" s="72" t="s">
        <v>4384</v>
      </c>
      <c r="C922" s="0" t="s">
        <v>4385</v>
      </c>
      <c r="D922" s="73" t="n">
        <v>223.09</v>
      </c>
      <c r="E922" s="74" t="n">
        <v>54</v>
      </c>
      <c r="F922" s="75" t="n">
        <v>18</v>
      </c>
      <c r="G922" s="41" t="n">
        <v>1</v>
      </c>
      <c r="H922" s="76"/>
      <c r="I922" s="77" t="n">
        <f aca="false">ROUND(D922*(1-$C$5%),2)</f>
        <v>223.09</v>
      </c>
      <c r="J922" s="78" t="n">
        <f aca="false">H922*I922</f>
        <v>0</v>
      </c>
      <c r="K922" s="79" t="n">
        <v>0.0759259259259259</v>
      </c>
      <c r="L922" s="80" t="n">
        <v>0.000636854166666666</v>
      </c>
      <c r="M922" s="86" t="n">
        <f aca="false">H922*K922</f>
        <v>0</v>
      </c>
      <c r="N922" s="87" t="n">
        <f aca="false">H922*L922</f>
        <v>0</v>
      </c>
      <c r="O922" s="65"/>
      <c r="P922" s="66" t="s">
        <v>4386</v>
      </c>
      <c r="Q922" s="82" t="n">
        <v>0.2</v>
      </c>
      <c r="R922" s="66" t="s">
        <v>58</v>
      </c>
      <c r="S922" s="83"/>
      <c r="T922" s="83" t="s">
        <v>3867</v>
      </c>
      <c r="U922" s="83"/>
      <c r="V922" s="84"/>
      <c r="W922" s="84"/>
      <c r="X922" s="84"/>
      <c r="Y922" s="84"/>
      <c r="Z922" s="84" t="s">
        <v>4276</v>
      </c>
      <c r="AA922" s="85" t="s">
        <v>47</v>
      </c>
      <c r="AB922" s="85" t="s">
        <v>4387</v>
      </c>
      <c r="AC922" s="84" t="n">
        <v>14606782522247</v>
      </c>
      <c r="AD922" s="70" t="n">
        <v>16.5</v>
      </c>
      <c r="AE922" s="70" t="n">
        <v>0.5</v>
      </c>
      <c r="AF922" s="70" t="n">
        <v>21</v>
      </c>
      <c r="AG922" s="50"/>
      <c r="AH922" s="50"/>
    </row>
    <row r="923" customFormat="false" ht="13.2" hidden="false" customHeight="false" outlineLevel="0" collapsed="false">
      <c r="A923" s="71" t="s">
        <v>4388</v>
      </c>
      <c r="B923" s="72" t="s">
        <v>4389</v>
      </c>
      <c r="C923" s="0" t="s">
        <v>4390</v>
      </c>
      <c r="D923" s="73" t="n">
        <v>223.09</v>
      </c>
      <c r="E923" s="74" t="n">
        <v>54</v>
      </c>
      <c r="F923" s="75" t="n">
        <v>18</v>
      </c>
      <c r="G923" s="41" t="n">
        <v>18</v>
      </c>
      <c r="H923" s="76"/>
      <c r="I923" s="77" t="n">
        <f aca="false">ROUND(D923*(1-$C$5%),2)</f>
        <v>223.09</v>
      </c>
      <c r="J923" s="78" t="n">
        <f aca="false">H923*I923</f>
        <v>0</v>
      </c>
      <c r="K923" s="79" t="n">
        <v>0.0759259259259259</v>
      </c>
      <c r="L923" s="80" t="n">
        <v>0.000636854166666666</v>
      </c>
      <c r="M923" s="86" t="n">
        <f aca="false">H923*K923</f>
        <v>0</v>
      </c>
      <c r="N923" s="87" t="n">
        <f aca="false">H923*L923</f>
        <v>0</v>
      </c>
      <c r="O923" s="65"/>
      <c r="P923" s="66" t="s">
        <v>4391</v>
      </c>
      <c r="Q923" s="82" t="n">
        <v>0.2</v>
      </c>
      <c r="R923" s="66" t="s">
        <v>58</v>
      </c>
      <c r="S923" s="83"/>
      <c r="T923" s="83" t="s">
        <v>3867</v>
      </c>
      <c r="U923" s="83"/>
      <c r="V923" s="84"/>
      <c r="W923" s="84"/>
      <c r="X923" s="84"/>
      <c r="Y923" s="84"/>
      <c r="Z923" s="84"/>
      <c r="AA923" s="85" t="s">
        <v>47</v>
      </c>
      <c r="AB923" s="85" t="s">
        <v>4392</v>
      </c>
      <c r="AC923" s="84" t="n">
        <v>14606782522254</v>
      </c>
      <c r="AD923" s="70" t="n">
        <v>16.5</v>
      </c>
      <c r="AE923" s="70" t="n">
        <v>0.5</v>
      </c>
      <c r="AF923" s="70" t="n">
        <v>21</v>
      </c>
      <c r="AG923" s="50"/>
      <c r="AH923" s="50"/>
    </row>
    <row r="924" customFormat="false" ht="22.8" hidden="false" customHeight="false" outlineLevel="0" collapsed="false">
      <c r="A924" s="71" t="s">
        <v>4393</v>
      </c>
      <c r="B924" s="72" t="s">
        <v>4394</v>
      </c>
      <c r="C924" s="0" t="s">
        <v>4395</v>
      </c>
      <c r="D924" s="73" t="n">
        <v>314.53</v>
      </c>
      <c r="E924" s="74" t="n">
        <v>36</v>
      </c>
      <c r="F924" s="75" t="n">
        <v>12</v>
      </c>
      <c r="G924" s="41" t="n">
        <v>12</v>
      </c>
      <c r="H924" s="76"/>
      <c r="I924" s="77" t="n">
        <f aca="false">ROUND(D924*(1-$C$5%),2)</f>
        <v>314.53</v>
      </c>
      <c r="J924" s="78" t="n">
        <f aca="false">H924*I924</f>
        <v>0</v>
      </c>
      <c r="K924" s="79" t="n">
        <v>0.105555555555555</v>
      </c>
      <c r="L924" s="80" t="n">
        <v>0.0009625</v>
      </c>
      <c r="M924" s="86" t="n">
        <f aca="false">H924*K924</f>
        <v>0</v>
      </c>
      <c r="N924" s="87" t="n">
        <f aca="false">H924*L924</f>
        <v>0</v>
      </c>
      <c r="O924" s="65"/>
      <c r="P924" s="66" t="s">
        <v>4396</v>
      </c>
      <c r="Q924" s="82" t="n">
        <v>0.2</v>
      </c>
      <c r="R924" s="66" t="s">
        <v>58</v>
      </c>
      <c r="S924" s="83"/>
      <c r="T924" s="83" t="s">
        <v>3867</v>
      </c>
      <c r="U924" s="83"/>
      <c r="V924" s="84"/>
      <c r="W924" s="84"/>
      <c r="X924" s="84"/>
      <c r="Y924" s="84"/>
      <c r="Z924" s="84"/>
      <c r="AA924" s="85" t="s">
        <v>47</v>
      </c>
      <c r="AB924" s="85" t="s">
        <v>4397</v>
      </c>
      <c r="AC924" s="84" t="n">
        <v>14606782522261</v>
      </c>
      <c r="AD924" s="70" t="n">
        <v>20.5</v>
      </c>
      <c r="AE924" s="70" t="n">
        <v>0.5</v>
      </c>
      <c r="AF924" s="70" t="n">
        <v>24</v>
      </c>
      <c r="AG924" s="50"/>
      <c r="AH924" s="50"/>
    </row>
    <row r="925" customFormat="false" ht="22.8" hidden="false" customHeight="false" outlineLevel="0" collapsed="false">
      <c r="A925" s="71" t="s">
        <v>4398</v>
      </c>
      <c r="B925" s="72" t="s">
        <v>4399</v>
      </c>
      <c r="C925" s="0" t="s">
        <v>4400</v>
      </c>
      <c r="D925" s="73" t="n">
        <v>321.48</v>
      </c>
      <c r="E925" s="74" t="n">
        <v>36</v>
      </c>
      <c r="F925" s="75" t="n">
        <v>12</v>
      </c>
      <c r="G925" s="41" t="n">
        <v>1</v>
      </c>
      <c r="H925" s="76"/>
      <c r="I925" s="77" t="n">
        <f aca="false">ROUND(D925*(1-$C$5%),2)</f>
        <v>321.48</v>
      </c>
      <c r="J925" s="78" t="n">
        <f aca="false">H925*I925</f>
        <v>0</v>
      </c>
      <c r="K925" s="79" t="n">
        <v>0.105555555555555</v>
      </c>
      <c r="L925" s="80" t="n">
        <v>0.0009625</v>
      </c>
      <c r="M925" s="86" t="n">
        <f aca="false">H925*K925</f>
        <v>0</v>
      </c>
      <c r="N925" s="87" t="n">
        <f aca="false">H925*L925</f>
        <v>0</v>
      </c>
      <c r="O925" s="65"/>
      <c r="P925" s="66" t="s">
        <v>4401</v>
      </c>
      <c r="Q925" s="82" t="n">
        <v>0.2</v>
      </c>
      <c r="R925" s="66" t="s">
        <v>58</v>
      </c>
      <c r="S925" s="83" t="s">
        <v>4234</v>
      </c>
      <c r="T925" s="83" t="s">
        <v>3867</v>
      </c>
      <c r="U925" s="83"/>
      <c r="V925" s="84"/>
      <c r="W925" s="84"/>
      <c r="X925" s="84"/>
      <c r="Y925" s="84"/>
      <c r="Z925" s="84" t="s">
        <v>3894</v>
      </c>
      <c r="AA925" s="85" t="s">
        <v>47</v>
      </c>
      <c r="AB925" s="85" t="s">
        <v>4402</v>
      </c>
      <c r="AC925" s="84" t="n">
        <v>14606782522278</v>
      </c>
      <c r="AD925" s="70" t="n">
        <v>20.5</v>
      </c>
      <c r="AE925" s="70" t="n">
        <v>0.5</v>
      </c>
      <c r="AF925" s="70" t="n">
        <v>24</v>
      </c>
      <c r="AG925" s="50"/>
      <c r="AH925" s="50"/>
    </row>
    <row r="926" customFormat="false" ht="22.8" hidden="false" customHeight="false" outlineLevel="0" collapsed="false">
      <c r="A926" s="71" t="s">
        <v>4403</v>
      </c>
      <c r="B926" s="72" t="s">
        <v>4404</v>
      </c>
      <c r="C926" s="0" t="s">
        <v>4405</v>
      </c>
      <c r="D926" s="73" t="n">
        <v>314.53</v>
      </c>
      <c r="E926" s="74" t="n">
        <v>36</v>
      </c>
      <c r="F926" s="75" t="n">
        <v>12</v>
      </c>
      <c r="G926" s="41" t="n">
        <v>1</v>
      </c>
      <c r="H926" s="76"/>
      <c r="I926" s="77" t="n">
        <f aca="false">ROUND(D926*(1-$C$5%),2)</f>
        <v>314.53</v>
      </c>
      <c r="J926" s="78" t="n">
        <f aca="false">H926*I926</f>
        <v>0</v>
      </c>
      <c r="K926" s="79" t="n">
        <v>0.105555555555555</v>
      </c>
      <c r="L926" s="80" t="n">
        <v>0.0009625</v>
      </c>
      <c r="M926" s="86" t="n">
        <f aca="false">H926*K926</f>
        <v>0</v>
      </c>
      <c r="N926" s="87" t="n">
        <f aca="false">H926*L926</f>
        <v>0</v>
      </c>
      <c r="O926" s="65"/>
      <c r="P926" s="66" t="s">
        <v>4406</v>
      </c>
      <c r="Q926" s="82" t="n">
        <v>0.2</v>
      </c>
      <c r="R926" s="66" t="s">
        <v>58</v>
      </c>
      <c r="S926" s="83"/>
      <c r="T926" s="83" t="s">
        <v>3867</v>
      </c>
      <c r="U926" s="83"/>
      <c r="V926" s="84"/>
      <c r="W926" s="84"/>
      <c r="X926" s="84"/>
      <c r="Y926" s="84"/>
      <c r="Z926" s="84"/>
      <c r="AA926" s="85" t="s">
        <v>47</v>
      </c>
      <c r="AB926" s="85" t="s">
        <v>4407</v>
      </c>
      <c r="AC926" s="84" t="n">
        <v>14606782522285</v>
      </c>
      <c r="AD926" s="70" t="n">
        <v>20.5</v>
      </c>
      <c r="AE926" s="70" t="n">
        <v>0.5</v>
      </c>
      <c r="AF926" s="70" t="n">
        <v>24</v>
      </c>
      <c r="AG926" s="50"/>
      <c r="AH926" s="50"/>
    </row>
    <row r="927" customFormat="false" ht="22.8" hidden="false" customHeight="false" outlineLevel="0" collapsed="false">
      <c r="A927" s="71" t="s">
        <v>4408</v>
      </c>
      <c r="B927" s="72" t="s">
        <v>4409</v>
      </c>
      <c r="C927" s="0" t="s">
        <v>4410</v>
      </c>
      <c r="D927" s="73" t="n">
        <v>314.53</v>
      </c>
      <c r="E927" s="74" t="n">
        <v>36</v>
      </c>
      <c r="F927" s="75" t="n">
        <v>12</v>
      </c>
      <c r="G927" s="41" t="n">
        <v>1</v>
      </c>
      <c r="H927" s="76"/>
      <c r="I927" s="77" t="n">
        <f aca="false">ROUND(D927*(1-$C$5%),2)</f>
        <v>314.53</v>
      </c>
      <c r="J927" s="78" t="n">
        <f aca="false">H927*I927</f>
        <v>0</v>
      </c>
      <c r="K927" s="79" t="n">
        <v>0.105555555555555</v>
      </c>
      <c r="L927" s="80" t="n">
        <v>0.0009625</v>
      </c>
      <c r="M927" s="86" t="n">
        <f aca="false">H927*K927</f>
        <v>0</v>
      </c>
      <c r="N927" s="87" t="n">
        <f aca="false">H927*L927</f>
        <v>0</v>
      </c>
      <c r="O927" s="65"/>
      <c r="P927" s="66" t="s">
        <v>4411</v>
      </c>
      <c r="Q927" s="82" t="n">
        <v>0.2</v>
      </c>
      <c r="R927" s="66" t="s">
        <v>58</v>
      </c>
      <c r="S927" s="83"/>
      <c r="T927" s="83" t="s">
        <v>3867</v>
      </c>
      <c r="U927" s="83"/>
      <c r="V927" s="84"/>
      <c r="W927" s="84"/>
      <c r="X927" s="84"/>
      <c r="Y927" s="84"/>
      <c r="Z927" s="84" t="s">
        <v>3894</v>
      </c>
      <c r="AA927" s="85" t="s">
        <v>47</v>
      </c>
      <c r="AB927" s="85" t="s">
        <v>4412</v>
      </c>
      <c r="AC927" s="84" t="n">
        <v>14606782522308</v>
      </c>
      <c r="AD927" s="70" t="n">
        <v>20.5</v>
      </c>
      <c r="AE927" s="70" t="n">
        <v>0.5</v>
      </c>
      <c r="AF927" s="70" t="n">
        <v>24</v>
      </c>
      <c r="AG927" s="50"/>
      <c r="AH927" s="50"/>
    </row>
    <row r="928" customFormat="false" ht="22.8" hidden="false" customHeight="false" outlineLevel="0" collapsed="false">
      <c r="A928" s="71" t="s">
        <v>4413</v>
      </c>
      <c r="B928" s="72" t="s">
        <v>4414</v>
      </c>
      <c r="C928" s="0" t="s">
        <v>4415</v>
      </c>
      <c r="D928" s="73" t="n">
        <v>314.53</v>
      </c>
      <c r="E928" s="74" t="n">
        <v>36</v>
      </c>
      <c r="F928" s="75" t="n">
        <v>12</v>
      </c>
      <c r="G928" s="41" t="n">
        <v>12</v>
      </c>
      <c r="H928" s="76"/>
      <c r="I928" s="77" t="n">
        <f aca="false">ROUND(D928*(1-$C$5%),2)</f>
        <v>314.53</v>
      </c>
      <c r="J928" s="78" t="n">
        <f aca="false">H928*I928</f>
        <v>0</v>
      </c>
      <c r="K928" s="79" t="n">
        <v>0.105555555555555</v>
      </c>
      <c r="L928" s="80" t="n">
        <v>0.0009625</v>
      </c>
      <c r="M928" s="86" t="n">
        <f aca="false">H928*K928</f>
        <v>0</v>
      </c>
      <c r="N928" s="87" t="n">
        <f aca="false">H928*L928</f>
        <v>0</v>
      </c>
      <c r="O928" s="65"/>
      <c r="P928" s="66" t="s">
        <v>4416</v>
      </c>
      <c r="Q928" s="82" t="n">
        <v>0.2</v>
      </c>
      <c r="R928" s="66" t="s">
        <v>58</v>
      </c>
      <c r="S928" s="83"/>
      <c r="T928" s="83" t="s">
        <v>3867</v>
      </c>
      <c r="U928" s="83"/>
      <c r="V928" s="84"/>
      <c r="W928" s="84"/>
      <c r="X928" s="84"/>
      <c r="Y928" s="84"/>
      <c r="Z928" s="84"/>
      <c r="AA928" s="85" t="s">
        <v>47</v>
      </c>
      <c r="AB928" s="85" t="s">
        <v>4417</v>
      </c>
      <c r="AC928" s="84" t="n">
        <v>14606782522315</v>
      </c>
      <c r="AD928" s="70" t="n">
        <v>20.5</v>
      </c>
      <c r="AE928" s="70" t="n">
        <v>0.5</v>
      </c>
      <c r="AF928" s="70" t="n">
        <v>24</v>
      </c>
      <c r="AG928" s="50"/>
      <c r="AH928" s="50"/>
    </row>
    <row r="929" customFormat="false" ht="22.8" hidden="false" customHeight="false" outlineLevel="0" collapsed="false">
      <c r="A929" s="71" t="s">
        <v>4418</v>
      </c>
      <c r="B929" s="72" t="s">
        <v>4419</v>
      </c>
      <c r="C929" s="0" t="s">
        <v>4420</v>
      </c>
      <c r="D929" s="73" t="n">
        <v>314.53</v>
      </c>
      <c r="E929" s="74" t="n">
        <v>36</v>
      </c>
      <c r="F929" s="75" t="n">
        <v>12</v>
      </c>
      <c r="G929" s="41" t="n">
        <v>12</v>
      </c>
      <c r="H929" s="76"/>
      <c r="I929" s="77" t="n">
        <f aca="false">ROUND(D929*(1-$C$5%),2)</f>
        <v>314.53</v>
      </c>
      <c r="J929" s="78" t="n">
        <f aca="false">H929*I929</f>
        <v>0</v>
      </c>
      <c r="K929" s="79" t="n">
        <v>0.105555555555555</v>
      </c>
      <c r="L929" s="80" t="n">
        <v>0.0009625</v>
      </c>
      <c r="M929" s="86" t="n">
        <f aca="false">H929*K929</f>
        <v>0</v>
      </c>
      <c r="N929" s="87" t="n">
        <f aca="false">H929*L929</f>
        <v>0</v>
      </c>
      <c r="O929" s="65"/>
      <c r="P929" s="66" t="s">
        <v>4421</v>
      </c>
      <c r="Q929" s="82" t="n">
        <v>0.2</v>
      </c>
      <c r="R929" s="66" t="s">
        <v>58</v>
      </c>
      <c r="S929" s="83"/>
      <c r="T929" s="83" t="s">
        <v>3867</v>
      </c>
      <c r="U929" s="83"/>
      <c r="V929" s="84"/>
      <c r="W929" s="84"/>
      <c r="X929" s="84"/>
      <c r="Y929" s="84"/>
      <c r="Z929" s="84" t="s">
        <v>3894</v>
      </c>
      <c r="AA929" s="85" t="s">
        <v>47</v>
      </c>
      <c r="AB929" s="85" t="s">
        <v>4422</v>
      </c>
      <c r="AC929" s="84" t="n">
        <v>14606782522322</v>
      </c>
      <c r="AD929" s="70" t="n">
        <v>20.5</v>
      </c>
      <c r="AE929" s="70" t="n">
        <v>0.5</v>
      </c>
      <c r="AF929" s="70" t="n">
        <v>24</v>
      </c>
      <c r="AG929" s="50"/>
      <c r="AH929" s="50"/>
    </row>
    <row r="930" customFormat="false" ht="22.8" hidden="false" customHeight="false" outlineLevel="0" collapsed="false">
      <c r="A930" s="71" t="s">
        <v>4423</v>
      </c>
      <c r="B930" s="72" t="s">
        <v>4424</v>
      </c>
      <c r="C930" s="0" t="s">
        <v>4425</v>
      </c>
      <c r="D930" s="73" t="n">
        <v>314.53</v>
      </c>
      <c r="E930" s="74" t="n">
        <v>36</v>
      </c>
      <c r="F930" s="75" t="n">
        <v>12</v>
      </c>
      <c r="G930" s="41" t="n">
        <v>1</v>
      </c>
      <c r="H930" s="76"/>
      <c r="I930" s="77" t="n">
        <f aca="false">ROUND(D930*(1-$C$5%),2)</f>
        <v>314.53</v>
      </c>
      <c r="J930" s="78" t="n">
        <f aca="false">H930*I930</f>
        <v>0</v>
      </c>
      <c r="K930" s="79" t="n">
        <v>0.105555555555555</v>
      </c>
      <c r="L930" s="80" t="n">
        <v>0.0009625</v>
      </c>
      <c r="M930" s="86" t="n">
        <f aca="false">H930*K930</f>
        <v>0</v>
      </c>
      <c r="N930" s="87" t="n">
        <f aca="false">H930*L930</f>
        <v>0</v>
      </c>
      <c r="O930" s="65"/>
      <c r="P930" s="66" t="s">
        <v>4426</v>
      </c>
      <c r="Q930" s="82" t="n">
        <v>0.2</v>
      </c>
      <c r="R930" s="66" t="s">
        <v>58</v>
      </c>
      <c r="S930" s="83"/>
      <c r="T930" s="83" t="s">
        <v>3867</v>
      </c>
      <c r="U930" s="83"/>
      <c r="V930" s="84"/>
      <c r="W930" s="84"/>
      <c r="X930" s="84"/>
      <c r="Y930" s="84"/>
      <c r="Z930" s="84" t="s">
        <v>4276</v>
      </c>
      <c r="AA930" s="85" t="s">
        <v>47</v>
      </c>
      <c r="AB930" s="85" t="s">
        <v>4427</v>
      </c>
      <c r="AC930" s="84" t="n">
        <v>14606782522346</v>
      </c>
      <c r="AD930" s="70" t="n">
        <v>20.5</v>
      </c>
      <c r="AE930" s="70" t="n">
        <v>0.5</v>
      </c>
      <c r="AF930" s="70" t="n">
        <v>24</v>
      </c>
      <c r="AG930" s="50"/>
      <c r="AH930" s="50"/>
    </row>
    <row r="931" customFormat="false" ht="22.8" hidden="false" customHeight="false" outlineLevel="0" collapsed="false">
      <c r="A931" s="71" t="s">
        <v>4428</v>
      </c>
      <c r="B931" s="72" t="s">
        <v>4429</v>
      </c>
      <c r="C931" s="0" t="s">
        <v>4430</v>
      </c>
      <c r="D931" s="73" t="n">
        <v>314.53</v>
      </c>
      <c r="E931" s="74" t="n">
        <v>36</v>
      </c>
      <c r="F931" s="75" t="n">
        <v>12</v>
      </c>
      <c r="G931" s="41" t="n">
        <v>1</v>
      </c>
      <c r="H931" s="76"/>
      <c r="I931" s="77" t="n">
        <f aca="false">ROUND(D931*(1-$C$5%),2)</f>
        <v>314.53</v>
      </c>
      <c r="J931" s="78" t="n">
        <f aca="false">H931*I931</f>
        <v>0</v>
      </c>
      <c r="K931" s="79" t="n">
        <v>0.105555555555555</v>
      </c>
      <c r="L931" s="80" t="n">
        <v>0.0009625</v>
      </c>
      <c r="M931" s="86" t="n">
        <f aca="false">H931*K931</f>
        <v>0</v>
      </c>
      <c r="N931" s="87" t="n">
        <f aca="false">H931*L931</f>
        <v>0</v>
      </c>
      <c r="O931" s="65"/>
      <c r="P931" s="66" t="s">
        <v>4431</v>
      </c>
      <c r="Q931" s="82" t="n">
        <v>0.2</v>
      </c>
      <c r="R931" s="66" t="s">
        <v>58</v>
      </c>
      <c r="S931" s="83"/>
      <c r="T931" s="83" t="s">
        <v>3867</v>
      </c>
      <c r="U931" s="83"/>
      <c r="V931" s="84"/>
      <c r="W931" s="84"/>
      <c r="X931" s="84"/>
      <c r="Y931" s="84"/>
      <c r="Z931" s="84"/>
      <c r="AA931" s="85" t="s">
        <v>47</v>
      </c>
      <c r="AB931" s="85" t="s">
        <v>4432</v>
      </c>
      <c r="AC931" s="84" t="n">
        <v>14606782522353</v>
      </c>
      <c r="AD931" s="70" t="n">
        <v>20.5</v>
      </c>
      <c r="AE931" s="70" t="n">
        <v>0.5</v>
      </c>
      <c r="AF931" s="70" t="n">
        <v>24</v>
      </c>
      <c r="AG931" s="50"/>
      <c r="AH931" s="50"/>
    </row>
    <row r="932" customFormat="false" ht="22.8" hidden="false" customHeight="false" outlineLevel="0" collapsed="false">
      <c r="A932" s="71" t="s">
        <v>4433</v>
      </c>
      <c r="B932" s="72" t="s">
        <v>4434</v>
      </c>
      <c r="C932" s="0" t="s">
        <v>4435</v>
      </c>
      <c r="D932" s="73" t="n">
        <v>314.53</v>
      </c>
      <c r="E932" s="74" t="n">
        <v>36</v>
      </c>
      <c r="F932" s="75" t="n">
        <v>12</v>
      </c>
      <c r="G932" s="41" t="n">
        <v>1</v>
      </c>
      <c r="H932" s="76"/>
      <c r="I932" s="77" t="n">
        <f aca="false">ROUND(D932*(1-$C$5%),2)</f>
        <v>314.53</v>
      </c>
      <c r="J932" s="78" t="n">
        <f aca="false">H932*I932</f>
        <v>0</v>
      </c>
      <c r="K932" s="79" t="n">
        <v>0.105555555555555</v>
      </c>
      <c r="L932" s="80" t="n">
        <v>0.0009625</v>
      </c>
      <c r="M932" s="86" t="n">
        <f aca="false">H932*K932</f>
        <v>0</v>
      </c>
      <c r="N932" s="87" t="n">
        <f aca="false">H932*L932</f>
        <v>0</v>
      </c>
      <c r="O932" s="65"/>
      <c r="P932" s="66" t="s">
        <v>4436</v>
      </c>
      <c r="Q932" s="82" t="n">
        <v>0.2</v>
      </c>
      <c r="R932" s="66" t="s">
        <v>58</v>
      </c>
      <c r="S932" s="83"/>
      <c r="T932" s="83" t="s">
        <v>3867</v>
      </c>
      <c r="U932" s="83"/>
      <c r="V932" s="84"/>
      <c r="W932" s="84"/>
      <c r="X932" s="84"/>
      <c r="Y932" s="84"/>
      <c r="Z932" s="84"/>
      <c r="AA932" s="85" t="s">
        <v>47</v>
      </c>
      <c r="AB932" s="85" t="s">
        <v>4437</v>
      </c>
      <c r="AC932" s="84" t="n">
        <v>14606782522360</v>
      </c>
      <c r="AD932" s="70" t="n">
        <v>20.5</v>
      </c>
      <c r="AE932" s="70" t="n">
        <v>0.5</v>
      </c>
      <c r="AF932" s="70" t="n">
        <v>24</v>
      </c>
      <c r="AG932" s="50"/>
      <c r="AH932" s="50"/>
    </row>
    <row r="933" customFormat="false" ht="22.8" hidden="false" customHeight="false" outlineLevel="0" collapsed="false">
      <c r="A933" s="71" t="s">
        <v>4438</v>
      </c>
      <c r="B933" s="72" t="s">
        <v>4439</v>
      </c>
      <c r="C933" s="0" t="s">
        <v>4440</v>
      </c>
      <c r="D933" s="73" t="n">
        <v>314.53</v>
      </c>
      <c r="E933" s="74" t="n">
        <v>36</v>
      </c>
      <c r="F933" s="75" t="n">
        <v>12</v>
      </c>
      <c r="G933" s="41" t="n">
        <v>1</v>
      </c>
      <c r="H933" s="76"/>
      <c r="I933" s="77" t="n">
        <f aca="false">ROUND(D933*(1-$C$5%),2)</f>
        <v>314.53</v>
      </c>
      <c r="J933" s="78" t="n">
        <f aca="false">H933*I933</f>
        <v>0</v>
      </c>
      <c r="K933" s="79" t="n">
        <v>0.105555555555555</v>
      </c>
      <c r="L933" s="80" t="n">
        <v>0.0009625</v>
      </c>
      <c r="M933" s="86" t="n">
        <f aca="false">H933*K933</f>
        <v>0</v>
      </c>
      <c r="N933" s="87" t="n">
        <f aca="false">H933*L933</f>
        <v>0</v>
      </c>
      <c r="O933" s="65"/>
      <c r="P933" s="66" t="s">
        <v>4441</v>
      </c>
      <c r="Q933" s="82" t="n">
        <v>0.2</v>
      </c>
      <c r="R933" s="66" t="s">
        <v>58</v>
      </c>
      <c r="S933" s="83"/>
      <c r="T933" s="83" t="s">
        <v>3867</v>
      </c>
      <c r="U933" s="83"/>
      <c r="V933" s="84"/>
      <c r="W933" s="84"/>
      <c r="X933" s="84"/>
      <c r="Y933" s="84"/>
      <c r="Z933" s="84"/>
      <c r="AA933" s="85" t="s">
        <v>47</v>
      </c>
      <c r="AB933" s="85" t="s">
        <v>4442</v>
      </c>
      <c r="AC933" s="84" t="n">
        <v>14606782522377</v>
      </c>
      <c r="AD933" s="70" t="n">
        <v>20.5</v>
      </c>
      <c r="AE933" s="70" t="n">
        <v>0.5</v>
      </c>
      <c r="AF933" s="70" t="n">
        <v>24</v>
      </c>
      <c r="AG933" s="50"/>
      <c r="AH933" s="50"/>
    </row>
    <row r="934" customFormat="false" ht="22.8" hidden="false" customHeight="false" outlineLevel="0" collapsed="false">
      <c r="A934" s="71" t="s">
        <v>4443</v>
      </c>
      <c r="B934" s="72" t="s">
        <v>4444</v>
      </c>
      <c r="C934" s="0" t="s">
        <v>4445</v>
      </c>
      <c r="D934" s="73" t="n">
        <v>314.53</v>
      </c>
      <c r="E934" s="74" t="n">
        <v>36</v>
      </c>
      <c r="F934" s="75" t="n">
        <v>12</v>
      </c>
      <c r="G934" s="41" t="n">
        <v>1</v>
      </c>
      <c r="H934" s="76"/>
      <c r="I934" s="77" t="n">
        <f aca="false">ROUND(D934*(1-$C$5%),2)</f>
        <v>314.53</v>
      </c>
      <c r="J934" s="78" t="n">
        <f aca="false">H934*I934</f>
        <v>0</v>
      </c>
      <c r="K934" s="79" t="n">
        <v>0.105555555555555</v>
      </c>
      <c r="L934" s="80" t="n">
        <v>0.0009625</v>
      </c>
      <c r="M934" s="86" t="n">
        <f aca="false">H934*K934</f>
        <v>0</v>
      </c>
      <c r="N934" s="87" t="n">
        <f aca="false">H934*L934</f>
        <v>0</v>
      </c>
      <c r="O934" s="65"/>
      <c r="P934" s="66" t="s">
        <v>4446</v>
      </c>
      <c r="Q934" s="82" t="n">
        <v>0.2</v>
      </c>
      <c r="R934" s="66" t="s">
        <v>58</v>
      </c>
      <c r="S934" s="83"/>
      <c r="T934" s="83" t="s">
        <v>3867</v>
      </c>
      <c r="U934" s="83"/>
      <c r="V934" s="84"/>
      <c r="W934" s="84"/>
      <c r="X934" s="84"/>
      <c r="Y934" s="84"/>
      <c r="Z934" s="84"/>
      <c r="AA934" s="85" t="s">
        <v>47</v>
      </c>
      <c r="AB934" s="85" t="s">
        <v>4447</v>
      </c>
      <c r="AC934" s="84" t="n">
        <v>14606782522384</v>
      </c>
      <c r="AD934" s="70" t="n">
        <v>20.5</v>
      </c>
      <c r="AE934" s="70" t="n">
        <v>0.5</v>
      </c>
      <c r="AF934" s="70" t="n">
        <v>24</v>
      </c>
      <c r="AG934" s="50"/>
      <c r="AH934" s="50"/>
    </row>
    <row r="935" customFormat="false" ht="22.8" hidden="false" customHeight="false" outlineLevel="0" collapsed="false">
      <c r="A935" s="71" t="s">
        <v>4448</v>
      </c>
      <c r="B935" s="72" t="s">
        <v>4449</v>
      </c>
      <c r="C935" s="0" t="s">
        <v>4450</v>
      </c>
      <c r="D935" s="73" t="n">
        <v>314.53</v>
      </c>
      <c r="E935" s="74" t="n">
        <v>36</v>
      </c>
      <c r="F935" s="75" t="n">
        <v>12</v>
      </c>
      <c r="G935" s="41" t="n">
        <v>1</v>
      </c>
      <c r="H935" s="76"/>
      <c r="I935" s="77" t="n">
        <f aca="false">ROUND(D935*(1-$C$5%),2)</f>
        <v>314.53</v>
      </c>
      <c r="J935" s="78" t="n">
        <f aca="false">H935*I935</f>
        <v>0</v>
      </c>
      <c r="K935" s="79" t="n">
        <v>0.105555555555555</v>
      </c>
      <c r="L935" s="80" t="n">
        <v>0.0009625</v>
      </c>
      <c r="M935" s="86" t="n">
        <f aca="false">H935*K935</f>
        <v>0</v>
      </c>
      <c r="N935" s="87" t="n">
        <f aca="false">H935*L935</f>
        <v>0</v>
      </c>
      <c r="O935" s="65"/>
      <c r="P935" s="66" t="s">
        <v>4451</v>
      </c>
      <c r="Q935" s="82" t="n">
        <v>0.2</v>
      </c>
      <c r="R935" s="66" t="s">
        <v>58</v>
      </c>
      <c r="S935" s="83"/>
      <c r="T935" s="83" t="s">
        <v>3867</v>
      </c>
      <c r="U935" s="83"/>
      <c r="V935" s="84"/>
      <c r="W935" s="84"/>
      <c r="X935" s="84"/>
      <c r="Y935" s="84"/>
      <c r="Z935" s="84"/>
      <c r="AA935" s="85" t="s">
        <v>47</v>
      </c>
      <c r="AB935" s="85" t="s">
        <v>4452</v>
      </c>
      <c r="AC935" s="84" t="n">
        <v>14606782522391</v>
      </c>
      <c r="AD935" s="70" t="n">
        <v>20.5</v>
      </c>
      <c r="AE935" s="70" t="n">
        <v>0.5</v>
      </c>
      <c r="AF935" s="70" t="n">
        <v>24</v>
      </c>
      <c r="AG935" s="50"/>
      <c r="AH935" s="50"/>
    </row>
    <row r="936" customFormat="false" ht="22.8" hidden="false" customHeight="false" outlineLevel="0" collapsed="false">
      <c r="A936" s="71" t="s">
        <v>4453</v>
      </c>
      <c r="B936" s="72" t="s">
        <v>4454</v>
      </c>
      <c r="C936" s="0" t="s">
        <v>4455</v>
      </c>
      <c r="D936" s="73" t="n">
        <v>314.53</v>
      </c>
      <c r="E936" s="74" t="n">
        <v>36</v>
      </c>
      <c r="F936" s="75" t="n">
        <v>12</v>
      </c>
      <c r="G936" s="41" t="n">
        <v>12</v>
      </c>
      <c r="H936" s="76"/>
      <c r="I936" s="77" t="n">
        <f aca="false">ROUND(D936*(1-$C$5%),2)</f>
        <v>314.53</v>
      </c>
      <c r="J936" s="78" t="n">
        <f aca="false">H936*I936</f>
        <v>0</v>
      </c>
      <c r="K936" s="79" t="n">
        <v>0.105555555555555</v>
      </c>
      <c r="L936" s="80" t="n">
        <v>0.0009625</v>
      </c>
      <c r="M936" s="86" t="n">
        <f aca="false">H936*K936</f>
        <v>0</v>
      </c>
      <c r="N936" s="87" t="n">
        <f aca="false">H936*L936</f>
        <v>0</v>
      </c>
      <c r="O936" s="65"/>
      <c r="P936" s="66" t="s">
        <v>4456</v>
      </c>
      <c r="Q936" s="82" t="n">
        <v>0.2</v>
      </c>
      <c r="R936" s="66" t="s">
        <v>58</v>
      </c>
      <c r="S936" s="83"/>
      <c r="T936" s="83" t="s">
        <v>3867</v>
      </c>
      <c r="U936" s="83"/>
      <c r="V936" s="84"/>
      <c r="W936" s="84"/>
      <c r="X936" s="84"/>
      <c r="Y936" s="84"/>
      <c r="Z936" s="84"/>
      <c r="AA936" s="85" t="s">
        <v>47</v>
      </c>
      <c r="AB936" s="85" t="s">
        <v>4457</v>
      </c>
      <c r="AC936" s="84" t="n">
        <v>14606782522407</v>
      </c>
      <c r="AD936" s="70" t="n">
        <v>20.5</v>
      </c>
      <c r="AE936" s="70" t="n">
        <v>0.5</v>
      </c>
      <c r="AF936" s="70" t="n">
        <v>24</v>
      </c>
      <c r="AG936" s="50"/>
      <c r="AH936" s="50"/>
    </row>
    <row r="937" customFormat="false" ht="22.8" hidden="false" customHeight="false" outlineLevel="0" collapsed="false">
      <c r="A937" s="71" t="s">
        <v>4458</v>
      </c>
      <c r="B937" s="72" t="s">
        <v>4459</v>
      </c>
      <c r="C937" s="0" t="s">
        <v>4460</v>
      </c>
      <c r="D937" s="73" t="n">
        <v>314.53</v>
      </c>
      <c r="E937" s="74" t="n">
        <v>36</v>
      </c>
      <c r="F937" s="75" t="n">
        <v>12</v>
      </c>
      <c r="G937" s="41" t="n">
        <v>12</v>
      </c>
      <c r="H937" s="76"/>
      <c r="I937" s="77" t="n">
        <f aca="false">ROUND(D937*(1-$C$5%),2)</f>
        <v>314.53</v>
      </c>
      <c r="J937" s="78" t="n">
        <f aca="false">H937*I937</f>
        <v>0</v>
      </c>
      <c r="K937" s="79" t="n">
        <v>0.105555555555555</v>
      </c>
      <c r="L937" s="80" t="n">
        <v>0.0009625</v>
      </c>
      <c r="M937" s="86" t="n">
        <f aca="false">H937*K937</f>
        <v>0</v>
      </c>
      <c r="N937" s="87" t="n">
        <f aca="false">H937*L937</f>
        <v>0</v>
      </c>
      <c r="O937" s="65"/>
      <c r="P937" s="66" t="s">
        <v>4461</v>
      </c>
      <c r="Q937" s="82" t="n">
        <v>0.2</v>
      </c>
      <c r="R937" s="66" t="s">
        <v>58</v>
      </c>
      <c r="S937" s="83"/>
      <c r="T937" s="83" t="s">
        <v>3867</v>
      </c>
      <c r="U937" s="83"/>
      <c r="V937" s="84"/>
      <c r="W937" s="84"/>
      <c r="X937" s="84"/>
      <c r="Y937" s="84"/>
      <c r="Z937" s="84"/>
      <c r="AA937" s="85" t="s">
        <v>47</v>
      </c>
      <c r="AB937" s="85" t="s">
        <v>4462</v>
      </c>
      <c r="AC937" s="84" t="n">
        <v>14606782522414</v>
      </c>
      <c r="AD937" s="70" t="n">
        <v>20.5</v>
      </c>
      <c r="AE937" s="70" t="n">
        <v>0.5</v>
      </c>
      <c r="AF937" s="70" t="n">
        <v>24</v>
      </c>
      <c r="AG937" s="50"/>
      <c r="AH937" s="50"/>
    </row>
    <row r="938" customFormat="false" ht="22.8" hidden="false" customHeight="false" outlineLevel="0" collapsed="false">
      <c r="A938" s="71" t="s">
        <v>4463</v>
      </c>
      <c r="B938" s="72" t="s">
        <v>4464</v>
      </c>
      <c r="C938" s="0" t="s">
        <v>4465</v>
      </c>
      <c r="D938" s="73" t="n">
        <v>223.09</v>
      </c>
      <c r="E938" s="74" t="n">
        <v>54</v>
      </c>
      <c r="F938" s="75" t="n">
        <v>18</v>
      </c>
      <c r="G938" s="41" t="n">
        <v>18</v>
      </c>
      <c r="H938" s="76"/>
      <c r="I938" s="77" t="n">
        <f aca="false">ROUND(D938*(1-$C$5%),2)</f>
        <v>223.09</v>
      </c>
      <c r="J938" s="78" t="n">
        <f aca="false">H938*I938</f>
        <v>0</v>
      </c>
      <c r="K938" s="79" t="n">
        <v>0.0759259259259259</v>
      </c>
      <c r="L938" s="80" t="n">
        <v>0.000636854166666666</v>
      </c>
      <c r="M938" s="86" t="n">
        <f aca="false">H938*K938</f>
        <v>0</v>
      </c>
      <c r="N938" s="87" t="n">
        <f aca="false">H938*L938</f>
        <v>0</v>
      </c>
      <c r="O938" s="65"/>
      <c r="P938" s="66" t="s">
        <v>4466</v>
      </c>
      <c r="Q938" s="82" t="n">
        <v>0.2</v>
      </c>
      <c r="R938" s="66" t="s">
        <v>58</v>
      </c>
      <c r="S938" s="83"/>
      <c r="T938" s="83" t="s">
        <v>3867</v>
      </c>
      <c r="U938" s="83"/>
      <c r="V938" s="84"/>
      <c r="W938" s="84"/>
      <c r="X938" s="84"/>
      <c r="Y938" s="84"/>
      <c r="Z938" s="84"/>
      <c r="AA938" s="85" t="s">
        <v>47</v>
      </c>
      <c r="AB938" s="85" t="s">
        <v>4467</v>
      </c>
      <c r="AC938" s="84" t="n">
        <v>14606782523466</v>
      </c>
      <c r="AD938" s="70" t="n">
        <v>16.5</v>
      </c>
      <c r="AE938" s="70" t="n">
        <v>0.5</v>
      </c>
      <c r="AF938" s="70" t="n">
        <v>21</v>
      </c>
      <c r="AG938" s="50"/>
      <c r="AH938" s="50"/>
    </row>
    <row r="939" customFormat="false" ht="22.8" hidden="false" customHeight="false" outlineLevel="0" collapsed="false">
      <c r="A939" s="71" t="s">
        <v>4468</v>
      </c>
      <c r="B939" s="72" t="s">
        <v>4469</v>
      </c>
      <c r="C939" s="0" t="s">
        <v>4470</v>
      </c>
      <c r="D939" s="73" t="n">
        <v>223.09</v>
      </c>
      <c r="E939" s="74" t="n">
        <v>54</v>
      </c>
      <c r="F939" s="75" t="n">
        <v>18</v>
      </c>
      <c r="G939" s="41" t="n">
        <v>18</v>
      </c>
      <c r="H939" s="76"/>
      <c r="I939" s="77" t="n">
        <f aca="false">ROUND(D939*(1-$C$5%),2)</f>
        <v>223.09</v>
      </c>
      <c r="J939" s="78" t="n">
        <f aca="false">H939*I939</f>
        <v>0</v>
      </c>
      <c r="K939" s="79" t="n">
        <v>0.0759259259259259</v>
      </c>
      <c r="L939" s="80" t="n">
        <v>0.000636854166666666</v>
      </c>
      <c r="M939" s="86" t="n">
        <f aca="false">H939*K939</f>
        <v>0</v>
      </c>
      <c r="N939" s="87" t="n">
        <f aca="false">H939*L939</f>
        <v>0</v>
      </c>
      <c r="O939" s="65"/>
      <c r="P939" s="66" t="s">
        <v>4471</v>
      </c>
      <c r="Q939" s="82" t="n">
        <v>0.2</v>
      </c>
      <c r="R939" s="66" t="s">
        <v>58</v>
      </c>
      <c r="S939" s="83"/>
      <c r="T939" s="83" t="s">
        <v>3867</v>
      </c>
      <c r="U939" s="83"/>
      <c r="V939" s="84"/>
      <c r="W939" s="84"/>
      <c r="X939" s="84"/>
      <c r="Y939" s="84"/>
      <c r="Z939" s="84" t="s">
        <v>4472</v>
      </c>
      <c r="AA939" s="85" t="s">
        <v>47</v>
      </c>
      <c r="AB939" s="85" t="s">
        <v>4473</v>
      </c>
      <c r="AC939" s="84" t="n">
        <v>14606782523879</v>
      </c>
      <c r="AD939" s="70" t="n">
        <v>16.5</v>
      </c>
      <c r="AE939" s="70" t="n">
        <v>0.5</v>
      </c>
      <c r="AF939" s="70" t="n">
        <v>21</v>
      </c>
      <c r="AG939" s="50"/>
      <c r="AH939" s="50"/>
    </row>
    <row r="940" customFormat="false" ht="22.8" hidden="false" customHeight="false" outlineLevel="0" collapsed="false">
      <c r="A940" s="71" t="s">
        <v>4474</v>
      </c>
      <c r="B940" s="72" t="s">
        <v>4475</v>
      </c>
      <c r="C940" s="0" t="s">
        <v>4476</v>
      </c>
      <c r="D940" s="73" t="n">
        <v>369.52</v>
      </c>
      <c r="E940" s="74" t="n">
        <v>36</v>
      </c>
      <c r="F940" s="75" t="n">
        <v>12</v>
      </c>
      <c r="G940" s="41" t="n">
        <v>12</v>
      </c>
      <c r="H940" s="76"/>
      <c r="I940" s="77" t="n">
        <f aca="false">ROUND(D940*(1-$C$5%),2)</f>
        <v>369.52</v>
      </c>
      <c r="J940" s="78" t="n">
        <f aca="false">H940*I940</f>
        <v>0</v>
      </c>
      <c r="K940" s="79" t="n">
        <v>0.125</v>
      </c>
      <c r="L940" s="80" t="n">
        <v>0.0009625</v>
      </c>
      <c r="M940" s="86" t="n">
        <f aca="false">H940*K940</f>
        <v>0</v>
      </c>
      <c r="N940" s="87" t="n">
        <f aca="false">H940*L940</f>
        <v>0</v>
      </c>
      <c r="O940" s="65"/>
      <c r="P940" s="66" t="s">
        <v>4477</v>
      </c>
      <c r="Q940" s="82" t="n">
        <v>0.2</v>
      </c>
      <c r="R940" s="66" t="s">
        <v>58</v>
      </c>
      <c r="S940" s="83"/>
      <c r="T940" s="83" t="s">
        <v>3867</v>
      </c>
      <c r="U940" s="83"/>
      <c r="V940" s="84"/>
      <c r="W940" s="84"/>
      <c r="X940" s="84" t="s">
        <v>4018</v>
      </c>
      <c r="Y940" s="84"/>
      <c r="Z940" s="84" t="s">
        <v>4472</v>
      </c>
      <c r="AA940" s="85" t="s">
        <v>47</v>
      </c>
      <c r="AB940" s="85" t="s">
        <v>4478</v>
      </c>
      <c r="AC940" s="84" t="n">
        <v>14606782523893</v>
      </c>
      <c r="AD940" s="70" t="n">
        <v>18</v>
      </c>
      <c r="AE940" s="70" t="n">
        <v>2.5</v>
      </c>
      <c r="AF940" s="70" t="n">
        <v>23.5</v>
      </c>
      <c r="AG940" s="50"/>
      <c r="AH940" s="50"/>
    </row>
    <row r="941" customFormat="false" ht="22.8" hidden="false" customHeight="false" outlineLevel="0" collapsed="false">
      <c r="A941" s="71" t="s">
        <v>4479</v>
      </c>
      <c r="B941" s="72" t="s">
        <v>4480</v>
      </c>
      <c r="C941" s="0" t="s">
        <v>4481</v>
      </c>
      <c r="D941" s="73" t="n">
        <v>223.09</v>
      </c>
      <c r="E941" s="74" t="n">
        <v>54</v>
      </c>
      <c r="F941" s="75" t="n">
        <v>18</v>
      </c>
      <c r="G941" s="41" t="n">
        <v>1</v>
      </c>
      <c r="H941" s="76"/>
      <c r="I941" s="77" t="n">
        <f aca="false">ROUND(D941*(1-$C$5%),2)</f>
        <v>223.09</v>
      </c>
      <c r="J941" s="78" t="n">
        <f aca="false">H941*I941</f>
        <v>0</v>
      </c>
      <c r="K941" s="79" t="n">
        <v>0.0759259259259259</v>
      </c>
      <c r="L941" s="80" t="n">
        <v>0.000636854166666666</v>
      </c>
      <c r="M941" s="86" t="n">
        <f aca="false">H941*K941</f>
        <v>0</v>
      </c>
      <c r="N941" s="87" t="n">
        <f aca="false">H941*L941</f>
        <v>0</v>
      </c>
      <c r="O941" s="65"/>
      <c r="P941" s="66" t="s">
        <v>4482</v>
      </c>
      <c r="Q941" s="82" t="n">
        <v>0.2</v>
      </c>
      <c r="R941" s="66" t="s">
        <v>58</v>
      </c>
      <c r="S941" s="83"/>
      <c r="T941" s="83" t="s">
        <v>3867</v>
      </c>
      <c r="U941" s="83"/>
      <c r="V941" s="84"/>
      <c r="W941" s="84"/>
      <c r="X941" s="84"/>
      <c r="Y941" s="84"/>
      <c r="Z941" s="84" t="s">
        <v>3894</v>
      </c>
      <c r="AA941" s="85" t="s">
        <v>47</v>
      </c>
      <c r="AB941" s="85" t="s">
        <v>4483</v>
      </c>
      <c r="AC941" s="84" t="n">
        <v>14606782527730</v>
      </c>
      <c r="AD941" s="70" t="n">
        <v>16.5</v>
      </c>
      <c r="AE941" s="70" t="n">
        <v>0.5</v>
      </c>
      <c r="AF941" s="70" t="n">
        <v>21</v>
      </c>
      <c r="AG941" s="50"/>
      <c r="AH941" s="50"/>
    </row>
    <row r="942" customFormat="false" ht="22.8" hidden="false" customHeight="false" outlineLevel="0" collapsed="false">
      <c r="A942" s="71" t="s">
        <v>4484</v>
      </c>
      <c r="B942" s="72" t="s">
        <v>4485</v>
      </c>
      <c r="C942" s="0" t="s">
        <v>4486</v>
      </c>
      <c r="D942" s="73" t="n">
        <v>314.53</v>
      </c>
      <c r="E942" s="74" t="n">
        <v>36</v>
      </c>
      <c r="F942" s="75" t="n">
        <v>12</v>
      </c>
      <c r="G942" s="41" t="n">
        <v>12</v>
      </c>
      <c r="H942" s="76"/>
      <c r="I942" s="77" t="n">
        <f aca="false">ROUND(D942*(1-$C$5%),2)</f>
        <v>314.53</v>
      </c>
      <c r="J942" s="78" t="n">
        <f aca="false">H942*I942</f>
        <v>0</v>
      </c>
      <c r="K942" s="79" t="n">
        <v>0.119444444444444</v>
      </c>
      <c r="L942" s="80" t="n">
        <v>0.000947222222222222</v>
      </c>
      <c r="M942" s="86" t="n">
        <f aca="false">H942*K942</f>
        <v>0</v>
      </c>
      <c r="N942" s="87" t="n">
        <f aca="false">H942*L942</f>
        <v>0</v>
      </c>
      <c r="O942" s="65"/>
      <c r="P942" s="66" t="s">
        <v>4487</v>
      </c>
      <c r="Q942" s="82" t="n">
        <v>0.2</v>
      </c>
      <c r="R942" s="66" t="s">
        <v>58</v>
      </c>
      <c r="S942" s="83"/>
      <c r="T942" s="83" t="s">
        <v>3867</v>
      </c>
      <c r="U942" s="83"/>
      <c r="V942" s="84"/>
      <c r="W942" s="84"/>
      <c r="X942" s="84"/>
      <c r="Y942" s="84"/>
      <c r="Z942" s="84"/>
      <c r="AA942" s="85" t="s">
        <v>47</v>
      </c>
      <c r="AB942" s="85" t="s">
        <v>4488</v>
      </c>
      <c r="AC942" s="84" t="n">
        <v>14606782527747</v>
      </c>
      <c r="AD942" s="70" t="n">
        <v>18.5</v>
      </c>
      <c r="AE942" s="70" t="n">
        <v>0.5</v>
      </c>
      <c r="AF942" s="70" t="n">
        <v>24</v>
      </c>
      <c r="AG942" s="50"/>
      <c r="AH942" s="50"/>
    </row>
    <row r="943" customFormat="false" ht="22.8" hidden="false" customHeight="false" outlineLevel="0" collapsed="false">
      <c r="A943" s="71" t="s">
        <v>4489</v>
      </c>
      <c r="B943" s="72" t="s">
        <v>4490</v>
      </c>
      <c r="C943" s="0" t="s">
        <v>4491</v>
      </c>
      <c r="D943" s="73" t="n">
        <v>223.09</v>
      </c>
      <c r="E943" s="74" t="n">
        <v>54</v>
      </c>
      <c r="F943" s="75" t="n">
        <v>18</v>
      </c>
      <c r="G943" s="41" t="n">
        <v>1</v>
      </c>
      <c r="H943" s="76"/>
      <c r="I943" s="77" t="n">
        <f aca="false">ROUND(D943*(1-$C$5%),2)</f>
        <v>223.09</v>
      </c>
      <c r="J943" s="78" t="n">
        <f aca="false">H943*I943</f>
        <v>0</v>
      </c>
      <c r="K943" s="79" t="n">
        <v>0.0759259259259259</v>
      </c>
      <c r="L943" s="80" t="n">
        <v>0.000636854166666666</v>
      </c>
      <c r="M943" s="86" t="n">
        <f aca="false">H943*K943</f>
        <v>0</v>
      </c>
      <c r="N943" s="87" t="n">
        <f aca="false">H943*L943</f>
        <v>0</v>
      </c>
      <c r="O943" s="65"/>
      <c r="P943" s="66" t="s">
        <v>4492</v>
      </c>
      <c r="Q943" s="82" t="n">
        <v>0.2</v>
      </c>
      <c r="R943" s="66" t="s">
        <v>58</v>
      </c>
      <c r="S943" s="83"/>
      <c r="T943" s="83" t="s">
        <v>3867</v>
      </c>
      <c r="U943" s="83"/>
      <c r="V943" s="84"/>
      <c r="W943" s="84"/>
      <c r="X943" s="84"/>
      <c r="Y943" s="84"/>
      <c r="Z943" s="84"/>
      <c r="AA943" s="85" t="s">
        <v>47</v>
      </c>
      <c r="AB943" s="85" t="s">
        <v>4493</v>
      </c>
      <c r="AC943" s="84" t="n">
        <v>14606782531492</v>
      </c>
      <c r="AD943" s="70" t="n">
        <v>16.5</v>
      </c>
      <c r="AE943" s="70" t="n">
        <v>0.5</v>
      </c>
      <c r="AF943" s="70" t="n">
        <v>21</v>
      </c>
      <c r="AG943" s="50"/>
      <c r="AH943" s="50"/>
    </row>
    <row r="944" customFormat="false" ht="13.2" hidden="false" customHeight="false" outlineLevel="0" collapsed="false">
      <c r="A944" s="71" t="s">
        <v>4494</v>
      </c>
      <c r="B944" s="72" t="s">
        <v>4495</v>
      </c>
      <c r="C944" s="0" t="s">
        <v>4496</v>
      </c>
      <c r="D944" s="73" t="n">
        <v>223.09</v>
      </c>
      <c r="E944" s="74" t="n">
        <v>54</v>
      </c>
      <c r="F944" s="75" t="n">
        <v>18</v>
      </c>
      <c r="G944" s="41" t="n">
        <v>1</v>
      </c>
      <c r="H944" s="76"/>
      <c r="I944" s="77" t="n">
        <f aca="false">ROUND(D944*(1-$C$5%),2)</f>
        <v>223.09</v>
      </c>
      <c r="J944" s="78" t="n">
        <f aca="false">H944*I944</f>
        <v>0</v>
      </c>
      <c r="K944" s="79" t="n">
        <v>0.0759259259259259</v>
      </c>
      <c r="L944" s="80" t="n">
        <v>0.000636854166666666</v>
      </c>
      <c r="M944" s="86" t="n">
        <f aca="false">H944*K944</f>
        <v>0</v>
      </c>
      <c r="N944" s="87" t="n">
        <f aca="false">H944*L944</f>
        <v>0</v>
      </c>
      <c r="O944" s="65"/>
      <c r="P944" s="66" t="s">
        <v>4497</v>
      </c>
      <c r="Q944" s="82" t="n">
        <v>0.2</v>
      </c>
      <c r="R944" s="66" t="s">
        <v>58</v>
      </c>
      <c r="S944" s="83"/>
      <c r="T944" s="83" t="s">
        <v>3867</v>
      </c>
      <c r="U944" s="83"/>
      <c r="V944" s="84"/>
      <c r="W944" s="84"/>
      <c r="X944" s="84"/>
      <c r="Y944" s="84"/>
      <c r="Z944" s="84"/>
      <c r="AA944" s="85" t="s">
        <v>47</v>
      </c>
      <c r="AB944" s="85" t="s">
        <v>4498</v>
      </c>
      <c r="AC944" s="84" t="n">
        <v>14606782531508</v>
      </c>
      <c r="AD944" s="70" t="n">
        <v>16.5</v>
      </c>
      <c r="AE944" s="70" t="n">
        <v>0.5</v>
      </c>
      <c r="AF944" s="70" t="n">
        <v>21</v>
      </c>
      <c r="AG944" s="50"/>
      <c r="AH944" s="50"/>
    </row>
    <row r="945" customFormat="false" ht="22.8" hidden="false" customHeight="false" outlineLevel="0" collapsed="false">
      <c r="A945" s="71" t="s">
        <v>4499</v>
      </c>
      <c r="B945" s="72" t="s">
        <v>4500</v>
      </c>
      <c r="C945" s="0" t="s">
        <v>4501</v>
      </c>
      <c r="D945" s="73" t="n">
        <v>223.09</v>
      </c>
      <c r="E945" s="74" t="n">
        <v>54</v>
      </c>
      <c r="F945" s="75" t="n">
        <v>18</v>
      </c>
      <c r="G945" s="41" t="n">
        <v>18</v>
      </c>
      <c r="H945" s="76"/>
      <c r="I945" s="77" t="n">
        <f aca="false">ROUND(D945*(1-$C$5%),2)</f>
        <v>223.09</v>
      </c>
      <c r="J945" s="78" t="n">
        <f aca="false">H945*I945</f>
        <v>0</v>
      </c>
      <c r="K945" s="79" t="n">
        <v>0.0759259259259259</v>
      </c>
      <c r="L945" s="80" t="n">
        <v>0.000636854166666666</v>
      </c>
      <c r="M945" s="86" t="n">
        <f aca="false">H945*K945</f>
        <v>0</v>
      </c>
      <c r="N945" s="87" t="n">
        <f aca="false">H945*L945</f>
        <v>0</v>
      </c>
      <c r="O945" s="65"/>
      <c r="P945" s="66" t="s">
        <v>4502</v>
      </c>
      <c r="Q945" s="82" t="n">
        <v>0.2</v>
      </c>
      <c r="R945" s="66" t="s">
        <v>58</v>
      </c>
      <c r="S945" s="83"/>
      <c r="T945" s="83" t="s">
        <v>3867</v>
      </c>
      <c r="U945" s="83"/>
      <c r="V945" s="84"/>
      <c r="W945" s="84"/>
      <c r="X945" s="84"/>
      <c r="Y945" s="84"/>
      <c r="Z945" s="84"/>
      <c r="AA945" s="85" t="s">
        <v>47</v>
      </c>
      <c r="AB945" s="85" t="s">
        <v>4503</v>
      </c>
      <c r="AC945" s="84" t="n">
        <v>14606782531515</v>
      </c>
      <c r="AD945" s="70" t="n">
        <v>16.5</v>
      </c>
      <c r="AE945" s="70" t="n">
        <v>0.5</v>
      </c>
      <c r="AF945" s="70" t="n">
        <v>21</v>
      </c>
      <c r="AG945" s="50"/>
      <c r="AH945" s="50"/>
    </row>
    <row r="946" customFormat="false" ht="22.8" hidden="false" customHeight="false" outlineLevel="0" collapsed="false">
      <c r="A946" s="71" t="s">
        <v>4504</v>
      </c>
      <c r="B946" s="72" t="s">
        <v>4231</v>
      </c>
      <c r="C946" s="0" t="s">
        <v>4505</v>
      </c>
      <c r="D946" s="73" t="n">
        <v>228.58</v>
      </c>
      <c r="E946" s="74" t="n">
        <v>54</v>
      </c>
      <c r="F946" s="75" t="n">
        <v>18</v>
      </c>
      <c r="G946" s="41" t="n">
        <v>1</v>
      </c>
      <c r="H946" s="76"/>
      <c r="I946" s="77" t="n">
        <f aca="false">ROUND(D946*(1-$C$5%),2)</f>
        <v>228.58</v>
      </c>
      <c r="J946" s="78" t="n">
        <f aca="false">H946*I946</f>
        <v>0</v>
      </c>
      <c r="K946" s="79" t="n">
        <v>0.0759259259259259</v>
      </c>
      <c r="L946" s="80" t="n">
        <v>0.000636854166666666</v>
      </c>
      <c r="M946" s="86" t="n">
        <f aca="false">H946*K946</f>
        <v>0</v>
      </c>
      <c r="N946" s="87" t="n">
        <f aca="false">H946*L946</f>
        <v>0</v>
      </c>
      <c r="O946" s="65"/>
      <c r="P946" s="66" t="s">
        <v>4506</v>
      </c>
      <c r="Q946" s="82" t="n">
        <v>0.2</v>
      </c>
      <c r="R946" s="66" t="s">
        <v>58</v>
      </c>
      <c r="S946" s="83" t="s">
        <v>4234</v>
      </c>
      <c r="T946" s="83" t="s">
        <v>3867</v>
      </c>
      <c r="U946" s="83"/>
      <c r="V946" s="84"/>
      <c r="W946" s="84"/>
      <c r="X946" s="84"/>
      <c r="Y946" s="84"/>
      <c r="Z946" s="84"/>
      <c r="AA946" s="85" t="s">
        <v>47</v>
      </c>
      <c r="AB946" s="85" t="s">
        <v>4507</v>
      </c>
      <c r="AC946" s="84" t="n">
        <v>14606782531522</v>
      </c>
      <c r="AD946" s="70" t="n">
        <v>16.5</v>
      </c>
      <c r="AE946" s="70" t="n">
        <v>0.5</v>
      </c>
      <c r="AF946" s="70" t="n">
        <v>21</v>
      </c>
      <c r="AG946" s="50"/>
      <c r="AH946" s="50"/>
    </row>
    <row r="947" customFormat="false" ht="22.8" hidden="false" customHeight="false" outlineLevel="0" collapsed="false">
      <c r="A947" s="71" t="s">
        <v>4508</v>
      </c>
      <c r="B947" s="72" t="s">
        <v>4185</v>
      </c>
      <c r="C947" s="0" t="s">
        <v>4509</v>
      </c>
      <c r="D947" s="73" t="n">
        <v>338.4</v>
      </c>
      <c r="E947" s="74" t="n">
        <v>36</v>
      </c>
      <c r="F947" s="75" t="n">
        <v>12</v>
      </c>
      <c r="G947" s="41" t="n">
        <v>1</v>
      </c>
      <c r="H947" s="76"/>
      <c r="I947" s="77" t="n">
        <f aca="false">ROUND(D947*(1-$C$5%),2)</f>
        <v>338.4</v>
      </c>
      <c r="J947" s="78" t="n">
        <f aca="false">H947*I947</f>
        <v>0</v>
      </c>
      <c r="K947" s="79" t="n">
        <v>0.119444444444444</v>
      </c>
      <c r="L947" s="80" t="n">
        <v>0.000947222222222222</v>
      </c>
      <c r="M947" s="86" t="n">
        <f aca="false">H947*K947</f>
        <v>0</v>
      </c>
      <c r="N947" s="87" t="n">
        <f aca="false">H947*L947</f>
        <v>0</v>
      </c>
      <c r="O947" s="65"/>
      <c r="P947" s="66" t="s">
        <v>4510</v>
      </c>
      <c r="Q947" s="82" t="n">
        <v>0.2</v>
      </c>
      <c r="R947" s="66" t="s">
        <v>58</v>
      </c>
      <c r="S947" s="83" t="s">
        <v>1963</v>
      </c>
      <c r="T947" s="83" t="s">
        <v>3867</v>
      </c>
      <c r="U947" s="83"/>
      <c r="V947" s="84"/>
      <c r="W947" s="84"/>
      <c r="X947" s="84"/>
      <c r="Y947" s="84"/>
      <c r="Z947" s="84"/>
      <c r="AA947" s="85" t="s">
        <v>47</v>
      </c>
      <c r="AB947" s="85" t="s">
        <v>4511</v>
      </c>
      <c r="AC947" s="84" t="n">
        <v>14606782531607</v>
      </c>
      <c r="AD947" s="70" t="n">
        <v>18.5</v>
      </c>
      <c r="AE947" s="70" t="n">
        <v>0.5</v>
      </c>
      <c r="AF947" s="70" t="n">
        <v>24</v>
      </c>
      <c r="AG947" s="50"/>
      <c r="AH947" s="50"/>
    </row>
    <row r="948" customFormat="false" ht="22.8" hidden="false" customHeight="false" outlineLevel="0" collapsed="false">
      <c r="A948" s="71" t="s">
        <v>4512</v>
      </c>
      <c r="B948" s="72" t="s">
        <v>4221</v>
      </c>
      <c r="C948" s="0" t="s">
        <v>4513</v>
      </c>
      <c r="D948" s="73" t="n">
        <v>338.4</v>
      </c>
      <c r="E948" s="74" t="n">
        <v>36</v>
      </c>
      <c r="F948" s="75" t="n">
        <v>12</v>
      </c>
      <c r="G948" s="41" t="n">
        <v>1</v>
      </c>
      <c r="H948" s="76"/>
      <c r="I948" s="77" t="n">
        <f aca="false">ROUND(D948*(1-$C$5%),2)</f>
        <v>338.4</v>
      </c>
      <c r="J948" s="78" t="n">
        <f aca="false">H948*I948</f>
        <v>0</v>
      </c>
      <c r="K948" s="79" t="n">
        <v>0.119444444444444</v>
      </c>
      <c r="L948" s="80" t="n">
        <v>0.000947222222222222</v>
      </c>
      <c r="M948" s="86" t="n">
        <f aca="false">H948*K948</f>
        <v>0</v>
      </c>
      <c r="N948" s="87" t="n">
        <f aca="false">H948*L948</f>
        <v>0</v>
      </c>
      <c r="O948" s="65"/>
      <c r="P948" s="66" t="s">
        <v>4514</v>
      </c>
      <c r="Q948" s="82" t="n">
        <v>0.2</v>
      </c>
      <c r="R948" s="66" t="s">
        <v>58</v>
      </c>
      <c r="S948" s="83" t="s">
        <v>4193</v>
      </c>
      <c r="T948" s="83" t="s">
        <v>3867</v>
      </c>
      <c r="U948" s="83"/>
      <c r="V948" s="84"/>
      <c r="W948" s="84"/>
      <c r="X948" s="84"/>
      <c r="Y948" s="84"/>
      <c r="Z948" s="84" t="s">
        <v>3894</v>
      </c>
      <c r="AA948" s="85" t="s">
        <v>47</v>
      </c>
      <c r="AB948" s="85" t="s">
        <v>4515</v>
      </c>
      <c r="AC948" s="84" t="n">
        <v>14606782531614</v>
      </c>
      <c r="AD948" s="70" t="n">
        <v>18.5</v>
      </c>
      <c r="AE948" s="70" t="n">
        <v>0.5</v>
      </c>
      <c r="AF948" s="70" t="n">
        <v>24</v>
      </c>
      <c r="AG948" s="50"/>
      <c r="AH948" s="50"/>
    </row>
    <row r="949" customFormat="false" ht="22.8" hidden="false" customHeight="false" outlineLevel="0" collapsed="false">
      <c r="A949" s="71" t="s">
        <v>4516</v>
      </c>
      <c r="B949" s="72" t="s">
        <v>4517</v>
      </c>
      <c r="C949" s="0" t="s">
        <v>4518</v>
      </c>
      <c r="D949" s="73" t="n">
        <v>344.08</v>
      </c>
      <c r="E949" s="74" t="n">
        <v>54</v>
      </c>
      <c r="F949" s="75" t="n">
        <v>18</v>
      </c>
      <c r="G949" s="41" t="n">
        <v>18</v>
      </c>
      <c r="H949" s="76"/>
      <c r="I949" s="77" t="n">
        <f aca="false">ROUND(D949*(1-$C$5%),2)</f>
        <v>344.08</v>
      </c>
      <c r="J949" s="78" t="n">
        <f aca="false">H949*I949</f>
        <v>0</v>
      </c>
      <c r="K949" s="79" t="n">
        <v>0.0981481481481481</v>
      </c>
      <c r="L949" s="80" t="n">
        <v>0.000631481481481481</v>
      </c>
      <c r="M949" s="86" t="n">
        <f aca="false">H949*K949</f>
        <v>0</v>
      </c>
      <c r="N949" s="87" t="n">
        <f aca="false">H949*L949</f>
        <v>0</v>
      </c>
      <c r="O949" s="65"/>
      <c r="P949" s="66" t="s">
        <v>4519</v>
      </c>
      <c r="Q949" s="82" t="n">
        <v>0.2</v>
      </c>
      <c r="R949" s="66" t="s">
        <v>58</v>
      </c>
      <c r="S949" s="83"/>
      <c r="T949" s="83" t="s">
        <v>4044</v>
      </c>
      <c r="U949" s="83"/>
      <c r="V949" s="84"/>
      <c r="W949" s="84"/>
      <c r="X949" s="84" t="s">
        <v>4018</v>
      </c>
      <c r="Y949" s="84"/>
      <c r="Z949" s="84" t="s">
        <v>3986</v>
      </c>
      <c r="AA949" s="85" t="s">
        <v>47</v>
      </c>
      <c r="AB949" s="85" t="s">
        <v>4520</v>
      </c>
      <c r="AC949" s="84" t="n">
        <v>14606782531713</v>
      </c>
      <c r="AD949" s="70" t="n">
        <v>17</v>
      </c>
      <c r="AE949" s="70" t="n">
        <v>0.5</v>
      </c>
      <c r="AF949" s="70" t="n">
        <v>22</v>
      </c>
      <c r="AG949" s="50"/>
      <c r="AH949" s="50"/>
    </row>
    <row r="950" customFormat="false" ht="22.8" hidden="false" customHeight="false" outlineLevel="0" collapsed="false">
      <c r="A950" s="71" t="s">
        <v>4521</v>
      </c>
      <c r="B950" s="72" t="s">
        <v>4522</v>
      </c>
      <c r="C950" s="0" t="s">
        <v>4523</v>
      </c>
      <c r="D950" s="73" t="n">
        <v>223.09</v>
      </c>
      <c r="E950" s="74" t="n">
        <v>54</v>
      </c>
      <c r="F950" s="75" t="n">
        <v>18</v>
      </c>
      <c r="G950" s="41" t="n">
        <v>1</v>
      </c>
      <c r="H950" s="76"/>
      <c r="I950" s="77" t="n">
        <f aca="false">ROUND(D950*(1-$C$5%),2)</f>
        <v>223.09</v>
      </c>
      <c r="J950" s="78" t="n">
        <f aca="false">H950*I950</f>
        <v>0</v>
      </c>
      <c r="K950" s="79" t="n">
        <v>0.0759259259259259</v>
      </c>
      <c r="L950" s="80" t="n">
        <v>0.000636854166666666</v>
      </c>
      <c r="M950" s="86" t="n">
        <f aca="false">H950*K950</f>
        <v>0</v>
      </c>
      <c r="N950" s="87" t="n">
        <f aca="false">H950*L950</f>
        <v>0</v>
      </c>
      <c r="O950" s="65"/>
      <c r="P950" s="66" t="s">
        <v>4524</v>
      </c>
      <c r="Q950" s="82" t="n">
        <v>0.2</v>
      </c>
      <c r="R950" s="66" t="s">
        <v>58</v>
      </c>
      <c r="S950" s="83"/>
      <c r="T950" s="83" t="s">
        <v>3867</v>
      </c>
      <c r="U950" s="83"/>
      <c r="V950" s="84"/>
      <c r="W950" s="84"/>
      <c r="X950" s="84"/>
      <c r="Y950" s="84"/>
      <c r="Z950" s="84" t="s">
        <v>4055</v>
      </c>
      <c r="AA950" s="85" t="s">
        <v>47</v>
      </c>
      <c r="AB950" s="85" t="s">
        <v>4525</v>
      </c>
      <c r="AC950" s="84" t="n">
        <v>14606782533373</v>
      </c>
      <c r="AD950" s="70" t="n">
        <v>16.5</v>
      </c>
      <c r="AE950" s="70" t="n">
        <v>0.5</v>
      </c>
      <c r="AF950" s="70" t="n">
        <v>21</v>
      </c>
      <c r="AG950" s="50"/>
      <c r="AH950" s="50"/>
    </row>
    <row r="951" customFormat="false" ht="22.8" hidden="false" customHeight="false" outlineLevel="0" collapsed="false">
      <c r="A951" s="71" t="s">
        <v>4526</v>
      </c>
      <c r="B951" s="72" t="s">
        <v>4527</v>
      </c>
      <c r="C951" s="0" t="s">
        <v>4528</v>
      </c>
      <c r="D951" s="73" t="n">
        <v>338.4</v>
      </c>
      <c r="E951" s="74" t="n">
        <v>36</v>
      </c>
      <c r="F951" s="75" t="n">
        <v>12</v>
      </c>
      <c r="G951" s="41" t="n">
        <v>1</v>
      </c>
      <c r="H951" s="76"/>
      <c r="I951" s="77" t="n">
        <f aca="false">ROUND(D951*(1-$C$5%),2)</f>
        <v>338.4</v>
      </c>
      <c r="J951" s="78" t="n">
        <f aca="false">H951*I951</f>
        <v>0</v>
      </c>
      <c r="K951" s="79" t="n">
        <v>0.119444444444444</v>
      </c>
      <c r="L951" s="80" t="n">
        <v>0.000947222222222222</v>
      </c>
      <c r="M951" s="86" t="n">
        <f aca="false">H951*K951</f>
        <v>0</v>
      </c>
      <c r="N951" s="87" t="n">
        <f aca="false">H951*L951</f>
        <v>0</v>
      </c>
      <c r="O951" s="65"/>
      <c r="P951" s="66" t="s">
        <v>4529</v>
      </c>
      <c r="Q951" s="82" t="n">
        <v>0.2</v>
      </c>
      <c r="R951" s="66" t="s">
        <v>58</v>
      </c>
      <c r="S951" s="83" t="s">
        <v>4193</v>
      </c>
      <c r="T951" s="83" t="s">
        <v>3867</v>
      </c>
      <c r="U951" s="83"/>
      <c r="V951" s="84"/>
      <c r="W951" s="84"/>
      <c r="X951" s="84"/>
      <c r="Y951" s="84"/>
      <c r="Z951" s="84" t="s">
        <v>3894</v>
      </c>
      <c r="AA951" s="85" t="s">
        <v>47</v>
      </c>
      <c r="AB951" s="85" t="s">
        <v>4530</v>
      </c>
      <c r="AC951" s="84" t="n">
        <v>14606782549640</v>
      </c>
      <c r="AD951" s="70" t="n">
        <v>18.5</v>
      </c>
      <c r="AE951" s="70" t="n">
        <v>0.5</v>
      </c>
      <c r="AF951" s="70" t="n">
        <v>24</v>
      </c>
      <c r="AG951" s="50"/>
      <c r="AH951" s="50"/>
    </row>
    <row r="952" customFormat="false" ht="22.8" hidden="false" customHeight="false" outlineLevel="0" collapsed="false">
      <c r="A952" s="71" t="s">
        <v>4531</v>
      </c>
      <c r="B952" s="72" t="s">
        <v>4532</v>
      </c>
      <c r="C952" s="0" t="s">
        <v>4533</v>
      </c>
      <c r="D952" s="73" t="n">
        <v>314.53</v>
      </c>
      <c r="E952" s="74" t="n">
        <v>36</v>
      </c>
      <c r="F952" s="75" t="n">
        <v>12</v>
      </c>
      <c r="G952" s="41" t="n">
        <v>12</v>
      </c>
      <c r="H952" s="76"/>
      <c r="I952" s="77" t="n">
        <f aca="false">ROUND(D952*(1-$C$5%),2)</f>
        <v>314.53</v>
      </c>
      <c r="J952" s="78" t="n">
        <f aca="false">H952*I952</f>
        <v>0</v>
      </c>
      <c r="K952" s="79" t="n">
        <v>0.119444444444444</v>
      </c>
      <c r="L952" s="80" t="n">
        <v>0.000947222222222222</v>
      </c>
      <c r="M952" s="86" t="n">
        <f aca="false">H952*K952</f>
        <v>0</v>
      </c>
      <c r="N952" s="87" t="n">
        <f aca="false">H952*L952</f>
        <v>0</v>
      </c>
      <c r="O952" s="65"/>
      <c r="P952" s="66" t="s">
        <v>4534</v>
      </c>
      <c r="Q952" s="82" t="n">
        <v>0.2</v>
      </c>
      <c r="R952" s="66" t="s">
        <v>58</v>
      </c>
      <c r="S952" s="83"/>
      <c r="T952" s="83" t="s">
        <v>3867</v>
      </c>
      <c r="U952" s="83"/>
      <c r="V952" s="84"/>
      <c r="W952" s="84"/>
      <c r="X952" s="84"/>
      <c r="Y952" s="84"/>
      <c r="Z952" s="84"/>
      <c r="AA952" s="85" t="s">
        <v>47</v>
      </c>
      <c r="AB952" s="85" t="s">
        <v>4535</v>
      </c>
      <c r="AC952" s="84" t="n">
        <v>14606782555658</v>
      </c>
      <c r="AD952" s="70" t="n">
        <v>18.5</v>
      </c>
      <c r="AE952" s="70" t="n">
        <v>0.5</v>
      </c>
      <c r="AF952" s="70" t="n">
        <v>24</v>
      </c>
      <c r="AG952" s="50"/>
      <c r="AH952" s="50"/>
    </row>
    <row r="953" customFormat="false" ht="24" hidden="false" customHeight="false" outlineLevel="0" collapsed="false">
      <c r="A953" s="93" t="s">
        <v>4536</v>
      </c>
      <c r="B953" s="94" t="s">
        <v>4537</v>
      </c>
      <c r="C953" s="0" t="s">
        <v>4538</v>
      </c>
      <c r="D953" s="95" t="n">
        <v>435.29</v>
      </c>
      <c r="E953" s="96" t="n">
        <v>12</v>
      </c>
      <c r="F953" s="97"/>
      <c r="G953" s="97" t="n">
        <v>1</v>
      </c>
      <c r="H953" s="98"/>
      <c r="I953" s="99" t="n">
        <f aca="false">ROUND(D953*(1-$C$5%),2)</f>
        <v>435.29</v>
      </c>
      <c r="J953" s="100" t="n">
        <f aca="false">H953*I953</f>
        <v>0</v>
      </c>
      <c r="K953" s="101" t="n">
        <v>0.1625</v>
      </c>
      <c r="L953" s="102" t="n">
        <v>0.00136265625</v>
      </c>
      <c r="M953" s="103" t="n">
        <f aca="false">H953*K953</f>
        <v>0</v>
      </c>
      <c r="N953" s="104" t="n">
        <f aca="false">H953*L953</f>
        <v>0</v>
      </c>
      <c r="O953" s="105" t="s">
        <v>771</v>
      </c>
      <c r="P953" s="106" t="s">
        <v>4539</v>
      </c>
      <c r="Q953" s="107" t="n">
        <v>0.2</v>
      </c>
      <c r="R953" s="106" t="s">
        <v>58</v>
      </c>
      <c r="S953" s="83"/>
      <c r="T953" s="83"/>
      <c r="U953" s="83"/>
      <c r="V953" s="84"/>
      <c r="W953" s="84"/>
      <c r="X953" s="84" t="s">
        <v>4540</v>
      </c>
      <c r="Y953" s="84"/>
      <c r="Z953" s="84" t="s">
        <v>4541</v>
      </c>
      <c r="AA953" s="85" t="s">
        <v>47</v>
      </c>
      <c r="AB953" s="85"/>
      <c r="AC953" s="84" t="n">
        <v>14606782590536</v>
      </c>
      <c r="AD953" s="70" t="n">
        <v>24.5</v>
      </c>
      <c r="AE953" s="70" t="n">
        <v>22</v>
      </c>
      <c r="AF953" s="70" t="n">
        <v>1</v>
      </c>
      <c r="AG953" s="50"/>
      <c r="AH953" s="50"/>
    </row>
    <row r="954" customFormat="false" ht="24" hidden="false" customHeight="false" outlineLevel="0" collapsed="false">
      <c r="A954" s="93" t="s">
        <v>4542</v>
      </c>
      <c r="B954" s="94" t="s">
        <v>4543</v>
      </c>
      <c r="C954" s="0" t="s">
        <v>4544</v>
      </c>
      <c r="D954" s="95" t="n">
        <v>435.29</v>
      </c>
      <c r="E954" s="96" t="n">
        <v>12</v>
      </c>
      <c r="F954" s="97"/>
      <c r="G954" s="97" t="n">
        <v>1</v>
      </c>
      <c r="H954" s="98"/>
      <c r="I954" s="99" t="n">
        <f aca="false">ROUND(D954*(1-$C$5%),2)</f>
        <v>435.29</v>
      </c>
      <c r="J954" s="100" t="n">
        <f aca="false">H954*I954</f>
        <v>0</v>
      </c>
      <c r="K954" s="101" t="n">
        <v>0.1625</v>
      </c>
      <c r="L954" s="102" t="n">
        <v>0.00136265625</v>
      </c>
      <c r="M954" s="103" t="n">
        <f aca="false">H954*K954</f>
        <v>0</v>
      </c>
      <c r="N954" s="104" t="n">
        <f aca="false">H954*L954</f>
        <v>0</v>
      </c>
      <c r="O954" s="105" t="s">
        <v>771</v>
      </c>
      <c r="P954" s="106" t="s">
        <v>4545</v>
      </c>
      <c r="Q954" s="107" t="n">
        <v>0.2</v>
      </c>
      <c r="R954" s="106" t="s">
        <v>58</v>
      </c>
      <c r="S954" s="83"/>
      <c r="T954" s="83"/>
      <c r="U954" s="83"/>
      <c r="V954" s="84"/>
      <c r="W954" s="84"/>
      <c r="X954" s="84" t="s">
        <v>4540</v>
      </c>
      <c r="Y954" s="84"/>
      <c r="Z954" s="84" t="s">
        <v>3873</v>
      </c>
      <c r="AA954" s="85" t="s">
        <v>47</v>
      </c>
      <c r="AB954" s="85"/>
      <c r="AC954" s="84" t="n">
        <v>14606782590543</v>
      </c>
      <c r="AD954" s="70" t="n">
        <v>24.5</v>
      </c>
      <c r="AE954" s="70" t="n">
        <v>22</v>
      </c>
      <c r="AF954" s="70" t="n">
        <v>1</v>
      </c>
      <c r="AG954" s="50"/>
      <c r="AH954" s="50"/>
    </row>
    <row r="955" customFormat="false" ht="24" hidden="false" customHeight="false" outlineLevel="0" collapsed="false">
      <c r="A955" s="93" t="s">
        <v>4546</v>
      </c>
      <c r="B955" s="94" t="s">
        <v>4547</v>
      </c>
      <c r="C955" s="0" t="s">
        <v>4548</v>
      </c>
      <c r="D955" s="95" t="n">
        <v>435.29</v>
      </c>
      <c r="E955" s="96" t="n">
        <v>12</v>
      </c>
      <c r="F955" s="97"/>
      <c r="G955" s="97" t="n">
        <v>1</v>
      </c>
      <c r="H955" s="98"/>
      <c r="I955" s="99" t="n">
        <f aca="false">ROUND(D955*(1-$C$5%),2)</f>
        <v>435.29</v>
      </c>
      <c r="J955" s="100" t="n">
        <f aca="false">H955*I955</f>
        <v>0</v>
      </c>
      <c r="K955" s="101" t="n">
        <v>0.1625</v>
      </c>
      <c r="L955" s="102" t="n">
        <v>0.00136265625</v>
      </c>
      <c r="M955" s="103" t="n">
        <f aca="false">H955*K955</f>
        <v>0</v>
      </c>
      <c r="N955" s="104" t="n">
        <f aca="false">H955*L955</f>
        <v>0</v>
      </c>
      <c r="O955" s="105" t="s">
        <v>771</v>
      </c>
      <c r="P955" s="106" t="s">
        <v>4549</v>
      </c>
      <c r="Q955" s="107" t="n">
        <v>0.2</v>
      </c>
      <c r="R955" s="106" t="s">
        <v>58</v>
      </c>
      <c r="S955" s="83" t="s">
        <v>4550</v>
      </c>
      <c r="T955" s="83"/>
      <c r="U955" s="83"/>
      <c r="V955" s="84"/>
      <c r="W955" s="84"/>
      <c r="X955" s="84" t="s">
        <v>4540</v>
      </c>
      <c r="Y955" s="84"/>
      <c r="Z955" s="84" t="s">
        <v>4551</v>
      </c>
      <c r="AA955" s="85" t="s">
        <v>47</v>
      </c>
      <c r="AB955" s="85"/>
      <c r="AC955" s="84" t="n">
        <v>14606782590550</v>
      </c>
      <c r="AD955" s="70" t="n">
        <v>24.5</v>
      </c>
      <c r="AE955" s="70" t="n">
        <v>22</v>
      </c>
      <c r="AF955" s="70" t="n">
        <v>1</v>
      </c>
      <c r="AG955" s="50"/>
      <c r="AH955" s="50"/>
    </row>
    <row r="956" customFormat="false" ht="24" hidden="false" customHeight="false" outlineLevel="0" collapsed="false">
      <c r="A956" s="93" t="s">
        <v>4552</v>
      </c>
      <c r="B956" s="94" t="s">
        <v>4553</v>
      </c>
      <c r="C956" s="0" t="s">
        <v>4554</v>
      </c>
      <c r="D956" s="95" t="n">
        <v>435.29</v>
      </c>
      <c r="E956" s="96" t="n">
        <v>12</v>
      </c>
      <c r="F956" s="97"/>
      <c r="G956" s="97" t="n">
        <v>1</v>
      </c>
      <c r="H956" s="98"/>
      <c r="I956" s="99" t="n">
        <f aca="false">ROUND(D956*(1-$C$5%),2)</f>
        <v>435.29</v>
      </c>
      <c r="J956" s="100" t="n">
        <f aca="false">H956*I956</f>
        <v>0</v>
      </c>
      <c r="K956" s="101" t="n">
        <v>0.1625</v>
      </c>
      <c r="L956" s="102" t="n">
        <v>0.00136265625</v>
      </c>
      <c r="M956" s="103" t="n">
        <f aca="false">H956*K956</f>
        <v>0</v>
      </c>
      <c r="N956" s="104" t="n">
        <f aca="false">H956*L956</f>
        <v>0</v>
      </c>
      <c r="O956" s="105" t="s">
        <v>771</v>
      </c>
      <c r="P956" s="106" t="s">
        <v>4555</v>
      </c>
      <c r="Q956" s="107" t="n">
        <v>0.2</v>
      </c>
      <c r="R956" s="106" t="s">
        <v>58</v>
      </c>
      <c r="S956" s="83"/>
      <c r="T956" s="83"/>
      <c r="U956" s="83"/>
      <c r="V956" s="84"/>
      <c r="W956" s="84"/>
      <c r="X956" s="84" t="s">
        <v>4540</v>
      </c>
      <c r="Y956" s="84"/>
      <c r="Z956" s="84" t="s">
        <v>4336</v>
      </c>
      <c r="AA956" s="85" t="s">
        <v>47</v>
      </c>
      <c r="AB956" s="85"/>
      <c r="AC956" s="84" t="n">
        <v>14606782590567</v>
      </c>
      <c r="AD956" s="70" t="n">
        <v>24.5</v>
      </c>
      <c r="AE956" s="70" t="n">
        <v>22</v>
      </c>
      <c r="AF956" s="70" t="n">
        <v>1</v>
      </c>
      <c r="AG956" s="50"/>
      <c r="AH956" s="50"/>
    </row>
    <row r="957" customFormat="false" ht="24" hidden="false" customHeight="false" outlineLevel="0" collapsed="false">
      <c r="A957" s="93" t="s">
        <v>4556</v>
      </c>
      <c r="B957" s="94" t="s">
        <v>4557</v>
      </c>
      <c r="C957" s="0" t="s">
        <v>4558</v>
      </c>
      <c r="D957" s="95" t="n">
        <v>529.3</v>
      </c>
      <c r="E957" s="96" t="n">
        <v>12</v>
      </c>
      <c r="F957" s="97"/>
      <c r="G957" s="97" t="n">
        <v>1</v>
      </c>
      <c r="H957" s="98"/>
      <c r="I957" s="99" t="n">
        <f aca="false">ROUND(D957*(1-$C$5%),2)</f>
        <v>529.3</v>
      </c>
      <c r="J957" s="100" t="n">
        <f aca="false">H957*I957</f>
        <v>0</v>
      </c>
      <c r="K957" s="101" t="n">
        <v>0.1625</v>
      </c>
      <c r="L957" s="102" t="n">
        <v>0.00136265625</v>
      </c>
      <c r="M957" s="103" t="n">
        <f aca="false">H957*K957</f>
        <v>0</v>
      </c>
      <c r="N957" s="104" t="n">
        <f aca="false">H957*L957</f>
        <v>0</v>
      </c>
      <c r="O957" s="105" t="s">
        <v>771</v>
      </c>
      <c r="P957" s="106" t="s">
        <v>4559</v>
      </c>
      <c r="Q957" s="107" t="n">
        <v>0.2</v>
      </c>
      <c r="R957" s="106" t="s">
        <v>58</v>
      </c>
      <c r="S957" s="83" t="s">
        <v>1216</v>
      </c>
      <c r="T957" s="83"/>
      <c r="U957" s="83"/>
      <c r="V957" s="84"/>
      <c r="W957" s="84"/>
      <c r="X957" s="84" t="s">
        <v>4540</v>
      </c>
      <c r="Y957" s="84"/>
      <c r="Z957" s="84"/>
      <c r="AA957" s="85" t="s">
        <v>47</v>
      </c>
      <c r="AB957" s="85"/>
      <c r="AC957" s="84" t="n">
        <v>14606782597924</v>
      </c>
      <c r="AD957" s="70" t="n">
        <v>24.5</v>
      </c>
      <c r="AE957" s="70" t="n">
        <v>22</v>
      </c>
      <c r="AF957" s="70" t="n">
        <v>1</v>
      </c>
      <c r="AG957" s="50"/>
      <c r="AH957" s="50"/>
    </row>
    <row r="958" customFormat="false" ht="22.8" hidden="false" customHeight="false" outlineLevel="0" collapsed="false">
      <c r="A958" s="71" t="s">
        <v>4560</v>
      </c>
      <c r="B958" s="72" t="s">
        <v>4561</v>
      </c>
      <c r="C958" s="0" t="s">
        <v>4562</v>
      </c>
      <c r="D958" s="73" t="n">
        <v>516.22</v>
      </c>
      <c r="E958" s="74" t="n">
        <v>12</v>
      </c>
      <c r="F958" s="75"/>
      <c r="G958" s="41" t="n">
        <v>1</v>
      </c>
      <c r="H958" s="76"/>
      <c r="I958" s="77" t="n">
        <f aca="false">ROUND(D958*(1-$C$5%),2)</f>
        <v>516.22</v>
      </c>
      <c r="J958" s="78" t="n">
        <f aca="false">H958*I958</f>
        <v>0</v>
      </c>
      <c r="K958" s="79" t="n">
        <v>0.1625</v>
      </c>
      <c r="L958" s="80" t="n">
        <v>0.00136265625</v>
      </c>
      <c r="M958" s="86" t="n">
        <f aca="false">H958*K958</f>
        <v>0</v>
      </c>
      <c r="N958" s="87" t="n">
        <f aca="false">H958*L958</f>
        <v>0</v>
      </c>
      <c r="O958" s="65"/>
      <c r="P958" s="66" t="s">
        <v>4563</v>
      </c>
      <c r="Q958" s="82" t="n">
        <v>0.2</v>
      </c>
      <c r="R958" s="66" t="s">
        <v>58</v>
      </c>
      <c r="S958" s="83" t="s">
        <v>4234</v>
      </c>
      <c r="T958" s="83"/>
      <c r="U958" s="83"/>
      <c r="V958" s="84"/>
      <c r="W958" s="84"/>
      <c r="X958" s="84" t="s">
        <v>4540</v>
      </c>
      <c r="Y958" s="84"/>
      <c r="Z958" s="84"/>
      <c r="AA958" s="85" t="s">
        <v>47</v>
      </c>
      <c r="AB958" s="85"/>
      <c r="AC958" s="84" t="n">
        <v>14606782543693</v>
      </c>
      <c r="AD958" s="70" t="n">
        <v>24.5</v>
      </c>
      <c r="AE958" s="70" t="n">
        <v>22</v>
      </c>
      <c r="AF958" s="70" t="n">
        <v>1</v>
      </c>
      <c r="AG958" s="50"/>
      <c r="AH958" s="50"/>
    </row>
    <row r="959" customFormat="false" ht="13.2" hidden="false" customHeight="false" outlineLevel="0" collapsed="false">
      <c r="A959" s="71"/>
      <c r="B959" s="91" t="s">
        <v>4564</v>
      </c>
      <c r="C959" s="92"/>
      <c r="D959" s="73"/>
      <c r="E959" s="74"/>
      <c r="F959" s="75"/>
      <c r="G959" s="41"/>
      <c r="H959" s="76"/>
      <c r="I959" s="77"/>
      <c r="J959" s="78"/>
      <c r="K959" s="79"/>
      <c r="L959" s="80"/>
      <c r="M959" s="86"/>
      <c r="N959" s="87"/>
      <c r="O959" s="65"/>
      <c r="P959" s="67"/>
      <c r="Q959" s="67"/>
      <c r="R959" s="67"/>
      <c r="S959" s="83"/>
      <c r="T959" s="83"/>
      <c r="U959" s="83"/>
      <c r="V959" s="84"/>
      <c r="W959" s="84"/>
      <c r="X959" s="84"/>
      <c r="Y959" s="84"/>
      <c r="Z959" s="84"/>
      <c r="AA959" s="84"/>
      <c r="AB959" s="84"/>
      <c r="AC959" s="84"/>
      <c r="AD959" s="70"/>
      <c r="AE959" s="70"/>
      <c r="AF959" s="70"/>
      <c r="AG959" s="50"/>
      <c r="AH959" s="50"/>
    </row>
    <row r="960" customFormat="false" ht="22.8" hidden="false" customHeight="false" outlineLevel="0" collapsed="false">
      <c r="A960" s="71" t="s">
        <v>4565</v>
      </c>
      <c r="B960" s="72" t="s">
        <v>4566</v>
      </c>
      <c r="C960" s="0" t="s">
        <v>4567</v>
      </c>
      <c r="D960" s="73" t="n">
        <v>69.5</v>
      </c>
      <c r="E960" s="74" t="n">
        <v>30</v>
      </c>
      <c r="F960" s="75"/>
      <c r="G960" s="41" t="n">
        <v>30</v>
      </c>
      <c r="H960" s="76"/>
      <c r="I960" s="77" t="n">
        <f aca="false">IF((D960*(1-$C$5%))&lt;54.76,54.76,ROUND(D960*(1-$C$5%),2))</f>
        <v>69.5</v>
      </c>
      <c r="J960" s="78" t="n">
        <f aca="false">H960*I960</f>
        <v>0</v>
      </c>
      <c r="K960" s="79" t="n">
        <v>0.0683333333333333</v>
      </c>
      <c r="L960" s="80" t="n">
        <v>0.0006804</v>
      </c>
      <c r="M960" s="86" t="n">
        <f aca="false">H960*K960</f>
        <v>0</v>
      </c>
      <c r="N960" s="87" t="n">
        <f aca="false">H960*L960</f>
        <v>0</v>
      </c>
      <c r="O960" s="65"/>
      <c r="P960" s="66" t="s">
        <v>4568</v>
      </c>
      <c r="Q960" s="82" t="n">
        <v>0.2</v>
      </c>
      <c r="R960" s="66" t="s">
        <v>58</v>
      </c>
      <c r="S960" s="83"/>
      <c r="T960" s="83"/>
      <c r="U960" s="83"/>
      <c r="V960" s="84"/>
      <c r="W960" s="84"/>
      <c r="X960" s="84"/>
      <c r="Y960" s="84"/>
      <c r="Z960" s="84" t="s">
        <v>586</v>
      </c>
      <c r="AA960" s="85" t="s">
        <v>47</v>
      </c>
      <c r="AB960" s="85"/>
      <c r="AC960" s="84" t="n">
        <v>14606782464080</v>
      </c>
      <c r="AD960" s="70" t="n">
        <v>7</v>
      </c>
      <c r="AE960" s="70" t="n">
        <v>7</v>
      </c>
      <c r="AF960" s="70" t="n">
        <v>10</v>
      </c>
      <c r="AG960" s="50"/>
      <c r="AH960" s="50"/>
    </row>
    <row r="961" customFormat="false" ht="22.8" hidden="false" customHeight="false" outlineLevel="0" collapsed="false">
      <c r="A961" s="71" t="s">
        <v>4569</v>
      </c>
      <c r="B961" s="72" t="s">
        <v>4570</v>
      </c>
      <c r="C961" s="0" t="s">
        <v>4571</v>
      </c>
      <c r="D961" s="73" t="n">
        <v>69.5</v>
      </c>
      <c r="E961" s="74" t="n">
        <v>30</v>
      </c>
      <c r="F961" s="75"/>
      <c r="G961" s="41" t="n">
        <v>30</v>
      </c>
      <c r="H961" s="76"/>
      <c r="I961" s="77" t="n">
        <f aca="false">IF((D961*(1-$C$5%))&lt;54.76,54.76,ROUND(D961*(1-$C$5%),2))</f>
        <v>69.5</v>
      </c>
      <c r="J961" s="78" t="n">
        <f aca="false">H961*I961</f>
        <v>0</v>
      </c>
      <c r="K961" s="79" t="n">
        <v>0.0683333333333333</v>
      </c>
      <c r="L961" s="80" t="n">
        <v>0.0006804</v>
      </c>
      <c r="M961" s="86" t="n">
        <f aca="false">H961*K961</f>
        <v>0</v>
      </c>
      <c r="N961" s="87" t="n">
        <f aca="false">H961*L961</f>
        <v>0</v>
      </c>
      <c r="O961" s="65"/>
      <c r="P961" s="66" t="s">
        <v>4572</v>
      </c>
      <c r="Q961" s="82" t="n">
        <v>0.2</v>
      </c>
      <c r="R961" s="66" t="s">
        <v>58</v>
      </c>
      <c r="S961" s="83"/>
      <c r="T961" s="83"/>
      <c r="U961" s="83"/>
      <c r="V961" s="84"/>
      <c r="W961" s="84"/>
      <c r="X961" s="84"/>
      <c r="Y961" s="84"/>
      <c r="Z961" s="84" t="s">
        <v>586</v>
      </c>
      <c r="AA961" s="85" t="s">
        <v>47</v>
      </c>
      <c r="AB961" s="85"/>
      <c r="AC961" s="84" t="n">
        <v>14606782464097</v>
      </c>
      <c r="AD961" s="70" t="n">
        <v>7</v>
      </c>
      <c r="AE961" s="70" t="n">
        <v>7</v>
      </c>
      <c r="AF961" s="70" t="n">
        <v>10</v>
      </c>
      <c r="AG961" s="50"/>
      <c r="AH961" s="50"/>
    </row>
    <row r="962" customFormat="false" ht="22.8" hidden="false" customHeight="false" outlineLevel="0" collapsed="false">
      <c r="A962" s="71" t="s">
        <v>4573</v>
      </c>
      <c r="B962" s="72" t="s">
        <v>4574</v>
      </c>
      <c r="C962" s="0" t="s">
        <v>4575</v>
      </c>
      <c r="D962" s="73" t="n">
        <v>69.5</v>
      </c>
      <c r="E962" s="74" t="n">
        <v>30</v>
      </c>
      <c r="F962" s="75"/>
      <c r="G962" s="41" t="n">
        <v>30</v>
      </c>
      <c r="H962" s="76"/>
      <c r="I962" s="77" t="n">
        <f aca="false">IF((D962*(1-$C$5%))&lt;54.76,54.76,ROUND(D962*(1-$C$5%),2))</f>
        <v>69.5</v>
      </c>
      <c r="J962" s="78" t="n">
        <f aca="false">H962*I962</f>
        <v>0</v>
      </c>
      <c r="K962" s="79" t="n">
        <v>0.0683333333333333</v>
      </c>
      <c r="L962" s="80" t="n">
        <v>0.0006804</v>
      </c>
      <c r="M962" s="86" t="n">
        <f aca="false">H962*K962</f>
        <v>0</v>
      </c>
      <c r="N962" s="87" t="n">
        <f aca="false">H962*L962</f>
        <v>0</v>
      </c>
      <c r="O962" s="65"/>
      <c r="P962" s="66" t="s">
        <v>4576</v>
      </c>
      <c r="Q962" s="82" t="n">
        <v>0.2</v>
      </c>
      <c r="R962" s="66" t="s">
        <v>58</v>
      </c>
      <c r="S962" s="83"/>
      <c r="T962" s="83"/>
      <c r="U962" s="83"/>
      <c r="V962" s="84"/>
      <c r="W962" s="84"/>
      <c r="X962" s="84"/>
      <c r="Y962" s="84"/>
      <c r="Z962" s="84" t="s">
        <v>586</v>
      </c>
      <c r="AA962" s="85" t="s">
        <v>47</v>
      </c>
      <c r="AB962" s="85"/>
      <c r="AC962" s="84" t="n">
        <v>14606782464110</v>
      </c>
      <c r="AD962" s="70" t="n">
        <v>7</v>
      </c>
      <c r="AE962" s="70" t="n">
        <v>7</v>
      </c>
      <c r="AF962" s="70" t="n">
        <v>10</v>
      </c>
      <c r="AG962" s="50"/>
      <c r="AH962" s="50"/>
    </row>
    <row r="963" customFormat="false" ht="22.8" hidden="false" customHeight="false" outlineLevel="0" collapsed="false">
      <c r="A963" s="71" t="s">
        <v>4577</v>
      </c>
      <c r="B963" s="72" t="s">
        <v>4578</v>
      </c>
      <c r="C963" s="0" t="s">
        <v>4579</v>
      </c>
      <c r="D963" s="73" t="n">
        <v>69.5</v>
      </c>
      <c r="E963" s="74" t="n">
        <v>30</v>
      </c>
      <c r="F963" s="75"/>
      <c r="G963" s="41" t="n">
        <v>30</v>
      </c>
      <c r="H963" s="76"/>
      <c r="I963" s="77" t="n">
        <f aca="false">IF((D963*(1-$C$5%))&lt;54.76,54.76,ROUND(D963*(1-$C$5%),2))</f>
        <v>69.5</v>
      </c>
      <c r="J963" s="78" t="n">
        <f aca="false">H963*I963</f>
        <v>0</v>
      </c>
      <c r="K963" s="79" t="n">
        <v>0.0683333333333333</v>
      </c>
      <c r="L963" s="80" t="n">
        <v>0.0006804</v>
      </c>
      <c r="M963" s="86" t="n">
        <f aca="false">H963*K963</f>
        <v>0</v>
      </c>
      <c r="N963" s="87" t="n">
        <f aca="false">H963*L963</f>
        <v>0</v>
      </c>
      <c r="O963" s="65"/>
      <c r="P963" s="66" t="s">
        <v>4580</v>
      </c>
      <c r="Q963" s="82" t="n">
        <v>0.2</v>
      </c>
      <c r="R963" s="66" t="s">
        <v>58</v>
      </c>
      <c r="S963" s="83"/>
      <c r="T963" s="83"/>
      <c r="U963" s="83"/>
      <c r="V963" s="84"/>
      <c r="W963" s="84"/>
      <c r="X963" s="84"/>
      <c r="Y963" s="84"/>
      <c r="Z963" s="84" t="s">
        <v>586</v>
      </c>
      <c r="AA963" s="85" t="s">
        <v>47</v>
      </c>
      <c r="AB963" s="85"/>
      <c r="AC963" s="84" t="n">
        <v>14606782544454</v>
      </c>
      <c r="AD963" s="70" t="n">
        <v>7</v>
      </c>
      <c r="AE963" s="70" t="n">
        <v>7</v>
      </c>
      <c r="AF963" s="70" t="n">
        <v>10</v>
      </c>
      <c r="AG963" s="50"/>
      <c r="AH963" s="50"/>
    </row>
    <row r="964" customFormat="false" ht="13.2" hidden="false" customHeight="false" outlineLevel="0" collapsed="false">
      <c r="A964" s="71" t="s">
        <v>4581</v>
      </c>
      <c r="B964" s="72" t="s">
        <v>4582</v>
      </c>
      <c r="C964" s="0" t="s">
        <v>4583</v>
      </c>
      <c r="D964" s="73" t="n">
        <v>67.2</v>
      </c>
      <c r="E964" s="74" t="n">
        <v>30</v>
      </c>
      <c r="F964" s="75"/>
      <c r="G964" s="41" t="n">
        <v>30</v>
      </c>
      <c r="H964" s="76"/>
      <c r="I964" s="77" t="n">
        <f aca="false">IF((D964*(1-$C$5%))&lt;53.28,53.28,ROUND(D964*(1-$C$5%),2))</f>
        <v>67.2</v>
      </c>
      <c r="J964" s="78" t="n">
        <f aca="false">H964*I964</f>
        <v>0</v>
      </c>
      <c r="K964" s="79" t="n">
        <v>0.0683333333333333</v>
      </c>
      <c r="L964" s="80" t="n">
        <v>0.0006804</v>
      </c>
      <c r="M964" s="86" t="n">
        <f aca="false">H964*K964</f>
        <v>0</v>
      </c>
      <c r="N964" s="87" t="n">
        <f aca="false">H964*L964</f>
        <v>0</v>
      </c>
      <c r="O964" s="65"/>
      <c r="P964" s="66" t="s">
        <v>4584</v>
      </c>
      <c r="Q964" s="82" t="n">
        <v>0.2</v>
      </c>
      <c r="R964" s="66" t="s">
        <v>58</v>
      </c>
      <c r="S964" s="83"/>
      <c r="T964" s="83"/>
      <c r="U964" s="83"/>
      <c r="V964" s="84"/>
      <c r="W964" s="84"/>
      <c r="X964" s="84"/>
      <c r="Y964" s="84"/>
      <c r="Z964" s="84"/>
      <c r="AA964" s="85" t="s">
        <v>47</v>
      </c>
      <c r="AB964" s="85"/>
      <c r="AC964" s="84" t="n">
        <v>14606782544461</v>
      </c>
      <c r="AD964" s="70" t="n">
        <v>7</v>
      </c>
      <c r="AE964" s="70" t="n">
        <v>7</v>
      </c>
      <c r="AF964" s="70" t="n">
        <v>10</v>
      </c>
      <c r="AG964" s="50"/>
      <c r="AH964" s="50"/>
    </row>
    <row r="965" customFormat="false" ht="13.2" hidden="false" customHeight="false" outlineLevel="0" collapsed="false">
      <c r="A965" s="71" t="s">
        <v>4585</v>
      </c>
      <c r="B965" s="72" t="s">
        <v>4586</v>
      </c>
      <c r="C965" s="0" t="s">
        <v>4587</v>
      </c>
      <c r="D965" s="73" t="n">
        <v>65.6</v>
      </c>
      <c r="E965" s="74" t="n">
        <v>30</v>
      </c>
      <c r="F965" s="75"/>
      <c r="G965" s="41" t="n">
        <v>30</v>
      </c>
      <c r="H965" s="76"/>
      <c r="I965" s="77" t="n">
        <f aca="false">IF((D965*(1-$C$5%))&lt;52.48,52.48,ROUND(D965*(1-$C$5%),2))</f>
        <v>65.6</v>
      </c>
      <c r="J965" s="78" t="n">
        <f aca="false">H965*I965</f>
        <v>0</v>
      </c>
      <c r="K965" s="79" t="n">
        <v>0.0683333333333333</v>
      </c>
      <c r="L965" s="80" t="n">
        <v>0.0006804</v>
      </c>
      <c r="M965" s="86" t="n">
        <f aca="false">H965*K965</f>
        <v>0</v>
      </c>
      <c r="N965" s="87" t="n">
        <f aca="false">H965*L965</f>
        <v>0</v>
      </c>
      <c r="O965" s="65"/>
      <c r="P965" s="66" t="s">
        <v>4588</v>
      </c>
      <c r="Q965" s="82" t="n">
        <v>0.2</v>
      </c>
      <c r="R965" s="66" t="s">
        <v>58</v>
      </c>
      <c r="S965" s="83"/>
      <c r="T965" s="83"/>
      <c r="U965" s="83"/>
      <c r="V965" s="84"/>
      <c r="W965" s="84"/>
      <c r="X965" s="84"/>
      <c r="Y965" s="84"/>
      <c r="Z965" s="84"/>
      <c r="AA965" s="85" t="s">
        <v>47</v>
      </c>
      <c r="AB965" s="85"/>
      <c r="AC965" s="84" t="n">
        <v>14606782544478</v>
      </c>
      <c r="AD965" s="70" t="n">
        <v>7</v>
      </c>
      <c r="AE965" s="70" t="n">
        <v>7</v>
      </c>
      <c r="AF965" s="70" t="n">
        <v>10</v>
      </c>
      <c r="AG965" s="50"/>
      <c r="AH965" s="50"/>
    </row>
    <row r="966" customFormat="false" ht="13.2" hidden="false" customHeight="false" outlineLevel="0" collapsed="false">
      <c r="A966" s="71"/>
      <c r="B966" s="91" t="s">
        <v>4589</v>
      </c>
      <c r="C966" s="92"/>
      <c r="D966" s="73"/>
      <c r="E966" s="74"/>
      <c r="F966" s="75"/>
      <c r="G966" s="41"/>
      <c r="H966" s="76"/>
      <c r="I966" s="77"/>
      <c r="J966" s="78"/>
      <c r="K966" s="79"/>
      <c r="L966" s="80"/>
      <c r="M966" s="86"/>
      <c r="N966" s="87"/>
      <c r="O966" s="65"/>
      <c r="P966" s="67"/>
      <c r="Q966" s="67"/>
      <c r="R966" s="67"/>
      <c r="S966" s="83"/>
      <c r="T966" s="83"/>
      <c r="U966" s="83"/>
      <c r="V966" s="84"/>
      <c r="W966" s="84"/>
      <c r="X966" s="84"/>
      <c r="Y966" s="84"/>
      <c r="Z966" s="84"/>
      <c r="AA966" s="84"/>
      <c r="AB966" s="84"/>
      <c r="AC966" s="84"/>
      <c r="AD966" s="70"/>
      <c r="AE966" s="70"/>
      <c r="AF966" s="70"/>
      <c r="AG966" s="50"/>
      <c r="AH966" s="50"/>
    </row>
    <row r="967" customFormat="false" ht="22.8" hidden="false" customHeight="false" outlineLevel="0" collapsed="false">
      <c r="A967" s="71" t="s">
        <v>4590</v>
      </c>
      <c r="B967" s="72" t="s">
        <v>4591</v>
      </c>
      <c r="C967" s="0" t="s">
        <v>4592</v>
      </c>
      <c r="D967" s="73" t="n">
        <v>38.1</v>
      </c>
      <c r="E967" s="74" t="n">
        <v>576</v>
      </c>
      <c r="F967" s="75" t="n">
        <v>24</v>
      </c>
      <c r="G967" s="41" t="n">
        <v>1</v>
      </c>
      <c r="H967" s="76"/>
      <c r="I967" s="77" t="n">
        <f aca="false">ROUND(D967*(1-$C$5%),2)</f>
        <v>38.1</v>
      </c>
      <c r="J967" s="78" t="n">
        <f aca="false">H967*I967</f>
        <v>0</v>
      </c>
      <c r="K967" s="79" t="n">
        <v>0.0269965277777777</v>
      </c>
      <c r="L967" s="80" t="n">
        <v>5.6578125E-005</v>
      </c>
      <c r="M967" s="86" t="n">
        <f aca="false">H967*K967</f>
        <v>0</v>
      </c>
      <c r="N967" s="87" t="n">
        <f aca="false">H967*L967</f>
        <v>0</v>
      </c>
      <c r="O967" s="65"/>
      <c r="P967" s="66" t="s">
        <v>4593</v>
      </c>
      <c r="Q967" s="82" t="n">
        <v>0.2</v>
      </c>
      <c r="R967" s="66" t="s">
        <v>58</v>
      </c>
      <c r="S967" s="83"/>
      <c r="T967" s="83"/>
      <c r="U967" s="83"/>
      <c r="V967" s="84"/>
      <c r="W967" s="84"/>
      <c r="X967" s="84"/>
      <c r="Y967" s="84"/>
      <c r="Z967" s="84"/>
      <c r="AA967" s="85" t="s">
        <v>286</v>
      </c>
      <c r="AB967" s="85" t="s">
        <v>4594</v>
      </c>
      <c r="AC967" s="84" t="n">
        <v>14606782330293</v>
      </c>
      <c r="AD967" s="70" t="n">
        <v>17</v>
      </c>
      <c r="AE967" s="70" t="n">
        <v>4</v>
      </c>
      <c r="AF967" s="70" t="n">
        <v>1</v>
      </c>
      <c r="AG967" s="50"/>
      <c r="AH967" s="50"/>
    </row>
    <row r="968" customFormat="false" ht="22.8" hidden="false" customHeight="false" outlineLevel="0" collapsed="false">
      <c r="A968" s="71" t="s">
        <v>4595</v>
      </c>
      <c r="B968" s="72" t="s">
        <v>4596</v>
      </c>
      <c r="C968" s="0" t="s">
        <v>4597</v>
      </c>
      <c r="D968" s="73" t="n">
        <v>57.18</v>
      </c>
      <c r="E968" s="74" t="n">
        <v>288</v>
      </c>
      <c r="F968" s="75" t="n">
        <v>24</v>
      </c>
      <c r="G968" s="41" t="n">
        <v>1</v>
      </c>
      <c r="H968" s="76"/>
      <c r="I968" s="77" t="n">
        <f aca="false">ROUND(D968*(1-$C$5%),2)</f>
        <v>57.18</v>
      </c>
      <c r="J968" s="78" t="n">
        <f aca="false">H968*I968</f>
        <v>0</v>
      </c>
      <c r="K968" s="79" t="n">
        <v>0.0734375</v>
      </c>
      <c r="L968" s="80" t="n">
        <v>6.68402777777777E-005</v>
      </c>
      <c r="M968" s="86" t="n">
        <f aca="false">H968*K968</f>
        <v>0</v>
      </c>
      <c r="N968" s="87" t="n">
        <f aca="false">H968*L968</f>
        <v>0</v>
      </c>
      <c r="O968" s="65"/>
      <c r="P968" s="66" t="s">
        <v>4598</v>
      </c>
      <c r="Q968" s="82" t="n">
        <v>0.2</v>
      </c>
      <c r="R968" s="66" t="s">
        <v>58</v>
      </c>
      <c r="S968" s="83"/>
      <c r="T968" s="83"/>
      <c r="U968" s="83"/>
      <c r="V968" s="84"/>
      <c r="W968" s="84"/>
      <c r="X968" s="84"/>
      <c r="Y968" s="84"/>
      <c r="Z968" s="84"/>
      <c r="AA968" s="85" t="s">
        <v>286</v>
      </c>
      <c r="AB968" s="85" t="s">
        <v>4599</v>
      </c>
      <c r="AC968" s="84" t="n">
        <v>14606782330309</v>
      </c>
      <c r="AD968" s="70" t="n">
        <v>16</v>
      </c>
      <c r="AE968" s="70" t="n">
        <v>4</v>
      </c>
      <c r="AF968" s="70" t="n">
        <v>1</v>
      </c>
      <c r="AG968" s="50"/>
      <c r="AH968" s="50"/>
    </row>
    <row r="969" customFormat="false" ht="22.8" hidden="false" customHeight="false" outlineLevel="0" collapsed="false">
      <c r="A969" s="71" t="s">
        <v>4600</v>
      </c>
      <c r="B969" s="72" t="s">
        <v>4601</v>
      </c>
      <c r="C969" s="0" t="s">
        <v>4602</v>
      </c>
      <c r="D969" s="73" t="n">
        <v>66.14</v>
      </c>
      <c r="E969" s="74" t="n">
        <v>288</v>
      </c>
      <c r="F969" s="75" t="n">
        <v>24</v>
      </c>
      <c r="G969" s="41" t="n">
        <v>24</v>
      </c>
      <c r="H969" s="76"/>
      <c r="I969" s="77" t="n">
        <f aca="false">ROUND(D969*(1-$C$5%),2)</f>
        <v>66.14</v>
      </c>
      <c r="J969" s="78" t="n">
        <f aca="false">H969*I969</f>
        <v>0</v>
      </c>
      <c r="K969" s="79" t="n">
        <v>0.0416666666666666</v>
      </c>
      <c r="L969" s="80" t="n">
        <v>0.000151553819444444</v>
      </c>
      <c r="M969" s="86" t="n">
        <f aca="false">H969*K969</f>
        <v>0</v>
      </c>
      <c r="N969" s="87" t="n">
        <f aca="false">H969*L969</f>
        <v>0</v>
      </c>
      <c r="O969" s="65"/>
      <c r="P969" s="66" t="s">
        <v>4603</v>
      </c>
      <c r="Q969" s="82" t="n">
        <v>0.2</v>
      </c>
      <c r="R969" s="66" t="s">
        <v>58</v>
      </c>
      <c r="S969" s="83"/>
      <c r="T969" s="83"/>
      <c r="U969" s="83"/>
      <c r="V969" s="84"/>
      <c r="W969" s="84"/>
      <c r="X969" s="84"/>
      <c r="Y969" s="84"/>
      <c r="Z969" s="84"/>
      <c r="AA969" s="85" t="s">
        <v>286</v>
      </c>
      <c r="AB969" s="85" t="s">
        <v>4604</v>
      </c>
      <c r="AC969" s="84" t="n">
        <v>14606782330194</v>
      </c>
      <c r="AD969" s="70" t="n">
        <v>19</v>
      </c>
      <c r="AE969" s="70" t="n">
        <v>6.5</v>
      </c>
      <c r="AF969" s="70" t="n">
        <v>1</v>
      </c>
      <c r="AG969" s="50"/>
      <c r="AH969" s="50"/>
    </row>
    <row r="970" customFormat="false" ht="22.8" hidden="false" customHeight="false" outlineLevel="0" collapsed="false">
      <c r="A970" s="71" t="s">
        <v>4605</v>
      </c>
      <c r="B970" s="72" t="s">
        <v>4606</v>
      </c>
      <c r="C970" s="0" t="s">
        <v>4607</v>
      </c>
      <c r="D970" s="73" t="n">
        <v>115.8</v>
      </c>
      <c r="E970" s="74" t="n">
        <v>144</v>
      </c>
      <c r="F970" s="75" t="n">
        <v>12</v>
      </c>
      <c r="G970" s="41" t="n">
        <v>12</v>
      </c>
      <c r="H970" s="76"/>
      <c r="I970" s="77" t="n">
        <f aca="false">ROUND(D970*(1-$C$5%),2)</f>
        <v>115.8</v>
      </c>
      <c r="J970" s="78" t="n">
        <f aca="false">H970*I970</f>
        <v>0</v>
      </c>
      <c r="K970" s="79" t="n">
        <v>0.110069444444444</v>
      </c>
      <c r="L970" s="80" t="n">
        <v>0.000308125</v>
      </c>
      <c r="M970" s="86" t="n">
        <f aca="false">H970*K970</f>
        <v>0</v>
      </c>
      <c r="N970" s="87" t="n">
        <f aca="false">H970*L970</f>
        <v>0</v>
      </c>
      <c r="O970" s="65"/>
      <c r="P970" s="66" t="s">
        <v>4608</v>
      </c>
      <c r="Q970" s="82" t="n">
        <v>0.2</v>
      </c>
      <c r="R970" s="66" t="s">
        <v>58</v>
      </c>
      <c r="S970" s="83"/>
      <c r="T970" s="83"/>
      <c r="U970" s="83"/>
      <c r="V970" s="84"/>
      <c r="W970" s="84"/>
      <c r="X970" s="84"/>
      <c r="Y970" s="84"/>
      <c r="Z970" s="84"/>
      <c r="AA970" s="85" t="s">
        <v>286</v>
      </c>
      <c r="AB970" s="85" t="s">
        <v>4609</v>
      </c>
      <c r="AC970" s="84" t="n">
        <v>14606782330187</v>
      </c>
      <c r="AD970" s="70" t="n">
        <v>21.5</v>
      </c>
      <c r="AE970" s="70" t="n">
        <v>7.5</v>
      </c>
      <c r="AF970" s="70" t="n">
        <v>2.1</v>
      </c>
      <c r="AG970" s="50"/>
      <c r="AH970" s="50"/>
    </row>
    <row r="971" customFormat="false" ht="22.8" hidden="false" customHeight="false" outlineLevel="0" collapsed="false">
      <c r="A971" s="71" t="s">
        <v>4610</v>
      </c>
      <c r="B971" s="72" t="s">
        <v>4611</v>
      </c>
      <c r="C971" s="0" t="s">
        <v>4612</v>
      </c>
      <c r="D971" s="73" t="n">
        <v>153.05</v>
      </c>
      <c r="E971" s="74" t="n">
        <v>144</v>
      </c>
      <c r="F971" s="75" t="n">
        <v>12</v>
      </c>
      <c r="G971" s="41" t="n">
        <v>12</v>
      </c>
      <c r="H971" s="76"/>
      <c r="I971" s="77" t="n">
        <f aca="false">ROUND(D971*(1-$C$5%),2)</f>
        <v>153.05</v>
      </c>
      <c r="J971" s="78" t="n">
        <f aca="false">H971*I971</f>
        <v>0</v>
      </c>
      <c r="K971" s="79" t="n">
        <v>0.122569444444444</v>
      </c>
      <c r="L971" s="80" t="n">
        <v>0.000429451388888888</v>
      </c>
      <c r="M971" s="86" t="n">
        <f aca="false">H971*K971</f>
        <v>0</v>
      </c>
      <c r="N971" s="87" t="n">
        <f aca="false">H971*L971</f>
        <v>0</v>
      </c>
      <c r="O971" s="65"/>
      <c r="P971" s="66" t="s">
        <v>4613</v>
      </c>
      <c r="Q971" s="82" t="n">
        <v>0.2</v>
      </c>
      <c r="R971" s="66" t="s">
        <v>58</v>
      </c>
      <c r="S971" s="83"/>
      <c r="T971" s="83"/>
      <c r="U971" s="83"/>
      <c r="V971" s="84"/>
      <c r="W971" s="84"/>
      <c r="X971" s="84"/>
      <c r="Y971" s="84"/>
      <c r="Z971" s="84"/>
      <c r="AA971" s="85" t="s">
        <v>286</v>
      </c>
      <c r="AB971" s="85" t="s">
        <v>4614</v>
      </c>
      <c r="AC971" s="84" t="n">
        <v>14606782503864</v>
      </c>
      <c r="AD971" s="70" t="n">
        <v>24.2</v>
      </c>
      <c r="AE971" s="70" t="n">
        <v>7.6</v>
      </c>
      <c r="AF971" s="70" t="n">
        <v>4</v>
      </c>
      <c r="AG971" s="50"/>
      <c r="AH971" s="50"/>
    </row>
    <row r="972" customFormat="false" ht="22.8" hidden="false" customHeight="false" outlineLevel="0" collapsed="false">
      <c r="A972" s="71" t="s">
        <v>4615</v>
      </c>
      <c r="B972" s="72" t="s">
        <v>4616</v>
      </c>
      <c r="C972" s="0" t="s">
        <v>4617</v>
      </c>
      <c r="D972" s="73" t="n">
        <v>128.4</v>
      </c>
      <c r="E972" s="74" t="n">
        <v>144</v>
      </c>
      <c r="F972" s="75" t="n">
        <v>12</v>
      </c>
      <c r="G972" s="41" t="n">
        <v>12</v>
      </c>
      <c r="H972" s="76"/>
      <c r="I972" s="77" t="n">
        <f aca="false">ROUND(D972*(1-$C$5%),2)</f>
        <v>128.4</v>
      </c>
      <c r="J972" s="78" t="n">
        <f aca="false">H972*I972</f>
        <v>0</v>
      </c>
      <c r="K972" s="79" t="n">
        <v>0.0954861111111111</v>
      </c>
      <c r="L972" s="80" t="n">
        <v>0.000279354166666666</v>
      </c>
      <c r="M972" s="86" t="n">
        <f aca="false">H972*K972</f>
        <v>0</v>
      </c>
      <c r="N972" s="87" t="n">
        <f aca="false">H972*L972</f>
        <v>0</v>
      </c>
      <c r="O972" s="65"/>
      <c r="P972" s="66" t="s">
        <v>4618</v>
      </c>
      <c r="Q972" s="82" t="n">
        <v>0.2</v>
      </c>
      <c r="R972" s="66" t="s">
        <v>58</v>
      </c>
      <c r="S972" s="83"/>
      <c r="T972" s="83"/>
      <c r="U972" s="83"/>
      <c r="V972" s="84"/>
      <c r="W972" s="84"/>
      <c r="X972" s="84"/>
      <c r="Y972" s="84"/>
      <c r="Z972" s="84" t="s">
        <v>1942</v>
      </c>
      <c r="AA972" s="85" t="s">
        <v>286</v>
      </c>
      <c r="AB972" s="85" t="s">
        <v>4619</v>
      </c>
      <c r="AC972" s="84" t="n">
        <v>14606782503857</v>
      </c>
      <c r="AD972" s="70" t="n">
        <v>21.7</v>
      </c>
      <c r="AE972" s="70" t="n">
        <v>7.7</v>
      </c>
      <c r="AF972" s="70" t="n">
        <v>1.5</v>
      </c>
      <c r="AG972" s="50"/>
      <c r="AH972" s="50"/>
    </row>
    <row r="973" customFormat="false" ht="22.8" hidden="false" customHeight="false" outlineLevel="0" collapsed="false">
      <c r="A973" s="71" t="s">
        <v>4620</v>
      </c>
      <c r="B973" s="72" t="s">
        <v>4621</v>
      </c>
      <c r="C973" s="0" t="s">
        <v>4622</v>
      </c>
      <c r="D973" s="73" t="n">
        <v>73.88</v>
      </c>
      <c r="E973" s="74" t="n">
        <v>288</v>
      </c>
      <c r="F973" s="75" t="n">
        <v>24</v>
      </c>
      <c r="G973" s="41" t="n">
        <v>24</v>
      </c>
      <c r="H973" s="76"/>
      <c r="I973" s="77" t="n">
        <f aca="false">ROUND(D973*(1-$C$5%),2)</f>
        <v>73.88</v>
      </c>
      <c r="J973" s="78" t="n">
        <f aca="false">H973*I973</f>
        <v>0</v>
      </c>
      <c r="K973" s="79" t="n">
        <v>0.0331597222222222</v>
      </c>
      <c r="L973" s="80" t="n">
        <v>0.000118125</v>
      </c>
      <c r="M973" s="86" t="n">
        <f aca="false">H973*K973</f>
        <v>0</v>
      </c>
      <c r="N973" s="87" t="n">
        <f aca="false">H973*L973</f>
        <v>0</v>
      </c>
      <c r="O973" s="65"/>
      <c r="P973" s="66" t="s">
        <v>4623</v>
      </c>
      <c r="Q973" s="82" t="n">
        <v>0.2</v>
      </c>
      <c r="R973" s="66" t="s">
        <v>58</v>
      </c>
      <c r="S973" s="83"/>
      <c r="T973" s="83"/>
      <c r="U973" s="83"/>
      <c r="V973" s="84"/>
      <c r="W973" s="84"/>
      <c r="X973" s="84"/>
      <c r="Y973" s="84"/>
      <c r="Z973" s="84" t="s">
        <v>1942</v>
      </c>
      <c r="AA973" s="85" t="s">
        <v>286</v>
      </c>
      <c r="AB973" s="85" t="s">
        <v>4624</v>
      </c>
      <c r="AC973" s="84" t="n">
        <v>14606782503840</v>
      </c>
      <c r="AD973" s="70" t="n">
        <v>19</v>
      </c>
      <c r="AE973" s="70" t="n">
        <v>6.5</v>
      </c>
      <c r="AF973" s="70" t="n">
        <v>1</v>
      </c>
      <c r="AG973" s="50"/>
      <c r="AH973" s="50"/>
    </row>
    <row r="974" customFormat="false" ht="13.2" hidden="false" customHeight="false" outlineLevel="0" collapsed="false">
      <c r="A974" s="71" t="s">
        <v>4625</v>
      </c>
      <c r="B974" s="72" t="s">
        <v>4626</v>
      </c>
      <c r="C974" s="0" t="s">
        <v>4627</v>
      </c>
      <c r="D974" s="73" t="n">
        <v>19.48</v>
      </c>
      <c r="E974" s="74" t="s">
        <v>425</v>
      </c>
      <c r="F974" s="75" t="n">
        <v>60</v>
      </c>
      <c r="G974" s="41" t="n">
        <v>1</v>
      </c>
      <c r="H974" s="76"/>
      <c r="I974" s="77" t="n">
        <f aca="false">ROUND(D974*(1-$C$5%),2)</f>
        <v>19.48</v>
      </c>
      <c r="J974" s="78" t="n">
        <f aca="false">H974*I974</f>
        <v>0</v>
      </c>
      <c r="K974" s="79" t="n">
        <v>0.0132291666666666</v>
      </c>
      <c r="L974" s="80" t="n">
        <v>4.35263888888888E-005</v>
      </c>
      <c r="M974" s="86" t="n">
        <f aca="false">H974*K974</f>
        <v>0</v>
      </c>
      <c r="N974" s="87" t="n">
        <f aca="false">H974*L974</f>
        <v>0</v>
      </c>
      <c r="O974" s="65"/>
      <c r="P974" s="66" t="s">
        <v>4628</v>
      </c>
      <c r="Q974" s="82" t="n">
        <v>0.2</v>
      </c>
      <c r="R974" s="66" t="s">
        <v>58</v>
      </c>
      <c r="S974" s="83"/>
      <c r="T974" s="83"/>
      <c r="U974" s="83"/>
      <c r="V974" s="84"/>
      <c r="W974" s="84"/>
      <c r="X974" s="84"/>
      <c r="Y974" s="84"/>
      <c r="Z974" s="84"/>
      <c r="AA974" s="85" t="s">
        <v>286</v>
      </c>
      <c r="AB974" s="85" t="s">
        <v>4629</v>
      </c>
      <c r="AC974" s="84" t="n">
        <v>14606782330149</v>
      </c>
      <c r="AD974" s="70" t="n">
        <v>19.5</v>
      </c>
      <c r="AE974" s="70" t="n">
        <v>4.5</v>
      </c>
      <c r="AF974" s="70" t="n">
        <v>1</v>
      </c>
      <c r="AG974" s="50"/>
      <c r="AH974" s="50"/>
    </row>
    <row r="975" customFormat="false" ht="22.8" hidden="false" customHeight="false" outlineLevel="0" collapsed="false">
      <c r="A975" s="71" t="s">
        <v>4630</v>
      </c>
      <c r="B975" s="72" t="s">
        <v>4631</v>
      </c>
      <c r="C975" s="0" t="s">
        <v>4632</v>
      </c>
      <c r="D975" s="73" t="n">
        <v>31.1</v>
      </c>
      <c r="E975" s="74" t="n">
        <v>720</v>
      </c>
      <c r="F975" s="75" t="n">
        <v>24</v>
      </c>
      <c r="G975" s="41" t="n">
        <v>24</v>
      </c>
      <c r="H975" s="76"/>
      <c r="I975" s="77" t="n">
        <f aca="false">ROUND(D975*(1-$C$5%),2)</f>
        <v>31.1</v>
      </c>
      <c r="J975" s="78" t="n">
        <f aca="false">H975*I975</f>
        <v>0</v>
      </c>
      <c r="K975" s="79" t="n">
        <v>0.0326388888888888</v>
      </c>
      <c r="L975" s="80" t="n">
        <v>0.000142582465277777</v>
      </c>
      <c r="M975" s="86" t="n">
        <f aca="false">H975*K975</f>
        <v>0</v>
      </c>
      <c r="N975" s="87" t="n">
        <f aca="false">H975*L975</f>
        <v>0</v>
      </c>
      <c r="O975" s="65"/>
      <c r="P975" s="66" t="s">
        <v>4633</v>
      </c>
      <c r="Q975" s="82" t="n">
        <v>0.2</v>
      </c>
      <c r="R975" s="66" t="s">
        <v>58</v>
      </c>
      <c r="S975" s="83"/>
      <c r="T975" s="83"/>
      <c r="U975" s="83"/>
      <c r="V975" s="84"/>
      <c r="W975" s="84"/>
      <c r="X975" s="84"/>
      <c r="Y975" s="84"/>
      <c r="Z975" s="84"/>
      <c r="AA975" s="85" t="s">
        <v>286</v>
      </c>
      <c r="AB975" s="85" t="s">
        <v>4634</v>
      </c>
      <c r="AC975" s="84" t="n">
        <v>14606782330156</v>
      </c>
      <c r="AD975" s="70" t="n">
        <v>6</v>
      </c>
      <c r="AE975" s="70" t="n">
        <v>21.5</v>
      </c>
      <c r="AF975" s="70" t="n">
        <v>1.1</v>
      </c>
      <c r="AG975" s="50"/>
      <c r="AH975" s="50"/>
    </row>
    <row r="976" customFormat="false" ht="34.2" hidden="false" customHeight="false" outlineLevel="0" collapsed="false">
      <c r="A976" s="71" t="s">
        <v>4635</v>
      </c>
      <c r="B976" s="72" t="s">
        <v>4636</v>
      </c>
      <c r="C976" s="0" t="s">
        <v>4637</v>
      </c>
      <c r="D976" s="73" t="n">
        <v>153.62</v>
      </c>
      <c r="E976" s="74" t="n">
        <v>288</v>
      </c>
      <c r="F976" s="75" t="n">
        <v>24</v>
      </c>
      <c r="G976" s="41" t="n">
        <v>24</v>
      </c>
      <c r="H976" s="76"/>
      <c r="I976" s="77" t="n">
        <f aca="false">ROUND(D976*(1-$C$5%),2)</f>
        <v>153.62</v>
      </c>
      <c r="J976" s="78" t="n">
        <f aca="false">H976*I976</f>
        <v>0</v>
      </c>
      <c r="K976" s="79" t="n">
        <v>0.0470486111111111</v>
      </c>
      <c r="L976" s="80" t="n">
        <v>0.000247934895833333</v>
      </c>
      <c r="M976" s="86" t="n">
        <f aca="false">H976*K976</f>
        <v>0</v>
      </c>
      <c r="N976" s="87" t="n">
        <f aca="false">H976*L976</f>
        <v>0</v>
      </c>
      <c r="O976" s="65"/>
      <c r="P976" s="66" t="s">
        <v>4638</v>
      </c>
      <c r="Q976" s="82" t="n">
        <v>0.2</v>
      </c>
      <c r="R976" s="66" t="s">
        <v>58</v>
      </c>
      <c r="S976" s="83"/>
      <c r="T976" s="83"/>
      <c r="U976" s="83"/>
      <c r="V976" s="84"/>
      <c r="W976" s="84"/>
      <c r="X976" s="84"/>
      <c r="Y976" s="84"/>
      <c r="Z976" s="84"/>
      <c r="AA976" s="85" t="s">
        <v>286</v>
      </c>
      <c r="AB976" s="85" t="s">
        <v>4639</v>
      </c>
      <c r="AC976" s="84" t="n">
        <v>14606782503888</v>
      </c>
      <c r="AD976" s="70" t="n">
        <v>23</v>
      </c>
      <c r="AE976" s="70" t="n">
        <v>7.6</v>
      </c>
      <c r="AF976" s="70" t="n">
        <v>1.5</v>
      </c>
      <c r="AG976" s="50"/>
      <c r="AH976" s="50"/>
    </row>
    <row r="977" customFormat="false" ht="34.2" hidden="false" customHeight="false" outlineLevel="0" collapsed="false">
      <c r="A977" s="71" t="s">
        <v>4640</v>
      </c>
      <c r="B977" s="72" t="s">
        <v>4641</v>
      </c>
      <c r="C977" s="0" t="s">
        <v>4642</v>
      </c>
      <c r="D977" s="73" t="n">
        <v>168.95</v>
      </c>
      <c r="E977" s="74" t="n">
        <v>144</v>
      </c>
      <c r="F977" s="75" t="n">
        <v>24</v>
      </c>
      <c r="G977" s="41" t="n">
        <v>1</v>
      </c>
      <c r="H977" s="76"/>
      <c r="I977" s="77" t="n">
        <f aca="false">ROUND(D977*(1-$C$5%),2)</f>
        <v>168.95</v>
      </c>
      <c r="J977" s="78" t="n">
        <f aca="false">H977*I977</f>
        <v>0</v>
      </c>
      <c r="K977" s="79" t="n">
        <v>0.0298611111111111</v>
      </c>
      <c r="L977" s="80" t="n">
        <v>0.000177260416666666</v>
      </c>
      <c r="M977" s="86" t="n">
        <f aca="false">H977*K977</f>
        <v>0</v>
      </c>
      <c r="N977" s="87" t="n">
        <f aca="false">H977*L977</f>
        <v>0</v>
      </c>
      <c r="O977" s="65"/>
      <c r="P977" s="66" t="s">
        <v>4643</v>
      </c>
      <c r="Q977" s="82" t="n">
        <v>0.2</v>
      </c>
      <c r="R977" s="66" t="s">
        <v>58</v>
      </c>
      <c r="S977" s="83"/>
      <c r="T977" s="83"/>
      <c r="U977" s="83"/>
      <c r="V977" s="84"/>
      <c r="W977" s="84"/>
      <c r="X977" s="84"/>
      <c r="Y977" s="84"/>
      <c r="Z977" s="84"/>
      <c r="AA977" s="85" t="s">
        <v>286</v>
      </c>
      <c r="AB977" s="85" t="s">
        <v>4644</v>
      </c>
      <c r="AC977" s="84" t="n">
        <v>14606782367718</v>
      </c>
      <c r="AD977" s="70" t="n">
        <v>1</v>
      </c>
      <c r="AE977" s="70" t="n">
        <v>6.5</v>
      </c>
      <c r="AF977" s="70" t="n">
        <v>18.5</v>
      </c>
      <c r="AG977" s="50"/>
      <c r="AH977" s="50"/>
    </row>
    <row r="978" customFormat="false" ht="34.2" hidden="false" customHeight="false" outlineLevel="0" collapsed="false">
      <c r="A978" s="71" t="s">
        <v>4645</v>
      </c>
      <c r="B978" s="72" t="s">
        <v>4646</v>
      </c>
      <c r="C978" s="0" t="s">
        <v>4647</v>
      </c>
      <c r="D978" s="73" t="n">
        <v>168.95</v>
      </c>
      <c r="E978" s="74" t="n">
        <v>144</v>
      </c>
      <c r="F978" s="75" t="n">
        <v>24</v>
      </c>
      <c r="G978" s="41" t="n">
        <v>24</v>
      </c>
      <c r="H978" s="76"/>
      <c r="I978" s="77" t="n">
        <f aca="false">ROUND(D978*(1-$C$5%),2)</f>
        <v>168.95</v>
      </c>
      <c r="J978" s="78" t="n">
        <f aca="false">H978*I978</f>
        <v>0</v>
      </c>
      <c r="K978" s="79" t="n">
        <v>0.0298611111111111</v>
      </c>
      <c r="L978" s="80" t="n">
        <v>0.000177260416666666</v>
      </c>
      <c r="M978" s="86" t="n">
        <f aca="false">H978*K978</f>
        <v>0</v>
      </c>
      <c r="N978" s="87" t="n">
        <f aca="false">H978*L978</f>
        <v>0</v>
      </c>
      <c r="O978" s="65"/>
      <c r="P978" s="66" t="s">
        <v>4648</v>
      </c>
      <c r="Q978" s="82" t="n">
        <v>0.2</v>
      </c>
      <c r="R978" s="66" t="s">
        <v>58</v>
      </c>
      <c r="S978" s="83"/>
      <c r="T978" s="83"/>
      <c r="U978" s="83"/>
      <c r="V978" s="84"/>
      <c r="W978" s="84"/>
      <c r="X978" s="84"/>
      <c r="Y978" s="84"/>
      <c r="Z978" s="84"/>
      <c r="AA978" s="85" t="s">
        <v>286</v>
      </c>
      <c r="AB978" s="85" t="s">
        <v>4649</v>
      </c>
      <c r="AC978" s="84" t="n">
        <v>14606782368234</v>
      </c>
      <c r="AD978" s="70" t="n">
        <v>1</v>
      </c>
      <c r="AE978" s="70" t="n">
        <v>6.5</v>
      </c>
      <c r="AF978" s="70" t="n">
        <v>18.5</v>
      </c>
      <c r="AG978" s="50"/>
      <c r="AH978" s="50"/>
    </row>
    <row r="979" customFormat="false" ht="22.8" hidden="false" customHeight="false" outlineLevel="0" collapsed="false">
      <c r="A979" s="71" t="s">
        <v>4650</v>
      </c>
      <c r="B979" s="72" t="s">
        <v>4651</v>
      </c>
      <c r="C979" s="0" t="s">
        <v>4652</v>
      </c>
      <c r="D979" s="73" t="n">
        <v>133.45</v>
      </c>
      <c r="E979" s="74" t="n">
        <v>240</v>
      </c>
      <c r="F979" s="75" t="n">
        <v>24</v>
      </c>
      <c r="G979" s="41" t="n">
        <v>24</v>
      </c>
      <c r="H979" s="76"/>
      <c r="I979" s="77" t="n">
        <f aca="false">ROUND(D979*(1-$C$5%),2)</f>
        <v>133.45</v>
      </c>
      <c r="J979" s="78" t="n">
        <f aca="false">H979*I979</f>
        <v>0</v>
      </c>
      <c r="K979" s="79" t="n">
        <v>0.04125</v>
      </c>
      <c r="L979" s="80" t="n">
        <v>0.000172138020833333</v>
      </c>
      <c r="M979" s="86" t="n">
        <f aca="false">H979*K979</f>
        <v>0</v>
      </c>
      <c r="N979" s="87" t="n">
        <f aca="false">H979*L979</f>
        <v>0</v>
      </c>
      <c r="O979" s="65"/>
      <c r="P979" s="66" t="s">
        <v>4653</v>
      </c>
      <c r="Q979" s="82" t="n">
        <v>0.2</v>
      </c>
      <c r="R979" s="66" t="s">
        <v>58</v>
      </c>
      <c r="S979" s="83"/>
      <c r="T979" s="83"/>
      <c r="U979" s="83"/>
      <c r="V979" s="84"/>
      <c r="W979" s="84"/>
      <c r="X979" s="84"/>
      <c r="Y979" s="84"/>
      <c r="Z979" s="84"/>
      <c r="AA979" s="85" t="s">
        <v>286</v>
      </c>
      <c r="AB979" s="85" t="s">
        <v>4654</v>
      </c>
      <c r="AC979" s="84" t="n">
        <v>14606782330316</v>
      </c>
      <c r="AD979" s="70" t="n">
        <v>21.5</v>
      </c>
      <c r="AE979" s="70" t="n">
        <v>7.5</v>
      </c>
      <c r="AF979" s="70" t="n">
        <v>1.5</v>
      </c>
      <c r="AG979" s="50"/>
      <c r="AH979" s="50"/>
    </row>
    <row r="980" customFormat="false" ht="22.8" hidden="false" customHeight="false" outlineLevel="0" collapsed="false">
      <c r="A980" s="71" t="s">
        <v>4655</v>
      </c>
      <c r="B980" s="72" t="s">
        <v>4656</v>
      </c>
      <c r="C980" s="0" t="s">
        <v>4657</v>
      </c>
      <c r="D980" s="73" t="n">
        <v>144.95</v>
      </c>
      <c r="E980" s="74" t="n">
        <v>240</v>
      </c>
      <c r="F980" s="75" t="n">
        <v>24</v>
      </c>
      <c r="G980" s="41" t="n">
        <v>24</v>
      </c>
      <c r="H980" s="76"/>
      <c r="I980" s="77" t="n">
        <f aca="false">ROUND(D980*(1-$C$5%),2)</f>
        <v>144.95</v>
      </c>
      <c r="J980" s="78" t="n">
        <f aca="false">H980*I980</f>
        <v>0</v>
      </c>
      <c r="K980" s="79" t="n">
        <v>0.05875</v>
      </c>
      <c r="L980" s="80" t="n">
        <v>0.00020935</v>
      </c>
      <c r="M980" s="86" t="n">
        <f aca="false">H980*K980</f>
        <v>0</v>
      </c>
      <c r="N980" s="87" t="n">
        <f aca="false">H980*L980</f>
        <v>0</v>
      </c>
      <c r="O980" s="65"/>
      <c r="P980" s="66" t="s">
        <v>4658</v>
      </c>
      <c r="Q980" s="82" t="n">
        <v>0.2</v>
      </c>
      <c r="R980" s="66" t="s">
        <v>58</v>
      </c>
      <c r="S980" s="83"/>
      <c r="T980" s="83"/>
      <c r="U980" s="83"/>
      <c r="V980" s="84"/>
      <c r="W980" s="84"/>
      <c r="X980" s="84"/>
      <c r="Y980" s="84"/>
      <c r="Z980" s="84"/>
      <c r="AA980" s="85" t="s">
        <v>286</v>
      </c>
      <c r="AB980" s="85" t="s">
        <v>4659</v>
      </c>
      <c r="AC980" s="84" t="n">
        <v>14606782330323</v>
      </c>
      <c r="AD980" s="70" t="n">
        <v>21.5</v>
      </c>
      <c r="AE980" s="70" t="n">
        <v>7.5</v>
      </c>
      <c r="AF980" s="70" t="n">
        <v>1.5</v>
      </c>
      <c r="AG980" s="50"/>
      <c r="AH980" s="50"/>
    </row>
    <row r="981" customFormat="false" ht="13.2" hidden="false" customHeight="false" outlineLevel="0" collapsed="false">
      <c r="A981" s="71"/>
      <c r="B981" s="91" t="s">
        <v>4660</v>
      </c>
      <c r="C981" s="92"/>
      <c r="D981" s="73"/>
      <c r="E981" s="74"/>
      <c r="F981" s="75"/>
      <c r="G981" s="41"/>
      <c r="H981" s="76"/>
      <c r="I981" s="77"/>
      <c r="J981" s="78"/>
      <c r="K981" s="79"/>
      <c r="L981" s="80"/>
      <c r="M981" s="86"/>
      <c r="N981" s="87"/>
      <c r="O981" s="65"/>
      <c r="P981" s="67"/>
      <c r="Q981" s="67"/>
      <c r="R981" s="67"/>
      <c r="S981" s="83"/>
      <c r="T981" s="83"/>
      <c r="U981" s="83"/>
      <c r="V981" s="84"/>
      <c r="W981" s="84"/>
      <c r="X981" s="84"/>
      <c r="Y981" s="84"/>
      <c r="Z981" s="84"/>
      <c r="AA981" s="84"/>
      <c r="AB981" s="84"/>
      <c r="AC981" s="84"/>
      <c r="AD981" s="70"/>
      <c r="AE981" s="70"/>
      <c r="AF981" s="70"/>
      <c r="AG981" s="50"/>
      <c r="AH981" s="50"/>
    </row>
    <row r="982" customFormat="false" ht="13.2" hidden="false" customHeight="false" outlineLevel="0" collapsed="false">
      <c r="A982" s="71"/>
      <c r="B982" s="91" t="s">
        <v>4661</v>
      </c>
      <c r="C982" s="92"/>
      <c r="D982" s="73"/>
      <c r="E982" s="74"/>
      <c r="F982" s="75"/>
      <c r="G982" s="41"/>
      <c r="H982" s="76"/>
      <c r="I982" s="77"/>
      <c r="J982" s="78"/>
      <c r="K982" s="79"/>
      <c r="L982" s="80"/>
      <c r="M982" s="86"/>
      <c r="N982" s="87"/>
      <c r="O982" s="65"/>
      <c r="P982" s="67"/>
      <c r="Q982" s="67"/>
      <c r="R982" s="67"/>
      <c r="S982" s="83"/>
      <c r="T982" s="83"/>
      <c r="U982" s="83"/>
      <c r="V982" s="84"/>
      <c r="W982" s="84"/>
      <c r="X982" s="84"/>
      <c r="Y982" s="84"/>
      <c r="Z982" s="84"/>
      <c r="AA982" s="84"/>
      <c r="AB982" s="84"/>
      <c r="AC982" s="84"/>
      <c r="AD982" s="70"/>
      <c r="AE982" s="70"/>
      <c r="AF982" s="70"/>
      <c r="AG982" s="50"/>
      <c r="AH982" s="50"/>
    </row>
    <row r="983" customFormat="false" ht="22.8" hidden="false" customHeight="false" outlineLevel="0" collapsed="false">
      <c r="A983" s="71" t="s">
        <v>4662</v>
      </c>
      <c r="B983" s="72" t="s">
        <v>4663</v>
      </c>
      <c r="C983" s="0" t="s">
        <v>4664</v>
      </c>
      <c r="D983" s="73" t="n">
        <v>49.56</v>
      </c>
      <c r="E983" s="74" t="n">
        <v>240</v>
      </c>
      <c r="F983" s="75" t="n">
        <v>12</v>
      </c>
      <c r="G983" s="41" t="n">
        <v>12</v>
      </c>
      <c r="H983" s="76"/>
      <c r="I983" s="77" t="n">
        <f aca="false">ROUND(D983*(1-$C$5%),2)</f>
        <v>49.56</v>
      </c>
      <c r="J983" s="78" t="n">
        <f aca="false">H983*I983</f>
        <v>0</v>
      </c>
      <c r="K983" s="79" t="n">
        <v>0.031875</v>
      </c>
      <c r="L983" s="80" t="n">
        <v>0.000140484375</v>
      </c>
      <c r="M983" s="86" t="n">
        <f aca="false">H983*K983</f>
        <v>0</v>
      </c>
      <c r="N983" s="87" t="n">
        <f aca="false">H983*L983</f>
        <v>0</v>
      </c>
      <c r="O983" s="65"/>
      <c r="P983" s="66" t="s">
        <v>4665</v>
      </c>
      <c r="Q983" s="82" t="n">
        <v>0.2</v>
      </c>
      <c r="R983" s="66" t="s">
        <v>58</v>
      </c>
      <c r="S983" s="83"/>
      <c r="T983" s="83"/>
      <c r="U983" s="83"/>
      <c r="V983" s="84"/>
      <c r="W983" s="84"/>
      <c r="X983" s="84"/>
      <c r="Y983" s="84"/>
      <c r="Z983" s="84" t="s">
        <v>1258</v>
      </c>
      <c r="AA983" s="85" t="s">
        <v>286</v>
      </c>
      <c r="AB983" s="85" t="s">
        <v>4666</v>
      </c>
      <c r="AC983" s="84" t="n">
        <v>14606782421328</v>
      </c>
      <c r="AD983" s="70" t="n">
        <v>15.3</v>
      </c>
      <c r="AE983" s="70" t="n">
        <v>0.8</v>
      </c>
      <c r="AF983" s="70" t="n">
        <v>7</v>
      </c>
      <c r="AG983" s="50"/>
      <c r="AH983" s="50"/>
    </row>
    <row r="984" customFormat="false" ht="22.8" hidden="false" customHeight="false" outlineLevel="0" collapsed="false">
      <c r="A984" s="71" t="s">
        <v>4667</v>
      </c>
      <c r="B984" s="72" t="s">
        <v>4668</v>
      </c>
      <c r="C984" s="0" t="s">
        <v>4669</v>
      </c>
      <c r="D984" s="73" t="n">
        <v>43.06</v>
      </c>
      <c r="E984" s="74" t="n">
        <v>240</v>
      </c>
      <c r="F984" s="75" t="n">
        <v>12</v>
      </c>
      <c r="G984" s="41" t="n">
        <v>12</v>
      </c>
      <c r="H984" s="76"/>
      <c r="I984" s="77" t="n">
        <f aca="false">ROUND(D984*(1-$C$5%),2)</f>
        <v>43.06</v>
      </c>
      <c r="J984" s="78" t="n">
        <f aca="false">H984*I984</f>
        <v>0</v>
      </c>
      <c r="K984" s="79" t="n">
        <v>0.0308333333333333</v>
      </c>
      <c r="L984" s="80" t="n">
        <v>0.000174</v>
      </c>
      <c r="M984" s="86" t="n">
        <f aca="false">H984*K984</f>
        <v>0</v>
      </c>
      <c r="N984" s="87" t="n">
        <f aca="false">H984*L984</f>
        <v>0</v>
      </c>
      <c r="O984" s="65"/>
      <c r="P984" s="66" t="s">
        <v>4670</v>
      </c>
      <c r="Q984" s="82" t="n">
        <v>0.2</v>
      </c>
      <c r="R984" s="66" t="s">
        <v>58</v>
      </c>
      <c r="S984" s="83"/>
      <c r="T984" s="83"/>
      <c r="U984" s="83"/>
      <c r="V984" s="84"/>
      <c r="W984" s="84"/>
      <c r="X984" s="84"/>
      <c r="Y984" s="84"/>
      <c r="Z984" s="84"/>
      <c r="AA984" s="85" t="s">
        <v>286</v>
      </c>
      <c r="AB984" s="85" t="s">
        <v>4671</v>
      </c>
      <c r="AC984" s="84" t="n">
        <v>14606782421229</v>
      </c>
      <c r="AD984" s="70" t="n">
        <v>14.3</v>
      </c>
      <c r="AE984" s="70" t="n">
        <v>0.9</v>
      </c>
      <c r="AF984" s="70" t="n">
        <v>7.3</v>
      </c>
      <c r="AG984" s="50"/>
      <c r="AH984" s="50"/>
    </row>
    <row r="985" customFormat="false" ht="22.8" hidden="false" customHeight="false" outlineLevel="0" collapsed="false">
      <c r="A985" s="71" t="s">
        <v>4672</v>
      </c>
      <c r="B985" s="72" t="s">
        <v>4673</v>
      </c>
      <c r="C985" s="0" t="s">
        <v>4674</v>
      </c>
      <c r="D985" s="73" t="n">
        <v>65.62</v>
      </c>
      <c r="E985" s="74" t="n">
        <v>240</v>
      </c>
      <c r="F985" s="75" t="n">
        <v>12</v>
      </c>
      <c r="G985" s="41" t="n">
        <v>12</v>
      </c>
      <c r="H985" s="76"/>
      <c r="I985" s="77" t="n">
        <f aca="false">ROUND(D985*(1-$C$5%),2)</f>
        <v>65.62</v>
      </c>
      <c r="J985" s="78" t="n">
        <f aca="false">H985*I985</f>
        <v>0</v>
      </c>
      <c r="K985" s="79" t="n">
        <v>0.029375</v>
      </c>
      <c r="L985" s="80" t="n">
        <v>0.00015525</v>
      </c>
      <c r="M985" s="86" t="n">
        <f aca="false">H985*K985</f>
        <v>0</v>
      </c>
      <c r="N985" s="87" t="n">
        <f aca="false">H985*L985</f>
        <v>0</v>
      </c>
      <c r="O985" s="65"/>
      <c r="P985" s="66" t="s">
        <v>4675</v>
      </c>
      <c r="Q985" s="82" t="n">
        <v>0.2</v>
      </c>
      <c r="R985" s="66" t="s">
        <v>58</v>
      </c>
      <c r="S985" s="83"/>
      <c r="T985" s="83"/>
      <c r="U985" s="83"/>
      <c r="V985" s="84"/>
      <c r="W985" s="84"/>
      <c r="X985" s="84"/>
      <c r="Y985" s="84"/>
      <c r="Z985" s="84"/>
      <c r="AA985" s="85" t="s">
        <v>286</v>
      </c>
      <c r="AB985" s="85" t="s">
        <v>4676</v>
      </c>
      <c r="AC985" s="84" t="n">
        <v>14606782421236</v>
      </c>
      <c r="AD985" s="70" t="n">
        <v>15.4</v>
      </c>
      <c r="AE985" s="70" t="n">
        <v>1</v>
      </c>
      <c r="AF985" s="70" t="n">
        <v>7.2</v>
      </c>
      <c r="AG985" s="50"/>
      <c r="AH985" s="50"/>
    </row>
    <row r="986" customFormat="false" ht="22.8" hidden="false" customHeight="false" outlineLevel="0" collapsed="false">
      <c r="A986" s="71" t="s">
        <v>4677</v>
      </c>
      <c r="B986" s="72" t="s">
        <v>4678</v>
      </c>
      <c r="C986" s="0" t="s">
        <v>4679</v>
      </c>
      <c r="D986" s="73" t="n">
        <v>43.06</v>
      </c>
      <c r="E986" s="74" t="n">
        <v>240</v>
      </c>
      <c r="F986" s="75" t="n">
        <v>12</v>
      </c>
      <c r="G986" s="41" t="n">
        <v>12</v>
      </c>
      <c r="H986" s="76"/>
      <c r="I986" s="77" t="n">
        <f aca="false">ROUND(D986*(1-$C$5%),2)</f>
        <v>43.06</v>
      </c>
      <c r="J986" s="78" t="n">
        <f aca="false">H986*I986</f>
        <v>0</v>
      </c>
      <c r="K986" s="79" t="n">
        <v>0.0322916666666666</v>
      </c>
      <c r="L986" s="80" t="n">
        <v>0.000166104166666666</v>
      </c>
      <c r="M986" s="86" t="n">
        <f aca="false">H986*K986</f>
        <v>0</v>
      </c>
      <c r="N986" s="87" t="n">
        <f aca="false">H986*L986</f>
        <v>0</v>
      </c>
      <c r="O986" s="65"/>
      <c r="P986" s="66" t="s">
        <v>4680</v>
      </c>
      <c r="Q986" s="82" t="n">
        <v>0.2</v>
      </c>
      <c r="R986" s="66" t="s">
        <v>58</v>
      </c>
      <c r="S986" s="83"/>
      <c r="T986" s="83"/>
      <c r="U986" s="83"/>
      <c r="V986" s="84"/>
      <c r="W986" s="84"/>
      <c r="X986" s="84"/>
      <c r="Y986" s="84"/>
      <c r="Z986" s="84"/>
      <c r="AA986" s="85" t="s">
        <v>286</v>
      </c>
      <c r="AB986" s="85" t="s">
        <v>4681</v>
      </c>
      <c r="AC986" s="84" t="n">
        <v>14606782421243</v>
      </c>
      <c r="AD986" s="70" t="n">
        <v>14.7</v>
      </c>
      <c r="AE986" s="70" t="n">
        <v>0.9</v>
      </c>
      <c r="AF986" s="70" t="n">
        <v>8</v>
      </c>
      <c r="AG986" s="50"/>
      <c r="AH986" s="50"/>
    </row>
    <row r="987" customFormat="false" ht="22.8" hidden="false" customHeight="false" outlineLevel="0" collapsed="false">
      <c r="A987" s="71" t="s">
        <v>4682</v>
      </c>
      <c r="B987" s="72" t="s">
        <v>4683</v>
      </c>
      <c r="C987" s="0" t="s">
        <v>4684</v>
      </c>
      <c r="D987" s="73" t="n">
        <v>48.7</v>
      </c>
      <c r="E987" s="74" t="n">
        <v>240</v>
      </c>
      <c r="F987" s="75" t="n">
        <v>12</v>
      </c>
      <c r="G987" s="41" t="n">
        <v>12</v>
      </c>
      <c r="H987" s="76"/>
      <c r="I987" s="77" t="n">
        <f aca="false">ROUND(D987*(1-$C$5%),2)</f>
        <v>48.7</v>
      </c>
      <c r="J987" s="78" t="n">
        <f aca="false">H987*I987</f>
        <v>0</v>
      </c>
      <c r="K987" s="79" t="n">
        <v>0.0360416666666666</v>
      </c>
      <c r="L987" s="80" t="n">
        <v>0.000136453125</v>
      </c>
      <c r="M987" s="86" t="n">
        <f aca="false">H987*K987</f>
        <v>0</v>
      </c>
      <c r="N987" s="87" t="n">
        <f aca="false">H987*L987</f>
        <v>0</v>
      </c>
      <c r="O987" s="65"/>
      <c r="P987" s="66" t="s">
        <v>4685</v>
      </c>
      <c r="Q987" s="82" t="n">
        <v>0.2</v>
      </c>
      <c r="R987" s="66" t="s">
        <v>58</v>
      </c>
      <c r="S987" s="83"/>
      <c r="T987" s="83"/>
      <c r="U987" s="83"/>
      <c r="V987" s="84"/>
      <c r="W987" s="84"/>
      <c r="X987" s="84"/>
      <c r="Y987" s="84"/>
      <c r="Z987" s="84" t="s">
        <v>1562</v>
      </c>
      <c r="AA987" s="85" t="s">
        <v>286</v>
      </c>
      <c r="AB987" s="85" t="s">
        <v>4686</v>
      </c>
      <c r="AC987" s="84" t="n">
        <v>14606782421311</v>
      </c>
      <c r="AD987" s="70" t="n">
        <v>16.3</v>
      </c>
      <c r="AE987" s="70" t="n">
        <v>9.3</v>
      </c>
      <c r="AF987" s="70" t="n">
        <v>0.7</v>
      </c>
      <c r="AG987" s="50"/>
      <c r="AH987" s="50"/>
    </row>
    <row r="988" customFormat="false" ht="22.8" hidden="false" customHeight="false" outlineLevel="0" collapsed="false">
      <c r="A988" s="71" t="s">
        <v>4687</v>
      </c>
      <c r="B988" s="72" t="s">
        <v>4688</v>
      </c>
      <c r="C988" s="0" t="s">
        <v>4689</v>
      </c>
      <c r="D988" s="73" t="n">
        <v>74.27</v>
      </c>
      <c r="E988" s="74" t="n">
        <v>240</v>
      </c>
      <c r="F988" s="75" t="n">
        <v>12</v>
      </c>
      <c r="G988" s="41" t="n">
        <v>12</v>
      </c>
      <c r="H988" s="76"/>
      <c r="I988" s="77" t="n">
        <f aca="false">ROUND(D988*(1-$C$5%),2)</f>
        <v>74.27</v>
      </c>
      <c r="J988" s="78" t="n">
        <f aca="false">H988*I988</f>
        <v>0</v>
      </c>
      <c r="K988" s="79" t="n">
        <v>0.05</v>
      </c>
      <c r="L988" s="80" t="n">
        <v>0.000245590625</v>
      </c>
      <c r="M988" s="86" t="n">
        <f aca="false">H988*K988</f>
        <v>0</v>
      </c>
      <c r="N988" s="87" t="n">
        <f aca="false">H988*L988</f>
        <v>0</v>
      </c>
      <c r="O988" s="65"/>
      <c r="P988" s="66" t="s">
        <v>4690</v>
      </c>
      <c r="Q988" s="82" t="n">
        <v>0.2</v>
      </c>
      <c r="R988" s="66" t="s">
        <v>58</v>
      </c>
      <c r="S988" s="83"/>
      <c r="T988" s="83"/>
      <c r="U988" s="83"/>
      <c r="V988" s="84"/>
      <c r="W988" s="84"/>
      <c r="X988" s="84"/>
      <c r="Y988" s="84"/>
      <c r="Z988" s="84"/>
      <c r="AA988" s="85" t="s">
        <v>286</v>
      </c>
      <c r="AB988" s="85" t="s">
        <v>4691</v>
      </c>
      <c r="AC988" s="84" t="n">
        <v>14606782421274</v>
      </c>
      <c r="AD988" s="70" t="n">
        <v>19.5</v>
      </c>
      <c r="AE988" s="70" t="n">
        <v>1</v>
      </c>
      <c r="AF988" s="70" t="n">
        <v>6</v>
      </c>
      <c r="AG988" s="50"/>
      <c r="AH988" s="50"/>
    </row>
    <row r="989" customFormat="false" ht="13.2" hidden="false" customHeight="false" outlineLevel="0" collapsed="false">
      <c r="A989" s="71" t="s">
        <v>4692</v>
      </c>
      <c r="B989" s="72" t="s">
        <v>4693</v>
      </c>
      <c r="C989" s="0" t="s">
        <v>4694</v>
      </c>
      <c r="D989" s="73" t="n">
        <v>43.61</v>
      </c>
      <c r="E989" s="74" t="n">
        <v>360</v>
      </c>
      <c r="F989" s="75" t="n">
        <v>24</v>
      </c>
      <c r="G989" s="41" t="n">
        <v>1</v>
      </c>
      <c r="H989" s="76"/>
      <c r="I989" s="77" t="n">
        <f aca="false">ROUND(D989*(1-$C$5%),2)</f>
        <v>43.61</v>
      </c>
      <c r="J989" s="78" t="n">
        <f aca="false">H989*I989</f>
        <v>0</v>
      </c>
      <c r="K989" s="79" t="n">
        <v>0.0244444444444444</v>
      </c>
      <c r="L989" s="80" t="n">
        <v>5.31666666666666E-005</v>
      </c>
      <c r="M989" s="86" t="n">
        <f aca="false">H989*K989</f>
        <v>0</v>
      </c>
      <c r="N989" s="87" t="n">
        <f aca="false">H989*L989</f>
        <v>0</v>
      </c>
      <c r="O989" s="65"/>
      <c r="P989" s="66" t="s">
        <v>4695</v>
      </c>
      <c r="Q989" s="82" t="n">
        <v>0.2</v>
      </c>
      <c r="R989" s="66" t="s">
        <v>58</v>
      </c>
      <c r="S989" s="83"/>
      <c r="T989" s="83"/>
      <c r="U989" s="83"/>
      <c r="V989" s="84"/>
      <c r="W989" s="84"/>
      <c r="X989" s="84"/>
      <c r="Y989" s="84"/>
      <c r="Z989" s="84"/>
      <c r="AA989" s="85" t="s">
        <v>286</v>
      </c>
      <c r="AB989" s="85" t="s">
        <v>4696</v>
      </c>
      <c r="AC989" s="84" t="n">
        <v>14606782200961</v>
      </c>
      <c r="AD989" s="70" t="n">
        <v>13.5</v>
      </c>
      <c r="AE989" s="70" t="n">
        <v>7</v>
      </c>
      <c r="AF989" s="70" t="n">
        <v>0.6</v>
      </c>
      <c r="AG989" s="50"/>
      <c r="AH989" s="50"/>
    </row>
    <row r="990" customFormat="false" ht="22.8" hidden="false" customHeight="false" outlineLevel="0" collapsed="false">
      <c r="A990" s="71" t="s">
        <v>4697</v>
      </c>
      <c r="B990" s="72" t="s">
        <v>4698</v>
      </c>
      <c r="C990" s="0" t="s">
        <v>4699</v>
      </c>
      <c r="D990" s="73" t="n">
        <v>53.64</v>
      </c>
      <c r="E990" s="74" t="n">
        <v>240</v>
      </c>
      <c r="F990" s="75" t="n">
        <v>12</v>
      </c>
      <c r="G990" s="41" t="n">
        <v>12</v>
      </c>
      <c r="H990" s="76"/>
      <c r="I990" s="77" t="n">
        <f aca="false">ROUND(D990*(1-$C$5%),2)</f>
        <v>53.64</v>
      </c>
      <c r="J990" s="78" t="n">
        <f aca="false">H990*I990</f>
        <v>0</v>
      </c>
      <c r="K990" s="79" t="n">
        <v>0.0389583333333333</v>
      </c>
      <c r="L990" s="80" t="n">
        <v>0.000169713541666666</v>
      </c>
      <c r="M990" s="86" t="n">
        <f aca="false">H990*K990</f>
        <v>0</v>
      </c>
      <c r="N990" s="87" t="n">
        <f aca="false">H990*L990</f>
        <v>0</v>
      </c>
      <c r="O990" s="65"/>
      <c r="P990" s="66" t="s">
        <v>4700</v>
      </c>
      <c r="Q990" s="82" t="n">
        <v>0.2</v>
      </c>
      <c r="R990" s="66" t="s">
        <v>58</v>
      </c>
      <c r="S990" s="83"/>
      <c r="T990" s="83"/>
      <c r="U990" s="83"/>
      <c r="V990" s="84"/>
      <c r="W990" s="84"/>
      <c r="X990" s="84"/>
      <c r="Y990" s="84"/>
      <c r="Z990" s="84"/>
      <c r="AA990" s="85" t="s">
        <v>286</v>
      </c>
      <c r="AB990" s="85" t="s">
        <v>4701</v>
      </c>
      <c r="AC990" s="84" t="n">
        <v>14606782421281</v>
      </c>
      <c r="AD990" s="70" t="n">
        <v>15.6</v>
      </c>
      <c r="AE990" s="70" t="n">
        <v>0.8</v>
      </c>
      <c r="AF990" s="70" t="n">
        <v>8.1</v>
      </c>
      <c r="AG990" s="50"/>
      <c r="AH990" s="50"/>
    </row>
    <row r="991" customFormat="false" ht="22.8" hidden="false" customHeight="false" outlineLevel="0" collapsed="false">
      <c r="A991" s="71" t="s">
        <v>4702</v>
      </c>
      <c r="B991" s="72" t="s">
        <v>4703</v>
      </c>
      <c r="C991" s="0" t="s">
        <v>4704</v>
      </c>
      <c r="D991" s="73" t="n">
        <v>55.72</v>
      </c>
      <c r="E991" s="74" t="n">
        <v>240</v>
      </c>
      <c r="F991" s="75" t="n">
        <v>12</v>
      </c>
      <c r="G991" s="41" t="n">
        <v>12</v>
      </c>
      <c r="H991" s="76"/>
      <c r="I991" s="77" t="n">
        <f aca="false">ROUND(D991*(1-$C$5%),2)</f>
        <v>55.72</v>
      </c>
      <c r="J991" s="78" t="n">
        <f aca="false">H991*I991</f>
        <v>0</v>
      </c>
      <c r="K991" s="79" t="n">
        <v>0.0345833333333333</v>
      </c>
      <c r="L991" s="80" t="n">
        <v>0.000130333333333333</v>
      </c>
      <c r="M991" s="86" t="n">
        <f aca="false">H991*K991</f>
        <v>0</v>
      </c>
      <c r="N991" s="87" t="n">
        <f aca="false">H991*L991</f>
        <v>0</v>
      </c>
      <c r="O991" s="65"/>
      <c r="P991" s="66" t="s">
        <v>4705</v>
      </c>
      <c r="Q991" s="82" t="n">
        <v>0.2</v>
      </c>
      <c r="R991" s="66" t="s">
        <v>58</v>
      </c>
      <c r="S991" s="83"/>
      <c r="T991" s="83"/>
      <c r="U991" s="83"/>
      <c r="V991" s="84"/>
      <c r="W991" s="84"/>
      <c r="X991" s="84"/>
      <c r="Y991" s="84"/>
      <c r="Z991" s="84"/>
      <c r="AA991" s="85" t="s">
        <v>286</v>
      </c>
      <c r="AB991" s="85" t="s">
        <v>4706</v>
      </c>
      <c r="AC991" s="84" t="n">
        <v>14606782421366</v>
      </c>
      <c r="AD991" s="70" t="n">
        <v>14.6</v>
      </c>
      <c r="AE991" s="70" t="n">
        <v>0.9</v>
      </c>
      <c r="AF991" s="70" t="n">
        <v>7.2</v>
      </c>
      <c r="AG991" s="50"/>
      <c r="AH991" s="50"/>
    </row>
    <row r="992" customFormat="false" ht="22.8" hidden="false" customHeight="false" outlineLevel="0" collapsed="false">
      <c r="A992" s="71" t="s">
        <v>4707</v>
      </c>
      <c r="B992" s="72" t="s">
        <v>4708</v>
      </c>
      <c r="C992" s="0" t="s">
        <v>4709</v>
      </c>
      <c r="D992" s="73" t="n">
        <v>58.72</v>
      </c>
      <c r="E992" s="74" t="n">
        <v>240</v>
      </c>
      <c r="F992" s="75" t="n">
        <v>12</v>
      </c>
      <c r="G992" s="41" t="n">
        <v>12</v>
      </c>
      <c r="H992" s="76"/>
      <c r="I992" s="77" t="n">
        <f aca="false">ROUND(D992*(1-$C$5%),2)</f>
        <v>58.72</v>
      </c>
      <c r="J992" s="78" t="n">
        <f aca="false">H992*I992</f>
        <v>0</v>
      </c>
      <c r="K992" s="79" t="n">
        <v>0.0345833333333333</v>
      </c>
      <c r="L992" s="80" t="n">
        <v>0.000130333333333333</v>
      </c>
      <c r="M992" s="86" t="n">
        <f aca="false">H992*K992</f>
        <v>0</v>
      </c>
      <c r="N992" s="87" t="n">
        <f aca="false">H992*L992</f>
        <v>0</v>
      </c>
      <c r="O992" s="65"/>
      <c r="P992" s="66" t="s">
        <v>4710</v>
      </c>
      <c r="Q992" s="82" t="n">
        <v>0.2</v>
      </c>
      <c r="R992" s="66" t="s">
        <v>58</v>
      </c>
      <c r="S992" s="83" t="s">
        <v>1216</v>
      </c>
      <c r="T992" s="83"/>
      <c r="U992" s="83"/>
      <c r="V992" s="84"/>
      <c r="W992" s="84"/>
      <c r="X992" s="84"/>
      <c r="Y992" s="84"/>
      <c r="Z992" s="84"/>
      <c r="AA992" s="85" t="s">
        <v>286</v>
      </c>
      <c r="AB992" s="85" t="s">
        <v>4711</v>
      </c>
      <c r="AC992" s="84" t="n">
        <v>14606782515799</v>
      </c>
      <c r="AD992" s="70" t="n">
        <v>14.6</v>
      </c>
      <c r="AE992" s="70" t="n">
        <v>0.9</v>
      </c>
      <c r="AF992" s="70" t="n">
        <v>7.2</v>
      </c>
      <c r="AG992" s="50"/>
      <c r="AH992" s="50"/>
    </row>
    <row r="993" customFormat="false" ht="13.2" hidden="false" customHeight="false" outlineLevel="0" collapsed="false">
      <c r="A993" s="71" t="s">
        <v>4712</v>
      </c>
      <c r="B993" s="72" t="s">
        <v>4713</v>
      </c>
      <c r="C993" s="0" t="s">
        <v>4714</v>
      </c>
      <c r="D993" s="73" t="n">
        <v>76.34</v>
      </c>
      <c r="E993" s="74" t="n">
        <v>144</v>
      </c>
      <c r="F993" s="75" t="n">
        <v>12</v>
      </c>
      <c r="G993" s="41" t="n">
        <v>12</v>
      </c>
      <c r="H993" s="76"/>
      <c r="I993" s="77" t="n">
        <f aca="false">ROUND(D993*(1-$C$5%),2)</f>
        <v>76.34</v>
      </c>
      <c r="J993" s="78" t="n">
        <f aca="false">H993*I993</f>
        <v>0</v>
      </c>
      <c r="K993" s="79" t="n">
        <v>0.0444444444444444</v>
      </c>
      <c r="L993" s="80" t="n">
        <v>0.000212765625</v>
      </c>
      <c r="M993" s="86" t="n">
        <f aca="false">H993*K993</f>
        <v>0</v>
      </c>
      <c r="N993" s="87" t="n">
        <f aca="false">H993*L993</f>
        <v>0</v>
      </c>
      <c r="O993" s="65"/>
      <c r="P993" s="66" t="s">
        <v>4715</v>
      </c>
      <c r="Q993" s="82" t="n">
        <v>0.2</v>
      </c>
      <c r="R993" s="66" t="s">
        <v>58</v>
      </c>
      <c r="S993" s="83"/>
      <c r="T993" s="83"/>
      <c r="U993" s="83"/>
      <c r="V993" s="84"/>
      <c r="W993" s="84"/>
      <c r="X993" s="84"/>
      <c r="Y993" s="84"/>
      <c r="Z993" s="84"/>
      <c r="AA993" s="85" t="s">
        <v>286</v>
      </c>
      <c r="AB993" s="85" t="s">
        <v>4716</v>
      </c>
      <c r="AC993" s="84" t="n">
        <v>14606782421304</v>
      </c>
      <c r="AD993" s="70" t="n">
        <v>8</v>
      </c>
      <c r="AE993" s="70" t="n">
        <v>15.5</v>
      </c>
      <c r="AF993" s="70" t="n">
        <v>1.5</v>
      </c>
      <c r="AG993" s="50"/>
      <c r="AH993" s="50"/>
    </row>
    <row r="994" customFormat="false" ht="13.2" hidden="false" customHeight="false" outlineLevel="0" collapsed="false">
      <c r="A994" s="71" t="s">
        <v>4717</v>
      </c>
      <c r="B994" s="72" t="s">
        <v>4718</v>
      </c>
      <c r="C994" s="0" t="s">
        <v>4719</v>
      </c>
      <c r="D994" s="73" t="n">
        <v>57.47</v>
      </c>
      <c r="E994" s="74" t="n">
        <v>240</v>
      </c>
      <c r="F994" s="75" t="n">
        <v>12</v>
      </c>
      <c r="G994" s="41" t="n">
        <v>12</v>
      </c>
      <c r="H994" s="76"/>
      <c r="I994" s="77" t="n">
        <f aca="false">ROUND(D994*(1-$C$5%),2)</f>
        <v>57.47</v>
      </c>
      <c r="J994" s="78" t="n">
        <f aca="false">H994*I994</f>
        <v>0</v>
      </c>
      <c r="K994" s="79" t="n">
        <v>0.0347916666666666</v>
      </c>
      <c r="L994" s="80" t="n">
        <v>0.000141048958333333</v>
      </c>
      <c r="M994" s="86" t="n">
        <f aca="false">H994*K994</f>
        <v>0</v>
      </c>
      <c r="N994" s="87" t="n">
        <f aca="false">H994*L994</f>
        <v>0</v>
      </c>
      <c r="O994" s="65"/>
      <c r="P994" s="66" t="s">
        <v>4720</v>
      </c>
      <c r="Q994" s="82" t="n">
        <v>0.2</v>
      </c>
      <c r="R994" s="66" t="s">
        <v>58</v>
      </c>
      <c r="S994" s="83"/>
      <c r="T994" s="83"/>
      <c r="U994" s="83"/>
      <c r="V994" s="84"/>
      <c r="W994" s="84"/>
      <c r="X994" s="84"/>
      <c r="Y994" s="84"/>
      <c r="Z994" s="84"/>
      <c r="AA994" s="85" t="s">
        <v>286</v>
      </c>
      <c r="AB994" s="85" t="s">
        <v>4721</v>
      </c>
      <c r="AC994" s="84" t="n">
        <v>14606782562571</v>
      </c>
      <c r="AD994" s="70" t="n">
        <v>0.7</v>
      </c>
      <c r="AE994" s="70" t="n">
        <v>7</v>
      </c>
      <c r="AF994" s="70" t="n">
        <v>15.8</v>
      </c>
      <c r="AG994" s="50"/>
      <c r="AH994" s="50"/>
    </row>
    <row r="995" customFormat="false" ht="13.2" hidden="false" customHeight="false" outlineLevel="0" collapsed="false">
      <c r="A995" s="71" t="s">
        <v>4722</v>
      </c>
      <c r="B995" s="72" t="s">
        <v>4723</v>
      </c>
      <c r="C995" s="0" t="s">
        <v>4724</v>
      </c>
      <c r="D995" s="73" t="n">
        <v>45.98</v>
      </c>
      <c r="E995" s="74" t="n">
        <v>240</v>
      </c>
      <c r="F995" s="75" t="n">
        <v>12</v>
      </c>
      <c r="G995" s="41" t="n">
        <v>12</v>
      </c>
      <c r="H995" s="76"/>
      <c r="I995" s="77" t="n">
        <f aca="false">ROUND(D995*(1-$C$5%),2)</f>
        <v>45.98</v>
      </c>
      <c r="J995" s="78" t="n">
        <f aca="false">H995*I995</f>
        <v>0</v>
      </c>
      <c r="K995" s="79" t="n">
        <v>0.0325</v>
      </c>
      <c r="L995" s="80" t="n">
        <v>0.00014405</v>
      </c>
      <c r="M995" s="86" t="n">
        <f aca="false">H995*K995</f>
        <v>0</v>
      </c>
      <c r="N995" s="87" t="n">
        <f aca="false">H995*L995</f>
        <v>0</v>
      </c>
      <c r="O995" s="65"/>
      <c r="P995" s="66" t="s">
        <v>4725</v>
      </c>
      <c r="Q995" s="82" t="n">
        <v>0.2</v>
      </c>
      <c r="R995" s="66" t="s">
        <v>58</v>
      </c>
      <c r="S995" s="83"/>
      <c r="T995" s="83"/>
      <c r="U995" s="83"/>
      <c r="V995" s="84"/>
      <c r="W995" s="84"/>
      <c r="X995" s="84"/>
      <c r="Y995" s="84"/>
      <c r="Z995" s="84"/>
      <c r="AA995" s="85" t="s">
        <v>286</v>
      </c>
      <c r="AB995" s="85" t="s">
        <v>4726</v>
      </c>
      <c r="AC995" s="84" t="n">
        <v>14606782562601</v>
      </c>
      <c r="AD995" s="70" t="n">
        <v>1</v>
      </c>
      <c r="AE995" s="70" t="n">
        <v>7</v>
      </c>
      <c r="AF995" s="70" t="n">
        <v>15.4</v>
      </c>
      <c r="AG995" s="50"/>
      <c r="AH995" s="50"/>
    </row>
    <row r="996" customFormat="false" ht="22.8" hidden="false" customHeight="false" outlineLevel="0" collapsed="false">
      <c r="A996" s="71" t="s">
        <v>4727</v>
      </c>
      <c r="B996" s="72" t="s">
        <v>4728</v>
      </c>
      <c r="C996" s="0" t="s">
        <v>4729</v>
      </c>
      <c r="D996" s="73" t="n">
        <v>59.87</v>
      </c>
      <c r="E996" s="74" t="n">
        <v>240</v>
      </c>
      <c r="F996" s="75" t="n">
        <v>12</v>
      </c>
      <c r="G996" s="41" t="n">
        <v>12</v>
      </c>
      <c r="H996" s="76"/>
      <c r="I996" s="77" t="n">
        <f aca="false">ROUND(D996*(1-$C$5%),2)</f>
        <v>59.87</v>
      </c>
      <c r="J996" s="78" t="n">
        <f aca="false">H996*I996</f>
        <v>0</v>
      </c>
      <c r="K996" s="79" t="n">
        <v>0.0395833333333333</v>
      </c>
      <c r="L996" s="80" t="n">
        <v>0.00013921875</v>
      </c>
      <c r="M996" s="86" t="n">
        <f aca="false">H996*K996</f>
        <v>0</v>
      </c>
      <c r="N996" s="87" t="n">
        <f aca="false">H996*L996</f>
        <v>0</v>
      </c>
      <c r="O996" s="65"/>
      <c r="P996" s="66" t="s">
        <v>4730</v>
      </c>
      <c r="Q996" s="82" t="n">
        <v>0.2</v>
      </c>
      <c r="R996" s="66" t="s">
        <v>58</v>
      </c>
      <c r="S996" s="83"/>
      <c r="T996" s="83"/>
      <c r="U996" s="83"/>
      <c r="V996" s="84"/>
      <c r="W996" s="84"/>
      <c r="X996" s="84"/>
      <c r="Y996" s="84"/>
      <c r="Z996" s="84"/>
      <c r="AA996" s="85" t="s">
        <v>286</v>
      </c>
      <c r="AB996" s="85" t="s">
        <v>4731</v>
      </c>
      <c r="AC996" s="84" t="n">
        <v>14606782421335</v>
      </c>
      <c r="AD996" s="70" t="n">
        <v>15.3</v>
      </c>
      <c r="AE996" s="70" t="n">
        <v>10.3</v>
      </c>
      <c r="AF996" s="70" t="n">
        <v>0.7</v>
      </c>
      <c r="AG996" s="50"/>
      <c r="AH996" s="50"/>
    </row>
    <row r="997" customFormat="false" ht="13.2" hidden="false" customHeight="false" outlineLevel="0" collapsed="false">
      <c r="A997" s="71" t="s">
        <v>4732</v>
      </c>
      <c r="B997" s="72" t="s">
        <v>4733</v>
      </c>
      <c r="C997" s="0" t="s">
        <v>4734</v>
      </c>
      <c r="D997" s="73" t="n">
        <v>80.46</v>
      </c>
      <c r="E997" s="74" t="n">
        <v>240</v>
      </c>
      <c r="F997" s="75" t="n">
        <v>12</v>
      </c>
      <c r="G997" s="41" t="n">
        <v>12</v>
      </c>
      <c r="H997" s="76"/>
      <c r="I997" s="77" t="n">
        <f aca="false">ROUND(D997*(1-$C$5%),2)</f>
        <v>80.46</v>
      </c>
      <c r="J997" s="78" t="n">
        <f aca="false">H997*I997</f>
        <v>0</v>
      </c>
      <c r="K997" s="79" t="n">
        <v>0.046875</v>
      </c>
      <c r="L997" s="80" t="n">
        <v>0.0002503125</v>
      </c>
      <c r="M997" s="86" t="n">
        <f aca="false">H997*K997</f>
        <v>0</v>
      </c>
      <c r="N997" s="87" t="n">
        <f aca="false">H997*L997</f>
        <v>0</v>
      </c>
      <c r="O997" s="65"/>
      <c r="P997" s="66" t="s">
        <v>4735</v>
      </c>
      <c r="Q997" s="82" t="n">
        <v>0.2</v>
      </c>
      <c r="R997" s="66" t="s">
        <v>58</v>
      </c>
      <c r="S997" s="83"/>
      <c r="T997" s="83"/>
      <c r="U997" s="83"/>
      <c r="V997" s="84"/>
      <c r="W997" s="84"/>
      <c r="X997" s="84"/>
      <c r="Y997" s="84"/>
      <c r="Z997" s="84"/>
      <c r="AA997" s="85" t="s">
        <v>286</v>
      </c>
      <c r="AB997" s="85" t="s">
        <v>4736</v>
      </c>
      <c r="AC997" s="84" t="n">
        <v>14606782421298</v>
      </c>
      <c r="AD997" s="70" t="n">
        <v>20.3</v>
      </c>
      <c r="AE997" s="70" t="n">
        <v>14.3</v>
      </c>
      <c r="AF997" s="70" t="n">
        <v>0.7</v>
      </c>
      <c r="AG997" s="50"/>
      <c r="AH997" s="50"/>
    </row>
    <row r="998" customFormat="false" ht="13.2" hidden="false" customHeight="false" outlineLevel="0" collapsed="false">
      <c r="A998" s="71" t="s">
        <v>4737</v>
      </c>
      <c r="B998" s="72" t="s">
        <v>4738</v>
      </c>
      <c r="C998" s="0" t="s">
        <v>4739</v>
      </c>
      <c r="D998" s="73" t="n">
        <v>74.27</v>
      </c>
      <c r="E998" s="74" t="n">
        <v>240</v>
      </c>
      <c r="F998" s="75" t="n">
        <v>12</v>
      </c>
      <c r="G998" s="41" t="n">
        <v>12</v>
      </c>
      <c r="H998" s="76"/>
      <c r="I998" s="77" t="n">
        <f aca="false">ROUND(D998*(1-$C$5%),2)</f>
        <v>74.27</v>
      </c>
      <c r="J998" s="78" t="n">
        <f aca="false">H998*I998</f>
        <v>0</v>
      </c>
      <c r="K998" s="79" t="n">
        <v>0.038125</v>
      </c>
      <c r="L998" s="80" t="n">
        <v>0.0001693375</v>
      </c>
      <c r="M998" s="86" t="n">
        <f aca="false">H998*K998</f>
        <v>0</v>
      </c>
      <c r="N998" s="87" t="n">
        <f aca="false">H998*L998</f>
        <v>0</v>
      </c>
      <c r="O998" s="65"/>
      <c r="P998" s="66" t="s">
        <v>4740</v>
      </c>
      <c r="Q998" s="82" t="n">
        <v>0.2</v>
      </c>
      <c r="R998" s="66" t="s">
        <v>58</v>
      </c>
      <c r="S998" s="83"/>
      <c r="T998" s="83"/>
      <c r="U998" s="83"/>
      <c r="V998" s="84"/>
      <c r="W998" s="84"/>
      <c r="X998" s="84"/>
      <c r="Y998" s="84"/>
      <c r="Z998" s="84"/>
      <c r="AA998" s="85" t="s">
        <v>286</v>
      </c>
      <c r="AB998" s="85" t="s">
        <v>4741</v>
      </c>
      <c r="AC998" s="84" t="n">
        <v>14606782421427</v>
      </c>
      <c r="AD998" s="70" t="n">
        <v>16.5</v>
      </c>
      <c r="AE998" s="70" t="n">
        <v>0.9</v>
      </c>
      <c r="AF998" s="70" t="n">
        <v>7.5</v>
      </c>
      <c r="AG998" s="50"/>
      <c r="AH998" s="50"/>
    </row>
    <row r="999" customFormat="false" ht="13.2" hidden="false" customHeight="false" outlineLevel="0" collapsed="false">
      <c r="A999" s="71" t="s">
        <v>4742</v>
      </c>
      <c r="B999" s="72" t="s">
        <v>4743</v>
      </c>
      <c r="C999" s="0" t="s">
        <v>4744</v>
      </c>
      <c r="D999" s="73" t="n">
        <v>49.52</v>
      </c>
      <c r="E999" s="74" t="n">
        <v>240</v>
      </c>
      <c r="F999" s="75" t="n">
        <v>12</v>
      </c>
      <c r="G999" s="41" t="n">
        <v>12</v>
      </c>
      <c r="H999" s="76"/>
      <c r="I999" s="77" t="n">
        <f aca="false">ROUND(D999*(1-$C$5%),2)</f>
        <v>49.52</v>
      </c>
      <c r="J999" s="78" t="n">
        <f aca="false">H999*I999</f>
        <v>0</v>
      </c>
      <c r="K999" s="79" t="n">
        <v>0.0366666666666666</v>
      </c>
      <c r="L999" s="80" t="n">
        <v>0.000153</v>
      </c>
      <c r="M999" s="86" t="n">
        <f aca="false">H999*K999</f>
        <v>0</v>
      </c>
      <c r="N999" s="87" t="n">
        <f aca="false">H999*L999</f>
        <v>0</v>
      </c>
      <c r="O999" s="65"/>
      <c r="P999" s="66" t="s">
        <v>4745</v>
      </c>
      <c r="Q999" s="82" t="n">
        <v>0.2</v>
      </c>
      <c r="R999" s="66" t="s">
        <v>58</v>
      </c>
      <c r="S999" s="83"/>
      <c r="T999" s="83"/>
      <c r="U999" s="83"/>
      <c r="V999" s="84"/>
      <c r="W999" s="84"/>
      <c r="X999" s="84"/>
      <c r="Y999" s="84"/>
      <c r="Z999" s="84"/>
      <c r="AA999" s="85" t="s">
        <v>286</v>
      </c>
      <c r="AB999" s="85" t="s">
        <v>4746</v>
      </c>
      <c r="AC999" s="84" t="n">
        <v>14606782421380</v>
      </c>
      <c r="AD999" s="70" t="n">
        <v>16.3</v>
      </c>
      <c r="AE999" s="70" t="n">
        <v>11.3</v>
      </c>
      <c r="AF999" s="70" t="n">
        <v>0.7</v>
      </c>
      <c r="AG999" s="50"/>
      <c r="AH999" s="50"/>
    </row>
    <row r="1000" customFormat="false" ht="13.2" hidden="false" customHeight="false" outlineLevel="0" collapsed="false">
      <c r="A1000" s="71" t="s">
        <v>4747</v>
      </c>
      <c r="B1000" s="72" t="s">
        <v>4748</v>
      </c>
      <c r="C1000" s="0" t="s">
        <v>4749</v>
      </c>
      <c r="D1000" s="73" t="n">
        <v>74.32</v>
      </c>
      <c r="E1000" s="74" t="n">
        <v>240</v>
      </c>
      <c r="F1000" s="75" t="n">
        <v>12</v>
      </c>
      <c r="G1000" s="41" t="n">
        <v>12</v>
      </c>
      <c r="H1000" s="76"/>
      <c r="I1000" s="77" t="n">
        <f aca="false">ROUND(D1000*(1-$C$5%),2)</f>
        <v>74.32</v>
      </c>
      <c r="J1000" s="78" t="n">
        <f aca="false">H1000*I1000</f>
        <v>0</v>
      </c>
      <c r="K1000" s="79" t="n">
        <v>0.0404166666666666</v>
      </c>
      <c r="L1000" s="80" t="n">
        <v>0.000167516666666666</v>
      </c>
      <c r="M1000" s="86" t="n">
        <f aca="false">H1000*K1000</f>
        <v>0</v>
      </c>
      <c r="N1000" s="87" t="n">
        <f aca="false">H1000*L1000</f>
        <v>0</v>
      </c>
      <c r="O1000" s="65"/>
      <c r="P1000" s="66" t="s">
        <v>4750</v>
      </c>
      <c r="Q1000" s="82" t="n">
        <v>0.2</v>
      </c>
      <c r="R1000" s="66" t="s">
        <v>58</v>
      </c>
      <c r="S1000" s="83"/>
      <c r="T1000" s="83"/>
      <c r="U1000" s="83"/>
      <c r="V1000" s="84"/>
      <c r="W1000" s="84"/>
      <c r="X1000" s="84"/>
      <c r="Y1000" s="84"/>
      <c r="Z1000" s="84" t="s">
        <v>1583</v>
      </c>
      <c r="AA1000" s="85" t="s">
        <v>286</v>
      </c>
      <c r="AB1000" s="85" t="s">
        <v>4751</v>
      </c>
      <c r="AC1000" s="84" t="n">
        <v>14606782421397</v>
      </c>
      <c r="AD1000" s="70" t="n">
        <v>16.1</v>
      </c>
      <c r="AE1000" s="70" t="n">
        <v>0.9</v>
      </c>
      <c r="AF1000" s="70" t="n">
        <v>8</v>
      </c>
      <c r="AG1000" s="50"/>
      <c r="AH1000" s="50"/>
    </row>
    <row r="1001" customFormat="false" ht="13.2" hidden="false" customHeight="false" outlineLevel="0" collapsed="false">
      <c r="A1001" s="71" t="s">
        <v>4752</v>
      </c>
      <c r="B1001" s="72" t="s">
        <v>4753</v>
      </c>
      <c r="C1001" s="0" t="s">
        <v>4754</v>
      </c>
      <c r="D1001" s="73" t="n">
        <v>49.52</v>
      </c>
      <c r="E1001" s="74" t="n">
        <v>240</v>
      </c>
      <c r="F1001" s="75" t="n">
        <v>12</v>
      </c>
      <c r="G1001" s="41" t="n">
        <v>12</v>
      </c>
      <c r="H1001" s="76"/>
      <c r="I1001" s="77" t="n">
        <f aca="false">ROUND(D1001*(1-$C$5%),2)</f>
        <v>49.52</v>
      </c>
      <c r="J1001" s="78" t="n">
        <f aca="false">H1001*I1001</f>
        <v>0</v>
      </c>
      <c r="K1001" s="79" t="n">
        <v>0.0358333333333333</v>
      </c>
      <c r="L1001" s="80" t="n">
        <v>0.0001340828125</v>
      </c>
      <c r="M1001" s="86" t="n">
        <f aca="false">H1001*K1001</f>
        <v>0</v>
      </c>
      <c r="N1001" s="87" t="n">
        <f aca="false">H1001*L1001</f>
        <v>0</v>
      </c>
      <c r="O1001" s="65"/>
      <c r="P1001" s="66" t="s">
        <v>4755</v>
      </c>
      <c r="Q1001" s="82" t="n">
        <v>0.2</v>
      </c>
      <c r="R1001" s="66" t="s">
        <v>58</v>
      </c>
      <c r="S1001" s="83"/>
      <c r="T1001" s="83"/>
      <c r="U1001" s="83"/>
      <c r="V1001" s="84"/>
      <c r="W1001" s="84"/>
      <c r="X1001" s="84"/>
      <c r="Y1001" s="84"/>
      <c r="Z1001" s="84"/>
      <c r="AA1001" s="85" t="s">
        <v>286</v>
      </c>
      <c r="AB1001" s="85" t="s">
        <v>4756</v>
      </c>
      <c r="AC1001" s="84" t="n">
        <v>14606782506551</v>
      </c>
      <c r="AD1001" s="70" t="n">
        <v>16</v>
      </c>
      <c r="AE1001" s="70" t="n">
        <v>7.9</v>
      </c>
      <c r="AF1001" s="70" t="n">
        <v>0.8</v>
      </c>
      <c r="AG1001" s="50"/>
      <c r="AH1001" s="50"/>
    </row>
    <row r="1002" customFormat="false" ht="22.8" hidden="false" customHeight="false" outlineLevel="0" collapsed="false">
      <c r="A1002" s="71" t="s">
        <v>4757</v>
      </c>
      <c r="B1002" s="72" t="s">
        <v>4758</v>
      </c>
      <c r="C1002" s="0" t="s">
        <v>4759</v>
      </c>
      <c r="D1002" s="73" t="n">
        <v>66.05</v>
      </c>
      <c r="E1002" s="74" t="n">
        <v>240</v>
      </c>
      <c r="F1002" s="75" t="n">
        <v>12</v>
      </c>
      <c r="G1002" s="41" t="n">
        <v>12</v>
      </c>
      <c r="H1002" s="76"/>
      <c r="I1002" s="77" t="n">
        <f aca="false">ROUND(D1002*(1-$C$5%),2)</f>
        <v>66.05</v>
      </c>
      <c r="J1002" s="78" t="n">
        <f aca="false">H1002*I1002</f>
        <v>0</v>
      </c>
      <c r="K1002" s="79" t="n">
        <v>0.034375</v>
      </c>
      <c r="L1002" s="80" t="n">
        <v>0.00017971875</v>
      </c>
      <c r="M1002" s="86" t="n">
        <f aca="false">H1002*K1002</f>
        <v>0</v>
      </c>
      <c r="N1002" s="87" t="n">
        <f aca="false">H1002*L1002</f>
        <v>0</v>
      </c>
      <c r="O1002" s="65"/>
      <c r="P1002" s="66" t="s">
        <v>4760</v>
      </c>
      <c r="Q1002" s="82" t="n">
        <v>0.2</v>
      </c>
      <c r="R1002" s="66" t="s">
        <v>58</v>
      </c>
      <c r="S1002" s="83"/>
      <c r="T1002" s="83"/>
      <c r="U1002" s="83"/>
      <c r="V1002" s="84"/>
      <c r="W1002" s="84"/>
      <c r="X1002" s="84"/>
      <c r="Y1002" s="84"/>
      <c r="Z1002" s="84"/>
      <c r="AA1002" s="85" t="s">
        <v>286</v>
      </c>
      <c r="AB1002" s="85" t="s">
        <v>4761</v>
      </c>
      <c r="AC1002" s="84" t="n">
        <v>14606782421373</v>
      </c>
      <c r="AD1002" s="70" t="n">
        <v>15.6</v>
      </c>
      <c r="AE1002" s="70" t="n">
        <v>0.9</v>
      </c>
      <c r="AF1002" s="70" t="n">
        <v>7.6</v>
      </c>
      <c r="AG1002" s="50"/>
      <c r="AH1002" s="50"/>
    </row>
    <row r="1003" customFormat="false" ht="13.2" hidden="false" customHeight="false" outlineLevel="0" collapsed="false">
      <c r="A1003" s="71"/>
      <c r="B1003" s="91" t="s">
        <v>4762</v>
      </c>
      <c r="C1003" s="92"/>
      <c r="D1003" s="73"/>
      <c r="E1003" s="74"/>
      <c r="F1003" s="75"/>
      <c r="G1003" s="41"/>
      <c r="H1003" s="76"/>
      <c r="I1003" s="77"/>
      <c r="J1003" s="78"/>
      <c r="K1003" s="79"/>
      <c r="L1003" s="80"/>
      <c r="M1003" s="86"/>
      <c r="N1003" s="87"/>
      <c r="O1003" s="65"/>
      <c r="P1003" s="67"/>
      <c r="Q1003" s="67"/>
      <c r="R1003" s="67"/>
      <c r="S1003" s="83"/>
      <c r="T1003" s="83"/>
      <c r="U1003" s="83"/>
      <c r="V1003" s="84"/>
      <c r="W1003" s="84"/>
      <c r="X1003" s="84"/>
      <c r="Y1003" s="84"/>
      <c r="Z1003" s="84"/>
      <c r="AA1003" s="84"/>
      <c r="AB1003" s="84"/>
      <c r="AC1003" s="84"/>
      <c r="AD1003" s="70"/>
      <c r="AE1003" s="70"/>
      <c r="AF1003" s="70"/>
      <c r="AG1003" s="50"/>
      <c r="AH1003" s="50"/>
    </row>
    <row r="1004" customFormat="false" ht="13.2" hidden="false" customHeight="false" outlineLevel="0" collapsed="false">
      <c r="A1004" s="71" t="s">
        <v>4763</v>
      </c>
      <c r="B1004" s="72" t="s">
        <v>4764</v>
      </c>
      <c r="C1004" s="0" t="s">
        <v>4765</v>
      </c>
      <c r="D1004" s="73" t="n">
        <v>84.61</v>
      </c>
      <c r="E1004" s="74" t="n">
        <v>240</v>
      </c>
      <c r="F1004" s="75" t="n">
        <v>12</v>
      </c>
      <c r="G1004" s="41" t="n">
        <v>12</v>
      </c>
      <c r="H1004" s="76"/>
      <c r="I1004" s="77" t="n">
        <f aca="false">ROUND(D1004*(1-$C$5%),2)</f>
        <v>84.61</v>
      </c>
      <c r="J1004" s="78" t="n">
        <f aca="false">H1004*I1004</f>
        <v>0</v>
      </c>
      <c r="K1004" s="79" t="n">
        <v>0.0379166666666666</v>
      </c>
      <c r="L1004" s="80" t="n">
        <v>0.00014821875</v>
      </c>
      <c r="M1004" s="86" t="n">
        <f aca="false">H1004*K1004</f>
        <v>0</v>
      </c>
      <c r="N1004" s="87" t="n">
        <f aca="false">H1004*L1004</f>
        <v>0</v>
      </c>
      <c r="O1004" s="65"/>
      <c r="P1004" s="66" t="s">
        <v>4766</v>
      </c>
      <c r="Q1004" s="82" t="n">
        <v>0.2</v>
      </c>
      <c r="R1004" s="66" t="s">
        <v>58</v>
      </c>
      <c r="S1004" s="83"/>
      <c r="T1004" s="83"/>
      <c r="U1004" s="83"/>
      <c r="V1004" s="84"/>
      <c r="W1004" s="84"/>
      <c r="X1004" s="84"/>
      <c r="Y1004" s="84"/>
      <c r="Z1004" s="84"/>
      <c r="AA1004" s="85" t="s">
        <v>286</v>
      </c>
      <c r="AB1004" s="85" t="s">
        <v>4767</v>
      </c>
      <c r="AC1004" s="84" t="n">
        <v>14606782421434</v>
      </c>
      <c r="AD1004" s="70" t="n">
        <v>15.8</v>
      </c>
      <c r="AE1004" s="70" t="n">
        <v>10.3</v>
      </c>
      <c r="AF1004" s="70" t="n">
        <v>0.7</v>
      </c>
      <c r="AG1004" s="50"/>
      <c r="AH1004" s="50"/>
    </row>
    <row r="1005" customFormat="false" ht="13.2" hidden="false" customHeight="false" outlineLevel="0" collapsed="false">
      <c r="A1005" s="71" t="s">
        <v>4768</v>
      </c>
      <c r="B1005" s="72" t="s">
        <v>4769</v>
      </c>
      <c r="C1005" s="0" t="s">
        <v>4770</v>
      </c>
      <c r="D1005" s="73" t="n">
        <v>94.93</v>
      </c>
      <c r="E1005" s="74" t="n">
        <v>144</v>
      </c>
      <c r="F1005" s="75" t="n">
        <v>12</v>
      </c>
      <c r="G1005" s="41" t="n">
        <v>12</v>
      </c>
      <c r="H1005" s="76"/>
      <c r="I1005" s="77" t="n">
        <f aca="false">ROUND(D1005*(1-$C$5%),2)</f>
        <v>94.93</v>
      </c>
      <c r="J1005" s="78" t="n">
        <f aca="false">H1005*I1005</f>
        <v>0</v>
      </c>
      <c r="K1005" s="79" t="n">
        <v>0.059375</v>
      </c>
      <c r="L1005" s="80" t="n">
        <v>0.000220276458333333</v>
      </c>
      <c r="M1005" s="86" t="n">
        <f aca="false">H1005*K1005</f>
        <v>0</v>
      </c>
      <c r="N1005" s="87" t="n">
        <f aca="false">H1005*L1005</f>
        <v>0</v>
      </c>
      <c r="O1005" s="65"/>
      <c r="P1005" s="66" t="s">
        <v>4771</v>
      </c>
      <c r="Q1005" s="82" t="n">
        <v>0.2</v>
      </c>
      <c r="R1005" s="66" t="s">
        <v>58</v>
      </c>
      <c r="S1005" s="83"/>
      <c r="T1005" s="83"/>
      <c r="U1005" s="83"/>
      <c r="V1005" s="84"/>
      <c r="W1005" s="84"/>
      <c r="X1005" s="84"/>
      <c r="Y1005" s="84"/>
      <c r="Z1005" s="84"/>
      <c r="AA1005" s="85" t="s">
        <v>286</v>
      </c>
      <c r="AB1005" s="85" t="s">
        <v>4772</v>
      </c>
      <c r="AC1005" s="84" t="n">
        <v>14606782339654</v>
      </c>
      <c r="AD1005" s="70" t="n">
        <v>19</v>
      </c>
      <c r="AE1005" s="70" t="n">
        <v>9</v>
      </c>
      <c r="AF1005" s="70" t="n">
        <v>1</v>
      </c>
      <c r="AG1005" s="50"/>
      <c r="AH1005" s="50"/>
    </row>
    <row r="1006" customFormat="false" ht="13.2" hidden="false" customHeight="false" outlineLevel="0" collapsed="false">
      <c r="A1006" s="71" t="s">
        <v>4773</v>
      </c>
      <c r="B1006" s="72" t="s">
        <v>4774</v>
      </c>
      <c r="C1006" s="0" t="s">
        <v>4775</v>
      </c>
      <c r="D1006" s="73" t="n">
        <v>102.78</v>
      </c>
      <c r="E1006" s="74" t="n">
        <v>144</v>
      </c>
      <c r="F1006" s="75" t="n">
        <v>12</v>
      </c>
      <c r="G1006" s="41" t="n">
        <v>12</v>
      </c>
      <c r="H1006" s="76"/>
      <c r="I1006" s="77" t="n">
        <f aca="false">ROUND(D1006*(1-$C$5%),2)</f>
        <v>102.78</v>
      </c>
      <c r="J1006" s="78" t="n">
        <f aca="false">H1006*I1006</f>
        <v>0</v>
      </c>
      <c r="K1006" s="79" t="n">
        <v>0.0638888888888888</v>
      </c>
      <c r="L1006" s="80" t="n">
        <v>0.000255609375</v>
      </c>
      <c r="M1006" s="86" t="n">
        <f aca="false">H1006*K1006</f>
        <v>0</v>
      </c>
      <c r="N1006" s="87" t="n">
        <f aca="false">H1006*L1006</f>
        <v>0</v>
      </c>
      <c r="O1006" s="65"/>
      <c r="P1006" s="66" t="s">
        <v>4776</v>
      </c>
      <c r="Q1006" s="82" t="n">
        <v>0.2</v>
      </c>
      <c r="R1006" s="66" t="s">
        <v>58</v>
      </c>
      <c r="S1006" s="83"/>
      <c r="T1006" s="83"/>
      <c r="U1006" s="83"/>
      <c r="V1006" s="84"/>
      <c r="W1006" s="84"/>
      <c r="X1006" s="84"/>
      <c r="Y1006" s="84"/>
      <c r="Z1006" s="84"/>
      <c r="AA1006" s="85" t="s">
        <v>286</v>
      </c>
      <c r="AB1006" s="85" t="s">
        <v>4777</v>
      </c>
      <c r="AC1006" s="84" t="n">
        <v>14606782339715</v>
      </c>
      <c r="AD1006" s="70" t="n">
        <v>19.2</v>
      </c>
      <c r="AE1006" s="70" t="n">
        <v>8.8</v>
      </c>
      <c r="AF1006" s="70" t="n">
        <v>1.075</v>
      </c>
      <c r="AG1006" s="50"/>
      <c r="AH1006" s="50"/>
    </row>
    <row r="1007" customFormat="false" ht="13.2" hidden="false" customHeight="false" outlineLevel="0" collapsed="false">
      <c r="A1007" s="71" t="s">
        <v>4778</v>
      </c>
      <c r="B1007" s="72" t="s">
        <v>4779</v>
      </c>
      <c r="C1007" s="0" t="s">
        <v>4780</v>
      </c>
      <c r="D1007" s="73" t="n">
        <v>111.41</v>
      </c>
      <c r="E1007" s="74" t="n">
        <v>144</v>
      </c>
      <c r="F1007" s="75" t="n">
        <v>12</v>
      </c>
      <c r="G1007" s="41" t="n">
        <v>12</v>
      </c>
      <c r="H1007" s="76"/>
      <c r="I1007" s="77" t="n">
        <f aca="false">ROUND(D1007*(1-$C$5%),2)</f>
        <v>111.41</v>
      </c>
      <c r="J1007" s="78" t="n">
        <f aca="false">H1007*I1007</f>
        <v>0</v>
      </c>
      <c r="K1007" s="79" t="n">
        <v>0.0725694444444444</v>
      </c>
      <c r="L1007" s="80" t="n">
        <v>0.0002150859375</v>
      </c>
      <c r="M1007" s="86" t="n">
        <f aca="false">H1007*K1007</f>
        <v>0</v>
      </c>
      <c r="N1007" s="87" t="n">
        <f aca="false">H1007*L1007</f>
        <v>0</v>
      </c>
      <c r="O1007" s="65"/>
      <c r="P1007" s="66" t="s">
        <v>4781</v>
      </c>
      <c r="Q1007" s="82" t="n">
        <v>0.2</v>
      </c>
      <c r="R1007" s="66" t="s">
        <v>58</v>
      </c>
      <c r="S1007" s="83"/>
      <c r="T1007" s="83"/>
      <c r="U1007" s="83"/>
      <c r="V1007" s="84"/>
      <c r="W1007" s="84"/>
      <c r="X1007" s="84"/>
      <c r="Y1007" s="84"/>
      <c r="Z1007" s="84"/>
      <c r="AA1007" s="85" t="s">
        <v>286</v>
      </c>
      <c r="AB1007" s="85" t="s">
        <v>4782</v>
      </c>
      <c r="AC1007" s="84" t="n">
        <v>14606782339739</v>
      </c>
      <c r="AD1007" s="70" t="n">
        <v>21</v>
      </c>
      <c r="AE1007" s="70" t="n">
        <v>9</v>
      </c>
      <c r="AF1007" s="70" t="n">
        <v>1</v>
      </c>
      <c r="AG1007" s="50"/>
      <c r="AH1007" s="50"/>
    </row>
    <row r="1008" customFormat="false" ht="13.2" hidden="false" customHeight="false" outlineLevel="0" collapsed="false">
      <c r="A1008" s="71" t="s">
        <v>4783</v>
      </c>
      <c r="B1008" s="72" t="s">
        <v>4784</v>
      </c>
      <c r="C1008" s="0" t="s">
        <v>4785</v>
      </c>
      <c r="D1008" s="73" t="n">
        <v>119.58</v>
      </c>
      <c r="E1008" s="74" t="n">
        <v>144</v>
      </c>
      <c r="F1008" s="75" t="n">
        <v>12</v>
      </c>
      <c r="G1008" s="41" t="n">
        <v>1</v>
      </c>
      <c r="H1008" s="76"/>
      <c r="I1008" s="77" t="n">
        <f aca="false">ROUND(D1008*(1-$C$5%),2)</f>
        <v>119.58</v>
      </c>
      <c r="J1008" s="78" t="n">
        <f aca="false">H1008*I1008</f>
        <v>0</v>
      </c>
      <c r="K1008" s="79" t="n">
        <v>0.0697916666666666</v>
      </c>
      <c r="L1008" s="80" t="n">
        <v>0.000273884722222222</v>
      </c>
      <c r="M1008" s="86" t="n">
        <f aca="false">H1008*K1008</f>
        <v>0</v>
      </c>
      <c r="N1008" s="87" t="n">
        <f aca="false">H1008*L1008</f>
        <v>0</v>
      </c>
      <c r="O1008" s="65"/>
      <c r="P1008" s="66" t="s">
        <v>4786</v>
      </c>
      <c r="Q1008" s="82" t="n">
        <v>0.2</v>
      </c>
      <c r="R1008" s="66" t="s">
        <v>58</v>
      </c>
      <c r="S1008" s="83"/>
      <c r="T1008" s="83"/>
      <c r="U1008" s="83"/>
      <c r="V1008" s="84"/>
      <c r="W1008" s="84"/>
      <c r="X1008" s="84"/>
      <c r="Y1008" s="84"/>
      <c r="Z1008" s="84"/>
      <c r="AA1008" s="85" t="s">
        <v>286</v>
      </c>
      <c r="AB1008" s="85" t="s">
        <v>4787</v>
      </c>
      <c r="AC1008" s="84" t="n">
        <v>14606782339609</v>
      </c>
      <c r="AD1008" s="70" t="n">
        <v>24</v>
      </c>
      <c r="AE1008" s="70" t="n">
        <v>8</v>
      </c>
      <c r="AF1008" s="70" t="n">
        <v>1.2</v>
      </c>
      <c r="AG1008" s="50"/>
      <c r="AH1008" s="50"/>
    </row>
    <row r="1009" customFormat="false" ht="13.2" hidden="false" customHeight="false" outlineLevel="0" collapsed="false">
      <c r="A1009" s="71" t="s">
        <v>4788</v>
      </c>
      <c r="B1009" s="72" t="s">
        <v>4789</v>
      </c>
      <c r="C1009" s="0" t="s">
        <v>4790</v>
      </c>
      <c r="D1009" s="73" t="n">
        <v>110.98</v>
      </c>
      <c r="E1009" s="74" t="n">
        <v>144</v>
      </c>
      <c r="F1009" s="75" t="n">
        <v>12</v>
      </c>
      <c r="G1009" s="41" t="n">
        <v>12</v>
      </c>
      <c r="H1009" s="76"/>
      <c r="I1009" s="77" t="n">
        <f aca="false">ROUND(D1009*(1-$C$5%),2)</f>
        <v>110.98</v>
      </c>
      <c r="J1009" s="78" t="n">
        <f aca="false">H1009*I1009</f>
        <v>0</v>
      </c>
      <c r="K1009" s="79" t="n">
        <v>0.0697916666666666</v>
      </c>
      <c r="L1009" s="80" t="n">
        <v>0.000273884722222222</v>
      </c>
      <c r="M1009" s="86" t="n">
        <f aca="false">H1009*K1009</f>
        <v>0</v>
      </c>
      <c r="N1009" s="87" t="n">
        <f aca="false">H1009*L1009</f>
        <v>0</v>
      </c>
      <c r="O1009" s="65"/>
      <c r="P1009" s="66" t="s">
        <v>4791</v>
      </c>
      <c r="Q1009" s="82" t="n">
        <v>0.2</v>
      </c>
      <c r="R1009" s="66" t="s">
        <v>58</v>
      </c>
      <c r="S1009" s="83"/>
      <c r="T1009" s="83"/>
      <c r="U1009" s="83"/>
      <c r="V1009" s="84"/>
      <c r="W1009" s="84"/>
      <c r="X1009" s="84"/>
      <c r="Y1009" s="84"/>
      <c r="Z1009" s="84"/>
      <c r="AA1009" s="85" t="s">
        <v>286</v>
      </c>
      <c r="AB1009" s="85" t="s">
        <v>4792</v>
      </c>
      <c r="AC1009" s="84" t="n">
        <v>14606782339517</v>
      </c>
      <c r="AD1009" s="70" t="n">
        <v>24</v>
      </c>
      <c r="AE1009" s="70" t="n">
        <v>8</v>
      </c>
      <c r="AF1009" s="70" t="n">
        <v>1.2</v>
      </c>
      <c r="AG1009" s="50"/>
      <c r="AH1009" s="50"/>
    </row>
    <row r="1010" customFormat="false" ht="13.2" hidden="false" customHeight="false" outlineLevel="0" collapsed="false">
      <c r="A1010" s="71" t="s">
        <v>4793</v>
      </c>
      <c r="B1010" s="72" t="s">
        <v>4794</v>
      </c>
      <c r="C1010" s="0" t="s">
        <v>4795</v>
      </c>
      <c r="D1010" s="73" t="n">
        <v>121.73</v>
      </c>
      <c r="E1010" s="74" t="n">
        <v>144</v>
      </c>
      <c r="F1010" s="75" t="n">
        <v>12</v>
      </c>
      <c r="G1010" s="41" t="n">
        <v>12</v>
      </c>
      <c r="H1010" s="76"/>
      <c r="I1010" s="77" t="n">
        <f aca="false">ROUND(D1010*(1-$C$5%),2)</f>
        <v>121.73</v>
      </c>
      <c r="J1010" s="78" t="n">
        <f aca="false">H1010*I1010</f>
        <v>0</v>
      </c>
      <c r="K1010" s="79" t="n">
        <v>0.0798611111111111</v>
      </c>
      <c r="L1010" s="80" t="n">
        <v>0.000307881145833333</v>
      </c>
      <c r="M1010" s="86" t="n">
        <f aca="false">H1010*K1010</f>
        <v>0</v>
      </c>
      <c r="N1010" s="87" t="n">
        <f aca="false">H1010*L1010</f>
        <v>0</v>
      </c>
      <c r="O1010" s="65"/>
      <c r="P1010" s="66" t="s">
        <v>4796</v>
      </c>
      <c r="Q1010" s="82" t="n">
        <v>0.2</v>
      </c>
      <c r="R1010" s="66" t="s">
        <v>58</v>
      </c>
      <c r="S1010" s="83"/>
      <c r="T1010" s="83"/>
      <c r="U1010" s="83"/>
      <c r="V1010" s="84"/>
      <c r="W1010" s="84"/>
      <c r="X1010" s="84"/>
      <c r="Y1010" s="84"/>
      <c r="Z1010" s="84"/>
      <c r="AA1010" s="85" t="s">
        <v>286</v>
      </c>
      <c r="AB1010" s="85" t="s">
        <v>4797</v>
      </c>
      <c r="AC1010" s="84" t="n">
        <v>14606782339753</v>
      </c>
      <c r="AD1010" s="70" t="n">
        <v>23.3</v>
      </c>
      <c r="AE1010" s="70" t="n">
        <v>9.3</v>
      </c>
      <c r="AF1010" s="70" t="n">
        <v>1.05</v>
      </c>
      <c r="AG1010" s="50"/>
      <c r="AH1010" s="50"/>
    </row>
    <row r="1011" customFormat="false" ht="13.2" hidden="false" customHeight="false" outlineLevel="0" collapsed="false">
      <c r="A1011" s="71" t="s">
        <v>4798</v>
      </c>
      <c r="B1011" s="72" t="s">
        <v>4799</v>
      </c>
      <c r="C1011" s="0" t="s">
        <v>4800</v>
      </c>
      <c r="D1011" s="73" t="n">
        <v>148.6</v>
      </c>
      <c r="E1011" s="74" t="n">
        <v>144</v>
      </c>
      <c r="F1011" s="75" t="n">
        <v>12</v>
      </c>
      <c r="G1011" s="41" t="n">
        <v>12</v>
      </c>
      <c r="H1011" s="76"/>
      <c r="I1011" s="77" t="n">
        <f aca="false">ROUND(D1011*(1-$C$5%),2)</f>
        <v>148.6</v>
      </c>
      <c r="J1011" s="78" t="n">
        <f aca="false">H1011*I1011</f>
        <v>0</v>
      </c>
      <c r="K1011" s="79" t="n">
        <v>0.118402777777777</v>
      </c>
      <c r="L1011" s="80" t="n">
        <v>0.000320833333333333</v>
      </c>
      <c r="M1011" s="86" t="n">
        <f aca="false">H1011*K1011</f>
        <v>0</v>
      </c>
      <c r="N1011" s="87" t="n">
        <f aca="false">H1011*L1011</f>
        <v>0</v>
      </c>
      <c r="O1011" s="65"/>
      <c r="P1011" s="66" t="s">
        <v>4801</v>
      </c>
      <c r="Q1011" s="82" t="n">
        <v>0.2</v>
      </c>
      <c r="R1011" s="66" t="s">
        <v>58</v>
      </c>
      <c r="S1011" s="83"/>
      <c r="T1011" s="83"/>
      <c r="U1011" s="83"/>
      <c r="V1011" s="84"/>
      <c r="W1011" s="84"/>
      <c r="X1011" s="84"/>
      <c r="Y1011" s="84"/>
      <c r="Z1011" s="84"/>
      <c r="AA1011" s="85" t="s">
        <v>286</v>
      </c>
      <c r="AB1011" s="85" t="s">
        <v>4802</v>
      </c>
      <c r="AC1011" s="84" t="n">
        <v>14606782339692</v>
      </c>
      <c r="AD1011" s="70" t="n">
        <v>21</v>
      </c>
      <c r="AE1011" s="70" t="n">
        <v>9.3</v>
      </c>
      <c r="AF1011" s="70" t="n">
        <v>1.2</v>
      </c>
      <c r="AG1011" s="50"/>
      <c r="AH1011" s="50"/>
    </row>
    <row r="1012" customFormat="false" ht="13.2" hidden="false" customHeight="false" outlineLevel="0" collapsed="false">
      <c r="A1012" s="71" t="s">
        <v>4803</v>
      </c>
      <c r="B1012" s="72" t="s">
        <v>4804</v>
      </c>
      <c r="C1012" s="0" t="s">
        <v>4805</v>
      </c>
      <c r="D1012" s="73" t="n">
        <v>125.47</v>
      </c>
      <c r="E1012" s="74" t="n">
        <v>144</v>
      </c>
      <c r="F1012" s="75" t="n">
        <v>12</v>
      </c>
      <c r="G1012" s="41" t="n">
        <v>1</v>
      </c>
      <c r="H1012" s="76"/>
      <c r="I1012" s="77" t="n">
        <f aca="false">ROUND(D1012*(1-$C$5%),2)</f>
        <v>125.47</v>
      </c>
      <c r="J1012" s="78" t="n">
        <f aca="false">H1012*I1012</f>
        <v>0</v>
      </c>
      <c r="K1012" s="79" t="n">
        <v>0.075</v>
      </c>
      <c r="L1012" s="80" t="n">
        <v>0.0002989010625</v>
      </c>
      <c r="M1012" s="86" t="n">
        <f aca="false">H1012*K1012</f>
        <v>0</v>
      </c>
      <c r="N1012" s="87" t="n">
        <f aca="false">H1012*L1012</f>
        <v>0</v>
      </c>
      <c r="O1012" s="65"/>
      <c r="P1012" s="66" t="s">
        <v>4806</v>
      </c>
      <c r="Q1012" s="82" t="n">
        <v>0.2</v>
      </c>
      <c r="R1012" s="66" t="s">
        <v>58</v>
      </c>
      <c r="S1012" s="83"/>
      <c r="T1012" s="83"/>
      <c r="U1012" s="83"/>
      <c r="V1012" s="84"/>
      <c r="W1012" s="84"/>
      <c r="X1012" s="84"/>
      <c r="Y1012" s="84"/>
      <c r="Z1012" s="84"/>
      <c r="AA1012" s="85" t="s">
        <v>286</v>
      </c>
      <c r="AB1012" s="85" t="s">
        <v>4807</v>
      </c>
      <c r="AC1012" s="84" t="n">
        <v>14606782339623</v>
      </c>
      <c r="AD1012" s="70" t="n">
        <v>25.8</v>
      </c>
      <c r="AE1012" s="70" t="n">
        <v>7.9</v>
      </c>
      <c r="AF1012" s="70" t="n">
        <v>0.77</v>
      </c>
      <c r="AG1012" s="50"/>
      <c r="AH1012" s="50"/>
    </row>
    <row r="1013" customFormat="false" ht="13.2" hidden="false" customHeight="false" outlineLevel="0" collapsed="false">
      <c r="A1013" s="71" t="s">
        <v>4808</v>
      </c>
      <c r="B1013" s="72" t="s">
        <v>4809</v>
      </c>
      <c r="C1013" s="0" t="s">
        <v>4810</v>
      </c>
      <c r="D1013" s="73" t="n">
        <v>117.12</v>
      </c>
      <c r="E1013" s="74" t="n">
        <v>144</v>
      </c>
      <c r="F1013" s="75" t="n">
        <v>12</v>
      </c>
      <c r="G1013" s="41" t="n">
        <v>12</v>
      </c>
      <c r="H1013" s="76"/>
      <c r="I1013" s="77" t="n">
        <f aca="false">ROUND(D1013*(1-$C$5%),2)</f>
        <v>117.12</v>
      </c>
      <c r="J1013" s="78" t="n">
        <f aca="false">H1013*I1013</f>
        <v>0</v>
      </c>
      <c r="K1013" s="79" t="n">
        <v>0.075</v>
      </c>
      <c r="L1013" s="80" t="n">
        <v>0.0002989010625</v>
      </c>
      <c r="M1013" s="86" t="n">
        <f aca="false">H1013*K1013</f>
        <v>0</v>
      </c>
      <c r="N1013" s="87" t="n">
        <f aca="false">H1013*L1013</f>
        <v>0</v>
      </c>
      <c r="O1013" s="65"/>
      <c r="P1013" s="66" t="s">
        <v>4811</v>
      </c>
      <c r="Q1013" s="82" t="n">
        <v>0.2</v>
      </c>
      <c r="R1013" s="66" t="s">
        <v>58</v>
      </c>
      <c r="S1013" s="83"/>
      <c r="T1013" s="83"/>
      <c r="U1013" s="83"/>
      <c r="V1013" s="84"/>
      <c r="W1013" s="84"/>
      <c r="X1013" s="84"/>
      <c r="Y1013" s="84"/>
      <c r="Z1013" s="84"/>
      <c r="AA1013" s="85" t="s">
        <v>286</v>
      </c>
      <c r="AB1013" s="85" t="s">
        <v>4812</v>
      </c>
      <c r="AC1013" s="84" t="n">
        <v>14606782339548</v>
      </c>
      <c r="AD1013" s="70" t="n">
        <v>25.8</v>
      </c>
      <c r="AE1013" s="70" t="n">
        <v>7.9</v>
      </c>
      <c r="AF1013" s="70" t="n">
        <v>0.77</v>
      </c>
      <c r="AG1013" s="50"/>
      <c r="AH1013" s="50"/>
    </row>
    <row r="1014" customFormat="false" ht="13.2" hidden="false" customHeight="false" outlineLevel="0" collapsed="false">
      <c r="A1014" s="71"/>
      <c r="B1014" s="91" t="s">
        <v>4813</v>
      </c>
      <c r="C1014" s="92"/>
      <c r="D1014" s="73"/>
      <c r="E1014" s="74"/>
      <c r="F1014" s="75"/>
      <c r="G1014" s="41"/>
      <c r="H1014" s="76"/>
      <c r="I1014" s="77"/>
      <c r="J1014" s="78"/>
      <c r="K1014" s="79"/>
      <c r="L1014" s="80"/>
      <c r="M1014" s="86"/>
      <c r="N1014" s="87"/>
      <c r="O1014" s="65"/>
      <c r="P1014" s="67"/>
      <c r="Q1014" s="67"/>
      <c r="R1014" s="67"/>
      <c r="S1014" s="83"/>
      <c r="T1014" s="83"/>
      <c r="U1014" s="83"/>
      <c r="V1014" s="84"/>
      <c r="W1014" s="84"/>
      <c r="X1014" s="84"/>
      <c r="Y1014" s="84"/>
      <c r="Z1014" s="84"/>
      <c r="AA1014" s="84"/>
      <c r="AB1014" s="84"/>
      <c r="AC1014" s="84"/>
      <c r="AD1014" s="70"/>
      <c r="AE1014" s="70"/>
      <c r="AF1014" s="70"/>
      <c r="AG1014" s="50"/>
      <c r="AH1014" s="50"/>
    </row>
    <row r="1015" customFormat="false" ht="13.2" hidden="false" customHeight="false" outlineLevel="0" collapsed="false">
      <c r="A1015" s="71"/>
      <c r="B1015" s="91" t="s">
        <v>4814</v>
      </c>
      <c r="C1015" s="92"/>
      <c r="D1015" s="73"/>
      <c r="E1015" s="74"/>
      <c r="F1015" s="75"/>
      <c r="G1015" s="41"/>
      <c r="H1015" s="76"/>
      <c r="I1015" s="77"/>
      <c r="J1015" s="78"/>
      <c r="K1015" s="79"/>
      <c r="L1015" s="80"/>
      <c r="M1015" s="86"/>
      <c r="N1015" s="87"/>
      <c r="O1015" s="65"/>
      <c r="P1015" s="67"/>
      <c r="Q1015" s="67"/>
      <c r="R1015" s="67"/>
      <c r="S1015" s="83"/>
      <c r="T1015" s="83"/>
      <c r="U1015" s="83"/>
      <c r="V1015" s="84"/>
      <c r="W1015" s="84"/>
      <c r="X1015" s="84"/>
      <c r="Y1015" s="84"/>
      <c r="Z1015" s="84"/>
      <c r="AA1015" s="84"/>
      <c r="AB1015" s="84"/>
      <c r="AC1015" s="84"/>
      <c r="AD1015" s="70"/>
      <c r="AE1015" s="70"/>
      <c r="AF1015" s="70"/>
      <c r="AG1015" s="50"/>
      <c r="AH1015" s="50"/>
    </row>
    <row r="1016" customFormat="false" ht="22.8" hidden="false" customHeight="false" outlineLevel="0" collapsed="false">
      <c r="A1016" s="71" t="s">
        <v>4815</v>
      </c>
      <c r="B1016" s="72" t="s">
        <v>4816</v>
      </c>
      <c r="C1016" s="0" t="s">
        <v>4817</v>
      </c>
      <c r="D1016" s="73" t="n">
        <v>144.21</v>
      </c>
      <c r="E1016" s="74" t="n">
        <v>36</v>
      </c>
      <c r="F1016" s="75" t="n">
        <v>12</v>
      </c>
      <c r="G1016" s="41" t="n">
        <v>1</v>
      </c>
      <c r="H1016" s="76"/>
      <c r="I1016" s="77" t="n">
        <f aca="false">ROUND(D1016*(1-$C$5%),2)</f>
        <v>144.21</v>
      </c>
      <c r="J1016" s="78" t="n">
        <f aca="false">H1016*I1016</f>
        <v>0</v>
      </c>
      <c r="K1016" s="79" t="n">
        <v>0.0813888888888888</v>
      </c>
      <c r="L1016" s="80" t="n">
        <v>0.000690666666666666</v>
      </c>
      <c r="M1016" s="86" t="n">
        <f aca="false">H1016*K1016</f>
        <v>0</v>
      </c>
      <c r="N1016" s="87" t="n">
        <f aca="false">H1016*L1016</f>
        <v>0</v>
      </c>
      <c r="O1016" s="65"/>
      <c r="P1016" s="66" t="s">
        <v>4818</v>
      </c>
      <c r="Q1016" s="82" t="n">
        <v>0.1</v>
      </c>
      <c r="R1016" s="66" t="s">
        <v>58</v>
      </c>
      <c r="S1016" s="83" t="s">
        <v>4234</v>
      </c>
      <c r="T1016" s="83" t="s">
        <v>3867</v>
      </c>
      <c r="U1016" s="83" t="s">
        <v>70</v>
      </c>
      <c r="V1016" s="84"/>
      <c r="W1016" s="84"/>
      <c r="X1016" s="84" t="s">
        <v>4819</v>
      </c>
      <c r="Y1016" s="84"/>
      <c r="Z1016" s="84"/>
      <c r="AA1016" s="85" t="s">
        <v>47</v>
      </c>
      <c r="AB1016" s="85" t="s">
        <v>4820</v>
      </c>
      <c r="AC1016" s="84" t="n">
        <v>14606782529420</v>
      </c>
      <c r="AD1016" s="70" t="n">
        <v>24</v>
      </c>
      <c r="AE1016" s="70" t="n">
        <v>1</v>
      </c>
      <c r="AF1016" s="70" t="n">
        <v>20.5</v>
      </c>
      <c r="AG1016" s="50"/>
      <c r="AH1016" s="50"/>
    </row>
    <row r="1017" customFormat="false" ht="22.8" hidden="false" customHeight="false" outlineLevel="0" collapsed="false">
      <c r="A1017" s="71" t="s">
        <v>4821</v>
      </c>
      <c r="B1017" s="72" t="s">
        <v>4822</v>
      </c>
      <c r="C1017" s="0" t="s">
        <v>4823</v>
      </c>
      <c r="D1017" s="73" t="n">
        <v>140.06</v>
      </c>
      <c r="E1017" s="74" t="n">
        <v>36</v>
      </c>
      <c r="F1017" s="75" t="n">
        <v>12</v>
      </c>
      <c r="G1017" s="41" t="n">
        <v>1</v>
      </c>
      <c r="H1017" s="76"/>
      <c r="I1017" s="77" t="n">
        <f aca="false">ROUND(D1017*(1-$C$5%),2)</f>
        <v>140.06</v>
      </c>
      <c r="J1017" s="78" t="n">
        <f aca="false">H1017*I1017</f>
        <v>0</v>
      </c>
      <c r="K1017" s="79" t="n">
        <v>0.0813888888888888</v>
      </c>
      <c r="L1017" s="80" t="n">
        <v>0.000690666666666666</v>
      </c>
      <c r="M1017" s="86" t="n">
        <f aca="false">H1017*K1017</f>
        <v>0</v>
      </c>
      <c r="N1017" s="87" t="n">
        <f aca="false">H1017*L1017</f>
        <v>0</v>
      </c>
      <c r="O1017" s="65"/>
      <c r="P1017" s="66" t="s">
        <v>4824</v>
      </c>
      <c r="Q1017" s="82" t="n">
        <v>0.1</v>
      </c>
      <c r="R1017" s="66" t="s">
        <v>58</v>
      </c>
      <c r="S1017" s="83"/>
      <c r="T1017" s="83" t="s">
        <v>3867</v>
      </c>
      <c r="U1017" s="83" t="s">
        <v>70</v>
      </c>
      <c r="V1017" s="84"/>
      <c r="W1017" s="84"/>
      <c r="X1017" s="84" t="s">
        <v>4819</v>
      </c>
      <c r="Y1017" s="84"/>
      <c r="Z1017" s="84" t="s">
        <v>4472</v>
      </c>
      <c r="AA1017" s="85" t="s">
        <v>47</v>
      </c>
      <c r="AB1017" s="85" t="s">
        <v>4825</v>
      </c>
      <c r="AC1017" s="84" t="n">
        <v>14606782529444</v>
      </c>
      <c r="AD1017" s="70" t="n">
        <v>24</v>
      </c>
      <c r="AE1017" s="70" t="n">
        <v>1</v>
      </c>
      <c r="AF1017" s="70" t="n">
        <v>20.5</v>
      </c>
      <c r="AG1017" s="50"/>
      <c r="AH1017" s="50"/>
    </row>
    <row r="1018" customFormat="false" ht="22.8" hidden="false" customHeight="false" outlineLevel="0" collapsed="false">
      <c r="A1018" s="71" t="s">
        <v>4826</v>
      </c>
      <c r="B1018" s="72" t="s">
        <v>4827</v>
      </c>
      <c r="C1018" s="0" t="s">
        <v>4828</v>
      </c>
      <c r="D1018" s="73" t="n">
        <v>140.06</v>
      </c>
      <c r="E1018" s="74" t="n">
        <v>36</v>
      </c>
      <c r="F1018" s="75" t="n">
        <v>12</v>
      </c>
      <c r="G1018" s="41" t="n">
        <v>1</v>
      </c>
      <c r="H1018" s="76"/>
      <c r="I1018" s="77" t="n">
        <f aca="false">ROUND(D1018*(1-$C$5%),2)</f>
        <v>140.06</v>
      </c>
      <c r="J1018" s="78" t="n">
        <f aca="false">H1018*I1018</f>
        <v>0</v>
      </c>
      <c r="K1018" s="79" t="n">
        <v>0.0813888888888888</v>
      </c>
      <c r="L1018" s="80" t="n">
        <v>0.000690666666666666</v>
      </c>
      <c r="M1018" s="86" t="n">
        <f aca="false">H1018*K1018</f>
        <v>0</v>
      </c>
      <c r="N1018" s="87" t="n">
        <f aca="false">H1018*L1018</f>
        <v>0</v>
      </c>
      <c r="O1018" s="65"/>
      <c r="P1018" s="66" t="s">
        <v>4829</v>
      </c>
      <c r="Q1018" s="82" t="n">
        <v>0.1</v>
      </c>
      <c r="R1018" s="66" t="s">
        <v>58</v>
      </c>
      <c r="S1018" s="83"/>
      <c r="T1018" s="83" t="s">
        <v>3867</v>
      </c>
      <c r="U1018" s="83" t="s">
        <v>70</v>
      </c>
      <c r="V1018" s="84"/>
      <c r="W1018" s="84"/>
      <c r="X1018" s="84" t="s">
        <v>4819</v>
      </c>
      <c r="Y1018" s="84"/>
      <c r="Z1018" s="84" t="s">
        <v>4270</v>
      </c>
      <c r="AA1018" s="85" t="s">
        <v>47</v>
      </c>
      <c r="AB1018" s="85" t="s">
        <v>4830</v>
      </c>
      <c r="AC1018" s="84" t="n">
        <v>14606782529512</v>
      </c>
      <c r="AD1018" s="70" t="n">
        <v>24</v>
      </c>
      <c r="AE1018" s="70" t="n">
        <v>1</v>
      </c>
      <c r="AF1018" s="70" t="n">
        <v>20.5</v>
      </c>
      <c r="AG1018" s="50"/>
      <c r="AH1018" s="50"/>
    </row>
    <row r="1019" customFormat="false" ht="22.8" hidden="false" customHeight="false" outlineLevel="0" collapsed="false">
      <c r="A1019" s="71" t="s">
        <v>4831</v>
      </c>
      <c r="B1019" s="72" t="s">
        <v>4832</v>
      </c>
      <c r="C1019" s="0" t="s">
        <v>4833</v>
      </c>
      <c r="D1019" s="73" t="n">
        <v>165.12</v>
      </c>
      <c r="E1019" s="74" t="n">
        <v>36</v>
      </c>
      <c r="F1019" s="75" t="n">
        <v>12</v>
      </c>
      <c r="G1019" s="41" t="n">
        <v>1</v>
      </c>
      <c r="H1019" s="76"/>
      <c r="I1019" s="77" t="n">
        <f aca="false">ROUND(D1019*(1-$C$5%),2)</f>
        <v>165.12</v>
      </c>
      <c r="J1019" s="78" t="n">
        <f aca="false">H1019*I1019</f>
        <v>0</v>
      </c>
      <c r="K1019" s="79" t="n">
        <v>0.0852777777777777</v>
      </c>
      <c r="L1019" s="80" t="n">
        <v>0.000690666666666666</v>
      </c>
      <c r="M1019" s="86" t="n">
        <f aca="false">H1019*K1019</f>
        <v>0</v>
      </c>
      <c r="N1019" s="87" t="n">
        <f aca="false">H1019*L1019</f>
        <v>0</v>
      </c>
      <c r="O1019" s="65"/>
      <c r="P1019" s="66" t="s">
        <v>4834</v>
      </c>
      <c r="Q1019" s="82" t="n">
        <v>0.1</v>
      </c>
      <c r="R1019" s="66" t="s">
        <v>58</v>
      </c>
      <c r="S1019" s="83"/>
      <c r="T1019" s="83" t="s">
        <v>4044</v>
      </c>
      <c r="U1019" s="83" t="s">
        <v>70</v>
      </c>
      <c r="V1019" s="84"/>
      <c r="W1019" s="84"/>
      <c r="X1019" s="84" t="s">
        <v>4819</v>
      </c>
      <c r="Y1019" s="84"/>
      <c r="Z1019" s="84"/>
      <c r="AA1019" s="85" t="s">
        <v>47</v>
      </c>
      <c r="AB1019" s="85" t="s">
        <v>4835</v>
      </c>
      <c r="AC1019" s="84" t="n">
        <v>14606782529536</v>
      </c>
      <c r="AD1019" s="70" t="n">
        <v>24</v>
      </c>
      <c r="AE1019" s="70" t="n">
        <v>1</v>
      </c>
      <c r="AF1019" s="70" t="n">
        <v>20.5</v>
      </c>
      <c r="AG1019" s="50"/>
      <c r="AH1019" s="50"/>
    </row>
    <row r="1020" customFormat="false" ht="22.8" hidden="false" customHeight="false" outlineLevel="0" collapsed="false">
      <c r="A1020" s="71" t="s">
        <v>4836</v>
      </c>
      <c r="B1020" s="72" t="s">
        <v>4837</v>
      </c>
      <c r="C1020" s="0" t="s">
        <v>4838</v>
      </c>
      <c r="D1020" s="73" t="n">
        <v>165.12</v>
      </c>
      <c r="E1020" s="74" t="n">
        <v>36</v>
      </c>
      <c r="F1020" s="75" t="n">
        <v>12</v>
      </c>
      <c r="G1020" s="41" t="n">
        <v>1</v>
      </c>
      <c r="H1020" s="76"/>
      <c r="I1020" s="77" t="n">
        <f aca="false">ROUND(D1020*(1-$C$5%),2)</f>
        <v>165.12</v>
      </c>
      <c r="J1020" s="78" t="n">
        <f aca="false">H1020*I1020</f>
        <v>0</v>
      </c>
      <c r="K1020" s="79" t="n">
        <v>0.0852777777777777</v>
      </c>
      <c r="L1020" s="80" t="n">
        <v>0.000690666666666666</v>
      </c>
      <c r="M1020" s="86" t="n">
        <f aca="false">H1020*K1020</f>
        <v>0</v>
      </c>
      <c r="N1020" s="87" t="n">
        <f aca="false">H1020*L1020</f>
        <v>0</v>
      </c>
      <c r="O1020" s="65"/>
      <c r="P1020" s="66" t="s">
        <v>4839</v>
      </c>
      <c r="Q1020" s="82" t="n">
        <v>0.1</v>
      </c>
      <c r="R1020" s="66" t="s">
        <v>58</v>
      </c>
      <c r="S1020" s="83"/>
      <c r="T1020" s="83" t="s">
        <v>4044</v>
      </c>
      <c r="U1020" s="83" t="s">
        <v>70</v>
      </c>
      <c r="V1020" s="84"/>
      <c r="W1020" s="84"/>
      <c r="X1020" s="84" t="s">
        <v>4819</v>
      </c>
      <c r="Y1020" s="84"/>
      <c r="Z1020" s="84" t="s">
        <v>3894</v>
      </c>
      <c r="AA1020" s="85" t="s">
        <v>47</v>
      </c>
      <c r="AB1020" s="85" t="s">
        <v>4840</v>
      </c>
      <c r="AC1020" s="84" t="n">
        <v>14606782529543</v>
      </c>
      <c r="AD1020" s="70" t="n">
        <v>24</v>
      </c>
      <c r="AE1020" s="70" t="n">
        <v>1</v>
      </c>
      <c r="AF1020" s="70" t="n">
        <v>20.5</v>
      </c>
      <c r="AG1020" s="50"/>
      <c r="AH1020" s="50"/>
    </row>
    <row r="1021" customFormat="false" ht="22.8" hidden="false" customHeight="false" outlineLevel="0" collapsed="false">
      <c r="A1021" s="71" t="s">
        <v>4841</v>
      </c>
      <c r="B1021" s="72" t="s">
        <v>4842</v>
      </c>
      <c r="C1021" s="0" t="s">
        <v>4843</v>
      </c>
      <c r="D1021" s="73" t="n">
        <v>165.12</v>
      </c>
      <c r="E1021" s="74" t="n">
        <v>36</v>
      </c>
      <c r="F1021" s="75" t="n">
        <v>12</v>
      </c>
      <c r="G1021" s="41" t="n">
        <v>1</v>
      </c>
      <c r="H1021" s="76"/>
      <c r="I1021" s="77" t="n">
        <f aca="false">ROUND(D1021*(1-$C$5%),2)</f>
        <v>165.12</v>
      </c>
      <c r="J1021" s="78" t="n">
        <f aca="false">H1021*I1021</f>
        <v>0</v>
      </c>
      <c r="K1021" s="79" t="n">
        <v>0.0852777777777777</v>
      </c>
      <c r="L1021" s="80" t="n">
        <v>0.000690666666666666</v>
      </c>
      <c r="M1021" s="86" t="n">
        <f aca="false">H1021*K1021</f>
        <v>0</v>
      </c>
      <c r="N1021" s="87" t="n">
        <f aca="false">H1021*L1021</f>
        <v>0</v>
      </c>
      <c r="O1021" s="65"/>
      <c r="P1021" s="66" t="s">
        <v>4844</v>
      </c>
      <c r="Q1021" s="82" t="n">
        <v>0.1</v>
      </c>
      <c r="R1021" s="66" t="s">
        <v>58</v>
      </c>
      <c r="S1021" s="83"/>
      <c r="T1021" s="83" t="s">
        <v>4044</v>
      </c>
      <c r="U1021" s="83" t="s">
        <v>70</v>
      </c>
      <c r="V1021" s="84"/>
      <c r="W1021" s="84"/>
      <c r="X1021" s="84" t="s">
        <v>4819</v>
      </c>
      <c r="Y1021" s="84"/>
      <c r="Z1021" s="84"/>
      <c r="AA1021" s="85" t="s">
        <v>47</v>
      </c>
      <c r="AB1021" s="85" t="s">
        <v>4845</v>
      </c>
      <c r="AC1021" s="84" t="n">
        <v>14606782529567</v>
      </c>
      <c r="AD1021" s="70" t="n">
        <v>24</v>
      </c>
      <c r="AE1021" s="70" t="n">
        <v>1</v>
      </c>
      <c r="AF1021" s="70" t="n">
        <v>20.5</v>
      </c>
      <c r="AG1021" s="50"/>
      <c r="AH1021" s="50"/>
    </row>
    <row r="1022" customFormat="false" ht="22.8" hidden="false" customHeight="false" outlineLevel="0" collapsed="false">
      <c r="A1022" s="71" t="s">
        <v>4846</v>
      </c>
      <c r="B1022" s="72" t="s">
        <v>4847</v>
      </c>
      <c r="C1022" s="0" t="s">
        <v>4848</v>
      </c>
      <c r="D1022" s="73" t="n">
        <v>165.12</v>
      </c>
      <c r="E1022" s="74" t="n">
        <v>36</v>
      </c>
      <c r="F1022" s="75" t="n">
        <v>12</v>
      </c>
      <c r="G1022" s="41" t="n">
        <v>1</v>
      </c>
      <c r="H1022" s="76"/>
      <c r="I1022" s="77" t="n">
        <f aca="false">ROUND(D1022*(1-$C$5%),2)</f>
        <v>165.12</v>
      </c>
      <c r="J1022" s="78" t="n">
        <f aca="false">H1022*I1022</f>
        <v>0</v>
      </c>
      <c r="K1022" s="79" t="n">
        <v>0.0852777777777777</v>
      </c>
      <c r="L1022" s="80" t="n">
        <v>0.000690666666666666</v>
      </c>
      <c r="M1022" s="86" t="n">
        <f aca="false">H1022*K1022</f>
        <v>0</v>
      </c>
      <c r="N1022" s="87" t="n">
        <f aca="false">H1022*L1022</f>
        <v>0</v>
      </c>
      <c r="O1022" s="65"/>
      <c r="P1022" s="66" t="s">
        <v>4849</v>
      </c>
      <c r="Q1022" s="82" t="n">
        <v>0.1</v>
      </c>
      <c r="R1022" s="66" t="s">
        <v>58</v>
      </c>
      <c r="S1022" s="83"/>
      <c r="T1022" s="83" t="s">
        <v>4044</v>
      </c>
      <c r="U1022" s="83" t="s">
        <v>70</v>
      </c>
      <c r="V1022" s="84"/>
      <c r="W1022" s="84"/>
      <c r="X1022" s="84" t="s">
        <v>4819</v>
      </c>
      <c r="Y1022" s="84"/>
      <c r="Z1022" s="84"/>
      <c r="AA1022" s="85" t="s">
        <v>47</v>
      </c>
      <c r="AB1022" s="85" t="s">
        <v>4850</v>
      </c>
      <c r="AC1022" s="84" t="n">
        <v>14606782529574</v>
      </c>
      <c r="AD1022" s="70" t="n">
        <v>24</v>
      </c>
      <c r="AE1022" s="70" t="n">
        <v>1</v>
      </c>
      <c r="AF1022" s="70" t="n">
        <v>20.5</v>
      </c>
      <c r="AG1022" s="50"/>
      <c r="AH1022" s="50"/>
    </row>
    <row r="1023" customFormat="false" ht="22.8" hidden="false" customHeight="false" outlineLevel="0" collapsed="false">
      <c r="A1023" s="71" t="s">
        <v>4851</v>
      </c>
      <c r="B1023" s="72" t="s">
        <v>4852</v>
      </c>
      <c r="C1023" s="0" t="s">
        <v>4853</v>
      </c>
      <c r="D1023" s="73" t="n">
        <v>165.12</v>
      </c>
      <c r="E1023" s="74" t="n">
        <v>36</v>
      </c>
      <c r="F1023" s="75" t="n">
        <v>12</v>
      </c>
      <c r="G1023" s="41" t="n">
        <v>1</v>
      </c>
      <c r="H1023" s="76"/>
      <c r="I1023" s="77" t="n">
        <f aca="false">ROUND(D1023*(1-$C$5%),2)</f>
        <v>165.12</v>
      </c>
      <c r="J1023" s="78" t="n">
        <f aca="false">H1023*I1023</f>
        <v>0</v>
      </c>
      <c r="K1023" s="79" t="n">
        <v>0.0852777777777777</v>
      </c>
      <c r="L1023" s="80" t="n">
        <v>0.000690666666666666</v>
      </c>
      <c r="M1023" s="86" t="n">
        <f aca="false">H1023*K1023</f>
        <v>0</v>
      </c>
      <c r="N1023" s="87" t="n">
        <f aca="false">H1023*L1023</f>
        <v>0</v>
      </c>
      <c r="O1023" s="65"/>
      <c r="P1023" s="66" t="s">
        <v>4854</v>
      </c>
      <c r="Q1023" s="82" t="n">
        <v>0.1</v>
      </c>
      <c r="R1023" s="66" t="s">
        <v>58</v>
      </c>
      <c r="S1023" s="83"/>
      <c r="T1023" s="83" t="s">
        <v>4044</v>
      </c>
      <c r="U1023" s="83" t="s">
        <v>70</v>
      </c>
      <c r="V1023" s="84"/>
      <c r="W1023" s="84"/>
      <c r="X1023" s="84" t="s">
        <v>4819</v>
      </c>
      <c r="Y1023" s="84"/>
      <c r="Z1023" s="84" t="s">
        <v>4270</v>
      </c>
      <c r="AA1023" s="85" t="s">
        <v>47</v>
      </c>
      <c r="AB1023" s="85" t="s">
        <v>4855</v>
      </c>
      <c r="AC1023" s="84" t="n">
        <v>14606782529581</v>
      </c>
      <c r="AD1023" s="70" t="n">
        <v>24</v>
      </c>
      <c r="AE1023" s="70" t="n">
        <v>1</v>
      </c>
      <c r="AF1023" s="70" t="n">
        <v>20.5</v>
      </c>
      <c r="AG1023" s="50"/>
      <c r="AH1023" s="50"/>
    </row>
    <row r="1024" customFormat="false" ht="24" hidden="false" customHeight="false" outlineLevel="0" collapsed="false">
      <c r="A1024" s="93" t="s">
        <v>4856</v>
      </c>
      <c r="B1024" s="94" t="s">
        <v>4857</v>
      </c>
      <c r="C1024" s="0" t="s">
        <v>4858</v>
      </c>
      <c r="D1024" s="95" t="n">
        <v>140.06</v>
      </c>
      <c r="E1024" s="96" t="n">
        <v>36</v>
      </c>
      <c r="F1024" s="97" t="n">
        <v>12</v>
      </c>
      <c r="G1024" s="97" t="n">
        <v>12</v>
      </c>
      <c r="H1024" s="98"/>
      <c r="I1024" s="99" t="n">
        <f aca="false">ROUND(D1024*(1-$C$5%),2)</f>
        <v>140.06</v>
      </c>
      <c r="J1024" s="100" t="n">
        <f aca="false">H1024*I1024</f>
        <v>0</v>
      </c>
      <c r="K1024" s="101" t="n">
        <v>0.0813888888888888</v>
      </c>
      <c r="L1024" s="102" t="n">
        <v>0.000690666666666666</v>
      </c>
      <c r="M1024" s="103" t="n">
        <f aca="false">H1024*K1024</f>
        <v>0</v>
      </c>
      <c r="N1024" s="104" t="n">
        <f aca="false">H1024*L1024</f>
        <v>0</v>
      </c>
      <c r="O1024" s="105" t="s">
        <v>771</v>
      </c>
      <c r="P1024" s="106" t="s">
        <v>4859</v>
      </c>
      <c r="Q1024" s="107" t="n">
        <v>0.1</v>
      </c>
      <c r="R1024" s="106" t="s">
        <v>58</v>
      </c>
      <c r="S1024" s="83"/>
      <c r="T1024" s="83" t="s">
        <v>3867</v>
      </c>
      <c r="U1024" s="83" t="s">
        <v>70</v>
      </c>
      <c r="V1024" s="84"/>
      <c r="W1024" s="84"/>
      <c r="X1024" s="84" t="s">
        <v>4819</v>
      </c>
      <c r="Y1024" s="84"/>
      <c r="Z1024" s="84"/>
      <c r="AA1024" s="85" t="s">
        <v>47</v>
      </c>
      <c r="AB1024" s="85" t="s">
        <v>4860</v>
      </c>
      <c r="AC1024" s="84" t="n">
        <v>14606782580995</v>
      </c>
      <c r="AD1024" s="70" t="n">
        <v>24</v>
      </c>
      <c r="AE1024" s="70" t="n">
        <v>1</v>
      </c>
      <c r="AF1024" s="70" t="n">
        <v>20.5</v>
      </c>
      <c r="AG1024" s="50"/>
      <c r="AH1024" s="50"/>
    </row>
    <row r="1025" customFormat="false" ht="24" hidden="false" customHeight="false" outlineLevel="0" collapsed="false">
      <c r="A1025" s="93" t="s">
        <v>4861</v>
      </c>
      <c r="B1025" s="94" t="s">
        <v>4862</v>
      </c>
      <c r="C1025" s="0" t="s">
        <v>4863</v>
      </c>
      <c r="D1025" s="95" t="n">
        <v>140.06</v>
      </c>
      <c r="E1025" s="96" t="n">
        <v>36</v>
      </c>
      <c r="F1025" s="97" t="n">
        <v>12</v>
      </c>
      <c r="G1025" s="97" t="n">
        <v>12</v>
      </c>
      <c r="H1025" s="98"/>
      <c r="I1025" s="99" t="n">
        <f aca="false">ROUND(D1025*(1-$C$5%),2)</f>
        <v>140.06</v>
      </c>
      <c r="J1025" s="100" t="n">
        <f aca="false">H1025*I1025</f>
        <v>0</v>
      </c>
      <c r="K1025" s="101" t="n">
        <v>0.0813888888888888</v>
      </c>
      <c r="L1025" s="102" t="n">
        <v>0.000690666666666666</v>
      </c>
      <c r="M1025" s="103" t="n">
        <f aca="false">H1025*K1025</f>
        <v>0</v>
      </c>
      <c r="N1025" s="104" t="n">
        <f aca="false">H1025*L1025</f>
        <v>0</v>
      </c>
      <c r="O1025" s="105" t="s">
        <v>771</v>
      </c>
      <c r="P1025" s="106" t="s">
        <v>4864</v>
      </c>
      <c r="Q1025" s="107" t="n">
        <v>0.1</v>
      </c>
      <c r="R1025" s="106" t="s">
        <v>58</v>
      </c>
      <c r="S1025" s="83"/>
      <c r="T1025" s="83" t="s">
        <v>3867</v>
      </c>
      <c r="U1025" s="83" t="s">
        <v>70</v>
      </c>
      <c r="V1025" s="84"/>
      <c r="W1025" s="84"/>
      <c r="X1025" s="84" t="s">
        <v>4819</v>
      </c>
      <c r="Y1025" s="84"/>
      <c r="Z1025" s="84" t="s">
        <v>3873</v>
      </c>
      <c r="AA1025" s="85" t="s">
        <v>47</v>
      </c>
      <c r="AB1025" s="85" t="s">
        <v>4865</v>
      </c>
      <c r="AC1025" s="84" t="n">
        <v>14606782581008</v>
      </c>
      <c r="AD1025" s="70" t="n">
        <v>24</v>
      </c>
      <c r="AE1025" s="70" t="n">
        <v>1</v>
      </c>
      <c r="AF1025" s="70" t="n">
        <v>20.5</v>
      </c>
      <c r="AG1025" s="50"/>
      <c r="AH1025" s="50"/>
    </row>
    <row r="1026" customFormat="false" ht="22.8" hidden="false" customHeight="false" outlineLevel="0" collapsed="false">
      <c r="A1026" s="71" t="s">
        <v>4866</v>
      </c>
      <c r="B1026" s="72" t="s">
        <v>4867</v>
      </c>
      <c r="C1026" s="0" t="s">
        <v>4868</v>
      </c>
      <c r="D1026" s="73" t="n">
        <v>140.06</v>
      </c>
      <c r="E1026" s="74" t="n">
        <v>36</v>
      </c>
      <c r="F1026" s="75" t="n">
        <v>12</v>
      </c>
      <c r="G1026" s="41" t="n">
        <v>12</v>
      </c>
      <c r="H1026" s="76"/>
      <c r="I1026" s="77" t="n">
        <f aca="false">ROUND(D1026*(1-$C$5%),2)</f>
        <v>140.06</v>
      </c>
      <c r="J1026" s="78" t="n">
        <f aca="false">H1026*I1026</f>
        <v>0</v>
      </c>
      <c r="K1026" s="79" t="n">
        <v>0.0813888888888888</v>
      </c>
      <c r="L1026" s="80" t="n">
        <v>0.000690666666666666</v>
      </c>
      <c r="M1026" s="86" t="n">
        <f aca="false">H1026*K1026</f>
        <v>0</v>
      </c>
      <c r="N1026" s="87" t="n">
        <f aca="false">H1026*L1026</f>
        <v>0</v>
      </c>
      <c r="O1026" s="65"/>
      <c r="P1026" s="66" t="s">
        <v>4869</v>
      </c>
      <c r="Q1026" s="82" t="n">
        <v>0.1</v>
      </c>
      <c r="R1026" s="66" t="s">
        <v>58</v>
      </c>
      <c r="S1026" s="83"/>
      <c r="T1026" s="83" t="s">
        <v>3867</v>
      </c>
      <c r="U1026" s="83" t="s">
        <v>70</v>
      </c>
      <c r="V1026" s="84"/>
      <c r="W1026" s="84"/>
      <c r="X1026" s="84" t="s">
        <v>4819</v>
      </c>
      <c r="Y1026" s="84"/>
      <c r="Z1026" s="84" t="s">
        <v>1258</v>
      </c>
      <c r="AA1026" s="85" t="s">
        <v>47</v>
      </c>
      <c r="AB1026" s="85" t="s">
        <v>4870</v>
      </c>
      <c r="AC1026" s="84" t="n">
        <v>14606782581015</v>
      </c>
      <c r="AD1026" s="70" t="n">
        <v>24</v>
      </c>
      <c r="AE1026" s="70" t="n">
        <v>1</v>
      </c>
      <c r="AF1026" s="70" t="n">
        <v>20.5</v>
      </c>
      <c r="AG1026" s="50"/>
      <c r="AH1026" s="50"/>
    </row>
    <row r="1027" customFormat="false" ht="24" hidden="false" customHeight="false" outlineLevel="0" collapsed="false">
      <c r="A1027" s="93" t="s">
        <v>4871</v>
      </c>
      <c r="B1027" s="94" t="s">
        <v>4872</v>
      </c>
      <c r="C1027" s="0" t="s">
        <v>4873</v>
      </c>
      <c r="D1027" s="95" t="n">
        <v>140.06</v>
      </c>
      <c r="E1027" s="96" t="n">
        <v>36</v>
      </c>
      <c r="F1027" s="97" t="n">
        <v>12</v>
      </c>
      <c r="G1027" s="97" t="n">
        <v>12</v>
      </c>
      <c r="H1027" s="98"/>
      <c r="I1027" s="99" t="n">
        <f aca="false">ROUND(D1027*(1-$C$5%),2)</f>
        <v>140.06</v>
      </c>
      <c r="J1027" s="100" t="n">
        <f aca="false">H1027*I1027</f>
        <v>0</v>
      </c>
      <c r="K1027" s="101" t="n">
        <v>0.0813888888888888</v>
      </c>
      <c r="L1027" s="102" t="n">
        <v>0.000690666666666666</v>
      </c>
      <c r="M1027" s="103" t="n">
        <f aca="false">H1027*K1027</f>
        <v>0</v>
      </c>
      <c r="N1027" s="104" t="n">
        <f aca="false">H1027*L1027</f>
        <v>0</v>
      </c>
      <c r="O1027" s="105" t="s">
        <v>771</v>
      </c>
      <c r="P1027" s="106" t="s">
        <v>4874</v>
      </c>
      <c r="Q1027" s="107" t="n">
        <v>0.1</v>
      </c>
      <c r="R1027" s="106" t="s">
        <v>58</v>
      </c>
      <c r="S1027" s="83"/>
      <c r="T1027" s="83" t="s">
        <v>3867</v>
      </c>
      <c r="U1027" s="83" t="s">
        <v>70</v>
      </c>
      <c r="V1027" s="84"/>
      <c r="W1027" s="84"/>
      <c r="X1027" s="84" t="s">
        <v>4819</v>
      </c>
      <c r="Y1027" s="84"/>
      <c r="Z1027" s="84"/>
      <c r="AA1027" s="85" t="s">
        <v>47</v>
      </c>
      <c r="AB1027" s="85" t="s">
        <v>4875</v>
      </c>
      <c r="AC1027" s="84" t="n">
        <v>14606782581022</v>
      </c>
      <c r="AD1027" s="70" t="n">
        <v>24</v>
      </c>
      <c r="AE1027" s="70" t="n">
        <v>1</v>
      </c>
      <c r="AF1027" s="70" t="n">
        <v>20.5</v>
      </c>
      <c r="AG1027" s="50"/>
      <c r="AH1027" s="50"/>
    </row>
    <row r="1028" customFormat="false" ht="24" hidden="false" customHeight="false" outlineLevel="0" collapsed="false">
      <c r="A1028" s="93" t="s">
        <v>4876</v>
      </c>
      <c r="B1028" s="94" t="s">
        <v>4877</v>
      </c>
      <c r="C1028" s="0" t="s">
        <v>4878</v>
      </c>
      <c r="D1028" s="95" t="n">
        <v>140.06</v>
      </c>
      <c r="E1028" s="96" t="n">
        <v>36</v>
      </c>
      <c r="F1028" s="97" t="n">
        <v>12</v>
      </c>
      <c r="G1028" s="97" t="n">
        <v>12</v>
      </c>
      <c r="H1028" s="98"/>
      <c r="I1028" s="99" t="n">
        <f aca="false">ROUND(D1028*(1-$C$5%),2)</f>
        <v>140.06</v>
      </c>
      <c r="J1028" s="100" t="n">
        <f aca="false">H1028*I1028</f>
        <v>0</v>
      </c>
      <c r="K1028" s="101" t="n">
        <v>0.0813888888888888</v>
      </c>
      <c r="L1028" s="102" t="n">
        <v>0.000690666666666666</v>
      </c>
      <c r="M1028" s="103" t="n">
        <f aca="false">H1028*K1028</f>
        <v>0</v>
      </c>
      <c r="N1028" s="104" t="n">
        <f aca="false">H1028*L1028</f>
        <v>0</v>
      </c>
      <c r="O1028" s="105" t="s">
        <v>771</v>
      </c>
      <c r="P1028" s="106" t="s">
        <v>4879</v>
      </c>
      <c r="Q1028" s="107" t="n">
        <v>0.1</v>
      </c>
      <c r="R1028" s="106" t="s">
        <v>58</v>
      </c>
      <c r="S1028" s="83"/>
      <c r="T1028" s="83" t="s">
        <v>3867</v>
      </c>
      <c r="U1028" s="83" t="s">
        <v>70</v>
      </c>
      <c r="V1028" s="84"/>
      <c r="W1028" s="84"/>
      <c r="X1028" s="84" t="s">
        <v>4819</v>
      </c>
      <c r="Y1028" s="84"/>
      <c r="Z1028" s="84" t="s">
        <v>4541</v>
      </c>
      <c r="AA1028" s="85" t="s">
        <v>47</v>
      </c>
      <c r="AB1028" s="85" t="s">
        <v>4880</v>
      </c>
      <c r="AC1028" s="84" t="n">
        <v>14606782581053</v>
      </c>
      <c r="AD1028" s="70" t="n">
        <v>24</v>
      </c>
      <c r="AE1028" s="70" t="n">
        <v>1</v>
      </c>
      <c r="AF1028" s="70" t="n">
        <v>20.5</v>
      </c>
      <c r="AG1028" s="50"/>
      <c r="AH1028" s="50"/>
    </row>
    <row r="1029" customFormat="false" ht="22.8" hidden="false" customHeight="false" outlineLevel="0" collapsed="false">
      <c r="A1029" s="71" t="s">
        <v>4881</v>
      </c>
      <c r="B1029" s="72" t="s">
        <v>4882</v>
      </c>
      <c r="C1029" s="0" t="s">
        <v>4883</v>
      </c>
      <c r="D1029" s="73" t="n">
        <v>140.06</v>
      </c>
      <c r="E1029" s="74" t="n">
        <v>36</v>
      </c>
      <c r="F1029" s="75" t="n">
        <v>12</v>
      </c>
      <c r="G1029" s="41" t="n">
        <v>12</v>
      </c>
      <c r="H1029" s="76"/>
      <c r="I1029" s="77" t="n">
        <f aca="false">ROUND(D1029*(1-$C$5%),2)</f>
        <v>140.06</v>
      </c>
      <c r="J1029" s="78" t="n">
        <f aca="false">H1029*I1029</f>
        <v>0</v>
      </c>
      <c r="K1029" s="79" t="n">
        <v>0.0813888888888888</v>
      </c>
      <c r="L1029" s="80" t="n">
        <v>0.000690666666666666</v>
      </c>
      <c r="M1029" s="86" t="n">
        <f aca="false">H1029*K1029</f>
        <v>0</v>
      </c>
      <c r="N1029" s="87" t="n">
        <f aca="false">H1029*L1029</f>
        <v>0</v>
      </c>
      <c r="O1029" s="65"/>
      <c r="P1029" s="66" t="s">
        <v>4884</v>
      </c>
      <c r="Q1029" s="82" t="n">
        <v>0.1</v>
      </c>
      <c r="R1029" s="66" t="s">
        <v>58</v>
      </c>
      <c r="S1029" s="83"/>
      <c r="T1029" s="83" t="s">
        <v>3867</v>
      </c>
      <c r="U1029" s="83" t="s">
        <v>70</v>
      </c>
      <c r="V1029" s="84"/>
      <c r="W1029" s="84"/>
      <c r="X1029" s="84" t="s">
        <v>4819</v>
      </c>
      <c r="Y1029" s="84"/>
      <c r="Z1029" s="84"/>
      <c r="AA1029" s="85" t="s">
        <v>47</v>
      </c>
      <c r="AB1029" s="85" t="s">
        <v>4885</v>
      </c>
      <c r="AC1029" s="84" t="n">
        <v>14606782581060</v>
      </c>
      <c r="AD1029" s="70" t="n">
        <v>24</v>
      </c>
      <c r="AE1029" s="70" t="n">
        <v>1</v>
      </c>
      <c r="AF1029" s="70" t="n">
        <v>20.5</v>
      </c>
      <c r="AG1029" s="50"/>
      <c r="AH1029" s="50"/>
    </row>
    <row r="1030" customFormat="false" ht="22.8" hidden="false" customHeight="false" outlineLevel="0" collapsed="false">
      <c r="A1030" s="71" t="s">
        <v>4886</v>
      </c>
      <c r="B1030" s="72" t="s">
        <v>4887</v>
      </c>
      <c r="C1030" s="0" t="s">
        <v>4888</v>
      </c>
      <c r="D1030" s="73" t="n">
        <v>140.06</v>
      </c>
      <c r="E1030" s="74" t="n">
        <v>36</v>
      </c>
      <c r="F1030" s="75" t="n">
        <v>12</v>
      </c>
      <c r="G1030" s="41" t="n">
        <v>12</v>
      </c>
      <c r="H1030" s="76"/>
      <c r="I1030" s="77" t="n">
        <f aca="false">ROUND(D1030*(1-$C$5%),2)</f>
        <v>140.06</v>
      </c>
      <c r="J1030" s="78" t="n">
        <f aca="false">H1030*I1030</f>
        <v>0</v>
      </c>
      <c r="K1030" s="79" t="n">
        <v>0.0813888888888888</v>
      </c>
      <c r="L1030" s="80" t="n">
        <v>0.000690666666666666</v>
      </c>
      <c r="M1030" s="86" t="n">
        <f aca="false">H1030*K1030</f>
        <v>0</v>
      </c>
      <c r="N1030" s="87" t="n">
        <f aca="false">H1030*L1030</f>
        <v>0</v>
      </c>
      <c r="O1030" s="65"/>
      <c r="P1030" s="66" t="s">
        <v>4889</v>
      </c>
      <c r="Q1030" s="82" t="n">
        <v>0.1</v>
      </c>
      <c r="R1030" s="66" t="s">
        <v>58</v>
      </c>
      <c r="S1030" s="83"/>
      <c r="T1030" s="83" t="s">
        <v>3867</v>
      </c>
      <c r="U1030" s="83" t="s">
        <v>70</v>
      </c>
      <c r="V1030" s="84"/>
      <c r="W1030" s="84"/>
      <c r="X1030" s="84" t="s">
        <v>4819</v>
      </c>
      <c r="Y1030" s="84"/>
      <c r="Z1030" s="84" t="s">
        <v>3986</v>
      </c>
      <c r="AA1030" s="85" t="s">
        <v>47</v>
      </c>
      <c r="AB1030" s="85" t="s">
        <v>4890</v>
      </c>
      <c r="AC1030" s="84" t="n">
        <v>14606782581077</v>
      </c>
      <c r="AD1030" s="70" t="n">
        <v>24</v>
      </c>
      <c r="AE1030" s="70" t="n">
        <v>1</v>
      </c>
      <c r="AF1030" s="70" t="n">
        <v>20.5</v>
      </c>
      <c r="AG1030" s="50"/>
      <c r="AH1030" s="50"/>
    </row>
    <row r="1031" customFormat="false" ht="24" hidden="false" customHeight="false" outlineLevel="0" collapsed="false">
      <c r="A1031" s="93" t="s">
        <v>4891</v>
      </c>
      <c r="B1031" s="94" t="s">
        <v>4892</v>
      </c>
      <c r="C1031" s="0" t="s">
        <v>4893</v>
      </c>
      <c r="D1031" s="95" t="n">
        <v>165.12</v>
      </c>
      <c r="E1031" s="96" t="n">
        <v>36</v>
      </c>
      <c r="F1031" s="97" t="n">
        <v>12</v>
      </c>
      <c r="G1031" s="97" t="n">
        <v>12</v>
      </c>
      <c r="H1031" s="98"/>
      <c r="I1031" s="99" t="n">
        <f aca="false">ROUND(D1031*(1-$C$5%),2)</f>
        <v>165.12</v>
      </c>
      <c r="J1031" s="100" t="n">
        <f aca="false">H1031*I1031</f>
        <v>0</v>
      </c>
      <c r="K1031" s="101" t="n">
        <v>0.0852777777777777</v>
      </c>
      <c r="L1031" s="102" t="n">
        <v>0.000690666666666666</v>
      </c>
      <c r="M1031" s="103" t="n">
        <f aca="false">H1031*K1031</f>
        <v>0</v>
      </c>
      <c r="N1031" s="104" t="n">
        <f aca="false">H1031*L1031</f>
        <v>0</v>
      </c>
      <c r="O1031" s="105" t="s">
        <v>771</v>
      </c>
      <c r="P1031" s="106" t="s">
        <v>4894</v>
      </c>
      <c r="Q1031" s="107" t="n">
        <v>0.1</v>
      </c>
      <c r="R1031" s="106" t="s">
        <v>58</v>
      </c>
      <c r="S1031" s="83"/>
      <c r="T1031" s="83" t="s">
        <v>4044</v>
      </c>
      <c r="U1031" s="83" t="s">
        <v>70</v>
      </c>
      <c r="V1031" s="84"/>
      <c r="W1031" s="84"/>
      <c r="X1031" s="84" t="s">
        <v>4819</v>
      </c>
      <c r="Y1031" s="84"/>
      <c r="Z1031" s="84"/>
      <c r="AA1031" s="85" t="s">
        <v>47</v>
      </c>
      <c r="AB1031" s="85" t="s">
        <v>4895</v>
      </c>
      <c r="AC1031" s="84" t="n">
        <v>14606782581138</v>
      </c>
      <c r="AD1031" s="70" t="n">
        <v>24</v>
      </c>
      <c r="AE1031" s="70" t="n">
        <v>1</v>
      </c>
      <c r="AF1031" s="70" t="n">
        <v>20.5</v>
      </c>
      <c r="AG1031" s="50"/>
      <c r="AH1031" s="50"/>
    </row>
    <row r="1032" customFormat="false" ht="24" hidden="false" customHeight="false" outlineLevel="0" collapsed="false">
      <c r="A1032" s="93" t="s">
        <v>4896</v>
      </c>
      <c r="B1032" s="94" t="s">
        <v>4897</v>
      </c>
      <c r="C1032" s="0" t="s">
        <v>4898</v>
      </c>
      <c r="D1032" s="95" t="n">
        <v>165.12</v>
      </c>
      <c r="E1032" s="96" t="n">
        <v>36</v>
      </c>
      <c r="F1032" s="97" t="n">
        <v>12</v>
      </c>
      <c r="G1032" s="97" t="n">
        <v>12</v>
      </c>
      <c r="H1032" s="98"/>
      <c r="I1032" s="99" t="n">
        <f aca="false">ROUND(D1032*(1-$C$5%),2)</f>
        <v>165.12</v>
      </c>
      <c r="J1032" s="100" t="n">
        <f aca="false">H1032*I1032</f>
        <v>0</v>
      </c>
      <c r="K1032" s="101" t="n">
        <v>0.0852777777777777</v>
      </c>
      <c r="L1032" s="102" t="n">
        <v>0.000690666666666666</v>
      </c>
      <c r="M1032" s="103" t="n">
        <f aca="false">H1032*K1032</f>
        <v>0</v>
      </c>
      <c r="N1032" s="104" t="n">
        <f aca="false">H1032*L1032</f>
        <v>0</v>
      </c>
      <c r="O1032" s="105" t="s">
        <v>771</v>
      </c>
      <c r="P1032" s="106" t="s">
        <v>4899</v>
      </c>
      <c r="Q1032" s="107" t="n">
        <v>0.1</v>
      </c>
      <c r="R1032" s="106" t="s">
        <v>58</v>
      </c>
      <c r="S1032" s="83"/>
      <c r="T1032" s="83" t="s">
        <v>4044</v>
      </c>
      <c r="U1032" s="83" t="s">
        <v>70</v>
      </c>
      <c r="V1032" s="84"/>
      <c r="W1032" s="84"/>
      <c r="X1032" s="84" t="s">
        <v>4819</v>
      </c>
      <c r="Y1032" s="84"/>
      <c r="Z1032" s="84" t="s">
        <v>4541</v>
      </c>
      <c r="AA1032" s="85" t="s">
        <v>47</v>
      </c>
      <c r="AB1032" s="85" t="s">
        <v>4900</v>
      </c>
      <c r="AC1032" s="84" t="n">
        <v>14606782581145</v>
      </c>
      <c r="AD1032" s="70" t="n">
        <v>24</v>
      </c>
      <c r="AE1032" s="70" t="n">
        <v>1</v>
      </c>
      <c r="AF1032" s="70" t="n">
        <v>20.5</v>
      </c>
      <c r="AG1032" s="50"/>
      <c r="AH1032" s="50"/>
    </row>
    <row r="1033" customFormat="false" ht="13.2" hidden="false" customHeight="false" outlineLevel="0" collapsed="false">
      <c r="A1033" s="71"/>
      <c r="B1033" s="91" t="s">
        <v>4901</v>
      </c>
      <c r="C1033" s="92"/>
      <c r="D1033" s="73"/>
      <c r="E1033" s="74"/>
      <c r="F1033" s="75"/>
      <c r="G1033" s="41"/>
      <c r="H1033" s="76"/>
      <c r="I1033" s="77"/>
      <c r="J1033" s="78"/>
      <c r="K1033" s="79"/>
      <c r="L1033" s="80"/>
      <c r="M1033" s="86"/>
      <c r="N1033" s="87"/>
      <c r="O1033" s="65"/>
      <c r="P1033" s="67"/>
      <c r="Q1033" s="67"/>
      <c r="R1033" s="67"/>
      <c r="S1033" s="83"/>
      <c r="T1033" s="83"/>
      <c r="U1033" s="83"/>
      <c r="V1033" s="84"/>
      <c r="W1033" s="84"/>
      <c r="X1033" s="84"/>
      <c r="Y1033" s="84"/>
      <c r="Z1033" s="84"/>
      <c r="AA1033" s="84"/>
      <c r="AB1033" s="84"/>
      <c r="AC1033" s="84"/>
      <c r="AD1033" s="70"/>
      <c r="AE1033" s="70"/>
      <c r="AF1033" s="70"/>
      <c r="AG1033" s="50"/>
      <c r="AH1033" s="50"/>
    </row>
    <row r="1034" customFormat="false" ht="22.8" hidden="false" customHeight="false" outlineLevel="0" collapsed="false">
      <c r="A1034" s="71" t="s">
        <v>4902</v>
      </c>
      <c r="B1034" s="72" t="s">
        <v>4903</v>
      </c>
      <c r="C1034" s="0" t="s">
        <v>4904</v>
      </c>
      <c r="D1034" s="73" t="n">
        <v>121</v>
      </c>
      <c r="E1034" s="74" t="n">
        <v>36</v>
      </c>
      <c r="F1034" s="75" t="n">
        <v>12</v>
      </c>
      <c r="G1034" s="41" t="n">
        <v>1</v>
      </c>
      <c r="H1034" s="76"/>
      <c r="I1034" s="77" t="n">
        <f aca="false">ROUND(D1034*(1-$C$5%),2)</f>
        <v>121</v>
      </c>
      <c r="J1034" s="78" t="n">
        <f aca="false">H1034*I1034</f>
        <v>0</v>
      </c>
      <c r="K1034" s="79" t="n">
        <v>0.0722222222222222</v>
      </c>
      <c r="L1034" s="80" t="n">
        <v>0.000443055555555555</v>
      </c>
      <c r="M1034" s="86" t="n">
        <f aca="false">H1034*K1034</f>
        <v>0</v>
      </c>
      <c r="N1034" s="87" t="n">
        <f aca="false">H1034*L1034</f>
        <v>0</v>
      </c>
      <c r="O1034" s="65"/>
      <c r="P1034" s="66" t="s">
        <v>4905</v>
      </c>
      <c r="Q1034" s="82" t="n">
        <v>0.1</v>
      </c>
      <c r="R1034" s="66" t="s">
        <v>58</v>
      </c>
      <c r="S1034" s="83"/>
      <c r="T1034" s="83" t="s">
        <v>3867</v>
      </c>
      <c r="U1034" s="83" t="s">
        <v>70</v>
      </c>
      <c r="V1034" s="84"/>
      <c r="W1034" s="84"/>
      <c r="X1034" s="84" t="s">
        <v>4018</v>
      </c>
      <c r="Y1034" s="84"/>
      <c r="Z1034" s="84"/>
      <c r="AA1034" s="85" t="s">
        <v>47</v>
      </c>
      <c r="AB1034" s="85" t="s">
        <v>4906</v>
      </c>
      <c r="AC1034" s="84" t="n">
        <v>14606782429652</v>
      </c>
      <c r="AD1034" s="70" t="n">
        <v>28.5</v>
      </c>
      <c r="AE1034" s="70" t="n">
        <v>0.6</v>
      </c>
      <c r="AF1034" s="70" t="n">
        <v>21.5</v>
      </c>
      <c r="AG1034" s="50"/>
      <c r="AH1034" s="50"/>
    </row>
    <row r="1035" customFormat="false" ht="22.8" hidden="false" customHeight="false" outlineLevel="0" collapsed="false">
      <c r="A1035" s="71" t="s">
        <v>4907</v>
      </c>
      <c r="B1035" s="72" t="s">
        <v>4908</v>
      </c>
      <c r="C1035" s="0" t="s">
        <v>4909</v>
      </c>
      <c r="D1035" s="73" t="n">
        <v>133.5</v>
      </c>
      <c r="E1035" s="74" t="n">
        <v>36</v>
      </c>
      <c r="F1035" s="75" t="n">
        <v>12</v>
      </c>
      <c r="G1035" s="41" t="n">
        <v>1</v>
      </c>
      <c r="H1035" s="76"/>
      <c r="I1035" s="77" t="n">
        <f aca="false">ROUND(D1035*(1-$C$5%),2)</f>
        <v>133.5</v>
      </c>
      <c r="J1035" s="78" t="n">
        <f aca="false">H1035*I1035</f>
        <v>0</v>
      </c>
      <c r="K1035" s="79" t="n">
        <v>0.0722222222222222</v>
      </c>
      <c r="L1035" s="80" t="n">
        <v>0.000443055555555555</v>
      </c>
      <c r="M1035" s="86" t="n">
        <f aca="false">H1035*K1035</f>
        <v>0</v>
      </c>
      <c r="N1035" s="87" t="n">
        <f aca="false">H1035*L1035</f>
        <v>0</v>
      </c>
      <c r="O1035" s="65"/>
      <c r="P1035" s="66" t="s">
        <v>4910</v>
      </c>
      <c r="Q1035" s="82" t="n">
        <v>0.1</v>
      </c>
      <c r="R1035" s="66" t="s">
        <v>58</v>
      </c>
      <c r="S1035" s="83"/>
      <c r="T1035" s="83" t="s">
        <v>4044</v>
      </c>
      <c r="U1035" s="83" t="s">
        <v>70</v>
      </c>
      <c r="V1035" s="84"/>
      <c r="W1035" s="84"/>
      <c r="X1035" s="84" t="s">
        <v>4018</v>
      </c>
      <c r="Y1035" s="84"/>
      <c r="Z1035" s="84"/>
      <c r="AA1035" s="85" t="s">
        <v>47</v>
      </c>
      <c r="AB1035" s="85" t="s">
        <v>4911</v>
      </c>
      <c r="AC1035" s="84" t="n">
        <v>14606782429751</v>
      </c>
      <c r="AD1035" s="70" t="n">
        <v>28.5</v>
      </c>
      <c r="AE1035" s="70" t="n">
        <v>0.6</v>
      </c>
      <c r="AF1035" s="70" t="n">
        <v>21.5</v>
      </c>
      <c r="AG1035" s="50"/>
      <c r="AH1035" s="50"/>
    </row>
    <row r="1036" customFormat="false" ht="22.8" hidden="false" customHeight="false" outlineLevel="0" collapsed="false">
      <c r="A1036" s="71" t="s">
        <v>4912</v>
      </c>
      <c r="B1036" s="72" t="s">
        <v>4913</v>
      </c>
      <c r="C1036" s="0" t="s">
        <v>4914</v>
      </c>
      <c r="D1036" s="73" t="n">
        <v>158.5</v>
      </c>
      <c r="E1036" s="74" t="n">
        <v>36</v>
      </c>
      <c r="F1036" s="75" t="n">
        <v>12</v>
      </c>
      <c r="G1036" s="41" t="n">
        <v>1</v>
      </c>
      <c r="H1036" s="76"/>
      <c r="I1036" s="77" t="n">
        <f aca="false">ROUND(D1036*(1-$C$5%),2)</f>
        <v>158.5</v>
      </c>
      <c r="J1036" s="78" t="n">
        <f aca="false">H1036*I1036</f>
        <v>0</v>
      </c>
      <c r="K1036" s="79" t="n">
        <v>0.113888888888888</v>
      </c>
      <c r="L1036" s="80" t="n">
        <v>0.000763583333333333</v>
      </c>
      <c r="M1036" s="86" t="n">
        <f aca="false">H1036*K1036</f>
        <v>0</v>
      </c>
      <c r="N1036" s="87" t="n">
        <f aca="false">H1036*L1036</f>
        <v>0</v>
      </c>
      <c r="O1036" s="65"/>
      <c r="P1036" s="66" t="s">
        <v>4915</v>
      </c>
      <c r="Q1036" s="82" t="n">
        <v>0.1</v>
      </c>
      <c r="R1036" s="66" t="s">
        <v>58</v>
      </c>
      <c r="S1036" s="83"/>
      <c r="T1036" s="83" t="s">
        <v>3867</v>
      </c>
      <c r="U1036" s="83" t="s">
        <v>45</v>
      </c>
      <c r="V1036" s="84"/>
      <c r="W1036" s="84"/>
      <c r="X1036" s="84" t="s">
        <v>4018</v>
      </c>
      <c r="Y1036" s="84"/>
      <c r="Z1036" s="84"/>
      <c r="AA1036" s="85" t="s">
        <v>47</v>
      </c>
      <c r="AB1036" s="85" t="s">
        <v>4916</v>
      </c>
      <c r="AC1036" s="84" t="n">
        <v>14606782434717</v>
      </c>
      <c r="AD1036" s="70" t="n">
        <v>34</v>
      </c>
      <c r="AE1036" s="70" t="n">
        <v>0.7</v>
      </c>
      <c r="AF1036" s="70" t="n">
        <v>25</v>
      </c>
      <c r="AG1036" s="50"/>
      <c r="AH1036" s="50"/>
    </row>
    <row r="1037" customFormat="false" ht="22.8" hidden="false" customHeight="false" outlineLevel="0" collapsed="false">
      <c r="A1037" s="71" t="s">
        <v>4917</v>
      </c>
      <c r="B1037" s="72" t="s">
        <v>4918</v>
      </c>
      <c r="C1037" s="0" t="s">
        <v>4919</v>
      </c>
      <c r="D1037" s="73" t="n">
        <v>158.5</v>
      </c>
      <c r="E1037" s="74" t="n">
        <v>36</v>
      </c>
      <c r="F1037" s="75" t="n">
        <v>12</v>
      </c>
      <c r="G1037" s="41" t="n">
        <v>1</v>
      </c>
      <c r="H1037" s="76"/>
      <c r="I1037" s="77" t="n">
        <f aca="false">ROUND(D1037*(1-$C$5%),2)</f>
        <v>158.5</v>
      </c>
      <c r="J1037" s="78" t="n">
        <f aca="false">H1037*I1037</f>
        <v>0</v>
      </c>
      <c r="K1037" s="79" t="n">
        <v>0.113888888888888</v>
      </c>
      <c r="L1037" s="80" t="n">
        <v>0.000763583333333333</v>
      </c>
      <c r="M1037" s="86" t="n">
        <f aca="false">H1037*K1037</f>
        <v>0</v>
      </c>
      <c r="N1037" s="87" t="n">
        <f aca="false">H1037*L1037</f>
        <v>0</v>
      </c>
      <c r="O1037" s="65"/>
      <c r="P1037" s="66" t="s">
        <v>4920</v>
      </c>
      <c r="Q1037" s="82" t="n">
        <v>0.1</v>
      </c>
      <c r="R1037" s="66" t="s">
        <v>58</v>
      </c>
      <c r="S1037" s="83"/>
      <c r="T1037" s="83" t="s">
        <v>3867</v>
      </c>
      <c r="U1037" s="83" t="s">
        <v>45</v>
      </c>
      <c r="V1037" s="84"/>
      <c r="W1037" s="84"/>
      <c r="X1037" s="84" t="s">
        <v>4018</v>
      </c>
      <c r="Y1037" s="84"/>
      <c r="Z1037" s="84"/>
      <c r="AA1037" s="85" t="s">
        <v>47</v>
      </c>
      <c r="AB1037" s="85" t="s">
        <v>4921</v>
      </c>
      <c r="AC1037" s="84" t="n">
        <v>14606782434762</v>
      </c>
      <c r="AD1037" s="70" t="n">
        <v>34</v>
      </c>
      <c r="AE1037" s="70" t="n">
        <v>0.7</v>
      </c>
      <c r="AF1037" s="70" t="n">
        <v>25</v>
      </c>
      <c r="AG1037" s="50"/>
      <c r="AH1037" s="50"/>
    </row>
    <row r="1038" customFormat="false" ht="22.8" hidden="false" customHeight="false" outlineLevel="0" collapsed="false">
      <c r="A1038" s="71" t="s">
        <v>4922</v>
      </c>
      <c r="B1038" s="72" t="s">
        <v>4923</v>
      </c>
      <c r="C1038" s="0" t="s">
        <v>4924</v>
      </c>
      <c r="D1038" s="73" t="n">
        <v>175</v>
      </c>
      <c r="E1038" s="74" t="n">
        <v>36</v>
      </c>
      <c r="F1038" s="75" t="n">
        <v>12</v>
      </c>
      <c r="G1038" s="41" t="n">
        <v>1</v>
      </c>
      <c r="H1038" s="76"/>
      <c r="I1038" s="77" t="n">
        <f aca="false">ROUND(D1038*(1-$C$5%),2)</f>
        <v>175</v>
      </c>
      <c r="J1038" s="78" t="n">
        <f aca="false">H1038*I1038</f>
        <v>0</v>
      </c>
      <c r="K1038" s="79" t="n">
        <v>0.113888888888888</v>
      </c>
      <c r="L1038" s="80" t="n">
        <v>0.000763583333333333</v>
      </c>
      <c r="M1038" s="86" t="n">
        <f aca="false">H1038*K1038</f>
        <v>0</v>
      </c>
      <c r="N1038" s="87" t="n">
        <f aca="false">H1038*L1038</f>
        <v>0</v>
      </c>
      <c r="O1038" s="65"/>
      <c r="P1038" s="66" t="s">
        <v>4925</v>
      </c>
      <c r="Q1038" s="82" t="n">
        <v>0.1</v>
      </c>
      <c r="R1038" s="66" t="s">
        <v>58</v>
      </c>
      <c r="S1038" s="83"/>
      <c r="T1038" s="83" t="s">
        <v>4044</v>
      </c>
      <c r="U1038" s="83" t="s">
        <v>45</v>
      </c>
      <c r="V1038" s="84"/>
      <c r="W1038" s="84"/>
      <c r="X1038" s="84" t="s">
        <v>4018</v>
      </c>
      <c r="Y1038" s="84"/>
      <c r="Z1038" s="84"/>
      <c r="AA1038" s="85" t="s">
        <v>47</v>
      </c>
      <c r="AB1038" s="85" t="s">
        <v>4926</v>
      </c>
      <c r="AC1038" s="84" t="n">
        <v>14606782434830</v>
      </c>
      <c r="AD1038" s="70" t="n">
        <v>34</v>
      </c>
      <c r="AE1038" s="70" t="n">
        <v>0.7</v>
      </c>
      <c r="AF1038" s="70" t="n">
        <v>25</v>
      </c>
      <c r="AG1038" s="50"/>
      <c r="AH1038" s="50"/>
    </row>
    <row r="1039" customFormat="false" ht="22.8" hidden="false" customHeight="false" outlineLevel="0" collapsed="false">
      <c r="A1039" s="71" t="s">
        <v>4927</v>
      </c>
      <c r="B1039" s="72" t="s">
        <v>4928</v>
      </c>
      <c r="C1039" s="0" t="s">
        <v>4929</v>
      </c>
      <c r="D1039" s="73" t="n">
        <v>175</v>
      </c>
      <c r="E1039" s="74" t="n">
        <v>36</v>
      </c>
      <c r="F1039" s="75" t="n">
        <v>12</v>
      </c>
      <c r="G1039" s="41" t="n">
        <v>1</v>
      </c>
      <c r="H1039" s="76"/>
      <c r="I1039" s="77" t="n">
        <f aca="false">ROUND(D1039*(1-$C$5%),2)</f>
        <v>175</v>
      </c>
      <c r="J1039" s="78" t="n">
        <f aca="false">H1039*I1039</f>
        <v>0</v>
      </c>
      <c r="K1039" s="79" t="n">
        <v>0.113888888888888</v>
      </c>
      <c r="L1039" s="80" t="n">
        <v>0.000763583333333333</v>
      </c>
      <c r="M1039" s="86" t="n">
        <f aca="false">H1039*K1039</f>
        <v>0</v>
      </c>
      <c r="N1039" s="87" t="n">
        <f aca="false">H1039*L1039</f>
        <v>0</v>
      </c>
      <c r="O1039" s="65"/>
      <c r="P1039" s="66" t="s">
        <v>4930</v>
      </c>
      <c r="Q1039" s="82" t="n">
        <v>0.1</v>
      </c>
      <c r="R1039" s="66" t="s">
        <v>58</v>
      </c>
      <c r="S1039" s="83"/>
      <c r="T1039" s="83" t="s">
        <v>4044</v>
      </c>
      <c r="U1039" s="83" t="s">
        <v>45</v>
      </c>
      <c r="V1039" s="84"/>
      <c r="W1039" s="84"/>
      <c r="X1039" s="84" t="s">
        <v>4018</v>
      </c>
      <c r="Y1039" s="84"/>
      <c r="Z1039" s="84"/>
      <c r="AA1039" s="85" t="s">
        <v>47</v>
      </c>
      <c r="AB1039" s="85" t="s">
        <v>4931</v>
      </c>
      <c r="AC1039" s="84" t="n">
        <v>14606782434915</v>
      </c>
      <c r="AD1039" s="70" t="n">
        <v>34</v>
      </c>
      <c r="AE1039" s="70" t="n">
        <v>0.7</v>
      </c>
      <c r="AF1039" s="70" t="n">
        <v>25</v>
      </c>
      <c r="AG1039" s="50"/>
      <c r="AH1039" s="50"/>
    </row>
    <row r="1040" customFormat="false" ht="22.8" hidden="false" customHeight="false" outlineLevel="0" collapsed="false">
      <c r="A1040" s="71" t="s">
        <v>4932</v>
      </c>
      <c r="B1040" s="72" t="s">
        <v>4933</v>
      </c>
      <c r="C1040" s="0" t="s">
        <v>4934</v>
      </c>
      <c r="D1040" s="73" t="n">
        <v>175</v>
      </c>
      <c r="E1040" s="74" t="n">
        <v>36</v>
      </c>
      <c r="F1040" s="75" t="n">
        <v>12</v>
      </c>
      <c r="G1040" s="41" t="n">
        <v>1</v>
      </c>
      <c r="H1040" s="76"/>
      <c r="I1040" s="77" t="n">
        <f aca="false">ROUND(D1040*(1-$C$5%),2)</f>
        <v>175</v>
      </c>
      <c r="J1040" s="78" t="n">
        <f aca="false">H1040*I1040</f>
        <v>0</v>
      </c>
      <c r="K1040" s="79" t="n">
        <v>0.113888888888888</v>
      </c>
      <c r="L1040" s="80" t="n">
        <v>0.000763583333333333</v>
      </c>
      <c r="M1040" s="86" t="n">
        <f aca="false">H1040*K1040</f>
        <v>0</v>
      </c>
      <c r="N1040" s="87" t="n">
        <f aca="false">H1040*L1040</f>
        <v>0</v>
      </c>
      <c r="O1040" s="65"/>
      <c r="P1040" s="66" t="s">
        <v>4935</v>
      </c>
      <c r="Q1040" s="82" t="n">
        <v>0.1</v>
      </c>
      <c r="R1040" s="66" t="s">
        <v>58</v>
      </c>
      <c r="S1040" s="83"/>
      <c r="T1040" s="83" t="s">
        <v>4044</v>
      </c>
      <c r="U1040" s="83" t="s">
        <v>45</v>
      </c>
      <c r="V1040" s="84"/>
      <c r="W1040" s="84"/>
      <c r="X1040" s="84" t="s">
        <v>4018</v>
      </c>
      <c r="Y1040" s="84"/>
      <c r="Z1040" s="84"/>
      <c r="AA1040" s="85" t="s">
        <v>47</v>
      </c>
      <c r="AB1040" s="85" t="s">
        <v>4936</v>
      </c>
      <c r="AC1040" s="84" t="n">
        <v>14606782434939</v>
      </c>
      <c r="AD1040" s="70" t="n">
        <v>34</v>
      </c>
      <c r="AE1040" s="70" t="n">
        <v>0.7</v>
      </c>
      <c r="AF1040" s="70" t="n">
        <v>25</v>
      </c>
      <c r="AG1040" s="50"/>
      <c r="AH1040" s="50"/>
    </row>
    <row r="1041" customFormat="false" ht="22.8" hidden="false" customHeight="false" outlineLevel="0" collapsed="false">
      <c r="A1041" s="71" t="s">
        <v>4937</v>
      </c>
      <c r="B1041" s="72" t="s">
        <v>4938</v>
      </c>
      <c r="C1041" s="0" t="s">
        <v>4939</v>
      </c>
      <c r="D1041" s="73" t="n">
        <v>133.5</v>
      </c>
      <c r="E1041" s="74" t="n">
        <v>36</v>
      </c>
      <c r="F1041" s="75" t="n">
        <v>12</v>
      </c>
      <c r="G1041" s="41" t="n">
        <v>1</v>
      </c>
      <c r="H1041" s="76"/>
      <c r="I1041" s="77" t="n">
        <f aca="false">ROUND(D1041*(1-$C$5%),2)</f>
        <v>133.5</v>
      </c>
      <c r="J1041" s="78" t="n">
        <f aca="false">H1041*I1041</f>
        <v>0</v>
      </c>
      <c r="K1041" s="79" t="n">
        <v>0.0722222222222222</v>
      </c>
      <c r="L1041" s="80" t="n">
        <v>0.000443055555555555</v>
      </c>
      <c r="M1041" s="86" t="n">
        <f aca="false">H1041*K1041</f>
        <v>0</v>
      </c>
      <c r="N1041" s="87" t="n">
        <f aca="false">H1041*L1041</f>
        <v>0</v>
      </c>
      <c r="O1041" s="65"/>
      <c r="P1041" s="66" t="s">
        <v>4940</v>
      </c>
      <c r="Q1041" s="82" t="n">
        <v>0.1</v>
      </c>
      <c r="R1041" s="66" t="s">
        <v>58</v>
      </c>
      <c r="S1041" s="83"/>
      <c r="T1041" s="83" t="s">
        <v>4044</v>
      </c>
      <c r="U1041" s="83" t="s">
        <v>70</v>
      </c>
      <c r="V1041" s="84"/>
      <c r="W1041" s="84"/>
      <c r="X1041" s="84" t="s">
        <v>4018</v>
      </c>
      <c r="Y1041" s="84"/>
      <c r="Z1041" s="84"/>
      <c r="AA1041" s="85" t="s">
        <v>47</v>
      </c>
      <c r="AB1041" s="85" t="s">
        <v>4941</v>
      </c>
      <c r="AC1041" s="84" t="n">
        <v>14606782438401</v>
      </c>
      <c r="AD1041" s="70" t="n">
        <v>28.5</v>
      </c>
      <c r="AE1041" s="70" t="n">
        <v>0.6</v>
      </c>
      <c r="AF1041" s="70" t="n">
        <v>21.5</v>
      </c>
      <c r="AG1041" s="50"/>
      <c r="AH1041" s="50"/>
    </row>
    <row r="1042" customFormat="false" ht="22.8" hidden="false" customHeight="false" outlineLevel="0" collapsed="false">
      <c r="A1042" s="71" t="s">
        <v>4942</v>
      </c>
      <c r="B1042" s="72" t="s">
        <v>4943</v>
      </c>
      <c r="C1042" s="0" t="s">
        <v>4944</v>
      </c>
      <c r="D1042" s="73" t="n">
        <v>158.5</v>
      </c>
      <c r="E1042" s="74" t="n">
        <v>36</v>
      </c>
      <c r="F1042" s="75" t="n">
        <v>12</v>
      </c>
      <c r="G1042" s="41" t="n">
        <v>1</v>
      </c>
      <c r="H1042" s="76"/>
      <c r="I1042" s="77" t="n">
        <f aca="false">ROUND(D1042*(1-$C$5%),2)</f>
        <v>158.5</v>
      </c>
      <c r="J1042" s="78" t="n">
        <f aca="false">H1042*I1042</f>
        <v>0</v>
      </c>
      <c r="K1042" s="79" t="n">
        <v>0.113888888888888</v>
      </c>
      <c r="L1042" s="80" t="n">
        <v>0.000763583333333333</v>
      </c>
      <c r="M1042" s="86" t="n">
        <f aca="false">H1042*K1042</f>
        <v>0</v>
      </c>
      <c r="N1042" s="87" t="n">
        <f aca="false">H1042*L1042</f>
        <v>0</v>
      </c>
      <c r="O1042" s="65"/>
      <c r="P1042" s="66" t="s">
        <v>4945</v>
      </c>
      <c r="Q1042" s="82" t="n">
        <v>0.1</v>
      </c>
      <c r="R1042" s="66" t="s">
        <v>58</v>
      </c>
      <c r="S1042" s="83"/>
      <c r="T1042" s="83" t="s">
        <v>3867</v>
      </c>
      <c r="U1042" s="83" t="s">
        <v>45</v>
      </c>
      <c r="V1042" s="84"/>
      <c r="W1042" s="84"/>
      <c r="X1042" s="84" t="s">
        <v>4018</v>
      </c>
      <c r="Y1042" s="84"/>
      <c r="Z1042" s="84"/>
      <c r="AA1042" s="85" t="s">
        <v>47</v>
      </c>
      <c r="AB1042" s="85" t="s">
        <v>4946</v>
      </c>
      <c r="AC1042" s="84" t="n">
        <v>14606782481582</v>
      </c>
      <c r="AD1042" s="70" t="n">
        <v>34</v>
      </c>
      <c r="AE1042" s="70" t="n">
        <v>0.7</v>
      </c>
      <c r="AF1042" s="70" t="n">
        <v>25</v>
      </c>
      <c r="AG1042" s="50"/>
      <c r="AH1042" s="50"/>
    </row>
    <row r="1043" customFormat="false" ht="22.8" hidden="false" customHeight="false" outlineLevel="0" collapsed="false">
      <c r="A1043" s="71" t="s">
        <v>4947</v>
      </c>
      <c r="B1043" s="72" t="s">
        <v>4948</v>
      </c>
      <c r="C1043" s="0" t="s">
        <v>4949</v>
      </c>
      <c r="D1043" s="73" t="n">
        <v>158.5</v>
      </c>
      <c r="E1043" s="74" t="n">
        <v>36</v>
      </c>
      <c r="F1043" s="75" t="n">
        <v>12</v>
      </c>
      <c r="G1043" s="41" t="n">
        <v>1</v>
      </c>
      <c r="H1043" s="76"/>
      <c r="I1043" s="77" t="n">
        <f aca="false">ROUND(D1043*(1-$C$5%),2)</f>
        <v>158.5</v>
      </c>
      <c r="J1043" s="78" t="n">
        <f aca="false">H1043*I1043</f>
        <v>0</v>
      </c>
      <c r="K1043" s="79" t="n">
        <v>0.113888888888888</v>
      </c>
      <c r="L1043" s="80" t="n">
        <v>0.000763583333333333</v>
      </c>
      <c r="M1043" s="86" t="n">
        <f aca="false">H1043*K1043</f>
        <v>0</v>
      </c>
      <c r="N1043" s="87" t="n">
        <f aca="false">H1043*L1043</f>
        <v>0</v>
      </c>
      <c r="O1043" s="65"/>
      <c r="P1043" s="66" t="s">
        <v>4950</v>
      </c>
      <c r="Q1043" s="82" t="n">
        <v>0.1</v>
      </c>
      <c r="R1043" s="66" t="s">
        <v>58</v>
      </c>
      <c r="S1043" s="83"/>
      <c r="T1043" s="83" t="s">
        <v>3867</v>
      </c>
      <c r="U1043" s="83" t="s">
        <v>45</v>
      </c>
      <c r="V1043" s="84"/>
      <c r="W1043" s="84"/>
      <c r="X1043" s="84" t="s">
        <v>4018</v>
      </c>
      <c r="Y1043" s="84"/>
      <c r="Z1043" s="84" t="s">
        <v>4127</v>
      </c>
      <c r="AA1043" s="85" t="s">
        <v>47</v>
      </c>
      <c r="AB1043" s="85" t="s">
        <v>4951</v>
      </c>
      <c r="AC1043" s="84" t="n">
        <v>14606782481605</v>
      </c>
      <c r="AD1043" s="70" t="n">
        <v>34</v>
      </c>
      <c r="AE1043" s="70" t="n">
        <v>0.7</v>
      </c>
      <c r="AF1043" s="70" t="n">
        <v>25</v>
      </c>
      <c r="AG1043" s="50"/>
      <c r="AH1043" s="50"/>
    </row>
    <row r="1044" customFormat="false" ht="22.8" hidden="false" customHeight="false" outlineLevel="0" collapsed="false">
      <c r="A1044" s="71" t="s">
        <v>4952</v>
      </c>
      <c r="B1044" s="72" t="s">
        <v>4953</v>
      </c>
      <c r="C1044" s="0" t="s">
        <v>4954</v>
      </c>
      <c r="D1044" s="73" t="n">
        <v>158.5</v>
      </c>
      <c r="E1044" s="74" t="n">
        <v>36</v>
      </c>
      <c r="F1044" s="75" t="n">
        <v>12</v>
      </c>
      <c r="G1044" s="41" t="n">
        <v>1</v>
      </c>
      <c r="H1044" s="76"/>
      <c r="I1044" s="77" t="n">
        <f aca="false">ROUND(D1044*(1-$C$5%),2)</f>
        <v>158.5</v>
      </c>
      <c r="J1044" s="78" t="n">
        <f aca="false">H1044*I1044</f>
        <v>0</v>
      </c>
      <c r="K1044" s="79" t="n">
        <v>0.113888888888888</v>
      </c>
      <c r="L1044" s="80" t="n">
        <v>0.000763583333333333</v>
      </c>
      <c r="M1044" s="86" t="n">
        <f aca="false">H1044*K1044</f>
        <v>0</v>
      </c>
      <c r="N1044" s="87" t="n">
        <f aca="false">H1044*L1044</f>
        <v>0</v>
      </c>
      <c r="O1044" s="65"/>
      <c r="P1044" s="66" t="s">
        <v>4955</v>
      </c>
      <c r="Q1044" s="82" t="n">
        <v>0.1</v>
      </c>
      <c r="R1044" s="66" t="s">
        <v>58</v>
      </c>
      <c r="S1044" s="83"/>
      <c r="T1044" s="83" t="s">
        <v>3867</v>
      </c>
      <c r="U1044" s="83" t="s">
        <v>45</v>
      </c>
      <c r="V1044" s="84"/>
      <c r="W1044" s="84"/>
      <c r="X1044" s="84" t="s">
        <v>4018</v>
      </c>
      <c r="Y1044" s="84"/>
      <c r="Z1044" s="84"/>
      <c r="AA1044" s="85" t="s">
        <v>47</v>
      </c>
      <c r="AB1044" s="85" t="s">
        <v>4956</v>
      </c>
      <c r="AC1044" s="84" t="n">
        <v>14606782481629</v>
      </c>
      <c r="AD1044" s="70" t="n">
        <v>34</v>
      </c>
      <c r="AE1044" s="70" t="n">
        <v>0.7</v>
      </c>
      <c r="AF1044" s="70" t="n">
        <v>25</v>
      </c>
      <c r="AG1044" s="50"/>
      <c r="AH1044" s="50"/>
    </row>
    <row r="1045" customFormat="false" ht="22.8" hidden="false" customHeight="false" outlineLevel="0" collapsed="false">
      <c r="A1045" s="71" t="s">
        <v>4957</v>
      </c>
      <c r="B1045" s="72" t="s">
        <v>4958</v>
      </c>
      <c r="C1045" s="0" t="s">
        <v>4959</v>
      </c>
      <c r="D1045" s="73" t="n">
        <v>158.5</v>
      </c>
      <c r="E1045" s="74" t="n">
        <v>36</v>
      </c>
      <c r="F1045" s="75" t="n">
        <v>12</v>
      </c>
      <c r="G1045" s="41" t="n">
        <v>1</v>
      </c>
      <c r="H1045" s="76"/>
      <c r="I1045" s="77" t="n">
        <f aca="false">ROUND(D1045*(1-$C$5%),2)</f>
        <v>158.5</v>
      </c>
      <c r="J1045" s="78" t="n">
        <f aca="false">H1045*I1045</f>
        <v>0</v>
      </c>
      <c r="K1045" s="79" t="n">
        <v>0.113888888888888</v>
      </c>
      <c r="L1045" s="80" t="n">
        <v>0.000763583333333333</v>
      </c>
      <c r="M1045" s="86" t="n">
        <f aca="false">H1045*K1045</f>
        <v>0</v>
      </c>
      <c r="N1045" s="87" t="n">
        <f aca="false">H1045*L1045</f>
        <v>0</v>
      </c>
      <c r="O1045" s="65"/>
      <c r="P1045" s="66" t="s">
        <v>4960</v>
      </c>
      <c r="Q1045" s="82" t="n">
        <v>0.1</v>
      </c>
      <c r="R1045" s="66" t="s">
        <v>58</v>
      </c>
      <c r="S1045" s="83"/>
      <c r="T1045" s="83" t="s">
        <v>3867</v>
      </c>
      <c r="U1045" s="83" t="s">
        <v>45</v>
      </c>
      <c r="V1045" s="84"/>
      <c r="W1045" s="84"/>
      <c r="X1045" s="84" t="s">
        <v>4018</v>
      </c>
      <c r="Y1045" s="84"/>
      <c r="Z1045" s="84"/>
      <c r="AA1045" s="85" t="s">
        <v>47</v>
      </c>
      <c r="AB1045" s="85" t="s">
        <v>4961</v>
      </c>
      <c r="AC1045" s="84" t="n">
        <v>14606782481636</v>
      </c>
      <c r="AD1045" s="70" t="n">
        <v>34</v>
      </c>
      <c r="AE1045" s="70" t="n">
        <v>0.7</v>
      </c>
      <c r="AF1045" s="70" t="n">
        <v>25</v>
      </c>
      <c r="AG1045" s="50"/>
      <c r="AH1045" s="50"/>
    </row>
    <row r="1046" customFormat="false" ht="22.8" hidden="false" customHeight="false" outlineLevel="0" collapsed="false">
      <c r="A1046" s="71" t="s">
        <v>4962</v>
      </c>
      <c r="B1046" s="72" t="s">
        <v>4963</v>
      </c>
      <c r="C1046" s="0" t="s">
        <v>4964</v>
      </c>
      <c r="D1046" s="73" t="n">
        <v>179.2</v>
      </c>
      <c r="E1046" s="74" t="n">
        <v>36</v>
      </c>
      <c r="F1046" s="75" t="n">
        <v>12</v>
      </c>
      <c r="G1046" s="41" t="n">
        <v>1</v>
      </c>
      <c r="H1046" s="76"/>
      <c r="I1046" s="77" t="n">
        <f aca="false">ROUND(D1046*(1-$C$5%),2)</f>
        <v>179.2</v>
      </c>
      <c r="J1046" s="78" t="n">
        <f aca="false">H1046*I1046</f>
        <v>0</v>
      </c>
      <c r="K1046" s="79" t="n">
        <v>0.113888888888888</v>
      </c>
      <c r="L1046" s="80" t="n">
        <v>0.000763583333333333</v>
      </c>
      <c r="M1046" s="86" t="n">
        <f aca="false">H1046*K1046</f>
        <v>0</v>
      </c>
      <c r="N1046" s="87" t="n">
        <f aca="false">H1046*L1046</f>
        <v>0</v>
      </c>
      <c r="O1046" s="65"/>
      <c r="P1046" s="66" t="s">
        <v>4965</v>
      </c>
      <c r="Q1046" s="82" t="n">
        <v>0.1</v>
      </c>
      <c r="R1046" s="66" t="s">
        <v>58</v>
      </c>
      <c r="S1046" s="83" t="s">
        <v>1521</v>
      </c>
      <c r="T1046" s="83" t="s">
        <v>3867</v>
      </c>
      <c r="U1046" s="83" t="s">
        <v>45</v>
      </c>
      <c r="V1046" s="84"/>
      <c r="W1046" s="84"/>
      <c r="X1046" s="84" t="s">
        <v>4018</v>
      </c>
      <c r="Y1046" s="84"/>
      <c r="Z1046" s="84"/>
      <c r="AA1046" s="85" t="s">
        <v>47</v>
      </c>
      <c r="AB1046" s="85" t="s">
        <v>4966</v>
      </c>
      <c r="AC1046" s="84" t="n">
        <v>14606782481674</v>
      </c>
      <c r="AD1046" s="70" t="n">
        <v>34</v>
      </c>
      <c r="AE1046" s="70" t="n">
        <v>0.7</v>
      </c>
      <c r="AF1046" s="70" t="n">
        <v>25</v>
      </c>
      <c r="AG1046" s="50"/>
      <c r="AH1046" s="50"/>
    </row>
    <row r="1047" customFormat="false" ht="22.8" hidden="false" customHeight="false" outlineLevel="0" collapsed="false">
      <c r="A1047" s="71" t="s">
        <v>4967</v>
      </c>
      <c r="B1047" s="72" t="s">
        <v>4968</v>
      </c>
      <c r="C1047" s="0" t="s">
        <v>4969</v>
      </c>
      <c r="D1047" s="73" t="n">
        <v>158.5</v>
      </c>
      <c r="E1047" s="74" t="n">
        <v>36</v>
      </c>
      <c r="F1047" s="75" t="n">
        <v>12</v>
      </c>
      <c r="G1047" s="41" t="n">
        <v>1</v>
      </c>
      <c r="H1047" s="76"/>
      <c r="I1047" s="77" t="n">
        <f aca="false">ROUND(D1047*(1-$C$5%),2)</f>
        <v>158.5</v>
      </c>
      <c r="J1047" s="78" t="n">
        <f aca="false">H1047*I1047</f>
        <v>0</v>
      </c>
      <c r="K1047" s="79" t="n">
        <v>0.113888888888888</v>
      </c>
      <c r="L1047" s="80" t="n">
        <v>0.000763583333333333</v>
      </c>
      <c r="M1047" s="86" t="n">
        <f aca="false">H1047*K1047</f>
        <v>0</v>
      </c>
      <c r="N1047" s="87" t="n">
        <f aca="false">H1047*L1047</f>
        <v>0</v>
      </c>
      <c r="O1047" s="65"/>
      <c r="P1047" s="66" t="s">
        <v>4970</v>
      </c>
      <c r="Q1047" s="82" t="n">
        <v>0.1</v>
      </c>
      <c r="R1047" s="66" t="s">
        <v>58</v>
      </c>
      <c r="S1047" s="83"/>
      <c r="T1047" s="83" t="s">
        <v>3867</v>
      </c>
      <c r="U1047" s="83" t="s">
        <v>45</v>
      </c>
      <c r="V1047" s="84"/>
      <c r="W1047" s="84"/>
      <c r="X1047" s="84" t="s">
        <v>4018</v>
      </c>
      <c r="Y1047" s="84"/>
      <c r="Z1047" s="84"/>
      <c r="AA1047" s="85" t="s">
        <v>47</v>
      </c>
      <c r="AB1047" s="85" t="s">
        <v>4971</v>
      </c>
      <c r="AC1047" s="84" t="n">
        <v>14606782481698</v>
      </c>
      <c r="AD1047" s="70" t="n">
        <v>34</v>
      </c>
      <c r="AE1047" s="70" t="n">
        <v>0.7</v>
      </c>
      <c r="AF1047" s="70" t="n">
        <v>25</v>
      </c>
      <c r="AG1047" s="50"/>
      <c r="AH1047" s="50"/>
    </row>
    <row r="1048" customFormat="false" ht="22.8" hidden="false" customHeight="false" outlineLevel="0" collapsed="false">
      <c r="A1048" s="71" t="s">
        <v>4972</v>
      </c>
      <c r="B1048" s="72" t="s">
        <v>4973</v>
      </c>
      <c r="C1048" s="0" t="s">
        <v>4974</v>
      </c>
      <c r="D1048" s="73" t="n">
        <v>175</v>
      </c>
      <c r="E1048" s="74" t="n">
        <v>36</v>
      </c>
      <c r="F1048" s="75" t="n">
        <v>12</v>
      </c>
      <c r="G1048" s="41" t="n">
        <v>1</v>
      </c>
      <c r="H1048" s="76"/>
      <c r="I1048" s="77" t="n">
        <f aca="false">ROUND(D1048*(1-$C$5%),2)</f>
        <v>175</v>
      </c>
      <c r="J1048" s="78" t="n">
        <f aca="false">H1048*I1048</f>
        <v>0</v>
      </c>
      <c r="K1048" s="79" t="n">
        <v>0.113888888888888</v>
      </c>
      <c r="L1048" s="80" t="n">
        <v>0.000763583333333333</v>
      </c>
      <c r="M1048" s="86" t="n">
        <f aca="false">H1048*K1048</f>
        <v>0</v>
      </c>
      <c r="N1048" s="87" t="n">
        <f aca="false">H1048*L1048</f>
        <v>0</v>
      </c>
      <c r="O1048" s="65"/>
      <c r="P1048" s="66" t="s">
        <v>4975</v>
      </c>
      <c r="Q1048" s="82" t="n">
        <v>0.1</v>
      </c>
      <c r="R1048" s="66" t="s">
        <v>58</v>
      </c>
      <c r="S1048" s="83"/>
      <c r="T1048" s="83" t="s">
        <v>4044</v>
      </c>
      <c r="U1048" s="83" t="s">
        <v>45</v>
      </c>
      <c r="V1048" s="84"/>
      <c r="W1048" s="84"/>
      <c r="X1048" s="84" t="s">
        <v>4018</v>
      </c>
      <c r="Y1048" s="84"/>
      <c r="Z1048" s="84"/>
      <c r="AA1048" s="85" t="s">
        <v>47</v>
      </c>
      <c r="AB1048" s="85" t="s">
        <v>4976</v>
      </c>
      <c r="AC1048" s="84" t="n">
        <v>14606782481728</v>
      </c>
      <c r="AD1048" s="70" t="n">
        <v>34</v>
      </c>
      <c r="AE1048" s="70" t="n">
        <v>0.7</v>
      </c>
      <c r="AF1048" s="70" t="n">
        <v>25</v>
      </c>
      <c r="AG1048" s="50"/>
      <c r="AH1048" s="50"/>
    </row>
    <row r="1049" customFormat="false" ht="22.8" hidden="false" customHeight="false" outlineLevel="0" collapsed="false">
      <c r="A1049" s="71" t="s">
        <v>4977</v>
      </c>
      <c r="B1049" s="72" t="s">
        <v>4978</v>
      </c>
      <c r="C1049" s="0" t="s">
        <v>4979</v>
      </c>
      <c r="D1049" s="73" t="n">
        <v>175</v>
      </c>
      <c r="E1049" s="74" t="n">
        <v>36</v>
      </c>
      <c r="F1049" s="75" t="n">
        <v>12</v>
      </c>
      <c r="G1049" s="41" t="n">
        <v>1</v>
      </c>
      <c r="H1049" s="76"/>
      <c r="I1049" s="77" t="n">
        <f aca="false">ROUND(D1049*(1-$C$5%),2)</f>
        <v>175</v>
      </c>
      <c r="J1049" s="78" t="n">
        <f aca="false">H1049*I1049</f>
        <v>0</v>
      </c>
      <c r="K1049" s="79" t="n">
        <v>0.113888888888888</v>
      </c>
      <c r="L1049" s="80" t="n">
        <v>0.000763583333333333</v>
      </c>
      <c r="M1049" s="86" t="n">
        <f aca="false">H1049*K1049</f>
        <v>0</v>
      </c>
      <c r="N1049" s="87" t="n">
        <f aca="false">H1049*L1049</f>
        <v>0</v>
      </c>
      <c r="O1049" s="65"/>
      <c r="P1049" s="66" t="s">
        <v>4980</v>
      </c>
      <c r="Q1049" s="82" t="n">
        <v>0.1</v>
      </c>
      <c r="R1049" s="66" t="s">
        <v>58</v>
      </c>
      <c r="S1049" s="83" t="s">
        <v>1449</v>
      </c>
      <c r="T1049" s="83" t="s">
        <v>4044</v>
      </c>
      <c r="U1049" s="83" t="s">
        <v>45</v>
      </c>
      <c r="V1049" s="84"/>
      <c r="W1049" s="84"/>
      <c r="X1049" s="84" t="s">
        <v>4018</v>
      </c>
      <c r="Y1049" s="84"/>
      <c r="Z1049" s="84"/>
      <c r="AA1049" s="85" t="s">
        <v>47</v>
      </c>
      <c r="AB1049" s="85" t="s">
        <v>4981</v>
      </c>
      <c r="AC1049" s="84" t="n">
        <v>14606782481735</v>
      </c>
      <c r="AD1049" s="70" t="n">
        <v>34</v>
      </c>
      <c r="AE1049" s="70" t="n">
        <v>0.7</v>
      </c>
      <c r="AF1049" s="70" t="n">
        <v>25</v>
      </c>
      <c r="AG1049" s="50"/>
      <c r="AH1049" s="50"/>
    </row>
    <row r="1050" customFormat="false" ht="22.8" hidden="false" customHeight="false" outlineLevel="0" collapsed="false">
      <c r="A1050" s="71" t="s">
        <v>4982</v>
      </c>
      <c r="B1050" s="72" t="s">
        <v>4983</v>
      </c>
      <c r="C1050" s="0" t="s">
        <v>4984</v>
      </c>
      <c r="D1050" s="73" t="n">
        <v>175</v>
      </c>
      <c r="E1050" s="74" t="n">
        <v>36</v>
      </c>
      <c r="F1050" s="75" t="n">
        <v>12</v>
      </c>
      <c r="G1050" s="41" t="n">
        <v>1</v>
      </c>
      <c r="H1050" s="76"/>
      <c r="I1050" s="77" t="n">
        <f aca="false">ROUND(D1050*(1-$C$5%),2)</f>
        <v>175</v>
      </c>
      <c r="J1050" s="78" t="n">
        <f aca="false">H1050*I1050</f>
        <v>0</v>
      </c>
      <c r="K1050" s="79" t="n">
        <v>0.113888888888888</v>
      </c>
      <c r="L1050" s="80" t="n">
        <v>0.000763583333333333</v>
      </c>
      <c r="M1050" s="86" t="n">
        <f aca="false">H1050*K1050</f>
        <v>0</v>
      </c>
      <c r="N1050" s="87" t="n">
        <f aca="false">H1050*L1050</f>
        <v>0</v>
      </c>
      <c r="O1050" s="65"/>
      <c r="P1050" s="66" t="s">
        <v>4985</v>
      </c>
      <c r="Q1050" s="82" t="n">
        <v>0.1</v>
      </c>
      <c r="R1050" s="66" t="s">
        <v>58</v>
      </c>
      <c r="S1050" s="83"/>
      <c r="T1050" s="83" t="s">
        <v>4044</v>
      </c>
      <c r="U1050" s="83" t="s">
        <v>45</v>
      </c>
      <c r="V1050" s="84"/>
      <c r="W1050" s="84"/>
      <c r="X1050" s="84" t="s">
        <v>4018</v>
      </c>
      <c r="Y1050" s="84"/>
      <c r="Z1050" s="84"/>
      <c r="AA1050" s="85" t="s">
        <v>47</v>
      </c>
      <c r="AB1050" s="85" t="s">
        <v>4986</v>
      </c>
      <c r="AC1050" s="84" t="n">
        <v>14606782481742</v>
      </c>
      <c r="AD1050" s="70" t="n">
        <v>34</v>
      </c>
      <c r="AE1050" s="70" t="n">
        <v>0.7</v>
      </c>
      <c r="AF1050" s="70" t="n">
        <v>25</v>
      </c>
      <c r="AG1050" s="50"/>
      <c r="AH1050" s="50"/>
    </row>
    <row r="1051" customFormat="false" ht="22.8" hidden="false" customHeight="false" outlineLevel="0" collapsed="false">
      <c r="A1051" s="71" t="s">
        <v>4987</v>
      </c>
      <c r="B1051" s="72" t="s">
        <v>4988</v>
      </c>
      <c r="C1051" s="0" t="s">
        <v>4989</v>
      </c>
      <c r="D1051" s="73" t="n">
        <v>175</v>
      </c>
      <c r="E1051" s="74" t="n">
        <v>36</v>
      </c>
      <c r="F1051" s="75" t="n">
        <v>12</v>
      </c>
      <c r="G1051" s="41" t="n">
        <v>1</v>
      </c>
      <c r="H1051" s="76"/>
      <c r="I1051" s="77" t="n">
        <f aca="false">ROUND(D1051*(1-$C$5%),2)</f>
        <v>175</v>
      </c>
      <c r="J1051" s="78" t="n">
        <f aca="false">H1051*I1051</f>
        <v>0</v>
      </c>
      <c r="K1051" s="79" t="n">
        <v>0.113888888888888</v>
      </c>
      <c r="L1051" s="80" t="n">
        <v>0.000763583333333333</v>
      </c>
      <c r="M1051" s="86" t="n">
        <f aca="false">H1051*K1051</f>
        <v>0</v>
      </c>
      <c r="N1051" s="87" t="n">
        <f aca="false">H1051*L1051</f>
        <v>0</v>
      </c>
      <c r="O1051" s="65"/>
      <c r="P1051" s="66" t="s">
        <v>4990</v>
      </c>
      <c r="Q1051" s="82" t="n">
        <v>0.1</v>
      </c>
      <c r="R1051" s="66" t="s">
        <v>58</v>
      </c>
      <c r="S1051" s="83"/>
      <c r="T1051" s="83" t="s">
        <v>4044</v>
      </c>
      <c r="U1051" s="83" t="s">
        <v>45</v>
      </c>
      <c r="V1051" s="84"/>
      <c r="W1051" s="84"/>
      <c r="X1051" s="84" t="s">
        <v>4018</v>
      </c>
      <c r="Y1051" s="84"/>
      <c r="Z1051" s="84"/>
      <c r="AA1051" s="85" t="s">
        <v>47</v>
      </c>
      <c r="AB1051" s="85" t="s">
        <v>4991</v>
      </c>
      <c r="AC1051" s="84" t="n">
        <v>14606782481766</v>
      </c>
      <c r="AD1051" s="70" t="n">
        <v>34</v>
      </c>
      <c r="AE1051" s="70" t="n">
        <v>0.7</v>
      </c>
      <c r="AF1051" s="70" t="n">
        <v>25</v>
      </c>
      <c r="AG1051" s="50"/>
      <c r="AH1051" s="50"/>
    </row>
    <row r="1052" customFormat="false" ht="22.8" hidden="false" customHeight="false" outlineLevel="0" collapsed="false">
      <c r="A1052" s="71" t="s">
        <v>4992</v>
      </c>
      <c r="B1052" s="72" t="s">
        <v>4993</v>
      </c>
      <c r="C1052" s="0" t="s">
        <v>4994</v>
      </c>
      <c r="D1052" s="73" t="n">
        <v>175</v>
      </c>
      <c r="E1052" s="74" t="n">
        <v>36</v>
      </c>
      <c r="F1052" s="75" t="n">
        <v>12</v>
      </c>
      <c r="G1052" s="41" t="n">
        <v>1</v>
      </c>
      <c r="H1052" s="76"/>
      <c r="I1052" s="77" t="n">
        <f aca="false">ROUND(D1052*(1-$C$5%),2)</f>
        <v>175</v>
      </c>
      <c r="J1052" s="78" t="n">
        <f aca="false">H1052*I1052</f>
        <v>0</v>
      </c>
      <c r="K1052" s="79" t="n">
        <v>0.113888888888888</v>
      </c>
      <c r="L1052" s="80" t="n">
        <v>0.000763583333333333</v>
      </c>
      <c r="M1052" s="86" t="n">
        <f aca="false">H1052*K1052</f>
        <v>0</v>
      </c>
      <c r="N1052" s="87" t="n">
        <f aca="false">H1052*L1052</f>
        <v>0</v>
      </c>
      <c r="O1052" s="65"/>
      <c r="P1052" s="66" t="s">
        <v>4995</v>
      </c>
      <c r="Q1052" s="82" t="n">
        <v>0.1</v>
      </c>
      <c r="R1052" s="66" t="s">
        <v>58</v>
      </c>
      <c r="S1052" s="83"/>
      <c r="T1052" s="83" t="s">
        <v>4044</v>
      </c>
      <c r="U1052" s="83" t="s">
        <v>45</v>
      </c>
      <c r="V1052" s="84"/>
      <c r="W1052" s="84"/>
      <c r="X1052" s="84" t="s">
        <v>4018</v>
      </c>
      <c r="Y1052" s="84"/>
      <c r="Z1052" s="84" t="s">
        <v>3986</v>
      </c>
      <c r="AA1052" s="85" t="s">
        <v>47</v>
      </c>
      <c r="AB1052" s="85" t="s">
        <v>4996</v>
      </c>
      <c r="AC1052" s="84" t="n">
        <v>14606782481773</v>
      </c>
      <c r="AD1052" s="70" t="n">
        <v>34</v>
      </c>
      <c r="AE1052" s="70" t="n">
        <v>0.7</v>
      </c>
      <c r="AF1052" s="70" t="n">
        <v>25</v>
      </c>
      <c r="AG1052" s="50"/>
      <c r="AH1052" s="50"/>
    </row>
    <row r="1053" customFormat="false" ht="22.8" hidden="false" customHeight="false" outlineLevel="0" collapsed="false">
      <c r="A1053" s="71" t="s">
        <v>4997</v>
      </c>
      <c r="B1053" s="72" t="s">
        <v>4998</v>
      </c>
      <c r="C1053" s="0" t="s">
        <v>4999</v>
      </c>
      <c r="D1053" s="73" t="n">
        <v>121</v>
      </c>
      <c r="E1053" s="74" t="n">
        <v>36</v>
      </c>
      <c r="F1053" s="75" t="n">
        <v>12</v>
      </c>
      <c r="G1053" s="41" t="n">
        <v>1</v>
      </c>
      <c r="H1053" s="76"/>
      <c r="I1053" s="77" t="n">
        <f aca="false">ROUND(D1053*(1-$C$5%),2)</f>
        <v>121</v>
      </c>
      <c r="J1053" s="78" t="n">
        <f aca="false">H1053*I1053</f>
        <v>0</v>
      </c>
      <c r="K1053" s="79" t="n">
        <v>0.0722222222222222</v>
      </c>
      <c r="L1053" s="80" t="n">
        <v>0.000443055555555555</v>
      </c>
      <c r="M1053" s="86" t="n">
        <f aca="false">H1053*K1053</f>
        <v>0</v>
      </c>
      <c r="N1053" s="87" t="n">
        <f aca="false">H1053*L1053</f>
        <v>0</v>
      </c>
      <c r="O1053" s="65"/>
      <c r="P1053" s="66" t="s">
        <v>5000</v>
      </c>
      <c r="Q1053" s="82" t="n">
        <v>0.1</v>
      </c>
      <c r="R1053" s="66" t="s">
        <v>58</v>
      </c>
      <c r="S1053" s="83"/>
      <c r="T1053" s="83" t="s">
        <v>3867</v>
      </c>
      <c r="U1053" s="83" t="s">
        <v>70</v>
      </c>
      <c r="V1053" s="84"/>
      <c r="W1053" s="84"/>
      <c r="X1053" s="84" t="s">
        <v>4018</v>
      </c>
      <c r="Y1053" s="84"/>
      <c r="Z1053" s="84"/>
      <c r="AA1053" s="85" t="s">
        <v>47</v>
      </c>
      <c r="AB1053" s="85" t="s">
        <v>5001</v>
      </c>
      <c r="AC1053" s="84" t="n">
        <v>14606782483647</v>
      </c>
      <c r="AD1053" s="70" t="n">
        <v>28.5</v>
      </c>
      <c r="AE1053" s="70" t="n">
        <v>0.6</v>
      </c>
      <c r="AF1053" s="70" t="n">
        <v>21.5</v>
      </c>
      <c r="AG1053" s="50"/>
      <c r="AH1053" s="50"/>
    </row>
    <row r="1054" customFormat="false" ht="22.8" hidden="false" customHeight="false" outlineLevel="0" collapsed="false">
      <c r="A1054" s="71" t="s">
        <v>5002</v>
      </c>
      <c r="B1054" s="72" t="s">
        <v>5003</v>
      </c>
      <c r="C1054" s="0" t="s">
        <v>5004</v>
      </c>
      <c r="D1054" s="73" t="n">
        <v>133.5</v>
      </c>
      <c r="E1054" s="74" t="n">
        <v>36</v>
      </c>
      <c r="F1054" s="75" t="n">
        <v>12</v>
      </c>
      <c r="G1054" s="41" t="n">
        <v>1</v>
      </c>
      <c r="H1054" s="76"/>
      <c r="I1054" s="77" t="n">
        <f aca="false">ROUND(D1054*(1-$C$5%),2)</f>
        <v>133.5</v>
      </c>
      <c r="J1054" s="78" t="n">
        <f aca="false">H1054*I1054</f>
        <v>0</v>
      </c>
      <c r="K1054" s="79" t="n">
        <v>0.0722222222222222</v>
      </c>
      <c r="L1054" s="80" t="n">
        <v>0.000443055555555555</v>
      </c>
      <c r="M1054" s="86" t="n">
        <f aca="false">H1054*K1054</f>
        <v>0</v>
      </c>
      <c r="N1054" s="87" t="n">
        <f aca="false">H1054*L1054</f>
        <v>0</v>
      </c>
      <c r="O1054" s="65"/>
      <c r="P1054" s="66" t="s">
        <v>5005</v>
      </c>
      <c r="Q1054" s="82" t="n">
        <v>0.1</v>
      </c>
      <c r="R1054" s="66" t="s">
        <v>58</v>
      </c>
      <c r="S1054" s="83"/>
      <c r="T1054" s="83" t="s">
        <v>4044</v>
      </c>
      <c r="U1054" s="83" t="s">
        <v>70</v>
      </c>
      <c r="V1054" s="84"/>
      <c r="W1054" s="84"/>
      <c r="X1054" s="84" t="s">
        <v>4018</v>
      </c>
      <c r="Y1054" s="84"/>
      <c r="Z1054" s="84" t="s">
        <v>4121</v>
      </c>
      <c r="AA1054" s="85" t="s">
        <v>47</v>
      </c>
      <c r="AB1054" s="85" t="s">
        <v>5006</v>
      </c>
      <c r="AC1054" s="84" t="n">
        <v>14606782483661</v>
      </c>
      <c r="AD1054" s="70" t="n">
        <v>28.5</v>
      </c>
      <c r="AE1054" s="70" t="n">
        <v>0.6</v>
      </c>
      <c r="AF1054" s="70" t="n">
        <v>21.5</v>
      </c>
      <c r="AG1054" s="50"/>
      <c r="AH1054" s="50"/>
    </row>
    <row r="1055" customFormat="false" ht="22.8" hidden="false" customHeight="false" outlineLevel="0" collapsed="false">
      <c r="A1055" s="71" t="s">
        <v>5007</v>
      </c>
      <c r="B1055" s="72" t="s">
        <v>5008</v>
      </c>
      <c r="C1055" s="0" t="s">
        <v>5009</v>
      </c>
      <c r="D1055" s="73" t="n">
        <v>133.5</v>
      </c>
      <c r="E1055" s="74" t="n">
        <v>36</v>
      </c>
      <c r="F1055" s="75" t="n">
        <v>12</v>
      </c>
      <c r="G1055" s="41" t="n">
        <v>1</v>
      </c>
      <c r="H1055" s="76"/>
      <c r="I1055" s="77" t="n">
        <f aca="false">ROUND(D1055*(1-$C$5%),2)</f>
        <v>133.5</v>
      </c>
      <c r="J1055" s="78" t="n">
        <f aca="false">H1055*I1055</f>
        <v>0</v>
      </c>
      <c r="K1055" s="79" t="n">
        <v>0.0722222222222222</v>
      </c>
      <c r="L1055" s="80" t="n">
        <v>0.000443055555555555</v>
      </c>
      <c r="M1055" s="86" t="n">
        <f aca="false">H1055*K1055</f>
        <v>0</v>
      </c>
      <c r="N1055" s="87" t="n">
        <f aca="false">H1055*L1055</f>
        <v>0</v>
      </c>
      <c r="O1055" s="65"/>
      <c r="P1055" s="66" t="s">
        <v>5010</v>
      </c>
      <c r="Q1055" s="82" t="n">
        <v>0.1</v>
      </c>
      <c r="R1055" s="66" t="s">
        <v>58</v>
      </c>
      <c r="S1055" s="83"/>
      <c r="T1055" s="83" t="s">
        <v>4044</v>
      </c>
      <c r="U1055" s="83" t="s">
        <v>70</v>
      </c>
      <c r="V1055" s="84"/>
      <c r="W1055" s="84"/>
      <c r="X1055" s="84" t="s">
        <v>4018</v>
      </c>
      <c r="Y1055" s="84"/>
      <c r="Z1055" s="84"/>
      <c r="AA1055" s="85" t="s">
        <v>47</v>
      </c>
      <c r="AB1055" s="85" t="s">
        <v>5011</v>
      </c>
      <c r="AC1055" s="84" t="n">
        <v>14606782483692</v>
      </c>
      <c r="AD1055" s="70" t="n">
        <v>28.5</v>
      </c>
      <c r="AE1055" s="70" t="n">
        <v>0.6</v>
      </c>
      <c r="AF1055" s="70" t="n">
        <v>21.5</v>
      </c>
      <c r="AG1055" s="50"/>
      <c r="AH1055" s="50"/>
    </row>
    <row r="1056" customFormat="false" ht="22.8" hidden="false" customHeight="false" outlineLevel="0" collapsed="false">
      <c r="A1056" s="71" t="s">
        <v>5012</v>
      </c>
      <c r="B1056" s="72" t="s">
        <v>5013</v>
      </c>
      <c r="C1056" s="0" t="s">
        <v>5014</v>
      </c>
      <c r="D1056" s="73" t="n">
        <v>133.5</v>
      </c>
      <c r="E1056" s="74" t="n">
        <v>36</v>
      </c>
      <c r="F1056" s="75" t="n">
        <v>12</v>
      </c>
      <c r="G1056" s="41" t="n">
        <v>1</v>
      </c>
      <c r="H1056" s="76"/>
      <c r="I1056" s="77" t="n">
        <f aca="false">ROUND(D1056*(1-$C$5%),2)</f>
        <v>133.5</v>
      </c>
      <c r="J1056" s="78" t="n">
        <f aca="false">H1056*I1056</f>
        <v>0</v>
      </c>
      <c r="K1056" s="79" t="n">
        <v>0.0722222222222222</v>
      </c>
      <c r="L1056" s="80" t="n">
        <v>0.000443055555555555</v>
      </c>
      <c r="M1056" s="86" t="n">
        <f aca="false">H1056*K1056</f>
        <v>0</v>
      </c>
      <c r="N1056" s="87" t="n">
        <f aca="false">H1056*L1056</f>
        <v>0</v>
      </c>
      <c r="O1056" s="65"/>
      <c r="P1056" s="66" t="s">
        <v>5015</v>
      </c>
      <c r="Q1056" s="82" t="n">
        <v>0.1</v>
      </c>
      <c r="R1056" s="66" t="s">
        <v>58</v>
      </c>
      <c r="S1056" s="83"/>
      <c r="T1056" s="83" t="s">
        <v>4044</v>
      </c>
      <c r="U1056" s="83" t="s">
        <v>70</v>
      </c>
      <c r="V1056" s="84"/>
      <c r="W1056" s="84"/>
      <c r="X1056" s="84" t="s">
        <v>4018</v>
      </c>
      <c r="Y1056" s="84"/>
      <c r="Z1056" s="84" t="s">
        <v>4336</v>
      </c>
      <c r="AA1056" s="85" t="s">
        <v>47</v>
      </c>
      <c r="AB1056" s="85" t="s">
        <v>5016</v>
      </c>
      <c r="AC1056" s="84" t="n">
        <v>14606782483715</v>
      </c>
      <c r="AD1056" s="70" t="n">
        <v>28.5</v>
      </c>
      <c r="AE1056" s="70" t="n">
        <v>0.6</v>
      </c>
      <c r="AF1056" s="70" t="n">
        <v>21.5</v>
      </c>
      <c r="AG1056" s="50"/>
      <c r="AH1056" s="50"/>
    </row>
    <row r="1057" customFormat="false" ht="22.8" hidden="false" customHeight="false" outlineLevel="0" collapsed="false">
      <c r="A1057" s="71" t="s">
        <v>5017</v>
      </c>
      <c r="B1057" s="72" t="s">
        <v>5018</v>
      </c>
      <c r="C1057" s="0" t="s">
        <v>5019</v>
      </c>
      <c r="D1057" s="73" t="n">
        <v>218.96</v>
      </c>
      <c r="E1057" s="74" t="n">
        <v>36</v>
      </c>
      <c r="F1057" s="75" t="n">
        <v>12</v>
      </c>
      <c r="G1057" s="41" t="n">
        <v>1</v>
      </c>
      <c r="H1057" s="76"/>
      <c r="I1057" s="77" t="n">
        <f aca="false">ROUND(D1057*(1-$C$5%),2)</f>
        <v>218.96</v>
      </c>
      <c r="J1057" s="78" t="n">
        <f aca="false">H1057*I1057</f>
        <v>0</v>
      </c>
      <c r="K1057" s="79" t="n">
        <v>0.113888888888888</v>
      </c>
      <c r="L1057" s="80" t="n">
        <v>0.000763583333333333</v>
      </c>
      <c r="M1057" s="86" t="n">
        <f aca="false">H1057*K1057</f>
        <v>0</v>
      </c>
      <c r="N1057" s="87" t="n">
        <f aca="false">H1057*L1057</f>
        <v>0</v>
      </c>
      <c r="O1057" s="65"/>
      <c r="P1057" s="66" t="s">
        <v>5020</v>
      </c>
      <c r="Q1057" s="82" t="n">
        <v>0.1</v>
      </c>
      <c r="R1057" s="66" t="s">
        <v>58</v>
      </c>
      <c r="S1057" s="83" t="s">
        <v>1216</v>
      </c>
      <c r="T1057" s="83" t="s">
        <v>3867</v>
      </c>
      <c r="U1057" s="83" t="s">
        <v>45</v>
      </c>
      <c r="V1057" s="84"/>
      <c r="W1057" s="84"/>
      <c r="X1057" s="84" t="s">
        <v>4018</v>
      </c>
      <c r="Y1057" s="84"/>
      <c r="Z1057" s="84"/>
      <c r="AA1057" s="85" t="s">
        <v>47</v>
      </c>
      <c r="AB1057" s="85" t="s">
        <v>5021</v>
      </c>
      <c r="AC1057" s="84" t="n">
        <v>14606782529062</v>
      </c>
      <c r="AD1057" s="70" t="n">
        <v>34</v>
      </c>
      <c r="AE1057" s="70" t="n">
        <v>0.7</v>
      </c>
      <c r="AF1057" s="70" t="n">
        <v>25</v>
      </c>
      <c r="AG1057" s="50"/>
      <c r="AH1057" s="50"/>
    </row>
    <row r="1058" customFormat="false" ht="22.8" hidden="false" customHeight="false" outlineLevel="0" collapsed="false">
      <c r="A1058" s="71" t="s">
        <v>5022</v>
      </c>
      <c r="B1058" s="72" t="s">
        <v>5023</v>
      </c>
      <c r="C1058" s="0" t="s">
        <v>5024</v>
      </c>
      <c r="D1058" s="73" t="n">
        <v>183.16</v>
      </c>
      <c r="E1058" s="74" t="n">
        <v>36</v>
      </c>
      <c r="F1058" s="75" t="n">
        <v>12</v>
      </c>
      <c r="G1058" s="41" t="n">
        <v>1</v>
      </c>
      <c r="H1058" s="76"/>
      <c r="I1058" s="77" t="n">
        <f aca="false">ROUND(D1058*(1-$C$5%),2)</f>
        <v>183.16</v>
      </c>
      <c r="J1058" s="78" t="n">
        <f aca="false">H1058*I1058</f>
        <v>0</v>
      </c>
      <c r="K1058" s="79" t="n">
        <v>0.113888888888888</v>
      </c>
      <c r="L1058" s="80" t="n">
        <v>0.000763583333333333</v>
      </c>
      <c r="M1058" s="86" t="n">
        <f aca="false">H1058*K1058</f>
        <v>0</v>
      </c>
      <c r="N1058" s="87" t="n">
        <f aca="false">H1058*L1058</f>
        <v>0</v>
      </c>
      <c r="O1058" s="65"/>
      <c r="P1058" s="66" t="s">
        <v>5025</v>
      </c>
      <c r="Q1058" s="82" t="n">
        <v>0.1</v>
      </c>
      <c r="R1058" s="66" t="s">
        <v>58</v>
      </c>
      <c r="S1058" s="83" t="s">
        <v>4234</v>
      </c>
      <c r="T1058" s="83" t="s">
        <v>3867</v>
      </c>
      <c r="U1058" s="83" t="s">
        <v>45</v>
      </c>
      <c r="V1058" s="84"/>
      <c r="W1058" s="84"/>
      <c r="X1058" s="84" t="s">
        <v>4018</v>
      </c>
      <c r="Y1058" s="84"/>
      <c r="Z1058" s="84" t="s">
        <v>3894</v>
      </c>
      <c r="AA1058" s="85" t="s">
        <v>47</v>
      </c>
      <c r="AB1058" s="85" t="s">
        <v>5026</v>
      </c>
      <c r="AC1058" s="84" t="n">
        <v>14606782529079</v>
      </c>
      <c r="AD1058" s="70" t="n">
        <v>34</v>
      </c>
      <c r="AE1058" s="70" t="n">
        <v>0.7</v>
      </c>
      <c r="AF1058" s="70" t="n">
        <v>25</v>
      </c>
      <c r="AG1058" s="50"/>
      <c r="AH1058" s="50"/>
    </row>
    <row r="1059" customFormat="false" ht="22.8" hidden="false" customHeight="false" outlineLevel="0" collapsed="false">
      <c r="A1059" s="71" t="s">
        <v>5027</v>
      </c>
      <c r="B1059" s="72" t="s">
        <v>5028</v>
      </c>
      <c r="C1059" s="0" t="s">
        <v>5029</v>
      </c>
      <c r="D1059" s="73" t="n">
        <v>178.4</v>
      </c>
      <c r="E1059" s="74" t="n">
        <v>36</v>
      </c>
      <c r="F1059" s="75" t="n">
        <v>12</v>
      </c>
      <c r="G1059" s="41" t="n">
        <v>1</v>
      </c>
      <c r="H1059" s="76"/>
      <c r="I1059" s="77" t="n">
        <f aca="false">ROUND(D1059*(1-$C$5%),2)</f>
        <v>178.4</v>
      </c>
      <c r="J1059" s="78" t="n">
        <f aca="false">H1059*I1059</f>
        <v>0</v>
      </c>
      <c r="K1059" s="79" t="n">
        <v>0.113888888888888</v>
      </c>
      <c r="L1059" s="80" t="n">
        <v>0.000763583333333333</v>
      </c>
      <c r="M1059" s="86" t="n">
        <f aca="false">H1059*K1059</f>
        <v>0</v>
      </c>
      <c r="N1059" s="87" t="n">
        <f aca="false">H1059*L1059</f>
        <v>0</v>
      </c>
      <c r="O1059" s="65"/>
      <c r="P1059" s="66" t="s">
        <v>5030</v>
      </c>
      <c r="Q1059" s="82" t="n">
        <v>0.1</v>
      </c>
      <c r="R1059" s="66" t="s">
        <v>58</v>
      </c>
      <c r="S1059" s="83"/>
      <c r="T1059" s="83" t="s">
        <v>3867</v>
      </c>
      <c r="U1059" s="83" t="s">
        <v>45</v>
      </c>
      <c r="V1059" s="84"/>
      <c r="W1059" s="84"/>
      <c r="X1059" s="84" t="s">
        <v>4018</v>
      </c>
      <c r="Y1059" s="84"/>
      <c r="Z1059" s="84"/>
      <c r="AA1059" s="85" t="s">
        <v>47</v>
      </c>
      <c r="AB1059" s="85" t="s">
        <v>5031</v>
      </c>
      <c r="AC1059" s="84" t="n">
        <v>14606782529086</v>
      </c>
      <c r="AD1059" s="70" t="n">
        <v>34</v>
      </c>
      <c r="AE1059" s="70" t="n">
        <v>0.7</v>
      </c>
      <c r="AF1059" s="70" t="n">
        <v>25</v>
      </c>
      <c r="AG1059" s="50"/>
      <c r="AH1059" s="50"/>
    </row>
    <row r="1060" customFormat="false" ht="22.8" hidden="false" customHeight="false" outlineLevel="0" collapsed="false">
      <c r="A1060" s="71" t="s">
        <v>5032</v>
      </c>
      <c r="B1060" s="72" t="s">
        <v>5033</v>
      </c>
      <c r="C1060" s="0" t="s">
        <v>5034</v>
      </c>
      <c r="D1060" s="73" t="n">
        <v>178.4</v>
      </c>
      <c r="E1060" s="74" t="n">
        <v>36</v>
      </c>
      <c r="F1060" s="75" t="n">
        <v>12</v>
      </c>
      <c r="G1060" s="41" t="n">
        <v>1</v>
      </c>
      <c r="H1060" s="76"/>
      <c r="I1060" s="77" t="n">
        <f aca="false">ROUND(D1060*(1-$C$5%),2)</f>
        <v>178.4</v>
      </c>
      <c r="J1060" s="78" t="n">
        <f aca="false">H1060*I1060</f>
        <v>0</v>
      </c>
      <c r="K1060" s="79" t="n">
        <v>0.113888888888888</v>
      </c>
      <c r="L1060" s="80" t="n">
        <v>0.000763583333333333</v>
      </c>
      <c r="M1060" s="86" t="n">
        <f aca="false">H1060*K1060</f>
        <v>0</v>
      </c>
      <c r="N1060" s="87" t="n">
        <f aca="false">H1060*L1060</f>
        <v>0</v>
      </c>
      <c r="O1060" s="65"/>
      <c r="P1060" s="66" t="s">
        <v>5035</v>
      </c>
      <c r="Q1060" s="82" t="n">
        <v>0.1</v>
      </c>
      <c r="R1060" s="66" t="s">
        <v>58</v>
      </c>
      <c r="S1060" s="83"/>
      <c r="T1060" s="83" t="s">
        <v>3867</v>
      </c>
      <c r="U1060" s="83" t="s">
        <v>45</v>
      </c>
      <c r="V1060" s="84"/>
      <c r="W1060" s="84"/>
      <c r="X1060" s="84" t="s">
        <v>4018</v>
      </c>
      <c r="Y1060" s="84"/>
      <c r="Z1060" s="84" t="s">
        <v>3873</v>
      </c>
      <c r="AA1060" s="85" t="s">
        <v>47</v>
      </c>
      <c r="AB1060" s="85" t="s">
        <v>5036</v>
      </c>
      <c r="AC1060" s="84" t="n">
        <v>14606782529109</v>
      </c>
      <c r="AD1060" s="70" t="n">
        <v>34</v>
      </c>
      <c r="AE1060" s="70" t="n">
        <v>0.7</v>
      </c>
      <c r="AF1060" s="70" t="n">
        <v>25</v>
      </c>
      <c r="AG1060" s="50"/>
      <c r="AH1060" s="50"/>
    </row>
    <row r="1061" customFormat="false" ht="22.8" hidden="false" customHeight="false" outlineLevel="0" collapsed="false">
      <c r="A1061" s="71" t="s">
        <v>5037</v>
      </c>
      <c r="B1061" s="72" t="s">
        <v>5038</v>
      </c>
      <c r="C1061" s="0" t="s">
        <v>5039</v>
      </c>
      <c r="D1061" s="73" t="n">
        <v>178.4</v>
      </c>
      <c r="E1061" s="74" t="n">
        <v>36</v>
      </c>
      <c r="F1061" s="75" t="n">
        <v>12</v>
      </c>
      <c r="G1061" s="41" t="n">
        <v>1</v>
      </c>
      <c r="H1061" s="76"/>
      <c r="I1061" s="77" t="n">
        <f aca="false">ROUND(D1061*(1-$C$5%),2)</f>
        <v>178.4</v>
      </c>
      <c r="J1061" s="78" t="n">
        <f aca="false">H1061*I1061</f>
        <v>0</v>
      </c>
      <c r="K1061" s="79" t="n">
        <v>0.113888888888888</v>
      </c>
      <c r="L1061" s="80" t="n">
        <v>0.000763583333333333</v>
      </c>
      <c r="M1061" s="86" t="n">
        <f aca="false">H1061*K1061</f>
        <v>0</v>
      </c>
      <c r="N1061" s="87" t="n">
        <f aca="false">H1061*L1061</f>
        <v>0</v>
      </c>
      <c r="O1061" s="65"/>
      <c r="P1061" s="66" t="s">
        <v>5040</v>
      </c>
      <c r="Q1061" s="82" t="n">
        <v>0.1</v>
      </c>
      <c r="R1061" s="66" t="s">
        <v>58</v>
      </c>
      <c r="S1061" s="83"/>
      <c r="T1061" s="83" t="s">
        <v>3867</v>
      </c>
      <c r="U1061" s="83" t="s">
        <v>45</v>
      </c>
      <c r="V1061" s="84"/>
      <c r="W1061" s="84"/>
      <c r="X1061" s="84" t="s">
        <v>4018</v>
      </c>
      <c r="Y1061" s="84"/>
      <c r="Z1061" s="84" t="s">
        <v>3986</v>
      </c>
      <c r="AA1061" s="85" t="s">
        <v>47</v>
      </c>
      <c r="AB1061" s="85" t="s">
        <v>5041</v>
      </c>
      <c r="AC1061" s="84" t="n">
        <v>14606782529123</v>
      </c>
      <c r="AD1061" s="70" t="n">
        <v>34</v>
      </c>
      <c r="AE1061" s="70" t="n">
        <v>0.7</v>
      </c>
      <c r="AF1061" s="70" t="n">
        <v>25</v>
      </c>
      <c r="AG1061" s="50"/>
      <c r="AH1061" s="50"/>
    </row>
    <row r="1062" customFormat="false" ht="22.8" hidden="false" customHeight="false" outlineLevel="0" collapsed="false">
      <c r="A1062" s="71" t="s">
        <v>5042</v>
      </c>
      <c r="B1062" s="72" t="s">
        <v>5043</v>
      </c>
      <c r="C1062" s="0" t="s">
        <v>5044</v>
      </c>
      <c r="D1062" s="73" t="n">
        <v>178.4</v>
      </c>
      <c r="E1062" s="74" t="n">
        <v>36</v>
      </c>
      <c r="F1062" s="75" t="n">
        <v>12</v>
      </c>
      <c r="G1062" s="41" t="n">
        <v>1</v>
      </c>
      <c r="H1062" s="76"/>
      <c r="I1062" s="77" t="n">
        <f aca="false">ROUND(D1062*(1-$C$5%),2)</f>
        <v>178.4</v>
      </c>
      <c r="J1062" s="78" t="n">
        <f aca="false">H1062*I1062</f>
        <v>0</v>
      </c>
      <c r="K1062" s="79" t="n">
        <v>0.113888888888888</v>
      </c>
      <c r="L1062" s="80" t="n">
        <v>0.000763583333333333</v>
      </c>
      <c r="M1062" s="86" t="n">
        <f aca="false">H1062*K1062</f>
        <v>0</v>
      </c>
      <c r="N1062" s="87" t="n">
        <f aca="false">H1062*L1062</f>
        <v>0</v>
      </c>
      <c r="O1062" s="65"/>
      <c r="P1062" s="66" t="s">
        <v>5045</v>
      </c>
      <c r="Q1062" s="82" t="n">
        <v>0.1</v>
      </c>
      <c r="R1062" s="66" t="s">
        <v>58</v>
      </c>
      <c r="S1062" s="83"/>
      <c r="T1062" s="83" t="s">
        <v>3867</v>
      </c>
      <c r="U1062" s="83" t="s">
        <v>45</v>
      </c>
      <c r="V1062" s="84"/>
      <c r="W1062" s="84"/>
      <c r="X1062" s="84" t="s">
        <v>4018</v>
      </c>
      <c r="Y1062" s="84"/>
      <c r="Z1062" s="84" t="s">
        <v>4055</v>
      </c>
      <c r="AA1062" s="85" t="s">
        <v>47</v>
      </c>
      <c r="AB1062" s="85" t="s">
        <v>5046</v>
      </c>
      <c r="AC1062" s="84" t="n">
        <v>14606782529130</v>
      </c>
      <c r="AD1062" s="70" t="n">
        <v>34</v>
      </c>
      <c r="AE1062" s="70" t="n">
        <v>0.7</v>
      </c>
      <c r="AF1062" s="70" t="n">
        <v>25</v>
      </c>
      <c r="AG1062" s="50"/>
      <c r="AH1062" s="50"/>
    </row>
    <row r="1063" customFormat="false" ht="22.8" hidden="false" customHeight="false" outlineLevel="0" collapsed="false">
      <c r="A1063" s="71" t="s">
        <v>5047</v>
      </c>
      <c r="B1063" s="72" t="s">
        <v>5048</v>
      </c>
      <c r="C1063" s="0" t="s">
        <v>5049</v>
      </c>
      <c r="D1063" s="73" t="n">
        <v>178.4</v>
      </c>
      <c r="E1063" s="74" t="n">
        <v>36</v>
      </c>
      <c r="F1063" s="75" t="n">
        <v>12</v>
      </c>
      <c r="G1063" s="41" t="n">
        <v>1</v>
      </c>
      <c r="H1063" s="76"/>
      <c r="I1063" s="77" t="n">
        <f aca="false">ROUND(D1063*(1-$C$5%),2)</f>
        <v>178.4</v>
      </c>
      <c r="J1063" s="78" t="n">
        <f aca="false">H1063*I1063</f>
        <v>0</v>
      </c>
      <c r="K1063" s="79" t="n">
        <v>0.113888888888888</v>
      </c>
      <c r="L1063" s="80" t="n">
        <v>0.000763583333333333</v>
      </c>
      <c r="M1063" s="86" t="n">
        <f aca="false">H1063*K1063</f>
        <v>0</v>
      </c>
      <c r="N1063" s="87" t="n">
        <f aca="false">H1063*L1063</f>
        <v>0</v>
      </c>
      <c r="O1063" s="65"/>
      <c r="P1063" s="66" t="s">
        <v>5050</v>
      </c>
      <c r="Q1063" s="82" t="n">
        <v>0.1</v>
      </c>
      <c r="R1063" s="66" t="s">
        <v>58</v>
      </c>
      <c r="S1063" s="83"/>
      <c r="T1063" s="83" t="s">
        <v>3867</v>
      </c>
      <c r="U1063" s="83" t="s">
        <v>45</v>
      </c>
      <c r="V1063" s="84"/>
      <c r="W1063" s="84"/>
      <c r="X1063" s="84" t="s">
        <v>4018</v>
      </c>
      <c r="Y1063" s="84"/>
      <c r="Z1063" s="84"/>
      <c r="AA1063" s="85" t="s">
        <v>47</v>
      </c>
      <c r="AB1063" s="85" t="s">
        <v>5051</v>
      </c>
      <c r="AC1063" s="84" t="n">
        <v>14606782529147</v>
      </c>
      <c r="AD1063" s="70" t="n">
        <v>34</v>
      </c>
      <c r="AE1063" s="70" t="n">
        <v>0.7</v>
      </c>
      <c r="AF1063" s="70" t="n">
        <v>25</v>
      </c>
      <c r="AG1063" s="50"/>
      <c r="AH1063" s="50"/>
    </row>
    <row r="1064" customFormat="false" ht="22.8" hidden="false" customHeight="false" outlineLevel="0" collapsed="false">
      <c r="A1064" s="71" t="s">
        <v>5052</v>
      </c>
      <c r="B1064" s="72" t="s">
        <v>5053</v>
      </c>
      <c r="C1064" s="0" t="s">
        <v>5054</v>
      </c>
      <c r="D1064" s="73" t="n">
        <v>178.4</v>
      </c>
      <c r="E1064" s="74" t="n">
        <v>36</v>
      </c>
      <c r="F1064" s="75" t="n">
        <v>12</v>
      </c>
      <c r="G1064" s="41" t="n">
        <v>1</v>
      </c>
      <c r="H1064" s="76"/>
      <c r="I1064" s="77" t="n">
        <f aca="false">ROUND(D1064*(1-$C$5%),2)</f>
        <v>178.4</v>
      </c>
      <c r="J1064" s="78" t="n">
        <f aca="false">H1064*I1064</f>
        <v>0</v>
      </c>
      <c r="K1064" s="79" t="n">
        <v>0.113888888888888</v>
      </c>
      <c r="L1064" s="80" t="n">
        <v>0.000763583333333333</v>
      </c>
      <c r="M1064" s="86" t="n">
        <f aca="false">H1064*K1064</f>
        <v>0</v>
      </c>
      <c r="N1064" s="87" t="n">
        <f aca="false">H1064*L1064</f>
        <v>0</v>
      </c>
      <c r="O1064" s="65"/>
      <c r="P1064" s="66" t="s">
        <v>5055</v>
      </c>
      <c r="Q1064" s="82" t="n">
        <v>0.1</v>
      </c>
      <c r="R1064" s="66" t="s">
        <v>58</v>
      </c>
      <c r="S1064" s="83"/>
      <c r="T1064" s="83" t="s">
        <v>3867</v>
      </c>
      <c r="U1064" s="83" t="s">
        <v>45</v>
      </c>
      <c r="V1064" s="84"/>
      <c r="W1064" s="84"/>
      <c r="X1064" s="84" t="s">
        <v>4018</v>
      </c>
      <c r="Y1064" s="84"/>
      <c r="Z1064" s="84"/>
      <c r="AA1064" s="85" t="s">
        <v>47</v>
      </c>
      <c r="AB1064" s="85" t="s">
        <v>5056</v>
      </c>
      <c r="AC1064" s="84" t="n">
        <v>14606782529154</v>
      </c>
      <c r="AD1064" s="70" t="n">
        <v>34</v>
      </c>
      <c r="AE1064" s="70" t="n">
        <v>0.7</v>
      </c>
      <c r="AF1064" s="70" t="n">
        <v>25</v>
      </c>
      <c r="AG1064" s="50"/>
      <c r="AH1064" s="50"/>
    </row>
    <row r="1065" customFormat="false" ht="22.8" hidden="false" customHeight="false" outlineLevel="0" collapsed="false">
      <c r="A1065" s="71" t="s">
        <v>5057</v>
      </c>
      <c r="B1065" s="72" t="s">
        <v>5058</v>
      </c>
      <c r="C1065" s="0" t="s">
        <v>5059</v>
      </c>
      <c r="D1065" s="73" t="n">
        <v>196.72</v>
      </c>
      <c r="E1065" s="74" t="n">
        <v>36</v>
      </c>
      <c r="F1065" s="75" t="n">
        <v>12</v>
      </c>
      <c r="G1065" s="41" t="n">
        <v>1</v>
      </c>
      <c r="H1065" s="76"/>
      <c r="I1065" s="77" t="n">
        <f aca="false">ROUND(D1065*(1-$C$5%),2)</f>
        <v>196.72</v>
      </c>
      <c r="J1065" s="78" t="n">
        <f aca="false">H1065*I1065</f>
        <v>0</v>
      </c>
      <c r="K1065" s="79" t="n">
        <v>0.113888888888888</v>
      </c>
      <c r="L1065" s="80" t="n">
        <v>0.000763583333333333</v>
      </c>
      <c r="M1065" s="86" t="n">
        <f aca="false">H1065*K1065</f>
        <v>0</v>
      </c>
      <c r="N1065" s="87" t="n">
        <f aca="false">H1065*L1065</f>
        <v>0</v>
      </c>
      <c r="O1065" s="65"/>
      <c r="P1065" s="66" t="s">
        <v>5060</v>
      </c>
      <c r="Q1065" s="82" t="n">
        <v>0.1</v>
      </c>
      <c r="R1065" s="66" t="s">
        <v>58</v>
      </c>
      <c r="S1065" s="83"/>
      <c r="T1065" s="83" t="s">
        <v>4044</v>
      </c>
      <c r="U1065" s="83" t="s">
        <v>45</v>
      </c>
      <c r="V1065" s="84"/>
      <c r="W1065" s="84"/>
      <c r="X1065" s="84" t="s">
        <v>4018</v>
      </c>
      <c r="Y1065" s="84"/>
      <c r="Z1065" s="84" t="s">
        <v>3873</v>
      </c>
      <c r="AA1065" s="85" t="s">
        <v>47</v>
      </c>
      <c r="AB1065" s="85" t="s">
        <v>5061</v>
      </c>
      <c r="AC1065" s="84" t="n">
        <v>14606782529178</v>
      </c>
      <c r="AD1065" s="70" t="n">
        <v>34</v>
      </c>
      <c r="AE1065" s="70" t="n">
        <v>0.7</v>
      </c>
      <c r="AF1065" s="70" t="n">
        <v>25</v>
      </c>
      <c r="AG1065" s="50"/>
      <c r="AH1065" s="50"/>
    </row>
    <row r="1066" customFormat="false" ht="22.8" hidden="false" customHeight="false" outlineLevel="0" collapsed="false">
      <c r="A1066" s="71" t="s">
        <v>5062</v>
      </c>
      <c r="B1066" s="72" t="s">
        <v>5063</v>
      </c>
      <c r="C1066" s="0" t="s">
        <v>5064</v>
      </c>
      <c r="D1066" s="73" t="n">
        <v>196.72</v>
      </c>
      <c r="E1066" s="74" t="n">
        <v>36</v>
      </c>
      <c r="F1066" s="75" t="n">
        <v>12</v>
      </c>
      <c r="G1066" s="41" t="n">
        <v>1</v>
      </c>
      <c r="H1066" s="76"/>
      <c r="I1066" s="77" t="n">
        <f aca="false">ROUND(D1066*(1-$C$5%),2)</f>
        <v>196.72</v>
      </c>
      <c r="J1066" s="78" t="n">
        <f aca="false">H1066*I1066</f>
        <v>0</v>
      </c>
      <c r="K1066" s="79" t="n">
        <v>0.113888888888888</v>
      </c>
      <c r="L1066" s="80" t="n">
        <v>0.000763583333333333</v>
      </c>
      <c r="M1066" s="86" t="n">
        <f aca="false">H1066*K1066</f>
        <v>0</v>
      </c>
      <c r="N1066" s="87" t="n">
        <f aca="false">H1066*L1066</f>
        <v>0</v>
      </c>
      <c r="O1066" s="65"/>
      <c r="P1066" s="66" t="s">
        <v>5065</v>
      </c>
      <c r="Q1066" s="82" t="n">
        <v>0.1</v>
      </c>
      <c r="R1066" s="66" t="s">
        <v>58</v>
      </c>
      <c r="S1066" s="83"/>
      <c r="T1066" s="83" t="s">
        <v>4044</v>
      </c>
      <c r="U1066" s="83" t="s">
        <v>45</v>
      </c>
      <c r="V1066" s="84"/>
      <c r="W1066" s="84"/>
      <c r="X1066" s="84" t="s">
        <v>4018</v>
      </c>
      <c r="Y1066" s="84"/>
      <c r="Z1066" s="84" t="s">
        <v>4472</v>
      </c>
      <c r="AA1066" s="85" t="s">
        <v>47</v>
      </c>
      <c r="AB1066" s="85" t="s">
        <v>5066</v>
      </c>
      <c r="AC1066" s="84" t="n">
        <v>14606782529185</v>
      </c>
      <c r="AD1066" s="70" t="n">
        <v>34</v>
      </c>
      <c r="AE1066" s="70" t="n">
        <v>0.7</v>
      </c>
      <c r="AF1066" s="70" t="n">
        <v>25</v>
      </c>
      <c r="AG1066" s="50"/>
      <c r="AH1066" s="50"/>
    </row>
    <row r="1067" customFormat="false" ht="22.8" hidden="false" customHeight="false" outlineLevel="0" collapsed="false">
      <c r="A1067" s="71" t="s">
        <v>5067</v>
      </c>
      <c r="B1067" s="72" t="s">
        <v>5068</v>
      </c>
      <c r="C1067" s="0" t="s">
        <v>5069</v>
      </c>
      <c r="D1067" s="73" t="n">
        <v>196.72</v>
      </c>
      <c r="E1067" s="74" t="n">
        <v>36</v>
      </c>
      <c r="F1067" s="75" t="n">
        <v>12</v>
      </c>
      <c r="G1067" s="41" t="n">
        <v>1</v>
      </c>
      <c r="H1067" s="76"/>
      <c r="I1067" s="77" t="n">
        <f aca="false">ROUND(D1067*(1-$C$5%),2)</f>
        <v>196.72</v>
      </c>
      <c r="J1067" s="78" t="n">
        <f aca="false">H1067*I1067</f>
        <v>0</v>
      </c>
      <c r="K1067" s="79" t="n">
        <v>0.113888888888888</v>
      </c>
      <c r="L1067" s="80" t="n">
        <v>0.000763583333333333</v>
      </c>
      <c r="M1067" s="86" t="n">
        <f aca="false">H1067*K1067</f>
        <v>0</v>
      </c>
      <c r="N1067" s="87" t="n">
        <f aca="false">H1067*L1067</f>
        <v>0</v>
      </c>
      <c r="O1067" s="65"/>
      <c r="P1067" s="66" t="s">
        <v>5070</v>
      </c>
      <c r="Q1067" s="82" t="n">
        <v>0.1</v>
      </c>
      <c r="R1067" s="66" t="s">
        <v>58</v>
      </c>
      <c r="S1067" s="83"/>
      <c r="T1067" s="83" t="s">
        <v>4044</v>
      </c>
      <c r="U1067" s="83" t="s">
        <v>45</v>
      </c>
      <c r="V1067" s="84"/>
      <c r="W1067" s="84"/>
      <c r="X1067" s="84" t="s">
        <v>4018</v>
      </c>
      <c r="Y1067" s="84"/>
      <c r="Z1067" s="84"/>
      <c r="AA1067" s="85" t="s">
        <v>47</v>
      </c>
      <c r="AB1067" s="85" t="s">
        <v>5071</v>
      </c>
      <c r="AC1067" s="84" t="n">
        <v>14606782529192</v>
      </c>
      <c r="AD1067" s="70" t="n">
        <v>34</v>
      </c>
      <c r="AE1067" s="70" t="n">
        <v>0.7</v>
      </c>
      <c r="AF1067" s="70" t="n">
        <v>25</v>
      </c>
      <c r="AG1067" s="50"/>
      <c r="AH1067" s="50"/>
    </row>
    <row r="1068" customFormat="false" ht="22.8" hidden="false" customHeight="false" outlineLevel="0" collapsed="false">
      <c r="A1068" s="71" t="s">
        <v>5072</v>
      </c>
      <c r="B1068" s="72" t="s">
        <v>5073</v>
      </c>
      <c r="C1068" s="0" t="s">
        <v>5074</v>
      </c>
      <c r="D1068" s="73" t="n">
        <v>196.72</v>
      </c>
      <c r="E1068" s="74" t="n">
        <v>36</v>
      </c>
      <c r="F1068" s="75" t="n">
        <v>12</v>
      </c>
      <c r="G1068" s="41" t="n">
        <v>1</v>
      </c>
      <c r="H1068" s="76"/>
      <c r="I1068" s="77" t="n">
        <f aca="false">ROUND(D1068*(1-$C$5%),2)</f>
        <v>196.72</v>
      </c>
      <c r="J1068" s="78" t="n">
        <f aca="false">H1068*I1068</f>
        <v>0</v>
      </c>
      <c r="K1068" s="79" t="n">
        <v>0.113888888888888</v>
      </c>
      <c r="L1068" s="80" t="n">
        <v>0.000763583333333333</v>
      </c>
      <c r="M1068" s="86" t="n">
        <f aca="false">H1068*K1068</f>
        <v>0</v>
      </c>
      <c r="N1068" s="87" t="n">
        <f aca="false">H1068*L1068</f>
        <v>0</v>
      </c>
      <c r="O1068" s="65"/>
      <c r="P1068" s="66" t="s">
        <v>5075</v>
      </c>
      <c r="Q1068" s="82" t="n">
        <v>0.1</v>
      </c>
      <c r="R1068" s="66" t="s">
        <v>58</v>
      </c>
      <c r="S1068" s="83"/>
      <c r="T1068" s="83" t="s">
        <v>4044</v>
      </c>
      <c r="U1068" s="83" t="s">
        <v>45</v>
      </c>
      <c r="V1068" s="84"/>
      <c r="W1068" s="84"/>
      <c r="X1068" s="84" t="s">
        <v>4018</v>
      </c>
      <c r="Y1068" s="84"/>
      <c r="Z1068" s="84" t="s">
        <v>4121</v>
      </c>
      <c r="AA1068" s="85" t="s">
        <v>47</v>
      </c>
      <c r="AB1068" s="85" t="s">
        <v>5076</v>
      </c>
      <c r="AC1068" s="84" t="n">
        <v>14606782529208</v>
      </c>
      <c r="AD1068" s="70" t="n">
        <v>34</v>
      </c>
      <c r="AE1068" s="70" t="n">
        <v>0.7</v>
      </c>
      <c r="AF1068" s="70" t="n">
        <v>25</v>
      </c>
      <c r="AG1068" s="50"/>
      <c r="AH1068" s="50"/>
    </row>
    <row r="1069" customFormat="false" ht="22.8" hidden="false" customHeight="false" outlineLevel="0" collapsed="false">
      <c r="A1069" s="71" t="s">
        <v>5077</v>
      </c>
      <c r="B1069" s="72" t="s">
        <v>5078</v>
      </c>
      <c r="C1069" s="0" t="s">
        <v>5079</v>
      </c>
      <c r="D1069" s="73" t="n">
        <v>158.76</v>
      </c>
      <c r="E1069" s="74" t="n">
        <v>36</v>
      </c>
      <c r="F1069" s="75" t="n">
        <v>12</v>
      </c>
      <c r="G1069" s="41" t="n">
        <v>1</v>
      </c>
      <c r="H1069" s="76"/>
      <c r="I1069" s="77" t="n">
        <f aca="false">ROUND(D1069*(1-$C$5%),2)</f>
        <v>158.76</v>
      </c>
      <c r="J1069" s="78" t="n">
        <f aca="false">H1069*I1069</f>
        <v>0</v>
      </c>
      <c r="K1069" s="79" t="n">
        <v>0.0722222222222222</v>
      </c>
      <c r="L1069" s="80" t="n">
        <v>0.000443055555555555</v>
      </c>
      <c r="M1069" s="86" t="n">
        <f aca="false">H1069*K1069</f>
        <v>0</v>
      </c>
      <c r="N1069" s="87" t="n">
        <f aca="false">H1069*L1069</f>
        <v>0</v>
      </c>
      <c r="O1069" s="65"/>
      <c r="P1069" s="66" t="s">
        <v>5080</v>
      </c>
      <c r="Q1069" s="82" t="n">
        <v>0.1</v>
      </c>
      <c r="R1069" s="66" t="s">
        <v>58</v>
      </c>
      <c r="S1069" s="83" t="s">
        <v>1216</v>
      </c>
      <c r="T1069" s="83" t="s">
        <v>3867</v>
      </c>
      <c r="U1069" s="83" t="s">
        <v>70</v>
      </c>
      <c r="V1069" s="84"/>
      <c r="W1069" s="84"/>
      <c r="X1069" s="84" t="s">
        <v>4018</v>
      </c>
      <c r="Y1069" s="84"/>
      <c r="Z1069" s="84"/>
      <c r="AA1069" s="85" t="s">
        <v>47</v>
      </c>
      <c r="AB1069" s="85" t="s">
        <v>5081</v>
      </c>
      <c r="AC1069" s="84" t="n">
        <v>14606782529826</v>
      </c>
      <c r="AD1069" s="70" t="n">
        <v>28.5</v>
      </c>
      <c r="AE1069" s="70" t="n">
        <v>0.6</v>
      </c>
      <c r="AF1069" s="70" t="n">
        <v>21.5</v>
      </c>
      <c r="AG1069" s="50"/>
      <c r="AH1069" s="50"/>
    </row>
    <row r="1070" customFormat="false" ht="22.8" hidden="false" customHeight="false" outlineLevel="0" collapsed="false">
      <c r="A1070" s="71" t="s">
        <v>5082</v>
      </c>
      <c r="B1070" s="72" t="s">
        <v>5083</v>
      </c>
      <c r="C1070" s="0" t="s">
        <v>5084</v>
      </c>
      <c r="D1070" s="73" t="n">
        <v>144.97</v>
      </c>
      <c r="E1070" s="74" t="n">
        <v>36</v>
      </c>
      <c r="F1070" s="75" t="n">
        <v>12</v>
      </c>
      <c r="G1070" s="41" t="n">
        <v>1</v>
      </c>
      <c r="H1070" s="76"/>
      <c r="I1070" s="77" t="n">
        <f aca="false">ROUND(D1070*(1-$C$5%),2)</f>
        <v>144.97</v>
      </c>
      <c r="J1070" s="78" t="n">
        <f aca="false">H1070*I1070</f>
        <v>0</v>
      </c>
      <c r="K1070" s="79" t="n">
        <v>0.0722222222222222</v>
      </c>
      <c r="L1070" s="80" t="n">
        <v>0.000443055555555555</v>
      </c>
      <c r="M1070" s="86" t="n">
        <f aca="false">H1070*K1070</f>
        <v>0</v>
      </c>
      <c r="N1070" s="87" t="n">
        <f aca="false">H1070*L1070</f>
        <v>0</v>
      </c>
      <c r="O1070" s="65"/>
      <c r="P1070" s="66" t="s">
        <v>5085</v>
      </c>
      <c r="Q1070" s="82" t="n">
        <v>0.1</v>
      </c>
      <c r="R1070" s="66" t="s">
        <v>58</v>
      </c>
      <c r="S1070" s="83" t="s">
        <v>4234</v>
      </c>
      <c r="T1070" s="83" t="s">
        <v>3867</v>
      </c>
      <c r="U1070" s="83" t="s">
        <v>70</v>
      </c>
      <c r="V1070" s="84"/>
      <c r="W1070" s="84"/>
      <c r="X1070" s="84" t="s">
        <v>4018</v>
      </c>
      <c r="Y1070" s="84"/>
      <c r="Z1070" s="84"/>
      <c r="AA1070" s="85" t="s">
        <v>47</v>
      </c>
      <c r="AB1070" s="85" t="s">
        <v>5086</v>
      </c>
      <c r="AC1070" s="84" t="n">
        <v>14606782529833</v>
      </c>
      <c r="AD1070" s="70" t="n">
        <v>28.5</v>
      </c>
      <c r="AE1070" s="70" t="n">
        <v>0.6</v>
      </c>
      <c r="AF1070" s="70" t="n">
        <v>21.5</v>
      </c>
      <c r="AG1070" s="50"/>
      <c r="AH1070" s="50"/>
    </row>
    <row r="1071" customFormat="false" ht="22.8" hidden="false" customHeight="false" outlineLevel="0" collapsed="false">
      <c r="A1071" s="71" t="s">
        <v>5087</v>
      </c>
      <c r="B1071" s="72" t="s">
        <v>5088</v>
      </c>
      <c r="C1071" s="0" t="s">
        <v>5089</v>
      </c>
      <c r="D1071" s="73" t="n">
        <v>140.81</v>
      </c>
      <c r="E1071" s="74" t="n">
        <v>36</v>
      </c>
      <c r="F1071" s="75" t="n">
        <v>12</v>
      </c>
      <c r="G1071" s="41" t="n">
        <v>1</v>
      </c>
      <c r="H1071" s="76"/>
      <c r="I1071" s="77" t="n">
        <f aca="false">ROUND(D1071*(1-$C$5%),2)</f>
        <v>140.81</v>
      </c>
      <c r="J1071" s="78" t="n">
        <f aca="false">H1071*I1071</f>
        <v>0</v>
      </c>
      <c r="K1071" s="79" t="n">
        <v>0.0722222222222222</v>
      </c>
      <c r="L1071" s="80" t="n">
        <v>0.000443055555555555</v>
      </c>
      <c r="M1071" s="86" t="n">
        <f aca="false">H1071*K1071</f>
        <v>0</v>
      </c>
      <c r="N1071" s="87" t="n">
        <f aca="false">H1071*L1071</f>
        <v>0</v>
      </c>
      <c r="O1071" s="65"/>
      <c r="P1071" s="66" t="s">
        <v>5090</v>
      </c>
      <c r="Q1071" s="82" t="n">
        <v>0.1</v>
      </c>
      <c r="R1071" s="66" t="s">
        <v>58</v>
      </c>
      <c r="S1071" s="83"/>
      <c r="T1071" s="83" t="s">
        <v>3867</v>
      </c>
      <c r="U1071" s="83" t="s">
        <v>70</v>
      </c>
      <c r="V1071" s="84"/>
      <c r="W1071" s="84"/>
      <c r="X1071" s="84" t="s">
        <v>4018</v>
      </c>
      <c r="Y1071" s="84"/>
      <c r="Z1071" s="84" t="s">
        <v>3894</v>
      </c>
      <c r="AA1071" s="85" t="s">
        <v>47</v>
      </c>
      <c r="AB1071" s="85" t="s">
        <v>5091</v>
      </c>
      <c r="AC1071" s="84" t="n">
        <v>14606782529840</v>
      </c>
      <c r="AD1071" s="70" t="n">
        <v>28.5</v>
      </c>
      <c r="AE1071" s="70" t="n">
        <v>0.6</v>
      </c>
      <c r="AF1071" s="70" t="n">
        <v>21.5</v>
      </c>
      <c r="AG1071" s="50"/>
      <c r="AH1071" s="50"/>
    </row>
    <row r="1072" customFormat="false" ht="22.8" hidden="false" customHeight="false" outlineLevel="0" collapsed="false">
      <c r="A1072" s="71" t="s">
        <v>5092</v>
      </c>
      <c r="B1072" s="72" t="s">
        <v>5093</v>
      </c>
      <c r="C1072" s="0" t="s">
        <v>5094</v>
      </c>
      <c r="D1072" s="73" t="n">
        <v>140.81</v>
      </c>
      <c r="E1072" s="74" t="n">
        <v>36</v>
      </c>
      <c r="F1072" s="75" t="n">
        <v>12</v>
      </c>
      <c r="G1072" s="41" t="n">
        <v>1</v>
      </c>
      <c r="H1072" s="76"/>
      <c r="I1072" s="77" t="n">
        <f aca="false">ROUND(D1072*(1-$C$5%),2)</f>
        <v>140.81</v>
      </c>
      <c r="J1072" s="78" t="n">
        <f aca="false">H1072*I1072</f>
        <v>0</v>
      </c>
      <c r="K1072" s="79" t="n">
        <v>0.0722222222222222</v>
      </c>
      <c r="L1072" s="80" t="n">
        <v>0.000443055555555555</v>
      </c>
      <c r="M1072" s="86" t="n">
        <f aca="false">H1072*K1072</f>
        <v>0</v>
      </c>
      <c r="N1072" s="87" t="n">
        <f aca="false">H1072*L1072</f>
        <v>0</v>
      </c>
      <c r="O1072" s="65"/>
      <c r="P1072" s="66" t="s">
        <v>5095</v>
      </c>
      <c r="Q1072" s="82" t="n">
        <v>0.1</v>
      </c>
      <c r="R1072" s="66" t="s">
        <v>58</v>
      </c>
      <c r="S1072" s="83"/>
      <c r="T1072" s="83" t="s">
        <v>3867</v>
      </c>
      <c r="U1072" s="83" t="s">
        <v>70</v>
      </c>
      <c r="V1072" s="84"/>
      <c r="W1072" s="84"/>
      <c r="X1072" s="84" t="s">
        <v>4018</v>
      </c>
      <c r="Y1072" s="84"/>
      <c r="Z1072" s="84"/>
      <c r="AA1072" s="85" t="s">
        <v>47</v>
      </c>
      <c r="AB1072" s="85" t="s">
        <v>5096</v>
      </c>
      <c r="AC1072" s="84" t="n">
        <v>14606782529857</v>
      </c>
      <c r="AD1072" s="70" t="n">
        <v>28.5</v>
      </c>
      <c r="AE1072" s="70" t="n">
        <v>0.6</v>
      </c>
      <c r="AF1072" s="70" t="n">
        <v>21.5</v>
      </c>
      <c r="AG1072" s="50"/>
      <c r="AH1072" s="50"/>
    </row>
    <row r="1073" customFormat="false" ht="22.8" hidden="false" customHeight="false" outlineLevel="0" collapsed="false">
      <c r="A1073" s="71" t="s">
        <v>5097</v>
      </c>
      <c r="B1073" s="72" t="s">
        <v>5098</v>
      </c>
      <c r="C1073" s="0" t="s">
        <v>5099</v>
      </c>
      <c r="D1073" s="73" t="n">
        <v>140.81</v>
      </c>
      <c r="E1073" s="74" t="n">
        <v>36</v>
      </c>
      <c r="F1073" s="75" t="n">
        <v>12</v>
      </c>
      <c r="G1073" s="41" t="n">
        <v>1</v>
      </c>
      <c r="H1073" s="76"/>
      <c r="I1073" s="77" t="n">
        <f aca="false">ROUND(D1073*(1-$C$5%),2)</f>
        <v>140.81</v>
      </c>
      <c r="J1073" s="78" t="n">
        <f aca="false">H1073*I1073</f>
        <v>0</v>
      </c>
      <c r="K1073" s="79" t="n">
        <v>0.0722222222222222</v>
      </c>
      <c r="L1073" s="80" t="n">
        <v>0.000443055555555555</v>
      </c>
      <c r="M1073" s="86" t="n">
        <f aca="false">H1073*K1073</f>
        <v>0</v>
      </c>
      <c r="N1073" s="87" t="n">
        <f aca="false">H1073*L1073</f>
        <v>0</v>
      </c>
      <c r="O1073" s="65"/>
      <c r="P1073" s="66" t="s">
        <v>5100</v>
      </c>
      <c r="Q1073" s="82" t="n">
        <v>0.1</v>
      </c>
      <c r="R1073" s="66" t="s">
        <v>58</v>
      </c>
      <c r="S1073" s="83"/>
      <c r="T1073" s="83" t="s">
        <v>3867</v>
      </c>
      <c r="U1073" s="83" t="s">
        <v>70</v>
      </c>
      <c r="V1073" s="84"/>
      <c r="W1073" s="84"/>
      <c r="X1073" s="84" t="s">
        <v>4018</v>
      </c>
      <c r="Y1073" s="84"/>
      <c r="Z1073" s="84" t="s">
        <v>4472</v>
      </c>
      <c r="AA1073" s="85" t="s">
        <v>47</v>
      </c>
      <c r="AB1073" s="85" t="s">
        <v>5101</v>
      </c>
      <c r="AC1073" s="84" t="n">
        <v>14606782529864</v>
      </c>
      <c r="AD1073" s="70" t="n">
        <v>28.5</v>
      </c>
      <c r="AE1073" s="70" t="n">
        <v>0.6</v>
      </c>
      <c r="AF1073" s="70" t="n">
        <v>21.5</v>
      </c>
      <c r="AG1073" s="50"/>
      <c r="AH1073" s="50"/>
    </row>
    <row r="1074" customFormat="false" ht="22.8" hidden="false" customHeight="false" outlineLevel="0" collapsed="false">
      <c r="A1074" s="71" t="s">
        <v>5102</v>
      </c>
      <c r="B1074" s="72" t="s">
        <v>5103</v>
      </c>
      <c r="C1074" s="0" t="s">
        <v>5104</v>
      </c>
      <c r="D1074" s="73" t="n">
        <v>140.81</v>
      </c>
      <c r="E1074" s="74" t="n">
        <v>36</v>
      </c>
      <c r="F1074" s="75" t="n">
        <v>12</v>
      </c>
      <c r="G1074" s="41" t="n">
        <v>1</v>
      </c>
      <c r="H1074" s="76"/>
      <c r="I1074" s="77" t="n">
        <f aca="false">ROUND(D1074*(1-$C$5%),2)</f>
        <v>140.81</v>
      </c>
      <c r="J1074" s="78" t="n">
        <f aca="false">H1074*I1074</f>
        <v>0</v>
      </c>
      <c r="K1074" s="79" t="n">
        <v>0.0722222222222222</v>
      </c>
      <c r="L1074" s="80" t="n">
        <v>0.000443055555555555</v>
      </c>
      <c r="M1074" s="86" t="n">
        <f aca="false">H1074*K1074</f>
        <v>0</v>
      </c>
      <c r="N1074" s="87" t="n">
        <f aca="false">H1074*L1074</f>
        <v>0</v>
      </c>
      <c r="O1074" s="65"/>
      <c r="P1074" s="66" t="s">
        <v>5105</v>
      </c>
      <c r="Q1074" s="82" t="n">
        <v>0.1</v>
      </c>
      <c r="R1074" s="66" t="s">
        <v>58</v>
      </c>
      <c r="S1074" s="83"/>
      <c r="T1074" s="83" t="s">
        <v>3867</v>
      </c>
      <c r="U1074" s="83" t="s">
        <v>70</v>
      </c>
      <c r="V1074" s="84"/>
      <c r="W1074" s="84"/>
      <c r="X1074" s="84" t="s">
        <v>4018</v>
      </c>
      <c r="Y1074" s="84"/>
      <c r="Z1074" s="84" t="s">
        <v>3873</v>
      </c>
      <c r="AA1074" s="85" t="s">
        <v>47</v>
      </c>
      <c r="AB1074" s="85" t="s">
        <v>5106</v>
      </c>
      <c r="AC1074" s="84" t="n">
        <v>14606782529888</v>
      </c>
      <c r="AD1074" s="70" t="n">
        <v>28.5</v>
      </c>
      <c r="AE1074" s="70" t="n">
        <v>0.6</v>
      </c>
      <c r="AF1074" s="70" t="n">
        <v>21.5</v>
      </c>
      <c r="AG1074" s="50"/>
      <c r="AH1074" s="50"/>
    </row>
    <row r="1075" customFormat="false" ht="22.8" hidden="false" customHeight="false" outlineLevel="0" collapsed="false">
      <c r="A1075" s="71" t="s">
        <v>5107</v>
      </c>
      <c r="B1075" s="72" t="s">
        <v>5108</v>
      </c>
      <c r="C1075" s="0" t="s">
        <v>5109</v>
      </c>
      <c r="D1075" s="73" t="n">
        <v>140.81</v>
      </c>
      <c r="E1075" s="74" t="n">
        <v>36</v>
      </c>
      <c r="F1075" s="75" t="n">
        <v>12</v>
      </c>
      <c r="G1075" s="41" t="n">
        <v>1</v>
      </c>
      <c r="H1075" s="76"/>
      <c r="I1075" s="77" t="n">
        <f aca="false">ROUND(D1075*(1-$C$5%),2)</f>
        <v>140.81</v>
      </c>
      <c r="J1075" s="78" t="n">
        <f aca="false">H1075*I1075</f>
        <v>0</v>
      </c>
      <c r="K1075" s="79" t="n">
        <v>0.0722222222222222</v>
      </c>
      <c r="L1075" s="80" t="n">
        <v>0.000443055555555555</v>
      </c>
      <c r="M1075" s="86" t="n">
        <f aca="false">H1075*K1075</f>
        <v>0</v>
      </c>
      <c r="N1075" s="87" t="n">
        <f aca="false">H1075*L1075</f>
        <v>0</v>
      </c>
      <c r="O1075" s="65"/>
      <c r="P1075" s="66" t="s">
        <v>5110</v>
      </c>
      <c r="Q1075" s="82" t="n">
        <v>0.1</v>
      </c>
      <c r="R1075" s="66" t="s">
        <v>58</v>
      </c>
      <c r="S1075" s="83"/>
      <c r="T1075" s="83" t="s">
        <v>3867</v>
      </c>
      <c r="U1075" s="83" t="s">
        <v>70</v>
      </c>
      <c r="V1075" s="84"/>
      <c r="W1075" s="84"/>
      <c r="X1075" s="84" t="s">
        <v>4018</v>
      </c>
      <c r="Y1075" s="84"/>
      <c r="Z1075" s="84"/>
      <c r="AA1075" s="85" t="s">
        <v>47</v>
      </c>
      <c r="AB1075" s="85" t="s">
        <v>5111</v>
      </c>
      <c r="AC1075" s="84" t="n">
        <v>14606782530068</v>
      </c>
      <c r="AD1075" s="70" t="n">
        <v>28.5</v>
      </c>
      <c r="AE1075" s="70" t="n">
        <v>0.6</v>
      </c>
      <c r="AF1075" s="70" t="n">
        <v>21.5</v>
      </c>
      <c r="AG1075" s="50"/>
      <c r="AH1075" s="50"/>
    </row>
    <row r="1076" customFormat="false" ht="22.8" hidden="false" customHeight="false" outlineLevel="0" collapsed="false">
      <c r="A1076" s="71" t="s">
        <v>5112</v>
      </c>
      <c r="B1076" s="72" t="s">
        <v>5113</v>
      </c>
      <c r="C1076" s="0" t="s">
        <v>5114</v>
      </c>
      <c r="D1076" s="73" t="n">
        <v>140.81</v>
      </c>
      <c r="E1076" s="74" t="n">
        <v>36</v>
      </c>
      <c r="F1076" s="75" t="n">
        <v>12</v>
      </c>
      <c r="G1076" s="41" t="n">
        <v>1</v>
      </c>
      <c r="H1076" s="76"/>
      <c r="I1076" s="77" t="n">
        <f aca="false">ROUND(D1076*(1-$C$5%),2)</f>
        <v>140.81</v>
      </c>
      <c r="J1076" s="78" t="n">
        <f aca="false">H1076*I1076</f>
        <v>0</v>
      </c>
      <c r="K1076" s="79" t="n">
        <v>0.0722222222222222</v>
      </c>
      <c r="L1076" s="80" t="n">
        <v>0.000443055555555555</v>
      </c>
      <c r="M1076" s="86" t="n">
        <f aca="false">H1076*K1076</f>
        <v>0</v>
      </c>
      <c r="N1076" s="87" t="n">
        <f aca="false">H1076*L1076</f>
        <v>0</v>
      </c>
      <c r="O1076" s="65"/>
      <c r="P1076" s="66" t="s">
        <v>5115</v>
      </c>
      <c r="Q1076" s="82" t="n">
        <v>0.1</v>
      </c>
      <c r="R1076" s="66" t="s">
        <v>58</v>
      </c>
      <c r="S1076" s="83"/>
      <c r="T1076" s="83" t="s">
        <v>3867</v>
      </c>
      <c r="U1076" s="83" t="s">
        <v>70</v>
      </c>
      <c r="V1076" s="84"/>
      <c r="W1076" s="84"/>
      <c r="X1076" s="84" t="s">
        <v>4018</v>
      </c>
      <c r="Y1076" s="84"/>
      <c r="Z1076" s="84" t="s">
        <v>4055</v>
      </c>
      <c r="AA1076" s="85" t="s">
        <v>47</v>
      </c>
      <c r="AB1076" s="85" t="s">
        <v>5116</v>
      </c>
      <c r="AC1076" s="84" t="n">
        <v>14606782529918</v>
      </c>
      <c r="AD1076" s="70" t="n">
        <v>28.5</v>
      </c>
      <c r="AE1076" s="70" t="n">
        <v>0.6</v>
      </c>
      <c r="AF1076" s="70" t="n">
        <v>21.5</v>
      </c>
      <c r="AG1076" s="50"/>
      <c r="AH1076" s="50"/>
    </row>
    <row r="1077" customFormat="false" ht="22.8" hidden="false" customHeight="false" outlineLevel="0" collapsed="false">
      <c r="A1077" s="71" t="s">
        <v>5117</v>
      </c>
      <c r="B1077" s="72" t="s">
        <v>5118</v>
      </c>
      <c r="C1077" s="0" t="s">
        <v>5119</v>
      </c>
      <c r="D1077" s="73" t="n">
        <v>140.81</v>
      </c>
      <c r="E1077" s="74" t="n">
        <v>36</v>
      </c>
      <c r="F1077" s="75" t="n">
        <v>12</v>
      </c>
      <c r="G1077" s="41" t="n">
        <v>1</v>
      </c>
      <c r="H1077" s="76"/>
      <c r="I1077" s="77" t="n">
        <f aca="false">ROUND(D1077*(1-$C$5%),2)</f>
        <v>140.81</v>
      </c>
      <c r="J1077" s="78" t="n">
        <f aca="false">H1077*I1077</f>
        <v>0</v>
      </c>
      <c r="K1077" s="79" t="n">
        <v>0.0722222222222222</v>
      </c>
      <c r="L1077" s="80" t="n">
        <v>0.000443055555555555</v>
      </c>
      <c r="M1077" s="86" t="n">
        <f aca="false">H1077*K1077</f>
        <v>0</v>
      </c>
      <c r="N1077" s="87" t="n">
        <f aca="false">H1077*L1077</f>
        <v>0</v>
      </c>
      <c r="O1077" s="65"/>
      <c r="P1077" s="66" t="s">
        <v>5120</v>
      </c>
      <c r="Q1077" s="82" t="n">
        <v>0.1</v>
      </c>
      <c r="R1077" s="66" t="s">
        <v>58</v>
      </c>
      <c r="S1077" s="83"/>
      <c r="T1077" s="83" t="s">
        <v>3867</v>
      </c>
      <c r="U1077" s="83" t="s">
        <v>70</v>
      </c>
      <c r="V1077" s="84"/>
      <c r="W1077" s="84"/>
      <c r="X1077" s="84" t="s">
        <v>4018</v>
      </c>
      <c r="Y1077" s="84"/>
      <c r="Z1077" s="84"/>
      <c r="AA1077" s="85" t="s">
        <v>47</v>
      </c>
      <c r="AB1077" s="85" t="s">
        <v>5121</v>
      </c>
      <c r="AC1077" s="84" t="n">
        <v>14606782529925</v>
      </c>
      <c r="AD1077" s="70" t="n">
        <v>28.5</v>
      </c>
      <c r="AE1077" s="70" t="n">
        <v>0.6</v>
      </c>
      <c r="AF1077" s="70" t="n">
        <v>21.5</v>
      </c>
      <c r="AG1077" s="50"/>
      <c r="AH1077" s="50"/>
    </row>
    <row r="1078" customFormat="false" ht="22.8" hidden="false" customHeight="false" outlineLevel="0" collapsed="false">
      <c r="A1078" s="71" t="s">
        <v>5122</v>
      </c>
      <c r="B1078" s="72" t="s">
        <v>5123</v>
      </c>
      <c r="C1078" s="0" t="s">
        <v>5124</v>
      </c>
      <c r="D1078" s="73" t="n">
        <v>140.81</v>
      </c>
      <c r="E1078" s="74" t="n">
        <v>36</v>
      </c>
      <c r="F1078" s="75" t="n">
        <v>12</v>
      </c>
      <c r="G1078" s="41" t="n">
        <v>1</v>
      </c>
      <c r="H1078" s="76"/>
      <c r="I1078" s="77" t="n">
        <f aca="false">ROUND(D1078*(1-$C$5%),2)</f>
        <v>140.81</v>
      </c>
      <c r="J1078" s="78" t="n">
        <f aca="false">H1078*I1078</f>
        <v>0</v>
      </c>
      <c r="K1078" s="79" t="n">
        <v>0.0722222222222222</v>
      </c>
      <c r="L1078" s="80" t="n">
        <v>0.000443055555555555</v>
      </c>
      <c r="M1078" s="86" t="n">
        <f aca="false">H1078*K1078</f>
        <v>0</v>
      </c>
      <c r="N1078" s="87" t="n">
        <f aca="false">H1078*L1078</f>
        <v>0</v>
      </c>
      <c r="O1078" s="65"/>
      <c r="P1078" s="66" t="s">
        <v>5125</v>
      </c>
      <c r="Q1078" s="82" t="n">
        <v>0.1</v>
      </c>
      <c r="R1078" s="66" t="s">
        <v>58</v>
      </c>
      <c r="S1078" s="83"/>
      <c r="T1078" s="83" t="s">
        <v>3867</v>
      </c>
      <c r="U1078" s="83" t="s">
        <v>70</v>
      </c>
      <c r="V1078" s="84"/>
      <c r="W1078" s="84"/>
      <c r="X1078" s="84" t="s">
        <v>4018</v>
      </c>
      <c r="Y1078" s="84"/>
      <c r="Z1078" s="84"/>
      <c r="AA1078" s="85" t="s">
        <v>47</v>
      </c>
      <c r="AB1078" s="85" t="s">
        <v>5126</v>
      </c>
      <c r="AC1078" s="84" t="n">
        <v>14606782529932</v>
      </c>
      <c r="AD1078" s="70" t="n">
        <v>28.5</v>
      </c>
      <c r="AE1078" s="70" t="n">
        <v>0.6</v>
      </c>
      <c r="AF1078" s="70" t="n">
        <v>21.5</v>
      </c>
      <c r="AG1078" s="50"/>
      <c r="AH1078" s="50"/>
    </row>
    <row r="1079" customFormat="false" ht="22.8" hidden="false" customHeight="false" outlineLevel="0" collapsed="false">
      <c r="A1079" s="71" t="s">
        <v>5127</v>
      </c>
      <c r="B1079" s="72" t="s">
        <v>5128</v>
      </c>
      <c r="C1079" s="0" t="s">
        <v>5129</v>
      </c>
      <c r="D1079" s="73" t="n">
        <v>156.33</v>
      </c>
      <c r="E1079" s="74" t="n">
        <v>36</v>
      </c>
      <c r="F1079" s="75" t="n">
        <v>12</v>
      </c>
      <c r="G1079" s="41" t="n">
        <v>1</v>
      </c>
      <c r="H1079" s="76"/>
      <c r="I1079" s="77" t="n">
        <f aca="false">ROUND(D1079*(1-$C$5%),2)</f>
        <v>156.33</v>
      </c>
      <c r="J1079" s="78" t="n">
        <f aca="false">H1079*I1079</f>
        <v>0</v>
      </c>
      <c r="K1079" s="79" t="n">
        <v>0.0722222222222222</v>
      </c>
      <c r="L1079" s="80" t="n">
        <v>0.000443055555555555</v>
      </c>
      <c r="M1079" s="86" t="n">
        <f aca="false">H1079*K1079</f>
        <v>0</v>
      </c>
      <c r="N1079" s="87" t="n">
        <f aca="false">H1079*L1079</f>
        <v>0</v>
      </c>
      <c r="O1079" s="65"/>
      <c r="P1079" s="66" t="s">
        <v>5130</v>
      </c>
      <c r="Q1079" s="82" t="n">
        <v>0.1</v>
      </c>
      <c r="R1079" s="66" t="s">
        <v>58</v>
      </c>
      <c r="S1079" s="83"/>
      <c r="T1079" s="83" t="s">
        <v>4044</v>
      </c>
      <c r="U1079" s="83" t="s">
        <v>70</v>
      </c>
      <c r="V1079" s="84"/>
      <c r="W1079" s="84"/>
      <c r="X1079" s="84" t="s">
        <v>4018</v>
      </c>
      <c r="Y1079" s="84"/>
      <c r="Z1079" s="84"/>
      <c r="AA1079" s="85" t="s">
        <v>47</v>
      </c>
      <c r="AB1079" s="85" t="s">
        <v>5131</v>
      </c>
      <c r="AC1079" s="84" t="n">
        <v>14606782529963</v>
      </c>
      <c r="AD1079" s="70" t="n">
        <v>28.5</v>
      </c>
      <c r="AE1079" s="70" t="n">
        <v>0.6</v>
      </c>
      <c r="AF1079" s="70" t="n">
        <v>21.5</v>
      </c>
      <c r="AG1079" s="50"/>
      <c r="AH1079" s="50"/>
    </row>
    <row r="1080" customFormat="false" ht="22.8" hidden="false" customHeight="false" outlineLevel="0" collapsed="false">
      <c r="A1080" s="71" t="s">
        <v>5132</v>
      </c>
      <c r="B1080" s="72" t="s">
        <v>5133</v>
      </c>
      <c r="C1080" s="0" t="s">
        <v>5134</v>
      </c>
      <c r="D1080" s="73" t="n">
        <v>156.33</v>
      </c>
      <c r="E1080" s="74" t="n">
        <v>36</v>
      </c>
      <c r="F1080" s="75" t="n">
        <v>12</v>
      </c>
      <c r="G1080" s="41" t="n">
        <v>1</v>
      </c>
      <c r="H1080" s="76"/>
      <c r="I1080" s="77" t="n">
        <f aca="false">ROUND(D1080*(1-$C$5%),2)</f>
        <v>156.33</v>
      </c>
      <c r="J1080" s="78" t="n">
        <f aca="false">H1080*I1080</f>
        <v>0</v>
      </c>
      <c r="K1080" s="79" t="n">
        <v>0.0722222222222222</v>
      </c>
      <c r="L1080" s="80" t="n">
        <v>0.000443055555555555</v>
      </c>
      <c r="M1080" s="86" t="n">
        <f aca="false">H1080*K1080</f>
        <v>0</v>
      </c>
      <c r="N1080" s="87" t="n">
        <f aca="false">H1080*L1080</f>
        <v>0</v>
      </c>
      <c r="O1080" s="65"/>
      <c r="P1080" s="66" t="s">
        <v>5135</v>
      </c>
      <c r="Q1080" s="82" t="n">
        <v>0.1</v>
      </c>
      <c r="R1080" s="66" t="s">
        <v>58</v>
      </c>
      <c r="S1080" s="83"/>
      <c r="T1080" s="83" t="s">
        <v>4044</v>
      </c>
      <c r="U1080" s="83" t="s">
        <v>70</v>
      </c>
      <c r="V1080" s="84"/>
      <c r="W1080" s="84"/>
      <c r="X1080" s="84" t="s">
        <v>4018</v>
      </c>
      <c r="Y1080" s="84"/>
      <c r="Z1080" s="84" t="s">
        <v>4055</v>
      </c>
      <c r="AA1080" s="85" t="s">
        <v>47</v>
      </c>
      <c r="AB1080" s="85" t="s">
        <v>5136</v>
      </c>
      <c r="AC1080" s="84" t="n">
        <v>14606782529970</v>
      </c>
      <c r="AD1080" s="70" t="n">
        <v>28.5</v>
      </c>
      <c r="AE1080" s="70" t="n">
        <v>0.6</v>
      </c>
      <c r="AF1080" s="70" t="n">
        <v>21.5</v>
      </c>
      <c r="AG1080" s="50"/>
      <c r="AH1080" s="50"/>
    </row>
    <row r="1081" customFormat="false" ht="22.8" hidden="false" customHeight="false" outlineLevel="0" collapsed="false">
      <c r="A1081" s="71" t="s">
        <v>5137</v>
      </c>
      <c r="B1081" s="72" t="s">
        <v>5138</v>
      </c>
      <c r="C1081" s="0" t="s">
        <v>5139</v>
      </c>
      <c r="D1081" s="73" t="n">
        <v>156.33</v>
      </c>
      <c r="E1081" s="74" t="n">
        <v>36</v>
      </c>
      <c r="F1081" s="75" t="n">
        <v>12</v>
      </c>
      <c r="G1081" s="41" t="n">
        <v>1</v>
      </c>
      <c r="H1081" s="76"/>
      <c r="I1081" s="77" t="n">
        <f aca="false">ROUND(D1081*(1-$C$5%),2)</f>
        <v>156.33</v>
      </c>
      <c r="J1081" s="78" t="n">
        <f aca="false">H1081*I1081</f>
        <v>0</v>
      </c>
      <c r="K1081" s="79" t="n">
        <v>0.0722222222222222</v>
      </c>
      <c r="L1081" s="80" t="n">
        <v>0.000443055555555555</v>
      </c>
      <c r="M1081" s="86" t="n">
        <f aca="false">H1081*K1081</f>
        <v>0</v>
      </c>
      <c r="N1081" s="87" t="n">
        <f aca="false">H1081*L1081</f>
        <v>0</v>
      </c>
      <c r="O1081" s="65"/>
      <c r="P1081" s="66" t="s">
        <v>5140</v>
      </c>
      <c r="Q1081" s="82" t="n">
        <v>0.1</v>
      </c>
      <c r="R1081" s="66" t="s">
        <v>58</v>
      </c>
      <c r="S1081" s="83"/>
      <c r="T1081" s="83" t="s">
        <v>4044</v>
      </c>
      <c r="U1081" s="83" t="s">
        <v>70</v>
      </c>
      <c r="V1081" s="84"/>
      <c r="W1081" s="84"/>
      <c r="X1081" s="84" t="s">
        <v>4018</v>
      </c>
      <c r="Y1081" s="84"/>
      <c r="Z1081" s="84"/>
      <c r="AA1081" s="85" t="s">
        <v>47</v>
      </c>
      <c r="AB1081" s="85" t="s">
        <v>5141</v>
      </c>
      <c r="AC1081" s="84" t="n">
        <v>14606782530341</v>
      </c>
      <c r="AD1081" s="70" t="n">
        <v>28.5</v>
      </c>
      <c r="AE1081" s="70" t="n">
        <v>0.6</v>
      </c>
      <c r="AF1081" s="70" t="n">
        <v>21.5</v>
      </c>
      <c r="AG1081" s="50"/>
      <c r="AH1081" s="50"/>
    </row>
    <row r="1082" customFormat="false" ht="22.8" hidden="false" customHeight="false" outlineLevel="0" collapsed="false">
      <c r="A1082" s="71" t="s">
        <v>5142</v>
      </c>
      <c r="B1082" s="72" t="s">
        <v>5143</v>
      </c>
      <c r="C1082" s="0" t="s">
        <v>5144</v>
      </c>
      <c r="D1082" s="73" t="n">
        <v>156.33</v>
      </c>
      <c r="E1082" s="74" t="n">
        <v>36</v>
      </c>
      <c r="F1082" s="75" t="n">
        <v>12</v>
      </c>
      <c r="G1082" s="41" t="n">
        <v>1</v>
      </c>
      <c r="H1082" s="76"/>
      <c r="I1082" s="77" t="n">
        <f aca="false">ROUND(D1082*(1-$C$5%),2)</f>
        <v>156.33</v>
      </c>
      <c r="J1082" s="78" t="n">
        <f aca="false">H1082*I1082</f>
        <v>0</v>
      </c>
      <c r="K1082" s="79" t="n">
        <v>0.0722222222222222</v>
      </c>
      <c r="L1082" s="80" t="n">
        <v>0.000443055555555555</v>
      </c>
      <c r="M1082" s="86" t="n">
        <f aca="false">H1082*K1082</f>
        <v>0</v>
      </c>
      <c r="N1082" s="87" t="n">
        <f aca="false">H1082*L1082</f>
        <v>0</v>
      </c>
      <c r="O1082" s="65"/>
      <c r="P1082" s="66" t="s">
        <v>5145</v>
      </c>
      <c r="Q1082" s="82" t="n">
        <v>0.1</v>
      </c>
      <c r="R1082" s="66" t="s">
        <v>58</v>
      </c>
      <c r="S1082" s="83"/>
      <c r="T1082" s="83" t="s">
        <v>4044</v>
      </c>
      <c r="U1082" s="83" t="s">
        <v>70</v>
      </c>
      <c r="V1082" s="84"/>
      <c r="W1082" s="84"/>
      <c r="X1082" s="84" t="s">
        <v>4018</v>
      </c>
      <c r="Y1082" s="84"/>
      <c r="Z1082" s="84"/>
      <c r="AA1082" s="85" t="s">
        <v>47</v>
      </c>
      <c r="AB1082" s="85" t="s">
        <v>5146</v>
      </c>
      <c r="AC1082" s="84" t="n">
        <v>14606782530358</v>
      </c>
      <c r="AD1082" s="70" t="n">
        <v>28.5</v>
      </c>
      <c r="AE1082" s="70" t="n">
        <v>0.6</v>
      </c>
      <c r="AF1082" s="70" t="n">
        <v>21.5</v>
      </c>
      <c r="AG1082" s="50"/>
      <c r="AH1082" s="50"/>
    </row>
    <row r="1083" customFormat="false" ht="22.8" hidden="false" customHeight="false" outlineLevel="0" collapsed="false">
      <c r="A1083" s="71" t="s">
        <v>5147</v>
      </c>
      <c r="B1083" s="72" t="s">
        <v>5148</v>
      </c>
      <c r="C1083" s="0" t="s">
        <v>5149</v>
      </c>
      <c r="D1083" s="73" t="n">
        <v>156.33</v>
      </c>
      <c r="E1083" s="74" t="n">
        <v>36</v>
      </c>
      <c r="F1083" s="75" t="n">
        <v>12</v>
      </c>
      <c r="G1083" s="41" t="n">
        <v>1</v>
      </c>
      <c r="H1083" s="76"/>
      <c r="I1083" s="77" t="n">
        <f aca="false">ROUND(D1083*(1-$C$5%),2)</f>
        <v>156.33</v>
      </c>
      <c r="J1083" s="78" t="n">
        <f aca="false">H1083*I1083</f>
        <v>0</v>
      </c>
      <c r="K1083" s="79" t="n">
        <v>0.0722222222222222</v>
      </c>
      <c r="L1083" s="80" t="n">
        <v>0.000443055555555555</v>
      </c>
      <c r="M1083" s="86" t="n">
        <f aca="false">H1083*K1083</f>
        <v>0</v>
      </c>
      <c r="N1083" s="87" t="n">
        <f aca="false">H1083*L1083</f>
        <v>0</v>
      </c>
      <c r="O1083" s="65"/>
      <c r="P1083" s="66" t="s">
        <v>5150</v>
      </c>
      <c r="Q1083" s="82" t="n">
        <v>0.1</v>
      </c>
      <c r="R1083" s="66" t="s">
        <v>58</v>
      </c>
      <c r="S1083" s="83"/>
      <c r="T1083" s="83" t="s">
        <v>4044</v>
      </c>
      <c r="U1083" s="83" t="s">
        <v>70</v>
      </c>
      <c r="V1083" s="84"/>
      <c r="W1083" s="84"/>
      <c r="X1083" s="84" t="s">
        <v>4018</v>
      </c>
      <c r="Y1083" s="84"/>
      <c r="Z1083" s="84" t="s">
        <v>4276</v>
      </c>
      <c r="AA1083" s="85" t="s">
        <v>47</v>
      </c>
      <c r="AB1083" s="85" t="s">
        <v>5151</v>
      </c>
      <c r="AC1083" s="84" t="n">
        <v>14606782530365</v>
      </c>
      <c r="AD1083" s="70" t="n">
        <v>28.5</v>
      </c>
      <c r="AE1083" s="70" t="n">
        <v>0.6</v>
      </c>
      <c r="AF1083" s="70" t="n">
        <v>21.5</v>
      </c>
      <c r="AG1083" s="50"/>
      <c r="AH1083" s="50"/>
    </row>
    <row r="1084" customFormat="false" ht="22.8" hidden="false" customHeight="false" outlineLevel="0" collapsed="false">
      <c r="A1084" s="71" t="s">
        <v>5152</v>
      </c>
      <c r="B1084" s="72" t="s">
        <v>5153</v>
      </c>
      <c r="C1084" s="0" t="s">
        <v>5154</v>
      </c>
      <c r="D1084" s="73" t="n">
        <v>218.96</v>
      </c>
      <c r="E1084" s="74" t="n">
        <v>36</v>
      </c>
      <c r="F1084" s="75" t="n">
        <v>12</v>
      </c>
      <c r="G1084" s="41" t="n">
        <v>12</v>
      </c>
      <c r="H1084" s="76"/>
      <c r="I1084" s="77" t="n">
        <f aca="false">ROUND(D1084*(1-$C$5%),2)</f>
        <v>218.96</v>
      </c>
      <c r="J1084" s="78" t="n">
        <f aca="false">H1084*I1084</f>
        <v>0</v>
      </c>
      <c r="K1084" s="79" t="n">
        <v>0.113888888888888</v>
      </c>
      <c r="L1084" s="80" t="n">
        <v>0.000763583333333333</v>
      </c>
      <c r="M1084" s="86" t="n">
        <f aca="false">H1084*K1084</f>
        <v>0</v>
      </c>
      <c r="N1084" s="87" t="n">
        <f aca="false">H1084*L1084</f>
        <v>0</v>
      </c>
      <c r="O1084" s="65"/>
      <c r="P1084" s="66" t="s">
        <v>5155</v>
      </c>
      <c r="Q1084" s="82" t="n">
        <v>0.1</v>
      </c>
      <c r="R1084" s="66" t="s">
        <v>58</v>
      </c>
      <c r="S1084" s="83" t="s">
        <v>1216</v>
      </c>
      <c r="T1084" s="83" t="s">
        <v>3867</v>
      </c>
      <c r="U1084" s="83" t="s">
        <v>45</v>
      </c>
      <c r="V1084" s="84"/>
      <c r="W1084" s="84"/>
      <c r="X1084" s="84" t="s">
        <v>4018</v>
      </c>
      <c r="Y1084" s="84"/>
      <c r="Z1084" s="84"/>
      <c r="AA1084" s="85" t="s">
        <v>47</v>
      </c>
      <c r="AB1084" s="85" t="s">
        <v>5156</v>
      </c>
      <c r="AC1084" s="84" t="n">
        <v>14606782578114</v>
      </c>
      <c r="AD1084" s="70" t="n">
        <v>34</v>
      </c>
      <c r="AE1084" s="70" t="n">
        <v>0.7</v>
      </c>
      <c r="AF1084" s="70" t="n">
        <v>25</v>
      </c>
      <c r="AG1084" s="50"/>
      <c r="AH1084" s="50"/>
    </row>
    <row r="1085" customFormat="false" ht="24" hidden="false" customHeight="false" outlineLevel="0" collapsed="false">
      <c r="A1085" s="93" t="s">
        <v>5157</v>
      </c>
      <c r="B1085" s="94" t="s">
        <v>5158</v>
      </c>
      <c r="C1085" s="0" t="s">
        <v>5159</v>
      </c>
      <c r="D1085" s="95" t="n">
        <v>178.4</v>
      </c>
      <c r="E1085" s="96" t="n">
        <v>36</v>
      </c>
      <c r="F1085" s="97" t="n">
        <v>12</v>
      </c>
      <c r="G1085" s="97" t="n">
        <v>12</v>
      </c>
      <c r="H1085" s="98"/>
      <c r="I1085" s="99" t="n">
        <f aca="false">ROUND(D1085*(1-$C$5%),2)</f>
        <v>178.4</v>
      </c>
      <c r="J1085" s="100" t="n">
        <f aca="false">H1085*I1085</f>
        <v>0</v>
      </c>
      <c r="K1085" s="101" t="n">
        <v>0.113888888888888</v>
      </c>
      <c r="L1085" s="102" t="n">
        <v>0.000763583333333333</v>
      </c>
      <c r="M1085" s="103" t="n">
        <f aca="false">H1085*K1085</f>
        <v>0</v>
      </c>
      <c r="N1085" s="104" t="n">
        <f aca="false">H1085*L1085</f>
        <v>0</v>
      </c>
      <c r="O1085" s="105" t="s">
        <v>771</v>
      </c>
      <c r="P1085" s="106" t="s">
        <v>5160</v>
      </c>
      <c r="Q1085" s="107" t="n">
        <v>0.1</v>
      </c>
      <c r="R1085" s="106" t="s">
        <v>58</v>
      </c>
      <c r="S1085" s="83"/>
      <c r="T1085" s="83" t="s">
        <v>3867</v>
      </c>
      <c r="U1085" s="83" t="s">
        <v>45</v>
      </c>
      <c r="V1085" s="84"/>
      <c r="W1085" s="84"/>
      <c r="X1085" s="84" t="s">
        <v>4018</v>
      </c>
      <c r="Y1085" s="84"/>
      <c r="Z1085" s="84" t="s">
        <v>3873</v>
      </c>
      <c r="AA1085" s="85" t="s">
        <v>47</v>
      </c>
      <c r="AB1085" s="85" t="s">
        <v>5161</v>
      </c>
      <c r="AC1085" s="84" t="n">
        <v>14606782578121</v>
      </c>
      <c r="AD1085" s="70" t="n">
        <v>34</v>
      </c>
      <c r="AE1085" s="70" t="n">
        <v>0.7</v>
      </c>
      <c r="AF1085" s="70" t="n">
        <v>25</v>
      </c>
      <c r="AG1085" s="50"/>
      <c r="AH1085" s="50"/>
    </row>
    <row r="1086" customFormat="false" ht="24" hidden="false" customHeight="false" outlineLevel="0" collapsed="false">
      <c r="A1086" s="93" t="s">
        <v>5162</v>
      </c>
      <c r="B1086" s="94" t="s">
        <v>5163</v>
      </c>
      <c r="C1086" s="0" t="s">
        <v>5164</v>
      </c>
      <c r="D1086" s="95" t="n">
        <v>178.4</v>
      </c>
      <c r="E1086" s="96" t="n">
        <v>36</v>
      </c>
      <c r="F1086" s="97" t="n">
        <v>12</v>
      </c>
      <c r="G1086" s="97" t="n">
        <v>12</v>
      </c>
      <c r="H1086" s="98"/>
      <c r="I1086" s="99" t="n">
        <f aca="false">ROUND(D1086*(1-$C$5%),2)</f>
        <v>178.4</v>
      </c>
      <c r="J1086" s="100" t="n">
        <f aca="false">H1086*I1086</f>
        <v>0</v>
      </c>
      <c r="K1086" s="101" t="n">
        <v>0.113888888888888</v>
      </c>
      <c r="L1086" s="102" t="n">
        <v>0.000763583333333333</v>
      </c>
      <c r="M1086" s="103" t="n">
        <f aca="false">H1086*K1086</f>
        <v>0</v>
      </c>
      <c r="N1086" s="104" t="n">
        <f aca="false">H1086*L1086</f>
        <v>0</v>
      </c>
      <c r="O1086" s="105" t="s">
        <v>771</v>
      </c>
      <c r="P1086" s="106" t="s">
        <v>5165</v>
      </c>
      <c r="Q1086" s="107" t="n">
        <v>0.1</v>
      </c>
      <c r="R1086" s="106" t="s">
        <v>58</v>
      </c>
      <c r="S1086" s="83"/>
      <c r="T1086" s="83" t="s">
        <v>3867</v>
      </c>
      <c r="U1086" s="83" t="s">
        <v>45</v>
      </c>
      <c r="V1086" s="84"/>
      <c r="W1086" s="84"/>
      <c r="X1086" s="84" t="s">
        <v>4018</v>
      </c>
      <c r="Y1086" s="84"/>
      <c r="Z1086" s="84" t="s">
        <v>1258</v>
      </c>
      <c r="AA1086" s="85" t="s">
        <v>47</v>
      </c>
      <c r="AB1086" s="85" t="s">
        <v>5166</v>
      </c>
      <c r="AC1086" s="84" t="n">
        <v>14606782578138</v>
      </c>
      <c r="AD1086" s="70" t="n">
        <v>34</v>
      </c>
      <c r="AE1086" s="70" t="n">
        <v>0.7</v>
      </c>
      <c r="AF1086" s="70" t="n">
        <v>25</v>
      </c>
      <c r="AG1086" s="50"/>
      <c r="AH1086" s="50"/>
    </row>
    <row r="1087" customFormat="false" ht="24" hidden="false" customHeight="false" outlineLevel="0" collapsed="false">
      <c r="A1087" s="93" t="s">
        <v>5167</v>
      </c>
      <c r="B1087" s="94" t="s">
        <v>5168</v>
      </c>
      <c r="C1087" s="0" t="s">
        <v>5169</v>
      </c>
      <c r="D1087" s="95" t="n">
        <v>178.4</v>
      </c>
      <c r="E1087" s="96" t="n">
        <v>36</v>
      </c>
      <c r="F1087" s="97" t="n">
        <v>12</v>
      </c>
      <c r="G1087" s="97" t="n">
        <v>12</v>
      </c>
      <c r="H1087" s="98"/>
      <c r="I1087" s="99" t="n">
        <f aca="false">ROUND(D1087*(1-$C$5%),2)</f>
        <v>178.4</v>
      </c>
      <c r="J1087" s="100" t="n">
        <f aca="false">H1087*I1087</f>
        <v>0</v>
      </c>
      <c r="K1087" s="101" t="n">
        <v>0.113888888888888</v>
      </c>
      <c r="L1087" s="102" t="n">
        <v>0.000763583333333333</v>
      </c>
      <c r="M1087" s="103" t="n">
        <f aca="false">H1087*K1087</f>
        <v>0</v>
      </c>
      <c r="N1087" s="104" t="n">
        <f aca="false">H1087*L1087</f>
        <v>0</v>
      </c>
      <c r="O1087" s="105" t="s">
        <v>771</v>
      </c>
      <c r="P1087" s="106" t="s">
        <v>5170</v>
      </c>
      <c r="Q1087" s="107" t="n">
        <v>0.1</v>
      </c>
      <c r="R1087" s="106" t="s">
        <v>58</v>
      </c>
      <c r="S1087" s="83"/>
      <c r="T1087" s="83" t="s">
        <v>3867</v>
      </c>
      <c r="U1087" s="83" t="s">
        <v>45</v>
      </c>
      <c r="V1087" s="84"/>
      <c r="W1087" s="84"/>
      <c r="X1087" s="84" t="s">
        <v>4018</v>
      </c>
      <c r="Y1087" s="84"/>
      <c r="Z1087" s="84"/>
      <c r="AA1087" s="85" t="s">
        <v>47</v>
      </c>
      <c r="AB1087" s="85" t="s">
        <v>5171</v>
      </c>
      <c r="AC1087" s="84" t="n">
        <v>14606782578145</v>
      </c>
      <c r="AD1087" s="70" t="n">
        <v>34</v>
      </c>
      <c r="AE1087" s="70" t="n">
        <v>0.7</v>
      </c>
      <c r="AF1087" s="70" t="n">
        <v>25</v>
      </c>
      <c r="AG1087" s="50"/>
      <c r="AH1087" s="50"/>
    </row>
    <row r="1088" customFormat="false" ht="22.8" hidden="false" customHeight="false" outlineLevel="0" collapsed="false">
      <c r="A1088" s="71" t="s">
        <v>5172</v>
      </c>
      <c r="B1088" s="72" t="s">
        <v>5173</v>
      </c>
      <c r="C1088" s="0" t="s">
        <v>5174</v>
      </c>
      <c r="D1088" s="73" t="n">
        <v>178.4</v>
      </c>
      <c r="E1088" s="74" t="n">
        <v>36</v>
      </c>
      <c r="F1088" s="75" t="n">
        <v>12</v>
      </c>
      <c r="G1088" s="41" t="n">
        <v>12</v>
      </c>
      <c r="H1088" s="76"/>
      <c r="I1088" s="77" t="n">
        <f aca="false">ROUND(D1088*(1-$C$5%),2)</f>
        <v>178.4</v>
      </c>
      <c r="J1088" s="78" t="n">
        <f aca="false">H1088*I1088</f>
        <v>0</v>
      </c>
      <c r="K1088" s="79" t="n">
        <v>0.113888888888888</v>
      </c>
      <c r="L1088" s="80" t="n">
        <v>0.000763583333333333</v>
      </c>
      <c r="M1088" s="86" t="n">
        <f aca="false">H1088*K1088</f>
        <v>0</v>
      </c>
      <c r="N1088" s="87" t="n">
        <f aca="false">H1088*L1088</f>
        <v>0</v>
      </c>
      <c r="O1088" s="65"/>
      <c r="P1088" s="66" t="s">
        <v>5175</v>
      </c>
      <c r="Q1088" s="82" t="n">
        <v>0.1</v>
      </c>
      <c r="R1088" s="66" t="s">
        <v>58</v>
      </c>
      <c r="S1088" s="83"/>
      <c r="T1088" s="83" t="s">
        <v>3867</v>
      </c>
      <c r="U1088" s="83" t="s">
        <v>45</v>
      </c>
      <c r="V1088" s="84"/>
      <c r="W1088" s="84"/>
      <c r="X1088" s="84" t="s">
        <v>4018</v>
      </c>
      <c r="Y1088" s="84"/>
      <c r="Z1088" s="84"/>
      <c r="AA1088" s="85" t="s">
        <v>47</v>
      </c>
      <c r="AB1088" s="85" t="s">
        <v>5176</v>
      </c>
      <c r="AC1088" s="84" t="n">
        <v>14606782578152</v>
      </c>
      <c r="AD1088" s="70" t="n">
        <v>34</v>
      </c>
      <c r="AE1088" s="70" t="n">
        <v>0.7</v>
      </c>
      <c r="AF1088" s="70" t="n">
        <v>25</v>
      </c>
      <c r="AG1088" s="50"/>
      <c r="AH1088" s="50"/>
    </row>
    <row r="1089" customFormat="false" ht="22.8" hidden="false" customHeight="false" outlineLevel="0" collapsed="false">
      <c r="A1089" s="71" t="s">
        <v>5177</v>
      </c>
      <c r="B1089" s="72" t="s">
        <v>5178</v>
      </c>
      <c r="C1089" s="0" t="s">
        <v>5179</v>
      </c>
      <c r="D1089" s="73" t="n">
        <v>178.4</v>
      </c>
      <c r="E1089" s="74" t="n">
        <v>36</v>
      </c>
      <c r="F1089" s="75" t="n">
        <v>12</v>
      </c>
      <c r="G1089" s="41" t="n">
        <v>12</v>
      </c>
      <c r="H1089" s="76"/>
      <c r="I1089" s="77" t="n">
        <f aca="false">ROUND(D1089*(1-$C$5%),2)</f>
        <v>178.4</v>
      </c>
      <c r="J1089" s="78" t="n">
        <f aca="false">H1089*I1089</f>
        <v>0</v>
      </c>
      <c r="K1089" s="79" t="n">
        <v>0.113888888888888</v>
      </c>
      <c r="L1089" s="80" t="n">
        <v>0.000763583333333333</v>
      </c>
      <c r="M1089" s="86" t="n">
        <f aca="false">H1089*K1089</f>
        <v>0</v>
      </c>
      <c r="N1089" s="87" t="n">
        <f aca="false">H1089*L1089</f>
        <v>0</v>
      </c>
      <c r="O1089" s="65"/>
      <c r="P1089" s="66" t="s">
        <v>5180</v>
      </c>
      <c r="Q1089" s="82" t="n">
        <v>0.1</v>
      </c>
      <c r="R1089" s="66" t="s">
        <v>58</v>
      </c>
      <c r="S1089" s="83"/>
      <c r="T1089" s="83" t="s">
        <v>3867</v>
      </c>
      <c r="U1089" s="83" t="s">
        <v>45</v>
      </c>
      <c r="V1089" s="84"/>
      <c r="W1089" s="84"/>
      <c r="X1089" s="84" t="s">
        <v>4018</v>
      </c>
      <c r="Y1089" s="84"/>
      <c r="Z1089" s="84"/>
      <c r="AA1089" s="85" t="s">
        <v>47</v>
      </c>
      <c r="AB1089" s="85" t="s">
        <v>5181</v>
      </c>
      <c r="AC1089" s="84" t="n">
        <v>14606782578169</v>
      </c>
      <c r="AD1089" s="70" t="n">
        <v>34</v>
      </c>
      <c r="AE1089" s="70" t="n">
        <v>0.7</v>
      </c>
      <c r="AF1089" s="70" t="n">
        <v>25</v>
      </c>
      <c r="AG1089" s="50"/>
      <c r="AH1089" s="50"/>
    </row>
    <row r="1090" customFormat="false" ht="22.8" hidden="false" customHeight="false" outlineLevel="0" collapsed="false">
      <c r="A1090" s="71" t="s">
        <v>5182</v>
      </c>
      <c r="B1090" s="72" t="s">
        <v>5183</v>
      </c>
      <c r="C1090" s="0" t="s">
        <v>5184</v>
      </c>
      <c r="D1090" s="73" t="n">
        <v>178.4</v>
      </c>
      <c r="E1090" s="74" t="n">
        <v>36</v>
      </c>
      <c r="F1090" s="75" t="n">
        <v>12</v>
      </c>
      <c r="G1090" s="41" t="n">
        <v>12</v>
      </c>
      <c r="H1090" s="76"/>
      <c r="I1090" s="77" t="n">
        <f aca="false">ROUND(D1090*(1-$C$5%),2)</f>
        <v>178.4</v>
      </c>
      <c r="J1090" s="78" t="n">
        <f aca="false">H1090*I1090</f>
        <v>0</v>
      </c>
      <c r="K1090" s="79" t="n">
        <v>0.113888888888888</v>
      </c>
      <c r="L1090" s="80" t="n">
        <v>0.000763583333333333</v>
      </c>
      <c r="M1090" s="86" t="n">
        <f aca="false">H1090*K1090</f>
        <v>0</v>
      </c>
      <c r="N1090" s="87" t="n">
        <f aca="false">H1090*L1090</f>
        <v>0</v>
      </c>
      <c r="O1090" s="65"/>
      <c r="P1090" s="66" t="s">
        <v>5185</v>
      </c>
      <c r="Q1090" s="82" t="n">
        <v>0.1</v>
      </c>
      <c r="R1090" s="66" t="s">
        <v>58</v>
      </c>
      <c r="S1090" s="83"/>
      <c r="T1090" s="83" t="s">
        <v>3867</v>
      </c>
      <c r="U1090" s="83" t="s">
        <v>45</v>
      </c>
      <c r="V1090" s="84"/>
      <c r="W1090" s="84"/>
      <c r="X1090" s="84" t="s">
        <v>4018</v>
      </c>
      <c r="Y1090" s="84"/>
      <c r="Z1090" s="84"/>
      <c r="AA1090" s="85" t="s">
        <v>47</v>
      </c>
      <c r="AB1090" s="85" t="s">
        <v>5186</v>
      </c>
      <c r="AC1090" s="84" t="n">
        <v>14606782578176</v>
      </c>
      <c r="AD1090" s="70" t="n">
        <v>34</v>
      </c>
      <c r="AE1090" s="70" t="n">
        <v>0.7</v>
      </c>
      <c r="AF1090" s="70" t="n">
        <v>25</v>
      </c>
      <c r="AG1090" s="50"/>
      <c r="AH1090" s="50"/>
    </row>
    <row r="1091" customFormat="false" ht="22.8" hidden="false" customHeight="false" outlineLevel="0" collapsed="false">
      <c r="A1091" s="71" t="s">
        <v>5187</v>
      </c>
      <c r="B1091" s="72" t="s">
        <v>5188</v>
      </c>
      <c r="C1091" s="0" t="s">
        <v>5189</v>
      </c>
      <c r="D1091" s="73" t="n">
        <v>178.4</v>
      </c>
      <c r="E1091" s="74" t="n">
        <v>36</v>
      </c>
      <c r="F1091" s="75" t="n">
        <v>12</v>
      </c>
      <c r="G1091" s="41" t="n">
        <v>12</v>
      </c>
      <c r="H1091" s="76"/>
      <c r="I1091" s="77" t="n">
        <f aca="false">ROUND(D1091*(1-$C$5%),2)</f>
        <v>178.4</v>
      </c>
      <c r="J1091" s="78" t="n">
        <f aca="false">H1091*I1091</f>
        <v>0</v>
      </c>
      <c r="K1091" s="79" t="n">
        <v>0.113888888888888</v>
      </c>
      <c r="L1091" s="80" t="n">
        <v>0.000763583333333333</v>
      </c>
      <c r="M1091" s="86" t="n">
        <f aca="false">H1091*K1091</f>
        <v>0</v>
      </c>
      <c r="N1091" s="87" t="n">
        <f aca="false">H1091*L1091</f>
        <v>0</v>
      </c>
      <c r="O1091" s="65"/>
      <c r="P1091" s="66" t="s">
        <v>5190</v>
      </c>
      <c r="Q1091" s="82" t="n">
        <v>0.1</v>
      </c>
      <c r="R1091" s="66" t="s">
        <v>58</v>
      </c>
      <c r="S1091" s="83"/>
      <c r="T1091" s="83" t="s">
        <v>3867</v>
      </c>
      <c r="U1091" s="83" t="s">
        <v>45</v>
      </c>
      <c r="V1091" s="84"/>
      <c r="W1091" s="84"/>
      <c r="X1091" s="84" t="s">
        <v>4018</v>
      </c>
      <c r="Y1091" s="84"/>
      <c r="Z1091" s="84"/>
      <c r="AA1091" s="85" t="s">
        <v>47</v>
      </c>
      <c r="AB1091" s="85" t="s">
        <v>5191</v>
      </c>
      <c r="AC1091" s="84" t="n">
        <v>14606782578183</v>
      </c>
      <c r="AD1091" s="70" t="n">
        <v>34</v>
      </c>
      <c r="AE1091" s="70" t="n">
        <v>0.7</v>
      </c>
      <c r="AF1091" s="70" t="n">
        <v>25</v>
      </c>
      <c r="AG1091" s="50"/>
      <c r="AH1091" s="50"/>
    </row>
    <row r="1092" customFormat="false" ht="22.8" hidden="false" customHeight="false" outlineLevel="0" collapsed="false">
      <c r="A1092" s="71" t="s">
        <v>5192</v>
      </c>
      <c r="B1092" s="72" t="s">
        <v>5193</v>
      </c>
      <c r="C1092" s="0" t="s">
        <v>5194</v>
      </c>
      <c r="D1092" s="73" t="n">
        <v>178.4</v>
      </c>
      <c r="E1092" s="74" t="n">
        <v>36</v>
      </c>
      <c r="F1092" s="75" t="n">
        <v>12</v>
      </c>
      <c r="G1092" s="41" t="n">
        <v>12</v>
      </c>
      <c r="H1092" s="76"/>
      <c r="I1092" s="77" t="n">
        <f aca="false">ROUND(D1092*(1-$C$5%),2)</f>
        <v>178.4</v>
      </c>
      <c r="J1092" s="78" t="n">
        <f aca="false">H1092*I1092</f>
        <v>0</v>
      </c>
      <c r="K1092" s="79" t="n">
        <v>0.113888888888888</v>
      </c>
      <c r="L1092" s="80" t="n">
        <v>0.000763583333333333</v>
      </c>
      <c r="M1092" s="86" t="n">
        <f aca="false">H1092*K1092</f>
        <v>0</v>
      </c>
      <c r="N1092" s="87" t="n">
        <f aca="false">H1092*L1092</f>
        <v>0</v>
      </c>
      <c r="O1092" s="65"/>
      <c r="P1092" s="66" t="s">
        <v>5195</v>
      </c>
      <c r="Q1092" s="82" t="n">
        <v>0.1</v>
      </c>
      <c r="R1092" s="66" t="s">
        <v>58</v>
      </c>
      <c r="S1092" s="83"/>
      <c r="T1092" s="83" t="s">
        <v>3867</v>
      </c>
      <c r="U1092" s="83" t="s">
        <v>45</v>
      </c>
      <c r="V1092" s="84"/>
      <c r="W1092" s="84"/>
      <c r="X1092" s="84" t="s">
        <v>4018</v>
      </c>
      <c r="Y1092" s="84"/>
      <c r="Z1092" s="84"/>
      <c r="AA1092" s="85" t="s">
        <v>47</v>
      </c>
      <c r="AB1092" s="85" t="s">
        <v>5196</v>
      </c>
      <c r="AC1092" s="84" t="n">
        <v>14606782578190</v>
      </c>
      <c r="AD1092" s="70" t="n">
        <v>34</v>
      </c>
      <c r="AE1092" s="70" t="n">
        <v>0.7</v>
      </c>
      <c r="AF1092" s="70" t="n">
        <v>25</v>
      </c>
      <c r="AG1092" s="50"/>
      <c r="AH1092" s="50"/>
    </row>
    <row r="1093" customFormat="false" ht="22.8" hidden="false" customHeight="false" outlineLevel="0" collapsed="false">
      <c r="A1093" s="71" t="s">
        <v>5197</v>
      </c>
      <c r="B1093" s="72" t="s">
        <v>5198</v>
      </c>
      <c r="C1093" s="0" t="s">
        <v>5199</v>
      </c>
      <c r="D1093" s="73" t="n">
        <v>178.4</v>
      </c>
      <c r="E1093" s="74" t="n">
        <v>36</v>
      </c>
      <c r="F1093" s="75" t="n">
        <v>12</v>
      </c>
      <c r="G1093" s="41" t="n">
        <v>12</v>
      </c>
      <c r="H1093" s="76"/>
      <c r="I1093" s="77" t="n">
        <f aca="false">ROUND(D1093*(1-$C$5%),2)</f>
        <v>178.4</v>
      </c>
      <c r="J1093" s="78" t="n">
        <f aca="false">H1093*I1093</f>
        <v>0</v>
      </c>
      <c r="K1093" s="79" t="n">
        <v>0.113888888888888</v>
      </c>
      <c r="L1093" s="80" t="n">
        <v>0.000763583333333333</v>
      </c>
      <c r="M1093" s="86" t="n">
        <f aca="false">H1093*K1093</f>
        <v>0</v>
      </c>
      <c r="N1093" s="87" t="n">
        <f aca="false">H1093*L1093</f>
        <v>0</v>
      </c>
      <c r="O1093" s="65"/>
      <c r="P1093" s="66" t="s">
        <v>5200</v>
      </c>
      <c r="Q1093" s="82" t="n">
        <v>0.1</v>
      </c>
      <c r="R1093" s="66" t="s">
        <v>58</v>
      </c>
      <c r="S1093" s="83"/>
      <c r="T1093" s="83" t="s">
        <v>3867</v>
      </c>
      <c r="U1093" s="83" t="s">
        <v>45</v>
      </c>
      <c r="V1093" s="84"/>
      <c r="W1093" s="84"/>
      <c r="X1093" s="84" t="s">
        <v>4018</v>
      </c>
      <c r="Y1093" s="84"/>
      <c r="Z1093" s="84" t="s">
        <v>4541</v>
      </c>
      <c r="AA1093" s="85" t="s">
        <v>47</v>
      </c>
      <c r="AB1093" s="85" t="s">
        <v>5201</v>
      </c>
      <c r="AC1093" s="84" t="n">
        <v>14606782578206</v>
      </c>
      <c r="AD1093" s="70" t="n">
        <v>34</v>
      </c>
      <c r="AE1093" s="70" t="n">
        <v>0.7</v>
      </c>
      <c r="AF1093" s="70" t="n">
        <v>25</v>
      </c>
      <c r="AG1093" s="50"/>
      <c r="AH1093" s="50"/>
    </row>
    <row r="1094" customFormat="false" ht="22.8" hidden="false" customHeight="false" outlineLevel="0" collapsed="false">
      <c r="A1094" s="71" t="s">
        <v>5202</v>
      </c>
      <c r="B1094" s="72" t="s">
        <v>5203</v>
      </c>
      <c r="C1094" s="0" t="s">
        <v>5204</v>
      </c>
      <c r="D1094" s="73" t="n">
        <v>178.4</v>
      </c>
      <c r="E1094" s="74" t="n">
        <v>36</v>
      </c>
      <c r="F1094" s="75" t="n">
        <v>12</v>
      </c>
      <c r="G1094" s="41" t="n">
        <v>12</v>
      </c>
      <c r="H1094" s="76"/>
      <c r="I1094" s="77" t="n">
        <f aca="false">ROUND(D1094*(1-$C$5%),2)</f>
        <v>178.4</v>
      </c>
      <c r="J1094" s="78" t="n">
        <f aca="false">H1094*I1094</f>
        <v>0</v>
      </c>
      <c r="K1094" s="79" t="n">
        <v>0.113888888888888</v>
      </c>
      <c r="L1094" s="80" t="n">
        <v>0.000763583333333333</v>
      </c>
      <c r="M1094" s="86" t="n">
        <f aca="false">H1094*K1094</f>
        <v>0</v>
      </c>
      <c r="N1094" s="87" t="n">
        <f aca="false">H1094*L1094</f>
        <v>0</v>
      </c>
      <c r="O1094" s="65"/>
      <c r="P1094" s="66" t="s">
        <v>5205</v>
      </c>
      <c r="Q1094" s="82" t="n">
        <v>0.1</v>
      </c>
      <c r="R1094" s="66" t="s">
        <v>58</v>
      </c>
      <c r="S1094" s="83"/>
      <c r="T1094" s="83" t="s">
        <v>3867</v>
      </c>
      <c r="U1094" s="83" t="s">
        <v>45</v>
      </c>
      <c r="V1094" s="84"/>
      <c r="W1094" s="84"/>
      <c r="X1094" s="84" t="s">
        <v>4018</v>
      </c>
      <c r="Y1094" s="84"/>
      <c r="Z1094" s="84"/>
      <c r="AA1094" s="85" t="s">
        <v>47</v>
      </c>
      <c r="AB1094" s="85" t="s">
        <v>5206</v>
      </c>
      <c r="AC1094" s="84" t="n">
        <v>14606782578213</v>
      </c>
      <c r="AD1094" s="70" t="n">
        <v>34</v>
      </c>
      <c r="AE1094" s="70" t="n">
        <v>0.7</v>
      </c>
      <c r="AF1094" s="70" t="n">
        <v>25</v>
      </c>
      <c r="AG1094" s="50"/>
      <c r="AH1094" s="50"/>
    </row>
    <row r="1095" customFormat="false" ht="22.8" hidden="false" customHeight="false" outlineLevel="0" collapsed="false">
      <c r="A1095" s="71" t="s">
        <v>5207</v>
      </c>
      <c r="B1095" s="72" t="s">
        <v>5208</v>
      </c>
      <c r="C1095" s="0" t="s">
        <v>5209</v>
      </c>
      <c r="D1095" s="73" t="n">
        <v>178.4</v>
      </c>
      <c r="E1095" s="74" t="n">
        <v>36</v>
      </c>
      <c r="F1095" s="75" t="n">
        <v>12</v>
      </c>
      <c r="G1095" s="41" t="n">
        <v>12</v>
      </c>
      <c r="H1095" s="76"/>
      <c r="I1095" s="77" t="n">
        <f aca="false">ROUND(D1095*(1-$C$5%),2)</f>
        <v>178.4</v>
      </c>
      <c r="J1095" s="78" t="n">
        <f aca="false">H1095*I1095</f>
        <v>0</v>
      </c>
      <c r="K1095" s="79" t="n">
        <v>0.113888888888888</v>
      </c>
      <c r="L1095" s="80" t="n">
        <v>0.000763583333333333</v>
      </c>
      <c r="M1095" s="86" t="n">
        <f aca="false">H1095*K1095</f>
        <v>0</v>
      </c>
      <c r="N1095" s="87" t="n">
        <f aca="false">H1095*L1095</f>
        <v>0</v>
      </c>
      <c r="O1095" s="65"/>
      <c r="P1095" s="66" t="s">
        <v>5210</v>
      </c>
      <c r="Q1095" s="82" t="n">
        <v>0.1</v>
      </c>
      <c r="R1095" s="66" t="s">
        <v>58</v>
      </c>
      <c r="S1095" s="83"/>
      <c r="T1095" s="83" t="s">
        <v>3867</v>
      </c>
      <c r="U1095" s="83" t="s">
        <v>45</v>
      </c>
      <c r="V1095" s="84"/>
      <c r="W1095" s="84"/>
      <c r="X1095" s="84" t="s">
        <v>4018</v>
      </c>
      <c r="Y1095" s="84"/>
      <c r="Z1095" s="84"/>
      <c r="AA1095" s="85" t="s">
        <v>47</v>
      </c>
      <c r="AB1095" s="85" t="s">
        <v>5211</v>
      </c>
      <c r="AC1095" s="84" t="n">
        <v>14606782578220</v>
      </c>
      <c r="AD1095" s="70" t="n">
        <v>34</v>
      </c>
      <c r="AE1095" s="70" t="n">
        <v>0.7</v>
      </c>
      <c r="AF1095" s="70" t="n">
        <v>25</v>
      </c>
      <c r="AG1095" s="50"/>
      <c r="AH1095" s="50"/>
    </row>
    <row r="1096" customFormat="false" ht="22.8" hidden="false" customHeight="false" outlineLevel="0" collapsed="false">
      <c r="A1096" s="71" t="s">
        <v>5212</v>
      </c>
      <c r="B1096" s="72" t="s">
        <v>5213</v>
      </c>
      <c r="C1096" s="0" t="s">
        <v>5214</v>
      </c>
      <c r="D1096" s="73" t="n">
        <v>244.04</v>
      </c>
      <c r="E1096" s="74" t="n">
        <v>36</v>
      </c>
      <c r="F1096" s="75" t="n">
        <v>12</v>
      </c>
      <c r="G1096" s="41" t="n">
        <v>12</v>
      </c>
      <c r="H1096" s="76"/>
      <c r="I1096" s="77" t="n">
        <f aca="false">ROUND(D1096*(1-$C$5%),2)</f>
        <v>244.04</v>
      </c>
      <c r="J1096" s="78" t="n">
        <f aca="false">H1096*I1096</f>
        <v>0</v>
      </c>
      <c r="K1096" s="79" t="n">
        <v>0.113888888888888</v>
      </c>
      <c r="L1096" s="80" t="n">
        <v>0.000763583333333333</v>
      </c>
      <c r="M1096" s="86" t="n">
        <f aca="false">H1096*K1096</f>
        <v>0</v>
      </c>
      <c r="N1096" s="87" t="n">
        <f aca="false">H1096*L1096</f>
        <v>0</v>
      </c>
      <c r="O1096" s="65"/>
      <c r="P1096" s="66" t="s">
        <v>5215</v>
      </c>
      <c r="Q1096" s="82" t="n">
        <v>0.1</v>
      </c>
      <c r="R1096" s="66" t="s">
        <v>58</v>
      </c>
      <c r="S1096" s="83" t="s">
        <v>1216</v>
      </c>
      <c r="T1096" s="83" t="s">
        <v>4044</v>
      </c>
      <c r="U1096" s="83" t="s">
        <v>45</v>
      </c>
      <c r="V1096" s="84"/>
      <c r="W1096" s="84"/>
      <c r="X1096" s="84" t="s">
        <v>4018</v>
      </c>
      <c r="Y1096" s="84"/>
      <c r="Z1096" s="84"/>
      <c r="AA1096" s="85" t="s">
        <v>47</v>
      </c>
      <c r="AB1096" s="85" t="s">
        <v>5216</v>
      </c>
      <c r="AC1096" s="84" t="n">
        <v>14606782578237</v>
      </c>
      <c r="AD1096" s="70" t="n">
        <v>34</v>
      </c>
      <c r="AE1096" s="70" t="n">
        <v>0.7</v>
      </c>
      <c r="AF1096" s="70" t="n">
        <v>25</v>
      </c>
      <c r="AG1096" s="50"/>
      <c r="AH1096" s="50"/>
    </row>
    <row r="1097" customFormat="false" ht="22.8" hidden="false" customHeight="false" outlineLevel="0" collapsed="false">
      <c r="A1097" s="71" t="s">
        <v>5217</v>
      </c>
      <c r="B1097" s="72" t="s">
        <v>5218</v>
      </c>
      <c r="C1097" s="0" t="s">
        <v>5219</v>
      </c>
      <c r="D1097" s="73" t="n">
        <v>196.72</v>
      </c>
      <c r="E1097" s="74" t="n">
        <v>36</v>
      </c>
      <c r="F1097" s="75" t="n">
        <v>12</v>
      </c>
      <c r="G1097" s="41" t="n">
        <v>12</v>
      </c>
      <c r="H1097" s="76"/>
      <c r="I1097" s="77" t="n">
        <f aca="false">ROUND(D1097*(1-$C$5%),2)</f>
        <v>196.72</v>
      </c>
      <c r="J1097" s="78" t="n">
        <f aca="false">H1097*I1097</f>
        <v>0</v>
      </c>
      <c r="K1097" s="79" t="n">
        <v>0.113888888888888</v>
      </c>
      <c r="L1097" s="80" t="n">
        <v>0.000763583333333333</v>
      </c>
      <c r="M1097" s="86" t="n">
        <f aca="false">H1097*K1097</f>
        <v>0</v>
      </c>
      <c r="N1097" s="87" t="n">
        <f aca="false">H1097*L1097</f>
        <v>0</v>
      </c>
      <c r="O1097" s="65"/>
      <c r="P1097" s="66" t="s">
        <v>5220</v>
      </c>
      <c r="Q1097" s="82" t="n">
        <v>0.1</v>
      </c>
      <c r="R1097" s="66" t="s">
        <v>58</v>
      </c>
      <c r="S1097" s="83"/>
      <c r="T1097" s="83" t="s">
        <v>4044</v>
      </c>
      <c r="U1097" s="83" t="s">
        <v>45</v>
      </c>
      <c r="V1097" s="84"/>
      <c r="W1097" s="84"/>
      <c r="X1097" s="84" t="s">
        <v>4018</v>
      </c>
      <c r="Y1097" s="84"/>
      <c r="Z1097" s="84"/>
      <c r="AA1097" s="85" t="s">
        <v>47</v>
      </c>
      <c r="AB1097" s="85" t="s">
        <v>5221</v>
      </c>
      <c r="AC1097" s="84" t="n">
        <v>14606782578244</v>
      </c>
      <c r="AD1097" s="70" t="n">
        <v>34</v>
      </c>
      <c r="AE1097" s="70" t="n">
        <v>0.7</v>
      </c>
      <c r="AF1097" s="70" t="n">
        <v>25</v>
      </c>
      <c r="AG1097" s="50"/>
      <c r="AH1097" s="50"/>
    </row>
    <row r="1098" customFormat="false" ht="22.8" hidden="false" customHeight="false" outlineLevel="0" collapsed="false">
      <c r="A1098" s="71" t="s">
        <v>5222</v>
      </c>
      <c r="B1098" s="72" t="s">
        <v>5223</v>
      </c>
      <c r="C1098" s="0" t="s">
        <v>5224</v>
      </c>
      <c r="D1098" s="73" t="n">
        <v>196.72</v>
      </c>
      <c r="E1098" s="74" t="n">
        <v>36</v>
      </c>
      <c r="F1098" s="75" t="n">
        <v>12</v>
      </c>
      <c r="G1098" s="41" t="n">
        <v>12</v>
      </c>
      <c r="H1098" s="76"/>
      <c r="I1098" s="77" t="n">
        <f aca="false">ROUND(D1098*(1-$C$5%),2)</f>
        <v>196.72</v>
      </c>
      <c r="J1098" s="78" t="n">
        <f aca="false">H1098*I1098</f>
        <v>0</v>
      </c>
      <c r="K1098" s="79" t="n">
        <v>0.113888888888888</v>
      </c>
      <c r="L1098" s="80" t="n">
        <v>0.000763583333333333</v>
      </c>
      <c r="M1098" s="86" t="n">
        <f aca="false">H1098*K1098</f>
        <v>0</v>
      </c>
      <c r="N1098" s="87" t="n">
        <f aca="false">H1098*L1098</f>
        <v>0</v>
      </c>
      <c r="O1098" s="65"/>
      <c r="P1098" s="66" t="s">
        <v>5225</v>
      </c>
      <c r="Q1098" s="82" t="n">
        <v>0.1</v>
      </c>
      <c r="R1098" s="66" t="s">
        <v>58</v>
      </c>
      <c r="S1098" s="83"/>
      <c r="T1098" s="83" t="s">
        <v>4044</v>
      </c>
      <c r="U1098" s="83" t="s">
        <v>45</v>
      </c>
      <c r="V1098" s="84"/>
      <c r="W1098" s="84"/>
      <c r="X1098" s="84" t="s">
        <v>4018</v>
      </c>
      <c r="Y1098" s="84"/>
      <c r="Z1098" s="84"/>
      <c r="AA1098" s="85" t="s">
        <v>47</v>
      </c>
      <c r="AB1098" s="85" t="s">
        <v>5226</v>
      </c>
      <c r="AC1098" s="84" t="n">
        <v>14606782578251</v>
      </c>
      <c r="AD1098" s="70" t="n">
        <v>34</v>
      </c>
      <c r="AE1098" s="70" t="n">
        <v>0.7</v>
      </c>
      <c r="AF1098" s="70" t="n">
        <v>25</v>
      </c>
      <c r="AG1098" s="50"/>
      <c r="AH1098" s="50"/>
    </row>
    <row r="1099" customFormat="false" ht="22.8" hidden="false" customHeight="false" outlineLevel="0" collapsed="false">
      <c r="A1099" s="71" t="s">
        <v>5227</v>
      </c>
      <c r="B1099" s="72" t="s">
        <v>5228</v>
      </c>
      <c r="C1099" s="0" t="s">
        <v>5229</v>
      </c>
      <c r="D1099" s="73" t="n">
        <v>196.72</v>
      </c>
      <c r="E1099" s="74" t="n">
        <v>36</v>
      </c>
      <c r="F1099" s="75" t="n">
        <v>12</v>
      </c>
      <c r="G1099" s="41" t="n">
        <v>12</v>
      </c>
      <c r="H1099" s="76"/>
      <c r="I1099" s="77" t="n">
        <f aca="false">ROUND(D1099*(1-$C$5%),2)</f>
        <v>196.72</v>
      </c>
      <c r="J1099" s="78" t="n">
        <f aca="false">H1099*I1099</f>
        <v>0</v>
      </c>
      <c r="K1099" s="79" t="n">
        <v>0.113888888888888</v>
      </c>
      <c r="L1099" s="80" t="n">
        <v>0.000763583333333333</v>
      </c>
      <c r="M1099" s="86" t="n">
        <f aca="false">H1099*K1099</f>
        <v>0</v>
      </c>
      <c r="N1099" s="87" t="n">
        <f aca="false">H1099*L1099</f>
        <v>0</v>
      </c>
      <c r="O1099" s="65"/>
      <c r="P1099" s="66" t="s">
        <v>5230</v>
      </c>
      <c r="Q1099" s="82" t="n">
        <v>0.1</v>
      </c>
      <c r="R1099" s="66" t="s">
        <v>58</v>
      </c>
      <c r="S1099" s="83"/>
      <c r="T1099" s="83" t="s">
        <v>4044</v>
      </c>
      <c r="U1099" s="83" t="s">
        <v>45</v>
      </c>
      <c r="V1099" s="84"/>
      <c r="W1099" s="84"/>
      <c r="X1099" s="84" t="s">
        <v>4018</v>
      </c>
      <c r="Y1099" s="84"/>
      <c r="Z1099" s="84" t="s">
        <v>3986</v>
      </c>
      <c r="AA1099" s="85" t="s">
        <v>47</v>
      </c>
      <c r="AB1099" s="85" t="s">
        <v>5231</v>
      </c>
      <c r="AC1099" s="84" t="n">
        <v>14606782578268</v>
      </c>
      <c r="AD1099" s="70" t="n">
        <v>34</v>
      </c>
      <c r="AE1099" s="70" t="n">
        <v>0.7</v>
      </c>
      <c r="AF1099" s="70" t="n">
        <v>25</v>
      </c>
      <c r="AG1099" s="50"/>
      <c r="AH1099" s="50"/>
    </row>
    <row r="1100" customFormat="false" ht="22.8" hidden="false" customHeight="false" outlineLevel="0" collapsed="false">
      <c r="A1100" s="71" t="s">
        <v>5232</v>
      </c>
      <c r="B1100" s="72" t="s">
        <v>5233</v>
      </c>
      <c r="C1100" s="0" t="s">
        <v>5234</v>
      </c>
      <c r="D1100" s="73" t="n">
        <v>196.72</v>
      </c>
      <c r="E1100" s="74" t="n">
        <v>36</v>
      </c>
      <c r="F1100" s="75" t="n">
        <v>12</v>
      </c>
      <c r="G1100" s="41" t="n">
        <v>12</v>
      </c>
      <c r="H1100" s="76"/>
      <c r="I1100" s="77" t="n">
        <f aca="false">ROUND(D1100*(1-$C$5%),2)</f>
        <v>196.72</v>
      </c>
      <c r="J1100" s="78" t="n">
        <f aca="false">H1100*I1100</f>
        <v>0</v>
      </c>
      <c r="K1100" s="79" t="n">
        <v>0.113888888888888</v>
      </c>
      <c r="L1100" s="80" t="n">
        <v>0.000763583333333333</v>
      </c>
      <c r="M1100" s="86" t="n">
        <f aca="false">H1100*K1100</f>
        <v>0</v>
      </c>
      <c r="N1100" s="87" t="n">
        <f aca="false">H1100*L1100</f>
        <v>0</v>
      </c>
      <c r="O1100" s="65"/>
      <c r="P1100" s="66" t="s">
        <v>5235</v>
      </c>
      <c r="Q1100" s="82" t="n">
        <v>0.1</v>
      </c>
      <c r="R1100" s="66" t="s">
        <v>58</v>
      </c>
      <c r="S1100" s="83"/>
      <c r="T1100" s="83" t="s">
        <v>4044</v>
      </c>
      <c r="U1100" s="83" t="s">
        <v>45</v>
      </c>
      <c r="V1100" s="84"/>
      <c r="W1100" s="84"/>
      <c r="X1100" s="84" t="s">
        <v>4018</v>
      </c>
      <c r="Y1100" s="84"/>
      <c r="Z1100" s="84"/>
      <c r="AA1100" s="85" t="s">
        <v>47</v>
      </c>
      <c r="AB1100" s="85" t="s">
        <v>5236</v>
      </c>
      <c r="AC1100" s="84" t="n">
        <v>14606782578275</v>
      </c>
      <c r="AD1100" s="70" t="n">
        <v>34</v>
      </c>
      <c r="AE1100" s="70" t="n">
        <v>0.7</v>
      </c>
      <c r="AF1100" s="70" t="n">
        <v>25</v>
      </c>
      <c r="AG1100" s="50"/>
      <c r="AH1100" s="50"/>
    </row>
    <row r="1101" customFormat="false" ht="22.8" hidden="false" customHeight="false" outlineLevel="0" collapsed="false">
      <c r="A1101" s="71" t="s">
        <v>5237</v>
      </c>
      <c r="B1101" s="72" t="s">
        <v>5238</v>
      </c>
      <c r="C1101" s="0" t="s">
        <v>5239</v>
      </c>
      <c r="D1101" s="73" t="n">
        <v>140.81</v>
      </c>
      <c r="E1101" s="74" t="n">
        <v>36</v>
      </c>
      <c r="F1101" s="75" t="n">
        <v>12</v>
      </c>
      <c r="G1101" s="41" t="n">
        <v>12</v>
      </c>
      <c r="H1101" s="76"/>
      <c r="I1101" s="77" t="n">
        <f aca="false">ROUND(D1101*(1-$C$5%),2)</f>
        <v>140.81</v>
      </c>
      <c r="J1101" s="78" t="n">
        <f aca="false">H1101*I1101</f>
        <v>0</v>
      </c>
      <c r="K1101" s="79" t="n">
        <v>0.0722222222222222</v>
      </c>
      <c r="L1101" s="80" t="n">
        <v>0.000443055555555555</v>
      </c>
      <c r="M1101" s="86" t="n">
        <f aca="false">H1101*K1101</f>
        <v>0</v>
      </c>
      <c r="N1101" s="87" t="n">
        <f aca="false">H1101*L1101</f>
        <v>0</v>
      </c>
      <c r="O1101" s="65"/>
      <c r="P1101" s="66" t="s">
        <v>5240</v>
      </c>
      <c r="Q1101" s="82" t="n">
        <v>0.1</v>
      </c>
      <c r="R1101" s="66" t="s">
        <v>58</v>
      </c>
      <c r="S1101" s="83"/>
      <c r="T1101" s="83" t="s">
        <v>3867</v>
      </c>
      <c r="U1101" s="83" t="s">
        <v>70</v>
      </c>
      <c r="V1101" s="84"/>
      <c r="W1101" s="84"/>
      <c r="X1101" s="84" t="s">
        <v>4018</v>
      </c>
      <c r="Y1101" s="84"/>
      <c r="Z1101" s="84" t="s">
        <v>3873</v>
      </c>
      <c r="AA1101" s="85" t="s">
        <v>47</v>
      </c>
      <c r="AB1101" s="85" t="s">
        <v>5241</v>
      </c>
      <c r="AC1101" s="84" t="n">
        <v>14606782578893</v>
      </c>
      <c r="AD1101" s="70" t="n">
        <v>28.5</v>
      </c>
      <c r="AE1101" s="70" t="n">
        <v>0.6</v>
      </c>
      <c r="AF1101" s="70" t="n">
        <v>21.5</v>
      </c>
      <c r="AG1101" s="50"/>
      <c r="AH1101" s="50"/>
    </row>
    <row r="1102" customFormat="false" ht="22.8" hidden="false" customHeight="false" outlineLevel="0" collapsed="false">
      <c r="A1102" s="71" t="s">
        <v>5242</v>
      </c>
      <c r="B1102" s="72" t="s">
        <v>5243</v>
      </c>
      <c r="C1102" s="0" t="s">
        <v>5244</v>
      </c>
      <c r="D1102" s="73" t="n">
        <v>140.81</v>
      </c>
      <c r="E1102" s="74" t="n">
        <v>36</v>
      </c>
      <c r="F1102" s="75" t="n">
        <v>12</v>
      </c>
      <c r="G1102" s="41" t="n">
        <v>12</v>
      </c>
      <c r="H1102" s="76"/>
      <c r="I1102" s="77" t="n">
        <f aca="false">ROUND(D1102*(1-$C$5%),2)</f>
        <v>140.81</v>
      </c>
      <c r="J1102" s="78" t="n">
        <f aca="false">H1102*I1102</f>
        <v>0</v>
      </c>
      <c r="K1102" s="79" t="n">
        <v>0.0722222222222222</v>
      </c>
      <c r="L1102" s="80" t="n">
        <v>0.000443055555555555</v>
      </c>
      <c r="M1102" s="86" t="n">
        <f aca="false">H1102*K1102</f>
        <v>0</v>
      </c>
      <c r="N1102" s="87" t="n">
        <f aca="false">H1102*L1102</f>
        <v>0</v>
      </c>
      <c r="O1102" s="65"/>
      <c r="P1102" s="66" t="s">
        <v>5245</v>
      </c>
      <c r="Q1102" s="82" t="n">
        <v>0.1</v>
      </c>
      <c r="R1102" s="66" t="s">
        <v>58</v>
      </c>
      <c r="S1102" s="83"/>
      <c r="T1102" s="83" t="s">
        <v>3867</v>
      </c>
      <c r="U1102" s="83" t="s">
        <v>70</v>
      </c>
      <c r="V1102" s="84"/>
      <c r="W1102" s="84"/>
      <c r="X1102" s="84" t="s">
        <v>4018</v>
      </c>
      <c r="Y1102" s="84"/>
      <c r="Z1102" s="84"/>
      <c r="AA1102" s="85" t="s">
        <v>47</v>
      </c>
      <c r="AB1102" s="85" t="s">
        <v>5246</v>
      </c>
      <c r="AC1102" s="84" t="n">
        <v>14606782578916</v>
      </c>
      <c r="AD1102" s="70" t="n">
        <v>28.5</v>
      </c>
      <c r="AE1102" s="70" t="n">
        <v>0.6</v>
      </c>
      <c r="AF1102" s="70" t="n">
        <v>21.5</v>
      </c>
      <c r="AG1102" s="50"/>
      <c r="AH1102" s="50"/>
    </row>
    <row r="1103" customFormat="false" ht="24" hidden="false" customHeight="false" outlineLevel="0" collapsed="false">
      <c r="A1103" s="93" t="s">
        <v>5247</v>
      </c>
      <c r="B1103" s="94" t="s">
        <v>5248</v>
      </c>
      <c r="C1103" s="0" t="s">
        <v>5249</v>
      </c>
      <c r="D1103" s="95" t="n">
        <v>140.81</v>
      </c>
      <c r="E1103" s="96" t="n">
        <v>36</v>
      </c>
      <c r="F1103" s="97" t="n">
        <v>12</v>
      </c>
      <c r="G1103" s="97" t="n">
        <v>12</v>
      </c>
      <c r="H1103" s="98"/>
      <c r="I1103" s="99" t="n">
        <f aca="false">ROUND(D1103*(1-$C$5%),2)</f>
        <v>140.81</v>
      </c>
      <c r="J1103" s="100" t="n">
        <f aca="false">H1103*I1103</f>
        <v>0</v>
      </c>
      <c r="K1103" s="101" t="n">
        <v>0.0722222222222222</v>
      </c>
      <c r="L1103" s="102" t="n">
        <v>0.000443055555555555</v>
      </c>
      <c r="M1103" s="103" t="n">
        <f aca="false">H1103*K1103</f>
        <v>0</v>
      </c>
      <c r="N1103" s="104" t="n">
        <f aca="false">H1103*L1103</f>
        <v>0</v>
      </c>
      <c r="O1103" s="105" t="s">
        <v>771</v>
      </c>
      <c r="P1103" s="106" t="s">
        <v>5250</v>
      </c>
      <c r="Q1103" s="107" t="n">
        <v>0.1</v>
      </c>
      <c r="R1103" s="106" t="s">
        <v>58</v>
      </c>
      <c r="S1103" s="83"/>
      <c r="T1103" s="83" t="s">
        <v>3867</v>
      </c>
      <c r="U1103" s="83" t="s">
        <v>70</v>
      </c>
      <c r="V1103" s="84"/>
      <c r="W1103" s="84"/>
      <c r="X1103" s="84" t="s">
        <v>4018</v>
      </c>
      <c r="Y1103" s="84"/>
      <c r="Z1103" s="84"/>
      <c r="AA1103" s="85" t="s">
        <v>47</v>
      </c>
      <c r="AB1103" s="85" t="s">
        <v>5251</v>
      </c>
      <c r="AC1103" s="84" t="n">
        <v>14606782578923</v>
      </c>
      <c r="AD1103" s="70" t="n">
        <v>28.5</v>
      </c>
      <c r="AE1103" s="70" t="n">
        <v>0.6</v>
      </c>
      <c r="AF1103" s="70" t="n">
        <v>21.5</v>
      </c>
      <c r="AG1103" s="50"/>
      <c r="AH1103" s="50"/>
    </row>
    <row r="1104" customFormat="false" ht="22.8" hidden="false" customHeight="false" outlineLevel="0" collapsed="false">
      <c r="A1104" s="71" t="s">
        <v>5252</v>
      </c>
      <c r="B1104" s="72" t="s">
        <v>5253</v>
      </c>
      <c r="C1104" s="0" t="s">
        <v>5254</v>
      </c>
      <c r="D1104" s="73" t="n">
        <v>140.81</v>
      </c>
      <c r="E1104" s="74" t="n">
        <v>36</v>
      </c>
      <c r="F1104" s="75" t="n">
        <v>12</v>
      </c>
      <c r="G1104" s="41" t="n">
        <v>12</v>
      </c>
      <c r="H1104" s="76"/>
      <c r="I1104" s="77" t="n">
        <f aca="false">ROUND(D1104*(1-$C$5%),2)</f>
        <v>140.81</v>
      </c>
      <c r="J1104" s="78" t="n">
        <f aca="false">H1104*I1104</f>
        <v>0</v>
      </c>
      <c r="K1104" s="79" t="n">
        <v>0.0722222222222222</v>
      </c>
      <c r="L1104" s="80" t="n">
        <v>0.000443055555555555</v>
      </c>
      <c r="M1104" s="86" t="n">
        <f aca="false">H1104*K1104</f>
        <v>0</v>
      </c>
      <c r="N1104" s="87" t="n">
        <f aca="false">H1104*L1104</f>
        <v>0</v>
      </c>
      <c r="O1104" s="65"/>
      <c r="P1104" s="66" t="s">
        <v>5255</v>
      </c>
      <c r="Q1104" s="82" t="n">
        <v>0.1</v>
      </c>
      <c r="R1104" s="66" t="s">
        <v>58</v>
      </c>
      <c r="S1104" s="83"/>
      <c r="T1104" s="83" t="s">
        <v>3867</v>
      </c>
      <c r="U1104" s="83" t="s">
        <v>70</v>
      </c>
      <c r="V1104" s="84"/>
      <c r="W1104" s="84"/>
      <c r="X1104" s="84" t="s">
        <v>4018</v>
      </c>
      <c r="Y1104" s="84"/>
      <c r="Z1104" s="84"/>
      <c r="AA1104" s="85" t="s">
        <v>47</v>
      </c>
      <c r="AB1104" s="85" t="s">
        <v>5256</v>
      </c>
      <c r="AC1104" s="84" t="n">
        <v>14606782578930</v>
      </c>
      <c r="AD1104" s="70" t="n">
        <v>28.5</v>
      </c>
      <c r="AE1104" s="70" t="n">
        <v>0.6</v>
      </c>
      <c r="AF1104" s="70" t="n">
        <v>21.5</v>
      </c>
      <c r="AG1104" s="50"/>
      <c r="AH1104" s="50"/>
    </row>
    <row r="1105" customFormat="false" ht="22.8" hidden="false" customHeight="false" outlineLevel="0" collapsed="false">
      <c r="A1105" s="71" t="s">
        <v>5257</v>
      </c>
      <c r="B1105" s="72" t="s">
        <v>5258</v>
      </c>
      <c r="C1105" s="0" t="s">
        <v>5259</v>
      </c>
      <c r="D1105" s="73" t="n">
        <v>140.81</v>
      </c>
      <c r="E1105" s="74" t="n">
        <v>36</v>
      </c>
      <c r="F1105" s="75" t="n">
        <v>12</v>
      </c>
      <c r="G1105" s="41" t="n">
        <v>12</v>
      </c>
      <c r="H1105" s="76"/>
      <c r="I1105" s="77" t="n">
        <f aca="false">ROUND(D1105*(1-$C$5%),2)</f>
        <v>140.81</v>
      </c>
      <c r="J1105" s="78" t="n">
        <f aca="false">H1105*I1105</f>
        <v>0</v>
      </c>
      <c r="K1105" s="79" t="n">
        <v>0.0722222222222222</v>
      </c>
      <c r="L1105" s="80" t="n">
        <v>0.000443055555555555</v>
      </c>
      <c r="M1105" s="86" t="n">
        <f aca="false">H1105*K1105</f>
        <v>0</v>
      </c>
      <c r="N1105" s="87" t="n">
        <f aca="false">H1105*L1105</f>
        <v>0</v>
      </c>
      <c r="O1105" s="65"/>
      <c r="P1105" s="66" t="s">
        <v>5260</v>
      </c>
      <c r="Q1105" s="82" t="n">
        <v>0.1</v>
      </c>
      <c r="R1105" s="66" t="s">
        <v>58</v>
      </c>
      <c r="S1105" s="83"/>
      <c r="T1105" s="83" t="s">
        <v>3867</v>
      </c>
      <c r="U1105" s="83" t="s">
        <v>70</v>
      </c>
      <c r="V1105" s="84"/>
      <c r="W1105" s="84"/>
      <c r="X1105" s="84" t="s">
        <v>4018</v>
      </c>
      <c r="Y1105" s="84"/>
      <c r="Z1105" s="84"/>
      <c r="AA1105" s="85" t="s">
        <v>47</v>
      </c>
      <c r="AB1105" s="85" t="s">
        <v>5261</v>
      </c>
      <c r="AC1105" s="84" t="n">
        <v>14606782578954</v>
      </c>
      <c r="AD1105" s="70" t="n">
        <v>28.5</v>
      </c>
      <c r="AE1105" s="70" t="n">
        <v>0.6</v>
      </c>
      <c r="AF1105" s="70" t="n">
        <v>21.5</v>
      </c>
      <c r="AG1105" s="50"/>
      <c r="AH1105" s="50"/>
    </row>
    <row r="1106" customFormat="false" ht="24" hidden="false" customHeight="false" outlineLevel="0" collapsed="false">
      <c r="A1106" s="93" t="s">
        <v>5262</v>
      </c>
      <c r="B1106" s="94" t="s">
        <v>5263</v>
      </c>
      <c r="C1106" s="0" t="s">
        <v>5264</v>
      </c>
      <c r="D1106" s="95" t="n">
        <v>140.81</v>
      </c>
      <c r="E1106" s="96" t="n">
        <v>36</v>
      </c>
      <c r="F1106" s="97" t="n">
        <v>12</v>
      </c>
      <c r="G1106" s="97" t="n">
        <v>12</v>
      </c>
      <c r="H1106" s="98"/>
      <c r="I1106" s="99" t="n">
        <f aca="false">ROUND(D1106*(1-$C$5%),2)</f>
        <v>140.81</v>
      </c>
      <c r="J1106" s="100" t="n">
        <f aca="false">H1106*I1106</f>
        <v>0</v>
      </c>
      <c r="K1106" s="101" t="n">
        <v>0.0722222222222222</v>
      </c>
      <c r="L1106" s="102" t="n">
        <v>0.000443055555555555</v>
      </c>
      <c r="M1106" s="103" t="n">
        <f aca="false">H1106*K1106</f>
        <v>0</v>
      </c>
      <c r="N1106" s="104" t="n">
        <f aca="false">H1106*L1106</f>
        <v>0</v>
      </c>
      <c r="O1106" s="105" t="s">
        <v>771</v>
      </c>
      <c r="P1106" s="106" t="s">
        <v>5265</v>
      </c>
      <c r="Q1106" s="107" t="n">
        <v>0.1</v>
      </c>
      <c r="R1106" s="106" t="s">
        <v>58</v>
      </c>
      <c r="S1106" s="83"/>
      <c r="T1106" s="83" t="s">
        <v>3867</v>
      </c>
      <c r="U1106" s="83" t="s">
        <v>70</v>
      </c>
      <c r="V1106" s="84"/>
      <c r="W1106" s="84"/>
      <c r="X1106" s="84" t="s">
        <v>4018</v>
      </c>
      <c r="Y1106" s="84"/>
      <c r="Z1106" s="84" t="s">
        <v>4541</v>
      </c>
      <c r="AA1106" s="85" t="s">
        <v>47</v>
      </c>
      <c r="AB1106" s="85" t="s">
        <v>5266</v>
      </c>
      <c r="AC1106" s="84" t="n">
        <v>14606782578961</v>
      </c>
      <c r="AD1106" s="70" t="n">
        <v>28.5</v>
      </c>
      <c r="AE1106" s="70" t="n">
        <v>0.6</v>
      </c>
      <c r="AF1106" s="70" t="n">
        <v>21.5</v>
      </c>
      <c r="AG1106" s="50"/>
      <c r="AH1106" s="50"/>
    </row>
    <row r="1107" customFormat="false" ht="22.8" hidden="false" customHeight="false" outlineLevel="0" collapsed="false">
      <c r="A1107" s="71" t="s">
        <v>5267</v>
      </c>
      <c r="B1107" s="72" t="s">
        <v>5268</v>
      </c>
      <c r="C1107" s="0" t="s">
        <v>5269</v>
      </c>
      <c r="D1107" s="73" t="n">
        <v>140.81</v>
      </c>
      <c r="E1107" s="74" t="n">
        <v>36</v>
      </c>
      <c r="F1107" s="75" t="n">
        <v>12</v>
      </c>
      <c r="G1107" s="41" t="n">
        <v>12</v>
      </c>
      <c r="H1107" s="76"/>
      <c r="I1107" s="77" t="n">
        <f aca="false">ROUND(D1107*(1-$C$5%),2)</f>
        <v>140.81</v>
      </c>
      <c r="J1107" s="78" t="n">
        <f aca="false">H1107*I1107</f>
        <v>0</v>
      </c>
      <c r="K1107" s="79" t="n">
        <v>0.0722222222222222</v>
      </c>
      <c r="L1107" s="80" t="n">
        <v>0.000443055555555555</v>
      </c>
      <c r="M1107" s="86" t="n">
        <f aca="false">H1107*K1107</f>
        <v>0</v>
      </c>
      <c r="N1107" s="87" t="n">
        <f aca="false">H1107*L1107</f>
        <v>0</v>
      </c>
      <c r="O1107" s="65"/>
      <c r="P1107" s="66" t="s">
        <v>5270</v>
      </c>
      <c r="Q1107" s="82" t="n">
        <v>0.1</v>
      </c>
      <c r="R1107" s="66" t="s">
        <v>58</v>
      </c>
      <c r="S1107" s="83"/>
      <c r="T1107" s="83" t="s">
        <v>3867</v>
      </c>
      <c r="U1107" s="83" t="s">
        <v>70</v>
      </c>
      <c r="V1107" s="84"/>
      <c r="W1107" s="84"/>
      <c r="X1107" s="84" t="s">
        <v>4018</v>
      </c>
      <c r="Y1107" s="84"/>
      <c r="Z1107" s="84" t="s">
        <v>611</v>
      </c>
      <c r="AA1107" s="85" t="s">
        <v>47</v>
      </c>
      <c r="AB1107" s="85" t="s">
        <v>5271</v>
      </c>
      <c r="AC1107" s="84" t="n">
        <v>14606782579111</v>
      </c>
      <c r="AD1107" s="70" t="n">
        <v>28.5</v>
      </c>
      <c r="AE1107" s="70" t="n">
        <v>0.6</v>
      </c>
      <c r="AF1107" s="70" t="n">
        <v>21.5</v>
      </c>
      <c r="AG1107" s="50"/>
      <c r="AH1107" s="50"/>
    </row>
    <row r="1108" customFormat="false" ht="24" hidden="false" customHeight="false" outlineLevel="0" collapsed="false">
      <c r="A1108" s="93" t="s">
        <v>5272</v>
      </c>
      <c r="B1108" s="94" t="s">
        <v>5273</v>
      </c>
      <c r="C1108" s="0" t="s">
        <v>5274</v>
      </c>
      <c r="D1108" s="95" t="n">
        <v>140.81</v>
      </c>
      <c r="E1108" s="96" t="n">
        <v>36</v>
      </c>
      <c r="F1108" s="97" t="n">
        <v>12</v>
      </c>
      <c r="G1108" s="97" t="n">
        <v>12</v>
      </c>
      <c r="H1108" s="98"/>
      <c r="I1108" s="99" t="n">
        <f aca="false">ROUND(D1108*(1-$C$5%),2)</f>
        <v>140.81</v>
      </c>
      <c r="J1108" s="100" t="n">
        <f aca="false">H1108*I1108</f>
        <v>0</v>
      </c>
      <c r="K1108" s="101" t="n">
        <v>0.0722222222222222</v>
      </c>
      <c r="L1108" s="102" t="n">
        <v>0.000443055555555555</v>
      </c>
      <c r="M1108" s="103" t="n">
        <f aca="false">H1108*K1108</f>
        <v>0</v>
      </c>
      <c r="N1108" s="104" t="n">
        <f aca="false">H1108*L1108</f>
        <v>0</v>
      </c>
      <c r="O1108" s="105" t="s">
        <v>771</v>
      </c>
      <c r="P1108" s="106" t="s">
        <v>5275</v>
      </c>
      <c r="Q1108" s="107" t="n">
        <v>0.1</v>
      </c>
      <c r="R1108" s="106" t="s">
        <v>58</v>
      </c>
      <c r="S1108" s="83"/>
      <c r="T1108" s="83" t="s">
        <v>3867</v>
      </c>
      <c r="U1108" s="83" t="s">
        <v>70</v>
      </c>
      <c r="V1108" s="84"/>
      <c r="W1108" s="84"/>
      <c r="X1108" s="84" t="s">
        <v>4018</v>
      </c>
      <c r="Y1108" s="84"/>
      <c r="Z1108" s="84" t="s">
        <v>3873</v>
      </c>
      <c r="AA1108" s="85" t="s">
        <v>47</v>
      </c>
      <c r="AB1108" s="85" t="s">
        <v>5276</v>
      </c>
      <c r="AC1108" s="84" t="n">
        <v>14606782578978</v>
      </c>
      <c r="AD1108" s="70" t="n">
        <v>28.5</v>
      </c>
      <c r="AE1108" s="70" t="n">
        <v>0.6</v>
      </c>
      <c r="AF1108" s="70" t="n">
        <v>21.5</v>
      </c>
      <c r="AG1108" s="50"/>
      <c r="AH1108" s="50"/>
    </row>
    <row r="1109" customFormat="false" ht="22.8" hidden="false" customHeight="false" outlineLevel="0" collapsed="false">
      <c r="A1109" s="71" t="s">
        <v>5277</v>
      </c>
      <c r="B1109" s="72" t="s">
        <v>5278</v>
      </c>
      <c r="C1109" s="0" t="s">
        <v>5279</v>
      </c>
      <c r="D1109" s="73" t="n">
        <v>175.98</v>
      </c>
      <c r="E1109" s="74" t="n">
        <v>36</v>
      </c>
      <c r="F1109" s="75" t="n">
        <v>12</v>
      </c>
      <c r="G1109" s="41" t="n">
        <v>12</v>
      </c>
      <c r="H1109" s="76"/>
      <c r="I1109" s="77" t="n">
        <f aca="false">ROUND(D1109*(1-$C$5%),2)</f>
        <v>175.98</v>
      </c>
      <c r="J1109" s="78" t="n">
        <f aca="false">H1109*I1109</f>
        <v>0</v>
      </c>
      <c r="K1109" s="79" t="n">
        <v>0.0722222222222222</v>
      </c>
      <c r="L1109" s="80" t="n">
        <v>0.000443055555555555</v>
      </c>
      <c r="M1109" s="86" t="n">
        <f aca="false">H1109*K1109</f>
        <v>0</v>
      </c>
      <c r="N1109" s="87" t="n">
        <f aca="false">H1109*L1109</f>
        <v>0</v>
      </c>
      <c r="O1109" s="65"/>
      <c r="P1109" s="66" t="s">
        <v>5280</v>
      </c>
      <c r="Q1109" s="82" t="n">
        <v>0.1</v>
      </c>
      <c r="R1109" s="66" t="s">
        <v>58</v>
      </c>
      <c r="S1109" s="83" t="s">
        <v>1216</v>
      </c>
      <c r="T1109" s="83" t="s">
        <v>4044</v>
      </c>
      <c r="U1109" s="83" t="s">
        <v>70</v>
      </c>
      <c r="V1109" s="84"/>
      <c r="W1109" s="84"/>
      <c r="X1109" s="84" t="s">
        <v>4018</v>
      </c>
      <c r="Y1109" s="84"/>
      <c r="Z1109" s="84"/>
      <c r="AA1109" s="85" t="s">
        <v>47</v>
      </c>
      <c r="AB1109" s="85" t="s">
        <v>5281</v>
      </c>
      <c r="AC1109" s="84" t="n">
        <v>14606782578992</v>
      </c>
      <c r="AD1109" s="70" t="n">
        <v>28.5</v>
      </c>
      <c r="AE1109" s="70" t="n">
        <v>0.6</v>
      </c>
      <c r="AF1109" s="70" t="n">
        <v>21.5</v>
      </c>
      <c r="AG1109" s="50"/>
      <c r="AH1109" s="50"/>
    </row>
    <row r="1110" customFormat="false" ht="22.8" hidden="false" customHeight="false" outlineLevel="0" collapsed="false">
      <c r="A1110" s="71" t="s">
        <v>5282</v>
      </c>
      <c r="B1110" s="72" t="s">
        <v>5283</v>
      </c>
      <c r="C1110" s="0" t="s">
        <v>5284</v>
      </c>
      <c r="D1110" s="73" t="n">
        <v>156.33</v>
      </c>
      <c r="E1110" s="74" t="n">
        <v>36</v>
      </c>
      <c r="F1110" s="75" t="n">
        <v>12</v>
      </c>
      <c r="G1110" s="41" t="n">
        <v>12</v>
      </c>
      <c r="H1110" s="76"/>
      <c r="I1110" s="77" t="n">
        <f aca="false">ROUND(D1110*(1-$C$5%),2)</f>
        <v>156.33</v>
      </c>
      <c r="J1110" s="78" t="n">
        <f aca="false">H1110*I1110</f>
        <v>0</v>
      </c>
      <c r="K1110" s="79" t="n">
        <v>0.0722222222222222</v>
      </c>
      <c r="L1110" s="80" t="n">
        <v>0.000443055555555555</v>
      </c>
      <c r="M1110" s="86" t="n">
        <f aca="false">H1110*K1110</f>
        <v>0</v>
      </c>
      <c r="N1110" s="87" t="n">
        <f aca="false">H1110*L1110</f>
        <v>0</v>
      </c>
      <c r="O1110" s="65"/>
      <c r="P1110" s="66" t="s">
        <v>5285</v>
      </c>
      <c r="Q1110" s="82" t="n">
        <v>0.1</v>
      </c>
      <c r="R1110" s="66" t="s">
        <v>58</v>
      </c>
      <c r="S1110" s="83"/>
      <c r="T1110" s="83" t="s">
        <v>4044</v>
      </c>
      <c r="U1110" s="83" t="s">
        <v>70</v>
      </c>
      <c r="V1110" s="84"/>
      <c r="W1110" s="84"/>
      <c r="X1110" s="84" t="s">
        <v>4018</v>
      </c>
      <c r="Y1110" s="84"/>
      <c r="Z1110" s="84"/>
      <c r="AA1110" s="85" t="s">
        <v>47</v>
      </c>
      <c r="AB1110" s="85" t="s">
        <v>5286</v>
      </c>
      <c r="AC1110" s="84" t="n">
        <v>14606782579005</v>
      </c>
      <c r="AD1110" s="70" t="n">
        <v>28.5</v>
      </c>
      <c r="AE1110" s="70" t="n">
        <v>0.6</v>
      </c>
      <c r="AF1110" s="70" t="n">
        <v>21.5</v>
      </c>
      <c r="AG1110" s="50"/>
      <c r="AH1110" s="50"/>
    </row>
    <row r="1111" customFormat="false" ht="22.8" hidden="false" customHeight="false" outlineLevel="0" collapsed="false">
      <c r="A1111" s="71" t="s">
        <v>5287</v>
      </c>
      <c r="B1111" s="72" t="s">
        <v>5288</v>
      </c>
      <c r="C1111" s="0" t="s">
        <v>5289</v>
      </c>
      <c r="D1111" s="73" t="n">
        <v>156.33</v>
      </c>
      <c r="E1111" s="74" t="n">
        <v>36</v>
      </c>
      <c r="F1111" s="75" t="n">
        <v>12</v>
      </c>
      <c r="G1111" s="41" t="n">
        <v>12</v>
      </c>
      <c r="H1111" s="76"/>
      <c r="I1111" s="77" t="n">
        <f aca="false">ROUND(D1111*(1-$C$5%),2)</f>
        <v>156.33</v>
      </c>
      <c r="J1111" s="78" t="n">
        <f aca="false">H1111*I1111</f>
        <v>0</v>
      </c>
      <c r="K1111" s="79" t="n">
        <v>0.0722222222222222</v>
      </c>
      <c r="L1111" s="80" t="n">
        <v>0.000443055555555555</v>
      </c>
      <c r="M1111" s="86" t="n">
        <f aca="false">H1111*K1111</f>
        <v>0</v>
      </c>
      <c r="N1111" s="87" t="n">
        <f aca="false">H1111*L1111</f>
        <v>0</v>
      </c>
      <c r="O1111" s="65"/>
      <c r="P1111" s="66" t="s">
        <v>5290</v>
      </c>
      <c r="Q1111" s="82" t="n">
        <v>0.1</v>
      </c>
      <c r="R1111" s="66" t="s">
        <v>58</v>
      </c>
      <c r="S1111" s="83"/>
      <c r="T1111" s="83" t="s">
        <v>4044</v>
      </c>
      <c r="U1111" s="83" t="s">
        <v>70</v>
      </c>
      <c r="V1111" s="84"/>
      <c r="W1111" s="84"/>
      <c r="X1111" s="84" t="s">
        <v>4018</v>
      </c>
      <c r="Y1111" s="84"/>
      <c r="Z1111" s="84"/>
      <c r="AA1111" s="85" t="s">
        <v>47</v>
      </c>
      <c r="AB1111" s="85" t="s">
        <v>5291</v>
      </c>
      <c r="AC1111" s="84" t="n">
        <v>14606782579012</v>
      </c>
      <c r="AD1111" s="70" t="n">
        <v>28.5</v>
      </c>
      <c r="AE1111" s="70" t="n">
        <v>0.6</v>
      </c>
      <c r="AF1111" s="70" t="n">
        <v>21.5</v>
      </c>
      <c r="AG1111" s="50"/>
      <c r="AH1111" s="50"/>
    </row>
    <row r="1112" customFormat="false" ht="22.8" hidden="false" customHeight="false" outlineLevel="0" collapsed="false">
      <c r="A1112" s="71" t="s">
        <v>5292</v>
      </c>
      <c r="B1112" s="72" t="s">
        <v>5293</v>
      </c>
      <c r="C1112" s="0" t="s">
        <v>5294</v>
      </c>
      <c r="D1112" s="73" t="n">
        <v>156.33</v>
      </c>
      <c r="E1112" s="74" t="n">
        <v>36</v>
      </c>
      <c r="F1112" s="75" t="n">
        <v>12</v>
      </c>
      <c r="G1112" s="41" t="n">
        <v>12</v>
      </c>
      <c r="H1112" s="76"/>
      <c r="I1112" s="77" t="n">
        <f aca="false">ROUND(D1112*(1-$C$5%),2)</f>
        <v>156.33</v>
      </c>
      <c r="J1112" s="78" t="n">
        <f aca="false">H1112*I1112</f>
        <v>0</v>
      </c>
      <c r="K1112" s="79" t="n">
        <v>0.0722222222222222</v>
      </c>
      <c r="L1112" s="80" t="n">
        <v>0.000443055555555555</v>
      </c>
      <c r="M1112" s="86" t="n">
        <f aca="false">H1112*K1112</f>
        <v>0</v>
      </c>
      <c r="N1112" s="87" t="n">
        <f aca="false">H1112*L1112</f>
        <v>0</v>
      </c>
      <c r="O1112" s="65"/>
      <c r="P1112" s="66" t="s">
        <v>5295</v>
      </c>
      <c r="Q1112" s="82" t="n">
        <v>0.1</v>
      </c>
      <c r="R1112" s="66" t="s">
        <v>58</v>
      </c>
      <c r="S1112" s="83"/>
      <c r="T1112" s="83" t="s">
        <v>4044</v>
      </c>
      <c r="U1112" s="83" t="s">
        <v>70</v>
      </c>
      <c r="V1112" s="84"/>
      <c r="W1112" s="84"/>
      <c r="X1112" s="84" t="s">
        <v>4018</v>
      </c>
      <c r="Y1112" s="84"/>
      <c r="Z1112" s="84"/>
      <c r="AA1112" s="85" t="s">
        <v>47</v>
      </c>
      <c r="AB1112" s="85" t="s">
        <v>5296</v>
      </c>
      <c r="AC1112" s="84" t="n">
        <v>14606782579029</v>
      </c>
      <c r="AD1112" s="70" t="n">
        <v>28.5</v>
      </c>
      <c r="AE1112" s="70" t="n">
        <v>0.6</v>
      </c>
      <c r="AF1112" s="70" t="n">
        <v>21.5</v>
      </c>
      <c r="AG1112" s="50"/>
      <c r="AH1112" s="50"/>
    </row>
    <row r="1113" customFormat="false" ht="22.8" hidden="false" customHeight="false" outlineLevel="0" collapsed="false">
      <c r="A1113" s="71" t="s">
        <v>5297</v>
      </c>
      <c r="B1113" s="72" t="s">
        <v>5298</v>
      </c>
      <c r="C1113" s="0" t="s">
        <v>5299</v>
      </c>
      <c r="D1113" s="73" t="n">
        <v>156.33</v>
      </c>
      <c r="E1113" s="74" t="n">
        <v>36</v>
      </c>
      <c r="F1113" s="75" t="n">
        <v>12</v>
      </c>
      <c r="G1113" s="41" t="n">
        <v>12</v>
      </c>
      <c r="H1113" s="76"/>
      <c r="I1113" s="77" t="n">
        <f aca="false">ROUND(D1113*(1-$C$5%),2)</f>
        <v>156.33</v>
      </c>
      <c r="J1113" s="78" t="n">
        <f aca="false">H1113*I1113</f>
        <v>0</v>
      </c>
      <c r="K1113" s="79" t="n">
        <v>0.0722222222222222</v>
      </c>
      <c r="L1113" s="80" t="n">
        <v>0.000443055555555555</v>
      </c>
      <c r="M1113" s="86" t="n">
        <f aca="false">H1113*K1113</f>
        <v>0</v>
      </c>
      <c r="N1113" s="87" t="n">
        <f aca="false">H1113*L1113</f>
        <v>0</v>
      </c>
      <c r="O1113" s="65"/>
      <c r="P1113" s="66" t="s">
        <v>5300</v>
      </c>
      <c r="Q1113" s="82" t="n">
        <v>0.1</v>
      </c>
      <c r="R1113" s="66" t="s">
        <v>58</v>
      </c>
      <c r="S1113" s="83"/>
      <c r="T1113" s="83" t="s">
        <v>4044</v>
      </c>
      <c r="U1113" s="83" t="s">
        <v>70</v>
      </c>
      <c r="V1113" s="84"/>
      <c r="W1113" s="84"/>
      <c r="X1113" s="84" t="s">
        <v>4018</v>
      </c>
      <c r="Y1113" s="84"/>
      <c r="Z1113" s="84"/>
      <c r="AA1113" s="85" t="s">
        <v>47</v>
      </c>
      <c r="AB1113" s="85" t="s">
        <v>5301</v>
      </c>
      <c r="AC1113" s="84" t="n">
        <v>14606782579036</v>
      </c>
      <c r="AD1113" s="70" t="n">
        <v>28.5</v>
      </c>
      <c r="AE1113" s="70" t="n">
        <v>0.6</v>
      </c>
      <c r="AF1113" s="70" t="n">
        <v>21.5</v>
      </c>
      <c r="AG1113" s="50"/>
      <c r="AH1113" s="50"/>
    </row>
    <row r="1114" customFormat="false" ht="13.2" hidden="false" customHeight="false" outlineLevel="0" collapsed="false">
      <c r="A1114" s="71"/>
      <c r="B1114" s="91" t="s">
        <v>5302</v>
      </c>
      <c r="C1114" s="92"/>
      <c r="D1114" s="73"/>
      <c r="E1114" s="74"/>
      <c r="F1114" s="75"/>
      <c r="G1114" s="41"/>
      <c r="H1114" s="76"/>
      <c r="I1114" s="77"/>
      <c r="J1114" s="78"/>
      <c r="K1114" s="79"/>
      <c r="L1114" s="80"/>
      <c r="M1114" s="86"/>
      <c r="N1114" s="87"/>
      <c r="O1114" s="65"/>
      <c r="P1114" s="67"/>
      <c r="Q1114" s="67"/>
      <c r="R1114" s="67"/>
      <c r="S1114" s="83"/>
      <c r="T1114" s="83"/>
      <c r="U1114" s="83"/>
      <c r="V1114" s="84"/>
      <c r="W1114" s="84"/>
      <c r="X1114" s="84"/>
      <c r="Y1114" s="84"/>
      <c r="Z1114" s="84"/>
      <c r="AA1114" s="84"/>
      <c r="AB1114" s="84"/>
      <c r="AC1114" s="84"/>
      <c r="AD1114" s="70"/>
      <c r="AE1114" s="70"/>
      <c r="AF1114" s="70"/>
      <c r="AG1114" s="50"/>
      <c r="AH1114" s="50"/>
    </row>
    <row r="1115" customFormat="false" ht="13.2" hidden="false" customHeight="false" outlineLevel="0" collapsed="false">
      <c r="A1115" s="71" t="s">
        <v>5303</v>
      </c>
      <c r="B1115" s="72" t="s">
        <v>5304</v>
      </c>
      <c r="C1115" s="0" t="s">
        <v>5305</v>
      </c>
      <c r="D1115" s="73" t="n">
        <v>5.01</v>
      </c>
      <c r="E1115" s="74" t="n">
        <v>80</v>
      </c>
      <c r="F1115" s="75" t="n">
        <v>10</v>
      </c>
      <c r="G1115" s="41" t="n">
        <v>10</v>
      </c>
      <c r="H1115" s="76"/>
      <c r="I1115" s="77" t="n">
        <f aca="false">ROUND(D1115*(1-$C$5%),2)</f>
        <v>5.01</v>
      </c>
      <c r="J1115" s="78" t="n">
        <f aca="false">H1115*I1115</f>
        <v>0</v>
      </c>
      <c r="K1115" s="79" t="n">
        <v>0.0361375</v>
      </c>
      <c r="L1115" s="80" t="n">
        <v>0.0002343</v>
      </c>
      <c r="M1115" s="86" t="n">
        <f aca="false">H1115*K1115</f>
        <v>0</v>
      </c>
      <c r="N1115" s="87" t="n">
        <f aca="false">H1115*L1115</f>
        <v>0</v>
      </c>
      <c r="O1115" s="65"/>
      <c r="P1115" s="66" t="s">
        <v>5306</v>
      </c>
      <c r="Q1115" s="82" t="n">
        <v>0.1</v>
      </c>
      <c r="R1115" s="66" t="s">
        <v>58</v>
      </c>
      <c r="S1115" s="83" t="s">
        <v>5307</v>
      </c>
      <c r="T1115" s="83"/>
      <c r="U1115" s="83" t="s">
        <v>70</v>
      </c>
      <c r="V1115" s="84"/>
      <c r="W1115" s="84"/>
      <c r="X1115" s="84"/>
      <c r="Y1115" s="84"/>
      <c r="Z1115" s="84"/>
      <c r="AA1115" s="85" t="s">
        <v>47</v>
      </c>
      <c r="AB1115" s="85"/>
      <c r="AC1115" s="84" t="s">
        <v>5308</v>
      </c>
      <c r="AD1115" s="70" t="n">
        <v>22</v>
      </c>
      <c r="AE1115" s="70" t="n">
        <v>18.5</v>
      </c>
      <c r="AF1115" s="70" t="n">
        <v>0.5</v>
      </c>
      <c r="AG1115" s="50"/>
      <c r="AH1115" s="50"/>
    </row>
    <row r="1116" customFormat="false" ht="13.2" hidden="false" customHeight="false" outlineLevel="0" collapsed="false">
      <c r="A1116" s="71"/>
      <c r="B1116" s="91" t="s">
        <v>5309</v>
      </c>
      <c r="C1116" s="92"/>
      <c r="D1116" s="73"/>
      <c r="E1116" s="74"/>
      <c r="F1116" s="75"/>
      <c r="G1116" s="41"/>
      <c r="H1116" s="76"/>
      <c r="I1116" s="77"/>
      <c r="J1116" s="78"/>
      <c r="K1116" s="79"/>
      <c r="L1116" s="80"/>
      <c r="M1116" s="86"/>
      <c r="N1116" s="87"/>
      <c r="O1116" s="65"/>
      <c r="P1116" s="67"/>
      <c r="Q1116" s="67"/>
      <c r="R1116" s="67"/>
      <c r="S1116" s="83"/>
      <c r="T1116" s="83"/>
      <c r="U1116" s="83"/>
      <c r="V1116" s="84"/>
      <c r="W1116" s="84"/>
      <c r="X1116" s="84"/>
      <c r="Y1116" s="84"/>
      <c r="Z1116" s="84"/>
      <c r="AA1116" s="84"/>
      <c r="AB1116" s="84"/>
      <c r="AC1116" s="84"/>
      <c r="AD1116" s="70"/>
      <c r="AE1116" s="70"/>
      <c r="AF1116" s="70"/>
      <c r="AG1116" s="50"/>
      <c r="AH1116" s="50"/>
    </row>
    <row r="1117" customFormat="false" ht="22.8" hidden="false" customHeight="false" outlineLevel="0" collapsed="false">
      <c r="A1117" s="71" t="s">
        <v>5310</v>
      </c>
      <c r="B1117" s="72" t="s">
        <v>5311</v>
      </c>
      <c r="C1117" s="0" t="s">
        <v>5312</v>
      </c>
      <c r="D1117" s="73" t="n">
        <v>218.42</v>
      </c>
      <c r="E1117" s="74" t="n">
        <v>36</v>
      </c>
      <c r="F1117" s="75" t="n">
        <v>12</v>
      </c>
      <c r="G1117" s="41" t="n">
        <v>1</v>
      </c>
      <c r="H1117" s="76"/>
      <c r="I1117" s="77" t="n">
        <f aca="false">ROUND(D1117*(1-$C$5%),2)</f>
        <v>218.42</v>
      </c>
      <c r="J1117" s="78" t="n">
        <f aca="false">H1117*I1117</f>
        <v>0</v>
      </c>
      <c r="K1117" s="79" t="n">
        <v>0.154166666666666</v>
      </c>
      <c r="L1117" s="80" t="n">
        <v>0.000748611111111111</v>
      </c>
      <c r="M1117" s="86" t="n">
        <f aca="false">H1117*K1117</f>
        <v>0</v>
      </c>
      <c r="N1117" s="87" t="n">
        <f aca="false">H1117*L1117</f>
        <v>0</v>
      </c>
      <c r="O1117" s="65"/>
      <c r="P1117" s="66" t="s">
        <v>5313</v>
      </c>
      <c r="Q1117" s="82" t="n">
        <v>0.1</v>
      </c>
      <c r="R1117" s="66" t="s">
        <v>58</v>
      </c>
      <c r="S1117" s="83"/>
      <c r="T1117" s="83"/>
      <c r="U1117" s="83" t="s">
        <v>45</v>
      </c>
      <c r="V1117" s="84"/>
      <c r="W1117" s="84"/>
      <c r="X1117" s="84" t="s">
        <v>4018</v>
      </c>
      <c r="Y1117" s="84"/>
      <c r="Z1117" s="84" t="s">
        <v>5314</v>
      </c>
      <c r="AA1117" s="85" t="s">
        <v>47</v>
      </c>
      <c r="AB1117" s="85" t="s">
        <v>5315</v>
      </c>
      <c r="AC1117" s="84" t="n">
        <v>14606782534332</v>
      </c>
      <c r="AD1117" s="70" t="n">
        <v>34</v>
      </c>
      <c r="AE1117" s="70" t="n">
        <v>0.7</v>
      </c>
      <c r="AF1117" s="70" t="n">
        <v>24.8</v>
      </c>
      <c r="AG1117" s="50"/>
      <c r="AH1117" s="50"/>
    </row>
    <row r="1118" customFormat="false" ht="22.8" hidden="false" customHeight="false" outlineLevel="0" collapsed="false">
      <c r="A1118" s="71" t="s">
        <v>5316</v>
      </c>
      <c r="B1118" s="72" t="s">
        <v>5317</v>
      </c>
      <c r="C1118" s="0" t="s">
        <v>5318</v>
      </c>
      <c r="D1118" s="73" t="n">
        <v>218.42</v>
      </c>
      <c r="E1118" s="74" t="n">
        <v>36</v>
      </c>
      <c r="F1118" s="75" t="n">
        <v>12</v>
      </c>
      <c r="G1118" s="41" t="n">
        <v>1</v>
      </c>
      <c r="H1118" s="76"/>
      <c r="I1118" s="77" t="n">
        <f aca="false">ROUND(D1118*(1-$C$5%),2)</f>
        <v>218.42</v>
      </c>
      <c r="J1118" s="78" t="n">
        <f aca="false">H1118*I1118</f>
        <v>0</v>
      </c>
      <c r="K1118" s="79" t="n">
        <v>0.154166666666666</v>
      </c>
      <c r="L1118" s="80" t="n">
        <v>0.000748611111111111</v>
      </c>
      <c r="M1118" s="86" t="n">
        <f aca="false">H1118*K1118</f>
        <v>0</v>
      </c>
      <c r="N1118" s="87" t="n">
        <f aca="false">H1118*L1118</f>
        <v>0</v>
      </c>
      <c r="O1118" s="65"/>
      <c r="P1118" s="66" t="s">
        <v>5319</v>
      </c>
      <c r="Q1118" s="82" t="n">
        <v>0.1</v>
      </c>
      <c r="R1118" s="66" t="s">
        <v>58</v>
      </c>
      <c r="S1118" s="83"/>
      <c r="T1118" s="83"/>
      <c r="U1118" s="83" t="s">
        <v>45</v>
      </c>
      <c r="V1118" s="84"/>
      <c r="W1118" s="84"/>
      <c r="X1118" s="84" t="s">
        <v>4018</v>
      </c>
      <c r="Y1118" s="84"/>
      <c r="Z1118" s="84" t="s">
        <v>3894</v>
      </c>
      <c r="AA1118" s="85" t="s">
        <v>47</v>
      </c>
      <c r="AB1118" s="85" t="s">
        <v>5320</v>
      </c>
      <c r="AC1118" s="84" t="n">
        <v>14606782534356</v>
      </c>
      <c r="AD1118" s="70" t="n">
        <v>34</v>
      </c>
      <c r="AE1118" s="70" t="n">
        <v>0.7</v>
      </c>
      <c r="AF1118" s="70" t="n">
        <v>24.8</v>
      </c>
      <c r="AG1118" s="50"/>
      <c r="AH1118" s="50"/>
    </row>
    <row r="1119" customFormat="false" ht="22.8" hidden="false" customHeight="false" outlineLevel="0" collapsed="false">
      <c r="A1119" s="71" t="s">
        <v>5321</v>
      </c>
      <c r="B1119" s="72" t="s">
        <v>5322</v>
      </c>
      <c r="C1119" s="0" t="s">
        <v>5323</v>
      </c>
      <c r="D1119" s="73" t="n">
        <v>218.42</v>
      </c>
      <c r="E1119" s="74" t="n">
        <v>36</v>
      </c>
      <c r="F1119" s="75" t="n">
        <v>12</v>
      </c>
      <c r="G1119" s="41" t="n">
        <v>1</v>
      </c>
      <c r="H1119" s="76"/>
      <c r="I1119" s="77" t="n">
        <f aca="false">ROUND(D1119*(1-$C$5%),2)</f>
        <v>218.42</v>
      </c>
      <c r="J1119" s="78" t="n">
        <f aca="false">H1119*I1119</f>
        <v>0</v>
      </c>
      <c r="K1119" s="79" t="n">
        <v>0.154166666666666</v>
      </c>
      <c r="L1119" s="80" t="n">
        <v>0.000748611111111111</v>
      </c>
      <c r="M1119" s="86" t="n">
        <f aca="false">H1119*K1119</f>
        <v>0</v>
      </c>
      <c r="N1119" s="87" t="n">
        <f aca="false">H1119*L1119</f>
        <v>0</v>
      </c>
      <c r="O1119" s="65"/>
      <c r="P1119" s="66" t="s">
        <v>5324</v>
      </c>
      <c r="Q1119" s="82" t="n">
        <v>0.1</v>
      </c>
      <c r="R1119" s="66" t="s">
        <v>58</v>
      </c>
      <c r="S1119" s="83"/>
      <c r="T1119" s="83"/>
      <c r="U1119" s="83" t="s">
        <v>45</v>
      </c>
      <c r="V1119" s="84"/>
      <c r="W1119" s="84"/>
      <c r="X1119" s="84" t="s">
        <v>4018</v>
      </c>
      <c r="Y1119" s="84"/>
      <c r="Z1119" s="84" t="s">
        <v>4270</v>
      </c>
      <c r="AA1119" s="85" t="s">
        <v>47</v>
      </c>
      <c r="AB1119" s="85" t="s">
        <v>5325</v>
      </c>
      <c r="AC1119" s="84" t="n">
        <v>14606782534363</v>
      </c>
      <c r="AD1119" s="70" t="n">
        <v>34</v>
      </c>
      <c r="AE1119" s="70" t="n">
        <v>0.7</v>
      </c>
      <c r="AF1119" s="70" t="n">
        <v>24.8</v>
      </c>
      <c r="AG1119" s="50"/>
      <c r="AH1119" s="50"/>
    </row>
    <row r="1120" customFormat="false" ht="22.8" hidden="false" customHeight="false" outlineLevel="0" collapsed="false">
      <c r="A1120" s="71" t="s">
        <v>5326</v>
      </c>
      <c r="B1120" s="72" t="s">
        <v>5327</v>
      </c>
      <c r="C1120" s="0" t="s">
        <v>5328</v>
      </c>
      <c r="D1120" s="73" t="n">
        <v>218.42</v>
      </c>
      <c r="E1120" s="74" t="n">
        <v>36</v>
      </c>
      <c r="F1120" s="75" t="n">
        <v>12</v>
      </c>
      <c r="G1120" s="41" t="n">
        <v>1</v>
      </c>
      <c r="H1120" s="76"/>
      <c r="I1120" s="77" t="n">
        <f aca="false">ROUND(D1120*(1-$C$5%),2)</f>
        <v>218.42</v>
      </c>
      <c r="J1120" s="78" t="n">
        <f aca="false">H1120*I1120</f>
        <v>0</v>
      </c>
      <c r="K1120" s="79" t="n">
        <v>0.154166666666666</v>
      </c>
      <c r="L1120" s="80" t="n">
        <v>0.000748611111111111</v>
      </c>
      <c r="M1120" s="86" t="n">
        <f aca="false">H1120*K1120</f>
        <v>0</v>
      </c>
      <c r="N1120" s="87" t="n">
        <f aca="false">H1120*L1120</f>
        <v>0</v>
      </c>
      <c r="O1120" s="65"/>
      <c r="P1120" s="66" t="s">
        <v>5329</v>
      </c>
      <c r="Q1120" s="82" t="n">
        <v>0.1</v>
      </c>
      <c r="R1120" s="66" t="s">
        <v>58</v>
      </c>
      <c r="S1120" s="83"/>
      <c r="T1120" s="83"/>
      <c r="U1120" s="83" t="s">
        <v>45</v>
      </c>
      <c r="V1120" s="84"/>
      <c r="W1120" s="84"/>
      <c r="X1120" s="84" t="s">
        <v>4018</v>
      </c>
      <c r="Y1120" s="84"/>
      <c r="Z1120" s="84"/>
      <c r="AA1120" s="85" t="s">
        <v>47</v>
      </c>
      <c r="AB1120" s="85" t="s">
        <v>5330</v>
      </c>
      <c r="AC1120" s="84" t="n">
        <v>14606782534370</v>
      </c>
      <c r="AD1120" s="70" t="n">
        <v>34</v>
      </c>
      <c r="AE1120" s="70" t="n">
        <v>0.7</v>
      </c>
      <c r="AF1120" s="70" t="n">
        <v>24.8</v>
      </c>
      <c r="AG1120" s="50"/>
      <c r="AH1120" s="50"/>
    </row>
    <row r="1121" customFormat="false" ht="22.8" hidden="false" customHeight="false" outlineLevel="0" collapsed="false">
      <c r="A1121" s="71" t="s">
        <v>5331</v>
      </c>
      <c r="B1121" s="72" t="s">
        <v>5332</v>
      </c>
      <c r="C1121" s="0" t="s">
        <v>5333</v>
      </c>
      <c r="D1121" s="73" t="n">
        <v>218.42</v>
      </c>
      <c r="E1121" s="74" t="n">
        <v>36</v>
      </c>
      <c r="F1121" s="75" t="n">
        <v>12</v>
      </c>
      <c r="G1121" s="41" t="n">
        <v>1</v>
      </c>
      <c r="H1121" s="76"/>
      <c r="I1121" s="77" t="n">
        <f aca="false">ROUND(D1121*(1-$C$5%),2)</f>
        <v>218.42</v>
      </c>
      <c r="J1121" s="78" t="n">
        <f aca="false">H1121*I1121</f>
        <v>0</v>
      </c>
      <c r="K1121" s="79" t="n">
        <v>0.154166666666666</v>
      </c>
      <c r="L1121" s="80" t="n">
        <v>0.000748611111111111</v>
      </c>
      <c r="M1121" s="86" t="n">
        <f aca="false">H1121*K1121</f>
        <v>0</v>
      </c>
      <c r="N1121" s="87" t="n">
        <f aca="false">H1121*L1121</f>
        <v>0</v>
      </c>
      <c r="O1121" s="65"/>
      <c r="P1121" s="66" t="s">
        <v>5334</v>
      </c>
      <c r="Q1121" s="82" t="n">
        <v>0.1</v>
      </c>
      <c r="R1121" s="66" t="s">
        <v>58</v>
      </c>
      <c r="S1121" s="83"/>
      <c r="T1121" s="83"/>
      <c r="U1121" s="83" t="s">
        <v>45</v>
      </c>
      <c r="V1121" s="84"/>
      <c r="W1121" s="84"/>
      <c r="X1121" s="84" t="s">
        <v>4018</v>
      </c>
      <c r="Y1121" s="84"/>
      <c r="Z1121" s="84" t="s">
        <v>4055</v>
      </c>
      <c r="AA1121" s="85" t="s">
        <v>47</v>
      </c>
      <c r="AB1121" s="85" t="s">
        <v>5335</v>
      </c>
      <c r="AC1121" s="84" t="n">
        <v>14606782534387</v>
      </c>
      <c r="AD1121" s="70" t="n">
        <v>34</v>
      </c>
      <c r="AE1121" s="70" t="n">
        <v>0.7</v>
      </c>
      <c r="AF1121" s="70" t="n">
        <v>24.8</v>
      </c>
      <c r="AG1121" s="50"/>
      <c r="AH1121" s="50"/>
    </row>
    <row r="1122" customFormat="false" ht="22.8" hidden="false" customHeight="false" outlineLevel="0" collapsed="false">
      <c r="A1122" s="71" t="s">
        <v>5336</v>
      </c>
      <c r="B1122" s="72" t="s">
        <v>5337</v>
      </c>
      <c r="C1122" s="0" t="s">
        <v>5338</v>
      </c>
      <c r="D1122" s="73" t="n">
        <v>273.47</v>
      </c>
      <c r="E1122" s="74" t="n">
        <v>36</v>
      </c>
      <c r="F1122" s="75" t="n">
        <v>12</v>
      </c>
      <c r="G1122" s="41" t="n">
        <v>12</v>
      </c>
      <c r="H1122" s="76"/>
      <c r="I1122" s="77" t="n">
        <f aca="false">ROUND(D1122*(1-$C$5%),2)</f>
        <v>273.47</v>
      </c>
      <c r="J1122" s="78" t="n">
        <f aca="false">H1122*I1122</f>
        <v>0</v>
      </c>
      <c r="K1122" s="79" t="n">
        <v>0.154166666666666</v>
      </c>
      <c r="L1122" s="80" t="n">
        <v>0.000748611111111111</v>
      </c>
      <c r="M1122" s="86" t="n">
        <f aca="false">H1122*K1122</f>
        <v>0</v>
      </c>
      <c r="N1122" s="87" t="n">
        <f aca="false">H1122*L1122</f>
        <v>0</v>
      </c>
      <c r="O1122" s="65"/>
      <c r="P1122" s="66" t="s">
        <v>5339</v>
      </c>
      <c r="Q1122" s="82" t="n">
        <v>0.1</v>
      </c>
      <c r="R1122" s="66" t="s">
        <v>58</v>
      </c>
      <c r="S1122" s="83" t="s">
        <v>1216</v>
      </c>
      <c r="T1122" s="83"/>
      <c r="U1122" s="83" t="s">
        <v>45</v>
      </c>
      <c r="V1122" s="84"/>
      <c r="W1122" s="84"/>
      <c r="X1122" s="84" t="s">
        <v>4018</v>
      </c>
      <c r="Y1122" s="84"/>
      <c r="Z1122" s="84"/>
      <c r="AA1122" s="85" t="s">
        <v>47</v>
      </c>
      <c r="AB1122" s="85" t="s">
        <v>5340</v>
      </c>
      <c r="AC1122" s="84" t="n">
        <v>14606782578459</v>
      </c>
      <c r="AD1122" s="70" t="n">
        <v>34</v>
      </c>
      <c r="AE1122" s="70" t="n">
        <v>0.7</v>
      </c>
      <c r="AF1122" s="70" t="n">
        <v>24.8</v>
      </c>
      <c r="AG1122" s="50"/>
      <c r="AH1122" s="50"/>
    </row>
    <row r="1123" customFormat="false" ht="24" hidden="false" customHeight="false" outlineLevel="0" collapsed="false">
      <c r="A1123" s="93" t="s">
        <v>5341</v>
      </c>
      <c r="B1123" s="94" t="s">
        <v>5342</v>
      </c>
      <c r="C1123" s="0" t="s">
        <v>5343</v>
      </c>
      <c r="D1123" s="95" t="n">
        <v>218.42</v>
      </c>
      <c r="E1123" s="96" t="n">
        <v>36</v>
      </c>
      <c r="F1123" s="97" t="n">
        <v>12</v>
      </c>
      <c r="G1123" s="97" t="n">
        <v>12</v>
      </c>
      <c r="H1123" s="98"/>
      <c r="I1123" s="99" t="n">
        <f aca="false">ROUND(D1123*(1-$C$5%),2)</f>
        <v>218.42</v>
      </c>
      <c r="J1123" s="100" t="n">
        <f aca="false">H1123*I1123</f>
        <v>0</v>
      </c>
      <c r="K1123" s="101" t="n">
        <v>0.154166666666666</v>
      </c>
      <c r="L1123" s="102" t="n">
        <v>0.000748611111111111</v>
      </c>
      <c r="M1123" s="103" t="n">
        <f aca="false">H1123*K1123</f>
        <v>0</v>
      </c>
      <c r="N1123" s="104" t="n">
        <f aca="false">H1123*L1123</f>
        <v>0</v>
      </c>
      <c r="O1123" s="105" t="s">
        <v>771</v>
      </c>
      <c r="P1123" s="106" t="s">
        <v>5344</v>
      </c>
      <c r="Q1123" s="107" t="n">
        <v>0.1</v>
      </c>
      <c r="R1123" s="106" t="s">
        <v>58</v>
      </c>
      <c r="S1123" s="83"/>
      <c r="T1123" s="83"/>
      <c r="U1123" s="83" t="s">
        <v>45</v>
      </c>
      <c r="V1123" s="84"/>
      <c r="W1123" s="84"/>
      <c r="X1123" s="84" t="s">
        <v>4018</v>
      </c>
      <c r="Y1123" s="84"/>
      <c r="Z1123" s="84" t="s">
        <v>3873</v>
      </c>
      <c r="AA1123" s="85" t="s">
        <v>47</v>
      </c>
      <c r="AB1123" s="85" t="s">
        <v>5345</v>
      </c>
      <c r="AC1123" s="84" t="n">
        <v>14606782578466</v>
      </c>
      <c r="AD1123" s="70" t="n">
        <v>34</v>
      </c>
      <c r="AE1123" s="70" t="n">
        <v>0.7</v>
      </c>
      <c r="AF1123" s="70" t="n">
        <v>24.8</v>
      </c>
      <c r="AG1123" s="50"/>
      <c r="AH1123" s="50"/>
    </row>
    <row r="1124" customFormat="false" ht="24" hidden="false" customHeight="false" outlineLevel="0" collapsed="false">
      <c r="A1124" s="93" t="s">
        <v>5346</v>
      </c>
      <c r="B1124" s="94" t="s">
        <v>5347</v>
      </c>
      <c r="C1124" s="0" t="s">
        <v>5348</v>
      </c>
      <c r="D1124" s="95" t="n">
        <v>218.42</v>
      </c>
      <c r="E1124" s="96" t="n">
        <v>36</v>
      </c>
      <c r="F1124" s="97" t="n">
        <v>12</v>
      </c>
      <c r="G1124" s="97" t="n">
        <v>12</v>
      </c>
      <c r="H1124" s="98"/>
      <c r="I1124" s="99" t="n">
        <f aca="false">ROUND(D1124*(1-$C$5%),2)</f>
        <v>218.42</v>
      </c>
      <c r="J1124" s="100" t="n">
        <f aca="false">H1124*I1124</f>
        <v>0</v>
      </c>
      <c r="K1124" s="101" t="n">
        <v>0.154166666666666</v>
      </c>
      <c r="L1124" s="102" t="n">
        <v>0.000748611111111111</v>
      </c>
      <c r="M1124" s="103" t="n">
        <f aca="false">H1124*K1124</f>
        <v>0</v>
      </c>
      <c r="N1124" s="104" t="n">
        <f aca="false">H1124*L1124</f>
        <v>0</v>
      </c>
      <c r="O1124" s="105" t="s">
        <v>771</v>
      </c>
      <c r="P1124" s="106" t="s">
        <v>5349</v>
      </c>
      <c r="Q1124" s="107" t="n">
        <v>0.1</v>
      </c>
      <c r="R1124" s="106" t="s">
        <v>58</v>
      </c>
      <c r="S1124" s="83"/>
      <c r="T1124" s="83"/>
      <c r="U1124" s="83" t="s">
        <v>45</v>
      </c>
      <c r="V1124" s="84"/>
      <c r="W1124" s="84"/>
      <c r="X1124" s="84" t="s">
        <v>4018</v>
      </c>
      <c r="Y1124" s="84"/>
      <c r="Z1124" s="84" t="s">
        <v>1258</v>
      </c>
      <c r="AA1124" s="85" t="s">
        <v>47</v>
      </c>
      <c r="AB1124" s="85" t="s">
        <v>5350</v>
      </c>
      <c r="AC1124" s="84" t="n">
        <v>14606782578473</v>
      </c>
      <c r="AD1124" s="70" t="n">
        <v>34</v>
      </c>
      <c r="AE1124" s="70" t="n">
        <v>0.7</v>
      </c>
      <c r="AF1124" s="70" t="n">
        <v>24.8</v>
      </c>
      <c r="AG1124" s="50"/>
      <c r="AH1124" s="50"/>
    </row>
    <row r="1125" customFormat="false" ht="24" hidden="false" customHeight="false" outlineLevel="0" collapsed="false">
      <c r="A1125" s="93" t="s">
        <v>5351</v>
      </c>
      <c r="B1125" s="94" t="s">
        <v>5352</v>
      </c>
      <c r="C1125" s="0" t="s">
        <v>5353</v>
      </c>
      <c r="D1125" s="95" t="n">
        <v>218.42</v>
      </c>
      <c r="E1125" s="96" t="n">
        <v>36</v>
      </c>
      <c r="F1125" s="97" t="n">
        <v>12</v>
      </c>
      <c r="G1125" s="97" t="n">
        <v>12</v>
      </c>
      <c r="H1125" s="98"/>
      <c r="I1125" s="99" t="n">
        <f aca="false">ROUND(D1125*(1-$C$5%),2)</f>
        <v>218.42</v>
      </c>
      <c r="J1125" s="100" t="n">
        <f aca="false">H1125*I1125</f>
        <v>0</v>
      </c>
      <c r="K1125" s="101" t="n">
        <v>0.154166666666666</v>
      </c>
      <c r="L1125" s="102" t="n">
        <v>0.000748611111111111</v>
      </c>
      <c r="M1125" s="103" t="n">
        <f aca="false">H1125*K1125</f>
        <v>0</v>
      </c>
      <c r="N1125" s="104" t="n">
        <f aca="false">H1125*L1125</f>
        <v>0</v>
      </c>
      <c r="O1125" s="105" t="s">
        <v>771</v>
      </c>
      <c r="P1125" s="106" t="s">
        <v>5354</v>
      </c>
      <c r="Q1125" s="107" t="n">
        <v>0.1</v>
      </c>
      <c r="R1125" s="106" t="s">
        <v>58</v>
      </c>
      <c r="S1125" s="83"/>
      <c r="T1125" s="83"/>
      <c r="U1125" s="83" t="s">
        <v>45</v>
      </c>
      <c r="V1125" s="84"/>
      <c r="W1125" s="84"/>
      <c r="X1125" s="84" t="s">
        <v>4018</v>
      </c>
      <c r="Y1125" s="84"/>
      <c r="Z1125" s="84"/>
      <c r="AA1125" s="85" t="s">
        <v>47</v>
      </c>
      <c r="AB1125" s="85" t="s">
        <v>5355</v>
      </c>
      <c r="AC1125" s="84" t="n">
        <v>14606782578480</v>
      </c>
      <c r="AD1125" s="70" t="n">
        <v>34</v>
      </c>
      <c r="AE1125" s="70" t="n">
        <v>0.7</v>
      </c>
      <c r="AF1125" s="70" t="n">
        <v>24.8</v>
      </c>
      <c r="AG1125" s="50"/>
      <c r="AH1125" s="50"/>
    </row>
    <row r="1126" customFormat="false" ht="24" hidden="false" customHeight="false" outlineLevel="0" collapsed="false">
      <c r="A1126" s="93" t="s">
        <v>5356</v>
      </c>
      <c r="B1126" s="94" t="s">
        <v>5357</v>
      </c>
      <c r="C1126" s="0" t="s">
        <v>5358</v>
      </c>
      <c r="D1126" s="95" t="n">
        <v>218.42</v>
      </c>
      <c r="E1126" s="96" t="n">
        <v>36</v>
      </c>
      <c r="F1126" s="97" t="n">
        <v>12</v>
      </c>
      <c r="G1126" s="97" t="n">
        <v>12</v>
      </c>
      <c r="H1126" s="98"/>
      <c r="I1126" s="99" t="n">
        <f aca="false">ROUND(D1126*(1-$C$5%),2)</f>
        <v>218.42</v>
      </c>
      <c r="J1126" s="100" t="n">
        <f aca="false">H1126*I1126</f>
        <v>0</v>
      </c>
      <c r="K1126" s="101" t="n">
        <v>0.154166666666666</v>
      </c>
      <c r="L1126" s="102" t="n">
        <v>0.000748611111111111</v>
      </c>
      <c r="M1126" s="103" t="n">
        <f aca="false">H1126*K1126</f>
        <v>0</v>
      </c>
      <c r="N1126" s="104" t="n">
        <f aca="false">H1126*L1126</f>
        <v>0</v>
      </c>
      <c r="O1126" s="105" t="s">
        <v>771</v>
      </c>
      <c r="P1126" s="106" t="s">
        <v>5359</v>
      </c>
      <c r="Q1126" s="107" t="n">
        <v>0.1</v>
      </c>
      <c r="R1126" s="106" t="s">
        <v>58</v>
      </c>
      <c r="S1126" s="83"/>
      <c r="T1126" s="83"/>
      <c r="U1126" s="83" t="s">
        <v>45</v>
      </c>
      <c r="V1126" s="84"/>
      <c r="W1126" s="84"/>
      <c r="X1126" s="84" t="s">
        <v>4018</v>
      </c>
      <c r="Y1126" s="84"/>
      <c r="Z1126" s="84" t="s">
        <v>3986</v>
      </c>
      <c r="AA1126" s="85" t="s">
        <v>47</v>
      </c>
      <c r="AB1126" s="85" t="s">
        <v>5360</v>
      </c>
      <c r="AC1126" s="84" t="n">
        <v>14606782578497</v>
      </c>
      <c r="AD1126" s="70" t="n">
        <v>34</v>
      </c>
      <c r="AE1126" s="70" t="n">
        <v>0.7</v>
      </c>
      <c r="AF1126" s="70" t="n">
        <v>24.8</v>
      </c>
      <c r="AG1126" s="50"/>
      <c r="AH1126" s="50"/>
    </row>
    <row r="1127" customFormat="false" ht="24" hidden="false" customHeight="false" outlineLevel="0" collapsed="false">
      <c r="A1127" s="93" t="s">
        <v>5361</v>
      </c>
      <c r="B1127" s="94" t="s">
        <v>5362</v>
      </c>
      <c r="C1127" s="0" t="s">
        <v>5363</v>
      </c>
      <c r="D1127" s="95" t="n">
        <v>218.42</v>
      </c>
      <c r="E1127" s="96" t="n">
        <v>36</v>
      </c>
      <c r="F1127" s="97" t="n">
        <v>12</v>
      </c>
      <c r="G1127" s="97" t="n">
        <v>12</v>
      </c>
      <c r="H1127" s="98"/>
      <c r="I1127" s="99" t="n">
        <f aca="false">ROUND(D1127*(1-$C$5%),2)</f>
        <v>218.42</v>
      </c>
      <c r="J1127" s="100" t="n">
        <f aca="false">H1127*I1127</f>
        <v>0</v>
      </c>
      <c r="K1127" s="101" t="n">
        <v>0.154166666666666</v>
      </c>
      <c r="L1127" s="102" t="n">
        <v>0.000748611111111111</v>
      </c>
      <c r="M1127" s="103" t="n">
        <f aca="false">H1127*K1127</f>
        <v>0</v>
      </c>
      <c r="N1127" s="104" t="n">
        <f aca="false">H1127*L1127</f>
        <v>0</v>
      </c>
      <c r="O1127" s="105" t="s">
        <v>771</v>
      </c>
      <c r="P1127" s="106" t="s">
        <v>5364</v>
      </c>
      <c r="Q1127" s="107" t="n">
        <v>0.1</v>
      </c>
      <c r="R1127" s="106" t="s">
        <v>58</v>
      </c>
      <c r="S1127" s="83"/>
      <c r="T1127" s="83"/>
      <c r="U1127" s="83" t="s">
        <v>45</v>
      </c>
      <c r="V1127" s="84"/>
      <c r="W1127" s="84"/>
      <c r="X1127" s="84" t="s">
        <v>4018</v>
      </c>
      <c r="Y1127" s="84"/>
      <c r="Z1127" s="84"/>
      <c r="AA1127" s="85" t="s">
        <v>47</v>
      </c>
      <c r="AB1127" s="85" t="s">
        <v>5365</v>
      </c>
      <c r="AC1127" s="84" t="n">
        <v>14606782578503</v>
      </c>
      <c r="AD1127" s="70" t="n">
        <v>34</v>
      </c>
      <c r="AE1127" s="70" t="n">
        <v>0.7</v>
      </c>
      <c r="AF1127" s="70" t="n">
        <v>24.8</v>
      </c>
      <c r="AG1127" s="50"/>
      <c r="AH1127" s="50"/>
    </row>
    <row r="1128" customFormat="false" ht="24" hidden="false" customHeight="false" outlineLevel="0" collapsed="false">
      <c r="A1128" s="93" t="s">
        <v>5366</v>
      </c>
      <c r="B1128" s="94" t="s">
        <v>5367</v>
      </c>
      <c r="C1128" s="0" t="s">
        <v>5368</v>
      </c>
      <c r="D1128" s="95" t="n">
        <v>218.42</v>
      </c>
      <c r="E1128" s="96" t="n">
        <v>36</v>
      </c>
      <c r="F1128" s="97" t="n">
        <v>12</v>
      </c>
      <c r="G1128" s="97" t="n">
        <v>12</v>
      </c>
      <c r="H1128" s="98"/>
      <c r="I1128" s="99" t="n">
        <f aca="false">ROUND(D1128*(1-$C$5%),2)</f>
        <v>218.42</v>
      </c>
      <c r="J1128" s="100" t="n">
        <f aca="false">H1128*I1128</f>
        <v>0</v>
      </c>
      <c r="K1128" s="101" t="n">
        <v>0.154166666666666</v>
      </c>
      <c r="L1128" s="102" t="n">
        <v>0.000748611111111111</v>
      </c>
      <c r="M1128" s="103" t="n">
        <f aca="false">H1128*K1128</f>
        <v>0</v>
      </c>
      <c r="N1128" s="104" t="n">
        <f aca="false">H1128*L1128</f>
        <v>0</v>
      </c>
      <c r="O1128" s="105" t="s">
        <v>771</v>
      </c>
      <c r="P1128" s="106" t="s">
        <v>5369</v>
      </c>
      <c r="Q1128" s="107" t="n">
        <v>0.1</v>
      </c>
      <c r="R1128" s="106" t="s">
        <v>58</v>
      </c>
      <c r="S1128" s="83"/>
      <c r="T1128" s="83"/>
      <c r="U1128" s="83" t="s">
        <v>45</v>
      </c>
      <c r="V1128" s="84"/>
      <c r="W1128" s="84"/>
      <c r="X1128" s="84" t="s">
        <v>4018</v>
      </c>
      <c r="Y1128" s="84"/>
      <c r="Z1128" s="84"/>
      <c r="AA1128" s="85" t="s">
        <v>47</v>
      </c>
      <c r="AB1128" s="85" t="s">
        <v>5370</v>
      </c>
      <c r="AC1128" s="84" t="n">
        <v>14606782578510</v>
      </c>
      <c r="AD1128" s="70" t="n">
        <v>34</v>
      </c>
      <c r="AE1128" s="70" t="n">
        <v>0.7</v>
      </c>
      <c r="AF1128" s="70" t="n">
        <v>24.8</v>
      </c>
      <c r="AG1128" s="50"/>
      <c r="AH1128" s="50"/>
    </row>
    <row r="1129" customFormat="false" ht="13.2" hidden="false" customHeight="false" outlineLevel="0" collapsed="false">
      <c r="A1129" s="71"/>
      <c r="B1129" s="91" t="s">
        <v>5371</v>
      </c>
      <c r="C1129" s="92"/>
      <c r="D1129" s="73"/>
      <c r="E1129" s="74"/>
      <c r="F1129" s="75"/>
      <c r="G1129" s="41"/>
      <c r="H1129" s="76"/>
      <c r="I1129" s="77"/>
      <c r="J1129" s="78"/>
      <c r="K1129" s="79"/>
      <c r="L1129" s="80"/>
      <c r="M1129" s="86"/>
      <c r="N1129" s="87"/>
      <c r="O1129" s="65"/>
      <c r="P1129" s="67"/>
      <c r="Q1129" s="67"/>
      <c r="R1129" s="67"/>
      <c r="S1129" s="83"/>
      <c r="T1129" s="83"/>
      <c r="U1129" s="83"/>
      <c r="V1129" s="84"/>
      <c r="W1129" s="84"/>
      <c r="X1129" s="84"/>
      <c r="Y1129" s="84"/>
      <c r="Z1129" s="84"/>
      <c r="AA1129" s="84"/>
      <c r="AB1129" s="84"/>
      <c r="AC1129" s="84"/>
      <c r="AD1129" s="70"/>
      <c r="AE1129" s="70"/>
      <c r="AF1129" s="70"/>
      <c r="AG1129" s="50"/>
      <c r="AH1129" s="50"/>
    </row>
    <row r="1130" customFormat="false" ht="22.8" hidden="false" customHeight="false" outlineLevel="0" collapsed="false">
      <c r="A1130" s="71" t="s">
        <v>5372</v>
      </c>
      <c r="B1130" s="72" t="s">
        <v>5373</v>
      </c>
      <c r="C1130" s="0" t="s">
        <v>5374</v>
      </c>
      <c r="D1130" s="73" t="n">
        <v>214.01</v>
      </c>
      <c r="E1130" s="74" t="n">
        <v>24</v>
      </c>
      <c r="F1130" s="75"/>
      <c r="G1130" s="41" t="n">
        <v>1</v>
      </c>
      <c r="H1130" s="76"/>
      <c r="I1130" s="77" t="n">
        <f aca="false">ROUND(D1130*(1-$C$5%),2)</f>
        <v>214.01</v>
      </c>
      <c r="J1130" s="78" t="n">
        <f aca="false">H1130*I1130</f>
        <v>0</v>
      </c>
      <c r="K1130" s="79" t="n">
        <v>0.125</v>
      </c>
      <c r="L1130" s="80" t="n">
        <v>0.0010635625</v>
      </c>
      <c r="M1130" s="86" t="n">
        <f aca="false">H1130*K1130</f>
        <v>0</v>
      </c>
      <c r="N1130" s="87" t="n">
        <f aca="false">H1130*L1130</f>
        <v>0</v>
      </c>
      <c r="O1130" s="65"/>
      <c r="P1130" s="66" t="s">
        <v>5375</v>
      </c>
      <c r="Q1130" s="82" t="n">
        <v>0.1</v>
      </c>
      <c r="R1130" s="66" t="s">
        <v>58</v>
      </c>
      <c r="S1130" s="83" t="s">
        <v>5376</v>
      </c>
      <c r="T1130" s="83" t="s">
        <v>3867</v>
      </c>
      <c r="U1130" s="83" t="s">
        <v>45</v>
      </c>
      <c r="V1130" s="84"/>
      <c r="W1130" s="84"/>
      <c r="X1130" s="84" t="s">
        <v>4018</v>
      </c>
      <c r="Y1130" s="84"/>
      <c r="Z1130" s="84"/>
      <c r="AA1130" s="85" t="s">
        <v>47</v>
      </c>
      <c r="AB1130" s="85"/>
      <c r="AC1130" s="84" t="n">
        <v>14606782434038</v>
      </c>
      <c r="AD1130" s="70" t="n">
        <v>34</v>
      </c>
      <c r="AE1130" s="70" t="n">
        <v>1</v>
      </c>
      <c r="AF1130" s="70" t="n">
        <v>25.5</v>
      </c>
      <c r="AG1130" s="50"/>
      <c r="AH1130" s="50"/>
    </row>
    <row r="1131" customFormat="false" ht="22.8" hidden="false" customHeight="false" outlineLevel="0" collapsed="false">
      <c r="A1131" s="71" t="s">
        <v>5377</v>
      </c>
      <c r="B1131" s="72" t="s">
        <v>5378</v>
      </c>
      <c r="C1131" s="0" t="s">
        <v>5379</v>
      </c>
      <c r="D1131" s="73" t="n">
        <v>202.19</v>
      </c>
      <c r="E1131" s="74" t="n">
        <v>24</v>
      </c>
      <c r="F1131" s="75"/>
      <c r="G1131" s="41" t="n">
        <v>1</v>
      </c>
      <c r="H1131" s="76"/>
      <c r="I1131" s="77" t="n">
        <f aca="false">ROUND(D1131*(1-$C$5%),2)</f>
        <v>202.19</v>
      </c>
      <c r="J1131" s="78" t="n">
        <f aca="false">H1131*I1131</f>
        <v>0</v>
      </c>
      <c r="K1131" s="79" t="n">
        <v>0.125</v>
      </c>
      <c r="L1131" s="80" t="n">
        <v>0.0010635625</v>
      </c>
      <c r="M1131" s="86" t="n">
        <f aca="false">H1131*K1131</f>
        <v>0</v>
      </c>
      <c r="N1131" s="87" t="n">
        <f aca="false">H1131*L1131</f>
        <v>0</v>
      </c>
      <c r="O1131" s="65"/>
      <c r="P1131" s="66" t="s">
        <v>5380</v>
      </c>
      <c r="Q1131" s="82" t="n">
        <v>0.1</v>
      </c>
      <c r="R1131" s="66" t="s">
        <v>58</v>
      </c>
      <c r="S1131" s="83"/>
      <c r="T1131" s="83" t="s">
        <v>3867</v>
      </c>
      <c r="U1131" s="83" t="s">
        <v>45</v>
      </c>
      <c r="V1131" s="84"/>
      <c r="W1131" s="84"/>
      <c r="X1131" s="84" t="s">
        <v>4018</v>
      </c>
      <c r="Y1131" s="84"/>
      <c r="Z1131" s="84"/>
      <c r="AA1131" s="85" t="s">
        <v>47</v>
      </c>
      <c r="AB1131" s="85"/>
      <c r="AC1131" s="84" t="n">
        <v>14606782479558</v>
      </c>
      <c r="AD1131" s="70" t="n">
        <v>34</v>
      </c>
      <c r="AE1131" s="70" t="n">
        <v>1</v>
      </c>
      <c r="AF1131" s="70" t="n">
        <v>25.5</v>
      </c>
      <c r="AG1131" s="50"/>
      <c r="AH1131" s="50"/>
    </row>
    <row r="1132" customFormat="false" ht="22.8" hidden="false" customHeight="false" outlineLevel="0" collapsed="false">
      <c r="A1132" s="71" t="s">
        <v>5381</v>
      </c>
      <c r="B1132" s="72" t="s">
        <v>5382</v>
      </c>
      <c r="C1132" s="0" t="s">
        <v>5383</v>
      </c>
      <c r="D1132" s="73" t="n">
        <v>202.19</v>
      </c>
      <c r="E1132" s="74" t="n">
        <v>24</v>
      </c>
      <c r="F1132" s="75"/>
      <c r="G1132" s="41" t="n">
        <v>1</v>
      </c>
      <c r="H1132" s="76"/>
      <c r="I1132" s="77" t="n">
        <f aca="false">ROUND(D1132*(1-$C$5%),2)</f>
        <v>202.19</v>
      </c>
      <c r="J1132" s="78" t="n">
        <f aca="false">H1132*I1132</f>
        <v>0</v>
      </c>
      <c r="K1132" s="79" t="n">
        <v>0.125</v>
      </c>
      <c r="L1132" s="80" t="n">
        <v>0.0010635625</v>
      </c>
      <c r="M1132" s="86" t="n">
        <f aca="false">H1132*K1132</f>
        <v>0</v>
      </c>
      <c r="N1132" s="87" t="n">
        <f aca="false">H1132*L1132</f>
        <v>0</v>
      </c>
      <c r="O1132" s="65"/>
      <c r="P1132" s="66" t="s">
        <v>5384</v>
      </c>
      <c r="Q1132" s="82" t="n">
        <v>0.1</v>
      </c>
      <c r="R1132" s="66" t="s">
        <v>58</v>
      </c>
      <c r="S1132" s="83"/>
      <c r="T1132" s="83" t="s">
        <v>3867</v>
      </c>
      <c r="U1132" s="83" t="s">
        <v>45</v>
      </c>
      <c r="V1132" s="84"/>
      <c r="W1132" s="84"/>
      <c r="X1132" s="84" t="s">
        <v>4018</v>
      </c>
      <c r="Y1132" s="84"/>
      <c r="Z1132" s="84" t="s">
        <v>4121</v>
      </c>
      <c r="AA1132" s="85" t="s">
        <v>47</v>
      </c>
      <c r="AB1132" s="85"/>
      <c r="AC1132" s="84" t="n">
        <v>14606782479565</v>
      </c>
      <c r="AD1132" s="70" t="n">
        <v>34</v>
      </c>
      <c r="AE1132" s="70" t="n">
        <v>1</v>
      </c>
      <c r="AF1132" s="70" t="n">
        <v>25.5</v>
      </c>
      <c r="AG1132" s="50"/>
      <c r="AH1132" s="50"/>
    </row>
    <row r="1133" customFormat="false" ht="22.8" hidden="false" customHeight="false" outlineLevel="0" collapsed="false">
      <c r="A1133" s="71" t="s">
        <v>5385</v>
      </c>
      <c r="B1133" s="72" t="s">
        <v>5386</v>
      </c>
      <c r="C1133" s="0" t="s">
        <v>5387</v>
      </c>
      <c r="D1133" s="73" t="n">
        <v>202.19</v>
      </c>
      <c r="E1133" s="74" t="n">
        <v>24</v>
      </c>
      <c r="F1133" s="75"/>
      <c r="G1133" s="41" t="n">
        <v>1</v>
      </c>
      <c r="H1133" s="76"/>
      <c r="I1133" s="77" t="n">
        <f aca="false">ROUND(D1133*(1-$C$5%),2)</f>
        <v>202.19</v>
      </c>
      <c r="J1133" s="78" t="n">
        <f aca="false">H1133*I1133</f>
        <v>0</v>
      </c>
      <c r="K1133" s="79" t="n">
        <v>0.125</v>
      </c>
      <c r="L1133" s="80" t="n">
        <v>0.0010635625</v>
      </c>
      <c r="M1133" s="86" t="n">
        <f aca="false">H1133*K1133</f>
        <v>0</v>
      </c>
      <c r="N1133" s="87" t="n">
        <f aca="false">H1133*L1133</f>
        <v>0</v>
      </c>
      <c r="O1133" s="65"/>
      <c r="P1133" s="66" t="s">
        <v>5388</v>
      </c>
      <c r="Q1133" s="82" t="n">
        <v>0.1</v>
      </c>
      <c r="R1133" s="66" t="s">
        <v>58</v>
      </c>
      <c r="S1133" s="83"/>
      <c r="T1133" s="83" t="s">
        <v>3867</v>
      </c>
      <c r="U1133" s="83" t="s">
        <v>45</v>
      </c>
      <c r="V1133" s="84"/>
      <c r="W1133" s="84"/>
      <c r="X1133" s="84" t="s">
        <v>4018</v>
      </c>
      <c r="Y1133" s="84"/>
      <c r="Z1133" s="84"/>
      <c r="AA1133" s="85" t="s">
        <v>47</v>
      </c>
      <c r="AB1133" s="85"/>
      <c r="AC1133" s="84" t="n">
        <v>14606782479572</v>
      </c>
      <c r="AD1133" s="70" t="n">
        <v>34</v>
      </c>
      <c r="AE1133" s="70" t="n">
        <v>1</v>
      </c>
      <c r="AF1133" s="70" t="n">
        <v>25.5</v>
      </c>
      <c r="AG1133" s="50"/>
      <c r="AH1133" s="50"/>
    </row>
    <row r="1134" customFormat="false" ht="22.8" hidden="false" customHeight="false" outlineLevel="0" collapsed="false">
      <c r="A1134" s="71" t="s">
        <v>5389</v>
      </c>
      <c r="B1134" s="72" t="s">
        <v>5390</v>
      </c>
      <c r="C1134" s="0" t="s">
        <v>5391</v>
      </c>
      <c r="D1134" s="73" t="n">
        <v>202.19</v>
      </c>
      <c r="E1134" s="74" t="n">
        <v>24</v>
      </c>
      <c r="F1134" s="75"/>
      <c r="G1134" s="41" t="n">
        <v>1</v>
      </c>
      <c r="H1134" s="76"/>
      <c r="I1134" s="77" t="n">
        <f aca="false">ROUND(D1134*(1-$C$5%),2)</f>
        <v>202.19</v>
      </c>
      <c r="J1134" s="78" t="n">
        <f aca="false">H1134*I1134</f>
        <v>0</v>
      </c>
      <c r="K1134" s="79" t="n">
        <v>0.125</v>
      </c>
      <c r="L1134" s="80" t="n">
        <v>0.0010635625</v>
      </c>
      <c r="M1134" s="86" t="n">
        <f aca="false">H1134*K1134</f>
        <v>0</v>
      </c>
      <c r="N1134" s="87" t="n">
        <f aca="false">H1134*L1134</f>
        <v>0</v>
      </c>
      <c r="O1134" s="65"/>
      <c r="P1134" s="66" t="s">
        <v>5392</v>
      </c>
      <c r="Q1134" s="82" t="n">
        <v>0.1</v>
      </c>
      <c r="R1134" s="66" t="s">
        <v>58</v>
      </c>
      <c r="S1134" s="83"/>
      <c r="T1134" s="83" t="s">
        <v>3867</v>
      </c>
      <c r="U1134" s="83" t="s">
        <v>45</v>
      </c>
      <c r="V1134" s="84"/>
      <c r="W1134" s="84"/>
      <c r="X1134" s="84" t="s">
        <v>4018</v>
      </c>
      <c r="Y1134" s="84"/>
      <c r="Z1134" s="84"/>
      <c r="AA1134" s="85" t="s">
        <v>47</v>
      </c>
      <c r="AB1134" s="85"/>
      <c r="AC1134" s="84" t="n">
        <v>14606782479589</v>
      </c>
      <c r="AD1134" s="70" t="n">
        <v>34</v>
      </c>
      <c r="AE1134" s="70" t="n">
        <v>1</v>
      </c>
      <c r="AF1134" s="70" t="n">
        <v>25.5</v>
      </c>
      <c r="AG1134" s="50"/>
      <c r="AH1134" s="50"/>
    </row>
    <row r="1135" customFormat="false" ht="22.8" hidden="false" customHeight="false" outlineLevel="0" collapsed="false">
      <c r="A1135" s="71" t="s">
        <v>5393</v>
      </c>
      <c r="B1135" s="72" t="s">
        <v>5394</v>
      </c>
      <c r="C1135" s="0" t="s">
        <v>5395</v>
      </c>
      <c r="D1135" s="73" t="n">
        <v>219.62</v>
      </c>
      <c r="E1135" s="74" t="n">
        <v>24</v>
      </c>
      <c r="F1135" s="75"/>
      <c r="G1135" s="41" t="n">
        <v>1</v>
      </c>
      <c r="H1135" s="76"/>
      <c r="I1135" s="77" t="n">
        <f aca="false">ROUND(D1135*(1-$C$5%),2)</f>
        <v>219.62</v>
      </c>
      <c r="J1135" s="78" t="n">
        <f aca="false">H1135*I1135</f>
        <v>0</v>
      </c>
      <c r="K1135" s="79" t="n">
        <v>0.125</v>
      </c>
      <c r="L1135" s="80" t="n">
        <v>0.0010635625</v>
      </c>
      <c r="M1135" s="86" t="n">
        <f aca="false">H1135*K1135</f>
        <v>0</v>
      </c>
      <c r="N1135" s="87" t="n">
        <f aca="false">H1135*L1135</f>
        <v>0</v>
      </c>
      <c r="O1135" s="65"/>
      <c r="P1135" s="66" t="s">
        <v>5396</v>
      </c>
      <c r="Q1135" s="82" t="n">
        <v>0.1</v>
      </c>
      <c r="R1135" s="66" t="s">
        <v>58</v>
      </c>
      <c r="S1135" s="83" t="s">
        <v>1495</v>
      </c>
      <c r="T1135" s="83" t="s">
        <v>3867</v>
      </c>
      <c r="U1135" s="83" t="s">
        <v>45</v>
      </c>
      <c r="V1135" s="84"/>
      <c r="W1135" s="84"/>
      <c r="X1135" s="84" t="s">
        <v>4018</v>
      </c>
      <c r="Y1135" s="84"/>
      <c r="Z1135" s="84"/>
      <c r="AA1135" s="85" t="s">
        <v>47</v>
      </c>
      <c r="AB1135" s="85"/>
      <c r="AC1135" s="84" t="n">
        <v>14606782479602</v>
      </c>
      <c r="AD1135" s="70" t="n">
        <v>34</v>
      </c>
      <c r="AE1135" s="70" t="n">
        <v>1</v>
      </c>
      <c r="AF1135" s="70" t="n">
        <v>25.5</v>
      </c>
      <c r="AG1135" s="50"/>
      <c r="AH1135" s="50"/>
    </row>
    <row r="1136" customFormat="false" ht="22.8" hidden="false" customHeight="false" outlineLevel="0" collapsed="false">
      <c r="A1136" s="71" t="s">
        <v>5397</v>
      </c>
      <c r="B1136" s="72" t="s">
        <v>5398</v>
      </c>
      <c r="C1136" s="0" t="s">
        <v>5399</v>
      </c>
      <c r="D1136" s="73" t="n">
        <v>282.9</v>
      </c>
      <c r="E1136" s="74" t="n">
        <v>24</v>
      </c>
      <c r="F1136" s="75"/>
      <c r="G1136" s="41" t="n">
        <v>1</v>
      </c>
      <c r="H1136" s="76"/>
      <c r="I1136" s="77" t="n">
        <f aca="false">ROUND(D1136*(1-$C$5%),2)</f>
        <v>282.9</v>
      </c>
      <c r="J1136" s="78" t="n">
        <f aca="false">H1136*I1136</f>
        <v>0</v>
      </c>
      <c r="K1136" s="79" t="n">
        <v>0.125</v>
      </c>
      <c r="L1136" s="80" t="n">
        <v>0.0010635625</v>
      </c>
      <c r="M1136" s="86" t="n">
        <f aca="false">H1136*K1136</f>
        <v>0</v>
      </c>
      <c r="N1136" s="87" t="n">
        <f aca="false">H1136*L1136</f>
        <v>0</v>
      </c>
      <c r="O1136" s="65"/>
      <c r="P1136" s="66" t="s">
        <v>5400</v>
      </c>
      <c r="Q1136" s="82" t="n">
        <v>0.1</v>
      </c>
      <c r="R1136" s="66" t="s">
        <v>58</v>
      </c>
      <c r="S1136" s="83" t="s">
        <v>1216</v>
      </c>
      <c r="T1136" s="83" t="s">
        <v>3867</v>
      </c>
      <c r="U1136" s="83" t="s">
        <v>45</v>
      </c>
      <c r="V1136" s="84"/>
      <c r="W1136" s="84"/>
      <c r="X1136" s="84" t="s">
        <v>4018</v>
      </c>
      <c r="Y1136" s="84"/>
      <c r="Z1136" s="84"/>
      <c r="AA1136" s="85" t="s">
        <v>47</v>
      </c>
      <c r="AB1136" s="85"/>
      <c r="AC1136" s="84" t="n">
        <v>14606782522674</v>
      </c>
      <c r="AD1136" s="70" t="n">
        <v>34</v>
      </c>
      <c r="AE1136" s="70" t="n">
        <v>1</v>
      </c>
      <c r="AF1136" s="70" t="n">
        <v>25.5</v>
      </c>
      <c r="AG1136" s="50"/>
      <c r="AH1136" s="50"/>
    </row>
    <row r="1137" customFormat="false" ht="22.8" hidden="false" customHeight="false" outlineLevel="0" collapsed="false">
      <c r="A1137" s="71" t="s">
        <v>5401</v>
      </c>
      <c r="B1137" s="72" t="s">
        <v>5402</v>
      </c>
      <c r="C1137" s="0" t="s">
        <v>5403</v>
      </c>
      <c r="D1137" s="73" t="n">
        <v>233.7</v>
      </c>
      <c r="E1137" s="74" t="n">
        <v>24</v>
      </c>
      <c r="F1137" s="75"/>
      <c r="G1137" s="41" t="n">
        <v>1</v>
      </c>
      <c r="H1137" s="76"/>
      <c r="I1137" s="77" t="n">
        <f aca="false">ROUND(D1137*(1-$C$5%),2)</f>
        <v>233.7</v>
      </c>
      <c r="J1137" s="78" t="n">
        <f aca="false">H1137*I1137</f>
        <v>0</v>
      </c>
      <c r="K1137" s="79" t="n">
        <v>0.125</v>
      </c>
      <c r="L1137" s="80" t="n">
        <v>0.0010635625</v>
      </c>
      <c r="M1137" s="86" t="n">
        <f aca="false">H1137*K1137</f>
        <v>0</v>
      </c>
      <c r="N1137" s="87" t="n">
        <f aca="false">H1137*L1137</f>
        <v>0</v>
      </c>
      <c r="O1137" s="65"/>
      <c r="P1137" s="66" t="s">
        <v>5404</v>
      </c>
      <c r="Q1137" s="82" t="n">
        <v>0.1</v>
      </c>
      <c r="R1137" s="66" t="s">
        <v>58</v>
      </c>
      <c r="S1137" s="83" t="s">
        <v>4234</v>
      </c>
      <c r="T1137" s="83" t="s">
        <v>3867</v>
      </c>
      <c r="U1137" s="83" t="s">
        <v>45</v>
      </c>
      <c r="V1137" s="84"/>
      <c r="W1137" s="84"/>
      <c r="X1137" s="84" t="s">
        <v>4018</v>
      </c>
      <c r="Y1137" s="84"/>
      <c r="Z1137" s="84"/>
      <c r="AA1137" s="85" t="s">
        <v>47</v>
      </c>
      <c r="AB1137" s="85"/>
      <c r="AC1137" s="84" t="n">
        <v>14606782522681</v>
      </c>
      <c r="AD1137" s="70" t="n">
        <v>34</v>
      </c>
      <c r="AE1137" s="70" t="n">
        <v>1</v>
      </c>
      <c r="AF1137" s="70" t="n">
        <v>25.5</v>
      </c>
      <c r="AG1137" s="50"/>
      <c r="AH1137" s="50"/>
    </row>
    <row r="1138" customFormat="false" ht="22.8" hidden="false" customHeight="false" outlineLevel="0" collapsed="false">
      <c r="A1138" s="71" t="s">
        <v>5405</v>
      </c>
      <c r="B1138" s="72" t="s">
        <v>5406</v>
      </c>
      <c r="C1138" s="0" t="s">
        <v>5407</v>
      </c>
      <c r="D1138" s="73" t="n">
        <v>228.14</v>
      </c>
      <c r="E1138" s="74" t="n">
        <v>24</v>
      </c>
      <c r="F1138" s="75"/>
      <c r="G1138" s="41" t="n">
        <v>1</v>
      </c>
      <c r="H1138" s="76"/>
      <c r="I1138" s="77" t="n">
        <f aca="false">ROUND(D1138*(1-$C$5%),2)</f>
        <v>228.14</v>
      </c>
      <c r="J1138" s="78" t="n">
        <f aca="false">H1138*I1138</f>
        <v>0</v>
      </c>
      <c r="K1138" s="79" t="n">
        <v>0.125</v>
      </c>
      <c r="L1138" s="80" t="n">
        <v>0.0010635625</v>
      </c>
      <c r="M1138" s="86" t="n">
        <f aca="false">H1138*K1138</f>
        <v>0</v>
      </c>
      <c r="N1138" s="87" t="n">
        <f aca="false">H1138*L1138</f>
        <v>0</v>
      </c>
      <c r="O1138" s="65"/>
      <c r="P1138" s="66" t="s">
        <v>5408</v>
      </c>
      <c r="Q1138" s="82" t="n">
        <v>0.1</v>
      </c>
      <c r="R1138" s="66" t="s">
        <v>58</v>
      </c>
      <c r="S1138" s="83"/>
      <c r="T1138" s="83" t="s">
        <v>3867</v>
      </c>
      <c r="U1138" s="83" t="s">
        <v>45</v>
      </c>
      <c r="V1138" s="84"/>
      <c r="W1138" s="84"/>
      <c r="X1138" s="84" t="s">
        <v>4018</v>
      </c>
      <c r="Y1138" s="84"/>
      <c r="Z1138" s="84" t="s">
        <v>3894</v>
      </c>
      <c r="AA1138" s="85" t="s">
        <v>47</v>
      </c>
      <c r="AB1138" s="85"/>
      <c r="AC1138" s="84" t="n">
        <v>14606782522698</v>
      </c>
      <c r="AD1138" s="70" t="n">
        <v>34</v>
      </c>
      <c r="AE1138" s="70" t="n">
        <v>1</v>
      </c>
      <c r="AF1138" s="70" t="n">
        <v>25.5</v>
      </c>
      <c r="AG1138" s="50"/>
      <c r="AH1138" s="50"/>
    </row>
    <row r="1139" customFormat="false" ht="22.8" hidden="false" customHeight="false" outlineLevel="0" collapsed="false">
      <c r="A1139" s="71" t="s">
        <v>5409</v>
      </c>
      <c r="B1139" s="72" t="s">
        <v>5410</v>
      </c>
      <c r="C1139" s="0" t="s">
        <v>5411</v>
      </c>
      <c r="D1139" s="73" t="n">
        <v>228.14</v>
      </c>
      <c r="E1139" s="74" t="n">
        <v>24</v>
      </c>
      <c r="F1139" s="75"/>
      <c r="G1139" s="41" t="n">
        <v>1</v>
      </c>
      <c r="H1139" s="76"/>
      <c r="I1139" s="77" t="n">
        <f aca="false">ROUND(D1139*(1-$C$5%),2)</f>
        <v>228.14</v>
      </c>
      <c r="J1139" s="78" t="n">
        <f aca="false">H1139*I1139</f>
        <v>0</v>
      </c>
      <c r="K1139" s="79" t="n">
        <v>0.125</v>
      </c>
      <c r="L1139" s="80" t="n">
        <v>0.0010635625</v>
      </c>
      <c r="M1139" s="86" t="n">
        <f aca="false">H1139*K1139</f>
        <v>0</v>
      </c>
      <c r="N1139" s="87" t="n">
        <f aca="false">H1139*L1139</f>
        <v>0</v>
      </c>
      <c r="O1139" s="65"/>
      <c r="P1139" s="66" t="s">
        <v>5412</v>
      </c>
      <c r="Q1139" s="82" t="n">
        <v>0.1</v>
      </c>
      <c r="R1139" s="66" t="s">
        <v>58</v>
      </c>
      <c r="S1139" s="83"/>
      <c r="T1139" s="83" t="s">
        <v>3867</v>
      </c>
      <c r="U1139" s="83" t="s">
        <v>45</v>
      </c>
      <c r="V1139" s="84"/>
      <c r="W1139" s="84"/>
      <c r="X1139" s="84" t="s">
        <v>4018</v>
      </c>
      <c r="Y1139" s="84"/>
      <c r="Z1139" s="84"/>
      <c r="AA1139" s="85" t="s">
        <v>47</v>
      </c>
      <c r="AB1139" s="85"/>
      <c r="AC1139" s="84" t="n">
        <v>14606782522704</v>
      </c>
      <c r="AD1139" s="70" t="n">
        <v>34</v>
      </c>
      <c r="AE1139" s="70" t="n">
        <v>1</v>
      </c>
      <c r="AF1139" s="70" t="n">
        <v>25.5</v>
      </c>
      <c r="AG1139" s="50"/>
      <c r="AH1139" s="50"/>
    </row>
    <row r="1140" customFormat="false" ht="22.8" hidden="false" customHeight="false" outlineLevel="0" collapsed="false">
      <c r="A1140" s="71" t="s">
        <v>5413</v>
      </c>
      <c r="B1140" s="72" t="s">
        <v>5414</v>
      </c>
      <c r="C1140" s="0" t="s">
        <v>5415</v>
      </c>
      <c r="D1140" s="73" t="n">
        <v>228.14</v>
      </c>
      <c r="E1140" s="74" t="n">
        <v>24</v>
      </c>
      <c r="F1140" s="75"/>
      <c r="G1140" s="41" t="n">
        <v>1</v>
      </c>
      <c r="H1140" s="76"/>
      <c r="I1140" s="77" t="n">
        <f aca="false">ROUND(D1140*(1-$C$5%),2)</f>
        <v>228.14</v>
      </c>
      <c r="J1140" s="78" t="n">
        <f aca="false">H1140*I1140</f>
        <v>0</v>
      </c>
      <c r="K1140" s="79" t="n">
        <v>0.125</v>
      </c>
      <c r="L1140" s="80" t="n">
        <v>0.0010635625</v>
      </c>
      <c r="M1140" s="86" t="n">
        <f aca="false">H1140*K1140</f>
        <v>0</v>
      </c>
      <c r="N1140" s="87" t="n">
        <f aca="false">H1140*L1140</f>
        <v>0</v>
      </c>
      <c r="O1140" s="65"/>
      <c r="P1140" s="66" t="s">
        <v>5416</v>
      </c>
      <c r="Q1140" s="82" t="n">
        <v>0.1</v>
      </c>
      <c r="R1140" s="66" t="s">
        <v>58</v>
      </c>
      <c r="S1140" s="83"/>
      <c r="T1140" s="83" t="s">
        <v>3867</v>
      </c>
      <c r="U1140" s="83" t="s">
        <v>45</v>
      </c>
      <c r="V1140" s="84"/>
      <c r="W1140" s="84"/>
      <c r="X1140" s="84" t="s">
        <v>4018</v>
      </c>
      <c r="Y1140" s="84"/>
      <c r="Z1140" s="84"/>
      <c r="AA1140" s="85" t="s">
        <v>47</v>
      </c>
      <c r="AB1140" s="85"/>
      <c r="AC1140" s="84" t="n">
        <v>14606782522728</v>
      </c>
      <c r="AD1140" s="70" t="n">
        <v>34</v>
      </c>
      <c r="AE1140" s="70" t="n">
        <v>1</v>
      </c>
      <c r="AF1140" s="70" t="n">
        <v>25.5</v>
      </c>
      <c r="AG1140" s="50"/>
      <c r="AH1140" s="50"/>
    </row>
    <row r="1141" customFormat="false" ht="22.8" hidden="false" customHeight="false" outlineLevel="0" collapsed="false">
      <c r="A1141" s="71" t="s">
        <v>5417</v>
      </c>
      <c r="B1141" s="72" t="s">
        <v>5418</v>
      </c>
      <c r="C1141" s="0" t="s">
        <v>5419</v>
      </c>
      <c r="D1141" s="73" t="n">
        <v>228.14</v>
      </c>
      <c r="E1141" s="74" t="n">
        <v>24</v>
      </c>
      <c r="F1141" s="75"/>
      <c r="G1141" s="41" t="n">
        <v>1</v>
      </c>
      <c r="H1141" s="76"/>
      <c r="I1141" s="77" t="n">
        <f aca="false">ROUND(D1141*(1-$C$5%),2)</f>
        <v>228.14</v>
      </c>
      <c r="J1141" s="78" t="n">
        <f aca="false">H1141*I1141</f>
        <v>0</v>
      </c>
      <c r="K1141" s="79" t="n">
        <v>0.125</v>
      </c>
      <c r="L1141" s="80" t="n">
        <v>0.0010635625</v>
      </c>
      <c r="M1141" s="86" t="n">
        <f aca="false">H1141*K1141</f>
        <v>0</v>
      </c>
      <c r="N1141" s="87" t="n">
        <f aca="false">H1141*L1141</f>
        <v>0</v>
      </c>
      <c r="O1141" s="65"/>
      <c r="P1141" s="66" t="s">
        <v>5420</v>
      </c>
      <c r="Q1141" s="82" t="n">
        <v>0.1</v>
      </c>
      <c r="R1141" s="66" t="s">
        <v>58</v>
      </c>
      <c r="S1141" s="83"/>
      <c r="T1141" s="83" t="s">
        <v>3867</v>
      </c>
      <c r="U1141" s="83" t="s">
        <v>45</v>
      </c>
      <c r="V1141" s="84"/>
      <c r="W1141" s="84"/>
      <c r="X1141" s="84" t="s">
        <v>4018</v>
      </c>
      <c r="Y1141" s="84"/>
      <c r="Z1141" s="84"/>
      <c r="AA1141" s="85" t="s">
        <v>47</v>
      </c>
      <c r="AB1141" s="85"/>
      <c r="AC1141" s="84" t="n">
        <v>14606782522735</v>
      </c>
      <c r="AD1141" s="70" t="n">
        <v>34</v>
      </c>
      <c r="AE1141" s="70" t="n">
        <v>1</v>
      </c>
      <c r="AF1141" s="70" t="n">
        <v>25.5</v>
      </c>
      <c r="AG1141" s="50"/>
      <c r="AH1141" s="50"/>
    </row>
    <row r="1142" customFormat="false" ht="22.8" hidden="false" customHeight="false" outlineLevel="0" collapsed="false">
      <c r="A1142" s="71" t="s">
        <v>5421</v>
      </c>
      <c r="B1142" s="72" t="s">
        <v>5422</v>
      </c>
      <c r="C1142" s="0" t="s">
        <v>5423</v>
      </c>
      <c r="D1142" s="73" t="n">
        <v>228.14</v>
      </c>
      <c r="E1142" s="74" t="n">
        <v>24</v>
      </c>
      <c r="F1142" s="75"/>
      <c r="G1142" s="41" t="n">
        <v>1</v>
      </c>
      <c r="H1142" s="76"/>
      <c r="I1142" s="77" t="n">
        <f aca="false">ROUND(D1142*(1-$C$5%),2)</f>
        <v>228.14</v>
      </c>
      <c r="J1142" s="78" t="n">
        <f aca="false">H1142*I1142</f>
        <v>0</v>
      </c>
      <c r="K1142" s="79" t="n">
        <v>0.125</v>
      </c>
      <c r="L1142" s="80" t="n">
        <v>0.0010635625</v>
      </c>
      <c r="M1142" s="86" t="n">
        <f aca="false">H1142*K1142</f>
        <v>0</v>
      </c>
      <c r="N1142" s="87" t="n">
        <f aca="false">H1142*L1142</f>
        <v>0</v>
      </c>
      <c r="O1142" s="65"/>
      <c r="P1142" s="66" t="s">
        <v>5424</v>
      </c>
      <c r="Q1142" s="82" t="n">
        <v>0.1</v>
      </c>
      <c r="R1142" s="66" t="s">
        <v>58</v>
      </c>
      <c r="S1142" s="83"/>
      <c r="T1142" s="83" t="s">
        <v>3867</v>
      </c>
      <c r="U1142" s="83" t="s">
        <v>45</v>
      </c>
      <c r="V1142" s="84"/>
      <c r="W1142" s="84"/>
      <c r="X1142" s="84" t="s">
        <v>4018</v>
      </c>
      <c r="Y1142" s="84"/>
      <c r="Z1142" s="84" t="s">
        <v>3894</v>
      </c>
      <c r="AA1142" s="85" t="s">
        <v>47</v>
      </c>
      <c r="AB1142" s="85"/>
      <c r="AC1142" s="84" t="n">
        <v>14606782522742</v>
      </c>
      <c r="AD1142" s="70" t="n">
        <v>34</v>
      </c>
      <c r="AE1142" s="70" t="n">
        <v>1</v>
      </c>
      <c r="AF1142" s="70" t="n">
        <v>25.5</v>
      </c>
      <c r="AG1142" s="50"/>
      <c r="AH1142" s="50"/>
    </row>
    <row r="1143" customFormat="false" ht="22.8" hidden="false" customHeight="false" outlineLevel="0" collapsed="false">
      <c r="A1143" s="71" t="s">
        <v>5425</v>
      </c>
      <c r="B1143" s="72" t="s">
        <v>5426</v>
      </c>
      <c r="C1143" s="0" t="s">
        <v>5427</v>
      </c>
      <c r="D1143" s="73" t="n">
        <v>228.14</v>
      </c>
      <c r="E1143" s="74" t="n">
        <v>24</v>
      </c>
      <c r="F1143" s="75"/>
      <c r="G1143" s="41" t="n">
        <v>1</v>
      </c>
      <c r="H1143" s="76"/>
      <c r="I1143" s="77" t="n">
        <f aca="false">ROUND(D1143*(1-$C$5%),2)</f>
        <v>228.14</v>
      </c>
      <c r="J1143" s="78" t="n">
        <f aca="false">H1143*I1143</f>
        <v>0</v>
      </c>
      <c r="K1143" s="79" t="n">
        <v>0.125</v>
      </c>
      <c r="L1143" s="80" t="n">
        <v>0.0010635625</v>
      </c>
      <c r="M1143" s="86" t="n">
        <f aca="false">H1143*K1143</f>
        <v>0</v>
      </c>
      <c r="N1143" s="87" t="n">
        <f aca="false">H1143*L1143</f>
        <v>0</v>
      </c>
      <c r="O1143" s="65"/>
      <c r="P1143" s="66" t="s">
        <v>5428</v>
      </c>
      <c r="Q1143" s="82" t="n">
        <v>0.1</v>
      </c>
      <c r="R1143" s="66" t="s">
        <v>58</v>
      </c>
      <c r="S1143" s="83"/>
      <c r="T1143" s="83" t="s">
        <v>3867</v>
      </c>
      <c r="U1143" s="83" t="s">
        <v>45</v>
      </c>
      <c r="V1143" s="84"/>
      <c r="W1143" s="84"/>
      <c r="X1143" s="84" t="s">
        <v>4018</v>
      </c>
      <c r="Y1143" s="84"/>
      <c r="Z1143" s="84" t="s">
        <v>4472</v>
      </c>
      <c r="AA1143" s="85" t="s">
        <v>47</v>
      </c>
      <c r="AB1143" s="85"/>
      <c r="AC1143" s="84" t="n">
        <v>14606782522766</v>
      </c>
      <c r="AD1143" s="70" t="n">
        <v>34</v>
      </c>
      <c r="AE1143" s="70" t="n">
        <v>1</v>
      </c>
      <c r="AF1143" s="70" t="n">
        <v>25.5</v>
      </c>
      <c r="AG1143" s="50"/>
      <c r="AH1143" s="50"/>
    </row>
    <row r="1144" customFormat="false" ht="22.8" hidden="false" customHeight="false" outlineLevel="0" collapsed="false">
      <c r="A1144" s="71" t="s">
        <v>5429</v>
      </c>
      <c r="B1144" s="72" t="s">
        <v>5430</v>
      </c>
      <c r="C1144" s="0" t="s">
        <v>5431</v>
      </c>
      <c r="D1144" s="73" t="n">
        <v>228.14</v>
      </c>
      <c r="E1144" s="74" t="n">
        <v>24</v>
      </c>
      <c r="F1144" s="75"/>
      <c r="G1144" s="41" t="n">
        <v>1</v>
      </c>
      <c r="H1144" s="76"/>
      <c r="I1144" s="77" t="n">
        <f aca="false">ROUND(D1144*(1-$C$5%),2)</f>
        <v>228.14</v>
      </c>
      <c r="J1144" s="78" t="n">
        <f aca="false">H1144*I1144</f>
        <v>0</v>
      </c>
      <c r="K1144" s="79" t="n">
        <v>0.125</v>
      </c>
      <c r="L1144" s="80" t="n">
        <v>0.0010635625</v>
      </c>
      <c r="M1144" s="86" t="n">
        <f aca="false">H1144*K1144</f>
        <v>0</v>
      </c>
      <c r="N1144" s="87" t="n">
        <f aca="false">H1144*L1144</f>
        <v>0</v>
      </c>
      <c r="O1144" s="65"/>
      <c r="P1144" s="66" t="s">
        <v>5432</v>
      </c>
      <c r="Q1144" s="82" t="n">
        <v>0.1</v>
      </c>
      <c r="R1144" s="66" t="s">
        <v>58</v>
      </c>
      <c r="S1144" s="83"/>
      <c r="T1144" s="83" t="s">
        <v>3867</v>
      </c>
      <c r="U1144" s="83" t="s">
        <v>45</v>
      </c>
      <c r="V1144" s="84"/>
      <c r="W1144" s="84"/>
      <c r="X1144" s="84" t="s">
        <v>4018</v>
      </c>
      <c r="Y1144" s="84"/>
      <c r="Z1144" s="84"/>
      <c r="AA1144" s="85" t="s">
        <v>47</v>
      </c>
      <c r="AB1144" s="85"/>
      <c r="AC1144" s="84" t="n">
        <v>14606782522773</v>
      </c>
      <c r="AD1144" s="70" t="n">
        <v>34</v>
      </c>
      <c r="AE1144" s="70" t="n">
        <v>1</v>
      </c>
      <c r="AF1144" s="70" t="n">
        <v>25.5</v>
      </c>
      <c r="AG1144" s="50"/>
      <c r="AH1144" s="50"/>
    </row>
    <row r="1145" customFormat="false" ht="22.8" hidden="false" customHeight="false" outlineLevel="0" collapsed="false">
      <c r="A1145" s="71" t="s">
        <v>5433</v>
      </c>
      <c r="B1145" s="72" t="s">
        <v>5434</v>
      </c>
      <c r="C1145" s="0" t="s">
        <v>5435</v>
      </c>
      <c r="D1145" s="73" t="n">
        <v>228.14</v>
      </c>
      <c r="E1145" s="74" t="n">
        <v>24</v>
      </c>
      <c r="F1145" s="75"/>
      <c r="G1145" s="41" t="n">
        <v>1</v>
      </c>
      <c r="H1145" s="76"/>
      <c r="I1145" s="77" t="n">
        <f aca="false">ROUND(D1145*(1-$C$5%),2)</f>
        <v>228.14</v>
      </c>
      <c r="J1145" s="78" t="n">
        <f aca="false">H1145*I1145</f>
        <v>0</v>
      </c>
      <c r="K1145" s="79" t="n">
        <v>0.125</v>
      </c>
      <c r="L1145" s="80" t="n">
        <v>0.0010635625</v>
      </c>
      <c r="M1145" s="86" t="n">
        <f aca="false">H1145*K1145</f>
        <v>0</v>
      </c>
      <c r="N1145" s="87" t="n">
        <f aca="false">H1145*L1145</f>
        <v>0</v>
      </c>
      <c r="O1145" s="65"/>
      <c r="P1145" s="66" t="s">
        <v>5436</v>
      </c>
      <c r="Q1145" s="82" t="n">
        <v>0.1</v>
      </c>
      <c r="R1145" s="66" t="s">
        <v>58</v>
      </c>
      <c r="S1145" s="83"/>
      <c r="T1145" s="83" t="s">
        <v>3867</v>
      </c>
      <c r="U1145" s="83" t="s">
        <v>45</v>
      </c>
      <c r="V1145" s="84"/>
      <c r="W1145" s="84"/>
      <c r="X1145" s="84" t="s">
        <v>4018</v>
      </c>
      <c r="Y1145" s="84"/>
      <c r="Z1145" s="84" t="s">
        <v>4270</v>
      </c>
      <c r="AA1145" s="85" t="s">
        <v>47</v>
      </c>
      <c r="AB1145" s="85"/>
      <c r="AC1145" s="84" t="n">
        <v>14606782522780</v>
      </c>
      <c r="AD1145" s="70" t="n">
        <v>34</v>
      </c>
      <c r="AE1145" s="70" t="n">
        <v>1</v>
      </c>
      <c r="AF1145" s="70" t="n">
        <v>25.5</v>
      </c>
      <c r="AG1145" s="50"/>
      <c r="AH1145" s="50"/>
    </row>
    <row r="1146" customFormat="false" ht="22.8" hidden="false" customHeight="false" outlineLevel="0" collapsed="false">
      <c r="A1146" s="71" t="s">
        <v>5437</v>
      </c>
      <c r="B1146" s="72" t="s">
        <v>5438</v>
      </c>
      <c r="C1146" s="0" t="s">
        <v>5439</v>
      </c>
      <c r="D1146" s="73" t="n">
        <v>228.14</v>
      </c>
      <c r="E1146" s="74" t="n">
        <v>24</v>
      </c>
      <c r="F1146" s="75"/>
      <c r="G1146" s="41" t="n">
        <v>1</v>
      </c>
      <c r="H1146" s="76"/>
      <c r="I1146" s="77" t="n">
        <f aca="false">ROUND(D1146*(1-$C$5%),2)</f>
        <v>228.14</v>
      </c>
      <c r="J1146" s="78" t="n">
        <f aca="false">H1146*I1146</f>
        <v>0</v>
      </c>
      <c r="K1146" s="79" t="n">
        <v>0.125</v>
      </c>
      <c r="L1146" s="80" t="n">
        <v>0.0010635625</v>
      </c>
      <c r="M1146" s="86" t="n">
        <f aca="false">H1146*K1146</f>
        <v>0</v>
      </c>
      <c r="N1146" s="87" t="n">
        <f aca="false">H1146*L1146</f>
        <v>0</v>
      </c>
      <c r="O1146" s="65"/>
      <c r="P1146" s="66" t="s">
        <v>5440</v>
      </c>
      <c r="Q1146" s="82" t="n">
        <v>0.1</v>
      </c>
      <c r="R1146" s="66" t="s">
        <v>58</v>
      </c>
      <c r="S1146" s="83"/>
      <c r="T1146" s="83" t="s">
        <v>3867</v>
      </c>
      <c r="U1146" s="83" t="s">
        <v>45</v>
      </c>
      <c r="V1146" s="84"/>
      <c r="W1146" s="84"/>
      <c r="X1146" s="84" t="s">
        <v>4018</v>
      </c>
      <c r="Y1146" s="84"/>
      <c r="Z1146" s="84" t="s">
        <v>4276</v>
      </c>
      <c r="AA1146" s="85" t="s">
        <v>47</v>
      </c>
      <c r="AB1146" s="85"/>
      <c r="AC1146" s="84" t="n">
        <v>14606782522797</v>
      </c>
      <c r="AD1146" s="70" t="n">
        <v>34</v>
      </c>
      <c r="AE1146" s="70" t="n">
        <v>1</v>
      </c>
      <c r="AF1146" s="70" t="n">
        <v>25.5</v>
      </c>
      <c r="AG1146" s="50"/>
      <c r="AH1146" s="50"/>
    </row>
    <row r="1147" customFormat="false" ht="22.8" hidden="false" customHeight="false" outlineLevel="0" collapsed="false">
      <c r="A1147" s="71" t="s">
        <v>5441</v>
      </c>
      <c r="B1147" s="72" t="s">
        <v>5442</v>
      </c>
      <c r="C1147" s="0" t="s">
        <v>5443</v>
      </c>
      <c r="D1147" s="73" t="n">
        <v>228.14</v>
      </c>
      <c r="E1147" s="74" t="n">
        <v>24</v>
      </c>
      <c r="F1147" s="75"/>
      <c r="G1147" s="41" t="n">
        <v>1</v>
      </c>
      <c r="H1147" s="76"/>
      <c r="I1147" s="77" t="n">
        <f aca="false">ROUND(D1147*(1-$C$5%),2)</f>
        <v>228.14</v>
      </c>
      <c r="J1147" s="78" t="n">
        <f aca="false">H1147*I1147</f>
        <v>0</v>
      </c>
      <c r="K1147" s="79" t="n">
        <v>0.125</v>
      </c>
      <c r="L1147" s="80" t="n">
        <v>0.0010635625</v>
      </c>
      <c r="M1147" s="86" t="n">
        <f aca="false">H1147*K1147</f>
        <v>0</v>
      </c>
      <c r="N1147" s="87" t="n">
        <f aca="false">H1147*L1147</f>
        <v>0</v>
      </c>
      <c r="O1147" s="65"/>
      <c r="P1147" s="66" t="s">
        <v>5444</v>
      </c>
      <c r="Q1147" s="82" t="n">
        <v>0.1</v>
      </c>
      <c r="R1147" s="66" t="s">
        <v>58</v>
      </c>
      <c r="S1147" s="83"/>
      <c r="T1147" s="83" t="s">
        <v>3867</v>
      </c>
      <c r="U1147" s="83" t="s">
        <v>45</v>
      </c>
      <c r="V1147" s="84"/>
      <c r="W1147" s="84"/>
      <c r="X1147" s="84" t="s">
        <v>4018</v>
      </c>
      <c r="Y1147" s="84"/>
      <c r="Z1147" s="84"/>
      <c r="AA1147" s="85" t="s">
        <v>47</v>
      </c>
      <c r="AB1147" s="85"/>
      <c r="AC1147" s="84" t="n">
        <v>14606782522803</v>
      </c>
      <c r="AD1147" s="70" t="n">
        <v>34</v>
      </c>
      <c r="AE1147" s="70" t="n">
        <v>1</v>
      </c>
      <c r="AF1147" s="70" t="n">
        <v>25.5</v>
      </c>
      <c r="AG1147" s="50"/>
      <c r="AH1147" s="50"/>
    </row>
    <row r="1148" customFormat="false" ht="22.8" hidden="false" customHeight="false" outlineLevel="0" collapsed="false">
      <c r="A1148" s="71" t="s">
        <v>5445</v>
      </c>
      <c r="B1148" s="72" t="s">
        <v>5446</v>
      </c>
      <c r="C1148" s="0" t="s">
        <v>5447</v>
      </c>
      <c r="D1148" s="73" t="n">
        <v>228.14</v>
      </c>
      <c r="E1148" s="74" t="n">
        <v>24</v>
      </c>
      <c r="F1148" s="75"/>
      <c r="G1148" s="41" t="n">
        <v>1</v>
      </c>
      <c r="H1148" s="76"/>
      <c r="I1148" s="77" t="n">
        <f aca="false">ROUND(D1148*(1-$C$5%),2)</f>
        <v>228.14</v>
      </c>
      <c r="J1148" s="78" t="n">
        <f aca="false">H1148*I1148</f>
        <v>0</v>
      </c>
      <c r="K1148" s="79" t="n">
        <v>0.125</v>
      </c>
      <c r="L1148" s="80" t="n">
        <v>0.0010635625</v>
      </c>
      <c r="M1148" s="86" t="n">
        <f aca="false">H1148*K1148</f>
        <v>0</v>
      </c>
      <c r="N1148" s="87" t="n">
        <f aca="false">H1148*L1148</f>
        <v>0</v>
      </c>
      <c r="O1148" s="65"/>
      <c r="P1148" s="66" t="s">
        <v>5448</v>
      </c>
      <c r="Q1148" s="82" t="n">
        <v>0.1</v>
      </c>
      <c r="R1148" s="66" t="s">
        <v>58</v>
      </c>
      <c r="S1148" s="83"/>
      <c r="T1148" s="83" t="s">
        <v>3867</v>
      </c>
      <c r="U1148" s="83" t="s">
        <v>45</v>
      </c>
      <c r="V1148" s="84"/>
      <c r="W1148" s="84"/>
      <c r="X1148" s="84" t="s">
        <v>4018</v>
      </c>
      <c r="Y1148" s="84"/>
      <c r="Z1148" s="84"/>
      <c r="AA1148" s="85" t="s">
        <v>47</v>
      </c>
      <c r="AB1148" s="85"/>
      <c r="AC1148" s="84" t="n">
        <v>14606782522810</v>
      </c>
      <c r="AD1148" s="70" t="n">
        <v>34</v>
      </c>
      <c r="AE1148" s="70" t="n">
        <v>1</v>
      </c>
      <c r="AF1148" s="70" t="n">
        <v>25.5</v>
      </c>
      <c r="AG1148" s="50"/>
      <c r="AH1148" s="50"/>
    </row>
    <row r="1149" customFormat="false" ht="22.8" hidden="false" customHeight="false" outlineLevel="0" collapsed="false">
      <c r="A1149" s="71" t="s">
        <v>5449</v>
      </c>
      <c r="B1149" s="72" t="s">
        <v>5450</v>
      </c>
      <c r="C1149" s="0" t="s">
        <v>5451</v>
      </c>
      <c r="D1149" s="73" t="n">
        <v>228.14</v>
      </c>
      <c r="E1149" s="74" t="n">
        <v>24</v>
      </c>
      <c r="F1149" s="75"/>
      <c r="G1149" s="41" t="n">
        <v>1</v>
      </c>
      <c r="H1149" s="76"/>
      <c r="I1149" s="77" t="n">
        <f aca="false">ROUND(D1149*(1-$C$5%),2)</f>
        <v>228.14</v>
      </c>
      <c r="J1149" s="78" t="n">
        <f aca="false">H1149*I1149</f>
        <v>0</v>
      </c>
      <c r="K1149" s="79" t="n">
        <v>0.125</v>
      </c>
      <c r="L1149" s="80" t="n">
        <v>0.0010635625</v>
      </c>
      <c r="M1149" s="86" t="n">
        <f aca="false">H1149*K1149</f>
        <v>0</v>
      </c>
      <c r="N1149" s="87" t="n">
        <f aca="false">H1149*L1149</f>
        <v>0</v>
      </c>
      <c r="O1149" s="65"/>
      <c r="P1149" s="66" t="s">
        <v>5452</v>
      </c>
      <c r="Q1149" s="82" t="n">
        <v>0.1</v>
      </c>
      <c r="R1149" s="66" t="s">
        <v>58</v>
      </c>
      <c r="S1149" s="83"/>
      <c r="T1149" s="83" t="s">
        <v>3867</v>
      </c>
      <c r="U1149" s="83" t="s">
        <v>45</v>
      </c>
      <c r="V1149" s="84"/>
      <c r="W1149" s="84"/>
      <c r="X1149" s="84" t="s">
        <v>4018</v>
      </c>
      <c r="Y1149" s="84"/>
      <c r="Z1149" s="84"/>
      <c r="AA1149" s="85" t="s">
        <v>47</v>
      </c>
      <c r="AB1149" s="85"/>
      <c r="AC1149" s="84" t="n">
        <v>14606782522827</v>
      </c>
      <c r="AD1149" s="70" t="n">
        <v>34</v>
      </c>
      <c r="AE1149" s="70" t="n">
        <v>1</v>
      </c>
      <c r="AF1149" s="70" t="n">
        <v>25.5</v>
      </c>
      <c r="AG1149" s="50"/>
      <c r="AH1149" s="50"/>
    </row>
    <row r="1150" customFormat="false" ht="22.8" hidden="false" customHeight="false" outlineLevel="0" collapsed="false">
      <c r="A1150" s="71" t="s">
        <v>5453</v>
      </c>
      <c r="B1150" s="72" t="s">
        <v>5454</v>
      </c>
      <c r="C1150" s="0" t="s">
        <v>5455</v>
      </c>
      <c r="D1150" s="73" t="n">
        <v>228.14</v>
      </c>
      <c r="E1150" s="74" t="n">
        <v>24</v>
      </c>
      <c r="F1150" s="75"/>
      <c r="G1150" s="41" t="n">
        <v>1</v>
      </c>
      <c r="H1150" s="76"/>
      <c r="I1150" s="77" t="n">
        <f aca="false">ROUND(D1150*(1-$C$5%),2)</f>
        <v>228.14</v>
      </c>
      <c r="J1150" s="78" t="n">
        <f aca="false">H1150*I1150</f>
        <v>0</v>
      </c>
      <c r="K1150" s="79" t="n">
        <v>0.125</v>
      </c>
      <c r="L1150" s="80" t="n">
        <v>0.0010635625</v>
      </c>
      <c r="M1150" s="86" t="n">
        <f aca="false">H1150*K1150</f>
        <v>0</v>
      </c>
      <c r="N1150" s="87" t="n">
        <f aca="false">H1150*L1150</f>
        <v>0</v>
      </c>
      <c r="O1150" s="65"/>
      <c r="P1150" s="66" t="s">
        <v>5456</v>
      </c>
      <c r="Q1150" s="82" t="n">
        <v>0.1</v>
      </c>
      <c r="R1150" s="66" t="s">
        <v>58</v>
      </c>
      <c r="S1150" s="83"/>
      <c r="T1150" s="83" t="s">
        <v>3867</v>
      </c>
      <c r="U1150" s="83" t="s">
        <v>45</v>
      </c>
      <c r="V1150" s="84"/>
      <c r="W1150" s="84"/>
      <c r="X1150" s="84" t="s">
        <v>4018</v>
      </c>
      <c r="Y1150" s="84"/>
      <c r="Z1150" s="84" t="s">
        <v>3986</v>
      </c>
      <c r="AA1150" s="85" t="s">
        <v>47</v>
      </c>
      <c r="AB1150" s="85"/>
      <c r="AC1150" s="84" t="n">
        <v>14606782522834</v>
      </c>
      <c r="AD1150" s="70" t="n">
        <v>34</v>
      </c>
      <c r="AE1150" s="70" t="n">
        <v>1</v>
      </c>
      <c r="AF1150" s="70" t="n">
        <v>25.5</v>
      </c>
      <c r="AG1150" s="50"/>
      <c r="AH1150" s="50"/>
    </row>
    <row r="1151" customFormat="false" ht="22.8" hidden="false" customHeight="false" outlineLevel="0" collapsed="false">
      <c r="A1151" s="71" t="s">
        <v>5457</v>
      </c>
      <c r="B1151" s="72" t="s">
        <v>5458</v>
      </c>
      <c r="C1151" s="0" t="s">
        <v>5459</v>
      </c>
      <c r="D1151" s="73" t="n">
        <v>228.14</v>
      </c>
      <c r="E1151" s="74" t="n">
        <v>24</v>
      </c>
      <c r="F1151" s="75"/>
      <c r="G1151" s="41" t="n">
        <v>1</v>
      </c>
      <c r="H1151" s="76"/>
      <c r="I1151" s="77" t="n">
        <f aca="false">ROUND(D1151*(1-$C$5%),2)</f>
        <v>228.14</v>
      </c>
      <c r="J1151" s="78" t="n">
        <f aca="false">H1151*I1151</f>
        <v>0</v>
      </c>
      <c r="K1151" s="79" t="n">
        <v>0.125</v>
      </c>
      <c r="L1151" s="80" t="n">
        <v>0.0010635625</v>
      </c>
      <c r="M1151" s="86" t="n">
        <f aca="false">H1151*K1151</f>
        <v>0</v>
      </c>
      <c r="N1151" s="87" t="n">
        <f aca="false">H1151*L1151</f>
        <v>0</v>
      </c>
      <c r="O1151" s="65"/>
      <c r="P1151" s="66" t="s">
        <v>5460</v>
      </c>
      <c r="Q1151" s="82" t="n">
        <v>0.1</v>
      </c>
      <c r="R1151" s="66" t="s">
        <v>58</v>
      </c>
      <c r="S1151" s="83"/>
      <c r="T1151" s="83" t="s">
        <v>3867</v>
      </c>
      <c r="U1151" s="83" t="s">
        <v>45</v>
      </c>
      <c r="V1151" s="84"/>
      <c r="W1151" s="84"/>
      <c r="X1151" s="84" t="s">
        <v>4018</v>
      </c>
      <c r="Y1151" s="84"/>
      <c r="Z1151" s="84" t="s">
        <v>4276</v>
      </c>
      <c r="AA1151" s="85" t="s">
        <v>47</v>
      </c>
      <c r="AB1151" s="85"/>
      <c r="AC1151" s="84" t="n">
        <v>14606782522841</v>
      </c>
      <c r="AD1151" s="70" t="n">
        <v>34</v>
      </c>
      <c r="AE1151" s="70" t="n">
        <v>1</v>
      </c>
      <c r="AF1151" s="70" t="n">
        <v>25.5</v>
      </c>
      <c r="AG1151" s="50"/>
      <c r="AH1151" s="50"/>
    </row>
    <row r="1152" customFormat="false" ht="22.8" hidden="false" customHeight="false" outlineLevel="0" collapsed="false">
      <c r="A1152" s="71" t="s">
        <v>5461</v>
      </c>
      <c r="B1152" s="72" t="s">
        <v>5462</v>
      </c>
      <c r="C1152" s="0" t="s">
        <v>5463</v>
      </c>
      <c r="D1152" s="73" t="n">
        <v>228.14</v>
      </c>
      <c r="E1152" s="74" t="n">
        <v>24</v>
      </c>
      <c r="F1152" s="75"/>
      <c r="G1152" s="41" t="n">
        <v>24</v>
      </c>
      <c r="H1152" s="76"/>
      <c r="I1152" s="77" t="n">
        <f aca="false">ROUND(D1152*(1-$C$5%),2)</f>
        <v>228.14</v>
      </c>
      <c r="J1152" s="78" t="n">
        <f aca="false">H1152*I1152</f>
        <v>0</v>
      </c>
      <c r="K1152" s="79" t="n">
        <v>0.125</v>
      </c>
      <c r="L1152" s="80" t="n">
        <v>0.0010635625</v>
      </c>
      <c r="M1152" s="86" t="n">
        <f aca="false">H1152*K1152</f>
        <v>0</v>
      </c>
      <c r="N1152" s="87" t="n">
        <f aca="false">H1152*L1152</f>
        <v>0</v>
      </c>
      <c r="O1152" s="65"/>
      <c r="P1152" s="66" t="s">
        <v>5464</v>
      </c>
      <c r="Q1152" s="82" t="n">
        <v>0.1</v>
      </c>
      <c r="R1152" s="66" t="s">
        <v>58</v>
      </c>
      <c r="S1152" s="83"/>
      <c r="T1152" s="83" t="s">
        <v>3867</v>
      </c>
      <c r="U1152" s="83" t="s">
        <v>45</v>
      </c>
      <c r="V1152" s="84"/>
      <c r="W1152" s="84"/>
      <c r="X1152" s="84" t="s">
        <v>4018</v>
      </c>
      <c r="Y1152" s="84"/>
      <c r="Z1152" s="84" t="s">
        <v>3894</v>
      </c>
      <c r="AA1152" s="85" t="s">
        <v>47</v>
      </c>
      <c r="AB1152" s="85"/>
      <c r="AC1152" s="84" t="n">
        <v>14606782522858</v>
      </c>
      <c r="AD1152" s="70" t="n">
        <v>34</v>
      </c>
      <c r="AE1152" s="70" t="n">
        <v>1</v>
      </c>
      <c r="AF1152" s="70" t="n">
        <v>25.5</v>
      </c>
      <c r="AG1152" s="50"/>
      <c r="AH1152" s="50"/>
    </row>
    <row r="1153" customFormat="false" ht="22.8" hidden="false" customHeight="false" outlineLevel="0" collapsed="false">
      <c r="A1153" s="71" t="s">
        <v>5465</v>
      </c>
      <c r="B1153" s="72" t="s">
        <v>5466</v>
      </c>
      <c r="C1153" s="0" t="s">
        <v>5467</v>
      </c>
      <c r="D1153" s="73" t="n">
        <v>248.52</v>
      </c>
      <c r="E1153" s="74" t="n">
        <v>24</v>
      </c>
      <c r="F1153" s="75"/>
      <c r="G1153" s="41" t="n">
        <v>1</v>
      </c>
      <c r="H1153" s="76"/>
      <c r="I1153" s="77" t="n">
        <f aca="false">ROUND(D1153*(1-$C$5%),2)</f>
        <v>248.52</v>
      </c>
      <c r="J1153" s="78" t="n">
        <f aca="false">H1153*I1153</f>
        <v>0</v>
      </c>
      <c r="K1153" s="79" t="n">
        <v>0.125</v>
      </c>
      <c r="L1153" s="80" t="n">
        <v>0.0010635625</v>
      </c>
      <c r="M1153" s="86" t="n">
        <f aca="false">H1153*K1153</f>
        <v>0</v>
      </c>
      <c r="N1153" s="87" t="n">
        <f aca="false">H1153*L1153</f>
        <v>0</v>
      </c>
      <c r="O1153" s="65"/>
      <c r="P1153" s="66" t="s">
        <v>5468</v>
      </c>
      <c r="Q1153" s="82" t="n">
        <v>0.1</v>
      </c>
      <c r="R1153" s="66" t="s">
        <v>58</v>
      </c>
      <c r="S1153" s="83"/>
      <c r="T1153" s="83" t="s">
        <v>3867</v>
      </c>
      <c r="U1153" s="83" t="s">
        <v>45</v>
      </c>
      <c r="V1153" s="84"/>
      <c r="W1153" s="84"/>
      <c r="X1153" s="84" t="s">
        <v>4018</v>
      </c>
      <c r="Y1153" s="84"/>
      <c r="Z1153" s="84" t="s">
        <v>3894</v>
      </c>
      <c r="AA1153" s="85" t="s">
        <v>47</v>
      </c>
      <c r="AB1153" s="85"/>
      <c r="AC1153" s="84" t="n">
        <v>14606782522865</v>
      </c>
      <c r="AD1153" s="70" t="n">
        <v>34</v>
      </c>
      <c r="AE1153" s="70" t="n">
        <v>1</v>
      </c>
      <c r="AF1153" s="70" t="n">
        <v>25.5</v>
      </c>
      <c r="AG1153" s="50"/>
      <c r="AH1153" s="50"/>
    </row>
    <row r="1154" customFormat="false" ht="22.8" hidden="false" customHeight="false" outlineLevel="0" collapsed="false">
      <c r="A1154" s="71" t="s">
        <v>5469</v>
      </c>
      <c r="B1154" s="72" t="s">
        <v>5470</v>
      </c>
      <c r="C1154" s="0" t="s">
        <v>5471</v>
      </c>
      <c r="D1154" s="73" t="n">
        <v>248.52</v>
      </c>
      <c r="E1154" s="74" t="n">
        <v>24</v>
      </c>
      <c r="F1154" s="75"/>
      <c r="G1154" s="41" t="n">
        <v>1</v>
      </c>
      <c r="H1154" s="76"/>
      <c r="I1154" s="77" t="n">
        <f aca="false">ROUND(D1154*(1-$C$5%),2)</f>
        <v>248.52</v>
      </c>
      <c r="J1154" s="78" t="n">
        <f aca="false">H1154*I1154</f>
        <v>0</v>
      </c>
      <c r="K1154" s="79" t="n">
        <v>0.125</v>
      </c>
      <c r="L1154" s="80" t="n">
        <v>0.0010635625</v>
      </c>
      <c r="M1154" s="86" t="n">
        <f aca="false">H1154*K1154</f>
        <v>0</v>
      </c>
      <c r="N1154" s="87" t="n">
        <f aca="false">H1154*L1154</f>
        <v>0</v>
      </c>
      <c r="O1154" s="65"/>
      <c r="P1154" s="66" t="s">
        <v>5472</v>
      </c>
      <c r="Q1154" s="82" t="n">
        <v>0.1</v>
      </c>
      <c r="R1154" s="66" t="s">
        <v>58</v>
      </c>
      <c r="S1154" s="83"/>
      <c r="T1154" s="83" t="s">
        <v>3867</v>
      </c>
      <c r="U1154" s="83" t="s">
        <v>45</v>
      </c>
      <c r="V1154" s="84"/>
      <c r="W1154" s="84"/>
      <c r="X1154" s="84" t="s">
        <v>4018</v>
      </c>
      <c r="Y1154" s="84"/>
      <c r="Z1154" s="84"/>
      <c r="AA1154" s="85" t="s">
        <v>47</v>
      </c>
      <c r="AB1154" s="85"/>
      <c r="AC1154" s="84" t="n">
        <v>14606782522872</v>
      </c>
      <c r="AD1154" s="70" t="n">
        <v>34</v>
      </c>
      <c r="AE1154" s="70" t="n">
        <v>1</v>
      </c>
      <c r="AF1154" s="70" t="n">
        <v>25.5</v>
      </c>
      <c r="AG1154" s="50"/>
      <c r="AH1154" s="50"/>
    </row>
    <row r="1155" customFormat="false" ht="22.8" hidden="false" customHeight="false" outlineLevel="0" collapsed="false">
      <c r="A1155" s="71" t="s">
        <v>5473</v>
      </c>
      <c r="B1155" s="72" t="s">
        <v>5474</v>
      </c>
      <c r="C1155" s="0" t="s">
        <v>5475</v>
      </c>
      <c r="D1155" s="73" t="n">
        <v>248.52</v>
      </c>
      <c r="E1155" s="74" t="n">
        <v>24</v>
      </c>
      <c r="F1155" s="75"/>
      <c r="G1155" s="41" t="n">
        <v>1</v>
      </c>
      <c r="H1155" s="76"/>
      <c r="I1155" s="77" t="n">
        <f aca="false">ROUND(D1155*(1-$C$5%),2)</f>
        <v>248.52</v>
      </c>
      <c r="J1155" s="78" t="n">
        <f aca="false">H1155*I1155</f>
        <v>0</v>
      </c>
      <c r="K1155" s="79" t="n">
        <v>0.125</v>
      </c>
      <c r="L1155" s="80" t="n">
        <v>0.0010635625</v>
      </c>
      <c r="M1155" s="86" t="n">
        <f aca="false">H1155*K1155</f>
        <v>0</v>
      </c>
      <c r="N1155" s="87" t="n">
        <f aca="false">H1155*L1155</f>
        <v>0</v>
      </c>
      <c r="O1155" s="65"/>
      <c r="P1155" s="66" t="s">
        <v>5476</v>
      </c>
      <c r="Q1155" s="82" t="n">
        <v>0.1</v>
      </c>
      <c r="R1155" s="66" t="s">
        <v>58</v>
      </c>
      <c r="S1155" s="83"/>
      <c r="T1155" s="83" t="s">
        <v>3867</v>
      </c>
      <c r="U1155" s="83" t="s">
        <v>45</v>
      </c>
      <c r="V1155" s="84"/>
      <c r="W1155" s="84"/>
      <c r="X1155" s="84" t="s">
        <v>4018</v>
      </c>
      <c r="Y1155" s="84"/>
      <c r="Z1155" s="84"/>
      <c r="AA1155" s="85" t="s">
        <v>47</v>
      </c>
      <c r="AB1155" s="85"/>
      <c r="AC1155" s="84" t="n">
        <v>14606782522889</v>
      </c>
      <c r="AD1155" s="70" t="n">
        <v>34</v>
      </c>
      <c r="AE1155" s="70" t="n">
        <v>1</v>
      </c>
      <c r="AF1155" s="70" t="n">
        <v>25.5</v>
      </c>
      <c r="AG1155" s="50"/>
      <c r="AH1155" s="50"/>
    </row>
    <row r="1156" customFormat="false" ht="22.8" hidden="false" customHeight="false" outlineLevel="0" collapsed="false">
      <c r="A1156" s="71" t="s">
        <v>5477</v>
      </c>
      <c r="B1156" s="72" t="s">
        <v>5478</v>
      </c>
      <c r="C1156" s="0" t="s">
        <v>5479</v>
      </c>
      <c r="D1156" s="73" t="n">
        <v>248.52</v>
      </c>
      <c r="E1156" s="74" t="n">
        <v>24</v>
      </c>
      <c r="F1156" s="75"/>
      <c r="G1156" s="41" t="n">
        <v>1</v>
      </c>
      <c r="H1156" s="76"/>
      <c r="I1156" s="77" t="n">
        <f aca="false">ROUND(D1156*(1-$C$5%),2)</f>
        <v>248.52</v>
      </c>
      <c r="J1156" s="78" t="n">
        <f aca="false">H1156*I1156</f>
        <v>0</v>
      </c>
      <c r="K1156" s="79" t="n">
        <v>0.125</v>
      </c>
      <c r="L1156" s="80" t="n">
        <v>0.0010635625</v>
      </c>
      <c r="M1156" s="86" t="n">
        <f aca="false">H1156*K1156</f>
        <v>0</v>
      </c>
      <c r="N1156" s="87" t="n">
        <f aca="false">H1156*L1156</f>
        <v>0</v>
      </c>
      <c r="O1156" s="65"/>
      <c r="P1156" s="66" t="s">
        <v>5480</v>
      </c>
      <c r="Q1156" s="82" t="n">
        <v>0.1</v>
      </c>
      <c r="R1156" s="66" t="s">
        <v>58</v>
      </c>
      <c r="S1156" s="83"/>
      <c r="T1156" s="83" t="s">
        <v>3867</v>
      </c>
      <c r="U1156" s="83" t="s">
        <v>45</v>
      </c>
      <c r="V1156" s="84"/>
      <c r="W1156" s="84"/>
      <c r="X1156" s="84" t="s">
        <v>4018</v>
      </c>
      <c r="Y1156" s="84"/>
      <c r="Z1156" s="84"/>
      <c r="AA1156" s="85" t="s">
        <v>47</v>
      </c>
      <c r="AB1156" s="85"/>
      <c r="AC1156" s="84" t="n">
        <v>14606782522896</v>
      </c>
      <c r="AD1156" s="70" t="n">
        <v>34</v>
      </c>
      <c r="AE1156" s="70" t="n">
        <v>1</v>
      </c>
      <c r="AF1156" s="70" t="n">
        <v>25.5</v>
      </c>
      <c r="AG1156" s="50"/>
      <c r="AH1156" s="50"/>
    </row>
    <row r="1157" customFormat="false" ht="22.8" hidden="false" customHeight="false" outlineLevel="0" collapsed="false">
      <c r="A1157" s="71" t="s">
        <v>5481</v>
      </c>
      <c r="B1157" s="72" t="s">
        <v>5482</v>
      </c>
      <c r="C1157" s="0" t="s">
        <v>5483</v>
      </c>
      <c r="D1157" s="73" t="n">
        <v>248.52</v>
      </c>
      <c r="E1157" s="74" t="n">
        <v>24</v>
      </c>
      <c r="F1157" s="75"/>
      <c r="G1157" s="41" t="n">
        <v>1</v>
      </c>
      <c r="H1157" s="76"/>
      <c r="I1157" s="77" t="n">
        <f aca="false">ROUND(D1157*(1-$C$5%),2)</f>
        <v>248.52</v>
      </c>
      <c r="J1157" s="78" t="n">
        <f aca="false">H1157*I1157</f>
        <v>0</v>
      </c>
      <c r="K1157" s="79" t="n">
        <v>0.125</v>
      </c>
      <c r="L1157" s="80" t="n">
        <v>0.0010635625</v>
      </c>
      <c r="M1157" s="86" t="n">
        <f aca="false">H1157*K1157</f>
        <v>0</v>
      </c>
      <c r="N1157" s="87" t="n">
        <f aca="false">H1157*L1157</f>
        <v>0</v>
      </c>
      <c r="O1157" s="65"/>
      <c r="P1157" s="66" t="s">
        <v>5484</v>
      </c>
      <c r="Q1157" s="82" t="n">
        <v>0.1</v>
      </c>
      <c r="R1157" s="66" t="s">
        <v>58</v>
      </c>
      <c r="S1157" s="83"/>
      <c r="T1157" s="83" t="s">
        <v>3867</v>
      </c>
      <c r="U1157" s="83" t="s">
        <v>45</v>
      </c>
      <c r="V1157" s="84"/>
      <c r="W1157" s="84"/>
      <c r="X1157" s="84" t="s">
        <v>4018</v>
      </c>
      <c r="Y1157" s="84"/>
      <c r="Z1157" s="84" t="s">
        <v>4276</v>
      </c>
      <c r="AA1157" s="85" t="s">
        <v>47</v>
      </c>
      <c r="AB1157" s="85"/>
      <c r="AC1157" s="84" t="n">
        <v>14606782522902</v>
      </c>
      <c r="AD1157" s="70" t="n">
        <v>34</v>
      </c>
      <c r="AE1157" s="70" t="n">
        <v>1</v>
      </c>
      <c r="AF1157" s="70" t="n">
        <v>25.5</v>
      </c>
      <c r="AG1157" s="50"/>
      <c r="AH1157" s="50"/>
    </row>
    <row r="1158" customFormat="false" ht="22.8" hidden="false" customHeight="false" outlineLevel="0" collapsed="false">
      <c r="A1158" s="71" t="s">
        <v>5485</v>
      </c>
      <c r="B1158" s="72" t="s">
        <v>5486</v>
      </c>
      <c r="C1158" s="0" t="s">
        <v>5487</v>
      </c>
      <c r="D1158" s="73" t="n">
        <v>248.52</v>
      </c>
      <c r="E1158" s="74" t="n">
        <v>24</v>
      </c>
      <c r="F1158" s="75"/>
      <c r="G1158" s="41" t="n">
        <v>1</v>
      </c>
      <c r="H1158" s="76"/>
      <c r="I1158" s="77" t="n">
        <f aca="false">ROUND(D1158*(1-$C$5%),2)</f>
        <v>248.52</v>
      </c>
      <c r="J1158" s="78" t="n">
        <f aca="false">H1158*I1158</f>
        <v>0</v>
      </c>
      <c r="K1158" s="79" t="n">
        <v>0.125</v>
      </c>
      <c r="L1158" s="80" t="n">
        <v>0.0010635625</v>
      </c>
      <c r="M1158" s="86" t="n">
        <f aca="false">H1158*K1158</f>
        <v>0</v>
      </c>
      <c r="N1158" s="87" t="n">
        <f aca="false">H1158*L1158</f>
        <v>0</v>
      </c>
      <c r="O1158" s="65"/>
      <c r="P1158" s="66" t="s">
        <v>5488</v>
      </c>
      <c r="Q1158" s="82" t="n">
        <v>0.1</v>
      </c>
      <c r="R1158" s="66" t="s">
        <v>58</v>
      </c>
      <c r="S1158" s="83"/>
      <c r="T1158" s="83" t="s">
        <v>3867</v>
      </c>
      <c r="U1158" s="83" t="s">
        <v>45</v>
      </c>
      <c r="V1158" s="84"/>
      <c r="W1158" s="84"/>
      <c r="X1158" s="84" t="s">
        <v>4018</v>
      </c>
      <c r="Y1158" s="84"/>
      <c r="Z1158" s="84"/>
      <c r="AA1158" s="85" t="s">
        <v>47</v>
      </c>
      <c r="AB1158" s="85"/>
      <c r="AC1158" s="84" t="n">
        <v>14606782522919</v>
      </c>
      <c r="AD1158" s="70" t="n">
        <v>34</v>
      </c>
      <c r="AE1158" s="70" t="n">
        <v>1</v>
      </c>
      <c r="AF1158" s="70" t="n">
        <v>25.5</v>
      </c>
      <c r="AG1158" s="50"/>
      <c r="AH1158" s="50"/>
    </row>
    <row r="1159" customFormat="false" ht="24" hidden="false" customHeight="false" outlineLevel="0" collapsed="false">
      <c r="A1159" s="93" t="s">
        <v>5489</v>
      </c>
      <c r="B1159" s="94" t="s">
        <v>5490</v>
      </c>
      <c r="C1159" s="0" t="s">
        <v>5491</v>
      </c>
      <c r="D1159" s="95" t="n">
        <v>228.14</v>
      </c>
      <c r="E1159" s="96" t="n">
        <v>24</v>
      </c>
      <c r="F1159" s="97"/>
      <c r="G1159" s="97" t="n">
        <v>24</v>
      </c>
      <c r="H1159" s="98"/>
      <c r="I1159" s="99" t="n">
        <f aca="false">ROUND(D1159*(1-$C$5%),2)</f>
        <v>228.14</v>
      </c>
      <c r="J1159" s="100" t="n">
        <f aca="false">H1159*I1159</f>
        <v>0</v>
      </c>
      <c r="K1159" s="101" t="n">
        <v>0.125</v>
      </c>
      <c r="L1159" s="102" t="n">
        <v>0.0010635625</v>
      </c>
      <c r="M1159" s="103" t="n">
        <f aca="false">H1159*K1159</f>
        <v>0</v>
      </c>
      <c r="N1159" s="104" t="n">
        <f aca="false">H1159*L1159</f>
        <v>0</v>
      </c>
      <c r="O1159" s="105" t="s">
        <v>771</v>
      </c>
      <c r="P1159" s="106" t="s">
        <v>5492</v>
      </c>
      <c r="Q1159" s="107" t="n">
        <v>0.1</v>
      </c>
      <c r="R1159" s="106" t="s">
        <v>58</v>
      </c>
      <c r="S1159" s="83"/>
      <c r="T1159" s="83" t="s">
        <v>3867</v>
      </c>
      <c r="U1159" s="83" t="s">
        <v>45</v>
      </c>
      <c r="V1159" s="84"/>
      <c r="W1159" s="84"/>
      <c r="X1159" s="84" t="s">
        <v>4018</v>
      </c>
      <c r="Y1159" s="84"/>
      <c r="Z1159" s="84" t="s">
        <v>1258</v>
      </c>
      <c r="AA1159" s="85" t="s">
        <v>47</v>
      </c>
      <c r="AB1159" s="85"/>
      <c r="AC1159" s="84" t="n">
        <v>14606782530563</v>
      </c>
      <c r="AD1159" s="70" t="n">
        <v>34</v>
      </c>
      <c r="AE1159" s="70" t="n">
        <v>1</v>
      </c>
      <c r="AF1159" s="70" t="n">
        <v>25.5</v>
      </c>
      <c r="AG1159" s="50"/>
      <c r="AH1159" s="50"/>
    </row>
    <row r="1160" customFormat="false" ht="22.8" hidden="false" customHeight="false" outlineLevel="0" collapsed="false">
      <c r="A1160" s="71" t="s">
        <v>5493</v>
      </c>
      <c r="B1160" s="72" t="s">
        <v>5494</v>
      </c>
      <c r="C1160" s="0" t="s">
        <v>5495</v>
      </c>
      <c r="D1160" s="73" t="n">
        <v>635.62</v>
      </c>
      <c r="E1160" s="74" t="n">
        <v>15</v>
      </c>
      <c r="F1160" s="75"/>
      <c r="G1160" s="41" t="n">
        <v>1</v>
      </c>
      <c r="H1160" s="76"/>
      <c r="I1160" s="77" t="n">
        <f aca="false">ROUND(D1160*(1-$C$5%),2)</f>
        <v>635.62</v>
      </c>
      <c r="J1160" s="78" t="n">
        <f aca="false">H1160*I1160</f>
        <v>0</v>
      </c>
      <c r="K1160" s="79" t="n">
        <v>0.473333333333333</v>
      </c>
      <c r="L1160" s="80" t="n">
        <v>0.0022344</v>
      </c>
      <c r="M1160" s="86" t="n">
        <f aca="false">H1160*K1160</f>
        <v>0</v>
      </c>
      <c r="N1160" s="87" t="n">
        <f aca="false">H1160*L1160</f>
        <v>0</v>
      </c>
      <c r="O1160" s="65"/>
      <c r="P1160" s="66" t="s">
        <v>5496</v>
      </c>
      <c r="Q1160" s="82" t="n">
        <v>0.2</v>
      </c>
      <c r="R1160" s="66" t="s">
        <v>58</v>
      </c>
      <c r="S1160" s="83"/>
      <c r="T1160" s="83" t="s">
        <v>3867</v>
      </c>
      <c r="U1160" s="83" t="s">
        <v>5497</v>
      </c>
      <c r="V1160" s="84"/>
      <c r="W1160" s="84"/>
      <c r="X1160" s="84" t="s">
        <v>4018</v>
      </c>
      <c r="Y1160" s="84"/>
      <c r="Z1160" s="84"/>
      <c r="AA1160" s="85" t="s">
        <v>47</v>
      </c>
      <c r="AB1160" s="85"/>
      <c r="AC1160" s="84" t="n">
        <v>14606782530600</v>
      </c>
      <c r="AD1160" s="70" t="n">
        <v>46.5</v>
      </c>
      <c r="AE1160" s="70" t="n">
        <v>0.8</v>
      </c>
      <c r="AF1160" s="70" t="n">
        <v>35.5</v>
      </c>
      <c r="AG1160" s="50"/>
      <c r="AH1160" s="50"/>
    </row>
    <row r="1161" customFormat="false" ht="22.8" hidden="false" customHeight="false" outlineLevel="0" collapsed="false">
      <c r="A1161" s="71" t="s">
        <v>5498</v>
      </c>
      <c r="B1161" s="72" t="s">
        <v>5499</v>
      </c>
      <c r="C1161" s="0" t="s">
        <v>5500</v>
      </c>
      <c r="D1161" s="73" t="n">
        <v>635.62</v>
      </c>
      <c r="E1161" s="74" t="n">
        <v>15</v>
      </c>
      <c r="F1161" s="75"/>
      <c r="G1161" s="41" t="n">
        <v>1</v>
      </c>
      <c r="H1161" s="76"/>
      <c r="I1161" s="77" t="n">
        <f aca="false">ROUND(D1161*(1-$C$5%),2)</f>
        <v>635.62</v>
      </c>
      <c r="J1161" s="78" t="n">
        <f aca="false">H1161*I1161</f>
        <v>0</v>
      </c>
      <c r="K1161" s="79" t="n">
        <v>0.473333333333333</v>
      </c>
      <c r="L1161" s="80" t="n">
        <v>0.0022344</v>
      </c>
      <c r="M1161" s="86" t="n">
        <f aca="false">H1161*K1161</f>
        <v>0</v>
      </c>
      <c r="N1161" s="87" t="n">
        <f aca="false">H1161*L1161</f>
        <v>0</v>
      </c>
      <c r="O1161" s="65"/>
      <c r="P1161" s="66" t="s">
        <v>5501</v>
      </c>
      <c r="Q1161" s="82" t="n">
        <v>0.2</v>
      </c>
      <c r="R1161" s="66" t="s">
        <v>58</v>
      </c>
      <c r="S1161" s="83"/>
      <c r="T1161" s="83" t="s">
        <v>3867</v>
      </c>
      <c r="U1161" s="83" t="s">
        <v>5497</v>
      </c>
      <c r="V1161" s="84"/>
      <c r="W1161" s="84"/>
      <c r="X1161" s="84" t="s">
        <v>4018</v>
      </c>
      <c r="Y1161" s="84"/>
      <c r="Z1161" s="84" t="s">
        <v>4276</v>
      </c>
      <c r="AA1161" s="85" t="s">
        <v>47</v>
      </c>
      <c r="AB1161" s="85"/>
      <c r="AC1161" s="84" t="n">
        <v>14606782530655</v>
      </c>
      <c r="AD1161" s="70" t="n">
        <v>46.5</v>
      </c>
      <c r="AE1161" s="70" t="n">
        <v>0.8</v>
      </c>
      <c r="AF1161" s="70" t="n">
        <v>35.5</v>
      </c>
      <c r="AG1161" s="50"/>
      <c r="AH1161" s="50"/>
    </row>
    <row r="1162" customFormat="false" ht="22.8" hidden="false" customHeight="false" outlineLevel="0" collapsed="false">
      <c r="A1162" s="71" t="s">
        <v>5502</v>
      </c>
      <c r="B1162" s="72" t="s">
        <v>5503</v>
      </c>
      <c r="C1162" s="0" t="s">
        <v>5504</v>
      </c>
      <c r="D1162" s="73" t="n">
        <v>635.62</v>
      </c>
      <c r="E1162" s="74" t="n">
        <v>15</v>
      </c>
      <c r="F1162" s="75"/>
      <c r="G1162" s="41" t="n">
        <v>1</v>
      </c>
      <c r="H1162" s="76"/>
      <c r="I1162" s="77" t="n">
        <f aca="false">ROUND(D1162*(1-$C$5%),2)</f>
        <v>635.62</v>
      </c>
      <c r="J1162" s="78" t="n">
        <f aca="false">H1162*I1162</f>
        <v>0</v>
      </c>
      <c r="K1162" s="79" t="n">
        <v>0.473333333333333</v>
      </c>
      <c r="L1162" s="80" t="n">
        <v>0.0022344</v>
      </c>
      <c r="M1162" s="86" t="n">
        <f aca="false">H1162*K1162</f>
        <v>0</v>
      </c>
      <c r="N1162" s="87" t="n">
        <f aca="false">H1162*L1162</f>
        <v>0</v>
      </c>
      <c r="O1162" s="65"/>
      <c r="P1162" s="66" t="s">
        <v>5505</v>
      </c>
      <c r="Q1162" s="82" t="n">
        <v>0.2</v>
      </c>
      <c r="R1162" s="66" t="s">
        <v>58</v>
      </c>
      <c r="S1162" s="83"/>
      <c r="T1162" s="83" t="s">
        <v>3867</v>
      </c>
      <c r="U1162" s="83" t="s">
        <v>5497</v>
      </c>
      <c r="V1162" s="84"/>
      <c r="W1162" s="84"/>
      <c r="X1162" s="84" t="s">
        <v>4018</v>
      </c>
      <c r="Y1162" s="84"/>
      <c r="Z1162" s="84"/>
      <c r="AA1162" s="85" t="s">
        <v>47</v>
      </c>
      <c r="AB1162" s="85"/>
      <c r="AC1162" s="84" t="n">
        <v>14606782530662</v>
      </c>
      <c r="AD1162" s="70" t="n">
        <v>46.5</v>
      </c>
      <c r="AE1162" s="70" t="n">
        <v>0.8</v>
      </c>
      <c r="AF1162" s="70" t="n">
        <v>35.5</v>
      </c>
      <c r="AG1162" s="50"/>
      <c r="AH1162" s="50"/>
    </row>
    <row r="1163" customFormat="false" ht="22.8" hidden="false" customHeight="false" outlineLevel="0" collapsed="false">
      <c r="A1163" s="71" t="s">
        <v>5506</v>
      </c>
      <c r="B1163" s="72" t="s">
        <v>5507</v>
      </c>
      <c r="C1163" s="0" t="s">
        <v>5508</v>
      </c>
      <c r="D1163" s="73" t="n">
        <v>228.14</v>
      </c>
      <c r="E1163" s="74" t="n">
        <v>24</v>
      </c>
      <c r="F1163" s="75"/>
      <c r="G1163" s="41" t="n">
        <v>24</v>
      </c>
      <c r="H1163" s="76"/>
      <c r="I1163" s="77" t="n">
        <f aca="false">ROUND(D1163*(1-$C$5%),2)</f>
        <v>228.14</v>
      </c>
      <c r="J1163" s="78" t="n">
        <f aca="false">H1163*I1163</f>
        <v>0</v>
      </c>
      <c r="K1163" s="79" t="n">
        <v>0.125</v>
      </c>
      <c r="L1163" s="80" t="n">
        <v>0.0010635625</v>
      </c>
      <c r="M1163" s="86" t="n">
        <f aca="false">H1163*K1163</f>
        <v>0</v>
      </c>
      <c r="N1163" s="87" t="n">
        <f aca="false">H1163*L1163</f>
        <v>0</v>
      </c>
      <c r="O1163" s="65"/>
      <c r="P1163" s="66" t="s">
        <v>5509</v>
      </c>
      <c r="Q1163" s="82" t="n">
        <v>0.1</v>
      </c>
      <c r="R1163" s="66" t="s">
        <v>58</v>
      </c>
      <c r="S1163" s="83"/>
      <c r="T1163" s="83" t="s">
        <v>3867</v>
      </c>
      <c r="U1163" s="83" t="s">
        <v>45</v>
      </c>
      <c r="V1163" s="84"/>
      <c r="W1163" s="84"/>
      <c r="X1163" s="84" t="s">
        <v>4018</v>
      </c>
      <c r="Y1163" s="84"/>
      <c r="Z1163" s="84"/>
      <c r="AA1163" s="85" t="s">
        <v>47</v>
      </c>
      <c r="AB1163" s="85"/>
      <c r="AC1163" s="84" t="n">
        <v>14606782570774</v>
      </c>
      <c r="AD1163" s="70" t="n">
        <v>34</v>
      </c>
      <c r="AE1163" s="70" t="n">
        <v>1</v>
      </c>
      <c r="AF1163" s="70" t="n">
        <v>25.5</v>
      </c>
      <c r="AG1163" s="50"/>
      <c r="AH1163" s="50"/>
    </row>
    <row r="1164" customFormat="false" ht="24" hidden="false" customHeight="false" outlineLevel="0" collapsed="false">
      <c r="A1164" s="93" t="s">
        <v>5510</v>
      </c>
      <c r="B1164" s="94" t="s">
        <v>5511</v>
      </c>
      <c r="C1164" s="0" t="s">
        <v>5512</v>
      </c>
      <c r="D1164" s="95" t="n">
        <v>228.14</v>
      </c>
      <c r="E1164" s="96" t="n">
        <v>24</v>
      </c>
      <c r="F1164" s="97"/>
      <c r="G1164" s="97" t="n">
        <v>24</v>
      </c>
      <c r="H1164" s="98"/>
      <c r="I1164" s="99" t="n">
        <f aca="false">ROUND(D1164*(1-$C$5%),2)</f>
        <v>228.14</v>
      </c>
      <c r="J1164" s="100" t="n">
        <f aca="false">H1164*I1164</f>
        <v>0</v>
      </c>
      <c r="K1164" s="101" t="n">
        <v>0.125</v>
      </c>
      <c r="L1164" s="102" t="n">
        <v>0.0010635625</v>
      </c>
      <c r="M1164" s="103" t="n">
        <f aca="false">H1164*K1164</f>
        <v>0</v>
      </c>
      <c r="N1164" s="104" t="n">
        <f aca="false">H1164*L1164</f>
        <v>0</v>
      </c>
      <c r="O1164" s="105" t="s">
        <v>771</v>
      </c>
      <c r="P1164" s="106" t="s">
        <v>5513</v>
      </c>
      <c r="Q1164" s="107" t="n">
        <v>0.1</v>
      </c>
      <c r="R1164" s="106" t="s">
        <v>58</v>
      </c>
      <c r="S1164" s="83"/>
      <c r="T1164" s="83" t="s">
        <v>3867</v>
      </c>
      <c r="U1164" s="83" t="s">
        <v>45</v>
      </c>
      <c r="V1164" s="84"/>
      <c r="W1164" s="84"/>
      <c r="X1164" s="84" t="s">
        <v>4018</v>
      </c>
      <c r="Y1164" s="84"/>
      <c r="Z1164" s="84" t="s">
        <v>3873</v>
      </c>
      <c r="AA1164" s="85" t="s">
        <v>47</v>
      </c>
      <c r="AB1164" s="85"/>
      <c r="AC1164" s="84" t="n">
        <v>14606782570781</v>
      </c>
      <c r="AD1164" s="70" t="n">
        <v>34</v>
      </c>
      <c r="AE1164" s="70" t="n">
        <v>1</v>
      </c>
      <c r="AF1164" s="70" t="n">
        <v>25.5</v>
      </c>
      <c r="AG1164" s="50"/>
      <c r="AH1164" s="50"/>
    </row>
    <row r="1165" customFormat="false" ht="22.8" hidden="false" customHeight="false" outlineLevel="0" collapsed="false">
      <c r="A1165" s="71" t="s">
        <v>5514</v>
      </c>
      <c r="B1165" s="72" t="s">
        <v>5515</v>
      </c>
      <c r="C1165" s="0" t="s">
        <v>5516</v>
      </c>
      <c r="D1165" s="73" t="n">
        <v>228.14</v>
      </c>
      <c r="E1165" s="74" t="n">
        <v>24</v>
      </c>
      <c r="F1165" s="75"/>
      <c r="G1165" s="41" t="n">
        <v>24</v>
      </c>
      <c r="H1165" s="76"/>
      <c r="I1165" s="77" t="n">
        <f aca="false">ROUND(D1165*(1-$C$5%),2)</f>
        <v>228.14</v>
      </c>
      <c r="J1165" s="78" t="n">
        <f aca="false">H1165*I1165</f>
        <v>0</v>
      </c>
      <c r="K1165" s="79" t="n">
        <v>0.125</v>
      </c>
      <c r="L1165" s="80" t="n">
        <v>0.0010635625</v>
      </c>
      <c r="M1165" s="86" t="n">
        <f aca="false">H1165*K1165</f>
        <v>0</v>
      </c>
      <c r="N1165" s="87" t="n">
        <f aca="false">H1165*L1165</f>
        <v>0</v>
      </c>
      <c r="O1165" s="65"/>
      <c r="P1165" s="66" t="s">
        <v>5517</v>
      </c>
      <c r="Q1165" s="82" t="n">
        <v>0.1</v>
      </c>
      <c r="R1165" s="66" t="s">
        <v>58</v>
      </c>
      <c r="S1165" s="83"/>
      <c r="T1165" s="83" t="s">
        <v>3867</v>
      </c>
      <c r="U1165" s="83" t="s">
        <v>45</v>
      </c>
      <c r="V1165" s="84"/>
      <c r="W1165" s="84"/>
      <c r="X1165" s="84" t="s">
        <v>4018</v>
      </c>
      <c r="Y1165" s="84"/>
      <c r="Z1165" s="84"/>
      <c r="AA1165" s="85" t="s">
        <v>47</v>
      </c>
      <c r="AB1165" s="85"/>
      <c r="AC1165" s="84" t="n">
        <v>14606782570798</v>
      </c>
      <c r="AD1165" s="70" t="n">
        <v>34</v>
      </c>
      <c r="AE1165" s="70" t="n">
        <v>1</v>
      </c>
      <c r="AF1165" s="70" t="n">
        <v>25.5</v>
      </c>
      <c r="AG1165" s="50"/>
      <c r="AH1165" s="50"/>
    </row>
    <row r="1166" customFormat="false" ht="22.8" hidden="false" customHeight="false" outlineLevel="0" collapsed="false">
      <c r="A1166" s="71" t="s">
        <v>5518</v>
      </c>
      <c r="B1166" s="72" t="s">
        <v>5519</v>
      </c>
      <c r="C1166" s="0" t="s">
        <v>5520</v>
      </c>
      <c r="D1166" s="73" t="n">
        <v>228.14</v>
      </c>
      <c r="E1166" s="74" t="n">
        <v>24</v>
      </c>
      <c r="F1166" s="75"/>
      <c r="G1166" s="41" t="n">
        <v>24</v>
      </c>
      <c r="H1166" s="76"/>
      <c r="I1166" s="77" t="n">
        <f aca="false">ROUND(D1166*(1-$C$5%),2)</f>
        <v>228.14</v>
      </c>
      <c r="J1166" s="78" t="n">
        <f aca="false">H1166*I1166</f>
        <v>0</v>
      </c>
      <c r="K1166" s="79" t="n">
        <v>0.125</v>
      </c>
      <c r="L1166" s="80" t="n">
        <v>0.0010635625</v>
      </c>
      <c r="M1166" s="86" t="n">
        <f aca="false">H1166*K1166</f>
        <v>0</v>
      </c>
      <c r="N1166" s="87" t="n">
        <f aca="false">H1166*L1166</f>
        <v>0</v>
      </c>
      <c r="O1166" s="65"/>
      <c r="P1166" s="66" t="s">
        <v>5521</v>
      </c>
      <c r="Q1166" s="82" t="n">
        <v>0.1</v>
      </c>
      <c r="R1166" s="66" t="s">
        <v>58</v>
      </c>
      <c r="S1166" s="83"/>
      <c r="T1166" s="83" t="s">
        <v>3867</v>
      </c>
      <c r="U1166" s="83" t="s">
        <v>45</v>
      </c>
      <c r="V1166" s="84"/>
      <c r="W1166" s="84"/>
      <c r="X1166" s="84" t="s">
        <v>4018</v>
      </c>
      <c r="Y1166" s="84"/>
      <c r="Z1166" s="84" t="s">
        <v>3894</v>
      </c>
      <c r="AA1166" s="85" t="s">
        <v>47</v>
      </c>
      <c r="AB1166" s="85"/>
      <c r="AC1166" s="84" t="n">
        <v>14606782570804</v>
      </c>
      <c r="AD1166" s="70" t="n">
        <v>34</v>
      </c>
      <c r="AE1166" s="70" t="n">
        <v>1</v>
      </c>
      <c r="AF1166" s="70" t="n">
        <v>25.5</v>
      </c>
      <c r="AG1166" s="50"/>
      <c r="AH1166" s="50"/>
    </row>
    <row r="1167" customFormat="false" ht="22.8" hidden="false" customHeight="false" outlineLevel="0" collapsed="false">
      <c r="A1167" s="71" t="s">
        <v>5522</v>
      </c>
      <c r="B1167" s="72" t="s">
        <v>5523</v>
      </c>
      <c r="C1167" s="0" t="s">
        <v>5524</v>
      </c>
      <c r="D1167" s="73" t="n">
        <v>228.14</v>
      </c>
      <c r="E1167" s="74" t="n">
        <v>24</v>
      </c>
      <c r="F1167" s="75"/>
      <c r="G1167" s="41" t="n">
        <v>24</v>
      </c>
      <c r="H1167" s="76"/>
      <c r="I1167" s="77" t="n">
        <f aca="false">ROUND(D1167*(1-$C$5%),2)</f>
        <v>228.14</v>
      </c>
      <c r="J1167" s="78" t="n">
        <f aca="false">H1167*I1167</f>
        <v>0</v>
      </c>
      <c r="K1167" s="79" t="n">
        <v>0.125</v>
      </c>
      <c r="L1167" s="80" t="n">
        <v>0.0010635625</v>
      </c>
      <c r="M1167" s="86" t="n">
        <f aca="false">H1167*K1167</f>
        <v>0</v>
      </c>
      <c r="N1167" s="87" t="n">
        <f aca="false">H1167*L1167</f>
        <v>0</v>
      </c>
      <c r="O1167" s="65"/>
      <c r="P1167" s="66" t="s">
        <v>5525</v>
      </c>
      <c r="Q1167" s="82" t="n">
        <v>0.1</v>
      </c>
      <c r="R1167" s="66" t="s">
        <v>58</v>
      </c>
      <c r="S1167" s="83"/>
      <c r="T1167" s="83" t="s">
        <v>3867</v>
      </c>
      <c r="U1167" s="83" t="s">
        <v>45</v>
      </c>
      <c r="V1167" s="84"/>
      <c r="W1167" s="84"/>
      <c r="X1167" s="84" t="s">
        <v>4018</v>
      </c>
      <c r="Y1167" s="84"/>
      <c r="Z1167" s="84"/>
      <c r="AA1167" s="85" t="s">
        <v>47</v>
      </c>
      <c r="AB1167" s="85"/>
      <c r="AC1167" s="84" t="n">
        <v>14606782570811</v>
      </c>
      <c r="AD1167" s="70" t="n">
        <v>34</v>
      </c>
      <c r="AE1167" s="70" t="n">
        <v>1</v>
      </c>
      <c r="AF1167" s="70" t="n">
        <v>25.5</v>
      </c>
      <c r="AG1167" s="50"/>
      <c r="AH1167" s="50"/>
    </row>
    <row r="1168" customFormat="false" ht="24" hidden="false" customHeight="false" outlineLevel="0" collapsed="false">
      <c r="A1168" s="93" t="s">
        <v>5526</v>
      </c>
      <c r="B1168" s="94" t="s">
        <v>5527</v>
      </c>
      <c r="C1168" s="0" t="s">
        <v>5528</v>
      </c>
      <c r="D1168" s="95" t="n">
        <v>228.14</v>
      </c>
      <c r="E1168" s="96" t="n">
        <v>24</v>
      </c>
      <c r="F1168" s="97"/>
      <c r="G1168" s="97" t="n">
        <v>24</v>
      </c>
      <c r="H1168" s="98"/>
      <c r="I1168" s="99" t="n">
        <f aca="false">ROUND(D1168*(1-$C$5%),2)</f>
        <v>228.14</v>
      </c>
      <c r="J1168" s="100" t="n">
        <f aca="false">H1168*I1168</f>
        <v>0</v>
      </c>
      <c r="K1168" s="101" t="n">
        <v>0.125</v>
      </c>
      <c r="L1168" s="102" t="n">
        <v>0.0010635625</v>
      </c>
      <c r="M1168" s="103" t="n">
        <f aca="false">H1168*K1168</f>
        <v>0</v>
      </c>
      <c r="N1168" s="104" t="n">
        <f aca="false">H1168*L1168</f>
        <v>0</v>
      </c>
      <c r="O1168" s="105" t="s">
        <v>771</v>
      </c>
      <c r="P1168" s="106" t="s">
        <v>5529</v>
      </c>
      <c r="Q1168" s="107" t="n">
        <v>0.1</v>
      </c>
      <c r="R1168" s="106" t="s">
        <v>58</v>
      </c>
      <c r="S1168" s="83"/>
      <c r="T1168" s="83" t="s">
        <v>3867</v>
      </c>
      <c r="U1168" s="83" t="s">
        <v>45</v>
      </c>
      <c r="V1168" s="84"/>
      <c r="W1168" s="84"/>
      <c r="X1168" s="84" t="s">
        <v>4018</v>
      </c>
      <c r="Y1168" s="84"/>
      <c r="Z1168" s="84"/>
      <c r="AA1168" s="85" t="s">
        <v>47</v>
      </c>
      <c r="AB1168" s="85"/>
      <c r="AC1168" s="84" t="n">
        <v>14606782570828</v>
      </c>
      <c r="AD1168" s="70" t="n">
        <v>34</v>
      </c>
      <c r="AE1168" s="70" t="n">
        <v>1</v>
      </c>
      <c r="AF1168" s="70" t="n">
        <v>25.5</v>
      </c>
      <c r="AG1168" s="50"/>
      <c r="AH1168" s="50"/>
    </row>
    <row r="1169" customFormat="false" ht="22.8" hidden="false" customHeight="false" outlineLevel="0" collapsed="false">
      <c r="A1169" s="71" t="s">
        <v>5530</v>
      </c>
      <c r="B1169" s="72" t="s">
        <v>5531</v>
      </c>
      <c r="C1169" s="0" t="s">
        <v>5532</v>
      </c>
      <c r="D1169" s="73" t="n">
        <v>228.14</v>
      </c>
      <c r="E1169" s="74" t="n">
        <v>24</v>
      </c>
      <c r="F1169" s="75"/>
      <c r="G1169" s="41" t="n">
        <v>24</v>
      </c>
      <c r="H1169" s="76"/>
      <c r="I1169" s="77" t="n">
        <f aca="false">ROUND(D1169*(1-$C$5%),2)</f>
        <v>228.14</v>
      </c>
      <c r="J1169" s="78" t="n">
        <f aca="false">H1169*I1169</f>
        <v>0</v>
      </c>
      <c r="K1169" s="79" t="n">
        <v>0.125</v>
      </c>
      <c r="L1169" s="80" t="n">
        <v>0.0010635625</v>
      </c>
      <c r="M1169" s="86" t="n">
        <f aca="false">H1169*K1169</f>
        <v>0</v>
      </c>
      <c r="N1169" s="87" t="n">
        <f aca="false">H1169*L1169</f>
        <v>0</v>
      </c>
      <c r="O1169" s="65"/>
      <c r="P1169" s="66" t="s">
        <v>5533</v>
      </c>
      <c r="Q1169" s="82" t="n">
        <v>0.1</v>
      </c>
      <c r="R1169" s="66" t="s">
        <v>58</v>
      </c>
      <c r="S1169" s="83"/>
      <c r="T1169" s="83" t="s">
        <v>3867</v>
      </c>
      <c r="U1169" s="83" t="s">
        <v>45</v>
      </c>
      <c r="V1169" s="84"/>
      <c r="W1169" s="84"/>
      <c r="X1169" s="84" t="s">
        <v>4018</v>
      </c>
      <c r="Y1169" s="84"/>
      <c r="Z1169" s="84"/>
      <c r="AA1169" s="85" t="s">
        <v>47</v>
      </c>
      <c r="AB1169" s="85"/>
      <c r="AC1169" s="84" t="n">
        <v>14606782570835</v>
      </c>
      <c r="AD1169" s="70" t="n">
        <v>34</v>
      </c>
      <c r="AE1169" s="70" t="n">
        <v>1</v>
      </c>
      <c r="AF1169" s="70" t="n">
        <v>25.5</v>
      </c>
      <c r="AG1169" s="50"/>
      <c r="AH1169" s="50"/>
    </row>
    <row r="1170" customFormat="false" ht="22.8" hidden="false" customHeight="false" outlineLevel="0" collapsed="false">
      <c r="A1170" s="71" t="s">
        <v>5534</v>
      </c>
      <c r="B1170" s="72" t="s">
        <v>5535</v>
      </c>
      <c r="C1170" s="0" t="s">
        <v>5536</v>
      </c>
      <c r="D1170" s="73" t="n">
        <v>228.14</v>
      </c>
      <c r="E1170" s="74" t="n">
        <v>24</v>
      </c>
      <c r="F1170" s="75"/>
      <c r="G1170" s="41" t="n">
        <v>24</v>
      </c>
      <c r="H1170" s="76"/>
      <c r="I1170" s="77" t="n">
        <f aca="false">ROUND(D1170*(1-$C$5%),2)</f>
        <v>228.14</v>
      </c>
      <c r="J1170" s="78" t="n">
        <f aca="false">H1170*I1170</f>
        <v>0</v>
      </c>
      <c r="K1170" s="79" t="n">
        <v>0.125</v>
      </c>
      <c r="L1170" s="80" t="n">
        <v>0.0010635625</v>
      </c>
      <c r="M1170" s="86" t="n">
        <f aca="false">H1170*K1170</f>
        <v>0</v>
      </c>
      <c r="N1170" s="87" t="n">
        <f aca="false">H1170*L1170</f>
        <v>0</v>
      </c>
      <c r="O1170" s="65"/>
      <c r="P1170" s="66" t="s">
        <v>5537</v>
      </c>
      <c r="Q1170" s="82" t="n">
        <v>0.1</v>
      </c>
      <c r="R1170" s="66" t="s">
        <v>58</v>
      </c>
      <c r="S1170" s="83"/>
      <c r="T1170" s="83" t="s">
        <v>3867</v>
      </c>
      <c r="U1170" s="83" t="s">
        <v>45</v>
      </c>
      <c r="V1170" s="84"/>
      <c r="W1170" s="84"/>
      <c r="X1170" s="84" t="s">
        <v>4018</v>
      </c>
      <c r="Y1170" s="84"/>
      <c r="Z1170" s="84" t="s">
        <v>3986</v>
      </c>
      <c r="AA1170" s="85" t="s">
        <v>47</v>
      </c>
      <c r="AB1170" s="85"/>
      <c r="AC1170" s="84" t="n">
        <v>14606782570842</v>
      </c>
      <c r="AD1170" s="70" t="n">
        <v>34</v>
      </c>
      <c r="AE1170" s="70" t="n">
        <v>1</v>
      </c>
      <c r="AF1170" s="70" t="n">
        <v>25.5</v>
      </c>
      <c r="AG1170" s="50"/>
      <c r="AH1170" s="50"/>
    </row>
    <row r="1171" customFormat="false" ht="22.8" hidden="false" customHeight="false" outlineLevel="0" collapsed="false">
      <c r="A1171" s="71" t="s">
        <v>5538</v>
      </c>
      <c r="B1171" s="72" t="s">
        <v>5539</v>
      </c>
      <c r="C1171" s="0" t="s">
        <v>5540</v>
      </c>
      <c r="D1171" s="73" t="n">
        <v>228.14</v>
      </c>
      <c r="E1171" s="74" t="n">
        <v>24</v>
      </c>
      <c r="F1171" s="75"/>
      <c r="G1171" s="41" t="n">
        <v>24</v>
      </c>
      <c r="H1171" s="76"/>
      <c r="I1171" s="77" t="n">
        <f aca="false">ROUND(D1171*(1-$C$5%),2)</f>
        <v>228.14</v>
      </c>
      <c r="J1171" s="78" t="n">
        <f aca="false">H1171*I1171</f>
        <v>0</v>
      </c>
      <c r="K1171" s="79" t="n">
        <v>0.125</v>
      </c>
      <c r="L1171" s="80" t="n">
        <v>0.0010635625</v>
      </c>
      <c r="M1171" s="86" t="n">
        <f aca="false">H1171*K1171</f>
        <v>0</v>
      </c>
      <c r="N1171" s="87" t="n">
        <f aca="false">H1171*L1171</f>
        <v>0</v>
      </c>
      <c r="O1171" s="65"/>
      <c r="P1171" s="66" t="s">
        <v>5541</v>
      </c>
      <c r="Q1171" s="82" t="n">
        <v>0.1</v>
      </c>
      <c r="R1171" s="66" t="s">
        <v>58</v>
      </c>
      <c r="S1171" s="83"/>
      <c r="T1171" s="83" t="s">
        <v>3867</v>
      </c>
      <c r="U1171" s="83" t="s">
        <v>45</v>
      </c>
      <c r="V1171" s="84"/>
      <c r="W1171" s="84"/>
      <c r="X1171" s="84" t="s">
        <v>4018</v>
      </c>
      <c r="Y1171" s="84"/>
      <c r="Z1171" s="84"/>
      <c r="AA1171" s="85" t="s">
        <v>47</v>
      </c>
      <c r="AB1171" s="85"/>
      <c r="AC1171" s="84" t="n">
        <v>14606782570903</v>
      </c>
      <c r="AD1171" s="70" t="n">
        <v>34</v>
      </c>
      <c r="AE1171" s="70" t="n">
        <v>1</v>
      </c>
      <c r="AF1171" s="70" t="n">
        <v>25.5</v>
      </c>
      <c r="AG1171" s="50"/>
      <c r="AH1171" s="50"/>
    </row>
    <row r="1172" customFormat="false" ht="24" hidden="false" customHeight="false" outlineLevel="0" collapsed="false">
      <c r="A1172" s="93" t="s">
        <v>5542</v>
      </c>
      <c r="B1172" s="94" t="s">
        <v>5543</v>
      </c>
      <c r="C1172" s="0" t="s">
        <v>5544</v>
      </c>
      <c r="D1172" s="95" t="n">
        <v>228.14</v>
      </c>
      <c r="E1172" s="96" t="n">
        <v>24</v>
      </c>
      <c r="F1172" s="97"/>
      <c r="G1172" s="97" t="n">
        <v>24</v>
      </c>
      <c r="H1172" s="98"/>
      <c r="I1172" s="99" t="n">
        <f aca="false">ROUND(D1172*(1-$C$5%),2)</f>
        <v>228.14</v>
      </c>
      <c r="J1172" s="100" t="n">
        <f aca="false">H1172*I1172</f>
        <v>0</v>
      </c>
      <c r="K1172" s="101" t="n">
        <v>0.125</v>
      </c>
      <c r="L1172" s="102" t="n">
        <v>0.0010635625</v>
      </c>
      <c r="M1172" s="103" t="n">
        <f aca="false">H1172*K1172</f>
        <v>0</v>
      </c>
      <c r="N1172" s="104" t="n">
        <f aca="false">H1172*L1172</f>
        <v>0</v>
      </c>
      <c r="O1172" s="105" t="s">
        <v>771</v>
      </c>
      <c r="P1172" s="106" t="s">
        <v>5545</v>
      </c>
      <c r="Q1172" s="107" t="n">
        <v>0.1</v>
      </c>
      <c r="R1172" s="106" t="s">
        <v>58</v>
      </c>
      <c r="S1172" s="83"/>
      <c r="T1172" s="83" t="s">
        <v>3867</v>
      </c>
      <c r="U1172" s="83" t="s">
        <v>45</v>
      </c>
      <c r="V1172" s="84"/>
      <c r="W1172" s="84"/>
      <c r="X1172" s="84" t="s">
        <v>4018</v>
      </c>
      <c r="Y1172" s="84"/>
      <c r="Z1172" s="84"/>
      <c r="AA1172" s="85" t="s">
        <v>47</v>
      </c>
      <c r="AB1172" s="85"/>
      <c r="AC1172" s="84" t="n">
        <v>14606782570859</v>
      </c>
      <c r="AD1172" s="70" t="n">
        <v>34</v>
      </c>
      <c r="AE1172" s="70" t="n">
        <v>1</v>
      </c>
      <c r="AF1172" s="70" t="n">
        <v>25.5</v>
      </c>
      <c r="AG1172" s="50"/>
      <c r="AH1172" s="50"/>
    </row>
    <row r="1173" customFormat="false" ht="22.8" hidden="false" customHeight="false" outlineLevel="0" collapsed="false">
      <c r="A1173" s="71" t="s">
        <v>5546</v>
      </c>
      <c r="B1173" s="72" t="s">
        <v>5547</v>
      </c>
      <c r="C1173" s="0" t="s">
        <v>5548</v>
      </c>
      <c r="D1173" s="73" t="n">
        <v>228.14</v>
      </c>
      <c r="E1173" s="74" t="n">
        <v>24</v>
      </c>
      <c r="F1173" s="75"/>
      <c r="G1173" s="41" t="n">
        <v>24</v>
      </c>
      <c r="H1173" s="76"/>
      <c r="I1173" s="77" t="n">
        <f aca="false">ROUND(D1173*(1-$C$5%),2)</f>
        <v>228.14</v>
      </c>
      <c r="J1173" s="78" t="n">
        <f aca="false">H1173*I1173</f>
        <v>0</v>
      </c>
      <c r="K1173" s="79" t="n">
        <v>0.125</v>
      </c>
      <c r="L1173" s="80" t="n">
        <v>0.0010635625</v>
      </c>
      <c r="M1173" s="86" t="n">
        <f aca="false">H1173*K1173</f>
        <v>0</v>
      </c>
      <c r="N1173" s="87" t="n">
        <f aca="false">H1173*L1173</f>
        <v>0</v>
      </c>
      <c r="O1173" s="65"/>
      <c r="P1173" s="66" t="s">
        <v>5549</v>
      </c>
      <c r="Q1173" s="82" t="n">
        <v>0.1</v>
      </c>
      <c r="R1173" s="66" t="s">
        <v>58</v>
      </c>
      <c r="S1173" s="83"/>
      <c r="T1173" s="83" t="s">
        <v>3867</v>
      </c>
      <c r="U1173" s="83" t="s">
        <v>45</v>
      </c>
      <c r="V1173" s="84"/>
      <c r="W1173" s="84"/>
      <c r="X1173" s="84" t="s">
        <v>4018</v>
      </c>
      <c r="Y1173" s="84"/>
      <c r="Z1173" s="84"/>
      <c r="AA1173" s="85" t="s">
        <v>47</v>
      </c>
      <c r="AB1173" s="85"/>
      <c r="AC1173" s="84" t="n">
        <v>14606782570866</v>
      </c>
      <c r="AD1173" s="70" t="n">
        <v>34</v>
      </c>
      <c r="AE1173" s="70" t="n">
        <v>1</v>
      </c>
      <c r="AF1173" s="70" t="n">
        <v>25.5</v>
      </c>
      <c r="AG1173" s="50"/>
      <c r="AH1173" s="50"/>
    </row>
    <row r="1174" customFormat="false" ht="22.8" hidden="false" customHeight="false" outlineLevel="0" collapsed="false">
      <c r="A1174" s="71" t="s">
        <v>5550</v>
      </c>
      <c r="B1174" s="72" t="s">
        <v>5551</v>
      </c>
      <c r="C1174" s="0" t="s">
        <v>5552</v>
      </c>
      <c r="D1174" s="73" t="n">
        <v>228.14</v>
      </c>
      <c r="E1174" s="74" t="n">
        <v>24</v>
      </c>
      <c r="F1174" s="75"/>
      <c r="G1174" s="41" t="n">
        <v>24</v>
      </c>
      <c r="H1174" s="76"/>
      <c r="I1174" s="77" t="n">
        <f aca="false">ROUND(D1174*(1-$C$5%),2)</f>
        <v>228.14</v>
      </c>
      <c r="J1174" s="78" t="n">
        <f aca="false">H1174*I1174</f>
        <v>0</v>
      </c>
      <c r="K1174" s="79" t="n">
        <v>0.125</v>
      </c>
      <c r="L1174" s="80" t="n">
        <v>0.0010635625</v>
      </c>
      <c r="M1174" s="86" t="n">
        <f aca="false">H1174*K1174</f>
        <v>0</v>
      </c>
      <c r="N1174" s="87" t="n">
        <f aca="false">H1174*L1174</f>
        <v>0</v>
      </c>
      <c r="O1174" s="65"/>
      <c r="P1174" s="66" t="s">
        <v>5553</v>
      </c>
      <c r="Q1174" s="82" t="n">
        <v>0.1</v>
      </c>
      <c r="R1174" s="66" t="s">
        <v>58</v>
      </c>
      <c r="S1174" s="83"/>
      <c r="T1174" s="83" t="s">
        <v>3867</v>
      </c>
      <c r="U1174" s="83" t="s">
        <v>45</v>
      </c>
      <c r="V1174" s="84"/>
      <c r="W1174" s="84"/>
      <c r="X1174" s="84" t="s">
        <v>4018</v>
      </c>
      <c r="Y1174" s="84"/>
      <c r="Z1174" s="84" t="s">
        <v>611</v>
      </c>
      <c r="AA1174" s="85" t="s">
        <v>47</v>
      </c>
      <c r="AB1174" s="85"/>
      <c r="AC1174" s="84" t="n">
        <v>14606782570873</v>
      </c>
      <c r="AD1174" s="70" t="n">
        <v>34</v>
      </c>
      <c r="AE1174" s="70" t="n">
        <v>1</v>
      </c>
      <c r="AF1174" s="70" t="n">
        <v>25.5</v>
      </c>
      <c r="AG1174" s="50"/>
      <c r="AH1174" s="50"/>
    </row>
    <row r="1175" customFormat="false" ht="24" hidden="false" customHeight="false" outlineLevel="0" collapsed="false">
      <c r="A1175" s="93" t="s">
        <v>5554</v>
      </c>
      <c r="B1175" s="94" t="s">
        <v>5555</v>
      </c>
      <c r="C1175" s="0" t="s">
        <v>5556</v>
      </c>
      <c r="D1175" s="95" t="n">
        <v>228.14</v>
      </c>
      <c r="E1175" s="96" t="n">
        <v>24</v>
      </c>
      <c r="F1175" s="97"/>
      <c r="G1175" s="97" t="n">
        <v>24</v>
      </c>
      <c r="H1175" s="98"/>
      <c r="I1175" s="99" t="n">
        <f aca="false">ROUND(D1175*(1-$C$5%),2)</f>
        <v>228.14</v>
      </c>
      <c r="J1175" s="100" t="n">
        <f aca="false">H1175*I1175</f>
        <v>0</v>
      </c>
      <c r="K1175" s="101" t="n">
        <v>0.125</v>
      </c>
      <c r="L1175" s="102" t="n">
        <v>0.0010635625</v>
      </c>
      <c r="M1175" s="103" t="n">
        <f aca="false">H1175*K1175</f>
        <v>0</v>
      </c>
      <c r="N1175" s="104" t="n">
        <f aca="false">H1175*L1175</f>
        <v>0</v>
      </c>
      <c r="O1175" s="105" t="s">
        <v>771</v>
      </c>
      <c r="P1175" s="106" t="s">
        <v>5557</v>
      </c>
      <c r="Q1175" s="107" t="n">
        <v>0.1</v>
      </c>
      <c r="R1175" s="106" t="s">
        <v>58</v>
      </c>
      <c r="S1175" s="83"/>
      <c r="T1175" s="83" t="s">
        <v>3867</v>
      </c>
      <c r="U1175" s="83" t="s">
        <v>45</v>
      </c>
      <c r="V1175" s="84"/>
      <c r="W1175" s="84"/>
      <c r="X1175" s="84" t="s">
        <v>4018</v>
      </c>
      <c r="Y1175" s="84"/>
      <c r="Z1175" s="84" t="s">
        <v>3925</v>
      </c>
      <c r="AA1175" s="85" t="s">
        <v>47</v>
      </c>
      <c r="AB1175" s="85"/>
      <c r="AC1175" s="84" t="n">
        <v>14606782570880</v>
      </c>
      <c r="AD1175" s="70" t="n">
        <v>34</v>
      </c>
      <c r="AE1175" s="70" t="n">
        <v>1</v>
      </c>
      <c r="AF1175" s="70" t="n">
        <v>25.5</v>
      </c>
      <c r="AG1175" s="50"/>
      <c r="AH1175" s="50"/>
    </row>
    <row r="1176" customFormat="false" ht="22.8" hidden="false" customHeight="false" outlineLevel="0" collapsed="false">
      <c r="A1176" s="71" t="s">
        <v>5558</v>
      </c>
      <c r="B1176" s="72" t="s">
        <v>5559</v>
      </c>
      <c r="C1176" s="0" t="s">
        <v>5560</v>
      </c>
      <c r="D1176" s="73" t="n">
        <v>228.14</v>
      </c>
      <c r="E1176" s="74" t="n">
        <v>24</v>
      </c>
      <c r="F1176" s="75"/>
      <c r="G1176" s="41" t="n">
        <v>24</v>
      </c>
      <c r="H1176" s="76"/>
      <c r="I1176" s="77" t="n">
        <f aca="false">ROUND(D1176*(1-$C$5%),2)</f>
        <v>228.14</v>
      </c>
      <c r="J1176" s="78" t="n">
        <f aca="false">H1176*I1176</f>
        <v>0</v>
      </c>
      <c r="K1176" s="79" t="n">
        <v>0.125</v>
      </c>
      <c r="L1176" s="80" t="n">
        <v>0.0010635625</v>
      </c>
      <c r="M1176" s="86" t="n">
        <f aca="false">H1176*K1176</f>
        <v>0</v>
      </c>
      <c r="N1176" s="87" t="n">
        <f aca="false">H1176*L1176</f>
        <v>0</v>
      </c>
      <c r="O1176" s="65"/>
      <c r="P1176" s="66" t="s">
        <v>5561</v>
      </c>
      <c r="Q1176" s="82" t="n">
        <v>0.1</v>
      </c>
      <c r="R1176" s="66" t="s">
        <v>58</v>
      </c>
      <c r="S1176" s="83"/>
      <c r="T1176" s="83" t="s">
        <v>3867</v>
      </c>
      <c r="U1176" s="83" t="s">
        <v>45</v>
      </c>
      <c r="V1176" s="84"/>
      <c r="W1176" s="84"/>
      <c r="X1176" s="84" t="s">
        <v>4018</v>
      </c>
      <c r="Y1176" s="84"/>
      <c r="Z1176" s="84" t="s">
        <v>4541</v>
      </c>
      <c r="AA1176" s="85" t="s">
        <v>47</v>
      </c>
      <c r="AB1176" s="85"/>
      <c r="AC1176" s="84" t="n">
        <v>14606782570897</v>
      </c>
      <c r="AD1176" s="70" t="n">
        <v>34</v>
      </c>
      <c r="AE1176" s="70" t="n">
        <v>1</v>
      </c>
      <c r="AF1176" s="70" t="n">
        <v>25.5</v>
      </c>
      <c r="AG1176" s="50"/>
      <c r="AH1176" s="50"/>
    </row>
    <row r="1177" customFormat="false" ht="22.8" hidden="false" customHeight="false" outlineLevel="0" collapsed="false">
      <c r="A1177" s="71" t="s">
        <v>5562</v>
      </c>
      <c r="B1177" s="72" t="s">
        <v>5563</v>
      </c>
      <c r="C1177" s="0" t="s">
        <v>5564</v>
      </c>
      <c r="D1177" s="73" t="n">
        <v>307.05</v>
      </c>
      <c r="E1177" s="74" t="n">
        <v>24</v>
      </c>
      <c r="F1177" s="75"/>
      <c r="G1177" s="41" t="n">
        <v>24</v>
      </c>
      <c r="H1177" s="76"/>
      <c r="I1177" s="77" t="n">
        <f aca="false">ROUND(D1177*(1-$C$5%),2)</f>
        <v>307.05</v>
      </c>
      <c r="J1177" s="78" t="n">
        <f aca="false">H1177*I1177</f>
        <v>0</v>
      </c>
      <c r="K1177" s="79" t="n">
        <v>0.125</v>
      </c>
      <c r="L1177" s="80" t="n">
        <v>0.0010635625</v>
      </c>
      <c r="M1177" s="86" t="n">
        <f aca="false">H1177*K1177</f>
        <v>0</v>
      </c>
      <c r="N1177" s="87" t="n">
        <f aca="false">H1177*L1177</f>
        <v>0</v>
      </c>
      <c r="O1177" s="65"/>
      <c r="P1177" s="66" t="s">
        <v>5565</v>
      </c>
      <c r="Q1177" s="82" t="n">
        <v>0.1</v>
      </c>
      <c r="R1177" s="66" t="s">
        <v>58</v>
      </c>
      <c r="S1177" s="83" t="s">
        <v>1216</v>
      </c>
      <c r="T1177" s="83" t="s">
        <v>3867</v>
      </c>
      <c r="U1177" s="83" t="s">
        <v>45</v>
      </c>
      <c r="V1177" s="84"/>
      <c r="W1177" s="84"/>
      <c r="X1177" s="84" t="s">
        <v>4018</v>
      </c>
      <c r="Y1177" s="84"/>
      <c r="Z1177" s="84"/>
      <c r="AA1177" s="85" t="s">
        <v>47</v>
      </c>
      <c r="AB1177" s="85"/>
      <c r="AC1177" s="84" t="n">
        <v>14606782570910</v>
      </c>
      <c r="AD1177" s="70" t="n">
        <v>34</v>
      </c>
      <c r="AE1177" s="70" t="n">
        <v>1</v>
      </c>
      <c r="AF1177" s="70" t="n">
        <v>25.5</v>
      </c>
      <c r="AG1177" s="50"/>
      <c r="AH1177" s="50"/>
    </row>
    <row r="1178" customFormat="false" ht="22.8" hidden="false" customHeight="false" outlineLevel="0" collapsed="false">
      <c r="A1178" s="71" t="s">
        <v>5566</v>
      </c>
      <c r="B1178" s="72" t="s">
        <v>5567</v>
      </c>
      <c r="C1178" s="0" t="s">
        <v>5568</v>
      </c>
      <c r="D1178" s="73" t="n">
        <v>248.52</v>
      </c>
      <c r="E1178" s="74" t="n">
        <v>24</v>
      </c>
      <c r="F1178" s="75"/>
      <c r="G1178" s="41" t="n">
        <v>24</v>
      </c>
      <c r="H1178" s="76"/>
      <c r="I1178" s="77" t="n">
        <f aca="false">ROUND(D1178*(1-$C$5%),2)</f>
        <v>248.52</v>
      </c>
      <c r="J1178" s="78" t="n">
        <f aca="false">H1178*I1178</f>
        <v>0</v>
      </c>
      <c r="K1178" s="79" t="n">
        <v>0.125</v>
      </c>
      <c r="L1178" s="80" t="n">
        <v>0.0010635625</v>
      </c>
      <c r="M1178" s="86" t="n">
        <f aca="false">H1178*K1178</f>
        <v>0</v>
      </c>
      <c r="N1178" s="87" t="n">
        <f aca="false">H1178*L1178</f>
        <v>0</v>
      </c>
      <c r="O1178" s="65"/>
      <c r="P1178" s="66" t="s">
        <v>5569</v>
      </c>
      <c r="Q1178" s="82" t="n">
        <v>0.1</v>
      </c>
      <c r="R1178" s="66" t="s">
        <v>58</v>
      </c>
      <c r="S1178" s="83"/>
      <c r="T1178" s="83" t="s">
        <v>3867</v>
      </c>
      <c r="U1178" s="83" t="s">
        <v>45</v>
      </c>
      <c r="V1178" s="84"/>
      <c r="W1178" s="84"/>
      <c r="X1178" s="84" t="s">
        <v>4018</v>
      </c>
      <c r="Y1178" s="84"/>
      <c r="Z1178" s="84"/>
      <c r="AA1178" s="85" t="s">
        <v>47</v>
      </c>
      <c r="AB1178" s="85"/>
      <c r="AC1178" s="84" t="n">
        <v>14606782570927</v>
      </c>
      <c r="AD1178" s="70" t="n">
        <v>34</v>
      </c>
      <c r="AE1178" s="70" t="n">
        <v>1</v>
      </c>
      <c r="AF1178" s="70" t="n">
        <v>25.5</v>
      </c>
      <c r="AG1178" s="50"/>
      <c r="AH1178" s="50"/>
    </row>
    <row r="1179" customFormat="false" ht="22.8" hidden="false" customHeight="false" outlineLevel="0" collapsed="false">
      <c r="A1179" s="71" t="s">
        <v>5570</v>
      </c>
      <c r="B1179" s="72" t="s">
        <v>5571</v>
      </c>
      <c r="C1179" s="0" t="s">
        <v>5572</v>
      </c>
      <c r="D1179" s="73" t="n">
        <v>248.52</v>
      </c>
      <c r="E1179" s="74" t="n">
        <v>24</v>
      </c>
      <c r="F1179" s="75"/>
      <c r="G1179" s="41" t="n">
        <v>24</v>
      </c>
      <c r="H1179" s="76"/>
      <c r="I1179" s="77" t="n">
        <f aca="false">ROUND(D1179*(1-$C$5%),2)</f>
        <v>248.52</v>
      </c>
      <c r="J1179" s="78" t="n">
        <f aca="false">H1179*I1179</f>
        <v>0</v>
      </c>
      <c r="K1179" s="79" t="n">
        <v>0.125</v>
      </c>
      <c r="L1179" s="80" t="n">
        <v>0.0010635625</v>
      </c>
      <c r="M1179" s="86" t="n">
        <f aca="false">H1179*K1179</f>
        <v>0</v>
      </c>
      <c r="N1179" s="87" t="n">
        <f aca="false">H1179*L1179</f>
        <v>0</v>
      </c>
      <c r="O1179" s="65"/>
      <c r="P1179" s="66" t="s">
        <v>5573</v>
      </c>
      <c r="Q1179" s="82" t="n">
        <v>0.1</v>
      </c>
      <c r="R1179" s="66" t="s">
        <v>58</v>
      </c>
      <c r="S1179" s="83"/>
      <c r="T1179" s="83" t="s">
        <v>3867</v>
      </c>
      <c r="U1179" s="83" t="s">
        <v>45</v>
      </c>
      <c r="V1179" s="84"/>
      <c r="W1179" s="84"/>
      <c r="X1179" s="84" t="s">
        <v>4018</v>
      </c>
      <c r="Y1179" s="84"/>
      <c r="Z1179" s="84" t="s">
        <v>3873</v>
      </c>
      <c r="AA1179" s="85" t="s">
        <v>47</v>
      </c>
      <c r="AB1179" s="85"/>
      <c r="AC1179" s="84" t="n">
        <v>14606782570934</v>
      </c>
      <c r="AD1179" s="70" t="n">
        <v>34</v>
      </c>
      <c r="AE1179" s="70" t="n">
        <v>1</v>
      </c>
      <c r="AF1179" s="70" t="n">
        <v>25.5</v>
      </c>
      <c r="AG1179" s="50"/>
      <c r="AH1179" s="50"/>
    </row>
    <row r="1180" customFormat="false" ht="24" hidden="false" customHeight="false" outlineLevel="0" collapsed="false">
      <c r="A1180" s="93" t="s">
        <v>5574</v>
      </c>
      <c r="B1180" s="94" t="s">
        <v>5575</v>
      </c>
      <c r="C1180" s="0" t="s">
        <v>5576</v>
      </c>
      <c r="D1180" s="95" t="n">
        <v>248.52</v>
      </c>
      <c r="E1180" s="96" t="n">
        <v>24</v>
      </c>
      <c r="F1180" s="97"/>
      <c r="G1180" s="97" t="n">
        <v>24</v>
      </c>
      <c r="H1180" s="98"/>
      <c r="I1180" s="99" t="n">
        <f aca="false">ROUND(D1180*(1-$C$5%),2)</f>
        <v>248.52</v>
      </c>
      <c r="J1180" s="100" t="n">
        <f aca="false">H1180*I1180</f>
        <v>0</v>
      </c>
      <c r="K1180" s="101" t="n">
        <v>0.125</v>
      </c>
      <c r="L1180" s="102" t="n">
        <v>0.0010635625</v>
      </c>
      <c r="M1180" s="103" t="n">
        <f aca="false">H1180*K1180</f>
        <v>0</v>
      </c>
      <c r="N1180" s="104" t="n">
        <f aca="false">H1180*L1180</f>
        <v>0</v>
      </c>
      <c r="O1180" s="105" t="s">
        <v>771</v>
      </c>
      <c r="P1180" s="106" t="s">
        <v>5577</v>
      </c>
      <c r="Q1180" s="107" t="n">
        <v>0.1</v>
      </c>
      <c r="R1180" s="106" t="s">
        <v>58</v>
      </c>
      <c r="S1180" s="83"/>
      <c r="T1180" s="83" t="s">
        <v>3867</v>
      </c>
      <c r="U1180" s="83" t="s">
        <v>45</v>
      </c>
      <c r="V1180" s="84"/>
      <c r="W1180" s="84"/>
      <c r="X1180" s="84" t="s">
        <v>4018</v>
      </c>
      <c r="Y1180" s="84"/>
      <c r="Z1180" s="84" t="s">
        <v>1258</v>
      </c>
      <c r="AA1180" s="85" t="s">
        <v>47</v>
      </c>
      <c r="AB1180" s="85"/>
      <c r="AC1180" s="84" t="n">
        <v>14606782570941</v>
      </c>
      <c r="AD1180" s="70" t="n">
        <v>34</v>
      </c>
      <c r="AE1180" s="70" t="n">
        <v>1</v>
      </c>
      <c r="AF1180" s="70" t="n">
        <v>25.5</v>
      </c>
      <c r="AG1180" s="50"/>
      <c r="AH1180" s="50"/>
    </row>
    <row r="1181" customFormat="false" ht="22.8" hidden="false" customHeight="false" outlineLevel="0" collapsed="false">
      <c r="A1181" s="71" t="s">
        <v>5578</v>
      </c>
      <c r="B1181" s="72" t="s">
        <v>5579</v>
      </c>
      <c r="C1181" s="0" t="s">
        <v>5580</v>
      </c>
      <c r="D1181" s="73" t="n">
        <v>248.52</v>
      </c>
      <c r="E1181" s="74" t="n">
        <v>24</v>
      </c>
      <c r="F1181" s="75"/>
      <c r="G1181" s="41" t="n">
        <v>24</v>
      </c>
      <c r="H1181" s="76"/>
      <c r="I1181" s="77" t="n">
        <f aca="false">ROUND(D1181*(1-$C$5%),2)</f>
        <v>248.52</v>
      </c>
      <c r="J1181" s="78" t="n">
        <f aca="false">H1181*I1181</f>
        <v>0</v>
      </c>
      <c r="K1181" s="79" t="n">
        <v>0.125</v>
      </c>
      <c r="L1181" s="80" t="n">
        <v>0.0010635625</v>
      </c>
      <c r="M1181" s="86" t="n">
        <f aca="false">H1181*K1181</f>
        <v>0</v>
      </c>
      <c r="N1181" s="87" t="n">
        <f aca="false">H1181*L1181</f>
        <v>0</v>
      </c>
      <c r="O1181" s="65"/>
      <c r="P1181" s="66" t="s">
        <v>5581</v>
      </c>
      <c r="Q1181" s="82" t="n">
        <v>0.1</v>
      </c>
      <c r="R1181" s="66" t="s">
        <v>58</v>
      </c>
      <c r="S1181" s="83"/>
      <c r="T1181" s="83" t="s">
        <v>3867</v>
      </c>
      <c r="U1181" s="83" t="s">
        <v>45</v>
      </c>
      <c r="V1181" s="84"/>
      <c r="W1181" s="84"/>
      <c r="X1181" s="84" t="s">
        <v>4018</v>
      </c>
      <c r="Y1181" s="84"/>
      <c r="Z1181" s="84"/>
      <c r="AA1181" s="85" t="s">
        <v>47</v>
      </c>
      <c r="AB1181" s="85"/>
      <c r="AC1181" s="84" t="n">
        <v>14606782570958</v>
      </c>
      <c r="AD1181" s="70" t="n">
        <v>34</v>
      </c>
      <c r="AE1181" s="70" t="n">
        <v>1</v>
      </c>
      <c r="AF1181" s="70" t="n">
        <v>25.5</v>
      </c>
      <c r="AG1181" s="50"/>
      <c r="AH1181" s="50"/>
    </row>
    <row r="1182" customFormat="false" ht="22.8" hidden="false" customHeight="false" outlineLevel="0" collapsed="false">
      <c r="A1182" s="71" t="s">
        <v>5582</v>
      </c>
      <c r="B1182" s="72" t="s">
        <v>5583</v>
      </c>
      <c r="C1182" s="0" t="s">
        <v>5584</v>
      </c>
      <c r="D1182" s="73" t="n">
        <v>248.52</v>
      </c>
      <c r="E1182" s="74" t="n">
        <v>24</v>
      </c>
      <c r="F1182" s="75"/>
      <c r="G1182" s="41" t="n">
        <v>24</v>
      </c>
      <c r="H1182" s="76"/>
      <c r="I1182" s="77" t="n">
        <f aca="false">ROUND(D1182*(1-$C$5%),2)</f>
        <v>248.52</v>
      </c>
      <c r="J1182" s="78" t="n">
        <f aca="false">H1182*I1182</f>
        <v>0</v>
      </c>
      <c r="K1182" s="79" t="n">
        <v>0.125</v>
      </c>
      <c r="L1182" s="80" t="n">
        <v>0.0010635625</v>
      </c>
      <c r="M1182" s="86" t="n">
        <f aca="false">H1182*K1182</f>
        <v>0</v>
      </c>
      <c r="N1182" s="87" t="n">
        <f aca="false">H1182*L1182</f>
        <v>0</v>
      </c>
      <c r="O1182" s="65"/>
      <c r="P1182" s="66" t="s">
        <v>5585</v>
      </c>
      <c r="Q1182" s="82" t="n">
        <v>0.1</v>
      </c>
      <c r="R1182" s="66" t="s">
        <v>58</v>
      </c>
      <c r="S1182" s="83"/>
      <c r="T1182" s="83" t="s">
        <v>3867</v>
      </c>
      <c r="U1182" s="83" t="s">
        <v>45</v>
      </c>
      <c r="V1182" s="84"/>
      <c r="W1182" s="84"/>
      <c r="X1182" s="84" t="s">
        <v>4018</v>
      </c>
      <c r="Y1182" s="84"/>
      <c r="Z1182" s="84" t="s">
        <v>4541</v>
      </c>
      <c r="AA1182" s="85" t="s">
        <v>47</v>
      </c>
      <c r="AB1182" s="85"/>
      <c r="AC1182" s="84" t="n">
        <v>14606782570965</v>
      </c>
      <c r="AD1182" s="70" t="n">
        <v>34</v>
      </c>
      <c r="AE1182" s="70" t="n">
        <v>1</v>
      </c>
      <c r="AF1182" s="70" t="n">
        <v>25.5</v>
      </c>
      <c r="AG1182" s="50"/>
      <c r="AH1182" s="50"/>
    </row>
    <row r="1183" customFormat="false" ht="22.8" hidden="false" customHeight="false" outlineLevel="0" collapsed="false">
      <c r="A1183" s="71" t="s">
        <v>5586</v>
      </c>
      <c r="B1183" s="72" t="s">
        <v>5587</v>
      </c>
      <c r="C1183" s="0" t="s">
        <v>5588</v>
      </c>
      <c r="D1183" s="73" t="n">
        <v>248.52</v>
      </c>
      <c r="E1183" s="74" t="n">
        <v>24</v>
      </c>
      <c r="F1183" s="75"/>
      <c r="G1183" s="41" t="n">
        <v>24</v>
      </c>
      <c r="H1183" s="76"/>
      <c r="I1183" s="77" t="n">
        <f aca="false">ROUND(D1183*(1-$C$5%),2)</f>
        <v>248.52</v>
      </c>
      <c r="J1183" s="78" t="n">
        <f aca="false">H1183*I1183</f>
        <v>0</v>
      </c>
      <c r="K1183" s="79" t="n">
        <v>0.125</v>
      </c>
      <c r="L1183" s="80" t="n">
        <v>0.0010635625</v>
      </c>
      <c r="M1183" s="86" t="n">
        <f aca="false">H1183*K1183</f>
        <v>0</v>
      </c>
      <c r="N1183" s="87" t="n">
        <f aca="false">H1183*L1183</f>
        <v>0</v>
      </c>
      <c r="O1183" s="65"/>
      <c r="P1183" s="66" t="s">
        <v>5589</v>
      </c>
      <c r="Q1183" s="82" t="n">
        <v>0.1</v>
      </c>
      <c r="R1183" s="66" t="s">
        <v>58</v>
      </c>
      <c r="S1183" s="83"/>
      <c r="T1183" s="83" t="s">
        <v>3867</v>
      </c>
      <c r="U1183" s="83" t="s">
        <v>45</v>
      </c>
      <c r="V1183" s="84"/>
      <c r="W1183" s="84"/>
      <c r="X1183" s="84" t="s">
        <v>4018</v>
      </c>
      <c r="Y1183" s="84"/>
      <c r="Z1183" s="84" t="s">
        <v>1258</v>
      </c>
      <c r="AA1183" s="85" t="s">
        <v>47</v>
      </c>
      <c r="AB1183" s="85"/>
      <c r="AC1183" s="84" t="n">
        <v>14606782577452</v>
      </c>
      <c r="AD1183" s="70" t="n">
        <v>34</v>
      </c>
      <c r="AE1183" s="70" t="n">
        <v>1</v>
      </c>
      <c r="AF1183" s="70" t="n">
        <v>25.5</v>
      </c>
      <c r="AG1183" s="50"/>
      <c r="AH1183" s="50"/>
    </row>
    <row r="1184" customFormat="false" ht="24" hidden="false" customHeight="false" outlineLevel="0" collapsed="false">
      <c r="A1184" s="93" t="s">
        <v>5590</v>
      </c>
      <c r="B1184" s="94" t="s">
        <v>5591</v>
      </c>
      <c r="C1184" s="0" t="s">
        <v>5592</v>
      </c>
      <c r="D1184" s="95" t="n">
        <v>635.62</v>
      </c>
      <c r="E1184" s="96" t="n">
        <v>15</v>
      </c>
      <c r="F1184" s="97"/>
      <c r="G1184" s="97" t="n">
        <v>1</v>
      </c>
      <c r="H1184" s="98"/>
      <c r="I1184" s="99" t="n">
        <f aca="false">ROUND(D1184*(1-$C$5%),2)</f>
        <v>635.62</v>
      </c>
      <c r="J1184" s="100" t="n">
        <f aca="false">H1184*I1184</f>
        <v>0</v>
      </c>
      <c r="K1184" s="101" t="n">
        <v>0.473333333333333</v>
      </c>
      <c r="L1184" s="102" t="n">
        <v>0.0022344</v>
      </c>
      <c r="M1184" s="103" t="n">
        <f aca="false">H1184*K1184</f>
        <v>0</v>
      </c>
      <c r="N1184" s="104" t="n">
        <f aca="false">H1184*L1184</f>
        <v>0</v>
      </c>
      <c r="O1184" s="105" t="s">
        <v>771</v>
      </c>
      <c r="P1184" s="106" t="s">
        <v>5593</v>
      </c>
      <c r="Q1184" s="107" t="n">
        <v>0.2</v>
      </c>
      <c r="R1184" s="106" t="s">
        <v>58</v>
      </c>
      <c r="S1184" s="83"/>
      <c r="T1184" s="83" t="s">
        <v>3867</v>
      </c>
      <c r="U1184" s="83" t="s">
        <v>5497</v>
      </c>
      <c r="V1184" s="84"/>
      <c r="W1184" s="84"/>
      <c r="X1184" s="84" t="s">
        <v>4018</v>
      </c>
      <c r="Y1184" s="84"/>
      <c r="Z1184" s="84"/>
      <c r="AA1184" s="85" t="s">
        <v>47</v>
      </c>
      <c r="AB1184" s="85"/>
      <c r="AC1184" s="84" t="n">
        <v>14606782583330</v>
      </c>
      <c r="AD1184" s="70" t="n">
        <v>46.5</v>
      </c>
      <c r="AE1184" s="70" t="n">
        <v>0.8</v>
      </c>
      <c r="AF1184" s="70" t="n">
        <v>35.5</v>
      </c>
      <c r="AG1184" s="50"/>
      <c r="AH1184" s="50"/>
    </row>
    <row r="1185" customFormat="false" ht="24" hidden="false" customHeight="false" outlineLevel="0" collapsed="false">
      <c r="A1185" s="93" t="s">
        <v>5594</v>
      </c>
      <c r="B1185" s="94" t="s">
        <v>5595</v>
      </c>
      <c r="C1185" s="0" t="s">
        <v>5596</v>
      </c>
      <c r="D1185" s="95" t="n">
        <v>635.62</v>
      </c>
      <c r="E1185" s="96" t="n">
        <v>15</v>
      </c>
      <c r="F1185" s="97"/>
      <c r="G1185" s="97" t="n">
        <v>1</v>
      </c>
      <c r="H1185" s="98"/>
      <c r="I1185" s="99" t="n">
        <f aca="false">ROUND(D1185*(1-$C$5%),2)</f>
        <v>635.62</v>
      </c>
      <c r="J1185" s="100" t="n">
        <f aca="false">H1185*I1185</f>
        <v>0</v>
      </c>
      <c r="K1185" s="101" t="n">
        <v>0.473333333333333</v>
      </c>
      <c r="L1185" s="102" t="n">
        <v>0.0022344</v>
      </c>
      <c r="M1185" s="103" t="n">
        <f aca="false">H1185*K1185</f>
        <v>0</v>
      </c>
      <c r="N1185" s="104" t="n">
        <f aca="false">H1185*L1185</f>
        <v>0</v>
      </c>
      <c r="O1185" s="105" t="s">
        <v>771</v>
      </c>
      <c r="P1185" s="106" t="s">
        <v>5597</v>
      </c>
      <c r="Q1185" s="107" t="n">
        <v>0.2</v>
      </c>
      <c r="R1185" s="106" t="s">
        <v>58</v>
      </c>
      <c r="S1185" s="83"/>
      <c r="T1185" s="83" t="s">
        <v>3867</v>
      </c>
      <c r="U1185" s="83" t="s">
        <v>5497</v>
      </c>
      <c r="V1185" s="84"/>
      <c r="W1185" s="84"/>
      <c r="X1185" s="84" t="s">
        <v>4018</v>
      </c>
      <c r="Y1185" s="84"/>
      <c r="Z1185" s="84" t="s">
        <v>3873</v>
      </c>
      <c r="AA1185" s="85" t="s">
        <v>47</v>
      </c>
      <c r="AB1185" s="85"/>
      <c r="AC1185" s="84" t="n">
        <v>14606782583347</v>
      </c>
      <c r="AD1185" s="70" t="n">
        <v>46.5</v>
      </c>
      <c r="AE1185" s="70" t="n">
        <v>0.8</v>
      </c>
      <c r="AF1185" s="70" t="n">
        <v>35.5</v>
      </c>
      <c r="AG1185" s="50"/>
      <c r="AH1185" s="50"/>
    </row>
    <row r="1186" customFormat="false" ht="24" hidden="false" customHeight="false" outlineLevel="0" collapsed="false">
      <c r="A1186" s="93" t="s">
        <v>5598</v>
      </c>
      <c r="B1186" s="94" t="s">
        <v>5599</v>
      </c>
      <c r="C1186" s="0" t="s">
        <v>5600</v>
      </c>
      <c r="D1186" s="95" t="n">
        <v>635.62</v>
      </c>
      <c r="E1186" s="96" t="n">
        <v>15</v>
      </c>
      <c r="F1186" s="97"/>
      <c r="G1186" s="97" t="n">
        <v>1</v>
      </c>
      <c r="H1186" s="98"/>
      <c r="I1186" s="99" t="n">
        <f aca="false">ROUND(D1186*(1-$C$5%),2)</f>
        <v>635.62</v>
      </c>
      <c r="J1186" s="100" t="n">
        <f aca="false">H1186*I1186</f>
        <v>0</v>
      </c>
      <c r="K1186" s="101" t="n">
        <v>0.473333333333333</v>
      </c>
      <c r="L1186" s="102" t="n">
        <v>0.0022344</v>
      </c>
      <c r="M1186" s="103" t="n">
        <f aca="false">H1186*K1186</f>
        <v>0</v>
      </c>
      <c r="N1186" s="104" t="n">
        <f aca="false">H1186*L1186</f>
        <v>0</v>
      </c>
      <c r="O1186" s="105" t="s">
        <v>771</v>
      </c>
      <c r="P1186" s="106" t="s">
        <v>5601</v>
      </c>
      <c r="Q1186" s="107" t="n">
        <v>0.2</v>
      </c>
      <c r="R1186" s="106" t="s">
        <v>58</v>
      </c>
      <c r="S1186" s="83"/>
      <c r="T1186" s="83" t="s">
        <v>3867</v>
      </c>
      <c r="U1186" s="83" t="s">
        <v>5497</v>
      </c>
      <c r="V1186" s="84"/>
      <c r="W1186" s="84"/>
      <c r="X1186" s="84" t="s">
        <v>4018</v>
      </c>
      <c r="Y1186" s="84"/>
      <c r="Z1186" s="84"/>
      <c r="AA1186" s="85" t="s">
        <v>47</v>
      </c>
      <c r="AB1186" s="85"/>
      <c r="AC1186" s="84" t="n">
        <v>14606782583354</v>
      </c>
      <c r="AD1186" s="70" t="n">
        <v>46.5</v>
      </c>
      <c r="AE1186" s="70" t="n">
        <v>0.8</v>
      </c>
      <c r="AF1186" s="70" t="n">
        <v>35.5</v>
      </c>
      <c r="AG1186" s="50"/>
      <c r="AH1186" s="50"/>
    </row>
    <row r="1187" customFormat="false" ht="24" hidden="false" customHeight="false" outlineLevel="0" collapsed="false">
      <c r="A1187" s="93" t="s">
        <v>5602</v>
      </c>
      <c r="B1187" s="94" t="s">
        <v>5603</v>
      </c>
      <c r="C1187" s="0" t="s">
        <v>5604</v>
      </c>
      <c r="D1187" s="95" t="n">
        <v>635.62</v>
      </c>
      <c r="E1187" s="96" t="n">
        <v>15</v>
      </c>
      <c r="F1187" s="97"/>
      <c r="G1187" s="97" t="n">
        <v>1</v>
      </c>
      <c r="H1187" s="98"/>
      <c r="I1187" s="99" t="n">
        <f aca="false">ROUND(D1187*(1-$C$5%),2)</f>
        <v>635.62</v>
      </c>
      <c r="J1187" s="100" t="n">
        <f aca="false">H1187*I1187</f>
        <v>0</v>
      </c>
      <c r="K1187" s="101" t="n">
        <v>0.473333333333333</v>
      </c>
      <c r="L1187" s="102" t="n">
        <v>0.0022344</v>
      </c>
      <c r="M1187" s="103" t="n">
        <f aca="false">H1187*K1187</f>
        <v>0</v>
      </c>
      <c r="N1187" s="104" t="n">
        <f aca="false">H1187*L1187</f>
        <v>0</v>
      </c>
      <c r="O1187" s="105" t="s">
        <v>771</v>
      </c>
      <c r="P1187" s="106" t="s">
        <v>5605</v>
      </c>
      <c r="Q1187" s="107" t="n">
        <v>0.2</v>
      </c>
      <c r="R1187" s="106" t="s">
        <v>58</v>
      </c>
      <c r="S1187" s="83"/>
      <c r="T1187" s="83" t="s">
        <v>3867</v>
      </c>
      <c r="U1187" s="83" t="s">
        <v>5497</v>
      </c>
      <c r="V1187" s="84"/>
      <c r="W1187" s="84"/>
      <c r="X1187" s="84" t="s">
        <v>4018</v>
      </c>
      <c r="Y1187" s="84"/>
      <c r="Z1187" s="84"/>
      <c r="AA1187" s="85" t="s">
        <v>47</v>
      </c>
      <c r="AB1187" s="85"/>
      <c r="AC1187" s="84" t="n">
        <v>14606782583361</v>
      </c>
      <c r="AD1187" s="70" t="n">
        <v>46.5</v>
      </c>
      <c r="AE1187" s="70" t="n">
        <v>0.8</v>
      </c>
      <c r="AF1187" s="70" t="n">
        <v>35.5</v>
      </c>
      <c r="AG1187" s="50"/>
      <c r="AH1187" s="50"/>
    </row>
    <row r="1188" customFormat="false" ht="24" hidden="false" customHeight="false" outlineLevel="0" collapsed="false">
      <c r="A1188" s="93" t="s">
        <v>5606</v>
      </c>
      <c r="B1188" s="94" t="s">
        <v>5607</v>
      </c>
      <c r="C1188" s="0" t="s">
        <v>5608</v>
      </c>
      <c r="D1188" s="95" t="n">
        <v>635.62</v>
      </c>
      <c r="E1188" s="96" t="n">
        <v>15</v>
      </c>
      <c r="F1188" s="97"/>
      <c r="G1188" s="97" t="n">
        <v>1</v>
      </c>
      <c r="H1188" s="98"/>
      <c r="I1188" s="99" t="n">
        <f aca="false">ROUND(D1188*(1-$C$5%),2)</f>
        <v>635.62</v>
      </c>
      <c r="J1188" s="100" t="n">
        <f aca="false">H1188*I1188</f>
        <v>0</v>
      </c>
      <c r="K1188" s="101" t="n">
        <v>0.473333333333333</v>
      </c>
      <c r="L1188" s="102" t="n">
        <v>0.0022344</v>
      </c>
      <c r="M1188" s="103" t="n">
        <f aca="false">H1188*K1188</f>
        <v>0</v>
      </c>
      <c r="N1188" s="104" t="n">
        <f aca="false">H1188*L1188</f>
        <v>0</v>
      </c>
      <c r="O1188" s="105" t="s">
        <v>771</v>
      </c>
      <c r="P1188" s="106" t="s">
        <v>5609</v>
      </c>
      <c r="Q1188" s="107" t="n">
        <v>0.2</v>
      </c>
      <c r="R1188" s="106" t="s">
        <v>58</v>
      </c>
      <c r="S1188" s="83"/>
      <c r="T1188" s="83" t="s">
        <v>3867</v>
      </c>
      <c r="U1188" s="83" t="s">
        <v>5497</v>
      </c>
      <c r="V1188" s="84"/>
      <c r="W1188" s="84"/>
      <c r="X1188" s="84" t="s">
        <v>4018</v>
      </c>
      <c r="Y1188" s="84"/>
      <c r="Z1188" s="84"/>
      <c r="AA1188" s="85" t="s">
        <v>47</v>
      </c>
      <c r="AB1188" s="85"/>
      <c r="AC1188" s="84" t="n">
        <v>14606782583385</v>
      </c>
      <c r="AD1188" s="70" t="n">
        <v>46.5</v>
      </c>
      <c r="AE1188" s="70" t="n">
        <v>0.8</v>
      </c>
      <c r="AF1188" s="70" t="n">
        <v>35.5</v>
      </c>
      <c r="AG1188" s="50"/>
      <c r="AH1188" s="50"/>
    </row>
    <row r="1189" customFormat="false" ht="24" hidden="false" customHeight="false" outlineLevel="0" collapsed="false">
      <c r="A1189" s="93" t="s">
        <v>5610</v>
      </c>
      <c r="B1189" s="94" t="s">
        <v>5611</v>
      </c>
      <c r="C1189" s="0" t="s">
        <v>5612</v>
      </c>
      <c r="D1189" s="95" t="n">
        <v>635.62</v>
      </c>
      <c r="E1189" s="96" t="n">
        <v>15</v>
      </c>
      <c r="F1189" s="97"/>
      <c r="G1189" s="97" t="n">
        <v>1</v>
      </c>
      <c r="H1189" s="98"/>
      <c r="I1189" s="99" t="n">
        <f aca="false">ROUND(D1189*(1-$C$5%),2)</f>
        <v>635.62</v>
      </c>
      <c r="J1189" s="100" t="n">
        <f aca="false">H1189*I1189</f>
        <v>0</v>
      </c>
      <c r="K1189" s="101" t="n">
        <v>0.473333333333333</v>
      </c>
      <c r="L1189" s="102" t="n">
        <v>0.0022344</v>
      </c>
      <c r="M1189" s="103" t="n">
        <f aca="false">H1189*K1189</f>
        <v>0</v>
      </c>
      <c r="N1189" s="104" t="n">
        <f aca="false">H1189*L1189</f>
        <v>0</v>
      </c>
      <c r="O1189" s="105" t="s">
        <v>771</v>
      </c>
      <c r="P1189" s="106" t="s">
        <v>5613</v>
      </c>
      <c r="Q1189" s="107" t="n">
        <v>0.2</v>
      </c>
      <c r="R1189" s="106" t="s">
        <v>58</v>
      </c>
      <c r="S1189" s="83"/>
      <c r="T1189" s="83" t="s">
        <v>3867</v>
      </c>
      <c r="U1189" s="83" t="s">
        <v>5497</v>
      </c>
      <c r="V1189" s="84"/>
      <c r="W1189" s="84"/>
      <c r="X1189" s="84" t="s">
        <v>4018</v>
      </c>
      <c r="Y1189" s="84"/>
      <c r="Z1189" s="84"/>
      <c r="AA1189" s="85" t="s">
        <v>47</v>
      </c>
      <c r="AB1189" s="85"/>
      <c r="AC1189" s="84" t="n">
        <v>14606782583392</v>
      </c>
      <c r="AD1189" s="70" t="n">
        <v>46.5</v>
      </c>
      <c r="AE1189" s="70" t="n">
        <v>0.8</v>
      </c>
      <c r="AF1189" s="70" t="n">
        <v>35.5</v>
      </c>
      <c r="AG1189" s="50"/>
      <c r="AH1189" s="50"/>
    </row>
    <row r="1190" customFormat="false" ht="13.2" hidden="false" customHeight="false" outlineLevel="0" collapsed="false">
      <c r="A1190" s="71"/>
      <c r="B1190" s="91" t="s">
        <v>5614</v>
      </c>
      <c r="C1190" s="92"/>
      <c r="D1190" s="73"/>
      <c r="E1190" s="74"/>
      <c r="F1190" s="75"/>
      <c r="G1190" s="41"/>
      <c r="H1190" s="76"/>
      <c r="I1190" s="77"/>
      <c r="J1190" s="78"/>
      <c r="K1190" s="79"/>
      <c r="L1190" s="80"/>
      <c r="M1190" s="86"/>
      <c r="N1190" s="87"/>
      <c r="O1190" s="65"/>
      <c r="P1190" s="67"/>
      <c r="Q1190" s="67"/>
      <c r="R1190" s="67"/>
      <c r="S1190" s="83"/>
      <c r="T1190" s="83"/>
      <c r="U1190" s="83"/>
      <c r="V1190" s="84"/>
      <c r="W1190" s="84"/>
      <c r="X1190" s="84"/>
      <c r="Y1190" s="84"/>
      <c r="Z1190" s="84"/>
      <c r="AA1190" s="84"/>
      <c r="AB1190" s="84"/>
      <c r="AC1190" s="84"/>
      <c r="AD1190" s="70"/>
      <c r="AE1190" s="70"/>
      <c r="AF1190" s="70"/>
      <c r="AG1190" s="50"/>
      <c r="AH1190" s="50"/>
    </row>
    <row r="1191" customFormat="false" ht="13.2" hidden="false" customHeight="false" outlineLevel="0" collapsed="false">
      <c r="A1191" s="71"/>
      <c r="B1191" s="91" t="s">
        <v>5615</v>
      </c>
      <c r="C1191" s="92"/>
      <c r="D1191" s="73"/>
      <c r="E1191" s="74"/>
      <c r="F1191" s="75"/>
      <c r="G1191" s="41"/>
      <c r="H1191" s="76"/>
      <c r="I1191" s="77"/>
      <c r="J1191" s="78"/>
      <c r="K1191" s="79"/>
      <c r="L1191" s="80"/>
      <c r="M1191" s="86"/>
      <c r="N1191" s="87"/>
      <c r="O1191" s="65"/>
      <c r="P1191" s="67"/>
      <c r="Q1191" s="67"/>
      <c r="R1191" s="67"/>
      <c r="S1191" s="83"/>
      <c r="T1191" s="83"/>
      <c r="U1191" s="83"/>
      <c r="V1191" s="84"/>
      <c r="W1191" s="84"/>
      <c r="X1191" s="84"/>
      <c r="Y1191" s="84"/>
      <c r="Z1191" s="84"/>
      <c r="AA1191" s="84"/>
      <c r="AB1191" s="84"/>
      <c r="AC1191" s="84"/>
      <c r="AD1191" s="70"/>
      <c r="AE1191" s="70"/>
      <c r="AF1191" s="70"/>
      <c r="AG1191" s="50"/>
      <c r="AH1191" s="50"/>
    </row>
    <row r="1192" customFormat="false" ht="22.8" hidden="false" customHeight="false" outlineLevel="0" collapsed="false">
      <c r="A1192" s="71" t="s">
        <v>5616</v>
      </c>
      <c r="B1192" s="72" t="s">
        <v>5617</v>
      </c>
      <c r="C1192" s="0" t="s">
        <v>5618</v>
      </c>
      <c r="D1192" s="73" t="n">
        <v>139.37</v>
      </c>
      <c r="E1192" s="74" t="n">
        <v>20</v>
      </c>
      <c r="F1192" s="75"/>
      <c r="G1192" s="41" t="n">
        <v>20</v>
      </c>
      <c r="H1192" s="76"/>
      <c r="I1192" s="77" t="n">
        <f aca="false">ROUND(D1192*(1-$C$5%),2)</f>
        <v>139.37</v>
      </c>
      <c r="J1192" s="78" t="n">
        <f aca="false">H1192*I1192</f>
        <v>0</v>
      </c>
      <c r="K1192" s="79" t="n">
        <v>0.155</v>
      </c>
      <c r="L1192" s="80" t="n">
        <v>0.001220175</v>
      </c>
      <c r="M1192" s="86" t="n">
        <f aca="false">H1192*K1192</f>
        <v>0</v>
      </c>
      <c r="N1192" s="87" t="n">
        <f aca="false">H1192*L1192</f>
        <v>0</v>
      </c>
      <c r="O1192" s="65"/>
      <c r="P1192" s="66" t="s">
        <v>5619</v>
      </c>
      <c r="Q1192" s="82" t="n">
        <v>0.2</v>
      </c>
      <c r="R1192" s="66" t="s">
        <v>44</v>
      </c>
      <c r="S1192" s="83"/>
      <c r="T1192" s="83"/>
      <c r="U1192" s="83" t="s">
        <v>45</v>
      </c>
      <c r="V1192" s="84"/>
      <c r="W1192" s="84"/>
      <c r="X1192" s="84" t="s">
        <v>5620</v>
      </c>
      <c r="Y1192" s="84"/>
      <c r="Z1192" s="84"/>
      <c r="AA1192" s="85" t="s">
        <v>47</v>
      </c>
      <c r="AB1192" s="85"/>
      <c r="AC1192" s="84" t="n">
        <v>14606782160173</v>
      </c>
      <c r="AD1192" s="70" t="n">
        <v>31</v>
      </c>
      <c r="AE1192" s="70" t="n">
        <v>23.5</v>
      </c>
      <c r="AF1192" s="70" t="n">
        <v>1.6</v>
      </c>
      <c r="AG1192" s="50"/>
      <c r="AH1192" s="50"/>
    </row>
    <row r="1193" customFormat="false" ht="22.8" hidden="false" customHeight="false" outlineLevel="0" collapsed="false">
      <c r="A1193" s="71" t="s">
        <v>5621</v>
      </c>
      <c r="B1193" s="72" t="s">
        <v>5622</v>
      </c>
      <c r="C1193" s="0" t="s">
        <v>5623</v>
      </c>
      <c r="D1193" s="73" t="n">
        <v>115.18</v>
      </c>
      <c r="E1193" s="74" t="n">
        <v>20</v>
      </c>
      <c r="F1193" s="75"/>
      <c r="G1193" s="41" t="n">
        <v>1</v>
      </c>
      <c r="H1193" s="76"/>
      <c r="I1193" s="77" t="n">
        <f aca="false">ROUND(D1193*(1-$C$5%),2)</f>
        <v>115.18</v>
      </c>
      <c r="J1193" s="78" t="n">
        <f aca="false">H1193*I1193</f>
        <v>0</v>
      </c>
      <c r="K1193" s="79" t="n">
        <v>0.155</v>
      </c>
      <c r="L1193" s="80" t="n">
        <v>0.001220175</v>
      </c>
      <c r="M1193" s="86" t="n">
        <f aca="false">H1193*K1193</f>
        <v>0</v>
      </c>
      <c r="N1193" s="87" t="n">
        <f aca="false">H1193*L1193</f>
        <v>0</v>
      </c>
      <c r="O1193" s="65"/>
      <c r="P1193" s="66" t="s">
        <v>5624</v>
      </c>
      <c r="Q1193" s="82" t="n">
        <v>0.2</v>
      </c>
      <c r="R1193" s="66" t="s">
        <v>44</v>
      </c>
      <c r="S1193" s="83"/>
      <c r="T1193" s="83"/>
      <c r="U1193" s="83" t="s">
        <v>45</v>
      </c>
      <c r="V1193" s="84"/>
      <c r="W1193" s="84"/>
      <c r="X1193" s="84" t="s">
        <v>5620</v>
      </c>
      <c r="Y1193" s="84"/>
      <c r="Z1193" s="84"/>
      <c r="AA1193" s="85" t="s">
        <v>47</v>
      </c>
      <c r="AB1193" s="85"/>
      <c r="AC1193" s="84" t="n">
        <v>14606782160180</v>
      </c>
      <c r="AD1193" s="70" t="n">
        <v>31</v>
      </c>
      <c r="AE1193" s="70" t="n">
        <v>23.5</v>
      </c>
      <c r="AF1193" s="70" t="n">
        <v>1.6</v>
      </c>
      <c r="AG1193" s="50"/>
      <c r="AH1193" s="50"/>
    </row>
    <row r="1194" customFormat="false" ht="22.8" hidden="false" customHeight="false" outlineLevel="0" collapsed="false">
      <c r="A1194" s="71" t="s">
        <v>5625</v>
      </c>
      <c r="B1194" s="72" t="s">
        <v>5626</v>
      </c>
      <c r="C1194" s="0" t="s">
        <v>5627</v>
      </c>
      <c r="D1194" s="73" t="n">
        <v>178.72</v>
      </c>
      <c r="E1194" s="74" t="n">
        <v>20</v>
      </c>
      <c r="F1194" s="75"/>
      <c r="G1194" s="41" t="n">
        <v>1</v>
      </c>
      <c r="H1194" s="76"/>
      <c r="I1194" s="77" t="n">
        <f aca="false">ROUND(D1194*(1-$C$5%),2)</f>
        <v>178.72</v>
      </c>
      <c r="J1194" s="78" t="n">
        <f aca="false">H1194*I1194</f>
        <v>0</v>
      </c>
      <c r="K1194" s="79" t="n">
        <v>0.1775</v>
      </c>
      <c r="L1194" s="80" t="n">
        <v>0.0012386625</v>
      </c>
      <c r="M1194" s="86" t="n">
        <f aca="false">H1194*K1194</f>
        <v>0</v>
      </c>
      <c r="N1194" s="87" t="n">
        <f aca="false">H1194*L1194</f>
        <v>0</v>
      </c>
      <c r="O1194" s="65"/>
      <c r="P1194" s="66" t="s">
        <v>5628</v>
      </c>
      <c r="Q1194" s="82" t="n">
        <v>0.2</v>
      </c>
      <c r="R1194" s="66" t="s">
        <v>44</v>
      </c>
      <c r="S1194" s="83"/>
      <c r="T1194" s="83"/>
      <c r="U1194" s="83" t="s">
        <v>45</v>
      </c>
      <c r="V1194" s="84"/>
      <c r="W1194" s="84"/>
      <c r="X1194" s="84" t="s">
        <v>5629</v>
      </c>
      <c r="Y1194" s="84"/>
      <c r="Z1194" s="84"/>
      <c r="AA1194" s="85" t="s">
        <v>47</v>
      </c>
      <c r="AB1194" s="85"/>
      <c r="AC1194" s="84" t="n">
        <v>14606782160197</v>
      </c>
      <c r="AD1194" s="70" t="n">
        <v>30</v>
      </c>
      <c r="AE1194" s="70" t="n">
        <v>24.5</v>
      </c>
      <c r="AF1194" s="70" t="n">
        <v>1.4</v>
      </c>
      <c r="AG1194" s="50"/>
      <c r="AH1194" s="50"/>
    </row>
    <row r="1195" customFormat="false" ht="22.8" hidden="false" customHeight="false" outlineLevel="0" collapsed="false">
      <c r="A1195" s="71" t="s">
        <v>5630</v>
      </c>
      <c r="B1195" s="72" t="s">
        <v>5631</v>
      </c>
      <c r="C1195" s="0" t="s">
        <v>5632</v>
      </c>
      <c r="D1195" s="73" t="n">
        <v>196.6</v>
      </c>
      <c r="E1195" s="74" t="n">
        <v>20</v>
      </c>
      <c r="F1195" s="75"/>
      <c r="G1195" s="41" t="n">
        <v>20</v>
      </c>
      <c r="H1195" s="76"/>
      <c r="I1195" s="77" t="n">
        <f aca="false">ROUND(D1195*(1-$C$5%),2)</f>
        <v>196.6</v>
      </c>
      <c r="J1195" s="78" t="n">
        <f aca="false">H1195*I1195</f>
        <v>0</v>
      </c>
      <c r="K1195" s="79" t="n">
        <v>0.1775</v>
      </c>
      <c r="L1195" s="80" t="n">
        <v>0.0012386625</v>
      </c>
      <c r="M1195" s="86" t="n">
        <f aca="false">H1195*K1195</f>
        <v>0</v>
      </c>
      <c r="N1195" s="87" t="n">
        <f aca="false">H1195*L1195</f>
        <v>0</v>
      </c>
      <c r="O1195" s="65"/>
      <c r="P1195" s="66" t="s">
        <v>5633</v>
      </c>
      <c r="Q1195" s="82" t="n">
        <v>0.2</v>
      </c>
      <c r="R1195" s="66" t="s">
        <v>44</v>
      </c>
      <c r="S1195" s="83"/>
      <c r="T1195" s="83"/>
      <c r="U1195" s="83" t="s">
        <v>45</v>
      </c>
      <c r="V1195" s="84"/>
      <c r="W1195" s="84"/>
      <c r="X1195" s="84" t="s">
        <v>5629</v>
      </c>
      <c r="Y1195" s="84"/>
      <c r="Z1195" s="84"/>
      <c r="AA1195" s="85" t="s">
        <v>47</v>
      </c>
      <c r="AB1195" s="85"/>
      <c r="AC1195" s="84" t="n">
        <v>14606782160210</v>
      </c>
      <c r="AD1195" s="70" t="n">
        <v>30</v>
      </c>
      <c r="AE1195" s="70" t="n">
        <v>24.5</v>
      </c>
      <c r="AF1195" s="70" t="n">
        <v>1.4</v>
      </c>
      <c r="AG1195" s="50"/>
      <c r="AH1195" s="50"/>
    </row>
    <row r="1196" customFormat="false" ht="22.8" hidden="false" customHeight="false" outlineLevel="0" collapsed="false">
      <c r="A1196" s="71" t="s">
        <v>5634</v>
      </c>
      <c r="B1196" s="72" t="s">
        <v>5635</v>
      </c>
      <c r="C1196" s="0" t="s">
        <v>5636</v>
      </c>
      <c r="D1196" s="73" t="n">
        <v>196.6</v>
      </c>
      <c r="E1196" s="74" t="n">
        <v>20</v>
      </c>
      <c r="F1196" s="75"/>
      <c r="G1196" s="41" t="n">
        <v>20</v>
      </c>
      <c r="H1196" s="76"/>
      <c r="I1196" s="77" t="n">
        <f aca="false">ROUND(D1196*(1-$C$5%),2)</f>
        <v>196.6</v>
      </c>
      <c r="J1196" s="78" t="n">
        <f aca="false">H1196*I1196</f>
        <v>0</v>
      </c>
      <c r="K1196" s="79" t="n">
        <v>0.1775</v>
      </c>
      <c r="L1196" s="80" t="n">
        <v>0.0012386625</v>
      </c>
      <c r="M1196" s="86" t="n">
        <f aca="false">H1196*K1196</f>
        <v>0</v>
      </c>
      <c r="N1196" s="87" t="n">
        <f aca="false">H1196*L1196</f>
        <v>0</v>
      </c>
      <c r="O1196" s="65"/>
      <c r="P1196" s="66" t="s">
        <v>5637</v>
      </c>
      <c r="Q1196" s="82" t="n">
        <v>0.2</v>
      </c>
      <c r="R1196" s="66" t="s">
        <v>44</v>
      </c>
      <c r="S1196" s="83"/>
      <c r="T1196" s="83"/>
      <c r="U1196" s="83" t="s">
        <v>45</v>
      </c>
      <c r="V1196" s="84"/>
      <c r="W1196" s="84"/>
      <c r="X1196" s="84" t="s">
        <v>5629</v>
      </c>
      <c r="Y1196" s="84"/>
      <c r="Z1196" s="84"/>
      <c r="AA1196" s="85" t="s">
        <v>47</v>
      </c>
      <c r="AB1196" s="85"/>
      <c r="AC1196" s="84" t="n">
        <v>14606782160227</v>
      </c>
      <c r="AD1196" s="70" t="n">
        <v>30</v>
      </c>
      <c r="AE1196" s="70" t="n">
        <v>24.5</v>
      </c>
      <c r="AF1196" s="70" t="n">
        <v>1.4</v>
      </c>
      <c r="AG1196" s="50"/>
      <c r="AH1196" s="50"/>
    </row>
    <row r="1197" customFormat="false" ht="22.8" hidden="false" customHeight="false" outlineLevel="0" collapsed="false">
      <c r="A1197" s="71" t="s">
        <v>5638</v>
      </c>
      <c r="B1197" s="72" t="s">
        <v>5639</v>
      </c>
      <c r="C1197" s="0" t="s">
        <v>5640</v>
      </c>
      <c r="D1197" s="73" t="n">
        <v>178.72</v>
      </c>
      <c r="E1197" s="74" t="n">
        <v>20</v>
      </c>
      <c r="F1197" s="75"/>
      <c r="G1197" s="41" t="n">
        <v>1</v>
      </c>
      <c r="H1197" s="76"/>
      <c r="I1197" s="77" t="n">
        <f aca="false">ROUND(D1197*(1-$C$5%),2)</f>
        <v>178.72</v>
      </c>
      <c r="J1197" s="78" t="n">
        <f aca="false">H1197*I1197</f>
        <v>0</v>
      </c>
      <c r="K1197" s="79" t="n">
        <v>0.1775</v>
      </c>
      <c r="L1197" s="80" t="n">
        <v>0.0012386625</v>
      </c>
      <c r="M1197" s="86" t="n">
        <f aca="false">H1197*K1197</f>
        <v>0</v>
      </c>
      <c r="N1197" s="87" t="n">
        <f aca="false">H1197*L1197</f>
        <v>0</v>
      </c>
      <c r="O1197" s="65"/>
      <c r="P1197" s="66" t="s">
        <v>5641</v>
      </c>
      <c r="Q1197" s="82" t="n">
        <v>0.2</v>
      </c>
      <c r="R1197" s="66" t="s">
        <v>44</v>
      </c>
      <c r="S1197" s="83"/>
      <c r="T1197" s="83"/>
      <c r="U1197" s="83" t="s">
        <v>45</v>
      </c>
      <c r="V1197" s="84"/>
      <c r="W1197" s="84"/>
      <c r="X1197" s="84" t="s">
        <v>5629</v>
      </c>
      <c r="Y1197" s="84"/>
      <c r="Z1197" s="84"/>
      <c r="AA1197" s="85" t="s">
        <v>47</v>
      </c>
      <c r="AB1197" s="85"/>
      <c r="AC1197" s="84" t="n">
        <v>14606782167493</v>
      </c>
      <c r="AD1197" s="70" t="n">
        <v>30</v>
      </c>
      <c r="AE1197" s="70" t="n">
        <v>24.5</v>
      </c>
      <c r="AF1197" s="70" t="n">
        <v>1.4</v>
      </c>
      <c r="AG1197" s="50"/>
      <c r="AH1197" s="50"/>
    </row>
    <row r="1198" customFormat="false" ht="22.8" hidden="false" customHeight="false" outlineLevel="0" collapsed="false">
      <c r="A1198" s="71" t="s">
        <v>5642</v>
      </c>
      <c r="B1198" s="72" t="s">
        <v>5643</v>
      </c>
      <c r="C1198" s="0" t="s">
        <v>5644</v>
      </c>
      <c r="D1198" s="73" t="n">
        <v>129.44</v>
      </c>
      <c r="E1198" s="74" t="n">
        <v>20</v>
      </c>
      <c r="F1198" s="75"/>
      <c r="G1198" s="41" t="n">
        <v>20</v>
      </c>
      <c r="H1198" s="76"/>
      <c r="I1198" s="77" t="n">
        <f aca="false">ROUND(D1198*(1-$C$5%),2)</f>
        <v>129.44</v>
      </c>
      <c r="J1198" s="78" t="n">
        <f aca="false">H1198*I1198</f>
        <v>0</v>
      </c>
      <c r="K1198" s="79" t="n">
        <v>0.15</v>
      </c>
      <c r="L1198" s="80" t="n">
        <v>0.001220175</v>
      </c>
      <c r="M1198" s="86" t="n">
        <f aca="false">H1198*K1198</f>
        <v>0</v>
      </c>
      <c r="N1198" s="87" t="n">
        <f aca="false">H1198*L1198</f>
        <v>0</v>
      </c>
      <c r="O1198" s="65"/>
      <c r="P1198" s="66" t="s">
        <v>5645</v>
      </c>
      <c r="Q1198" s="82" t="n">
        <v>0.2</v>
      </c>
      <c r="R1198" s="66" t="s">
        <v>44</v>
      </c>
      <c r="S1198" s="83"/>
      <c r="T1198" s="83"/>
      <c r="U1198" s="83" t="s">
        <v>45</v>
      </c>
      <c r="V1198" s="84"/>
      <c r="W1198" s="84"/>
      <c r="X1198" s="84" t="s">
        <v>5620</v>
      </c>
      <c r="Y1198" s="84"/>
      <c r="Z1198" s="84" t="s">
        <v>951</v>
      </c>
      <c r="AA1198" s="85" t="s">
        <v>47</v>
      </c>
      <c r="AB1198" s="85"/>
      <c r="AC1198" s="84" t="n">
        <v>14606782345983</v>
      </c>
      <c r="AD1198" s="70" t="n">
        <v>0</v>
      </c>
      <c r="AE1198" s="70" t="n">
        <v>0</v>
      </c>
      <c r="AF1198" s="70" t="n">
        <v>0</v>
      </c>
      <c r="AG1198" s="50"/>
      <c r="AH1198" s="50"/>
    </row>
    <row r="1199" customFormat="false" ht="22.8" hidden="false" customHeight="false" outlineLevel="0" collapsed="false">
      <c r="A1199" s="71" t="s">
        <v>5646</v>
      </c>
      <c r="B1199" s="72" t="s">
        <v>5647</v>
      </c>
      <c r="C1199" s="0" t="s">
        <v>5648</v>
      </c>
      <c r="D1199" s="73" t="n">
        <v>129.44</v>
      </c>
      <c r="E1199" s="74" t="n">
        <v>20</v>
      </c>
      <c r="F1199" s="75"/>
      <c r="G1199" s="41" t="n">
        <v>20</v>
      </c>
      <c r="H1199" s="76"/>
      <c r="I1199" s="77" t="n">
        <f aca="false">ROUND(D1199*(1-$C$5%),2)</f>
        <v>129.44</v>
      </c>
      <c r="J1199" s="78" t="n">
        <f aca="false">H1199*I1199</f>
        <v>0</v>
      </c>
      <c r="K1199" s="79" t="n">
        <v>0.15</v>
      </c>
      <c r="L1199" s="80" t="n">
        <v>0.001220175</v>
      </c>
      <c r="M1199" s="86" t="n">
        <f aca="false">H1199*K1199</f>
        <v>0</v>
      </c>
      <c r="N1199" s="87" t="n">
        <f aca="false">H1199*L1199</f>
        <v>0</v>
      </c>
      <c r="O1199" s="65"/>
      <c r="P1199" s="66" t="s">
        <v>5649</v>
      </c>
      <c r="Q1199" s="82" t="n">
        <v>0.2</v>
      </c>
      <c r="R1199" s="66" t="s">
        <v>44</v>
      </c>
      <c r="S1199" s="83"/>
      <c r="T1199" s="83"/>
      <c r="U1199" s="83" t="s">
        <v>45</v>
      </c>
      <c r="V1199" s="84"/>
      <c r="W1199" s="84"/>
      <c r="X1199" s="84" t="s">
        <v>5620</v>
      </c>
      <c r="Y1199" s="84"/>
      <c r="Z1199" s="84" t="s">
        <v>951</v>
      </c>
      <c r="AA1199" s="85" t="s">
        <v>47</v>
      </c>
      <c r="AB1199" s="85"/>
      <c r="AC1199" s="84" t="n">
        <v>14606782346003</v>
      </c>
      <c r="AD1199" s="70" t="n">
        <v>0</v>
      </c>
      <c r="AE1199" s="70" t="n">
        <v>0</v>
      </c>
      <c r="AF1199" s="70" t="n">
        <v>0</v>
      </c>
      <c r="AG1199" s="50"/>
      <c r="AH1199" s="50"/>
    </row>
    <row r="1200" customFormat="false" ht="22.8" hidden="false" customHeight="false" outlineLevel="0" collapsed="false">
      <c r="A1200" s="71" t="s">
        <v>5650</v>
      </c>
      <c r="B1200" s="72" t="s">
        <v>5651</v>
      </c>
      <c r="C1200" s="0" t="s">
        <v>5652</v>
      </c>
      <c r="D1200" s="73" t="n">
        <v>133.45</v>
      </c>
      <c r="E1200" s="74" t="n">
        <v>12</v>
      </c>
      <c r="F1200" s="75"/>
      <c r="G1200" s="41" t="n">
        <v>12</v>
      </c>
      <c r="H1200" s="76"/>
      <c r="I1200" s="77" t="n">
        <f aca="false">ROUND(D1200*(1-$C$5%),2)</f>
        <v>133.45</v>
      </c>
      <c r="J1200" s="78" t="n">
        <f aca="false">H1200*I1200</f>
        <v>0</v>
      </c>
      <c r="K1200" s="79" t="n">
        <v>0.166666666666666</v>
      </c>
      <c r="L1200" s="80" t="n">
        <v>0.002020032</v>
      </c>
      <c r="M1200" s="86" t="n">
        <f aca="false">H1200*K1200</f>
        <v>0</v>
      </c>
      <c r="N1200" s="87" t="n">
        <f aca="false">H1200*L1200</f>
        <v>0</v>
      </c>
      <c r="O1200" s="65"/>
      <c r="P1200" s="66" t="s">
        <v>5653</v>
      </c>
      <c r="Q1200" s="82" t="n">
        <v>0.2</v>
      </c>
      <c r="R1200" s="66" t="s">
        <v>44</v>
      </c>
      <c r="S1200" s="83"/>
      <c r="T1200" s="83"/>
      <c r="U1200" s="83" t="s">
        <v>45</v>
      </c>
      <c r="V1200" s="84"/>
      <c r="W1200" s="84"/>
      <c r="X1200" s="84" t="s">
        <v>5620</v>
      </c>
      <c r="Y1200" s="84"/>
      <c r="Z1200" s="84" t="s">
        <v>951</v>
      </c>
      <c r="AA1200" s="85" t="s">
        <v>47</v>
      </c>
      <c r="AB1200" s="85"/>
      <c r="AC1200" s="84" t="n">
        <v>14606782346010</v>
      </c>
      <c r="AD1200" s="70" t="n">
        <v>4.2</v>
      </c>
      <c r="AE1200" s="70" t="n">
        <v>25.2</v>
      </c>
      <c r="AF1200" s="70" t="n">
        <v>31</v>
      </c>
      <c r="AG1200" s="50"/>
      <c r="AH1200" s="50"/>
    </row>
    <row r="1201" customFormat="false" ht="22.8" hidden="false" customHeight="false" outlineLevel="0" collapsed="false">
      <c r="A1201" s="71" t="s">
        <v>5654</v>
      </c>
      <c r="B1201" s="72" t="s">
        <v>5655</v>
      </c>
      <c r="C1201" s="0" t="s">
        <v>5656</v>
      </c>
      <c r="D1201" s="73" t="n">
        <v>133.45</v>
      </c>
      <c r="E1201" s="74" t="n">
        <v>12</v>
      </c>
      <c r="F1201" s="75"/>
      <c r="G1201" s="41" t="n">
        <v>12</v>
      </c>
      <c r="H1201" s="76"/>
      <c r="I1201" s="77" t="n">
        <f aca="false">ROUND(D1201*(1-$C$5%),2)</f>
        <v>133.45</v>
      </c>
      <c r="J1201" s="78" t="n">
        <f aca="false">H1201*I1201</f>
        <v>0</v>
      </c>
      <c r="K1201" s="79" t="n">
        <v>0.208333333333333</v>
      </c>
      <c r="L1201" s="80" t="n">
        <v>0.0020686875</v>
      </c>
      <c r="M1201" s="86" t="n">
        <f aca="false">H1201*K1201</f>
        <v>0</v>
      </c>
      <c r="N1201" s="87" t="n">
        <f aca="false">H1201*L1201</f>
        <v>0</v>
      </c>
      <c r="O1201" s="65"/>
      <c r="P1201" s="66" t="s">
        <v>5657</v>
      </c>
      <c r="Q1201" s="82" t="n">
        <v>0.2</v>
      </c>
      <c r="R1201" s="66" t="s">
        <v>44</v>
      </c>
      <c r="S1201" s="83"/>
      <c r="T1201" s="83"/>
      <c r="U1201" s="83" t="s">
        <v>45</v>
      </c>
      <c r="V1201" s="84"/>
      <c r="W1201" s="84"/>
      <c r="X1201" s="84" t="s">
        <v>5620</v>
      </c>
      <c r="Y1201" s="84"/>
      <c r="Z1201" s="84" t="s">
        <v>951</v>
      </c>
      <c r="AA1201" s="85" t="s">
        <v>47</v>
      </c>
      <c r="AB1201" s="85"/>
      <c r="AC1201" s="84" t="n">
        <v>14606782346027</v>
      </c>
      <c r="AD1201" s="70" t="n">
        <v>4</v>
      </c>
      <c r="AE1201" s="70" t="n">
        <v>24.5</v>
      </c>
      <c r="AF1201" s="70" t="n">
        <v>30.5</v>
      </c>
      <c r="AG1201" s="50"/>
      <c r="AH1201" s="50"/>
    </row>
    <row r="1202" customFormat="false" ht="22.8" hidden="false" customHeight="false" outlineLevel="0" collapsed="false">
      <c r="A1202" s="71" t="s">
        <v>5658</v>
      </c>
      <c r="B1202" s="72" t="s">
        <v>5659</v>
      </c>
      <c r="C1202" s="0" t="s">
        <v>5660</v>
      </c>
      <c r="D1202" s="73" t="n">
        <v>133.45</v>
      </c>
      <c r="E1202" s="74" t="n">
        <v>12</v>
      </c>
      <c r="F1202" s="75"/>
      <c r="G1202" s="41" t="n">
        <v>12</v>
      </c>
      <c r="H1202" s="76"/>
      <c r="I1202" s="77" t="n">
        <f aca="false">ROUND(D1202*(1-$C$5%),2)</f>
        <v>133.45</v>
      </c>
      <c r="J1202" s="78" t="n">
        <f aca="false">H1202*I1202</f>
        <v>0</v>
      </c>
      <c r="K1202" s="79" t="n">
        <v>0.208333333333333</v>
      </c>
      <c r="L1202" s="80" t="n">
        <v>0.0020686875</v>
      </c>
      <c r="M1202" s="86" t="n">
        <f aca="false">H1202*K1202</f>
        <v>0</v>
      </c>
      <c r="N1202" s="87" t="n">
        <f aca="false">H1202*L1202</f>
        <v>0</v>
      </c>
      <c r="O1202" s="65"/>
      <c r="P1202" s="66" t="s">
        <v>5661</v>
      </c>
      <c r="Q1202" s="82" t="n">
        <v>0.2</v>
      </c>
      <c r="R1202" s="66" t="s">
        <v>44</v>
      </c>
      <c r="S1202" s="83"/>
      <c r="T1202" s="83"/>
      <c r="U1202" s="83" t="s">
        <v>45</v>
      </c>
      <c r="V1202" s="84"/>
      <c r="W1202" s="84"/>
      <c r="X1202" s="84" t="s">
        <v>5620</v>
      </c>
      <c r="Y1202" s="84"/>
      <c r="Z1202" s="84" t="s">
        <v>951</v>
      </c>
      <c r="AA1202" s="85" t="s">
        <v>47</v>
      </c>
      <c r="AB1202" s="85"/>
      <c r="AC1202" s="84" t="n">
        <v>14606782346034</v>
      </c>
      <c r="AD1202" s="70" t="n">
        <v>4</v>
      </c>
      <c r="AE1202" s="70" t="n">
        <v>24.5</v>
      </c>
      <c r="AF1202" s="70" t="n">
        <v>30.5</v>
      </c>
      <c r="AG1202" s="50"/>
      <c r="AH1202" s="50"/>
    </row>
    <row r="1203" customFormat="false" ht="22.8" hidden="false" customHeight="false" outlineLevel="0" collapsed="false">
      <c r="A1203" s="71" t="s">
        <v>5662</v>
      </c>
      <c r="B1203" s="72" t="s">
        <v>5663</v>
      </c>
      <c r="C1203" s="0" t="s">
        <v>5664</v>
      </c>
      <c r="D1203" s="73" t="n">
        <v>133.45</v>
      </c>
      <c r="E1203" s="74" t="n">
        <v>12</v>
      </c>
      <c r="F1203" s="75"/>
      <c r="G1203" s="41" t="n">
        <v>12</v>
      </c>
      <c r="H1203" s="76"/>
      <c r="I1203" s="77" t="n">
        <f aca="false">ROUND(D1203*(1-$C$5%),2)</f>
        <v>133.45</v>
      </c>
      <c r="J1203" s="78" t="n">
        <f aca="false">H1203*I1203</f>
        <v>0</v>
      </c>
      <c r="K1203" s="79" t="n">
        <v>0.208333333333333</v>
      </c>
      <c r="L1203" s="80" t="n">
        <v>0.0020686875</v>
      </c>
      <c r="M1203" s="86" t="n">
        <f aca="false">H1203*K1203</f>
        <v>0</v>
      </c>
      <c r="N1203" s="87" t="n">
        <f aca="false">H1203*L1203</f>
        <v>0</v>
      </c>
      <c r="O1203" s="65"/>
      <c r="P1203" s="66" t="s">
        <v>5665</v>
      </c>
      <c r="Q1203" s="82" t="n">
        <v>0.2</v>
      </c>
      <c r="R1203" s="66" t="s">
        <v>44</v>
      </c>
      <c r="S1203" s="83"/>
      <c r="T1203" s="83"/>
      <c r="U1203" s="83" t="s">
        <v>45</v>
      </c>
      <c r="V1203" s="84"/>
      <c r="W1203" s="84"/>
      <c r="X1203" s="84" t="s">
        <v>5620</v>
      </c>
      <c r="Y1203" s="84"/>
      <c r="Z1203" s="84" t="s">
        <v>951</v>
      </c>
      <c r="AA1203" s="85" t="s">
        <v>47</v>
      </c>
      <c r="AB1203" s="85"/>
      <c r="AC1203" s="84" t="n">
        <v>14606782346041</v>
      </c>
      <c r="AD1203" s="70" t="n">
        <v>0</v>
      </c>
      <c r="AE1203" s="70" t="n">
        <v>0</v>
      </c>
      <c r="AF1203" s="70" t="n">
        <v>0</v>
      </c>
      <c r="AG1203" s="50"/>
      <c r="AH1203" s="50"/>
    </row>
    <row r="1204" customFormat="false" ht="22.8" hidden="false" customHeight="false" outlineLevel="0" collapsed="false">
      <c r="A1204" s="71" t="s">
        <v>5666</v>
      </c>
      <c r="B1204" s="72" t="s">
        <v>5667</v>
      </c>
      <c r="C1204" s="0" t="s">
        <v>5668</v>
      </c>
      <c r="D1204" s="73" t="n">
        <v>139.33</v>
      </c>
      <c r="E1204" s="74" t="n">
        <v>20</v>
      </c>
      <c r="F1204" s="75"/>
      <c r="G1204" s="41" t="n">
        <v>20</v>
      </c>
      <c r="H1204" s="76"/>
      <c r="I1204" s="77" t="n">
        <f aca="false">ROUND(D1204*(1-$C$5%),2)</f>
        <v>139.33</v>
      </c>
      <c r="J1204" s="78" t="n">
        <f aca="false">H1204*I1204</f>
        <v>0</v>
      </c>
      <c r="K1204" s="79" t="n">
        <v>0.16</v>
      </c>
      <c r="L1204" s="80" t="n">
        <v>0.001220175</v>
      </c>
      <c r="M1204" s="86" t="n">
        <f aca="false">H1204*K1204</f>
        <v>0</v>
      </c>
      <c r="N1204" s="87" t="n">
        <f aca="false">H1204*L1204</f>
        <v>0</v>
      </c>
      <c r="O1204" s="65"/>
      <c r="P1204" s="66" t="s">
        <v>5669</v>
      </c>
      <c r="Q1204" s="82" t="n">
        <v>0.2</v>
      </c>
      <c r="R1204" s="66" t="s">
        <v>58</v>
      </c>
      <c r="S1204" s="83"/>
      <c r="T1204" s="83"/>
      <c r="U1204" s="83" t="s">
        <v>45</v>
      </c>
      <c r="V1204" s="84"/>
      <c r="W1204" s="84"/>
      <c r="X1204" s="84" t="s">
        <v>5620</v>
      </c>
      <c r="Y1204" s="84"/>
      <c r="Z1204" s="84"/>
      <c r="AA1204" s="85" t="s">
        <v>47</v>
      </c>
      <c r="AB1204" s="85"/>
      <c r="AC1204" s="84" t="n">
        <v>14606782184056</v>
      </c>
      <c r="AD1204" s="70" t="n">
        <v>30.5</v>
      </c>
      <c r="AE1204" s="70" t="n">
        <v>25</v>
      </c>
      <c r="AF1204" s="70" t="n">
        <v>1.5</v>
      </c>
      <c r="AG1204" s="50"/>
      <c r="AH1204" s="50"/>
    </row>
    <row r="1205" customFormat="false" ht="22.8" hidden="false" customHeight="false" outlineLevel="0" collapsed="false">
      <c r="A1205" s="71" t="s">
        <v>5670</v>
      </c>
      <c r="B1205" s="72" t="s">
        <v>5671</v>
      </c>
      <c r="C1205" s="0" t="s">
        <v>5672</v>
      </c>
      <c r="D1205" s="73" t="n">
        <v>139.33</v>
      </c>
      <c r="E1205" s="74" t="n">
        <v>20</v>
      </c>
      <c r="F1205" s="75" t="n">
        <v>0</v>
      </c>
      <c r="G1205" s="41" t="n">
        <v>1</v>
      </c>
      <c r="H1205" s="76"/>
      <c r="I1205" s="77" t="n">
        <f aca="false">ROUND(D1205*(1-$C$5%),2)</f>
        <v>139.33</v>
      </c>
      <c r="J1205" s="78" t="n">
        <f aca="false">H1205*I1205</f>
        <v>0</v>
      </c>
      <c r="K1205" s="79" t="n">
        <v>0.16</v>
      </c>
      <c r="L1205" s="80" t="n">
        <v>0.001220175</v>
      </c>
      <c r="M1205" s="86" t="n">
        <f aca="false">H1205*K1205</f>
        <v>0</v>
      </c>
      <c r="N1205" s="87" t="n">
        <f aca="false">H1205*L1205</f>
        <v>0</v>
      </c>
      <c r="O1205" s="65"/>
      <c r="P1205" s="66" t="s">
        <v>5673</v>
      </c>
      <c r="Q1205" s="82" t="n">
        <v>0.2</v>
      </c>
      <c r="R1205" s="66" t="s">
        <v>58</v>
      </c>
      <c r="S1205" s="83"/>
      <c r="T1205" s="83"/>
      <c r="U1205" s="83" t="s">
        <v>45</v>
      </c>
      <c r="V1205" s="84"/>
      <c r="W1205" s="84"/>
      <c r="X1205" s="84" t="s">
        <v>5620</v>
      </c>
      <c r="Y1205" s="84"/>
      <c r="Z1205" s="84"/>
      <c r="AA1205" s="85" t="s">
        <v>47</v>
      </c>
      <c r="AB1205" s="85"/>
      <c r="AC1205" s="84" t="n">
        <v>14606782184063</v>
      </c>
      <c r="AD1205" s="70" t="n">
        <v>30.5</v>
      </c>
      <c r="AE1205" s="70" t="n">
        <v>25</v>
      </c>
      <c r="AF1205" s="70" t="n">
        <v>1.5</v>
      </c>
      <c r="AG1205" s="50"/>
      <c r="AH1205" s="50"/>
    </row>
    <row r="1206" customFormat="false" ht="22.8" hidden="false" customHeight="false" outlineLevel="0" collapsed="false">
      <c r="A1206" s="71" t="s">
        <v>5674</v>
      </c>
      <c r="B1206" s="72" t="s">
        <v>5675</v>
      </c>
      <c r="C1206" s="0" t="s">
        <v>5676</v>
      </c>
      <c r="D1206" s="73" t="n">
        <v>146.64</v>
      </c>
      <c r="E1206" s="74" t="n">
        <v>20</v>
      </c>
      <c r="F1206" s="75"/>
      <c r="G1206" s="41" t="n">
        <v>20</v>
      </c>
      <c r="H1206" s="76"/>
      <c r="I1206" s="77" t="n">
        <f aca="false">ROUND(D1206*(1-$C$5%),2)</f>
        <v>146.64</v>
      </c>
      <c r="J1206" s="78" t="n">
        <f aca="false">H1206*I1206</f>
        <v>0</v>
      </c>
      <c r="K1206" s="79" t="n">
        <v>0.1575</v>
      </c>
      <c r="L1206" s="80" t="n">
        <v>0.001220175</v>
      </c>
      <c r="M1206" s="86" t="n">
        <f aca="false">H1206*K1206</f>
        <v>0</v>
      </c>
      <c r="N1206" s="87" t="n">
        <f aca="false">H1206*L1206</f>
        <v>0</v>
      </c>
      <c r="O1206" s="65"/>
      <c r="P1206" s="66" t="s">
        <v>5677</v>
      </c>
      <c r="Q1206" s="82" t="n">
        <v>0.2</v>
      </c>
      <c r="R1206" s="66" t="s">
        <v>58</v>
      </c>
      <c r="S1206" s="83"/>
      <c r="T1206" s="83"/>
      <c r="U1206" s="83" t="s">
        <v>45</v>
      </c>
      <c r="V1206" s="84"/>
      <c r="W1206" s="84"/>
      <c r="X1206" s="84" t="s">
        <v>5620</v>
      </c>
      <c r="Y1206" s="84"/>
      <c r="Z1206" s="84"/>
      <c r="AA1206" s="85" t="s">
        <v>47</v>
      </c>
      <c r="AB1206" s="85"/>
      <c r="AC1206" s="84" t="n">
        <v>14606782185046</v>
      </c>
      <c r="AD1206" s="70" t="n">
        <v>30.5</v>
      </c>
      <c r="AE1206" s="70" t="n">
        <v>25</v>
      </c>
      <c r="AF1206" s="70" t="n">
        <v>1.5</v>
      </c>
      <c r="AG1206" s="50"/>
      <c r="AH1206" s="50"/>
    </row>
    <row r="1207" customFormat="false" ht="22.8" hidden="false" customHeight="false" outlineLevel="0" collapsed="false">
      <c r="A1207" s="71" t="s">
        <v>5678</v>
      </c>
      <c r="B1207" s="72" t="s">
        <v>5679</v>
      </c>
      <c r="C1207" s="0" t="s">
        <v>5680</v>
      </c>
      <c r="D1207" s="73" t="n">
        <v>151.88</v>
      </c>
      <c r="E1207" s="74" t="n">
        <v>12</v>
      </c>
      <c r="F1207" s="75"/>
      <c r="G1207" s="41" t="n">
        <v>12</v>
      </c>
      <c r="H1207" s="76"/>
      <c r="I1207" s="77" t="n">
        <f aca="false">ROUND(D1207*(1-$C$5%),2)</f>
        <v>151.88</v>
      </c>
      <c r="J1207" s="78" t="n">
        <f aca="false">H1207*I1207</f>
        <v>0</v>
      </c>
      <c r="K1207" s="79" t="n">
        <v>0.170833333333333</v>
      </c>
      <c r="L1207" s="80" t="n">
        <v>0.002033625</v>
      </c>
      <c r="M1207" s="86" t="n">
        <f aca="false">H1207*K1207</f>
        <v>0</v>
      </c>
      <c r="N1207" s="87" t="n">
        <f aca="false">H1207*L1207</f>
        <v>0</v>
      </c>
      <c r="O1207" s="65"/>
      <c r="P1207" s="66" t="s">
        <v>5681</v>
      </c>
      <c r="Q1207" s="82" t="n">
        <v>0.2</v>
      </c>
      <c r="R1207" s="66" t="s">
        <v>58</v>
      </c>
      <c r="S1207" s="83"/>
      <c r="T1207" s="83"/>
      <c r="U1207" s="83" t="s">
        <v>45</v>
      </c>
      <c r="V1207" s="84"/>
      <c r="W1207" s="84"/>
      <c r="X1207" s="84" t="s">
        <v>5620</v>
      </c>
      <c r="Y1207" s="84"/>
      <c r="Z1207" s="84"/>
      <c r="AA1207" s="85" t="s">
        <v>47</v>
      </c>
      <c r="AB1207" s="85"/>
      <c r="AC1207" s="84" t="n">
        <v>14606782185268</v>
      </c>
      <c r="AD1207" s="70" t="n">
        <v>30.5</v>
      </c>
      <c r="AE1207" s="70" t="n">
        <v>25</v>
      </c>
      <c r="AF1207" s="70" t="n">
        <v>2.5</v>
      </c>
      <c r="AG1207" s="50"/>
      <c r="AH1207" s="50"/>
    </row>
    <row r="1208" customFormat="false" ht="22.8" hidden="false" customHeight="false" outlineLevel="0" collapsed="false">
      <c r="A1208" s="71" t="s">
        <v>5682</v>
      </c>
      <c r="B1208" s="72" t="s">
        <v>5683</v>
      </c>
      <c r="C1208" s="0" t="s">
        <v>5684</v>
      </c>
      <c r="D1208" s="73" t="n">
        <v>151.8</v>
      </c>
      <c r="E1208" s="74" t="n">
        <v>20</v>
      </c>
      <c r="F1208" s="75"/>
      <c r="G1208" s="41" t="n">
        <v>20</v>
      </c>
      <c r="H1208" s="76"/>
      <c r="I1208" s="77" t="n">
        <f aca="false">ROUND(D1208*(1-$C$5%),2)</f>
        <v>151.8</v>
      </c>
      <c r="J1208" s="78" t="n">
        <f aca="false">H1208*I1208</f>
        <v>0</v>
      </c>
      <c r="K1208" s="79" t="n">
        <v>0.15</v>
      </c>
      <c r="L1208" s="80" t="n">
        <v>0.001220175</v>
      </c>
      <c r="M1208" s="86" t="n">
        <f aca="false">H1208*K1208</f>
        <v>0</v>
      </c>
      <c r="N1208" s="87" t="n">
        <f aca="false">H1208*L1208</f>
        <v>0</v>
      </c>
      <c r="O1208" s="65"/>
      <c r="P1208" s="66" t="s">
        <v>5685</v>
      </c>
      <c r="Q1208" s="82" t="n">
        <v>0.2</v>
      </c>
      <c r="R1208" s="66" t="s">
        <v>58</v>
      </c>
      <c r="S1208" s="83"/>
      <c r="T1208" s="83"/>
      <c r="U1208" s="83" t="s">
        <v>45</v>
      </c>
      <c r="V1208" s="84"/>
      <c r="W1208" s="84"/>
      <c r="X1208" s="84" t="s">
        <v>5629</v>
      </c>
      <c r="Y1208" s="84"/>
      <c r="Z1208" s="84"/>
      <c r="AA1208" s="85" t="s">
        <v>47</v>
      </c>
      <c r="AB1208" s="85"/>
      <c r="AC1208" s="84" t="n">
        <v>14606782172282</v>
      </c>
      <c r="AD1208" s="70" t="n">
        <v>30.5</v>
      </c>
      <c r="AE1208" s="70" t="n">
        <v>25</v>
      </c>
      <c r="AF1208" s="70" t="n">
        <v>1.5</v>
      </c>
      <c r="AG1208" s="50"/>
      <c r="AH1208" s="50"/>
    </row>
    <row r="1209" customFormat="false" ht="22.8" hidden="false" customHeight="false" outlineLevel="0" collapsed="false">
      <c r="A1209" s="71" t="s">
        <v>5686</v>
      </c>
      <c r="B1209" s="72" t="s">
        <v>5687</v>
      </c>
      <c r="C1209" s="0" t="s">
        <v>5688</v>
      </c>
      <c r="D1209" s="73" t="n">
        <v>184.48</v>
      </c>
      <c r="E1209" s="74" t="n">
        <v>12</v>
      </c>
      <c r="F1209" s="75"/>
      <c r="G1209" s="41" t="n">
        <v>12</v>
      </c>
      <c r="H1209" s="76"/>
      <c r="I1209" s="77" t="n">
        <f aca="false">ROUND(D1209*(1-$C$5%),2)</f>
        <v>184.48</v>
      </c>
      <c r="J1209" s="78" t="n">
        <f aca="false">H1209*I1209</f>
        <v>0</v>
      </c>
      <c r="K1209" s="79" t="n">
        <v>0.2</v>
      </c>
      <c r="L1209" s="80" t="n">
        <v>0.002033625</v>
      </c>
      <c r="M1209" s="86" t="n">
        <f aca="false">H1209*K1209</f>
        <v>0</v>
      </c>
      <c r="N1209" s="87" t="n">
        <f aca="false">H1209*L1209</f>
        <v>0</v>
      </c>
      <c r="O1209" s="65"/>
      <c r="P1209" s="66" t="s">
        <v>5689</v>
      </c>
      <c r="Q1209" s="82" t="n">
        <v>0.2</v>
      </c>
      <c r="R1209" s="66" t="s">
        <v>58</v>
      </c>
      <c r="S1209" s="83"/>
      <c r="T1209" s="83"/>
      <c r="U1209" s="83" t="s">
        <v>45</v>
      </c>
      <c r="V1209" s="84"/>
      <c r="W1209" s="84"/>
      <c r="X1209" s="84" t="s">
        <v>5629</v>
      </c>
      <c r="Y1209" s="84"/>
      <c r="Z1209" s="84"/>
      <c r="AA1209" s="85" t="s">
        <v>47</v>
      </c>
      <c r="AB1209" s="85"/>
      <c r="AC1209" s="84" t="n">
        <v>14606782184124</v>
      </c>
      <c r="AD1209" s="70" t="n">
        <v>30.5</v>
      </c>
      <c r="AE1209" s="70" t="n">
        <v>24</v>
      </c>
      <c r="AF1209" s="70" t="n">
        <v>2.5</v>
      </c>
      <c r="AG1209" s="50"/>
      <c r="AH1209" s="50"/>
    </row>
    <row r="1210" customFormat="false" ht="22.8" hidden="false" customHeight="false" outlineLevel="0" collapsed="false">
      <c r="A1210" s="71" t="s">
        <v>5690</v>
      </c>
      <c r="B1210" s="72" t="s">
        <v>5691</v>
      </c>
      <c r="C1210" s="0" t="s">
        <v>5692</v>
      </c>
      <c r="D1210" s="73" t="n">
        <v>184.48</v>
      </c>
      <c r="E1210" s="74" t="n">
        <v>12</v>
      </c>
      <c r="F1210" s="75"/>
      <c r="G1210" s="41" t="n">
        <v>12</v>
      </c>
      <c r="H1210" s="76"/>
      <c r="I1210" s="77" t="n">
        <f aca="false">ROUND(D1210*(1-$C$5%),2)</f>
        <v>184.48</v>
      </c>
      <c r="J1210" s="78" t="n">
        <f aca="false">H1210*I1210</f>
        <v>0</v>
      </c>
      <c r="K1210" s="79" t="n">
        <v>0.2</v>
      </c>
      <c r="L1210" s="80" t="n">
        <v>0.002033625</v>
      </c>
      <c r="M1210" s="86" t="n">
        <f aca="false">H1210*K1210</f>
        <v>0</v>
      </c>
      <c r="N1210" s="87" t="n">
        <f aca="false">H1210*L1210</f>
        <v>0</v>
      </c>
      <c r="O1210" s="65"/>
      <c r="P1210" s="66" t="s">
        <v>5693</v>
      </c>
      <c r="Q1210" s="82" t="n">
        <v>0.2</v>
      </c>
      <c r="R1210" s="66" t="s">
        <v>58</v>
      </c>
      <c r="S1210" s="83"/>
      <c r="T1210" s="83"/>
      <c r="U1210" s="83" t="s">
        <v>45</v>
      </c>
      <c r="V1210" s="84"/>
      <c r="W1210" s="84"/>
      <c r="X1210" s="84" t="s">
        <v>5629</v>
      </c>
      <c r="Y1210" s="84"/>
      <c r="Z1210" s="84"/>
      <c r="AA1210" s="85" t="s">
        <v>47</v>
      </c>
      <c r="AB1210" s="85"/>
      <c r="AC1210" s="84" t="n">
        <v>14606782184155</v>
      </c>
      <c r="AD1210" s="70" t="n">
        <v>30.5</v>
      </c>
      <c r="AE1210" s="70" t="n">
        <v>24</v>
      </c>
      <c r="AF1210" s="70" t="n">
        <v>2.5</v>
      </c>
      <c r="AG1210" s="50"/>
      <c r="AH1210" s="50"/>
    </row>
    <row r="1211" customFormat="false" ht="22.8" hidden="false" customHeight="false" outlineLevel="0" collapsed="false">
      <c r="A1211" s="71" t="s">
        <v>5694</v>
      </c>
      <c r="B1211" s="72" t="s">
        <v>5695</v>
      </c>
      <c r="C1211" s="0" t="s">
        <v>5696</v>
      </c>
      <c r="D1211" s="73" t="n">
        <v>191.4</v>
      </c>
      <c r="E1211" s="74" t="n">
        <v>20</v>
      </c>
      <c r="F1211" s="75"/>
      <c r="G1211" s="41" t="n">
        <v>20</v>
      </c>
      <c r="H1211" s="76"/>
      <c r="I1211" s="77" t="n">
        <f aca="false">ROUND(D1211*(1-$C$5%),2)</f>
        <v>191.4</v>
      </c>
      <c r="J1211" s="78" t="n">
        <f aca="false">H1211*I1211</f>
        <v>0</v>
      </c>
      <c r="K1211" s="79" t="n">
        <v>0.185</v>
      </c>
      <c r="L1211" s="80" t="n">
        <v>0.001220175</v>
      </c>
      <c r="M1211" s="86" t="n">
        <f aca="false">H1211*K1211</f>
        <v>0</v>
      </c>
      <c r="N1211" s="87" t="n">
        <f aca="false">H1211*L1211</f>
        <v>0</v>
      </c>
      <c r="O1211" s="65"/>
      <c r="P1211" s="66" t="s">
        <v>5697</v>
      </c>
      <c r="Q1211" s="82" t="n">
        <v>0.2</v>
      </c>
      <c r="R1211" s="66" t="s">
        <v>58</v>
      </c>
      <c r="S1211" s="83"/>
      <c r="T1211" s="83"/>
      <c r="U1211" s="83" t="s">
        <v>45</v>
      </c>
      <c r="V1211" s="84"/>
      <c r="W1211" s="84"/>
      <c r="X1211" s="84" t="s">
        <v>5629</v>
      </c>
      <c r="Y1211" s="84"/>
      <c r="Z1211" s="84"/>
      <c r="AA1211" s="85" t="s">
        <v>47</v>
      </c>
      <c r="AB1211" s="85"/>
      <c r="AC1211" s="84" t="n">
        <v>14606782185091</v>
      </c>
      <c r="AD1211" s="70" t="n">
        <v>30.5</v>
      </c>
      <c r="AE1211" s="70" t="n">
        <v>25</v>
      </c>
      <c r="AF1211" s="70" t="n">
        <v>1.5</v>
      </c>
      <c r="AG1211" s="50"/>
      <c r="AH1211" s="50"/>
    </row>
    <row r="1212" customFormat="false" ht="22.8" hidden="false" customHeight="false" outlineLevel="0" collapsed="false">
      <c r="A1212" s="71" t="s">
        <v>5698</v>
      </c>
      <c r="B1212" s="72" t="s">
        <v>5699</v>
      </c>
      <c r="C1212" s="0" t="s">
        <v>5700</v>
      </c>
      <c r="D1212" s="73" t="n">
        <v>191.4</v>
      </c>
      <c r="E1212" s="74" t="n">
        <v>20</v>
      </c>
      <c r="F1212" s="75"/>
      <c r="G1212" s="41" t="n">
        <v>20</v>
      </c>
      <c r="H1212" s="76"/>
      <c r="I1212" s="77" t="n">
        <f aca="false">ROUND(D1212*(1-$C$5%),2)</f>
        <v>191.4</v>
      </c>
      <c r="J1212" s="78" t="n">
        <f aca="false">H1212*I1212</f>
        <v>0</v>
      </c>
      <c r="K1212" s="79" t="n">
        <v>0.185</v>
      </c>
      <c r="L1212" s="80" t="n">
        <v>0.001220175</v>
      </c>
      <c r="M1212" s="86" t="n">
        <f aca="false">H1212*K1212</f>
        <v>0</v>
      </c>
      <c r="N1212" s="87" t="n">
        <f aca="false">H1212*L1212</f>
        <v>0</v>
      </c>
      <c r="O1212" s="65"/>
      <c r="P1212" s="66" t="s">
        <v>5701</v>
      </c>
      <c r="Q1212" s="82" t="n">
        <v>0.2</v>
      </c>
      <c r="R1212" s="66" t="s">
        <v>58</v>
      </c>
      <c r="S1212" s="83"/>
      <c r="T1212" s="83"/>
      <c r="U1212" s="83" t="s">
        <v>45</v>
      </c>
      <c r="V1212" s="84"/>
      <c r="W1212" s="84"/>
      <c r="X1212" s="84" t="s">
        <v>5629</v>
      </c>
      <c r="Y1212" s="84"/>
      <c r="Z1212" s="84"/>
      <c r="AA1212" s="85" t="s">
        <v>47</v>
      </c>
      <c r="AB1212" s="85"/>
      <c r="AC1212" s="84" t="n">
        <v>14606782191535</v>
      </c>
      <c r="AD1212" s="70" t="n">
        <v>30.5</v>
      </c>
      <c r="AE1212" s="70" t="n">
        <v>25</v>
      </c>
      <c r="AF1212" s="70" t="n">
        <v>1.5</v>
      </c>
      <c r="AG1212" s="50"/>
      <c r="AH1212" s="50"/>
    </row>
    <row r="1213" customFormat="false" ht="13.2" hidden="false" customHeight="false" outlineLevel="0" collapsed="false">
      <c r="A1213" s="71"/>
      <c r="B1213" s="91" t="s">
        <v>5702</v>
      </c>
      <c r="C1213" s="92"/>
      <c r="D1213" s="73"/>
      <c r="E1213" s="74"/>
      <c r="F1213" s="75"/>
      <c r="G1213" s="41"/>
      <c r="H1213" s="76"/>
      <c r="I1213" s="77"/>
      <c r="J1213" s="78"/>
      <c r="K1213" s="79"/>
      <c r="L1213" s="80"/>
      <c r="M1213" s="86"/>
      <c r="N1213" s="87"/>
      <c r="O1213" s="65"/>
      <c r="P1213" s="67"/>
      <c r="Q1213" s="67"/>
      <c r="R1213" s="67"/>
      <c r="S1213" s="83"/>
      <c r="T1213" s="83"/>
      <c r="U1213" s="83"/>
      <c r="V1213" s="84"/>
      <c r="W1213" s="84"/>
      <c r="X1213" s="84"/>
      <c r="Y1213" s="84"/>
      <c r="Z1213" s="84"/>
      <c r="AA1213" s="84"/>
      <c r="AB1213" s="84"/>
      <c r="AC1213" s="84"/>
      <c r="AD1213" s="70"/>
      <c r="AE1213" s="70"/>
      <c r="AF1213" s="70"/>
      <c r="AG1213" s="50"/>
      <c r="AH1213" s="50"/>
    </row>
    <row r="1214" customFormat="false" ht="22.8" hidden="false" customHeight="false" outlineLevel="0" collapsed="false">
      <c r="A1214" s="71" t="s">
        <v>5703</v>
      </c>
      <c r="B1214" s="72" t="s">
        <v>5704</v>
      </c>
      <c r="C1214" s="0" t="s">
        <v>5705</v>
      </c>
      <c r="D1214" s="73" t="n">
        <v>119.64</v>
      </c>
      <c r="E1214" s="74" t="n">
        <v>35</v>
      </c>
      <c r="F1214" s="75"/>
      <c r="G1214" s="41" t="n">
        <v>35</v>
      </c>
      <c r="H1214" s="76"/>
      <c r="I1214" s="77" t="n">
        <f aca="false">ROUND(D1214*(1-$C$5%),2)</f>
        <v>119.64</v>
      </c>
      <c r="J1214" s="78" t="n">
        <f aca="false">H1214*I1214</f>
        <v>0</v>
      </c>
      <c r="K1214" s="79" t="n">
        <v>0.122857142857142</v>
      </c>
      <c r="L1214" s="80" t="n">
        <v>0.000697242857142857</v>
      </c>
      <c r="M1214" s="86" t="n">
        <f aca="false">H1214*K1214</f>
        <v>0</v>
      </c>
      <c r="N1214" s="87" t="n">
        <f aca="false">H1214*L1214</f>
        <v>0</v>
      </c>
      <c r="O1214" s="65"/>
      <c r="P1214" s="66" t="s">
        <v>5706</v>
      </c>
      <c r="Q1214" s="82" t="n">
        <v>0.2</v>
      </c>
      <c r="R1214" s="66" t="s">
        <v>44</v>
      </c>
      <c r="S1214" s="83"/>
      <c r="T1214" s="83"/>
      <c r="U1214" s="83" t="s">
        <v>45</v>
      </c>
      <c r="V1214" s="84"/>
      <c r="W1214" s="84"/>
      <c r="X1214" s="84"/>
      <c r="Y1214" s="84"/>
      <c r="Z1214" s="84"/>
      <c r="AA1214" s="85" t="s">
        <v>47</v>
      </c>
      <c r="AB1214" s="85"/>
      <c r="AC1214" s="84" t="n">
        <v>14606782160241</v>
      </c>
      <c r="AD1214" s="70" t="n">
        <v>30.5</v>
      </c>
      <c r="AE1214" s="70" t="n">
        <v>25</v>
      </c>
      <c r="AF1214" s="70" t="n">
        <v>0.9</v>
      </c>
      <c r="AG1214" s="50"/>
      <c r="AH1214" s="50"/>
    </row>
    <row r="1215" customFormat="false" ht="22.8" hidden="false" customHeight="false" outlineLevel="0" collapsed="false">
      <c r="A1215" s="71" t="s">
        <v>5707</v>
      </c>
      <c r="B1215" s="72" t="s">
        <v>5708</v>
      </c>
      <c r="C1215" s="0" t="s">
        <v>5709</v>
      </c>
      <c r="D1215" s="73" t="n">
        <v>119.64</v>
      </c>
      <c r="E1215" s="74" t="n">
        <v>35</v>
      </c>
      <c r="F1215" s="75"/>
      <c r="G1215" s="41" t="n">
        <v>35</v>
      </c>
      <c r="H1215" s="76"/>
      <c r="I1215" s="77" t="n">
        <f aca="false">ROUND(D1215*(1-$C$5%),2)</f>
        <v>119.64</v>
      </c>
      <c r="J1215" s="78" t="n">
        <f aca="false">H1215*I1215</f>
        <v>0</v>
      </c>
      <c r="K1215" s="79" t="n">
        <v>0.122857142857142</v>
      </c>
      <c r="L1215" s="80" t="n">
        <v>0.000697242857142857</v>
      </c>
      <c r="M1215" s="86" t="n">
        <f aca="false">H1215*K1215</f>
        <v>0</v>
      </c>
      <c r="N1215" s="87" t="n">
        <f aca="false">H1215*L1215</f>
        <v>0</v>
      </c>
      <c r="O1215" s="65"/>
      <c r="P1215" s="66" t="s">
        <v>5710</v>
      </c>
      <c r="Q1215" s="82" t="n">
        <v>0.2</v>
      </c>
      <c r="R1215" s="66" t="s">
        <v>44</v>
      </c>
      <c r="S1215" s="83"/>
      <c r="T1215" s="83"/>
      <c r="U1215" s="83" t="s">
        <v>45</v>
      </c>
      <c r="V1215" s="84"/>
      <c r="W1215" s="84"/>
      <c r="X1215" s="84"/>
      <c r="Y1215" s="84"/>
      <c r="Z1215" s="84"/>
      <c r="AA1215" s="85" t="s">
        <v>47</v>
      </c>
      <c r="AB1215" s="85"/>
      <c r="AC1215" s="84" t="n">
        <v>14606782160258</v>
      </c>
      <c r="AD1215" s="70" t="n">
        <v>30.5</v>
      </c>
      <c r="AE1215" s="70" t="n">
        <v>25</v>
      </c>
      <c r="AF1215" s="70" t="n">
        <v>0.9</v>
      </c>
      <c r="AG1215" s="50"/>
      <c r="AH1215" s="50"/>
    </row>
    <row r="1216" customFormat="false" ht="22.8" hidden="false" customHeight="false" outlineLevel="0" collapsed="false">
      <c r="A1216" s="71" t="s">
        <v>5711</v>
      </c>
      <c r="B1216" s="72" t="s">
        <v>5712</v>
      </c>
      <c r="C1216" s="0" t="s">
        <v>5713</v>
      </c>
      <c r="D1216" s="73" t="n">
        <v>119.64</v>
      </c>
      <c r="E1216" s="74" t="n">
        <v>35</v>
      </c>
      <c r="F1216" s="75"/>
      <c r="G1216" s="41" t="n">
        <v>35</v>
      </c>
      <c r="H1216" s="76"/>
      <c r="I1216" s="77" t="n">
        <f aca="false">ROUND(D1216*(1-$C$5%),2)</f>
        <v>119.64</v>
      </c>
      <c r="J1216" s="78" t="n">
        <f aca="false">H1216*I1216</f>
        <v>0</v>
      </c>
      <c r="K1216" s="79" t="n">
        <v>0.122857142857142</v>
      </c>
      <c r="L1216" s="80" t="n">
        <v>0.000697242857142857</v>
      </c>
      <c r="M1216" s="86" t="n">
        <f aca="false">H1216*K1216</f>
        <v>0</v>
      </c>
      <c r="N1216" s="87" t="n">
        <f aca="false">H1216*L1216</f>
        <v>0</v>
      </c>
      <c r="O1216" s="65"/>
      <c r="P1216" s="66" t="s">
        <v>5714</v>
      </c>
      <c r="Q1216" s="82" t="n">
        <v>0.2</v>
      </c>
      <c r="R1216" s="66" t="s">
        <v>44</v>
      </c>
      <c r="S1216" s="83"/>
      <c r="T1216" s="83"/>
      <c r="U1216" s="83" t="s">
        <v>45</v>
      </c>
      <c r="V1216" s="84"/>
      <c r="W1216" s="84"/>
      <c r="X1216" s="84"/>
      <c r="Y1216" s="84"/>
      <c r="Z1216" s="84"/>
      <c r="AA1216" s="85" t="s">
        <v>47</v>
      </c>
      <c r="AB1216" s="85"/>
      <c r="AC1216" s="84" t="n">
        <v>14606782160265</v>
      </c>
      <c r="AD1216" s="70" t="n">
        <v>30.5</v>
      </c>
      <c r="AE1216" s="70" t="n">
        <v>25</v>
      </c>
      <c r="AF1216" s="70" t="n">
        <v>0.9</v>
      </c>
      <c r="AG1216" s="50"/>
      <c r="AH1216" s="50"/>
    </row>
    <row r="1217" customFormat="false" ht="22.8" hidden="false" customHeight="false" outlineLevel="0" collapsed="false">
      <c r="A1217" s="71" t="s">
        <v>5715</v>
      </c>
      <c r="B1217" s="72" t="s">
        <v>5716</v>
      </c>
      <c r="C1217" s="0" t="s">
        <v>5717</v>
      </c>
      <c r="D1217" s="73" t="n">
        <v>98.87</v>
      </c>
      <c r="E1217" s="74" t="n">
        <v>35</v>
      </c>
      <c r="F1217" s="75"/>
      <c r="G1217" s="41" t="n">
        <v>1</v>
      </c>
      <c r="H1217" s="76"/>
      <c r="I1217" s="77" t="n">
        <f aca="false">ROUND(D1217*(1-$C$5%),2)</f>
        <v>98.87</v>
      </c>
      <c r="J1217" s="78" t="n">
        <f aca="false">H1217*I1217</f>
        <v>0</v>
      </c>
      <c r="K1217" s="79" t="n">
        <v>0.122857142857142</v>
      </c>
      <c r="L1217" s="80" t="n">
        <v>0.000707142857142857</v>
      </c>
      <c r="M1217" s="86" t="n">
        <f aca="false">H1217*K1217</f>
        <v>0</v>
      </c>
      <c r="N1217" s="87" t="n">
        <f aca="false">H1217*L1217</f>
        <v>0</v>
      </c>
      <c r="O1217" s="65"/>
      <c r="P1217" s="66" t="s">
        <v>5718</v>
      </c>
      <c r="Q1217" s="82" t="n">
        <v>0.2</v>
      </c>
      <c r="R1217" s="66" t="s">
        <v>44</v>
      </c>
      <c r="S1217" s="83"/>
      <c r="T1217" s="83"/>
      <c r="U1217" s="83" t="s">
        <v>45</v>
      </c>
      <c r="V1217" s="84"/>
      <c r="W1217" s="84"/>
      <c r="X1217" s="84"/>
      <c r="Y1217" s="84"/>
      <c r="Z1217" s="84"/>
      <c r="AA1217" s="85" t="s">
        <v>47</v>
      </c>
      <c r="AB1217" s="85"/>
      <c r="AC1217" s="84" t="n">
        <v>14606782166885</v>
      </c>
      <c r="AD1217" s="70" t="n">
        <v>30.5</v>
      </c>
      <c r="AE1217" s="70" t="n">
        <v>25</v>
      </c>
      <c r="AF1217" s="70" t="n">
        <v>0.9</v>
      </c>
      <c r="AG1217" s="50"/>
      <c r="AH1217" s="50"/>
    </row>
    <row r="1218" customFormat="false" ht="13.2" hidden="false" customHeight="false" outlineLevel="0" collapsed="false">
      <c r="A1218" s="71" t="s">
        <v>5719</v>
      </c>
      <c r="B1218" s="72" t="s">
        <v>5720</v>
      </c>
      <c r="C1218" s="0" t="s">
        <v>5721</v>
      </c>
      <c r="D1218" s="73" t="n">
        <v>55.32</v>
      </c>
      <c r="E1218" s="74" t="n">
        <v>35</v>
      </c>
      <c r="F1218" s="75" t="n">
        <v>5</v>
      </c>
      <c r="G1218" s="41" t="n">
        <v>5</v>
      </c>
      <c r="H1218" s="76"/>
      <c r="I1218" s="77" t="n">
        <f aca="false">ROUND(D1218*(1-$C$5%),2)</f>
        <v>55.32</v>
      </c>
      <c r="J1218" s="78" t="n">
        <f aca="false">H1218*I1218</f>
        <v>0</v>
      </c>
      <c r="K1218" s="79" t="n">
        <v>0.117142857142857</v>
      </c>
      <c r="L1218" s="80" t="n">
        <v>0.000697242857142857</v>
      </c>
      <c r="M1218" s="86" t="n">
        <f aca="false">H1218*K1218</f>
        <v>0</v>
      </c>
      <c r="N1218" s="87" t="n">
        <f aca="false">H1218*L1218</f>
        <v>0</v>
      </c>
      <c r="O1218" s="65" t="s">
        <v>3234</v>
      </c>
      <c r="P1218" s="66" t="s">
        <v>5722</v>
      </c>
      <c r="Q1218" s="82" t="n">
        <v>0.2</v>
      </c>
      <c r="R1218" s="66" t="s">
        <v>58</v>
      </c>
      <c r="S1218" s="83"/>
      <c r="T1218" s="83"/>
      <c r="U1218" s="83" t="s">
        <v>45</v>
      </c>
      <c r="V1218" s="84"/>
      <c r="W1218" s="84"/>
      <c r="X1218" s="84"/>
      <c r="Y1218" s="84"/>
      <c r="Z1218" s="84"/>
      <c r="AA1218" s="85" t="s">
        <v>47</v>
      </c>
      <c r="AB1218" s="85" t="s">
        <v>5723</v>
      </c>
      <c r="AC1218" s="84" t="n">
        <v>14606782279066</v>
      </c>
      <c r="AD1218" s="70" t="n">
        <v>32</v>
      </c>
      <c r="AE1218" s="70" t="n">
        <v>24</v>
      </c>
      <c r="AF1218" s="70" t="n">
        <v>0.3</v>
      </c>
      <c r="AG1218" s="50"/>
      <c r="AH1218" s="50"/>
    </row>
    <row r="1219" customFormat="false" ht="22.8" hidden="false" customHeight="false" outlineLevel="0" collapsed="false">
      <c r="A1219" s="71" t="s">
        <v>5724</v>
      </c>
      <c r="B1219" s="72" t="s">
        <v>5725</v>
      </c>
      <c r="C1219" s="0" t="s">
        <v>5726</v>
      </c>
      <c r="D1219" s="73" t="n">
        <v>68.27</v>
      </c>
      <c r="E1219" s="74" t="n">
        <v>35</v>
      </c>
      <c r="F1219" s="75"/>
      <c r="G1219" s="41" t="n">
        <v>35</v>
      </c>
      <c r="H1219" s="76"/>
      <c r="I1219" s="77" t="n">
        <f aca="false">ROUND(D1219*(1-$C$5%),2)</f>
        <v>68.27</v>
      </c>
      <c r="J1219" s="78" t="n">
        <f aca="false">H1219*I1219</f>
        <v>0</v>
      </c>
      <c r="K1219" s="79" t="n">
        <v>0.0885714285714285</v>
      </c>
      <c r="L1219" s="80" t="n">
        <v>0.000697242857142857</v>
      </c>
      <c r="M1219" s="86" t="n">
        <f aca="false">H1219*K1219</f>
        <v>0</v>
      </c>
      <c r="N1219" s="87" t="n">
        <f aca="false">H1219*L1219</f>
        <v>0</v>
      </c>
      <c r="O1219" s="65" t="s">
        <v>3234</v>
      </c>
      <c r="P1219" s="66" t="s">
        <v>5727</v>
      </c>
      <c r="Q1219" s="82" t="n">
        <v>0.2</v>
      </c>
      <c r="R1219" s="66" t="s">
        <v>58</v>
      </c>
      <c r="S1219" s="83"/>
      <c r="T1219" s="83"/>
      <c r="U1219" s="83" t="s">
        <v>45</v>
      </c>
      <c r="V1219" s="84"/>
      <c r="W1219" s="84"/>
      <c r="X1219" s="84"/>
      <c r="Y1219" s="84"/>
      <c r="Z1219" s="84"/>
      <c r="AA1219" s="85" t="s">
        <v>47</v>
      </c>
      <c r="AB1219" s="85"/>
      <c r="AC1219" s="84" t="n">
        <v>14606782172428</v>
      </c>
      <c r="AD1219" s="70" t="n">
        <v>30.5</v>
      </c>
      <c r="AE1219" s="70" t="n">
        <v>25</v>
      </c>
      <c r="AF1219" s="70" t="n">
        <v>0.9</v>
      </c>
      <c r="AG1219" s="50"/>
      <c r="AH1219" s="50"/>
    </row>
    <row r="1220" customFormat="false" ht="22.8" hidden="false" customHeight="false" outlineLevel="0" collapsed="false">
      <c r="A1220" s="71" t="s">
        <v>5728</v>
      </c>
      <c r="B1220" s="72" t="s">
        <v>5729</v>
      </c>
      <c r="C1220" s="0" t="s">
        <v>5730</v>
      </c>
      <c r="D1220" s="73" t="n">
        <v>68.27</v>
      </c>
      <c r="E1220" s="74" t="n">
        <v>35</v>
      </c>
      <c r="F1220" s="75"/>
      <c r="G1220" s="41" t="n">
        <v>35</v>
      </c>
      <c r="H1220" s="76"/>
      <c r="I1220" s="77" t="n">
        <f aca="false">ROUND(D1220*(1-$C$5%),2)</f>
        <v>68.27</v>
      </c>
      <c r="J1220" s="78" t="n">
        <f aca="false">H1220*I1220</f>
        <v>0</v>
      </c>
      <c r="K1220" s="79" t="n">
        <v>0.0885714285714285</v>
      </c>
      <c r="L1220" s="80" t="n">
        <v>0.000697242857142857</v>
      </c>
      <c r="M1220" s="86" t="n">
        <f aca="false">H1220*K1220</f>
        <v>0</v>
      </c>
      <c r="N1220" s="87" t="n">
        <f aca="false">H1220*L1220</f>
        <v>0</v>
      </c>
      <c r="O1220" s="65" t="s">
        <v>3234</v>
      </c>
      <c r="P1220" s="66" t="s">
        <v>5731</v>
      </c>
      <c r="Q1220" s="82" t="n">
        <v>0.2</v>
      </c>
      <c r="R1220" s="66" t="s">
        <v>58</v>
      </c>
      <c r="S1220" s="83"/>
      <c r="T1220" s="83"/>
      <c r="U1220" s="83" t="s">
        <v>45</v>
      </c>
      <c r="V1220" s="84"/>
      <c r="W1220" s="84"/>
      <c r="X1220" s="84"/>
      <c r="Y1220" s="84"/>
      <c r="Z1220" s="84"/>
      <c r="AA1220" s="85" t="s">
        <v>47</v>
      </c>
      <c r="AB1220" s="85"/>
      <c r="AC1220" s="84" t="n">
        <v>14606782172435</v>
      </c>
      <c r="AD1220" s="70" t="n">
        <v>30.5</v>
      </c>
      <c r="AE1220" s="70" t="n">
        <v>25</v>
      </c>
      <c r="AF1220" s="70" t="n">
        <v>0.9</v>
      </c>
      <c r="AG1220" s="50"/>
      <c r="AH1220" s="50"/>
    </row>
    <row r="1221" customFormat="false" ht="22.8" hidden="false" customHeight="false" outlineLevel="0" collapsed="false">
      <c r="A1221" s="71" t="s">
        <v>5732</v>
      </c>
      <c r="B1221" s="72" t="s">
        <v>5733</v>
      </c>
      <c r="C1221" s="0" t="s">
        <v>5734</v>
      </c>
      <c r="D1221" s="73" t="n">
        <v>68.27</v>
      </c>
      <c r="E1221" s="74" t="n">
        <v>35</v>
      </c>
      <c r="F1221" s="75"/>
      <c r="G1221" s="41" t="n">
        <v>35</v>
      </c>
      <c r="H1221" s="76"/>
      <c r="I1221" s="77" t="n">
        <f aca="false">ROUND(D1221*(1-$C$5%),2)</f>
        <v>68.27</v>
      </c>
      <c r="J1221" s="78" t="n">
        <f aca="false">H1221*I1221</f>
        <v>0</v>
      </c>
      <c r="K1221" s="79" t="n">
        <v>0.0885714285714285</v>
      </c>
      <c r="L1221" s="80" t="n">
        <v>0.000697242857142857</v>
      </c>
      <c r="M1221" s="86" t="n">
        <f aca="false">H1221*K1221</f>
        <v>0</v>
      </c>
      <c r="N1221" s="87" t="n">
        <f aca="false">H1221*L1221</f>
        <v>0</v>
      </c>
      <c r="O1221" s="65" t="s">
        <v>3234</v>
      </c>
      <c r="P1221" s="66" t="s">
        <v>5735</v>
      </c>
      <c r="Q1221" s="82" t="n">
        <v>0.2</v>
      </c>
      <c r="R1221" s="66" t="s">
        <v>58</v>
      </c>
      <c r="S1221" s="83"/>
      <c r="T1221" s="83"/>
      <c r="U1221" s="83" t="s">
        <v>45</v>
      </c>
      <c r="V1221" s="84"/>
      <c r="W1221" s="84"/>
      <c r="X1221" s="84"/>
      <c r="Y1221" s="84"/>
      <c r="Z1221" s="84"/>
      <c r="AA1221" s="85" t="s">
        <v>47</v>
      </c>
      <c r="AB1221" s="85"/>
      <c r="AC1221" s="84" t="n">
        <v>14606782172442</v>
      </c>
      <c r="AD1221" s="70" t="n">
        <v>30.5</v>
      </c>
      <c r="AE1221" s="70" t="n">
        <v>25</v>
      </c>
      <c r="AF1221" s="70" t="n">
        <v>0.9</v>
      </c>
      <c r="AG1221" s="50"/>
      <c r="AH1221" s="50"/>
    </row>
    <row r="1222" customFormat="false" ht="22.8" hidden="false" customHeight="false" outlineLevel="0" collapsed="false">
      <c r="A1222" s="71" t="s">
        <v>5736</v>
      </c>
      <c r="B1222" s="72" t="s">
        <v>5737</v>
      </c>
      <c r="C1222" s="0" t="s">
        <v>5738</v>
      </c>
      <c r="D1222" s="73" t="n">
        <v>68.27</v>
      </c>
      <c r="E1222" s="74" t="n">
        <v>35</v>
      </c>
      <c r="F1222" s="75"/>
      <c r="G1222" s="41" t="n">
        <v>35</v>
      </c>
      <c r="H1222" s="76"/>
      <c r="I1222" s="77" t="n">
        <f aca="false">ROUND(D1222*(1-$C$5%),2)</f>
        <v>68.27</v>
      </c>
      <c r="J1222" s="78" t="n">
        <f aca="false">H1222*I1222</f>
        <v>0</v>
      </c>
      <c r="K1222" s="79" t="n">
        <v>0.0885714285714285</v>
      </c>
      <c r="L1222" s="80" t="n">
        <v>0.000697242857142857</v>
      </c>
      <c r="M1222" s="86" t="n">
        <f aca="false">H1222*K1222</f>
        <v>0</v>
      </c>
      <c r="N1222" s="87" t="n">
        <f aca="false">H1222*L1222</f>
        <v>0</v>
      </c>
      <c r="O1222" s="65" t="s">
        <v>3234</v>
      </c>
      <c r="P1222" s="66" t="s">
        <v>5739</v>
      </c>
      <c r="Q1222" s="82" t="n">
        <v>0.2</v>
      </c>
      <c r="R1222" s="66" t="s">
        <v>58</v>
      </c>
      <c r="S1222" s="83"/>
      <c r="T1222" s="83"/>
      <c r="U1222" s="83" t="s">
        <v>45</v>
      </c>
      <c r="V1222" s="84"/>
      <c r="W1222" s="84"/>
      <c r="X1222" s="84"/>
      <c r="Y1222" s="84"/>
      <c r="Z1222" s="84"/>
      <c r="AA1222" s="85" t="s">
        <v>47</v>
      </c>
      <c r="AB1222" s="85"/>
      <c r="AC1222" s="84" t="n">
        <v>14606782172459</v>
      </c>
      <c r="AD1222" s="70" t="n">
        <v>30.5</v>
      </c>
      <c r="AE1222" s="70" t="n">
        <v>25</v>
      </c>
      <c r="AF1222" s="70" t="n">
        <v>0.9</v>
      </c>
      <c r="AG1222" s="50"/>
      <c r="AH1222" s="50"/>
    </row>
    <row r="1223" customFormat="false" ht="22.8" hidden="false" customHeight="false" outlineLevel="0" collapsed="false">
      <c r="A1223" s="71" t="s">
        <v>5740</v>
      </c>
      <c r="B1223" s="72" t="s">
        <v>5741</v>
      </c>
      <c r="C1223" s="0" t="s">
        <v>5742</v>
      </c>
      <c r="D1223" s="73" t="n">
        <v>68.27</v>
      </c>
      <c r="E1223" s="74" t="n">
        <v>35</v>
      </c>
      <c r="F1223" s="75"/>
      <c r="G1223" s="41" t="n">
        <v>35</v>
      </c>
      <c r="H1223" s="76"/>
      <c r="I1223" s="77" t="n">
        <f aca="false">ROUND(D1223*(1-$C$5%),2)</f>
        <v>68.27</v>
      </c>
      <c r="J1223" s="78" t="n">
        <f aca="false">H1223*I1223</f>
        <v>0</v>
      </c>
      <c r="K1223" s="79" t="n">
        <v>0.0885714285714285</v>
      </c>
      <c r="L1223" s="80" t="n">
        <v>0.000697242857142857</v>
      </c>
      <c r="M1223" s="86" t="n">
        <f aca="false">H1223*K1223</f>
        <v>0</v>
      </c>
      <c r="N1223" s="87" t="n">
        <f aca="false">H1223*L1223</f>
        <v>0</v>
      </c>
      <c r="O1223" s="65" t="s">
        <v>3234</v>
      </c>
      <c r="P1223" s="66" t="s">
        <v>5743</v>
      </c>
      <c r="Q1223" s="82" t="n">
        <v>0.2</v>
      </c>
      <c r="R1223" s="66" t="s">
        <v>58</v>
      </c>
      <c r="S1223" s="83"/>
      <c r="T1223" s="83"/>
      <c r="U1223" s="83" t="s">
        <v>45</v>
      </c>
      <c r="V1223" s="84"/>
      <c r="W1223" s="84"/>
      <c r="X1223" s="84"/>
      <c r="Y1223" s="84"/>
      <c r="Z1223" s="84"/>
      <c r="AA1223" s="85" t="s">
        <v>47</v>
      </c>
      <c r="AB1223" s="85"/>
      <c r="AC1223" s="84" t="n">
        <v>14606782172466</v>
      </c>
      <c r="AD1223" s="70" t="n">
        <v>30.5</v>
      </c>
      <c r="AE1223" s="70" t="n">
        <v>25</v>
      </c>
      <c r="AF1223" s="70" t="n">
        <v>0.9</v>
      </c>
      <c r="AG1223" s="50"/>
      <c r="AH1223" s="50"/>
    </row>
    <row r="1224" customFormat="false" ht="13.2" hidden="false" customHeight="false" outlineLevel="0" collapsed="false">
      <c r="A1224" s="71"/>
      <c r="B1224" s="91" t="s">
        <v>5744</v>
      </c>
      <c r="C1224" s="92"/>
      <c r="D1224" s="73"/>
      <c r="E1224" s="74"/>
      <c r="F1224" s="75"/>
      <c r="G1224" s="41"/>
      <c r="H1224" s="76"/>
      <c r="I1224" s="77"/>
      <c r="J1224" s="78"/>
      <c r="K1224" s="79"/>
      <c r="L1224" s="80"/>
      <c r="M1224" s="86"/>
      <c r="N1224" s="87"/>
      <c r="O1224" s="65"/>
      <c r="P1224" s="67"/>
      <c r="Q1224" s="67"/>
      <c r="R1224" s="67"/>
      <c r="S1224" s="83"/>
      <c r="T1224" s="83"/>
      <c r="U1224" s="83"/>
      <c r="V1224" s="84"/>
      <c r="W1224" s="84"/>
      <c r="X1224" s="84"/>
      <c r="Y1224" s="84"/>
      <c r="Z1224" s="84"/>
      <c r="AA1224" s="84"/>
      <c r="AB1224" s="84"/>
      <c r="AC1224" s="84"/>
      <c r="AD1224" s="70"/>
      <c r="AE1224" s="70"/>
      <c r="AF1224" s="70"/>
      <c r="AG1224" s="50"/>
      <c r="AH1224" s="50"/>
    </row>
    <row r="1225" customFormat="false" ht="22.8" hidden="false" customHeight="false" outlineLevel="0" collapsed="false">
      <c r="A1225" s="71" t="s">
        <v>5745</v>
      </c>
      <c r="B1225" s="72" t="s">
        <v>5746</v>
      </c>
      <c r="C1225" s="0" t="s">
        <v>5747</v>
      </c>
      <c r="D1225" s="73" t="n">
        <v>146.38</v>
      </c>
      <c r="E1225" s="74" t="n">
        <v>35</v>
      </c>
      <c r="F1225" s="75"/>
      <c r="G1225" s="41" t="n">
        <v>35</v>
      </c>
      <c r="H1225" s="76"/>
      <c r="I1225" s="77" t="n">
        <f aca="false">ROUND(D1225*(1-$C$5%),2)</f>
        <v>146.38</v>
      </c>
      <c r="J1225" s="78" t="n">
        <f aca="false">H1225*I1225</f>
        <v>0</v>
      </c>
      <c r="K1225" s="79" t="n">
        <v>0.17</v>
      </c>
      <c r="L1225" s="80" t="n">
        <v>0.000707807142857142</v>
      </c>
      <c r="M1225" s="86" t="n">
        <f aca="false">H1225*K1225</f>
        <v>0</v>
      </c>
      <c r="N1225" s="87" t="n">
        <f aca="false">H1225*L1225</f>
        <v>0</v>
      </c>
      <c r="O1225" s="65"/>
      <c r="P1225" s="66" t="s">
        <v>5748</v>
      </c>
      <c r="Q1225" s="82" t="n">
        <v>0.2</v>
      </c>
      <c r="R1225" s="66" t="s">
        <v>44</v>
      </c>
      <c r="S1225" s="83"/>
      <c r="T1225" s="83" t="s">
        <v>5749</v>
      </c>
      <c r="U1225" s="83" t="s">
        <v>45</v>
      </c>
      <c r="V1225" s="84"/>
      <c r="W1225" s="84"/>
      <c r="X1225" s="84"/>
      <c r="Y1225" s="84"/>
      <c r="Z1225" s="84"/>
      <c r="AA1225" s="85" t="s">
        <v>47</v>
      </c>
      <c r="AB1225" s="85"/>
      <c r="AC1225" s="84" t="n">
        <v>14606782160289</v>
      </c>
      <c r="AD1225" s="70" t="n">
        <v>30.5</v>
      </c>
      <c r="AE1225" s="70" t="n">
        <v>23.5</v>
      </c>
      <c r="AF1225" s="70" t="n">
        <v>1</v>
      </c>
      <c r="AG1225" s="50"/>
      <c r="AH1225" s="50"/>
    </row>
    <row r="1226" customFormat="false" ht="22.8" hidden="false" customHeight="false" outlineLevel="0" collapsed="false">
      <c r="A1226" s="71" t="s">
        <v>5750</v>
      </c>
      <c r="B1226" s="72" t="s">
        <v>5751</v>
      </c>
      <c r="C1226" s="0" t="s">
        <v>5752</v>
      </c>
      <c r="D1226" s="73" t="n">
        <v>215.87</v>
      </c>
      <c r="E1226" s="74" t="n">
        <v>26</v>
      </c>
      <c r="F1226" s="75"/>
      <c r="G1226" s="41" t="n">
        <v>26</v>
      </c>
      <c r="H1226" s="76"/>
      <c r="I1226" s="77" t="n">
        <f aca="false">ROUND(D1226*(1-$C$5%),2)</f>
        <v>215.87</v>
      </c>
      <c r="J1226" s="78" t="n">
        <f aca="false">H1226*I1226</f>
        <v>0</v>
      </c>
      <c r="K1226" s="79" t="n">
        <v>0.242307692307692</v>
      </c>
      <c r="L1226" s="80" t="n">
        <v>0.000938596153846153</v>
      </c>
      <c r="M1226" s="86" t="n">
        <f aca="false">H1226*K1226</f>
        <v>0</v>
      </c>
      <c r="N1226" s="87" t="n">
        <f aca="false">H1226*L1226</f>
        <v>0</v>
      </c>
      <c r="O1226" s="65"/>
      <c r="P1226" s="66" t="s">
        <v>5753</v>
      </c>
      <c r="Q1226" s="82" t="n">
        <v>0.2</v>
      </c>
      <c r="R1226" s="66" t="s">
        <v>44</v>
      </c>
      <c r="S1226" s="83"/>
      <c r="T1226" s="83" t="s">
        <v>5754</v>
      </c>
      <c r="U1226" s="83" t="s">
        <v>45</v>
      </c>
      <c r="V1226" s="84"/>
      <c r="W1226" s="84"/>
      <c r="X1226" s="84"/>
      <c r="Y1226" s="84"/>
      <c r="Z1226" s="84"/>
      <c r="AA1226" s="85" t="s">
        <v>47</v>
      </c>
      <c r="AB1226" s="85"/>
      <c r="AC1226" s="84" t="n">
        <v>14606782160302</v>
      </c>
      <c r="AD1226" s="70" t="n">
        <v>31</v>
      </c>
      <c r="AE1226" s="70" t="n">
        <v>23.5</v>
      </c>
      <c r="AF1226" s="70" t="n">
        <v>1.2</v>
      </c>
      <c r="AG1226" s="50"/>
      <c r="AH1226" s="50"/>
    </row>
    <row r="1227" customFormat="false" ht="22.8" hidden="false" customHeight="false" outlineLevel="0" collapsed="false">
      <c r="A1227" s="71" t="s">
        <v>5755</v>
      </c>
      <c r="B1227" s="72" t="s">
        <v>5756</v>
      </c>
      <c r="C1227" s="0" t="s">
        <v>5757</v>
      </c>
      <c r="D1227" s="73" t="n">
        <v>215.87</v>
      </c>
      <c r="E1227" s="74" t="n">
        <v>26</v>
      </c>
      <c r="F1227" s="75"/>
      <c r="G1227" s="41" t="n">
        <v>26</v>
      </c>
      <c r="H1227" s="76"/>
      <c r="I1227" s="77" t="n">
        <f aca="false">ROUND(D1227*(1-$C$5%),2)</f>
        <v>215.87</v>
      </c>
      <c r="J1227" s="78" t="n">
        <f aca="false">H1227*I1227</f>
        <v>0</v>
      </c>
      <c r="K1227" s="79" t="n">
        <v>0.242307692307692</v>
      </c>
      <c r="L1227" s="80" t="n">
        <v>0.000918686538461538</v>
      </c>
      <c r="M1227" s="86" t="n">
        <f aca="false">H1227*K1227</f>
        <v>0</v>
      </c>
      <c r="N1227" s="87" t="n">
        <f aca="false">H1227*L1227</f>
        <v>0</v>
      </c>
      <c r="O1227" s="65"/>
      <c r="P1227" s="66" t="s">
        <v>5758</v>
      </c>
      <c r="Q1227" s="82" t="n">
        <v>0.2</v>
      </c>
      <c r="R1227" s="66" t="s">
        <v>44</v>
      </c>
      <c r="S1227" s="83"/>
      <c r="T1227" s="83" t="s">
        <v>5754</v>
      </c>
      <c r="U1227" s="83" t="s">
        <v>45</v>
      </c>
      <c r="V1227" s="84"/>
      <c r="W1227" s="84"/>
      <c r="X1227" s="84"/>
      <c r="Y1227" s="84"/>
      <c r="Z1227" s="84"/>
      <c r="AA1227" s="85" t="s">
        <v>47</v>
      </c>
      <c r="AB1227" s="85"/>
      <c r="AC1227" s="84" t="n">
        <v>14606782160326</v>
      </c>
      <c r="AD1227" s="70" t="n">
        <v>31</v>
      </c>
      <c r="AE1227" s="70" t="n">
        <v>23.5</v>
      </c>
      <c r="AF1227" s="70" t="n">
        <v>1.2</v>
      </c>
      <c r="AG1227" s="50"/>
      <c r="AH1227" s="50"/>
    </row>
    <row r="1228" customFormat="false" ht="22.8" hidden="false" customHeight="false" outlineLevel="0" collapsed="false">
      <c r="A1228" s="71" t="s">
        <v>5759</v>
      </c>
      <c r="B1228" s="72" t="s">
        <v>5760</v>
      </c>
      <c r="C1228" s="0" t="s">
        <v>5761</v>
      </c>
      <c r="D1228" s="73" t="n">
        <v>124.81</v>
      </c>
      <c r="E1228" s="74" t="n">
        <v>40</v>
      </c>
      <c r="F1228" s="75"/>
      <c r="G1228" s="41" t="n">
        <v>40</v>
      </c>
      <c r="H1228" s="76"/>
      <c r="I1228" s="77" t="n">
        <f aca="false">ROUND(D1228*(1-$C$5%),2)</f>
        <v>124.81</v>
      </c>
      <c r="J1228" s="78" t="n">
        <f aca="false">H1228*I1228</f>
        <v>0</v>
      </c>
      <c r="K1228" s="79" t="n">
        <v>0.1575</v>
      </c>
      <c r="L1228" s="80" t="n">
        <v>0.000615615</v>
      </c>
      <c r="M1228" s="86" t="n">
        <f aca="false">H1228*K1228</f>
        <v>0</v>
      </c>
      <c r="N1228" s="87" t="n">
        <f aca="false">H1228*L1228</f>
        <v>0</v>
      </c>
      <c r="O1228" s="65"/>
      <c r="P1228" s="66" t="s">
        <v>5762</v>
      </c>
      <c r="Q1228" s="82" t="n">
        <v>0.2</v>
      </c>
      <c r="R1228" s="66" t="s">
        <v>44</v>
      </c>
      <c r="S1228" s="83"/>
      <c r="T1228" s="83" t="s">
        <v>5749</v>
      </c>
      <c r="U1228" s="83" t="s">
        <v>45</v>
      </c>
      <c r="V1228" s="84"/>
      <c r="W1228" s="84"/>
      <c r="X1228" s="84"/>
      <c r="Y1228" s="84"/>
      <c r="Z1228" s="84" t="s">
        <v>951</v>
      </c>
      <c r="AA1228" s="85" t="s">
        <v>47</v>
      </c>
      <c r="AB1228" s="85"/>
      <c r="AC1228" s="84" t="n">
        <v>14606782346065</v>
      </c>
      <c r="AD1228" s="70" t="n">
        <v>0</v>
      </c>
      <c r="AE1228" s="70" t="n">
        <v>0</v>
      </c>
      <c r="AF1228" s="70" t="n">
        <v>0</v>
      </c>
      <c r="AG1228" s="50"/>
      <c r="AH1228" s="50"/>
    </row>
    <row r="1229" customFormat="false" ht="22.8" hidden="false" customHeight="false" outlineLevel="0" collapsed="false">
      <c r="A1229" s="71" t="s">
        <v>5763</v>
      </c>
      <c r="B1229" s="72" t="s">
        <v>5764</v>
      </c>
      <c r="C1229" s="0" t="s">
        <v>5765</v>
      </c>
      <c r="D1229" s="73" t="n">
        <v>124.81</v>
      </c>
      <c r="E1229" s="74" t="n">
        <v>40</v>
      </c>
      <c r="F1229" s="75"/>
      <c r="G1229" s="41" t="n">
        <v>40</v>
      </c>
      <c r="H1229" s="76"/>
      <c r="I1229" s="77" t="n">
        <f aca="false">ROUND(D1229*(1-$C$5%),2)</f>
        <v>124.81</v>
      </c>
      <c r="J1229" s="78" t="n">
        <f aca="false">H1229*I1229</f>
        <v>0</v>
      </c>
      <c r="K1229" s="79" t="n">
        <v>0.15625</v>
      </c>
      <c r="L1229" s="80" t="n">
        <v>0.00059956875</v>
      </c>
      <c r="M1229" s="86" t="n">
        <f aca="false">H1229*K1229</f>
        <v>0</v>
      </c>
      <c r="N1229" s="87" t="n">
        <f aca="false">H1229*L1229</f>
        <v>0</v>
      </c>
      <c r="O1229" s="65"/>
      <c r="P1229" s="66" t="s">
        <v>5766</v>
      </c>
      <c r="Q1229" s="82" t="n">
        <v>0.2</v>
      </c>
      <c r="R1229" s="66" t="s">
        <v>44</v>
      </c>
      <c r="S1229" s="83"/>
      <c r="T1229" s="83" t="s">
        <v>5749</v>
      </c>
      <c r="U1229" s="83" t="s">
        <v>45</v>
      </c>
      <c r="V1229" s="84"/>
      <c r="W1229" s="84"/>
      <c r="X1229" s="84"/>
      <c r="Y1229" s="84"/>
      <c r="Z1229" s="84" t="s">
        <v>951</v>
      </c>
      <c r="AA1229" s="85" t="s">
        <v>47</v>
      </c>
      <c r="AB1229" s="85"/>
      <c r="AC1229" s="84" t="n">
        <v>14606782346072</v>
      </c>
      <c r="AD1229" s="70" t="n">
        <v>0</v>
      </c>
      <c r="AE1229" s="70" t="n">
        <v>0</v>
      </c>
      <c r="AF1229" s="70" t="n">
        <v>0</v>
      </c>
      <c r="AG1229" s="50"/>
      <c r="AH1229" s="50"/>
    </row>
    <row r="1230" customFormat="false" ht="22.8" hidden="false" customHeight="false" outlineLevel="0" collapsed="false">
      <c r="A1230" s="71" t="s">
        <v>5767</v>
      </c>
      <c r="B1230" s="72" t="s">
        <v>5768</v>
      </c>
      <c r="C1230" s="0" t="s">
        <v>5769</v>
      </c>
      <c r="D1230" s="73" t="n">
        <v>124.81</v>
      </c>
      <c r="E1230" s="74" t="n">
        <v>40</v>
      </c>
      <c r="F1230" s="75"/>
      <c r="G1230" s="41" t="n">
        <v>40</v>
      </c>
      <c r="H1230" s="76"/>
      <c r="I1230" s="77" t="n">
        <f aca="false">ROUND(D1230*(1-$C$5%),2)</f>
        <v>124.81</v>
      </c>
      <c r="J1230" s="78" t="n">
        <f aca="false">H1230*I1230</f>
        <v>0</v>
      </c>
      <c r="K1230" s="79" t="n">
        <v>0.15625</v>
      </c>
      <c r="L1230" s="80" t="n">
        <v>0.000632153375</v>
      </c>
      <c r="M1230" s="86" t="n">
        <f aca="false">H1230*K1230</f>
        <v>0</v>
      </c>
      <c r="N1230" s="87" t="n">
        <f aca="false">H1230*L1230</f>
        <v>0</v>
      </c>
      <c r="O1230" s="65"/>
      <c r="P1230" s="66" t="s">
        <v>5770</v>
      </c>
      <c r="Q1230" s="82" t="n">
        <v>0.2</v>
      </c>
      <c r="R1230" s="66" t="s">
        <v>44</v>
      </c>
      <c r="S1230" s="83"/>
      <c r="T1230" s="83" t="s">
        <v>5749</v>
      </c>
      <c r="U1230" s="83" t="s">
        <v>45</v>
      </c>
      <c r="V1230" s="84"/>
      <c r="W1230" s="84"/>
      <c r="X1230" s="84"/>
      <c r="Y1230" s="84"/>
      <c r="Z1230" s="84" t="s">
        <v>951</v>
      </c>
      <c r="AA1230" s="85" t="s">
        <v>47</v>
      </c>
      <c r="AB1230" s="85"/>
      <c r="AC1230" s="84" t="n">
        <v>14606782346089</v>
      </c>
      <c r="AD1230" s="70" t="n">
        <v>0</v>
      </c>
      <c r="AE1230" s="70" t="n">
        <v>0</v>
      </c>
      <c r="AF1230" s="70" t="n">
        <v>0</v>
      </c>
      <c r="AG1230" s="50"/>
      <c r="AH1230" s="50"/>
    </row>
    <row r="1231" customFormat="false" ht="22.8" hidden="false" customHeight="false" outlineLevel="0" collapsed="false">
      <c r="A1231" s="71" t="s">
        <v>5771</v>
      </c>
      <c r="B1231" s="72" t="s">
        <v>5772</v>
      </c>
      <c r="C1231" s="0" t="s">
        <v>5773</v>
      </c>
      <c r="D1231" s="73" t="n">
        <v>193.69</v>
      </c>
      <c r="E1231" s="74" t="n">
        <v>26</v>
      </c>
      <c r="F1231" s="75"/>
      <c r="G1231" s="41" t="n">
        <v>26</v>
      </c>
      <c r="H1231" s="76"/>
      <c r="I1231" s="77" t="n">
        <f aca="false">ROUND(D1231*(1-$C$5%),2)</f>
        <v>193.69</v>
      </c>
      <c r="J1231" s="78" t="n">
        <f aca="false">H1231*I1231</f>
        <v>0</v>
      </c>
      <c r="K1231" s="79" t="n">
        <v>0.221153846153846</v>
      </c>
      <c r="L1231" s="80" t="n">
        <v>0.000886557692307692</v>
      </c>
      <c r="M1231" s="86" t="n">
        <f aca="false">H1231*K1231</f>
        <v>0</v>
      </c>
      <c r="N1231" s="87" t="n">
        <f aca="false">H1231*L1231</f>
        <v>0</v>
      </c>
      <c r="O1231" s="65"/>
      <c r="P1231" s="66" t="s">
        <v>5774</v>
      </c>
      <c r="Q1231" s="82" t="n">
        <v>0.2</v>
      </c>
      <c r="R1231" s="66" t="s">
        <v>44</v>
      </c>
      <c r="S1231" s="83"/>
      <c r="T1231" s="83" t="s">
        <v>5754</v>
      </c>
      <c r="U1231" s="83" t="s">
        <v>45</v>
      </c>
      <c r="V1231" s="84"/>
      <c r="W1231" s="84"/>
      <c r="X1231" s="84"/>
      <c r="Y1231" s="84"/>
      <c r="Z1231" s="84" t="s">
        <v>951</v>
      </c>
      <c r="AA1231" s="85" t="s">
        <v>47</v>
      </c>
      <c r="AB1231" s="85"/>
      <c r="AC1231" s="84" t="n">
        <v>14606782346096</v>
      </c>
      <c r="AD1231" s="70" t="n">
        <v>0</v>
      </c>
      <c r="AE1231" s="70" t="n">
        <v>0</v>
      </c>
      <c r="AF1231" s="70" t="n">
        <v>0</v>
      </c>
      <c r="AG1231" s="50"/>
      <c r="AH1231" s="50"/>
    </row>
    <row r="1232" customFormat="false" ht="22.8" hidden="false" customHeight="false" outlineLevel="0" collapsed="false">
      <c r="A1232" s="71" t="s">
        <v>5775</v>
      </c>
      <c r="B1232" s="72" t="s">
        <v>5776</v>
      </c>
      <c r="C1232" s="0" t="s">
        <v>5777</v>
      </c>
      <c r="D1232" s="73" t="n">
        <v>193.69</v>
      </c>
      <c r="E1232" s="74" t="n">
        <v>26</v>
      </c>
      <c r="F1232" s="75"/>
      <c r="G1232" s="41" t="n">
        <v>26</v>
      </c>
      <c r="H1232" s="76"/>
      <c r="I1232" s="77" t="n">
        <f aca="false">ROUND(D1232*(1-$C$5%),2)</f>
        <v>193.69</v>
      </c>
      <c r="J1232" s="78" t="n">
        <f aca="false">H1232*I1232</f>
        <v>0</v>
      </c>
      <c r="K1232" s="79" t="n">
        <v>0.221153846153846</v>
      </c>
      <c r="L1232" s="80" t="n">
        <v>0.000886557692307692</v>
      </c>
      <c r="M1232" s="86" t="n">
        <f aca="false">H1232*K1232</f>
        <v>0</v>
      </c>
      <c r="N1232" s="87" t="n">
        <f aca="false">H1232*L1232</f>
        <v>0</v>
      </c>
      <c r="O1232" s="65"/>
      <c r="P1232" s="66" t="s">
        <v>5778</v>
      </c>
      <c r="Q1232" s="82" t="n">
        <v>0.2</v>
      </c>
      <c r="R1232" s="66" t="s">
        <v>44</v>
      </c>
      <c r="S1232" s="83"/>
      <c r="T1232" s="83" t="s">
        <v>5754</v>
      </c>
      <c r="U1232" s="83" t="s">
        <v>45</v>
      </c>
      <c r="V1232" s="84"/>
      <c r="W1232" s="84"/>
      <c r="X1232" s="84"/>
      <c r="Y1232" s="84"/>
      <c r="Z1232" s="84" t="s">
        <v>951</v>
      </c>
      <c r="AA1232" s="85" t="s">
        <v>47</v>
      </c>
      <c r="AB1232" s="85"/>
      <c r="AC1232" s="84" t="n">
        <v>14606782346102</v>
      </c>
      <c r="AD1232" s="70" t="n">
        <v>0</v>
      </c>
      <c r="AE1232" s="70" t="n">
        <v>0</v>
      </c>
      <c r="AF1232" s="70" t="n">
        <v>0</v>
      </c>
      <c r="AG1232" s="50"/>
      <c r="AH1232" s="50"/>
    </row>
    <row r="1233" customFormat="false" ht="22.8" hidden="false" customHeight="false" outlineLevel="0" collapsed="false">
      <c r="A1233" s="71" t="s">
        <v>5779</v>
      </c>
      <c r="B1233" s="72" t="s">
        <v>5780</v>
      </c>
      <c r="C1233" s="0" t="s">
        <v>5781</v>
      </c>
      <c r="D1233" s="73" t="n">
        <v>193.69</v>
      </c>
      <c r="E1233" s="74" t="n">
        <v>26</v>
      </c>
      <c r="F1233" s="75"/>
      <c r="G1233" s="41" t="n">
        <v>26</v>
      </c>
      <c r="H1233" s="76"/>
      <c r="I1233" s="77" t="n">
        <f aca="false">ROUND(D1233*(1-$C$5%),2)</f>
        <v>193.69</v>
      </c>
      <c r="J1233" s="78" t="n">
        <f aca="false">H1233*I1233</f>
        <v>0</v>
      </c>
      <c r="K1233" s="79" t="n">
        <v>0.225</v>
      </c>
      <c r="L1233" s="80" t="n">
        <v>0.000972543653846153</v>
      </c>
      <c r="M1233" s="86" t="n">
        <f aca="false">H1233*K1233</f>
        <v>0</v>
      </c>
      <c r="N1233" s="87" t="n">
        <f aca="false">H1233*L1233</f>
        <v>0</v>
      </c>
      <c r="O1233" s="65"/>
      <c r="P1233" s="66" t="s">
        <v>5782</v>
      </c>
      <c r="Q1233" s="82" t="n">
        <v>0.2</v>
      </c>
      <c r="R1233" s="66" t="s">
        <v>44</v>
      </c>
      <c r="S1233" s="83"/>
      <c r="T1233" s="83" t="s">
        <v>5754</v>
      </c>
      <c r="U1233" s="83" t="s">
        <v>45</v>
      </c>
      <c r="V1233" s="84"/>
      <c r="W1233" s="84"/>
      <c r="X1233" s="84"/>
      <c r="Y1233" s="84"/>
      <c r="Z1233" s="84" t="s">
        <v>951</v>
      </c>
      <c r="AA1233" s="85" t="s">
        <v>47</v>
      </c>
      <c r="AB1233" s="85"/>
      <c r="AC1233" s="84" t="n">
        <v>14606782346119</v>
      </c>
      <c r="AD1233" s="70" t="n">
        <v>0</v>
      </c>
      <c r="AE1233" s="70" t="n">
        <v>0</v>
      </c>
      <c r="AF1233" s="70" t="n">
        <v>0</v>
      </c>
      <c r="AG1233" s="50"/>
      <c r="AH1233" s="50"/>
    </row>
    <row r="1234" customFormat="false" ht="22.8" hidden="false" customHeight="false" outlineLevel="0" collapsed="false">
      <c r="A1234" s="71" t="s">
        <v>5783</v>
      </c>
      <c r="B1234" s="72" t="s">
        <v>5784</v>
      </c>
      <c r="C1234" s="0" t="s">
        <v>5785</v>
      </c>
      <c r="D1234" s="73" t="n">
        <v>193.69</v>
      </c>
      <c r="E1234" s="74" t="n">
        <v>26</v>
      </c>
      <c r="F1234" s="75"/>
      <c r="G1234" s="41" t="n">
        <v>26</v>
      </c>
      <c r="H1234" s="76"/>
      <c r="I1234" s="77" t="n">
        <f aca="false">ROUND(D1234*(1-$C$5%),2)</f>
        <v>193.69</v>
      </c>
      <c r="J1234" s="78" t="n">
        <f aca="false">H1234*I1234</f>
        <v>0</v>
      </c>
      <c r="K1234" s="79" t="n">
        <v>0.221153846153846</v>
      </c>
      <c r="L1234" s="80" t="n">
        <v>0.000886557692307692</v>
      </c>
      <c r="M1234" s="86" t="n">
        <f aca="false">H1234*K1234</f>
        <v>0</v>
      </c>
      <c r="N1234" s="87" t="n">
        <f aca="false">H1234*L1234</f>
        <v>0</v>
      </c>
      <c r="O1234" s="65"/>
      <c r="P1234" s="66" t="s">
        <v>5786</v>
      </c>
      <c r="Q1234" s="82" t="n">
        <v>0.2</v>
      </c>
      <c r="R1234" s="66" t="s">
        <v>44</v>
      </c>
      <c r="S1234" s="83"/>
      <c r="T1234" s="83" t="s">
        <v>5754</v>
      </c>
      <c r="U1234" s="83" t="s">
        <v>45</v>
      </c>
      <c r="V1234" s="84"/>
      <c r="W1234" s="84"/>
      <c r="X1234" s="84"/>
      <c r="Y1234" s="84"/>
      <c r="Z1234" s="84" t="s">
        <v>951</v>
      </c>
      <c r="AA1234" s="85" t="s">
        <v>47</v>
      </c>
      <c r="AB1234" s="85"/>
      <c r="AC1234" s="84" t="n">
        <v>14606782346126</v>
      </c>
      <c r="AD1234" s="70" t="n">
        <v>0</v>
      </c>
      <c r="AE1234" s="70" t="n">
        <v>0</v>
      </c>
      <c r="AF1234" s="70" t="n">
        <v>0</v>
      </c>
      <c r="AG1234" s="50"/>
      <c r="AH1234" s="50"/>
    </row>
    <row r="1235" customFormat="false" ht="22.8" hidden="false" customHeight="false" outlineLevel="0" collapsed="false">
      <c r="A1235" s="71" t="s">
        <v>5787</v>
      </c>
      <c r="B1235" s="72" t="s">
        <v>5788</v>
      </c>
      <c r="C1235" s="0" t="s">
        <v>5789</v>
      </c>
      <c r="D1235" s="73" t="n">
        <v>78.72</v>
      </c>
      <c r="E1235" s="74" t="n">
        <v>50</v>
      </c>
      <c r="F1235" s="75"/>
      <c r="G1235" s="41" t="n">
        <v>50</v>
      </c>
      <c r="H1235" s="76"/>
      <c r="I1235" s="77" t="n">
        <f aca="false">ROUND(D1235*(1-$C$5%),2)</f>
        <v>78.72</v>
      </c>
      <c r="J1235" s="78" t="n">
        <f aca="false">H1235*I1235</f>
        <v>0</v>
      </c>
      <c r="K1235" s="79" t="n">
        <v>0.121</v>
      </c>
      <c r="L1235" s="80" t="n">
        <v>0.00051389</v>
      </c>
      <c r="M1235" s="86" t="n">
        <f aca="false">H1235*K1235</f>
        <v>0</v>
      </c>
      <c r="N1235" s="87" t="n">
        <f aca="false">H1235*L1235</f>
        <v>0</v>
      </c>
      <c r="O1235" s="65"/>
      <c r="P1235" s="66" t="s">
        <v>5790</v>
      </c>
      <c r="Q1235" s="82" t="n">
        <v>0.2</v>
      </c>
      <c r="R1235" s="66" t="s">
        <v>58</v>
      </c>
      <c r="S1235" s="83"/>
      <c r="T1235" s="83" t="s">
        <v>5791</v>
      </c>
      <c r="U1235" s="83" t="s">
        <v>45</v>
      </c>
      <c r="V1235" s="84"/>
      <c r="W1235" s="84"/>
      <c r="X1235" s="84"/>
      <c r="Y1235" s="84"/>
      <c r="Z1235" s="84"/>
      <c r="AA1235" s="85" t="s">
        <v>47</v>
      </c>
      <c r="AB1235" s="85"/>
      <c r="AC1235" s="84" t="n">
        <v>14606782171087</v>
      </c>
      <c r="AD1235" s="70" t="n">
        <v>30.5</v>
      </c>
      <c r="AE1235" s="70" t="n">
        <v>23.5</v>
      </c>
      <c r="AF1235" s="70" t="n">
        <v>0.7</v>
      </c>
      <c r="AG1235" s="50"/>
      <c r="AH1235" s="50"/>
    </row>
    <row r="1236" customFormat="false" ht="22.8" hidden="false" customHeight="false" outlineLevel="0" collapsed="false">
      <c r="A1236" s="71" t="s">
        <v>5792</v>
      </c>
      <c r="B1236" s="72" t="s">
        <v>5793</v>
      </c>
      <c r="C1236" s="0" t="s">
        <v>5794</v>
      </c>
      <c r="D1236" s="73" t="n">
        <v>78.72</v>
      </c>
      <c r="E1236" s="74" t="n">
        <v>50</v>
      </c>
      <c r="F1236" s="75"/>
      <c r="G1236" s="41" t="n">
        <v>50</v>
      </c>
      <c r="H1236" s="76"/>
      <c r="I1236" s="77" t="n">
        <f aca="false">ROUND(D1236*(1-$C$5%),2)</f>
        <v>78.72</v>
      </c>
      <c r="J1236" s="78" t="n">
        <f aca="false">H1236*I1236</f>
        <v>0</v>
      </c>
      <c r="K1236" s="79" t="n">
        <v>0.121</v>
      </c>
      <c r="L1236" s="80" t="n">
        <v>0.00051389</v>
      </c>
      <c r="M1236" s="86" t="n">
        <f aca="false">H1236*K1236</f>
        <v>0</v>
      </c>
      <c r="N1236" s="87" t="n">
        <f aca="false">H1236*L1236</f>
        <v>0</v>
      </c>
      <c r="O1236" s="65"/>
      <c r="P1236" s="66" t="s">
        <v>5795</v>
      </c>
      <c r="Q1236" s="82" t="n">
        <v>0.2</v>
      </c>
      <c r="R1236" s="66" t="s">
        <v>58</v>
      </c>
      <c r="S1236" s="83"/>
      <c r="T1236" s="83" t="s">
        <v>5791</v>
      </c>
      <c r="U1236" s="83" t="s">
        <v>45</v>
      </c>
      <c r="V1236" s="84"/>
      <c r="W1236" s="84"/>
      <c r="X1236" s="84"/>
      <c r="Y1236" s="84"/>
      <c r="Z1236" s="84"/>
      <c r="AA1236" s="85" t="s">
        <v>47</v>
      </c>
      <c r="AB1236" s="85"/>
      <c r="AC1236" s="84" t="n">
        <v>14606782171100</v>
      </c>
      <c r="AD1236" s="70" t="n">
        <v>30.5</v>
      </c>
      <c r="AE1236" s="70" t="n">
        <v>23.5</v>
      </c>
      <c r="AF1236" s="70" t="n">
        <v>0.7</v>
      </c>
      <c r="AG1236" s="50"/>
      <c r="AH1236" s="50"/>
    </row>
    <row r="1237" customFormat="false" ht="22.8" hidden="false" customHeight="false" outlineLevel="0" collapsed="false">
      <c r="A1237" s="71" t="s">
        <v>5796</v>
      </c>
      <c r="B1237" s="72" t="s">
        <v>5797</v>
      </c>
      <c r="C1237" s="0" t="s">
        <v>5798</v>
      </c>
      <c r="D1237" s="73" t="n">
        <v>78.72</v>
      </c>
      <c r="E1237" s="74" t="n">
        <v>50</v>
      </c>
      <c r="F1237" s="75"/>
      <c r="G1237" s="41" t="n">
        <v>50</v>
      </c>
      <c r="H1237" s="76"/>
      <c r="I1237" s="77" t="n">
        <f aca="false">ROUND(D1237*(1-$C$5%),2)</f>
        <v>78.72</v>
      </c>
      <c r="J1237" s="78" t="n">
        <f aca="false">H1237*I1237</f>
        <v>0</v>
      </c>
      <c r="K1237" s="79" t="n">
        <v>0.121</v>
      </c>
      <c r="L1237" s="80" t="n">
        <v>0.00051389</v>
      </c>
      <c r="M1237" s="86" t="n">
        <f aca="false">H1237*K1237</f>
        <v>0</v>
      </c>
      <c r="N1237" s="87" t="n">
        <f aca="false">H1237*L1237</f>
        <v>0</v>
      </c>
      <c r="O1237" s="65"/>
      <c r="P1237" s="66" t="s">
        <v>5799</v>
      </c>
      <c r="Q1237" s="82" t="n">
        <v>0.2</v>
      </c>
      <c r="R1237" s="66" t="s">
        <v>58</v>
      </c>
      <c r="S1237" s="83"/>
      <c r="T1237" s="83" t="s">
        <v>5791</v>
      </c>
      <c r="U1237" s="83" t="s">
        <v>45</v>
      </c>
      <c r="V1237" s="84"/>
      <c r="W1237" s="84"/>
      <c r="X1237" s="84"/>
      <c r="Y1237" s="84"/>
      <c r="Z1237" s="84"/>
      <c r="AA1237" s="85" t="s">
        <v>47</v>
      </c>
      <c r="AB1237" s="85"/>
      <c r="AC1237" s="84" t="n">
        <v>14606782171117</v>
      </c>
      <c r="AD1237" s="70" t="n">
        <v>30.5</v>
      </c>
      <c r="AE1237" s="70" t="n">
        <v>23.5</v>
      </c>
      <c r="AF1237" s="70" t="n">
        <v>0.7</v>
      </c>
      <c r="AG1237" s="50"/>
      <c r="AH1237" s="50"/>
    </row>
    <row r="1238" customFormat="false" ht="22.8" hidden="false" customHeight="false" outlineLevel="0" collapsed="false">
      <c r="A1238" s="71" t="s">
        <v>5800</v>
      </c>
      <c r="B1238" s="72" t="s">
        <v>5801</v>
      </c>
      <c r="C1238" s="0" t="s">
        <v>5802</v>
      </c>
      <c r="D1238" s="73" t="n">
        <v>78.72</v>
      </c>
      <c r="E1238" s="74" t="n">
        <v>50</v>
      </c>
      <c r="F1238" s="75"/>
      <c r="G1238" s="41" t="n">
        <v>50</v>
      </c>
      <c r="H1238" s="76"/>
      <c r="I1238" s="77" t="n">
        <f aca="false">ROUND(D1238*(1-$C$5%),2)</f>
        <v>78.72</v>
      </c>
      <c r="J1238" s="78" t="n">
        <f aca="false">H1238*I1238</f>
        <v>0</v>
      </c>
      <c r="K1238" s="79" t="n">
        <v>0.121</v>
      </c>
      <c r="L1238" s="80" t="n">
        <v>0.00051389</v>
      </c>
      <c r="M1238" s="86" t="n">
        <f aca="false">H1238*K1238</f>
        <v>0</v>
      </c>
      <c r="N1238" s="87" t="n">
        <f aca="false">H1238*L1238</f>
        <v>0</v>
      </c>
      <c r="O1238" s="65"/>
      <c r="P1238" s="66" t="s">
        <v>5803</v>
      </c>
      <c r="Q1238" s="82" t="n">
        <v>0.2</v>
      </c>
      <c r="R1238" s="66" t="s">
        <v>58</v>
      </c>
      <c r="S1238" s="83"/>
      <c r="T1238" s="83" t="s">
        <v>5791</v>
      </c>
      <c r="U1238" s="83" t="s">
        <v>45</v>
      </c>
      <c r="V1238" s="84"/>
      <c r="W1238" s="84"/>
      <c r="X1238" s="84"/>
      <c r="Y1238" s="84"/>
      <c r="Z1238" s="84"/>
      <c r="AA1238" s="85" t="s">
        <v>47</v>
      </c>
      <c r="AB1238" s="85"/>
      <c r="AC1238" s="84" t="n">
        <v>14606782171407</v>
      </c>
      <c r="AD1238" s="70" t="n">
        <v>30.5</v>
      </c>
      <c r="AE1238" s="70" t="n">
        <v>23.5</v>
      </c>
      <c r="AF1238" s="70" t="n">
        <v>0.7</v>
      </c>
      <c r="AG1238" s="50"/>
      <c r="AH1238" s="50"/>
    </row>
    <row r="1239" customFormat="false" ht="22.8" hidden="false" customHeight="false" outlineLevel="0" collapsed="false">
      <c r="A1239" s="71" t="s">
        <v>5804</v>
      </c>
      <c r="B1239" s="72" t="s">
        <v>5805</v>
      </c>
      <c r="C1239" s="0" t="s">
        <v>5806</v>
      </c>
      <c r="D1239" s="73" t="n">
        <v>94.18</v>
      </c>
      <c r="E1239" s="74" t="n">
        <v>54</v>
      </c>
      <c r="F1239" s="75"/>
      <c r="G1239" s="41" t="n">
        <v>54</v>
      </c>
      <c r="H1239" s="76"/>
      <c r="I1239" s="77" t="n">
        <f aca="false">ROUND(D1239*(1-$C$5%),2)</f>
        <v>94.18</v>
      </c>
      <c r="J1239" s="78" t="n">
        <f aca="false">H1239*I1239</f>
        <v>0</v>
      </c>
      <c r="K1239" s="79" t="n">
        <v>0.129629629629629</v>
      </c>
      <c r="L1239" s="80" t="n">
        <v>0.000466673611111111</v>
      </c>
      <c r="M1239" s="86" t="n">
        <f aca="false">H1239*K1239</f>
        <v>0</v>
      </c>
      <c r="N1239" s="87" t="n">
        <f aca="false">H1239*L1239</f>
        <v>0</v>
      </c>
      <c r="O1239" s="65"/>
      <c r="P1239" s="66" t="s">
        <v>5807</v>
      </c>
      <c r="Q1239" s="82" t="n">
        <v>0.2</v>
      </c>
      <c r="R1239" s="66" t="s">
        <v>58</v>
      </c>
      <c r="S1239" s="83"/>
      <c r="T1239" s="83" t="s">
        <v>5791</v>
      </c>
      <c r="U1239" s="83" t="s">
        <v>45</v>
      </c>
      <c r="V1239" s="84"/>
      <c r="W1239" s="84"/>
      <c r="X1239" s="84"/>
      <c r="Y1239" s="84"/>
      <c r="Z1239" s="84"/>
      <c r="AA1239" s="85" t="s">
        <v>47</v>
      </c>
      <c r="AB1239" s="85"/>
      <c r="AC1239" s="84" t="n">
        <v>14606782184759</v>
      </c>
      <c r="AD1239" s="70" t="n">
        <v>30.5</v>
      </c>
      <c r="AE1239" s="70" t="n">
        <v>23.5</v>
      </c>
      <c r="AF1239" s="70" t="n">
        <v>0.5</v>
      </c>
      <c r="AG1239" s="50"/>
      <c r="AH1239" s="50"/>
    </row>
    <row r="1240" customFormat="false" ht="22.8" hidden="false" customHeight="false" outlineLevel="0" collapsed="false">
      <c r="A1240" s="71" t="s">
        <v>5808</v>
      </c>
      <c r="B1240" s="72" t="s">
        <v>5809</v>
      </c>
      <c r="C1240" s="0" t="s">
        <v>5810</v>
      </c>
      <c r="D1240" s="73" t="n">
        <v>94.18</v>
      </c>
      <c r="E1240" s="74" t="n">
        <v>54</v>
      </c>
      <c r="F1240" s="75"/>
      <c r="G1240" s="41" t="n">
        <v>54</v>
      </c>
      <c r="H1240" s="76"/>
      <c r="I1240" s="77" t="n">
        <f aca="false">ROUND(D1240*(1-$C$5%),2)</f>
        <v>94.18</v>
      </c>
      <c r="J1240" s="78" t="n">
        <f aca="false">H1240*I1240</f>
        <v>0</v>
      </c>
      <c r="K1240" s="79" t="n">
        <v>0.129629629629629</v>
      </c>
      <c r="L1240" s="80" t="n">
        <v>0.000466673611111111</v>
      </c>
      <c r="M1240" s="86" t="n">
        <f aca="false">H1240*K1240</f>
        <v>0</v>
      </c>
      <c r="N1240" s="87" t="n">
        <f aca="false">H1240*L1240</f>
        <v>0</v>
      </c>
      <c r="O1240" s="65"/>
      <c r="P1240" s="66" t="s">
        <v>5811</v>
      </c>
      <c r="Q1240" s="82" t="n">
        <v>0.2</v>
      </c>
      <c r="R1240" s="66" t="s">
        <v>58</v>
      </c>
      <c r="S1240" s="83"/>
      <c r="T1240" s="83" t="s">
        <v>5791</v>
      </c>
      <c r="U1240" s="83" t="s">
        <v>45</v>
      </c>
      <c r="V1240" s="84"/>
      <c r="W1240" s="84"/>
      <c r="X1240" s="84"/>
      <c r="Y1240" s="84"/>
      <c r="Z1240" s="84"/>
      <c r="AA1240" s="85" t="s">
        <v>47</v>
      </c>
      <c r="AB1240" s="85"/>
      <c r="AC1240" s="84" t="n">
        <v>14606782184797</v>
      </c>
      <c r="AD1240" s="70" t="n">
        <v>30.5</v>
      </c>
      <c r="AE1240" s="70" t="n">
        <v>23.5</v>
      </c>
      <c r="AF1240" s="70" t="n">
        <v>0.5</v>
      </c>
      <c r="AG1240" s="50"/>
      <c r="AH1240" s="50"/>
    </row>
    <row r="1241" customFormat="false" ht="13.2" hidden="false" customHeight="false" outlineLevel="0" collapsed="false">
      <c r="A1241" s="71" t="s">
        <v>5812</v>
      </c>
      <c r="B1241" s="72" t="s">
        <v>5813</v>
      </c>
      <c r="C1241" s="0" t="s">
        <v>5814</v>
      </c>
      <c r="D1241" s="73" t="n">
        <v>39.72</v>
      </c>
      <c r="E1241" s="74" t="n">
        <v>50</v>
      </c>
      <c r="F1241" s="75" t="n">
        <v>10</v>
      </c>
      <c r="G1241" s="41" t="n">
        <v>10</v>
      </c>
      <c r="H1241" s="76"/>
      <c r="I1241" s="77" t="n">
        <f aca="false">ROUND(D1241*(1-$C$5%),2)</f>
        <v>39.72</v>
      </c>
      <c r="J1241" s="78" t="n">
        <f aca="false">H1241*I1241</f>
        <v>0</v>
      </c>
      <c r="K1241" s="79" t="n">
        <v>0.098</v>
      </c>
      <c r="L1241" s="80" t="n">
        <v>0.0005040075</v>
      </c>
      <c r="M1241" s="86" t="n">
        <f aca="false">H1241*K1241</f>
        <v>0</v>
      </c>
      <c r="N1241" s="87" t="n">
        <f aca="false">H1241*L1241</f>
        <v>0</v>
      </c>
      <c r="O1241" s="65" t="s">
        <v>3234</v>
      </c>
      <c r="P1241" s="66" t="s">
        <v>5815</v>
      </c>
      <c r="Q1241" s="82" t="n">
        <v>0.2</v>
      </c>
      <c r="R1241" s="66" t="s">
        <v>58</v>
      </c>
      <c r="S1241" s="83"/>
      <c r="T1241" s="83" t="s">
        <v>5791</v>
      </c>
      <c r="U1241" s="83" t="s">
        <v>45</v>
      </c>
      <c r="V1241" s="84"/>
      <c r="W1241" s="84"/>
      <c r="X1241" s="84"/>
      <c r="Y1241" s="84"/>
      <c r="Z1241" s="84"/>
      <c r="AA1241" s="85" t="s">
        <v>47</v>
      </c>
      <c r="AB1241" s="85" t="s">
        <v>5816</v>
      </c>
      <c r="AC1241" s="84" t="n">
        <v>14606782224745</v>
      </c>
      <c r="AD1241" s="70" t="n">
        <v>30.5</v>
      </c>
      <c r="AE1241" s="70" t="n">
        <v>23.5</v>
      </c>
      <c r="AF1241" s="70" t="n">
        <v>0.45</v>
      </c>
      <c r="AG1241" s="50"/>
      <c r="AH1241" s="50"/>
    </row>
    <row r="1242" customFormat="false" ht="22.8" hidden="false" customHeight="false" outlineLevel="0" collapsed="false">
      <c r="A1242" s="71" t="s">
        <v>5817</v>
      </c>
      <c r="B1242" s="72" t="s">
        <v>5818</v>
      </c>
      <c r="C1242" s="0" t="s">
        <v>5819</v>
      </c>
      <c r="D1242" s="73" t="n">
        <v>397.06</v>
      </c>
      <c r="E1242" s="74" t="n">
        <v>18</v>
      </c>
      <c r="F1242" s="75"/>
      <c r="G1242" s="41" t="n">
        <v>18</v>
      </c>
      <c r="H1242" s="76"/>
      <c r="I1242" s="77" t="n">
        <f aca="false">ROUND(D1242*(1-$C$5%),2)</f>
        <v>397.06</v>
      </c>
      <c r="J1242" s="78" t="n">
        <f aca="false">H1242*I1242</f>
        <v>0</v>
      </c>
      <c r="K1242" s="79" t="n">
        <v>0.416666666666666</v>
      </c>
      <c r="L1242" s="80" t="n">
        <v>0.00137629166666666</v>
      </c>
      <c r="M1242" s="86" t="n">
        <f aca="false">H1242*K1242</f>
        <v>0</v>
      </c>
      <c r="N1242" s="87" t="n">
        <f aca="false">H1242*L1242</f>
        <v>0</v>
      </c>
      <c r="O1242" s="65"/>
      <c r="P1242" s="66" t="s">
        <v>5820</v>
      </c>
      <c r="Q1242" s="82" t="n">
        <v>0.2</v>
      </c>
      <c r="R1242" s="66" t="s">
        <v>58</v>
      </c>
      <c r="S1242" s="83"/>
      <c r="T1242" s="83" t="s">
        <v>5821</v>
      </c>
      <c r="U1242" s="83" t="s">
        <v>45</v>
      </c>
      <c r="V1242" s="84"/>
      <c r="W1242" s="84"/>
      <c r="X1242" s="84"/>
      <c r="Y1242" s="84"/>
      <c r="Z1242" s="84"/>
      <c r="AA1242" s="85" t="s">
        <v>47</v>
      </c>
      <c r="AB1242" s="85"/>
      <c r="AC1242" s="84" t="n">
        <v>24606782171152</v>
      </c>
      <c r="AD1242" s="70" t="n">
        <v>30.5</v>
      </c>
      <c r="AE1242" s="70" t="n">
        <v>23.5</v>
      </c>
      <c r="AF1242" s="70" t="n">
        <v>1.4</v>
      </c>
      <c r="AG1242" s="50"/>
      <c r="AH1242" s="50"/>
    </row>
    <row r="1243" customFormat="false" ht="22.8" hidden="false" customHeight="false" outlineLevel="0" collapsed="false">
      <c r="A1243" s="71" t="s">
        <v>5822</v>
      </c>
      <c r="B1243" s="72" t="s">
        <v>5823</v>
      </c>
      <c r="C1243" s="0" t="s">
        <v>5824</v>
      </c>
      <c r="D1243" s="73" t="n">
        <v>397.06</v>
      </c>
      <c r="E1243" s="74" t="n">
        <v>18</v>
      </c>
      <c r="F1243" s="75"/>
      <c r="G1243" s="41" t="n">
        <v>18</v>
      </c>
      <c r="H1243" s="76"/>
      <c r="I1243" s="77" t="n">
        <f aca="false">ROUND(D1243*(1-$C$5%),2)</f>
        <v>397.06</v>
      </c>
      <c r="J1243" s="78" t="n">
        <f aca="false">H1243*I1243</f>
        <v>0</v>
      </c>
      <c r="K1243" s="79" t="n">
        <v>0.416666666666666</v>
      </c>
      <c r="L1243" s="80" t="n">
        <v>0.00137629166666666</v>
      </c>
      <c r="M1243" s="86" t="n">
        <f aca="false">H1243*K1243</f>
        <v>0</v>
      </c>
      <c r="N1243" s="87" t="n">
        <f aca="false">H1243*L1243</f>
        <v>0</v>
      </c>
      <c r="O1243" s="65"/>
      <c r="P1243" s="66" t="s">
        <v>5825</v>
      </c>
      <c r="Q1243" s="82" t="n">
        <v>0.2</v>
      </c>
      <c r="R1243" s="66" t="s">
        <v>58</v>
      </c>
      <c r="S1243" s="83"/>
      <c r="T1243" s="83" t="s">
        <v>5821</v>
      </c>
      <c r="U1243" s="83" t="s">
        <v>45</v>
      </c>
      <c r="V1243" s="84"/>
      <c r="W1243" s="84"/>
      <c r="X1243" s="84"/>
      <c r="Y1243" s="84"/>
      <c r="Z1243" s="84"/>
      <c r="AA1243" s="85" t="s">
        <v>47</v>
      </c>
      <c r="AB1243" s="85"/>
      <c r="AC1243" s="84" t="n">
        <v>24606782171169</v>
      </c>
      <c r="AD1243" s="70" t="n">
        <v>30.5</v>
      </c>
      <c r="AE1243" s="70" t="n">
        <v>23.5</v>
      </c>
      <c r="AF1243" s="70" t="n">
        <v>1.4</v>
      </c>
      <c r="AG1243" s="50"/>
      <c r="AH1243" s="50"/>
    </row>
    <row r="1244" customFormat="false" ht="22.8" hidden="false" customHeight="false" outlineLevel="0" collapsed="false">
      <c r="A1244" s="71" t="s">
        <v>5826</v>
      </c>
      <c r="B1244" s="72" t="s">
        <v>5827</v>
      </c>
      <c r="C1244" s="0" t="s">
        <v>5828</v>
      </c>
      <c r="D1244" s="73" t="n">
        <v>408.48</v>
      </c>
      <c r="E1244" s="74" t="n">
        <v>18</v>
      </c>
      <c r="F1244" s="75"/>
      <c r="G1244" s="41" t="n">
        <v>18</v>
      </c>
      <c r="H1244" s="76"/>
      <c r="I1244" s="77" t="n">
        <f aca="false">ROUND(D1244*(1-$C$5%),2)</f>
        <v>408.48</v>
      </c>
      <c r="J1244" s="78" t="n">
        <f aca="false">H1244*I1244</f>
        <v>0</v>
      </c>
      <c r="K1244" s="79" t="n">
        <v>0.416666666666666</v>
      </c>
      <c r="L1244" s="80" t="n">
        <v>0.00137629166666666</v>
      </c>
      <c r="M1244" s="86" t="n">
        <f aca="false">H1244*K1244</f>
        <v>0</v>
      </c>
      <c r="N1244" s="87" t="n">
        <f aca="false">H1244*L1244</f>
        <v>0</v>
      </c>
      <c r="O1244" s="65"/>
      <c r="P1244" s="66" t="s">
        <v>5829</v>
      </c>
      <c r="Q1244" s="82" t="n">
        <v>0.2</v>
      </c>
      <c r="R1244" s="66" t="s">
        <v>58</v>
      </c>
      <c r="S1244" s="83"/>
      <c r="T1244" s="83" t="s">
        <v>5821</v>
      </c>
      <c r="U1244" s="83" t="s">
        <v>45</v>
      </c>
      <c r="V1244" s="84"/>
      <c r="W1244" s="84"/>
      <c r="X1244" s="84"/>
      <c r="Y1244" s="84"/>
      <c r="Z1244" s="84"/>
      <c r="AA1244" s="85" t="s">
        <v>47</v>
      </c>
      <c r="AB1244" s="85"/>
      <c r="AC1244" s="84" t="n">
        <v>24606782191464</v>
      </c>
      <c r="AD1244" s="70" t="n">
        <v>30.5</v>
      </c>
      <c r="AE1244" s="70" t="n">
        <v>23.5</v>
      </c>
      <c r="AF1244" s="70" t="n">
        <v>1.4</v>
      </c>
      <c r="AG1244" s="50"/>
      <c r="AH1244" s="50"/>
    </row>
    <row r="1245" customFormat="false" ht="22.8" hidden="false" customHeight="false" outlineLevel="0" collapsed="false">
      <c r="A1245" s="71" t="s">
        <v>5830</v>
      </c>
      <c r="B1245" s="72" t="s">
        <v>5831</v>
      </c>
      <c r="C1245" s="0" t="s">
        <v>5832</v>
      </c>
      <c r="D1245" s="73" t="n">
        <v>408.48</v>
      </c>
      <c r="E1245" s="74" t="n">
        <v>18</v>
      </c>
      <c r="F1245" s="75"/>
      <c r="G1245" s="41" t="n">
        <v>18</v>
      </c>
      <c r="H1245" s="76"/>
      <c r="I1245" s="77" t="n">
        <f aca="false">ROUND(D1245*(1-$C$5%),2)</f>
        <v>408.48</v>
      </c>
      <c r="J1245" s="78" t="n">
        <f aca="false">H1245*I1245</f>
        <v>0</v>
      </c>
      <c r="K1245" s="79" t="n">
        <v>0.416666666666666</v>
      </c>
      <c r="L1245" s="80" t="n">
        <v>0.00137629166666666</v>
      </c>
      <c r="M1245" s="86" t="n">
        <f aca="false">H1245*K1245</f>
        <v>0</v>
      </c>
      <c r="N1245" s="87" t="n">
        <f aca="false">H1245*L1245</f>
        <v>0</v>
      </c>
      <c r="O1245" s="65"/>
      <c r="P1245" s="66" t="s">
        <v>5833</v>
      </c>
      <c r="Q1245" s="82" t="n">
        <v>0.2</v>
      </c>
      <c r="R1245" s="66" t="s">
        <v>58</v>
      </c>
      <c r="S1245" s="83"/>
      <c r="T1245" s="83" t="s">
        <v>5821</v>
      </c>
      <c r="U1245" s="83" t="s">
        <v>45</v>
      </c>
      <c r="V1245" s="84"/>
      <c r="W1245" s="84"/>
      <c r="X1245" s="84"/>
      <c r="Y1245" s="84"/>
      <c r="Z1245" s="84"/>
      <c r="AA1245" s="85" t="s">
        <v>47</v>
      </c>
      <c r="AB1245" s="85"/>
      <c r="AC1245" s="84" t="n">
        <v>24606782191471</v>
      </c>
      <c r="AD1245" s="70" t="n">
        <v>30.5</v>
      </c>
      <c r="AE1245" s="70" t="n">
        <v>23.5</v>
      </c>
      <c r="AF1245" s="70" t="n">
        <v>1.4</v>
      </c>
      <c r="AG1245" s="50"/>
      <c r="AH1245" s="50"/>
    </row>
    <row r="1246" customFormat="false" ht="22.8" hidden="false" customHeight="false" outlineLevel="0" collapsed="false">
      <c r="A1246" s="71" t="s">
        <v>5834</v>
      </c>
      <c r="B1246" s="72" t="s">
        <v>5835</v>
      </c>
      <c r="C1246" s="0" t="s">
        <v>5836</v>
      </c>
      <c r="D1246" s="73" t="n">
        <v>408.48</v>
      </c>
      <c r="E1246" s="74" t="n">
        <v>18</v>
      </c>
      <c r="F1246" s="75"/>
      <c r="G1246" s="41" t="n">
        <v>18</v>
      </c>
      <c r="H1246" s="76"/>
      <c r="I1246" s="77" t="n">
        <f aca="false">ROUND(D1246*(1-$C$5%),2)</f>
        <v>408.48</v>
      </c>
      <c r="J1246" s="78" t="n">
        <f aca="false">H1246*I1246</f>
        <v>0</v>
      </c>
      <c r="K1246" s="79" t="n">
        <v>0.416666666666666</v>
      </c>
      <c r="L1246" s="80" t="n">
        <v>0.00137629166666666</v>
      </c>
      <c r="M1246" s="86" t="n">
        <f aca="false">H1246*K1246</f>
        <v>0</v>
      </c>
      <c r="N1246" s="87" t="n">
        <f aca="false">H1246*L1246</f>
        <v>0</v>
      </c>
      <c r="O1246" s="65"/>
      <c r="P1246" s="66" t="s">
        <v>5837</v>
      </c>
      <c r="Q1246" s="82" t="n">
        <v>0.2</v>
      </c>
      <c r="R1246" s="66" t="s">
        <v>58</v>
      </c>
      <c r="S1246" s="83"/>
      <c r="T1246" s="83" t="s">
        <v>5821</v>
      </c>
      <c r="U1246" s="83" t="s">
        <v>45</v>
      </c>
      <c r="V1246" s="84"/>
      <c r="W1246" s="84"/>
      <c r="X1246" s="84"/>
      <c r="Y1246" s="84"/>
      <c r="Z1246" s="84"/>
      <c r="AA1246" s="85" t="s">
        <v>47</v>
      </c>
      <c r="AB1246" s="85"/>
      <c r="AC1246" s="84" t="n">
        <v>24606782191488</v>
      </c>
      <c r="AD1246" s="70" t="n">
        <v>30.5</v>
      </c>
      <c r="AE1246" s="70" t="n">
        <v>23.5</v>
      </c>
      <c r="AF1246" s="70" t="n">
        <v>1.4</v>
      </c>
      <c r="AG1246" s="50"/>
      <c r="AH1246" s="50"/>
    </row>
    <row r="1247" customFormat="false" ht="22.8" hidden="false" customHeight="false" outlineLevel="0" collapsed="false">
      <c r="A1247" s="71" t="s">
        <v>5838</v>
      </c>
      <c r="B1247" s="72" t="s">
        <v>5839</v>
      </c>
      <c r="C1247" s="0" t="s">
        <v>5840</v>
      </c>
      <c r="D1247" s="73" t="n">
        <v>408.48</v>
      </c>
      <c r="E1247" s="74" t="n">
        <v>18</v>
      </c>
      <c r="F1247" s="75"/>
      <c r="G1247" s="41" t="n">
        <v>18</v>
      </c>
      <c r="H1247" s="76"/>
      <c r="I1247" s="77" t="n">
        <f aca="false">ROUND(D1247*(1-$C$5%),2)</f>
        <v>408.48</v>
      </c>
      <c r="J1247" s="78" t="n">
        <f aca="false">H1247*I1247</f>
        <v>0</v>
      </c>
      <c r="K1247" s="79" t="n">
        <v>0.416666666666666</v>
      </c>
      <c r="L1247" s="80" t="n">
        <v>0.00137629166666666</v>
      </c>
      <c r="M1247" s="86" t="n">
        <f aca="false">H1247*K1247</f>
        <v>0</v>
      </c>
      <c r="N1247" s="87" t="n">
        <f aca="false">H1247*L1247</f>
        <v>0</v>
      </c>
      <c r="O1247" s="65"/>
      <c r="P1247" s="66" t="s">
        <v>5841</v>
      </c>
      <c r="Q1247" s="82" t="n">
        <v>0.2</v>
      </c>
      <c r="R1247" s="66" t="s">
        <v>58</v>
      </c>
      <c r="S1247" s="83"/>
      <c r="T1247" s="83" t="s">
        <v>5821</v>
      </c>
      <c r="U1247" s="83" t="s">
        <v>45</v>
      </c>
      <c r="V1247" s="84"/>
      <c r="W1247" s="84"/>
      <c r="X1247" s="84"/>
      <c r="Y1247" s="84"/>
      <c r="Z1247" s="84"/>
      <c r="AA1247" s="85" t="s">
        <v>47</v>
      </c>
      <c r="AB1247" s="85"/>
      <c r="AC1247" s="84" t="n">
        <v>24606782191495</v>
      </c>
      <c r="AD1247" s="70" t="n">
        <v>30.5</v>
      </c>
      <c r="AE1247" s="70" t="n">
        <v>23.5</v>
      </c>
      <c r="AF1247" s="70" t="n">
        <v>1.4</v>
      </c>
      <c r="AG1247" s="50"/>
      <c r="AH1247" s="50"/>
    </row>
    <row r="1248" customFormat="false" ht="22.8" hidden="false" customHeight="false" outlineLevel="0" collapsed="false">
      <c r="A1248" s="71" t="s">
        <v>5842</v>
      </c>
      <c r="B1248" s="72" t="s">
        <v>5843</v>
      </c>
      <c r="C1248" s="0" t="s">
        <v>5844</v>
      </c>
      <c r="D1248" s="73" t="n">
        <v>408.48</v>
      </c>
      <c r="E1248" s="74" t="n">
        <v>18</v>
      </c>
      <c r="F1248" s="75"/>
      <c r="G1248" s="41" t="n">
        <v>18</v>
      </c>
      <c r="H1248" s="76"/>
      <c r="I1248" s="77" t="n">
        <f aca="false">ROUND(D1248*(1-$C$5%),2)</f>
        <v>408.48</v>
      </c>
      <c r="J1248" s="78" t="n">
        <f aca="false">H1248*I1248</f>
        <v>0</v>
      </c>
      <c r="K1248" s="79" t="n">
        <v>0.416666666666666</v>
      </c>
      <c r="L1248" s="80" t="n">
        <v>0.00137629166666666</v>
      </c>
      <c r="M1248" s="86" t="n">
        <f aca="false">H1248*K1248</f>
        <v>0</v>
      </c>
      <c r="N1248" s="87" t="n">
        <f aca="false">H1248*L1248</f>
        <v>0</v>
      </c>
      <c r="O1248" s="65"/>
      <c r="P1248" s="66" t="s">
        <v>5845</v>
      </c>
      <c r="Q1248" s="82" t="n">
        <v>0.2</v>
      </c>
      <c r="R1248" s="66" t="s">
        <v>58</v>
      </c>
      <c r="S1248" s="83"/>
      <c r="T1248" s="83" t="s">
        <v>5821</v>
      </c>
      <c r="U1248" s="83" t="s">
        <v>45</v>
      </c>
      <c r="V1248" s="84"/>
      <c r="W1248" s="84"/>
      <c r="X1248" s="84"/>
      <c r="Y1248" s="84"/>
      <c r="Z1248" s="84"/>
      <c r="AA1248" s="85" t="s">
        <v>47</v>
      </c>
      <c r="AB1248" s="85"/>
      <c r="AC1248" s="84" t="n">
        <v>24606782191501</v>
      </c>
      <c r="AD1248" s="70" t="n">
        <v>30.5</v>
      </c>
      <c r="AE1248" s="70" t="n">
        <v>23.5</v>
      </c>
      <c r="AF1248" s="70" t="n">
        <v>1.4</v>
      </c>
      <c r="AG1248" s="50"/>
      <c r="AH1248" s="50"/>
    </row>
    <row r="1249" customFormat="false" ht="22.8" hidden="false" customHeight="false" outlineLevel="0" collapsed="false">
      <c r="A1249" s="71" t="s">
        <v>5846</v>
      </c>
      <c r="B1249" s="72" t="s">
        <v>5847</v>
      </c>
      <c r="C1249" s="0" t="s">
        <v>5848</v>
      </c>
      <c r="D1249" s="73" t="n">
        <v>110.63</v>
      </c>
      <c r="E1249" s="74" t="n">
        <v>35</v>
      </c>
      <c r="F1249" s="75"/>
      <c r="G1249" s="41" t="n">
        <v>1</v>
      </c>
      <c r="H1249" s="76"/>
      <c r="I1249" s="77" t="n">
        <f aca="false">ROUND(D1249*(1-$C$5%),2)</f>
        <v>110.63</v>
      </c>
      <c r="J1249" s="78" t="n">
        <f aca="false">H1249*I1249</f>
        <v>0</v>
      </c>
      <c r="K1249" s="79" t="n">
        <v>0.141428571428571</v>
      </c>
      <c r="L1249" s="80" t="n">
        <v>0.000707807142857142</v>
      </c>
      <c r="M1249" s="86" t="n">
        <f aca="false">H1249*K1249</f>
        <v>0</v>
      </c>
      <c r="N1249" s="87" t="n">
        <f aca="false">H1249*L1249</f>
        <v>0</v>
      </c>
      <c r="O1249" s="65"/>
      <c r="P1249" s="66" t="s">
        <v>5849</v>
      </c>
      <c r="Q1249" s="82" t="n">
        <v>0.2</v>
      </c>
      <c r="R1249" s="66" t="s">
        <v>58</v>
      </c>
      <c r="S1249" s="83"/>
      <c r="T1249" s="83" t="s">
        <v>5749</v>
      </c>
      <c r="U1249" s="83" t="s">
        <v>45</v>
      </c>
      <c r="V1249" s="84"/>
      <c r="W1249" s="84"/>
      <c r="X1249" s="84"/>
      <c r="Y1249" s="84"/>
      <c r="Z1249" s="84"/>
      <c r="AA1249" s="85" t="s">
        <v>47</v>
      </c>
      <c r="AB1249" s="85"/>
      <c r="AC1249" s="84" t="n">
        <v>14606782171179</v>
      </c>
      <c r="AD1249" s="70" t="n">
        <v>30.5</v>
      </c>
      <c r="AE1249" s="70" t="n">
        <v>23.5</v>
      </c>
      <c r="AF1249" s="70" t="n">
        <v>0.9</v>
      </c>
      <c r="AG1249" s="50"/>
      <c r="AH1249" s="50"/>
    </row>
    <row r="1250" customFormat="false" ht="22.8" hidden="false" customHeight="false" outlineLevel="0" collapsed="false">
      <c r="A1250" s="71" t="s">
        <v>5850</v>
      </c>
      <c r="B1250" s="72" t="s">
        <v>5851</v>
      </c>
      <c r="C1250" s="0" t="s">
        <v>5852</v>
      </c>
      <c r="D1250" s="73" t="n">
        <v>110.63</v>
      </c>
      <c r="E1250" s="74" t="n">
        <v>35</v>
      </c>
      <c r="F1250" s="75"/>
      <c r="G1250" s="41" t="n">
        <v>35</v>
      </c>
      <c r="H1250" s="76"/>
      <c r="I1250" s="77" t="n">
        <f aca="false">ROUND(D1250*(1-$C$5%),2)</f>
        <v>110.63</v>
      </c>
      <c r="J1250" s="78" t="n">
        <f aca="false">H1250*I1250</f>
        <v>0</v>
      </c>
      <c r="K1250" s="79" t="n">
        <v>0.141428571428571</v>
      </c>
      <c r="L1250" s="80" t="n">
        <v>0.000707807142857142</v>
      </c>
      <c r="M1250" s="86" t="n">
        <f aca="false">H1250*K1250</f>
        <v>0</v>
      </c>
      <c r="N1250" s="87" t="n">
        <f aca="false">H1250*L1250</f>
        <v>0</v>
      </c>
      <c r="O1250" s="65"/>
      <c r="P1250" s="66" t="s">
        <v>5853</v>
      </c>
      <c r="Q1250" s="82" t="n">
        <v>0.2</v>
      </c>
      <c r="R1250" s="66" t="s">
        <v>58</v>
      </c>
      <c r="S1250" s="83"/>
      <c r="T1250" s="83" t="s">
        <v>5749</v>
      </c>
      <c r="U1250" s="83" t="s">
        <v>45</v>
      </c>
      <c r="V1250" s="84"/>
      <c r="W1250" s="84"/>
      <c r="X1250" s="84"/>
      <c r="Y1250" s="84"/>
      <c r="Z1250" s="84"/>
      <c r="AA1250" s="85" t="s">
        <v>47</v>
      </c>
      <c r="AB1250" s="85"/>
      <c r="AC1250" s="84" t="n">
        <v>14606782171216</v>
      </c>
      <c r="AD1250" s="70" t="n">
        <v>30.5</v>
      </c>
      <c r="AE1250" s="70" t="n">
        <v>23.5</v>
      </c>
      <c r="AF1250" s="70" t="n">
        <v>0.9</v>
      </c>
      <c r="AG1250" s="50"/>
      <c r="AH1250" s="50"/>
    </row>
    <row r="1251" customFormat="false" ht="22.8" hidden="false" customHeight="false" outlineLevel="0" collapsed="false">
      <c r="A1251" s="71" t="s">
        <v>5854</v>
      </c>
      <c r="B1251" s="72" t="s">
        <v>5855</v>
      </c>
      <c r="C1251" s="0" t="s">
        <v>5856</v>
      </c>
      <c r="D1251" s="73" t="n">
        <v>114.05</v>
      </c>
      <c r="E1251" s="74" t="n">
        <v>40</v>
      </c>
      <c r="F1251" s="75"/>
      <c r="G1251" s="41" t="n">
        <v>40</v>
      </c>
      <c r="H1251" s="76"/>
      <c r="I1251" s="77" t="n">
        <f aca="false">ROUND(D1251*(1-$C$5%),2)</f>
        <v>114.05</v>
      </c>
      <c r="J1251" s="78" t="n">
        <f aca="false">H1251*I1251</f>
        <v>0</v>
      </c>
      <c r="K1251" s="79" t="n">
        <v>0.1575</v>
      </c>
      <c r="L1251" s="80" t="n">
        <v>0.00061933125</v>
      </c>
      <c r="M1251" s="86" t="n">
        <f aca="false">H1251*K1251</f>
        <v>0</v>
      </c>
      <c r="N1251" s="87" t="n">
        <f aca="false">H1251*L1251</f>
        <v>0</v>
      </c>
      <c r="O1251" s="65"/>
      <c r="P1251" s="66" t="s">
        <v>5857</v>
      </c>
      <c r="Q1251" s="82" t="n">
        <v>0.2</v>
      </c>
      <c r="R1251" s="66" t="s">
        <v>58</v>
      </c>
      <c r="S1251" s="83"/>
      <c r="T1251" s="83" t="s">
        <v>5749</v>
      </c>
      <c r="U1251" s="83" t="s">
        <v>45</v>
      </c>
      <c r="V1251" s="84"/>
      <c r="W1251" s="84"/>
      <c r="X1251" s="84"/>
      <c r="Y1251" s="84"/>
      <c r="Z1251" s="84"/>
      <c r="AA1251" s="85" t="s">
        <v>47</v>
      </c>
      <c r="AB1251" s="85"/>
      <c r="AC1251" s="84" t="n">
        <v>14606782184810</v>
      </c>
      <c r="AD1251" s="70" t="n">
        <v>30.5</v>
      </c>
      <c r="AE1251" s="70" t="n">
        <v>23.5</v>
      </c>
      <c r="AF1251" s="70" t="n">
        <v>0.72</v>
      </c>
      <c r="AG1251" s="50"/>
      <c r="AH1251" s="50"/>
    </row>
    <row r="1252" customFormat="false" ht="22.8" hidden="false" customHeight="false" outlineLevel="0" collapsed="false">
      <c r="A1252" s="71" t="s">
        <v>5858</v>
      </c>
      <c r="B1252" s="72" t="s">
        <v>5859</v>
      </c>
      <c r="C1252" s="0" t="s">
        <v>5860</v>
      </c>
      <c r="D1252" s="73" t="n">
        <v>114.05</v>
      </c>
      <c r="E1252" s="74" t="n">
        <v>40</v>
      </c>
      <c r="F1252" s="75"/>
      <c r="G1252" s="41" t="n">
        <v>40</v>
      </c>
      <c r="H1252" s="76"/>
      <c r="I1252" s="77" t="n">
        <f aca="false">ROUND(D1252*(1-$C$5%),2)</f>
        <v>114.05</v>
      </c>
      <c r="J1252" s="78" t="n">
        <f aca="false">H1252*I1252</f>
        <v>0</v>
      </c>
      <c r="K1252" s="79" t="n">
        <v>0.1575</v>
      </c>
      <c r="L1252" s="80" t="n">
        <v>0.00061933125</v>
      </c>
      <c r="M1252" s="86" t="n">
        <f aca="false">H1252*K1252</f>
        <v>0</v>
      </c>
      <c r="N1252" s="87" t="n">
        <f aca="false">H1252*L1252</f>
        <v>0</v>
      </c>
      <c r="O1252" s="65"/>
      <c r="P1252" s="66" t="s">
        <v>5861</v>
      </c>
      <c r="Q1252" s="82" t="n">
        <v>0.2</v>
      </c>
      <c r="R1252" s="66" t="s">
        <v>58</v>
      </c>
      <c r="S1252" s="83"/>
      <c r="T1252" s="83" t="s">
        <v>5749</v>
      </c>
      <c r="U1252" s="83" t="s">
        <v>45</v>
      </c>
      <c r="V1252" s="84"/>
      <c r="W1252" s="84"/>
      <c r="X1252" s="84"/>
      <c r="Y1252" s="84"/>
      <c r="Z1252" s="84"/>
      <c r="AA1252" s="85" t="s">
        <v>47</v>
      </c>
      <c r="AB1252" s="85"/>
      <c r="AC1252" s="84" t="n">
        <v>14606782184827</v>
      </c>
      <c r="AD1252" s="70" t="n">
        <v>30.5</v>
      </c>
      <c r="AE1252" s="70" t="n">
        <v>23.5</v>
      </c>
      <c r="AF1252" s="70" t="n">
        <v>0.72</v>
      </c>
      <c r="AG1252" s="50"/>
      <c r="AH1252" s="50"/>
    </row>
    <row r="1253" customFormat="false" ht="22.8" hidden="false" customHeight="false" outlineLevel="0" collapsed="false">
      <c r="A1253" s="71" t="s">
        <v>5862</v>
      </c>
      <c r="B1253" s="72" t="s">
        <v>5863</v>
      </c>
      <c r="C1253" s="0" t="s">
        <v>5864</v>
      </c>
      <c r="D1253" s="73" t="n">
        <v>114.05</v>
      </c>
      <c r="E1253" s="74" t="n">
        <v>40</v>
      </c>
      <c r="F1253" s="75"/>
      <c r="G1253" s="41" t="n">
        <v>40</v>
      </c>
      <c r="H1253" s="76"/>
      <c r="I1253" s="77" t="n">
        <f aca="false">ROUND(D1253*(1-$C$5%),2)</f>
        <v>114.05</v>
      </c>
      <c r="J1253" s="78" t="n">
        <f aca="false">H1253*I1253</f>
        <v>0</v>
      </c>
      <c r="K1253" s="79" t="n">
        <v>0.1575</v>
      </c>
      <c r="L1253" s="80" t="n">
        <v>0.00061933125</v>
      </c>
      <c r="M1253" s="86" t="n">
        <f aca="false">H1253*K1253</f>
        <v>0</v>
      </c>
      <c r="N1253" s="87" t="n">
        <f aca="false">H1253*L1253</f>
        <v>0</v>
      </c>
      <c r="O1253" s="65"/>
      <c r="P1253" s="66" t="s">
        <v>5865</v>
      </c>
      <c r="Q1253" s="82" t="n">
        <v>0.2</v>
      </c>
      <c r="R1253" s="66" t="s">
        <v>58</v>
      </c>
      <c r="S1253" s="83"/>
      <c r="T1253" s="83" t="s">
        <v>5749</v>
      </c>
      <c r="U1253" s="83" t="s">
        <v>45</v>
      </c>
      <c r="V1253" s="84"/>
      <c r="W1253" s="84"/>
      <c r="X1253" s="84"/>
      <c r="Y1253" s="84"/>
      <c r="Z1253" s="84"/>
      <c r="AA1253" s="85" t="s">
        <v>47</v>
      </c>
      <c r="AB1253" s="85"/>
      <c r="AC1253" s="84" t="n">
        <v>14606782184834</v>
      </c>
      <c r="AD1253" s="70" t="n">
        <v>30.5</v>
      </c>
      <c r="AE1253" s="70" t="n">
        <v>23.5</v>
      </c>
      <c r="AF1253" s="70" t="n">
        <v>0.72</v>
      </c>
      <c r="AG1253" s="50"/>
      <c r="AH1253" s="50"/>
    </row>
    <row r="1254" customFormat="false" ht="22.8" hidden="false" customHeight="false" outlineLevel="0" collapsed="false">
      <c r="A1254" s="71" t="s">
        <v>5866</v>
      </c>
      <c r="B1254" s="72" t="s">
        <v>5867</v>
      </c>
      <c r="C1254" s="0" t="s">
        <v>5868</v>
      </c>
      <c r="D1254" s="73" t="n">
        <v>114.05</v>
      </c>
      <c r="E1254" s="74" t="n">
        <v>40</v>
      </c>
      <c r="F1254" s="75"/>
      <c r="G1254" s="41" t="n">
        <v>40</v>
      </c>
      <c r="H1254" s="76"/>
      <c r="I1254" s="77" t="n">
        <f aca="false">ROUND(D1254*(1-$C$5%),2)</f>
        <v>114.05</v>
      </c>
      <c r="J1254" s="78" t="n">
        <f aca="false">H1254*I1254</f>
        <v>0</v>
      </c>
      <c r="K1254" s="79" t="n">
        <v>0.1575</v>
      </c>
      <c r="L1254" s="80" t="n">
        <v>0.00061933125</v>
      </c>
      <c r="M1254" s="86" t="n">
        <f aca="false">H1254*K1254</f>
        <v>0</v>
      </c>
      <c r="N1254" s="87" t="n">
        <f aca="false">H1254*L1254</f>
        <v>0</v>
      </c>
      <c r="O1254" s="65"/>
      <c r="P1254" s="66" t="s">
        <v>5869</v>
      </c>
      <c r="Q1254" s="82" t="n">
        <v>0.2</v>
      </c>
      <c r="R1254" s="66" t="s">
        <v>58</v>
      </c>
      <c r="S1254" s="83"/>
      <c r="T1254" s="83" t="s">
        <v>5749</v>
      </c>
      <c r="U1254" s="83" t="s">
        <v>45</v>
      </c>
      <c r="V1254" s="84"/>
      <c r="W1254" s="84"/>
      <c r="X1254" s="84"/>
      <c r="Y1254" s="84"/>
      <c r="Z1254" s="84"/>
      <c r="AA1254" s="85" t="s">
        <v>47</v>
      </c>
      <c r="AB1254" s="85"/>
      <c r="AC1254" s="84" t="n">
        <v>14606782184841</v>
      </c>
      <c r="AD1254" s="70" t="n">
        <v>30.5</v>
      </c>
      <c r="AE1254" s="70" t="n">
        <v>23.5</v>
      </c>
      <c r="AF1254" s="70" t="n">
        <v>0.72</v>
      </c>
      <c r="AG1254" s="50"/>
      <c r="AH1254" s="50"/>
    </row>
    <row r="1255" customFormat="false" ht="22.8" hidden="false" customHeight="false" outlineLevel="0" collapsed="false">
      <c r="A1255" s="71" t="s">
        <v>5870</v>
      </c>
      <c r="B1255" s="72" t="s">
        <v>5871</v>
      </c>
      <c r="C1255" s="0" t="s">
        <v>5872</v>
      </c>
      <c r="D1255" s="73" t="n">
        <v>71.48</v>
      </c>
      <c r="E1255" s="74" t="n">
        <v>40</v>
      </c>
      <c r="F1255" s="75" t="n">
        <v>10</v>
      </c>
      <c r="G1255" s="41" t="n">
        <v>10</v>
      </c>
      <c r="H1255" s="76"/>
      <c r="I1255" s="77" t="n">
        <f aca="false">ROUND(D1255*(1-$C$5%),2)</f>
        <v>71.48</v>
      </c>
      <c r="J1255" s="78" t="n">
        <f aca="false">H1255*I1255</f>
        <v>0</v>
      </c>
      <c r="K1255" s="79" t="n">
        <v>0.1575</v>
      </c>
      <c r="L1255" s="80" t="n">
        <v>0.00061933125</v>
      </c>
      <c r="M1255" s="86" t="n">
        <f aca="false">H1255*K1255</f>
        <v>0</v>
      </c>
      <c r="N1255" s="87" t="n">
        <f aca="false">H1255*L1255</f>
        <v>0</v>
      </c>
      <c r="O1255" s="65" t="s">
        <v>3234</v>
      </c>
      <c r="P1255" s="66" t="s">
        <v>5873</v>
      </c>
      <c r="Q1255" s="82" t="n">
        <v>0.2</v>
      </c>
      <c r="R1255" s="66" t="s">
        <v>58</v>
      </c>
      <c r="S1255" s="83"/>
      <c r="T1255" s="83" t="s">
        <v>5749</v>
      </c>
      <c r="U1255" s="83" t="s">
        <v>45</v>
      </c>
      <c r="V1255" s="84"/>
      <c r="W1255" s="84"/>
      <c r="X1255" s="84"/>
      <c r="Y1255" s="84"/>
      <c r="Z1255" s="84"/>
      <c r="AA1255" s="85" t="s">
        <v>47</v>
      </c>
      <c r="AB1255" s="85" t="s">
        <v>5874</v>
      </c>
      <c r="AC1255" s="84" t="n">
        <v>14606782224783</v>
      </c>
      <c r="AD1255" s="70" t="n">
        <v>30.5</v>
      </c>
      <c r="AE1255" s="70" t="n">
        <v>23.5</v>
      </c>
      <c r="AF1255" s="70" t="n">
        <v>0.72</v>
      </c>
      <c r="AG1255" s="50"/>
      <c r="AH1255" s="50"/>
    </row>
    <row r="1256" customFormat="false" ht="22.8" hidden="false" customHeight="false" outlineLevel="0" collapsed="false">
      <c r="A1256" s="71" t="s">
        <v>5875</v>
      </c>
      <c r="B1256" s="72" t="s">
        <v>5876</v>
      </c>
      <c r="C1256" s="0" t="s">
        <v>5877</v>
      </c>
      <c r="D1256" s="73" t="n">
        <v>153.46</v>
      </c>
      <c r="E1256" s="74" t="n">
        <v>30</v>
      </c>
      <c r="F1256" s="75"/>
      <c r="G1256" s="41" t="n">
        <v>30</v>
      </c>
      <c r="H1256" s="76"/>
      <c r="I1256" s="77" t="n">
        <f aca="false">ROUND(D1256*(1-$C$5%),2)</f>
        <v>153.46</v>
      </c>
      <c r="J1256" s="78" t="n">
        <f aca="false">H1256*I1256</f>
        <v>0</v>
      </c>
      <c r="K1256" s="79" t="n">
        <v>0.165</v>
      </c>
      <c r="L1256" s="80" t="n">
        <v>0.000825775</v>
      </c>
      <c r="M1256" s="86" t="n">
        <f aca="false">H1256*K1256</f>
        <v>0</v>
      </c>
      <c r="N1256" s="87" t="n">
        <f aca="false">H1256*L1256</f>
        <v>0</v>
      </c>
      <c r="O1256" s="65"/>
      <c r="P1256" s="66" t="s">
        <v>5878</v>
      </c>
      <c r="Q1256" s="82" t="n">
        <v>0.2</v>
      </c>
      <c r="R1256" s="66" t="s">
        <v>58</v>
      </c>
      <c r="S1256" s="83"/>
      <c r="T1256" s="83" t="s">
        <v>5879</v>
      </c>
      <c r="U1256" s="83" t="s">
        <v>45</v>
      </c>
      <c r="V1256" s="84"/>
      <c r="W1256" s="84"/>
      <c r="X1256" s="84"/>
      <c r="Y1256" s="84"/>
      <c r="Z1256" s="84"/>
      <c r="AA1256" s="85" t="s">
        <v>47</v>
      </c>
      <c r="AB1256" s="85"/>
      <c r="AC1256" s="84" t="n">
        <v>14606782171223</v>
      </c>
      <c r="AD1256" s="70" t="n">
        <v>30.8</v>
      </c>
      <c r="AE1256" s="70" t="n">
        <v>23.6</v>
      </c>
      <c r="AF1256" s="70" t="n">
        <v>0.95</v>
      </c>
      <c r="AG1256" s="50"/>
      <c r="AH1256" s="50"/>
    </row>
    <row r="1257" customFormat="false" ht="22.8" hidden="false" customHeight="false" outlineLevel="0" collapsed="false">
      <c r="A1257" s="71" t="s">
        <v>5880</v>
      </c>
      <c r="B1257" s="72" t="s">
        <v>5881</v>
      </c>
      <c r="C1257" s="0" t="s">
        <v>5882</v>
      </c>
      <c r="D1257" s="73" t="n">
        <v>153.46</v>
      </c>
      <c r="E1257" s="74" t="n">
        <v>30</v>
      </c>
      <c r="F1257" s="75"/>
      <c r="G1257" s="41" t="n">
        <v>30</v>
      </c>
      <c r="H1257" s="76"/>
      <c r="I1257" s="77" t="n">
        <f aca="false">ROUND(D1257*(1-$C$5%),2)</f>
        <v>153.46</v>
      </c>
      <c r="J1257" s="78" t="n">
        <f aca="false">H1257*I1257</f>
        <v>0</v>
      </c>
      <c r="K1257" s="79" t="n">
        <v>0.163333333333333</v>
      </c>
      <c r="L1257" s="80" t="n">
        <v>0.000841966666666666</v>
      </c>
      <c r="M1257" s="86" t="n">
        <f aca="false">H1257*K1257</f>
        <v>0</v>
      </c>
      <c r="N1257" s="87" t="n">
        <f aca="false">H1257*L1257</f>
        <v>0</v>
      </c>
      <c r="O1257" s="65"/>
      <c r="P1257" s="66" t="s">
        <v>5883</v>
      </c>
      <c r="Q1257" s="82" t="n">
        <v>0.2</v>
      </c>
      <c r="R1257" s="66" t="s">
        <v>58</v>
      </c>
      <c r="S1257" s="83"/>
      <c r="T1257" s="83" t="s">
        <v>5879</v>
      </c>
      <c r="U1257" s="83" t="s">
        <v>45</v>
      </c>
      <c r="V1257" s="84"/>
      <c r="W1257" s="84"/>
      <c r="X1257" s="84"/>
      <c r="Y1257" s="84"/>
      <c r="Z1257" s="84"/>
      <c r="AA1257" s="85" t="s">
        <v>47</v>
      </c>
      <c r="AB1257" s="85"/>
      <c r="AC1257" s="84" t="n">
        <v>14606782171230</v>
      </c>
      <c r="AD1257" s="70" t="n">
        <v>30.5</v>
      </c>
      <c r="AE1257" s="70" t="n">
        <v>24.5</v>
      </c>
      <c r="AF1257" s="70" t="n">
        <v>1</v>
      </c>
      <c r="AG1257" s="50"/>
      <c r="AH1257" s="50"/>
    </row>
    <row r="1258" customFormat="false" ht="22.8" hidden="false" customHeight="false" outlineLevel="0" collapsed="false">
      <c r="A1258" s="71" t="s">
        <v>5884</v>
      </c>
      <c r="B1258" s="72" t="s">
        <v>5885</v>
      </c>
      <c r="C1258" s="0" t="s">
        <v>5886</v>
      </c>
      <c r="D1258" s="73" t="n">
        <v>153.46</v>
      </c>
      <c r="E1258" s="74" t="n">
        <v>30</v>
      </c>
      <c r="F1258" s="75"/>
      <c r="G1258" s="41" t="n">
        <v>30</v>
      </c>
      <c r="H1258" s="76"/>
      <c r="I1258" s="77" t="n">
        <f aca="false">ROUND(D1258*(1-$C$5%),2)</f>
        <v>153.46</v>
      </c>
      <c r="J1258" s="78" t="n">
        <f aca="false">H1258*I1258</f>
        <v>0</v>
      </c>
      <c r="K1258" s="79" t="n">
        <v>0.168333333333333</v>
      </c>
      <c r="L1258" s="80" t="n">
        <v>0.000825775</v>
      </c>
      <c r="M1258" s="86" t="n">
        <f aca="false">H1258*K1258</f>
        <v>0</v>
      </c>
      <c r="N1258" s="87" t="n">
        <f aca="false">H1258*L1258</f>
        <v>0</v>
      </c>
      <c r="O1258" s="65"/>
      <c r="P1258" s="66" t="s">
        <v>5887</v>
      </c>
      <c r="Q1258" s="82" t="n">
        <v>0.2</v>
      </c>
      <c r="R1258" s="66" t="s">
        <v>58</v>
      </c>
      <c r="S1258" s="83"/>
      <c r="T1258" s="83" t="s">
        <v>5879</v>
      </c>
      <c r="U1258" s="83" t="s">
        <v>45</v>
      </c>
      <c r="V1258" s="84"/>
      <c r="W1258" s="84"/>
      <c r="X1258" s="84"/>
      <c r="Y1258" s="84"/>
      <c r="Z1258" s="84"/>
      <c r="AA1258" s="85" t="s">
        <v>47</v>
      </c>
      <c r="AB1258" s="85"/>
      <c r="AC1258" s="84" t="n">
        <v>14606782171261</v>
      </c>
      <c r="AD1258" s="70" t="n">
        <v>30.5</v>
      </c>
      <c r="AE1258" s="70" t="n">
        <v>24.5</v>
      </c>
      <c r="AF1258" s="70" t="n">
        <v>1</v>
      </c>
      <c r="AG1258" s="50"/>
      <c r="AH1258" s="50"/>
    </row>
    <row r="1259" customFormat="false" ht="22.8" hidden="false" customHeight="false" outlineLevel="0" collapsed="false">
      <c r="A1259" s="71" t="s">
        <v>5888</v>
      </c>
      <c r="B1259" s="72" t="s">
        <v>5889</v>
      </c>
      <c r="C1259" s="0" t="s">
        <v>5890</v>
      </c>
      <c r="D1259" s="73" t="n">
        <v>144.04</v>
      </c>
      <c r="E1259" s="74" t="n">
        <v>30</v>
      </c>
      <c r="F1259" s="75"/>
      <c r="G1259" s="41" t="n">
        <v>30</v>
      </c>
      <c r="H1259" s="76"/>
      <c r="I1259" s="77" t="n">
        <f aca="false">ROUND(D1259*(1-$C$5%),2)</f>
        <v>144.04</v>
      </c>
      <c r="J1259" s="78" t="n">
        <f aca="false">H1259*I1259</f>
        <v>0</v>
      </c>
      <c r="K1259" s="79" t="n">
        <v>0.193333333333333</v>
      </c>
      <c r="L1259" s="80" t="n">
        <v>0.00081345</v>
      </c>
      <c r="M1259" s="86" t="n">
        <f aca="false">H1259*K1259</f>
        <v>0</v>
      </c>
      <c r="N1259" s="87" t="n">
        <f aca="false">H1259*L1259</f>
        <v>0</v>
      </c>
      <c r="O1259" s="65"/>
      <c r="P1259" s="66" t="s">
        <v>5891</v>
      </c>
      <c r="Q1259" s="82" t="n">
        <v>0.2</v>
      </c>
      <c r="R1259" s="66" t="s">
        <v>58</v>
      </c>
      <c r="S1259" s="83"/>
      <c r="T1259" s="83" t="s">
        <v>5879</v>
      </c>
      <c r="U1259" s="83" t="s">
        <v>45</v>
      </c>
      <c r="V1259" s="84"/>
      <c r="W1259" s="84"/>
      <c r="X1259" s="84"/>
      <c r="Y1259" s="84"/>
      <c r="Z1259" s="84"/>
      <c r="AA1259" s="85" t="s">
        <v>47</v>
      </c>
      <c r="AB1259" s="85"/>
      <c r="AC1259" s="84" t="n">
        <v>14606782184896</v>
      </c>
      <c r="AD1259" s="70" t="n">
        <v>30.5</v>
      </c>
      <c r="AE1259" s="70" t="n">
        <v>24</v>
      </c>
      <c r="AF1259" s="70" t="n">
        <v>1</v>
      </c>
      <c r="AG1259" s="50"/>
      <c r="AH1259" s="50"/>
    </row>
    <row r="1260" customFormat="false" ht="22.8" hidden="false" customHeight="false" outlineLevel="0" collapsed="false">
      <c r="A1260" s="71" t="s">
        <v>5892</v>
      </c>
      <c r="B1260" s="72" t="s">
        <v>5893</v>
      </c>
      <c r="C1260" s="0" t="s">
        <v>5894</v>
      </c>
      <c r="D1260" s="73" t="n">
        <v>183.22</v>
      </c>
      <c r="E1260" s="74" t="n">
        <v>26</v>
      </c>
      <c r="F1260" s="75"/>
      <c r="G1260" s="41" t="n">
        <v>26</v>
      </c>
      <c r="H1260" s="76"/>
      <c r="I1260" s="77" t="n">
        <f aca="false">ROUND(D1260*(1-$C$5%),2)</f>
        <v>183.22</v>
      </c>
      <c r="J1260" s="78" t="n">
        <f aca="false">H1260*I1260</f>
        <v>0</v>
      </c>
      <c r="K1260" s="79" t="n">
        <v>0.211538461538461</v>
      </c>
      <c r="L1260" s="80" t="n">
        <v>0.000952817307692307</v>
      </c>
      <c r="M1260" s="86" t="n">
        <f aca="false">H1260*K1260</f>
        <v>0</v>
      </c>
      <c r="N1260" s="87" t="n">
        <f aca="false">H1260*L1260</f>
        <v>0</v>
      </c>
      <c r="O1260" s="65"/>
      <c r="P1260" s="66" t="s">
        <v>5895</v>
      </c>
      <c r="Q1260" s="82" t="n">
        <v>0.2</v>
      </c>
      <c r="R1260" s="66" t="s">
        <v>58</v>
      </c>
      <c r="S1260" s="83"/>
      <c r="T1260" s="83" t="s">
        <v>5754</v>
      </c>
      <c r="U1260" s="83" t="s">
        <v>45</v>
      </c>
      <c r="V1260" s="84"/>
      <c r="W1260" s="84"/>
      <c r="X1260" s="84"/>
      <c r="Y1260" s="84"/>
      <c r="Z1260" s="84"/>
      <c r="AA1260" s="85" t="s">
        <v>47</v>
      </c>
      <c r="AB1260" s="85"/>
      <c r="AC1260" s="84" t="n">
        <v>14606782171292</v>
      </c>
      <c r="AD1260" s="70" t="n">
        <v>30.5</v>
      </c>
      <c r="AE1260" s="70" t="n">
        <v>23.5</v>
      </c>
      <c r="AF1260" s="70" t="n">
        <v>1.1</v>
      </c>
      <c r="AG1260" s="50"/>
      <c r="AH1260" s="50"/>
    </row>
    <row r="1261" customFormat="false" ht="22.8" hidden="false" customHeight="false" outlineLevel="0" collapsed="false">
      <c r="A1261" s="71" t="s">
        <v>5896</v>
      </c>
      <c r="B1261" s="72" t="s">
        <v>5897</v>
      </c>
      <c r="C1261" s="0" t="s">
        <v>5898</v>
      </c>
      <c r="D1261" s="73" t="n">
        <v>183.22</v>
      </c>
      <c r="E1261" s="74" t="n">
        <v>26</v>
      </c>
      <c r="F1261" s="75"/>
      <c r="G1261" s="41" t="n">
        <v>26</v>
      </c>
      <c r="H1261" s="76"/>
      <c r="I1261" s="77" t="n">
        <f aca="false">ROUND(D1261*(1-$C$5%),2)</f>
        <v>183.22</v>
      </c>
      <c r="J1261" s="78" t="n">
        <f aca="false">H1261*I1261</f>
        <v>0</v>
      </c>
      <c r="K1261" s="79" t="n">
        <v>0.211538461538461</v>
      </c>
      <c r="L1261" s="80" t="n">
        <v>0.000952817307692307</v>
      </c>
      <c r="M1261" s="86" t="n">
        <f aca="false">H1261*K1261</f>
        <v>0</v>
      </c>
      <c r="N1261" s="87" t="n">
        <f aca="false">H1261*L1261</f>
        <v>0</v>
      </c>
      <c r="O1261" s="65"/>
      <c r="P1261" s="66" t="s">
        <v>5899</v>
      </c>
      <c r="Q1261" s="82" t="n">
        <v>0.2</v>
      </c>
      <c r="R1261" s="66" t="s">
        <v>58</v>
      </c>
      <c r="S1261" s="83"/>
      <c r="T1261" s="83" t="s">
        <v>5754</v>
      </c>
      <c r="U1261" s="83" t="s">
        <v>45</v>
      </c>
      <c r="V1261" s="84"/>
      <c r="W1261" s="84"/>
      <c r="X1261" s="84"/>
      <c r="Y1261" s="84"/>
      <c r="Z1261" s="84"/>
      <c r="AA1261" s="85" t="s">
        <v>47</v>
      </c>
      <c r="AB1261" s="85"/>
      <c r="AC1261" s="84" t="n">
        <v>14606782171322</v>
      </c>
      <c r="AD1261" s="70" t="n">
        <v>30.5</v>
      </c>
      <c r="AE1261" s="70" t="n">
        <v>23.5</v>
      </c>
      <c r="AF1261" s="70" t="n">
        <v>1.1</v>
      </c>
      <c r="AG1261" s="50"/>
      <c r="AH1261" s="50"/>
    </row>
    <row r="1262" customFormat="false" ht="22.8" hidden="false" customHeight="false" outlineLevel="0" collapsed="false">
      <c r="A1262" s="71" t="s">
        <v>5900</v>
      </c>
      <c r="B1262" s="72" t="s">
        <v>5901</v>
      </c>
      <c r="C1262" s="0" t="s">
        <v>5902</v>
      </c>
      <c r="D1262" s="73" t="n">
        <v>181.44</v>
      </c>
      <c r="E1262" s="74" t="n">
        <v>26</v>
      </c>
      <c r="F1262" s="75"/>
      <c r="G1262" s="41" t="n">
        <v>26</v>
      </c>
      <c r="H1262" s="76"/>
      <c r="I1262" s="77" t="n">
        <f aca="false">ROUND(D1262*(1-$C$5%),2)</f>
        <v>181.44</v>
      </c>
      <c r="J1262" s="78" t="n">
        <f aca="false">H1262*I1262</f>
        <v>0</v>
      </c>
      <c r="K1262" s="79" t="n">
        <v>0.213461538461538</v>
      </c>
      <c r="L1262" s="80" t="n">
        <v>0.000952817307692307</v>
      </c>
      <c r="M1262" s="86" t="n">
        <f aca="false">H1262*K1262</f>
        <v>0</v>
      </c>
      <c r="N1262" s="87" t="n">
        <f aca="false">H1262*L1262</f>
        <v>0</v>
      </c>
      <c r="O1262" s="65"/>
      <c r="P1262" s="66" t="s">
        <v>5903</v>
      </c>
      <c r="Q1262" s="82" t="n">
        <v>0.2</v>
      </c>
      <c r="R1262" s="66" t="s">
        <v>58</v>
      </c>
      <c r="S1262" s="83"/>
      <c r="T1262" s="83" t="s">
        <v>5754</v>
      </c>
      <c r="U1262" s="83" t="s">
        <v>45</v>
      </c>
      <c r="V1262" s="84"/>
      <c r="W1262" s="84"/>
      <c r="X1262" s="84"/>
      <c r="Y1262" s="84"/>
      <c r="Z1262" s="84"/>
      <c r="AA1262" s="85" t="s">
        <v>47</v>
      </c>
      <c r="AB1262" s="85"/>
      <c r="AC1262" s="84" t="n">
        <v>14606782184926</v>
      </c>
      <c r="AD1262" s="70" t="n">
        <v>30.5</v>
      </c>
      <c r="AE1262" s="70" t="n">
        <v>23.5</v>
      </c>
      <c r="AF1262" s="70" t="n">
        <v>1.1</v>
      </c>
      <c r="AG1262" s="50"/>
      <c r="AH1262" s="50"/>
    </row>
    <row r="1263" customFormat="false" ht="22.8" hidden="false" customHeight="false" outlineLevel="0" collapsed="false">
      <c r="A1263" s="71" t="s">
        <v>5904</v>
      </c>
      <c r="B1263" s="72" t="s">
        <v>5905</v>
      </c>
      <c r="C1263" s="0" t="s">
        <v>5906</v>
      </c>
      <c r="D1263" s="73" t="n">
        <v>181.44</v>
      </c>
      <c r="E1263" s="74" t="n">
        <v>26</v>
      </c>
      <c r="F1263" s="75"/>
      <c r="G1263" s="41" t="n">
        <v>26</v>
      </c>
      <c r="H1263" s="76"/>
      <c r="I1263" s="77" t="n">
        <f aca="false">ROUND(D1263*(1-$C$5%),2)</f>
        <v>181.44</v>
      </c>
      <c r="J1263" s="78" t="n">
        <f aca="false">H1263*I1263</f>
        <v>0</v>
      </c>
      <c r="K1263" s="79" t="n">
        <v>0.213461538461538</v>
      </c>
      <c r="L1263" s="80" t="n">
        <v>0.000952817307692307</v>
      </c>
      <c r="M1263" s="86" t="n">
        <f aca="false">H1263*K1263</f>
        <v>0</v>
      </c>
      <c r="N1263" s="87" t="n">
        <f aca="false">H1263*L1263</f>
        <v>0</v>
      </c>
      <c r="O1263" s="65"/>
      <c r="P1263" s="66" t="s">
        <v>5907</v>
      </c>
      <c r="Q1263" s="82" t="n">
        <v>0.2</v>
      </c>
      <c r="R1263" s="66" t="s">
        <v>58</v>
      </c>
      <c r="S1263" s="83"/>
      <c r="T1263" s="83" t="s">
        <v>5754</v>
      </c>
      <c r="U1263" s="83" t="s">
        <v>45</v>
      </c>
      <c r="V1263" s="84"/>
      <c r="W1263" s="84"/>
      <c r="X1263" s="84"/>
      <c r="Y1263" s="84"/>
      <c r="Z1263" s="84"/>
      <c r="AA1263" s="85" t="s">
        <v>47</v>
      </c>
      <c r="AB1263" s="85"/>
      <c r="AC1263" s="84" t="n">
        <v>14606782184933</v>
      </c>
      <c r="AD1263" s="70" t="n">
        <v>30.5</v>
      </c>
      <c r="AE1263" s="70" t="n">
        <v>23.5</v>
      </c>
      <c r="AF1263" s="70" t="n">
        <v>1.1</v>
      </c>
      <c r="AG1263" s="50"/>
      <c r="AH1263" s="50"/>
    </row>
    <row r="1264" customFormat="false" ht="22.8" hidden="false" customHeight="false" outlineLevel="0" collapsed="false">
      <c r="A1264" s="71" t="s">
        <v>5908</v>
      </c>
      <c r="B1264" s="72" t="s">
        <v>5909</v>
      </c>
      <c r="C1264" s="0" t="s">
        <v>5910</v>
      </c>
      <c r="D1264" s="73" t="n">
        <v>181.44</v>
      </c>
      <c r="E1264" s="74" t="n">
        <v>26</v>
      </c>
      <c r="F1264" s="75"/>
      <c r="G1264" s="41" t="n">
        <v>26</v>
      </c>
      <c r="H1264" s="76"/>
      <c r="I1264" s="77" t="n">
        <f aca="false">ROUND(D1264*(1-$C$5%),2)</f>
        <v>181.44</v>
      </c>
      <c r="J1264" s="78" t="n">
        <f aca="false">H1264*I1264</f>
        <v>0</v>
      </c>
      <c r="K1264" s="79" t="n">
        <v>0.213461538461538</v>
      </c>
      <c r="L1264" s="80" t="n">
        <v>0.000952817307692307</v>
      </c>
      <c r="M1264" s="86" t="n">
        <f aca="false">H1264*K1264</f>
        <v>0</v>
      </c>
      <c r="N1264" s="87" t="n">
        <f aca="false">H1264*L1264</f>
        <v>0</v>
      </c>
      <c r="O1264" s="65"/>
      <c r="P1264" s="66" t="s">
        <v>5911</v>
      </c>
      <c r="Q1264" s="82" t="n">
        <v>0.2</v>
      </c>
      <c r="R1264" s="66" t="s">
        <v>58</v>
      </c>
      <c r="S1264" s="83"/>
      <c r="T1264" s="83" t="s">
        <v>5754</v>
      </c>
      <c r="U1264" s="83" t="s">
        <v>45</v>
      </c>
      <c r="V1264" s="84"/>
      <c r="W1264" s="84"/>
      <c r="X1264" s="84"/>
      <c r="Y1264" s="84"/>
      <c r="Z1264" s="84"/>
      <c r="AA1264" s="85" t="s">
        <v>47</v>
      </c>
      <c r="AB1264" s="85"/>
      <c r="AC1264" s="84" t="n">
        <v>14606782184957</v>
      </c>
      <c r="AD1264" s="70" t="n">
        <v>30.5</v>
      </c>
      <c r="AE1264" s="70" t="n">
        <v>23.5</v>
      </c>
      <c r="AF1264" s="70" t="n">
        <v>1.1</v>
      </c>
      <c r="AG1264" s="50"/>
      <c r="AH1264" s="50"/>
    </row>
    <row r="1265" customFormat="false" ht="22.8" hidden="false" customHeight="false" outlineLevel="0" collapsed="false">
      <c r="A1265" s="71" t="s">
        <v>5912</v>
      </c>
      <c r="B1265" s="72" t="s">
        <v>5913</v>
      </c>
      <c r="C1265" s="0" t="s">
        <v>5914</v>
      </c>
      <c r="D1265" s="73" t="n">
        <v>266.27</v>
      </c>
      <c r="E1265" s="74" t="n">
        <v>26</v>
      </c>
      <c r="F1265" s="75"/>
      <c r="G1265" s="41" t="n">
        <v>26</v>
      </c>
      <c r="H1265" s="76"/>
      <c r="I1265" s="77" t="n">
        <f aca="false">ROUND(D1265*(1-$C$5%),2)</f>
        <v>266.27</v>
      </c>
      <c r="J1265" s="78" t="n">
        <f aca="false">H1265*I1265</f>
        <v>0</v>
      </c>
      <c r="K1265" s="79" t="n">
        <v>0.257692307692307</v>
      </c>
      <c r="L1265" s="80" t="n">
        <v>0.000952817307692307</v>
      </c>
      <c r="M1265" s="86" t="n">
        <f aca="false">H1265*K1265</f>
        <v>0</v>
      </c>
      <c r="N1265" s="87" t="n">
        <f aca="false">H1265*L1265</f>
        <v>0</v>
      </c>
      <c r="O1265" s="65"/>
      <c r="P1265" s="66" t="s">
        <v>5915</v>
      </c>
      <c r="Q1265" s="82" t="n">
        <v>0.2</v>
      </c>
      <c r="R1265" s="66" t="s">
        <v>58</v>
      </c>
      <c r="S1265" s="83"/>
      <c r="T1265" s="83" t="s">
        <v>5916</v>
      </c>
      <c r="U1265" s="83" t="s">
        <v>45</v>
      </c>
      <c r="V1265" s="84"/>
      <c r="W1265" s="84"/>
      <c r="X1265" s="84"/>
      <c r="Y1265" s="84"/>
      <c r="Z1265" s="84"/>
      <c r="AA1265" s="85" t="s">
        <v>47</v>
      </c>
      <c r="AB1265" s="85"/>
      <c r="AC1265" s="84" t="n">
        <v>14606782171414</v>
      </c>
      <c r="AD1265" s="70" t="n">
        <v>30.5</v>
      </c>
      <c r="AE1265" s="70" t="n">
        <v>23.5</v>
      </c>
      <c r="AF1265" s="70" t="n">
        <v>1.1</v>
      </c>
      <c r="AG1265" s="50"/>
      <c r="AH1265" s="50"/>
    </row>
    <row r="1266" customFormat="false" ht="22.8" hidden="false" customHeight="false" outlineLevel="0" collapsed="false">
      <c r="A1266" s="71" t="s">
        <v>5917</v>
      </c>
      <c r="B1266" s="72" t="s">
        <v>5918</v>
      </c>
      <c r="C1266" s="0" t="s">
        <v>5919</v>
      </c>
      <c r="D1266" s="73" t="n">
        <v>266.27</v>
      </c>
      <c r="E1266" s="74" t="n">
        <v>26</v>
      </c>
      <c r="F1266" s="75"/>
      <c r="G1266" s="41" t="n">
        <v>26</v>
      </c>
      <c r="H1266" s="76"/>
      <c r="I1266" s="77" t="n">
        <f aca="false">ROUND(D1266*(1-$C$5%),2)</f>
        <v>266.27</v>
      </c>
      <c r="J1266" s="78" t="n">
        <f aca="false">H1266*I1266</f>
        <v>0</v>
      </c>
      <c r="K1266" s="79" t="n">
        <v>0.257692307692307</v>
      </c>
      <c r="L1266" s="80" t="n">
        <v>0.000952817307692307</v>
      </c>
      <c r="M1266" s="86" t="n">
        <f aca="false">H1266*K1266</f>
        <v>0</v>
      </c>
      <c r="N1266" s="87" t="n">
        <f aca="false">H1266*L1266</f>
        <v>0</v>
      </c>
      <c r="O1266" s="65"/>
      <c r="P1266" s="66" t="s">
        <v>5920</v>
      </c>
      <c r="Q1266" s="82" t="n">
        <v>0.2</v>
      </c>
      <c r="R1266" s="66" t="s">
        <v>58</v>
      </c>
      <c r="S1266" s="83"/>
      <c r="T1266" s="83" t="s">
        <v>5916</v>
      </c>
      <c r="U1266" s="83" t="s">
        <v>45</v>
      </c>
      <c r="V1266" s="84"/>
      <c r="W1266" s="84"/>
      <c r="X1266" s="84"/>
      <c r="Y1266" s="84"/>
      <c r="Z1266" s="84"/>
      <c r="AA1266" s="85" t="s">
        <v>47</v>
      </c>
      <c r="AB1266" s="85"/>
      <c r="AC1266" s="84" t="n">
        <v>14606782172183</v>
      </c>
      <c r="AD1266" s="70" t="n">
        <v>30.5</v>
      </c>
      <c r="AE1266" s="70" t="n">
        <v>23.5</v>
      </c>
      <c r="AF1266" s="70" t="n">
        <v>1.1</v>
      </c>
      <c r="AG1266" s="50"/>
      <c r="AH1266" s="50"/>
    </row>
    <row r="1267" customFormat="false" ht="22.8" hidden="false" customHeight="false" outlineLevel="0" collapsed="false">
      <c r="A1267" s="71" t="s">
        <v>5921</v>
      </c>
      <c r="B1267" s="72" t="s">
        <v>5922</v>
      </c>
      <c r="C1267" s="0" t="s">
        <v>5923</v>
      </c>
      <c r="D1267" s="73" t="n">
        <v>266.27</v>
      </c>
      <c r="E1267" s="74" t="n">
        <v>26</v>
      </c>
      <c r="F1267" s="75"/>
      <c r="G1267" s="41" t="n">
        <v>26</v>
      </c>
      <c r="H1267" s="76"/>
      <c r="I1267" s="77" t="n">
        <f aca="false">ROUND(D1267*(1-$C$5%),2)</f>
        <v>266.27</v>
      </c>
      <c r="J1267" s="78" t="n">
        <f aca="false">H1267*I1267</f>
        <v>0</v>
      </c>
      <c r="K1267" s="79" t="n">
        <v>0.257692307692307</v>
      </c>
      <c r="L1267" s="80" t="n">
        <v>0.000952817307692307</v>
      </c>
      <c r="M1267" s="86" t="n">
        <f aca="false">H1267*K1267</f>
        <v>0</v>
      </c>
      <c r="N1267" s="87" t="n">
        <f aca="false">H1267*L1267</f>
        <v>0</v>
      </c>
      <c r="O1267" s="65"/>
      <c r="P1267" s="66" t="s">
        <v>5924</v>
      </c>
      <c r="Q1267" s="82" t="n">
        <v>0.2</v>
      </c>
      <c r="R1267" s="66" t="s">
        <v>58</v>
      </c>
      <c r="S1267" s="83"/>
      <c r="T1267" s="83" t="s">
        <v>5916</v>
      </c>
      <c r="U1267" s="83" t="s">
        <v>45</v>
      </c>
      <c r="V1267" s="84"/>
      <c r="W1267" s="84"/>
      <c r="X1267" s="84"/>
      <c r="Y1267" s="84"/>
      <c r="Z1267" s="84"/>
      <c r="AA1267" s="85" t="s">
        <v>47</v>
      </c>
      <c r="AB1267" s="85"/>
      <c r="AC1267" s="84" t="n">
        <v>14606782172190</v>
      </c>
      <c r="AD1267" s="70" t="n">
        <v>30.5</v>
      </c>
      <c r="AE1267" s="70" t="n">
        <v>23.5</v>
      </c>
      <c r="AF1267" s="70" t="n">
        <v>1.1</v>
      </c>
      <c r="AG1267" s="50"/>
      <c r="AH1267" s="50"/>
    </row>
    <row r="1268" customFormat="false" ht="22.8" hidden="false" customHeight="false" outlineLevel="0" collapsed="false">
      <c r="A1268" s="71" t="s">
        <v>5925</v>
      </c>
      <c r="B1268" s="72" t="s">
        <v>5926</v>
      </c>
      <c r="C1268" s="0" t="s">
        <v>5927</v>
      </c>
      <c r="D1268" s="73" t="n">
        <v>243.3</v>
      </c>
      <c r="E1268" s="74" t="n">
        <v>26</v>
      </c>
      <c r="F1268" s="75"/>
      <c r="G1268" s="41" t="n">
        <v>26</v>
      </c>
      <c r="H1268" s="76"/>
      <c r="I1268" s="77" t="n">
        <f aca="false">ROUND(D1268*(1-$C$5%),2)</f>
        <v>243.3</v>
      </c>
      <c r="J1268" s="78" t="n">
        <f aca="false">H1268*I1268</f>
        <v>0</v>
      </c>
      <c r="K1268" s="79" t="n">
        <v>0.303846153846153</v>
      </c>
      <c r="L1268" s="80" t="n">
        <v>0.000952817307692307</v>
      </c>
      <c r="M1268" s="86" t="n">
        <f aca="false">H1268*K1268</f>
        <v>0</v>
      </c>
      <c r="N1268" s="87" t="n">
        <f aca="false">H1268*L1268</f>
        <v>0</v>
      </c>
      <c r="O1268" s="65"/>
      <c r="P1268" s="66" t="s">
        <v>5928</v>
      </c>
      <c r="Q1268" s="82" t="n">
        <v>0.2</v>
      </c>
      <c r="R1268" s="66" t="s">
        <v>58</v>
      </c>
      <c r="S1268" s="83"/>
      <c r="T1268" s="83" t="s">
        <v>5916</v>
      </c>
      <c r="U1268" s="83" t="s">
        <v>45</v>
      </c>
      <c r="V1268" s="84"/>
      <c r="W1268" s="84"/>
      <c r="X1268" s="84"/>
      <c r="Y1268" s="84"/>
      <c r="Z1268" s="84"/>
      <c r="AA1268" s="85" t="s">
        <v>47</v>
      </c>
      <c r="AB1268" s="85"/>
      <c r="AC1268" s="84" t="n">
        <v>14606782184971</v>
      </c>
      <c r="AD1268" s="70" t="n">
        <v>30.5</v>
      </c>
      <c r="AE1268" s="70" t="n">
        <v>24</v>
      </c>
      <c r="AF1268" s="70" t="n">
        <v>1.2</v>
      </c>
      <c r="AG1268" s="50"/>
      <c r="AH1268" s="50"/>
    </row>
    <row r="1269" customFormat="false" ht="22.8" hidden="false" customHeight="false" outlineLevel="0" collapsed="false">
      <c r="A1269" s="71" t="s">
        <v>5929</v>
      </c>
      <c r="B1269" s="72" t="s">
        <v>5930</v>
      </c>
      <c r="C1269" s="0" t="s">
        <v>5931</v>
      </c>
      <c r="D1269" s="73" t="n">
        <v>243.3</v>
      </c>
      <c r="E1269" s="74" t="n">
        <v>26</v>
      </c>
      <c r="F1269" s="75"/>
      <c r="G1269" s="41" t="n">
        <v>26</v>
      </c>
      <c r="H1269" s="76"/>
      <c r="I1269" s="77" t="n">
        <f aca="false">ROUND(D1269*(1-$C$5%),2)</f>
        <v>243.3</v>
      </c>
      <c r="J1269" s="78" t="n">
        <f aca="false">H1269*I1269</f>
        <v>0</v>
      </c>
      <c r="K1269" s="79" t="n">
        <v>0.303846153846153</v>
      </c>
      <c r="L1269" s="80" t="n">
        <v>0.000938596153846153</v>
      </c>
      <c r="M1269" s="86" t="n">
        <f aca="false">H1269*K1269</f>
        <v>0</v>
      </c>
      <c r="N1269" s="87" t="n">
        <f aca="false">H1269*L1269</f>
        <v>0</v>
      </c>
      <c r="O1269" s="65"/>
      <c r="P1269" s="66" t="s">
        <v>5932</v>
      </c>
      <c r="Q1269" s="82" t="n">
        <v>0.2</v>
      </c>
      <c r="R1269" s="66" t="s">
        <v>58</v>
      </c>
      <c r="S1269" s="83"/>
      <c r="T1269" s="83" t="s">
        <v>5916</v>
      </c>
      <c r="U1269" s="83" t="s">
        <v>45</v>
      </c>
      <c r="V1269" s="84"/>
      <c r="W1269" s="84"/>
      <c r="X1269" s="84"/>
      <c r="Y1269" s="84"/>
      <c r="Z1269" s="84"/>
      <c r="AA1269" s="85" t="s">
        <v>47</v>
      </c>
      <c r="AB1269" s="85"/>
      <c r="AC1269" s="84" t="n">
        <v>14606782185008</v>
      </c>
      <c r="AD1269" s="70" t="n">
        <v>30.5</v>
      </c>
      <c r="AE1269" s="70" t="n">
        <v>24</v>
      </c>
      <c r="AF1269" s="70" t="n">
        <v>1.2</v>
      </c>
      <c r="AG1269" s="50"/>
      <c r="AH1269" s="50"/>
    </row>
    <row r="1270" customFormat="false" ht="22.8" hidden="false" customHeight="false" outlineLevel="0" collapsed="false">
      <c r="A1270" s="71" t="s">
        <v>5933</v>
      </c>
      <c r="B1270" s="72" t="s">
        <v>5934</v>
      </c>
      <c r="C1270" s="0" t="s">
        <v>5935</v>
      </c>
      <c r="D1270" s="73" t="n">
        <v>243.3</v>
      </c>
      <c r="E1270" s="74" t="n">
        <v>26</v>
      </c>
      <c r="F1270" s="75"/>
      <c r="G1270" s="41" t="n">
        <v>26</v>
      </c>
      <c r="H1270" s="76"/>
      <c r="I1270" s="77" t="n">
        <f aca="false">ROUND(D1270*(1-$C$5%),2)</f>
        <v>243.3</v>
      </c>
      <c r="J1270" s="78" t="n">
        <f aca="false">H1270*I1270</f>
        <v>0</v>
      </c>
      <c r="K1270" s="79" t="n">
        <v>0.303846153846153</v>
      </c>
      <c r="L1270" s="80" t="n">
        <v>0.000938596153846153</v>
      </c>
      <c r="M1270" s="86" t="n">
        <f aca="false">H1270*K1270</f>
        <v>0</v>
      </c>
      <c r="N1270" s="87" t="n">
        <f aca="false">H1270*L1270</f>
        <v>0</v>
      </c>
      <c r="O1270" s="65"/>
      <c r="P1270" s="66" t="s">
        <v>5936</v>
      </c>
      <c r="Q1270" s="82" t="n">
        <v>0.2</v>
      </c>
      <c r="R1270" s="66" t="s">
        <v>58</v>
      </c>
      <c r="S1270" s="83"/>
      <c r="T1270" s="83" t="s">
        <v>5916</v>
      </c>
      <c r="U1270" s="83" t="s">
        <v>45</v>
      </c>
      <c r="V1270" s="84"/>
      <c r="W1270" s="84"/>
      <c r="X1270" s="84"/>
      <c r="Y1270" s="84"/>
      <c r="Z1270" s="84"/>
      <c r="AA1270" s="85" t="s">
        <v>47</v>
      </c>
      <c r="AB1270" s="85"/>
      <c r="AC1270" s="84" t="n">
        <v>14606782184988</v>
      </c>
      <c r="AD1270" s="70" t="n">
        <v>30.5</v>
      </c>
      <c r="AE1270" s="70" t="n">
        <v>24</v>
      </c>
      <c r="AF1270" s="70" t="n">
        <v>1.2</v>
      </c>
      <c r="AG1270" s="50"/>
      <c r="AH1270" s="50"/>
    </row>
    <row r="1271" customFormat="false" ht="22.8" hidden="false" customHeight="false" outlineLevel="0" collapsed="false">
      <c r="A1271" s="71" t="s">
        <v>5937</v>
      </c>
      <c r="B1271" s="72" t="s">
        <v>5938</v>
      </c>
      <c r="C1271" s="0" t="s">
        <v>5939</v>
      </c>
      <c r="D1271" s="73" t="n">
        <v>332.78</v>
      </c>
      <c r="E1271" s="74" t="n">
        <v>18</v>
      </c>
      <c r="F1271" s="75"/>
      <c r="G1271" s="41" t="n">
        <v>18</v>
      </c>
      <c r="H1271" s="76"/>
      <c r="I1271" s="77" t="n">
        <f aca="false">ROUND(D1271*(1-$C$5%),2)</f>
        <v>332.78</v>
      </c>
      <c r="J1271" s="78" t="n">
        <f aca="false">H1271*I1271</f>
        <v>0</v>
      </c>
      <c r="K1271" s="79" t="n">
        <v>0.372222222222222</v>
      </c>
      <c r="L1271" s="80" t="n">
        <v>0.00137629166666666</v>
      </c>
      <c r="M1271" s="86" t="n">
        <f aca="false">H1271*K1271</f>
        <v>0</v>
      </c>
      <c r="N1271" s="87" t="n">
        <f aca="false">H1271*L1271</f>
        <v>0</v>
      </c>
      <c r="O1271" s="65"/>
      <c r="P1271" s="66" t="s">
        <v>5940</v>
      </c>
      <c r="Q1271" s="82" t="n">
        <v>0.2</v>
      </c>
      <c r="R1271" s="66" t="s">
        <v>58</v>
      </c>
      <c r="S1271" s="83"/>
      <c r="T1271" s="83" t="s">
        <v>5941</v>
      </c>
      <c r="U1271" s="83" t="s">
        <v>45</v>
      </c>
      <c r="V1271" s="84"/>
      <c r="W1271" s="84"/>
      <c r="X1271" s="84"/>
      <c r="Y1271" s="84"/>
      <c r="Z1271" s="84"/>
      <c r="AA1271" s="85" t="s">
        <v>47</v>
      </c>
      <c r="AB1271" s="85"/>
      <c r="AC1271" s="84" t="n">
        <v>24606782191457</v>
      </c>
      <c r="AD1271" s="70" t="n">
        <v>30.5</v>
      </c>
      <c r="AE1271" s="70" t="n">
        <v>23.5</v>
      </c>
      <c r="AF1271" s="70" t="n">
        <v>1.6</v>
      </c>
      <c r="AG1271" s="50"/>
      <c r="AH1271" s="50"/>
    </row>
    <row r="1272" customFormat="false" ht="13.2" hidden="false" customHeight="false" outlineLevel="0" collapsed="false">
      <c r="A1272" s="71"/>
      <c r="B1272" s="91" t="s">
        <v>5942</v>
      </c>
      <c r="C1272" s="92"/>
      <c r="D1272" s="73"/>
      <c r="E1272" s="74"/>
      <c r="F1272" s="75"/>
      <c r="G1272" s="41"/>
      <c r="H1272" s="76"/>
      <c r="I1272" s="77"/>
      <c r="J1272" s="78"/>
      <c r="K1272" s="79"/>
      <c r="L1272" s="80"/>
      <c r="M1272" s="86"/>
      <c r="N1272" s="87"/>
      <c r="O1272" s="65"/>
      <c r="P1272" s="67"/>
      <c r="Q1272" s="67"/>
      <c r="R1272" s="67"/>
      <c r="S1272" s="83"/>
      <c r="T1272" s="83"/>
      <c r="U1272" s="83"/>
      <c r="V1272" s="84"/>
      <c r="W1272" s="84"/>
      <c r="X1272" s="84"/>
      <c r="Y1272" s="84"/>
      <c r="Z1272" s="84"/>
      <c r="AA1272" s="84"/>
      <c r="AB1272" s="84"/>
      <c r="AC1272" s="84"/>
      <c r="AD1272" s="70"/>
      <c r="AE1272" s="70"/>
      <c r="AF1272" s="70"/>
      <c r="AG1272" s="50"/>
      <c r="AH1272" s="50"/>
    </row>
    <row r="1273" customFormat="false" ht="22.8" hidden="false" customHeight="false" outlineLevel="0" collapsed="false">
      <c r="A1273" s="71" t="s">
        <v>5943</v>
      </c>
      <c r="B1273" s="72" t="s">
        <v>5944</v>
      </c>
      <c r="C1273" s="0" t="s">
        <v>5945</v>
      </c>
      <c r="D1273" s="73" t="n">
        <v>141.77</v>
      </c>
      <c r="E1273" s="74" t="n">
        <v>30</v>
      </c>
      <c r="F1273" s="75"/>
      <c r="G1273" s="41" t="n">
        <v>30</v>
      </c>
      <c r="H1273" s="76"/>
      <c r="I1273" s="77" t="n">
        <f aca="false">ROUND(D1273*(1-$C$5%),2)</f>
        <v>141.77</v>
      </c>
      <c r="J1273" s="78" t="n">
        <f aca="false">H1273*I1273</f>
        <v>0</v>
      </c>
      <c r="K1273" s="79" t="n">
        <v>0.136666666666666</v>
      </c>
      <c r="L1273" s="80" t="n">
        <v>0.0008400125</v>
      </c>
      <c r="M1273" s="86" t="n">
        <f aca="false">H1273*K1273</f>
        <v>0</v>
      </c>
      <c r="N1273" s="87" t="n">
        <f aca="false">H1273*L1273</f>
        <v>0</v>
      </c>
      <c r="O1273" s="65"/>
      <c r="P1273" s="66" t="s">
        <v>5946</v>
      </c>
      <c r="Q1273" s="82" t="n">
        <v>0.2</v>
      </c>
      <c r="R1273" s="66" t="s">
        <v>44</v>
      </c>
      <c r="S1273" s="83"/>
      <c r="T1273" s="83"/>
      <c r="U1273" s="83" t="s">
        <v>45</v>
      </c>
      <c r="V1273" s="84"/>
      <c r="W1273" s="84"/>
      <c r="X1273" s="84" t="s">
        <v>46</v>
      </c>
      <c r="Y1273" s="84"/>
      <c r="Z1273" s="84"/>
      <c r="AA1273" s="85" t="s">
        <v>47</v>
      </c>
      <c r="AB1273" s="85"/>
      <c r="AC1273" s="84" t="n">
        <v>14606782160333</v>
      </c>
      <c r="AD1273" s="70" t="n">
        <v>30.5</v>
      </c>
      <c r="AE1273" s="70" t="n">
        <v>23.5</v>
      </c>
      <c r="AF1273" s="70" t="n">
        <v>0.95</v>
      </c>
      <c r="AG1273" s="50"/>
      <c r="AH1273" s="50"/>
    </row>
    <row r="1274" customFormat="false" ht="22.8" hidden="false" customHeight="false" outlineLevel="0" collapsed="false">
      <c r="A1274" s="71" t="s">
        <v>5947</v>
      </c>
      <c r="B1274" s="72" t="s">
        <v>5948</v>
      </c>
      <c r="C1274" s="0" t="s">
        <v>5949</v>
      </c>
      <c r="D1274" s="73" t="n">
        <v>135.11</v>
      </c>
      <c r="E1274" s="74" t="n">
        <v>30</v>
      </c>
      <c r="F1274" s="75"/>
      <c r="G1274" s="41" t="n">
        <v>30</v>
      </c>
      <c r="H1274" s="76"/>
      <c r="I1274" s="77" t="n">
        <f aca="false">ROUND(D1274*(1-$C$5%),2)</f>
        <v>135.11</v>
      </c>
      <c r="J1274" s="78" t="n">
        <f aca="false">H1274*I1274</f>
        <v>0</v>
      </c>
      <c r="K1274" s="79" t="n">
        <v>0.136666666666666</v>
      </c>
      <c r="L1274" s="80" t="n">
        <v>0.0008400125</v>
      </c>
      <c r="M1274" s="86" t="n">
        <f aca="false">H1274*K1274</f>
        <v>0</v>
      </c>
      <c r="N1274" s="87" t="n">
        <f aca="false">H1274*L1274</f>
        <v>0</v>
      </c>
      <c r="O1274" s="65"/>
      <c r="P1274" s="66" t="s">
        <v>5950</v>
      </c>
      <c r="Q1274" s="82" t="n">
        <v>0.2</v>
      </c>
      <c r="R1274" s="66" t="s">
        <v>44</v>
      </c>
      <c r="S1274" s="83"/>
      <c r="T1274" s="83"/>
      <c r="U1274" s="83" t="s">
        <v>45</v>
      </c>
      <c r="V1274" s="84"/>
      <c r="W1274" s="84"/>
      <c r="X1274" s="84" t="s">
        <v>5951</v>
      </c>
      <c r="Y1274" s="84"/>
      <c r="Z1274" s="84"/>
      <c r="AA1274" s="85" t="s">
        <v>47</v>
      </c>
      <c r="AB1274" s="85"/>
      <c r="AC1274" s="84" t="n">
        <v>14606782160401</v>
      </c>
      <c r="AD1274" s="70" t="n">
        <v>30.5</v>
      </c>
      <c r="AE1274" s="70" t="n">
        <v>23.5</v>
      </c>
      <c r="AF1274" s="70" t="n">
        <v>0.95</v>
      </c>
      <c r="AG1274" s="50"/>
      <c r="AH1274" s="50"/>
    </row>
    <row r="1275" customFormat="false" ht="22.8" hidden="false" customHeight="false" outlineLevel="0" collapsed="false">
      <c r="A1275" s="71" t="s">
        <v>5952</v>
      </c>
      <c r="B1275" s="72" t="s">
        <v>5953</v>
      </c>
      <c r="C1275" s="0" t="s">
        <v>5954</v>
      </c>
      <c r="D1275" s="73" t="n">
        <v>148.45</v>
      </c>
      <c r="E1275" s="74" t="n">
        <v>30</v>
      </c>
      <c r="F1275" s="75"/>
      <c r="G1275" s="41" t="n">
        <v>30</v>
      </c>
      <c r="H1275" s="76"/>
      <c r="I1275" s="77" t="n">
        <f aca="false">ROUND(D1275*(1-$C$5%),2)</f>
        <v>148.45</v>
      </c>
      <c r="J1275" s="78" t="n">
        <f aca="false">H1275*I1275</f>
        <v>0</v>
      </c>
      <c r="K1275" s="79" t="n">
        <v>0.136666666666666</v>
      </c>
      <c r="L1275" s="80" t="n">
        <v>0.000842871166666666</v>
      </c>
      <c r="M1275" s="86" t="n">
        <f aca="false">H1275*K1275</f>
        <v>0</v>
      </c>
      <c r="N1275" s="87" t="n">
        <f aca="false">H1275*L1275</f>
        <v>0</v>
      </c>
      <c r="O1275" s="65"/>
      <c r="P1275" s="66" t="s">
        <v>5955</v>
      </c>
      <c r="Q1275" s="82" t="n">
        <v>0.2</v>
      </c>
      <c r="R1275" s="66" t="s">
        <v>44</v>
      </c>
      <c r="S1275" s="83"/>
      <c r="T1275" s="83"/>
      <c r="U1275" s="83" t="s">
        <v>45</v>
      </c>
      <c r="V1275" s="84"/>
      <c r="W1275" s="84"/>
      <c r="X1275" s="84" t="s">
        <v>5951</v>
      </c>
      <c r="Y1275" s="84"/>
      <c r="Z1275" s="84" t="s">
        <v>951</v>
      </c>
      <c r="AA1275" s="85" t="s">
        <v>47</v>
      </c>
      <c r="AB1275" s="85"/>
      <c r="AC1275" s="84" t="n">
        <v>14606782346140</v>
      </c>
      <c r="AD1275" s="70" t="n">
        <v>0</v>
      </c>
      <c r="AE1275" s="70" t="n">
        <v>0</v>
      </c>
      <c r="AF1275" s="70" t="n">
        <v>0</v>
      </c>
      <c r="AG1275" s="50"/>
      <c r="AH1275" s="50"/>
    </row>
    <row r="1276" customFormat="false" ht="22.8" hidden="false" customHeight="false" outlineLevel="0" collapsed="false">
      <c r="A1276" s="71" t="s">
        <v>5956</v>
      </c>
      <c r="B1276" s="72" t="s">
        <v>5957</v>
      </c>
      <c r="C1276" s="0" t="s">
        <v>5958</v>
      </c>
      <c r="D1276" s="73" t="n">
        <v>148.45</v>
      </c>
      <c r="E1276" s="74" t="n">
        <v>30</v>
      </c>
      <c r="F1276" s="75"/>
      <c r="G1276" s="41" t="n">
        <v>30</v>
      </c>
      <c r="H1276" s="76"/>
      <c r="I1276" s="77" t="n">
        <f aca="false">ROUND(D1276*(1-$C$5%),2)</f>
        <v>148.45</v>
      </c>
      <c r="J1276" s="78" t="n">
        <f aca="false">H1276*I1276</f>
        <v>0</v>
      </c>
      <c r="K1276" s="79" t="n">
        <v>0.135</v>
      </c>
      <c r="L1276" s="80" t="n">
        <v>0.000842871166666666</v>
      </c>
      <c r="M1276" s="86" t="n">
        <f aca="false">H1276*K1276</f>
        <v>0</v>
      </c>
      <c r="N1276" s="87" t="n">
        <f aca="false">H1276*L1276</f>
        <v>0</v>
      </c>
      <c r="O1276" s="65"/>
      <c r="P1276" s="66" t="s">
        <v>5959</v>
      </c>
      <c r="Q1276" s="82" t="n">
        <v>0.2</v>
      </c>
      <c r="R1276" s="66" t="s">
        <v>44</v>
      </c>
      <c r="S1276" s="83"/>
      <c r="T1276" s="83"/>
      <c r="U1276" s="83" t="s">
        <v>45</v>
      </c>
      <c r="V1276" s="84"/>
      <c r="W1276" s="84"/>
      <c r="X1276" s="84" t="s">
        <v>5951</v>
      </c>
      <c r="Y1276" s="84"/>
      <c r="Z1276" s="84" t="s">
        <v>951</v>
      </c>
      <c r="AA1276" s="85" t="s">
        <v>47</v>
      </c>
      <c r="AB1276" s="85"/>
      <c r="AC1276" s="84" t="n">
        <v>14606782346164</v>
      </c>
      <c r="AD1276" s="70" t="n">
        <v>0</v>
      </c>
      <c r="AE1276" s="70" t="n">
        <v>0</v>
      </c>
      <c r="AF1276" s="70" t="n">
        <v>0</v>
      </c>
      <c r="AG1276" s="50"/>
      <c r="AH1276" s="50"/>
    </row>
    <row r="1277" customFormat="false" ht="22.8" hidden="false" customHeight="false" outlineLevel="0" collapsed="false">
      <c r="A1277" s="71" t="s">
        <v>5960</v>
      </c>
      <c r="B1277" s="72" t="s">
        <v>5961</v>
      </c>
      <c r="C1277" s="0" t="s">
        <v>5962</v>
      </c>
      <c r="D1277" s="73" t="n">
        <v>98.53</v>
      </c>
      <c r="E1277" s="74" t="n">
        <v>35</v>
      </c>
      <c r="F1277" s="75"/>
      <c r="G1277" s="41" t="n">
        <v>35</v>
      </c>
      <c r="H1277" s="76"/>
      <c r="I1277" s="77" t="n">
        <f aca="false">ROUND(D1277*(1-$C$5%),2)</f>
        <v>98.53</v>
      </c>
      <c r="J1277" s="78" t="n">
        <f aca="false">H1277*I1277</f>
        <v>0</v>
      </c>
      <c r="K1277" s="79" t="n">
        <v>0.105714285714285</v>
      </c>
      <c r="L1277" s="80" t="n">
        <v>0.000710914285714285</v>
      </c>
      <c r="M1277" s="86" t="n">
        <f aca="false">H1277*K1277</f>
        <v>0</v>
      </c>
      <c r="N1277" s="87" t="n">
        <f aca="false">H1277*L1277</f>
        <v>0</v>
      </c>
      <c r="O1277" s="65"/>
      <c r="P1277" s="66" t="s">
        <v>5963</v>
      </c>
      <c r="Q1277" s="82" t="n">
        <v>0.2</v>
      </c>
      <c r="R1277" s="66" t="s">
        <v>58</v>
      </c>
      <c r="S1277" s="83"/>
      <c r="T1277" s="83"/>
      <c r="U1277" s="83" t="s">
        <v>45</v>
      </c>
      <c r="V1277" s="84"/>
      <c r="W1277" s="84"/>
      <c r="X1277" s="84" t="s">
        <v>46</v>
      </c>
      <c r="Y1277" s="84"/>
      <c r="Z1277" s="84"/>
      <c r="AA1277" s="85" t="s">
        <v>47</v>
      </c>
      <c r="AB1277" s="85"/>
      <c r="AC1277" s="84" t="n">
        <v>14606782172350</v>
      </c>
      <c r="AD1277" s="70" t="n">
        <v>30.5</v>
      </c>
      <c r="AE1277" s="70" t="n">
        <v>23.5</v>
      </c>
      <c r="AF1277" s="70" t="n">
        <v>0.9</v>
      </c>
      <c r="AG1277" s="50"/>
      <c r="AH1277" s="50"/>
    </row>
    <row r="1278" customFormat="false" ht="22.8" hidden="false" customHeight="false" outlineLevel="0" collapsed="false">
      <c r="A1278" s="71" t="s">
        <v>5964</v>
      </c>
      <c r="B1278" s="72" t="s">
        <v>5965</v>
      </c>
      <c r="C1278" s="0" t="s">
        <v>5966</v>
      </c>
      <c r="D1278" s="73" t="n">
        <v>108.38</v>
      </c>
      <c r="E1278" s="74" t="n">
        <v>35</v>
      </c>
      <c r="F1278" s="75"/>
      <c r="G1278" s="41" t="n">
        <v>35</v>
      </c>
      <c r="H1278" s="76"/>
      <c r="I1278" s="77" t="n">
        <f aca="false">ROUND(D1278*(1-$C$5%),2)</f>
        <v>108.38</v>
      </c>
      <c r="J1278" s="78" t="n">
        <f aca="false">H1278*I1278</f>
        <v>0</v>
      </c>
      <c r="K1278" s="79" t="n">
        <v>0.0914285714285714</v>
      </c>
      <c r="L1278" s="80" t="n">
        <v>0.000697242857142857</v>
      </c>
      <c r="M1278" s="86" t="n">
        <f aca="false">H1278*K1278</f>
        <v>0</v>
      </c>
      <c r="N1278" s="87" t="n">
        <f aca="false">H1278*L1278</f>
        <v>0</v>
      </c>
      <c r="O1278" s="65"/>
      <c r="P1278" s="66" t="s">
        <v>5967</v>
      </c>
      <c r="Q1278" s="82" t="n">
        <v>0.2</v>
      </c>
      <c r="R1278" s="66" t="s">
        <v>58</v>
      </c>
      <c r="S1278" s="83"/>
      <c r="T1278" s="83"/>
      <c r="U1278" s="83" t="s">
        <v>45</v>
      </c>
      <c r="V1278" s="84"/>
      <c r="W1278" s="84"/>
      <c r="X1278" s="84" t="s">
        <v>5951</v>
      </c>
      <c r="Y1278" s="84"/>
      <c r="Z1278" s="84"/>
      <c r="AA1278" s="85" t="s">
        <v>47</v>
      </c>
      <c r="AB1278" s="85"/>
      <c r="AC1278" s="84" t="n">
        <v>14606782172374</v>
      </c>
      <c r="AD1278" s="70" t="n">
        <v>30.5</v>
      </c>
      <c r="AE1278" s="70" t="n">
        <v>25</v>
      </c>
      <c r="AF1278" s="70" t="n">
        <v>0.9</v>
      </c>
      <c r="AG1278" s="50"/>
      <c r="AH1278" s="50"/>
    </row>
    <row r="1279" customFormat="false" ht="22.8" hidden="false" customHeight="false" outlineLevel="0" collapsed="false">
      <c r="A1279" s="71" t="s">
        <v>5968</v>
      </c>
      <c r="B1279" s="72" t="s">
        <v>5969</v>
      </c>
      <c r="C1279" s="0" t="s">
        <v>5970</v>
      </c>
      <c r="D1279" s="73" t="n">
        <v>141.77</v>
      </c>
      <c r="E1279" s="74" t="n">
        <v>30</v>
      </c>
      <c r="F1279" s="75"/>
      <c r="G1279" s="41" t="n">
        <v>30</v>
      </c>
      <c r="H1279" s="76"/>
      <c r="I1279" s="77" t="n">
        <f aca="false">ROUND(D1279*(1-$C$5%),2)</f>
        <v>141.77</v>
      </c>
      <c r="J1279" s="78" t="n">
        <f aca="false">H1279*I1279</f>
        <v>0</v>
      </c>
      <c r="K1279" s="79" t="n">
        <v>0.133333333333333</v>
      </c>
      <c r="L1279" s="80" t="n">
        <v>0.00081345</v>
      </c>
      <c r="M1279" s="86" t="n">
        <f aca="false">H1279*K1279</f>
        <v>0</v>
      </c>
      <c r="N1279" s="87" t="n">
        <f aca="false">H1279*L1279</f>
        <v>0</v>
      </c>
      <c r="O1279" s="65"/>
      <c r="P1279" s="66" t="s">
        <v>5971</v>
      </c>
      <c r="Q1279" s="82" t="n">
        <v>0.2</v>
      </c>
      <c r="R1279" s="66" t="s">
        <v>58</v>
      </c>
      <c r="S1279" s="83"/>
      <c r="T1279" s="83"/>
      <c r="U1279" s="83" t="s">
        <v>45</v>
      </c>
      <c r="V1279" s="84"/>
      <c r="W1279" s="84"/>
      <c r="X1279" s="84" t="s">
        <v>5951</v>
      </c>
      <c r="Y1279" s="84"/>
      <c r="Z1279" s="84"/>
      <c r="AA1279" s="85" t="s">
        <v>47</v>
      </c>
      <c r="AB1279" s="85"/>
      <c r="AC1279" s="84" t="n">
        <v>14606782185121</v>
      </c>
      <c r="AD1279" s="70" t="n">
        <v>30.5</v>
      </c>
      <c r="AE1279" s="70" t="n">
        <v>23.5</v>
      </c>
      <c r="AF1279" s="70" t="n">
        <v>1.1</v>
      </c>
      <c r="AG1279" s="50"/>
      <c r="AH1279" s="50"/>
    </row>
    <row r="1280" customFormat="false" ht="22.8" hidden="false" customHeight="false" outlineLevel="0" collapsed="false">
      <c r="A1280" s="71" t="s">
        <v>5972</v>
      </c>
      <c r="B1280" s="72" t="s">
        <v>5973</v>
      </c>
      <c r="C1280" s="0" t="s">
        <v>5974</v>
      </c>
      <c r="D1280" s="73" t="n">
        <v>141.77</v>
      </c>
      <c r="E1280" s="74" t="n">
        <v>30</v>
      </c>
      <c r="F1280" s="75"/>
      <c r="G1280" s="41" t="n">
        <v>30</v>
      </c>
      <c r="H1280" s="76"/>
      <c r="I1280" s="77" t="n">
        <f aca="false">ROUND(D1280*(1-$C$5%),2)</f>
        <v>141.77</v>
      </c>
      <c r="J1280" s="78" t="n">
        <f aca="false">H1280*I1280</f>
        <v>0</v>
      </c>
      <c r="K1280" s="79" t="n">
        <v>0.133333333333333</v>
      </c>
      <c r="L1280" s="80" t="n">
        <v>0.00081345</v>
      </c>
      <c r="M1280" s="86" t="n">
        <f aca="false">H1280*K1280</f>
        <v>0</v>
      </c>
      <c r="N1280" s="87" t="n">
        <f aca="false">H1280*L1280</f>
        <v>0</v>
      </c>
      <c r="O1280" s="65"/>
      <c r="P1280" s="66" t="s">
        <v>5975</v>
      </c>
      <c r="Q1280" s="82" t="n">
        <v>0.2</v>
      </c>
      <c r="R1280" s="66" t="s">
        <v>58</v>
      </c>
      <c r="S1280" s="83"/>
      <c r="T1280" s="83"/>
      <c r="U1280" s="83" t="s">
        <v>45</v>
      </c>
      <c r="V1280" s="84"/>
      <c r="W1280" s="84"/>
      <c r="X1280" s="84" t="s">
        <v>5951</v>
      </c>
      <c r="Y1280" s="84"/>
      <c r="Z1280" s="84"/>
      <c r="AA1280" s="85" t="s">
        <v>47</v>
      </c>
      <c r="AB1280" s="85"/>
      <c r="AC1280" s="84" t="n">
        <v>14606782185145</v>
      </c>
      <c r="AD1280" s="70" t="n">
        <v>30.5</v>
      </c>
      <c r="AE1280" s="70" t="n">
        <v>23.5</v>
      </c>
      <c r="AF1280" s="70" t="n">
        <v>1.1</v>
      </c>
      <c r="AG1280" s="50"/>
      <c r="AH1280" s="50"/>
    </row>
    <row r="1281" customFormat="false" ht="22.8" hidden="false" customHeight="false" outlineLevel="0" collapsed="false">
      <c r="A1281" s="71" t="s">
        <v>5976</v>
      </c>
      <c r="B1281" s="72" t="s">
        <v>5977</v>
      </c>
      <c r="C1281" s="0" t="s">
        <v>5978</v>
      </c>
      <c r="D1281" s="73" t="n">
        <v>141.77</v>
      </c>
      <c r="E1281" s="74" t="n">
        <v>30</v>
      </c>
      <c r="F1281" s="75" t="n">
        <v>0</v>
      </c>
      <c r="G1281" s="41" t="n">
        <v>30</v>
      </c>
      <c r="H1281" s="76"/>
      <c r="I1281" s="77" t="n">
        <f aca="false">ROUND(D1281*(1-$C$5%),2)</f>
        <v>141.77</v>
      </c>
      <c r="J1281" s="78" t="n">
        <f aca="false">H1281*I1281</f>
        <v>0</v>
      </c>
      <c r="K1281" s="79" t="n">
        <v>0.138333333333333</v>
      </c>
      <c r="L1281" s="80" t="n">
        <v>0.00081345</v>
      </c>
      <c r="M1281" s="86" t="n">
        <f aca="false">H1281*K1281</f>
        <v>0</v>
      </c>
      <c r="N1281" s="87" t="n">
        <f aca="false">H1281*L1281</f>
        <v>0</v>
      </c>
      <c r="O1281" s="65"/>
      <c r="P1281" s="66" t="s">
        <v>5979</v>
      </c>
      <c r="Q1281" s="82" t="n">
        <v>0.2</v>
      </c>
      <c r="R1281" s="66" t="s">
        <v>58</v>
      </c>
      <c r="S1281" s="83"/>
      <c r="T1281" s="83"/>
      <c r="U1281" s="83" t="s">
        <v>45</v>
      </c>
      <c r="V1281" s="84"/>
      <c r="W1281" s="84"/>
      <c r="X1281" s="84" t="s">
        <v>46</v>
      </c>
      <c r="Y1281" s="84"/>
      <c r="Z1281" s="84"/>
      <c r="AA1281" s="85" t="s">
        <v>47</v>
      </c>
      <c r="AB1281" s="85"/>
      <c r="AC1281" s="84" t="n">
        <v>14606782185206</v>
      </c>
      <c r="AD1281" s="70" t="n">
        <v>31</v>
      </c>
      <c r="AE1281" s="70" t="n">
        <v>23</v>
      </c>
      <c r="AF1281" s="70" t="n">
        <v>1</v>
      </c>
      <c r="AG1281" s="50"/>
      <c r="AH1281" s="50"/>
    </row>
    <row r="1282" customFormat="false" ht="13.2" hidden="false" customHeight="false" outlineLevel="0" collapsed="false">
      <c r="A1282" s="71" t="s">
        <v>5980</v>
      </c>
      <c r="B1282" s="72" t="s">
        <v>5981</v>
      </c>
      <c r="C1282" s="0" t="s">
        <v>5982</v>
      </c>
      <c r="D1282" s="73" t="n">
        <v>65.72</v>
      </c>
      <c r="E1282" s="74" t="n">
        <v>22</v>
      </c>
      <c r="F1282" s="75"/>
      <c r="G1282" s="41" t="n">
        <v>22</v>
      </c>
      <c r="H1282" s="76"/>
      <c r="I1282" s="77" t="n">
        <f aca="false">ROUND(D1282*(1-$C$5%),2)</f>
        <v>65.72</v>
      </c>
      <c r="J1282" s="78" t="n">
        <f aca="false">H1282*I1282</f>
        <v>0</v>
      </c>
      <c r="K1282" s="79" t="n">
        <v>0.147727272727272</v>
      </c>
      <c r="L1282" s="80" t="n">
        <v>0.000691363636363636</v>
      </c>
      <c r="M1282" s="86" t="n">
        <f aca="false">H1282*K1282</f>
        <v>0</v>
      </c>
      <c r="N1282" s="87" t="n">
        <f aca="false">H1282*L1282</f>
        <v>0</v>
      </c>
      <c r="O1282" s="65"/>
      <c r="P1282" s="66" t="s">
        <v>5983</v>
      </c>
      <c r="Q1282" s="82" t="n">
        <v>0.2</v>
      </c>
      <c r="R1282" s="66" t="s">
        <v>58</v>
      </c>
      <c r="S1282" s="83"/>
      <c r="T1282" s="83"/>
      <c r="U1282" s="83" t="s">
        <v>45</v>
      </c>
      <c r="V1282" s="84"/>
      <c r="W1282" s="84"/>
      <c r="X1282" s="84" t="s">
        <v>5984</v>
      </c>
      <c r="Y1282" s="84" t="s">
        <v>5985</v>
      </c>
      <c r="Z1282" s="84" t="s">
        <v>611</v>
      </c>
      <c r="AA1282" s="85" t="s">
        <v>47</v>
      </c>
      <c r="AB1282" s="85"/>
      <c r="AC1282" s="84" t="n">
        <v>44606782288007</v>
      </c>
      <c r="AD1282" s="70" t="n">
        <v>31.5</v>
      </c>
      <c r="AE1282" s="70" t="n">
        <v>22.5</v>
      </c>
      <c r="AF1282" s="70" t="n">
        <v>1</v>
      </c>
      <c r="AG1282" s="50"/>
      <c r="AH1282" s="50"/>
    </row>
    <row r="1283" customFormat="false" ht="13.2" hidden="false" customHeight="false" outlineLevel="0" collapsed="false">
      <c r="A1283" s="71" t="s">
        <v>5986</v>
      </c>
      <c r="B1283" s="72" t="s">
        <v>5987</v>
      </c>
      <c r="C1283" s="0" t="s">
        <v>5988</v>
      </c>
      <c r="D1283" s="73" t="n">
        <v>91.36</v>
      </c>
      <c r="E1283" s="74" t="n">
        <v>22</v>
      </c>
      <c r="F1283" s="75"/>
      <c r="G1283" s="41" t="n">
        <v>22</v>
      </c>
      <c r="H1283" s="76"/>
      <c r="I1283" s="77" t="n">
        <f aca="false">ROUND(D1283*(1-$C$5%),2)</f>
        <v>91.36</v>
      </c>
      <c r="J1283" s="78" t="n">
        <f aca="false">H1283*I1283</f>
        <v>0</v>
      </c>
      <c r="K1283" s="79" t="n">
        <v>0.255227272727272</v>
      </c>
      <c r="L1283" s="80" t="n">
        <v>0.00122152727272727</v>
      </c>
      <c r="M1283" s="86" t="n">
        <f aca="false">H1283*K1283</f>
        <v>0</v>
      </c>
      <c r="N1283" s="87" t="n">
        <f aca="false">H1283*L1283</f>
        <v>0</v>
      </c>
      <c r="O1283" s="65"/>
      <c r="P1283" s="66" t="s">
        <v>5989</v>
      </c>
      <c r="Q1283" s="82" t="n">
        <v>0.2</v>
      </c>
      <c r="R1283" s="66" t="s">
        <v>58</v>
      </c>
      <c r="S1283" s="83"/>
      <c r="T1283" s="83"/>
      <c r="U1283" s="83" t="s">
        <v>45</v>
      </c>
      <c r="V1283" s="84"/>
      <c r="W1283" s="84"/>
      <c r="X1283" s="84" t="s">
        <v>5984</v>
      </c>
      <c r="Y1283" s="84" t="s">
        <v>5990</v>
      </c>
      <c r="Z1283" s="84" t="s">
        <v>611</v>
      </c>
      <c r="AA1283" s="85" t="s">
        <v>47</v>
      </c>
      <c r="AB1283" s="85"/>
      <c r="AC1283" s="84" t="n">
        <v>34606782323589</v>
      </c>
      <c r="AD1283" s="70" t="n">
        <v>33.2</v>
      </c>
      <c r="AE1283" s="70" t="n">
        <v>24</v>
      </c>
      <c r="AF1283" s="70" t="n">
        <v>3.2</v>
      </c>
      <c r="AG1283" s="50"/>
      <c r="AH1283" s="50"/>
    </row>
    <row r="1284" customFormat="false" ht="13.2" hidden="false" customHeight="false" outlineLevel="0" collapsed="false">
      <c r="A1284" s="71" t="s">
        <v>5991</v>
      </c>
      <c r="B1284" s="72" t="s">
        <v>5992</v>
      </c>
      <c r="C1284" s="0" t="s">
        <v>5993</v>
      </c>
      <c r="D1284" s="73" t="n">
        <v>65.72</v>
      </c>
      <c r="E1284" s="74" t="n">
        <v>22</v>
      </c>
      <c r="F1284" s="75"/>
      <c r="G1284" s="41" t="n">
        <v>22</v>
      </c>
      <c r="H1284" s="76"/>
      <c r="I1284" s="77" t="n">
        <f aca="false">ROUND(D1284*(1-$C$5%),2)</f>
        <v>65.72</v>
      </c>
      <c r="J1284" s="78" t="n">
        <f aca="false">H1284*I1284</f>
        <v>0</v>
      </c>
      <c r="K1284" s="79" t="n">
        <v>0.147727272727272</v>
      </c>
      <c r="L1284" s="80" t="n">
        <v>0.000691363636363636</v>
      </c>
      <c r="M1284" s="86" t="n">
        <f aca="false">H1284*K1284</f>
        <v>0</v>
      </c>
      <c r="N1284" s="87" t="n">
        <f aca="false">H1284*L1284</f>
        <v>0</v>
      </c>
      <c r="O1284" s="65"/>
      <c r="P1284" s="66" t="s">
        <v>5994</v>
      </c>
      <c r="Q1284" s="82" t="n">
        <v>0.2</v>
      </c>
      <c r="R1284" s="66" t="s">
        <v>58</v>
      </c>
      <c r="S1284" s="83"/>
      <c r="T1284" s="83"/>
      <c r="U1284" s="83" t="s">
        <v>45</v>
      </c>
      <c r="V1284" s="84"/>
      <c r="W1284" s="84"/>
      <c r="X1284" s="84" t="s">
        <v>5984</v>
      </c>
      <c r="Y1284" s="84" t="s">
        <v>5985</v>
      </c>
      <c r="Z1284" s="84" t="s">
        <v>1769</v>
      </c>
      <c r="AA1284" s="85" t="s">
        <v>47</v>
      </c>
      <c r="AB1284" s="85"/>
      <c r="AC1284" s="84" t="n">
        <v>34606782451732</v>
      </c>
      <c r="AD1284" s="70" t="n">
        <v>31.5</v>
      </c>
      <c r="AE1284" s="70" t="n">
        <v>22.5</v>
      </c>
      <c r="AF1284" s="70" t="n">
        <v>1</v>
      </c>
      <c r="AG1284" s="50"/>
      <c r="AH1284" s="50"/>
    </row>
    <row r="1285" customFormat="false" ht="13.2" hidden="false" customHeight="false" outlineLevel="0" collapsed="false">
      <c r="A1285" s="71" t="s">
        <v>5995</v>
      </c>
      <c r="B1285" s="72" t="s">
        <v>5996</v>
      </c>
      <c r="C1285" s="0" t="s">
        <v>5997</v>
      </c>
      <c r="D1285" s="73" t="n">
        <v>65.72</v>
      </c>
      <c r="E1285" s="74" t="n">
        <v>22</v>
      </c>
      <c r="F1285" s="75"/>
      <c r="G1285" s="41" t="n">
        <v>22</v>
      </c>
      <c r="H1285" s="76"/>
      <c r="I1285" s="77" t="n">
        <f aca="false">ROUND(D1285*(1-$C$5%),2)</f>
        <v>65.72</v>
      </c>
      <c r="J1285" s="78" t="n">
        <f aca="false">H1285*I1285</f>
        <v>0</v>
      </c>
      <c r="K1285" s="79" t="n">
        <v>0.147727272727272</v>
      </c>
      <c r="L1285" s="80" t="n">
        <v>0.000691363636363636</v>
      </c>
      <c r="M1285" s="86" t="n">
        <f aca="false">H1285*K1285</f>
        <v>0</v>
      </c>
      <c r="N1285" s="87" t="n">
        <f aca="false">H1285*L1285</f>
        <v>0</v>
      </c>
      <c r="O1285" s="65"/>
      <c r="P1285" s="66" t="s">
        <v>5998</v>
      </c>
      <c r="Q1285" s="82" t="n">
        <v>0.2</v>
      </c>
      <c r="R1285" s="66" t="s">
        <v>58</v>
      </c>
      <c r="S1285" s="83"/>
      <c r="T1285" s="83"/>
      <c r="U1285" s="83" t="s">
        <v>45</v>
      </c>
      <c r="V1285" s="84"/>
      <c r="W1285" s="84"/>
      <c r="X1285" s="84" t="s">
        <v>5984</v>
      </c>
      <c r="Y1285" s="84" t="s">
        <v>5985</v>
      </c>
      <c r="Z1285" s="84"/>
      <c r="AA1285" s="85" t="s">
        <v>47</v>
      </c>
      <c r="AB1285" s="85"/>
      <c r="AC1285" s="84" t="n">
        <v>34606782451749</v>
      </c>
      <c r="AD1285" s="70" t="n">
        <v>31.5</v>
      </c>
      <c r="AE1285" s="70" t="n">
        <v>22.5</v>
      </c>
      <c r="AF1285" s="70" t="n">
        <v>1</v>
      </c>
      <c r="AG1285" s="50"/>
      <c r="AH1285" s="50"/>
    </row>
    <row r="1286" customFormat="false" ht="13.2" hidden="false" customHeight="false" outlineLevel="0" collapsed="false">
      <c r="A1286" s="71" t="s">
        <v>5999</v>
      </c>
      <c r="B1286" s="72" t="s">
        <v>6000</v>
      </c>
      <c r="C1286" s="0" t="s">
        <v>6001</v>
      </c>
      <c r="D1286" s="73" t="n">
        <v>65.72</v>
      </c>
      <c r="E1286" s="74" t="n">
        <v>22</v>
      </c>
      <c r="F1286" s="75"/>
      <c r="G1286" s="41" t="n">
        <v>22</v>
      </c>
      <c r="H1286" s="76"/>
      <c r="I1286" s="77" t="n">
        <f aca="false">ROUND(D1286*(1-$C$5%),2)</f>
        <v>65.72</v>
      </c>
      <c r="J1286" s="78" t="n">
        <f aca="false">H1286*I1286</f>
        <v>0</v>
      </c>
      <c r="K1286" s="79" t="n">
        <v>0.147727272727272</v>
      </c>
      <c r="L1286" s="80" t="n">
        <v>0.000691363636363636</v>
      </c>
      <c r="M1286" s="86" t="n">
        <f aca="false">H1286*K1286</f>
        <v>0</v>
      </c>
      <c r="N1286" s="87" t="n">
        <f aca="false">H1286*L1286</f>
        <v>0</v>
      </c>
      <c r="O1286" s="65"/>
      <c r="P1286" s="66" t="s">
        <v>6002</v>
      </c>
      <c r="Q1286" s="82" t="n">
        <v>0.2</v>
      </c>
      <c r="R1286" s="66" t="s">
        <v>58</v>
      </c>
      <c r="S1286" s="83"/>
      <c r="T1286" s="83"/>
      <c r="U1286" s="83" t="s">
        <v>45</v>
      </c>
      <c r="V1286" s="84"/>
      <c r="W1286" s="84"/>
      <c r="X1286" s="84" t="s">
        <v>5984</v>
      </c>
      <c r="Y1286" s="84" t="s">
        <v>5985</v>
      </c>
      <c r="Z1286" s="84"/>
      <c r="AA1286" s="85" t="s">
        <v>47</v>
      </c>
      <c r="AB1286" s="85"/>
      <c r="AC1286" s="84" t="n">
        <v>34606782451756</v>
      </c>
      <c r="AD1286" s="70" t="n">
        <v>31.5</v>
      </c>
      <c r="AE1286" s="70" t="n">
        <v>22.5</v>
      </c>
      <c r="AF1286" s="70" t="n">
        <v>1</v>
      </c>
      <c r="AG1286" s="50"/>
      <c r="AH1286" s="50"/>
    </row>
    <row r="1287" customFormat="false" ht="13.2" hidden="false" customHeight="false" outlineLevel="0" collapsed="false">
      <c r="A1287" s="71" t="s">
        <v>6003</v>
      </c>
      <c r="B1287" s="72" t="s">
        <v>6004</v>
      </c>
      <c r="C1287" s="0" t="s">
        <v>6005</v>
      </c>
      <c r="D1287" s="73" t="n">
        <v>65.72</v>
      </c>
      <c r="E1287" s="74" t="n">
        <v>22</v>
      </c>
      <c r="F1287" s="75"/>
      <c r="G1287" s="41" t="n">
        <v>22</v>
      </c>
      <c r="H1287" s="76"/>
      <c r="I1287" s="77" t="n">
        <f aca="false">ROUND(D1287*(1-$C$5%),2)</f>
        <v>65.72</v>
      </c>
      <c r="J1287" s="78" t="n">
        <f aca="false">H1287*I1287</f>
        <v>0</v>
      </c>
      <c r="K1287" s="79" t="n">
        <v>0.147727272727272</v>
      </c>
      <c r="L1287" s="80" t="n">
        <v>0.000691363636363636</v>
      </c>
      <c r="M1287" s="86" t="n">
        <f aca="false">H1287*K1287</f>
        <v>0</v>
      </c>
      <c r="N1287" s="87" t="n">
        <f aca="false">H1287*L1287</f>
        <v>0</v>
      </c>
      <c r="O1287" s="65"/>
      <c r="P1287" s="66" t="s">
        <v>6006</v>
      </c>
      <c r="Q1287" s="82" t="n">
        <v>0.2</v>
      </c>
      <c r="R1287" s="66" t="s">
        <v>58</v>
      </c>
      <c r="S1287" s="83"/>
      <c r="T1287" s="83"/>
      <c r="U1287" s="83" t="s">
        <v>45</v>
      </c>
      <c r="V1287" s="84"/>
      <c r="W1287" s="84"/>
      <c r="X1287" s="84" t="s">
        <v>5984</v>
      </c>
      <c r="Y1287" s="84" t="s">
        <v>5985</v>
      </c>
      <c r="Z1287" s="84"/>
      <c r="AA1287" s="85" t="s">
        <v>47</v>
      </c>
      <c r="AB1287" s="85"/>
      <c r="AC1287" s="84" t="n">
        <v>34606782451763</v>
      </c>
      <c r="AD1287" s="70" t="n">
        <v>31.5</v>
      </c>
      <c r="AE1287" s="70" t="n">
        <v>22.5</v>
      </c>
      <c r="AF1287" s="70" t="n">
        <v>1</v>
      </c>
      <c r="AG1287" s="50"/>
      <c r="AH1287" s="50"/>
    </row>
    <row r="1288" customFormat="false" ht="13.2" hidden="false" customHeight="false" outlineLevel="0" collapsed="false">
      <c r="A1288" s="71" t="s">
        <v>6007</v>
      </c>
      <c r="B1288" s="72" t="s">
        <v>6008</v>
      </c>
      <c r="C1288" s="0" t="s">
        <v>6009</v>
      </c>
      <c r="D1288" s="73" t="n">
        <v>65.72</v>
      </c>
      <c r="E1288" s="74" t="n">
        <v>22</v>
      </c>
      <c r="F1288" s="75"/>
      <c r="G1288" s="41" t="n">
        <v>22</v>
      </c>
      <c r="H1288" s="76"/>
      <c r="I1288" s="77" t="n">
        <f aca="false">ROUND(D1288*(1-$C$5%),2)</f>
        <v>65.72</v>
      </c>
      <c r="J1288" s="78" t="n">
        <f aca="false">H1288*I1288</f>
        <v>0</v>
      </c>
      <c r="K1288" s="79" t="n">
        <v>0.147727272727272</v>
      </c>
      <c r="L1288" s="80" t="n">
        <v>0.000691363636363636</v>
      </c>
      <c r="M1288" s="86" t="n">
        <f aca="false">H1288*K1288</f>
        <v>0</v>
      </c>
      <c r="N1288" s="87" t="n">
        <f aca="false">H1288*L1288</f>
        <v>0</v>
      </c>
      <c r="O1288" s="65"/>
      <c r="P1288" s="66" t="s">
        <v>6010</v>
      </c>
      <c r="Q1288" s="82" t="n">
        <v>0.2</v>
      </c>
      <c r="R1288" s="66" t="s">
        <v>58</v>
      </c>
      <c r="S1288" s="83"/>
      <c r="T1288" s="83"/>
      <c r="U1288" s="83" t="s">
        <v>45</v>
      </c>
      <c r="V1288" s="84"/>
      <c r="W1288" s="84"/>
      <c r="X1288" s="84" t="s">
        <v>5984</v>
      </c>
      <c r="Y1288" s="84" t="s">
        <v>5985</v>
      </c>
      <c r="Z1288" s="84" t="s">
        <v>2931</v>
      </c>
      <c r="AA1288" s="85" t="s">
        <v>47</v>
      </c>
      <c r="AB1288" s="85"/>
      <c r="AC1288" s="84" t="n">
        <v>34606782451787</v>
      </c>
      <c r="AD1288" s="70" t="n">
        <v>31.5</v>
      </c>
      <c r="AE1288" s="70" t="n">
        <v>22.5</v>
      </c>
      <c r="AF1288" s="70" t="n">
        <v>1</v>
      </c>
      <c r="AG1288" s="50"/>
      <c r="AH1288" s="50"/>
    </row>
    <row r="1289" customFormat="false" ht="13.2" hidden="false" customHeight="false" outlineLevel="0" collapsed="false">
      <c r="A1289" s="71" t="s">
        <v>6011</v>
      </c>
      <c r="B1289" s="72" t="s">
        <v>6012</v>
      </c>
      <c r="C1289" s="0" t="s">
        <v>6013</v>
      </c>
      <c r="D1289" s="73" t="n">
        <v>65.72</v>
      </c>
      <c r="E1289" s="74" t="n">
        <v>22</v>
      </c>
      <c r="F1289" s="75"/>
      <c r="G1289" s="41" t="n">
        <v>22</v>
      </c>
      <c r="H1289" s="76"/>
      <c r="I1289" s="77" t="n">
        <f aca="false">ROUND(D1289*(1-$C$5%),2)</f>
        <v>65.72</v>
      </c>
      <c r="J1289" s="78" t="n">
        <f aca="false">H1289*I1289</f>
        <v>0</v>
      </c>
      <c r="K1289" s="79" t="n">
        <v>0.147727272727272</v>
      </c>
      <c r="L1289" s="80" t="n">
        <v>0.000691363636363636</v>
      </c>
      <c r="M1289" s="86" t="n">
        <f aca="false">H1289*K1289</f>
        <v>0</v>
      </c>
      <c r="N1289" s="87" t="n">
        <f aca="false">H1289*L1289</f>
        <v>0</v>
      </c>
      <c r="O1289" s="65"/>
      <c r="P1289" s="66" t="s">
        <v>6014</v>
      </c>
      <c r="Q1289" s="82" t="n">
        <v>0.2</v>
      </c>
      <c r="R1289" s="66" t="s">
        <v>58</v>
      </c>
      <c r="S1289" s="83"/>
      <c r="T1289" s="83"/>
      <c r="U1289" s="83" t="s">
        <v>45</v>
      </c>
      <c r="V1289" s="84"/>
      <c r="W1289" s="84"/>
      <c r="X1289" s="84" t="s">
        <v>5984</v>
      </c>
      <c r="Y1289" s="84" t="s">
        <v>5985</v>
      </c>
      <c r="Z1289" s="84"/>
      <c r="AA1289" s="85" t="s">
        <v>47</v>
      </c>
      <c r="AB1289" s="85"/>
      <c r="AC1289" s="84" t="n">
        <v>34606782451794</v>
      </c>
      <c r="AD1289" s="70" t="n">
        <v>31.5</v>
      </c>
      <c r="AE1289" s="70" t="n">
        <v>22.5</v>
      </c>
      <c r="AF1289" s="70" t="n">
        <v>1</v>
      </c>
      <c r="AG1289" s="50"/>
      <c r="AH1289" s="50"/>
    </row>
    <row r="1290" customFormat="false" ht="13.2" hidden="false" customHeight="false" outlineLevel="0" collapsed="false">
      <c r="A1290" s="71" t="s">
        <v>6015</v>
      </c>
      <c r="B1290" s="72" t="s">
        <v>6016</v>
      </c>
      <c r="C1290" s="0" t="s">
        <v>6017</v>
      </c>
      <c r="D1290" s="73" t="n">
        <v>65.72</v>
      </c>
      <c r="E1290" s="74" t="n">
        <v>22</v>
      </c>
      <c r="F1290" s="75"/>
      <c r="G1290" s="41" t="n">
        <v>22</v>
      </c>
      <c r="H1290" s="76"/>
      <c r="I1290" s="77" t="n">
        <f aca="false">ROUND(D1290*(1-$C$5%),2)</f>
        <v>65.72</v>
      </c>
      <c r="J1290" s="78" t="n">
        <f aca="false">H1290*I1290</f>
        <v>0</v>
      </c>
      <c r="K1290" s="79" t="n">
        <v>0.147727272727272</v>
      </c>
      <c r="L1290" s="80" t="n">
        <v>0.000691363636363636</v>
      </c>
      <c r="M1290" s="86" t="n">
        <f aca="false">H1290*K1290</f>
        <v>0</v>
      </c>
      <c r="N1290" s="87" t="n">
        <f aca="false">H1290*L1290</f>
        <v>0</v>
      </c>
      <c r="O1290" s="65"/>
      <c r="P1290" s="66" t="s">
        <v>6018</v>
      </c>
      <c r="Q1290" s="82" t="n">
        <v>0.2</v>
      </c>
      <c r="R1290" s="66" t="s">
        <v>58</v>
      </c>
      <c r="S1290" s="83"/>
      <c r="T1290" s="83"/>
      <c r="U1290" s="83" t="s">
        <v>45</v>
      </c>
      <c r="V1290" s="84"/>
      <c r="W1290" s="84"/>
      <c r="X1290" s="84" t="s">
        <v>5984</v>
      </c>
      <c r="Y1290" s="84" t="s">
        <v>5985</v>
      </c>
      <c r="Z1290" s="84"/>
      <c r="AA1290" s="85" t="s">
        <v>47</v>
      </c>
      <c r="AB1290" s="85"/>
      <c r="AC1290" s="84" t="n">
        <v>34606782451800</v>
      </c>
      <c r="AD1290" s="70" t="n">
        <v>31.5</v>
      </c>
      <c r="AE1290" s="70" t="n">
        <v>22.5</v>
      </c>
      <c r="AF1290" s="70" t="n">
        <v>1</v>
      </c>
      <c r="AG1290" s="50"/>
      <c r="AH1290" s="50"/>
    </row>
    <row r="1291" customFormat="false" ht="13.2" hidden="false" customHeight="false" outlineLevel="0" collapsed="false">
      <c r="A1291" s="71" t="s">
        <v>6019</v>
      </c>
      <c r="B1291" s="72" t="s">
        <v>6020</v>
      </c>
      <c r="C1291" s="0" t="s">
        <v>6021</v>
      </c>
      <c r="D1291" s="73" t="n">
        <v>91.36</v>
      </c>
      <c r="E1291" s="74" t="n">
        <v>22</v>
      </c>
      <c r="F1291" s="75"/>
      <c r="G1291" s="41" t="n">
        <v>22</v>
      </c>
      <c r="H1291" s="76"/>
      <c r="I1291" s="77" t="n">
        <f aca="false">ROUND(D1291*(1-$C$5%),2)</f>
        <v>91.36</v>
      </c>
      <c r="J1291" s="78" t="n">
        <f aca="false">H1291*I1291</f>
        <v>0</v>
      </c>
      <c r="K1291" s="79" t="n">
        <v>0.255227272727272</v>
      </c>
      <c r="L1291" s="80" t="n">
        <v>0.00122152727272727</v>
      </c>
      <c r="M1291" s="86" t="n">
        <f aca="false">H1291*K1291</f>
        <v>0</v>
      </c>
      <c r="N1291" s="87" t="n">
        <f aca="false">H1291*L1291</f>
        <v>0</v>
      </c>
      <c r="O1291" s="65"/>
      <c r="P1291" s="66" t="s">
        <v>6022</v>
      </c>
      <c r="Q1291" s="82" t="n">
        <v>0.2</v>
      </c>
      <c r="R1291" s="66" t="s">
        <v>58</v>
      </c>
      <c r="S1291" s="83"/>
      <c r="T1291" s="83"/>
      <c r="U1291" s="83" t="s">
        <v>45</v>
      </c>
      <c r="V1291" s="84"/>
      <c r="W1291" s="84"/>
      <c r="X1291" s="84" t="s">
        <v>5984</v>
      </c>
      <c r="Y1291" s="84" t="s">
        <v>5985</v>
      </c>
      <c r="Z1291" s="84"/>
      <c r="AA1291" s="85" t="s">
        <v>47</v>
      </c>
      <c r="AB1291" s="85"/>
      <c r="AC1291" s="84" t="n">
        <v>14606782451820</v>
      </c>
      <c r="AD1291" s="70" t="n">
        <v>33.2</v>
      </c>
      <c r="AE1291" s="70" t="n">
        <v>24</v>
      </c>
      <c r="AF1291" s="70" t="n">
        <v>3.2</v>
      </c>
      <c r="AG1291" s="50"/>
      <c r="AH1291" s="50"/>
    </row>
    <row r="1292" customFormat="false" ht="13.2" hidden="false" customHeight="false" outlineLevel="0" collapsed="false">
      <c r="A1292" s="71" t="s">
        <v>6023</v>
      </c>
      <c r="B1292" s="72" t="s">
        <v>6024</v>
      </c>
      <c r="C1292" s="0" t="s">
        <v>6025</v>
      </c>
      <c r="D1292" s="73" t="n">
        <v>91.36</v>
      </c>
      <c r="E1292" s="74" t="n">
        <v>22</v>
      </c>
      <c r="F1292" s="75"/>
      <c r="G1292" s="41" t="n">
        <v>22</v>
      </c>
      <c r="H1292" s="76"/>
      <c r="I1292" s="77" t="n">
        <f aca="false">ROUND(D1292*(1-$C$5%),2)</f>
        <v>91.36</v>
      </c>
      <c r="J1292" s="78" t="n">
        <f aca="false">H1292*I1292</f>
        <v>0</v>
      </c>
      <c r="K1292" s="79" t="n">
        <v>0.255227272727272</v>
      </c>
      <c r="L1292" s="80" t="n">
        <v>0.00122152727272727</v>
      </c>
      <c r="M1292" s="86" t="n">
        <f aca="false">H1292*K1292</f>
        <v>0</v>
      </c>
      <c r="N1292" s="87" t="n">
        <f aca="false">H1292*L1292</f>
        <v>0</v>
      </c>
      <c r="O1292" s="65"/>
      <c r="P1292" s="66" t="s">
        <v>6026</v>
      </c>
      <c r="Q1292" s="82" t="n">
        <v>0.2</v>
      </c>
      <c r="R1292" s="66" t="s">
        <v>58</v>
      </c>
      <c r="S1292" s="83"/>
      <c r="T1292" s="83"/>
      <c r="U1292" s="83" t="s">
        <v>45</v>
      </c>
      <c r="V1292" s="84"/>
      <c r="W1292" s="84"/>
      <c r="X1292" s="84" t="s">
        <v>5984</v>
      </c>
      <c r="Y1292" s="84" t="s">
        <v>5985</v>
      </c>
      <c r="Z1292" s="84"/>
      <c r="AA1292" s="85" t="s">
        <v>47</v>
      </c>
      <c r="AB1292" s="85"/>
      <c r="AC1292" s="84" t="n">
        <v>14606782451837</v>
      </c>
      <c r="AD1292" s="70" t="n">
        <v>33.2</v>
      </c>
      <c r="AE1292" s="70" t="n">
        <v>24</v>
      </c>
      <c r="AF1292" s="70" t="n">
        <v>3.2</v>
      </c>
      <c r="AG1292" s="50"/>
      <c r="AH1292" s="50"/>
    </row>
    <row r="1293" customFormat="false" ht="13.2" hidden="false" customHeight="false" outlineLevel="0" collapsed="false">
      <c r="A1293" s="71" t="s">
        <v>6027</v>
      </c>
      <c r="B1293" s="72" t="s">
        <v>6028</v>
      </c>
      <c r="C1293" s="0" t="s">
        <v>6029</v>
      </c>
      <c r="D1293" s="73" t="n">
        <v>91.36</v>
      </c>
      <c r="E1293" s="74" t="n">
        <v>22</v>
      </c>
      <c r="F1293" s="75"/>
      <c r="G1293" s="41" t="n">
        <v>22</v>
      </c>
      <c r="H1293" s="76"/>
      <c r="I1293" s="77" t="n">
        <f aca="false">ROUND(D1293*(1-$C$5%),2)</f>
        <v>91.36</v>
      </c>
      <c r="J1293" s="78" t="n">
        <f aca="false">H1293*I1293</f>
        <v>0</v>
      </c>
      <c r="K1293" s="79" t="n">
        <v>0.255227272727272</v>
      </c>
      <c r="L1293" s="80" t="n">
        <v>0.00122152727272727</v>
      </c>
      <c r="M1293" s="86" t="n">
        <f aca="false">H1293*K1293</f>
        <v>0</v>
      </c>
      <c r="N1293" s="87" t="n">
        <f aca="false">H1293*L1293</f>
        <v>0</v>
      </c>
      <c r="O1293" s="65"/>
      <c r="P1293" s="66" t="s">
        <v>6030</v>
      </c>
      <c r="Q1293" s="82" t="n">
        <v>0.2</v>
      </c>
      <c r="R1293" s="66" t="s">
        <v>58</v>
      </c>
      <c r="S1293" s="83"/>
      <c r="T1293" s="83"/>
      <c r="U1293" s="83" t="s">
        <v>45</v>
      </c>
      <c r="V1293" s="84"/>
      <c r="W1293" s="84"/>
      <c r="X1293" s="84" t="s">
        <v>5984</v>
      </c>
      <c r="Y1293" s="84" t="s">
        <v>5985</v>
      </c>
      <c r="Z1293" s="84"/>
      <c r="AA1293" s="85" t="s">
        <v>47</v>
      </c>
      <c r="AB1293" s="85"/>
      <c r="AC1293" s="84" t="n">
        <v>14606782451844</v>
      </c>
      <c r="AD1293" s="70" t="n">
        <v>33.2</v>
      </c>
      <c r="AE1293" s="70" t="n">
        <v>24</v>
      </c>
      <c r="AF1293" s="70" t="n">
        <v>3.2</v>
      </c>
      <c r="AG1293" s="50"/>
      <c r="AH1293" s="50"/>
    </row>
    <row r="1294" customFormat="false" ht="13.2" hidden="false" customHeight="false" outlineLevel="0" collapsed="false">
      <c r="A1294" s="71" t="s">
        <v>6031</v>
      </c>
      <c r="B1294" s="72" t="s">
        <v>6032</v>
      </c>
      <c r="C1294" s="0" t="s">
        <v>6033</v>
      </c>
      <c r="D1294" s="73" t="n">
        <v>65.72</v>
      </c>
      <c r="E1294" s="74" t="n">
        <v>22</v>
      </c>
      <c r="F1294" s="75"/>
      <c r="G1294" s="41" t="n">
        <v>22</v>
      </c>
      <c r="H1294" s="76"/>
      <c r="I1294" s="77" t="n">
        <f aca="false">ROUND(D1294*(1-$C$5%),2)</f>
        <v>65.72</v>
      </c>
      <c r="J1294" s="78" t="n">
        <f aca="false">H1294*I1294</f>
        <v>0</v>
      </c>
      <c r="K1294" s="79" t="n">
        <v>0.147727272727272</v>
      </c>
      <c r="L1294" s="80" t="n">
        <v>0.000691363636363636</v>
      </c>
      <c r="M1294" s="86" t="n">
        <f aca="false">H1294*K1294</f>
        <v>0</v>
      </c>
      <c r="N1294" s="87" t="n">
        <f aca="false">H1294*L1294</f>
        <v>0</v>
      </c>
      <c r="O1294" s="65"/>
      <c r="P1294" s="66" t="s">
        <v>6034</v>
      </c>
      <c r="Q1294" s="82" t="n">
        <v>0.2</v>
      </c>
      <c r="R1294" s="66" t="s">
        <v>58</v>
      </c>
      <c r="S1294" s="83"/>
      <c r="T1294" s="83"/>
      <c r="U1294" s="83" t="s">
        <v>45</v>
      </c>
      <c r="V1294" s="84"/>
      <c r="W1294" s="84"/>
      <c r="X1294" s="84" t="s">
        <v>5984</v>
      </c>
      <c r="Y1294" s="84" t="s">
        <v>5985</v>
      </c>
      <c r="Z1294" s="84" t="s">
        <v>1989</v>
      </c>
      <c r="AA1294" s="85" t="s">
        <v>47</v>
      </c>
      <c r="AB1294" s="85"/>
      <c r="AC1294" s="84" t="n">
        <v>24606782491083</v>
      </c>
      <c r="AD1294" s="70" t="n">
        <v>31.5</v>
      </c>
      <c r="AE1294" s="70" t="n">
        <v>22.5</v>
      </c>
      <c r="AF1294" s="70" t="n">
        <v>1</v>
      </c>
      <c r="AG1294" s="50"/>
      <c r="AH1294" s="50"/>
    </row>
    <row r="1295" customFormat="false" ht="13.2" hidden="false" customHeight="false" outlineLevel="0" collapsed="false">
      <c r="A1295" s="71" t="s">
        <v>6035</v>
      </c>
      <c r="B1295" s="72" t="s">
        <v>6036</v>
      </c>
      <c r="C1295" s="0" t="s">
        <v>6037</v>
      </c>
      <c r="D1295" s="73" t="n">
        <v>65.72</v>
      </c>
      <c r="E1295" s="74" t="n">
        <v>22</v>
      </c>
      <c r="F1295" s="75"/>
      <c r="G1295" s="41" t="n">
        <v>22</v>
      </c>
      <c r="H1295" s="76"/>
      <c r="I1295" s="77" t="n">
        <f aca="false">ROUND(D1295*(1-$C$5%),2)</f>
        <v>65.72</v>
      </c>
      <c r="J1295" s="78" t="n">
        <f aca="false">H1295*I1295</f>
        <v>0</v>
      </c>
      <c r="K1295" s="79" t="n">
        <v>0.147727272727272</v>
      </c>
      <c r="L1295" s="80" t="n">
        <v>0.000691363636363636</v>
      </c>
      <c r="M1295" s="86" t="n">
        <f aca="false">H1295*K1295</f>
        <v>0</v>
      </c>
      <c r="N1295" s="87" t="n">
        <f aca="false">H1295*L1295</f>
        <v>0</v>
      </c>
      <c r="O1295" s="65"/>
      <c r="P1295" s="66" t="s">
        <v>6038</v>
      </c>
      <c r="Q1295" s="82" t="n">
        <v>0.2</v>
      </c>
      <c r="R1295" s="66" t="s">
        <v>58</v>
      </c>
      <c r="S1295" s="83"/>
      <c r="T1295" s="83"/>
      <c r="U1295" s="83" t="s">
        <v>45</v>
      </c>
      <c r="V1295" s="84"/>
      <c r="W1295" s="84"/>
      <c r="X1295" s="84" t="s">
        <v>5984</v>
      </c>
      <c r="Y1295" s="84" t="s">
        <v>5985</v>
      </c>
      <c r="Z1295" s="84" t="s">
        <v>1942</v>
      </c>
      <c r="AA1295" s="85" t="s">
        <v>47</v>
      </c>
      <c r="AB1295" s="85"/>
      <c r="AC1295" s="84" t="n">
        <v>24606782546080</v>
      </c>
      <c r="AD1295" s="70" t="n">
        <v>31.5</v>
      </c>
      <c r="AE1295" s="70" t="n">
        <v>22.5</v>
      </c>
      <c r="AF1295" s="70" t="n">
        <v>1</v>
      </c>
      <c r="AG1295" s="50"/>
      <c r="AH1295" s="50"/>
    </row>
    <row r="1296" customFormat="false" ht="13.2" hidden="false" customHeight="false" outlineLevel="0" collapsed="false">
      <c r="A1296" s="71" t="s">
        <v>6039</v>
      </c>
      <c r="B1296" s="72" t="s">
        <v>6040</v>
      </c>
      <c r="C1296" s="0" t="s">
        <v>6041</v>
      </c>
      <c r="D1296" s="73" t="n">
        <v>65.72</v>
      </c>
      <c r="E1296" s="74" t="n">
        <v>22</v>
      </c>
      <c r="F1296" s="75"/>
      <c r="G1296" s="41" t="n">
        <v>22</v>
      </c>
      <c r="H1296" s="76"/>
      <c r="I1296" s="77" t="n">
        <f aca="false">ROUND(D1296*(1-$C$5%),2)</f>
        <v>65.72</v>
      </c>
      <c r="J1296" s="78" t="n">
        <f aca="false">H1296*I1296</f>
        <v>0</v>
      </c>
      <c r="K1296" s="79" t="n">
        <v>0.147727272727272</v>
      </c>
      <c r="L1296" s="80" t="n">
        <v>0.000691363636363636</v>
      </c>
      <c r="M1296" s="86" t="n">
        <f aca="false">H1296*K1296</f>
        <v>0</v>
      </c>
      <c r="N1296" s="87" t="n">
        <f aca="false">H1296*L1296</f>
        <v>0</v>
      </c>
      <c r="O1296" s="65"/>
      <c r="P1296" s="66" t="s">
        <v>6042</v>
      </c>
      <c r="Q1296" s="82" t="n">
        <v>0.2</v>
      </c>
      <c r="R1296" s="66" t="s">
        <v>58</v>
      </c>
      <c r="S1296" s="83"/>
      <c r="T1296" s="83"/>
      <c r="U1296" s="83" t="s">
        <v>45</v>
      </c>
      <c r="V1296" s="84"/>
      <c r="W1296" s="84"/>
      <c r="X1296" s="84" t="s">
        <v>5984</v>
      </c>
      <c r="Y1296" s="84" t="s">
        <v>5985</v>
      </c>
      <c r="Z1296" s="84"/>
      <c r="AA1296" s="85" t="s">
        <v>47</v>
      </c>
      <c r="AB1296" s="85"/>
      <c r="AC1296" s="84" t="n">
        <v>24606782546097</v>
      </c>
      <c r="AD1296" s="70" t="n">
        <v>31.5</v>
      </c>
      <c r="AE1296" s="70" t="n">
        <v>22.5</v>
      </c>
      <c r="AF1296" s="70" t="n">
        <v>1</v>
      </c>
      <c r="AG1296" s="50"/>
      <c r="AH1296" s="50"/>
    </row>
    <row r="1297" customFormat="false" ht="13.2" hidden="false" customHeight="false" outlineLevel="0" collapsed="false">
      <c r="A1297" s="71" t="s">
        <v>6043</v>
      </c>
      <c r="B1297" s="72" t="s">
        <v>6044</v>
      </c>
      <c r="C1297" s="0" t="s">
        <v>6045</v>
      </c>
      <c r="D1297" s="73" t="n">
        <v>91.36</v>
      </c>
      <c r="E1297" s="74" t="n">
        <v>22</v>
      </c>
      <c r="F1297" s="75"/>
      <c r="G1297" s="41" t="n">
        <v>22</v>
      </c>
      <c r="H1297" s="76"/>
      <c r="I1297" s="77" t="n">
        <f aca="false">ROUND(D1297*(1-$C$5%),2)</f>
        <v>91.36</v>
      </c>
      <c r="J1297" s="78" t="n">
        <f aca="false">H1297*I1297</f>
        <v>0</v>
      </c>
      <c r="K1297" s="79" t="n">
        <v>0.255227272727272</v>
      </c>
      <c r="L1297" s="80" t="n">
        <v>0.00122152727272727</v>
      </c>
      <c r="M1297" s="86" t="n">
        <f aca="false">H1297*K1297</f>
        <v>0</v>
      </c>
      <c r="N1297" s="87" t="n">
        <f aca="false">H1297*L1297</f>
        <v>0</v>
      </c>
      <c r="O1297" s="65"/>
      <c r="P1297" s="66" t="s">
        <v>6046</v>
      </c>
      <c r="Q1297" s="82" t="n">
        <v>0.2</v>
      </c>
      <c r="R1297" s="66" t="s">
        <v>58</v>
      </c>
      <c r="S1297" s="83"/>
      <c r="T1297" s="83"/>
      <c r="U1297" s="83" t="s">
        <v>45</v>
      </c>
      <c r="V1297" s="84"/>
      <c r="W1297" s="84"/>
      <c r="X1297" s="84" t="s">
        <v>5984</v>
      </c>
      <c r="Y1297" s="84" t="s">
        <v>5985</v>
      </c>
      <c r="Z1297" s="84" t="s">
        <v>1942</v>
      </c>
      <c r="AA1297" s="85" t="s">
        <v>47</v>
      </c>
      <c r="AB1297" s="85"/>
      <c r="AC1297" s="84" t="n">
        <v>14606782546724</v>
      </c>
      <c r="AD1297" s="70" t="n">
        <v>33.2</v>
      </c>
      <c r="AE1297" s="70" t="n">
        <v>24</v>
      </c>
      <c r="AF1297" s="70" t="n">
        <v>3.2</v>
      </c>
      <c r="AG1297" s="50"/>
      <c r="AH1297" s="50"/>
    </row>
    <row r="1298" customFormat="false" ht="13.2" hidden="false" customHeight="false" outlineLevel="0" collapsed="false">
      <c r="A1298" s="71" t="s">
        <v>6047</v>
      </c>
      <c r="B1298" s="72" t="s">
        <v>6048</v>
      </c>
      <c r="C1298" s="0" t="s">
        <v>6049</v>
      </c>
      <c r="D1298" s="73" t="n">
        <v>91.36</v>
      </c>
      <c r="E1298" s="74" t="n">
        <v>22</v>
      </c>
      <c r="F1298" s="75"/>
      <c r="G1298" s="41" t="n">
        <v>22</v>
      </c>
      <c r="H1298" s="76"/>
      <c r="I1298" s="77" t="n">
        <f aca="false">ROUND(D1298*(1-$C$5%),2)</f>
        <v>91.36</v>
      </c>
      <c r="J1298" s="78" t="n">
        <f aca="false">H1298*I1298</f>
        <v>0</v>
      </c>
      <c r="K1298" s="79" t="n">
        <v>0.255227272727272</v>
      </c>
      <c r="L1298" s="80" t="n">
        <v>0.00122152727272727</v>
      </c>
      <c r="M1298" s="86" t="n">
        <f aca="false">H1298*K1298</f>
        <v>0</v>
      </c>
      <c r="N1298" s="87" t="n">
        <f aca="false">H1298*L1298</f>
        <v>0</v>
      </c>
      <c r="O1298" s="65"/>
      <c r="P1298" s="66" t="s">
        <v>6050</v>
      </c>
      <c r="Q1298" s="82" t="n">
        <v>0.2</v>
      </c>
      <c r="R1298" s="66" t="s">
        <v>58</v>
      </c>
      <c r="S1298" s="83"/>
      <c r="T1298" s="83"/>
      <c r="U1298" s="83" t="s">
        <v>45</v>
      </c>
      <c r="V1298" s="84"/>
      <c r="W1298" s="84"/>
      <c r="X1298" s="84" t="s">
        <v>5984</v>
      </c>
      <c r="Y1298" s="84" t="s">
        <v>5985</v>
      </c>
      <c r="Z1298" s="84"/>
      <c r="AA1298" s="85" t="s">
        <v>47</v>
      </c>
      <c r="AB1298" s="85"/>
      <c r="AC1298" s="84" t="n">
        <v>14606782546731</v>
      </c>
      <c r="AD1298" s="70" t="n">
        <v>33.2</v>
      </c>
      <c r="AE1298" s="70" t="n">
        <v>24</v>
      </c>
      <c r="AF1298" s="70" t="n">
        <v>3.2</v>
      </c>
      <c r="AG1298" s="50"/>
      <c r="AH1298" s="50"/>
    </row>
    <row r="1299" customFormat="false" ht="13.2" hidden="false" customHeight="false" outlineLevel="0" collapsed="false">
      <c r="A1299" s="71" t="s">
        <v>6051</v>
      </c>
      <c r="B1299" s="72" t="s">
        <v>6052</v>
      </c>
      <c r="C1299" s="0" t="s">
        <v>6053</v>
      </c>
      <c r="D1299" s="73" t="n">
        <v>66.72</v>
      </c>
      <c r="E1299" s="74" t="n">
        <v>22</v>
      </c>
      <c r="F1299" s="75"/>
      <c r="G1299" s="41" t="n">
        <v>1</v>
      </c>
      <c r="H1299" s="76"/>
      <c r="I1299" s="77" t="n">
        <f aca="false">ROUND(D1299*(1-$C$5%),2)</f>
        <v>66.72</v>
      </c>
      <c r="J1299" s="78" t="n">
        <f aca="false">H1299*I1299</f>
        <v>0</v>
      </c>
      <c r="K1299" s="79" t="n">
        <v>0.149090909090909</v>
      </c>
      <c r="L1299" s="80" t="n">
        <v>0.000680727272727272</v>
      </c>
      <c r="M1299" s="86" t="n">
        <f aca="false">H1299*K1299</f>
        <v>0</v>
      </c>
      <c r="N1299" s="87" t="n">
        <f aca="false">H1299*L1299</f>
        <v>0</v>
      </c>
      <c r="O1299" s="65"/>
      <c r="P1299" s="66" t="s">
        <v>6054</v>
      </c>
      <c r="Q1299" s="82" t="n">
        <v>0.2</v>
      </c>
      <c r="R1299" s="66" t="s">
        <v>58</v>
      </c>
      <c r="S1299" s="83"/>
      <c r="T1299" s="83"/>
      <c r="U1299" s="83" t="s">
        <v>45</v>
      </c>
      <c r="V1299" s="84"/>
      <c r="W1299" s="84"/>
      <c r="X1299" s="84" t="s">
        <v>5984</v>
      </c>
      <c r="Y1299" s="84" t="s">
        <v>5985</v>
      </c>
      <c r="Z1299" s="84" t="s">
        <v>611</v>
      </c>
      <c r="AA1299" s="85" t="s">
        <v>47</v>
      </c>
      <c r="AB1299" s="85"/>
      <c r="AC1299" s="84" t="n">
        <v>14606782565763</v>
      </c>
      <c r="AD1299" s="70" t="n">
        <v>31.5</v>
      </c>
      <c r="AE1299" s="70" t="n">
        <v>22.5</v>
      </c>
      <c r="AF1299" s="70" t="n">
        <v>1</v>
      </c>
      <c r="AG1299" s="50"/>
      <c r="AH1299" s="50"/>
    </row>
    <row r="1300" customFormat="false" ht="13.2" hidden="false" customHeight="false" outlineLevel="0" collapsed="false">
      <c r="A1300" s="71" t="s">
        <v>6055</v>
      </c>
      <c r="B1300" s="72" t="s">
        <v>6056</v>
      </c>
      <c r="C1300" s="0" t="s">
        <v>6057</v>
      </c>
      <c r="D1300" s="73" t="n">
        <v>92.5</v>
      </c>
      <c r="E1300" s="74" t="n">
        <v>22</v>
      </c>
      <c r="F1300" s="75"/>
      <c r="G1300" s="41" t="n">
        <v>22</v>
      </c>
      <c r="H1300" s="76"/>
      <c r="I1300" s="77" t="n">
        <f aca="false">ROUND(D1300*(1-$C$5%),2)</f>
        <v>92.5</v>
      </c>
      <c r="J1300" s="78" t="n">
        <f aca="false">H1300*I1300</f>
        <v>0</v>
      </c>
      <c r="K1300" s="79" t="n">
        <v>0.262954545454545</v>
      </c>
      <c r="L1300" s="80" t="n">
        <v>0.0013090909090909</v>
      </c>
      <c r="M1300" s="86" t="n">
        <f aca="false">H1300*K1300</f>
        <v>0</v>
      </c>
      <c r="N1300" s="87" t="n">
        <f aca="false">H1300*L1300</f>
        <v>0</v>
      </c>
      <c r="O1300" s="65"/>
      <c r="P1300" s="66" t="s">
        <v>6058</v>
      </c>
      <c r="Q1300" s="82" t="n">
        <v>0.2</v>
      </c>
      <c r="R1300" s="66" t="s">
        <v>58</v>
      </c>
      <c r="S1300" s="83"/>
      <c r="T1300" s="83"/>
      <c r="U1300" s="83" t="s">
        <v>45</v>
      </c>
      <c r="V1300" s="84"/>
      <c r="W1300" s="84"/>
      <c r="X1300" s="84" t="s">
        <v>5984</v>
      </c>
      <c r="Y1300" s="84" t="s">
        <v>5985</v>
      </c>
      <c r="Z1300" s="84" t="s">
        <v>611</v>
      </c>
      <c r="AA1300" s="85" t="s">
        <v>47</v>
      </c>
      <c r="AB1300" s="85"/>
      <c r="AC1300" s="84" t="n">
        <v>14606782565770</v>
      </c>
      <c r="AD1300" s="70" t="n">
        <v>32</v>
      </c>
      <c r="AE1300" s="70" t="n">
        <v>23</v>
      </c>
      <c r="AF1300" s="70" t="n">
        <v>2.2</v>
      </c>
      <c r="AG1300" s="50"/>
      <c r="AH1300" s="50"/>
    </row>
    <row r="1301" customFormat="false" ht="13.2" hidden="false" customHeight="false" outlineLevel="0" collapsed="false">
      <c r="A1301" s="71" t="s">
        <v>6059</v>
      </c>
      <c r="B1301" s="72" t="s">
        <v>6060</v>
      </c>
      <c r="C1301" s="0" t="s">
        <v>6061</v>
      </c>
      <c r="D1301" s="73" t="n">
        <v>49.85</v>
      </c>
      <c r="E1301" s="74" t="n">
        <v>24</v>
      </c>
      <c r="F1301" s="75"/>
      <c r="G1301" s="41" t="n">
        <v>24</v>
      </c>
      <c r="H1301" s="76"/>
      <c r="I1301" s="77" t="n">
        <f aca="false">ROUND(D1301*(1-$C$5%),2)</f>
        <v>49.85</v>
      </c>
      <c r="J1301" s="78" t="n">
        <f aca="false">H1301*I1301</f>
        <v>0</v>
      </c>
      <c r="K1301" s="79" t="n">
        <v>0.0958333333333333</v>
      </c>
      <c r="L1301" s="80" t="n">
        <v>0.000404015625</v>
      </c>
      <c r="M1301" s="86" t="n">
        <f aca="false">H1301*K1301</f>
        <v>0</v>
      </c>
      <c r="N1301" s="87" t="n">
        <f aca="false">H1301*L1301</f>
        <v>0</v>
      </c>
      <c r="O1301" s="65"/>
      <c r="P1301" s="66" t="s">
        <v>6062</v>
      </c>
      <c r="Q1301" s="82" t="n">
        <v>0.2</v>
      </c>
      <c r="R1301" s="66" t="s">
        <v>58</v>
      </c>
      <c r="S1301" s="83"/>
      <c r="T1301" s="83"/>
      <c r="U1301" s="83" t="s">
        <v>70</v>
      </c>
      <c r="V1301" s="84"/>
      <c r="W1301" s="84"/>
      <c r="X1301" s="84" t="s">
        <v>5984</v>
      </c>
      <c r="Y1301" s="84" t="s">
        <v>5985</v>
      </c>
      <c r="Z1301" s="84"/>
      <c r="AA1301" s="85" t="s">
        <v>47</v>
      </c>
      <c r="AB1301" s="85"/>
      <c r="AC1301" s="84" t="n">
        <v>14606782451882</v>
      </c>
      <c r="AD1301" s="70" t="n">
        <v>22.1</v>
      </c>
      <c r="AE1301" s="70" t="n">
        <v>17.6</v>
      </c>
      <c r="AF1301" s="70" t="n">
        <v>1.1</v>
      </c>
      <c r="AG1301" s="50"/>
      <c r="AH1301" s="50"/>
    </row>
    <row r="1302" customFormat="false" ht="13.2" hidden="false" customHeight="false" outlineLevel="0" collapsed="false">
      <c r="A1302" s="71" t="s">
        <v>6063</v>
      </c>
      <c r="B1302" s="72" t="s">
        <v>6064</v>
      </c>
      <c r="C1302" s="0" t="s">
        <v>6065</v>
      </c>
      <c r="D1302" s="73" t="n">
        <v>49.85</v>
      </c>
      <c r="E1302" s="74" t="n">
        <v>24</v>
      </c>
      <c r="F1302" s="75"/>
      <c r="G1302" s="41" t="n">
        <v>24</v>
      </c>
      <c r="H1302" s="76"/>
      <c r="I1302" s="77" t="n">
        <f aca="false">ROUND(D1302*(1-$C$5%),2)</f>
        <v>49.85</v>
      </c>
      <c r="J1302" s="78" t="n">
        <f aca="false">H1302*I1302</f>
        <v>0</v>
      </c>
      <c r="K1302" s="79" t="n">
        <v>0.0866666666666666</v>
      </c>
      <c r="L1302" s="80" t="n">
        <v>0.000423291</v>
      </c>
      <c r="M1302" s="86" t="n">
        <f aca="false">H1302*K1302</f>
        <v>0</v>
      </c>
      <c r="N1302" s="87" t="n">
        <f aca="false">H1302*L1302</f>
        <v>0</v>
      </c>
      <c r="O1302" s="65"/>
      <c r="P1302" s="66" t="s">
        <v>6066</v>
      </c>
      <c r="Q1302" s="82" t="n">
        <v>0.2</v>
      </c>
      <c r="R1302" s="66" t="s">
        <v>58</v>
      </c>
      <c r="S1302" s="83"/>
      <c r="T1302" s="83"/>
      <c r="U1302" s="83" t="s">
        <v>70</v>
      </c>
      <c r="V1302" s="84"/>
      <c r="W1302" s="84"/>
      <c r="X1302" s="84" t="s">
        <v>5984</v>
      </c>
      <c r="Y1302" s="84" t="s">
        <v>5985</v>
      </c>
      <c r="Z1302" s="84"/>
      <c r="AA1302" s="85" t="s">
        <v>47</v>
      </c>
      <c r="AB1302" s="85"/>
      <c r="AC1302" s="84" t="n">
        <v>14606782451899</v>
      </c>
      <c r="AD1302" s="70" t="n">
        <v>22.1</v>
      </c>
      <c r="AE1302" s="70" t="n">
        <v>17.6</v>
      </c>
      <c r="AF1302" s="70" t="n">
        <v>1.1</v>
      </c>
      <c r="AG1302" s="50"/>
      <c r="AH1302" s="50"/>
    </row>
    <row r="1303" customFormat="false" ht="13.2" hidden="false" customHeight="false" outlineLevel="0" collapsed="false">
      <c r="A1303" s="71" t="s">
        <v>6067</v>
      </c>
      <c r="B1303" s="72" t="s">
        <v>6068</v>
      </c>
      <c r="C1303" s="0" t="s">
        <v>6069</v>
      </c>
      <c r="D1303" s="73" t="n">
        <v>49.85</v>
      </c>
      <c r="E1303" s="74" t="n">
        <v>24</v>
      </c>
      <c r="F1303" s="75"/>
      <c r="G1303" s="41" t="n">
        <v>24</v>
      </c>
      <c r="H1303" s="76"/>
      <c r="I1303" s="77" t="n">
        <f aca="false">ROUND(D1303*(1-$C$5%),2)</f>
        <v>49.85</v>
      </c>
      <c r="J1303" s="78" t="n">
        <f aca="false">H1303*I1303</f>
        <v>0</v>
      </c>
      <c r="K1303" s="79" t="n">
        <v>0.0866666666666666</v>
      </c>
      <c r="L1303" s="80" t="n">
        <v>0.000423291</v>
      </c>
      <c r="M1303" s="86" t="n">
        <f aca="false">H1303*K1303</f>
        <v>0</v>
      </c>
      <c r="N1303" s="87" t="n">
        <f aca="false">H1303*L1303</f>
        <v>0</v>
      </c>
      <c r="O1303" s="65"/>
      <c r="P1303" s="66" t="s">
        <v>6070</v>
      </c>
      <c r="Q1303" s="82" t="n">
        <v>0.2</v>
      </c>
      <c r="R1303" s="66" t="s">
        <v>58</v>
      </c>
      <c r="S1303" s="83"/>
      <c r="T1303" s="83"/>
      <c r="U1303" s="83" t="s">
        <v>70</v>
      </c>
      <c r="V1303" s="84"/>
      <c r="W1303" s="84"/>
      <c r="X1303" s="84" t="s">
        <v>5984</v>
      </c>
      <c r="Y1303" s="84" t="s">
        <v>5985</v>
      </c>
      <c r="Z1303" s="84"/>
      <c r="AA1303" s="85" t="s">
        <v>47</v>
      </c>
      <c r="AB1303" s="85"/>
      <c r="AC1303" s="84" t="n">
        <v>14606782451905</v>
      </c>
      <c r="AD1303" s="70" t="n">
        <v>22.1</v>
      </c>
      <c r="AE1303" s="70" t="n">
        <v>17.6</v>
      </c>
      <c r="AF1303" s="70" t="n">
        <v>1.1</v>
      </c>
      <c r="AG1303" s="50"/>
      <c r="AH1303" s="50"/>
    </row>
    <row r="1304" customFormat="false" ht="13.2" hidden="false" customHeight="false" outlineLevel="0" collapsed="false">
      <c r="A1304" s="71" t="s">
        <v>6071</v>
      </c>
      <c r="B1304" s="72" t="s">
        <v>6072</v>
      </c>
      <c r="C1304" s="0" t="s">
        <v>6073</v>
      </c>
      <c r="D1304" s="73" t="n">
        <v>49.85</v>
      </c>
      <c r="E1304" s="74" t="n">
        <v>24</v>
      </c>
      <c r="F1304" s="75"/>
      <c r="G1304" s="41" t="n">
        <v>24</v>
      </c>
      <c r="H1304" s="76"/>
      <c r="I1304" s="77" t="n">
        <f aca="false">ROUND(D1304*(1-$C$5%),2)</f>
        <v>49.85</v>
      </c>
      <c r="J1304" s="78" t="n">
        <f aca="false">H1304*I1304</f>
        <v>0</v>
      </c>
      <c r="K1304" s="79" t="n">
        <v>0.0866666666666666</v>
      </c>
      <c r="L1304" s="80" t="n">
        <v>0.000423290833333333</v>
      </c>
      <c r="M1304" s="86" t="n">
        <f aca="false">H1304*K1304</f>
        <v>0</v>
      </c>
      <c r="N1304" s="87" t="n">
        <f aca="false">H1304*L1304</f>
        <v>0</v>
      </c>
      <c r="O1304" s="65"/>
      <c r="P1304" s="66" t="s">
        <v>6074</v>
      </c>
      <c r="Q1304" s="82" t="n">
        <v>0.2</v>
      </c>
      <c r="R1304" s="66" t="s">
        <v>58</v>
      </c>
      <c r="S1304" s="83"/>
      <c r="T1304" s="83"/>
      <c r="U1304" s="83" t="s">
        <v>70</v>
      </c>
      <c r="V1304" s="84"/>
      <c r="W1304" s="84"/>
      <c r="X1304" s="84" t="s">
        <v>5984</v>
      </c>
      <c r="Y1304" s="84" t="s">
        <v>5985</v>
      </c>
      <c r="Z1304" s="84"/>
      <c r="AA1304" s="85" t="s">
        <v>47</v>
      </c>
      <c r="AB1304" s="85"/>
      <c r="AC1304" s="84" t="n">
        <v>14606782451912</v>
      </c>
      <c r="AD1304" s="70" t="n">
        <v>22.1</v>
      </c>
      <c r="AE1304" s="70" t="n">
        <v>17.6</v>
      </c>
      <c r="AF1304" s="70" t="n">
        <v>1.1</v>
      </c>
      <c r="AG1304" s="50"/>
      <c r="AH1304" s="50"/>
    </row>
    <row r="1305" customFormat="false" ht="13.2" hidden="false" customHeight="false" outlineLevel="0" collapsed="false">
      <c r="A1305" s="71" t="s">
        <v>6075</v>
      </c>
      <c r="B1305" s="72" t="s">
        <v>6076</v>
      </c>
      <c r="C1305" s="0" t="s">
        <v>6077</v>
      </c>
      <c r="D1305" s="73" t="n">
        <v>49.85</v>
      </c>
      <c r="E1305" s="74" t="n">
        <v>24</v>
      </c>
      <c r="F1305" s="75"/>
      <c r="G1305" s="41" t="n">
        <v>24</v>
      </c>
      <c r="H1305" s="76"/>
      <c r="I1305" s="77" t="n">
        <f aca="false">ROUND(D1305*(1-$C$5%),2)</f>
        <v>49.85</v>
      </c>
      <c r="J1305" s="78" t="n">
        <f aca="false">H1305*I1305</f>
        <v>0</v>
      </c>
      <c r="K1305" s="79" t="n">
        <v>0.0866666666666666</v>
      </c>
      <c r="L1305" s="80" t="n">
        <v>0.000423291</v>
      </c>
      <c r="M1305" s="86" t="n">
        <f aca="false">H1305*K1305</f>
        <v>0</v>
      </c>
      <c r="N1305" s="87" t="n">
        <f aca="false">H1305*L1305</f>
        <v>0</v>
      </c>
      <c r="O1305" s="65"/>
      <c r="P1305" s="66" t="s">
        <v>6078</v>
      </c>
      <c r="Q1305" s="82" t="n">
        <v>0.2</v>
      </c>
      <c r="R1305" s="66" t="s">
        <v>58</v>
      </c>
      <c r="S1305" s="83"/>
      <c r="T1305" s="83"/>
      <c r="U1305" s="83" t="s">
        <v>70</v>
      </c>
      <c r="V1305" s="84"/>
      <c r="W1305" s="84"/>
      <c r="X1305" s="84" t="s">
        <v>5984</v>
      </c>
      <c r="Y1305" s="84" t="s">
        <v>5985</v>
      </c>
      <c r="Z1305" s="84"/>
      <c r="AA1305" s="85" t="s">
        <v>47</v>
      </c>
      <c r="AB1305" s="85"/>
      <c r="AC1305" s="84" t="n">
        <v>14606782451967</v>
      </c>
      <c r="AD1305" s="70" t="n">
        <v>22.1</v>
      </c>
      <c r="AE1305" s="70" t="n">
        <v>17.6</v>
      </c>
      <c r="AF1305" s="70" t="n">
        <v>1.1</v>
      </c>
      <c r="AG1305" s="50"/>
      <c r="AH1305" s="50"/>
    </row>
    <row r="1306" customFormat="false" ht="13.2" hidden="false" customHeight="false" outlineLevel="0" collapsed="false">
      <c r="A1306" s="71" t="s">
        <v>6079</v>
      </c>
      <c r="B1306" s="72" t="s">
        <v>6080</v>
      </c>
      <c r="C1306" s="0" t="s">
        <v>6081</v>
      </c>
      <c r="D1306" s="73" t="n">
        <v>49.85</v>
      </c>
      <c r="E1306" s="74" t="n">
        <v>24</v>
      </c>
      <c r="F1306" s="75"/>
      <c r="G1306" s="41" t="n">
        <v>24</v>
      </c>
      <c r="H1306" s="76"/>
      <c r="I1306" s="77" t="n">
        <f aca="false">ROUND(D1306*(1-$C$5%),2)</f>
        <v>49.85</v>
      </c>
      <c r="J1306" s="78" t="n">
        <f aca="false">H1306*I1306</f>
        <v>0</v>
      </c>
      <c r="K1306" s="79" t="n">
        <v>0.0866666666666666</v>
      </c>
      <c r="L1306" s="80" t="n">
        <v>0.000423291</v>
      </c>
      <c r="M1306" s="86" t="n">
        <f aca="false">H1306*K1306</f>
        <v>0</v>
      </c>
      <c r="N1306" s="87" t="n">
        <f aca="false">H1306*L1306</f>
        <v>0</v>
      </c>
      <c r="O1306" s="65"/>
      <c r="P1306" s="66" t="s">
        <v>6082</v>
      </c>
      <c r="Q1306" s="82" t="n">
        <v>0.2</v>
      </c>
      <c r="R1306" s="66" t="s">
        <v>58</v>
      </c>
      <c r="S1306" s="83"/>
      <c r="T1306" s="83"/>
      <c r="U1306" s="83" t="s">
        <v>70</v>
      </c>
      <c r="V1306" s="84"/>
      <c r="W1306" s="84"/>
      <c r="X1306" s="84" t="s">
        <v>5984</v>
      </c>
      <c r="Y1306" s="84" t="s">
        <v>5985</v>
      </c>
      <c r="Z1306" s="84"/>
      <c r="AA1306" s="85" t="s">
        <v>47</v>
      </c>
      <c r="AB1306" s="85"/>
      <c r="AC1306" s="84" t="n">
        <v>14606782452018</v>
      </c>
      <c r="AD1306" s="70" t="n">
        <v>22.1</v>
      </c>
      <c r="AE1306" s="70" t="n">
        <v>17.6</v>
      </c>
      <c r="AF1306" s="70" t="n">
        <v>1.1</v>
      </c>
      <c r="AG1306" s="50"/>
      <c r="AH1306" s="50"/>
    </row>
    <row r="1307" customFormat="false" ht="13.2" hidden="false" customHeight="false" outlineLevel="0" collapsed="false">
      <c r="A1307" s="71" t="s">
        <v>6083</v>
      </c>
      <c r="B1307" s="72" t="s">
        <v>6084</v>
      </c>
      <c r="C1307" s="0" t="s">
        <v>6085</v>
      </c>
      <c r="D1307" s="73" t="n">
        <v>49.85</v>
      </c>
      <c r="E1307" s="74" t="n">
        <v>24</v>
      </c>
      <c r="F1307" s="75"/>
      <c r="G1307" s="41" t="n">
        <v>24</v>
      </c>
      <c r="H1307" s="76"/>
      <c r="I1307" s="77" t="n">
        <f aca="false">ROUND(D1307*(1-$C$5%),2)</f>
        <v>49.85</v>
      </c>
      <c r="J1307" s="78" t="n">
        <f aca="false">H1307*I1307</f>
        <v>0</v>
      </c>
      <c r="K1307" s="79" t="n">
        <v>0.0866666666666666</v>
      </c>
      <c r="L1307" s="80" t="n">
        <v>0.000423291</v>
      </c>
      <c r="M1307" s="86" t="n">
        <f aca="false">H1307*K1307</f>
        <v>0</v>
      </c>
      <c r="N1307" s="87" t="n">
        <f aca="false">H1307*L1307</f>
        <v>0</v>
      </c>
      <c r="O1307" s="65"/>
      <c r="P1307" s="66" t="s">
        <v>6086</v>
      </c>
      <c r="Q1307" s="82" t="n">
        <v>0.2</v>
      </c>
      <c r="R1307" s="66" t="s">
        <v>58</v>
      </c>
      <c r="S1307" s="83"/>
      <c r="T1307" s="83"/>
      <c r="U1307" s="83" t="s">
        <v>70</v>
      </c>
      <c r="V1307" s="84"/>
      <c r="W1307" s="84"/>
      <c r="X1307" s="84" t="s">
        <v>5984</v>
      </c>
      <c r="Y1307" s="84" t="s">
        <v>5985</v>
      </c>
      <c r="Z1307" s="84"/>
      <c r="AA1307" s="85" t="s">
        <v>47</v>
      </c>
      <c r="AB1307" s="85"/>
      <c r="AC1307" s="84" t="n">
        <v>14606782452025</v>
      </c>
      <c r="AD1307" s="70" t="n">
        <v>22.1</v>
      </c>
      <c r="AE1307" s="70" t="n">
        <v>17.6</v>
      </c>
      <c r="AF1307" s="70" t="n">
        <v>1.1</v>
      </c>
      <c r="AG1307" s="50"/>
      <c r="AH1307" s="50"/>
    </row>
    <row r="1308" customFormat="false" ht="13.2" hidden="false" customHeight="false" outlineLevel="0" collapsed="false">
      <c r="A1308" s="71" t="s">
        <v>6087</v>
      </c>
      <c r="B1308" s="72" t="s">
        <v>6088</v>
      </c>
      <c r="C1308" s="0" t="s">
        <v>6089</v>
      </c>
      <c r="D1308" s="73" t="n">
        <v>49.85</v>
      </c>
      <c r="E1308" s="74" t="n">
        <v>24</v>
      </c>
      <c r="F1308" s="75"/>
      <c r="G1308" s="41" t="n">
        <v>24</v>
      </c>
      <c r="H1308" s="76"/>
      <c r="I1308" s="77" t="n">
        <f aca="false">ROUND(D1308*(1-$C$5%),2)</f>
        <v>49.85</v>
      </c>
      <c r="J1308" s="78" t="n">
        <f aca="false">H1308*I1308</f>
        <v>0</v>
      </c>
      <c r="K1308" s="79" t="n">
        <v>0.0866666666666666</v>
      </c>
      <c r="L1308" s="80" t="n">
        <v>0.000423291</v>
      </c>
      <c r="M1308" s="86" t="n">
        <f aca="false">H1308*K1308</f>
        <v>0</v>
      </c>
      <c r="N1308" s="87" t="n">
        <f aca="false">H1308*L1308</f>
        <v>0</v>
      </c>
      <c r="O1308" s="65"/>
      <c r="P1308" s="66" t="s">
        <v>6090</v>
      </c>
      <c r="Q1308" s="82" t="n">
        <v>0.2</v>
      </c>
      <c r="R1308" s="66" t="s">
        <v>58</v>
      </c>
      <c r="S1308" s="83" t="s">
        <v>6091</v>
      </c>
      <c r="T1308" s="83"/>
      <c r="U1308" s="83" t="s">
        <v>70</v>
      </c>
      <c r="V1308" s="84"/>
      <c r="W1308" s="84"/>
      <c r="X1308" s="84" t="s">
        <v>5984</v>
      </c>
      <c r="Y1308" s="84" t="s">
        <v>5985</v>
      </c>
      <c r="Z1308" s="84"/>
      <c r="AA1308" s="85" t="s">
        <v>47</v>
      </c>
      <c r="AB1308" s="85"/>
      <c r="AC1308" s="84" t="n">
        <v>14606782452032</v>
      </c>
      <c r="AD1308" s="70" t="n">
        <v>22.1</v>
      </c>
      <c r="AE1308" s="70" t="n">
        <v>17.6</v>
      </c>
      <c r="AF1308" s="70" t="n">
        <v>1.1</v>
      </c>
      <c r="AG1308" s="50"/>
      <c r="AH1308" s="50"/>
    </row>
    <row r="1309" customFormat="false" ht="13.2" hidden="false" customHeight="false" outlineLevel="0" collapsed="false">
      <c r="A1309" s="71" t="s">
        <v>6092</v>
      </c>
      <c r="B1309" s="72" t="s">
        <v>6093</v>
      </c>
      <c r="C1309" s="0" t="s">
        <v>6094</v>
      </c>
      <c r="D1309" s="73" t="n">
        <v>49.85</v>
      </c>
      <c r="E1309" s="74" t="n">
        <v>24</v>
      </c>
      <c r="F1309" s="75"/>
      <c r="G1309" s="41" t="n">
        <v>24</v>
      </c>
      <c r="H1309" s="76"/>
      <c r="I1309" s="77" t="n">
        <f aca="false">ROUND(D1309*(1-$C$5%),2)</f>
        <v>49.85</v>
      </c>
      <c r="J1309" s="78" t="n">
        <f aca="false">H1309*I1309</f>
        <v>0</v>
      </c>
      <c r="K1309" s="79" t="n">
        <v>0.0866666666666666</v>
      </c>
      <c r="L1309" s="80" t="n">
        <v>0.000423291</v>
      </c>
      <c r="M1309" s="86" t="n">
        <f aca="false">H1309*K1309</f>
        <v>0</v>
      </c>
      <c r="N1309" s="87" t="n">
        <f aca="false">H1309*L1309</f>
        <v>0</v>
      </c>
      <c r="O1309" s="65"/>
      <c r="P1309" s="66" t="s">
        <v>6095</v>
      </c>
      <c r="Q1309" s="82" t="n">
        <v>0.2</v>
      </c>
      <c r="R1309" s="66" t="s">
        <v>58</v>
      </c>
      <c r="S1309" s="83"/>
      <c r="T1309" s="83"/>
      <c r="U1309" s="83" t="s">
        <v>70</v>
      </c>
      <c r="V1309" s="84"/>
      <c r="W1309" s="84"/>
      <c r="X1309" s="84" t="s">
        <v>5984</v>
      </c>
      <c r="Y1309" s="84" t="s">
        <v>5985</v>
      </c>
      <c r="Z1309" s="84"/>
      <c r="AA1309" s="85" t="s">
        <v>47</v>
      </c>
      <c r="AB1309" s="85"/>
      <c r="AC1309" s="84" t="n">
        <v>14606782452049</v>
      </c>
      <c r="AD1309" s="70" t="n">
        <v>22.1</v>
      </c>
      <c r="AE1309" s="70" t="n">
        <v>17.6</v>
      </c>
      <c r="AF1309" s="70" t="n">
        <v>1.1</v>
      </c>
      <c r="AG1309" s="50"/>
      <c r="AH1309" s="50"/>
    </row>
    <row r="1310" customFormat="false" ht="13.2" hidden="false" customHeight="false" outlineLevel="0" collapsed="false">
      <c r="A1310" s="71" t="s">
        <v>6096</v>
      </c>
      <c r="B1310" s="72" t="s">
        <v>6097</v>
      </c>
      <c r="C1310" s="0" t="s">
        <v>6098</v>
      </c>
      <c r="D1310" s="73" t="n">
        <v>49.85</v>
      </c>
      <c r="E1310" s="74" t="n">
        <v>24</v>
      </c>
      <c r="F1310" s="75"/>
      <c r="G1310" s="41" t="n">
        <v>24</v>
      </c>
      <c r="H1310" s="76"/>
      <c r="I1310" s="77" t="n">
        <f aca="false">ROUND(D1310*(1-$C$5%),2)</f>
        <v>49.85</v>
      </c>
      <c r="J1310" s="78" t="n">
        <f aca="false">H1310*I1310</f>
        <v>0</v>
      </c>
      <c r="K1310" s="79" t="n">
        <v>0.0866666666666666</v>
      </c>
      <c r="L1310" s="80" t="n">
        <v>0.000423291</v>
      </c>
      <c r="M1310" s="86" t="n">
        <f aca="false">H1310*K1310</f>
        <v>0</v>
      </c>
      <c r="N1310" s="87" t="n">
        <f aca="false">H1310*L1310</f>
        <v>0</v>
      </c>
      <c r="O1310" s="65"/>
      <c r="P1310" s="66" t="s">
        <v>6099</v>
      </c>
      <c r="Q1310" s="82" t="n">
        <v>0.2</v>
      </c>
      <c r="R1310" s="66" t="s">
        <v>58</v>
      </c>
      <c r="S1310" s="83"/>
      <c r="T1310" s="83"/>
      <c r="U1310" s="83" t="s">
        <v>70</v>
      </c>
      <c r="V1310" s="84"/>
      <c r="W1310" s="84"/>
      <c r="X1310" s="84" t="s">
        <v>5984</v>
      </c>
      <c r="Y1310" s="84" t="s">
        <v>5985</v>
      </c>
      <c r="Z1310" s="84" t="s">
        <v>1583</v>
      </c>
      <c r="AA1310" s="85" t="s">
        <v>47</v>
      </c>
      <c r="AB1310" s="85"/>
      <c r="AC1310" s="84" t="n">
        <v>14606782452063</v>
      </c>
      <c r="AD1310" s="70" t="n">
        <v>22.1</v>
      </c>
      <c r="AE1310" s="70" t="n">
        <v>17.6</v>
      </c>
      <c r="AF1310" s="70" t="n">
        <v>1.1</v>
      </c>
      <c r="AG1310" s="50"/>
      <c r="AH1310" s="50"/>
    </row>
    <row r="1311" customFormat="false" ht="13.2" hidden="false" customHeight="false" outlineLevel="0" collapsed="false">
      <c r="A1311" s="71" t="s">
        <v>6100</v>
      </c>
      <c r="B1311" s="72" t="s">
        <v>6101</v>
      </c>
      <c r="C1311" s="0" t="s">
        <v>6102</v>
      </c>
      <c r="D1311" s="73" t="n">
        <v>158.45</v>
      </c>
      <c r="E1311" s="74" t="n">
        <v>45</v>
      </c>
      <c r="F1311" s="75"/>
      <c r="G1311" s="41" t="n">
        <v>45</v>
      </c>
      <c r="H1311" s="76"/>
      <c r="I1311" s="77" t="n">
        <f aca="false">ROUND(D1311*(1-$C$5%),2)</f>
        <v>158.45</v>
      </c>
      <c r="J1311" s="78" t="n">
        <f aca="false">H1311*I1311</f>
        <v>0</v>
      </c>
      <c r="K1311" s="79" t="n">
        <v>0.162222222222222</v>
      </c>
      <c r="L1311" s="80" t="n">
        <v>0.000647111111111111</v>
      </c>
      <c r="M1311" s="86" t="n">
        <f aca="false">H1311*K1311</f>
        <v>0</v>
      </c>
      <c r="N1311" s="87" t="n">
        <f aca="false">H1311*L1311</f>
        <v>0</v>
      </c>
      <c r="O1311" s="65"/>
      <c r="P1311" s="66" t="s">
        <v>6103</v>
      </c>
      <c r="Q1311" s="82" t="n">
        <v>0.2</v>
      </c>
      <c r="R1311" s="66" t="s">
        <v>58</v>
      </c>
      <c r="S1311" s="83"/>
      <c r="T1311" s="83"/>
      <c r="U1311" s="83" t="s">
        <v>45</v>
      </c>
      <c r="V1311" s="84"/>
      <c r="W1311" s="84"/>
      <c r="X1311" s="84" t="s">
        <v>5984</v>
      </c>
      <c r="Y1311" s="84"/>
      <c r="Z1311" s="84"/>
      <c r="AA1311" s="85" t="s">
        <v>47</v>
      </c>
      <c r="AB1311" s="85"/>
      <c r="AC1311" s="84" t="n">
        <v>14606782197223</v>
      </c>
      <c r="AD1311" s="70" t="n">
        <v>34.9</v>
      </c>
      <c r="AE1311" s="70" t="n">
        <v>23.3</v>
      </c>
      <c r="AF1311" s="70" t="n">
        <v>1.2</v>
      </c>
      <c r="AG1311" s="50"/>
      <c r="AH1311" s="50"/>
    </row>
    <row r="1312" customFormat="false" ht="13.2" hidden="false" customHeight="false" outlineLevel="0" collapsed="false">
      <c r="A1312" s="71" t="s">
        <v>6104</v>
      </c>
      <c r="B1312" s="72" t="s">
        <v>6105</v>
      </c>
      <c r="C1312" s="0" t="s">
        <v>6106</v>
      </c>
      <c r="D1312" s="73" t="n">
        <v>223.3</v>
      </c>
      <c r="E1312" s="74" t="n">
        <v>40</v>
      </c>
      <c r="F1312" s="75"/>
      <c r="G1312" s="41" t="n">
        <v>40</v>
      </c>
      <c r="H1312" s="76"/>
      <c r="I1312" s="77" t="n">
        <f aca="false">IF((D1312*(1-$C$5%))&lt;178.56,178.56,ROUND(D1312*(1-$C$5%),2))</f>
        <v>223.3</v>
      </c>
      <c r="J1312" s="78" t="n">
        <f aca="false">H1312*I1312</f>
        <v>0</v>
      </c>
      <c r="K1312" s="79" t="n">
        <v>0.33875</v>
      </c>
      <c r="L1312" s="80" t="n">
        <v>0.0007163</v>
      </c>
      <c r="M1312" s="86" t="n">
        <f aca="false">H1312*K1312</f>
        <v>0</v>
      </c>
      <c r="N1312" s="87" t="n">
        <f aca="false">H1312*L1312</f>
        <v>0</v>
      </c>
      <c r="O1312" s="65"/>
      <c r="P1312" s="66" t="s">
        <v>6107</v>
      </c>
      <c r="Q1312" s="82" t="n">
        <v>0.2</v>
      </c>
      <c r="R1312" s="66" t="s">
        <v>58</v>
      </c>
      <c r="S1312" s="83"/>
      <c r="T1312" s="83"/>
      <c r="U1312" s="83" t="s">
        <v>45</v>
      </c>
      <c r="V1312" s="84"/>
      <c r="W1312" s="84"/>
      <c r="X1312" s="84" t="s">
        <v>5984</v>
      </c>
      <c r="Y1312" s="84"/>
      <c r="Z1312" s="84"/>
      <c r="AA1312" s="85" t="s">
        <v>47</v>
      </c>
      <c r="AB1312" s="85"/>
      <c r="AC1312" s="84" t="n">
        <v>14606782227029</v>
      </c>
      <c r="AD1312" s="70" t="n">
        <v>34</v>
      </c>
      <c r="AE1312" s="70" t="n">
        <v>24</v>
      </c>
      <c r="AF1312" s="70" t="n">
        <v>0.3</v>
      </c>
      <c r="AG1312" s="50"/>
      <c r="AH1312" s="50"/>
    </row>
    <row r="1313" customFormat="false" ht="13.2" hidden="false" customHeight="false" outlineLevel="0" collapsed="false">
      <c r="A1313" s="71"/>
      <c r="B1313" s="91" t="s">
        <v>6108</v>
      </c>
      <c r="C1313" s="92"/>
      <c r="D1313" s="73"/>
      <c r="E1313" s="74"/>
      <c r="F1313" s="75"/>
      <c r="G1313" s="41"/>
      <c r="H1313" s="76"/>
      <c r="I1313" s="77"/>
      <c r="J1313" s="78"/>
      <c r="K1313" s="79"/>
      <c r="L1313" s="80"/>
      <c r="M1313" s="86"/>
      <c r="N1313" s="87"/>
      <c r="O1313" s="65"/>
      <c r="P1313" s="67"/>
      <c r="Q1313" s="67"/>
      <c r="R1313" s="67"/>
      <c r="S1313" s="83"/>
      <c r="T1313" s="83"/>
      <c r="U1313" s="83"/>
      <c r="V1313" s="84"/>
      <c r="W1313" s="84"/>
      <c r="X1313" s="84"/>
      <c r="Y1313" s="84"/>
      <c r="Z1313" s="84"/>
      <c r="AA1313" s="84"/>
      <c r="AB1313" s="84"/>
      <c r="AC1313" s="84"/>
      <c r="AD1313" s="70"/>
      <c r="AE1313" s="70"/>
      <c r="AF1313" s="70"/>
      <c r="AG1313" s="50"/>
      <c r="AH1313" s="50"/>
    </row>
    <row r="1314" customFormat="false" ht="22.8" hidden="false" customHeight="false" outlineLevel="0" collapsed="false">
      <c r="A1314" s="71" t="s">
        <v>6109</v>
      </c>
      <c r="B1314" s="72" t="s">
        <v>6110</v>
      </c>
      <c r="C1314" s="0" t="s">
        <v>6111</v>
      </c>
      <c r="D1314" s="73" t="n">
        <v>2.98</v>
      </c>
      <c r="E1314" s="74" t="s">
        <v>6112</v>
      </c>
      <c r="F1314" s="75" t="n">
        <v>100</v>
      </c>
      <c r="G1314" s="41" t="n">
        <v>100</v>
      </c>
      <c r="H1314" s="76"/>
      <c r="I1314" s="77" t="n">
        <f aca="false">ROUND(D1314*(1-$C$5%),2)</f>
        <v>2.98</v>
      </c>
      <c r="J1314" s="78" t="n">
        <f aca="false">H1314*I1314</f>
        <v>0</v>
      </c>
      <c r="K1314" s="79" t="n">
        <v>0.00438333333333333</v>
      </c>
      <c r="L1314" s="80" t="n">
        <v>8.58E-006</v>
      </c>
      <c r="M1314" s="86" t="n">
        <f aca="false">H1314*K1314</f>
        <v>0</v>
      </c>
      <c r="N1314" s="87" t="n">
        <f aca="false">H1314*L1314</f>
        <v>0</v>
      </c>
      <c r="O1314" s="65"/>
      <c r="P1314" s="66" t="s">
        <v>6113</v>
      </c>
      <c r="Q1314" s="82" t="n">
        <v>0.2</v>
      </c>
      <c r="R1314" s="66" t="s">
        <v>58</v>
      </c>
      <c r="S1314" s="83"/>
      <c r="T1314" s="83"/>
      <c r="U1314" s="83" t="s">
        <v>45</v>
      </c>
      <c r="V1314" s="84"/>
      <c r="W1314" s="84"/>
      <c r="X1314" s="84"/>
      <c r="Y1314" s="84" t="s">
        <v>6114</v>
      </c>
      <c r="Z1314" s="84"/>
      <c r="AA1314" s="85" t="s">
        <v>47</v>
      </c>
      <c r="AB1314" s="85" t="s">
        <v>6115</v>
      </c>
      <c r="AC1314" s="84" t="n">
        <v>14606782135263</v>
      </c>
      <c r="AD1314" s="70" t="n">
        <v>30.5</v>
      </c>
      <c r="AE1314" s="70" t="n">
        <v>23.5</v>
      </c>
      <c r="AF1314" s="70" t="n">
        <v>0.009</v>
      </c>
      <c r="AG1314" s="50"/>
      <c r="AH1314" s="50"/>
    </row>
    <row r="1315" customFormat="false" ht="22.8" hidden="false" customHeight="false" outlineLevel="0" collapsed="false">
      <c r="A1315" s="71" t="s">
        <v>6116</v>
      </c>
      <c r="B1315" s="72" t="s">
        <v>6117</v>
      </c>
      <c r="C1315" s="0" t="s">
        <v>6118</v>
      </c>
      <c r="D1315" s="73" t="n">
        <v>2.24</v>
      </c>
      <c r="E1315" s="74" t="s">
        <v>6112</v>
      </c>
      <c r="F1315" s="75" t="n">
        <v>100</v>
      </c>
      <c r="G1315" s="41" t="s">
        <v>6112</v>
      </c>
      <c r="H1315" s="76"/>
      <c r="I1315" s="77" t="n">
        <f aca="false">IF((D1315*(1-$C$5%))&lt;1.54,1.54,ROUND(D1315*(1-$C$5%),2))</f>
        <v>2.24</v>
      </c>
      <c r="J1315" s="78" t="n">
        <f aca="false">H1315*I1315</f>
        <v>0</v>
      </c>
      <c r="K1315" s="79" t="n">
        <v>0.0042</v>
      </c>
      <c r="L1315" s="80" t="n">
        <v>8.6955E-006</v>
      </c>
      <c r="M1315" s="86" t="n">
        <f aca="false">H1315*K1315</f>
        <v>0</v>
      </c>
      <c r="N1315" s="87" t="n">
        <f aca="false">H1315*L1315</f>
        <v>0</v>
      </c>
      <c r="O1315" s="65"/>
      <c r="P1315" s="66" t="s">
        <v>6119</v>
      </c>
      <c r="Q1315" s="82" t="n">
        <v>0.2</v>
      </c>
      <c r="R1315" s="66" t="s">
        <v>58</v>
      </c>
      <c r="S1315" s="83"/>
      <c r="T1315" s="83"/>
      <c r="U1315" s="83" t="s">
        <v>45</v>
      </c>
      <c r="V1315" s="84"/>
      <c r="W1315" s="84"/>
      <c r="X1315" s="84"/>
      <c r="Y1315" s="84" t="s">
        <v>6120</v>
      </c>
      <c r="Z1315" s="84"/>
      <c r="AA1315" s="85" t="s">
        <v>47</v>
      </c>
      <c r="AB1315" s="85" t="s">
        <v>6121</v>
      </c>
      <c r="AC1315" s="84" t="n">
        <v>14606782135287</v>
      </c>
      <c r="AD1315" s="70" t="n">
        <v>30.5</v>
      </c>
      <c r="AE1315" s="70" t="n">
        <v>24</v>
      </c>
      <c r="AF1315" s="70" t="n">
        <v>0.01</v>
      </c>
      <c r="AG1315" s="50"/>
      <c r="AH1315" s="50"/>
    </row>
    <row r="1316" customFormat="false" ht="22.8" hidden="false" customHeight="false" outlineLevel="0" collapsed="false">
      <c r="A1316" s="71" t="s">
        <v>6122</v>
      </c>
      <c r="B1316" s="72" t="s">
        <v>6123</v>
      </c>
      <c r="C1316" s="0" t="s">
        <v>6124</v>
      </c>
      <c r="D1316" s="73" t="n">
        <v>4.37</v>
      </c>
      <c r="E1316" s="74" t="s">
        <v>6125</v>
      </c>
      <c r="F1316" s="75" t="n">
        <v>20</v>
      </c>
      <c r="G1316" s="41" t="n">
        <v>20</v>
      </c>
      <c r="H1316" s="76"/>
      <c r="I1316" s="77" t="n">
        <f aca="false">ROUND(D1316*(1-$C$5%),2)</f>
        <v>4.37</v>
      </c>
      <c r="J1316" s="78" t="n">
        <f aca="false">H1316*I1316</f>
        <v>0</v>
      </c>
      <c r="K1316" s="79" t="n">
        <v>0.00401923076923076</v>
      </c>
      <c r="L1316" s="80" t="n">
        <v>1.000375E-005</v>
      </c>
      <c r="M1316" s="86" t="n">
        <f aca="false">H1316*K1316</f>
        <v>0</v>
      </c>
      <c r="N1316" s="87" t="n">
        <f aca="false">H1316*L1316</f>
        <v>0</v>
      </c>
      <c r="O1316" s="65"/>
      <c r="P1316" s="66" t="s">
        <v>6126</v>
      </c>
      <c r="Q1316" s="82" t="n">
        <v>0.2</v>
      </c>
      <c r="R1316" s="66" t="s">
        <v>58</v>
      </c>
      <c r="S1316" s="83"/>
      <c r="T1316" s="83"/>
      <c r="U1316" s="83" t="s">
        <v>45</v>
      </c>
      <c r="V1316" s="84"/>
      <c r="W1316" s="84"/>
      <c r="X1316" s="84"/>
      <c r="Y1316" s="84" t="s">
        <v>6114</v>
      </c>
      <c r="Z1316" s="84"/>
      <c r="AA1316" s="85" t="s">
        <v>47</v>
      </c>
      <c r="AB1316" s="85" t="s">
        <v>6127</v>
      </c>
      <c r="AC1316" s="84" t="n">
        <v>14606782193973</v>
      </c>
      <c r="AD1316" s="70" t="n">
        <v>30</v>
      </c>
      <c r="AE1316" s="70" t="n">
        <v>23.3</v>
      </c>
      <c r="AF1316" s="70" t="n">
        <v>0.01</v>
      </c>
      <c r="AG1316" s="50"/>
      <c r="AH1316" s="50"/>
    </row>
    <row r="1317" customFormat="false" ht="22.8" hidden="false" customHeight="false" outlineLevel="0" collapsed="false">
      <c r="A1317" s="71" t="s">
        <v>6128</v>
      </c>
      <c r="B1317" s="72" t="s">
        <v>6129</v>
      </c>
      <c r="C1317" s="0" t="s">
        <v>6130</v>
      </c>
      <c r="D1317" s="73" t="n">
        <v>2.78</v>
      </c>
      <c r="E1317" s="74" t="s">
        <v>6131</v>
      </c>
      <c r="F1317" s="75" t="n">
        <v>100</v>
      </c>
      <c r="G1317" s="41" t="s">
        <v>6131</v>
      </c>
      <c r="H1317" s="76"/>
      <c r="I1317" s="77" t="n">
        <f aca="false">ROUND(D1317*(1-$C$5%),2)</f>
        <v>2.78</v>
      </c>
      <c r="J1317" s="78" t="n">
        <f aca="false">H1317*I1317</f>
        <v>0</v>
      </c>
      <c r="K1317" s="79" t="n">
        <v>0.00189</v>
      </c>
      <c r="L1317" s="80" t="n">
        <v>5.6392E-006</v>
      </c>
      <c r="M1317" s="86" t="n">
        <f aca="false">H1317*K1317</f>
        <v>0</v>
      </c>
      <c r="N1317" s="87" t="n">
        <f aca="false">H1317*L1317</f>
        <v>0</v>
      </c>
      <c r="O1317" s="65"/>
      <c r="P1317" s="66" t="s">
        <v>6132</v>
      </c>
      <c r="Q1317" s="82" t="n">
        <v>0.2</v>
      </c>
      <c r="R1317" s="66" t="s">
        <v>58</v>
      </c>
      <c r="S1317" s="83"/>
      <c r="T1317" s="83"/>
      <c r="U1317" s="83" t="s">
        <v>70</v>
      </c>
      <c r="V1317" s="84"/>
      <c r="W1317" s="84"/>
      <c r="X1317" s="84"/>
      <c r="Y1317" s="84" t="s">
        <v>6114</v>
      </c>
      <c r="Z1317" s="84"/>
      <c r="AA1317" s="85" t="s">
        <v>47</v>
      </c>
      <c r="AB1317" s="85" t="s">
        <v>6133</v>
      </c>
      <c r="AC1317" s="84" t="n">
        <v>14606782213046</v>
      </c>
      <c r="AD1317" s="70" t="n">
        <v>22.5</v>
      </c>
      <c r="AE1317" s="70" t="n">
        <v>17</v>
      </c>
      <c r="AF1317" s="70" t="n">
        <v>0.01</v>
      </c>
      <c r="AG1317" s="50"/>
      <c r="AH1317" s="50"/>
    </row>
    <row r="1318" customFormat="false" ht="22.8" hidden="false" customHeight="false" outlineLevel="0" collapsed="false">
      <c r="A1318" s="71" t="s">
        <v>6134</v>
      </c>
      <c r="B1318" s="72" t="s">
        <v>6135</v>
      </c>
      <c r="C1318" s="0" t="s">
        <v>6136</v>
      </c>
      <c r="D1318" s="73" t="n">
        <v>9.31</v>
      </c>
      <c r="E1318" s="74" t="s">
        <v>2615</v>
      </c>
      <c r="F1318" s="75" t="n">
        <v>50</v>
      </c>
      <c r="G1318" s="41" t="n">
        <v>50</v>
      </c>
      <c r="H1318" s="76"/>
      <c r="I1318" s="77" t="n">
        <f aca="false">ROUND(D1318*(1-$C$5%),2)</f>
        <v>9.31</v>
      </c>
      <c r="J1318" s="78" t="n">
        <f aca="false">H1318*I1318</f>
        <v>0</v>
      </c>
      <c r="K1318" s="79" t="n">
        <v>0.00725</v>
      </c>
      <c r="L1318" s="80" t="n">
        <v>2.7307125E-005</v>
      </c>
      <c r="M1318" s="86" t="n">
        <f aca="false">H1318*K1318</f>
        <v>0</v>
      </c>
      <c r="N1318" s="87" t="n">
        <f aca="false">H1318*L1318</f>
        <v>0</v>
      </c>
      <c r="O1318" s="65"/>
      <c r="P1318" s="66" t="s">
        <v>6137</v>
      </c>
      <c r="Q1318" s="82" t="n">
        <v>0.2</v>
      </c>
      <c r="R1318" s="66" t="s">
        <v>58</v>
      </c>
      <c r="S1318" s="83"/>
      <c r="T1318" s="83"/>
      <c r="U1318" s="83" t="s">
        <v>5497</v>
      </c>
      <c r="V1318" s="84"/>
      <c r="W1318" s="84"/>
      <c r="X1318" s="84"/>
      <c r="Y1318" s="84" t="s">
        <v>6114</v>
      </c>
      <c r="Z1318" s="84"/>
      <c r="AA1318" s="85" t="s">
        <v>47</v>
      </c>
      <c r="AB1318" s="85" t="s">
        <v>6138</v>
      </c>
      <c r="AC1318" s="84" t="n">
        <v>14606782213060</v>
      </c>
      <c r="AD1318" s="70" t="n">
        <v>42</v>
      </c>
      <c r="AE1318" s="70" t="n">
        <v>32.5</v>
      </c>
      <c r="AF1318" s="70" t="n">
        <v>0.015</v>
      </c>
      <c r="AG1318" s="50"/>
      <c r="AH1318" s="50"/>
    </row>
    <row r="1319" customFormat="false" ht="13.2" hidden="false" customHeight="false" outlineLevel="0" collapsed="false">
      <c r="A1319" s="71"/>
      <c r="B1319" s="91" t="s">
        <v>6139</v>
      </c>
      <c r="C1319" s="92"/>
      <c r="D1319" s="73"/>
      <c r="E1319" s="74"/>
      <c r="F1319" s="75"/>
      <c r="G1319" s="41"/>
      <c r="H1319" s="76"/>
      <c r="I1319" s="77"/>
      <c r="J1319" s="78"/>
      <c r="K1319" s="79"/>
      <c r="L1319" s="80"/>
      <c r="M1319" s="86"/>
      <c r="N1319" s="87"/>
      <c r="O1319" s="65"/>
      <c r="P1319" s="67"/>
      <c r="Q1319" s="67"/>
      <c r="R1319" s="67"/>
      <c r="S1319" s="83"/>
      <c r="T1319" s="83"/>
      <c r="U1319" s="83"/>
      <c r="V1319" s="84"/>
      <c r="W1319" s="84"/>
      <c r="X1319" s="84"/>
      <c r="Y1319" s="84"/>
      <c r="Z1319" s="84"/>
      <c r="AA1319" s="84"/>
      <c r="AB1319" s="84"/>
      <c r="AC1319" s="84"/>
      <c r="AD1319" s="70"/>
      <c r="AE1319" s="70"/>
      <c r="AF1319" s="70"/>
      <c r="AG1319" s="50"/>
      <c r="AH1319" s="50"/>
    </row>
    <row r="1320" customFormat="false" ht="22.8" hidden="false" customHeight="false" outlineLevel="0" collapsed="false">
      <c r="A1320" s="71" t="s">
        <v>6140</v>
      </c>
      <c r="B1320" s="72" t="s">
        <v>6141</v>
      </c>
      <c r="C1320" s="0" t="s">
        <v>6142</v>
      </c>
      <c r="D1320" s="73" t="n">
        <v>33.47</v>
      </c>
      <c r="E1320" s="74" t="n">
        <v>100</v>
      </c>
      <c r="F1320" s="75" t="n">
        <v>10</v>
      </c>
      <c r="G1320" s="41" t="n">
        <v>10</v>
      </c>
      <c r="H1320" s="76"/>
      <c r="I1320" s="77" t="n">
        <f aca="false">ROUND(D1320*(1-$C$5%),2)</f>
        <v>33.47</v>
      </c>
      <c r="J1320" s="78" t="n">
        <f aca="false">H1320*I1320</f>
        <v>0</v>
      </c>
      <c r="K1320" s="79" t="n">
        <v>0.0325</v>
      </c>
      <c r="L1320" s="80" t="n">
        <v>0.000275275</v>
      </c>
      <c r="M1320" s="86" t="n">
        <f aca="false">H1320*K1320</f>
        <v>0</v>
      </c>
      <c r="N1320" s="87" t="n">
        <f aca="false">H1320*L1320</f>
        <v>0</v>
      </c>
      <c r="O1320" s="65"/>
      <c r="P1320" s="66" t="s">
        <v>6143</v>
      </c>
      <c r="Q1320" s="82" t="n">
        <v>0.2</v>
      </c>
      <c r="R1320" s="66" t="s">
        <v>44</v>
      </c>
      <c r="S1320" s="83"/>
      <c r="T1320" s="83"/>
      <c r="U1320" s="83" t="s">
        <v>45</v>
      </c>
      <c r="V1320" s="84"/>
      <c r="W1320" s="84"/>
      <c r="X1320" s="84" t="s">
        <v>52</v>
      </c>
      <c r="Y1320" s="84"/>
      <c r="Z1320" s="84" t="s">
        <v>951</v>
      </c>
      <c r="AA1320" s="85" t="s">
        <v>47</v>
      </c>
      <c r="AB1320" s="85" t="s">
        <v>6144</v>
      </c>
      <c r="AC1320" s="84" t="n">
        <v>14606782346171</v>
      </c>
      <c r="AD1320" s="70" t="n">
        <v>33.1</v>
      </c>
      <c r="AE1320" s="70" t="n">
        <v>23.5</v>
      </c>
      <c r="AF1320" s="70" t="n">
        <v>0.27</v>
      </c>
      <c r="AG1320" s="50"/>
      <c r="AH1320" s="50"/>
    </row>
    <row r="1321" customFormat="false" ht="22.8" hidden="false" customHeight="false" outlineLevel="0" collapsed="false">
      <c r="A1321" s="71" t="s">
        <v>6145</v>
      </c>
      <c r="B1321" s="72" t="s">
        <v>6146</v>
      </c>
      <c r="C1321" s="0" t="s">
        <v>6147</v>
      </c>
      <c r="D1321" s="73" t="n">
        <v>33.47</v>
      </c>
      <c r="E1321" s="74" t="n">
        <v>100</v>
      </c>
      <c r="F1321" s="75" t="n">
        <v>10</v>
      </c>
      <c r="G1321" s="41" t="n">
        <v>10</v>
      </c>
      <c r="H1321" s="76"/>
      <c r="I1321" s="77" t="n">
        <f aca="false">ROUND(D1321*(1-$C$5%),2)</f>
        <v>33.47</v>
      </c>
      <c r="J1321" s="78" t="n">
        <f aca="false">H1321*I1321</f>
        <v>0</v>
      </c>
      <c r="K1321" s="79" t="n">
        <v>0.0325</v>
      </c>
      <c r="L1321" s="80" t="n">
        <v>0.000275275</v>
      </c>
      <c r="M1321" s="86" t="n">
        <f aca="false">H1321*K1321</f>
        <v>0</v>
      </c>
      <c r="N1321" s="87" t="n">
        <f aca="false">H1321*L1321</f>
        <v>0</v>
      </c>
      <c r="O1321" s="65"/>
      <c r="P1321" s="66" t="s">
        <v>6148</v>
      </c>
      <c r="Q1321" s="82" t="n">
        <v>0.2</v>
      </c>
      <c r="R1321" s="66" t="s">
        <v>44</v>
      </c>
      <c r="S1321" s="83"/>
      <c r="T1321" s="83"/>
      <c r="U1321" s="83" t="s">
        <v>45</v>
      </c>
      <c r="V1321" s="84"/>
      <c r="W1321" s="84"/>
      <c r="X1321" s="84" t="s">
        <v>52</v>
      </c>
      <c r="Y1321" s="84"/>
      <c r="Z1321" s="84" t="s">
        <v>951</v>
      </c>
      <c r="AA1321" s="85" t="s">
        <v>47</v>
      </c>
      <c r="AB1321" s="85" t="s">
        <v>6149</v>
      </c>
      <c r="AC1321" s="84" t="n">
        <v>14606782346188</v>
      </c>
      <c r="AD1321" s="70" t="n">
        <v>33.1</v>
      </c>
      <c r="AE1321" s="70" t="n">
        <v>23.5</v>
      </c>
      <c r="AF1321" s="70" t="n">
        <v>0.27</v>
      </c>
      <c r="AG1321" s="50"/>
      <c r="AH1321" s="50"/>
    </row>
    <row r="1322" customFormat="false" ht="22.8" hidden="false" customHeight="false" outlineLevel="0" collapsed="false">
      <c r="A1322" s="71" t="s">
        <v>6150</v>
      </c>
      <c r="B1322" s="72" t="s">
        <v>6151</v>
      </c>
      <c r="C1322" s="0" t="s">
        <v>6152</v>
      </c>
      <c r="D1322" s="73" t="n">
        <v>33.47</v>
      </c>
      <c r="E1322" s="74" t="n">
        <v>100</v>
      </c>
      <c r="F1322" s="75" t="n">
        <v>10</v>
      </c>
      <c r="G1322" s="41" t="n">
        <v>10</v>
      </c>
      <c r="H1322" s="76"/>
      <c r="I1322" s="77" t="n">
        <f aca="false">ROUND(D1322*(1-$C$5%),2)</f>
        <v>33.47</v>
      </c>
      <c r="J1322" s="78" t="n">
        <f aca="false">H1322*I1322</f>
        <v>0</v>
      </c>
      <c r="K1322" s="79" t="n">
        <v>0.0325</v>
      </c>
      <c r="L1322" s="80" t="n">
        <v>0.000275275</v>
      </c>
      <c r="M1322" s="86" t="n">
        <f aca="false">H1322*K1322</f>
        <v>0</v>
      </c>
      <c r="N1322" s="87" t="n">
        <f aca="false">H1322*L1322</f>
        <v>0</v>
      </c>
      <c r="O1322" s="65"/>
      <c r="P1322" s="66" t="s">
        <v>6153</v>
      </c>
      <c r="Q1322" s="82" t="n">
        <v>0.2</v>
      </c>
      <c r="R1322" s="66" t="s">
        <v>44</v>
      </c>
      <c r="S1322" s="83"/>
      <c r="T1322" s="83"/>
      <c r="U1322" s="83" t="s">
        <v>45</v>
      </c>
      <c r="V1322" s="84"/>
      <c r="W1322" s="84"/>
      <c r="X1322" s="84" t="s">
        <v>52</v>
      </c>
      <c r="Y1322" s="84"/>
      <c r="Z1322" s="84" t="s">
        <v>951</v>
      </c>
      <c r="AA1322" s="85" t="s">
        <v>47</v>
      </c>
      <c r="AB1322" s="85" t="s">
        <v>6154</v>
      </c>
      <c r="AC1322" s="84" t="n">
        <v>14606782346218</v>
      </c>
      <c r="AD1322" s="70" t="n">
        <v>33.1</v>
      </c>
      <c r="AE1322" s="70" t="n">
        <v>23.5</v>
      </c>
      <c r="AF1322" s="70" t="n">
        <v>0.27</v>
      </c>
      <c r="AG1322" s="50"/>
      <c r="AH1322" s="50"/>
    </row>
    <row r="1323" customFormat="false" ht="22.8" hidden="false" customHeight="false" outlineLevel="0" collapsed="false">
      <c r="A1323" s="71" t="s">
        <v>6155</v>
      </c>
      <c r="B1323" s="72" t="s">
        <v>6156</v>
      </c>
      <c r="C1323" s="0" t="s">
        <v>6157</v>
      </c>
      <c r="D1323" s="73" t="n">
        <v>33.47</v>
      </c>
      <c r="E1323" s="74" t="n">
        <v>100</v>
      </c>
      <c r="F1323" s="75" t="n">
        <v>10</v>
      </c>
      <c r="G1323" s="41" t="n">
        <v>10</v>
      </c>
      <c r="H1323" s="76"/>
      <c r="I1323" s="77" t="n">
        <f aca="false">ROUND(D1323*(1-$C$5%),2)</f>
        <v>33.47</v>
      </c>
      <c r="J1323" s="78" t="n">
        <f aca="false">H1323*I1323</f>
        <v>0</v>
      </c>
      <c r="K1323" s="79" t="n">
        <v>0.0325</v>
      </c>
      <c r="L1323" s="80" t="n">
        <v>0.000275275</v>
      </c>
      <c r="M1323" s="86" t="n">
        <f aca="false">H1323*K1323</f>
        <v>0</v>
      </c>
      <c r="N1323" s="87" t="n">
        <f aca="false">H1323*L1323</f>
        <v>0</v>
      </c>
      <c r="O1323" s="65"/>
      <c r="P1323" s="66" t="s">
        <v>6158</v>
      </c>
      <c r="Q1323" s="82" t="n">
        <v>0.2</v>
      </c>
      <c r="R1323" s="66" t="s">
        <v>44</v>
      </c>
      <c r="S1323" s="83"/>
      <c r="T1323" s="83"/>
      <c r="U1323" s="83" t="s">
        <v>45</v>
      </c>
      <c r="V1323" s="84"/>
      <c r="W1323" s="84"/>
      <c r="X1323" s="84" t="s">
        <v>52</v>
      </c>
      <c r="Y1323" s="84"/>
      <c r="Z1323" s="84" t="s">
        <v>951</v>
      </c>
      <c r="AA1323" s="85" t="s">
        <v>47</v>
      </c>
      <c r="AB1323" s="85" t="s">
        <v>6159</v>
      </c>
      <c r="AC1323" s="84" t="n">
        <v>14606782346232</v>
      </c>
      <c r="AD1323" s="70" t="n">
        <v>33.1</v>
      </c>
      <c r="AE1323" s="70" t="n">
        <v>23.5</v>
      </c>
      <c r="AF1323" s="70" t="n">
        <v>0.27</v>
      </c>
      <c r="AG1323" s="50"/>
      <c r="AH1323" s="50"/>
    </row>
    <row r="1324" customFormat="false" ht="22.8" hidden="false" customHeight="false" outlineLevel="0" collapsed="false">
      <c r="A1324" s="71" t="s">
        <v>6160</v>
      </c>
      <c r="B1324" s="72" t="s">
        <v>6161</v>
      </c>
      <c r="C1324" s="0" t="s">
        <v>6162</v>
      </c>
      <c r="D1324" s="73" t="n">
        <v>36.07</v>
      </c>
      <c r="E1324" s="74" t="n">
        <v>500</v>
      </c>
      <c r="F1324" s="75" t="n">
        <v>20</v>
      </c>
      <c r="G1324" s="41" t="n">
        <v>20</v>
      </c>
      <c r="H1324" s="76"/>
      <c r="I1324" s="77" t="n">
        <f aca="false">ROUND(D1324*(1-$C$5%),2)</f>
        <v>36.07</v>
      </c>
      <c r="J1324" s="78" t="n">
        <f aca="false">H1324*I1324</f>
        <v>0</v>
      </c>
      <c r="K1324" s="79" t="n">
        <v>0.0319</v>
      </c>
      <c r="L1324" s="80" t="n">
        <v>6.608E-005</v>
      </c>
      <c r="M1324" s="86" t="n">
        <f aca="false">H1324*K1324</f>
        <v>0</v>
      </c>
      <c r="N1324" s="87" t="n">
        <f aca="false">H1324*L1324</f>
        <v>0</v>
      </c>
      <c r="O1324" s="65"/>
      <c r="P1324" s="66" t="s">
        <v>6163</v>
      </c>
      <c r="Q1324" s="82" t="n">
        <v>0.2</v>
      </c>
      <c r="R1324" s="66" t="s">
        <v>58</v>
      </c>
      <c r="S1324" s="83"/>
      <c r="T1324" s="83"/>
      <c r="U1324" s="83" t="s">
        <v>45</v>
      </c>
      <c r="V1324" s="84"/>
      <c r="W1324" s="84"/>
      <c r="X1324" s="84" t="s">
        <v>4018</v>
      </c>
      <c r="Y1324" s="84"/>
      <c r="Z1324" s="84"/>
      <c r="AA1324" s="85" t="s">
        <v>47</v>
      </c>
      <c r="AB1324" s="85" t="s">
        <v>6164</v>
      </c>
      <c r="AC1324" s="84" t="n">
        <v>14606782544492</v>
      </c>
      <c r="AD1324" s="70" t="n">
        <v>33</v>
      </c>
      <c r="AE1324" s="70" t="n">
        <v>24.5</v>
      </c>
      <c r="AF1324" s="70" t="n">
        <v>0.03</v>
      </c>
      <c r="AG1324" s="50"/>
      <c r="AH1324" s="50"/>
    </row>
    <row r="1325" customFormat="false" ht="22.8" hidden="false" customHeight="false" outlineLevel="0" collapsed="false">
      <c r="A1325" s="71" t="s">
        <v>6165</v>
      </c>
      <c r="B1325" s="72" t="s">
        <v>6166</v>
      </c>
      <c r="C1325" s="0" t="s">
        <v>6167</v>
      </c>
      <c r="D1325" s="73" t="n">
        <v>37.54</v>
      </c>
      <c r="E1325" s="74" t="n">
        <v>500</v>
      </c>
      <c r="F1325" s="75" t="n">
        <v>20</v>
      </c>
      <c r="G1325" s="41" t="n">
        <v>20</v>
      </c>
      <c r="H1325" s="76"/>
      <c r="I1325" s="77" t="n">
        <f aca="false">ROUND(D1325*(1-$C$5%),2)</f>
        <v>37.54</v>
      </c>
      <c r="J1325" s="78" t="n">
        <f aca="false">H1325*I1325</f>
        <v>0</v>
      </c>
      <c r="K1325" s="79" t="n">
        <v>0.0319</v>
      </c>
      <c r="L1325" s="80" t="n">
        <v>6.608E-005</v>
      </c>
      <c r="M1325" s="86" t="n">
        <f aca="false">H1325*K1325</f>
        <v>0</v>
      </c>
      <c r="N1325" s="87" t="n">
        <f aca="false">H1325*L1325</f>
        <v>0</v>
      </c>
      <c r="O1325" s="65"/>
      <c r="P1325" s="66" t="s">
        <v>6168</v>
      </c>
      <c r="Q1325" s="82" t="n">
        <v>0.2</v>
      </c>
      <c r="R1325" s="66" t="s">
        <v>58</v>
      </c>
      <c r="S1325" s="83"/>
      <c r="T1325" s="83"/>
      <c r="U1325" s="83" t="s">
        <v>45</v>
      </c>
      <c r="V1325" s="84"/>
      <c r="W1325" s="84"/>
      <c r="X1325" s="84" t="s">
        <v>4018</v>
      </c>
      <c r="Y1325" s="84"/>
      <c r="Z1325" s="84"/>
      <c r="AA1325" s="85" t="s">
        <v>47</v>
      </c>
      <c r="AB1325" s="85" t="s">
        <v>6169</v>
      </c>
      <c r="AC1325" s="84" t="n">
        <v>14606782545741</v>
      </c>
      <c r="AD1325" s="70" t="n">
        <v>33</v>
      </c>
      <c r="AE1325" s="70" t="n">
        <v>24.5</v>
      </c>
      <c r="AF1325" s="70" t="n">
        <v>0.03</v>
      </c>
      <c r="AG1325" s="50"/>
      <c r="AH1325" s="50"/>
    </row>
    <row r="1326" customFormat="false" ht="22.8" hidden="false" customHeight="false" outlineLevel="0" collapsed="false">
      <c r="A1326" s="71" t="s">
        <v>6170</v>
      </c>
      <c r="B1326" s="72" t="s">
        <v>6171</v>
      </c>
      <c r="C1326" s="0" t="s">
        <v>6172</v>
      </c>
      <c r="D1326" s="73" t="n">
        <v>26.53</v>
      </c>
      <c r="E1326" s="74" t="n">
        <v>500</v>
      </c>
      <c r="F1326" s="75" t="n">
        <v>20</v>
      </c>
      <c r="G1326" s="41" t="n">
        <v>20</v>
      </c>
      <c r="H1326" s="76"/>
      <c r="I1326" s="77" t="n">
        <f aca="false">ROUND(D1326*(1-$C$5%),2)</f>
        <v>26.53</v>
      </c>
      <c r="J1326" s="78" t="n">
        <f aca="false">H1326*I1326</f>
        <v>0</v>
      </c>
      <c r="K1326" s="79" t="n">
        <v>0.0189</v>
      </c>
      <c r="L1326" s="80" t="n">
        <v>4.8608E-005</v>
      </c>
      <c r="M1326" s="86" t="n">
        <f aca="false">H1326*K1326</f>
        <v>0</v>
      </c>
      <c r="N1326" s="87" t="n">
        <f aca="false">H1326*L1326</f>
        <v>0</v>
      </c>
      <c r="O1326" s="65"/>
      <c r="P1326" s="66" t="s">
        <v>6173</v>
      </c>
      <c r="Q1326" s="82" t="n">
        <v>0.2</v>
      </c>
      <c r="R1326" s="66" t="s">
        <v>58</v>
      </c>
      <c r="S1326" s="83"/>
      <c r="T1326" s="83"/>
      <c r="U1326" s="83" t="s">
        <v>70</v>
      </c>
      <c r="V1326" s="84"/>
      <c r="W1326" s="84"/>
      <c r="X1326" s="84" t="s">
        <v>4018</v>
      </c>
      <c r="Y1326" s="84"/>
      <c r="Z1326" s="84"/>
      <c r="AA1326" s="85" t="s">
        <v>47</v>
      </c>
      <c r="AB1326" s="85" t="s">
        <v>6174</v>
      </c>
      <c r="AC1326" s="84" t="n">
        <v>14606782544508</v>
      </c>
      <c r="AD1326" s="70" t="n">
        <v>23.5</v>
      </c>
      <c r="AE1326" s="70" t="n">
        <v>19</v>
      </c>
      <c r="AF1326" s="70" t="n">
        <v>0.03</v>
      </c>
      <c r="AG1326" s="50"/>
      <c r="AH1326" s="50"/>
    </row>
    <row r="1327" customFormat="false" ht="22.8" hidden="false" customHeight="false" outlineLevel="0" collapsed="false">
      <c r="A1327" s="71" t="s">
        <v>6175</v>
      </c>
      <c r="B1327" s="72" t="s">
        <v>6176</v>
      </c>
      <c r="C1327" s="0" t="s">
        <v>6177</v>
      </c>
      <c r="D1327" s="73" t="n">
        <v>28.27</v>
      </c>
      <c r="E1327" s="74" t="n">
        <v>500</v>
      </c>
      <c r="F1327" s="75" t="n">
        <v>20</v>
      </c>
      <c r="G1327" s="41" t="n">
        <v>20</v>
      </c>
      <c r="H1327" s="76"/>
      <c r="I1327" s="77" t="n">
        <f aca="false">ROUND(D1327*(1-$C$5%),2)</f>
        <v>28.27</v>
      </c>
      <c r="J1327" s="78" t="n">
        <f aca="false">H1327*I1327</f>
        <v>0</v>
      </c>
      <c r="K1327" s="79" t="n">
        <v>0.01898</v>
      </c>
      <c r="L1327" s="80" t="n">
        <v>4.8608E-005</v>
      </c>
      <c r="M1327" s="86" t="n">
        <f aca="false">H1327*K1327</f>
        <v>0</v>
      </c>
      <c r="N1327" s="87" t="n">
        <f aca="false">H1327*L1327</f>
        <v>0</v>
      </c>
      <c r="O1327" s="65"/>
      <c r="P1327" s="66" t="s">
        <v>6178</v>
      </c>
      <c r="Q1327" s="82" t="n">
        <v>0.2</v>
      </c>
      <c r="R1327" s="66" t="s">
        <v>58</v>
      </c>
      <c r="S1327" s="83"/>
      <c r="T1327" s="83"/>
      <c r="U1327" s="83" t="s">
        <v>70</v>
      </c>
      <c r="V1327" s="84"/>
      <c r="W1327" s="84"/>
      <c r="X1327" s="84" t="s">
        <v>4018</v>
      </c>
      <c r="Y1327" s="84"/>
      <c r="Z1327" s="84"/>
      <c r="AA1327" s="85" t="s">
        <v>47</v>
      </c>
      <c r="AB1327" s="85" t="s">
        <v>6179</v>
      </c>
      <c r="AC1327" s="84" t="n">
        <v>14606782545765</v>
      </c>
      <c r="AD1327" s="70" t="n">
        <v>23.5</v>
      </c>
      <c r="AE1327" s="70" t="n">
        <v>19</v>
      </c>
      <c r="AF1327" s="70" t="n">
        <v>0.03</v>
      </c>
      <c r="AG1327" s="50"/>
      <c r="AH1327" s="50"/>
    </row>
    <row r="1328" customFormat="false" ht="22.8" hidden="false" customHeight="false" outlineLevel="0" collapsed="false">
      <c r="A1328" s="71" t="s">
        <v>6180</v>
      </c>
      <c r="B1328" s="72" t="s">
        <v>6181</v>
      </c>
      <c r="C1328" s="0" t="s">
        <v>6182</v>
      </c>
      <c r="D1328" s="73" t="n">
        <v>24.4</v>
      </c>
      <c r="E1328" s="74" t="n">
        <v>300</v>
      </c>
      <c r="F1328" s="75" t="n">
        <v>20</v>
      </c>
      <c r="G1328" s="41" t="n">
        <v>20</v>
      </c>
      <c r="H1328" s="76"/>
      <c r="I1328" s="77" t="n">
        <f aca="false">ROUND(D1328*(1-$C$5%),2)</f>
        <v>24.4</v>
      </c>
      <c r="J1328" s="78" t="n">
        <f aca="false">H1328*I1328</f>
        <v>0</v>
      </c>
      <c r="K1328" s="79" t="n">
        <v>0.0165</v>
      </c>
      <c r="L1328" s="80" t="n">
        <v>6.34133333333333E-005</v>
      </c>
      <c r="M1328" s="86" t="n">
        <f aca="false">H1328*K1328</f>
        <v>0</v>
      </c>
      <c r="N1328" s="87" t="n">
        <f aca="false">H1328*L1328</f>
        <v>0</v>
      </c>
      <c r="O1328" s="65"/>
      <c r="P1328" s="66" t="s">
        <v>6183</v>
      </c>
      <c r="Q1328" s="82" t="n">
        <v>0.2</v>
      </c>
      <c r="R1328" s="66" t="s">
        <v>58</v>
      </c>
      <c r="S1328" s="83"/>
      <c r="T1328" s="83"/>
      <c r="U1328" s="83" t="s">
        <v>162</v>
      </c>
      <c r="V1328" s="84"/>
      <c r="W1328" s="84"/>
      <c r="X1328" s="84" t="s">
        <v>4018</v>
      </c>
      <c r="Y1328" s="84"/>
      <c r="Z1328" s="84"/>
      <c r="AA1328" s="85" t="s">
        <v>47</v>
      </c>
      <c r="AB1328" s="85" t="s">
        <v>6184</v>
      </c>
      <c r="AC1328" s="84" t="n">
        <v>14606782544515</v>
      </c>
      <c r="AD1328" s="70" t="n">
        <v>26</v>
      </c>
      <c r="AE1328" s="70" t="n">
        <v>14.5</v>
      </c>
      <c r="AF1328" s="70" t="n">
        <v>0.03</v>
      </c>
      <c r="AG1328" s="50"/>
      <c r="AH1328" s="50"/>
    </row>
    <row r="1329" customFormat="false" ht="22.8" hidden="false" customHeight="false" outlineLevel="0" collapsed="false">
      <c r="A1329" s="71" t="s">
        <v>6185</v>
      </c>
      <c r="B1329" s="72" t="s">
        <v>6186</v>
      </c>
      <c r="C1329" s="0" t="s">
        <v>6187</v>
      </c>
      <c r="D1329" s="73" t="n">
        <v>26.21</v>
      </c>
      <c r="E1329" s="74" t="n">
        <v>100</v>
      </c>
      <c r="F1329" s="75" t="n">
        <v>10</v>
      </c>
      <c r="G1329" s="41" t="n">
        <v>100</v>
      </c>
      <c r="H1329" s="76"/>
      <c r="I1329" s="77" t="n">
        <f aca="false">ROUND(D1329*(1-$C$5%),2)</f>
        <v>26.21</v>
      </c>
      <c r="J1329" s="78" t="n">
        <f aca="false">H1329*I1329</f>
        <v>0</v>
      </c>
      <c r="K1329" s="79" t="n">
        <v>0.022</v>
      </c>
      <c r="L1329" s="80" t="n">
        <v>0.0002</v>
      </c>
      <c r="M1329" s="86" t="n">
        <f aca="false">H1329*K1329</f>
        <v>0</v>
      </c>
      <c r="N1329" s="87" t="n">
        <f aca="false">H1329*L1329</f>
        <v>0</v>
      </c>
      <c r="O1329" s="65"/>
      <c r="P1329" s="66" t="s">
        <v>6188</v>
      </c>
      <c r="Q1329" s="82" t="n">
        <v>0.2</v>
      </c>
      <c r="R1329" s="66" t="s">
        <v>58</v>
      </c>
      <c r="S1329" s="83"/>
      <c r="T1329" s="83"/>
      <c r="U1329" s="83" t="s">
        <v>70</v>
      </c>
      <c r="V1329" s="84"/>
      <c r="W1329" s="84"/>
      <c r="X1329" s="84" t="s">
        <v>52</v>
      </c>
      <c r="Y1329" s="84"/>
      <c r="Z1329" s="84"/>
      <c r="AA1329" s="85" t="s">
        <v>47</v>
      </c>
      <c r="AB1329" s="85" t="s">
        <v>6189</v>
      </c>
      <c r="AC1329" s="84" t="n">
        <v>14606782116149</v>
      </c>
      <c r="AD1329" s="70" t="n">
        <v>24</v>
      </c>
      <c r="AE1329" s="70" t="n">
        <v>21</v>
      </c>
      <c r="AF1329" s="70" t="n">
        <v>0.23</v>
      </c>
      <c r="AG1329" s="50"/>
      <c r="AH1329" s="50"/>
    </row>
    <row r="1330" customFormat="false" ht="22.8" hidden="false" customHeight="false" outlineLevel="0" collapsed="false">
      <c r="A1330" s="71" t="s">
        <v>6190</v>
      </c>
      <c r="B1330" s="72" t="s">
        <v>6191</v>
      </c>
      <c r="C1330" s="0" t="s">
        <v>6192</v>
      </c>
      <c r="D1330" s="73" t="n">
        <v>26.21</v>
      </c>
      <c r="E1330" s="74" t="n">
        <v>100</v>
      </c>
      <c r="F1330" s="75" t="n">
        <v>10</v>
      </c>
      <c r="G1330" s="41" t="n">
        <v>100</v>
      </c>
      <c r="H1330" s="76"/>
      <c r="I1330" s="77" t="n">
        <f aca="false">ROUND(D1330*(1-$C$5%),2)</f>
        <v>26.21</v>
      </c>
      <c r="J1330" s="78" t="n">
        <f aca="false">H1330*I1330</f>
        <v>0</v>
      </c>
      <c r="K1330" s="79" t="n">
        <v>0.022</v>
      </c>
      <c r="L1330" s="80" t="n">
        <v>0.0002</v>
      </c>
      <c r="M1330" s="86" t="n">
        <f aca="false">H1330*K1330</f>
        <v>0</v>
      </c>
      <c r="N1330" s="87" t="n">
        <f aca="false">H1330*L1330</f>
        <v>0</v>
      </c>
      <c r="O1330" s="65"/>
      <c r="P1330" s="66" t="s">
        <v>6193</v>
      </c>
      <c r="Q1330" s="82" t="n">
        <v>0.2</v>
      </c>
      <c r="R1330" s="66" t="s">
        <v>58</v>
      </c>
      <c r="S1330" s="83"/>
      <c r="T1330" s="83"/>
      <c r="U1330" s="83" t="s">
        <v>70</v>
      </c>
      <c r="V1330" s="84"/>
      <c r="W1330" s="84"/>
      <c r="X1330" s="84" t="s">
        <v>52</v>
      </c>
      <c r="Y1330" s="84"/>
      <c r="Z1330" s="84"/>
      <c r="AA1330" s="85" t="s">
        <v>47</v>
      </c>
      <c r="AB1330" s="85" t="s">
        <v>6194</v>
      </c>
      <c r="AC1330" s="84" t="n">
        <v>14606782116163</v>
      </c>
      <c r="AD1330" s="70" t="n">
        <v>24</v>
      </c>
      <c r="AE1330" s="70" t="n">
        <v>21</v>
      </c>
      <c r="AF1330" s="70" t="n">
        <v>0.23</v>
      </c>
      <c r="AG1330" s="50"/>
      <c r="AH1330" s="50"/>
    </row>
    <row r="1331" customFormat="false" ht="22.8" hidden="false" customHeight="false" outlineLevel="0" collapsed="false">
      <c r="A1331" s="71" t="s">
        <v>6195</v>
      </c>
      <c r="B1331" s="72" t="s">
        <v>6196</v>
      </c>
      <c r="C1331" s="0" t="s">
        <v>6197</v>
      </c>
      <c r="D1331" s="73" t="n">
        <v>26.21</v>
      </c>
      <c r="E1331" s="74" t="n">
        <v>100</v>
      </c>
      <c r="F1331" s="75" t="n">
        <v>10</v>
      </c>
      <c r="G1331" s="41" t="n">
        <v>100</v>
      </c>
      <c r="H1331" s="76"/>
      <c r="I1331" s="77" t="n">
        <f aca="false">ROUND(D1331*(1-$C$5%),2)</f>
        <v>26.21</v>
      </c>
      <c r="J1331" s="78" t="n">
        <f aca="false">H1331*I1331</f>
        <v>0</v>
      </c>
      <c r="K1331" s="79" t="n">
        <v>0.023</v>
      </c>
      <c r="L1331" s="80" t="n">
        <v>0.000192</v>
      </c>
      <c r="M1331" s="86" t="n">
        <f aca="false">H1331*K1331</f>
        <v>0</v>
      </c>
      <c r="N1331" s="87" t="n">
        <f aca="false">H1331*L1331</f>
        <v>0</v>
      </c>
      <c r="O1331" s="65"/>
      <c r="P1331" s="66" t="s">
        <v>6198</v>
      </c>
      <c r="Q1331" s="82" t="n">
        <v>0.2</v>
      </c>
      <c r="R1331" s="66" t="s">
        <v>58</v>
      </c>
      <c r="S1331" s="83"/>
      <c r="T1331" s="83"/>
      <c r="U1331" s="83" t="s">
        <v>70</v>
      </c>
      <c r="V1331" s="84"/>
      <c r="W1331" s="84"/>
      <c r="X1331" s="84" t="s">
        <v>52</v>
      </c>
      <c r="Y1331" s="84"/>
      <c r="Z1331" s="84"/>
      <c r="AA1331" s="85" t="s">
        <v>47</v>
      </c>
      <c r="AB1331" s="85" t="s">
        <v>6199</v>
      </c>
      <c r="AC1331" s="84" t="n">
        <v>14606782116187</v>
      </c>
      <c r="AD1331" s="70" t="n">
        <v>24</v>
      </c>
      <c r="AE1331" s="70" t="n">
        <v>21</v>
      </c>
      <c r="AF1331" s="70" t="n">
        <v>0.23</v>
      </c>
      <c r="AG1331" s="50"/>
      <c r="AH1331" s="50"/>
    </row>
    <row r="1332" customFormat="false" ht="22.8" hidden="false" customHeight="false" outlineLevel="0" collapsed="false">
      <c r="A1332" s="71" t="s">
        <v>6200</v>
      </c>
      <c r="B1332" s="72" t="s">
        <v>6201</v>
      </c>
      <c r="C1332" s="0" t="s">
        <v>6202</v>
      </c>
      <c r="D1332" s="73" t="n">
        <v>26.05</v>
      </c>
      <c r="E1332" s="74" t="n">
        <v>125</v>
      </c>
      <c r="F1332" s="75" t="n">
        <v>5</v>
      </c>
      <c r="G1332" s="41" t="n">
        <v>125</v>
      </c>
      <c r="H1332" s="76"/>
      <c r="I1332" s="77" t="n">
        <f aca="false">ROUND(D1332*(1-$C$5%),2)</f>
        <v>26.05</v>
      </c>
      <c r="J1332" s="78" t="n">
        <f aca="false">H1332*I1332</f>
        <v>0</v>
      </c>
      <c r="K1332" s="79" t="n">
        <v>0.0128</v>
      </c>
      <c r="L1332" s="80" t="n">
        <v>0.000116736</v>
      </c>
      <c r="M1332" s="86" t="n">
        <f aca="false">H1332*K1332</f>
        <v>0</v>
      </c>
      <c r="N1332" s="87" t="n">
        <f aca="false">H1332*L1332</f>
        <v>0</v>
      </c>
      <c r="O1332" s="65"/>
      <c r="P1332" s="66" t="s">
        <v>6203</v>
      </c>
      <c r="Q1332" s="82" t="n">
        <v>0.2</v>
      </c>
      <c r="R1332" s="66" t="s">
        <v>58</v>
      </c>
      <c r="S1332" s="83"/>
      <c r="T1332" s="83"/>
      <c r="U1332" s="83" t="s">
        <v>6204</v>
      </c>
      <c r="V1332" s="84"/>
      <c r="W1332" s="84"/>
      <c r="X1332" s="84" t="s">
        <v>52</v>
      </c>
      <c r="Y1332" s="84"/>
      <c r="Z1332" s="84"/>
      <c r="AA1332" s="85" t="s">
        <v>47</v>
      </c>
      <c r="AB1332" s="85" t="s">
        <v>6205</v>
      </c>
      <c r="AC1332" s="84" t="n">
        <v>14606782139308</v>
      </c>
      <c r="AD1332" s="70" t="n">
        <v>22.4</v>
      </c>
      <c r="AE1332" s="70" t="n">
        <v>11.9</v>
      </c>
      <c r="AF1332" s="70" t="n">
        <v>0.43</v>
      </c>
      <c r="AG1332" s="50"/>
      <c r="AH1332" s="50"/>
    </row>
    <row r="1333" customFormat="false" ht="22.8" hidden="false" customHeight="false" outlineLevel="0" collapsed="false">
      <c r="A1333" s="71" t="s">
        <v>6206</v>
      </c>
      <c r="B1333" s="72" t="s">
        <v>6207</v>
      </c>
      <c r="C1333" s="0" t="s">
        <v>6208</v>
      </c>
      <c r="D1333" s="73" t="n">
        <v>26.05</v>
      </c>
      <c r="E1333" s="74" t="n">
        <v>125</v>
      </c>
      <c r="F1333" s="75" t="n">
        <v>5</v>
      </c>
      <c r="G1333" s="41" t="n">
        <v>125</v>
      </c>
      <c r="H1333" s="76"/>
      <c r="I1333" s="77" t="n">
        <f aca="false">ROUND(D1333*(1-$C$5%),2)</f>
        <v>26.05</v>
      </c>
      <c r="J1333" s="78" t="n">
        <f aca="false">H1333*I1333</f>
        <v>0</v>
      </c>
      <c r="K1333" s="79" t="n">
        <v>0.0128</v>
      </c>
      <c r="L1333" s="80" t="n">
        <v>0.000116736</v>
      </c>
      <c r="M1333" s="86" t="n">
        <f aca="false">H1333*K1333</f>
        <v>0</v>
      </c>
      <c r="N1333" s="87" t="n">
        <f aca="false">H1333*L1333</f>
        <v>0</v>
      </c>
      <c r="O1333" s="65"/>
      <c r="P1333" s="66" t="s">
        <v>6209</v>
      </c>
      <c r="Q1333" s="82" t="n">
        <v>0.2</v>
      </c>
      <c r="R1333" s="66" t="s">
        <v>58</v>
      </c>
      <c r="S1333" s="83"/>
      <c r="T1333" s="83"/>
      <c r="U1333" s="83" t="s">
        <v>6204</v>
      </c>
      <c r="V1333" s="84"/>
      <c r="W1333" s="84"/>
      <c r="X1333" s="84" t="s">
        <v>52</v>
      </c>
      <c r="Y1333" s="84"/>
      <c r="Z1333" s="84"/>
      <c r="AA1333" s="85" t="s">
        <v>47</v>
      </c>
      <c r="AB1333" s="85" t="s">
        <v>6210</v>
      </c>
      <c r="AC1333" s="84" t="n">
        <v>14606782139322</v>
      </c>
      <c r="AD1333" s="70" t="n">
        <v>22.4</v>
      </c>
      <c r="AE1333" s="70" t="n">
        <v>11.9</v>
      </c>
      <c r="AF1333" s="70" t="n">
        <v>0.43</v>
      </c>
      <c r="AG1333" s="50"/>
      <c r="AH1333" s="50"/>
    </row>
    <row r="1334" customFormat="false" ht="22.8" hidden="false" customHeight="false" outlineLevel="0" collapsed="false">
      <c r="A1334" s="71" t="s">
        <v>6211</v>
      </c>
      <c r="B1334" s="72" t="s">
        <v>6212</v>
      </c>
      <c r="C1334" s="0" t="s">
        <v>6213</v>
      </c>
      <c r="D1334" s="73" t="n">
        <v>26.05</v>
      </c>
      <c r="E1334" s="74" t="n">
        <v>125</v>
      </c>
      <c r="F1334" s="75" t="n">
        <v>5</v>
      </c>
      <c r="G1334" s="41" t="n">
        <v>125</v>
      </c>
      <c r="H1334" s="76"/>
      <c r="I1334" s="77" t="n">
        <f aca="false">ROUND(D1334*(1-$C$5%),2)</f>
        <v>26.05</v>
      </c>
      <c r="J1334" s="78" t="n">
        <f aca="false">H1334*I1334</f>
        <v>0</v>
      </c>
      <c r="K1334" s="79" t="n">
        <v>0.0128</v>
      </c>
      <c r="L1334" s="80" t="n">
        <v>0.000116736</v>
      </c>
      <c r="M1334" s="86" t="n">
        <f aca="false">H1334*K1334</f>
        <v>0</v>
      </c>
      <c r="N1334" s="87" t="n">
        <f aca="false">H1334*L1334</f>
        <v>0</v>
      </c>
      <c r="O1334" s="65"/>
      <c r="P1334" s="66" t="s">
        <v>6214</v>
      </c>
      <c r="Q1334" s="82" t="n">
        <v>0.2</v>
      </c>
      <c r="R1334" s="66" t="s">
        <v>58</v>
      </c>
      <c r="S1334" s="83"/>
      <c r="T1334" s="83"/>
      <c r="U1334" s="83" t="s">
        <v>6204</v>
      </c>
      <c r="V1334" s="84"/>
      <c r="W1334" s="84"/>
      <c r="X1334" s="84" t="s">
        <v>52</v>
      </c>
      <c r="Y1334" s="84"/>
      <c r="Z1334" s="84"/>
      <c r="AA1334" s="85" t="s">
        <v>47</v>
      </c>
      <c r="AB1334" s="85" t="s">
        <v>6215</v>
      </c>
      <c r="AC1334" s="84" t="n">
        <v>14606782139360</v>
      </c>
      <c r="AD1334" s="70" t="n">
        <v>22.4</v>
      </c>
      <c r="AE1334" s="70" t="n">
        <v>11.9</v>
      </c>
      <c r="AF1334" s="70" t="n">
        <v>0.43</v>
      </c>
      <c r="AG1334" s="50"/>
      <c r="AH1334" s="50"/>
    </row>
    <row r="1335" customFormat="false" ht="22.8" hidden="false" customHeight="false" outlineLevel="0" collapsed="false">
      <c r="A1335" s="71" t="s">
        <v>6216</v>
      </c>
      <c r="B1335" s="72" t="s">
        <v>6217</v>
      </c>
      <c r="C1335" s="0" t="s">
        <v>6218</v>
      </c>
      <c r="D1335" s="73" t="n">
        <v>26.05</v>
      </c>
      <c r="E1335" s="74" t="n">
        <v>125</v>
      </c>
      <c r="F1335" s="75" t="n">
        <v>5</v>
      </c>
      <c r="G1335" s="41" t="n">
        <v>125</v>
      </c>
      <c r="H1335" s="76"/>
      <c r="I1335" s="77" t="n">
        <f aca="false">ROUND(D1335*(1-$C$5%),2)</f>
        <v>26.05</v>
      </c>
      <c r="J1335" s="78" t="n">
        <f aca="false">H1335*I1335</f>
        <v>0</v>
      </c>
      <c r="K1335" s="79" t="n">
        <v>0.0128</v>
      </c>
      <c r="L1335" s="80" t="n">
        <v>0.000116736</v>
      </c>
      <c r="M1335" s="86" t="n">
        <f aca="false">H1335*K1335</f>
        <v>0</v>
      </c>
      <c r="N1335" s="87" t="n">
        <f aca="false">H1335*L1335</f>
        <v>0</v>
      </c>
      <c r="O1335" s="65"/>
      <c r="P1335" s="66" t="s">
        <v>6219</v>
      </c>
      <c r="Q1335" s="82" t="n">
        <v>0.2</v>
      </c>
      <c r="R1335" s="66" t="s">
        <v>58</v>
      </c>
      <c r="S1335" s="83"/>
      <c r="T1335" s="83"/>
      <c r="U1335" s="83" t="s">
        <v>6204</v>
      </c>
      <c r="V1335" s="84"/>
      <c r="W1335" s="84"/>
      <c r="X1335" s="84" t="s">
        <v>52</v>
      </c>
      <c r="Y1335" s="84"/>
      <c r="Z1335" s="84"/>
      <c r="AA1335" s="85" t="s">
        <v>47</v>
      </c>
      <c r="AB1335" s="85" t="s">
        <v>6220</v>
      </c>
      <c r="AC1335" s="84" t="n">
        <v>14606782139384</v>
      </c>
      <c r="AD1335" s="70" t="n">
        <v>22.4</v>
      </c>
      <c r="AE1335" s="70" t="n">
        <v>11.9</v>
      </c>
      <c r="AF1335" s="70" t="n">
        <v>0.43</v>
      </c>
      <c r="AG1335" s="50"/>
      <c r="AH1335" s="50"/>
    </row>
    <row r="1336" customFormat="false" ht="22.8" hidden="false" customHeight="false" outlineLevel="0" collapsed="false">
      <c r="A1336" s="71" t="s">
        <v>6221</v>
      </c>
      <c r="B1336" s="72" t="s">
        <v>6222</v>
      </c>
      <c r="C1336" s="0" t="s">
        <v>6223</v>
      </c>
      <c r="D1336" s="73" t="n">
        <v>27.84</v>
      </c>
      <c r="E1336" s="74" t="n">
        <v>100</v>
      </c>
      <c r="F1336" s="75" t="n">
        <v>10</v>
      </c>
      <c r="G1336" s="41" t="n">
        <v>100</v>
      </c>
      <c r="H1336" s="76"/>
      <c r="I1336" s="77" t="n">
        <f aca="false">ROUND(D1336*(1-$C$5%),2)</f>
        <v>27.84</v>
      </c>
      <c r="J1336" s="78" t="n">
        <f aca="false">H1336*I1336</f>
        <v>0</v>
      </c>
      <c r="K1336" s="79" t="n">
        <v>0.035</v>
      </c>
      <c r="L1336" s="80" t="n">
        <v>0.00028728</v>
      </c>
      <c r="M1336" s="86" t="n">
        <f aca="false">H1336*K1336</f>
        <v>0</v>
      </c>
      <c r="N1336" s="87" t="n">
        <f aca="false">H1336*L1336</f>
        <v>0</v>
      </c>
      <c r="O1336" s="65"/>
      <c r="P1336" s="66" t="s">
        <v>6224</v>
      </c>
      <c r="Q1336" s="82" t="n">
        <v>0.2</v>
      </c>
      <c r="R1336" s="66" t="s">
        <v>58</v>
      </c>
      <c r="S1336" s="83"/>
      <c r="T1336" s="83"/>
      <c r="U1336" s="83" t="s">
        <v>45</v>
      </c>
      <c r="V1336" s="84"/>
      <c r="W1336" s="84"/>
      <c r="X1336" s="84" t="s">
        <v>52</v>
      </c>
      <c r="Y1336" s="84"/>
      <c r="Z1336" s="84"/>
      <c r="AA1336" s="85" t="s">
        <v>47</v>
      </c>
      <c r="AB1336" s="85" t="s">
        <v>6225</v>
      </c>
      <c r="AC1336" s="84" t="n">
        <v>14606782193614</v>
      </c>
      <c r="AD1336" s="70" t="n">
        <v>33</v>
      </c>
      <c r="AE1336" s="70" t="n">
        <v>23.5</v>
      </c>
      <c r="AF1336" s="70" t="n">
        <v>0.279</v>
      </c>
      <c r="AG1336" s="50"/>
      <c r="AH1336" s="50"/>
    </row>
    <row r="1337" customFormat="false" ht="22.8" hidden="false" customHeight="false" outlineLevel="0" collapsed="false">
      <c r="A1337" s="71" t="s">
        <v>6226</v>
      </c>
      <c r="B1337" s="72" t="s">
        <v>6227</v>
      </c>
      <c r="C1337" s="0" t="s">
        <v>6228</v>
      </c>
      <c r="D1337" s="73" t="n">
        <v>27.84</v>
      </c>
      <c r="E1337" s="74" t="n">
        <v>100</v>
      </c>
      <c r="F1337" s="75" t="n">
        <v>10</v>
      </c>
      <c r="G1337" s="41" t="n">
        <v>100</v>
      </c>
      <c r="H1337" s="76"/>
      <c r="I1337" s="77" t="n">
        <f aca="false">ROUND(D1337*(1-$C$5%),2)</f>
        <v>27.84</v>
      </c>
      <c r="J1337" s="78" t="n">
        <f aca="false">H1337*I1337</f>
        <v>0</v>
      </c>
      <c r="K1337" s="79" t="n">
        <v>0.035</v>
      </c>
      <c r="L1337" s="80" t="n">
        <v>0.00028728</v>
      </c>
      <c r="M1337" s="86" t="n">
        <f aca="false">H1337*K1337</f>
        <v>0</v>
      </c>
      <c r="N1337" s="87" t="n">
        <f aca="false">H1337*L1337</f>
        <v>0</v>
      </c>
      <c r="O1337" s="65"/>
      <c r="P1337" s="66" t="s">
        <v>6229</v>
      </c>
      <c r="Q1337" s="82" t="n">
        <v>0.2</v>
      </c>
      <c r="R1337" s="66" t="s">
        <v>58</v>
      </c>
      <c r="S1337" s="83"/>
      <c r="T1337" s="83"/>
      <c r="U1337" s="83" t="s">
        <v>45</v>
      </c>
      <c r="V1337" s="84"/>
      <c r="W1337" s="84"/>
      <c r="X1337" s="84" t="s">
        <v>52</v>
      </c>
      <c r="Y1337" s="84"/>
      <c r="Z1337" s="84"/>
      <c r="AA1337" s="85" t="s">
        <v>47</v>
      </c>
      <c r="AB1337" s="85" t="s">
        <v>6230</v>
      </c>
      <c r="AC1337" s="84" t="n">
        <v>14606782193638</v>
      </c>
      <c r="AD1337" s="70" t="n">
        <v>33</v>
      </c>
      <c r="AE1337" s="70" t="n">
        <v>23.5</v>
      </c>
      <c r="AF1337" s="70" t="n">
        <v>0.279</v>
      </c>
      <c r="AG1337" s="50"/>
      <c r="AH1337" s="50"/>
    </row>
    <row r="1338" customFormat="false" ht="22.8" hidden="false" customHeight="false" outlineLevel="0" collapsed="false">
      <c r="A1338" s="71" t="s">
        <v>6231</v>
      </c>
      <c r="B1338" s="72" t="s">
        <v>6232</v>
      </c>
      <c r="C1338" s="0" t="s">
        <v>6233</v>
      </c>
      <c r="D1338" s="73" t="n">
        <v>27.84</v>
      </c>
      <c r="E1338" s="74" t="n">
        <v>100</v>
      </c>
      <c r="F1338" s="75" t="n">
        <v>10</v>
      </c>
      <c r="G1338" s="41" t="n">
        <v>100</v>
      </c>
      <c r="H1338" s="76"/>
      <c r="I1338" s="77" t="n">
        <f aca="false">ROUND(D1338*(1-$C$5%),2)</f>
        <v>27.84</v>
      </c>
      <c r="J1338" s="78" t="n">
        <f aca="false">H1338*I1338</f>
        <v>0</v>
      </c>
      <c r="K1338" s="79" t="n">
        <v>0.035</v>
      </c>
      <c r="L1338" s="80" t="n">
        <v>0.00028728</v>
      </c>
      <c r="M1338" s="86" t="n">
        <f aca="false">H1338*K1338</f>
        <v>0</v>
      </c>
      <c r="N1338" s="87" t="n">
        <f aca="false">H1338*L1338</f>
        <v>0</v>
      </c>
      <c r="O1338" s="65"/>
      <c r="P1338" s="66" t="s">
        <v>6234</v>
      </c>
      <c r="Q1338" s="82" t="n">
        <v>0.2</v>
      </c>
      <c r="R1338" s="66" t="s">
        <v>58</v>
      </c>
      <c r="S1338" s="83"/>
      <c r="T1338" s="83"/>
      <c r="U1338" s="83" t="s">
        <v>45</v>
      </c>
      <c r="V1338" s="84"/>
      <c r="W1338" s="84"/>
      <c r="X1338" s="84" t="s">
        <v>52</v>
      </c>
      <c r="Y1338" s="84"/>
      <c r="Z1338" s="84"/>
      <c r="AA1338" s="85" t="s">
        <v>47</v>
      </c>
      <c r="AB1338" s="85" t="s">
        <v>6235</v>
      </c>
      <c r="AC1338" s="84" t="n">
        <v>14606782193669</v>
      </c>
      <c r="AD1338" s="70" t="n">
        <v>33</v>
      </c>
      <c r="AE1338" s="70" t="n">
        <v>23.5</v>
      </c>
      <c r="AF1338" s="70" t="n">
        <v>0.279</v>
      </c>
      <c r="AG1338" s="50"/>
      <c r="AH1338" s="50"/>
    </row>
    <row r="1339" customFormat="false" ht="22.8" hidden="false" customHeight="false" outlineLevel="0" collapsed="false">
      <c r="A1339" s="71" t="s">
        <v>6236</v>
      </c>
      <c r="B1339" s="72" t="s">
        <v>6237</v>
      </c>
      <c r="C1339" s="0" t="s">
        <v>6238</v>
      </c>
      <c r="D1339" s="73" t="n">
        <v>27.84</v>
      </c>
      <c r="E1339" s="74" t="n">
        <v>100</v>
      </c>
      <c r="F1339" s="75" t="n">
        <v>10</v>
      </c>
      <c r="G1339" s="41" t="n">
        <v>100</v>
      </c>
      <c r="H1339" s="76"/>
      <c r="I1339" s="77" t="n">
        <f aca="false">ROUND(D1339*(1-$C$5%),2)</f>
        <v>27.84</v>
      </c>
      <c r="J1339" s="78" t="n">
        <f aca="false">H1339*I1339</f>
        <v>0</v>
      </c>
      <c r="K1339" s="79" t="n">
        <v>0.035</v>
      </c>
      <c r="L1339" s="80" t="n">
        <v>0.00028728</v>
      </c>
      <c r="M1339" s="86" t="n">
        <f aca="false">H1339*K1339</f>
        <v>0</v>
      </c>
      <c r="N1339" s="87" t="n">
        <f aca="false">H1339*L1339</f>
        <v>0</v>
      </c>
      <c r="O1339" s="65"/>
      <c r="P1339" s="66" t="s">
        <v>6239</v>
      </c>
      <c r="Q1339" s="82" t="n">
        <v>0.2</v>
      </c>
      <c r="R1339" s="66" t="s">
        <v>58</v>
      </c>
      <c r="S1339" s="83"/>
      <c r="T1339" s="83"/>
      <c r="U1339" s="83" t="s">
        <v>45</v>
      </c>
      <c r="V1339" s="84"/>
      <c r="W1339" s="84"/>
      <c r="X1339" s="84" t="s">
        <v>52</v>
      </c>
      <c r="Y1339" s="84"/>
      <c r="Z1339" s="84"/>
      <c r="AA1339" s="85" t="s">
        <v>47</v>
      </c>
      <c r="AB1339" s="85" t="s">
        <v>6240</v>
      </c>
      <c r="AC1339" s="84" t="n">
        <v>14606782193676</v>
      </c>
      <c r="AD1339" s="70" t="n">
        <v>33</v>
      </c>
      <c r="AE1339" s="70" t="n">
        <v>23.5</v>
      </c>
      <c r="AF1339" s="70" t="n">
        <v>0.279</v>
      </c>
      <c r="AG1339" s="50"/>
      <c r="AH1339" s="50"/>
    </row>
    <row r="1340" customFormat="false" ht="22.8" hidden="false" customHeight="false" outlineLevel="0" collapsed="false">
      <c r="A1340" s="71" t="s">
        <v>6226</v>
      </c>
      <c r="B1340" s="72" t="s">
        <v>6241</v>
      </c>
      <c r="C1340" s="0" t="s">
        <v>6242</v>
      </c>
      <c r="D1340" s="73" t="n">
        <v>29.59</v>
      </c>
      <c r="E1340" s="74" t="n">
        <v>100</v>
      </c>
      <c r="F1340" s="75" t="n">
        <v>10</v>
      </c>
      <c r="G1340" s="41" t="n">
        <v>10</v>
      </c>
      <c r="H1340" s="76"/>
      <c r="I1340" s="77" t="n">
        <f aca="false">ROUND(D1340*(1-$C$5%),2)</f>
        <v>29.59</v>
      </c>
      <c r="J1340" s="78" t="n">
        <f aca="false">H1340*I1340</f>
        <v>0</v>
      </c>
      <c r="K1340" s="79" t="n">
        <v>0.035</v>
      </c>
      <c r="L1340" s="80" t="n">
        <v>0.00028728</v>
      </c>
      <c r="M1340" s="86" t="n">
        <f aca="false">H1340*K1340</f>
        <v>0</v>
      </c>
      <c r="N1340" s="87" t="n">
        <f aca="false">H1340*L1340</f>
        <v>0</v>
      </c>
      <c r="O1340" s="65"/>
      <c r="P1340" s="66" t="s">
        <v>6243</v>
      </c>
      <c r="Q1340" s="82" t="n">
        <v>0.2</v>
      </c>
      <c r="R1340" s="66" t="s">
        <v>58</v>
      </c>
      <c r="S1340" s="83"/>
      <c r="T1340" s="83"/>
      <c r="U1340" s="83" t="s">
        <v>45</v>
      </c>
      <c r="V1340" s="84"/>
      <c r="W1340" s="84"/>
      <c r="X1340" s="84" t="s">
        <v>52</v>
      </c>
      <c r="Y1340" s="84"/>
      <c r="Z1340" s="84"/>
      <c r="AA1340" s="85" t="s">
        <v>47</v>
      </c>
      <c r="AB1340" s="85" t="s">
        <v>6244</v>
      </c>
      <c r="AC1340" s="84" t="n">
        <v>14606782271817</v>
      </c>
      <c r="AD1340" s="70" t="n">
        <v>33</v>
      </c>
      <c r="AE1340" s="70" t="n">
        <v>23.5</v>
      </c>
      <c r="AF1340" s="70" t="n">
        <v>0.279</v>
      </c>
      <c r="AG1340" s="50"/>
      <c r="AH1340" s="50"/>
    </row>
    <row r="1341" customFormat="false" ht="22.8" hidden="false" customHeight="false" outlineLevel="0" collapsed="false">
      <c r="A1341" s="71" t="s">
        <v>6236</v>
      </c>
      <c r="B1341" s="72" t="s">
        <v>6245</v>
      </c>
      <c r="C1341" s="0" t="s">
        <v>6246</v>
      </c>
      <c r="D1341" s="73" t="n">
        <v>29.59</v>
      </c>
      <c r="E1341" s="74" t="n">
        <v>100</v>
      </c>
      <c r="F1341" s="75" t="n">
        <v>10</v>
      </c>
      <c r="G1341" s="41" t="n">
        <v>10</v>
      </c>
      <c r="H1341" s="76"/>
      <c r="I1341" s="77" t="n">
        <f aca="false">ROUND(D1341*(1-$C$5%),2)</f>
        <v>29.59</v>
      </c>
      <c r="J1341" s="78" t="n">
        <f aca="false">H1341*I1341</f>
        <v>0</v>
      </c>
      <c r="K1341" s="79" t="n">
        <v>0.035</v>
      </c>
      <c r="L1341" s="80" t="n">
        <v>0.00028728</v>
      </c>
      <c r="M1341" s="86" t="n">
        <f aca="false">H1341*K1341</f>
        <v>0</v>
      </c>
      <c r="N1341" s="87" t="n">
        <f aca="false">H1341*L1341</f>
        <v>0</v>
      </c>
      <c r="O1341" s="65"/>
      <c r="P1341" s="66" t="s">
        <v>6247</v>
      </c>
      <c r="Q1341" s="82" t="n">
        <v>0.2</v>
      </c>
      <c r="R1341" s="66" t="s">
        <v>58</v>
      </c>
      <c r="S1341" s="83"/>
      <c r="T1341" s="83"/>
      <c r="U1341" s="83" t="s">
        <v>45</v>
      </c>
      <c r="V1341" s="84"/>
      <c r="W1341" s="84"/>
      <c r="X1341" s="84" t="s">
        <v>52</v>
      </c>
      <c r="Y1341" s="84"/>
      <c r="Z1341" s="84"/>
      <c r="AA1341" s="85" t="s">
        <v>47</v>
      </c>
      <c r="AB1341" s="85" t="s">
        <v>6248</v>
      </c>
      <c r="AC1341" s="84" t="n">
        <v>14606782271831</v>
      </c>
      <c r="AD1341" s="70" t="n">
        <v>33</v>
      </c>
      <c r="AE1341" s="70" t="n">
        <v>23.5</v>
      </c>
      <c r="AF1341" s="70" t="n">
        <v>0.279</v>
      </c>
      <c r="AG1341" s="50"/>
      <c r="AH1341" s="50"/>
    </row>
    <row r="1342" customFormat="false" ht="22.8" hidden="false" customHeight="false" outlineLevel="0" collapsed="false">
      <c r="A1342" s="71" t="s">
        <v>6249</v>
      </c>
      <c r="B1342" s="72" t="s">
        <v>6250</v>
      </c>
      <c r="C1342" s="0" t="s">
        <v>6251</v>
      </c>
      <c r="D1342" s="73" t="n">
        <v>29.59</v>
      </c>
      <c r="E1342" s="74" t="n">
        <v>100</v>
      </c>
      <c r="F1342" s="75" t="n">
        <v>10</v>
      </c>
      <c r="G1342" s="41" t="n">
        <v>10</v>
      </c>
      <c r="H1342" s="76"/>
      <c r="I1342" s="77" t="n">
        <f aca="false">ROUND(D1342*(1-$C$5%),2)</f>
        <v>29.59</v>
      </c>
      <c r="J1342" s="78" t="n">
        <f aca="false">H1342*I1342</f>
        <v>0</v>
      </c>
      <c r="K1342" s="79" t="n">
        <v>0.035</v>
      </c>
      <c r="L1342" s="80" t="n">
        <v>0.00028728</v>
      </c>
      <c r="M1342" s="86" t="n">
        <f aca="false">H1342*K1342</f>
        <v>0</v>
      </c>
      <c r="N1342" s="87" t="n">
        <f aca="false">H1342*L1342</f>
        <v>0</v>
      </c>
      <c r="O1342" s="65"/>
      <c r="P1342" s="66" t="s">
        <v>6252</v>
      </c>
      <c r="Q1342" s="82" t="n">
        <v>0.2</v>
      </c>
      <c r="R1342" s="66" t="s">
        <v>58</v>
      </c>
      <c r="S1342" s="83"/>
      <c r="T1342" s="83"/>
      <c r="U1342" s="83" t="s">
        <v>45</v>
      </c>
      <c r="V1342" s="84"/>
      <c r="W1342" s="84"/>
      <c r="X1342" s="84" t="s">
        <v>52</v>
      </c>
      <c r="Y1342" s="84"/>
      <c r="Z1342" s="84"/>
      <c r="AA1342" s="85" t="s">
        <v>47</v>
      </c>
      <c r="AB1342" s="85" t="s">
        <v>6253</v>
      </c>
      <c r="AC1342" s="84" t="n">
        <v>14606782271879</v>
      </c>
      <c r="AD1342" s="70" t="n">
        <v>33</v>
      </c>
      <c r="AE1342" s="70" t="n">
        <v>23.5</v>
      </c>
      <c r="AF1342" s="70" t="n">
        <v>0.279</v>
      </c>
      <c r="AG1342" s="50"/>
      <c r="AH1342" s="50"/>
    </row>
    <row r="1343" customFormat="false" ht="24" hidden="false" customHeight="false" outlineLevel="0" collapsed="false">
      <c r="A1343" s="93" t="s">
        <v>6254</v>
      </c>
      <c r="B1343" s="94" t="s">
        <v>6255</v>
      </c>
      <c r="C1343" s="0" t="s">
        <v>6256</v>
      </c>
      <c r="D1343" s="95" t="n">
        <v>32.68</v>
      </c>
      <c r="E1343" s="96" t="n">
        <v>360</v>
      </c>
      <c r="F1343" s="97" t="n">
        <v>12</v>
      </c>
      <c r="G1343" s="97" t="n">
        <v>12</v>
      </c>
      <c r="H1343" s="98"/>
      <c r="I1343" s="99" t="n">
        <f aca="false">ROUND(D1343*(1-$C$5%),2)</f>
        <v>32.68</v>
      </c>
      <c r="J1343" s="100" t="n">
        <f aca="false">H1343*I1343</f>
        <v>0</v>
      </c>
      <c r="K1343" s="101" t="n">
        <v>0.0347222222222222</v>
      </c>
      <c r="L1343" s="102" t="n">
        <v>0.0001517</v>
      </c>
      <c r="M1343" s="103" t="n">
        <f aca="false">H1343*K1343</f>
        <v>0</v>
      </c>
      <c r="N1343" s="104" t="n">
        <f aca="false">H1343*L1343</f>
        <v>0</v>
      </c>
      <c r="O1343" s="105" t="s">
        <v>771</v>
      </c>
      <c r="P1343" s="106" t="s">
        <v>6257</v>
      </c>
      <c r="Q1343" s="107" t="n">
        <v>0.2</v>
      </c>
      <c r="R1343" s="106" t="s">
        <v>58</v>
      </c>
      <c r="S1343" s="83"/>
      <c r="T1343" s="83"/>
      <c r="U1343" s="83" t="s">
        <v>45</v>
      </c>
      <c r="V1343" s="84"/>
      <c r="W1343" s="84"/>
      <c r="X1343" s="84" t="s">
        <v>52</v>
      </c>
      <c r="Y1343" s="84" t="s">
        <v>6258</v>
      </c>
      <c r="Z1343" s="84" t="s">
        <v>6259</v>
      </c>
      <c r="AA1343" s="85" t="s">
        <v>286</v>
      </c>
      <c r="AB1343" s="85" t="s">
        <v>6260</v>
      </c>
      <c r="AC1343" s="84" t="n">
        <v>14606782577841</v>
      </c>
      <c r="AD1343" s="70" t="n">
        <v>23.7</v>
      </c>
      <c r="AE1343" s="70" t="n">
        <v>33.5</v>
      </c>
      <c r="AF1343" s="70" t="n">
        <v>0.09</v>
      </c>
      <c r="AG1343" s="50"/>
      <c r="AH1343" s="50"/>
    </row>
    <row r="1344" customFormat="false" ht="24" hidden="false" customHeight="false" outlineLevel="0" collapsed="false">
      <c r="A1344" s="93" t="s">
        <v>6261</v>
      </c>
      <c r="B1344" s="94" t="s">
        <v>6262</v>
      </c>
      <c r="C1344" s="0" t="s">
        <v>6263</v>
      </c>
      <c r="D1344" s="95" t="n">
        <v>28.96</v>
      </c>
      <c r="E1344" s="96" t="n">
        <v>360</v>
      </c>
      <c r="F1344" s="97" t="n">
        <v>12</v>
      </c>
      <c r="G1344" s="97" t="n">
        <v>12</v>
      </c>
      <c r="H1344" s="98"/>
      <c r="I1344" s="99" t="n">
        <f aca="false">ROUND(D1344*(1-$C$5%),2)</f>
        <v>28.96</v>
      </c>
      <c r="J1344" s="100" t="n">
        <f aca="false">H1344*I1344</f>
        <v>0</v>
      </c>
      <c r="K1344" s="101" t="n">
        <v>0.0194444444444444</v>
      </c>
      <c r="L1344" s="102" t="n">
        <v>0.000121833333333333</v>
      </c>
      <c r="M1344" s="103" t="n">
        <f aca="false">H1344*K1344</f>
        <v>0</v>
      </c>
      <c r="N1344" s="104" t="n">
        <f aca="false">H1344*L1344</f>
        <v>0</v>
      </c>
      <c r="O1344" s="105" t="s">
        <v>771</v>
      </c>
      <c r="P1344" s="106" t="s">
        <v>6264</v>
      </c>
      <c r="Q1344" s="107" t="n">
        <v>0.2</v>
      </c>
      <c r="R1344" s="106" t="s">
        <v>58</v>
      </c>
      <c r="S1344" s="83"/>
      <c r="T1344" s="83"/>
      <c r="U1344" s="83" t="s">
        <v>70</v>
      </c>
      <c r="V1344" s="84"/>
      <c r="W1344" s="84"/>
      <c r="X1344" s="84" t="s">
        <v>52</v>
      </c>
      <c r="Y1344" s="84" t="s">
        <v>6258</v>
      </c>
      <c r="Z1344" s="84" t="s">
        <v>6259</v>
      </c>
      <c r="AA1344" s="85" t="s">
        <v>286</v>
      </c>
      <c r="AB1344" s="85" t="s">
        <v>6265</v>
      </c>
      <c r="AC1344" s="84" t="n">
        <v>14606782577865</v>
      </c>
      <c r="AD1344" s="70" t="n">
        <v>24</v>
      </c>
      <c r="AE1344" s="70" t="n">
        <v>0.1</v>
      </c>
      <c r="AF1344" s="70" t="n">
        <v>18</v>
      </c>
      <c r="AG1344" s="50"/>
      <c r="AH1344" s="50"/>
    </row>
    <row r="1345" customFormat="false" ht="24" hidden="false" customHeight="false" outlineLevel="0" collapsed="false">
      <c r="A1345" s="93" t="s">
        <v>6266</v>
      </c>
      <c r="B1345" s="94" t="s">
        <v>6267</v>
      </c>
      <c r="C1345" s="0" t="s">
        <v>6268</v>
      </c>
      <c r="D1345" s="95" t="n">
        <v>24.13</v>
      </c>
      <c r="E1345" s="96" t="n">
        <v>480</v>
      </c>
      <c r="F1345" s="97" t="n">
        <v>12</v>
      </c>
      <c r="G1345" s="97" t="n">
        <v>12</v>
      </c>
      <c r="H1345" s="98"/>
      <c r="I1345" s="99" t="n">
        <f aca="false">ROUND(D1345*(1-$C$5%),2)</f>
        <v>24.13</v>
      </c>
      <c r="J1345" s="100" t="n">
        <f aca="false">H1345*I1345</f>
        <v>0</v>
      </c>
      <c r="K1345" s="101" t="n">
        <v>0.0132291666666666</v>
      </c>
      <c r="L1345" s="102" t="n">
        <v>8.9803125E-005</v>
      </c>
      <c r="M1345" s="103" t="n">
        <f aca="false">H1345*K1345</f>
        <v>0</v>
      </c>
      <c r="N1345" s="104" t="n">
        <f aca="false">H1345*L1345</f>
        <v>0</v>
      </c>
      <c r="O1345" s="105" t="s">
        <v>771</v>
      </c>
      <c r="P1345" s="106" t="s">
        <v>6269</v>
      </c>
      <c r="Q1345" s="107" t="n">
        <v>0.2</v>
      </c>
      <c r="R1345" s="106" t="s">
        <v>58</v>
      </c>
      <c r="S1345" s="83"/>
      <c r="T1345" s="83"/>
      <c r="U1345" s="83" t="s">
        <v>6204</v>
      </c>
      <c r="V1345" s="84"/>
      <c r="W1345" s="84"/>
      <c r="X1345" s="84" t="s">
        <v>52</v>
      </c>
      <c r="Y1345" s="84" t="s">
        <v>6258</v>
      </c>
      <c r="Z1345" s="84" t="s">
        <v>6259</v>
      </c>
      <c r="AA1345" s="85" t="s">
        <v>286</v>
      </c>
      <c r="AB1345" s="85" t="s">
        <v>6270</v>
      </c>
      <c r="AC1345" s="84" t="n">
        <v>14606782577889</v>
      </c>
      <c r="AD1345" s="70" t="n">
        <v>23</v>
      </c>
      <c r="AE1345" s="70" t="n">
        <v>0.09</v>
      </c>
      <c r="AF1345" s="70" t="n">
        <v>12</v>
      </c>
      <c r="AG1345" s="50"/>
      <c r="AH1345" s="50"/>
    </row>
    <row r="1346" customFormat="false" ht="24" hidden="false" customHeight="false" outlineLevel="0" collapsed="false">
      <c r="A1346" s="93" t="s">
        <v>6271</v>
      </c>
      <c r="B1346" s="94" t="s">
        <v>6272</v>
      </c>
      <c r="C1346" s="0" t="s">
        <v>6273</v>
      </c>
      <c r="D1346" s="95" t="n">
        <v>32.68</v>
      </c>
      <c r="E1346" s="96" t="n">
        <v>360</v>
      </c>
      <c r="F1346" s="97" t="n">
        <v>12</v>
      </c>
      <c r="G1346" s="97" t="n">
        <v>12</v>
      </c>
      <c r="H1346" s="98"/>
      <c r="I1346" s="99" t="n">
        <f aca="false">ROUND(D1346*(1-$C$5%),2)</f>
        <v>32.68</v>
      </c>
      <c r="J1346" s="100" t="n">
        <f aca="false">H1346*I1346</f>
        <v>0</v>
      </c>
      <c r="K1346" s="101" t="n">
        <v>0.0347222222222222</v>
      </c>
      <c r="L1346" s="102" t="n">
        <v>0.0001517</v>
      </c>
      <c r="M1346" s="103" t="n">
        <f aca="false">H1346*K1346</f>
        <v>0</v>
      </c>
      <c r="N1346" s="104" t="n">
        <f aca="false">H1346*L1346</f>
        <v>0</v>
      </c>
      <c r="O1346" s="105" t="s">
        <v>771</v>
      </c>
      <c r="P1346" s="106" t="s">
        <v>6274</v>
      </c>
      <c r="Q1346" s="107" t="n">
        <v>0.2</v>
      </c>
      <c r="R1346" s="106" t="s">
        <v>58</v>
      </c>
      <c r="S1346" s="83"/>
      <c r="T1346" s="83"/>
      <c r="U1346" s="83" t="s">
        <v>45</v>
      </c>
      <c r="V1346" s="84"/>
      <c r="W1346" s="84"/>
      <c r="X1346" s="84" t="s">
        <v>52</v>
      </c>
      <c r="Y1346" s="84" t="s">
        <v>6258</v>
      </c>
      <c r="Z1346" s="84" t="s">
        <v>6259</v>
      </c>
      <c r="AA1346" s="85" t="s">
        <v>286</v>
      </c>
      <c r="AB1346" s="85" t="s">
        <v>6275</v>
      </c>
      <c r="AC1346" s="84" t="n">
        <v>14606782579357</v>
      </c>
      <c r="AD1346" s="70" t="n">
        <v>23.7</v>
      </c>
      <c r="AE1346" s="70" t="n">
        <v>33.5</v>
      </c>
      <c r="AF1346" s="70" t="n">
        <v>0.09</v>
      </c>
      <c r="AG1346" s="50"/>
      <c r="AH1346" s="50"/>
    </row>
    <row r="1347" customFormat="false" ht="24" hidden="false" customHeight="false" outlineLevel="0" collapsed="false">
      <c r="A1347" s="93" t="s">
        <v>6276</v>
      </c>
      <c r="B1347" s="94" t="s">
        <v>6277</v>
      </c>
      <c r="C1347" s="0" t="s">
        <v>6278</v>
      </c>
      <c r="D1347" s="95" t="n">
        <v>32.68</v>
      </c>
      <c r="E1347" s="96" t="n">
        <v>360</v>
      </c>
      <c r="F1347" s="97" t="n">
        <v>12</v>
      </c>
      <c r="G1347" s="97" t="n">
        <v>12</v>
      </c>
      <c r="H1347" s="98"/>
      <c r="I1347" s="99" t="n">
        <f aca="false">ROUND(D1347*(1-$C$5%),2)</f>
        <v>32.68</v>
      </c>
      <c r="J1347" s="100" t="n">
        <f aca="false">H1347*I1347</f>
        <v>0</v>
      </c>
      <c r="K1347" s="101" t="n">
        <v>0.0347222222222222</v>
      </c>
      <c r="L1347" s="102" t="n">
        <v>0.0001517</v>
      </c>
      <c r="M1347" s="103" t="n">
        <f aca="false">H1347*K1347</f>
        <v>0</v>
      </c>
      <c r="N1347" s="104" t="n">
        <f aca="false">H1347*L1347</f>
        <v>0</v>
      </c>
      <c r="O1347" s="105" t="s">
        <v>771</v>
      </c>
      <c r="P1347" s="106" t="s">
        <v>6279</v>
      </c>
      <c r="Q1347" s="107" t="n">
        <v>0.2</v>
      </c>
      <c r="R1347" s="106" t="s">
        <v>58</v>
      </c>
      <c r="S1347" s="83"/>
      <c r="T1347" s="83"/>
      <c r="U1347" s="83" t="s">
        <v>45</v>
      </c>
      <c r="V1347" s="84"/>
      <c r="W1347" s="84"/>
      <c r="X1347" s="84" t="s">
        <v>52</v>
      </c>
      <c r="Y1347" s="84" t="s">
        <v>6258</v>
      </c>
      <c r="Z1347" s="84" t="s">
        <v>6259</v>
      </c>
      <c r="AA1347" s="85" t="s">
        <v>286</v>
      </c>
      <c r="AB1347" s="85" t="s">
        <v>6280</v>
      </c>
      <c r="AC1347" s="84" t="n">
        <v>14606782579371</v>
      </c>
      <c r="AD1347" s="70" t="n">
        <v>23.7</v>
      </c>
      <c r="AE1347" s="70" t="n">
        <v>33.5</v>
      </c>
      <c r="AF1347" s="70" t="n">
        <v>0.09</v>
      </c>
      <c r="AG1347" s="50"/>
      <c r="AH1347" s="50"/>
    </row>
    <row r="1348" customFormat="false" ht="24" hidden="false" customHeight="false" outlineLevel="0" collapsed="false">
      <c r="A1348" s="93" t="s">
        <v>6281</v>
      </c>
      <c r="B1348" s="94" t="s">
        <v>6282</v>
      </c>
      <c r="C1348" s="0" t="s">
        <v>6283</v>
      </c>
      <c r="D1348" s="95" t="n">
        <v>28.96</v>
      </c>
      <c r="E1348" s="96" t="n">
        <v>360</v>
      </c>
      <c r="F1348" s="97" t="n">
        <v>12</v>
      </c>
      <c r="G1348" s="97" t="n">
        <v>12</v>
      </c>
      <c r="H1348" s="98"/>
      <c r="I1348" s="99" t="n">
        <f aca="false">ROUND(D1348*(1-$C$5%),2)</f>
        <v>28.96</v>
      </c>
      <c r="J1348" s="100" t="n">
        <f aca="false">H1348*I1348</f>
        <v>0</v>
      </c>
      <c r="K1348" s="101" t="n">
        <v>0.0194444444444444</v>
      </c>
      <c r="L1348" s="102" t="n">
        <v>0.000121833333333333</v>
      </c>
      <c r="M1348" s="103" t="n">
        <f aca="false">H1348*K1348</f>
        <v>0</v>
      </c>
      <c r="N1348" s="104" t="n">
        <f aca="false">H1348*L1348</f>
        <v>0</v>
      </c>
      <c r="O1348" s="105" t="s">
        <v>771</v>
      </c>
      <c r="P1348" s="106" t="s">
        <v>6284</v>
      </c>
      <c r="Q1348" s="107" t="n">
        <v>0.2</v>
      </c>
      <c r="R1348" s="106" t="s">
        <v>58</v>
      </c>
      <c r="S1348" s="83"/>
      <c r="T1348" s="83"/>
      <c r="U1348" s="83" t="s">
        <v>70</v>
      </c>
      <c r="V1348" s="84"/>
      <c r="W1348" s="84"/>
      <c r="X1348" s="84" t="s">
        <v>52</v>
      </c>
      <c r="Y1348" s="84" t="s">
        <v>6258</v>
      </c>
      <c r="Z1348" s="84" t="s">
        <v>6259</v>
      </c>
      <c r="AA1348" s="85" t="s">
        <v>286</v>
      </c>
      <c r="AB1348" s="85" t="s">
        <v>6285</v>
      </c>
      <c r="AC1348" s="84" t="n">
        <v>14606782579425</v>
      </c>
      <c r="AD1348" s="70" t="n">
        <v>24</v>
      </c>
      <c r="AE1348" s="70" t="n">
        <v>0.1</v>
      </c>
      <c r="AF1348" s="70" t="n">
        <v>18</v>
      </c>
      <c r="AG1348" s="50"/>
      <c r="AH1348" s="50"/>
    </row>
    <row r="1349" customFormat="false" ht="24" hidden="false" customHeight="false" outlineLevel="0" collapsed="false">
      <c r="A1349" s="93" t="s">
        <v>6286</v>
      </c>
      <c r="B1349" s="94" t="s">
        <v>6287</v>
      </c>
      <c r="C1349" s="0" t="s">
        <v>6288</v>
      </c>
      <c r="D1349" s="95" t="n">
        <v>28.96</v>
      </c>
      <c r="E1349" s="96" t="n">
        <v>360</v>
      </c>
      <c r="F1349" s="97" t="n">
        <v>12</v>
      </c>
      <c r="G1349" s="97" t="n">
        <v>12</v>
      </c>
      <c r="H1349" s="98"/>
      <c r="I1349" s="99" t="n">
        <f aca="false">ROUND(D1349*(1-$C$5%),2)</f>
        <v>28.96</v>
      </c>
      <c r="J1349" s="100" t="n">
        <f aca="false">H1349*I1349</f>
        <v>0</v>
      </c>
      <c r="K1349" s="101" t="n">
        <v>0.0194444444444444</v>
      </c>
      <c r="L1349" s="102" t="n">
        <v>0.000121833333333333</v>
      </c>
      <c r="M1349" s="103" t="n">
        <f aca="false">H1349*K1349</f>
        <v>0</v>
      </c>
      <c r="N1349" s="104" t="n">
        <f aca="false">H1349*L1349</f>
        <v>0</v>
      </c>
      <c r="O1349" s="105" t="s">
        <v>771</v>
      </c>
      <c r="P1349" s="106" t="s">
        <v>6289</v>
      </c>
      <c r="Q1349" s="107" t="n">
        <v>0.2</v>
      </c>
      <c r="R1349" s="106" t="s">
        <v>58</v>
      </c>
      <c r="S1349" s="83"/>
      <c r="T1349" s="83"/>
      <c r="U1349" s="83" t="s">
        <v>70</v>
      </c>
      <c r="V1349" s="84"/>
      <c r="W1349" s="84"/>
      <c r="X1349" s="84" t="s">
        <v>52</v>
      </c>
      <c r="Y1349" s="84" t="s">
        <v>6258</v>
      </c>
      <c r="Z1349" s="84" t="s">
        <v>6259</v>
      </c>
      <c r="AA1349" s="85" t="s">
        <v>286</v>
      </c>
      <c r="AB1349" s="85" t="s">
        <v>6290</v>
      </c>
      <c r="AC1349" s="84" t="n">
        <v>14606782579449</v>
      </c>
      <c r="AD1349" s="70" t="n">
        <v>24</v>
      </c>
      <c r="AE1349" s="70" t="n">
        <v>0.1</v>
      </c>
      <c r="AF1349" s="70" t="n">
        <v>18</v>
      </c>
      <c r="AG1349" s="50"/>
      <c r="AH1349" s="50"/>
    </row>
    <row r="1350" customFormat="false" ht="24" hidden="false" customHeight="false" outlineLevel="0" collapsed="false">
      <c r="A1350" s="93" t="s">
        <v>6291</v>
      </c>
      <c r="B1350" s="94" t="s">
        <v>6292</v>
      </c>
      <c r="C1350" s="0" t="s">
        <v>6293</v>
      </c>
      <c r="D1350" s="95" t="n">
        <v>24.13</v>
      </c>
      <c r="E1350" s="96" t="n">
        <v>480</v>
      </c>
      <c r="F1350" s="97" t="n">
        <v>12</v>
      </c>
      <c r="G1350" s="97" t="n">
        <v>12</v>
      </c>
      <c r="H1350" s="98"/>
      <c r="I1350" s="99" t="n">
        <f aca="false">ROUND(D1350*(1-$C$5%),2)</f>
        <v>24.13</v>
      </c>
      <c r="J1350" s="100" t="n">
        <f aca="false">H1350*I1350</f>
        <v>0</v>
      </c>
      <c r="K1350" s="101" t="n">
        <v>0.0132291666666666</v>
      </c>
      <c r="L1350" s="102" t="n">
        <v>8.9803125E-005</v>
      </c>
      <c r="M1350" s="103" t="n">
        <f aca="false">H1350*K1350</f>
        <v>0</v>
      </c>
      <c r="N1350" s="104" t="n">
        <f aca="false">H1350*L1350</f>
        <v>0</v>
      </c>
      <c r="O1350" s="105" t="s">
        <v>771</v>
      </c>
      <c r="P1350" s="106" t="s">
        <v>6294</v>
      </c>
      <c r="Q1350" s="107" t="n">
        <v>0.2</v>
      </c>
      <c r="R1350" s="106" t="s">
        <v>58</v>
      </c>
      <c r="S1350" s="83"/>
      <c r="T1350" s="83"/>
      <c r="U1350" s="83" t="s">
        <v>6204</v>
      </c>
      <c r="V1350" s="84"/>
      <c r="W1350" s="84"/>
      <c r="X1350" s="84" t="s">
        <v>52</v>
      </c>
      <c r="Y1350" s="84" t="s">
        <v>6258</v>
      </c>
      <c r="Z1350" s="84" t="s">
        <v>6259</v>
      </c>
      <c r="AA1350" s="85" t="s">
        <v>286</v>
      </c>
      <c r="AB1350" s="85" t="s">
        <v>6295</v>
      </c>
      <c r="AC1350" s="84" t="n">
        <v>14606782579463</v>
      </c>
      <c r="AD1350" s="70" t="n">
        <v>23</v>
      </c>
      <c r="AE1350" s="70" t="n">
        <v>0.09</v>
      </c>
      <c r="AF1350" s="70" t="n">
        <v>12</v>
      </c>
      <c r="AG1350" s="50"/>
      <c r="AH1350" s="50"/>
    </row>
    <row r="1351" customFormat="false" ht="24" hidden="false" customHeight="false" outlineLevel="0" collapsed="false">
      <c r="A1351" s="93" t="s">
        <v>6296</v>
      </c>
      <c r="B1351" s="94" t="s">
        <v>6297</v>
      </c>
      <c r="C1351" s="0" t="s">
        <v>6298</v>
      </c>
      <c r="D1351" s="95" t="n">
        <v>24.13</v>
      </c>
      <c r="E1351" s="96" t="n">
        <v>480</v>
      </c>
      <c r="F1351" s="97" t="n">
        <v>12</v>
      </c>
      <c r="G1351" s="97" t="n">
        <v>12</v>
      </c>
      <c r="H1351" s="98"/>
      <c r="I1351" s="99" t="n">
        <f aca="false">ROUND(D1351*(1-$C$5%),2)</f>
        <v>24.13</v>
      </c>
      <c r="J1351" s="100" t="n">
        <f aca="false">H1351*I1351</f>
        <v>0</v>
      </c>
      <c r="K1351" s="101" t="n">
        <v>0.0132291666666666</v>
      </c>
      <c r="L1351" s="102" t="n">
        <v>8.9803125E-005</v>
      </c>
      <c r="M1351" s="103" t="n">
        <f aca="false">H1351*K1351</f>
        <v>0</v>
      </c>
      <c r="N1351" s="104" t="n">
        <f aca="false">H1351*L1351</f>
        <v>0</v>
      </c>
      <c r="O1351" s="105" t="s">
        <v>771</v>
      </c>
      <c r="P1351" s="106" t="s">
        <v>6299</v>
      </c>
      <c r="Q1351" s="107" t="n">
        <v>0.2</v>
      </c>
      <c r="R1351" s="106" t="s">
        <v>58</v>
      </c>
      <c r="S1351" s="83"/>
      <c r="T1351" s="83"/>
      <c r="U1351" s="83" t="s">
        <v>6204</v>
      </c>
      <c r="V1351" s="84"/>
      <c r="W1351" s="84"/>
      <c r="X1351" s="84" t="s">
        <v>52</v>
      </c>
      <c r="Y1351" s="84" t="s">
        <v>6258</v>
      </c>
      <c r="Z1351" s="84" t="s">
        <v>6259</v>
      </c>
      <c r="AA1351" s="85" t="s">
        <v>286</v>
      </c>
      <c r="AB1351" s="85" t="s">
        <v>6300</v>
      </c>
      <c r="AC1351" s="84" t="n">
        <v>14606782579487</v>
      </c>
      <c r="AD1351" s="70" t="n">
        <v>23</v>
      </c>
      <c r="AE1351" s="70" t="n">
        <v>0.09</v>
      </c>
      <c r="AF1351" s="70" t="n">
        <v>12</v>
      </c>
      <c r="AG1351" s="50"/>
      <c r="AH1351" s="50"/>
    </row>
    <row r="1352" customFormat="false" ht="22.8" hidden="false" customHeight="false" outlineLevel="0" collapsed="false">
      <c r="A1352" s="71" t="s">
        <v>6301</v>
      </c>
      <c r="B1352" s="72" t="s">
        <v>6302</v>
      </c>
      <c r="C1352" s="0" t="s">
        <v>6303</v>
      </c>
      <c r="D1352" s="73" t="n">
        <v>48.77</v>
      </c>
      <c r="E1352" s="74" t="n">
        <v>300</v>
      </c>
      <c r="F1352" s="75" t="n">
        <v>20</v>
      </c>
      <c r="G1352" s="41" t="n">
        <v>20</v>
      </c>
      <c r="H1352" s="76"/>
      <c r="I1352" s="77" t="n">
        <f aca="false">ROUND(D1352*(1-$C$5%),2)</f>
        <v>48.77</v>
      </c>
      <c r="J1352" s="78" t="n">
        <f aca="false">H1352*I1352</f>
        <v>0</v>
      </c>
      <c r="K1352" s="79" t="n">
        <v>0.0258333333333333</v>
      </c>
      <c r="L1352" s="80" t="n">
        <v>8.06866666666666E-005</v>
      </c>
      <c r="M1352" s="86" t="n">
        <f aca="false">H1352*K1352</f>
        <v>0</v>
      </c>
      <c r="N1352" s="87" t="n">
        <f aca="false">H1352*L1352</f>
        <v>0</v>
      </c>
      <c r="O1352" s="65"/>
      <c r="P1352" s="66" t="s">
        <v>6304</v>
      </c>
      <c r="Q1352" s="82" t="n">
        <v>0.2</v>
      </c>
      <c r="R1352" s="66" t="s">
        <v>58</v>
      </c>
      <c r="S1352" s="83"/>
      <c r="T1352" s="83"/>
      <c r="U1352" s="83" t="s">
        <v>45</v>
      </c>
      <c r="V1352" s="84"/>
      <c r="W1352" s="84"/>
      <c r="X1352" s="84" t="s">
        <v>4018</v>
      </c>
      <c r="Y1352" s="84"/>
      <c r="Z1352" s="84"/>
      <c r="AA1352" s="85" t="s">
        <v>47</v>
      </c>
      <c r="AB1352" s="85" t="s">
        <v>6305</v>
      </c>
      <c r="AC1352" s="84" t="n">
        <v>14606782241766</v>
      </c>
      <c r="AD1352" s="70" t="n">
        <v>34.5</v>
      </c>
      <c r="AE1352" s="70" t="n">
        <v>24</v>
      </c>
      <c r="AF1352" s="70" t="n">
        <v>0.09</v>
      </c>
      <c r="AG1352" s="50"/>
      <c r="AH1352" s="50"/>
    </row>
    <row r="1353" customFormat="false" ht="22.8" hidden="false" customHeight="false" outlineLevel="0" collapsed="false">
      <c r="A1353" s="71" t="s">
        <v>6306</v>
      </c>
      <c r="B1353" s="72" t="s">
        <v>6307</v>
      </c>
      <c r="C1353" s="0" t="s">
        <v>6308</v>
      </c>
      <c r="D1353" s="73" t="n">
        <v>41.05</v>
      </c>
      <c r="E1353" s="74" t="n">
        <v>500</v>
      </c>
      <c r="F1353" s="75" t="n">
        <v>20</v>
      </c>
      <c r="G1353" s="41" t="n">
        <v>20</v>
      </c>
      <c r="H1353" s="76"/>
      <c r="I1353" s="77" t="n">
        <f aca="false">ROUND(D1353*(1-$C$5%),2)</f>
        <v>41.05</v>
      </c>
      <c r="J1353" s="78" t="n">
        <f aca="false">H1353*I1353</f>
        <v>0</v>
      </c>
      <c r="K1353" s="79" t="n">
        <v>0.016</v>
      </c>
      <c r="L1353" s="80" t="n">
        <v>4.7424E-005</v>
      </c>
      <c r="M1353" s="86" t="n">
        <f aca="false">H1353*K1353</f>
        <v>0</v>
      </c>
      <c r="N1353" s="87" t="n">
        <f aca="false">H1353*L1353</f>
        <v>0</v>
      </c>
      <c r="O1353" s="65"/>
      <c r="P1353" s="66" t="s">
        <v>6309</v>
      </c>
      <c r="Q1353" s="82" t="n">
        <v>0.2</v>
      </c>
      <c r="R1353" s="66" t="s">
        <v>58</v>
      </c>
      <c r="S1353" s="83"/>
      <c r="T1353" s="83"/>
      <c r="U1353" s="83" t="s">
        <v>70</v>
      </c>
      <c r="V1353" s="84"/>
      <c r="W1353" s="84"/>
      <c r="X1353" s="84" t="s">
        <v>4018</v>
      </c>
      <c r="Y1353" s="84"/>
      <c r="Z1353" s="84"/>
      <c r="AA1353" s="85" t="s">
        <v>47</v>
      </c>
      <c r="AB1353" s="85" t="s">
        <v>6310</v>
      </c>
      <c r="AC1353" s="84" t="n">
        <v>14606782241797</v>
      </c>
      <c r="AD1353" s="70" t="n">
        <v>25</v>
      </c>
      <c r="AE1353" s="70" t="n">
        <v>17.5</v>
      </c>
      <c r="AF1353" s="70" t="n">
        <v>0.075</v>
      </c>
      <c r="AG1353" s="50"/>
      <c r="AH1353" s="50"/>
    </row>
    <row r="1354" customFormat="false" ht="22.8" hidden="false" customHeight="false" outlineLevel="0" collapsed="false">
      <c r="A1354" s="71" t="s">
        <v>6311</v>
      </c>
      <c r="B1354" s="72" t="s">
        <v>6312</v>
      </c>
      <c r="C1354" s="0" t="s">
        <v>6313</v>
      </c>
      <c r="D1354" s="73" t="n">
        <v>41.05</v>
      </c>
      <c r="E1354" s="74" t="n">
        <v>300</v>
      </c>
      <c r="F1354" s="75" t="n">
        <v>20</v>
      </c>
      <c r="G1354" s="41" t="n">
        <v>20</v>
      </c>
      <c r="H1354" s="76"/>
      <c r="I1354" s="77" t="n">
        <f aca="false">ROUND(D1354*(1-$C$5%),2)</f>
        <v>41.05</v>
      </c>
      <c r="J1354" s="78" t="n">
        <f aca="false">H1354*I1354</f>
        <v>0</v>
      </c>
      <c r="K1354" s="79" t="n">
        <v>0.0123333333333333</v>
      </c>
      <c r="L1354" s="80" t="n">
        <v>3.25066666666666E-005</v>
      </c>
      <c r="M1354" s="86" t="n">
        <f aca="false">H1354*K1354</f>
        <v>0</v>
      </c>
      <c r="N1354" s="87" t="n">
        <f aca="false">H1354*L1354</f>
        <v>0</v>
      </c>
      <c r="O1354" s="65"/>
      <c r="P1354" s="66" t="s">
        <v>6314</v>
      </c>
      <c r="Q1354" s="82" t="n">
        <v>0.2</v>
      </c>
      <c r="R1354" s="66" t="s">
        <v>58</v>
      </c>
      <c r="S1354" s="83"/>
      <c r="T1354" s="83"/>
      <c r="U1354" s="83" t="s">
        <v>162</v>
      </c>
      <c r="V1354" s="84"/>
      <c r="W1354" s="84"/>
      <c r="X1354" s="84" t="s">
        <v>4018</v>
      </c>
      <c r="Y1354" s="84"/>
      <c r="Z1354" s="84"/>
      <c r="AA1354" s="85" t="s">
        <v>47</v>
      </c>
      <c r="AB1354" s="85" t="s">
        <v>6315</v>
      </c>
      <c r="AC1354" s="84" t="n">
        <v>14606782241810</v>
      </c>
      <c r="AD1354" s="70" t="n">
        <v>0</v>
      </c>
      <c r="AE1354" s="70" t="n">
        <v>0</v>
      </c>
      <c r="AF1354" s="70" t="n">
        <v>0</v>
      </c>
      <c r="AG1354" s="50"/>
      <c r="AH1354" s="50"/>
    </row>
    <row r="1355" customFormat="false" ht="24" hidden="false" customHeight="false" outlineLevel="0" collapsed="false">
      <c r="A1355" s="93" t="s">
        <v>6316</v>
      </c>
      <c r="B1355" s="94" t="s">
        <v>6317</v>
      </c>
      <c r="C1355" s="0" t="s">
        <v>6318</v>
      </c>
      <c r="D1355" s="95" t="n">
        <v>42.7</v>
      </c>
      <c r="E1355" s="96" t="n">
        <v>360</v>
      </c>
      <c r="F1355" s="97" t="n">
        <v>12</v>
      </c>
      <c r="G1355" s="97" t="n">
        <v>12</v>
      </c>
      <c r="H1355" s="98"/>
      <c r="I1355" s="99" t="n">
        <f aca="false">ROUND(D1355*(1-$C$5%),2)</f>
        <v>42.7</v>
      </c>
      <c r="J1355" s="100" t="n">
        <f aca="false">H1355*I1355</f>
        <v>0</v>
      </c>
      <c r="K1355" s="101" t="n">
        <v>0.0341666666666666</v>
      </c>
      <c r="L1355" s="102" t="n">
        <v>0.000146121944444444</v>
      </c>
      <c r="M1355" s="103" t="n">
        <f aca="false">H1355*K1355</f>
        <v>0</v>
      </c>
      <c r="N1355" s="104" t="n">
        <f aca="false">H1355*L1355</f>
        <v>0</v>
      </c>
      <c r="O1355" s="105" t="s">
        <v>771</v>
      </c>
      <c r="P1355" s="106" t="s">
        <v>6319</v>
      </c>
      <c r="Q1355" s="107" t="n">
        <v>0.2</v>
      </c>
      <c r="R1355" s="106" t="s">
        <v>58</v>
      </c>
      <c r="S1355" s="83"/>
      <c r="T1355" s="83"/>
      <c r="U1355" s="83" t="s">
        <v>45</v>
      </c>
      <c r="V1355" s="84"/>
      <c r="W1355" s="84"/>
      <c r="X1355" s="84" t="s">
        <v>4018</v>
      </c>
      <c r="Y1355" s="84" t="s">
        <v>6258</v>
      </c>
      <c r="Z1355" s="84" t="s">
        <v>6259</v>
      </c>
      <c r="AA1355" s="85" t="s">
        <v>286</v>
      </c>
      <c r="AB1355" s="85" t="s">
        <v>6320</v>
      </c>
      <c r="AC1355" s="84" t="n">
        <v>14606782577902</v>
      </c>
      <c r="AD1355" s="70" t="n">
        <v>33</v>
      </c>
      <c r="AE1355" s="70" t="n">
        <v>0.1</v>
      </c>
      <c r="AF1355" s="70" t="n">
        <v>26</v>
      </c>
      <c r="AG1355" s="50"/>
      <c r="AH1355" s="50"/>
    </row>
    <row r="1356" customFormat="false" ht="24" hidden="false" customHeight="false" outlineLevel="0" collapsed="false">
      <c r="A1356" s="93" t="s">
        <v>6321</v>
      </c>
      <c r="B1356" s="94" t="s">
        <v>6322</v>
      </c>
      <c r="C1356" s="0" t="s">
        <v>6323</v>
      </c>
      <c r="D1356" s="95" t="n">
        <v>34.54</v>
      </c>
      <c r="E1356" s="96" t="n">
        <v>360</v>
      </c>
      <c r="F1356" s="97" t="n">
        <v>12</v>
      </c>
      <c r="G1356" s="97" t="n">
        <v>12</v>
      </c>
      <c r="H1356" s="98"/>
      <c r="I1356" s="99" t="n">
        <f aca="false">ROUND(D1356*(1-$C$5%),2)</f>
        <v>34.54</v>
      </c>
      <c r="J1356" s="100" t="n">
        <f aca="false">H1356*I1356</f>
        <v>0</v>
      </c>
      <c r="K1356" s="101" t="n">
        <v>0.0201388888888888</v>
      </c>
      <c r="L1356" s="102" t="n">
        <v>0.000104625</v>
      </c>
      <c r="M1356" s="103" t="n">
        <f aca="false">H1356*K1356</f>
        <v>0</v>
      </c>
      <c r="N1356" s="104" t="n">
        <f aca="false">H1356*L1356</f>
        <v>0</v>
      </c>
      <c r="O1356" s="105" t="s">
        <v>771</v>
      </c>
      <c r="P1356" s="106" t="s">
        <v>6324</v>
      </c>
      <c r="Q1356" s="107" t="n">
        <v>0.2</v>
      </c>
      <c r="R1356" s="106" t="s">
        <v>58</v>
      </c>
      <c r="S1356" s="83"/>
      <c r="T1356" s="83"/>
      <c r="U1356" s="83" t="s">
        <v>70</v>
      </c>
      <c r="V1356" s="84"/>
      <c r="W1356" s="84"/>
      <c r="X1356" s="84" t="s">
        <v>4018</v>
      </c>
      <c r="Y1356" s="84" t="s">
        <v>6258</v>
      </c>
      <c r="Z1356" s="84" t="s">
        <v>6259</v>
      </c>
      <c r="AA1356" s="85" t="s">
        <v>286</v>
      </c>
      <c r="AB1356" s="85" t="s">
        <v>6325</v>
      </c>
      <c r="AC1356" s="84" t="n">
        <v>14606782577926</v>
      </c>
      <c r="AD1356" s="70" t="n">
        <v>23.9</v>
      </c>
      <c r="AE1356" s="70" t="n">
        <v>0.1</v>
      </c>
      <c r="AF1356" s="70" t="n">
        <v>20</v>
      </c>
      <c r="AG1356" s="50"/>
      <c r="AH1356" s="50"/>
    </row>
    <row r="1357" customFormat="false" ht="24" hidden="false" customHeight="false" outlineLevel="0" collapsed="false">
      <c r="A1357" s="93" t="s">
        <v>6326</v>
      </c>
      <c r="B1357" s="94" t="s">
        <v>6327</v>
      </c>
      <c r="C1357" s="0" t="s">
        <v>6328</v>
      </c>
      <c r="D1357" s="95" t="n">
        <v>42.7</v>
      </c>
      <c r="E1357" s="96" t="n">
        <v>360</v>
      </c>
      <c r="F1357" s="97" t="n">
        <v>12</v>
      </c>
      <c r="G1357" s="97" t="n">
        <v>12</v>
      </c>
      <c r="H1357" s="98"/>
      <c r="I1357" s="99" t="n">
        <f aca="false">ROUND(D1357*(1-$C$5%),2)</f>
        <v>42.7</v>
      </c>
      <c r="J1357" s="100" t="n">
        <f aca="false">H1357*I1357</f>
        <v>0</v>
      </c>
      <c r="K1357" s="101" t="n">
        <v>0.0341666666666666</v>
      </c>
      <c r="L1357" s="102" t="n">
        <v>0.000146121944444444</v>
      </c>
      <c r="M1357" s="103" t="n">
        <f aca="false">H1357*K1357</f>
        <v>0</v>
      </c>
      <c r="N1357" s="104" t="n">
        <f aca="false">H1357*L1357</f>
        <v>0</v>
      </c>
      <c r="O1357" s="105" t="s">
        <v>771</v>
      </c>
      <c r="P1357" s="106" t="s">
        <v>6329</v>
      </c>
      <c r="Q1357" s="107" t="n">
        <v>0.2</v>
      </c>
      <c r="R1357" s="106" t="s">
        <v>58</v>
      </c>
      <c r="S1357" s="83"/>
      <c r="T1357" s="83"/>
      <c r="U1357" s="83" t="s">
        <v>45</v>
      </c>
      <c r="V1357" s="84"/>
      <c r="W1357" s="84"/>
      <c r="X1357" s="84" t="s">
        <v>4018</v>
      </c>
      <c r="Y1357" s="84" t="s">
        <v>6258</v>
      </c>
      <c r="Z1357" s="84" t="s">
        <v>6259</v>
      </c>
      <c r="AA1357" s="85" t="s">
        <v>286</v>
      </c>
      <c r="AB1357" s="85" t="s">
        <v>6330</v>
      </c>
      <c r="AC1357" s="84" t="n">
        <v>14606782579500</v>
      </c>
      <c r="AD1357" s="70" t="n">
        <v>33</v>
      </c>
      <c r="AE1357" s="70" t="n">
        <v>0.1</v>
      </c>
      <c r="AF1357" s="70" t="n">
        <v>26</v>
      </c>
      <c r="AG1357" s="50"/>
      <c r="AH1357" s="50"/>
    </row>
    <row r="1358" customFormat="false" ht="24" hidden="false" customHeight="false" outlineLevel="0" collapsed="false">
      <c r="A1358" s="93" t="s">
        <v>6331</v>
      </c>
      <c r="B1358" s="94" t="s">
        <v>6332</v>
      </c>
      <c r="C1358" s="0" t="s">
        <v>6333</v>
      </c>
      <c r="D1358" s="95" t="n">
        <v>34.54</v>
      </c>
      <c r="E1358" s="96" t="n">
        <v>360</v>
      </c>
      <c r="F1358" s="97" t="n">
        <v>12</v>
      </c>
      <c r="G1358" s="97" t="n">
        <v>12</v>
      </c>
      <c r="H1358" s="98"/>
      <c r="I1358" s="99" t="n">
        <f aca="false">ROUND(D1358*(1-$C$5%),2)</f>
        <v>34.54</v>
      </c>
      <c r="J1358" s="100" t="n">
        <f aca="false">H1358*I1358</f>
        <v>0</v>
      </c>
      <c r="K1358" s="101" t="n">
        <v>0.0201388888888888</v>
      </c>
      <c r="L1358" s="102" t="n">
        <v>0.000104625</v>
      </c>
      <c r="M1358" s="103" t="n">
        <f aca="false">H1358*K1358</f>
        <v>0</v>
      </c>
      <c r="N1358" s="104" t="n">
        <f aca="false">H1358*L1358</f>
        <v>0</v>
      </c>
      <c r="O1358" s="105" t="s">
        <v>771</v>
      </c>
      <c r="P1358" s="106" t="s">
        <v>6334</v>
      </c>
      <c r="Q1358" s="107" t="n">
        <v>0.2</v>
      </c>
      <c r="R1358" s="106" t="s">
        <v>58</v>
      </c>
      <c r="S1358" s="83"/>
      <c r="T1358" s="83"/>
      <c r="U1358" s="83" t="s">
        <v>70</v>
      </c>
      <c r="V1358" s="84"/>
      <c r="W1358" s="84"/>
      <c r="X1358" s="84" t="s">
        <v>4018</v>
      </c>
      <c r="Y1358" s="84" t="s">
        <v>6258</v>
      </c>
      <c r="Z1358" s="84" t="s">
        <v>6259</v>
      </c>
      <c r="AA1358" s="85" t="s">
        <v>286</v>
      </c>
      <c r="AB1358" s="85" t="s">
        <v>6335</v>
      </c>
      <c r="AC1358" s="84" t="n">
        <v>14606782579524</v>
      </c>
      <c r="AD1358" s="70" t="n">
        <v>23.9</v>
      </c>
      <c r="AE1358" s="70" t="n">
        <v>0.1</v>
      </c>
      <c r="AF1358" s="70" t="n">
        <v>20</v>
      </c>
      <c r="AG1358" s="50"/>
      <c r="AH1358" s="50"/>
    </row>
    <row r="1359" customFormat="false" ht="13.2" hidden="false" customHeight="false" outlineLevel="0" collapsed="false">
      <c r="A1359" s="71"/>
      <c r="B1359" s="91" t="s">
        <v>6336</v>
      </c>
      <c r="C1359" s="92"/>
      <c r="D1359" s="73"/>
      <c r="E1359" s="74"/>
      <c r="F1359" s="75"/>
      <c r="G1359" s="41"/>
      <c r="H1359" s="76"/>
      <c r="I1359" s="77"/>
      <c r="J1359" s="78"/>
      <c r="K1359" s="79"/>
      <c r="L1359" s="80"/>
      <c r="M1359" s="86"/>
      <c r="N1359" s="87"/>
      <c r="O1359" s="65"/>
      <c r="P1359" s="67"/>
      <c r="Q1359" s="67"/>
      <c r="R1359" s="67"/>
      <c r="S1359" s="83"/>
      <c r="T1359" s="83"/>
      <c r="U1359" s="83"/>
      <c r="V1359" s="84"/>
      <c r="W1359" s="84"/>
      <c r="X1359" s="84"/>
      <c r="Y1359" s="84"/>
      <c r="Z1359" s="84"/>
      <c r="AA1359" s="84"/>
      <c r="AB1359" s="84"/>
      <c r="AC1359" s="84"/>
      <c r="AD1359" s="70"/>
      <c r="AE1359" s="70"/>
      <c r="AF1359" s="70"/>
      <c r="AG1359" s="50"/>
      <c r="AH1359" s="50"/>
    </row>
    <row r="1360" customFormat="false" ht="13.2" hidden="false" customHeight="false" outlineLevel="0" collapsed="false">
      <c r="A1360" s="71" t="s">
        <v>6337</v>
      </c>
      <c r="B1360" s="72" t="s">
        <v>6338</v>
      </c>
      <c r="C1360" s="0" t="s">
        <v>6339</v>
      </c>
      <c r="D1360" s="73" t="n">
        <v>296.42</v>
      </c>
      <c r="E1360" s="74" t="n">
        <v>7</v>
      </c>
      <c r="F1360" s="75"/>
      <c r="G1360" s="41" t="n">
        <v>7</v>
      </c>
      <c r="H1360" s="76"/>
      <c r="I1360" s="77" t="n">
        <f aca="false">ROUND(D1360*(1-$C$5%),2)</f>
        <v>296.42</v>
      </c>
      <c r="J1360" s="78" t="n">
        <f aca="false">H1360*I1360</f>
        <v>0</v>
      </c>
      <c r="K1360" s="79" t="n">
        <v>0.292857142857142</v>
      </c>
      <c r="L1360" s="80" t="n">
        <v>0.00379507142857142</v>
      </c>
      <c r="M1360" s="86" t="n">
        <f aca="false">H1360*K1360</f>
        <v>0</v>
      </c>
      <c r="N1360" s="87" t="n">
        <f aca="false">H1360*L1360</f>
        <v>0</v>
      </c>
      <c r="O1360" s="65"/>
      <c r="P1360" s="66" t="s">
        <v>6340</v>
      </c>
      <c r="Q1360" s="82" t="n">
        <v>0.2</v>
      </c>
      <c r="R1360" s="66" t="s">
        <v>58</v>
      </c>
      <c r="S1360" s="83"/>
      <c r="T1360" s="83"/>
      <c r="U1360" s="83" t="s">
        <v>45</v>
      </c>
      <c r="V1360" s="84"/>
      <c r="W1360" s="84"/>
      <c r="X1360" s="84"/>
      <c r="Y1360" s="84"/>
      <c r="Z1360" s="84"/>
      <c r="AA1360" s="85" t="s">
        <v>47</v>
      </c>
      <c r="AB1360" s="85"/>
      <c r="AC1360" s="84" t="n">
        <v>14606782194277</v>
      </c>
      <c r="AD1360" s="70" t="n">
        <v>32.9</v>
      </c>
      <c r="AE1360" s="70" t="n">
        <v>23.5</v>
      </c>
      <c r="AF1360" s="70" t="n">
        <v>3.5</v>
      </c>
      <c r="AG1360" s="50"/>
      <c r="AH1360" s="50"/>
    </row>
    <row r="1361" customFormat="false" ht="13.2" hidden="false" customHeight="false" outlineLevel="0" collapsed="false">
      <c r="A1361" s="71"/>
      <c r="B1361" s="91" t="s">
        <v>6341</v>
      </c>
      <c r="C1361" s="92"/>
      <c r="D1361" s="73"/>
      <c r="E1361" s="74"/>
      <c r="F1361" s="75"/>
      <c r="G1361" s="41"/>
      <c r="H1361" s="76"/>
      <c r="I1361" s="77"/>
      <c r="J1361" s="78"/>
      <c r="K1361" s="79"/>
      <c r="L1361" s="80"/>
      <c r="M1361" s="86"/>
      <c r="N1361" s="87"/>
      <c r="O1361" s="65"/>
      <c r="P1361" s="67"/>
      <c r="Q1361" s="67"/>
      <c r="R1361" s="67"/>
      <c r="S1361" s="83"/>
      <c r="T1361" s="83"/>
      <c r="U1361" s="83"/>
      <c r="V1361" s="84"/>
      <c r="W1361" s="84"/>
      <c r="X1361" s="84"/>
      <c r="Y1361" s="84"/>
      <c r="Z1361" s="84"/>
      <c r="AA1361" s="84"/>
      <c r="AB1361" s="84"/>
      <c r="AC1361" s="84"/>
      <c r="AD1361" s="70"/>
      <c r="AE1361" s="70"/>
      <c r="AF1361" s="70"/>
      <c r="AG1361" s="50"/>
      <c r="AH1361" s="50"/>
    </row>
    <row r="1362" customFormat="false" ht="34.2" hidden="false" customHeight="false" outlineLevel="0" collapsed="false">
      <c r="A1362" s="71" t="s">
        <v>6342</v>
      </c>
      <c r="B1362" s="72" t="s">
        <v>6343</v>
      </c>
      <c r="C1362" s="0" t="s">
        <v>6344</v>
      </c>
      <c r="D1362" s="73" t="n">
        <v>186.9</v>
      </c>
      <c r="E1362" s="74" t="n">
        <v>20</v>
      </c>
      <c r="F1362" s="75"/>
      <c r="G1362" s="41" t="n">
        <v>1</v>
      </c>
      <c r="H1362" s="76"/>
      <c r="I1362" s="77" t="n">
        <f aca="false">IF((D1362*(1-$C$5%))&lt;149.52,149.52,ROUND(D1362*(1-$C$5%),2))</f>
        <v>186.9</v>
      </c>
      <c r="J1362" s="78" t="n">
        <f aca="false">H1362*I1362</f>
        <v>0</v>
      </c>
      <c r="K1362" s="79" t="n">
        <v>0.425</v>
      </c>
      <c r="L1362" s="80" t="n">
        <v>0.003808</v>
      </c>
      <c r="M1362" s="86" t="n">
        <f aca="false">H1362*K1362</f>
        <v>0</v>
      </c>
      <c r="N1362" s="87" t="n">
        <f aca="false">H1362*L1362</f>
        <v>0</v>
      </c>
      <c r="O1362" s="65"/>
      <c r="P1362" s="66" t="s">
        <v>6345</v>
      </c>
      <c r="Q1362" s="82" t="n">
        <v>0.2</v>
      </c>
      <c r="R1362" s="66" t="s">
        <v>44</v>
      </c>
      <c r="S1362" s="83"/>
      <c r="T1362" s="83"/>
      <c r="U1362" s="83" t="s">
        <v>45</v>
      </c>
      <c r="V1362" s="84"/>
      <c r="W1362" s="84"/>
      <c r="X1362" s="84" t="s">
        <v>6346</v>
      </c>
      <c r="Y1362" s="84" t="s">
        <v>6347</v>
      </c>
      <c r="Z1362" s="84" t="s">
        <v>951</v>
      </c>
      <c r="AA1362" s="85" t="s">
        <v>47</v>
      </c>
      <c r="AB1362" s="85"/>
      <c r="AC1362" s="84" t="n">
        <v>14606782356897</v>
      </c>
      <c r="AD1362" s="70" t="n">
        <v>32</v>
      </c>
      <c r="AE1362" s="70" t="n">
        <v>29.5</v>
      </c>
      <c r="AF1362" s="70" t="n">
        <v>7</v>
      </c>
      <c r="AG1362" s="50"/>
      <c r="AH1362" s="50"/>
    </row>
    <row r="1363" customFormat="false" ht="34.2" hidden="false" customHeight="false" outlineLevel="0" collapsed="false">
      <c r="A1363" s="71" t="s">
        <v>6348</v>
      </c>
      <c r="B1363" s="72" t="s">
        <v>6349</v>
      </c>
      <c r="C1363" s="0" t="s">
        <v>6350</v>
      </c>
      <c r="D1363" s="73" t="n">
        <v>197</v>
      </c>
      <c r="E1363" s="74" t="n">
        <v>20</v>
      </c>
      <c r="F1363" s="75"/>
      <c r="G1363" s="41" t="n">
        <v>1</v>
      </c>
      <c r="H1363" s="76"/>
      <c r="I1363" s="77" t="n">
        <f aca="false">IF((D1363*(1-$C$5%))&lt;157.6,157.6,ROUND(D1363*(1-$C$5%),2))</f>
        <v>197</v>
      </c>
      <c r="J1363" s="78" t="n">
        <f aca="false">H1363*I1363</f>
        <v>0</v>
      </c>
      <c r="K1363" s="79" t="n">
        <v>0.425</v>
      </c>
      <c r="L1363" s="80" t="n">
        <v>0.003808</v>
      </c>
      <c r="M1363" s="86" t="n">
        <f aca="false">H1363*K1363</f>
        <v>0</v>
      </c>
      <c r="N1363" s="87" t="n">
        <f aca="false">H1363*L1363</f>
        <v>0</v>
      </c>
      <c r="O1363" s="65"/>
      <c r="P1363" s="66" t="s">
        <v>6351</v>
      </c>
      <c r="Q1363" s="82" t="n">
        <v>0.2</v>
      </c>
      <c r="R1363" s="66" t="s">
        <v>44</v>
      </c>
      <c r="S1363" s="83"/>
      <c r="T1363" s="83"/>
      <c r="U1363" s="83" t="s">
        <v>45</v>
      </c>
      <c r="V1363" s="84"/>
      <c r="W1363" s="84"/>
      <c r="X1363" s="84" t="s">
        <v>6346</v>
      </c>
      <c r="Y1363" s="84" t="s">
        <v>6347</v>
      </c>
      <c r="Z1363" s="84" t="s">
        <v>951</v>
      </c>
      <c r="AA1363" s="85" t="s">
        <v>47</v>
      </c>
      <c r="AB1363" s="85"/>
      <c r="AC1363" s="84" t="n">
        <v>14606782364281</v>
      </c>
      <c r="AD1363" s="70" t="n">
        <v>32</v>
      </c>
      <c r="AE1363" s="70" t="n">
        <v>29.5</v>
      </c>
      <c r="AF1363" s="70" t="n">
        <v>7</v>
      </c>
      <c r="AG1363" s="50"/>
      <c r="AH1363" s="50"/>
    </row>
    <row r="1364" customFormat="false" ht="34.2" hidden="false" customHeight="false" outlineLevel="0" collapsed="false">
      <c r="A1364" s="71" t="s">
        <v>6352</v>
      </c>
      <c r="B1364" s="72" t="s">
        <v>6353</v>
      </c>
      <c r="C1364" s="0" t="s">
        <v>6354</v>
      </c>
      <c r="D1364" s="73" t="n">
        <v>197</v>
      </c>
      <c r="E1364" s="74" t="n">
        <v>20</v>
      </c>
      <c r="F1364" s="75"/>
      <c r="G1364" s="41" t="n">
        <v>1</v>
      </c>
      <c r="H1364" s="76"/>
      <c r="I1364" s="77" t="n">
        <f aca="false">IF((D1364*(1-$C$5%))&lt;157.6,157.6,ROUND(D1364*(1-$C$5%),2))</f>
        <v>197</v>
      </c>
      <c r="J1364" s="78" t="n">
        <f aca="false">H1364*I1364</f>
        <v>0</v>
      </c>
      <c r="K1364" s="79" t="n">
        <v>0.425</v>
      </c>
      <c r="L1364" s="80" t="n">
        <v>0.003808</v>
      </c>
      <c r="M1364" s="86" t="n">
        <f aca="false">H1364*K1364</f>
        <v>0</v>
      </c>
      <c r="N1364" s="87" t="n">
        <f aca="false">H1364*L1364</f>
        <v>0</v>
      </c>
      <c r="O1364" s="65"/>
      <c r="P1364" s="66" t="s">
        <v>6355</v>
      </c>
      <c r="Q1364" s="82" t="n">
        <v>0.2</v>
      </c>
      <c r="R1364" s="66" t="s">
        <v>44</v>
      </c>
      <c r="S1364" s="83"/>
      <c r="T1364" s="83"/>
      <c r="U1364" s="83" t="s">
        <v>45</v>
      </c>
      <c r="V1364" s="84"/>
      <c r="W1364" s="84"/>
      <c r="X1364" s="84" t="s">
        <v>6346</v>
      </c>
      <c r="Y1364" s="84" t="s">
        <v>6347</v>
      </c>
      <c r="Z1364" s="84" t="s">
        <v>951</v>
      </c>
      <c r="AA1364" s="85" t="s">
        <v>47</v>
      </c>
      <c r="AB1364" s="85"/>
      <c r="AC1364" s="84" t="n">
        <v>14606782388188</v>
      </c>
      <c r="AD1364" s="70" t="n">
        <v>32</v>
      </c>
      <c r="AE1364" s="70" t="n">
        <v>29.5</v>
      </c>
      <c r="AF1364" s="70" t="n">
        <v>7</v>
      </c>
      <c r="AG1364" s="50"/>
      <c r="AH1364" s="50"/>
    </row>
    <row r="1365" customFormat="false" ht="36" hidden="false" customHeight="false" outlineLevel="0" collapsed="false">
      <c r="A1365" s="93" t="s">
        <v>6356</v>
      </c>
      <c r="B1365" s="94" t="s">
        <v>6357</v>
      </c>
      <c r="C1365" s="0" t="s">
        <v>6358</v>
      </c>
      <c r="D1365" s="95" t="n">
        <v>197</v>
      </c>
      <c r="E1365" s="96" t="n">
        <v>20</v>
      </c>
      <c r="F1365" s="97"/>
      <c r="G1365" s="97" t="n">
        <v>20</v>
      </c>
      <c r="H1365" s="98"/>
      <c r="I1365" s="99" t="n">
        <f aca="false">IF((D1365*(1-$C$5%))&lt;157.6,157.6,ROUND(D1365*(1-$C$5%),2))</f>
        <v>197</v>
      </c>
      <c r="J1365" s="100" t="n">
        <f aca="false">H1365*I1365</f>
        <v>0</v>
      </c>
      <c r="K1365" s="101" t="n">
        <v>0.425</v>
      </c>
      <c r="L1365" s="102" t="n">
        <v>0.003808</v>
      </c>
      <c r="M1365" s="103" t="n">
        <f aca="false">H1365*K1365</f>
        <v>0</v>
      </c>
      <c r="N1365" s="104" t="n">
        <f aca="false">H1365*L1365</f>
        <v>0</v>
      </c>
      <c r="O1365" s="105" t="s">
        <v>771</v>
      </c>
      <c r="P1365" s="106" t="s">
        <v>6359</v>
      </c>
      <c r="Q1365" s="107" t="n">
        <v>0.2</v>
      </c>
      <c r="R1365" s="106" t="s">
        <v>44</v>
      </c>
      <c r="S1365" s="83"/>
      <c r="T1365" s="83"/>
      <c r="U1365" s="83" t="s">
        <v>45</v>
      </c>
      <c r="V1365" s="84"/>
      <c r="W1365" s="84"/>
      <c r="X1365" s="84" t="s">
        <v>6346</v>
      </c>
      <c r="Y1365" s="84" t="s">
        <v>6347</v>
      </c>
      <c r="Z1365" s="84" t="s">
        <v>586</v>
      </c>
      <c r="AA1365" s="85" t="s">
        <v>47</v>
      </c>
      <c r="AB1365" s="85"/>
      <c r="AC1365" s="84" t="n">
        <v>14606782592325</v>
      </c>
      <c r="AD1365" s="70" t="n">
        <v>32</v>
      </c>
      <c r="AE1365" s="70" t="n">
        <v>29.5</v>
      </c>
      <c r="AF1365" s="70" t="n">
        <v>7</v>
      </c>
      <c r="AG1365" s="50"/>
      <c r="AH1365" s="50"/>
    </row>
    <row r="1366" customFormat="false" ht="36" hidden="false" customHeight="false" outlineLevel="0" collapsed="false">
      <c r="A1366" s="93" t="s">
        <v>6360</v>
      </c>
      <c r="B1366" s="94" t="s">
        <v>6361</v>
      </c>
      <c r="C1366" s="0" t="s">
        <v>6362</v>
      </c>
      <c r="D1366" s="95" t="n">
        <v>197</v>
      </c>
      <c r="E1366" s="96" t="n">
        <v>20</v>
      </c>
      <c r="F1366" s="97"/>
      <c r="G1366" s="97" t="n">
        <v>20</v>
      </c>
      <c r="H1366" s="98"/>
      <c r="I1366" s="99" t="n">
        <f aca="false">IF((D1366*(1-$C$5%))&lt;157.6,157.6,ROUND(D1366*(1-$C$5%),2))</f>
        <v>197</v>
      </c>
      <c r="J1366" s="100" t="n">
        <f aca="false">H1366*I1366</f>
        <v>0</v>
      </c>
      <c r="K1366" s="101" t="n">
        <v>0.425</v>
      </c>
      <c r="L1366" s="102" t="n">
        <v>0.003808</v>
      </c>
      <c r="M1366" s="103" t="n">
        <f aca="false">H1366*K1366</f>
        <v>0</v>
      </c>
      <c r="N1366" s="104" t="n">
        <f aca="false">H1366*L1366</f>
        <v>0</v>
      </c>
      <c r="O1366" s="105" t="s">
        <v>771</v>
      </c>
      <c r="P1366" s="106" t="s">
        <v>6363</v>
      </c>
      <c r="Q1366" s="107" t="n">
        <v>0.2</v>
      </c>
      <c r="R1366" s="106" t="s">
        <v>44</v>
      </c>
      <c r="S1366" s="83"/>
      <c r="T1366" s="83"/>
      <c r="U1366" s="83" t="s">
        <v>45</v>
      </c>
      <c r="V1366" s="84"/>
      <c r="W1366" s="84"/>
      <c r="X1366" s="84" t="s">
        <v>6346</v>
      </c>
      <c r="Y1366" s="84" t="s">
        <v>6347</v>
      </c>
      <c r="Z1366" s="84" t="s">
        <v>586</v>
      </c>
      <c r="AA1366" s="85" t="s">
        <v>47</v>
      </c>
      <c r="AB1366" s="85"/>
      <c r="AC1366" s="84" t="n">
        <v>14606782592332</v>
      </c>
      <c r="AD1366" s="70" t="n">
        <v>32</v>
      </c>
      <c r="AE1366" s="70" t="n">
        <v>29.5</v>
      </c>
      <c r="AF1366" s="70" t="n">
        <v>7</v>
      </c>
      <c r="AG1366" s="50"/>
      <c r="AH1366" s="50"/>
    </row>
    <row r="1367" customFormat="false" ht="36" hidden="false" customHeight="false" outlineLevel="0" collapsed="false">
      <c r="A1367" s="93" t="s">
        <v>6364</v>
      </c>
      <c r="B1367" s="94" t="s">
        <v>6365</v>
      </c>
      <c r="C1367" s="0" t="s">
        <v>6366</v>
      </c>
      <c r="D1367" s="95" t="n">
        <v>197</v>
      </c>
      <c r="E1367" s="96" t="n">
        <v>20</v>
      </c>
      <c r="F1367" s="97"/>
      <c r="G1367" s="97" t="n">
        <v>20</v>
      </c>
      <c r="H1367" s="98"/>
      <c r="I1367" s="99" t="n">
        <f aca="false">IF((D1367*(1-$C$5%))&lt;157.6,157.6,ROUND(D1367*(1-$C$5%),2))</f>
        <v>197</v>
      </c>
      <c r="J1367" s="100" t="n">
        <f aca="false">H1367*I1367</f>
        <v>0</v>
      </c>
      <c r="K1367" s="101" t="n">
        <v>0.425</v>
      </c>
      <c r="L1367" s="102" t="n">
        <v>0.003808</v>
      </c>
      <c r="M1367" s="103" t="n">
        <f aca="false">H1367*K1367</f>
        <v>0</v>
      </c>
      <c r="N1367" s="104" t="n">
        <f aca="false">H1367*L1367</f>
        <v>0</v>
      </c>
      <c r="O1367" s="105" t="s">
        <v>771</v>
      </c>
      <c r="P1367" s="106" t="s">
        <v>6367</v>
      </c>
      <c r="Q1367" s="107" t="n">
        <v>0.2</v>
      </c>
      <c r="R1367" s="106" t="s">
        <v>44</v>
      </c>
      <c r="S1367" s="83"/>
      <c r="T1367" s="83"/>
      <c r="U1367" s="83" t="s">
        <v>45</v>
      </c>
      <c r="V1367" s="84"/>
      <c r="W1367" s="84"/>
      <c r="X1367" s="84" t="s">
        <v>6346</v>
      </c>
      <c r="Y1367" s="84" t="s">
        <v>6347</v>
      </c>
      <c r="Z1367" s="84" t="s">
        <v>586</v>
      </c>
      <c r="AA1367" s="85" t="s">
        <v>47</v>
      </c>
      <c r="AB1367" s="85"/>
      <c r="AC1367" s="84" t="n">
        <v>14606782592356</v>
      </c>
      <c r="AD1367" s="70" t="n">
        <v>32</v>
      </c>
      <c r="AE1367" s="70" t="n">
        <v>29.5</v>
      </c>
      <c r="AF1367" s="70" t="n">
        <v>7</v>
      </c>
      <c r="AG1367" s="50"/>
      <c r="AH1367" s="50"/>
    </row>
    <row r="1368" customFormat="false" ht="36" hidden="false" customHeight="false" outlineLevel="0" collapsed="false">
      <c r="A1368" s="93" t="s">
        <v>6368</v>
      </c>
      <c r="B1368" s="94" t="s">
        <v>6369</v>
      </c>
      <c r="C1368" s="0" t="s">
        <v>6370</v>
      </c>
      <c r="D1368" s="95" t="n">
        <v>197</v>
      </c>
      <c r="E1368" s="96" t="n">
        <v>20</v>
      </c>
      <c r="F1368" s="97"/>
      <c r="G1368" s="97" t="n">
        <v>20</v>
      </c>
      <c r="H1368" s="98"/>
      <c r="I1368" s="99" t="n">
        <f aca="false">IF((D1368*(1-$C$5%))&lt;157.6,157.6,ROUND(D1368*(1-$C$5%),2))</f>
        <v>197</v>
      </c>
      <c r="J1368" s="100" t="n">
        <f aca="false">H1368*I1368</f>
        <v>0</v>
      </c>
      <c r="K1368" s="101" t="n">
        <v>0.425</v>
      </c>
      <c r="L1368" s="102" t="n">
        <v>0.003808</v>
      </c>
      <c r="M1368" s="103" t="n">
        <f aca="false">H1368*K1368</f>
        <v>0</v>
      </c>
      <c r="N1368" s="104" t="n">
        <f aca="false">H1368*L1368</f>
        <v>0</v>
      </c>
      <c r="O1368" s="105" t="s">
        <v>771</v>
      </c>
      <c r="P1368" s="106" t="s">
        <v>6371</v>
      </c>
      <c r="Q1368" s="107" t="n">
        <v>0.2</v>
      </c>
      <c r="R1368" s="106" t="s">
        <v>44</v>
      </c>
      <c r="S1368" s="83"/>
      <c r="T1368" s="83"/>
      <c r="U1368" s="83" t="s">
        <v>45</v>
      </c>
      <c r="V1368" s="84"/>
      <c r="W1368" s="84"/>
      <c r="X1368" s="84" t="s">
        <v>6346</v>
      </c>
      <c r="Y1368" s="84" t="s">
        <v>6347</v>
      </c>
      <c r="Z1368" s="84" t="s">
        <v>586</v>
      </c>
      <c r="AA1368" s="85" t="s">
        <v>47</v>
      </c>
      <c r="AB1368" s="85"/>
      <c r="AC1368" s="84" t="n">
        <v>14606782592363</v>
      </c>
      <c r="AD1368" s="70" t="n">
        <v>32</v>
      </c>
      <c r="AE1368" s="70" t="n">
        <v>29.5</v>
      </c>
      <c r="AF1368" s="70" t="n">
        <v>7</v>
      </c>
      <c r="AG1368" s="50"/>
      <c r="AH1368" s="50"/>
    </row>
    <row r="1369" customFormat="false" ht="36" hidden="false" customHeight="false" outlineLevel="0" collapsed="false">
      <c r="A1369" s="93" t="s">
        <v>6372</v>
      </c>
      <c r="B1369" s="94" t="s">
        <v>6373</v>
      </c>
      <c r="C1369" s="0" t="s">
        <v>6374</v>
      </c>
      <c r="D1369" s="95" t="n">
        <v>197</v>
      </c>
      <c r="E1369" s="96" t="n">
        <v>20</v>
      </c>
      <c r="F1369" s="97"/>
      <c r="G1369" s="97" t="n">
        <v>20</v>
      </c>
      <c r="H1369" s="98"/>
      <c r="I1369" s="99" t="n">
        <f aca="false">IF((D1369*(1-$C$5%))&lt;157.6,157.6,ROUND(D1369*(1-$C$5%),2))</f>
        <v>197</v>
      </c>
      <c r="J1369" s="100" t="n">
        <f aca="false">H1369*I1369</f>
        <v>0</v>
      </c>
      <c r="K1369" s="101" t="n">
        <v>0.425</v>
      </c>
      <c r="L1369" s="102" t="n">
        <v>0.003808</v>
      </c>
      <c r="M1369" s="103" t="n">
        <f aca="false">H1369*K1369</f>
        <v>0</v>
      </c>
      <c r="N1369" s="104" t="n">
        <f aca="false">H1369*L1369</f>
        <v>0</v>
      </c>
      <c r="O1369" s="105" t="s">
        <v>771</v>
      </c>
      <c r="P1369" s="106" t="s">
        <v>6375</v>
      </c>
      <c r="Q1369" s="107" t="n">
        <v>0.2</v>
      </c>
      <c r="R1369" s="106" t="s">
        <v>44</v>
      </c>
      <c r="S1369" s="83"/>
      <c r="T1369" s="83"/>
      <c r="U1369" s="83" t="s">
        <v>45</v>
      </c>
      <c r="V1369" s="84"/>
      <c r="W1369" s="84"/>
      <c r="X1369" s="84" t="s">
        <v>6346</v>
      </c>
      <c r="Y1369" s="84" t="s">
        <v>6347</v>
      </c>
      <c r="Z1369" s="84" t="s">
        <v>586</v>
      </c>
      <c r="AA1369" s="85" t="s">
        <v>47</v>
      </c>
      <c r="AB1369" s="85"/>
      <c r="AC1369" s="84" t="n">
        <v>14606782592370</v>
      </c>
      <c r="AD1369" s="70" t="n">
        <v>32</v>
      </c>
      <c r="AE1369" s="70" t="n">
        <v>29.5</v>
      </c>
      <c r="AF1369" s="70" t="n">
        <v>7</v>
      </c>
      <c r="AG1369" s="50"/>
      <c r="AH1369" s="50"/>
    </row>
    <row r="1370" customFormat="false" ht="22.8" hidden="false" customHeight="false" outlineLevel="0" collapsed="false">
      <c r="A1370" s="71" t="s">
        <v>6376</v>
      </c>
      <c r="B1370" s="72" t="s">
        <v>6377</v>
      </c>
      <c r="C1370" s="0" t="s">
        <v>6378</v>
      </c>
      <c r="D1370" s="73" t="n">
        <v>225.25</v>
      </c>
      <c r="E1370" s="74" t="n">
        <v>25</v>
      </c>
      <c r="F1370" s="75"/>
      <c r="G1370" s="41" t="n">
        <v>25</v>
      </c>
      <c r="H1370" s="76"/>
      <c r="I1370" s="77" t="n">
        <f aca="false">IF((D1370*(1-$C$5%))&lt;180.2,180.2,ROUND(D1370*(1-$C$5%),2))</f>
        <v>225.25</v>
      </c>
      <c r="J1370" s="78" t="n">
        <f aca="false">H1370*I1370</f>
        <v>0</v>
      </c>
      <c r="K1370" s="79" t="n">
        <v>0.446</v>
      </c>
      <c r="L1370" s="80" t="n">
        <v>0.0031008</v>
      </c>
      <c r="M1370" s="86" t="n">
        <f aca="false">H1370*K1370</f>
        <v>0</v>
      </c>
      <c r="N1370" s="87" t="n">
        <f aca="false">H1370*L1370</f>
        <v>0</v>
      </c>
      <c r="O1370" s="65"/>
      <c r="P1370" s="66" t="s">
        <v>6379</v>
      </c>
      <c r="Q1370" s="82" t="n">
        <v>0.2</v>
      </c>
      <c r="R1370" s="66" t="s">
        <v>58</v>
      </c>
      <c r="S1370" s="83"/>
      <c r="T1370" s="83"/>
      <c r="U1370" s="83" t="s">
        <v>45</v>
      </c>
      <c r="V1370" s="84"/>
      <c r="W1370" s="84"/>
      <c r="X1370" s="84" t="s">
        <v>6346</v>
      </c>
      <c r="Y1370" s="84"/>
      <c r="Z1370" s="84"/>
      <c r="AA1370" s="85" t="s">
        <v>47</v>
      </c>
      <c r="AB1370" s="85"/>
      <c r="AC1370" s="84" t="n">
        <v>14606782190057</v>
      </c>
      <c r="AD1370" s="70" t="n">
        <v>32</v>
      </c>
      <c r="AE1370" s="70" t="n">
        <v>28</v>
      </c>
      <c r="AF1370" s="70" t="n">
        <v>3.4</v>
      </c>
      <c r="AG1370" s="50"/>
      <c r="AH1370" s="50"/>
    </row>
    <row r="1371" customFormat="false" ht="22.8" hidden="false" customHeight="false" outlineLevel="0" collapsed="false">
      <c r="A1371" s="71" t="s">
        <v>6380</v>
      </c>
      <c r="B1371" s="72" t="s">
        <v>6381</v>
      </c>
      <c r="C1371" s="0" t="s">
        <v>6382</v>
      </c>
      <c r="D1371" s="73" t="n">
        <v>225.25</v>
      </c>
      <c r="E1371" s="74" t="n">
        <v>25</v>
      </c>
      <c r="F1371" s="75"/>
      <c r="G1371" s="41" t="n">
        <v>25</v>
      </c>
      <c r="H1371" s="76"/>
      <c r="I1371" s="77" t="n">
        <f aca="false">IF((D1371*(1-$C$5%))&lt;180.2,180.2,ROUND(D1371*(1-$C$5%),2))</f>
        <v>225.25</v>
      </c>
      <c r="J1371" s="78" t="n">
        <f aca="false">H1371*I1371</f>
        <v>0</v>
      </c>
      <c r="K1371" s="79" t="n">
        <v>0.446</v>
      </c>
      <c r="L1371" s="80" t="n">
        <v>0.0031008</v>
      </c>
      <c r="M1371" s="86" t="n">
        <f aca="false">H1371*K1371</f>
        <v>0</v>
      </c>
      <c r="N1371" s="87" t="n">
        <f aca="false">H1371*L1371</f>
        <v>0</v>
      </c>
      <c r="O1371" s="65"/>
      <c r="P1371" s="66" t="s">
        <v>6383</v>
      </c>
      <c r="Q1371" s="82" t="n">
        <v>0.2</v>
      </c>
      <c r="R1371" s="66" t="s">
        <v>58</v>
      </c>
      <c r="S1371" s="83"/>
      <c r="T1371" s="83"/>
      <c r="U1371" s="83" t="s">
        <v>45</v>
      </c>
      <c r="V1371" s="84"/>
      <c r="W1371" s="84"/>
      <c r="X1371" s="84" t="s">
        <v>6346</v>
      </c>
      <c r="Y1371" s="84"/>
      <c r="Z1371" s="84"/>
      <c r="AA1371" s="85" t="s">
        <v>47</v>
      </c>
      <c r="AB1371" s="85"/>
      <c r="AC1371" s="84" t="n">
        <v>14606782190064</v>
      </c>
      <c r="AD1371" s="70" t="n">
        <v>32</v>
      </c>
      <c r="AE1371" s="70" t="n">
        <v>28</v>
      </c>
      <c r="AF1371" s="70" t="n">
        <v>3.4</v>
      </c>
      <c r="AG1371" s="50"/>
      <c r="AH1371" s="50"/>
    </row>
    <row r="1372" customFormat="false" ht="22.8" hidden="false" customHeight="false" outlineLevel="0" collapsed="false">
      <c r="A1372" s="71" t="s">
        <v>6384</v>
      </c>
      <c r="B1372" s="72" t="s">
        <v>6385</v>
      </c>
      <c r="C1372" s="0" t="s">
        <v>6386</v>
      </c>
      <c r="D1372" s="73" t="n">
        <v>225.25</v>
      </c>
      <c r="E1372" s="74" t="n">
        <v>25</v>
      </c>
      <c r="F1372" s="75"/>
      <c r="G1372" s="41" t="n">
        <v>25</v>
      </c>
      <c r="H1372" s="76"/>
      <c r="I1372" s="77" t="n">
        <f aca="false">IF((D1372*(1-$C$5%))&lt;180.2,180.2,ROUND(D1372*(1-$C$5%),2))</f>
        <v>225.25</v>
      </c>
      <c r="J1372" s="78" t="n">
        <f aca="false">H1372*I1372</f>
        <v>0</v>
      </c>
      <c r="K1372" s="79" t="n">
        <v>0.446</v>
      </c>
      <c r="L1372" s="80" t="n">
        <v>0.0031008</v>
      </c>
      <c r="M1372" s="86" t="n">
        <f aca="false">H1372*K1372</f>
        <v>0</v>
      </c>
      <c r="N1372" s="87" t="n">
        <f aca="false">H1372*L1372</f>
        <v>0</v>
      </c>
      <c r="O1372" s="65"/>
      <c r="P1372" s="66" t="s">
        <v>6387</v>
      </c>
      <c r="Q1372" s="82" t="n">
        <v>0.2</v>
      </c>
      <c r="R1372" s="66" t="s">
        <v>58</v>
      </c>
      <c r="S1372" s="83"/>
      <c r="T1372" s="83"/>
      <c r="U1372" s="83" t="s">
        <v>45</v>
      </c>
      <c r="V1372" s="84"/>
      <c r="W1372" s="84"/>
      <c r="X1372" s="84" t="s">
        <v>6346</v>
      </c>
      <c r="Y1372" s="84"/>
      <c r="Z1372" s="84"/>
      <c r="AA1372" s="85" t="s">
        <v>47</v>
      </c>
      <c r="AB1372" s="85"/>
      <c r="AC1372" s="84" t="n">
        <v>14606782190071</v>
      </c>
      <c r="AD1372" s="70" t="n">
        <v>32</v>
      </c>
      <c r="AE1372" s="70" t="n">
        <v>28</v>
      </c>
      <c r="AF1372" s="70" t="n">
        <v>3.4</v>
      </c>
      <c r="AG1372" s="50"/>
      <c r="AH1372" s="50"/>
    </row>
    <row r="1373" customFormat="false" ht="22.8" hidden="false" customHeight="false" outlineLevel="0" collapsed="false">
      <c r="A1373" s="71" t="s">
        <v>6388</v>
      </c>
      <c r="B1373" s="72" t="s">
        <v>6389</v>
      </c>
      <c r="C1373" s="0" t="s">
        <v>6390</v>
      </c>
      <c r="D1373" s="73" t="n">
        <v>225.25</v>
      </c>
      <c r="E1373" s="74" t="n">
        <v>25</v>
      </c>
      <c r="F1373" s="75"/>
      <c r="G1373" s="41" t="n">
        <v>25</v>
      </c>
      <c r="H1373" s="76"/>
      <c r="I1373" s="77" t="n">
        <f aca="false">IF((D1373*(1-$C$5%))&lt;180.2,180.2,ROUND(D1373*(1-$C$5%),2))</f>
        <v>225.25</v>
      </c>
      <c r="J1373" s="78" t="n">
        <f aca="false">H1373*I1373</f>
        <v>0</v>
      </c>
      <c r="K1373" s="79" t="n">
        <v>0.446</v>
      </c>
      <c r="L1373" s="80" t="n">
        <v>0.0031008</v>
      </c>
      <c r="M1373" s="86" t="n">
        <f aca="false">H1373*K1373</f>
        <v>0</v>
      </c>
      <c r="N1373" s="87" t="n">
        <f aca="false">H1373*L1373</f>
        <v>0</v>
      </c>
      <c r="O1373" s="65"/>
      <c r="P1373" s="66" t="s">
        <v>6391</v>
      </c>
      <c r="Q1373" s="82" t="n">
        <v>0.2</v>
      </c>
      <c r="R1373" s="66" t="s">
        <v>58</v>
      </c>
      <c r="S1373" s="83"/>
      <c r="T1373" s="83"/>
      <c r="U1373" s="83" t="s">
        <v>45</v>
      </c>
      <c r="V1373" s="84"/>
      <c r="W1373" s="84"/>
      <c r="X1373" s="84" t="s">
        <v>6346</v>
      </c>
      <c r="Y1373" s="84"/>
      <c r="Z1373" s="84"/>
      <c r="AA1373" s="85" t="s">
        <v>47</v>
      </c>
      <c r="AB1373" s="85"/>
      <c r="AC1373" s="84" t="n">
        <v>14606782190088</v>
      </c>
      <c r="AD1373" s="70" t="n">
        <v>32</v>
      </c>
      <c r="AE1373" s="70" t="n">
        <v>28</v>
      </c>
      <c r="AF1373" s="70" t="n">
        <v>3.4</v>
      </c>
      <c r="AG1373" s="50"/>
      <c r="AH1373" s="50"/>
    </row>
    <row r="1374" customFormat="false" ht="22.8" hidden="false" customHeight="false" outlineLevel="0" collapsed="false">
      <c r="A1374" s="71" t="s">
        <v>6392</v>
      </c>
      <c r="B1374" s="72" t="s">
        <v>6393</v>
      </c>
      <c r="C1374" s="0" t="s">
        <v>6394</v>
      </c>
      <c r="D1374" s="73" t="n">
        <v>225.25</v>
      </c>
      <c r="E1374" s="74" t="n">
        <v>25</v>
      </c>
      <c r="F1374" s="75"/>
      <c r="G1374" s="41" t="n">
        <v>25</v>
      </c>
      <c r="H1374" s="76"/>
      <c r="I1374" s="77" t="n">
        <f aca="false">IF((D1374*(1-$C$5%))&lt;180.2,180.2,ROUND(D1374*(1-$C$5%),2))</f>
        <v>225.25</v>
      </c>
      <c r="J1374" s="78" t="n">
        <f aca="false">H1374*I1374</f>
        <v>0</v>
      </c>
      <c r="K1374" s="79" t="n">
        <v>0.446</v>
      </c>
      <c r="L1374" s="80" t="n">
        <v>0.0031008</v>
      </c>
      <c r="M1374" s="86" t="n">
        <f aca="false">H1374*K1374</f>
        <v>0</v>
      </c>
      <c r="N1374" s="87" t="n">
        <f aca="false">H1374*L1374</f>
        <v>0</v>
      </c>
      <c r="O1374" s="65"/>
      <c r="P1374" s="66" t="s">
        <v>6395</v>
      </c>
      <c r="Q1374" s="82" t="n">
        <v>0.2</v>
      </c>
      <c r="R1374" s="66" t="s">
        <v>58</v>
      </c>
      <c r="S1374" s="83"/>
      <c r="T1374" s="83"/>
      <c r="U1374" s="83" t="s">
        <v>45</v>
      </c>
      <c r="V1374" s="84"/>
      <c r="W1374" s="84"/>
      <c r="X1374" s="84" t="s">
        <v>6346</v>
      </c>
      <c r="Y1374" s="84"/>
      <c r="Z1374" s="84"/>
      <c r="AA1374" s="85" t="s">
        <v>47</v>
      </c>
      <c r="AB1374" s="85"/>
      <c r="AC1374" s="84" t="n">
        <v>14606782190095</v>
      </c>
      <c r="AD1374" s="70" t="n">
        <v>32</v>
      </c>
      <c r="AE1374" s="70" t="n">
        <v>28</v>
      </c>
      <c r="AF1374" s="70" t="n">
        <v>3.4</v>
      </c>
      <c r="AG1374" s="50"/>
      <c r="AH1374" s="50"/>
    </row>
    <row r="1375" customFormat="false" ht="22.8" hidden="false" customHeight="false" outlineLevel="0" collapsed="false">
      <c r="A1375" s="71" t="s">
        <v>6396</v>
      </c>
      <c r="B1375" s="72" t="s">
        <v>6397</v>
      </c>
      <c r="C1375" s="0" t="s">
        <v>6398</v>
      </c>
      <c r="D1375" s="73" t="n">
        <v>225.25</v>
      </c>
      <c r="E1375" s="74" t="n">
        <v>25</v>
      </c>
      <c r="F1375" s="75"/>
      <c r="G1375" s="41" t="n">
        <v>25</v>
      </c>
      <c r="H1375" s="76"/>
      <c r="I1375" s="77" t="n">
        <f aca="false">IF((D1375*(1-$C$5%))&lt;180.2,180.2,ROUND(D1375*(1-$C$5%),2))</f>
        <v>225.25</v>
      </c>
      <c r="J1375" s="78" t="n">
        <f aca="false">H1375*I1375</f>
        <v>0</v>
      </c>
      <c r="K1375" s="79" t="n">
        <v>0.446</v>
      </c>
      <c r="L1375" s="80" t="n">
        <v>0.0031008</v>
      </c>
      <c r="M1375" s="86" t="n">
        <f aca="false">H1375*K1375</f>
        <v>0</v>
      </c>
      <c r="N1375" s="87" t="n">
        <f aca="false">H1375*L1375</f>
        <v>0</v>
      </c>
      <c r="O1375" s="65"/>
      <c r="P1375" s="66" t="s">
        <v>6399</v>
      </c>
      <c r="Q1375" s="82" t="n">
        <v>0.2</v>
      </c>
      <c r="R1375" s="66" t="s">
        <v>58</v>
      </c>
      <c r="S1375" s="83"/>
      <c r="T1375" s="83"/>
      <c r="U1375" s="83" t="s">
        <v>45</v>
      </c>
      <c r="V1375" s="84"/>
      <c r="W1375" s="84"/>
      <c r="X1375" s="84" t="s">
        <v>6346</v>
      </c>
      <c r="Y1375" s="84"/>
      <c r="Z1375" s="84"/>
      <c r="AA1375" s="85" t="s">
        <v>47</v>
      </c>
      <c r="AB1375" s="85"/>
      <c r="AC1375" s="84" t="n">
        <v>14606782190101</v>
      </c>
      <c r="AD1375" s="70" t="n">
        <v>32</v>
      </c>
      <c r="AE1375" s="70" t="n">
        <v>28</v>
      </c>
      <c r="AF1375" s="70" t="n">
        <v>3.4</v>
      </c>
      <c r="AG1375" s="50"/>
      <c r="AH1375" s="50"/>
    </row>
    <row r="1376" customFormat="false" ht="22.8" hidden="false" customHeight="false" outlineLevel="0" collapsed="false">
      <c r="A1376" s="71" t="s">
        <v>6400</v>
      </c>
      <c r="B1376" s="72" t="s">
        <v>6401</v>
      </c>
      <c r="C1376" s="0" t="s">
        <v>6402</v>
      </c>
      <c r="D1376" s="73" t="n">
        <v>210.3</v>
      </c>
      <c r="E1376" s="74" t="n">
        <v>25</v>
      </c>
      <c r="F1376" s="75"/>
      <c r="G1376" s="41" t="n">
        <v>25</v>
      </c>
      <c r="H1376" s="76"/>
      <c r="I1376" s="77" t="n">
        <f aca="false">IF((D1376*(1-$C$5%))&lt;168.24,168.24,ROUND(D1376*(1-$C$5%),2))</f>
        <v>210.3</v>
      </c>
      <c r="J1376" s="78" t="n">
        <f aca="false">H1376*I1376</f>
        <v>0</v>
      </c>
      <c r="K1376" s="79" t="n">
        <v>0.446</v>
      </c>
      <c r="L1376" s="80" t="n">
        <v>0.0031008</v>
      </c>
      <c r="M1376" s="86" t="n">
        <f aca="false">H1376*K1376</f>
        <v>0</v>
      </c>
      <c r="N1376" s="87" t="n">
        <f aca="false">H1376*L1376</f>
        <v>0</v>
      </c>
      <c r="O1376" s="65"/>
      <c r="P1376" s="66" t="s">
        <v>6403</v>
      </c>
      <c r="Q1376" s="82" t="n">
        <v>0.2</v>
      </c>
      <c r="R1376" s="66" t="s">
        <v>58</v>
      </c>
      <c r="S1376" s="83"/>
      <c r="T1376" s="83"/>
      <c r="U1376" s="83" t="s">
        <v>45</v>
      </c>
      <c r="V1376" s="84"/>
      <c r="W1376" s="84"/>
      <c r="X1376" s="84" t="s">
        <v>6346</v>
      </c>
      <c r="Y1376" s="84"/>
      <c r="Z1376" s="84"/>
      <c r="AA1376" s="85" t="s">
        <v>47</v>
      </c>
      <c r="AB1376" s="85"/>
      <c r="AC1376" s="84" t="n">
        <v>14606782190118</v>
      </c>
      <c r="AD1376" s="70" t="n">
        <v>32</v>
      </c>
      <c r="AE1376" s="70" t="n">
        <v>28</v>
      </c>
      <c r="AF1376" s="70" t="n">
        <v>3.4</v>
      </c>
      <c r="AG1376" s="50"/>
      <c r="AH1376" s="50"/>
    </row>
    <row r="1377" customFormat="false" ht="22.8" hidden="false" customHeight="false" outlineLevel="0" collapsed="false">
      <c r="A1377" s="71" t="s">
        <v>6404</v>
      </c>
      <c r="B1377" s="72" t="s">
        <v>6405</v>
      </c>
      <c r="C1377" s="0" t="s">
        <v>6406</v>
      </c>
      <c r="D1377" s="73" t="n">
        <v>225.25</v>
      </c>
      <c r="E1377" s="74" t="n">
        <v>20</v>
      </c>
      <c r="F1377" s="75"/>
      <c r="G1377" s="41" t="n">
        <v>20</v>
      </c>
      <c r="H1377" s="76"/>
      <c r="I1377" s="77" t="n">
        <f aca="false">IF((D1377*(1-$C$5%))&lt;180.2,180.2,ROUND(D1377*(1-$C$5%),2))</f>
        <v>225.25</v>
      </c>
      <c r="J1377" s="78" t="n">
        <f aca="false">H1377*I1377</f>
        <v>0</v>
      </c>
      <c r="K1377" s="79" t="n">
        <v>0.475</v>
      </c>
      <c r="L1377" s="80" t="n">
        <v>0.003876</v>
      </c>
      <c r="M1377" s="86" t="n">
        <f aca="false">H1377*K1377</f>
        <v>0</v>
      </c>
      <c r="N1377" s="87" t="n">
        <f aca="false">H1377*L1377</f>
        <v>0</v>
      </c>
      <c r="O1377" s="65"/>
      <c r="P1377" s="66" t="s">
        <v>6407</v>
      </c>
      <c r="Q1377" s="82" t="n">
        <v>0.2</v>
      </c>
      <c r="R1377" s="66" t="s">
        <v>58</v>
      </c>
      <c r="S1377" s="83"/>
      <c r="T1377" s="83"/>
      <c r="U1377" s="83" t="s">
        <v>45</v>
      </c>
      <c r="V1377" s="84"/>
      <c r="W1377" s="84"/>
      <c r="X1377" s="84" t="s">
        <v>6346</v>
      </c>
      <c r="Y1377" s="84"/>
      <c r="Z1377" s="84"/>
      <c r="AA1377" s="85" t="s">
        <v>47</v>
      </c>
      <c r="AB1377" s="85"/>
      <c r="AC1377" s="84" t="n">
        <v>14606782190132</v>
      </c>
      <c r="AD1377" s="70" t="n">
        <v>32</v>
      </c>
      <c r="AE1377" s="70" t="n">
        <v>28</v>
      </c>
      <c r="AF1377" s="70" t="n">
        <v>4.3</v>
      </c>
      <c r="AG1377" s="50"/>
      <c r="AH1377" s="50"/>
    </row>
    <row r="1378" customFormat="false" ht="22.8" hidden="false" customHeight="false" outlineLevel="0" collapsed="false">
      <c r="A1378" s="71" t="s">
        <v>6408</v>
      </c>
      <c r="B1378" s="72" t="s">
        <v>6409</v>
      </c>
      <c r="C1378" s="0" t="s">
        <v>6410</v>
      </c>
      <c r="D1378" s="73" t="n">
        <v>225.25</v>
      </c>
      <c r="E1378" s="74" t="n">
        <v>20</v>
      </c>
      <c r="F1378" s="75"/>
      <c r="G1378" s="41" t="n">
        <v>20</v>
      </c>
      <c r="H1378" s="76"/>
      <c r="I1378" s="77" t="n">
        <f aca="false">IF((D1378*(1-$C$5%))&lt;180.2,180.2,ROUND(D1378*(1-$C$5%),2))</f>
        <v>225.25</v>
      </c>
      <c r="J1378" s="78" t="n">
        <f aca="false">H1378*I1378</f>
        <v>0</v>
      </c>
      <c r="K1378" s="79" t="n">
        <v>0.475</v>
      </c>
      <c r="L1378" s="80" t="n">
        <v>0.003876</v>
      </c>
      <c r="M1378" s="86" t="n">
        <f aca="false">H1378*K1378</f>
        <v>0</v>
      </c>
      <c r="N1378" s="87" t="n">
        <f aca="false">H1378*L1378</f>
        <v>0</v>
      </c>
      <c r="O1378" s="65"/>
      <c r="P1378" s="66" t="s">
        <v>6411</v>
      </c>
      <c r="Q1378" s="82" t="n">
        <v>0.2</v>
      </c>
      <c r="R1378" s="66" t="s">
        <v>58</v>
      </c>
      <c r="S1378" s="83"/>
      <c r="T1378" s="83"/>
      <c r="U1378" s="83" t="s">
        <v>45</v>
      </c>
      <c r="V1378" s="84"/>
      <c r="W1378" s="84"/>
      <c r="X1378" s="84" t="s">
        <v>6346</v>
      </c>
      <c r="Y1378" s="84"/>
      <c r="Z1378" s="84"/>
      <c r="AA1378" s="85" t="s">
        <v>47</v>
      </c>
      <c r="AB1378" s="85"/>
      <c r="AC1378" s="84" t="n">
        <v>14606782190224</v>
      </c>
      <c r="AD1378" s="70" t="n">
        <v>32</v>
      </c>
      <c r="AE1378" s="70" t="n">
        <v>28</v>
      </c>
      <c r="AF1378" s="70" t="n">
        <v>4.3</v>
      </c>
      <c r="AG1378" s="50"/>
      <c r="AH1378" s="50"/>
    </row>
    <row r="1379" customFormat="false" ht="22.8" hidden="false" customHeight="false" outlineLevel="0" collapsed="false">
      <c r="A1379" s="71" t="s">
        <v>6412</v>
      </c>
      <c r="B1379" s="72" t="s">
        <v>6413</v>
      </c>
      <c r="C1379" s="0" t="s">
        <v>6414</v>
      </c>
      <c r="D1379" s="73" t="n">
        <v>225.25</v>
      </c>
      <c r="E1379" s="74" t="n">
        <v>20</v>
      </c>
      <c r="F1379" s="75"/>
      <c r="G1379" s="41" t="n">
        <v>20</v>
      </c>
      <c r="H1379" s="76"/>
      <c r="I1379" s="77" t="n">
        <f aca="false">IF((D1379*(1-$C$5%))&lt;180.2,180.2,ROUND(D1379*(1-$C$5%),2))</f>
        <v>225.25</v>
      </c>
      <c r="J1379" s="78" t="n">
        <f aca="false">H1379*I1379</f>
        <v>0</v>
      </c>
      <c r="K1379" s="79" t="n">
        <v>0.475</v>
      </c>
      <c r="L1379" s="80" t="n">
        <v>0.003876</v>
      </c>
      <c r="M1379" s="86" t="n">
        <f aca="false">H1379*K1379</f>
        <v>0</v>
      </c>
      <c r="N1379" s="87" t="n">
        <f aca="false">H1379*L1379</f>
        <v>0</v>
      </c>
      <c r="O1379" s="65"/>
      <c r="P1379" s="66" t="s">
        <v>6415</v>
      </c>
      <c r="Q1379" s="82" t="n">
        <v>0.2</v>
      </c>
      <c r="R1379" s="66" t="s">
        <v>58</v>
      </c>
      <c r="S1379" s="83"/>
      <c r="T1379" s="83"/>
      <c r="U1379" s="83" t="s">
        <v>45</v>
      </c>
      <c r="V1379" s="84"/>
      <c r="W1379" s="84"/>
      <c r="X1379" s="84" t="s">
        <v>6346</v>
      </c>
      <c r="Y1379" s="84"/>
      <c r="Z1379" s="84"/>
      <c r="AA1379" s="85" t="s">
        <v>47</v>
      </c>
      <c r="AB1379" s="85"/>
      <c r="AC1379" s="84" t="n">
        <v>14606782190231</v>
      </c>
      <c r="AD1379" s="70" t="n">
        <v>32</v>
      </c>
      <c r="AE1379" s="70" t="n">
        <v>28</v>
      </c>
      <c r="AF1379" s="70" t="n">
        <v>4.3</v>
      </c>
      <c r="AG1379" s="50"/>
      <c r="AH1379" s="50"/>
    </row>
    <row r="1380" customFormat="false" ht="22.8" hidden="false" customHeight="false" outlineLevel="0" collapsed="false">
      <c r="A1380" s="71" t="s">
        <v>6416</v>
      </c>
      <c r="B1380" s="72" t="s">
        <v>6417</v>
      </c>
      <c r="C1380" s="0" t="s">
        <v>6418</v>
      </c>
      <c r="D1380" s="73" t="n">
        <v>225.25</v>
      </c>
      <c r="E1380" s="74" t="n">
        <v>20</v>
      </c>
      <c r="F1380" s="75"/>
      <c r="G1380" s="41" t="n">
        <v>20</v>
      </c>
      <c r="H1380" s="76"/>
      <c r="I1380" s="77" t="n">
        <f aca="false">IF((D1380*(1-$C$5%))&lt;180.2,180.2,ROUND(D1380*(1-$C$5%),2))</f>
        <v>225.25</v>
      </c>
      <c r="J1380" s="78" t="n">
        <f aca="false">H1380*I1380</f>
        <v>0</v>
      </c>
      <c r="K1380" s="79" t="n">
        <v>0.475</v>
      </c>
      <c r="L1380" s="80" t="n">
        <v>0.003876</v>
      </c>
      <c r="M1380" s="86" t="n">
        <f aca="false">H1380*K1380</f>
        <v>0</v>
      </c>
      <c r="N1380" s="87" t="n">
        <f aca="false">H1380*L1380</f>
        <v>0</v>
      </c>
      <c r="O1380" s="65"/>
      <c r="P1380" s="66" t="s">
        <v>6419</v>
      </c>
      <c r="Q1380" s="82" t="n">
        <v>0.2</v>
      </c>
      <c r="R1380" s="66" t="s">
        <v>58</v>
      </c>
      <c r="S1380" s="83"/>
      <c r="T1380" s="83"/>
      <c r="U1380" s="83" t="s">
        <v>45</v>
      </c>
      <c r="V1380" s="84"/>
      <c r="W1380" s="84"/>
      <c r="X1380" s="84" t="s">
        <v>6346</v>
      </c>
      <c r="Y1380" s="84"/>
      <c r="Z1380" s="84"/>
      <c r="AA1380" s="85" t="s">
        <v>47</v>
      </c>
      <c r="AB1380" s="85"/>
      <c r="AC1380" s="84" t="n">
        <v>14606782190149</v>
      </c>
      <c r="AD1380" s="70" t="n">
        <v>32</v>
      </c>
      <c r="AE1380" s="70" t="n">
        <v>28</v>
      </c>
      <c r="AF1380" s="70" t="n">
        <v>4.3</v>
      </c>
      <c r="AG1380" s="50"/>
      <c r="AH1380" s="50"/>
    </row>
    <row r="1381" customFormat="false" ht="22.8" hidden="false" customHeight="false" outlineLevel="0" collapsed="false">
      <c r="A1381" s="71" t="s">
        <v>6420</v>
      </c>
      <c r="B1381" s="72" t="s">
        <v>6421</v>
      </c>
      <c r="C1381" s="0" t="s">
        <v>6422</v>
      </c>
      <c r="D1381" s="73" t="n">
        <v>225.25</v>
      </c>
      <c r="E1381" s="74" t="n">
        <v>20</v>
      </c>
      <c r="F1381" s="75"/>
      <c r="G1381" s="41" t="n">
        <v>20</v>
      </c>
      <c r="H1381" s="76"/>
      <c r="I1381" s="77" t="n">
        <f aca="false">IF((D1381*(1-$C$5%))&lt;180.2,180.2,ROUND(D1381*(1-$C$5%),2))</f>
        <v>225.25</v>
      </c>
      <c r="J1381" s="78" t="n">
        <f aca="false">H1381*I1381</f>
        <v>0</v>
      </c>
      <c r="K1381" s="79" t="n">
        <v>0.475</v>
      </c>
      <c r="L1381" s="80" t="n">
        <v>0.003876</v>
      </c>
      <c r="M1381" s="86" t="n">
        <f aca="false">H1381*K1381</f>
        <v>0</v>
      </c>
      <c r="N1381" s="87" t="n">
        <f aca="false">H1381*L1381</f>
        <v>0</v>
      </c>
      <c r="O1381" s="65"/>
      <c r="P1381" s="66" t="s">
        <v>6423</v>
      </c>
      <c r="Q1381" s="82" t="n">
        <v>0.2</v>
      </c>
      <c r="R1381" s="66" t="s">
        <v>58</v>
      </c>
      <c r="S1381" s="83"/>
      <c r="T1381" s="83"/>
      <c r="U1381" s="83" t="s">
        <v>45</v>
      </c>
      <c r="V1381" s="84"/>
      <c r="W1381" s="84"/>
      <c r="X1381" s="84" t="s">
        <v>6346</v>
      </c>
      <c r="Y1381" s="84"/>
      <c r="Z1381" s="84"/>
      <c r="AA1381" s="85" t="s">
        <v>47</v>
      </c>
      <c r="AB1381" s="85"/>
      <c r="AC1381" s="84" t="n">
        <v>14606782190156</v>
      </c>
      <c r="AD1381" s="70" t="n">
        <v>32</v>
      </c>
      <c r="AE1381" s="70" t="n">
        <v>28</v>
      </c>
      <c r="AF1381" s="70" t="n">
        <v>4.3</v>
      </c>
      <c r="AG1381" s="50"/>
      <c r="AH1381" s="50"/>
    </row>
    <row r="1382" customFormat="false" ht="22.8" hidden="false" customHeight="false" outlineLevel="0" collapsed="false">
      <c r="A1382" s="71" t="s">
        <v>6424</v>
      </c>
      <c r="B1382" s="72" t="s">
        <v>6425</v>
      </c>
      <c r="C1382" s="0" t="s">
        <v>6426</v>
      </c>
      <c r="D1382" s="73" t="n">
        <v>225.25</v>
      </c>
      <c r="E1382" s="74" t="n">
        <v>20</v>
      </c>
      <c r="F1382" s="75"/>
      <c r="G1382" s="41" t="n">
        <v>20</v>
      </c>
      <c r="H1382" s="76"/>
      <c r="I1382" s="77" t="n">
        <f aca="false">IF((D1382*(1-$C$5%))&lt;180.2,180.2,ROUND(D1382*(1-$C$5%),2))</f>
        <v>225.25</v>
      </c>
      <c r="J1382" s="78" t="n">
        <f aca="false">H1382*I1382</f>
        <v>0</v>
      </c>
      <c r="K1382" s="79" t="n">
        <v>0.475</v>
      </c>
      <c r="L1382" s="80" t="n">
        <v>0.003876</v>
      </c>
      <c r="M1382" s="86" t="n">
        <f aca="false">H1382*K1382</f>
        <v>0</v>
      </c>
      <c r="N1382" s="87" t="n">
        <f aca="false">H1382*L1382</f>
        <v>0</v>
      </c>
      <c r="O1382" s="65"/>
      <c r="P1382" s="66" t="s">
        <v>6427</v>
      </c>
      <c r="Q1382" s="82" t="n">
        <v>0.2</v>
      </c>
      <c r="R1382" s="66" t="s">
        <v>58</v>
      </c>
      <c r="S1382" s="83"/>
      <c r="T1382" s="83"/>
      <c r="U1382" s="83" t="s">
        <v>45</v>
      </c>
      <c r="V1382" s="84"/>
      <c r="W1382" s="84"/>
      <c r="X1382" s="84" t="s">
        <v>6346</v>
      </c>
      <c r="Y1382" s="84"/>
      <c r="Z1382" s="84"/>
      <c r="AA1382" s="85" t="s">
        <v>47</v>
      </c>
      <c r="AB1382" s="85"/>
      <c r="AC1382" s="84" t="n">
        <v>14606782190163</v>
      </c>
      <c r="AD1382" s="70" t="n">
        <v>32</v>
      </c>
      <c r="AE1382" s="70" t="n">
        <v>28</v>
      </c>
      <c r="AF1382" s="70" t="n">
        <v>4.3</v>
      </c>
      <c r="AG1382" s="50"/>
      <c r="AH1382" s="50"/>
    </row>
    <row r="1383" customFormat="false" ht="22.8" hidden="false" customHeight="false" outlineLevel="0" collapsed="false">
      <c r="A1383" s="71" t="s">
        <v>6428</v>
      </c>
      <c r="B1383" s="72" t="s">
        <v>6429</v>
      </c>
      <c r="C1383" s="0" t="s">
        <v>6430</v>
      </c>
      <c r="D1383" s="73" t="n">
        <v>210.3</v>
      </c>
      <c r="E1383" s="74" t="n">
        <v>20</v>
      </c>
      <c r="F1383" s="75"/>
      <c r="G1383" s="41" t="n">
        <v>20</v>
      </c>
      <c r="H1383" s="76"/>
      <c r="I1383" s="77" t="n">
        <f aca="false">IF((D1383*(1-$C$5%))&lt;168.24,168.24,ROUND(D1383*(1-$C$5%),2))</f>
        <v>210.3</v>
      </c>
      <c r="J1383" s="78" t="n">
        <f aca="false">H1383*I1383</f>
        <v>0</v>
      </c>
      <c r="K1383" s="79" t="n">
        <v>0.475</v>
      </c>
      <c r="L1383" s="80" t="n">
        <v>0.003876</v>
      </c>
      <c r="M1383" s="86" t="n">
        <f aca="false">H1383*K1383</f>
        <v>0</v>
      </c>
      <c r="N1383" s="87" t="n">
        <f aca="false">H1383*L1383</f>
        <v>0</v>
      </c>
      <c r="O1383" s="65"/>
      <c r="P1383" s="66" t="s">
        <v>6431</v>
      </c>
      <c r="Q1383" s="82" t="n">
        <v>0.2</v>
      </c>
      <c r="R1383" s="66" t="s">
        <v>58</v>
      </c>
      <c r="S1383" s="83"/>
      <c r="T1383" s="83"/>
      <c r="U1383" s="83" t="s">
        <v>45</v>
      </c>
      <c r="V1383" s="84"/>
      <c r="W1383" s="84"/>
      <c r="X1383" s="84" t="s">
        <v>6346</v>
      </c>
      <c r="Y1383" s="84"/>
      <c r="Z1383" s="84"/>
      <c r="AA1383" s="85" t="s">
        <v>47</v>
      </c>
      <c r="AB1383" s="85"/>
      <c r="AC1383" s="84" t="n">
        <v>14606782190170</v>
      </c>
      <c r="AD1383" s="70" t="n">
        <v>32</v>
      </c>
      <c r="AE1383" s="70" t="n">
        <v>28</v>
      </c>
      <c r="AF1383" s="70" t="n">
        <v>4.3</v>
      </c>
      <c r="AG1383" s="50"/>
      <c r="AH1383" s="50"/>
    </row>
    <row r="1384" customFormat="false" ht="22.8" hidden="false" customHeight="false" outlineLevel="0" collapsed="false">
      <c r="A1384" s="71" t="s">
        <v>6432</v>
      </c>
      <c r="B1384" s="72" t="s">
        <v>6433</v>
      </c>
      <c r="C1384" s="0" t="s">
        <v>6434</v>
      </c>
      <c r="D1384" s="73" t="n">
        <v>225.25</v>
      </c>
      <c r="E1384" s="74" t="n">
        <v>20</v>
      </c>
      <c r="F1384" s="75"/>
      <c r="G1384" s="41" t="n">
        <v>20</v>
      </c>
      <c r="H1384" s="76"/>
      <c r="I1384" s="77" t="n">
        <f aca="false">IF((D1384*(1-$C$5%))&lt;180.2,180.2,ROUND(D1384*(1-$C$5%),2))</f>
        <v>225.25</v>
      </c>
      <c r="J1384" s="78" t="n">
        <f aca="false">H1384*I1384</f>
        <v>0</v>
      </c>
      <c r="K1384" s="79" t="n">
        <v>0.475</v>
      </c>
      <c r="L1384" s="80" t="n">
        <v>0.003876</v>
      </c>
      <c r="M1384" s="86" t="n">
        <f aca="false">H1384*K1384</f>
        <v>0</v>
      </c>
      <c r="N1384" s="87" t="n">
        <f aca="false">H1384*L1384</f>
        <v>0</v>
      </c>
      <c r="O1384" s="65"/>
      <c r="P1384" s="66" t="s">
        <v>6435</v>
      </c>
      <c r="Q1384" s="82" t="n">
        <v>0.2</v>
      </c>
      <c r="R1384" s="66" t="s">
        <v>58</v>
      </c>
      <c r="S1384" s="83"/>
      <c r="T1384" s="83"/>
      <c r="U1384" s="83" t="s">
        <v>45</v>
      </c>
      <c r="V1384" s="84"/>
      <c r="W1384" s="84"/>
      <c r="X1384" s="84" t="s">
        <v>6346</v>
      </c>
      <c r="Y1384" s="84"/>
      <c r="Z1384" s="84"/>
      <c r="AA1384" s="85" t="s">
        <v>47</v>
      </c>
      <c r="AB1384" s="85"/>
      <c r="AC1384" s="84" t="n">
        <v>14606782190194</v>
      </c>
      <c r="AD1384" s="70" t="n">
        <v>32</v>
      </c>
      <c r="AE1384" s="70" t="n">
        <v>28</v>
      </c>
      <c r="AF1384" s="70" t="n">
        <v>4.3</v>
      </c>
      <c r="AG1384" s="50"/>
      <c r="AH1384" s="50"/>
    </row>
    <row r="1385" customFormat="false" ht="22.8" hidden="false" customHeight="false" outlineLevel="0" collapsed="false">
      <c r="A1385" s="71" t="s">
        <v>6436</v>
      </c>
      <c r="B1385" s="72" t="s">
        <v>6437</v>
      </c>
      <c r="C1385" s="0" t="s">
        <v>6438</v>
      </c>
      <c r="D1385" s="73" t="n">
        <v>225.25</v>
      </c>
      <c r="E1385" s="74" t="n">
        <v>20</v>
      </c>
      <c r="F1385" s="75"/>
      <c r="G1385" s="41" t="n">
        <v>20</v>
      </c>
      <c r="H1385" s="76"/>
      <c r="I1385" s="77" t="n">
        <f aca="false">IF((D1385*(1-$C$5%))&lt;180.2,180.2,ROUND(D1385*(1-$C$5%),2))</f>
        <v>225.25</v>
      </c>
      <c r="J1385" s="78" t="n">
        <f aca="false">H1385*I1385</f>
        <v>0</v>
      </c>
      <c r="K1385" s="79" t="n">
        <v>0.475</v>
      </c>
      <c r="L1385" s="80" t="n">
        <v>0.003876</v>
      </c>
      <c r="M1385" s="86" t="n">
        <f aca="false">H1385*K1385</f>
        <v>0</v>
      </c>
      <c r="N1385" s="87" t="n">
        <f aca="false">H1385*L1385</f>
        <v>0</v>
      </c>
      <c r="O1385" s="65"/>
      <c r="P1385" s="66" t="s">
        <v>6439</v>
      </c>
      <c r="Q1385" s="82" t="n">
        <v>0.2</v>
      </c>
      <c r="R1385" s="66" t="s">
        <v>58</v>
      </c>
      <c r="S1385" s="83"/>
      <c r="T1385" s="83"/>
      <c r="U1385" s="83" t="s">
        <v>45</v>
      </c>
      <c r="V1385" s="84"/>
      <c r="W1385" s="84"/>
      <c r="X1385" s="84" t="s">
        <v>6346</v>
      </c>
      <c r="Y1385" s="84"/>
      <c r="Z1385" s="84"/>
      <c r="AA1385" s="85" t="s">
        <v>47</v>
      </c>
      <c r="AB1385" s="85"/>
      <c r="AC1385" s="84" t="n">
        <v>14606782190200</v>
      </c>
      <c r="AD1385" s="70" t="n">
        <v>32</v>
      </c>
      <c r="AE1385" s="70" t="n">
        <v>28</v>
      </c>
      <c r="AF1385" s="70" t="n">
        <v>4.3</v>
      </c>
      <c r="AG1385" s="50"/>
      <c r="AH1385" s="50"/>
    </row>
    <row r="1386" customFormat="false" ht="22.8" hidden="false" customHeight="false" outlineLevel="0" collapsed="false">
      <c r="A1386" s="71" t="s">
        <v>6440</v>
      </c>
      <c r="B1386" s="72" t="s">
        <v>6441</v>
      </c>
      <c r="C1386" s="0" t="s">
        <v>6442</v>
      </c>
      <c r="D1386" s="73" t="n">
        <v>225.25</v>
      </c>
      <c r="E1386" s="74" t="n">
        <v>20</v>
      </c>
      <c r="F1386" s="75"/>
      <c r="G1386" s="41" t="n">
        <v>20</v>
      </c>
      <c r="H1386" s="76"/>
      <c r="I1386" s="77" t="n">
        <f aca="false">IF((D1386*(1-$C$5%))&lt;180.2,180.2,ROUND(D1386*(1-$C$5%),2))</f>
        <v>225.25</v>
      </c>
      <c r="J1386" s="78" t="n">
        <f aca="false">H1386*I1386</f>
        <v>0</v>
      </c>
      <c r="K1386" s="79" t="n">
        <v>0.475</v>
      </c>
      <c r="L1386" s="80" t="n">
        <v>0.003876</v>
      </c>
      <c r="M1386" s="86" t="n">
        <f aca="false">H1386*K1386</f>
        <v>0</v>
      </c>
      <c r="N1386" s="87" t="n">
        <f aca="false">H1386*L1386</f>
        <v>0</v>
      </c>
      <c r="O1386" s="65"/>
      <c r="P1386" s="66" t="s">
        <v>6443</v>
      </c>
      <c r="Q1386" s="82" t="n">
        <v>0.2</v>
      </c>
      <c r="R1386" s="66" t="s">
        <v>58</v>
      </c>
      <c r="S1386" s="83"/>
      <c r="T1386" s="83"/>
      <c r="U1386" s="83" t="s">
        <v>45</v>
      </c>
      <c r="V1386" s="84"/>
      <c r="W1386" s="84"/>
      <c r="X1386" s="84" t="s">
        <v>6346</v>
      </c>
      <c r="Y1386" s="84"/>
      <c r="Z1386" s="84"/>
      <c r="AA1386" s="85" t="s">
        <v>47</v>
      </c>
      <c r="AB1386" s="85"/>
      <c r="AC1386" s="84" t="n">
        <v>14606782190217</v>
      </c>
      <c r="AD1386" s="70" t="n">
        <v>32</v>
      </c>
      <c r="AE1386" s="70" t="n">
        <v>28</v>
      </c>
      <c r="AF1386" s="70" t="n">
        <v>4.3</v>
      </c>
      <c r="AG1386" s="50"/>
      <c r="AH1386" s="50"/>
    </row>
    <row r="1387" customFormat="false" ht="22.8" hidden="false" customHeight="false" outlineLevel="0" collapsed="false">
      <c r="A1387" s="71" t="s">
        <v>6444</v>
      </c>
      <c r="B1387" s="72" t="s">
        <v>6445</v>
      </c>
      <c r="C1387" s="0" t="s">
        <v>6446</v>
      </c>
      <c r="D1387" s="73" t="n">
        <v>210.3</v>
      </c>
      <c r="E1387" s="74" t="n">
        <v>25</v>
      </c>
      <c r="F1387" s="75"/>
      <c r="G1387" s="41" t="n">
        <v>25</v>
      </c>
      <c r="H1387" s="76"/>
      <c r="I1387" s="77" t="n">
        <f aca="false">IF((D1387*(1-$C$5%))&lt;168.24,168.24,ROUND(D1387*(1-$C$5%),2))</f>
        <v>210.3</v>
      </c>
      <c r="J1387" s="78" t="n">
        <f aca="false">H1387*I1387</f>
        <v>0</v>
      </c>
      <c r="K1387" s="79" t="n">
        <v>0.412</v>
      </c>
      <c r="L1387" s="80" t="n">
        <v>0.0030284</v>
      </c>
      <c r="M1387" s="86" t="n">
        <f aca="false">H1387*K1387</f>
        <v>0</v>
      </c>
      <c r="N1387" s="87" t="n">
        <f aca="false">H1387*L1387</f>
        <v>0</v>
      </c>
      <c r="O1387" s="65"/>
      <c r="P1387" s="66" t="s">
        <v>6447</v>
      </c>
      <c r="Q1387" s="82" t="n">
        <v>0.2</v>
      </c>
      <c r="R1387" s="66" t="s">
        <v>58</v>
      </c>
      <c r="S1387" s="83"/>
      <c r="T1387" s="83"/>
      <c r="U1387" s="83" t="s">
        <v>45</v>
      </c>
      <c r="V1387" s="84"/>
      <c r="W1387" s="84"/>
      <c r="X1387" s="84" t="s">
        <v>6346</v>
      </c>
      <c r="Y1387" s="84"/>
      <c r="Z1387" s="84"/>
      <c r="AA1387" s="85" t="s">
        <v>47</v>
      </c>
      <c r="AB1387" s="85"/>
      <c r="AC1387" s="84" t="n">
        <v>14606782226961</v>
      </c>
      <c r="AD1387" s="70" t="n">
        <v>32</v>
      </c>
      <c r="AE1387" s="70" t="n">
        <v>29</v>
      </c>
      <c r="AF1387" s="70" t="n">
        <v>5</v>
      </c>
      <c r="AG1387" s="50"/>
      <c r="AH1387" s="50"/>
    </row>
    <row r="1388" customFormat="false" ht="22.8" hidden="false" customHeight="false" outlineLevel="0" collapsed="false">
      <c r="A1388" s="71" t="s">
        <v>6448</v>
      </c>
      <c r="B1388" s="72" t="s">
        <v>6449</v>
      </c>
      <c r="C1388" s="0" t="s">
        <v>6450</v>
      </c>
      <c r="D1388" s="73" t="n">
        <v>210.3</v>
      </c>
      <c r="E1388" s="74" t="n">
        <v>25</v>
      </c>
      <c r="F1388" s="75"/>
      <c r="G1388" s="41" t="n">
        <v>25</v>
      </c>
      <c r="H1388" s="76"/>
      <c r="I1388" s="77" t="n">
        <f aca="false">IF((D1388*(1-$C$5%))&lt;168.24,168.24,ROUND(D1388*(1-$C$5%),2))</f>
        <v>210.3</v>
      </c>
      <c r="J1388" s="78" t="n">
        <f aca="false">H1388*I1388</f>
        <v>0</v>
      </c>
      <c r="K1388" s="79" t="n">
        <v>0.412</v>
      </c>
      <c r="L1388" s="80" t="n">
        <v>0.0030284</v>
      </c>
      <c r="M1388" s="86" t="n">
        <f aca="false">H1388*K1388</f>
        <v>0</v>
      </c>
      <c r="N1388" s="87" t="n">
        <f aca="false">H1388*L1388</f>
        <v>0</v>
      </c>
      <c r="O1388" s="65"/>
      <c r="P1388" s="66" t="s">
        <v>6451</v>
      </c>
      <c r="Q1388" s="82" t="n">
        <v>0.2</v>
      </c>
      <c r="R1388" s="66" t="s">
        <v>58</v>
      </c>
      <c r="S1388" s="83"/>
      <c r="T1388" s="83"/>
      <c r="U1388" s="83" t="s">
        <v>45</v>
      </c>
      <c r="V1388" s="84"/>
      <c r="W1388" s="84"/>
      <c r="X1388" s="84" t="s">
        <v>6346</v>
      </c>
      <c r="Y1388" s="84"/>
      <c r="Z1388" s="84"/>
      <c r="AA1388" s="85" t="s">
        <v>47</v>
      </c>
      <c r="AB1388" s="85"/>
      <c r="AC1388" s="84" t="n">
        <v>14606782226978</v>
      </c>
      <c r="AD1388" s="70" t="n">
        <v>32</v>
      </c>
      <c r="AE1388" s="70" t="n">
        <v>29</v>
      </c>
      <c r="AF1388" s="70" t="n">
        <v>5</v>
      </c>
      <c r="AG1388" s="50"/>
      <c r="AH1388" s="50"/>
    </row>
    <row r="1389" customFormat="false" ht="22.8" hidden="false" customHeight="false" outlineLevel="0" collapsed="false">
      <c r="A1389" s="71" t="s">
        <v>6452</v>
      </c>
      <c r="B1389" s="72" t="s">
        <v>6453</v>
      </c>
      <c r="C1389" s="0" t="s">
        <v>6454</v>
      </c>
      <c r="D1389" s="73" t="n">
        <v>210.3</v>
      </c>
      <c r="E1389" s="74" t="n">
        <v>25</v>
      </c>
      <c r="F1389" s="75"/>
      <c r="G1389" s="41" t="n">
        <v>25</v>
      </c>
      <c r="H1389" s="76"/>
      <c r="I1389" s="77" t="n">
        <f aca="false">IF((D1389*(1-$C$5%))&lt;168.24,168.24,ROUND(D1389*(1-$C$5%),2))</f>
        <v>210.3</v>
      </c>
      <c r="J1389" s="78" t="n">
        <f aca="false">H1389*I1389</f>
        <v>0</v>
      </c>
      <c r="K1389" s="79" t="n">
        <v>0.412</v>
      </c>
      <c r="L1389" s="80" t="n">
        <v>0.0030284</v>
      </c>
      <c r="M1389" s="86" t="n">
        <f aca="false">H1389*K1389</f>
        <v>0</v>
      </c>
      <c r="N1389" s="87" t="n">
        <f aca="false">H1389*L1389</f>
        <v>0</v>
      </c>
      <c r="O1389" s="65"/>
      <c r="P1389" s="66" t="s">
        <v>6455</v>
      </c>
      <c r="Q1389" s="82" t="n">
        <v>0.2</v>
      </c>
      <c r="R1389" s="66" t="s">
        <v>58</v>
      </c>
      <c r="S1389" s="83"/>
      <c r="T1389" s="83"/>
      <c r="U1389" s="83" t="s">
        <v>45</v>
      </c>
      <c r="V1389" s="84"/>
      <c r="W1389" s="84"/>
      <c r="X1389" s="84" t="s">
        <v>6346</v>
      </c>
      <c r="Y1389" s="84"/>
      <c r="Z1389" s="84"/>
      <c r="AA1389" s="85" t="s">
        <v>47</v>
      </c>
      <c r="AB1389" s="85"/>
      <c r="AC1389" s="84" t="n">
        <v>14606782226985</v>
      </c>
      <c r="AD1389" s="70" t="n">
        <v>32</v>
      </c>
      <c r="AE1389" s="70" t="n">
        <v>29</v>
      </c>
      <c r="AF1389" s="70" t="n">
        <v>5</v>
      </c>
      <c r="AG1389" s="50"/>
      <c r="AH1389" s="50"/>
    </row>
    <row r="1390" customFormat="false" ht="22.8" hidden="false" customHeight="false" outlineLevel="0" collapsed="false">
      <c r="A1390" s="71" t="s">
        <v>6456</v>
      </c>
      <c r="B1390" s="72" t="s">
        <v>6457</v>
      </c>
      <c r="C1390" s="0" t="s">
        <v>6458</v>
      </c>
      <c r="D1390" s="73" t="n">
        <v>210.3</v>
      </c>
      <c r="E1390" s="74" t="n">
        <v>20</v>
      </c>
      <c r="F1390" s="75"/>
      <c r="G1390" s="41" t="n">
        <v>20</v>
      </c>
      <c r="H1390" s="76"/>
      <c r="I1390" s="77" t="n">
        <f aca="false">IF((D1390*(1-$C$5%))&lt;168.24,168.24,ROUND(D1390*(1-$C$5%),2))</f>
        <v>210.3</v>
      </c>
      <c r="J1390" s="78" t="n">
        <f aca="false">H1390*I1390</f>
        <v>0</v>
      </c>
      <c r="K1390" s="79" t="n">
        <v>0.46</v>
      </c>
      <c r="L1390" s="80" t="n">
        <v>0.0037855</v>
      </c>
      <c r="M1390" s="86" t="n">
        <f aca="false">H1390*K1390</f>
        <v>0</v>
      </c>
      <c r="N1390" s="87" t="n">
        <f aca="false">H1390*L1390</f>
        <v>0</v>
      </c>
      <c r="O1390" s="65"/>
      <c r="P1390" s="66" t="s">
        <v>6459</v>
      </c>
      <c r="Q1390" s="82" t="n">
        <v>0.2</v>
      </c>
      <c r="R1390" s="66" t="s">
        <v>58</v>
      </c>
      <c r="S1390" s="83"/>
      <c r="T1390" s="83"/>
      <c r="U1390" s="83" t="s">
        <v>45</v>
      </c>
      <c r="V1390" s="84"/>
      <c r="W1390" s="84"/>
      <c r="X1390" s="84" t="s">
        <v>6346</v>
      </c>
      <c r="Y1390" s="84"/>
      <c r="Z1390" s="84"/>
      <c r="AA1390" s="85" t="s">
        <v>47</v>
      </c>
      <c r="AB1390" s="85"/>
      <c r="AC1390" s="84" t="n">
        <v>14606782226992</v>
      </c>
      <c r="AD1390" s="70" t="n">
        <v>32</v>
      </c>
      <c r="AE1390" s="70" t="n">
        <v>29</v>
      </c>
      <c r="AF1390" s="70" t="n">
        <v>7</v>
      </c>
      <c r="AG1390" s="50"/>
      <c r="AH1390" s="50"/>
    </row>
    <row r="1391" customFormat="false" ht="22.8" hidden="false" customHeight="false" outlineLevel="0" collapsed="false">
      <c r="A1391" s="71" t="s">
        <v>6460</v>
      </c>
      <c r="B1391" s="72" t="s">
        <v>6461</v>
      </c>
      <c r="C1391" s="0" t="s">
        <v>6462</v>
      </c>
      <c r="D1391" s="73" t="n">
        <v>210.3</v>
      </c>
      <c r="E1391" s="74" t="n">
        <v>20</v>
      </c>
      <c r="F1391" s="75"/>
      <c r="G1391" s="41" t="n">
        <v>20</v>
      </c>
      <c r="H1391" s="76"/>
      <c r="I1391" s="77" t="n">
        <f aca="false">IF((D1391*(1-$C$5%))&lt;168.24,168.24,ROUND(D1391*(1-$C$5%),2))</f>
        <v>210.3</v>
      </c>
      <c r="J1391" s="78" t="n">
        <f aca="false">H1391*I1391</f>
        <v>0</v>
      </c>
      <c r="K1391" s="79" t="n">
        <v>0.46</v>
      </c>
      <c r="L1391" s="80" t="n">
        <v>0.0037855</v>
      </c>
      <c r="M1391" s="86" t="n">
        <f aca="false">H1391*K1391</f>
        <v>0</v>
      </c>
      <c r="N1391" s="87" t="n">
        <f aca="false">H1391*L1391</f>
        <v>0</v>
      </c>
      <c r="O1391" s="65"/>
      <c r="P1391" s="66" t="s">
        <v>6463</v>
      </c>
      <c r="Q1391" s="82" t="n">
        <v>0.2</v>
      </c>
      <c r="R1391" s="66" t="s">
        <v>58</v>
      </c>
      <c r="S1391" s="83"/>
      <c r="T1391" s="83"/>
      <c r="U1391" s="83" t="s">
        <v>45</v>
      </c>
      <c r="V1391" s="84"/>
      <c r="W1391" s="84"/>
      <c r="X1391" s="84" t="s">
        <v>6346</v>
      </c>
      <c r="Y1391" s="84"/>
      <c r="Z1391" s="84"/>
      <c r="AA1391" s="85" t="s">
        <v>47</v>
      </c>
      <c r="AB1391" s="85"/>
      <c r="AC1391" s="84" t="n">
        <v>14606782227005</v>
      </c>
      <c r="AD1391" s="70" t="n">
        <v>32</v>
      </c>
      <c r="AE1391" s="70" t="n">
        <v>29</v>
      </c>
      <c r="AF1391" s="70" t="n">
        <v>7</v>
      </c>
      <c r="AG1391" s="50"/>
      <c r="AH1391" s="50"/>
    </row>
    <row r="1392" customFormat="false" ht="22.8" hidden="false" customHeight="false" outlineLevel="0" collapsed="false">
      <c r="A1392" s="71" t="s">
        <v>6464</v>
      </c>
      <c r="B1392" s="72" t="s">
        <v>6465</v>
      </c>
      <c r="C1392" s="0" t="s">
        <v>6466</v>
      </c>
      <c r="D1392" s="73" t="n">
        <v>210.3</v>
      </c>
      <c r="E1392" s="74" t="n">
        <v>20</v>
      </c>
      <c r="F1392" s="75"/>
      <c r="G1392" s="41" t="n">
        <v>20</v>
      </c>
      <c r="H1392" s="76"/>
      <c r="I1392" s="77" t="n">
        <f aca="false">IF((D1392*(1-$C$5%))&lt;168.24,168.24,ROUND(D1392*(1-$C$5%),2))</f>
        <v>210.3</v>
      </c>
      <c r="J1392" s="78" t="n">
        <f aca="false">H1392*I1392</f>
        <v>0</v>
      </c>
      <c r="K1392" s="79" t="n">
        <v>0.46</v>
      </c>
      <c r="L1392" s="80" t="n">
        <v>0.0037855</v>
      </c>
      <c r="M1392" s="86" t="n">
        <f aca="false">H1392*K1392</f>
        <v>0</v>
      </c>
      <c r="N1392" s="87" t="n">
        <f aca="false">H1392*L1392</f>
        <v>0</v>
      </c>
      <c r="O1392" s="65"/>
      <c r="P1392" s="66" t="s">
        <v>6467</v>
      </c>
      <c r="Q1392" s="82" t="n">
        <v>0.2</v>
      </c>
      <c r="R1392" s="66" t="s">
        <v>58</v>
      </c>
      <c r="S1392" s="83"/>
      <c r="T1392" s="83"/>
      <c r="U1392" s="83" t="s">
        <v>45</v>
      </c>
      <c r="V1392" s="84"/>
      <c r="W1392" s="84"/>
      <c r="X1392" s="84" t="s">
        <v>6346</v>
      </c>
      <c r="Y1392" s="84"/>
      <c r="Z1392" s="84"/>
      <c r="AA1392" s="85" t="s">
        <v>47</v>
      </c>
      <c r="AB1392" s="85"/>
      <c r="AC1392" s="84" t="n">
        <v>14606782227012</v>
      </c>
      <c r="AD1392" s="70" t="n">
        <v>32</v>
      </c>
      <c r="AE1392" s="70" t="n">
        <v>29</v>
      </c>
      <c r="AF1392" s="70" t="n">
        <v>7</v>
      </c>
      <c r="AG1392" s="50"/>
      <c r="AH1392" s="50"/>
    </row>
    <row r="1393" customFormat="false" ht="22.8" hidden="false" customHeight="false" outlineLevel="0" collapsed="false">
      <c r="A1393" s="71" t="s">
        <v>6468</v>
      </c>
      <c r="B1393" s="72" t="s">
        <v>6469</v>
      </c>
      <c r="C1393" s="0" t="s">
        <v>6470</v>
      </c>
      <c r="D1393" s="73" t="n">
        <v>189.5</v>
      </c>
      <c r="E1393" s="74" t="n">
        <v>20</v>
      </c>
      <c r="F1393" s="75"/>
      <c r="G1393" s="41" t="n">
        <v>1</v>
      </c>
      <c r="H1393" s="76"/>
      <c r="I1393" s="77" t="n">
        <f aca="false">IF((D1393*(1-$C$5%))&lt;151.5,151.5,ROUND(D1393*(1-$C$5%),2))</f>
        <v>189.5</v>
      </c>
      <c r="J1393" s="78" t="n">
        <f aca="false">H1393*I1393</f>
        <v>0</v>
      </c>
      <c r="K1393" s="79" t="n">
        <v>0.425</v>
      </c>
      <c r="L1393" s="80" t="n">
        <v>0.003808</v>
      </c>
      <c r="M1393" s="86" t="n">
        <f aca="false">H1393*K1393</f>
        <v>0</v>
      </c>
      <c r="N1393" s="87" t="n">
        <f aca="false">H1393*L1393</f>
        <v>0</v>
      </c>
      <c r="O1393" s="65"/>
      <c r="P1393" s="66" t="s">
        <v>6471</v>
      </c>
      <c r="Q1393" s="82" t="n">
        <v>0.2</v>
      </c>
      <c r="R1393" s="66" t="s">
        <v>58</v>
      </c>
      <c r="S1393" s="83"/>
      <c r="T1393" s="83"/>
      <c r="U1393" s="83" t="s">
        <v>45</v>
      </c>
      <c r="V1393" s="84"/>
      <c r="W1393" s="84"/>
      <c r="X1393" s="84" t="s">
        <v>6346</v>
      </c>
      <c r="Y1393" s="84"/>
      <c r="Z1393" s="84" t="s">
        <v>6472</v>
      </c>
      <c r="AA1393" s="85" t="s">
        <v>47</v>
      </c>
      <c r="AB1393" s="85"/>
      <c r="AC1393" s="84" t="n">
        <v>14606782363321</v>
      </c>
      <c r="AD1393" s="70" t="n">
        <v>32</v>
      </c>
      <c r="AE1393" s="70" t="n">
        <v>29.5</v>
      </c>
      <c r="AF1393" s="70" t="n">
        <v>7</v>
      </c>
      <c r="AG1393" s="50"/>
      <c r="AH1393" s="50"/>
    </row>
    <row r="1394" customFormat="false" ht="22.8" hidden="false" customHeight="false" outlineLevel="0" collapsed="false">
      <c r="A1394" s="71" t="s">
        <v>6473</v>
      </c>
      <c r="B1394" s="72" t="s">
        <v>6474</v>
      </c>
      <c r="C1394" s="0" t="s">
        <v>6475</v>
      </c>
      <c r="D1394" s="73" t="n">
        <v>189.5</v>
      </c>
      <c r="E1394" s="74" t="n">
        <v>20</v>
      </c>
      <c r="F1394" s="75"/>
      <c r="G1394" s="41" t="n">
        <v>1</v>
      </c>
      <c r="H1394" s="76"/>
      <c r="I1394" s="77" t="n">
        <f aca="false">IF((D1394*(1-$C$5%))&lt;151.5,151.5,ROUND(D1394*(1-$C$5%),2))</f>
        <v>189.5</v>
      </c>
      <c r="J1394" s="78" t="n">
        <f aca="false">H1394*I1394</f>
        <v>0</v>
      </c>
      <c r="K1394" s="79" t="n">
        <v>0.425</v>
      </c>
      <c r="L1394" s="80" t="n">
        <v>0.003808</v>
      </c>
      <c r="M1394" s="86" t="n">
        <f aca="false">H1394*K1394</f>
        <v>0</v>
      </c>
      <c r="N1394" s="87" t="n">
        <f aca="false">H1394*L1394</f>
        <v>0</v>
      </c>
      <c r="O1394" s="65"/>
      <c r="P1394" s="66" t="s">
        <v>6476</v>
      </c>
      <c r="Q1394" s="82" t="n">
        <v>0.2</v>
      </c>
      <c r="R1394" s="66" t="s">
        <v>58</v>
      </c>
      <c r="S1394" s="83"/>
      <c r="T1394" s="83"/>
      <c r="U1394" s="83" t="s">
        <v>45</v>
      </c>
      <c r="V1394" s="84"/>
      <c r="W1394" s="84"/>
      <c r="X1394" s="84" t="s">
        <v>6346</v>
      </c>
      <c r="Y1394" s="84"/>
      <c r="Z1394" s="84" t="s">
        <v>6472</v>
      </c>
      <c r="AA1394" s="85" t="s">
        <v>47</v>
      </c>
      <c r="AB1394" s="85"/>
      <c r="AC1394" s="84" t="n">
        <v>14606782363413</v>
      </c>
      <c r="AD1394" s="70" t="n">
        <v>32</v>
      </c>
      <c r="AE1394" s="70" t="n">
        <v>29.5</v>
      </c>
      <c r="AF1394" s="70" t="n">
        <v>7</v>
      </c>
      <c r="AG1394" s="50"/>
      <c r="AH1394" s="50"/>
    </row>
    <row r="1395" customFormat="false" ht="22.8" hidden="false" customHeight="false" outlineLevel="0" collapsed="false">
      <c r="A1395" s="71" t="s">
        <v>6477</v>
      </c>
      <c r="B1395" s="72" t="s">
        <v>6478</v>
      </c>
      <c r="C1395" s="0" t="s">
        <v>6479</v>
      </c>
      <c r="D1395" s="73" t="n">
        <v>189.5</v>
      </c>
      <c r="E1395" s="74" t="n">
        <v>20</v>
      </c>
      <c r="F1395" s="75"/>
      <c r="G1395" s="41" t="n">
        <v>1</v>
      </c>
      <c r="H1395" s="76"/>
      <c r="I1395" s="77" t="n">
        <f aca="false">IF((D1395*(1-$C$5%))&lt;151.5,151.5,ROUND(D1395*(1-$C$5%),2))</f>
        <v>189.5</v>
      </c>
      <c r="J1395" s="78" t="n">
        <f aca="false">H1395*I1395</f>
        <v>0</v>
      </c>
      <c r="K1395" s="79" t="n">
        <v>0.425</v>
      </c>
      <c r="L1395" s="80" t="n">
        <v>0.003808</v>
      </c>
      <c r="M1395" s="86" t="n">
        <f aca="false">H1395*K1395</f>
        <v>0</v>
      </c>
      <c r="N1395" s="87" t="n">
        <f aca="false">H1395*L1395</f>
        <v>0</v>
      </c>
      <c r="O1395" s="65"/>
      <c r="P1395" s="66" t="s">
        <v>6480</v>
      </c>
      <c r="Q1395" s="82" t="n">
        <v>0.2</v>
      </c>
      <c r="R1395" s="66" t="s">
        <v>58</v>
      </c>
      <c r="S1395" s="83"/>
      <c r="T1395" s="83"/>
      <c r="U1395" s="83" t="s">
        <v>45</v>
      </c>
      <c r="V1395" s="84"/>
      <c r="W1395" s="84"/>
      <c r="X1395" s="84" t="s">
        <v>6346</v>
      </c>
      <c r="Y1395" s="84"/>
      <c r="Z1395" s="84" t="s">
        <v>6472</v>
      </c>
      <c r="AA1395" s="85" t="s">
        <v>47</v>
      </c>
      <c r="AB1395" s="85"/>
      <c r="AC1395" s="84" t="n">
        <v>14606782363420</v>
      </c>
      <c r="AD1395" s="70" t="n">
        <v>32</v>
      </c>
      <c r="AE1395" s="70" t="n">
        <v>29.5</v>
      </c>
      <c r="AF1395" s="70" t="n">
        <v>7</v>
      </c>
      <c r="AG1395" s="50"/>
      <c r="AH1395" s="50"/>
    </row>
    <row r="1396" customFormat="false" ht="22.8" hidden="false" customHeight="false" outlineLevel="0" collapsed="false">
      <c r="A1396" s="71" t="s">
        <v>6481</v>
      </c>
      <c r="B1396" s="72" t="s">
        <v>6482</v>
      </c>
      <c r="C1396" s="0" t="s">
        <v>6483</v>
      </c>
      <c r="D1396" s="73" t="n">
        <v>189.5</v>
      </c>
      <c r="E1396" s="74" t="n">
        <v>20</v>
      </c>
      <c r="F1396" s="75"/>
      <c r="G1396" s="41" t="n">
        <v>1</v>
      </c>
      <c r="H1396" s="76"/>
      <c r="I1396" s="77" t="n">
        <f aca="false">IF((D1396*(1-$C$5%))&lt;151.5,151.5,ROUND(D1396*(1-$C$5%),2))</f>
        <v>189.5</v>
      </c>
      <c r="J1396" s="78" t="n">
        <f aca="false">H1396*I1396</f>
        <v>0</v>
      </c>
      <c r="K1396" s="79" t="n">
        <v>0.425</v>
      </c>
      <c r="L1396" s="80" t="n">
        <v>0.003808</v>
      </c>
      <c r="M1396" s="86" t="n">
        <f aca="false">H1396*K1396</f>
        <v>0</v>
      </c>
      <c r="N1396" s="87" t="n">
        <f aca="false">H1396*L1396</f>
        <v>0</v>
      </c>
      <c r="O1396" s="65"/>
      <c r="P1396" s="66" t="s">
        <v>6484</v>
      </c>
      <c r="Q1396" s="82" t="n">
        <v>0.2</v>
      </c>
      <c r="R1396" s="66" t="s">
        <v>58</v>
      </c>
      <c r="S1396" s="83"/>
      <c r="T1396" s="83"/>
      <c r="U1396" s="83" t="s">
        <v>45</v>
      </c>
      <c r="V1396" s="84"/>
      <c r="W1396" s="84"/>
      <c r="X1396" s="84" t="s">
        <v>6346</v>
      </c>
      <c r="Y1396" s="84"/>
      <c r="Z1396" s="84" t="s">
        <v>6472</v>
      </c>
      <c r="AA1396" s="85" t="s">
        <v>47</v>
      </c>
      <c r="AB1396" s="85"/>
      <c r="AC1396" s="84" t="n">
        <v>14606782363475</v>
      </c>
      <c r="AD1396" s="70" t="n">
        <v>32</v>
      </c>
      <c r="AE1396" s="70" t="n">
        <v>29.5</v>
      </c>
      <c r="AF1396" s="70" t="n">
        <v>7</v>
      </c>
      <c r="AG1396" s="50"/>
      <c r="AH1396" s="50"/>
    </row>
    <row r="1397" customFormat="false" ht="22.8" hidden="false" customHeight="false" outlineLevel="0" collapsed="false">
      <c r="A1397" s="71" t="s">
        <v>6485</v>
      </c>
      <c r="B1397" s="72" t="s">
        <v>6486</v>
      </c>
      <c r="C1397" s="0" t="s">
        <v>6487</v>
      </c>
      <c r="D1397" s="73" t="n">
        <v>189.5</v>
      </c>
      <c r="E1397" s="74" t="n">
        <v>20</v>
      </c>
      <c r="F1397" s="75"/>
      <c r="G1397" s="41" t="n">
        <v>1</v>
      </c>
      <c r="H1397" s="76"/>
      <c r="I1397" s="77" t="n">
        <f aca="false">IF((D1397*(1-$C$5%))&lt;151.5,151.5,ROUND(D1397*(1-$C$5%),2))</f>
        <v>189.5</v>
      </c>
      <c r="J1397" s="78" t="n">
        <f aca="false">H1397*I1397</f>
        <v>0</v>
      </c>
      <c r="K1397" s="79" t="n">
        <v>0.425</v>
      </c>
      <c r="L1397" s="80" t="n">
        <v>0.003808</v>
      </c>
      <c r="M1397" s="86" t="n">
        <f aca="false">H1397*K1397</f>
        <v>0</v>
      </c>
      <c r="N1397" s="87" t="n">
        <f aca="false">H1397*L1397</f>
        <v>0</v>
      </c>
      <c r="O1397" s="65"/>
      <c r="P1397" s="66" t="s">
        <v>6488</v>
      </c>
      <c r="Q1397" s="82" t="n">
        <v>0.2</v>
      </c>
      <c r="R1397" s="66" t="s">
        <v>58</v>
      </c>
      <c r="S1397" s="83"/>
      <c r="T1397" s="83"/>
      <c r="U1397" s="83" t="s">
        <v>45</v>
      </c>
      <c r="V1397" s="84"/>
      <c r="W1397" s="84"/>
      <c r="X1397" s="84" t="s">
        <v>6346</v>
      </c>
      <c r="Y1397" s="84"/>
      <c r="Z1397" s="84" t="s">
        <v>6472</v>
      </c>
      <c r="AA1397" s="85" t="s">
        <v>47</v>
      </c>
      <c r="AB1397" s="85"/>
      <c r="AC1397" s="84" t="n">
        <v>14606782363482</v>
      </c>
      <c r="AD1397" s="70" t="n">
        <v>32</v>
      </c>
      <c r="AE1397" s="70" t="n">
        <v>29.5</v>
      </c>
      <c r="AF1397" s="70" t="n">
        <v>7</v>
      </c>
      <c r="AG1397" s="50"/>
      <c r="AH1397" s="50"/>
    </row>
    <row r="1398" customFormat="false" ht="22.8" hidden="false" customHeight="false" outlineLevel="0" collapsed="false">
      <c r="A1398" s="71" t="s">
        <v>6489</v>
      </c>
      <c r="B1398" s="72" t="s">
        <v>6490</v>
      </c>
      <c r="C1398" s="0" t="s">
        <v>6491</v>
      </c>
      <c r="D1398" s="73" t="n">
        <v>189.5</v>
      </c>
      <c r="E1398" s="74" t="n">
        <v>20</v>
      </c>
      <c r="F1398" s="75"/>
      <c r="G1398" s="41" t="n">
        <v>1</v>
      </c>
      <c r="H1398" s="76"/>
      <c r="I1398" s="77" t="n">
        <f aca="false">IF((D1398*(1-$C$5%))&lt;151.5,151.5,ROUND(D1398*(1-$C$5%),2))</f>
        <v>189.5</v>
      </c>
      <c r="J1398" s="78" t="n">
        <f aca="false">H1398*I1398</f>
        <v>0</v>
      </c>
      <c r="K1398" s="79" t="n">
        <v>0.425</v>
      </c>
      <c r="L1398" s="80" t="n">
        <v>0.003808</v>
      </c>
      <c r="M1398" s="86" t="n">
        <f aca="false">H1398*K1398</f>
        <v>0</v>
      </c>
      <c r="N1398" s="87" t="n">
        <f aca="false">H1398*L1398</f>
        <v>0</v>
      </c>
      <c r="O1398" s="65"/>
      <c r="P1398" s="66" t="s">
        <v>6492</v>
      </c>
      <c r="Q1398" s="82" t="n">
        <v>0.2</v>
      </c>
      <c r="R1398" s="66" t="s">
        <v>58</v>
      </c>
      <c r="S1398" s="83"/>
      <c r="T1398" s="83"/>
      <c r="U1398" s="83" t="s">
        <v>45</v>
      </c>
      <c r="V1398" s="84"/>
      <c r="W1398" s="84"/>
      <c r="X1398" s="84" t="s">
        <v>6346</v>
      </c>
      <c r="Y1398" s="84"/>
      <c r="Z1398" s="84" t="s">
        <v>6472</v>
      </c>
      <c r="AA1398" s="85" t="s">
        <v>47</v>
      </c>
      <c r="AB1398" s="85"/>
      <c r="AC1398" s="84" t="n">
        <v>14606782363499</v>
      </c>
      <c r="AD1398" s="70" t="n">
        <v>32</v>
      </c>
      <c r="AE1398" s="70" t="n">
        <v>29.5</v>
      </c>
      <c r="AF1398" s="70" t="n">
        <v>7</v>
      </c>
      <c r="AG1398" s="50"/>
      <c r="AH1398" s="50"/>
    </row>
    <row r="1399" customFormat="false" ht="22.8" hidden="false" customHeight="false" outlineLevel="0" collapsed="false">
      <c r="A1399" s="71" t="s">
        <v>6493</v>
      </c>
      <c r="B1399" s="72" t="s">
        <v>6494</v>
      </c>
      <c r="C1399" s="0" t="s">
        <v>6495</v>
      </c>
      <c r="D1399" s="73" t="n">
        <v>189.5</v>
      </c>
      <c r="E1399" s="74" t="n">
        <v>20</v>
      </c>
      <c r="F1399" s="75"/>
      <c r="G1399" s="41" t="n">
        <v>1</v>
      </c>
      <c r="H1399" s="76"/>
      <c r="I1399" s="77" t="n">
        <f aca="false">IF((D1399*(1-$C$5%))&lt;151.5,151.5,ROUND(D1399*(1-$C$5%),2))</f>
        <v>189.5</v>
      </c>
      <c r="J1399" s="78" t="n">
        <f aca="false">H1399*I1399</f>
        <v>0</v>
      </c>
      <c r="K1399" s="79" t="n">
        <v>0.425</v>
      </c>
      <c r="L1399" s="80" t="n">
        <v>0.003808</v>
      </c>
      <c r="M1399" s="86" t="n">
        <f aca="false">H1399*K1399</f>
        <v>0</v>
      </c>
      <c r="N1399" s="87" t="n">
        <f aca="false">H1399*L1399</f>
        <v>0</v>
      </c>
      <c r="O1399" s="65"/>
      <c r="P1399" s="66" t="s">
        <v>6496</v>
      </c>
      <c r="Q1399" s="82" t="n">
        <v>0.2</v>
      </c>
      <c r="R1399" s="66" t="s">
        <v>58</v>
      </c>
      <c r="S1399" s="83"/>
      <c r="T1399" s="83"/>
      <c r="U1399" s="83" t="s">
        <v>45</v>
      </c>
      <c r="V1399" s="84"/>
      <c r="W1399" s="84"/>
      <c r="X1399" s="84" t="s">
        <v>6346</v>
      </c>
      <c r="Y1399" s="84"/>
      <c r="Z1399" s="84" t="s">
        <v>6472</v>
      </c>
      <c r="AA1399" s="85" t="s">
        <v>47</v>
      </c>
      <c r="AB1399" s="85"/>
      <c r="AC1399" s="84" t="n">
        <v>14606782363543</v>
      </c>
      <c r="AD1399" s="70" t="n">
        <v>32</v>
      </c>
      <c r="AE1399" s="70" t="n">
        <v>29.5</v>
      </c>
      <c r="AF1399" s="70" t="n">
        <v>7</v>
      </c>
      <c r="AG1399" s="50"/>
      <c r="AH1399" s="50"/>
    </row>
    <row r="1400" customFormat="false" ht="22.8" hidden="false" customHeight="false" outlineLevel="0" collapsed="false">
      <c r="A1400" s="71" t="s">
        <v>6497</v>
      </c>
      <c r="B1400" s="72" t="s">
        <v>6498</v>
      </c>
      <c r="C1400" s="0" t="s">
        <v>6499</v>
      </c>
      <c r="D1400" s="73" t="n">
        <v>189.5</v>
      </c>
      <c r="E1400" s="74" t="n">
        <v>20</v>
      </c>
      <c r="F1400" s="75"/>
      <c r="G1400" s="41" t="n">
        <v>1</v>
      </c>
      <c r="H1400" s="76"/>
      <c r="I1400" s="77" t="n">
        <f aca="false">IF((D1400*(1-$C$5%))&lt;151.5,151.5,ROUND(D1400*(1-$C$5%),2))</f>
        <v>189.5</v>
      </c>
      <c r="J1400" s="78" t="n">
        <f aca="false">H1400*I1400</f>
        <v>0</v>
      </c>
      <c r="K1400" s="79" t="n">
        <v>0.425</v>
      </c>
      <c r="L1400" s="80" t="n">
        <v>0.003808</v>
      </c>
      <c r="M1400" s="86" t="n">
        <f aca="false">H1400*K1400</f>
        <v>0</v>
      </c>
      <c r="N1400" s="87" t="n">
        <f aca="false">H1400*L1400</f>
        <v>0</v>
      </c>
      <c r="O1400" s="65"/>
      <c r="P1400" s="66" t="s">
        <v>6500</v>
      </c>
      <c r="Q1400" s="82" t="n">
        <v>0.2</v>
      </c>
      <c r="R1400" s="66" t="s">
        <v>58</v>
      </c>
      <c r="S1400" s="83"/>
      <c r="T1400" s="83"/>
      <c r="U1400" s="83" t="s">
        <v>45</v>
      </c>
      <c r="V1400" s="84"/>
      <c r="W1400" s="84"/>
      <c r="X1400" s="84" t="s">
        <v>6346</v>
      </c>
      <c r="Y1400" s="84"/>
      <c r="Z1400" s="84" t="s">
        <v>6472</v>
      </c>
      <c r="AA1400" s="85" t="s">
        <v>47</v>
      </c>
      <c r="AB1400" s="85"/>
      <c r="AC1400" s="84" t="n">
        <v>14606782380106</v>
      </c>
      <c r="AD1400" s="70" t="n">
        <v>32</v>
      </c>
      <c r="AE1400" s="70" t="n">
        <v>29.5</v>
      </c>
      <c r="AF1400" s="70" t="n">
        <v>7</v>
      </c>
      <c r="AG1400" s="50"/>
      <c r="AH1400" s="50"/>
    </row>
    <row r="1401" customFormat="false" ht="22.8" hidden="false" customHeight="false" outlineLevel="0" collapsed="false">
      <c r="A1401" s="71" t="s">
        <v>6501</v>
      </c>
      <c r="B1401" s="72" t="s">
        <v>6502</v>
      </c>
      <c r="C1401" s="0" t="s">
        <v>6503</v>
      </c>
      <c r="D1401" s="73" t="n">
        <v>189.5</v>
      </c>
      <c r="E1401" s="74" t="n">
        <v>20</v>
      </c>
      <c r="F1401" s="75"/>
      <c r="G1401" s="41" t="n">
        <v>1</v>
      </c>
      <c r="H1401" s="76"/>
      <c r="I1401" s="77" t="n">
        <f aca="false">IF((D1401*(1-$C$5%))&lt;151.5,151.5,ROUND(D1401*(1-$C$5%),2))</f>
        <v>189.5</v>
      </c>
      <c r="J1401" s="78" t="n">
        <f aca="false">H1401*I1401</f>
        <v>0</v>
      </c>
      <c r="K1401" s="79" t="n">
        <v>0.425</v>
      </c>
      <c r="L1401" s="80" t="n">
        <v>0.003808</v>
      </c>
      <c r="M1401" s="86" t="n">
        <f aca="false">H1401*K1401</f>
        <v>0</v>
      </c>
      <c r="N1401" s="87" t="n">
        <f aca="false">H1401*L1401</f>
        <v>0</v>
      </c>
      <c r="O1401" s="65"/>
      <c r="P1401" s="66" t="s">
        <v>6504</v>
      </c>
      <c r="Q1401" s="82" t="n">
        <v>0.2</v>
      </c>
      <c r="R1401" s="66" t="s">
        <v>58</v>
      </c>
      <c r="S1401" s="83"/>
      <c r="T1401" s="83"/>
      <c r="U1401" s="83" t="s">
        <v>45</v>
      </c>
      <c r="V1401" s="84"/>
      <c r="W1401" s="84"/>
      <c r="X1401" s="84" t="s">
        <v>6346</v>
      </c>
      <c r="Y1401" s="84"/>
      <c r="Z1401" s="84" t="s">
        <v>6472</v>
      </c>
      <c r="AA1401" s="85" t="s">
        <v>47</v>
      </c>
      <c r="AB1401" s="85"/>
      <c r="AC1401" s="84" t="n">
        <v>14606782380113</v>
      </c>
      <c r="AD1401" s="70" t="n">
        <v>32</v>
      </c>
      <c r="AE1401" s="70" t="n">
        <v>29.5</v>
      </c>
      <c r="AF1401" s="70" t="n">
        <v>7</v>
      </c>
      <c r="AG1401" s="50"/>
      <c r="AH1401" s="50"/>
    </row>
    <row r="1402" customFormat="false" ht="22.8" hidden="false" customHeight="false" outlineLevel="0" collapsed="false">
      <c r="A1402" s="71" t="s">
        <v>6505</v>
      </c>
      <c r="B1402" s="72" t="s">
        <v>6506</v>
      </c>
      <c r="C1402" s="0" t="s">
        <v>6507</v>
      </c>
      <c r="D1402" s="73" t="n">
        <v>189.5</v>
      </c>
      <c r="E1402" s="74" t="n">
        <v>20</v>
      </c>
      <c r="F1402" s="75"/>
      <c r="G1402" s="41" t="n">
        <v>1</v>
      </c>
      <c r="H1402" s="76"/>
      <c r="I1402" s="77" t="n">
        <f aca="false">IF((D1402*(1-$C$5%))&lt;151.5,151.5,ROUND(D1402*(1-$C$5%),2))</f>
        <v>189.5</v>
      </c>
      <c r="J1402" s="78" t="n">
        <f aca="false">H1402*I1402</f>
        <v>0</v>
      </c>
      <c r="K1402" s="79" t="n">
        <v>0.425</v>
      </c>
      <c r="L1402" s="80" t="n">
        <v>0.003808</v>
      </c>
      <c r="M1402" s="86" t="n">
        <f aca="false">H1402*K1402</f>
        <v>0</v>
      </c>
      <c r="N1402" s="87" t="n">
        <f aca="false">H1402*L1402</f>
        <v>0</v>
      </c>
      <c r="O1402" s="65"/>
      <c r="P1402" s="66" t="s">
        <v>6508</v>
      </c>
      <c r="Q1402" s="82" t="n">
        <v>0.2</v>
      </c>
      <c r="R1402" s="66" t="s">
        <v>58</v>
      </c>
      <c r="S1402" s="83"/>
      <c r="T1402" s="83"/>
      <c r="U1402" s="83" t="s">
        <v>45</v>
      </c>
      <c r="V1402" s="84"/>
      <c r="W1402" s="84"/>
      <c r="X1402" s="84" t="s">
        <v>6346</v>
      </c>
      <c r="Y1402" s="84"/>
      <c r="Z1402" s="84" t="s">
        <v>6472</v>
      </c>
      <c r="AA1402" s="85" t="s">
        <v>47</v>
      </c>
      <c r="AB1402" s="85"/>
      <c r="AC1402" s="84" t="n">
        <v>14606782380120</v>
      </c>
      <c r="AD1402" s="70" t="n">
        <v>32</v>
      </c>
      <c r="AE1402" s="70" t="n">
        <v>29.5</v>
      </c>
      <c r="AF1402" s="70" t="n">
        <v>7</v>
      </c>
      <c r="AG1402" s="50"/>
      <c r="AH1402" s="50"/>
    </row>
    <row r="1403" customFormat="false" ht="22.8" hidden="false" customHeight="false" outlineLevel="0" collapsed="false">
      <c r="A1403" s="71" t="s">
        <v>6509</v>
      </c>
      <c r="B1403" s="72" t="s">
        <v>6510</v>
      </c>
      <c r="C1403" s="0" t="s">
        <v>6511</v>
      </c>
      <c r="D1403" s="73" t="n">
        <v>189.5</v>
      </c>
      <c r="E1403" s="74" t="n">
        <v>20</v>
      </c>
      <c r="F1403" s="75"/>
      <c r="G1403" s="41" t="n">
        <v>1</v>
      </c>
      <c r="H1403" s="76"/>
      <c r="I1403" s="77" t="n">
        <f aca="false">IF((D1403*(1-$C$5%))&lt;151.5,151.5,ROUND(D1403*(1-$C$5%),2))</f>
        <v>189.5</v>
      </c>
      <c r="J1403" s="78" t="n">
        <f aca="false">H1403*I1403</f>
        <v>0</v>
      </c>
      <c r="K1403" s="79" t="n">
        <v>0.425</v>
      </c>
      <c r="L1403" s="80" t="n">
        <v>0.003808</v>
      </c>
      <c r="M1403" s="86" t="n">
        <f aca="false">H1403*K1403</f>
        <v>0</v>
      </c>
      <c r="N1403" s="87" t="n">
        <f aca="false">H1403*L1403</f>
        <v>0</v>
      </c>
      <c r="O1403" s="65"/>
      <c r="P1403" s="66" t="s">
        <v>6512</v>
      </c>
      <c r="Q1403" s="82" t="n">
        <v>0.2</v>
      </c>
      <c r="R1403" s="66" t="s">
        <v>58</v>
      </c>
      <c r="S1403" s="83"/>
      <c r="T1403" s="83"/>
      <c r="U1403" s="83" t="s">
        <v>45</v>
      </c>
      <c r="V1403" s="84"/>
      <c r="W1403" s="84"/>
      <c r="X1403" s="84" t="s">
        <v>6346</v>
      </c>
      <c r="Y1403" s="84"/>
      <c r="Z1403" s="84" t="s">
        <v>6472</v>
      </c>
      <c r="AA1403" s="85" t="s">
        <v>47</v>
      </c>
      <c r="AB1403" s="85"/>
      <c r="AC1403" s="84" t="n">
        <v>14606782380137</v>
      </c>
      <c r="AD1403" s="70" t="n">
        <v>32</v>
      </c>
      <c r="AE1403" s="70" t="n">
        <v>29.5</v>
      </c>
      <c r="AF1403" s="70" t="n">
        <v>7</v>
      </c>
      <c r="AG1403" s="50"/>
      <c r="AH1403" s="50"/>
    </row>
    <row r="1404" customFormat="false" ht="22.8" hidden="false" customHeight="false" outlineLevel="0" collapsed="false">
      <c r="A1404" s="71" t="s">
        <v>6513</v>
      </c>
      <c r="B1404" s="72" t="s">
        <v>6514</v>
      </c>
      <c r="C1404" s="0" t="s">
        <v>6515</v>
      </c>
      <c r="D1404" s="73" t="n">
        <v>185</v>
      </c>
      <c r="E1404" s="74" t="n">
        <v>25</v>
      </c>
      <c r="F1404" s="75"/>
      <c r="G1404" s="41" t="n">
        <v>25</v>
      </c>
      <c r="H1404" s="76"/>
      <c r="I1404" s="77" t="n">
        <f aca="false">ROUND(D1404*(1-$C$5%),2)</f>
        <v>185</v>
      </c>
      <c r="J1404" s="78" t="n">
        <f aca="false">H1404*I1404</f>
        <v>0</v>
      </c>
      <c r="K1404" s="79" t="n">
        <v>0.464</v>
      </c>
      <c r="L1404" s="80" t="n">
        <v>0.0030464</v>
      </c>
      <c r="M1404" s="86" t="n">
        <f aca="false">H1404*K1404</f>
        <v>0</v>
      </c>
      <c r="N1404" s="87" t="n">
        <f aca="false">H1404*L1404</f>
        <v>0</v>
      </c>
      <c r="O1404" s="65"/>
      <c r="P1404" s="66" t="s">
        <v>6516</v>
      </c>
      <c r="Q1404" s="82" t="n">
        <v>0.2</v>
      </c>
      <c r="R1404" s="66" t="s">
        <v>58</v>
      </c>
      <c r="S1404" s="83"/>
      <c r="T1404" s="83"/>
      <c r="U1404" s="83" t="s">
        <v>45</v>
      </c>
      <c r="V1404" s="84"/>
      <c r="W1404" s="84"/>
      <c r="X1404" s="84" t="s">
        <v>6346</v>
      </c>
      <c r="Y1404" s="84" t="s">
        <v>5985</v>
      </c>
      <c r="Z1404" s="84"/>
      <c r="AA1404" s="85" t="s">
        <v>47</v>
      </c>
      <c r="AB1404" s="85"/>
      <c r="AC1404" s="84" t="n">
        <v>14606782479039</v>
      </c>
      <c r="AD1404" s="70" t="n">
        <v>32</v>
      </c>
      <c r="AE1404" s="70" t="n">
        <v>29.5</v>
      </c>
      <c r="AF1404" s="70" t="n">
        <v>4.7</v>
      </c>
      <c r="AG1404" s="50"/>
      <c r="AH1404" s="50"/>
    </row>
    <row r="1405" customFormat="false" ht="22.8" hidden="false" customHeight="false" outlineLevel="0" collapsed="false">
      <c r="A1405" s="71" t="s">
        <v>6517</v>
      </c>
      <c r="B1405" s="72" t="s">
        <v>6518</v>
      </c>
      <c r="C1405" s="0" t="s">
        <v>6519</v>
      </c>
      <c r="D1405" s="73" t="n">
        <v>185</v>
      </c>
      <c r="E1405" s="74" t="n">
        <v>20</v>
      </c>
      <c r="F1405" s="75"/>
      <c r="G1405" s="41" t="n">
        <v>20</v>
      </c>
      <c r="H1405" s="76"/>
      <c r="I1405" s="77" t="n">
        <f aca="false">ROUND(D1405*(1-$C$5%),2)</f>
        <v>185</v>
      </c>
      <c r="J1405" s="78" t="n">
        <f aca="false">H1405*I1405</f>
        <v>0</v>
      </c>
      <c r="K1405" s="79" t="n">
        <v>0.425</v>
      </c>
      <c r="L1405" s="80" t="n">
        <v>0.003808</v>
      </c>
      <c r="M1405" s="86" t="n">
        <f aca="false">H1405*K1405</f>
        <v>0</v>
      </c>
      <c r="N1405" s="87" t="n">
        <f aca="false">H1405*L1405</f>
        <v>0</v>
      </c>
      <c r="O1405" s="65"/>
      <c r="P1405" s="66" t="s">
        <v>6520</v>
      </c>
      <c r="Q1405" s="82" t="n">
        <v>0.2</v>
      </c>
      <c r="R1405" s="66" t="s">
        <v>58</v>
      </c>
      <c r="S1405" s="83"/>
      <c r="T1405" s="83"/>
      <c r="U1405" s="83" t="s">
        <v>45</v>
      </c>
      <c r="V1405" s="84"/>
      <c r="W1405" s="84"/>
      <c r="X1405" s="84" t="s">
        <v>6346</v>
      </c>
      <c r="Y1405" s="84" t="s">
        <v>5985</v>
      </c>
      <c r="Z1405" s="84" t="s">
        <v>1769</v>
      </c>
      <c r="AA1405" s="85" t="s">
        <v>47</v>
      </c>
      <c r="AB1405" s="85"/>
      <c r="AC1405" s="84" t="n">
        <v>14606782479053</v>
      </c>
      <c r="AD1405" s="70" t="n">
        <v>32</v>
      </c>
      <c r="AE1405" s="70" t="n">
        <v>29.5</v>
      </c>
      <c r="AF1405" s="70" t="n">
        <v>7</v>
      </c>
      <c r="AG1405" s="50"/>
      <c r="AH1405" s="50"/>
    </row>
    <row r="1406" customFormat="false" ht="22.8" hidden="false" customHeight="false" outlineLevel="0" collapsed="false">
      <c r="A1406" s="71" t="s">
        <v>6521</v>
      </c>
      <c r="B1406" s="72" t="s">
        <v>6522</v>
      </c>
      <c r="C1406" s="0" t="s">
        <v>6523</v>
      </c>
      <c r="D1406" s="73" t="n">
        <v>185</v>
      </c>
      <c r="E1406" s="74" t="n">
        <v>20</v>
      </c>
      <c r="F1406" s="75"/>
      <c r="G1406" s="41" t="n">
        <v>20</v>
      </c>
      <c r="H1406" s="76"/>
      <c r="I1406" s="77" t="n">
        <f aca="false">ROUND(D1406*(1-$C$5%),2)</f>
        <v>185</v>
      </c>
      <c r="J1406" s="78" t="n">
        <f aca="false">H1406*I1406</f>
        <v>0</v>
      </c>
      <c r="K1406" s="79" t="n">
        <v>0.425</v>
      </c>
      <c r="L1406" s="80" t="n">
        <v>0.003808</v>
      </c>
      <c r="M1406" s="86" t="n">
        <f aca="false">H1406*K1406</f>
        <v>0</v>
      </c>
      <c r="N1406" s="87" t="n">
        <f aca="false">H1406*L1406</f>
        <v>0</v>
      </c>
      <c r="O1406" s="65"/>
      <c r="P1406" s="66" t="s">
        <v>6524</v>
      </c>
      <c r="Q1406" s="82" t="n">
        <v>0.2</v>
      </c>
      <c r="R1406" s="66" t="s">
        <v>58</v>
      </c>
      <c r="S1406" s="83"/>
      <c r="T1406" s="83"/>
      <c r="U1406" s="83" t="s">
        <v>45</v>
      </c>
      <c r="V1406" s="84"/>
      <c r="W1406" s="84"/>
      <c r="X1406" s="84" t="s">
        <v>6346</v>
      </c>
      <c r="Y1406" s="84" t="s">
        <v>5985</v>
      </c>
      <c r="Z1406" s="84"/>
      <c r="AA1406" s="85" t="s">
        <v>47</v>
      </c>
      <c r="AB1406" s="85"/>
      <c r="AC1406" s="84" t="n">
        <v>14606782479060</v>
      </c>
      <c r="AD1406" s="70" t="n">
        <v>32</v>
      </c>
      <c r="AE1406" s="70" t="n">
        <v>29.5</v>
      </c>
      <c r="AF1406" s="70" t="n">
        <v>7</v>
      </c>
      <c r="AG1406" s="50"/>
      <c r="AH1406" s="50"/>
    </row>
    <row r="1407" customFormat="false" ht="22.8" hidden="false" customHeight="false" outlineLevel="0" collapsed="false">
      <c r="A1407" s="71" t="s">
        <v>6525</v>
      </c>
      <c r="B1407" s="72" t="s">
        <v>6526</v>
      </c>
      <c r="C1407" s="0" t="s">
        <v>6527</v>
      </c>
      <c r="D1407" s="73" t="n">
        <v>185</v>
      </c>
      <c r="E1407" s="74" t="n">
        <v>20</v>
      </c>
      <c r="F1407" s="75"/>
      <c r="G1407" s="41" t="n">
        <v>20</v>
      </c>
      <c r="H1407" s="76"/>
      <c r="I1407" s="77" t="n">
        <f aca="false">ROUND(D1407*(1-$C$5%),2)</f>
        <v>185</v>
      </c>
      <c r="J1407" s="78" t="n">
        <f aca="false">H1407*I1407</f>
        <v>0</v>
      </c>
      <c r="K1407" s="79" t="n">
        <v>0.425</v>
      </c>
      <c r="L1407" s="80" t="n">
        <v>0.003808</v>
      </c>
      <c r="M1407" s="86" t="n">
        <f aca="false">H1407*K1407</f>
        <v>0</v>
      </c>
      <c r="N1407" s="87" t="n">
        <f aca="false">H1407*L1407</f>
        <v>0</v>
      </c>
      <c r="O1407" s="65"/>
      <c r="P1407" s="66" t="s">
        <v>6528</v>
      </c>
      <c r="Q1407" s="82" t="n">
        <v>0.2</v>
      </c>
      <c r="R1407" s="66" t="s">
        <v>58</v>
      </c>
      <c r="S1407" s="83"/>
      <c r="T1407" s="83"/>
      <c r="U1407" s="83" t="s">
        <v>45</v>
      </c>
      <c r="V1407" s="84"/>
      <c r="W1407" s="84"/>
      <c r="X1407" s="84" t="s">
        <v>6346</v>
      </c>
      <c r="Y1407" s="84" t="s">
        <v>5985</v>
      </c>
      <c r="Z1407" s="84"/>
      <c r="AA1407" s="85" t="s">
        <v>47</v>
      </c>
      <c r="AB1407" s="85"/>
      <c r="AC1407" s="84" t="n">
        <v>14606782479077</v>
      </c>
      <c r="AD1407" s="70" t="n">
        <v>32</v>
      </c>
      <c r="AE1407" s="70" t="n">
        <v>29.5</v>
      </c>
      <c r="AF1407" s="70" t="n">
        <v>7</v>
      </c>
      <c r="AG1407" s="50"/>
      <c r="AH1407" s="50"/>
    </row>
    <row r="1408" customFormat="false" ht="22.8" hidden="false" customHeight="false" outlineLevel="0" collapsed="false">
      <c r="A1408" s="71" t="s">
        <v>6529</v>
      </c>
      <c r="B1408" s="72" t="s">
        <v>6530</v>
      </c>
      <c r="C1408" s="0" t="s">
        <v>6531</v>
      </c>
      <c r="D1408" s="73" t="n">
        <v>185</v>
      </c>
      <c r="E1408" s="74" t="n">
        <v>20</v>
      </c>
      <c r="F1408" s="75"/>
      <c r="G1408" s="41" t="n">
        <v>20</v>
      </c>
      <c r="H1408" s="76"/>
      <c r="I1408" s="77" t="n">
        <f aca="false">ROUND(D1408*(1-$C$5%),2)</f>
        <v>185</v>
      </c>
      <c r="J1408" s="78" t="n">
        <f aca="false">H1408*I1408</f>
        <v>0</v>
      </c>
      <c r="K1408" s="79" t="n">
        <v>0.425</v>
      </c>
      <c r="L1408" s="80" t="n">
        <v>0.003808</v>
      </c>
      <c r="M1408" s="86" t="n">
        <f aca="false">H1408*K1408</f>
        <v>0</v>
      </c>
      <c r="N1408" s="87" t="n">
        <f aca="false">H1408*L1408</f>
        <v>0</v>
      </c>
      <c r="O1408" s="65"/>
      <c r="P1408" s="66" t="s">
        <v>6532</v>
      </c>
      <c r="Q1408" s="82" t="n">
        <v>0.2</v>
      </c>
      <c r="R1408" s="66" t="s">
        <v>58</v>
      </c>
      <c r="S1408" s="83"/>
      <c r="T1408" s="83"/>
      <c r="U1408" s="83" t="s">
        <v>45</v>
      </c>
      <c r="V1408" s="84"/>
      <c r="W1408" s="84"/>
      <c r="X1408" s="84" t="s">
        <v>6346</v>
      </c>
      <c r="Y1408" s="84" t="s">
        <v>5985</v>
      </c>
      <c r="Z1408" s="84"/>
      <c r="AA1408" s="85" t="s">
        <v>47</v>
      </c>
      <c r="AB1408" s="85"/>
      <c r="AC1408" s="84" t="n">
        <v>14606782479091</v>
      </c>
      <c r="AD1408" s="70" t="n">
        <v>32</v>
      </c>
      <c r="AE1408" s="70" t="n">
        <v>29.5</v>
      </c>
      <c r="AF1408" s="70" t="n">
        <v>7</v>
      </c>
      <c r="AG1408" s="50"/>
      <c r="AH1408" s="50"/>
    </row>
    <row r="1409" customFormat="false" ht="22.8" hidden="false" customHeight="false" outlineLevel="0" collapsed="false">
      <c r="A1409" s="71" t="s">
        <v>6533</v>
      </c>
      <c r="B1409" s="72" t="s">
        <v>6534</v>
      </c>
      <c r="C1409" s="0" t="s">
        <v>6535</v>
      </c>
      <c r="D1409" s="73" t="n">
        <v>185</v>
      </c>
      <c r="E1409" s="74" t="n">
        <v>20</v>
      </c>
      <c r="F1409" s="75"/>
      <c r="G1409" s="41" t="n">
        <v>20</v>
      </c>
      <c r="H1409" s="76"/>
      <c r="I1409" s="77" t="n">
        <f aca="false">ROUND(D1409*(1-$C$5%),2)</f>
        <v>185</v>
      </c>
      <c r="J1409" s="78" t="n">
        <f aca="false">H1409*I1409</f>
        <v>0</v>
      </c>
      <c r="K1409" s="79" t="n">
        <v>0.425</v>
      </c>
      <c r="L1409" s="80" t="n">
        <v>0.003808</v>
      </c>
      <c r="M1409" s="86" t="n">
        <f aca="false">H1409*K1409</f>
        <v>0</v>
      </c>
      <c r="N1409" s="87" t="n">
        <f aca="false">H1409*L1409</f>
        <v>0</v>
      </c>
      <c r="O1409" s="65"/>
      <c r="P1409" s="66" t="s">
        <v>6536</v>
      </c>
      <c r="Q1409" s="82" t="n">
        <v>0.2</v>
      </c>
      <c r="R1409" s="66" t="s">
        <v>58</v>
      </c>
      <c r="S1409" s="83"/>
      <c r="T1409" s="83"/>
      <c r="U1409" s="83" t="s">
        <v>45</v>
      </c>
      <c r="V1409" s="84"/>
      <c r="W1409" s="84"/>
      <c r="X1409" s="84" t="s">
        <v>6346</v>
      </c>
      <c r="Y1409" s="84" t="s">
        <v>5985</v>
      </c>
      <c r="Z1409" s="84"/>
      <c r="AA1409" s="85" t="s">
        <v>47</v>
      </c>
      <c r="AB1409" s="85"/>
      <c r="AC1409" s="84" t="n">
        <v>14606782479107</v>
      </c>
      <c r="AD1409" s="70" t="n">
        <v>32</v>
      </c>
      <c r="AE1409" s="70" t="n">
        <v>29.5</v>
      </c>
      <c r="AF1409" s="70" t="n">
        <v>7</v>
      </c>
      <c r="AG1409" s="50"/>
      <c r="AH1409" s="50"/>
    </row>
    <row r="1410" customFormat="false" ht="22.8" hidden="false" customHeight="false" outlineLevel="0" collapsed="false">
      <c r="A1410" s="71" t="s">
        <v>6537</v>
      </c>
      <c r="B1410" s="72" t="s">
        <v>6538</v>
      </c>
      <c r="C1410" s="0" t="s">
        <v>6539</v>
      </c>
      <c r="D1410" s="73" t="n">
        <v>185</v>
      </c>
      <c r="E1410" s="74" t="n">
        <v>25</v>
      </c>
      <c r="F1410" s="75"/>
      <c r="G1410" s="41" t="n">
        <v>25</v>
      </c>
      <c r="H1410" s="76"/>
      <c r="I1410" s="77" t="n">
        <f aca="false">ROUND(D1410*(1-$C$5%),2)</f>
        <v>185</v>
      </c>
      <c r="J1410" s="78" t="n">
        <f aca="false">H1410*I1410</f>
        <v>0</v>
      </c>
      <c r="K1410" s="79" t="n">
        <v>0.464</v>
      </c>
      <c r="L1410" s="80" t="n">
        <v>0.0030464</v>
      </c>
      <c r="M1410" s="86" t="n">
        <f aca="false">H1410*K1410</f>
        <v>0</v>
      </c>
      <c r="N1410" s="87" t="n">
        <f aca="false">H1410*L1410</f>
        <v>0</v>
      </c>
      <c r="O1410" s="65"/>
      <c r="P1410" s="66" t="s">
        <v>6540</v>
      </c>
      <c r="Q1410" s="82" t="n">
        <v>0.2</v>
      </c>
      <c r="R1410" s="66" t="s">
        <v>58</v>
      </c>
      <c r="S1410" s="83"/>
      <c r="T1410" s="83"/>
      <c r="U1410" s="83" t="s">
        <v>45</v>
      </c>
      <c r="V1410" s="84"/>
      <c r="W1410" s="84"/>
      <c r="X1410" s="84" t="s">
        <v>6346</v>
      </c>
      <c r="Y1410" s="84" t="s">
        <v>5985</v>
      </c>
      <c r="Z1410" s="84"/>
      <c r="AA1410" s="85" t="s">
        <v>47</v>
      </c>
      <c r="AB1410" s="85"/>
      <c r="AC1410" s="84" t="n">
        <v>14606782481261</v>
      </c>
      <c r="AD1410" s="70" t="n">
        <v>32</v>
      </c>
      <c r="AE1410" s="70" t="n">
        <v>29.5</v>
      </c>
      <c r="AF1410" s="70" t="n">
        <v>4.7</v>
      </c>
      <c r="AG1410" s="50"/>
      <c r="AH1410" s="50"/>
    </row>
    <row r="1411" customFormat="false" ht="22.8" hidden="false" customHeight="false" outlineLevel="0" collapsed="false">
      <c r="A1411" s="71" t="s">
        <v>6541</v>
      </c>
      <c r="B1411" s="72" t="s">
        <v>6542</v>
      </c>
      <c r="C1411" s="0" t="s">
        <v>6543</v>
      </c>
      <c r="D1411" s="73" t="n">
        <v>185</v>
      </c>
      <c r="E1411" s="74" t="n">
        <v>20</v>
      </c>
      <c r="F1411" s="75"/>
      <c r="G1411" s="41" t="n">
        <v>20</v>
      </c>
      <c r="H1411" s="76"/>
      <c r="I1411" s="77" t="n">
        <f aca="false">ROUND(D1411*(1-$C$5%),2)</f>
        <v>185</v>
      </c>
      <c r="J1411" s="78" t="n">
        <f aca="false">H1411*I1411</f>
        <v>0</v>
      </c>
      <c r="K1411" s="79" t="n">
        <v>0.425</v>
      </c>
      <c r="L1411" s="80" t="n">
        <v>0.003808</v>
      </c>
      <c r="M1411" s="86" t="n">
        <f aca="false">H1411*K1411</f>
        <v>0</v>
      </c>
      <c r="N1411" s="87" t="n">
        <f aca="false">H1411*L1411</f>
        <v>0</v>
      </c>
      <c r="O1411" s="65"/>
      <c r="P1411" s="66" t="s">
        <v>6544</v>
      </c>
      <c r="Q1411" s="82" t="n">
        <v>0.2</v>
      </c>
      <c r="R1411" s="66" t="s">
        <v>58</v>
      </c>
      <c r="S1411" s="83"/>
      <c r="T1411" s="83"/>
      <c r="U1411" s="83" t="s">
        <v>45</v>
      </c>
      <c r="V1411" s="84"/>
      <c r="W1411" s="84"/>
      <c r="X1411" s="84" t="s">
        <v>6346</v>
      </c>
      <c r="Y1411" s="84" t="s">
        <v>5985</v>
      </c>
      <c r="Z1411" s="84"/>
      <c r="AA1411" s="85" t="s">
        <v>47</v>
      </c>
      <c r="AB1411" s="85"/>
      <c r="AC1411" s="84" t="n">
        <v>14606782481278</v>
      </c>
      <c r="AD1411" s="70" t="n">
        <v>32</v>
      </c>
      <c r="AE1411" s="70" t="n">
        <v>29.5</v>
      </c>
      <c r="AF1411" s="70" t="n">
        <v>7</v>
      </c>
      <c r="AG1411" s="50"/>
      <c r="AH1411" s="50"/>
    </row>
    <row r="1412" customFormat="false" ht="22.8" hidden="false" customHeight="false" outlineLevel="0" collapsed="false">
      <c r="A1412" s="71" t="s">
        <v>6545</v>
      </c>
      <c r="B1412" s="72" t="s">
        <v>6546</v>
      </c>
      <c r="C1412" s="0" t="s">
        <v>6547</v>
      </c>
      <c r="D1412" s="73" t="n">
        <v>185</v>
      </c>
      <c r="E1412" s="74" t="n">
        <v>20</v>
      </c>
      <c r="F1412" s="75"/>
      <c r="G1412" s="41" t="n">
        <v>20</v>
      </c>
      <c r="H1412" s="76"/>
      <c r="I1412" s="77" t="n">
        <f aca="false">ROUND(D1412*(1-$C$5%),2)</f>
        <v>185</v>
      </c>
      <c r="J1412" s="78" t="n">
        <f aca="false">H1412*I1412</f>
        <v>0</v>
      </c>
      <c r="K1412" s="79" t="n">
        <v>0.425</v>
      </c>
      <c r="L1412" s="80" t="n">
        <v>0.003808</v>
      </c>
      <c r="M1412" s="86" t="n">
        <f aca="false">H1412*K1412</f>
        <v>0</v>
      </c>
      <c r="N1412" s="87" t="n">
        <f aca="false">H1412*L1412</f>
        <v>0</v>
      </c>
      <c r="O1412" s="65"/>
      <c r="P1412" s="66" t="s">
        <v>6548</v>
      </c>
      <c r="Q1412" s="82" t="n">
        <v>0.2</v>
      </c>
      <c r="R1412" s="66" t="s">
        <v>58</v>
      </c>
      <c r="S1412" s="83"/>
      <c r="T1412" s="83"/>
      <c r="U1412" s="83" t="s">
        <v>45</v>
      </c>
      <c r="V1412" s="84"/>
      <c r="W1412" s="84"/>
      <c r="X1412" s="84" t="s">
        <v>6346</v>
      </c>
      <c r="Y1412" s="84" t="s">
        <v>5985</v>
      </c>
      <c r="Z1412" s="84" t="s">
        <v>1989</v>
      </c>
      <c r="AA1412" s="85" t="s">
        <v>47</v>
      </c>
      <c r="AB1412" s="85"/>
      <c r="AC1412" s="84" t="n">
        <v>14606782491116</v>
      </c>
      <c r="AD1412" s="70" t="n">
        <v>32</v>
      </c>
      <c r="AE1412" s="70" t="n">
        <v>29.5</v>
      </c>
      <c r="AF1412" s="70" t="n">
        <v>7</v>
      </c>
      <c r="AG1412" s="50"/>
      <c r="AH1412" s="50"/>
    </row>
    <row r="1413" customFormat="false" ht="22.8" hidden="false" customHeight="false" outlineLevel="0" collapsed="false">
      <c r="A1413" s="71" t="s">
        <v>6549</v>
      </c>
      <c r="B1413" s="72" t="s">
        <v>6550</v>
      </c>
      <c r="C1413" s="0" t="s">
        <v>6551</v>
      </c>
      <c r="D1413" s="73" t="n">
        <v>185</v>
      </c>
      <c r="E1413" s="74" t="n">
        <v>20</v>
      </c>
      <c r="F1413" s="75"/>
      <c r="G1413" s="41" t="n">
        <v>20</v>
      </c>
      <c r="H1413" s="76"/>
      <c r="I1413" s="77" t="n">
        <f aca="false">ROUND(D1413*(1-$C$5%),2)</f>
        <v>185</v>
      </c>
      <c r="J1413" s="78" t="n">
        <f aca="false">H1413*I1413</f>
        <v>0</v>
      </c>
      <c r="K1413" s="79" t="n">
        <v>0.425</v>
      </c>
      <c r="L1413" s="80" t="n">
        <v>0.003808</v>
      </c>
      <c r="M1413" s="86" t="n">
        <f aca="false">H1413*K1413</f>
        <v>0</v>
      </c>
      <c r="N1413" s="87" t="n">
        <f aca="false">H1413*L1413</f>
        <v>0</v>
      </c>
      <c r="O1413" s="65"/>
      <c r="P1413" s="66" t="s">
        <v>6552</v>
      </c>
      <c r="Q1413" s="82" t="n">
        <v>0.2</v>
      </c>
      <c r="R1413" s="66" t="s">
        <v>58</v>
      </c>
      <c r="S1413" s="83"/>
      <c r="T1413" s="83"/>
      <c r="U1413" s="83" t="s">
        <v>45</v>
      </c>
      <c r="V1413" s="84"/>
      <c r="W1413" s="84"/>
      <c r="X1413" s="84" t="s">
        <v>6346</v>
      </c>
      <c r="Y1413" s="84" t="s">
        <v>5985</v>
      </c>
      <c r="Z1413" s="84" t="s">
        <v>1942</v>
      </c>
      <c r="AA1413" s="85" t="s">
        <v>47</v>
      </c>
      <c r="AB1413" s="85"/>
      <c r="AC1413" s="84" t="n">
        <v>14606782538262</v>
      </c>
      <c r="AD1413" s="70" t="n">
        <v>32</v>
      </c>
      <c r="AE1413" s="70" t="n">
        <v>29.5</v>
      </c>
      <c r="AF1413" s="70" t="n">
        <v>7</v>
      </c>
      <c r="AG1413" s="50"/>
      <c r="AH1413" s="50"/>
    </row>
    <row r="1414" customFormat="false" ht="22.8" hidden="false" customHeight="false" outlineLevel="0" collapsed="false">
      <c r="A1414" s="71" t="s">
        <v>6553</v>
      </c>
      <c r="B1414" s="72" t="s">
        <v>6554</v>
      </c>
      <c r="C1414" s="0" t="s">
        <v>6555</v>
      </c>
      <c r="D1414" s="73" t="n">
        <v>189.5</v>
      </c>
      <c r="E1414" s="74" t="n">
        <v>2</v>
      </c>
      <c r="F1414" s="75"/>
      <c r="G1414" s="41" t="n">
        <v>2</v>
      </c>
      <c r="H1414" s="76"/>
      <c r="I1414" s="77" t="n">
        <f aca="false">ROUND(D1414*(1-$C$5%),2)</f>
        <v>189.5</v>
      </c>
      <c r="J1414" s="78" t="n">
        <f aca="false">H1414*I1414</f>
        <v>0</v>
      </c>
      <c r="K1414" s="79" t="n">
        <v>0.475</v>
      </c>
      <c r="L1414" s="80" t="n">
        <v>0.005214</v>
      </c>
      <c r="M1414" s="86" t="n">
        <f aca="false">H1414*K1414</f>
        <v>0</v>
      </c>
      <c r="N1414" s="87" t="n">
        <f aca="false">H1414*L1414</f>
        <v>0</v>
      </c>
      <c r="O1414" s="65"/>
      <c r="P1414" s="66" t="s">
        <v>6556</v>
      </c>
      <c r="Q1414" s="82" t="n">
        <v>0.2</v>
      </c>
      <c r="R1414" s="66" t="s">
        <v>58</v>
      </c>
      <c r="S1414" s="83"/>
      <c r="T1414" s="83"/>
      <c r="U1414" s="83" t="s">
        <v>45</v>
      </c>
      <c r="V1414" s="84"/>
      <c r="W1414" s="84"/>
      <c r="X1414" s="84" t="s">
        <v>6346</v>
      </c>
      <c r="Y1414" s="84" t="s">
        <v>5985</v>
      </c>
      <c r="Z1414" s="84" t="s">
        <v>611</v>
      </c>
      <c r="AA1414" s="85" t="s">
        <v>47</v>
      </c>
      <c r="AB1414" s="85"/>
      <c r="AC1414" s="84" t="n">
        <v>14606782565725</v>
      </c>
      <c r="AD1414" s="70" t="n">
        <v>32</v>
      </c>
      <c r="AE1414" s="70" t="n">
        <v>29.5</v>
      </c>
      <c r="AF1414" s="70" t="n">
        <v>7</v>
      </c>
      <c r="AG1414" s="50"/>
      <c r="AH1414" s="50"/>
    </row>
    <row r="1415" customFormat="false" ht="22.8" hidden="false" customHeight="false" outlineLevel="0" collapsed="false">
      <c r="A1415" s="71" t="s">
        <v>6557</v>
      </c>
      <c r="B1415" s="72" t="s">
        <v>6558</v>
      </c>
      <c r="C1415" s="0" t="s">
        <v>6559</v>
      </c>
      <c r="D1415" s="73" t="n">
        <v>184.2</v>
      </c>
      <c r="E1415" s="74" t="n">
        <v>20</v>
      </c>
      <c r="F1415" s="75"/>
      <c r="G1415" s="41" t="n">
        <v>20</v>
      </c>
      <c r="H1415" s="76"/>
      <c r="I1415" s="77" t="n">
        <f aca="false">IF((D1415*(1-$C$5%))&lt;147.5,147.5,ROUND(D1415*(1-$C$5%),2))</f>
        <v>184.2</v>
      </c>
      <c r="J1415" s="78" t="n">
        <f aca="false">H1415*I1415</f>
        <v>0</v>
      </c>
      <c r="K1415" s="79" t="n">
        <v>0.475</v>
      </c>
      <c r="L1415" s="80" t="n">
        <v>0.003808</v>
      </c>
      <c r="M1415" s="86" t="n">
        <f aca="false">H1415*K1415</f>
        <v>0</v>
      </c>
      <c r="N1415" s="87" t="n">
        <f aca="false">H1415*L1415</f>
        <v>0</v>
      </c>
      <c r="O1415" s="65"/>
      <c r="P1415" s="66" t="s">
        <v>6560</v>
      </c>
      <c r="Q1415" s="82" t="n">
        <v>0.2</v>
      </c>
      <c r="R1415" s="66" t="s">
        <v>6561</v>
      </c>
      <c r="S1415" s="83"/>
      <c r="T1415" s="83"/>
      <c r="U1415" s="83" t="s">
        <v>45</v>
      </c>
      <c r="V1415" s="84"/>
      <c r="W1415" s="84"/>
      <c r="X1415" s="84" t="s">
        <v>6346</v>
      </c>
      <c r="Y1415" s="84"/>
      <c r="Z1415" s="84"/>
      <c r="AA1415" s="85" t="s">
        <v>47</v>
      </c>
      <c r="AB1415" s="85"/>
      <c r="AC1415" s="84" t="n">
        <v>14606782233914</v>
      </c>
      <c r="AD1415" s="70" t="n">
        <v>32</v>
      </c>
      <c r="AE1415" s="70" t="n">
        <v>29.5</v>
      </c>
      <c r="AF1415" s="70" t="n">
        <v>7</v>
      </c>
      <c r="AG1415" s="50"/>
      <c r="AH1415" s="50"/>
    </row>
    <row r="1416" customFormat="false" ht="22.8" hidden="false" customHeight="false" outlineLevel="0" collapsed="false">
      <c r="A1416" s="71" t="s">
        <v>6562</v>
      </c>
      <c r="B1416" s="72" t="s">
        <v>6563</v>
      </c>
      <c r="C1416" s="0" t="s">
        <v>6564</v>
      </c>
      <c r="D1416" s="73" t="n">
        <v>184.2</v>
      </c>
      <c r="E1416" s="74" t="n">
        <v>20</v>
      </c>
      <c r="F1416" s="75"/>
      <c r="G1416" s="41" t="n">
        <v>20</v>
      </c>
      <c r="H1416" s="76"/>
      <c r="I1416" s="77" t="n">
        <f aca="false">IF((D1416*(1-$C$5%))&lt;147.5,147.5,ROUND(D1416*(1-$C$5%),2))</f>
        <v>184.2</v>
      </c>
      <c r="J1416" s="78" t="n">
        <f aca="false">H1416*I1416</f>
        <v>0</v>
      </c>
      <c r="K1416" s="79" t="n">
        <v>0.475</v>
      </c>
      <c r="L1416" s="80" t="n">
        <v>0.003808</v>
      </c>
      <c r="M1416" s="86" t="n">
        <f aca="false">H1416*K1416</f>
        <v>0</v>
      </c>
      <c r="N1416" s="87" t="n">
        <f aca="false">H1416*L1416</f>
        <v>0</v>
      </c>
      <c r="O1416" s="65"/>
      <c r="P1416" s="66" t="s">
        <v>6565</v>
      </c>
      <c r="Q1416" s="82" t="n">
        <v>0.2</v>
      </c>
      <c r="R1416" s="66" t="s">
        <v>6561</v>
      </c>
      <c r="S1416" s="83"/>
      <c r="T1416" s="83"/>
      <c r="U1416" s="83" t="s">
        <v>45</v>
      </c>
      <c r="V1416" s="84"/>
      <c r="W1416" s="84"/>
      <c r="X1416" s="84" t="s">
        <v>6346</v>
      </c>
      <c r="Y1416" s="84"/>
      <c r="Z1416" s="84"/>
      <c r="AA1416" s="85" t="s">
        <v>47</v>
      </c>
      <c r="AB1416" s="85"/>
      <c r="AC1416" s="84" t="n">
        <v>14606782233938</v>
      </c>
      <c r="AD1416" s="70" t="n">
        <v>32</v>
      </c>
      <c r="AE1416" s="70" t="n">
        <v>29.5</v>
      </c>
      <c r="AF1416" s="70" t="n">
        <v>7</v>
      </c>
      <c r="AG1416" s="50"/>
      <c r="AH1416" s="50"/>
    </row>
    <row r="1417" customFormat="false" ht="22.8" hidden="false" customHeight="false" outlineLevel="0" collapsed="false">
      <c r="A1417" s="71" t="s">
        <v>6566</v>
      </c>
      <c r="B1417" s="72" t="s">
        <v>6567</v>
      </c>
      <c r="C1417" s="0" t="s">
        <v>6568</v>
      </c>
      <c r="D1417" s="73" t="n">
        <v>184.2</v>
      </c>
      <c r="E1417" s="74" t="n">
        <v>20</v>
      </c>
      <c r="F1417" s="75"/>
      <c r="G1417" s="41" t="n">
        <v>20</v>
      </c>
      <c r="H1417" s="76"/>
      <c r="I1417" s="77" t="n">
        <f aca="false">IF((D1417*(1-$C$5%))&lt;147.5,147.5,ROUND(D1417*(1-$C$5%),2))</f>
        <v>184.2</v>
      </c>
      <c r="J1417" s="78" t="n">
        <f aca="false">H1417*I1417</f>
        <v>0</v>
      </c>
      <c r="K1417" s="79" t="n">
        <v>0.475</v>
      </c>
      <c r="L1417" s="80" t="n">
        <v>0.003808</v>
      </c>
      <c r="M1417" s="86" t="n">
        <f aca="false">H1417*K1417</f>
        <v>0</v>
      </c>
      <c r="N1417" s="87" t="n">
        <f aca="false">H1417*L1417</f>
        <v>0</v>
      </c>
      <c r="O1417" s="65"/>
      <c r="P1417" s="66" t="s">
        <v>6569</v>
      </c>
      <c r="Q1417" s="82" t="n">
        <v>0.2</v>
      </c>
      <c r="R1417" s="66" t="s">
        <v>6561</v>
      </c>
      <c r="S1417" s="83"/>
      <c r="T1417" s="83"/>
      <c r="U1417" s="83" t="s">
        <v>45</v>
      </c>
      <c r="V1417" s="84"/>
      <c r="W1417" s="84"/>
      <c r="X1417" s="84" t="s">
        <v>6346</v>
      </c>
      <c r="Y1417" s="84"/>
      <c r="Z1417" s="84"/>
      <c r="AA1417" s="85" t="s">
        <v>47</v>
      </c>
      <c r="AB1417" s="85"/>
      <c r="AC1417" s="84" t="n">
        <v>14606782233945</v>
      </c>
      <c r="AD1417" s="70" t="n">
        <v>32</v>
      </c>
      <c r="AE1417" s="70" t="n">
        <v>29.5</v>
      </c>
      <c r="AF1417" s="70" t="n">
        <v>7</v>
      </c>
      <c r="AG1417" s="50"/>
      <c r="AH1417" s="50"/>
    </row>
    <row r="1418" customFormat="false" ht="22.8" hidden="false" customHeight="false" outlineLevel="0" collapsed="false">
      <c r="A1418" s="71" t="s">
        <v>6570</v>
      </c>
      <c r="B1418" s="72" t="s">
        <v>6571</v>
      </c>
      <c r="C1418" s="0" t="s">
        <v>6572</v>
      </c>
      <c r="D1418" s="73" t="n">
        <v>184.2</v>
      </c>
      <c r="E1418" s="74" t="n">
        <v>25</v>
      </c>
      <c r="F1418" s="75"/>
      <c r="G1418" s="41" t="n">
        <v>25</v>
      </c>
      <c r="H1418" s="76"/>
      <c r="I1418" s="77" t="n">
        <f aca="false">IF((D1418*(1-$C$5%))&lt;147.5,147.5,ROUND(D1418*(1-$C$5%),2))</f>
        <v>184.2</v>
      </c>
      <c r="J1418" s="78" t="n">
        <f aca="false">H1418*I1418</f>
        <v>0</v>
      </c>
      <c r="K1418" s="79" t="n">
        <v>0.464</v>
      </c>
      <c r="L1418" s="80" t="n">
        <v>0.0030464</v>
      </c>
      <c r="M1418" s="86" t="n">
        <f aca="false">H1418*K1418</f>
        <v>0</v>
      </c>
      <c r="N1418" s="87" t="n">
        <f aca="false">H1418*L1418</f>
        <v>0</v>
      </c>
      <c r="O1418" s="65"/>
      <c r="P1418" s="66" t="s">
        <v>6573</v>
      </c>
      <c r="Q1418" s="82" t="n">
        <v>0.2</v>
      </c>
      <c r="R1418" s="66" t="s">
        <v>6561</v>
      </c>
      <c r="S1418" s="83"/>
      <c r="T1418" s="83"/>
      <c r="U1418" s="83" t="s">
        <v>45</v>
      </c>
      <c r="V1418" s="84"/>
      <c r="W1418" s="84"/>
      <c r="X1418" s="84" t="s">
        <v>6346</v>
      </c>
      <c r="Y1418" s="84"/>
      <c r="Z1418" s="84"/>
      <c r="AA1418" s="85" t="s">
        <v>47</v>
      </c>
      <c r="AB1418" s="85"/>
      <c r="AC1418" s="84" t="n">
        <v>14606782233990</v>
      </c>
      <c r="AD1418" s="70" t="n">
        <v>32</v>
      </c>
      <c r="AE1418" s="70" t="n">
        <v>29.5</v>
      </c>
      <c r="AF1418" s="70" t="n">
        <v>4.7</v>
      </c>
      <c r="AG1418" s="50"/>
      <c r="AH1418" s="50"/>
    </row>
    <row r="1419" customFormat="false" ht="22.8" hidden="false" customHeight="false" outlineLevel="0" collapsed="false">
      <c r="A1419" s="71" t="s">
        <v>6574</v>
      </c>
      <c r="B1419" s="72" t="s">
        <v>6575</v>
      </c>
      <c r="C1419" s="0" t="s">
        <v>6576</v>
      </c>
      <c r="D1419" s="73" t="n">
        <v>184.2</v>
      </c>
      <c r="E1419" s="74" t="n">
        <v>25</v>
      </c>
      <c r="F1419" s="75"/>
      <c r="G1419" s="41" t="n">
        <v>25</v>
      </c>
      <c r="H1419" s="76"/>
      <c r="I1419" s="77" t="n">
        <f aca="false">IF((D1419*(1-$C$5%))&lt;147.5,147.5,ROUND(D1419*(1-$C$5%),2))</f>
        <v>184.2</v>
      </c>
      <c r="J1419" s="78" t="n">
        <f aca="false">H1419*I1419</f>
        <v>0</v>
      </c>
      <c r="K1419" s="79" t="n">
        <v>0.464</v>
      </c>
      <c r="L1419" s="80" t="n">
        <v>0.0030464</v>
      </c>
      <c r="M1419" s="86" t="n">
        <f aca="false">H1419*K1419</f>
        <v>0</v>
      </c>
      <c r="N1419" s="87" t="n">
        <f aca="false">H1419*L1419</f>
        <v>0</v>
      </c>
      <c r="O1419" s="65"/>
      <c r="P1419" s="66" t="s">
        <v>6577</v>
      </c>
      <c r="Q1419" s="82" t="n">
        <v>0.2</v>
      </c>
      <c r="R1419" s="66" t="s">
        <v>6561</v>
      </c>
      <c r="S1419" s="83"/>
      <c r="T1419" s="83"/>
      <c r="U1419" s="83" t="s">
        <v>45</v>
      </c>
      <c r="V1419" s="84"/>
      <c r="W1419" s="84"/>
      <c r="X1419" s="84" t="s">
        <v>6346</v>
      </c>
      <c r="Y1419" s="84"/>
      <c r="Z1419" s="84"/>
      <c r="AA1419" s="85" t="s">
        <v>47</v>
      </c>
      <c r="AB1419" s="85"/>
      <c r="AC1419" s="84" t="n">
        <v>14606782234003</v>
      </c>
      <c r="AD1419" s="70" t="n">
        <v>32</v>
      </c>
      <c r="AE1419" s="70" t="n">
        <v>29.5</v>
      </c>
      <c r="AF1419" s="70" t="n">
        <v>4.7</v>
      </c>
      <c r="AG1419" s="50"/>
      <c r="AH1419" s="50"/>
    </row>
    <row r="1420" customFormat="false" ht="22.8" hidden="false" customHeight="false" outlineLevel="0" collapsed="false">
      <c r="A1420" s="71" t="s">
        <v>6578</v>
      </c>
      <c r="B1420" s="72" t="s">
        <v>6579</v>
      </c>
      <c r="C1420" s="0" t="s">
        <v>6580</v>
      </c>
      <c r="D1420" s="73" t="n">
        <v>184.2</v>
      </c>
      <c r="E1420" s="74" t="n">
        <v>25</v>
      </c>
      <c r="F1420" s="75"/>
      <c r="G1420" s="41" t="n">
        <v>25</v>
      </c>
      <c r="H1420" s="76"/>
      <c r="I1420" s="77" t="n">
        <f aca="false">IF((D1420*(1-$C$5%))&lt;147.5,147.5,ROUND(D1420*(1-$C$5%),2))</f>
        <v>184.2</v>
      </c>
      <c r="J1420" s="78" t="n">
        <f aca="false">H1420*I1420</f>
        <v>0</v>
      </c>
      <c r="K1420" s="79" t="n">
        <v>0.464</v>
      </c>
      <c r="L1420" s="80" t="n">
        <v>0.0030464</v>
      </c>
      <c r="M1420" s="86" t="n">
        <f aca="false">H1420*K1420</f>
        <v>0</v>
      </c>
      <c r="N1420" s="87" t="n">
        <f aca="false">H1420*L1420</f>
        <v>0</v>
      </c>
      <c r="O1420" s="65"/>
      <c r="P1420" s="66" t="s">
        <v>6581</v>
      </c>
      <c r="Q1420" s="82" t="n">
        <v>0.2</v>
      </c>
      <c r="R1420" s="66" t="s">
        <v>6561</v>
      </c>
      <c r="S1420" s="83"/>
      <c r="T1420" s="83"/>
      <c r="U1420" s="83" t="s">
        <v>45</v>
      </c>
      <c r="V1420" s="84"/>
      <c r="W1420" s="84"/>
      <c r="X1420" s="84" t="s">
        <v>6346</v>
      </c>
      <c r="Y1420" s="84"/>
      <c r="Z1420" s="84"/>
      <c r="AA1420" s="85" t="s">
        <v>47</v>
      </c>
      <c r="AB1420" s="85"/>
      <c r="AC1420" s="84" t="n">
        <v>14606782234010</v>
      </c>
      <c r="AD1420" s="70" t="n">
        <v>32</v>
      </c>
      <c r="AE1420" s="70" t="n">
        <v>29.5</v>
      </c>
      <c r="AF1420" s="70" t="n">
        <v>4.7</v>
      </c>
      <c r="AG1420" s="50"/>
      <c r="AH1420" s="50"/>
    </row>
    <row r="1421" customFormat="false" ht="22.8" hidden="false" customHeight="false" outlineLevel="0" collapsed="false">
      <c r="A1421" s="71" t="s">
        <v>6582</v>
      </c>
      <c r="B1421" s="72" t="s">
        <v>6583</v>
      </c>
      <c r="C1421" s="0" t="s">
        <v>6584</v>
      </c>
      <c r="D1421" s="73" t="n">
        <v>184.2</v>
      </c>
      <c r="E1421" s="74" t="n">
        <v>20</v>
      </c>
      <c r="F1421" s="75"/>
      <c r="G1421" s="41" t="n">
        <v>20</v>
      </c>
      <c r="H1421" s="76"/>
      <c r="I1421" s="77" t="n">
        <f aca="false">IF((D1421*(1-$C$5%))&lt;147.5,147.5,ROUND(D1421*(1-$C$5%),2))</f>
        <v>184.2</v>
      </c>
      <c r="J1421" s="78" t="n">
        <f aca="false">H1421*I1421</f>
        <v>0</v>
      </c>
      <c r="K1421" s="79" t="n">
        <v>0.475</v>
      </c>
      <c r="L1421" s="80" t="n">
        <v>0.003808</v>
      </c>
      <c r="M1421" s="86" t="n">
        <f aca="false">H1421*K1421</f>
        <v>0</v>
      </c>
      <c r="N1421" s="87" t="n">
        <f aca="false">H1421*L1421</f>
        <v>0</v>
      </c>
      <c r="O1421" s="65"/>
      <c r="P1421" s="66" t="s">
        <v>6585</v>
      </c>
      <c r="Q1421" s="82" t="n">
        <v>0.2</v>
      </c>
      <c r="R1421" s="66" t="s">
        <v>6561</v>
      </c>
      <c r="S1421" s="83"/>
      <c r="T1421" s="83"/>
      <c r="U1421" s="83" t="s">
        <v>45</v>
      </c>
      <c r="V1421" s="84"/>
      <c r="W1421" s="84"/>
      <c r="X1421" s="84" t="s">
        <v>6346</v>
      </c>
      <c r="Y1421" s="84"/>
      <c r="Z1421" s="84"/>
      <c r="AA1421" s="85" t="s">
        <v>47</v>
      </c>
      <c r="AB1421" s="85"/>
      <c r="AC1421" s="84" t="n">
        <v>14606782280130</v>
      </c>
      <c r="AD1421" s="70" t="n">
        <v>32</v>
      </c>
      <c r="AE1421" s="70" t="n">
        <v>29.5</v>
      </c>
      <c r="AF1421" s="70" t="n">
        <v>7</v>
      </c>
      <c r="AG1421" s="50"/>
      <c r="AH1421" s="50"/>
    </row>
    <row r="1422" customFormat="false" ht="22.8" hidden="false" customHeight="false" outlineLevel="0" collapsed="false">
      <c r="A1422" s="71" t="s">
        <v>6586</v>
      </c>
      <c r="B1422" s="72" t="s">
        <v>6587</v>
      </c>
      <c r="C1422" s="0" t="s">
        <v>6588</v>
      </c>
      <c r="D1422" s="73" t="n">
        <v>184.2</v>
      </c>
      <c r="E1422" s="74" t="n">
        <v>20</v>
      </c>
      <c r="F1422" s="75"/>
      <c r="G1422" s="41" t="n">
        <v>20</v>
      </c>
      <c r="H1422" s="76"/>
      <c r="I1422" s="77" t="n">
        <f aca="false">IF((D1422*(1-$C$5%))&lt;147.5,147.5,ROUND(D1422*(1-$C$5%),2))</f>
        <v>184.2</v>
      </c>
      <c r="J1422" s="78" t="n">
        <f aca="false">H1422*I1422</f>
        <v>0</v>
      </c>
      <c r="K1422" s="79" t="n">
        <v>0.475</v>
      </c>
      <c r="L1422" s="80" t="n">
        <v>0.003808</v>
      </c>
      <c r="M1422" s="86" t="n">
        <f aca="false">H1422*K1422</f>
        <v>0</v>
      </c>
      <c r="N1422" s="87" t="n">
        <f aca="false">H1422*L1422</f>
        <v>0</v>
      </c>
      <c r="O1422" s="65"/>
      <c r="P1422" s="66" t="s">
        <v>6589</v>
      </c>
      <c r="Q1422" s="82" t="n">
        <v>0.2</v>
      </c>
      <c r="R1422" s="66" t="s">
        <v>6561</v>
      </c>
      <c r="S1422" s="83"/>
      <c r="T1422" s="83"/>
      <c r="U1422" s="83" t="s">
        <v>45</v>
      </c>
      <c r="V1422" s="84"/>
      <c r="W1422" s="84"/>
      <c r="X1422" s="84" t="s">
        <v>6346</v>
      </c>
      <c r="Y1422" s="84"/>
      <c r="Z1422" s="84"/>
      <c r="AA1422" s="85" t="s">
        <v>47</v>
      </c>
      <c r="AB1422" s="85"/>
      <c r="AC1422" s="84" t="n">
        <v>14606782280147</v>
      </c>
      <c r="AD1422" s="70" t="n">
        <v>32</v>
      </c>
      <c r="AE1422" s="70" t="n">
        <v>29.5</v>
      </c>
      <c r="AF1422" s="70" t="n">
        <v>7</v>
      </c>
      <c r="AG1422" s="50"/>
      <c r="AH1422" s="50"/>
    </row>
    <row r="1423" customFormat="false" ht="22.8" hidden="false" customHeight="false" outlineLevel="0" collapsed="false">
      <c r="A1423" s="71" t="s">
        <v>6590</v>
      </c>
      <c r="B1423" s="72" t="s">
        <v>6591</v>
      </c>
      <c r="C1423" s="0" t="s">
        <v>6592</v>
      </c>
      <c r="D1423" s="73" t="n">
        <v>184.2</v>
      </c>
      <c r="E1423" s="74" t="n">
        <v>25</v>
      </c>
      <c r="F1423" s="75"/>
      <c r="G1423" s="41" t="n">
        <v>25</v>
      </c>
      <c r="H1423" s="76"/>
      <c r="I1423" s="77" t="n">
        <f aca="false">IF((D1423*(1-$C$5%))&lt;147.5,147.5,ROUND(D1423*(1-$C$5%),2))</f>
        <v>184.2</v>
      </c>
      <c r="J1423" s="78" t="n">
        <f aca="false">H1423*I1423</f>
        <v>0</v>
      </c>
      <c r="K1423" s="79" t="n">
        <v>0.464</v>
      </c>
      <c r="L1423" s="80" t="n">
        <v>0.0030464</v>
      </c>
      <c r="M1423" s="86" t="n">
        <f aca="false">H1423*K1423</f>
        <v>0</v>
      </c>
      <c r="N1423" s="87" t="n">
        <f aca="false">H1423*L1423</f>
        <v>0</v>
      </c>
      <c r="O1423" s="65"/>
      <c r="P1423" s="66" t="s">
        <v>6593</v>
      </c>
      <c r="Q1423" s="82" t="n">
        <v>0.2</v>
      </c>
      <c r="R1423" s="66" t="s">
        <v>6561</v>
      </c>
      <c r="S1423" s="83"/>
      <c r="T1423" s="83"/>
      <c r="U1423" s="83" t="s">
        <v>45</v>
      </c>
      <c r="V1423" s="84"/>
      <c r="W1423" s="84"/>
      <c r="X1423" s="84" t="s">
        <v>6346</v>
      </c>
      <c r="Y1423" s="84"/>
      <c r="Z1423" s="84"/>
      <c r="AA1423" s="85" t="s">
        <v>47</v>
      </c>
      <c r="AB1423" s="85"/>
      <c r="AC1423" s="84" t="n">
        <v>14606782280154</v>
      </c>
      <c r="AD1423" s="70" t="n">
        <v>32</v>
      </c>
      <c r="AE1423" s="70" t="n">
        <v>29.5</v>
      </c>
      <c r="AF1423" s="70" t="n">
        <v>4.7</v>
      </c>
      <c r="AG1423" s="50"/>
      <c r="AH1423" s="50"/>
    </row>
    <row r="1424" customFormat="false" ht="22.8" hidden="false" customHeight="false" outlineLevel="0" collapsed="false">
      <c r="A1424" s="71" t="s">
        <v>6594</v>
      </c>
      <c r="B1424" s="72" t="s">
        <v>6595</v>
      </c>
      <c r="C1424" s="0" t="s">
        <v>6596</v>
      </c>
      <c r="D1424" s="73" t="n">
        <v>184.2</v>
      </c>
      <c r="E1424" s="74" t="n">
        <v>25</v>
      </c>
      <c r="F1424" s="75"/>
      <c r="G1424" s="41" t="n">
        <v>25</v>
      </c>
      <c r="H1424" s="76"/>
      <c r="I1424" s="77" t="n">
        <f aca="false">IF((D1424*(1-$C$5%))&lt;147.5,147.5,ROUND(D1424*(1-$C$5%),2))</f>
        <v>184.2</v>
      </c>
      <c r="J1424" s="78" t="n">
        <f aca="false">H1424*I1424</f>
        <v>0</v>
      </c>
      <c r="K1424" s="79" t="n">
        <v>0.464</v>
      </c>
      <c r="L1424" s="80" t="n">
        <v>0.0030464</v>
      </c>
      <c r="M1424" s="86" t="n">
        <f aca="false">H1424*K1424</f>
        <v>0</v>
      </c>
      <c r="N1424" s="87" t="n">
        <f aca="false">H1424*L1424</f>
        <v>0</v>
      </c>
      <c r="O1424" s="65"/>
      <c r="P1424" s="66" t="s">
        <v>6597</v>
      </c>
      <c r="Q1424" s="82" t="n">
        <v>0.2</v>
      </c>
      <c r="R1424" s="66" t="s">
        <v>6561</v>
      </c>
      <c r="S1424" s="83"/>
      <c r="T1424" s="83"/>
      <c r="U1424" s="83" t="s">
        <v>45</v>
      </c>
      <c r="V1424" s="84"/>
      <c r="W1424" s="84"/>
      <c r="X1424" s="84" t="s">
        <v>6346</v>
      </c>
      <c r="Y1424" s="84"/>
      <c r="Z1424" s="84"/>
      <c r="AA1424" s="85" t="s">
        <v>47</v>
      </c>
      <c r="AB1424" s="85"/>
      <c r="AC1424" s="84" t="n">
        <v>14606782280161</v>
      </c>
      <c r="AD1424" s="70" t="n">
        <v>32</v>
      </c>
      <c r="AE1424" s="70" t="n">
        <v>29.5</v>
      </c>
      <c r="AF1424" s="70" t="n">
        <v>4.7</v>
      </c>
      <c r="AG1424" s="50"/>
      <c r="AH1424" s="50"/>
    </row>
    <row r="1425" customFormat="false" ht="13.2" hidden="false" customHeight="false" outlineLevel="0" collapsed="false">
      <c r="A1425" s="71"/>
      <c r="B1425" s="91" t="s">
        <v>6598</v>
      </c>
      <c r="C1425" s="92"/>
      <c r="D1425" s="73"/>
      <c r="E1425" s="74"/>
      <c r="F1425" s="75"/>
      <c r="G1425" s="41"/>
      <c r="H1425" s="76"/>
      <c r="I1425" s="77"/>
      <c r="J1425" s="78"/>
      <c r="K1425" s="79"/>
      <c r="L1425" s="80"/>
      <c r="M1425" s="86"/>
      <c r="N1425" s="87"/>
      <c r="O1425" s="65"/>
      <c r="P1425" s="67"/>
      <c r="Q1425" s="67"/>
      <c r="R1425" s="67"/>
      <c r="S1425" s="83"/>
      <c r="T1425" s="83"/>
      <c r="U1425" s="83"/>
      <c r="V1425" s="84"/>
      <c r="W1425" s="84"/>
      <c r="X1425" s="84"/>
      <c r="Y1425" s="84"/>
      <c r="Z1425" s="84"/>
      <c r="AA1425" s="84"/>
      <c r="AB1425" s="84"/>
      <c r="AC1425" s="84"/>
      <c r="AD1425" s="70"/>
      <c r="AE1425" s="70"/>
      <c r="AF1425" s="70"/>
      <c r="AG1425" s="50"/>
      <c r="AH1425" s="50"/>
    </row>
    <row r="1426" customFormat="false" ht="22.8" hidden="false" customHeight="false" outlineLevel="0" collapsed="false">
      <c r="A1426" s="71" t="s">
        <v>6599</v>
      </c>
      <c r="B1426" s="72" t="s">
        <v>6600</v>
      </c>
      <c r="C1426" s="0" t="s">
        <v>6601</v>
      </c>
      <c r="D1426" s="73" t="n">
        <v>32.84</v>
      </c>
      <c r="E1426" s="74" t="n">
        <v>200</v>
      </c>
      <c r="F1426" s="75" t="n">
        <v>10</v>
      </c>
      <c r="G1426" s="41" t="n">
        <v>10</v>
      </c>
      <c r="H1426" s="76"/>
      <c r="I1426" s="77" t="n">
        <f aca="false">ROUND(D1426*(1-$C$5%),2)</f>
        <v>32.84</v>
      </c>
      <c r="J1426" s="78" t="n">
        <f aca="false">H1426*I1426</f>
        <v>0</v>
      </c>
      <c r="K1426" s="79" t="n">
        <v>0.034</v>
      </c>
      <c r="L1426" s="80" t="n">
        <v>0.000126555</v>
      </c>
      <c r="M1426" s="86" t="n">
        <f aca="false">H1426*K1426</f>
        <v>0</v>
      </c>
      <c r="N1426" s="87" t="n">
        <f aca="false">H1426*L1426</f>
        <v>0</v>
      </c>
      <c r="O1426" s="65"/>
      <c r="P1426" s="66" t="s">
        <v>6602</v>
      </c>
      <c r="Q1426" s="82" t="n">
        <v>0.2</v>
      </c>
      <c r="R1426" s="66" t="s">
        <v>58</v>
      </c>
      <c r="S1426" s="83"/>
      <c r="T1426" s="83"/>
      <c r="U1426" s="83" t="s">
        <v>45</v>
      </c>
      <c r="V1426" s="84"/>
      <c r="W1426" s="84"/>
      <c r="X1426" s="84"/>
      <c r="Y1426" s="84"/>
      <c r="Z1426" s="84"/>
      <c r="AA1426" s="85" t="s">
        <v>47</v>
      </c>
      <c r="AB1426" s="85" t="s">
        <v>6603</v>
      </c>
      <c r="AC1426" s="84"/>
      <c r="AD1426" s="70" t="n">
        <v>31</v>
      </c>
      <c r="AE1426" s="70" t="n">
        <v>23</v>
      </c>
      <c r="AF1426" s="70" t="n">
        <v>0.14</v>
      </c>
      <c r="AG1426" s="50"/>
      <c r="AH1426" s="50"/>
    </row>
    <row r="1427" customFormat="false" ht="22.8" hidden="false" customHeight="false" outlineLevel="0" collapsed="false">
      <c r="A1427" s="71" t="s">
        <v>6604</v>
      </c>
      <c r="B1427" s="72" t="s">
        <v>6605</v>
      </c>
      <c r="C1427" s="0" t="s">
        <v>6606</v>
      </c>
      <c r="D1427" s="73" t="n">
        <v>32.84</v>
      </c>
      <c r="E1427" s="74" t="n">
        <v>200</v>
      </c>
      <c r="F1427" s="75" t="n">
        <v>10</v>
      </c>
      <c r="G1427" s="41" t="n">
        <v>10</v>
      </c>
      <c r="H1427" s="76"/>
      <c r="I1427" s="77" t="n">
        <f aca="false">ROUND(D1427*(1-$C$5%),2)</f>
        <v>32.84</v>
      </c>
      <c r="J1427" s="78" t="n">
        <f aca="false">H1427*I1427</f>
        <v>0</v>
      </c>
      <c r="K1427" s="79" t="n">
        <v>0.034</v>
      </c>
      <c r="L1427" s="80" t="n">
        <v>0.000126555</v>
      </c>
      <c r="M1427" s="86" t="n">
        <f aca="false">H1427*K1427</f>
        <v>0</v>
      </c>
      <c r="N1427" s="87" t="n">
        <f aca="false">H1427*L1427</f>
        <v>0</v>
      </c>
      <c r="O1427" s="65"/>
      <c r="P1427" s="66" t="s">
        <v>6607</v>
      </c>
      <c r="Q1427" s="82" t="n">
        <v>0.2</v>
      </c>
      <c r="R1427" s="66" t="s">
        <v>58</v>
      </c>
      <c r="S1427" s="83"/>
      <c r="T1427" s="83"/>
      <c r="U1427" s="83" t="s">
        <v>45</v>
      </c>
      <c r="V1427" s="84"/>
      <c r="W1427" s="84"/>
      <c r="X1427" s="84"/>
      <c r="Y1427" s="84"/>
      <c r="Z1427" s="84"/>
      <c r="AA1427" s="85" t="s">
        <v>47</v>
      </c>
      <c r="AB1427" s="85" t="s">
        <v>6608</v>
      </c>
      <c r="AC1427" s="84" t="s">
        <v>6609</v>
      </c>
      <c r="AD1427" s="70" t="n">
        <v>31</v>
      </c>
      <c r="AE1427" s="70" t="n">
        <v>23</v>
      </c>
      <c r="AF1427" s="70" t="n">
        <v>0.14</v>
      </c>
      <c r="AG1427" s="50"/>
      <c r="AH1427" s="50"/>
    </row>
    <row r="1428" customFormat="false" ht="22.8" hidden="false" customHeight="false" outlineLevel="0" collapsed="false">
      <c r="A1428" s="71" t="s">
        <v>6610</v>
      </c>
      <c r="B1428" s="72" t="s">
        <v>6611</v>
      </c>
      <c r="C1428" s="0" t="s">
        <v>6612</v>
      </c>
      <c r="D1428" s="73" t="n">
        <v>32.84</v>
      </c>
      <c r="E1428" s="74" t="n">
        <v>200</v>
      </c>
      <c r="F1428" s="75" t="n">
        <v>10</v>
      </c>
      <c r="G1428" s="41" t="n">
        <v>10</v>
      </c>
      <c r="H1428" s="76"/>
      <c r="I1428" s="77" t="n">
        <f aca="false">ROUND(D1428*(1-$C$5%),2)</f>
        <v>32.84</v>
      </c>
      <c r="J1428" s="78" t="n">
        <f aca="false">H1428*I1428</f>
        <v>0</v>
      </c>
      <c r="K1428" s="79" t="n">
        <v>0.034</v>
      </c>
      <c r="L1428" s="80" t="n">
        <v>0.000126555</v>
      </c>
      <c r="M1428" s="86" t="n">
        <f aca="false">H1428*K1428</f>
        <v>0</v>
      </c>
      <c r="N1428" s="87" t="n">
        <f aca="false">H1428*L1428</f>
        <v>0</v>
      </c>
      <c r="O1428" s="65"/>
      <c r="P1428" s="66" t="s">
        <v>6613</v>
      </c>
      <c r="Q1428" s="82" t="n">
        <v>0.2</v>
      </c>
      <c r="R1428" s="66" t="s">
        <v>58</v>
      </c>
      <c r="S1428" s="83"/>
      <c r="T1428" s="83"/>
      <c r="U1428" s="83" t="s">
        <v>45</v>
      </c>
      <c r="V1428" s="84"/>
      <c r="W1428" s="84"/>
      <c r="X1428" s="84"/>
      <c r="Y1428" s="84"/>
      <c r="Z1428" s="84"/>
      <c r="AA1428" s="85" t="s">
        <v>47</v>
      </c>
      <c r="AB1428" s="85" t="s">
        <v>6614</v>
      </c>
      <c r="AC1428" s="84" t="s">
        <v>6615</v>
      </c>
      <c r="AD1428" s="70" t="n">
        <v>31</v>
      </c>
      <c r="AE1428" s="70" t="n">
        <v>23</v>
      </c>
      <c r="AF1428" s="70" t="n">
        <v>0.14</v>
      </c>
      <c r="AG1428" s="50"/>
      <c r="AH1428" s="50"/>
    </row>
    <row r="1429" customFormat="false" ht="22.8" hidden="false" customHeight="false" outlineLevel="0" collapsed="false">
      <c r="A1429" s="71" t="s">
        <v>6616</v>
      </c>
      <c r="B1429" s="72" t="s">
        <v>6617</v>
      </c>
      <c r="C1429" s="0" t="s">
        <v>6618</v>
      </c>
      <c r="D1429" s="73" t="n">
        <v>32.84</v>
      </c>
      <c r="E1429" s="74" t="n">
        <v>200</v>
      </c>
      <c r="F1429" s="75" t="n">
        <v>10</v>
      </c>
      <c r="G1429" s="41" t="n">
        <v>10</v>
      </c>
      <c r="H1429" s="76"/>
      <c r="I1429" s="77" t="n">
        <f aca="false">ROUND(D1429*(1-$C$5%),2)</f>
        <v>32.84</v>
      </c>
      <c r="J1429" s="78" t="n">
        <f aca="false">H1429*I1429</f>
        <v>0</v>
      </c>
      <c r="K1429" s="79" t="n">
        <v>0.034</v>
      </c>
      <c r="L1429" s="80" t="n">
        <v>0.000126555</v>
      </c>
      <c r="M1429" s="86" t="n">
        <f aca="false">H1429*K1429</f>
        <v>0</v>
      </c>
      <c r="N1429" s="87" t="n">
        <f aca="false">H1429*L1429</f>
        <v>0</v>
      </c>
      <c r="O1429" s="65"/>
      <c r="P1429" s="66" t="s">
        <v>6619</v>
      </c>
      <c r="Q1429" s="82" t="n">
        <v>0.2</v>
      </c>
      <c r="R1429" s="66" t="s">
        <v>58</v>
      </c>
      <c r="S1429" s="83"/>
      <c r="T1429" s="83"/>
      <c r="U1429" s="83" t="s">
        <v>45</v>
      </c>
      <c r="V1429" s="84"/>
      <c r="W1429" s="84"/>
      <c r="X1429" s="84"/>
      <c r="Y1429" s="84"/>
      <c r="Z1429" s="84"/>
      <c r="AA1429" s="85" t="s">
        <v>47</v>
      </c>
      <c r="AB1429" s="85" t="s">
        <v>6620</v>
      </c>
      <c r="AC1429" s="84" t="s">
        <v>6621</v>
      </c>
      <c r="AD1429" s="70" t="n">
        <v>31</v>
      </c>
      <c r="AE1429" s="70" t="n">
        <v>23</v>
      </c>
      <c r="AF1429" s="70" t="n">
        <v>0.14</v>
      </c>
      <c r="AG1429" s="50"/>
      <c r="AH1429" s="50"/>
    </row>
    <row r="1430" customFormat="false" ht="22.8" hidden="false" customHeight="false" outlineLevel="0" collapsed="false">
      <c r="A1430" s="71" t="s">
        <v>6622</v>
      </c>
      <c r="B1430" s="72" t="s">
        <v>6623</v>
      </c>
      <c r="C1430" s="0" t="s">
        <v>6624</v>
      </c>
      <c r="D1430" s="73" t="n">
        <v>32.84</v>
      </c>
      <c r="E1430" s="74" t="n">
        <v>200</v>
      </c>
      <c r="F1430" s="75" t="n">
        <v>10</v>
      </c>
      <c r="G1430" s="41" t="n">
        <v>10</v>
      </c>
      <c r="H1430" s="76"/>
      <c r="I1430" s="77" t="n">
        <f aca="false">ROUND(D1430*(1-$C$5%),2)</f>
        <v>32.84</v>
      </c>
      <c r="J1430" s="78" t="n">
        <f aca="false">H1430*I1430</f>
        <v>0</v>
      </c>
      <c r="K1430" s="79" t="n">
        <v>0.034</v>
      </c>
      <c r="L1430" s="80" t="n">
        <v>0.000126555</v>
      </c>
      <c r="M1430" s="86" t="n">
        <f aca="false">H1430*K1430</f>
        <v>0</v>
      </c>
      <c r="N1430" s="87" t="n">
        <f aca="false">H1430*L1430</f>
        <v>0</v>
      </c>
      <c r="O1430" s="65"/>
      <c r="P1430" s="66" t="s">
        <v>6625</v>
      </c>
      <c r="Q1430" s="82" t="n">
        <v>0.2</v>
      </c>
      <c r="R1430" s="66" t="s">
        <v>58</v>
      </c>
      <c r="S1430" s="83"/>
      <c r="T1430" s="83"/>
      <c r="U1430" s="83" t="s">
        <v>45</v>
      </c>
      <c r="V1430" s="84"/>
      <c r="W1430" s="84"/>
      <c r="X1430" s="84"/>
      <c r="Y1430" s="84"/>
      <c r="Z1430" s="84"/>
      <c r="AA1430" s="85" t="s">
        <v>47</v>
      </c>
      <c r="AB1430" s="85" t="s">
        <v>6626</v>
      </c>
      <c r="AC1430" s="84" t="s">
        <v>6627</v>
      </c>
      <c r="AD1430" s="70" t="n">
        <v>31</v>
      </c>
      <c r="AE1430" s="70" t="n">
        <v>23</v>
      </c>
      <c r="AF1430" s="70" t="n">
        <v>0.14</v>
      </c>
      <c r="AG1430" s="50"/>
      <c r="AH1430" s="50"/>
    </row>
    <row r="1431" customFormat="false" ht="22.8" hidden="false" customHeight="false" outlineLevel="0" collapsed="false">
      <c r="A1431" s="71" t="s">
        <v>6628</v>
      </c>
      <c r="B1431" s="72" t="s">
        <v>6629</v>
      </c>
      <c r="C1431" s="0" t="s">
        <v>6630</v>
      </c>
      <c r="D1431" s="73" t="n">
        <v>32.84</v>
      </c>
      <c r="E1431" s="74" t="n">
        <v>200</v>
      </c>
      <c r="F1431" s="75" t="n">
        <v>10</v>
      </c>
      <c r="G1431" s="41" t="n">
        <v>10</v>
      </c>
      <c r="H1431" s="76"/>
      <c r="I1431" s="77" t="n">
        <f aca="false">ROUND(D1431*(1-$C$5%),2)</f>
        <v>32.84</v>
      </c>
      <c r="J1431" s="78" t="n">
        <f aca="false">H1431*I1431</f>
        <v>0</v>
      </c>
      <c r="K1431" s="79" t="n">
        <v>0.034</v>
      </c>
      <c r="L1431" s="80" t="n">
        <v>0.000126555</v>
      </c>
      <c r="M1431" s="86" t="n">
        <f aca="false">H1431*K1431</f>
        <v>0</v>
      </c>
      <c r="N1431" s="87" t="n">
        <f aca="false">H1431*L1431</f>
        <v>0</v>
      </c>
      <c r="O1431" s="65"/>
      <c r="P1431" s="66" t="s">
        <v>6631</v>
      </c>
      <c r="Q1431" s="82" t="n">
        <v>0.2</v>
      </c>
      <c r="R1431" s="66" t="s">
        <v>58</v>
      </c>
      <c r="S1431" s="83"/>
      <c r="T1431" s="83"/>
      <c r="U1431" s="83" t="s">
        <v>45</v>
      </c>
      <c r="V1431" s="84"/>
      <c r="W1431" s="84"/>
      <c r="X1431" s="84"/>
      <c r="Y1431" s="84"/>
      <c r="Z1431" s="84"/>
      <c r="AA1431" s="85" t="s">
        <v>47</v>
      </c>
      <c r="AB1431" s="85" t="s">
        <v>6632</v>
      </c>
      <c r="AC1431" s="84" t="s">
        <v>6633</v>
      </c>
      <c r="AD1431" s="70" t="n">
        <v>31</v>
      </c>
      <c r="AE1431" s="70" t="n">
        <v>23</v>
      </c>
      <c r="AF1431" s="70" t="n">
        <v>0.14</v>
      </c>
      <c r="AG1431" s="50"/>
      <c r="AH1431" s="50"/>
    </row>
    <row r="1432" customFormat="false" ht="22.8" hidden="false" customHeight="false" outlineLevel="0" collapsed="false">
      <c r="A1432" s="71" t="s">
        <v>6634</v>
      </c>
      <c r="B1432" s="72" t="s">
        <v>6635</v>
      </c>
      <c r="C1432" s="0" t="s">
        <v>6636</v>
      </c>
      <c r="D1432" s="73" t="n">
        <v>16.31</v>
      </c>
      <c r="E1432" s="74" t="n">
        <v>500</v>
      </c>
      <c r="F1432" s="75" t="n">
        <v>10</v>
      </c>
      <c r="G1432" s="41" t="n">
        <v>500</v>
      </c>
      <c r="H1432" s="76"/>
      <c r="I1432" s="77" t="n">
        <f aca="false">ROUND(D1432*(1-$C$5%),2)</f>
        <v>16.31</v>
      </c>
      <c r="J1432" s="78" t="n">
        <f aca="false">H1432*I1432</f>
        <v>0</v>
      </c>
      <c r="K1432" s="79" t="n">
        <v>0.0196</v>
      </c>
      <c r="L1432" s="80" t="n">
        <v>4.8807E-005</v>
      </c>
      <c r="M1432" s="86" t="n">
        <f aca="false">H1432*K1432</f>
        <v>0</v>
      </c>
      <c r="N1432" s="87" t="n">
        <f aca="false">H1432*L1432</f>
        <v>0</v>
      </c>
      <c r="O1432" s="65"/>
      <c r="P1432" s="66" t="s">
        <v>6637</v>
      </c>
      <c r="Q1432" s="82" t="n">
        <v>0.2</v>
      </c>
      <c r="R1432" s="66" t="s">
        <v>58</v>
      </c>
      <c r="S1432" s="83"/>
      <c r="T1432" s="83"/>
      <c r="U1432" s="83" t="s">
        <v>45</v>
      </c>
      <c r="V1432" s="84"/>
      <c r="W1432" s="84"/>
      <c r="X1432" s="84"/>
      <c r="Y1432" s="84"/>
      <c r="Z1432" s="84"/>
      <c r="AA1432" s="85" t="s">
        <v>47</v>
      </c>
      <c r="AB1432" s="85" t="s">
        <v>6638</v>
      </c>
      <c r="AC1432" s="84" t="n">
        <v>14607165263306</v>
      </c>
      <c r="AD1432" s="70" t="n">
        <v>31</v>
      </c>
      <c r="AE1432" s="70" t="n">
        <v>23</v>
      </c>
      <c r="AF1432" s="70" t="n">
        <v>0.06</v>
      </c>
      <c r="AG1432" s="50"/>
      <c r="AH1432" s="50"/>
    </row>
    <row r="1433" customFormat="false" ht="22.8" hidden="false" customHeight="false" outlineLevel="0" collapsed="false">
      <c r="A1433" s="71" t="s">
        <v>6639</v>
      </c>
      <c r="B1433" s="72" t="s">
        <v>6640</v>
      </c>
      <c r="C1433" s="0" t="s">
        <v>6641</v>
      </c>
      <c r="D1433" s="73" t="n">
        <v>16.31</v>
      </c>
      <c r="E1433" s="74" t="n">
        <v>500</v>
      </c>
      <c r="F1433" s="75" t="n">
        <v>10</v>
      </c>
      <c r="G1433" s="41" t="n">
        <v>500</v>
      </c>
      <c r="H1433" s="76"/>
      <c r="I1433" s="77" t="n">
        <f aca="false">ROUND(D1433*(1-$C$5%),2)</f>
        <v>16.31</v>
      </c>
      <c r="J1433" s="78" t="n">
        <f aca="false">H1433*I1433</f>
        <v>0</v>
      </c>
      <c r="K1433" s="79" t="n">
        <v>0.0196</v>
      </c>
      <c r="L1433" s="80" t="n">
        <v>4.8807E-005</v>
      </c>
      <c r="M1433" s="86" t="n">
        <f aca="false">H1433*K1433</f>
        <v>0</v>
      </c>
      <c r="N1433" s="87" t="n">
        <f aca="false">H1433*L1433</f>
        <v>0</v>
      </c>
      <c r="O1433" s="65"/>
      <c r="P1433" s="66" t="s">
        <v>6642</v>
      </c>
      <c r="Q1433" s="82" t="n">
        <v>0.2</v>
      </c>
      <c r="R1433" s="66" t="s">
        <v>58</v>
      </c>
      <c r="S1433" s="83"/>
      <c r="T1433" s="83"/>
      <c r="U1433" s="83" t="s">
        <v>45</v>
      </c>
      <c r="V1433" s="84"/>
      <c r="W1433" s="84"/>
      <c r="X1433" s="84"/>
      <c r="Y1433" s="84"/>
      <c r="Z1433" s="84"/>
      <c r="AA1433" s="85" t="s">
        <v>47</v>
      </c>
      <c r="AB1433" s="85" t="s">
        <v>6643</v>
      </c>
      <c r="AC1433" s="84" t="s">
        <v>6644</v>
      </c>
      <c r="AD1433" s="70" t="n">
        <v>31</v>
      </c>
      <c r="AE1433" s="70" t="n">
        <v>23</v>
      </c>
      <c r="AF1433" s="70" t="n">
        <v>0.06</v>
      </c>
      <c r="AG1433" s="50"/>
      <c r="AH1433" s="50"/>
    </row>
    <row r="1434" customFormat="false" ht="22.8" hidden="false" customHeight="false" outlineLevel="0" collapsed="false">
      <c r="A1434" s="71" t="s">
        <v>6645</v>
      </c>
      <c r="B1434" s="72" t="s">
        <v>6646</v>
      </c>
      <c r="C1434" s="0" t="s">
        <v>6647</v>
      </c>
      <c r="D1434" s="73" t="n">
        <v>16.31</v>
      </c>
      <c r="E1434" s="74" t="n">
        <v>500</v>
      </c>
      <c r="F1434" s="75" t="n">
        <v>10</v>
      </c>
      <c r="G1434" s="41" t="n">
        <v>10</v>
      </c>
      <c r="H1434" s="76"/>
      <c r="I1434" s="77" t="n">
        <f aca="false">ROUND(D1434*(1-$C$5%),2)</f>
        <v>16.31</v>
      </c>
      <c r="J1434" s="78" t="n">
        <f aca="false">H1434*I1434</f>
        <v>0</v>
      </c>
      <c r="K1434" s="79" t="n">
        <v>0.0196</v>
      </c>
      <c r="L1434" s="80" t="n">
        <v>4.8807E-005</v>
      </c>
      <c r="M1434" s="86" t="n">
        <f aca="false">H1434*K1434</f>
        <v>0</v>
      </c>
      <c r="N1434" s="87" t="n">
        <f aca="false">H1434*L1434</f>
        <v>0</v>
      </c>
      <c r="O1434" s="65"/>
      <c r="P1434" s="66" t="s">
        <v>6648</v>
      </c>
      <c r="Q1434" s="82" t="n">
        <v>0.2</v>
      </c>
      <c r="R1434" s="66" t="s">
        <v>58</v>
      </c>
      <c r="S1434" s="83"/>
      <c r="T1434" s="83"/>
      <c r="U1434" s="83" t="s">
        <v>45</v>
      </c>
      <c r="V1434" s="84"/>
      <c r="W1434" s="84"/>
      <c r="X1434" s="84"/>
      <c r="Y1434" s="84"/>
      <c r="Z1434" s="84"/>
      <c r="AA1434" s="85" t="s">
        <v>47</v>
      </c>
      <c r="AB1434" s="85" t="s">
        <v>6649</v>
      </c>
      <c r="AC1434" s="84" t="n">
        <v>14607165263344</v>
      </c>
      <c r="AD1434" s="70" t="n">
        <v>31</v>
      </c>
      <c r="AE1434" s="70" t="n">
        <v>23</v>
      </c>
      <c r="AF1434" s="70" t="n">
        <v>0.06</v>
      </c>
      <c r="AG1434" s="50"/>
      <c r="AH1434" s="50"/>
    </row>
    <row r="1435" customFormat="false" ht="22.8" hidden="false" customHeight="false" outlineLevel="0" collapsed="false">
      <c r="A1435" s="71" t="s">
        <v>6650</v>
      </c>
      <c r="B1435" s="72" t="s">
        <v>6651</v>
      </c>
      <c r="C1435" s="0" t="s">
        <v>6652</v>
      </c>
      <c r="D1435" s="73" t="n">
        <v>16.31</v>
      </c>
      <c r="E1435" s="74" t="n">
        <v>500</v>
      </c>
      <c r="F1435" s="75" t="n">
        <v>10</v>
      </c>
      <c r="G1435" s="41" t="n">
        <v>500</v>
      </c>
      <c r="H1435" s="76"/>
      <c r="I1435" s="77" t="n">
        <f aca="false">ROUND(D1435*(1-$C$5%),2)</f>
        <v>16.31</v>
      </c>
      <c r="J1435" s="78" t="n">
        <f aca="false">H1435*I1435</f>
        <v>0</v>
      </c>
      <c r="K1435" s="79" t="n">
        <v>0.0196</v>
      </c>
      <c r="L1435" s="80" t="n">
        <v>4.8807E-005</v>
      </c>
      <c r="M1435" s="86" t="n">
        <f aca="false">H1435*K1435</f>
        <v>0</v>
      </c>
      <c r="N1435" s="87" t="n">
        <f aca="false">H1435*L1435</f>
        <v>0</v>
      </c>
      <c r="O1435" s="65"/>
      <c r="P1435" s="66" t="s">
        <v>6653</v>
      </c>
      <c r="Q1435" s="82" t="n">
        <v>0.2</v>
      </c>
      <c r="R1435" s="66" t="s">
        <v>58</v>
      </c>
      <c r="S1435" s="83"/>
      <c r="T1435" s="83"/>
      <c r="U1435" s="83" t="s">
        <v>45</v>
      </c>
      <c r="V1435" s="84"/>
      <c r="W1435" s="84"/>
      <c r="X1435" s="84"/>
      <c r="Y1435" s="84"/>
      <c r="Z1435" s="84"/>
      <c r="AA1435" s="85" t="s">
        <v>47</v>
      </c>
      <c r="AB1435" s="85" t="s">
        <v>6654</v>
      </c>
      <c r="AC1435" s="84" t="n">
        <v>14607165263320</v>
      </c>
      <c r="AD1435" s="70" t="n">
        <v>31</v>
      </c>
      <c r="AE1435" s="70" t="n">
        <v>23</v>
      </c>
      <c r="AF1435" s="70" t="n">
        <v>0.06</v>
      </c>
      <c r="AG1435" s="50"/>
      <c r="AH1435" s="50"/>
    </row>
    <row r="1436" customFormat="false" ht="22.8" hidden="false" customHeight="false" outlineLevel="0" collapsed="false">
      <c r="A1436" s="71" t="s">
        <v>6655</v>
      </c>
      <c r="B1436" s="72" t="s">
        <v>6656</v>
      </c>
      <c r="C1436" s="0" t="s">
        <v>6657</v>
      </c>
      <c r="D1436" s="73" t="n">
        <v>16.31</v>
      </c>
      <c r="E1436" s="74" t="n">
        <v>500</v>
      </c>
      <c r="F1436" s="75" t="n">
        <v>10</v>
      </c>
      <c r="G1436" s="41" t="n">
        <v>500</v>
      </c>
      <c r="H1436" s="76"/>
      <c r="I1436" s="77" t="n">
        <f aca="false">ROUND(D1436*(1-$C$5%),2)</f>
        <v>16.31</v>
      </c>
      <c r="J1436" s="78" t="n">
        <f aca="false">H1436*I1436</f>
        <v>0</v>
      </c>
      <c r="K1436" s="79" t="n">
        <v>0.0196</v>
      </c>
      <c r="L1436" s="80" t="n">
        <v>4.8807E-005</v>
      </c>
      <c r="M1436" s="86" t="n">
        <f aca="false">H1436*K1436</f>
        <v>0</v>
      </c>
      <c r="N1436" s="87" t="n">
        <f aca="false">H1436*L1436</f>
        <v>0</v>
      </c>
      <c r="O1436" s="65"/>
      <c r="P1436" s="66" t="s">
        <v>6658</v>
      </c>
      <c r="Q1436" s="82" t="n">
        <v>0.2</v>
      </c>
      <c r="R1436" s="66" t="s">
        <v>58</v>
      </c>
      <c r="S1436" s="83"/>
      <c r="T1436" s="83"/>
      <c r="U1436" s="83" t="s">
        <v>45</v>
      </c>
      <c r="V1436" s="84"/>
      <c r="W1436" s="84"/>
      <c r="X1436" s="84"/>
      <c r="Y1436" s="84"/>
      <c r="Z1436" s="84"/>
      <c r="AA1436" s="85" t="s">
        <v>47</v>
      </c>
      <c r="AB1436" s="85" t="s">
        <v>6659</v>
      </c>
      <c r="AC1436" s="84" t="n">
        <v>14607165263207</v>
      </c>
      <c r="AD1436" s="70" t="n">
        <v>31</v>
      </c>
      <c r="AE1436" s="70" t="n">
        <v>23</v>
      </c>
      <c r="AF1436" s="70" t="n">
        <v>0.06</v>
      </c>
      <c r="AG1436" s="50"/>
      <c r="AH1436" s="50"/>
    </row>
    <row r="1437" customFormat="false" ht="22.8" hidden="false" customHeight="false" outlineLevel="0" collapsed="false">
      <c r="A1437" s="71" t="s">
        <v>6660</v>
      </c>
      <c r="B1437" s="72" t="s">
        <v>6661</v>
      </c>
      <c r="C1437" s="0" t="s">
        <v>6662</v>
      </c>
      <c r="D1437" s="73" t="n">
        <v>16.46</v>
      </c>
      <c r="E1437" s="74" t="n">
        <v>400</v>
      </c>
      <c r="F1437" s="75" t="n">
        <v>10</v>
      </c>
      <c r="G1437" s="41" t="n">
        <v>10</v>
      </c>
      <c r="H1437" s="76"/>
      <c r="I1437" s="77" t="n">
        <f aca="false">ROUND(D1437*(1-$C$5%),2)</f>
        <v>16.46</v>
      </c>
      <c r="J1437" s="78" t="n">
        <f aca="false">H1437*I1437</f>
        <v>0</v>
      </c>
      <c r="K1437" s="79" t="n">
        <v>0.022875</v>
      </c>
      <c r="L1437" s="80" t="n">
        <v>6.100875E-005</v>
      </c>
      <c r="M1437" s="86" t="n">
        <f aca="false">H1437*K1437</f>
        <v>0</v>
      </c>
      <c r="N1437" s="87" t="n">
        <f aca="false">H1437*L1437</f>
        <v>0</v>
      </c>
      <c r="O1437" s="65"/>
      <c r="P1437" s="66" t="s">
        <v>6663</v>
      </c>
      <c r="Q1437" s="82" t="n">
        <v>0.2</v>
      </c>
      <c r="R1437" s="66" t="s">
        <v>58</v>
      </c>
      <c r="S1437" s="83"/>
      <c r="T1437" s="83"/>
      <c r="U1437" s="83" t="s">
        <v>45</v>
      </c>
      <c r="V1437" s="84"/>
      <c r="W1437" s="84"/>
      <c r="X1437" s="84"/>
      <c r="Y1437" s="84"/>
      <c r="Z1437" s="84"/>
      <c r="AA1437" s="85" t="s">
        <v>47</v>
      </c>
      <c r="AB1437" s="85" t="s">
        <v>6664</v>
      </c>
      <c r="AC1437" s="84" t="n">
        <v>14606782192570</v>
      </c>
      <c r="AD1437" s="70" t="n">
        <v>31</v>
      </c>
      <c r="AE1437" s="70" t="n">
        <v>23.5</v>
      </c>
      <c r="AF1437" s="70" t="n">
        <v>0.072</v>
      </c>
      <c r="AG1437" s="50"/>
      <c r="AH1437" s="50"/>
    </row>
    <row r="1438" customFormat="false" ht="22.8" hidden="false" customHeight="false" outlineLevel="0" collapsed="false">
      <c r="A1438" s="71" t="s">
        <v>6665</v>
      </c>
      <c r="B1438" s="72" t="s">
        <v>6666</v>
      </c>
      <c r="C1438" s="0" t="s">
        <v>6667</v>
      </c>
      <c r="D1438" s="73" t="n">
        <v>16.46</v>
      </c>
      <c r="E1438" s="74" t="n">
        <v>400</v>
      </c>
      <c r="F1438" s="75" t="n">
        <v>10</v>
      </c>
      <c r="G1438" s="41" t="n">
        <v>10</v>
      </c>
      <c r="H1438" s="76"/>
      <c r="I1438" s="77" t="n">
        <f aca="false">ROUND(D1438*(1-$C$5%),2)</f>
        <v>16.46</v>
      </c>
      <c r="J1438" s="78" t="n">
        <f aca="false">H1438*I1438</f>
        <v>0</v>
      </c>
      <c r="K1438" s="79" t="n">
        <v>0.022875</v>
      </c>
      <c r="L1438" s="80" t="n">
        <v>6.100875E-005</v>
      </c>
      <c r="M1438" s="86" t="n">
        <f aca="false">H1438*K1438</f>
        <v>0</v>
      </c>
      <c r="N1438" s="87" t="n">
        <f aca="false">H1438*L1438</f>
        <v>0</v>
      </c>
      <c r="O1438" s="65"/>
      <c r="P1438" s="66" t="s">
        <v>6668</v>
      </c>
      <c r="Q1438" s="82" t="n">
        <v>0.2</v>
      </c>
      <c r="R1438" s="66" t="s">
        <v>58</v>
      </c>
      <c r="S1438" s="83"/>
      <c r="T1438" s="83"/>
      <c r="U1438" s="83" t="s">
        <v>45</v>
      </c>
      <c r="V1438" s="84"/>
      <c r="W1438" s="84"/>
      <c r="X1438" s="84"/>
      <c r="Y1438" s="84"/>
      <c r="Z1438" s="84"/>
      <c r="AA1438" s="85" t="s">
        <v>47</v>
      </c>
      <c r="AB1438" s="85" t="s">
        <v>6669</v>
      </c>
      <c r="AC1438" s="84" t="n">
        <v>14606782192594</v>
      </c>
      <c r="AD1438" s="70" t="n">
        <v>31</v>
      </c>
      <c r="AE1438" s="70" t="n">
        <v>23.5</v>
      </c>
      <c r="AF1438" s="70" t="n">
        <v>0.072</v>
      </c>
      <c r="AG1438" s="50"/>
      <c r="AH1438" s="50"/>
    </row>
    <row r="1439" customFormat="false" ht="22.8" hidden="false" customHeight="false" outlineLevel="0" collapsed="false">
      <c r="A1439" s="71" t="s">
        <v>6670</v>
      </c>
      <c r="B1439" s="72" t="s">
        <v>6671</v>
      </c>
      <c r="C1439" s="0" t="s">
        <v>6672</v>
      </c>
      <c r="D1439" s="73" t="n">
        <v>16.46</v>
      </c>
      <c r="E1439" s="74" t="n">
        <v>400</v>
      </c>
      <c r="F1439" s="75" t="n">
        <v>10</v>
      </c>
      <c r="G1439" s="41" t="n">
        <v>10</v>
      </c>
      <c r="H1439" s="76"/>
      <c r="I1439" s="77" t="n">
        <f aca="false">ROUND(D1439*(1-$C$5%),2)</f>
        <v>16.46</v>
      </c>
      <c r="J1439" s="78" t="n">
        <f aca="false">H1439*I1439</f>
        <v>0</v>
      </c>
      <c r="K1439" s="79" t="n">
        <v>0.022875</v>
      </c>
      <c r="L1439" s="80" t="n">
        <v>6.100875E-005</v>
      </c>
      <c r="M1439" s="86" t="n">
        <f aca="false">H1439*K1439</f>
        <v>0</v>
      </c>
      <c r="N1439" s="87" t="n">
        <f aca="false">H1439*L1439</f>
        <v>0</v>
      </c>
      <c r="O1439" s="65"/>
      <c r="P1439" s="66" t="s">
        <v>6673</v>
      </c>
      <c r="Q1439" s="82" t="n">
        <v>0.2</v>
      </c>
      <c r="R1439" s="66" t="s">
        <v>58</v>
      </c>
      <c r="S1439" s="83"/>
      <c r="T1439" s="83"/>
      <c r="U1439" s="83" t="s">
        <v>45</v>
      </c>
      <c r="V1439" s="84"/>
      <c r="W1439" s="84"/>
      <c r="X1439" s="84"/>
      <c r="Y1439" s="84"/>
      <c r="Z1439" s="84"/>
      <c r="AA1439" s="85" t="s">
        <v>47</v>
      </c>
      <c r="AB1439" s="85" t="s">
        <v>6674</v>
      </c>
      <c r="AC1439" s="84" t="n">
        <v>14606782192617</v>
      </c>
      <c r="AD1439" s="70" t="n">
        <v>31</v>
      </c>
      <c r="AE1439" s="70" t="n">
        <v>23.5</v>
      </c>
      <c r="AF1439" s="70" t="n">
        <v>0.072</v>
      </c>
      <c r="AG1439" s="50"/>
      <c r="AH1439" s="50"/>
    </row>
    <row r="1440" customFormat="false" ht="22.8" hidden="false" customHeight="false" outlineLevel="0" collapsed="false">
      <c r="A1440" s="71" t="s">
        <v>6675</v>
      </c>
      <c r="B1440" s="72" t="s">
        <v>6676</v>
      </c>
      <c r="C1440" s="0" t="s">
        <v>6677</v>
      </c>
      <c r="D1440" s="73" t="n">
        <v>16.46</v>
      </c>
      <c r="E1440" s="74" t="n">
        <v>400</v>
      </c>
      <c r="F1440" s="75" t="n">
        <v>10</v>
      </c>
      <c r="G1440" s="41" t="n">
        <v>10</v>
      </c>
      <c r="H1440" s="76"/>
      <c r="I1440" s="77" t="n">
        <f aca="false">ROUND(D1440*(1-$C$5%),2)</f>
        <v>16.46</v>
      </c>
      <c r="J1440" s="78" t="n">
        <f aca="false">H1440*I1440</f>
        <v>0</v>
      </c>
      <c r="K1440" s="79" t="n">
        <v>0.022875</v>
      </c>
      <c r="L1440" s="80" t="n">
        <v>6.100875E-005</v>
      </c>
      <c r="M1440" s="86" t="n">
        <f aca="false">H1440*K1440</f>
        <v>0</v>
      </c>
      <c r="N1440" s="87" t="n">
        <f aca="false">H1440*L1440</f>
        <v>0</v>
      </c>
      <c r="O1440" s="65"/>
      <c r="P1440" s="66" t="s">
        <v>6678</v>
      </c>
      <c r="Q1440" s="82" t="n">
        <v>0.2</v>
      </c>
      <c r="R1440" s="66" t="s">
        <v>58</v>
      </c>
      <c r="S1440" s="83"/>
      <c r="T1440" s="83"/>
      <c r="U1440" s="83" t="s">
        <v>45</v>
      </c>
      <c r="V1440" s="84"/>
      <c r="W1440" s="84"/>
      <c r="X1440" s="84"/>
      <c r="Y1440" s="84"/>
      <c r="Z1440" s="84"/>
      <c r="AA1440" s="85" t="s">
        <v>47</v>
      </c>
      <c r="AB1440" s="85" t="s">
        <v>6679</v>
      </c>
      <c r="AC1440" s="84" t="n">
        <v>14606782192631</v>
      </c>
      <c r="AD1440" s="70" t="n">
        <v>31</v>
      </c>
      <c r="AE1440" s="70" t="n">
        <v>23.5</v>
      </c>
      <c r="AF1440" s="70" t="n">
        <v>0.072</v>
      </c>
      <c r="AG1440" s="50"/>
      <c r="AH1440" s="50"/>
    </row>
    <row r="1441" customFormat="false" ht="22.8" hidden="false" customHeight="false" outlineLevel="0" collapsed="false">
      <c r="A1441" s="71" t="s">
        <v>6680</v>
      </c>
      <c r="B1441" s="72" t="s">
        <v>6681</v>
      </c>
      <c r="C1441" s="0" t="s">
        <v>6682</v>
      </c>
      <c r="D1441" s="73" t="n">
        <v>16.46</v>
      </c>
      <c r="E1441" s="74" t="n">
        <v>400</v>
      </c>
      <c r="F1441" s="75" t="n">
        <v>10</v>
      </c>
      <c r="G1441" s="41" t="n">
        <v>10</v>
      </c>
      <c r="H1441" s="76"/>
      <c r="I1441" s="77" t="n">
        <f aca="false">ROUND(D1441*(1-$C$5%),2)</f>
        <v>16.46</v>
      </c>
      <c r="J1441" s="78" t="n">
        <f aca="false">H1441*I1441</f>
        <v>0</v>
      </c>
      <c r="K1441" s="79" t="n">
        <v>0.022875</v>
      </c>
      <c r="L1441" s="80" t="n">
        <v>6.100875E-005</v>
      </c>
      <c r="M1441" s="86" t="n">
        <f aca="false">H1441*K1441</f>
        <v>0</v>
      </c>
      <c r="N1441" s="87" t="n">
        <f aca="false">H1441*L1441</f>
        <v>0</v>
      </c>
      <c r="O1441" s="65"/>
      <c r="P1441" s="66" t="s">
        <v>6683</v>
      </c>
      <c r="Q1441" s="82" t="n">
        <v>0.2</v>
      </c>
      <c r="R1441" s="66" t="s">
        <v>58</v>
      </c>
      <c r="S1441" s="83"/>
      <c r="T1441" s="83"/>
      <c r="U1441" s="83" t="s">
        <v>45</v>
      </c>
      <c r="V1441" s="84"/>
      <c r="W1441" s="84"/>
      <c r="X1441" s="84"/>
      <c r="Y1441" s="84"/>
      <c r="Z1441" s="84"/>
      <c r="AA1441" s="85" t="s">
        <v>47</v>
      </c>
      <c r="AB1441" s="85" t="s">
        <v>6684</v>
      </c>
      <c r="AC1441" s="84" t="n">
        <v>14606782192655</v>
      </c>
      <c r="AD1441" s="70" t="n">
        <v>31</v>
      </c>
      <c r="AE1441" s="70" t="n">
        <v>23.5</v>
      </c>
      <c r="AF1441" s="70" t="n">
        <v>0.072</v>
      </c>
      <c r="AG1441" s="50"/>
      <c r="AH1441" s="50"/>
    </row>
    <row r="1442" customFormat="false" ht="22.8" hidden="false" customHeight="false" outlineLevel="0" collapsed="false">
      <c r="A1442" s="71" t="s">
        <v>6685</v>
      </c>
      <c r="B1442" s="72" t="s">
        <v>6686</v>
      </c>
      <c r="C1442" s="0" t="s">
        <v>6687</v>
      </c>
      <c r="D1442" s="73" t="n">
        <v>16.46</v>
      </c>
      <c r="E1442" s="74" t="n">
        <v>400</v>
      </c>
      <c r="F1442" s="75" t="n">
        <v>10</v>
      </c>
      <c r="G1442" s="41" t="n">
        <v>10</v>
      </c>
      <c r="H1442" s="76"/>
      <c r="I1442" s="77" t="n">
        <f aca="false">ROUND(D1442*(1-$C$5%),2)</f>
        <v>16.46</v>
      </c>
      <c r="J1442" s="78" t="n">
        <f aca="false">H1442*I1442</f>
        <v>0</v>
      </c>
      <c r="K1442" s="79" t="n">
        <v>0.022875</v>
      </c>
      <c r="L1442" s="80" t="n">
        <v>6.100875E-005</v>
      </c>
      <c r="M1442" s="86" t="n">
        <f aca="false">H1442*K1442</f>
        <v>0</v>
      </c>
      <c r="N1442" s="87" t="n">
        <f aca="false">H1442*L1442</f>
        <v>0</v>
      </c>
      <c r="O1442" s="65"/>
      <c r="P1442" s="66" t="s">
        <v>6688</v>
      </c>
      <c r="Q1442" s="82" t="n">
        <v>0.2</v>
      </c>
      <c r="R1442" s="66" t="s">
        <v>58</v>
      </c>
      <c r="S1442" s="83"/>
      <c r="T1442" s="83"/>
      <c r="U1442" s="83" t="s">
        <v>45</v>
      </c>
      <c r="V1442" s="84"/>
      <c r="W1442" s="84"/>
      <c r="X1442" s="84"/>
      <c r="Y1442" s="84"/>
      <c r="Z1442" s="84"/>
      <c r="AA1442" s="85" t="s">
        <v>47</v>
      </c>
      <c r="AB1442" s="85" t="s">
        <v>6689</v>
      </c>
      <c r="AC1442" s="84" t="n">
        <v>14606782192679</v>
      </c>
      <c r="AD1442" s="70" t="n">
        <v>31</v>
      </c>
      <c r="AE1442" s="70" t="n">
        <v>23.5</v>
      </c>
      <c r="AF1442" s="70" t="n">
        <v>0.072</v>
      </c>
      <c r="AG1442" s="50"/>
      <c r="AH1442" s="50"/>
    </row>
    <row r="1443" customFormat="false" ht="22.8" hidden="false" customHeight="false" outlineLevel="0" collapsed="false">
      <c r="A1443" s="71" t="s">
        <v>6690</v>
      </c>
      <c r="B1443" s="72" t="s">
        <v>6691</v>
      </c>
      <c r="C1443" s="0" t="s">
        <v>6692</v>
      </c>
      <c r="D1443" s="73" t="n">
        <v>16.46</v>
      </c>
      <c r="E1443" s="74" t="n">
        <v>400</v>
      </c>
      <c r="F1443" s="75" t="n">
        <v>10</v>
      </c>
      <c r="G1443" s="41" t="n">
        <v>10</v>
      </c>
      <c r="H1443" s="76"/>
      <c r="I1443" s="77" t="n">
        <f aca="false">ROUND(D1443*(1-$C$5%),2)</f>
        <v>16.46</v>
      </c>
      <c r="J1443" s="78" t="n">
        <f aca="false">H1443*I1443</f>
        <v>0</v>
      </c>
      <c r="K1443" s="79" t="n">
        <v>0.022875</v>
      </c>
      <c r="L1443" s="80" t="n">
        <v>6.100875E-005</v>
      </c>
      <c r="M1443" s="86" t="n">
        <f aca="false">H1443*K1443</f>
        <v>0</v>
      </c>
      <c r="N1443" s="87" t="n">
        <f aca="false">H1443*L1443</f>
        <v>0</v>
      </c>
      <c r="O1443" s="65"/>
      <c r="P1443" s="66" t="s">
        <v>6693</v>
      </c>
      <c r="Q1443" s="82" t="n">
        <v>0.2</v>
      </c>
      <c r="R1443" s="66" t="s">
        <v>58</v>
      </c>
      <c r="S1443" s="83"/>
      <c r="T1443" s="83"/>
      <c r="U1443" s="83" t="s">
        <v>45</v>
      </c>
      <c r="V1443" s="84"/>
      <c r="W1443" s="84"/>
      <c r="X1443" s="84"/>
      <c r="Y1443" s="84"/>
      <c r="Z1443" s="84"/>
      <c r="AA1443" s="85" t="s">
        <v>47</v>
      </c>
      <c r="AB1443" s="85" t="s">
        <v>6694</v>
      </c>
      <c r="AC1443" s="84" t="n">
        <v>14606782192693</v>
      </c>
      <c r="AD1443" s="70" t="n">
        <v>31</v>
      </c>
      <c r="AE1443" s="70" t="n">
        <v>23.5</v>
      </c>
      <c r="AF1443" s="70" t="n">
        <v>0.072</v>
      </c>
      <c r="AG1443" s="50"/>
      <c r="AH1443" s="50"/>
    </row>
    <row r="1444" customFormat="false" ht="22.8" hidden="false" customHeight="false" outlineLevel="0" collapsed="false">
      <c r="A1444" s="71" t="s">
        <v>6695</v>
      </c>
      <c r="B1444" s="72" t="s">
        <v>6696</v>
      </c>
      <c r="C1444" s="0" t="s">
        <v>6697</v>
      </c>
      <c r="D1444" s="73" t="n">
        <v>16.46</v>
      </c>
      <c r="E1444" s="74" t="n">
        <v>400</v>
      </c>
      <c r="F1444" s="75" t="n">
        <v>10</v>
      </c>
      <c r="G1444" s="41" t="n">
        <v>10</v>
      </c>
      <c r="H1444" s="76"/>
      <c r="I1444" s="77" t="n">
        <f aca="false">ROUND(D1444*(1-$C$5%),2)</f>
        <v>16.46</v>
      </c>
      <c r="J1444" s="78" t="n">
        <f aca="false">H1444*I1444</f>
        <v>0</v>
      </c>
      <c r="K1444" s="79" t="n">
        <v>0.022875</v>
      </c>
      <c r="L1444" s="80" t="n">
        <v>6.100875E-005</v>
      </c>
      <c r="M1444" s="86" t="n">
        <f aca="false">H1444*K1444</f>
        <v>0</v>
      </c>
      <c r="N1444" s="87" t="n">
        <f aca="false">H1444*L1444</f>
        <v>0</v>
      </c>
      <c r="O1444" s="65"/>
      <c r="P1444" s="66" t="s">
        <v>6698</v>
      </c>
      <c r="Q1444" s="82" t="n">
        <v>0.2</v>
      </c>
      <c r="R1444" s="66" t="s">
        <v>58</v>
      </c>
      <c r="S1444" s="83"/>
      <c r="T1444" s="83"/>
      <c r="U1444" s="83" t="s">
        <v>45</v>
      </c>
      <c r="V1444" s="84"/>
      <c r="W1444" s="84"/>
      <c r="X1444" s="84"/>
      <c r="Y1444" s="84"/>
      <c r="Z1444" s="84"/>
      <c r="AA1444" s="85" t="s">
        <v>47</v>
      </c>
      <c r="AB1444" s="85" t="s">
        <v>6699</v>
      </c>
      <c r="AC1444" s="84" t="n">
        <v>14606782192716</v>
      </c>
      <c r="AD1444" s="70" t="n">
        <v>31</v>
      </c>
      <c r="AE1444" s="70" t="n">
        <v>23.5</v>
      </c>
      <c r="AF1444" s="70" t="n">
        <v>0.072</v>
      </c>
      <c r="AG1444" s="50"/>
      <c r="AH1444" s="50"/>
    </row>
    <row r="1445" customFormat="false" ht="22.8" hidden="false" customHeight="false" outlineLevel="0" collapsed="false">
      <c r="A1445" s="71" t="s">
        <v>6700</v>
      </c>
      <c r="B1445" s="72" t="s">
        <v>6701</v>
      </c>
      <c r="C1445" s="0" t="s">
        <v>6702</v>
      </c>
      <c r="D1445" s="73" t="n">
        <v>16.46</v>
      </c>
      <c r="E1445" s="74" t="n">
        <v>400</v>
      </c>
      <c r="F1445" s="75" t="n">
        <v>10</v>
      </c>
      <c r="G1445" s="41" t="n">
        <v>10</v>
      </c>
      <c r="H1445" s="76"/>
      <c r="I1445" s="77" t="n">
        <f aca="false">ROUND(D1445*(1-$C$5%),2)</f>
        <v>16.46</v>
      </c>
      <c r="J1445" s="78" t="n">
        <f aca="false">H1445*I1445</f>
        <v>0</v>
      </c>
      <c r="K1445" s="79" t="n">
        <v>0.022875</v>
      </c>
      <c r="L1445" s="80" t="n">
        <v>6.100875E-005</v>
      </c>
      <c r="M1445" s="86" t="n">
        <f aca="false">H1445*K1445</f>
        <v>0</v>
      </c>
      <c r="N1445" s="87" t="n">
        <f aca="false">H1445*L1445</f>
        <v>0</v>
      </c>
      <c r="O1445" s="65"/>
      <c r="P1445" s="66" t="s">
        <v>6703</v>
      </c>
      <c r="Q1445" s="82" t="n">
        <v>0.2</v>
      </c>
      <c r="R1445" s="66" t="s">
        <v>58</v>
      </c>
      <c r="S1445" s="83"/>
      <c r="T1445" s="83"/>
      <c r="U1445" s="83" t="s">
        <v>45</v>
      </c>
      <c r="V1445" s="84"/>
      <c r="W1445" s="84"/>
      <c r="X1445" s="84"/>
      <c r="Y1445" s="84"/>
      <c r="Z1445" s="84"/>
      <c r="AA1445" s="85" t="s">
        <v>47</v>
      </c>
      <c r="AB1445" s="85" t="s">
        <v>6704</v>
      </c>
      <c r="AC1445" s="84" t="n">
        <v>14606782192730</v>
      </c>
      <c r="AD1445" s="70" t="n">
        <v>31</v>
      </c>
      <c r="AE1445" s="70" t="n">
        <v>23.5</v>
      </c>
      <c r="AF1445" s="70" t="n">
        <v>0.072</v>
      </c>
      <c r="AG1445" s="50"/>
      <c r="AH1445" s="50"/>
    </row>
    <row r="1446" customFormat="false" ht="22.8" hidden="false" customHeight="false" outlineLevel="0" collapsed="false">
      <c r="A1446" s="71" t="s">
        <v>6705</v>
      </c>
      <c r="B1446" s="72" t="s">
        <v>6706</v>
      </c>
      <c r="C1446" s="0" t="s">
        <v>6707</v>
      </c>
      <c r="D1446" s="73" t="n">
        <v>16.46</v>
      </c>
      <c r="E1446" s="74" t="n">
        <v>400</v>
      </c>
      <c r="F1446" s="75" t="n">
        <v>10</v>
      </c>
      <c r="G1446" s="41" t="n">
        <v>10</v>
      </c>
      <c r="H1446" s="76"/>
      <c r="I1446" s="77" t="n">
        <f aca="false">ROUND(D1446*(1-$C$5%),2)</f>
        <v>16.46</v>
      </c>
      <c r="J1446" s="78" t="n">
        <f aca="false">H1446*I1446</f>
        <v>0</v>
      </c>
      <c r="K1446" s="79" t="n">
        <v>0.022875</v>
      </c>
      <c r="L1446" s="80" t="n">
        <v>6.100875E-005</v>
      </c>
      <c r="M1446" s="86" t="n">
        <f aca="false">H1446*K1446</f>
        <v>0</v>
      </c>
      <c r="N1446" s="87" t="n">
        <f aca="false">H1446*L1446</f>
        <v>0</v>
      </c>
      <c r="O1446" s="65"/>
      <c r="P1446" s="66" t="s">
        <v>6708</v>
      </c>
      <c r="Q1446" s="82" t="n">
        <v>0.2</v>
      </c>
      <c r="R1446" s="66" t="s">
        <v>58</v>
      </c>
      <c r="S1446" s="83"/>
      <c r="T1446" s="83"/>
      <c r="U1446" s="83" t="s">
        <v>45</v>
      </c>
      <c r="V1446" s="84"/>
      <c r="W1446" s="84"/>
      <c r="X1446" s="84"/>
      <c r="Y1446" s="84"/>
      <c r="Z1446" s="84"/>
      <c r="AA1446" s="85" t="s">
        <v>47</v>
      </c>
      <c r="AB1446" s="85" t="s">
        <v>6709</v>
      </c>
      <c r="AC1446" s="84" t="n">
        <v>14606782192754</v>
      </c>
      <c r="AD1446" s="70" t="n">
        <v>31</v>
      </c>
      <c r="AE1446" s="70" t="n">
        <v>23.5</v>
      </c>
      <c r="AF1446" s="70" t="n">
        <v>0.072</v>
      </c>
      <c r="AG1446" s="50"/>
      <c r="AH1446" s="50"/>
    </row>
    <row r="1447" customFormat="false" ht="22.8" hidden="false" customHeight="false" outlineLevel="0" collapsed="false">
      <c r="A1447" s="71" t="s">
        <v>6710</v>
      </c>
      <c r="B1447" s="72" t="s">
        <v>6711</v>
      </c>
      <c r="C1447" s="0" t="s">
        <v>6712</v>
      </c>
      <c r="D1447" s="73" t="n">
        <v>16.46</v>
      </c>
      <c r="E1447" s="74" t="n">
        <v>400</v>
      </c>
      <c r="F1447" s="75" t="n">
        <v>10</v>
      </c>
      <c r="G1447" s="41" t="n">
        <v>10</v>
      </c>
      <c r="H1447" s="76"/>
      <c r="I1447" s="77" t="n">
        <f aca="false">ROUND(D1447*(1-$C$5%),2)</f>
        <v>16.46</v>
      </c>
      <c r="J1447" s="78" t="n">
        <f aca="false">H1447*I1447</f>
        <v>0</v>
      </c>
      <c r="K1447" s="79" t="n">
        <v>0.022875</v>
      </c>
      <c r="L1447" s="80" t="n">
        <v>6.100875E-005</v>
      </c>
      <c r="M1447" s="86" t="n">
        <f aca="false">H1447*K1447</f>
        <v>0</v>
      </c>
      <c r="N1447" s="87" t="n">
        <f aca="false">H1447*L1447</f>
        <v>0</v>
      </c>
      <c r="O1447" s="65"/>
      <c r="P1447" s="66" t="s">
        <v>6713</v>
      </c>
      <c r="Q1447" s="82" t="n">
        <v>0.2</v>
      </c>
      <c r="R1447" s="66" t="s">
        <v>58</v>
      </c>
      <c r="S1447" s="83"/>
      <c r="T1447" s="83"/>
      <c r="U1447" s="83" t="s">
        <v>45</v>
      </c>
      <c r="V1447" s="84"/>
      <c r="W1447" s="84"/>
      <c r="X1447" s="84"/>
      <c r="Y1447" s="84"/>
      <c r="Z1447" s="84"/>
      <c r="AA1447" s="85" t="s">
        <v>47</v>
      </c>
      <c r="AB1447" s="85" t="s">
        <v>6714</v>
      </c>
      <c r="AC1447" s="84" t="n">
        <v>14606782192778</v>
      </c>
      <c r="AD1447" s="70" t="n">
        <v>31</v>
      </c>
      <c r="AE1447" s="70" t="n">
        <v>23.5</v>
      </c>
      <c r="AF1447" s="70" t="n">
        <v>0.072</v>
      </c>
      <c r="AG1447" s="50"/>
      <c r="AH1447" s="50"/>
    </row>
    <row r="1448" customFormat="false" ht="22.8" hidden="false" customHeight="false" outlineLevel="0" collapsed="false">
      <c r="A1448" s="71" t="s">
        <v>6715</v>
      </c>
      <c r="B1448" s="72" t="s">
        <v>6716</v>
      </c>
      <c r="C1448" s="0" t="s">
        <v>6717</v>
      </c>
      <c r="D1448" s="73" t="n">
        <v>16.46</v>
      </c>
      <c r="E1448" s="74" t="n">
        <v>400</v>
      </c>
      <c r="F1448" s="75" t="n">
        <v>10</v>
      </c>
      <c r="G1448" s="41" t="n">
        <v>10</v>
      </c>
      <c r="H1448" s="76"/>
      <c r="I1448" s="77" t="n">
        <f aca="false">ROUND(D1448*(1-$C$5%),2)</f>
        <v>16.46</v>
      </c>
      <c r="J1448" s="78" t="n">
        <f aca="false">H1448*I1448</f>
        <v>0</v>
      </c>
      <c r="K1448" s="79" t="n">
        <v>0.022875</v>
      </c>
      <c r="L1448" s="80" t="n">
        <v>6.100875E-005</v>
      </c>
      <c r="M1448" s="86" t="n">
        <f aca="false">H1448*K1448</f>
        <v>0</v>
      </c>
      <c r="N1448" s="87" t="n">
        <f aca="false">H1448*L1448</f>
        <v>0</v>
      </c>
      <c r="O1448" s="65"/>
      <c r="P1448" s="66" t="s">
        <v>6718</v>
      </c>
      <c r="Q1448" s="82" t="n">
        <v>0.2</v>
      </c>
      <c r="R1448" s="66" t="s">
        <v>58</v>
      </c>
      <c r="S1448" s="83"/>
      <c r="T1448" s="83"/>
      <c r="U1448" s="83" t="s">
        <v>45</v>
      </c>
      <c r="V1448" s="84"/>
      <c r="W1448" s="84"/>
      <c r="X1448" s="84"/>
      <c r="Y1448" s="84"/>
      <c r="Z1448" s="84"/>
      <c r="AA1448" s="85" t="s">
        <v>47</v>
      </c>
      <c r="AB1448" s="85" t="s">
        <v>6719</v>
      </c>
      <c r="AC1448" s="84" t="n">
        <v>14606782192822</v>
      </c>
      <c r="AD1448" s="70" t="n">
        <v>31</v>
      </c>
      <c r="AE1448" s="70" t="n">
        <v>23.5</v>
      </c>
      <c r="AF1448" s="70" t="n">
        <v>0.072</v>
      </c>
      <c r="AG1448" s="50"/>
      <c r="AH1448" s="50"/>
    </row>
    <row r="1449" customFormat="false" ht="22.8" hidden="false" customHeight="false" outlineLevel="0" collapsed="false">
      <c r="A1449" s="71" t="s">
        <v>6720</v>
      </c>
      <c r="B1449" s="72" t="s">
        <v>6721</v>
      </c>
      <c r="C1449" s="0" t="s">
        <v>6722</v>
      </c>
      <c r="D1449" s="73" t="n">
        <v>16.49</v>
      </c>
      <c r="E1449" s="74" t="n">
        <v>400</v>
      </c>
      <c r="F1449" s="75" t="n">
        <v>10</v>
      </c>
      <c r="G1449" s="41" t="n">
        <v>10</v>
      </c>
      <c r="H1449" s="76"/>
      <c r="I1449" s="77" t="n">
        <f aca="false">ROUND(D1449*(1-$C$5%),2)</f>
        <v>16.49</v>
      </c>
      <c r="J1449" s="78" t="n">
        <f aca="false">H1449*I1449</f>
        <v>0</v>
      </c>
      <c r="K1449" s="79" t="n">
        <v>0.022875</v>
      </c>
      <c r="L1449" s="80" t="n">
        <v>6.100875E-005</v>
      </c>
      <c r="M1449" s="86" t="n">
        <f aca="false">H1449*K1449</f>
        <v>0</v>
      </c>
      <c r="N1449" s="87" t="n">
        <f aca="false">H1449*L1449</f>
        <v>0</v>
      </c>
      <c r="O1449" s="65"/>
      <c r="P1449" s="66" t="s">
        <v>6723</v>
      </c>
      <c r="Q1449" s="82" t="n">
        <v>0.2</v>
      </c>
      <c r="R1449" s="66" t="s">
        <v>58</v>
      </c>
      <c r="S1449" s="83"/>
      <c r="T1449" s="83"/>
      <c r="U1449" s="83" t="s">
        <v>45</v>
      </c>
      <c r="V1449" s="84"/>
      <c r="W1449" s="84"/>
      <c r="X1449" s="84"/>
      <c r="Y1449" s="84"/>
      <c r="Z1449" s="84"/>
      <c r="AA1449" s="85" t="s">
        <v>47</v>
      </c>
      <c r="AB1449" s="85" t="s">
        <v>6724</v>
      </c>
      <c r="AC1449" s="84" t="n">
        <v>14606782192839</v>
      </c>
      <c r="AD1449" s="70" t="n">
        <v>31</v>
      </c>
      <c r="AE1449" s="70" t="n">
        <v>23.5</v>
      </c>
      <c r="AF1449" s="70" t="n">
        <v>0.072</v>
      </c>
      <c r="AG1449" s="50"/>
      <c r="AH1449" s="50"/>
    </row>
    <row r="1450" customFormat="false" ht="22.8" hidden="false" customHeight="false" outlineLevel="0" collapsed="false">
      <c r="A1450" s="71" t="s">
        <v>6725</v>
      </c>
      <c r="B1450" s="72" t="s">
        <v>6726</v>
      </c>
      <c r="C1450" s="0" t="s">
        <v>6727</v>
      </c>
      <c r="D1450" s="73" t="n">
        <v>16.49</v>
      </c>
      <c r="E1450" s="74" t="n">
        <v>400</v>
      </c>
      <c r="F1450" s="75" t="n">
        <v>10</v>
      </c>
      <c r="G1450" s="41" t="n">
        <v>10</v>
      </c>
      <c r="H1450" s="76"/>
      <c r="I1450" s="77" t="n">
        <f aca="false">ROUND(D1450*(1-$C$5%),2)</f>
        <v>16.49</v>
      </c>
      <c r="J1450" s="78" t="n">
        <f aca="false">H1450*I1450</f>
        <v>0</v>
      </c>
      <c r="K1450" s="79" t="n">
        <v>0.022875</v>
      </c>
      <c r="L1450" s="80" t="n">
        <v>6.100875E-005</v>
      </c>
      <c r="M1450" s="86" t="n">
        <f aca="false">H1450*K1450</f>
        <v>0</v>
      </c>
      <c r="N1450" s="87" t="n">
        <f aca="false">H1450*L1450</f>
        <v>0</v>
      </c>
      <c r="O1450" s="65"/>
      <c r="P1450" s="66" t="s">
        <v>6728</v>
      </c>
      <c r="Q1450" s="82" t="n">
        <v>0.2</v>
      </c>
      <c r="R1450" s="66" t="s">
        <v>58</v>
      </c>
      <c r="S1450" s="83"/>
      <c r="T1450" s="83"/>
      <c r="U1450" s="83" t="s">
        <v>45</v>
      </c>
      <c r="V1450" s="84"/>
      <c r="W1450" s="84"/>
      <c r="X1450" s="84"/>
      <c r="Y1450" s="84"/>
      <c r="Z1450" s="84"/>
      <c r="AA1450" s="85" t="s">
        <v>47</v>
      </c>
      <c r="AB1450" s="85" t="s">
        <v>6729</v>
      </c>
      <c r="AC1450" s="84" t="n">
        <v>14606782193317</v>
      </c>
      <c r="AD1450" s="70" t="n">
        <v>31</v>
      </c>
      <c r="AE1450" s="70" t="n">
        <v>23.5</v>
      </c>
      <c r="AF1450" s="70" t="n">
        <v>0.072</v>
      </c>
      <c r="AG1450" s="50"/>
      <c r="AH1450" s="50"/>
    </row>
    <row r="1451" customFormat="false" ht="22.8" hidden="false" customHeight="false" outlineLevel="0" collapsed="false">
      <c r="A1451" s="71" t="s">
        <v>6730</v>
      </c>
      <c r="B1451" s="72" t="s">
        <v>6731</v>
      </c>
      <c r="C1451" s="0" t="s">
        <v>6732</v>
      </c>
      <c r="D1451" s="73" t="n">
        <v>16.49</v>
      </c>
      <c r="E1451" s="74" t="n">
        <v>400</v>
      </c>
      <c r="F1451" s="75" t="n">
        <v>10</v>
      </c>
      <c r="G1451" s="41" t="n">
        <v>10</v>
      </c>
      <c r="H1451" s="76"/>
      <c r="I1451" s="77" t="n">
        <f aca="false">ROUND(D1451*(1-$C$5%),2)</f>
        <v>16.49</v>
      </c>
      <c r="J1451" s="78" t="n">
        <f aca="false">H1451*I1451</f>
        <v>0</v>
      </c>
      <c r="K1451" s="79" t="n">
        <v>0.022875</v>
      </c>
      <c r="L1451" s="80" t="n">
        <v>6.100875E-005</v>
      </c>
      <c r="M1451" s="86" t="n">
        <f aca="false">H1451*K1451</f>
        <v>0</v>
      </c>
      <c r="N1451" s="87" t="n">
        <f aca="false">H1451*L1451</f>
        <v>0</v>
      </c>
      <c r="O1451" s="65"/>
      <c r="P1451" s="66" t="s">
        <v>6733</v>
      </c>
      <c r="Q1451" s="82" t="n">
        <v>0.2</v>
      </c>
      <c r="R1451" s="66" t="s">
        <v>58</v>
      </c>
      <c r="S1451" s="83"/>
      <c r="T1451" s="83"/>
      <c r="U1451" s="83" t="s">
        <v>45</v>
      </c>
      <c r="V1451" s="84"/>
      <c r="W1451" s="84"/>
      <c r="X1451" s="84"/>
      <c r="Y1451" s="84"/>
      <c r="Z1451" s="84"/>
      <c r="AA1451" s="85" t="s">
        <v>47</v>
      </c>
      <c r="AB1451" s="85" t="s">
        <v>6734</v>
      </c>
      <c r="AC1451" s="84" t="n">
        <v>14606782193355</v>
      </c>
      <c r="AD1451" s="70" t="n">
        <v>31</v>
      </c>
      <c r="AE1451" s="70" t="n">
        <v>23.5</v>
      </c>
      <c r="AF1451" s="70" t="n">
        <v>0.072</v>
      </c>
      <c r="AG1451" s="50"/>
      <c r="AH1451" s="50"/>
    </row>
    <row r="1452" customFormat="false" ht="22.8" hidden="false" customHeight="false" outlineLevel="0" collapsed="false">
      <c r="A1452" s="71" t="s">
        <v>6735</v>
      </c>
      <c r="B1452" s="72" t="s">
        <v>6736</v>
      </c>
      <c r="C1452" s="0" t="s">
        <v>6737</v>
      </c>
      <c r="D1452" s="73" t="n">
        <v>16.49</v>
      </c>
      <c r="E1452" s="74" t="n">
        <v>400</v>
      </c>
      <c r="F1452" s="75" t="n">
        <v>10</v>
      </c>
      <c r="G1452" s="41" t="n">
        <v>10</v>
      </c>
      <c r="H1452" s="76"/>
      <c r="I1452" s="77" t="n">
        <f aca="false">ROUND(D1452*(1-$C$5%),2)</f>
        <v>16.49</v>
      </c>
      <c r="J1452" s="78" t="n">
        <f aca="false">H1452*I1452</f>
        <v>0</v>
      </c>
      <c r="K1452" s="79" t="n">
        <v>0.022875</v>
      </c>
      <c r="L1452" s="80" t="n">
        <v>6.100875E-005</v>
      </c>
      <c r="M1452" s="86" t="n">
        <f aca="false">H1452*K1452</f>
        <v>0</v>
      </c>
      <c r="N1452" s="87" t="n">
        <f aca="false">H1452*L1452</f>
        <v>0</v>
      </c>
      <c r="O1452" s="65"/>
      <c r="P1452" s="66" t="s">
        <v>6738</v>
      </c>
      <c r="Q1452" s="82" t="n">
        <v>0.2</v>
      </c>
      <c r="R1452" s="66" t="s">
        <v>58</v>
      </c>
      <c r="S1452" s="83"/>
      <c r="T1452" s="83"/>
      <c r="U1452" s="83" t="s">
        <v>45</v>
      </c>
      <c r="V1452" s="84"/>
      <c r="W1452" s="84"/>
      <c r="X1452" s="84"/>
      <c r="Y1452" s="84"/>
      <c r="Z1452" s="84"/>
      <c r="AA1452" s="85" t="s">
        <v>47</v>
      </c>
      <c r="AB1452" s="85" t="s">
        <v>6739</v>
      </c>
      <c r="AC1452" s="84" t="n">
        <v>14606782193379</v>
      </c>
      <c r="AD1452" s="70" t="n">
        <v>31</v>
      </c>
      <c r="AE1452" s="70" t="n">
        <v>23.5</v>
      </c>
      <c r="AF1452" s="70" t="n">
        <v>0.072</v>
      </c>
      <c r="AG1452" s="50"/>
      <c r="AH1452" s="50"/>
    </row>
    <row r="1453" customFormat="false" ht="22.8" hidden="false" customHeight="false" outlineLevel="0" collapsed="false">
      <c r="A1453" s="71" t="s">
        <v>6740</v>
      </c>
      <c r="B1453" s="72" t="s">
        <v>6741</v>
      </c>
      <c r="C1453" s="0" t="s">
        <v>6742</v>
      </c>
      <c r="D1453" s="73" t="n">
        <v>16.49</v>
      </c>
      <c r="E1453" s="74" t="n">
        <v>400</v>
      </c>
      <c r="F1453" s="75" t="n">
        <v>10</v>
      </c>
      <c r="G1453" s="41" t="n">
        <v>10</v>
      </c>
      <c r="H1453" s="76"/>
      <c r="I1453" s="77" t="n">
        <f aca="false">ROUND(D1453*(1-$C$5%),2)</f>
        <v>16.49</v>
      </c>
      <c r="J1453" s="78" t="n">
        <f aca="false">H1453*I1453</f>
        <v>0</v>
      </c>
      <c r="K1453" s="79" t="n">
        <v>0.022875</v>
      </c>
      <c r="L1453" s="80" t="n">
        <v>6.100875E-005</v>
      </c>
      <c r="M1453" s="86" t="n">
        <f aca="false">H1453*K1453</f>
        <v>0</v>
      </c>
      <c r="N1453" s="87" t="n">
        <f aca="false">H1453*L1453</f>
        <v>0</v>
      </c>
      <c r="O1453" s="65"/>
      <c r="P1453" s="66" t="s">
        <v>6743</v>
      </c>
      <c r="Q1453" s="82" t="n">
        <v>0.2</v>
      </c>
      <c r="R1453" s="66" t="s">
        <v>58</v>
      </c>
      <c r="S1453" s="83"/>
      <c r="T1453" s="83"/>
      <c r="U1453" s="83" t="s">
        <v>45</v>
      </c>
      <c r="V1453" s="84"/>
      <c r="W1453" s="84"/>
      <c r="X1453" s="84"/>
      <c r="Y1453" s="84"/>
      <c r="Z1453" s="84"/>
      <c r="AA1453" s="85" t="s">
        <v>47</v>
      </c>
      <c r="AB1453" s="85" t="s">
        <v>6744</v>
      </c>
      <c r="AC1453" s="84" t="n">
        <v>14606782193393</v>
      </c>
      <c r="AD1453" s="70" t="n">
        <v>31</v>
      </c>
      <c r="AE1453" s="70" t="n">
        <v>23.5</v>
      </c>
      <c r="AF1453" s="70" t="n">
        <v>0.072</v>
      </c>
      <c r="AG1453" s="50"/>
      <c r="AH1453" s="50"/>
    </row>
    <row r="1454" customFormat="false" ht="22.8" hidden="false" customHeight="false" outlineLevel="0" collapsed="false">
      <c r="A1454" s="71" t="s">
        <v>6745</v>
      </c>
      <c r="B1454" s="72" t="s">
        <v>6746</v>
      </c>
      <c r="C1454" s="0" t="s">
        <v>6747</v>
      </c>
      <c r="D1454" s="73" t="n">
        <v>16.49</v>
      </c>
      <c r="E1454" s="74" t="n">
        <v>400</v>
      </c>
      <c r="F1454" s="75" t="n">
        <v>10</v>
      </c>
      <c r="G1454" s="41" t="n">
        <v>10</v>
      </c>
      <c r="H1454" s="76"/>
      <c r="I1454" s="77" t="n">
        <f aca="false">ROUND(D1454*(1-$C$5%),2)</f>
        <v>16.49</v>
      </c>
      <c r="J1454" s="78" t="n">
        <f aca="false">H1454*I1454</f>
        <v>0</v>
      </c>
      <c r="K1454" s="79" t="n">
        <v>0.022875</v>
      </c>
      <c r="L1454" s="80" t="n">
        <v>6.100875E-005</v>
      </c>
      <c r="M1454" s="86" t="n">
        <f aca="false">H1454*K1454</f>
        <v>0</v>
      </c>
      <c r="N1454" s="87" t="n">
        <f aca="false">H1454*L1454</f>
        <v>0</v>
      </c>
      <c r="O1454" s="65"/>
      <c r="P1454" s="66" t="s">
        <v>6748</v>
      </c>
      <c r="Q1454" s="82" t="n">
        <v>0.2</v>
      </c>
      <c r="R1454" s="66" t="s">
        <v>58</v>
      </c>
      <c r="S1454" s="83"/>
      <c r="T1454" s="83"/>
      <c r="U1454" s="83" t="s">
        <v>45</v>
      </c>
      <c r="V1454" s="84"/>
      <c r="W1454" s="84"/>
      <c r="X1454" s="84"/>
      <c r="Y1454" s="84"/>
      <c r="Z1454" s="84"/>
      <c r="AA1454" s="85" t="s">
        <v>47</v>
      </c>
      <c r="AB1454" s="85" t="s">
        <v>6749</v>
      </c>
      <c r="AC1454" s="84" t="n">
        <v>14606782193416</v>
      </c>
      <c r="AD1454" s="70" t="n">
        <v>31</v>
      </c>
      <c r="AE1454" s="70" t="n">
        <v>23.5</v>
      </c>
      <c r="AF1454" s="70" t="n">
        <v>0.072</v>
      </c>
      <c r="AG1454" s="50"/>
      <c r="AH1454" s="50"/>
    </row>
    <row r="1455" customFormat="false" ht="22.8" hidden="false" customHeight="false" outlineLevel="0" collapsed="false">
      <c r="A1455" s="71" t="s">
        <v>6750</v>
      </c>
      <c r="B1455" s="72" t="s">
        <v>6751</v>
      </c>
      <c r="C1455" s="0" t="s">
        <v>6752</v>
      </c>
      <c r="D1455" s="73" t="n">
        <v>16.49</v>
      </c>
      <c r="E1455" s="74" t="n">
        <v>400</v>
      </c>
      <c r="F1455" s="75" t="n">
        <v>10</v>
      </c>
      <c r="G1455" s="41" t="n">
        <v>10</v>
      </c>
      <c r="H1455" s="76"/>
      <c r="I1455" s="77" t="n">
        <f aca="false">ROUND(D1455*(1-$C$5%),2)</f>
        <v>16.49</v>
      </c>
      <c r="J1455" s="78" t="n">
        <f aca="false">H1455*I1455</f>
        <v>0</v>
      </c>
      <c r="K1455" s="79" t="n">
        <v>0.022875</v>
      </c>
      <c r="L1455" s="80" t="n">
        <v>6.100875E-005</v>
      </c>
      <c r="M1455" s="86" t="n">
        <f aca="false">H1455*K1455</f>
        <v>0</v>
      </c>
      <c r="N1455" s="87" t="n">
        <f aca="false">H1455*L1455</f>
        <v>0</v>
      </c>
      <c r="O1455" s="65"/>
      <c r="P1455" s="66" t="s">
        <v>6753</v>
      </c>
      <c r="Q1455" s="82" t="n">
        <v>0.2</v>
      </c>
      <c r="R1455" s="66" t="s">
        <v>58</v>
      </c>
      <c r="S1455" s="83"/>
      <c r="T1455" s="83"/>
      <c r="U1455" s="83" t="s">
        <v>45</v>
      </c>
      <c r="V1455" s="84"/>
      <c r="W1455" s="84"/>
      <c r="X1455" s="84"/>
      <c r="Y1455" s="84"/>
      <c r="Z1455" s="84"/>
      <c r="AA1455" s="85" t="s">
        <v>47</v>
      </c>
      <c r="AB1455" s="85" t="s">
        <v>6754</v>
      </c>
      <c r="AC1455" s="84" t="n">
        <v>14606782193454</v>
      </c>
      <c r="AD1455" s="70" t="n">
        <v>31</v>
      </c>
      <c r="AE1455" s="70" t="n">
        <v>23.5</v>
      </c>
      <c r="AF1455" s="70" t="n">
        <v>0.072</v>
      </c>
      <c r="AG1455" s="50"/>
      <c r="AH1455" s="50"/>
    </row>
    <row r="1456" customFormat="false" ht="22.8" hidden="false" customHeight="false" outlineLevel="0" collapsed="false">
      <c r="A1456" s="71" t="s">
        <v>6755</v>
      </c>
      <c r="B1456" s="72" t="s">
        <v>6756</v>
      </c>
      <c r="C1456" s="0" t="s">
        <v>6757</v>
      </c>
      <c r="D1456" s="73" t="n">
        <v>16.49</v>
      </c>
      <c r="E1456" s="74" t="n">
        <v>400</v>
      </c>
      <c r="F1456" s="75" t="n">
        <v>10</v>
      </c>
      <c r="G1456" s="41" t="n">
        <v>10</v>
      </c>
      <c r="H1456" s="76"/>
      <c r="I1456" s="77" t="n">
        <f aca="false">ROUND(D1456*(1-$C$5%),2)</f>
        <v>16.49</v>
      </c>
      <c r="J1456" s="78" t="n">
        <f aca="false">H1456*I1456</f>
        <v>0</v>
      </c>
      <c r="K1456" s="79" t="n">
        <v>0.022875</v>
      </c>
      <c r="L1456" s="80" t="n">
        <v>6.100875E-005</v>
      </c>
      <c r="M1456" s="86" t="n">
        <f aca="false">H1456*K1456</f>
        <v>0</v>
      </c>
      <c r="N1456" s="87" t="n">
        <f aca="false">H1456*L1456</f>
        <v>0</v>
      </c>
      <c r="O1456" s="65"/>
      <c r="P1456" s="66" t="s">
        <v>6758</v>
      </c>
      <c r="Q1456" s="82" t="n">
        <v>0.2</v>
      </c>
      <c r="R1456" s="66" t="s">
        <v>58</v>
      </c>
      <c r="S1456" s="83"/>
      <c r="T1456" s="83"/>
      <c r="U1456" s="83" t="s">
        <v>45</v>
      </c>
      <c r="V1456" s="84"/>
      <c r="W1456" s="84"/>
      <c r="X1456" s="84"/>
      <c r="Y1456" s="84"/>
      <c r="Z1456" s="84"/>
      <c r="AA1456" s="85" t="s">
        <v>47</v>
      </c>
      <c r="AB1456" s="85" t="s">
        <v>6759</v>
      </c>
      <c r="AC1456" s="84" t="n">
        <v>14606782193492</v>
      </c>
      <c r="AD1456" s="70" t="n">
        <v>31</v>
      </c>
      <c r="AE1456" s="70" t="n">
        <v>23.5</v>
      </c>
      <c r="AF1456" s="70" t="n">
        <v>0.072</v>
      </c>
      <c r="AG1456" s="50"/>
      <c r="AH1456" s="50"/>
    </row>
    <row r="1457" customFormat="false" ht="13.2" hidden="false" customHeight="false" outlineLevel="0" collapsed="false">
      <c r="A1457" s="71"/>
      <c r="B1457" s="91" t="s">
        <v>6760</v>
      </c>
      <c r="C1457" s="92"/>
      <c r="D1457" s="73"/>
      <c r="E1457" s="74"/>
      <c r="F1457" s="75"/>
      <c r="G1457" s="41"/>
      <c r="H1457" s="76"/>
      <c r="I1457" s="77"/>
      <c r="J1457" s="78"/>
      <c r="K1457" s="79"/>
      <c r="L1457" s="80"/>
      <c r="M1457" s="86"/>
      <c r="N1457" s="87"/>
      <c r="O1457" s="65"/>
      <c r="P1457" s="67"/>
      <c r="Q1457" s="67"/>
      <c r="R1457" s="67"/>
      <c r="S1457" s="83"/>
      <c r="T1457" s="83"/>
      <c r="U1457" s="83"/>
      <c r="V1457" s="84"/>
      <c r="W1457" s="84"/>
      <c r="X1457" s="84"/>
      <c r="Y1457" s="84"/>
      <c r="Z1457" s="84"/>
      <c r="AA1457" s="84"/>
      <c r="AB1457" s="84"/>
      <c r="AC1457" s="84"/>
      <c r="AD1457" s="70"/>
      <c r="AE1457" s="70"/>
      <c r="AF1457" s="70"/>
      <c r="AG1457" s="50"/>
      <c r="AH1457" s="50"/>
    </row>
    <row r="1458" customFormat="false" ht="22.8" hidden="false" customHeight="false" outlineLevel="0" collapsed="false">
      <c r="A1458" s="71" t="s">
        <v>6761</v>
      </c>
      <c r="B1458" s="72" t="s">
        <v>6762</v>
      </c>
      <c r="C1458" s="0" t="s">
        <v>6763</v>
      </c>
      <c r="D1458" s="73" t="n">
        <v>15.25</v>
      </c>
      <c r="E1458" s="74" t="n">
        <v>400</v>
      </c>
      <c r="F1458" s="75" t="n">
        <v>20</v>
      </c>
      <c r="G1458" s="41" t="n">
        <v>20</v>
      </c>
      <c r="H1458" s="76"/>
      <c r="I1458" s="77" t="n">
        <f aca="false">ROUND(D1458*(1-$C$5%),2)</f>
        <v>15.25</v>
      </c>
      <c r="J1458" s="78" t="n">
        <f aca="false">H1458*I1458</f>
        <v>0</v>
      </c>
      <c r="K1458" s="79" t="n">
        <v>0.023375</v>
      </c>
      <c r="L1458" s="80" t="n">
        <v>3.663E-005</v>
      </c>
      <c r="M1458" s="86" t="n">
        <f aca="false">H1458*K1458</f>
        <v>0</v>
      </c>
      <c r="N1458" s="87" t="n">
        <f aca="false">H1458*L1458</f>
        <v>0</v>
      </c>
      <c r="O1458" s="65"/>
      <c r="P1458" s="66" t="s">
        <v>6764</v>
      </c>
      <c r="Q1458" s="82" t="n">
        <v>0.2</v>
      </c>
      <c r="R1458" s="66" t="s">
        <v>44</v>
      </c>
      <c r="S1458" s="83"/>
      <c r="T1458" s="83"/>
      <c r="U1458" s="83" t="s">
        <v>45</v>
      </c>
      <c r="V1458" s="84"/>
      <c r="W1458" s="84"/>
      <c r="X1458" s="84"/>
      <c r="Y1458" s="84"/>
      <c r="Z1458" s="84" t="s">
        <v>951</v>
      </c>
      <c r="AA1458" s="85" t="s">
        <v>47</v>
      </c>
      <c r="AB1458" s="85" t="s">
        <v>6765</v>
      </c>
      <c r="AC1458" s="84" t="n">
        <v>14606782346256</v>
      </c>
      <c r="AD1458" s="70" t="n">
        <v>0</v>
      </c>
      <c r="AE1458" s="70" t="n">
        <v>0</v>
      </c>
      <c r="AF1458" s="70" t="n">
        <v>0</v>
      </c>
      <c r="AG1458" s="50"/>
      <c r="AH1458" s="50"/>
    </row>
    <row r="1459" customFormat="false" ht="22.8" hidden="false" customHeight="false" outlineLevel="0" collapsed="false">
      <c r="A1459" s="71" t="s">
        <v>6766</v>
      </c>
      <c r="B1459" s="72" t="s">
        <v>6767</v>
      </c>
      <c r="C1459" s="0" t="s">
        <v>6768</v>
      </c>
      <c r="D1459" s="73" t="n">
        <v>15.25</v>
      </c>
      <c r="E1459" s="74" t="n">
        <v>400</v>
      </c>
      <c r="F1459" s="75" t="n">
        <v>20</v>
      </c>
      <c r="G1459" s="41" t="n">
        <v>20</v>
      </c>
      <c r="H1459" s="76"/>
      <c r="I1459" s="77" t="n">
        <f aca="false">ROUND(D1459*(1-$C$5%),2)</f>
        <v>15.25</v>
      </c>
      <c r="J1459" s="78" t="n">
        <f aca="false">H1459*I1459</f>
        <v>0</v>
      </c>
      <c r="K1459" s="79" t="n">
        <v>0.023375</v>
      </c>
      <c r="L1459" s="80" t="n">
        <v>3.663E-005</v>
      </c>
      <c r="M1459" s="86" t="n">
        <f aca="false">H1459*K1459</f>
        <v>0</v>
      </c>
      <c r="N1459" s="87" t="n">
        <f aca="false">H1459*L1459</f>
        <v>0</v>
      </c>
      <c r="O1459" s="65"/>
      <c r="P1459" s="66" t="s">
        <v>6769</v>
      </c>
      <c r="Q1459" s="82" t="n">
        <v>0.2</v>
      </c>
      <c r="R1459" s="66" t="s">
        <v>44</v>
      </c>
      <c r="S1459" s="83"/>
      <c r="T1459" s="83"/>
      <c r="U1459" s="83" t="s">
        <v>45</v>
      </c>
      <c r="V1459" s="84"/>
      <c r="W1459" s="84"/>
      <c r="X1459" s="84"/>
      <c r="Y1459" s="84"/>
      <c r="Z1459" s="84" t="s">
        <v>951</v>
      </c>
      <c r="AA1459" s="85" t="s">
        <v>47</v>
      </c>
      <c r="AB1459" s="85" t="s">
        <v>6770</v>
      </c>
      <c r="AC1459" s="84" t="n">
        <v>14606782346270</v>
      </c>
      <c r="AD1459" s="70" t="n">
        <v>0</v>
      </c>
      <c r="AE1459" s="70" t="n">
        <v>0</v>
      </c>
      <c r="AF1459" s="70" t="n">
        <v>0</v>
      </c>
      <c r="AG1459" s="50"/>
      <c r="AH1459" s="50"/>
    </row>
    <row r="1460" customFormat="false" ht="22.8" hidden="false" customHeight="false" outlineLevel="0" collapsed="false">
      <c r="A1460" s="71" t="s">
        <v>6771</v>
      </c>
      <c r="B1460" s="72" t="s">
        <v>6772</v>
      </c>
      <c r="C1460" s="0" t="s">
        <v>6773</v>
      </c>
      <c r="D1460" s="73" t="n">
        <v>15.25</v>
      </c>
      <c r="E1460" s="74" t="n">
        <v>400</v>
      </c>
      <c r="F1460" s="75" t="n">
        <v>20</v>
      </c>
      <c r="G1460" s="41" t="n">
        <v>20</v>
      </c>
      <c r="H1460" s="76"/>
      <c r="I1460" s="77" t="n">
        <f aca="false">ROUND(D1460*(1-$C$5%),2)</f>
        <v>15.25</v>
      </c>
      <c r="J1460" s="78" t="n">
        <f aca="false">H1460*I1460</f>
        <v>0</v>
      </c>
      <c r="K1460" s="79" t="n">
        <v>0.023375</v>
      </c>
      <c r="L1460" s="80" t="n">
        <v>3.663E-005</v>
      </c>
      <c r="M1460" s="86" t="n">
        <f aca="false">H1460*K1460</f>
        <v>0</v>
      </c>
      <c r="N1460" s="87" t="n">
        <f aca="false">H1460*L1460</f>
        <v>0</v>
      </c>
      <c r="O1460" s="65"/>
      <c r="P1460" s="66" t="s">
        <v>6774</v>
      </c>
      <c r="Q1460" s="82" t="n">
        <v>0.2</v>
      </c>
      <c r="R1460" s="66" t="s">
        <v>44</v>
      </c>
      <c r="S1460" s="83"/>
      <c r="T1460" s="83"/>
      <c r="U1460" s="83" t="s">
        <v>45</v>
      </c>
      <c r="V1460" s="84"/>
      <c r="W1460" s="84"/>
      <c r="X1460" s="84"/>
      <c r="Y1460" s="84"/>
      <c r="Z1460" s="84" t="s">
        <v>951</v>
      </c>
      <c r="AA1460" s="85" t="s">
        <v>47</v>
      </c>
      <c r="AB1460" s="85" t="s">
        <v>6775</v>
      </c>
      <c r="AC1460" s="84" t="n">
        <v>14606782346294</v>
      </c>
      <c r="AD1460" s="70" t="n">
        <v>0</v>
      </c>
      <c r="AE1460" s="70" t="n">
        <v>0</v>
      </c>
      <c r="AF1460" s="70" t="n">
        <v>0</v>
      </c>
      <c r="AG1460" s="50"/>
      <c r="AH1460" s="50"/>
    </row>
    <row r="1461" customFormat="false" ht="22.8" hidden="false" customHeight="false" outlineLevel="0" collapsed="false">
      <c r="A1461" s="71" t="s">
        <v>6776</v>
      </c>
      <c r="B1461" s="72" t="s">
        <v>6777</v>
      </c>
      <c r="C1461" s="0" t="s">
        <v>6778</v>
      </c>
      <c r="D1461" s="73" t="n">
        <v>15.25</v>
      </c>
      <c r="E1461" s="74" t="n">
        <v>400</v>
      </c>
      <c r="F1461" s="75" t="n">
        <v>20</v>
      </c>
      <c r="G1461" s="41" t="n">
        <v>20</v>
      </c>
      <c r="H1461" s="76"/>
      <c r="I1461" s="77" t="n">
        <f aca="false">ROUND(D1461*(1-$C$5%),2)</f>
        <v>15.25</v>
      </c>
      <c r="J1461" s="78" t="n">
        <f aca="false">H1461*I1461</f>
        <v>0</v>
      </c>
      <c r="K1461" s="79" t="n">
        <v>0.023375</v>
      </c>
      <c r="L1461" s="80" t="n">
        <v>3.663E-005</v>
      </c>
      <c r="M1461" s="86" t="n">
        <f aca="false">H1461*K1461</f>
        <v>0</v>
      </c>
      <c r="N1461" s="87" t="n">
        <f aca="false">H1461*L1461</f>
        <v>0</v>
      </c>
      <c r="O1461" s="65"/>
      <c r="P1461" s="66" t="s">
        <v>6779</v>
      </c>
      <c r="Q1461" s="82" t="n">
        <v>0.2</v>
      </c>
      <c r="R1461" s="66" t="s">
        <v>44</v>
      </c>
      <c r="S1461" s="83"/>
      <c r="T1461" s="83"/>
      <c r="U1461" s="83" t="s">
        <v>45</v>
      </c>
      <c r="V1461" s="84"/>
      <c r="W1461" s="84"/>
      <c r="X1461" s="84"/>
      <c r="Y1461" s="84"/>
      <c r="Z1461" s="84" t="s">
        <v>951</v>
      </c>
      <c r="AA1461" s="85" t="s">
        <v>47</v>
      </c>
      <c r="AB1461" s="85" t="s">
        <v>6780</v>
      </c>
      <c r="AC1461" s="84" t="n">
        <v>14606782346317</v>
      </c>
      <c r="AD1461" s="70" t="n">
        <v>0</v>
      </c>
      <c r="AE1461" s="70" t="n">
        <v>0</v>
      </c>
      <c r="AF1461" s="70" t="n">
        <v>0</v>
      </c>
      <c r="AG1461" s="50"/>
      <c r="AH1461" s="50"/>
    </row>
    <row r="1462" customFormat="false" ht="24" hidden="false" customHeight="false" outlineLevel="0" collapsed="false">
      <c r="A1462" s="93" t="s">
        <v>6781</v>
      </c>
      <c r="B1462" s="94" t="s">
        <v>6782</v>
      </c>
      <c r="C1462" s="0" t="s">
        <v>6783</v>
      </c>
      <c r="D1462" s="95" t="n">
        <v>23.39</v>
      </c>
      <c r="E1462" s="96" t="n">
        <v>480</v>
      </c>
      <c r="F1462" s="97" t="n">
        <v>12</v>
      </c>
      <c r="G1462" s="97" t="n">
        <v>12</v>
      </c>
      <c r="H1462" s="98"/>
      <c r="I1462" s="99" t="n">
        <f aca="false">ROUND(D1462*(1-$C$5%),2)</f>
        <v>23.39</v>
      </c>
      <c r="J1462" s="100" t="n">
        <f aca="false">H1462*I1462</f>
        <v>0</v>
      </c>
      <c r="K1462" s="101" t="n">
        <v>0.0248958333333333</v>
      </c>
      <c r="L1462" s="102" t="n">
        <v>3.64947916666666E-005</v>
      </c>
      <c r="M1462" s="103" t="n">
        <f aca="false">H1462*K1462</f>
        <v>0</v>
      </c>
      <c r="N1462" s="104" t="n">
        <f aca="false">H1462*L1462</f>
        <v>0</v>
      </c>
      <c r="O1462" s="105" t="s">
        <v>771</v>
      </c>
      <c r="P1462" s="106" t="s">
        <v>6784</v>
      </c>
      <c r="Q1462" s="107" t="n">
        <v>0.2</v>
      </c>
      <c r="R1462" s="106" t="s">
        <v>58</v>
      </c>
      <c r="S1462" s="83"/>
      <c r="T1462" s="83"/>
      <c r="U1462" s="83" t="s">
        <v>45</v>
      </c>
      <c r="V1462" s="84"/>
      <c r="W1462" s="84"/>
      <c r="X1462" s="84"/>
      <c r="Y1462" s="84" t="s">
        <v>6258</v>
      </c>
      <c r="Z1462" s="84" t="s">
        <v>6259</v>
      </c>
      <c r="AA1462" s="85" t="s">
        <v>286</v>
      </c>
      <c r="AB1462" s="85" t="s">
        <v>6785</v>
      </c>
      <c r="AC1462" s="84" t="n">
        <v>14606782577940</v>
      </c>
      <c r="AD1462" s="70" t="n">
        <v>31</v>
      </c>
      <c r="AE1462" s="70" t="n">
        <v>22</v>
      </c>
      <c r="AF1462" s="70" t="n">
        <v>0.05</v>
      </c>
      <c r="AG1462" s="50"/>
      <c r="AH1462" s="50"/>
    </row>
    <row r="1463" customFormat="false" ht="24" hidden="false" customHeight="false" outlineLevel="0" collapsed="false">
      <c r="A1463" s="93" t="s">
        <v>6786</v>
      </c>
      <c r="B1463" s="94" t="s">
        <v>6787</v>
      </c>
      <c r="C1463" s="0" t="s">
        <v>6788</v>
      </c>
      <c r="D1463" s="95" t="n">
        <v>23.39</v>
      </c>
      <c r="E1463" s="96" t="n">
        <v>480</v>
      </c>
      <c r="F1463" s="97" t="n">
        <v>12</v>
      </c>
      <c r="G1463" s="97" t="n">
        <v>12</v>
      </c>
      <c r="H1463" s="98"/>
      <c r="I1463" s="99" t="n">
        <f aca="false">ROUND(D1463*(1-$C$5%),2)</f>
        <v>23.39</v>
      </c>
      <c r="J1463" s="100" t="n">
        <f aca="false">H1463*I1463</f>
        <v>0</v>
      </c>
      <c r="K1463" s="101" t="n">
        <v>0.0248958333333333</v>
      </c>
      <c r="L1463" s="102" t="n">
        <v>3.64947916666666E-005</v>
      </c>
      <c r="M1463" s="103" t="n">
        <f aca="false">H1463*K1463</f>
        <v>0</v>
      </c>
      <c r="N1463" s="104" t="n">
        <f aca="false">H1463*L1463</f>
        <v>0</v>
      </c>
      <c r="O1463" s="105" t="s">
        <v>771</v>
      </c>
      <c r="P1463" s="106" t="s">
        <v>6789</v>
      </c>
      <c r="Q1463" s="107" t="n">
        <v>0.2</v>
      </c>
      <c r="R1463" s="106" t="s">
        <v>58</v>
      </c>
      <c r="S1463" s="83"/>
      <c r="T1463" s="83"/>
      <c r="U1463" s="83" t="s">
        <v>45</v>
      </c>
      <c r="V1463" s="84"/>
      <c r="W1463" s="84"/>
      <c r="X1463" s="84"/>
      <c r="Y1463" s="84" t="s">
        <v>6258</v>
      </c>
      <c r="Z1463" s="84" t="s">
        <v>6259</v>
      </c>
      <c r="AA1463" s="85" t="s">
        <v>286</v>
      </c>
      <c r="AB1463" s="85" t="s">
        <v>6790</v>
      </c>
      <c r="AC1463" s="84" t="n">
        <v>14606782579548</v>
      </c>
      <c r="AD1463" s="70" t="n">
        <v>31</v>
      </c>
      <c r="AE1463" s="70" t="n">
        <v>22</v>
      </c>
      <c r="AF1463" s="70" t="n">
        <v>0.05</v>
      </c>
      <c r="AG1463" s="50"/>
      <c r="AH1463" s="50"/>
    </row>
    <row r="1464" customFormat="false" ht="13.2" hidden="false" customHeight="false" outlineLevel="0" collapsed="false">
      <c r="A1464" s="71" t="s">
        <v>6791</v>
      </c>
      <c r="B1464" s="72" t="s">
        <v>6792</v>
      </c>
      <c r="C1464" s="0" t="s">
        <v>6793</v>
      </c>
      <c r="D1464" s="73" t="n">
        <v>13.19</v>
      </c>
      <c r="E1464" s="74" t="n">
        <v>400</v>
      </c>
      <c r="F1464" s="75" t="n">
        <v>20</v>
      </c>
      <c r="G1464" s="41" t="n">
        <v>20</v>
      </c>
      <c r="H1464" s="76"/>
      <c r="I1464" s="77" t="n">
        <f aca="false">ROUND(D1464*(1-$C$5%),2)</f>
        <v>13.19</v>
      </c>
      <c r="J1464" s="78" t="n">
        <f aca="false">H1464*I1464</f>
        <v>0</v>
      </c>
      <c r="K1464" s="79" t="n">
        <v>0.02225</v>
      </c>
      <c r="L1464" s="80" t="n">
        <v>3.7393125E-005</v>
      </c>
      <c r="M1464" s="86" t="n">
        <f aca="false">H1464*K1464</f>
        <v>0</v>
      </c>
      <c r="N1464" s="87" t="n">
        <f aca="false">H1464*L1464</f>
        <v>0</v>
      </c>
      <c r="O1464" s="65"/>
      <c r="P1464" s="66" t="s">
        <v>6794</v>
      </c>
      <c r="Q1464" s="82" t="n">
        <v>0.2</v>
      </c>
      <c r="R1464" s="66" t="s">
        <v>58</v>
      </c>
      <c r="S1464" s="83"/>
      <c r="T1464" s="83"/>
      <c r="U1464" s="83" t="s">
        <v>45</v>
      </c>
      <c r="V1464" s="84"/>
      <c r="W1464" s="84"/>
      <c r="X1464" s="84"/>
      <c r="Y1464" s="84"/>
      <c r="Z1464" s="84"/>
      <c r="AA1464" s="85" t="s">
        <v>47</v>
      </c>
      <c r="AB1464" s="85" t="s">
        <v>6795</v>
      </c>
      <c r="AC1464" s="84" t="n">
        <v>14606782193515</v>
      </c>
      <c r="AD1464" s="70" t="n">
        <v>30.5</v>
      </c>
      <c r="AE1464" s="70" t="n">
        <v>22.2</v>
      </c>
      <c r="AF1464" s="70" t="n">
        <v>0.05</v>
      </c>
      <c r="AG1464" s="50"/>
      <c r="AH1464" s="50"/>
    </row>
    <row r="1465" customFormat="false" ht="13.2" hidden="false" customHeight="false" outlineLevel="0" collapsed="false">
      <c r="A1465" s="71" t="s">
        <v>6796</v>
      </c>
      <c r="B1465" s="72" t="s">
        <v>6797</v>
      </c>
      <c r="C1465" s="0" t="s">
        <v>6798</v>
      </c>
      <c r="D1465" s="73" t="n">
        <v>13.19</v>
      </c>
      <c r="E1465" s="74" t="n">
        <v>400</v>
      </c>
      <c r="F1465" s="75" t="n">
        <v>20</v>
      </c>
      <c r="G1465" s="41" t="n">
        <v>20</v>
      </c>
      <c r="H1465" s="76"/>
      <c r="I1465" s="77" t="n">
        <f aca="false">ROUND(D1465*(1-$C$5%),2)</f>
        <v>13.19</v>
      </c>
      <c r="J1465" s="78" t="n">
        <f aca="false">H1465*I1465</f>
        <v>0</v>
      </c>
      <c r="K1465" s="79" t="n">
        <v>0.02225</v>
      </c>
      <c r="L1465" s="80" t="n">
        <v>3.7393125E-005</v>
      </c>
      <c r="M1465" s="86" t="n">
        <f aca="false">H1465*K1465</f>
        <v>0</v>
      </c>
      <c r="N1465" s="87" t="n">
        <f aca="false">H1465*L1465</f>
        <v>0</v>
      </c>
      <c r="O1465" s="65"/>
      <c r="P1465" s="66" t="s">
        <v>6799</v>
      </c>
      <c r="Q1465" s="82" t="n">
        <v>0.2</v>
      </c>
      <c r="R1465" s="66" t="s">
        <v>58</v>
      </c>
      <c r="S1465" s="83"/>
      <c r="T1465" s="83"/>
      <c r="U1465" s="83" t="s">
        <v>45</v>
      </c>
      <c r="V1465" s="84"/>
      <c r="W1465" s="84"/>
      <c r="X1465" s="84"/>
      <c r="Y1465" s="84"/>
      <c r="Z1465" s="84"/>
      <c r="AA1465" s="85" t="s">
        <v>47</v>
      </c>
      <c r="AB1465" s="85" t="s">
        <v>6800</v>
      </c>
      <c r="AC1465" s="84" t="n">
        <v>14606782193577</v>
      </c>
      <c r="AD1465" s="70" t="n">
        <v>30.5</v>
      </c>
      <c r="AE1465" s="70" t="n">
        <v>22.2</v>
      </c>
      <c r="AF1465" s="70" t="n">
        <v>0.05</v>
      </c>
      <c r="AG1465" s="50"/>
      <c r="AH1465" s="50"/>
    </row>
    <row r="1466" customFormat="false" ht="22.8" hidden="false" customHeight="false" outlineLevel="0" collapsed="false">
      <c r="A1466" s="71" t="s">
        <v>6801</v>
      </c>
      <c r="B1466" s="72" t="s">
        <v>6802</v>
      </c>
      <c r="C1466" s="0" t="s">
        <v>6803</v>
      </c>
      <c r="D1466" s="73" t="n">
        <v>14.96</v>
      </c>
      <c r="E1466" s="74" t="n">
        <v>400</v>
      </c>
      <c r="F1466" s="75" t="n">
        <v>20</v>
      </c>
      <c r="G1466" s="41" t="n">
        <v>20</v>
      </c>
      <c r="H1466" s="76"/>
      <c r="I1466" s="77" t="n">
        <f aca="false">ROUND(D1466*(1-$C$5%),2)</f>
        <v>14.96</v>
      </c>
      <c r="J1466" s="78" t="n">
        <f aca="false">H1466*I1466</f>
        <v>0</v>
      </c>
      <c r="K1466" s="79" t="n">
        <v>0.02225</v>
      </c>
      <c r="L1466" s="80" t="n">
        <v>3.7393125E-005</v>
      </c>
      <c r="M1466" s="86" t="n">
        <f aca="false">H1466*K1466</f>
        <v>0</v>
      </c>
      <c r="N1466" s="87" t="n">
        <f aca="false">H1466*L1466</f>
        <v>0</v>
      </c>
      <c r="O1466" s="65"/>
      <c r="P1466" s="66" t="s">
        <v>6804</v>
      </c>
      <c r="Q1466" s="82" t="n">
        <v>0.2</v>
      </c>
      <c r="R1466" s="66" t="s">
        <v>58</v>
      </c>
      <c r="S1466" s="83"/>
      <c r="T1466" s="83"/>
      <c r="U1466" s="83" t="s">
        <v>45</v>
      </c>
      <c r="V1466" s="84"/>
      <c r="W1466" s="84"/>
      <c r="X1466" s="84"/>
      <c r="Y1466" s="84"/>
      <c r="Z1466" s="84"/>
      <c r="AA1466" s="85" t="s">
        <v>47</v>
      </c>
      <c r="AB1466" s="85" t="s">
        <v>6805</v>
      </c>
      <c r="AC1466" s="84" t="n">
        <v>14606782271893</v>
      </c>
      <c r="AD1466" s="70" t="n">
        <v>30.5</v>
      </c>
      <c r="AE1466" s="70" t="n">
        <v>22.2</v>
      </c>
      <c r="AF1466" s="70" t="n">
        <v>0.05</v>
      </c>
      <c r="AG1466" s="50"/>
      <c r="AH1466" s="50"/>
    </row>
    <row r="1467" customFormat="false" ht="22.8" hidden="false" customHeight="false" outlineLevel="0" collapsed="false">
      <c r="A1467" s="71" t="s">
        <v>6796</v>
      </c>
      <c r="B1467" s="72" t="s">
        <v>6806</v>
      </c>
      <c r="C1467" s="0" t="s">
        <v>6807</v>
      </c>
      <c r="D1467" s="73" t="n">
        <v>14.96</v>
      </c>
      <c r="E1467" s="74" t="n">
        <v>400</v>
      </c>
      <c r="F1467" s="75" t="n">
        <v>20</v>
      </c>
      <c r="G1467" s="41" t="n">
        <v>20</v>
      </c>
      <c r="H1467" s="76"/>
      <c r="I1467" s="77" t="n">
        <f aca="false">ROUND(D1467*(1-$C$5%),2)</f>
        <v>14.96</v>
      </c>
      <c r="J1467" s="78" t="n">
        <f aca="false">H1467*I1467</f>
        <v>0</v>
      </c>
      <c r="K1467" s="79" t="n">
        <v>0.02225</v>
      </c>
      <c r="L1467" s="80" t="n">
        <v>3.7393125E-005</v>
      </c>
      <c r="M1467" s="86" t="n">
        <f aca="false">H1467*K1467</f>
        <v>0</v>
      </c>
      <c r="N1467" s="87" t="n">
        <f aca="false">H1467*L1467</f>
        <v>0</v>
      </c>
      <c r="O1467" s="65"/>
      <c r="P1467" s="66" t="s">
        <v>6808</v>
      </c>
      <c r="Q1467" s="82" t="n">
        <v>0.2</v>
      </c>
      <c r="R1467" s="66" t="s">
        <v>58</v>
      </c>
      <c r="S1467" s="83"/>
      <c r="T1467" s="83"/>
      <c r="U1467" s="83" t="s">
        <v>45</v>
      </c>
      <c r="V1467" s="84"/>
      <c r="W1467" s="84"/>
      <c r="X1467" s="84"/>
      <c r="Y1467" s="84"/>
      <c r="Z1467" s="84"/>
      <c r="AA1467" s="85" t="s">
        <v>47</v>
      </c>
      <c r="AB1467" s="85" t="s">
        <v>6809</v>
      </c>
      <c r="AC1467" s="84" t="n">
        <v>14606782271916</v>
      </c>
      <c r="AD1467" s="70" t="n">
        <v>30.5</v>
      </c>
      <c r="AE1467" s="70" t="n">
        <v>22.2</v>
      </c>
      <c r="AF1467" s="70" t="n">
        <v>0.05</v>
      </c>
      <c r="AG1467" s="50"/>
      <c r="AH1467" s="50"/>
    </row>
    <row r="1468" customFormat="false" ht="22.8" hidden="false" customHeight="false" outlineLevel="0" collapsed="false">
      <c r="A1468" s="71" t="s">
        <v>6810</v>
      </c>
      <c r="B1468" s="72" t="s">
        <v>6811</v>
      </c>
      <c r="C1468" s="0" t="s">
        <v>6812</v>
      </c>
      <c r="D1468" s="73" t="n">
        <v>14.96</v>
      </c>
      <c r="E1468" s="74" t="n">
        <v>400</v>
      </c>
      <c r="F1468" s="75" t="n">
        <v>20</v>
      </c>
      <c r="G1468" s="41" t="n">
        <v>20</v>
      </c>
      <c r="H1468" s="76"/>
      <c r="I1468" s="77" t="n">
        <f aca="false">ROUND(D1468*(1-$C$5%),2)</f>
        <v>14.96</v>
      </c>
      <c r="J1468" s="78" t="n">
        <f aca="false">H1468*I1468</f>
        <v>0</v>
      </c>
      <c r="K1468" s="79" t="n">
        <v>0.02225</v>
      </c>
      <c r="L1468" s="80" t="n">
        <v>3.7393125E-005</v>
      </c>
      <c r="M1468" s="86" t="n">
        <f aca="false">H1468*K1468</f>
        <v>0</v>
      </c>
      <c r="N1468" s="87" t="n">
        <f aca="false">H1468*L1468</f>
        <v>0</v>
      </c>
      <c r="O1468" s="65"/>
      <c r="P1468" s="66" t="s">
        <v>6813</v>
      </c>
      <c r="Q1468" s="82" t="n">
        <v>0.2</v>
      </c>
      <c r="R1468" s="66" t="s">
        <v>58</v>
      </c>
      <c r="S1468" s="83"/>
      <c r="T1468" s="83"/>
      <c r="U1468" s="83" t="s">
        <v>45</v>
      </c>
      <c r="V1468" s="84"/>
      <c r="W1468" s="84"/>
      <c r="X1468" s="84"/>
      <c r="Y1468" s="84"/>
      <c r="Z1468" s="84"/>
      <c r="AA1468" s="85" t="s">
        <v>47</v>
      </c>
      <c r="AB1468" s="85" t="s">
        <v>6814</v>
      </c>
      <c r="AC1468" s="84" t="n">
        <v>14606782271930</v>
      </c>
      <c r="AD1468" s="70" t="n">
        <v>30.5</v>
      </c>
      <c r="AE1468" s="70" t="n">
        <v>22.2</v>
      </c>
      <c r="AF1468" s="70" t="n">
        <v>0.05</v>
      </c>
      <c r="AG1468" s="50"/>
      <c r="AH1468" s="50"/>
    </row>
    <row r="1469" customFormat="false" ht="13.2" hidden="false" customHeight="false" outlineLevel="0" collapsed="false">
      <c r="A1469" s="71" t="s">
        <v>6815</v>
      </c>
      <c r="B1469" s="72" t="s">
        <v>6816</v>
      </c>
      <c r="C1469" s="0" t="s">
        <v>6817</v>
      </c>
      <c r="D1469" s="73" t="n">
        <v>15.16</v>
      </c>
      <c r="E1469" s="74" t="n">
        <v>500</v>
      </c>
      <c r="F1469" s="75" t="n">
        <v>10</v>
      </c>
      <c r="G1469" s="41" t="n">
        <v>10</v>
      </c>
      <c r="H1469" s="76"/>
      <c r="I1469" s="77" t="n">
        <f aca="false">ROUND(D1469*(1-$C$5%),2)</f>
        <v>15.16</v>
      </c>
      <c r="J1469" s="78" t="n">
        <f aca="false">H1469*I1469</f>
        <v>0</v>
      </c>
      <c r="K1469" s="79" t="n">
        <v>0.0188</v>
      </c>
      <c r="L1469" s="80" t="n">
        <v>2.99145E-005</v>
      </c>
      <c r="M1469" s="86" t="n">
        <f aca="false">H1469*K1469</f>
        <v>0</v>
      </c>
      <c r="N1469" s="87" t="n">
        <f aca="false">H1469*L1469</f>
        <v>0</v>
      </c>
      <c r="O1469" s="65" t="s">
        <v>3234</v>
      </c>
      <c r="P1469" s="66" t="s">
        <v>6818</v>
      </c>
      <c r="Q1469" s="82" t="n">
        <v>0.2</v>
      </c>
      <c r="R1469" s="66" t="s">
        <v>58</v>
      </c>
      <c r="S1469" s="83"/>
      <c r="T1469" s="83"/>
      <c r="U1469" s="83" t="s">
        <v>45</v>
      </c>
      <c r="V1469" s="84"/>
      <c r="W1469" s="84"/>
      <c r="X1469" s="84"/>
      <c r="Y1469" s="84"/>
      <c r="Z1469" s="84"/>
      <c r="AA1469" s="85" t="s">
        <v>47</v>
      </c>
      <c r="AB1469" s="85" t="s">
        <v>6819</v>
      </c>
      <c r="AC1469" s="84" t="n">
        <v>24606782283015</v>
      </c>
      <c r="AD1469" s="70" t="n">
        <v>31</v>
      </c>
      <c r="AE1469" s="70" t="n">
        <v>23</v>
      </c>
      <c r="AF1469" s="70" t="n">
        <v>0.036</v>
      </c>
      <c r="AG1469" s="50"/>
      <c r="AH1469" s="50"/>
    </row>
    <row r="1470" customFormat="false" ht="22.8" hidden="false" customHeight="false" outlineLevel="0" collapsed="false">
      <c r="A1470" s="71" t="s">
        <v>6820</v>
      </c>
      <c r="B1470" s="72" t="s">
        <v>6821</v>
      </c>
      <c r="C1470" s="0" t="s">
        <v>6822</v>
      </c>
      <c r="D1470" s="73" t="n">
        <v>14.96</v>
      </c>
      <c r="E1470" s="74" t="n">
        <v>400</v>
      </c>
      <c r="F1470" s="75" t="n">
        <v>20</v>
      </c>
      <c r="G1470" s="41" t="n">
        <v>20</v>
      </c>
      <c r="H1470" s="76"/>
      <c r="I1470" s="77" t="n">
        <f aca="false">ROUND(D1470*(1-$C$5%),2)</f>
        <v>14.96</v>
      </c>
      <c r="J1470" s="78" t="n">
        <f aca="false">H1470*I1470</f>
        <v>0</v>
      </c>
      <c r="K1470" s="79" t="n">
        <v>0.0235</v>
      </c>
      <c r="L1470" s="80" t="n">
        <v>3.648E-005</v>
      </c>
      <c r="M1470" s="86" t="n">
        <f aca="false">H1470*K1470</f>
        <v>0</v>
      </c>
      <c r="N1470" s="87" t="n">
        <f aca="false">H1470*L1470</f>
        <v>0</v>
      </c>
      <c r="O1470" s="65"/>
      <c r="P1470" s="66" t="s">
        <v>6823</v>
      </c>
      <c r="Q1470" s="82" t="n">
        <v>0.2</v>
      </c>
      <c r="R1470" s="66" t="s">
        <v>58</v>
      </c>
      <c r="S1470" s="83"/>
      <c r="T1470" s="83"/>
      <c r="U1470" s="83" t="s">
        <v>45</v>
      </c>
      <c r="V1470" s="84"/>
      <c r="W1470" s="84"/>
      <c r="X1470" s="84"/>
      <c r="Y1470" s="84"/>
      <c r="Z1470" s="84"/>
      <c r="AA1470" s="85" t="s">
        <v>47</v>
      </c>
      <c r="AB1470" s="85" t="s">
        <v>6824</v>
      </c>
      <c r="AC1470" s="84" t="n">
        <v>14606782285104</v>
      </c>
      <c r="AD1470" s="70" t="n">
        <v>0</v>
      </c>
      <c r="AE1470" s="70" t="n">
        <v>0</v>
      </c>
      <c r="AF1470" s="70" t="n">
        <v>0</v>
      </c>
      <c r="AG1470" s="50"/>
      <c r="AH1470" s="50"/>
    </row>
    <row r="1471" customFormat="false" ht="13.2" hidden="false" customHeight="false" outlineLevel="0" collapsed="false">
      <c r="A1471" s="71"/>
      <c r="B1471" s="91" t="s">
        <v>6825</v>
      </c>
      <c r="C1471" s="92"/>
      <c r="D1471" s="73"/>
      <c r="E1471" s="74"/>
      <c r="F1471" s="75"/>
      <c r="G1471" s="41"/>
      <c r="H1471" s="76"/>
      <c r="I1471" s="77"/>
      <c r="J1471" s="78"/>
      <c r="K1471" s="79"/>
      <c r="L1471" s="80"/>
      <c r="M1471" s="86"/>
      <c r="N1471" s="87"/>
      <c r="O1471" s="65"/>
      <c r="P1471" s="67"/>
      <c r="Q1471" s="67"/>
      <c r="R1471" s="67"/>
      <c r="S1471" s="83"/>
      <c r="T1471" s="83"/>
      <c r="U1471" s="83"/>
      <c r="V1471" s="84"/>
      <c r="W1471" s="84"/>
      <c r="X1471" s="84"/>
      <c r="Y1471" s="84"/>
      <c r="Z1471" s="84"/>
      <c r="AA1471" s="84"/>
      <c r="AB1471" s="84"/>
      <c r="AC1471" s="84"/>
      <c r="AD1471" s="70"/>
      <c r="AE1471" s="70"/>
      <c r="AF1471" s="70"/>
      <c r="AG1471" s="50"/>
      <c r="AH1471" s="50"/>
    </row>
    <row r="1472" customFormat="false" ht="13.2" hidden="false" customHeight="false" outlineLevel="0" collapsed="false">
      <c r="A1472" s="71"/>
      <c r="B1472" s="91" t="s">
        <v>6826</v>
      </c>
      <c r="C1472" s="92"/>
      <c r="D1472" s="73"/>
      <c r="E1472" s="74"/>
      <c r="F1472" s="75"/>
      <c r="G1472" s="41"/>
      <c r="H1472" s="76"/>
      <c r="I1472" s="77"/>
      <c r="J1472" s="78"/>
      <c r="K1472" s="79"/>
      <c r="L1472" s="80"/>
      <c r="M1472" s="86"/>
      <c r="N1472" s="87"/>
      <c r="O1472" s="65"/>
      <c r="P1472" s="67"/>
      <c r="Q1472" s="67"/>
      <c r="R1472" s="67"/>
      <c r="S1472" s="83"/>
      <c r="T1472" s="83"/>
      <c r="U1472" s="83"/>
      <c r="V1472" s="84"/>
      <c r="W1472" s="84"/>
      <c r="X1472" s="84"/>
      <c r="Y1472" s="84"/>
      <c r="Z1472" s="84"/>
      <c r="AA1472" s="84"/>
      <c r="AB1472" s="84"/>
      <c r="AC1472" s="84"/>
      <c r="AD1472" s="70"/>
      <c r="AE1472" s="70"/>
      <c r="AF1472" s="70"/>
      <c r="AG1472" s="50"/>
      <c r="AH1472" s="50"/>
    </row>
    <row r="1473" customFormat="false" ht="22.8" hidden="false" customHeight="false" outlineLevel="0" collapsed="false">
      <c r="A1473" s="71" t="s">
        <v>6827</v>
      </c>
      <c r="B1473" s="72" t="s">
        <v>6828</v>
      </c>
      <c r="C1473" s="0" t="s">
        <v>6829</v>
      </c>
      <c r="D1473" s="73" t="n">
        <v>120.92</v>
      </c>
      <c r="E1473" s="74" t="n">
        <v>36</v>
      </c>
      <c r="F1473" s="75" t="n">
        <v>12</v>
      </c>
      <c r="G1473" s="41" t="n">
        <v>1</v>
      </c>
      <c r="H1473" s="76"/>
      <c r="I1473" s="77" t="n">
        <f aca="false">ROUND(D1473*(1-$C$5%),2)</f>
        <v>120.92</v>
      </c>
      <c r="J1473" s="78" t="n">
        <f aca="false">H1473*I1473</f>
        <v>0</v>
      </c>
      <c r="K1473" s="79" t="n">
        <v>0.0763888888888888</v>
      </c>
      <c r="L1473" s="80" t="n">
        <v>0.000717777777777777</v>
      </c>
      <c r="M1473" s="86" t="n">
        <f aca="false">H1473*K1473</f>
        <v>0</v>
      </c>
      <c r="N1473" s="87" t="n">
        <f aca="false">H1473*L1473</f>
        <v>0</v>
      </c>
      <c r="O1473" s="65"/>
      <c r="P1473" s="66" t="s">
        <v>6830</v>
      </c>
      <c r="Q1473" s="82" t="n">
        <v>0.2</v>
      </c>
      <c r="R1473" s="66" t="s">
        <v>58</v>
      </c>
      <c r="S1473" s="83"/>
      <c r="T1473" s="83"/>
      <c r="U1473" s="83"/>
      <c r="V1473" s="84"/>
      <c r="W1473" s="84"/>
      <c r="X1473" s="84" t="s">
        <v>4018</v>
      </c>
      <c r="Y1473" s="84" t="s">
        <v>6831</v>
      </c>
      <c r="Z1473" s="84"/>
      <c r="AA1473" s="85" t="s">
        <v>47</v>
      </c>
      <c r="AB1473" s="85" t="s">
        <v>6832</v>
      </c>
      <c r="AC1473" s="84" t="n">
        <v>14606782565855</v>
      </c>
      <c r="AD1473" s="70" t="n">
        <v>11</v>
      </c>
      <c r="AE1473" s="70" t="n">
        <v>3</v>
      </c>
      <c r="AF1473" s="70" t="n">
        <v>19</v>
      </c>
      <c r="AG1473" s="50"/>
      <c r="AH1473" s="50"/>
    </row>
    <row r="1474" customFormat="false" ht="22.8" hidden="false" customHeight="false" outlineLevel="0" collapsed="false">
      <c r="A1474" s="71" t="s">
        <v>6833</v>
      </c>
      <c r="B1474" s="72" t="s">
        <v>6834</v>
      </c>
      <c r="C1474" s="0" t="s">
        <v>6835</v>
      </c>
      <c r="D1474" s="73" t="n">
        <v>120.92</v>
      </c>
      <c r="E1474" s="74" t="n">
        <v>36</v>
      </c>
      <c r="F1474" s="75" t="n">
        <v>12</v>
      </c>
      <c r="G1474" s="41" t="n">
        <v>12</v>
      </c>
      <c r="H1474" s="76"/>
      <c r="I1474" s="77" t="n">
        <f aca="false">ROUND(D1474*(1-$C$5%),2)</f>
        <v>120.92</v>
      </c>
      <c r="J1474" s="78" t="n">
        <f aca="false">H1474*I1474</f>
        <v>0</v>
      </c>
      <c r="K1474" s="79" t="n">
        <v>0.0763888888888888</v>
      </c>
      <c r="L1474" s="80" t="n">
        <v>0.000717777777777777</v>
      </c>
      <c r="M1474" s="86" t="n">
        <f aca="false">H1474*K1474</f>
        <v>0</v>
      </c>
      <c r="N1474" s="87" t="n">
        <f aca="false">H1474*L1474</f>
        <v>0</v>
      </c>
      <c r="O1474" s="65"/>
      <c r="P1474" s="66" t="s">
        <v>6836</v>
      </c>
      <c r="Q1474" s="82" t="n">
        <v>0.2</v>
      </c>
      <c r="R1474" s="66" t="s">
        <v>58</v>
      </c>
      <c r="S1474" s="83"/>
      <c r="T1474" s="83"/>
      <c r="U1474" s="83"/>
      <c r="V1474" s="84"/>
      <c r="W1474" s="84"/>
      <c r="X1474" s="84" t="s">
        <v>4018</v>
      </c>
      <c r="Y1474" s="84" t="s">
        <v>6831</v>
      </c>
      <c r="Z1474" s="84"/>
      <c r="AA1474" s="85" t="s">
        <v>47</v>
      </c>
      <c r="AB1474" s="85" t="s">
        <v>6837</v>
      </c>
      <c r="AC1474" s="84" t="n">
        <v>14606782565862</v>
      </c>
      <c r="AD1474" s="70" t="n">
        <v>11</v>
      </c>
      <c r="AE1474" s="70" t="n">
        <v>3</v>
      </c>
      <c r="AF1474" s="70" t="n">
        <v>19</v>
      </c>
      <c r="AG1474" s="50"/>
      <c r="AH1474" s="50"/>
    </row>
    <row r="1475" customFormat="false" ht="22.8" hidden="false" customHeight="false" outlineLevel="0" collapsed="false">
      <c r="A1475" s="71" t="s">
        <v>6838</v>
      </c>
      <c r="B1475" s="72" t="s">
        <v>6839</v>
      </c>
      <c r="C1475" s="0" t="s">
        <v>6840</v>
      </c>
      <c r="D1475" s="73" t="n">
        <v>120.92</v>
      </c>
      <c r="E1475" s="74" t="n">
        <v>36</v>
      </c>
      <c r="F1475" s="75" t="n">
        <v>12</v>
      </c>
      <c r="G1475" s="41" t="n">
        <v>12</v>
      </c>
      <c r="H1475" s="76"/>
      <c r="I1475" s="77" t="n">
        <f aca="false">ROUND(D1475*(1-$C$5%),2)</f>
        <v>120.92</v>
      </c>
      <c r="J1475" s="78" t="n">
        <f aca="false">H1475*I1475</f>
        <v>0</v>
      </c>
      <c r="K1475" s="79" t="n">
        <v>0.0763888888888888</v>
      </c>
      <c r="L1475" s="80" t="n">
        <v>0.000717777777777777</v>
      </c>
      <c r="M1475" s="86" t="n">
        <f aca="false">H1475*K1475</f>
        <v>0</v>
      </c>
      <c r="N1475" s="87" t="n">
        <f aca="false">H1475*L1475</f>
        <v>0</v>
      </c>
      <c r="O1475" s="65"/>
      <c r="P1475" s="66" t="s">
        <v>6841</v>
      </c>
      <c r="Q1475" s="82" t="n">
        <v>0.2</v>
      </c>
      <c r="R1475" s="66" t="s">
        <v>58</v>
      </c>
      <c r="S1475" s="83"/>
      <c r="T1475" s="83"/>
      <c r="U1475" s="83"/>
      <c r="V1475" s="84"/>
      <c r="W1475" s="84"/>
      <c r="X1475" s="84" t="s">
        <v>4018</v>
      </c>
      <c r="Y1475" s="84" t="s">
        <v>6831</v>
      </c>
      <c r="Z1475" s="84"/>
      <c r="AA1475" s="85" t="s">
        <v>47</v>
      </c>
      <c r="AB1475" s="85" t="s">
        <v>6842</v>
      </c>
      <c r="AC1475" s="84" t="n">
        <v>14606782565879</v>
      </c>
      <c r="AD1475" s="70" t="n">
        <v>11</v>
      </c>
      <c r="AE1475" s="70" t="n">
        <v>3</v>
      </c>
      <c r="AF1475" s="70" t="n">
        <v>19</v>
      </c>
      <c r="AG1475" s="50"/>
      <c r="AH1475" s="50"/>
    </row>
    <row r="1476" customFormat="false" ht="22.8" hidden="false" customHeight="false" outlineLevel="0" collapsed="false">
      <c r="A1476" s="71" t="s">
        <v>6843</v>
      </c>
      <c r="B1476" s="72" t="s">
        <v>6844</v>
      </c>
      <c r="C1476" s="0" t="s">
        <v>6845</v>
      </c>
      <c r="D1476" s="73" t="n">
        <v>120.92</v>
      </c>
      <c r="E1476" s="74" t="n">
        <v>36</v>
      </c>
      <c r="F1476" s="75" t="n">
        <v>12</v>
      </c>
      <c r="G1476" s="41" t="n">
        <v>12</v>
      </c>
      <c r="H1476" s="76"/>
      <c r="I1476" s="77" t="n">
        <f aca="false">ROUND(D1476*(1-$C$5%),2)</f>
        <v>120.92</v>
      </c>
      <c r="J1476" s="78" t="n">
        <f aca="false">H1476*I1476</f>
        <v>0</v>
      </c>
      <c r="K1476" s="79" t="n">
        <v>0.0763888888888888</v>
      </c>
      <c r="L1476" s="80" t="n">
        <v>0.000717777777777777</v>
      </c>
      <c r="M1476" s="86" t="n">
        <f aca="false">H1476*K1476</f>
        <v>0</v>
      </c>
      <c r="N1476" s="87" t="n">
        <f aca="false">H1476*L1476</f>
        <v>0</v>
      </c>
      <c r="O1476" s="65"/>
      <c r="P1476" s="66" t="s">
        <v>6846</v>
      </c>
      <c r="Q1476" s="82" t="n">
        <v>0.2</v>
      </c>
      <c r="R1476" s="66" t="s">
        <v>58</v>
      </c>
      <c r="S1476" s="83"/>
      <c r="T1476" s="83"/>
      <c r="U1476" s="83"/>
      <c r="V1476" s="84"/>
      <c r="W1476" s="84"/>
      <c r="X1476" s="84" t="s">
        <v>4018</v>
      </c>
      <c r="Y1476" s="84" t="s">
        <v>6831</v>
      </c>
      <c r="Z1476" s="84"/>
      <c r="AA1476" s="85" t="s">
        <v>47</v>
      </c>
      <c r="AB1476" s="85" t="s">
        <v>6847</v>
      </c>
      <c r="AC1476" s="84" t="n">
        <v>14606782565886</v>
      </c>
      <c r="AD1476" s="70" t="n">
        <v>11</v>
      </c>
      <c r="AE1476" s="70" t="n">
        <v>3</v>
      </c>
      <c r="AF1476" s="70" t="n">
        <v>19</v>
      </c>
      <c r="AG1476" s="50"/>
      <c r="AH1476" s="50"/>
    </row>
    <row r="1477" customFormat="false" ht="22.8" hidden="false" customHeight="false" outlineLevel="0" collapsed="false">
      <c r="A1477" s="71" t="s">
        <v>6848</v>
      </c>
      <c r="B1477" s="72" t="s">
        <v>6849</v>
      </c>
      <c r="C1477" s="0" t="s">
        <v>6850</v>
      </c>
      <c r="D1477" s="73" t="n">
        <v>120.92</v>
      </c>
      <c r="E1477" s="74" t="n">
        <v>36</v>
      </c>
      <c r="F1477" s="75" t="n">
        <v>12</v>
      </c>
      <c r="G1477" s="41" t="n">
        <v>12</v>
      </c>
      <c r="H1477" s="76"/>
      <c r="I1477" s="77" t="n">
        <f aca="false">ROUND(D1477*(1-$C$5%),2)</f>
        <v>120.92</v>
      </c>
      <c r="J1477" s="78" t="n">
        <f aca="false">H1477*I1477</f>
        <v>0</v>
      </c>
      <c r="K1477" s="79" t="n">
        <v>0.0763888888888888</v>
      </c>
      <c r="L1477" s="80" t="n">
        <v>0.000717777777777777</v>
      </c>
      <c r="M1477" s="86" t="n">
        <f aca="false">H1477*K1477</f>
        <v>0</v>
      </c>
      <c r="N1477" s="87" t="n">
        <f aca="false">H1477*L1477</f>
        <v>0</v>
      </c>
      <c r="O1477" s="65"/>
      <c r="P1477" s="66" t="s">
        <v>6851</v>
      </c>
      <c r="Q1477" s="82" t="n">
        <v>0.2</v>
      </c>
      <c r="R1477" s="66" t="s">
        <v>58</v>
      </c>
      <c r="S1477" s="83"/>
      <c r="T1477" s="83"/>
      <c r="U1477" s="83"/>
      <c r="V1477" s="84"/>
      <c r="W1477" s="84"/>
      <c r="X1477" s="84" t="s">
        <v>4018</v>
      </c>
      <c r="Y1477" s="84" t="s">
        <v>6831</v>
      </c>
      <c r="Z1477" s="84"/>
      <c r="AA1477" s="85" t="s">
        <v>47</v>
      </c>
      <c r="AB1477" s="85" t="s">
        <v>6852</v>
      </c>
      <c r="AC1477" s="84" t="n">
        <v>14606782565893</v>
      </c>
      <c r="AD1477" s="70" t="n">
        <v>11</v>
      </c>
      <c r="AE1477" s="70" t="n">
        <v>3</v>
      </c>
      <c r="AF1477" s="70" t="n">
        <v>19</v>
      </c>
      <c r="AG1477" s="50"/>
      <c r="AH1477" s="50"/>
    </row>
    <row r="1478" customFormat="false" ht="22.8" hidden="false" customHeight="false" outlineLevel="0" collapsed="false">
      <c r="A1478" s="71" t="s">
        <v>6853</v>
      </c>
      <c r="B1478" s="72" t="s">
        <v>6854</v>
      </c>
      <c r="C1478" s="0" t="s">
        <v>6855</v>
      </c>
      <c r="D1478" s="73" t="n">
        <v>112.98</v>
      </c>
      <c r="E1478" s="74" t="n">
        <v>36</v>
      </c>
      <c r="F1478" s="75" t="n">
        <v>12</v>
      </c>
      <c r="G1478" s="41" t="n">
        <v>12</v>
      </c>
      <c r="H1478" s="76"/>
      <c r="I1478" s="77" t="n">
        <f aca="false">ROUND(D1478*(1-$C$5%),2)</f>
        <v>112.98</v>
      </c>
      <c r="J1478" s="78" t="n">
        <f aca="false">H1478*I1478</f>
        <v>0</v>
      </c>
      <c r="K1478" s="79" t="n">
        <v>0.0763888888888888</v>
      </c>
      <c r="L1478" s="80" t="n">
        <v>0.000717777777777777</v>
      </c>
      <c r="M1478" s="86" t="n">
        <f aca="false">H1478*K1478</f>
        <v>0</v>
      </c>
      <c r="N1478" s="87" t="n">
        <f aca="false">H1478*L1478</f>
        <v>0</v>
      </c>
      <c r="O1478" s="65"/>
      <c r="P1478" s="66" t="s">
        <v>6856</v>
      </c>
      <c r="Q1478" s="82" t="n">
        <v>0.2</v>
      </c>
      <c r="R1478" s="66" t="s">
        <v>58</v>
      </c>
      <c r="S1478" s="83"/>
      <c r="T1478" s="83"/>
      <c r="U1478" s="83"/>
      <c r="V1478" s="84"/>
      <c r="W1478" s="84"/>
      <c r="X1478" s="84" t="s">
        <v>4018</v>
      </c>
      <c r="Y1478" s="84" t="s">
        <v>6857</v>
      </c>
      <c r="Z1478" s="84"/>
      <c r="AA1478" s="85" t="s">
        <v>47</v>
      </c>
      <c r="AB1478" s="85" t="s">
        <v>6858</v>
      </c>
      <c r="AC1478" s="84" t="n">
        <v>14606782565909</v>
      </c>
      <c r="AD1478" s="70" t="n">
        <v>11</v>
      </c>
      <c r="AE1478" s="70" t="n">
        <v>3</v>
      </c>
      <c r="AF1478" s="70" t="n">
        <v>19</v>
      </c>
      <c r="AG1478" s="50"/>
      <c r="AH1478" s="50"/>
    </row>
    <row r="1479" customFormat="false" ht="22.8" hidden="false" customHeight="false" outlineLevel="0" collapsed="false">
      <c r="A1479" s="71" t="s">
        <v>6859</v>
      </c>
      <c r="B1479" s="72" t="s">
        <v>6860</v>
      </c>
      <c r="C1479" s="0" t="s">
        <v>6861</v>
      </c>
      <c r="D1479" s="73" t="n">
        <v>120.92</v>
      </c>
      <c r="E1479" s="74" t="n">
        <v>36</v>
      </c>
      <c r="F1479" s="75" t="n">
        <v>12</v>
      </c>
      <c r="G1479" s="41" t="n">
        <v>12</v>
      </c>
      <c r="H1479" s="76"/>
      <c r="I1479" s="77" t="n">
        <f aca="false">ROUND(D1479*(1-$C$5%),2)</f>
        <v>120.92</v>
      </c>
      <c r="J1479" s="78" t="n">
        <f aca="false">H1479*I1479</f>
        <v>0</v>
      </c>
      <c r="K1479" s="79" t="n">
        <v>0.0763888888888888</v>
      </c>
      <c r="L1479" s="80" t="n">
        <v>0.000717777777777777</v>
      </c>
      <c r="M1479" s="86" t="n">
        <f aca="false">H1479*K1479</f>
        <v>0</v>
      </c>
      <c r="N1479" s="87" t="n">
        <f aca="false">H1479*L1479</f>
        <v>0</v>
      </c>
      <c r="O1479" s="65"/>
      <c r="P1479" s="66" t="s">
        <v>6862</v>
      </c>
      <c r="Q1479" s="82" t="n">
        <v>0.2</v>
      </c>
      <c r="R1479" s="66" t="s">
        <v>58</v>
      </c>
      <c r="S1479" s="83"/>
      <c r="T1479" s="83"/>
      <c r="U1479" s="83"/>
      <c r="V1479" s="84"/>
      <c r="W1479" s="84"/>
      <c r="X1479" s="84" t="s">
        <v>4018</v>
      </c>
      <c r="Y1479" s="84" t="s">
        <v>6831</v>
      </c>
      <c r="Z1479" s="84" t="s">
        <v>3894</v>
      </c>
      <c r="AA1479" s="85" t="s">
        <v>47</v>
      </c>
      <c r="AB1479" s="85" t="s">
        <v>6863</v>
      </c>
      <c r="AC1479" s="84" t="n">
        <v>14606782565916</v>
      </c>
      <c r="AD1479" s="70" t="n">
        <v>11</v>
      </c>
      <c r="AE1479" s="70" t="n">
        <v>3</v>
      </c>
      <c r="AF1479" s="70" t="n">
        <v>19</v>
      </c>
      <c r="AG1479" s="50"/>
      <c r="AH1479" s="50"/>
    </row>
    <row r="1480" customFormat="false" ht="22.8" hidden="false" customHeight="false" outlineLevel="0" collapsed="false">
      <c r="A1480" s="71" t="s">
        <v>6864</v>
      </c>
      <c r="B1480" s="72" t="s">
        <v>6865</v>
      </c>
      <c r="C1480" s="0" t="s">
        <v>6866</v>
      </c>
      <c r="D1480" s="73" t="n">
        <v>120.92</v>
      </c>
      <c r="E1480" s="74" t="n">
        <v>36</v>
      </c>
      <c r="F1480" s="75" t="n">
        <v>12</v>
      </c>
      <c r="G1480" s="41" t="n">
        <v>12</v>
      </c>
      <c r="H1480" s="76"/>
      <c r="I1480" s="77" t="n">
        <f aca="false">ROUND(D1480*(1-$C$5%),2)</f>
        <v>120.92</v>
      </c>
      <c r="J1480" s="78" t="n">
        <f aca="false">H1480*I1480</f>
        <v>0</v>
      </c>
      <c r="K1480" s="79" t="n">
        <v>0.0763888888888888</v>
      </c>
      <c r="L1480" s="80" t="n">
        <v>0.000717777777777777</v>
      </c>
      <c r="M1480" s="86" t="n">
        <f aca="false">H1480*K1480</f>
        <v>0</v>
      </c>
      <c r="N1480" s="87" t="n">
        <f aca="false">H1480*L1480</f>
        <v>0</v>
      </c>
      <c r="O1480" s="65"/>
      <c r="P1480" s="66" t="s">
        <v>6867</v>
      </c>
      <c r="Q1480" s="82" t="n">
        <v>0.2</v>
      </c>
      <c r="R1480" s="66" t="s">
        <v>58</v>
      </c>
      <c r="S1480" s="83"/>
      <c r="T1480" s="83"/>
      <c r="U1480" s="83"/>
      <c r="V1480" s="84"/>
      <c r="W1480" s="84"/>
      <c r="X1480" s="84" t="s">
        <v>4018</v>
      </c>
      <c r="Y1480" s="84" t="s">
        <v>6831</v>
      </c>
      <c r="Z1480" s="84" t="s">
        <v>3986</v>
      </c>
      <c r="AA1480" s="85" t="s">
        <v>47</v>
      </c>
      <c r="AB1480" s="85" t="s">
        <v>6868</v>
      </c>
      <c r="AC1480" s="84" t="n">
        <v>14606782565923</v>
      </c>
      <c r="AD1480" s="70" t="n">
        <v>11</v>
      </c>
      <c r="AE1480" s="70" t="n">
        <v>3</v>
      </c>
      <c r="AF1480" s="70" t="n">
        <v>19</v>
      </c>
      <c r="AG1480" s="50"/>
      <c r="AH1480" s="50"/>
    </row>
    <row r="1481" customFormat="false" ht="22.8" hidden="false" customHeight="false" outlineLevel="0" collapsed="false">
      <c r="A1481" s="71" t="s">
        <v>6869</v>
      </c>
      <c r="B1481" s="72" t="s">
        <v>6870</v>
      </c>
      <c r="C1481" s="0" t="s">
        <v>6871</v>
      </c>
      <c r="D1481" s="73" t="n">
        <v>120.92</v>
      </c>
      <c r="E1481" s="74" t="n">
        <v>36</v>
      </c>
      <c r="F1481" s="75" t="n">
        <v>12</v>
      </c>
      <c r="G1481" s="41" t="n">
        <v>12</v>
      </c>
      <c r="H1481" s="76"/>
      <c r="I1481" s="77" t="n">
        <f aca="false">ROUND(D1481*(1-$C$5%),2)</f>
        <v>120.92</v>
      </c>
      <c r="J1481" s="78" t="n">
        <f aca="false">H1481*I1481</f>
        <v>0</v>
      </c>
      <c r="K1481" s="79" t="n">
        <v>0.0763888888888888</v>
      </c>
      <c r="L1481" s="80" t="n">
        <v>0.000717777777777777</v>
      </c>
      <c r="M1481" s="86" t="n">
        <f aca="false">H1481*K1481</f>
        <v>0</v>
      </c>
      <c r="N1481" s="87" t="n">
        <f aca="false">H1481*L1481</f>
        <v>0</v>
      </c>
      <c r="O1481" s="65"/>
      <c r="P1481" s="66" t="s">
        <v>6872</v>
      </c>
      <c r="Q1481" s="82" t="n">
        <v>0.2</v>
      </c>
      <c r="R1481" s="66" t="s">
        <v>58</v>
      </c>
      <c r="S1481" s="83"/>
      <c r="T1481" s="83"/>
      <c r="U1481" s="83"/>
      <c r="V1481" s="84"/>
      <c r="W1481" s="84"/>
      <c r="X1481" s="84" t="s">
        <v>4018</v>
      </c>
      <c r="Y1481" s="84" t="s">
        <v>6831</v>
      </c>
      <c r="Z1481" s="84"/>
      <c r="AA1481" s="85" t="s">
        <v>47</v>
      </c>
      <c r="AB1481" s="85" t="s">
        <v>6873</v>
      </c>
      <c r="AC1481" s="84" t="n">
        <v>14606782565930</v>
      </c>
      <c r="AD1481" s="70" t="n">
        <v>11</v>
      </c>
      <c r="AE1481" s="70" t="n">
        <v>3</v>
      </c>
      <c r="AF1481" s="70" t="n">
        <v>19</v>
      </c>
      <c r="AG1481" s="50"/>
      <c r="AH1481" s="50"/>
    </row>
    <row r="1482" customFormat="false" ht="22.8" hidden="false" customHeight="false" outlineLevel="0" collapsed="false">
      <c r="A1482" s="71" t="s">
        <v>6874</v>
      </c>
      <c r="B1482" s="72" t="s">
        <v>6875</v>
      </c>
      <c r="C1482" s="0" t="s">
        <v>6876</v>
      </c>
      <c r="D1482" s="73" t="n">
        <v>120.92</v>
      </c>
      <c r="E1482" s="74" t="n">
        <v>36</v>
      </c>
      <c r="F1482" s="75" t="n">
        <v>12</v>
      </c>
      <c r="G1482" s="41" t="n">
        <v>12</v>
      </c>
      <c r="H1482" s="76"/>
      <c r="I1482" s="77" t="n">
        <f aca="false">ROUND(D1482*(1-$C$5%),2)</f>
        <v>120.92</v>
      </c>
      <c r="J1482" s="78" t="n">
        <f aca="false">H1482*I1482</f>
        <v>0</v>
      </c>
      <c r="K1482" s="79" t="n">
        <v>0.0763888888888888</v>
      </c>
      <c r="L1482" s="80" t="n">
        <v>0.000717777777777777</v>
      </c>
      <c r="M1482" s="86" t="n">
        <f aca="false">H1482*K1482</f>
        <v>0</v>
      </c>
      <c r="N1482" s="87" t="n">
        <f aca="false">H1482*L1482</f>
        <v>0</v>
      </c>
      <c r="O1482" s="65"/>
      <c r="P1482" s="66" t="s">
        <v>6877</v>
      </c>
      <c r="Q1482" s="82" t="n">
        <v>0.2</v>
      </c>
      <c r="R1482" s="66" t="s">
        <v>58</v>
      </c>
      <c r="S1482" s="83"/>
      <c r="T1482" s="83"/>
      <c r="U1482" s="83"/>
      <c r="V1482" s="84"/>
      <c r="W1482" s="84"/>
      <c r="X1482" s="84" t="s">
        <v>4018</v>
      </c>
      <c r="Y1482" s="84" t="s">
        <v>6831</v>
      </c>
      <c r="Z1482" s="84"/>
      <c r="AA1482" s="85" t="s">
        <v>47</v>
      </c>
      <c r="AB1482" s="85" t="s">
        <v>6878</v>
      </c>
      <c r="AC1482" s="84" t="n">
        <v>14606782565947</v>
      </c>
      <c r="AD1482" s="70" t="n">
        <v>11</v>
      </c>
      <c r="AE1482" s="70" t="n">
        <v>3</v>
      </c>
      <c r="AF1482" s="70" t="n">
        <v>19</v>
      </c>
      <c r="AG1482" s="50"/>
      <c r="AH1482" s="50"/>
    </row>
    <row r="1483" customFormat="false" ht="22.8" hidden="false" customHeight="false" outlineLevel="0" collapsed="false">
      <c r="A1483" s="71" t="s">
        <v>6879</v>
      </c>
      <c r="B1483" s="72" t="s">
        <v>6880</v>
      </c>
      <c r="C1483" s="0" t="s">
        <v>6881</v>
      </c>
      <c r="D1483" s="73" t="n">
        <v>120.92</v>
      </c>
      <c r="E1483" s="74" t="n">
        <v>36</v>
      </c>
      <c r="F1483" s="75" t="n">
        <v>12</v>
      </c>
      <c r="G1483" s="41" t="n">
        <v>12</v>
      </c>
      <c r="H1483" s="76"/>
      <c r="I1483" s="77" t="n">
        <f aca="false">ROUND(D1483*(1-$C$5%),2)</f>
        <v>120.92</v>
      </c>
      <c r="J1483" s="78" t="n">
        <f aca="false">H1483*I1483</f>
        <v>0</v>
      </c>
      <c r="K1483" s="79" t="n">
        <v>0.0763888888888888</v>
      </c>
      <c r="L1483" s="80" t="n">
        <v>0.000717777777777777</v>
      </c>
      <c r="M1483" s="86" t="n">
        <f aca="false">H1483*K1483</f>
        <v>0</v>
      </c>
      <c r="N1483" s="87" t="n">
        <f aca="false">H1483*L1483</f>
        <v>0</v>
      </c>
      <c r="O1483" s="65"/>
      <c r="P1483" s="66" t="s">
        <v>6882</v>
      </c>
      <c r="Q1483" s="82" t="n">
        <v>0.2</v>
      </c>
      <c r="R1483" s="66" t="s">
        <v>58</v>
      </c>
      <c r="S1483" s="83"/>
      <c r="T1483" s="83"/>
      <c r="U1483" s="83"/>
      <c r="V1483" s="84"/>
      <c r="W1483" s="84"/>
      <c r="X1483" s="84" t="s">
        <v>4018</v>
      </c>
      <c r="Y1483" s="84" t="s">
        <v>6831</v>
      </c>
      <c r="Z1483" s="84" t="s">
        <v>3986</v>
      </c>
      <c r="AA1483" s="85" t="s">
        <v>47</v>
      </c>
      <c r="AB1483" s="85" t="s">
        <v>6883</v>
      </c>
      <c r="AC1483" s="84" t="n">
        <v>14606782565954</v>
      </c>
      <c r="AD1483" s="70" t="n">
        <v>11</v>
      </c>
      <c r="AE1483" s="70" t="n">
        <v>3</v>
      </c>
      <c r="AF1483" s="70" t="n">
        <v>19</v>
      </c>
      <c r="AG1483" s="50"/>
      <c r="AH1483" s="50"/>
    </row>
    <row r="1484" customFormat="false" ht="22.8" hidden="false" customHeight="false" outlineLevel="0" collapsed="false">
      <c r="A1484" s="71" t="s">
        <v>6884</v>
      </c>
      <c r="B1484" s="72" t="s">
        <v>6885</v>
      </c>
      <c r="C1484" s="0" t="s">
        <v>6886</v>
      </c>
      <c r="D1484" s="73" t="n">
        <v>112.98</v>
      </c>
      <c r="E1484" s="74" t="n">
        <v>36</v>
      </c>
      <c r="F1484" s="75" t="n">
        <v>12</v>
      </c>
      <c r="G1484" s="41" t="n">
        <v>12</v>
      </c>
      <c r="H1484" s="76"/>
      <c r="I1484" s="77" t="n">
        <f aca="false">ROUND(D1484*(1-$C$5%),2)</f>
        <v>112.98</v>
      </c>
      <c r="J1484" s="78" t="n">
        <f aca="false">H1484*I1484</f>
        <v>0</v>
      </c>
      <c r="K1484" s="79" t="n">
        <v>0.0763888888888888</v>
      </c>
      <c r="L1484" s="80" t="n">
        <v>0.000717777777777777</v>
      </c>
      <c r="M1484" s="86" t="n">
        <f aca="false">H1484*K1484</f>
        <v>0</v>
      </c>
      <c r="N1484" s="87" t="n">
        <f aca="false">H1484*L1484</f>
        <v>0</v>
      </c>
      <c r="O1484" s="65"/>
      <c r="P1484" s="66" t="s">
        <v>6887</v>
      </c>
      <c r="Q1484" s="82" t="n">
        <v>0.2</v>
      </c>
      <c r="R1484" s="66" t="s">
        <v>58</v>
      </c>
      <c r="S1484" s="83"/>
      <c r="T1484" s="83"/>
      <c r="U1484" s="83"/>
      <c r="V1484" s="84"/>
      <c r="W1484" s="84"/>
      <c r="X1484" s="84" t="s">
        <v>4018</v>
      </c>
      <c r="Y1484" s="84" t="s">
        <v>6857</v>
      </c>
      <c r="Z1484" s="84"/>
      <c r="AA1484" s="85" t="s">
        <v>47</v>
      </c>
      <c r="AB1484" s="85" t="s">
        <v>6888</v>
      </c>
      <c r="AC1484" s="84" t="n">
        <v>14606782566265</v>
      </c>
      <c r="AD1484" s="70" t="n">
        <v>11</v>
      </c>
      <c r="AE1484" s="70" t="n">
        <v>3</v>
      </c>
      <c r="AF1484" s="70" t="n">
        <v>19</v>
      </c>
      <c r="AG1484" s="50"/>
      <c r="AH1484" s="50"/>
    </row>
    <row r="1485" customFormat="false" ht="22.8" hidden="false" customHeight="false" outlineLevel="0" collapsed="false">
      <c r="A1485" s="71" t="s">
        <v>6889</v>
      </c>
      <c r="B1485" s="72" t="s">
        <v>6890</v>
      </c>
      <c r="C1485" s="0" t="s">
        <v>6891</v>
      </c>
      <c r="D1485" s="73" t="n">
        <v>112.98</v>
      </c>
      <c r="E1485" s="74" t="n">
        <v>36</v>
      </c>
      <c r="F1485" s="75" t="n">
        <v>12</v>
      </c>
      <c r="G1485" s="41" t="n">
        <v>12</v>
      </c>
      <c r="H1485" s="76"/>
      <c r="I1485" s="77" t="n">
        <f aca="false">ROUND(D1485*(1-$C$5%),2)</f>
        <v>112.98</v>
      </c>
      <c r="J1485" s="78" t="n">
        <f aca="false">H1485*I1485</f>
        <v>0</v>
      </c>
      <c r="K1485" s="79" t="n">
        <v>0.0763888888888888</v>
      </c>
      <c r="L1485" s="80" t="n">
        <v>0.000717777777777777</v>
      </c>
      <c r="M1485" s="86" t="n">
        <f aca="false">H1485*K1485</f>
        <v>0</v>
      </c>
      <c r="N1485" s="87" t="n">
        <f aca="false">H1485*L1485</f>
        <v>0</v>
      </c>
      <c r="O1485" s="65"/>
      <c r="P1485" s="66" t="s">
        <v>6892</v>
      </c>
      <c r="Q1485" s="82" t="n">
        <v>0.2</v>
      </c>
      <c r="R1485" s="66" t="s">
        <v>58</v>
      </c>
      <c r="S1485" s="83"/>
      <c r="T1485" s="83"/>
      <c r="U1485" s="83"/>
      <c r="V1485" s="84"/>
      <c r="W1485" s="84"/>
      <c r="X1485" s="84" t="s">
        <v>4018</v>
      </c>
      <c r="Y1485" s="84" t="s">
        <v>6857</v>
      </c>
      <c r="Z1485" s="84"/>
      <c r="AA1485" s="85" t="s">
        <v>47</v>
      </c>
      <c r="AB1485" s="85" t="s">
        <v>6893</v>
      </c>
      <c r="AC1485" s="84" t="n">
        <v>14606782566272</v>
      </c>
      <c r="AD1485" s="70" t="n">
        <v>11</v>
      </c>
      <c r="AE1485" s="70" t="n">
        <v>3</v>
      </c>
      <c r="AF1485" s="70" t="n">
        <v>19</v>
      </c>
      <c r="AG1485" s="50"/>
      <c r="AH1485" s="50"/>
    </row>
    <row r="1486" customFormat="false" ht="22.8" hidden="false" customHeight="false" outlineLevel="0" collapsed="false">
      <c r="A1486" s="71" t="s">
        <v>6894</v>
      </c>
      <c r="B1486" s="72" t="s">
        <v>6895</v>
      </c>
      <c r="C1486" s="0" t="s">
        <v>6896</v>
      </c>
      <c r="D1486" s="73" t="n">
        <v>112.98</v>
      </c>
      <c r="E1486" s="74" t="n">
        <v>36</v>
      </c>
      <c r="F1486" s="75" t="n">
        <v>12</v>
      </c>
      <c r="G1486" s="41" t="n">
        <v>12</v>
      </c>
      <c r="H1486" s="76"/>
      <c r="I1486" s="77" t="n">
        <f aca="false">ROUND(D1486*(1-$C$5%),2)</f>
        <v>112.98</v>
      </c>
      <c r="J1486" s="78" t="n">
        <f aca="false">H1486*I1486</f>
        <v>0</v>
      </c>
      <c r="K1486" s="79" t="n">
        <v>0.0763888888888888</v>
      </c>
      <c r="L1486" s="80" t="n">
        <v>0.000717777777777777</v>
      </c>
      <c r="M1486" s="86" t="n">
        <f aca="false">H1486*K1486</f>
        <v>0</v>
      </c>
      <c r="N1486" s="87" t="n">
        <f aca="false">H1486*L1486</f>
        <v>0</v>
      </c>
      <c r="O1486" s="65"/>
      <c r="P1486" s="66" t="s">
        <v>6897</v>
      </c>
      <c r="Q1486" s="82" t="n">
        <v>0.2</v>
      </c>
      <c r="R1486" s="66" t="s">
        <v>58</v>
      </c>
      <c r="S1486" s="83"/>
      <c r="T1486" s="83"/>
      <c r="U1486" s="83"/>
      <c r="V1486" s="84"/>
      <c r="W1486" s="84"/>
      <c r="X1486" s="84" t="s">
        <v>4018</v>
      </c>
      <c r="Y1486" s="84" t="s">
        <v>6857</v>
      </c>
      <c r="Z1486" s="84" t="s">
        <v>4541</v>
      </c>
      <c r="AA1486" s="85" t="s">
        <v>47</v>
      </c>
      <c r="AB1486" s="85" t="s">
        <v>6898</v>
      </c>
      <c r="AC1486" s="84" t="n">
        <v>14606782566296</v>
      </c>
      <c r="AD1486" s="70" t="n">
        <v>11</v>
      </c>
      <c r="AE1486" s="70" t="n">
        <v>3</v>
      </c>
      <c r="AF1486" s="70" t="n">
        <v>19</v>
      </c>
      <c r="AG1486" s="50"/>
      <c r="AH1486" s="50"/>
    </row>
    <row r="1487" customFormat="false" ht="22.8" hidden="false" customHeight="false" outlineLevel="0" collapsed="false">
      <c r="A1487" s="71" t="s">
        <v>6899</v>
      </c>
      <c r="B1487" s="72" t="s">
        <v>6900</v>
      </c>
      <c r="C1487" s="0" t="s">
        <v>6901</v>
      </c>
      <c r="D1487" s="73" t="n">
        <v>112.98</v>
      </c>
      <c r="E1487" s="74" t="n">
        <v>36</v>
      </c>
      <c r="F1487" s="75" t="n">
        <v>12</v>
      </c>
      <c r="G1487" s="41" t="n">
        <v>12</v>
      </c>
      <c r="H1487" s="76"/>
      <c r="I1487" s="77" t="n">
        <f aca="false">ROUND(D1487*(1-$C$5%),2)</f>
        <v>112.98</v>
      </c>
      <c r="J1487" s="78" t="n">
        <f aca="false">H1487*I1487</f>
        <v>0</v>
      </c>
      <c r="K1487" s="79" t="n">
        <v>0.0763888888888888</v>
      </c>
      <c r="L1487" s="80" t="n">
        <v>0.000717777777777777</v>
      </c>
      <c r="M1487" s="86" t="n">
        <f aca="false">H1487*K1487</f>
        <v>0</v>
      </c>
      <c r="N1487" s="87" t="n">
        <f aca="false">H1487*L1487</f>
        <v>0</v>
      </c>
      <c r="O1487" s="65"/>
      <c r="P1487" s="66" t="s">
        <v>6902</v>
      </c>
      <c r="Q1487" s="82" t="n">
        <v>0.2</v>
      </c>
      <c r="R1487" s="66" t="s">
        <v>58</v>
      </c>
      <c r="S1487" s="83"/>
      <c r="T1487" s="83"/>
      <c r="U1487" s="83"/>
      <c r="V1487" s="84"/>
      <c r="W1487" s="84"/>
      <c r="X1487" s="84" t="s">
        <v>4018</v>
      </c>
      <c r="Y1487" s="84" t="s">
        <v>6857</v>
      </c>
      <c r="Z1487" s="84"/>
      <c r="AA1487" s="85" t="s">
        <v>47</v>
      </c>
      <c r="AB1487" s="85" t="s">
        <v>6903</v>
      </c>
      <c r="AC1487" s="84" t="n">
        <v>14606782566562</v>
      </c>
      <c r="AD1487" s="70" t="n">
        <v>11</v>
      </c>
      <c r="AE1487" s="70" t="n">
        <v>3</v>
      </c>
      <c r="AF1487" s="70" t="n">
        <v>19</v>
      </c>
      <c r="AG1487" s="50"/>
      <c r="AH1487" s="50"/>
    </row>
    <row r="1488" customFormat="false" ht="22.8" hidden="false" customHeight="false" outlineLevel="0" collapsed="false">
      <c r="A1488" s="71" t="s">
        <v>6904</v>
      </c>
      <c r="B1488" s="72" t="s">
        <v>6905</v>
      </c>
      <c r="C1488" s="0" t="s">
        <v>6906</v>
      </c>
      <c r="D1488" s="73" t="n">
        <v>141.54</v>
      </c>
      <c r="E1488" s="74" t="n">
        <v>36</v>
      </c>
      <c r="F1488" s="75" t="n">
        <v>12</v>
      </c>
      <c r="G1488" s="41" t="n">
        <v>12</v>
      </c>
      <c r="H1488" s="76"/>
      <c r="I1488" s="77" t="n">
        <f aca="false">ROUND(D1488*(1-$C$5%),2)</f>
        <v>141.54</v>
      </c>
      <c r="J1488" s="78" t="n">
        <f aca="false">H1488*I1488</f>
        <v>0</v>
      </c>
      <c r="K1488" s="79" t="n">
        <v>0.0763888888888888</v>
      </c>
      <c r="L1488" s="80" t="n">
        <v>0.000717777777777777</v>
      </c>
      <c r="M1488" s="86" t="n">
        <f aca="false">H1488*K1488</f>
        <v>0</v>
      </c>
      <c r="N1488" s="87" t="n">
        <f aca="false">H1488*L1488</f>
        <v>0</v>
      </c>
      <c r="O1488" s="65"/>
      <c r="P1488" s="66" t="s">
        <v>6907</v>
      </c>
      <c r="Q1488" s="82" t="n">
        <v>0.2</v>
      </c>
      <c r="R1488" s="66" t="s">
        <v>58</v>
      </c>
      <c r="S1488" s="83" t="s">
        <v>1216</v>
      </c>
      <c r="T1488" s="83"/>
      <c r="U1488" s="83"/>
      <c r="V1488" s="84"/>
      <c r="W1488" s="84"/>
      <c r="X1488" s="84" t="s">
        <v>4018</v>
      </c>
      <c r="Y1488" s="84" t="s">
        <v>6857</v>
      </c>
      <c r="Z1488" s="84"/>
      <c r="AA1488" s="85" t="s">
        <v>47</v>
      </c>
      <c r="AB1488" s="85" t="s">
        <v>6908</v>
      </c>
      <c r="AC1488" s="84" t="n">
        <v>14606782566814</v>
      </c>
      <c r="AD1488" s="70" t="n">
        <v>11</v>
      </c>
      <c r="AE1488" s="70" t="n">
        <v>3</v>
      </c>
      <c r="AF1488" s="70" t="n">
        <v>19</v>
      </c>
      <c r="AG1488" s="50"/>
      <c r="AH1488" s="50"/>
    </row>
    <row r="1489" customFormat="false" ht="22.8" hidden="false" customHeight="false" outlineLevel="0" collapsed="false">
      <c r="A1489" s="71" t="s">
        <v>6909</v>
      </c>
      <c r="B1489" s="72" t="s">
        <v>6910</v>
      </c>
      <c r="C1489" s="0" t="s">
        <v>6911</v>
      </c>
      <c r="D1489" s="73" t="n">
        <v>112.98</v>
      </c>
      <c r="E1489" s="74" t="n">
        <v>36</v>
      </c>
      <c r="F1489" s="75" t="n">
        <v>12</v>
      </c>
      <c r="G1489" s="41" t="n">
        <v>12</v>
      </c>
      <c r="H1489" s="76"/>
      <c r="I1489" s="77" t="n">
        <f aca="false">ROUND(D1489*(1-$C$5%),2)</f>
        <v>112.98</v>
      </c>
      <c r="J1489" s="78" t="n">
        <f aca="false">H1489*I1489</f>
        <v>0</v>
      </c>
      <c r="K1489" s="79" t="n">
        <v>0.0763888888888888</v>
      </c>
      <c r="L1489" s="80" t="n">
        <v>0.000717777777777777</v>
      </c>
      <c r="M1489" s="86" t="n">
        <f aca="false">H1489*K1489</f>
        <v>0</v>
      </c>
      <c r="N1489" s="87" t="n">
        <f aca="false">H1489*L1489</f>
        <v>0</v>
      </c>
      <c r="O1489" s="65"/>
      <c r="P1489" s="66" t="s">
        <v>6912</v>
      </c>
      <c r="Q1489" s="82" t="n">
        <v>0.2</v>
      </c>
      <c r="R1489" s="66" t="s">
        <v>58</v>
      </c>
      <c r="S1489" s="83"/>
      <c r="T1489" s="83"/>
      <c r="U1489" s="83"/>
      <c r="V1489" s="84"/>
      <c r="W1489" s="84"/>
      <c r="X1489" s="84" t="s">
        <v>4018</v>
      </c>
      <c r="Y1489" s="84" t="s">
        <v>6857</v>
      </c>
      <c r="Z1489" s="84"/>
      <c r="AA1489" s="85" t="s">
        <v>47</v>
      </c>
      <c r="AB1489" s="85" t="s">
        <v>6913</v>
      </c>
      <c r="AC1489" s="84" t="n">
        <v>14606782566821</v>
      </c>
      <c r="AD1489" s="70" t="n">
        <v>11</v>
      </c>
      <c r="AE1489" s="70" t="n">
        <v>3</v>
      </c>
      <c r="AF1489" s="70" t="n">
        <v>19</v>
      </c>
      <c r="AG1489" s="50"/>
      <c r="AH1489" s="50"/>
    </row>
    <row r="1490" customFormat="false" ht="22.8" hidden="false" customHeight="false" outlineLevel="0" collapsed="false">
      <c r="A1490" s="71" t="s">
        <v>6914</v>
      </c>
      <c r="B1490" s="72" t="s">
        <v>6915</v>
      </c>
      <c r="C1490" s="0" t="s">
        <v>6916</v>
      </c>
      <c r="D1490" s="73" t="n">
        <v>112.98</v>
      </c>
      <c r="E1490" s="74" t="n">
        <v>36</v>
      </c>
      <c r="F1490" s="75" t="n">
        <v>12</v>
      </c>
      <c r="G1490" s="41" t="n">
        <v>12</v>
      </c>
      <c r="H1490" s="76"/>
      <c r="I1490" s="77" t="n">
        <f aca="false">ROUND(D1490*(1-$C$5%),2)</f>
        <v>112.98</v>
      </c>
      <c r="J1490" s="78" t="n">
        <f aca="false">H1490*I1490</f>
        <v>0</v>
      </c>
      <c r="K1490" s="79" t="n">
        <v>0.0763888888888888</v>
      </c>
      <c r="L1490" s="80" t="n">
        <v>0.000717777777777777</v>
      </c>
      <c r="M1490" s="86" t="n">
        <f aca="false">H1490*K1490</f>
        <v>0</v>
      </c>
      <c r="N1490" s="87" t="n">
        <f aca="false">H1490*L1490</f>
        <v>0</v>
      </c>
      <c r="O1490" s="65"/>
      <c r="P1490" s="66" t="s">
        <v>6917</v>
      </c>
      <c r="Q1490" s="82" t="n">
        <v>0.2</v>
      </c>
      <c r="R1490" s="66" t="s">
        <v>58</v>
      </c>
      <c r="S1490" s="83"/>
      <c r="T1490" s="83"/>
      <c r="U1490" s="83"/>
      <c r="V1490" s="84"/>
      <c r="W1490" s="84"/>
      <c r="X1490" s="84" t="s">
        <v>4018</v>
      </c>
      <c r="Y1490" s="84" t="s">
        <v>6857</v>
      </c>
      <c r="Z1490" s="84"/>
      <c r="AA1490" s="85" t="s">
        <v>47</v>
      </c>
      <c r="AB1490" s="85" t="s">
        <v>6918</v>
      </c>
      <c r="AC1490" s="84" t="n">
        <v>14606782566845</v>
      </c>
      <c r="AD1490" s="70" t="n">
        <v>11</v>
      </c>
      <c r="AE1490" s="70" t="n">
        <v>3</v>
      </c>
      <c r="AF1490" s="70" t="n">
        <v>19</v>
      </c>
      <c r="AG1490" s="50"/>
      <c r="AH1490" s="50"/>
    </row>
    <row r="1491" customFormat="false" ht="22.8" hidden="false" customHeight="false" outlineLevel="0" collapsed="false">
      <c r="A1491" s="71" t="s">
        <v>6919</v>
      </c>
      <c r="B1491" s="72" t="s">
        <v>6920</v>
      </c>
      <c r="C1491" s="0" t="s">
        <v>6921</v>
      </c>
      <c r="D1491" s="73" t="n">
        <v>179.2</v>
      </c>
      <c r="E1491" s="74" t="n">
        <v>36</v>
      </c>
      <c r="F1491" s="75" t="n">
        <v>12</v>
      </c>
      <c r="G1491" s="41" t="n">
        <v>12</v>
      </c>
      <c r="H1491" s="76"/>
      <c r="I1491" s="77" t="n">
        <f aca="false">ROUND(D1491*(1-$C$5%),2)</f>
        <v>179.2</v>
      </c>
      <c r="J1491" s="78" t="n">
        <f aca="false">H1491*I1491</f>
        <v>0</v>
      </c>
      <c r="K1491" s="79" t="n">
        <v>0.0930555555555555</v>
      </c>
      <c r="L1491" s="80" t="n">
        <v>0.000805</v>
      </c>
      <c r="M1491" s="86" t="n">
        <f aca="false">H1491*K1491</f>
        <v>0</v>
      </c>
      <c r="N1491" s="87" t="n">
        <f aca="false">H1491*L1491</f>
        <v>0</v>
      </c>
      <c r="O1491" s="65"/>
      <c r="P1491" s="66" t="s">
        <v>6922</v>
      </c>
      <c r="Q1491" s="82" t="n">
        <v>0.2</v>
      </c>
      <c r="R1491" s="66" t="s">
        <v>58</v>
      </c>
      <c r="S1491" s="83"/>
      <c r="T1491" s="83"/>
      <c r="U1491" s="83"/>
      <c r="V1491" s="84"/>
      <c r="W1491" s="84"/>
      <c r="X1491" s="84" t="s">
        <v>4018</v>
      </c>
      <c r="Y1491" s="84" t="s">
        <v>6831</v>
      </c>
      <c r="Z1491" s="84" t="s">
        <v>3873</v>
      </c>
      <c r="AA1491" s="85" t="s">
        <v>47</v>
      </c>
      <c r="AB1491" s="85" t="s">
        <v>6923</v>
      </c>
      <c r="AC1491" s="84" t="n">
        <v>14606782470753</v>
      </c>
      <c r="AD1491" s="70" t="n">
        <v>13.5</v>
      </c>
      <c r="AE1491" s="70" t="n">
        <v>3</v>
      </c>
      <c r="AF1491" s="70" t="n">
        <v>19.5</v>
      </c>
      <c r="AG1491" s="50"/>
      <c r="AH1491" s="50"/>
    </row>
    <row r="1492" customFormat="false" ht="22.8" hidden="false" customHeight="false" outlineLevel="0" collapsed="false">
      <c r="A1492" s="71" t="s">
        <v>6924</v>
      </c>
      <c r="B1492" s="72" t="s">
        <v>6925</v>
      </c>
      <c r="C1492" s="0" t="s">
        <v>6926</v>
      </c>
      <c r="D1492" s="73" t="n">
        <v>137.26</v>
      </c>
      <c r="E1492" s="74" t="n">
        <v>36</v>
      </c>
      <c r="F1492" s="75" t="n">
        <v>12</v>
      </c>
      <c r="G1492" s="41" t="n">
        <v>12</v>
      </c>
      <c r="H1492" s="76"/>
      <c r="I1492" s="77" t="n">
        <f aca="false">ROUND(D1492*(1-$C$5%),2)</f>
        <v>137.26</v>
      </c>
      <c r="J1492" s="78" t="n">
        <f aca="false">H1492*I1492</f>
        <v>0</v>
      </c>
      <c r="K1492" s="79" t="n">
        <v>0.0930555555555555</v>
      </c>
      <c r="L1492" s="80" t="n">
        <v>0.000805</v>
      </c>
      <c r="M1492" s="86" t="n">
        <f aca="false">H1492*K1492</f>
        <v>0</v>
      </c>
      <c r="N1492" s="87" t="n">
        <f aca="false">H1492*L1492</f>
        <v>0</v>
      </c>
      <c r="O1492" s="65"/>
      <c r="P1492" s="66" t="s">
        <v>6927</v>
      </c>
      <c r="Q1492" s="82" t="n">
        <v>0.2</v>
      </c>
      <c r="R1492" s="66" t="s">
        <v>58</v>
      </c>
      <c r="S1492" s="83"/>
      <c r="T1492" s="83"/>
      <c r="U1492" s="83"/>
      <c r="V1492" s="84"/>
      <c r="W1492" s="84"/>
      <c r="X1492" s="84" t="s">
        <v>4018</v>
      </c>
      <c r="Y1492" s="84" t="s">
        <v>6831</v>
      </c>
      <c r="Z1492" s="84" t="s">
        <v>3894</v>
      </c>
      <c r="AA1492" s="85" t="s">
        <v>47</v>
      </c>
      <c r="AB1492" s="85" t="s">
        <v>6928</v>
      </c>
      <c r="AC1492" s="84" t="n">
        <v>14606782565572</v>
      </c>
      <c r="AD1492" s="70" t="n">
        <v>13.5</v>
      </c>
      <c r="AE1492" s="70" t="n">
        <v>3</v>
      </c>
      <c r="AF1492" s="70" t="n">
        <v>19.5</v>
      </c>
      <c r="AG1492" s="50"/>
      <c r="AH1492" s="50"/>
    </row>
    <row r="1493" customFormat="false" ht="22.8" hidden="false" customHeight="false" outlineLevel="0" collapsed="false">
      <c r="A1493" s="71" t="s">
        <v>6929</v>
      </c>
      <c r="B1493" s="72" t="s">
        <v>6930</v>
      </c>
      <c r="C1493" s="0" t="s">
        <v>6931</v>
      </c>
      <c r="D1493" s="73" t="n">
        <v>137.26</v>
      </c>
      <c r="E1493" s="74" t="n">
        <v>36</v>
      </c>
      <c r="F1493" s="75" t="n">
        <v>12</v>
      </c>
      <c r="G1493" s="41" t="n">
        <v>12</v>
      </c>
      <c r="H1493" s="76"/>
      <c r="I1493" s="77" t="n">
        <f aca="false">ROUND(D1493*(1-$C$5%),2)</f>
        <v>137.26</v>
      </c>
      <c r="J1493" s="78" t="n">
        <f aca="false">H1493*I1493</f>
        <v>0</v>
      </c>
      <c r="K1493" s="79" t="n">
        <v>0.0930555555555555</v>
      </c>
      <c r="L1493" s="80" t="n">
        <v>0.000805</v>
      </c>
      <c r="M1493" s="86" t="n">
        <f aca="false">H1493*K1493</f>
        <v>0</v>
      </c>
      <c r="N1493" s="87" t="n">
        <f aca="false">H1493*L1493</f>
        <v>0</v>
      </c>
      <c r="O1493" s="65"/>
      <c r="P1493" s="66" t="s">
        <v>6932</v>
      </c>
      <c r="Q1493" s="82" t="n">
        <v>0.2</v>
      </c>
      <c r="R1493" s="66" t="s">
        <v>58</v>
      </c>
      <c r="S1493" s="83"/>
      <c r="T1493" s="83"/>
      <c r="U1493" s="83"/>
      <c r="V1493" s="84"/>
      <c r="W1493" s="84"/>
      <c r="X1493" s="84" t="s">
        <v>4018</v>
      </c>
      <c r="Y1493" s="84" t="s">
        <v>6831</v>
      </c>
      <c r="Z1493" s="84"/>
      <c r="AA1493" s="85" t="s">
        <v>47</v>
      </c>
      <c r="AB1493" s="85" t="s">
        <v>6933</v>
      </c>
      <c r="AC1493" s="84" t="n">
        <v>14606782565589</v>
      </c>
      <c r="AD1493" s="70" t="n">
        <v>13.5</v>
      </c>
      <c r="AE1493" s="70" t="n">
        <v>3</v>
      </c>
      <c r="AF1493" s="70" t="n">
        <v>19.5</v>
      </c>
      <c r="AG1493" s="50"/>
      <c r="AH1493" s="50"/>
    </row>
    <row r="1494" customFormat="false" ht="22.8" hidden="false" customHeight="false" outlineLevel="0" collapsed="false">
      <c r="A1494" s="71" t="s">
        <v>6934</v>
      </c>
      <c r="B1494" s="72" t="s">
        <v>6935</v>
      </c>
      <c r="C1494" s="0" t="s">
        <v>6936</v>
      </c>
      <c r="D1494" s="73" t="n">
        <v>179.2</v>
      </c>
      <c r="E1494" s="74" t="n">
        <v>36</v>
      </c>
      <c r="F1494" s="75" t="n">
        <v>12</v>
      </c>
      <c r="G1494" s="41" t="n">
        <v>1</v>
      </c>
      <c r="H1494" s="76"/>
      <c r="I1494" s="77" t="n">
        <f aca="false">ROUND(D1494*(1-$C$5%),2)</f>
        <v>179.2</v>
      </c>
      <c r="J1494" s="78" t="n">
        <f aca="false">H1494*I1494</f>
        <v>0</v>
      </c>
      <c r="K1494" s="79" t="n">
        <v>0.0930555555555555</v>
      </c>
      <c r="L1494" s="80" t="n">
        <v>0.000805</v>
      </c>
      <c r="M1494" s="86" t="n">
        <f aca="false">H1494*K1494</f>
        <v>0</v>
      </c>
      <c r="N1494" s="87" t="n">
        <f aca="false">H1494*L1494</f>
        <v>0</v>
      </c>
      <c r="O1494" s="65"/>
      <c r="P1494" s="66" t="s">
        <v>6937</v>
      </c>
      <c r="Q1494" s="82" t="n">
        <v>0.2</v>
      </c>
      <c r="R1494" s="66" t="s">
        <v>58</v>
      </c>
      <c r="S1494" s="83"/>
      <c r="T1494" s="83"/>
      <c r="U1494" s="83"/>
      <c r="V1494" s="84"/>
      <c r="W1494" s="84"/>
      <c r="X1494" s="84" t="s">
        <v>4018</v>
      </c>
      <c r="Y1494" s="84" t="s">
        <v>6831</v>
      </c>
      <c r="Z1494" s="84"/>
      <c r="AA1494" s="85" t="s">
        <v>47</v>
      </c>
      <c r="AB1494" s="85" t="s">
        <v>6938</v>
      </c>
      <c r="AC1494" s="84" t="n">
        <v>14606782565596</v>
      </c>
      <c r="AD1494" s="70" t="n">
        <v>13.5</v>
      </c>
      <c r="AE1494" s="70" t="n">
        <v>3</v>
      </c>
      <c r="AF1494" s="70" t="n">
        <v>19.5</v>
      </c>
      <c r="AG1494" s="50"/>
      <c r="AH1494" s="50"/>
    </row>
    <row r="1495" customFormat="false" ht="22.8" hidden="false" customHeight="false" outlineLevel="0" collapsed="false">
      <c r="A1495" s="71" t="s">
        <v>6939</v>
      </c>
      <c r="B1495" s="72" t="s">
        <v>6940</v>
      </c>
      <c r="C1495" s="0" t="s">
        <v>6941</v>
      </c>
      <c r="D1495" s="73" t="n">
        <v>179.2</v>
      </c>
      <c r="E1495" s="74" t="n">
        <v>36</v>
      </c>
      <c r="F1495" s="75" t="n">
        <v>12</v>
      </c>
      <c r="G1495" s="41" t="n">
        <v>12</v>
      </c>
      <c r="H1495" s="76"/>
      <c r="I1495" s="77" t="n">
        <f aca="false">ROUND(D1495*(1-$C$5%),2)</f>
        <v>179.2</v>
      </c>
      <c r="J1495" s="78" t="n">
        <f aca="false">H1495*I1495</f>
        <v>0</v>
      </c>
      <c r="K1495" s="79" t="n">
        <v>0.0930555555555555</v>
      </c>
      <c r="L1495" s="80" t="n">
        <v>0.000805</v>
      </c>
      <c r="M1495" s="86" t="n">
        <f aca="false">H1495*K1495</f>
        <v>0</v>
      </c>
      <c r="N1495" s="87" t="n">
        <f aca="false">H1495*L1495</f>
        <v>0</v>
      </c>
      <c r="O1495" s="65"/>
      <c r="P1495" s="66" t="s">
        <v>6942</v>
      </c>
      <c r="Q1495" s="82" t="n">
        <v>0.2</v>
      </c>
      <c r="R1495" s="66" t="s">
        <v>58</v>
      </c>
      <c r="S1495" s="83"/>
      <c r="T1495" s="83"/>
      <c r="U1495" s="83"/>
      <c r="V1495" s="84"/>
      <c r="W1495" s="84"/>
      <c r="X1495" s="84" t="s">
        <v>4018</v>
      </c>
      <c r="Y1495" s="84" t="s">
        <v>6831</v>
      </c>
      <c r="Z1495" s="84"/>
      <c r="AA1495" s="85" t="s">
        <v>47</v>
      </c>
      <c r="AB1495" s="85" t="s">
        <v>6943</v>
      </c>
      <c r="AC1495" s="84" t="n">
        <v>14606782565626</v>
      </c>
      <c r="AD1495" s="70" t="n">
        <v>13.5</v>
      </c>
      <c r="AE1495" s="70" t="n">
        <v>3</v>
      </c>
      <c r="AF1495" s="70" t="n">
        <v>19.5</v>
      </c>
      <c r="AG1495" s="50"/>
      <c r="AH1495" s="50"/>
    </row>
    <row r="1496" customFormat="false" ht="22.8" hidden="false" customHeight="false" outlineLevel="0" collapsed="false">
      <c r="A1496" s="71" t="s">
        <v>6944</v>
      </c>
      <c r="B1496" s="72" t="s">
        <v>6945</v>
      </c>
      <c r="C1496" s="0" t="s">
        <v>6946</v>
      </c>
      <c r="D1496" s="73" t="n">
        <v>135.4</v>
      </c>
      <c r="E1496" s="74" t="n">
        <v>36</v>
      </c>
      <c r="F1496" s="75" t="n">
        <v>12</v>
      </c>
      <c r="G1496" s="41" t="n">
        <v>12</v>
      </c>
      <c r="H1496" s="76"/>
      <c r="I1496" s="77" t="n">
        <f aca="false">ROUND(D1496*(1-$C$5%),2)</f>
        <v>135.4</v>
      </c>
      <c r="J1496" s="78" t="n">
        <f aca="false">H1496*I1496</f>
        <v>0</v>
      </c>
      <c r="K1496" s="79" t="n">
        <v>0.0930555555555555</v>
      </c>
      <c r="L1496" s="80" t="n">
        <v>0.000805</v>
      </c>
      <c r="M1496" s="86" t="n">
        <f aca="false">H1496*K1496</f>
        <v>0</v>
      </c>
      <c r="N1496" s="87" t="n">
        <f aca="false">H1496*L1496</f>
        <v>0</v>
      </c>
      <c r="O1496" s="65"/>
      <c r="P1496" s="66" t="s">
        <v>6947</v>
      </c>
      <c r="Q1496" s="82" t="n">
        <v>0.2</v>
      </c>
      <c r="R1496" s="66" t="s">
        <v>58</v>
      </c>
      <c r="S1496" s="83"/>
      <c r="T1496" s="83"/>
      <c r="U1496" s="83"/>
      <c r="V1496" s="84"/>
      <c r="W1496" s="84"/>
      <c r="X1496" s="84" t="s">
        <v>4018</v>
      </c>
      <c r="Y1496" s="84" t="s">
        <v>6948</v>
      </c>
      <c r="Z1496" s="84"/>
      <c r="AA1496" s="85" t="s">
        <v>47</v>
      </c>
      <c r="AB1496" s="85" t="s">
        <v>6949</v>
      </c>
      <c r="AC1496" s="84" t="n">
        <v>14606782565640</v>
      </c>
      <c r="AD1496" s="70" t="n">
        <v>13.5</v>
      </c>
      <c r="AE1496" s="70" t="n">
        <v>3</v>
      </c>
      <c r="AF1496" s="70" t="n">
        <v>19.5</v>
      </c>
      <c r="AG1496" s="50"/>
      <c r="AH1496" s="50"/>
    </row>
    <row r="1497" customFormat="false" ht="22.8" hidden="false" customHeight="false" outlineLevel="0" collapsed="false">
      <c r="A1497" s="71" t="s">
        <v>6950</v>
      </c>
      <c r="B1497" s="72" t="s">
        <v>6951</v>
      </c>
      <c r="C1497" s="0" t="s">
        <v>6952</v>
      </c>
      <c r="D1497" s="73" t="n">
        <v>175.32</v>
      </c>
      <c r="E1497" s="74" t="n">
        <v>36</v>
      </c>
      <c r="F1497" s="75" t="n">
        <v>12</v>
      </c>
      <c r="G1497" s="41" t="n">
        <v>12</v>
      </c>
      <c r="H1497" s="76"/>
      <c r="I1497" s="77" t="n">
        <f aca="false">ROUND(D1497*(1-$C$5%),2)</f>
        <v>175.32</v>
      </c>
      <c r="J1497" s="78" t="n">
        <f aca="false">H1497*I1497</f>
        <v>0</v>
      </c>
      <c r="K1497" s="79" t="n">
        <v>0.0930555555555555</v>
      </c>
      <c r="L1497" s="80" t="n">
        <v>0.000805</v>
      </c>
      <c r="M1497" s="86" t="n">
        <f aca="false">H1497*K1497</f>
        <v>0</v>
      </c>
      <c r="N1497" s="87" t="n">
        <f aca="false">H1497*L1497</f>
        <v>0</v>
      </c>
      <c r="O1497" s="65"/>
      <c r="P1497" s="66" t="s">
        <v>6953</v>
      </c>
      <c r="Q1497" s="82" t="n">
        <v>0.2</v>
      </c>
      <c r="R1497" s="66" t="s">
        <v>58</v>
      </c>
      <c r="S1497" s="83"/>
      <c r="T1497" s="83"/>
      <c r="U1497" s="83"/>
      <c r="V1497" s="84"/>
      <c r="W1497" s="84"/>
      <c r="X1497" s="84" t="s">
        <v>4018</v>
      </c>
      <c r="Y1497" s="84" t="s">
        <v>6948</v>
      </c>
      <c r="Z1497" s="84"/>
      <c r="AA1497" s="85" t="s">
        <v>47</v>
      </c>
      <c r="AB1497" s="85" t="s">
        <v>6954</v>
      </c>
      <c r="AC1497" s="84" t="n">
        <v>14606782565657</v>
      </c>
      <c r="AD1497" s="70" t="n">
        <v>13.5</v>
      </c>
      <c r="AE1497" s="70" t="n">
        <v>3</v>
      </c>
      <c r="AF1497" s="70" t="n">
        <v>19.5</v>
      </c>
      <c r="AG1497" s="50"/>
      <c r="AH1497" s="50"/>
    </row>
    <row r="1498" customFormat="false" ht="22.8" hidden="false" customHeight="false" outlineLevel="0" collapsed="false">
      <c r="A1498" s="71" t="s">
        <v>6955</v>
      </c>
      <c r="B1498" s="72" t="s">
        <v>6956</v>
      </c>
      <c r="C1498" s="0" t="s">
        <v>6957</v>
      </c>
      <c r="D1498" s="73" t="n">
        <v>175.32</v>
      </c>
      <c r="E1498" s="74" t="n">
        <v>36</v>
      </c>
      <c r="F1498" s="75" t="n">
        <v>12</v>
      </c>
      <c r="G1498" s="41" t="n">
        <v>12</v>
      </c>
      <c r="H1498" s="76"/>
      <c r="I1498" s="77" t="n">
        <f aca="false">ROUND(D1498*(1-$C$5%),2)</f>
        <v>175.32</v>
      </c>
      <c r="J1498" s="78" t="n">
        <f aca="false">H1498*I1498</f>
        <v>0</v>
      </c>
      <c r="K1498" s="79" t="n">
        <v>0.0930555555555555</v>
      </c>
      <c r="L1498" s="80" t="n">
        <v>0.000805</v>
      </c>
      <c r="M1498" s="86" t="n">
        <f aca="false">H1498*K1498</f>
        <v>0</v>
      </c>
      <c r="N1498" s="87" t="n">
        <f aca="false">H1498*L1498</f>
        <v>0</v>
      </c>
      <c r="O1498" s="65"/>
      <c r="P1498" s="66" t="s">
        <v>6958</v>
      </c>
      <c r="Q1498" s="82" t="n">
        <v>0.2</v>
      </c>
      <c r="R1498" s="66" t="s">
        <v>58</v>
      </c>
      <c r="S1498" s="83"/>
      <c r="T1498" s="83"/>
      <c r="U1498" s="83"/>
      <c r="V1498" s="84"/>
      <c r="W1498" s="84"/>
      <c r="X1498" s="84" t="s">
        <v>4018</v>
      </c>
      <c r="Y1498" s="84" t="s">
        <v>6948</v>
      </c>
      <c r="Z1498" s="84"/>
      <c r="AA1498" s="85" t="s">
        <v>47</v>
      </c>
      <c r="AB1498" s="85" t="s">
        <v>6959</v>
      </c>
      <c r="AC1498" s="84" t="n">
        <v>14606782565664</v>
      </c>
      <c r="AD1498" s="70" t="n">
        <v>13.5</v>
      </c>
      <c r="AE1498" s="70" t="n">
        <v>3</v>
      </c>
      <c r="AF1498" s="70" t="n">
        <v>19.5</v>
      </c>
      <c r="AG1498" s="50"/>
      <c r="AH1498" s="50"/>
    </row>
    <row r="1499" customFormat="false" ht="22.8" hidden="false" customHeight="false" outlineLevel="0" collapsed="false">
      <c r="A1499" s="71" t="s">
        <v>6960</v>
      </c>
      <c r="B1499" s="72" t="s">
        <v>6961</v>
      </c>
      <c r="C1499" s="0" t="s">
        <v>6962</v>
      </c>
      <c r="D1499" s="73" t="n">
        <v>175.32</v>
      </c>
      <c r="E1499" s="74" t="n">
        <v>36</v>
      </c>
      <c r="F1499" s="75" t="n">
        <v>12</v>
      </c>
      <c r="G1499" s="41" t="n">
        <v>12</v>
      </c>
      <c r="H1499" s="76"/>
      <c r="I1499" s="77" t="n">
        <f aca="false">ROUND(D1499*(1-$C$5%),2)</f>
        <v>175.32</v>
      </c>
      <c r="J1499" s="78" t="n">
        <f aca="false">H1499*I1499</f>
        <v>0</v>
      </c>
      <c r="K1499" s="79" t="n">
        <v>0.0930555555555555</v>
      </c>
      <c r="L1499" s="80" t="n">
        <v>0.000805</v>
      </c>
      <c r="M1499" s="86" t="n">
        <f aca="false">H1499*K1499</f>
        <v>0</v>
      </c>
      <c r="N1499" s="87" t="n">
        <f aca="false">H1499*L1499</f>
        <v>0</v>
      </c>
      <c r="O1499" s="65"/>
      <c r="P1499" s="66" t="s">
        <v>6963</v>
      </c>
      <c r="Q1499" s="82" t="n">
        <v>0.2</v>
      </c>
      <c r="R1499" s="66" t="s">
        <v>58</v>
      </c>
      <c r="S1499" s="83"/>
      <c r="T1499" s="83"/>
      <c r="U1499" s="83"/>
      <c r="V1499" s="84"/>
      <c r="W1499" s="84"/>
      <c r="X1499" s="84" t="s">
        <v>4018</v>
      </c>
      <c r="Y1499" s="84" t="s">
        <v>6948</v>
      </c>
      <c r="Z1499" s="84"/>
      <c r="AA1499" s="85" t="s">
        <v>47</v>
      </c>
      <c r="AB1499" s="85" t="s">
        <v>6964</v>
      </c>
      <c r="AC1499" s="84" t="n">
        <v>14606782565671</v>
      </c>
      <c r="AD1499" s="70" t="n">
        <v>13.5</v>
      </c>
      <c r="AE1499" s="70" t="n">
        <v>3</v>
      </c>
      <c r="AF1499" s="70" t="n">
        <v>19.5</v>
      </c>
      <c r="AG1499" s="50"/>
      <c r="AH1499" s="50"/>
    </row>
    <row r="1500" customFormat="false" ht="22.8" hidden="false" customHeight="false" outlineLevel="0" collapsed="false">
      <c r="A1500" s="71" t="s">
        <v>6965</v>
      </c>
      <c r="B1500" s="72" t="s">
        <v>6966</v>
      </c>
      <c r="C1500" s="0" t="s">
        <v>6967</v>
      </c>
      <c r="D1500" s="73" t="n">
        <v>175.32</v>
      </c>
      <c r="E1500" s="74" t="n">
        <v>36</v>
      </c>
      <c r="F1500" s="75" t="n">
        <v>12</v>
      </c>
      <c r="G1500" s="41" t="n">
        <v>12</v>
      </c>
      <c r="H1500" s="76"/>
      <c r="I1500" s="77" t="n">
        <f aca="false">ROUND(D1500*(1-$C$5%),2)</f>
        <v>175.32</v>
      </c>
      <c r="J1500" s="78" t="n">
        <f aca="false">H1500*I1500</f>
        <v>0</v>
      </c>
      <c r="K1500" s="79" t="n">
        <v>0.0930555555555555</v>
      </c>
      <c r="L1500" s="80" t="n">
        <v>0.000805</v>
      </c>
      <c r="M1500" s="86" t="n">
        <f aca="false">H1500*K1500</f>
        <v>0</v>
      </c>
      <c r="N1500" s="87" t="n">
        <f aca="false">H1500*L1500</f>
        <v>0</v>
      </c>
      <c r="O1500" s="65"/>
      <c r="P1500" s="66" t="s">
        <v>6968</v>
      </c>
      <c r="Q1500" s="82" t="n">
        <v>0.2</v>
      </c>
      <c r="R1500" s="66" t="s">
        <v>58</v>
      </c>
      <c r="S1500" s="83"/>
      <c r="T1500" s="83"/>
      <c r="U1500" s="83"/>
      <c r="V1500" s="84"/>
      <c r="W1500" s="84"/>
      <c r="X1500" s="84" t="s">
        <v>4018</v>
      </c>
      <c r="Y1500" s="84" t="s">
        <v>6948</v>
      </c>
      <c r="Z1500" s="84"/>
      <c r="AA1500" s="85" t="s">
        <v>47</v>
      </c>
      <c r="AB1500" s="85" t="s">
        <v>6969</v>
      </c>
      <c r="AC1500" s="84" t="n">
        <v>14606782565688</v>
      </c>
      <c r="AD1500" s="70" t="n">
        <v>13.5</v>
      </c>
      <c r="AE1500" s="70" t="n">
        <v>3</v>
      </c>
      <c r="AF1500" s="70" t="n">
        <v>19.5</v>
      </c>
      <c r="AG1500" s="50"/>
      <c r="AH1500" s="50"/>
    </row>
    <row r="1501" customFormat="false" ht="22.8" hidden="false" customHeight="false" outlineLevel="0" collapsed="false">
      <c r="A1501" s="71" t="s">
        <v>6970</v>
      </c>
      <c r="B1501" s="72" t="s">
        <v>6971</v>
      </c>
      <c r="C1501" s="0" t="s">
        <v>6972</v>
      </c>
      <c r="D1501" s="73" t="n">
        <v>121.04</v>
      </c>
      <c r="E1501" s="74" t="n">
        <v>36</v>
      </c>
      <c r="F1501" s="75" t="n">
        <v>12</v>
      </c>
      <c r="G1501" s="41" t="n">
        <v>12</v>
      </c>
      <c r="H1501" s="76"/>
      <c r="I1501" s="77" t="n">
        <f aca="false">ROUND(D1501*(1-$C$5%),2)</f>
        <v>121.04</v>
      </c>
      <c r="J1501" s="78" t="n">
        <f aca="false">H1501*I1501</f>
        <v>0</v>
      </c>
      <c r="K1501" s="79" t="n">
        <v>0.0930555555555555</v>
      </c>
      <c r="L1501" s="80" t="n">
        <v>0.000805</v>
      </c>
      <c r="M1501" s="86" t="n">
        <f aca="false">H1501*K1501</f>
        <v>0</v>
      </c>
      <c r="N1501" s="87" t="n">
        <f aca="false">H1501*L1501</f>
        <v>0</v>
      </c>
      <c r="O1501" s="65"/>
      <c r="P1501" s="66" t="s">
        <v>6973</v>
      </c>
      <c r="Q1501" s="82" t="n">
        <v>0.2</v>
      </c>
      <c r="R1501" s="66" t="s">
        <v>58</v>
      </c>
      <c r="S1501" s="83"/>
      <c r="T1501" s="83"/>
      <c r="U1501" s="83"/>
      <c r="V1501" s="84"/>
      <c r="W1501" s="84"/>
      <c r="X1501" s="84" t="s">
        <v>4018</v>
      </c>
      <c r="Y1501" s="84" t="s">
        <v>6857</v>
      </c>
      <c r="Z1501" s="84"/>
      <c r="AA1501" s="85" t="s">
        <v>47</v>
      </c>
      <c r="AB1501" s="85" t="s">
        <v>6974</v>
      </c>
      <c r="AC1501" s="84" t="n">
        <v>14606782566586</v>
      </c>
      <c r="AD1501" s="70" t="n">
        <v>13.5</v>
      </c>
      <c r="AE1501" s="70" t="n">
        <v>3</v>
      </c>
      <c r="AF1501" s="70" t="n">
        <v>19.5</v>
      </c>
      <c r="AG1501" s="50"/>
      <c r="AH1501" s="50"/>
    </row>
    <row r="1502" customFormat="false" ht="22.8" hidden="false" customHeight="false" outlineLevel="0" collapsed="false">
      <c r="A1502" s="71" t="s">
        <v>6975</v>
      </c>
      <c r="B1502" s="72" t="s">
        <v>6976</v>
      </c>
      <c r="C1502" s="0" t="s">
        <v>6977</v>
      </c>
      <c r="D1502" s="73" t="n">
        <v>121.04</v>
      </c>
      <c r="E1502" s="74" t="n">
        <v>36</v>
      </c>
      <c r="F1502" s="75" t="n">
        <v>12</v>
      </c>
      <c r="G1502" s="41" t="n">
        <v>1</v>
      </c>
      <c r="H1502" s="76"/>
      <c r="I1502" s="77" t="n">
        <f aca="false">ROUND(D1502*(1-$C$5%),2)</f>
        <v>121.04</v>
      </c>
      <c r="J1502" s="78" t="n">
        <f aca="false">H1502*I1502</f>
        <v>0</v>
      </c>
      <c r="K1502" s="79" t="n">
        <v>0.0930555555555555</v>
      </c>
      <c r="L1502" s="80" t="n">
        <v>0.000805</v>
      </c>
      <c r="M1502" s="86" t="n">
        <f aca="false">H1502*K1502</f>
        <v>0</v>
      </c>
      <c r="N1502" s="87" t="n">
        <f aca="false">H1502*L1502</f>
        <v>0</v>
      </c>
      <c r="O1502" s="65"/>
      <c r="P1502" s="66" t="s">
        <v>6978</v>
      </c>
      <c r="Q1502" s="82" t="n">
        <v>0.2</v>
      </c>
      <c r="R1502" s="66" t="s">
        <v>58</v>
      </c>
      <c r="S1502" s="83"/>
      <c r="T1502" s="83"/>
      <c r="U1502" s="83"/>
      <c r="V1502" s="84"/>
      <c r="W1502" s="84"/>
      <c r="X1502" s="84" t="s">
        <v>4018</v>
      </c>
      <c r="Y1502" s="84" t="s">
        <v>6857</v>
      </c>
      <c r="Z1502" s="84"/>
      <c r="AA1502" s="85" t="s">
        <v>47</v>
      </c>
      <c r="AB1502" s="85" t="s">
        <v>6979</v>
      </c>
      <c r="AC1502" s="84" t="n">
        <v>14606782566593</v>
      </c>
      <c r="AD1502" s="70" t="n">
        <v>13.5</v>
      </c>
      <c r="AE1502" s="70" t="n">
        <v>3</v>
      </c>
      <c r="AF1502" s="70" t="n">
        <v>19.5</v>
      </c>
      <c r="AG1502" s="50"/>
      <c r="AH1502" s="50"/>
    </row>
    <row r="1503" customFormat="false" ht="22.8" hidden="false" customHeight="false" outlineLevel="0" collapsed="false">
      <c r="A1503" s="71" t="s">
        <v>6980</v>
      </c>
      <c r="B1503" s="72" t="s">
        <v>6981</v>
      </c>
      <c r="C1503" s="0" t="s">
        <v>6982</v>
      </c>
      <c r="D1503" s="73" t="n">
        <v>121.04</v>
      </c>
      <c r="E1503" s="74" t="n">
        <v>36</v>
      </c>
      <c r="F1503" s="75" t="n">
        <v>12</v>
      </c>
      <c r="G1503" s="41" t="n">
        <v>12</v>
      </c>
      <c r="H1503" s="76"/>
      <c r="I1503" s="77" t="n">
        <f aca="false">ROUND(D1503*(1-$C$5%),2)</f>
        <v>121.04</v>
      </c>
      <c r="J1503" s="78" t="n">
        <f aca="false">H1503*I1503</f>
        <v>0</v>
      </c>
      <c r="K1503" s="79" t="n">
        <v>0.0930555555555555</v>
      </c>
      <c r="L1503" s="80" t="n">
        <v>0.000805</v>
      </c>
      <c r="M1503" s="86" t="n">
        <f aca="false">H1503*K1503</f>
        <v>0</v>
      </c>
      <c r="N1503" s="87" t="n">
        <f aca="false">H1503*L1503</f>
        <v>0</v>
      </c>
      <c r="O1503" s="65"/>
      <c r="P1503" s="66" t="s">
        <v>6983</v>
      </c>
      <c r="Q1503" s="82" t="n">
        <v>0.2</v>
      </c>
      <c r="R1503" s="66" t="s">
        <v>58</v>
      </c>
      <c r="S1503" s="83"/>
      <c r="T1503" s="83"/>
      <c r="U1503" s="83"/>
      <c r="V1503" s="84"/>
      <c r="W1503" s="84"/>
      <c r="X1503" s="84" t="s">
        <v>4018</v>
      </c>
      <c r="Y1503" s="84" t="s">
        <v>6857</v>
      </c>
      <c r="Z1503" s="84"/>
      <c r="AA1503" s="85" t="s">
        <v>47</v>
      </c>
      <c r="AB1503" s="85" t="s">
        <v>6984</v>
      </c>
      <c r="AC1503" s="84" t="n">
        <v>14606782566609</v>
      </c>
      <c r="AD1503" s="70" t="n">
        <v>13.5</v>
      </c>
      <c r="AE1503" s="70" t="n">
        <v>3</v>
      </c>
      <c r="AF1503" s="70" t="n">
        <v>19.5</v>
      </c>
      <c r="AG1503" s="50"/>
      <c r="AH1503" s="50"/>
    </row>
    <row r="1504" customFormat="false" ht="22.8" hidden="false" customHeight="false" outlineLevel="0" collapsed="false">
      <c r="A1504" s="71" t="s">
        <v>6985</v>
      </c>
      <c r="B1504" s="72" t="s">
        <v>6986</v>
      </c>
      <c r="C1504" s="0" t="s">
        <v>6987</v>
      </c>
      <c r="D1504" s="73" t="n">
        <v>121.04</v>
      </c>
      <c r="E1504" s="74" t="n">
        <v>36</v>
      </c>
      <c r="F1504" s="75" t="n">
        <v>12</v>
      </c>
      <c r="G1504" s="41" t="n">
        <v>12</v>
      </c>
      <c r="H1504" s="76"/>
      <c r="I1504" s="77" t="n">
        <f aca="false">ROUND(D1504*(1-$C$5%),2)</f>
        <v>121.04</v>
      </c>
      <c r="J1504" s="78" t="n">
        <f aca="false">H1504*I1504</f>
        <v>0</v>
      </c>
      <c r="K1504" s="79" t="n">
        <v>0.0930555555555555</v>
      </c>
      <c r="L1504" s="80" t="n">
        <v>0.000805</v>
      </c>
      <c r="M1504" s="86" t="n">
        <f aca="false">H1504*K1504</f>
        <v>0</v>
      </c>
      <c r="N1504" s="87" t="n">
        <f aca="false">H1504*L1504</f>
        <v>0</v>
      </c>
      <c r="O1504" s="65"/>
      <c r="P1504" s="66" t="s">
        <v>6988</v>
      </c>
      <c r="Q1504" s="82" t="n">
        <v>0.2</v>
      </c>
      <c r="R1504" s="66" t="s">
        <v>58</v>
      </c>
      <c r="S1504" s="83"/>
      <c r="T1504" s="83"/>
      <c r="U1504" s="83"/>
      <c r="V1504" s="84"/>
      <c r="W1504" s="84"/>
      <c r="X1504" s="84" t="s">
        <v>4018</v>
      </c>
      <c r="Y1504" s="84" t="s">
        <v>6857</v>
      </c>
      <c r="Z1504" s="84"/>
      <c r="AA1504" s="85" t="s">
        <v>47</v>
      </c>
      <c r="AB1504" s="85" t="s">
        <v>6989</v>
      </c>
      <c r="AC1504" s="84" t="n">
        <v>14606782566616</v>
      </c>
      <c r="AD1504" s="70" t="n">
        <v>13.5</v>
      </c>
      <c r="AE1504" s="70" t="n">
        <v>3</v>
      </c>
      <c r="AF1504" s="70" t="n">
        <v>19.5</v>
      </c>
      <c r="AG1504" s="50"/>
      <c r="AH1504" s="50"/>
    </row>
    <row r="1505" customFormat="false" ht="22.8" hidden="false" customHeight="false" outlineLevel="0" collapsed="false">
      <c r="A1505" s="71" t="s">
        <v>6990</v>
      </c>
      <c r="B1505" s="72" t="s">
        <v>6991</v>
      </c>
      <c r="C1505" s="0" t="s">
        <v>6992</v>
      </c>
      <c r="D1505" s="73" t="n">
        <v>121.04</v>
      </c>
      <c r="E1505" s="74" t="n">
        <v>36</v>
      </c>
      <c r="F1505" s="75" t="n">
        <v>12</v>
      </c>
      <c r="G1505" s="41" t="n">
        <v>12</v>
      </c>
      <c r="H1505" s="76"/>
      <c r="I1505" s="77" t="n">
        <f aca="false">ROUND(D1505*(1-$C$5%),2)</f>
        <v>121.04</v>
      </c>
      <c r="J1505" s="78" t="n">
        <f aca="false">H1505*I1505</f>
        <v>0</v>
      </c>
      <c r="K1505" s="79" t="n">
        <v>0.0930555555555555</v>
      </c>
      <c r="L1505" s="80" t="n">
        <v>0.000805</v>
      </c>
      <c r="M1505" s="86" t="n">
        <f aca="false">H1505*K1505</f>
        <v>0</v>
      </c>
      <c r="N1505" s="87" t="n">
        <f aca="false">H1505*L1505</f>
        <v>0</v>
      </c>
      <c r="O1505" s="65"/>
      <c r="P1505" s="66" t="s">
        <v>6993</v>
      </c>
      <c r="Q1505" s="82" t="n">
        <v>0.2</v>
      </c>
      <c r="R1505" s="66" t="s">
        <v>58</v>
      </c>
      <c r="S1505" s="83"/>
      <c r="T1505" s="83"/>
      <c r="U1505" s="83"/>
      <c r="V1505" s="84"/>
      <c r="W1505" s="84"/>
      <c r="X1505" s="84" t="s">
        <v>4018</v>
      </c>
      <c r="Y1505" s="84" t="s">
        <v>6857</v>
      </c>
      <c r="Z1505" s="84" t="s">
        <v>1258</v>
      </c>
      <c r="AA1505" s="85" t="s">
        <v>47</v>
      </c>
      <c r="AB1505" s="85" t="s">
        <v>6994</v>
      </c>
      <c r="AC1505" s="84" t="n">
        <v>14606782566852</v>
      </c>
      <c r="AD1505" s="70" t="n">
        <v>13.5</v>
      </c>
      <c r="AE1505" s="70" t="n">
        <v>3</v>
      </c>
      <c r="AF1505" s="70" t="n">
        <v>19.5</v>
      </c>
      <c r="AG1505" s="50"/>
      <c r="AH1505" s="50"/>
    </row>
    <row r="1506" customFormat="false" ht="22.8" hidden="false" customHeight="false" outlineLevel="0" collapsed="false">
      <c r="A1506" s="71" t="s">
        <v>6995</v>
      </c>
      <c r="B1506" s="72" t="s">
        <v>6996</v>
      </c>
      <c r="C1506" s="0" t="s">
        <v>6997</v>
      </c>
      <c r="D1506" s="73" t="n">
        <v>121.04</v>
      </c>
      <c r="E1506" s="74" t="n">
        <v>36</v>
      </c>
      <c r="F1506" s="75" t="n">
        <v>12</v>
      </c>
      <c r="G1506" s="41" t="n">
        <v>12</v>
      </c>
      <c r="H1506" s="76"/>
      <c r="I1506" s="77" t="n">
        <f aca="false">ROUND(D1506*(1-$C$5%),2)</f>
        <v>121.04</v>
      </c>
      <c r="J1506" s="78" t="n">
        <f aca="false">H1506*I1506</f>
        <v>0</v>
      </c>
      <c r="K1506" s="79" t="n">
        <v>0.0930555555555555</v>
      </c>
      <c r="L1506" s="80" t="n">
        <v>0.000805</v>
      </c>
      <c r="M1506" s="86" t="n">
        <f aca="false">H1506*K1506</f>
        <v>0</v>
      </c>
      <c r="N1506" s="87" t="n">
        <f aca="false">H1506*L1506</f>
        <v>0</v>
      </c>
      <c r="O1506" s="65"/>
      <c r="P1506" s="66" t="s">
        <v>6998</v>
      </c>
      <c r="Q1506" s="82" t="n">
        <v>0.2</v>
      </c>
      <c r="R1506" s="66" t="s">
        <v>58</v>
      </c>
      <c r="S1506" s="83"/>
      <c r="T1506" s="83"/>
      <c r="U1506" s="83"/>
      <c r="V1506" s="84"/>
      <c r="W1506" s="84"/>
      <c r="X1506" s="84" t="s">
        <v>4018</v>
      </c>
      <c r="Y1506" s="84" t="s">
        <v>6857</v>
      </c>
      <c r="Z1506" s="84"/>
      <c r="AA1506" s="85" t="s">
        <v>47</v>
      </c>
      <c r="AB1506" s="85" t="s">
        <v>6999</v>
      </c>
      <c r="AC1506" s="84" t="n">
        <v>14606782566869</v>
      </c>
      <c r="AD1506" s="70" t="n">
        <v>13.5</v>
      </c>
      <c r="AE1506" s="70" t="n">
        <v>3</v>
      </c>
      <c r="AF1506" s="70" t="n">
        <v>19.5</v>
      </c>
      <c r="AG1506" s="50"/>
      <c r="AH1506" s="50"/>
    </row>
    <row r="1507" customFormat="false" ht="22.8" hidden="false" customHeight="false" outlineLevel="0" collapsed="false">
      <c r="A1507" s="71" t="s">
        <v>7000</v>
      </c>
      <c r="B1507" s="72" t="s">
        <v>7001</v>
      </c>
      <c r="C1507" s="0" t="s">
        <v>7002</v>
      </c>
      <c r="D1507" s="73" t="n">
        <v>121.04</v>
      </c>
      <c r="E1507" s="74" t="n">
        <v>36</v>
      </c>
      <c r="F1507" s="75" t="n">
        <v>12</v>
      </c>
      <c r="G1507" s="41" t="n">
        <v>1</v>
      </c>
      <c r="H1507" s="76"/>
      <c r="I1507" s="77" t="n">
        <f aca="false">ROUND(D1507*(1-$C$5%),2)</f>
        <v>121.04</v>
      </c>
      <c r="J1507" s="78" t="n">
        <f aca="false">H1507*I1507</f>
        <v>0</v>
      </c>
      <c r="K1507" s="79" t="n">
        <v>0.0930555555555555</v>
      </c>
      <c r="L1507" s="80" t="n">
        <v>0.000805</v>
      </c>
      <c r="M1507" s="86" t="n">
        <f aca="false">H1507*K1507</f>
        <v>0</v>
      </c>
      <c r="N1507" s="87" t="n">
        <f aca="false">H1507*L1507</f>
        <v>0</v>
      </c>
      <c r="O1507" s="65"/>
      <c r="P1507" s="66" t="s">
        <v>7003</v>
      </c>
      <c r="Q1507" s="82" t="n">
        <v>0.2</v>
      </c>
      <c r="R1507" s="66" t="s">
        <v>58</v>
      </c>
      <c r="S1507" s="83"/>
      <c r="T1507" s="83"/>
      <c r="U1507" s="83"/>
      <c r="V1507" s="84"/>
      <c r="W1507" s="84"/>
      <c r="X1507" s="84" t="s">
        <v>4018</v>
      </c>
      <c r="Y1507" s="84" t="s">
        <v>6857</v>
      </c>
      <c r="Z1507" s="84" t="s">
        <v>4055</v>
      </c>
      <c r="AA1507" s="85" t="s">
        <v>47</v>
      </c>
      <c r="AB1507" s="85" t="s">
        <v>7004</v>
      </c>
      <c r="AC1507" s="84" t="n">
        <v>14606782566876</v>
      </c>
      <c r="AD1507" s="70" t="n">
        <v>13.5</v>
      </c>
      <c r="AE1507" s="70" t="n">
        <v>3</v>
      </c>
      <c r="AF1507" s="70" t="n">
        <v>19.5</v>
      </c>
      <c r="AG1507" s="50"/>
      <c r="AH1507" s="50"/>
    </row>
    <row r="1508" customFormat="false" ht="22.8" hidden="false" customHeight="false" outlineLevel="0" collapsed="false">
      <c r="A1508" s="71" t="s">
        <v>7005</v>
      </c>
      <c r="B1508" s="72" t="s">
        <v>7006</v>
      </c>
      <c r="C1508" s="0" t="s">
        <v>7007</v>
      </c>
      <c r="D1508" s="73" t="n">
        <v>121.04</v>
      </c>
      <c r="E1508" s="74" t="n">
        <v>36</v>
      </c>
      <c r="F1508" s="75" t="n">
        <v>12</v>
      </c>
      <c r="G1508" s="41" t="n">
        <v>12</v>
      </c>
      <c r="H1508" s="76"/>
      <c r="I1508" s="77" t="n">
        <f aca="false">ROUND(D1508*(1-$C$5%),2)</f>
        <v>121.04</v>
      </c>
      <c r="J1508" s="78" t="n">
        <f aca="false">H1508*I1508</f>
        <v>0</v>
      </c>
      <c r="K1508" s="79" t="n">
        <v>0.0930555555555555</v>
      </c>
      <c r="L1508" s="80" t="n">
        <v>0.000805</v>
      </c>
      <c r="M1508" s="86" t="n">
        <f aca="false">H1508*K1508</f>
        <v>0</v>
      </c>
      <c r="N1508" s="87" t="n">
        <f aca="false">H1508*L1508</f>
        <v>0</v>
      </c>
      <c r="O1508" s="65"/>
      <c r="P1508" s="66" t="s">
        <v>7008</v>
      </c>
      <c r="Q1508" s="82" t="n">
        <v>0.2</v>
      </c>
      <c r="R1508" s="66" t="s">
        <v>58</v>
      </c>
      <c r="S1508" s="83"/>
      <c r="T1508" s="83"/>
      <c r="U1508" s="83"/>
      <c r="V1508" s="84"/>
      <c r="W1508" s="84"/>
      <c r="X1508" s="84" t="s">
        <v>4018</v>
      </c>
      <c r="Y1508" s="84" t="s">
        <v>6857</v>
      </c>
      <c r="Z1508" s="84"/>
      <c r="AA1508" s="85" t="s">
        <v>47</v>
      </c>
      <c r="AB1508" s="85" t="s">
        <v>7009</v>
      </c>
      <c r="AC1508" s="84" t="n">
        <v>14606782566883</v>
      </c>
      <c r="AD1508" s="70" t="n">
        <v>13.5</v>
      </c>
      <c r="AE1508" s="70" t="n">
        <v>3</v>
      </c>
      <c r="AF1508" s="70" t="n">
        <v>19.5</v>
      </c>
      <c r="AG1508" s="50"/>
      <c r="AH1508" s="50"/>
    </row>
    <row r="1509" customFormat="false" ht="22.8" hidden="false" customHeight="false" outlineLevel="0" collapsed="false">
      <c r="A1509" s="71" t="s">
        <v>7010</v>
      </c>
      <c r="B1509" s="72" t="s">
        <v>7011</v>
      </c>
      <c r="C1509" s="0" t="s">
        <v>7012</v>
      </c>
      <c r="D1509" s="73" t="n">
        <v>135.4</v>
      </c>
      <c r="E1509" s="74" t="n">
        <v>36</v>
      </c>
      <c r="F1509" s="75" t="n">
        <v>12</v>
      </c>
      <c r="G1509" s="41" t="n">
        <v>12</v>
      </c>
      <c r="H1509" s="76"/>
      <c r="I1509" s="77" t="n">
        <f aca="false">ROUND(D1509*(1-$C$5%),2)</f>
        <v>135.4</v>
      </c>
      <c r="J1509" s="78" t="n">
        <f aca="false">H1509*I1509</f>
        <v>0</v>
      </c>
      <c r="K1509" s="79" t="n">
        <v>0.0930555555555555</v>
      </c>
      <c r="L1509" s="80" t="n">
        <v>0.000805</v>
      </c>
      <c r="M1509" s="86" t="n">
        <f aca="false">H1509*K1509</f>
        <v>0</v>
      </c>
      <c r="N1509" s="87" t="n">
        <f aca="false">H1509*L1509</f>
        <v>0</v>
      </c>
      <c r="O1509" s="65"/>
      <c r="P1509" s="66" t="s">
        <v>7013</v>
      </c>
      <c r="Q1509" s="82" t="n">
        <v>0.2</v>
      </c>
      <c r="R1509" s="66" t="s">
        <v>58</v>
      </c>
      <c r="S1509" s="83"/>
      <c r="T1509" s="83"/>
      <c r="U1509" s="83"/>
      <c r="V1509" s="84"/>
      <c r="W1509" s="84"/>
      <c r="X1509" s="84" t="s">
        <v>4018</v>
      </c>
      <c r="Y1509" s="84" t="s">
        <v>6948</v>
      </c>
      <c r="Z1509" s="84" t="s">
        <v>3925</v>
      </c>
      <c r="AA1509" s="85" t="s">
        <v>47</v>
      </c>
      <c r="AB1509" s="85" t="s">
        <v>7014</v>
      </c>
      <c r="AC1509" s="84" t="n">
        <v>14606782566944</v>
      </c>
      <c r="AD1509" s="70" t="n">
        <v>13.5</v>
      </c>
      <c r="AE1509" s="70" t="n">
        <v>3</v>
      </c>
      <c r="AF1509" s="70" t="n">
        <v>19.5</v>
      </c>
      <c r="AG1509" s="50"/>
      <c r="AH1509" s="50"/>
    </row>
    <row r="1510" customFormat="false" ht="22.8" hidden="false" customHeight="false" outlineLevel="0" collapsed="false">
      <c r="A1510" s="71" t="s">
        <v>7015</v>
      </c>
      <c r="B1510" s="72" t="s">
        <v>7016</v>
      </c>
      <c r="C1510" s="0" t="s">
        <v>7017</v>
      </c>
      <c r="D1510" s="73" t="n">
        <v>135.4</v>
      </c>
      <c r="E1510" s="74" t="n">
        <v>36</v>
      </c>
      <c r="F1510" s="75" t="n">
        <v>12</v>
      </c>
      <c r="G1510" s="41" t="n">
        <v>12</v>
      </c>
      <c r="H1510" s="76"/>
      <c r="I1510" s="77" t="n">
        <f aca="false">ROUND(D1510*(1-$C$5%),2)</f>
        <v>135.4</v>
      </c>
      <c r="J1510" s="78" t="n">
        <f aca="false">H1510*I1510</f>
        <v>0</v>
      </c>
      <c r="K1510" s="79" t="n">
        <v>0.0930555555555555</v>
      </c>
      <c r="L1510" s="80" t="n">
        <v>0.000805</v>
      </c>
      <c r="M1510" s="86" t="n">
        <f aca="false">H1510*K1510</f>
        <v>0</v>
      </c>
      <c r="N1510" s="87" t="n">
        <f aca="false">H1510*L1510</f>
        <v>0</v>
      </c>
      <c r="O1510" s="65"/>
      <c r="P1510" s="66" t="s">
        <v>7018</v>
      </c>
      <c r="Q1510" s="82" t="n">
        <v>0.2</v>
      </c>
      <c r="R1510" s="66" t="s">
        <v>58</v>
      </c>
      <c r="S1510" s="83"/>
      <c r="T1510" s="83"/>
      <c r="U1510" s="83"/>
      <c r="V1510" s="84"/>
      <c r="W1510" s="84"/>
      <c r="X1510" s="84" t="s">
        <v>4018</v>
      </c>
      <c r="Y1510" s="84" t="s">
        <v>6948</v>
      </c>
      <c r="Z1510" s="84" t="s">
        <v>3873</v>
      </c>
      <c r="AA1510" s="85" t="s">
        <v>47</v>
      </c>
      <c r="AB1510" s="85" t="s">
        <v>7019</v>
      </c>
      <c r="AC1510" s="84" t="n">
        <v>14606782566951</v>
      </c>
      <c r="AD1510" s="70" t="n">
        <v>13.5</v>
      </c>
      <c r="AE1510" s="70" t="n">
        <v>3</v>
      </c>
      <c r="AF1510" s="70" t="n">
        <v>19.5</v>
      </c>
      <c r="AG1510" s="50"/>
      <c r="AH1510" s="50"/>
    </row>
    <row r="1511" customFormat="false" ht="22.8" hidden="false" customHeight="false" outlineLevel="0" collapsed="false">
      <c r="A1511" s="71" t="s">
        <v>7020</v>
      </c>
      <c r="B1511" s="72" t="s">
        <v>7021</v>
      </c>
      <c r="C1511" s="0" t="s">
        <v>7022</v>
      </c>
      <c r="D1511" s="73" t="n">
        <v>135.4</v>
      </c>
      <c r="E1511" s="74" t="n">
        <v>36</v>
      </c>
      <c r="F1511" s="75" t="n">
        <v>12</v>
      </c>
      <c r="G1511" s="41" t="n">
        <v>12</v>
      </c>
      <c r="H1511" s="76"/>
      <c r="I1511" s="77" t="n">
        <f aca="false">ROUND(D1511*(1-$C$5%),2)</f>
        <v>135.4</v>
      </c>
      <c r="J1511" s="78" t="n">
        <f aca="false">H1511*I1511</f>
        <v>0</v>
      </c>
      <c r="K1511" s="79" t="n">
        <v>0.0930555555555555</v>
      </c>
      <c r="L1511" s="80" t="n">
        <v>0.000805</v>
      </c>
      <c r="M1511" s="86" t="n">
        <f aca="false">H1511*K1511</f>
        <v>0</v>
      </c>
      <c r="N1511" s="87" t="n">
        <f aca="false">H1511*L1511</f>
        <v>0</v>
      </c>
      <c r="O1511" s="65"/>
      <c r="P1511" s="66" t="s">
        <v>7023</v>
      </c>
      <c r="Q1511" s="82" t="n">
        <v>0.2</v>
      </c>
      <c r="R1511" s="66" t="s">
        <v>58</v>
      </c>
      <c r="S1511" s="83"/>
      <c r="T1511" s="83"/>
      <c r="U1511" s="83"/>
      <c r="V1511" s="84"/>
      <c r="W1511" s="84"/>
      <c r="X1511" s="84" t="s">
        <v>4018</v>
      </c>
      <c r="Y1511" s="84" t="s">
        <v>6948</v>
      </c>
      <c r="Z1511" s="84"/>
      <c r="AA1511" s="85" t="s">
        <v>47</v>
      </c>
      <c r="AB1511" s="85" t="s">
        <v>7024</v>
      </c>
      <c r="AC1511" s="84" t="n">
        <v>14606782566968</v>
      </c>
      <c r="AD1511" s="70" t="n">
        <v>13.5</v>
      </c>
      <c r="AE1511" s="70" t="n">
        <v>3</v>
      </c>
      <c r="AF1511" s="70" t="n">
        <v>19.5</v>
      </c>
      <c r="AG1511" s="50"/>
      <c r="AH1511" s="50"/>
    </row>
    <row r="1512" customFormat="false" ht="22.8" hidden="false" customHeight="false" outlineLevel="0" collapsed="false">
      <c r="A1512" s="71" t="s">
        <v>7025</v>
      </c>
      <c r="B1512" s="72" t="s">
        <v>7026</v>
      </c>
      <c r="C1512" s="0" t="s">
        <v>7027</v>
      </c>
      <c r="D1512" s="73" t="n">
        <v>135.4</v>
      </c>
      <c r="E1512" s="74" t="n">
        <v>36</v>
      </c>
      <c r="F1512" s="75" t="n">
        <v>12</v>
      </c>
      <c r="G1512" s="41" t="n">
        <v>12</v>
      </c>
      <c r="H1512" s="76"/>
      <c r="I1512" s="77" t="n">
        <f aca="false">ROUND(D1512*(1-$C$5%),2)</f>
        <v>135.4</v>
      </c>
      <c r="J1512" s="78" t="n">
        <f aca="false">H1512*I1512</f>
        <v>0</v>
      </c>
      <c r="K1512" s="79" t="n">
        <v>0.0930555555555555</v>
      </c>
      <c r="L1512" s="80" t="n">
        <v>0.000805</v>
      </c>
      <c r="M1512" s="86" t="n">
        <f aca="false">H1512*K1512</f>
        <v>0</v>
      </c>
      <c r="N1512" s="87" t="n">
        <f aca="false">H1512*L1512</f>
        <v>0</v>
      </c>
      <c r="O1512" s="65"/>
      <c r="P1512" s="66" t="s">
        <v>7028</v>
      </c>
      <c r="Q1512" s="82" t="n">
        <v>0.2</v>
      </c>
      <c r="R1512" s="66" t="s">
        <v>58</v>
      </c>
      <c r="S1512" s="83"/>
      <c r="T1512" s="83"/>
      <c r="U1512" s="83"/>
      <c r="V1512" s="84"/>
      <c r="W1512" s="84"/>
      <c r="X1512" s="84" t="s">
        <v>4018</v>
      </c>
      <c r="Y1512" s="84" t="s">
        <v>6948</v>
      </c>
      <c r="Z1512" s="84"/>
      <c r="AA1512" s="85" t="s">
        <v>47</v>
      </c>
      <c r="AB1512" s="85" t="s">
        <v>7029</v>
      </c>
      <c r="AC1512" s="84" t="n">
        <v>14606782566975</v>
      </c>
      <c r="AD1512" s="70" t="n">
        <v>13.5</v>
      </c>
      <c r="AE1512" s="70" t="n">
        <v>3</v>
      </c>
      <c r="AF1512" s="70" t="n">
        <v>19.5</v>
      </c>
      <c r="AG1512" s="50"/>
      <c r="AH1512" s="50"/>
    </row>
    <row r="1513" customFormat="false" ht="22.8" hidden="false" customHeight="false" outlineLevel="0" collapsed="false">
      <c r="A1513" s="71" t="s">
        <v>7030</v>
      </c>
      <c r="B1513" s="72" t="s">
        <v>7031</v>
      </c>
      <c r="C1513" s="0" t="s">
        <v>7032</v>
      </c>
      <c r="D1513" s="73" t="n">
        <v>175.32</v>
      </c>
      <c r="E1513" s="74" t="n">
        <v>36</v>
      </c>
      <c r="F1513" s="75" t="n">
        <v>12</v>
      </c>
      <c r="G1513" s="41" t="n">
        <v>12</v>
      </c>
      <c r="H1513" s="76"/>
      <c r="I1513" s="77" t="n">
        <f aca="false">ROUND(D1513*(1-$C$5%),2)</f>
        <v>175.32</v>
      </c>
      <c r="J1513" s="78" t="n">
        <f aca="false">H1513*I1513</f>
        <v>0</v>
      </c>
      <c r="K1513" s="79" t="n">
        <v>0.0930555555555555</v>
      </c>
      <c r="L1513" s="80" t="n">
        <v>0.000805</v>
      </c>
      <c r="M1513" s="86" t="n">
        <f aca="false">H1513*K1513</f>
        <v>0</v>
      </c>
      <c r="N1513" s="87" t="n">
        <f aca="false">H1513*L1513</f>
        <v>0</v>
      </c>
      <c r="O1513" s="65"/>
      <c r="P1513" s="66" t="s">
        <v>7033</v>
      </c>
      <c r="Q1513" s="82" t="n">
        <v>0.2</v>
      </c>
      <c r="R1513" s="66" t="s">
        <v>58</v>
      </c>
      <c r="S1513" s="83"/>
      <c r="T1513" s="83"/>
      <c r="U1513" s="83"/>
      <c r="V1513" s="84"/>
      <c r="W1513" s="84"/>
      <c r="X1513" s="84" t="s">
        <v>4018</v>
      </c>
      <c r="Y1513" s="84" t="s">
        <v>6948</v>
      </c>
      <c r="Z1513" s="84" t="s">
        <v>3873</v>
      </c>
      <c r="AA1513" s="85" t="s">
        <v>47</v>
      </c>
      <c r="AB1513" s="85" t="s">
        <v>7034</v>
      </c>
      <c r="AC1513" s="84" t="n">
        <v>14606782566982</v>
      </c>
      <c r="AD1513" s="70" t="n">
        <v>13.5</v>
      </c>
      <c r="AE1513" s="70" t="n">
        <v>3</v>
      </c>
      <c r="AF1513" s="70" t="n">
        <v>19.5</v>
      </c>
      <c r="AG1513" s="50"/>
      <c r="AH1513" s="50"/>
    </row>
    <row r="1514" customFormat="false" ht="22.8" hidden="false" customHeight="false" outlineLevel="0" collapsed="false">
      <c r="A1514" s="71" t="s">
        <v>7035</v>
      </c>
      <c r="B1514" s="72" t="s">
        <v>7036</v>
      </c>
      <c r="C1514" s="0" t="s">
        <v>7037</v>
      </c>
      <c r="D1514" s="73" t="n">
        <v>175.32</v>
      </c>
      <c r="E1514" s="74" t="n">
        <v>36</v>
      </c>
      <c r="F1514" s="75" t="n">
        <v>12</v>
      </c>
      <c r="G1514" s="41" t="n">
        <v>12</v>
      </c>
      <c r="H1514" s="76"/>
      <c r="I1514" s="77" t="n">
        <f aca="false">ROUND(D1514*(1-$C$5%),2)</f>
        <v>175.32</v>
      </c>
      <c r="J1514" s="78" t="n">
        <f aca="false">H1514*I1514</f>
        <v>0</v>
      </c>
      <c r="K1514" s="79" t="n">
        <v>0.0930555555555555</v>
      </c>
      <c r="L1514" s="80" t="n">
        <v>0.000805</v>
      </c>
      <c r="M1514" s="86" t="n">
        <f aca="false">H1514*K1514</f>
        <v>0</v>
      </c>
      <c r="N1514" s="87" t="n">
        <f aca="false">H1514*L1514</f>
        <v>0</v>
      </c>
      <c r="O1514" s="65"/>
      <c r="P1514" s="66" t="s">
        <v>7038</v>
      </c>
      <c r="Q1514" s="82" t="n">
        <v>0.2</v>
      </c>
      <c r="R1514" s="66" t="s">
        <v>58</v>
      </c>
      <c r="S1514" s="83"/>
      <c r="T1514" s="83"/>
      <c r="U1514" s="83"/>
      <c r="V1514" s="84"/>
      <c r="W1514" s="84"/>
      <c r="X1514" s="84" t="s">
        <v>4018</v>
      </c>
      <c r="Y1514" s="84" t="s">
        <v>6948</v>
      </c>
      <c r="Z1514" s="84"/>
      <c r="AA1514" s="85" t="s">
        <v>47</v>
      </c>
      <c r="AB1514" s="85" t="s">
        <v>7039</v>
      </c>
      <c r="AC1514" s="84" t="n">
        <v>14606782566999</v>
      </c>
      <c r="AD1514" s="70" t="n">
        <v>13.5</v>
      </c>
      <c r="AE1514" s="70" t="n">
        <v>3</v>
      </c>
      <c r="AF1514" s="70" t="n">
        <v>19.5</v>
      </c>
      <c r="AG1514" s="50"/>
      <c r="AH1514" s="50"/>
    </row>
    <row r="1515" customFormat="false" ht="22.8" hidden="false" customHeight="false" outlineLevel="0" collapsed="false">
      <c r="A1515" s="71" t="s">
        <v>7040</v>
      </c>
      <c r="B1515" s="72" t="s">
        <v>7041</v>
      </c>
      <c r="C1515" s="0" t="s">
        <v>7042</v>
      </c>
      <c r="D1515" s="73" t="n">
        <v>175.32</v>
      </c>
      <c r="E1515" s="74" t="n">
        <v>36</v>
      </c>
      <c r="F1515" s="75" t="n">
        <v>12</v>
      </c>
      <c r="G1515" s="41" t="n">
        <v>12</v>
      </c>
      <c r="H1515" s="76"/>
      <c r="I1515" s="77" t="n">
        <f aca="false">ROUND(D1515*(1-$C$5%),2)</f>
        <v>175.32</v>
      </c>
      <c r="J1515" s="78" t="n">
        <f aca="false">H1515*I1515</f>
        <v>0</v>
      </c>
      <c r="K1515" s="79" t="n">
        <v>0.0930555555555555</v>
      </c>
      <c r="L1515" s="80" t="n">
        <v>0.000805</v>
      </c>
      <c r="M1515" s="86" t="n">
        <f aca="false">H1515*K1515</f>
        <v>0</v>
      </c>
      <c r="N1515" s="87" t="n">
        <f aca="false">H1515*L1515</f>
        <v>0</v>
      </c>
      <c r="O1515" s="65"/>
      <c r="P1515" s="66" t="s">
        <v>7043</v>
      </c>
      <c r="Q1515" s="82" t="n">
        <v>0.2</v>
      </c>
      <c r="R1515" s="66" t="s">
        <v>58</v>
      </c>
      <c r="S1515" s="83"/>
      <c r="T1515" s="83"/>
      <c r="U1515" s="83"/>
      <c r="V1515" s="84"/>
      <c r="W1515" s="84"/>
      <c r="X1515" s="84" t="s">
        <v>4018</v>
      </c>
      <c r="Y1515" s="84" t="s">
        <v>6948</v>
      </c>
      <c r="Z1515" s="84" t="s">
        <v>611</v>
      </c>
      <c r="AA1515" s="85" t="s">
        <v>47</v>
      </c>
      <c r="AB1515" s="85" t="s">
        <v>7044</v>
      </c>
      <c r="AC1515" s="84" t="n">
        <v>14606782567002</v>
      </c>
      <c r="AD1515" s="70" t="n">
        <v>13.5</v>
      </c>
      <c r="AE1515" s="70" t="n">
        <v>3</v>
      </c>
      <c r="AF1515" s="70" t="n">
        <v>19.5</v>
      </c>
      <c r="AG1515" s="50"/>
      <c r="AH1515" s="50"/>
    </row>
    <row r="1516" customFormat="false" ht="22.8" hidden="false" customHeight="false" outlineLevel="0" collapsed="false">
      <c r="A1516" s="71" t="s">
        <v>7045</v>
      </c>
      <c r="B1516" s="72" t="s">
        <v>7046</v>
      </c>
      <c r="C1516" s="0" t="s">
        <v>7047</v>
      </c>
      <c r="D1516" s="73" t="n">
        <v>175.32</v>
      </c>
      <c r="E1516" s="74" t="n">
        <v>36</v>
      </c>
      <c r="F1516" s="75" t="n">
        <v>12</v>
      </c>
      <c r="G1516" s="41" t="n">
        <v>12</v>
      </c>
      <c r="H1516" s="76"/>
      <c r="I1516" s="77" t="n">
        <f aca="false">ROUND(D1516*(1-$C$5%),2)</f>
        <v>175.32</v>
      </c>
      <c r="J1516" s="78" t="n">
        <f aca="false">H1516*I1516</f>
        <v>0</v>
      </c>
      <c r="K1516" s="79" t="n">
        <v>0.0930555555555555</v>
      </c>
      <c r="L1516" s="80" t="n">
        <v>0.000805</v>
      </c>
      <c r="M1516" s="86" t="n">
        <f aca="false">H1516*K1516</f>
        <v>0</v>
      </c>
      <c r="N1516" s="87" t="n">
        <f aca="false">H1516*L1516</f>
        <v>0</v>
      </c>
      <c r="O1516" s="65"/>
      <c r="P1516" s="66" t="s">
        <v>7048</v>
      </c>
      <c r="Q1516" s="82" t="n">
        <v>0.2</v>
      </c>
      <c r="R1516" s="66" t="s">
        <v>58</v>
      </c>
      <c r="S1516" s="83"/>
      <c r="T1516" s="83"/>
      <c r="U1516" s="83"/>
      <c r="V1516" s="84"/>
      <c r="W1516" s="84"/>
      <c r="X1516" s="84" t="s">
        <v>4018</v>
      </c>
      <c r="Y1516" s="84" t="s">
        <v>6948</v>
      </c>
      <c r="Z1516" s="84"/>
      <c r="AA1516" s="85" t="s">
        <v>47</v>
      </c>
      <c r="AB1516" s="85" t="s">
        <v>7049</v>
      </c>
      <c r="AC1516" s="84" t="n">
        <v>14606782567019</v>
      </c>
      <c r="AD1516" s="70" t="n">
        <v>13.5</v>
      </c>
      <c r="AE1516" s="70" t="n">
        <v>3</v>
      </c>
      <c r="AF1516" s="70" t="n">
        <v>19.5</v>
      </c>
      <c r="AG1516" s="50"/>
      <c r="AH1516" s="50"/>
    </row>
    <row r="1517" customFormat="false" ht="22.8" hidden="false" customHeight="false" outlineLevel="0" collapsed="false">
      <c r="A1517" s="71" t="s">
        <v>7050</v>
      </c>
      <c r="B1517" s="72" t="s">
        <v>7051</v>
      </c>
      <c r="C1517" s="0" t="s">
        <v>7052</v>
      </c>
      <c r="D1517" s="73" t="n">
        <v>175.32</v>
      </c>
      <c r="E1517" s="74" t="n">
        <v>36</v>
      </c>
      <c r="F1517" s="75" t="n">
        <v>12</v>
      </c>
      <c r="G1517" s="41" t="n">
        <v>12</v>
      </c>
      <c r="H1517" s="76"/>
      <c r="I1517" s="77" t="n">
        <f aca="false">ROUND(D1517*(1-$C$5%),2)</f>
        <v>175.32</v>
      </c>
      <c r="J1517" s="78" t="n">
        <f aca="false">H1517*I1517</f>
        <v>0</v>
      </c>
      <c r="K1517" s="79" t="n">
        <v>0.0930555555555555</v>
      </c>
      <c r="L1517" s="80" t="n">
        <v>0.000805</v>
      </c>
      <c r="M1517" s="86" t="n">
        <f aca="false">H1517*K1517</f>
        <v>0</v>
      </c>
      <c r="N1517" s="87" t="n">
        <f aca="false">H1517*L1517</f>
        <v>0</v>
      </c>
      <c r="O1517" s="65"/>
      <c r="P1517" s="66" t="s">
        <v>7053</v>
      </c>
      <c r="Q1517" s="82" t="n">
        <v>0.2</v>
      </c>
      <c r="R1517" s="66" t="s">
        <v>58</v>
      </c>
      <c r="S1517" s="83"/>
      <c r="T1517" s="83"/>
      <c r="U1517" s="83"/>
      <c r="V1517" s="84"/>
      <c r="W1517" s="84"/>
      <c r="X1517" s="84" t="s">
        <v>4018</v>
      </c>
      <c r="Y1517" s="84" t="s">
        <v>6948</v>
      </c>
      <c r="Z1517" s="84" t="s">
        <v>3986</v>
      </c>
      <c r="AA1517" s="85" t="s">
        <v>47</v>
      </c>
      <c r="AB1517" s="85" t="s">
        <v>7054</v>
      </c>
      <c r="AC1517" s="84" t="n">
        <v>14606782567026</v>
      </c>
      <c r="AD1517" s="70" t="n">
        <v>13.5</v>
      </c>
      <c r="AE1517" s="70" t="n">
        <v>3</v>
      </c>
      <c r="AF1517" s="70" t="n">
        <v>19.5</v>
      </c>
      <c r="AG1517" s="50"/>
      <c r="AH1517" s="50"/>
    </row>
    <row r="1518" customFormat="false" ht="22.8" hidden="false" customHeight="false" outlineLevel="0" collapsed="false">
      <c r="A1518" s="71" t="s">
        <v>7055</v>
      </c>
      <c r="B1518" s="72" t="s">
        <v>7056</v>
      </c>
      <c r="C1518" s="0" t="s">
        <v>7057</v>
      </c>
      <c r="D1518" s="73" t="n">
        <v>121.04</v>
      </c>
      <c r="E1518" s="74" t="n">
        <v>36</v>
      </c>
      <c r="F1518" s="75" t="n">
        <v>12</v>
      </c>
      <c r="G1518" s="41" t="n">
        <v>12</v>
      </c>
      <c r="H1518" s="76"/>
      <c r="I1518" s="77" t="n">
        <f aca="false">ROUND(D1518*(1-$C$5%),2)</f>
        <v>121.04</v>
      </c>
      <c r="J1518" s="78" t="n">
        <f aca="false">H1518*I1518</f>
        <v>0</v>
      </c>
      <c r="K1518" s="79" t="n">
        <v>0.0930555555555555</v>
      </c>
      <c r="L1518" s="80" t="n">
        <v>0.000805</v>
      </c>
      <c r="M1518" s="86" t="n">
        <f aca="false">H1518*K1518</f>
        <v>0</v>
      </c>
      <c r="N1518" s="87" t="n">
        <f aca="false">H1518*L1518</f>
        <v>0</v>
      </c>
      <c r="O1518" s="65"/>
      <c r="P1518" s="66" t="s">
        <v>7058</v>
      </c>
      <c r="Q1518" s="82" t="n">
        <v>0.2</v>
      </c>
      <c r="R1518" s="66" t="s">
        <v>58</v>
      </c>
      <c r="S1518" s="83"/>
      <c r="T1518" s="83"/>
      <c r="U1518" s="83"/>
      <c r="V1518" s="84"/>
      <c r="W1518" s="84"/>
      <c r="X1518" s="84" t="s">
        <v>4018</v>
      </c>
      <c r="Y1518" s="84" t="s">
        <v>6857</v>
      </c>
      <c r="Z1518" s="84"/>
      <c r="AA1518" s="85" t="s">
        <v>47</v>
      </c>
      <c r="AB1518" s="85" t="s">
        <v>7059</v>
      </c>
      <c r="AC1518" s="84" t="n">
        <v>14606782567194</v>
      </c>
      <c r="AD1518" s="70" t="n">
        <v>13.5</v>
      </c>
      <c r="AE1518" s="70" t="n">
        <v>3</v>
      </c>
      <c r="AF1518" s="70" t="n">
        <v>19.5</v>
      </c>
      <c r="AG1518" s="50"/>
      <c r="AH1518" s="50"/>
    </row>
    <row r="1519" customFormat="false" ht="22.8" hidden="false" customHeight="false" outlineLevel="0" collapsed="false">
      <c r="A1519" s="71" t="s">
        <v>7060</v>
      </c>
      <c r="B1519" s="72" t="s">
        <v>7061</v>
      </c>
      <c r="C1519" s="0" t="s">
        <v>7062</v>
      </c>
      <c r="D1519" s="73" t="n">
        <v>165.76</v>
      </c>
      <c r="E1519" s="74" t="n">
        <v>36</v>
      </c>
      <c r="F1519" s="75" t="n">
        <v>12</v>
      </c>
      <c r="G1519" s="41" t="n">
        <v>12</v>
      </c>
      <c r="H1519" s="76"/>
      <c r="I1519" s="77" t="n">
        <f aca="false">ROUND(D1519*(1-$C$5%),2)</f>
        <v>165.76</v>
      </c>
      <c r="J1519" s="78" t="n">
        <f aca="false">H1519*I1519</f>
        <v>0</v>
      </c>
      <c r="K1519" s="79" t="n">
        <v>0.0930555555555555</v>
      </c>
      <c r="L1519" s="80" t="n">
        <v>0.000805</v>
      </c>
      <c r="M1519" s="86" t="n">
        <f aca="false">H1519*K1519</f>
        <v>0</v>
      </c>
      <c r="N1519" s="87" t="n">
        <f aca="false">H1519*L1519</f>
        <v>0</v>
      </c>
      <c r="O1519" s="65"/>
      <c r="P1519" s="66" t="s">
        <v>7063</v>
      </c>
      <c r="Q1519" s="82" t="n">
        <v>0.2</v>
      </c>
      <c r="R1519" s="66" t="s">
        <v>58</v>
      </c>
      <c r="S1519" s="83"/>
      <c r="T1519" s="83"/>
      <c r="U1519" s="83"/>
      <c r="V1519" s="84"/>
      <c r="W1519" s="84"/>
      <c r="X1519" s="84" t="s">
        <v>4018</v>
      </c>
      <c r="Y1519" s="84" t="s">
        <v>6857</v>
      </c>
      <c r="Z1519" s="84"/>
      <c r="AA1519" s="85" t="s">
        <v>47</v>
      </c>
      <c r="AB1519" s="85" t="s">
        <v>7064</v>
      </c>
      <c r="AC1519" s="84" t="n">
        <v>14606782567200</v>
      </c>
      <c r="AD1519" s="70" t="n">
        <v>13.5</v>
      </c>
      <c r="AE1519" s="70" t="n">
        <v>3</v>
      </c>
      <c r="AF1519" s="70" t="n">
        <v>19.5</v>
      </c>
      <c r="AG1519" s="50"/>
      <c r="AH1519" s="50"/>
    </row>
    <row r="1520" customFormat="false" ht="22.8" hidden="false" customHeight="false" outlineLevel="0" collapsed="false">
      <c r="A1520" s="71" t="s">
        <v>7065</v>
      </c>
      <c r="B1520" s="72" t="s">
        <v>7066</v>
      </c>
      <c r="C1520" s="0" t="s">
        <v>7067</v>
      </c>
      <c r="D1520" s="73" t="n">
        <v>207.55</v>
      </c>
      <c r="E1520" s="74" t="n">
        <v>36</v>
      </c>
      <c r="F1520" s="75" t="n">
        <v>12</v>
      </c>
      <c r="G1520" s="41" t="n">
        <v>12</v>
      </c>
      <c r="H1520" s="76"/>
      <c r="I1520" s="77" t="n">
        <f aca="false">ROUND(D1520*(1-$C$5%),2)</f>
        <v>207.55</v>
      </c>
      <c r="J1520" s="78" t="n">
        <f aca="false">H1520*I1520</f>
        <v>0</v>
      </c>
      <c r="K1520" s="79" t="n">
        <v>0.0930555555555555</v>
      </c>
      <c r="L1520" s="80" t="n">
        <v>0.000805</v>
      </c>
      <c r="M1520" s="86" t="n">
        <f aca="false">H1520*K1520</f>
        <v>0</v>
      </c>
      <c r="N1520" s="87" t="n">
        <f aca="false">H1520*L1520</f>
        <v>0</v>
      </c>
      <c r="O1520" s="65"/>
      <c r="P1520" s="66" t="s">
        <v>7068</v>
      </c>
      <c r="Q1520" s="82" t="n">
        <v>0.2</v>
      </c>
      <c r="R1520" s="66" t="s">
        <v>58</v>
      </c>
      <c r="S1520" s="83" t="s">
        <v>1216</v>
      </c>
      <c r="T1520" s="83"/>
      <c r="U1520" s="83"/>
      <c r="V1520" s="84"/>
      <c r="W1520" s="84"/>
      <c r="X1520" s="84" t="s">
        <v>4018</v>
      </c>
      <c r="Y1520" s="84" t="s">
        <v>6857</v>
      </c>
      <c r="Z1520" s="84"/>
      <c r="AA1520" s="85" t="s">
        <v>47</v>
      </c>
      <c r="AB1520" s="85" t="s">
        <v>7069</v>
      </c>
      <c r="AC1520" s="84" t="n">
        <v>14606782567217</v>
      </c>
      <c r="AD1520" s="70" t="n">
        <v>13.5</v>
      </c>
      <c r="AE1520" s="70" t="n">
        <v>3</v>
      </c>
      <c r="AF1520" s="70" t="n">
        <v>19.5</v>
      </c>
      <c r="AG1520" s="50"/>
      <c r="AH1520" s="50"/>
    </row>
    <row r="1521" customFormat="false" ht="22.8" hidden="false" customHeight="false" outlineLevel="0" collapsed="false">
      <c r="A1521" s="71" t="s">
        <v>7070</v>
      </c>
      <c r="B1521" s="72" t="s">
        <v>7071</v>
      </c>
      <c r="C1521" s="0" t="s">
        <v>7072</v>
      </c>
      <c r="D1521" s="73" t="n">
        <v>165.76</v>
      </c>
      <c r="E1521" s="74" t="n">
        <v>36</v>
      </c>
      <c r="F1521" s="75" t="n">
        <v>12</v>
      </c>
      <c r="G1521" s="41" t="n">
        <v>12</v>
      </c>
      <c r="H1521" s="76"/>
      <c r="I1521" s="77" t="n">
        <f aca="false">ROUND(D1521*(1-$C$5%),2)</f>
        <v>165.76</v>
      </c>
      <c r="J1521" s="78" t="n">
        <f aca="false">H1521*I1521</f>
        <v>0</v>
      </c>
      <c r="K1521" s="79" t="n">
        <v>0.0930555555555555</v>
      </c>
      <c r="L1521" s="80" t="n">
        <v>0.000805</v>
      </c>
      <c r="M1521" s="86" t="n">
        <f aca="false">H1521*K1521</f>
        <v>0</v>
      </c>
      <c r="N1521" s="87" t="n">
        <f aca="false">H1521*L1521</f>
        <v>0</v>
      </c>
      <c r="O1521" s="65"/>
      <c r="P1521" s="66" t="s">
        <v>7073</v>
      </c>
      <c r="Q1521" s="82" t="n">
        <v>0.2</v>
      </c>
      <c r="R1521" s="66" t="s">
        <v>58</v>
      </c>
      <c r="S1521" s="83"/>
      <c r="T1521" s="83"/>
      <c r="U1521" s="83"/>
      <c r="V1521" s="84"/>
      <c r="W1521" s="84"/>
      <c r="X1521" s="84" t="s">
        <v>4018</v>
      </c>
      <c r="Y1521" s="84" t="s">
        <v>6857</v>
      </c>
      <c r="Z1521" s="84" t="s">
        <v>1258</v>
      </c>
      <c r="AA1521" s="85" t="s">
        <v>47</v>
      </c>
      <c r="AB1521" s="85" t="s">
        <v>7074</v>
      </c>
      <c r="AC1521" s="84" t="n">
        <v>14606782567224</v>
      </c>
      <c r="AD1521" s="70" t="n">
        <v>13.5</v>
      </c>
      <c r="AE1521" s="70" t="n">
        <v>3</v>
      </c>
      <c r="AF1521" s="70" t="n">
        <v>19.5</v>
      </c>
      <c r="AG1521" s="50"/>
      <c r="AH1521" s="50"/>
    </row>
    <row r="1522" customFormat="false" ht="34.2" hidden="false" customHeight="false" outlineLevel="0" collapsed="false">
      <c r="A1522" s="71" t="s">
        <v>7075</v>
      </c>
      <c r="B1522" s="72" t="s">
        <v>7076</v>
      </c>
      <c r="C1522" s="0" t="s">
        <v>7077</v>
      </c>
      <c r="D1522" s="73" t="n">
        <v>165.76</v>
      </c>
      <c r="E1522" s="74" t="n">
        <v>36</v>
      </c>
      <c r="F1522" s="75" t="n">
        <v>12</v>
      </c>
      <c r="G1522" s="41" t="n">
        <v>12</v>
      </c>
      <c r="H1522" s="76"/>
      <c r="I1522" s="77" t="n">
        <f aca="false">ROUND(D1522*(1-$C$5%),2)</f>
        <v>165.76</v>
      </c>
      <c r="J1522" s="78" t="n">
        <f aca="false">H1522*I1522</f>
        <v>0</v>
      </c>
      <c r="K1522" s="79" t="n">
        <v>0.0930555555555555</v>
      </c>
      <c r="L1522" s="80" t="n">
        <v>0.000805</v>
      </c>
      <c r="M1522" s="86" t="n">
        <f aca="false">H1522*K1522</f>
        <v>0</v>
      </c>
      <c r="N1522" s="87" t="n">
        <f aca="false">H1522*L1522</f>
        <v>0</v>
      </c>
      <c r="O1522" s="65"/>
      <c r="P1522" s="66" t="s">
        <v>7078</v>
      </c>
      <c r="Q1522" s="82" t="n">
        <v>0.2</v>
      </c>
      <c r="R1522" s="66" t="s">
        <v>58</v>
      </c>
      <c r="S1522" s="83"/>
      <c r="T1522" s="83"/>
      <c r="U1522" s="83"/>
      <c r="V1522" s="84"/>
      <c r="W1522" s="84"/>
      <c r="X1522" s="84" t="s">
        <v>4018</v>
      </c>
      <c r="Y1522" s="84" t="s">
        <v>6857</v>
      </c>
      <c r="Z1522" s="84"/>
      <c r="AA1522" s="85" t="s">
        <v>47</v>
      </c>
      <c r="AB1522" s="85" t="s">
        <v>7079</v>
      </c>
      <c r="AC1522" s="84" t="n">
        <v>14606782567231</v>
      </c>
      <c r="AD1522" s="70" t="n">
        <v>13.5</v>
      </c>
      <c r="AE1522" s="70" t="n">
        <v>3</v>
      </c>
      <c r="AF1522" s="70" t="n">
        <v>19.5</v>
      </c>
      <c r="AG1522" s="50"/>
      <c r="AH1522" s="50"/>
    </row>
    <row r="1523" customFormat="false" ht="22.8" hidden="false" customHeight="false" outlineLevel="0" collapsed="false">
      <c r="A1523" s="71" t="s">
        <v>7080</v>
      </c>
      <c r="B1523" s="72" t="s">
        <v>7081</v>
      </c>
      <c r="C1523" s="0" t="s">
        <v>7082</v>
      </c>
      <c r="D1523" s="73" t="n">
        <v>165.76</v>
      </c>
      <c r="E1523" s="74" t="n">
        <v>36</v>
      </c>
      <c r="F1523" s="75" t="n">
        <v>12</v>
      </c>
      <c r="G1523" s="41" t="n">
        <v>12</v>
      </c>
      <c r="H1523" s="76"/>
      <c r="I1523" s="77" t="n">
        <f aca="false">ROUND(D1523*(1-$C$5%),2)</f>
        <v>165.76</v>
      </c>
      <c r="J1523" s="78" t="n">
        <f aca="false">H1523*I1523</f>
        <v>0</v>
      </c>
      <c r="K1523" s="79" t="n">
        <v>0.0930555555555555</v>
      </c>
      <c r="L1523" s="80" t="n">
        <v>0.000805</v>
      </c>
      <c r="M1523" s="86" t="n">
        <f aca="false">H1523*K1523</f>
        <v>0</v>
      </c>
      <c r="N1523" s="87" t="n">
        <f aca="false">H1523*L1523</f>
        <v>0</v>
      </c>
      <c r="O1523" s="65"/>
      <c r="P1523" s="66" t="s">
        <v>7083</v>
      </c>
      <c r="Q1523" s="82" t="n">
        <v>0.2</v>
      </c>
      <c r="R1523" s="66" t="s">
        <v>58</v>
      </c>
      <c r="S1523" s="83"/>
      <c r="T1523" s="83"/>
      <c r="U1523" s="83"/>
      <c r="V1523" s="84"/>
      <c r="W1523" s="84"/>
      <c r="X1523" s="84" t="s">
        <v>4018</v>
      </c>
      <c r="Y1523" s="84" t="s">
        <v>6857</v>
      </c>
      <c r="Z1523" s="84"/>
      <c r="AA1523" s="85" t="s">
        <v>47</v>
      </c>
      <c r="AB1523" s="85" t="s">
        <v>7084</v>
      </c>
      <c r="AC1523" s="84" t="n">
        <v>14606782567248</v>
      </c>
      <c r="AD1523" s="70" t="n">
        <v>13.5</v>
      </c>
      <c r="AE1523" s="70" t="n">
        <v>3</v>
      </c>
      <c r="AF1523" s="70" t="n">
        <v>19.5</v>
      </c>
      <c r="AG1523" s="50"/>
      <c r="AH1523" s="50"/>
    </row>
    <row r="1524" customFormat="false" ht="22.8" hidden="false" customHeight="false" outlineLevel="0" collapsed="false">
      <c r="A1524" s="71" t="s">
        <v>7085</v>
      </c>
      <c r="B1524" s="72" t="s">
        <v>7086</v>
      </c>
      <c r="C1524" s="0" t="s">
        <v>7087</v>
      </c>
      <c r="D1524" s="73" t="n">
        <v>165.76</v>
      </c>
      <c r="E1524" s="74" t="n">
        <v>36</v>
      </c>
      <c r="F1524" s="75" t="n">
        <v>12</v>
      </c>
      <c r="G1524" s="41" t="n">
        <v>12</v>
      </c>
      <c r="H1524" s="76"/>
      <c r="I1524" s="77" t="n">
        <f aca="false">ROUND(D1524*(1-$C$5%),2)</f>
        <v>165.76</v>
      </c>
      <c r="J1524" s="78" t="n">
        <f aca="false">H1524*I1524</f>
        <v>0</v>
      </c>
      <c r="K1524" s="79" t="n">
        <v>0.0930555555555555</v>
      </c>
      <c r="L1524" s="80" t="n">
        <v>0.000805</v>
      </c>
      <c r="M1524" s="86" t="n">
        <f aca="false">H1524*K1524</f>
        <v>0</v>
      </c>
      <c r="N1524" s="87" t="n">
        <f aca="false">H1524*L1524</f>
        <v>0</v>
      </c>
      <c r="O1524" s="65"/>
      <c r="P1524" s="66" t="s">
        <v>7088</v>
      </c>
      <c r="Q1524" s="82" t="n">
        <v>0.2</v>
      </c>
      <c r="R1524" s="66" t="s">
        <v>58</v>
      </c>
      <c r="S1524" s="83"/>
      <c r="T1524" s="83"/>
      <c r="U1524" s="83"/>
      <c r="V1524" s="84"/>
      <c r="W1524" s="84"/>
      <c r="X1524" s="84" t="s">
        <v>4018</v>
      </c>
      <c r="Y1524" s="84" t="s">
        <v>6857</v>
      </c>
      <c r="Z1524" s="84"/>
      <c r="AA1524" s="85" t="s">
        <v>47</v>
      </c>
      <c r="AB1524" s="85" t="s">
        <v>7089</v>
      </c>
      <c r="AC1524" s="84" t="n">
        <v>14606782567255</v>
      </c>
      <c r="AD1524" s="70" t="n">
        <v>13.5</v>
      </c>
      <c r="AE1524" s="70" t="n">
        <v>3</v>
      </c>
      <c r="AF1524" s="70" t="n">
        <v>19.5</v>
      </c>
      <c r="AG1524" s="50"/>
      <c r="AH1524" s="50"/>
    </row>
    <row r="1525" customFormat="false" ht="22.8" hidden="false" customHeight="false" outlineLevel="0" collapsed="false">
      <c r="A1525" s="71" t="s">
        <v>7090</v>
      </c>
      <c r="B1525" s="72" t="s">
        <v>7091</v>
      </c>
      <c r="C1525" s="0" t="s">
        <v>7092</v>
      </c>
      <c r="D1525" s="73" t="n">
        <v>165.76</v>
      </c>
      <c r="E1525" s="74" t="n">
        <v>36</v>
      </c>
      <c r="F1525" s="75" t="n">
        <v>12</v>
      </c>
      <c r="G1525" s="41" t="n">
        <v>12</v>
      </c>
      <c r="H1525" s="76"/>
      <c r="I1525" s="77" t="n">
        <f aca="false">ROUND(D1525*(1-$C$5%),2)</f>
        <v>165.76</v>
      </c>
      <c r="J1525" s="78" t="n">
        <f aca="false">H1525*I1525</f>
        <v>0</v>
      </c>
      <c r="K1525" s="79" t="n">
        <v>0.0930555555555555</v>
      </c>
      <c r="L1525" s="80" t="n">
        <v>0.000805</v>
      </c>
      <c r="M1525" s="86" t="n">
        <f aca="false">H1525*K1525</f>
        <v>0</v>
      </c>
      <c r="N1525" s="87" t="n">
        <f aca="false">H1525*L1525</f>
        <v>0</v>
      </c>
      <c r="O1525" s="65"/>
      <c r="P1525" s="66" t="s">
        <v>7093</v>
      </c>
      <c r="Q1525" s="82" t="n">
        <v>0.2</v>
      </c>
      <c r="R1525" s="66" t="s">
        <v>58</v>
      </c>
      <c r="S1525" s="83"/>
      <c r="T1525" s="83"/>
      <c r="U1525" s="83"/>
      <c r="V1525" s="84"/>
      <c r="W1525" s="84"/>
      <c r="X1525" s="84" t="s">
        <v>4018</v>
      </c>
      <c r="Y1525" s="84" t="s">
        <v>6857</v>
      </c>
      <c r="Z1525" s="84" t="s">
        <v>4541</v>
      </c>
      <c r="AA1525" s="85" t="s">
        <v>47</v>
      </c>
      <c r="AB1525" s="85" t="s">
        <v>7094</v>
      </c>
      <c r="AC1525" s="84" t="n">
        <v>14606782567262</v>
      </c>
      <c r="AD1525" s="70" t="n">
        <v>13.5</v>
      </c>
      <c r="AE1525" s="70" t="n">
        <v>3</v>
      </c>
      <c r="AF1525" s="70" t="n">
        <v>19.5</v>
      </c>
      <c r="AG1525" s="50"/>
      <c r="AH1525" s="50"/>
    </row>
    <row r="1526" customFormat="false" ht="22.8" hidden="false" customHeight="false" outlineLevel="0" collapsed="false">
      <c r="A1526" s="71" t="s">
        <v>7095</v>
      </c>
      <c r="B1526" s="72" t="s">
        <v>7096</v>
      </c>
      <c r="C1526" s="0" t="s">
        <v>7097</v>
      </c>
      <c r="D1526" s="73" t="n">
        <v>165.76</v>
      </c>
      <c r="E1526" s="74" t="n">
        <v>36</v>
      </c>
      <c r="F1526" s="75" t="n">
        <v>12</v>
      </c>
      <c r="G1526" s="41" t="n">
        <v>12</v>
      </c>
      <c r="H1526" s="76"/>
      <c r="I1526" s="77" t="n">
        <f aca="false">ROUND(D1526*(1-$C$5%),2)</f>
        <v>165.76</v>
      </c>
      <c r="J1526" s="78" t="n">
        <f aca="false">H1526*I1526</f>
        <v>0</v>
      </c>
      <c r="K1526" s="79" t="n">
        <v>0.0930555555555555</v>
      </c>
      <c r="L1526" s="80" t="n">
        <v>0.000805</v>
      </c>
      <c r="M1526" s="86" t="n">
        <f aca="false">H1526*K1526</f>
        <v>0</v>
      </c>
      <c r="N1526" s="87" t="n">
        <f aca="false">H1526*L1526</f>
        <v>0</v>
      </c>
      <c r="O1526" s="65"/>
      <c r="P1526" s="66" t="s">
        <v>7098</v>
      </c>
      <c r="Q1526" s="82" t="n">
        <v>0.2</v>
      </c>
      <c r="R1526" s="66" t="s">
        <v>58</v>
      </c>
      <c r="S1526" s="83"/>
      <c r="T1526" s="83"/>
      <c r="U1526" s="83"/>
      <c r="V1526" s="84"/>
      <c r="W1526" s="84"/>
      <c r="X1526" s="84" t="s">
        <v>4018</v>
      </c>
      <c r="Y1526" s="84" t="s">
        <v>6857</v>
      </c>
      <c r="Z1526" s="84"/>
      <c r="AA1526" s="85" t="s">
        <v>47</v>
      </c>
      <c r="AB1526" s="85" t="s">
        <v>7099</v>
      </c>
      <c r="AC1526" s="84" t="n">
        <v>14606782567279</v>
      </c>
      <c r="AD1526" s="70" t="n">
        <v>13.5</v>
      </c>
      <c r="AE1526" s="70" t="n">
        <v>3</v>
      </c>
      <c r="AF1526" s="70" t="n">
        <v>19.5</v>
      </c>
      <c r="AG1526" s="50"/>
      <c r="AH1526" s="50"/>
    </row>
    <row r="1527" customFormat="false" ht="22.8" hidden="false" customHeight="false" outlineLevel="0" collapsed="false">
      <c r="A1527" s="71" t="s">
        <v>7100</v>
      </c>
      <c r="B1527" s="72" t="s">
        <v>7101</v>
      </c>
      <c r="C1527" s="0" t="s">
        <v>7102</v>
      </c>
      <c r="D1527" s="73" t="n">
        <v>165.76</v>
      </c>
      <c r="E1527" s="74" t="n">
        <v>36</v>
      </c>
      <c r="F1527" s="75" t="n">
        <v>12</v>
      </c>
      <c r="G1527" s="41" t="n">
        <v>12</v>
      </c>
      <c r="H1527" s="76"/>
      <c r="I1527" s="77" t="n">
        <f aca="false">ROUND(D1527*(1-$C$5%),2)</f>
        <v>165.76</v>
      </c>
      <c r="J1527" s="78" t="n">
        <f aca="false">H1527*I1527</f>
        <v>0</v>
      </c>
      <c r="K1527" s="79" t="n">
        <v>0.0930555555555555</v>
      </c>
      <c r="L1527" s="80" t="n">
        <v>0.000805</v>
      </c>
      <c r="M1527" s="86" t="n">
        <f aca="false">H1527*K1527</f>
        <v>0</v>
      </c>
      <c r="N1527" s="87" t="n">
        <f aca="false">H1527*L1527</f>
        <v>0</v>
      </c>
      <c r="O1527" s="65"/>
      <c r="P1527" s="66" t="s">
        <v>7103</v>
      </c>
      <c r="Q1527" s="82" t="n">
        <v>0.2</v>
      </c>
      <c r="R1527" s="66" t="s">
        <v>58</v>
      </c>
      <c r="S1527" s="83"/>
      <c r="T1527" s="83"/>
      <c r="U1527" s="83"/>
      <c r="V1527" s="84"/>
      <c r="W1527" s="84"/>
      <c r="X1527" s="84" t="s">
        <v>4018</v>
      </c>
      <c r="Y1527" s="84" t="s">
        <v>6857</v>
      </c>
      <c r="Z1527" s="84"/>
      <c r="AA1527" s="85" t="s">
        <v>47</v>
      </c>
      <c r="AB1527" s="85" t="s">
        <v>7104</v>
      </c>
      <c r="AC1527" s="84" t="n">
        <v>14606782567286</v>
      </c>
      <c r="AD1527" s="70" t="n">
        <v>13.5</v>
      </c>
      <c r="AE1527" s="70" t="n">
        <v>3</v>
      </c>
      <c r="AF1527" s="70" t="n">
        <v>19.5</v>
      </c>
      <c r="AG1527" s="50"/>
      <c r="AH1527" s="50"/>
    </row>
    <row r="1528" customFormat="false" ht="24" hidden="false" customHeight="false" outlineLevel="0" collapsed="false">
      <c r="A1528" s="93" t="s">
        <v>7105</v>
      </c>
      <c r="B1528" s="94" t="s">
        <v>7106</v>
      </c>
      <c r="C1528" s="0" t="s">
        <v>7107</v>
      </c>
      <c r="D1528" s="95" t="n">
        <v>336.38</v>
      </c>
      <c r="E1528" s="96" t="n">
        <v>16</v>
      </c>
      <c r="F1528" s="97"/>
      <c r="G1528" s="97" t="n">
        <v>1</v>
      </c>
      <c r="H1528" s="98"/>
      <c r="I1528" s="99" t="n">
        <f aca="false">ROUND(D1528*(1-$C$5%),2)</f>
        <v>336.38</v>
      </c>
      <c r="J1528" s="100" t="n">
        <f aca="false">H1528*I1528</f>
        <v>0</v>
      </c>
      <c r="K1528" s="101" t="n">
        <v>0.19875</v>
      </c>
      <c r="L1528" s="102" t="n">
        <v>0.001429317</v>
      </c>
      <c r="M1528" s="103" t="n">
        <f aca="false">H1528*K1528</f>
        <v>0</v>
      </c>
      <c r="N1528" s="104" t="n">
        <f aca="false">H1528*L1528</f>
        <v>0</v>
      </c>
      <c r="O1528" s="105" t="s">
        <v>771</v>
      </c>
      <c r="P1528" s="106" t="s">
        <v>7108</v>
      </c>
      <c r="Q1528" s="107" t="n">
        <v>0.2</v>
      </c>
      <c r="R1528" s="106" t="s">
        <v>58</v>
      </c>
      <c r="S1528" s="83"/>
      <c r="T1528" s="83"/>
      <c r="U1528" s="83"/>
      <c r="V1528" s="84"/>
      <c r="W1528" s="84"/>
      <c r="X1528" s="84" t="s">
        <v>4018</v>
      </c>
      <c r="Y1528" s="84" t="s">
        <v>7109</v>
      </c>
      <c r="Z1528" s="84" t="s">
        <v>3873</v>
      </c>
      <c r="AA1528" s="85" t="s">
        <v>47</v>
      </c>
      <c r="AB1528" s="85"/>
      <c r="AC1528" s="84" t="n">
        <v>14606782576158</v>
      </c>
      <c r="AD1528" s="70" t="n">
        <v>20</v>
      </c>
      <c r="AE1528" s="70" t="n">
        <v>4</v>
      </c>
      <c r="AF1528" s="70" t="n">
        <v>14</v>
      </c>
      <c r="AG1528" s="50"/>
      <c r="AH1528" s="50"/>
    </row>
    <row r="1529" customFormat="false" ht="22.8" hidden="false" customHeight="false" outlineLevel="0" collapsed="false">
      <c r="A1529" s="71" t="s">
        <v>7110</v>
      </c>
      <c r="B1529" s="72" t="s">
        <v>7111</v>
      </c>
      <c r="C1529" s="0" t="s">
        <v>7112</v>
      </c>
      <c r="D1529" s="73" t="n">
        <v>273.71</v>
      </c>
      <c r="E1529" s="74" t="n">
        <v>16</v>
      </c>
      <c r="F1529" s="75"/>
      <c r="G1529" s="41" t="n">
        <v>16</v>
      </c>
      <c r="H1529" s="76"/>
      <c r="I1529" s="77" t="n">
        <f aca="false">ROUND(D1529*(1-$C$5%),2)</f>
        <v>273.71</v>
      </c>
      <c r="J1529" s="78" t="n">
        <f aca="false">H1529*I1529</f>
        <v>0</v>
      </c>
      <c r="K1529" s="79" t="n">
        <v>0.19875</v>
      </c>
      <c r="L1529" s="80" t="n">
        <v>0.001429317</v>
      </c>
      <c r="M1529" s="86" t="n">
        <f aca="false">H1529*K1529</f>
        <v>0</v>
      </c>
      <c r="N1529" s="87" t="n">
        <f aca="false">H1529*L1529</f>
        <v>0</v>
      </c>
      <c r="O1529" s="65"/>
      <c r="P1529" s="66" t="s">
        <v>7113</v>
      </c>
      <c r="Q1529" s="82" t="n">
        <v>0.2</v>
      </c>
      <c r="R1529" s="66" t="s">
        <v>58</v>
      </c>
      <c r="S1529" s="83"/>
      <c r="T1529" s="83"/>
      <c r="U1529" s="83"/>
      <c r="V1529" s="84"/>
      <c r="W1529" s="84"/>
      <c r="X1529" s="84" t="s">
        <v>4018</v>
      </c>
      <c r="Y1529" s="84"/>
      <c r="Z1529" s="84"/>
      <c r="AA1529" s="85" t="s">
        <v>47</v>
      </c>
      <c r="AB1529" s="85"/>
      <c r="AC1529" s="84" t="n">
        <v>14606782576165</v>
      </c>
      <c r="AD1529" s="70" t="n">
        <v>20</v>
      </c>
      <c r="AE1529" s="70" t="n">
        <v>4</v>
      </c>
      <c r="AF1529" s="70" t="n">
        <v>14</v>
      </c>
      <c r="AG1529" s="50"/>
      <c r="AH1529" s="50"/>
    </row>
    <row r="1530" customFormat="false" ht="22.8" hidden="false" customHeight="false" outlineLevel="0" collapsed="false">
      <c r="A1530" s="71" t="s">
        <v>7114</v>
      </c>
      <c r="B1530" s="72" t="s">
        <v>7115</v>
      </c>
      <c r="C1530" s="0" t="s">
        <v>7116</v>
      </c>
      <c r="D1530" s="73" t="n">
        <v>273.71</v>
      </c>
      <c r="E1530" s="74" t="n">
        <v>16</v>
      </c>
      <c r="F1530" s="75"/>
      <c r="G1530" s="41" t="n">
        <v>1</v>
      </c>
      <c r="H1530" s="76"/>
      <c r="I1530" s="77" t="n">
        <f aca="false">ROUND(D1530*(1-$C$5%),2)</f>
        <v>273.71</v>
      </c>
      <c r="J1530" s="78" t="n">
        <f aca="false">H1530*I1530</f>
        <v>0</v>
      </c>
      <c r="K1530" s="79" t="n">
        <v>0.19875</v>
      </c>
      <c r="L1530" s="80" t="n">
        <v>0.001429317</v>
      </c>
      <c r="M1530" s="86" t="n">
        <f aca="false">H1530*K1530</f>
        <v>0</v>
      </c>
      <c r="N1530" s="87" t="n">
        <f aca="false">H1530*L1530</f>
        <v>0</v>
      </c>
      <c r="O1530" s="65"/>
      <c r="P1530" s="66" t="s">
        <v>7117</v>
      </c>
      <c r="Q1530" s="82" t="n">
        <v>0.2</v>
      </c>
      <c r="R1530" s="66" t="s">
        <v>58</v>
      </c>
      <c r="S1530" s="83"/>
      <c r="T1530" s="83"/>
      <c r="U1530" s="83"/>
      <c r="V1530" s="84"/>
      <c r="W1530" s="84"/>
      <c r="X1530" s="84" t="s">
        <v>4018</v>
      </c>
      <c r="Y1530" s="84"/>
      <c r="Z1530" s="84"/>
      <c r="AA1530" s="85" t="s">
        <v>47</v>
      </c>
      <c r="AB1530" s="85"/>
      <c r="AC1530" s="84" t="n">
        <v>14606782576172</v>
      </c>
      <c r="AD1530" s="70" t="n">
        <v>20</v>
      </c>
      <c r="AE1530" s="70" t="n">
        <v>4</v>
      </c>
      <c r="AF1530" s="70" t="n">
        <v>14</v>
      </c>
      <c r="AG1530" s="50"/>
      <c r="AH1530" s="50"/>
    </row>
    <row r="1531" customFormat="false" ht="22.8" hidden="false" customHeight="false" outlineLevel="0" collapsed="false">
      <c r="A1531" s="71" t="s">
        <v>7118</v>
      </c>
      <c r="B1531" s="72" t="s">
        <v>7119</v>
      </c>
      <c r="C1531" s="0" t="s">
        <v>7120</v>
      </c>
      <c r="D1531" s="73" t="n">
        <v>273.71</v>
      </c>
      <c r="E1531" s="74" t="n">
        <v>16</v>
      </c>
      <c r="F1531" s="75"/>
      <c r="G1531" s="41" t="n">
        <v>16</v>
      </c>
      <c r="H1531" s="76"/>
      <c r="I1531" s="77" t="n">
        <f aca="false">ROUND(D1531*(1-$C$5%),2)</f>
        <v>273.71</v>
      </c>
      <c r="J1531" s="78" t="n">
        <f aca="false">H1531*I1531</f>
        <v>0</v>
      </c>
      <c r="K1531" s="79" t="n">
        <v>0.19875</v>
      </c>
      <c r="L1531" s="80" t="n">
        <v>0.001429317</v>
      </c>
      <c r="M1531" s="86" t="n">
        <f aca="false">H1531*K1531</f>
        <v>0</v>
      </c>
      <c r="N1531" s="87" t="n">
        <f aca="false">H1531*L1531</f>
        <v>0</v>
      </c>
      <c r="O1531" s="65"/>
      <c r="P1531" s="66" t="s">
        <v>7121</v>
      </c>
      <c r="Q1531" s="82" t="n">
        <v>0.2</v>
      </c>
      <c r="R1531" s="66" t="s">
        <v>58</v>
      </c>
      <c r="S1531" s="83"/>
      <c r="T1531" s="83"/>
      <c r="U1531" s="83"/>
      <c r="V1531" s="84"/>
      <c r="W1531" s="84"/>
      <c r="X1531" s="84" t="s">
        <v>4018</v>
      </c>
      <c r="Y1531" s="84"/>
      <c r="Z1531" s="84" t="s">
        <v>1258</v>
      </c>
      <c r="AA1531" s="85" t="s">
        <v>47</v>
      </c>
      <c r="AB1531" s="85"/>
      <c r="AC1531" s="84" t="n">
        <v>14606782576189</v>
      </c>
      <c r="AD1531" s="70" t="n">
        <v>20</v>
      </c>
      <c r="AE1531" s="70" t="n">
        <v>4</v>
      </c>
      <c r="AF1531" s="70" t="n">
        <v>14</v>
      </c>
      <c r="AG1531" s="50"/>
      <c r="AH1531" s="50"/>
    </row>
    <row r="1532" customFormat="false" ht="22.8" hidden="false" customHeight="false" outlineLevel="0" collapsed="false">
      <c r="A1532" s="71" t="s">
        <v>7122</v>
      </c>
      <c r="B1532" s="72" t="s">
        <v>7123</v>
      </c>
      <c r="C1532" s="0" t="s">
        <v>7124</v>
      </c>
      <c r="D1532" s="73" t="n">
        <v>273.71</v>
      </c>
      <c r="E1532" s="74" t="n">
        <v>16</v>
      </c>
      <c r="F1532" s="75"/>
      <c r="G1532" s="41" t="n">
        <v>16</v>
      </c>
      <c r="H1532" s="76"/>
      <c r="I1532" s="77" t="n">
        <f aca="false">ROUND(D1532*(1-$C$5%),2)</f>
        <v>273.71</v>
      </c>
      <c r="J1532" s="78" t="n">
        <f aca="false">H1532*I1532</f>
        <v>0</v>
      </c>
      <c r="K1532" s="79" t="n">
        <v>0.19875</v>
      </c>
      <c r="L1532" s="80" t="n">
        <v>0.001429317</v>
      </c>
      <c r="M1532" s="86" t="n">
        <f aca="false">H1532*K1532</f>
        <v>0</v>
      </c>
      <c r="N1532" s="87" t="n">
        <f aca="false">H1532*L1532</f>
        <v>0</v>
      </c>
      <c r="O1532" s="65"/>
      <c r="P1532" s="66" t="s">
        <v>7125</v>
      </c>
      <c r="Q1532" s="82" t="n">
        <v>0.2</v>
      </c>
      <c r="R1532" s="66" t="s">
        <v>58</v>
      </c>
      <c r="S1532" s="83"/>
      <c r="T1532" s="83"/>
      <c r="U1532" s="83"/>
      <c r="V1532" s="84"/>
      <c r="W1532" s="84"/>
      <c r="X1532" s="84" t="s">
        <v>4018</v>
      </c>
      <c r="Y1532" s="84"/>
      <c r="Z1532" s="84" t="s">
        <v>3873</v>
      </c>
      <c r="AA1532" s="85" t="s">
        <v>47</v>
      </c>
      <c r="AB1532" s="85"/>
      <c r="AC1532" s="84" t="n">
        <v>14606782576196</v>
      </c>
      <c r="AD1532" s="70" t="n">
        <v>20</v>
      </c>
      <c r="AE1532" s="70" t="n">
        <v>4</v>
      </c>
      <c r="AF1532" s="70" t="n">
        <v>14</v>
      </c>
      <c r="AG1532" s="50"/>
      <c r="AH1532" s="50"/>
    </row>
    <row r="1533" customFormat="false" ht="22.8" hidden="false" customHeight="false" outlineLevel="0" collapsed="false">
      <c r="A1533" s="71" t="s">
        <v>7126</v>
      </c>
      <c r="B1533" s="72" t="s">
        <v>7127</v>
      </c>
      <c r="C1533" s="0" t="s">
        <v>7128</v>
      </c>
      <c r="D1533" s="73" t="n">
        <v>273.71</v>
      </c>
      <c r="E1533" s="74" t="n">
        <v>16</v>
      </c>
      <c r="F1533" s="75"/>
      <c r="G1533" s="41" t="n">
        <v>1</v>
      </c>
      <c r="H1533" s="76"/>
      <c r="I1533" s="77" t="n">
        <f aca="false">ROUND(D1533*(1-$C$5%),2)</f>
        <v>273.71</v>
      </c>
      <c r="J1533" s="78" t="n">
        <f aca="false">H1533*I1533</f>
        <v>0</v>
      </c>
      <c r="K1533" s="79" t="n">
        <v>0.19875</v>
      </c>
      <c r="L1533" s="80" t="n">
        <v>0.001429317</v>
      </c>
      <c r="M1533" s="86" t="n">
        <f aca="false">H1533*K1533</f>
        <v>0</v>
      </c>
      <c r="N1533" s="87" t="n">
        <f aca="false">H1533*L1533</f>
        <v>0</v>
      </c>
      <c r="O1533" s="65"/>
      <c r="P1533" s="66" t="s">
        <v>7129</v>
      </c>
      <c r="Q1533" s="82" t="n">
        <v>0.2</v>
      </c>
      <c r="R1533" s="66" t="s">
        <v>58</v>
      </c>
      <c r="S1533" s="83"/>
      <c r="T1533" s="83"/>
      <c r="U1533" s="83"/>
      <c r="V1533" s="84"/>
      <c r="W1533" s="84"/>
      <c r="X1533" s="84" t="s">
        <v>4018</v>
      </c>
      <c r="Y1533" s="84"/>
      <c r="Z1533" s="84"/>
      <c r="AA1533" s="85" t="s">
        <v>47</v>
      </c>
      <c r="AB1533" s="85"/>
      <c r="AC1533" s="84" t="n">
        <v>14606782576202</v>
      </c>
      <c r="AD1533" s="70" t="n">
        <v>20</v>
      </c>
      <c r="AE1533" s="70" t="n">
        <v>4</v>
      </c>
      <c r="AF1533" s="70" t="n">
        <v>14</v>
      </c>
      <c r="AG1533" s="50"/>
      <c r="AH1533" s="50"/>
    </row>
    <row r="1534" customFormat="false" ht="22.8" hidden="false" customHeight="false" outlineLevel="0" collapsed="false">
      <c r="A1534" s="71" t="s">
        <v>7130</v>
      </c>
      <c r="B1534" s="72" t="s">
        <v>7131</v>
      </c>
      <c r="C1534" s="0" t="s">
        <v>7132</v>
      </c>
      <c r="D1534" s="73" t="n">
        <v>273.71</v>
      </c>
      <c r="E1534" s="74" t="n">
        <v>16</v>
      </c>
      <c r="F1534" s="75"/>
      <c r="G1534" s="41" t="n">
        <v>1</v>
      </c>
      <c r="H1534" s="76"/>
      <c r="I1534" s="77" t="n">
        <f aca="false">ROUND(D1534*(1-$C$5%),2)</f>
        <v>273.71</v>
      </c>
      <c r="J1534" s="78" t="n">
        <f aca="false">H1534*I1534</f>
        <v>0</v>
      </c>
      <c r="K1534" s="79" t="n">
        <v>0.19875</v>
      </c>
      <c r="L1534" s="80" t="n">
        <v>0.001429317</v>
      </c>
      <c r="M1534" s="86" t="n">
        <f aca="false">H1534*K1534</f>
        <v>0</v>
      </c>
      <c r="N1534" s="87" t="n">
        <f aca="false">H1534*L1534</f>
        <v>0</v>
      </c>
      <c r="O1534" s="65"/>
      <c r="P1534" s="66" t="s">
        <v>7133</v>
      </c>
      <c r="Q1534" s="82" t="n">
        <v>0.2</v>
      </c>
      <c r="R1534" s="66" t="s">
        <v>58</v>
      </c>
      <c r="S1534" s="83"/>
      <c r="T1534" s="83"/>
      <c r="U1534" s="83"/>
      <c r="V1534" s="84"/>
      <c r="W1534" s="84"/>
      <c r="X1534" s="84" t="s">
        <v>4018</v>
      </c>
      <c r="Y1534" s="84"/>
      <c r="Z1534" s="84"/>
      <c r="AA1534" s="85" t="s">
        <v>47</v>
      </c>
      <c r="AB1534" s="85"/>
      <c r="AC1534" s="84" t="n">
        <v>14606782576219</v>
      </c>
      <c r="AD1534" s="70" t="n">
        <v>20</v>
      </c>
      <c r="AE1534" s="70" t="n">
        <v>4</v>
      </c>
      <c r="AF1534" s="70" t="n">
        <v>14</v>
      </c>
      <c r="AG1534" s="50"/>
      <c r="AH1534" s="50"/>
    </row>
    <row r="1535" customFormat="false" ht="22.8" hidden="false" customHeight="false" outlineLevel="0" collapsed="false">
      <c r="A1535" s="71" t="s">
        <v>7134</v>
      </c>
      <c r="B1535" s="72" t="s">
        <v>7135</v>
      </c>
      <c r="C1535" s="0" t="s">
        <v>7136</v>
      </c>
      <c r="D1535" s="73" t="n">
        <v>336.38</v>
      </c>
      <c r="E1535" s="74" t="n">
        <v>16</v>
      </c>
      <c r="F1535" s="75"/>
      <c r="G1535" s="41" t="n">
        <v>1</v>
      </c>
      <c r="H1535" s="76"/>
      <c r="I1535" s="77" t="n">
        <f aca="false">ROUND(D1535*(1-$C$5%),2)</f>
        <v>336.38</v>
      </c>
      <c r="J1535" s="78" t="n">
        <f aca="false">H1535*I1535</f>
        <v>0</v>
      </c>
      <c r="K1535" s="79" t="n">
        <v>0.19875</v>
      </c>
      <c r="L1535" s="80" t="n">
        <v>0.001429317</v>
      </c>
      <c r="M1535" s="86" t="n">
        <f aca="false">H1535*K1535</f>
        <v>0</v>
      </c>
      <c r="N1535" s="87" t="n">
        <f aca="false">H1535*L1535</f>
        <v>0</v>
      </c>
      <c r="O1535" s="65"/>
      <c r="P1535" s="66" t="s">
        <v>7137</v>
      </c>
      <c r="Q1535" s="82" t="n">
        <v>0.2</v>
      </c>
      <c r="R1535" s="66" t="s">
        <v>58</v>
      </c>
      <c r="S1535" s="83"/>
      <c r="T1535" s="83"/>
      <c r="U1535" s="83"/>
      <c r="V1535" s="84"/>
      <c r="W1535" s="84"/>
      <c r="X1535" s="84" t="s">
        <v>4018</v>
      </c>
      <c r="Y1535" s="84" t="s">
        <v>7109</v>
      </c>
      <c r="Z1535" s="84" t="s">
        <v>611</v>
      </c>
      <c r="AA1535" s="85" t="s">
        <v>47</v>
      </c>
      <c r="AB1535" s="85"/>
      <c r="AC1535" s="84" t="n">
        <v>14606782576226</v>
      </c>
      <c r="AD1535" s="70" t="n">
        <v>20</v>
      </c>
      <c r="AE1535" s="70" t="n">
        <v>4</v>
      </c>
      <c r="AF1535" s="70" t="n">
        <v>14</v>
      </c>
      <c r="AG1535" s="50"/>
      <c r="AH1535" s="50"/>
    </row>
    <row r="1536" customFormat="false" ht="22.8" hidden="false" customHeight="false" outlineLevel="0" collapsed="false">
      <c r="A1536" s="71" t="s">
        <v>7138</v>
      </c>
      <c r="B1536" s="72" t="s">
        <v>7139</v>
      </c>
      <c r="C1536" s="0" t="s">
        <v>7140</v>
      </c>
      <c r="D1536" s="73" t="n">
        <v>273.71</v>
      </c>
      <c r="E1536" s="74" t="n">
        <v>16</v>
      </c>
      <c r="F1536" s="75"/>
      <c r="G1536" s="41" t="n">
        <v>1</v>
      </c>
      <c r="H1536" s="76"/>
      <c r="I1536" s="77" t="n">
        <f aca="false">ROUND(D1536*(1-$C$5%),2)</f>
        <v>273.71</v>
      </c>
      <c r="J1536" s="78" t="n">
        <f aca="false">H1536*I1536</f>
        <v>0</v>
      </c>
      <c r="K1536" s="79" t="n">
        <v>0.19875</v>
      </c>
      <c r="L1536" s="80" t="n">
        <v>0.001429317</v>
      </c>
      <c r="M1536" s="86" t="n">
        <f aca="false">H1536*K1536</f>
        <v>0</v>
      </c>
      <c r="N1536" s="87" t="n">
        <f aca="false">H1536*L1536</f>
        <v>0</v>
      </c>
      <c r="O1536" s="65"/>
      <c r="P1536" s="66" t="s">
        <v>7141</v>
      </c>
      <c r="Q1536" s="82" t="n">
        <v>0.2</v>
      </c>
      <c r="R1536" s="66" t="s">
        <v>58</v>
      </c>
      <c r="S1536" s="83"/>
      <c r="T1536" s="83"/>
      <c r="U1536" s="83"/>
      <c r="V1536" s="84"/>
      <c r="W1536" s="84"/>
      <c r="X1536" s="84" t="s">
        <v>4018</v>
      </c>
      <c r="Y1536" s="84"/>
      <c r="Z1536" s="84"/>
      <c r="AA1536" s="85" t="s">
        <v>47</v>
      </c>
      <c r="AB1536" s="85"/>
      <c r="AC1536" s="84" t="n">
        <v>14606782576233</v>
      </c>
      <c r="AD1536" s="70" t="n">
        <v>20</v>
      </c>
      <c r="AE1536" s="70" t="n">
        <v>4</v>
      </c>
      <c r="AF1536" s="70" t="n">
        <v>14</v>
      </c>
      <c r="AG1536" s="50"/>
      <c r="AH1536" s="50"/>
    </row>
    <row r="1537" customFormat="false" ht="22.8" hidden="false" customHeight="false" outlineLevel="0" collapsed="false">
      <c r="A1537" s="71" t="s">
        <v>7142</v>
      </c>
      <c r="B1537" s="72" t="s">
        <v>7143</v>
      </c>
      <c r="C1537" s="0" t="s">
        <v>7144</v>
      </c>
      <c r="D1537" s="73" t="n">
        <v>273.71</v>
      </c>
      <c r="E1537" s="74" t="n">
        <v>16</v>
      </c>
      <c r="F1537" s="75"/>
      <c r="G1537" s="41" t="n">
        <v>1</v>
      </c>
      <c r="H1537" s="76"/>
      <c r="I1537" s="77" t="n">
        <f aca="false">ROUND(D1537*(1-$C$5%),2)</f>
        <v>273.71</v>
      </c>
      <c r="J1537" s="78" t="n">
        <f aca="false">H1537*I1537</f>
        <v>0</v>
      </c>
      <c r="K1537" s="79" t="n">
        <v>0.19875</v>
      </c>
      <c r="L1537" s="80" t="n">
        <v>0.001429317</v>
      </c>
      <c r="M1537" s="86" t="n">
        <f aca="false">H1537*K1537</f>
        <v>0</v>
      </c>
      <c r="N1537" s="87" t="n">
        <f aca="false">H1537*L1537</f>
        <v>0</v>
      </c>
      <c r="O1537" s="65"/>
      <c r="P1537" s="66" t="s">
        <v>7145</v>
      </c>
      <c r="Q1537" s="82" t="n">
        <v>0.2</v>
      </c>
      <c r="R1537" s="66" t="s">
        <v>58</v>
      </c>
      <c r="S1537" s="83"/>
      <c r="T1537" s="83"/>
      <c r="U1537" s="83"/>
      <c r="V1537" s="84"/>
      <c r="W1537" s="84"/>
      <c r="X1537" s="84" t="s">
        <v>4018</v>
      </c>
      <c r="Y1537" s="84"/>
      <c r="Z1537" s="84" t="s">
        <v>4541</v>
      </c>
      <c r="AA1537" s="85" t="s">
        <v>47</v>
      </c>
      <c r="AB1537" s="85"/>
      <c r="AC1537" s="84" t="n">
        <v>14606782576240</v>
      </c>
      <c r="AD1537" s="70" t="n">
        <v>20</v>
      </c>
      <c r="AE1537" s="70" t="n">
        <v>4</v>
      </c>
      <c r="AF1537" s="70" t="n">
        <v>14</v>
      </c>
      <c r="AG1537" s="50"/>
      <c r="AH1537" s="50"/>
    </row>
    <row r="1538" customFormat="false" ht="24" hidden="false" customHeight="false" outlineLevel="0" collapsed="false">
      <c r="A1538" s="93" t="s">
        <v>7146</v>
      </c>
      <c r="B1538" s="94" t="s">
        <v>7147</v>
      </c>
      <c r="C1538" s="0" t="s">
        <v>7148</v>
      </c>
      <c r="D1538" s="95" t="n">
        <v>336.38</v>
      </c>
      <c r="E1538" s="96" t="n">
        <v>16</v>
      </c>
      <c r="F1538" s="97"/>
      <c r="G1538" s="97" t="n">
        <v>1</v>
      </c>
      <c r="H1538" s="98"/>
      <c r="I1538" s="99" t="n">
        <f aca="false">ROUND(D1538*(1-$C$5%),2)</f>
        <v>336.38</v>
      </c>
      <c r="J1538" s="100" t="n">
        <f aca="false">H1538*I1538</f>
        <v>0</v>
      </c>
      <c r="K1538" s="101" t="n">
        <v>0.19875</v>
      </c>
      <c r="L1538" s="102" t="n">
        <v>0.001429317</v>
      </c>
      <c r="M1538" s="103" t="n">
        <f aca="false">H1538*K1538</f>
        <v>0</v>
      </c>
      <c r="N1538" s="104" t="n">
        <f aca="false">H1538*L1538</f>
        <v>0</v>
      </c>
      <c r="O1538" s="105" t="s">
        <v>771</v>
      </c>
      <c r="P1538" s="106" t="s">
        <v>7149</v>
      </c>
      <c r="Q1538" s="107" t="n">
        <v>0.2</v>
      </c>
      <c r="R1538" s="106" t="s">
        <v>58</v>
      </c>
      <c r="S1538" s="83"/>
      <c r="T1538" s="83"/>
      <c r="U1538" s="83"/>
      <c r="V1538" s="84"/>
      <c r="W1538" s="84"/>
      <c r="X1538" s="84" t="s">
        <v>4018</v>
      </c>
      <c r="Y1538" s="84" t="s">
        <v>7109</v>
      </c>
      <c r="Z1538" s="84"/>
      <c r="AA1538" s="85" t="s">
        <v>47</v>
      </c>
      <c r="AB1538" s="85"/>
      <c r="AC1538" s="84" t="n">
        <v>14606782576257</v>
      </c>
      <c r="AD1538" s="70" t="n">
        <v>20</v>
      </c>
      <c r="AE1538" s="70" t="n">
        <v>4</v>
      </c>
      <c r="AF1538" s="70" t="n">
        <v>14</v>
      </c>
      <c r="AG1538" s="50"/>
      <c r="AH1538" s="50"/>
    </row>
    <row r="1539" customFormat="false" ht="24" hidden="false" customHeight="false" outlineLevel="0" collapsed="false">
      <c r="A1539" s="93" t="s">
        <v>7150</v>
      </c>
      <c r="B1539" s="94" t="s">
        <v>7151</v>
      </c>
      <c r="C1539" s="0" t="s">
        <v>7152</v>
      </c>
      <c r="D1539" s="95" t="n">
        <v>336.38</v>
      </c>
      <c r="E1539" s="96" t="n">
        <v>16</v>
      </c>
      <c r="F1539" s="97"/>
      <c r="G1539" s="97" t="n">
        <v>1</v>
      </c>
      <c r="H1539" s="98"/>
      <c r="I1539" s="99" t="n">
        <f aca="false">ROUND(D1539*(1-$C$5%),2)</f>
        <v>336.38</v>
      </c>
      <c r="J1539" s="100" t="n">
        <f aca="false">H1539*I1539</f>
        <v>0</v>
      </c>
      <c r="K1539" s="101" t="n">
        <v>0.19875</v>
      </c>
      <c r="L1539" s="102" t="n">
        <v>0.001429317</v>
      </c>
      <c r="M1539" s="103" t="n">
        <f aca="false">H1539*K1539</f>
        <v>0</v>
      </c>
      <c r="N1539" s="104" t="n">
        <f aca="false">H1539*L1539</f>
        <v>0</v>
      </c>
      <c r="O1539" s="105" t="s">
        <v>771</v>
      </c>
      <c r="P1539" s="106" t="s">
        <v>7153</v>
      </c>
      <c r="Q1539" s="107" t="n">
        <v>0.2</v>
      </c>
      <c r="R1539" s="106" t="s">
        <v>58</v>
      </c>
      <c r="S1539" s="83"/>
      <c r="T1539" s="83"/>
      <c r="U1539" s="83"/>
      <c r="V1539" s="84"/>
      <c r="W1539" s="84"/>
      <c r="X1539" s="84" t="s">
        <v>4018</v>
      </c>
      <c r="Y1539" s="84" t="s">
        <v>7109</v>
      </c>
      <c r="Z1539" s="84" t="s">
        <v>3986</v>
      </c>
      <c r="AA1539" s="85" t="s">
        <v>47</v>
      </c>
      <c r="AB1539" s="85"/>
      <c r="AC1539" s="84" t="n">
        <v>14606782576264</v>
      </c>
      <c r="AD1539" s="70" t="n">
        <v>20</v>
      </c>
      <c r="AE1539" s="70" t="n">
        <v>4</v>
      </c>
      <c r="AF1539" s="70" t="n">
        <v>14</v>
      </c>
      <c r="AG1539" s="50"/>
      <c r="AH1539" s="50"/>
    </row>
    <row r="1540" customFormat="false" ht="22.8" hidden="false" customHeight="false" outlineLevel="0" collapsed="false">
      <c r="A1540" s="71" t="s">
        <v>7154</v>
      </c>
      <c r="B1540" s="72" t="s">
        <v>7155</v>
      </c>
      <c r="C1540" s="0" t="s">
        <v>7156</v>
      </c>
      <c r="D1540" s="73" t="n">
        <v>275</v>
      </c>
      <c r="E1540" s="74" t="n">
        <v>144</v>
      </c>
      <c r="F1540" s="75" t="n">
        <v>24</v>
      </c>
      <c r="G1540" s="41" t="n">
        <v>1</v>
      </c>
      <c r="H1540" s="76"/>
      <c r="I1540" s="77" t="n">
        <f aca="false">ROUND(D1540*(1-$C$5%),2)</f>
        <v>275</v>
      </c>
      <c r="J1540" s="78" t="n">
        <f aca="false">H1540*I1540</f>
        <v>0</v>
      </c>
      <c r="K1540" s="79" t="n">
        <v>0.0729166666666666</v>
      </c>
      <c r="L1540" s="80" t="n">
        <v>0.000725</v>
      </c>
      <c r="M1540" s="86" t="n">
        <f aca="false">H1540*K1540</f>
        <v>0</v>
      </c>
      <c r="N1540" s="87" t="n">
        <f aca="false">H1540*L1540</f>
        <v>0</v>
      </c>
      <c r="O1540" s="65"/>
      <c r="P1540" s="66" t="s">
        <v>7157</v>
      </c>
      <c r="Q1540" s="82" t="n">
        <v>0.2</v>
      </c>
      <c r="R1540" s="66" t="s">
        <v>58</v>
      </c>
      <c r="S1540" s="83"/>
      <c r="T1540" s="83"/>
      <c r="U1540" s="83"/>
      <c r="V1540" s="84"/>
      <c r="W1540" s="84"/>
      <c r="X1540" s="84" t="s">
        <v>4018</v>
      </c>
      <c r="Y1540" s="84"/>
      <c r="Z1540" s="84"/>
      <c r="AA1540" s="85" t="s">
        <v>286</v>
      </c>
      <c r="AB1540" s="85" t="s">
        <v>7158</v>
      </c>
      <c r="AC1540" s="84" t="n">
        <v>14606782558895</v>
      </c>
      <c r="AD1540" s="70" t="n">
        <v>22</v>
      </c>
      <c r="AE1540" s="70" t="n">
        <v>10</v>
      </c>
      <c r="AF1540" s="70" t="n">
        <v>2</v>
      </c>
      <c r="AG1540" s="50"/>
      <c r="AH1540" s="50"/>
    </row>
    <row r="1541" customFormat="false" ht="22.8" hidden="false" customHeight="false" outlineLevel="0" collapsed="false">
      <c r="A1541" s="71" t="s">
        <v>7159</v>
      </c>
      <c r="B1541" s="72" t="s">
        <v>7160</v>
      </c>
      <c r="C1541" s="0" t="s">
        <v>7161</v>
      </c>
      <c r="D1541" s="73" t="n">
        <v>275</v>
      </c>
      <c r="E1541" s="74" t="n">
        <v>144</v>
      </c>
      <c r="F1541" s="75" t="n">
        <v>24</v>
      </c>
      <c r="G1541" s="41" t="n">
        <v>1</v>
      </c>
      <c r="H1541" s="76"/>
      <c r="I1541" s="77" t="n">
        <f aca="false">ROUND(D1541*(1-$C$5%),2)</f>
        <v>275</v>
      </c>
      <c r="J1541" s="78" t="n">
        <f aca="false">H1541*I1541</f>
        <v>0</v>
      </c>
      <c r="K1541" s="79" t="n">
        <v>0.0729166666666666</v>
      </c>
      <c r="L1541" s="80" t="n">
        <v>0.000725</v>
      </c>
      <c r="M1541" s="86" t="n">
        <f aca="false">H1541*K1541</f>
        <v>0</v>
      </c>
      <c r="N1541" s="87" t="n">
        <f aca="false">H1541*L1541</f>
        <v>0</v>
      </c>
      <c r="O1541" s="65"/>
      <c r="P1541" s="66" t="s">
        <v>7162</v>
      </c>
      <c r="Q1541" s="82" t="n">
        <v>0.2</v>
      </c>
      <c r="R1541" s="66" t="s">
        <v>58</v>
      </c>
      <c r="S1541" s="83"/>
      <c r="T1541" s="83"/>
      <c r="U1541" s="83"/>
      <c r="V1541" s="84"/>
      <c r="W1541" s="84"/>
      <c r="X1541" s="84" t="s">
        <v>4018</v>
      </c>
      <c r="Y1541" s="84"/>
      <c r="Z1541" s="84" t="s">
        <v>1258</v>
      </c>
      <c r="AA1541" s="85" t="s">
        <v>286</v>
      </c>
      <c r="AB1541" s="85" t="s">
        <v>7163</v>
      </c>
      <c r="AC1541" s="84" t="n">
        <v>14606782575663</v>
      </c>
      <c r="AD1541" s="70" t="n">
        <v>22</v>
      </c>
      <c r="AE1541" s="70" t="n">
        <v>10</v>
      </c>
      <c r="AF1541" s="70" t="n">
        <v>2</v>
      </c>
      <c r="AG1541" s="50"/>
      <c r="AH1541" s="50"/>
    </row>
    <row r="1542" customFormat="false" ht="22.8" hidden="false" customHeight="false" outlineLevel="0" collapsed="false">
      <c r="A1542" s="71" t="s">
        <v>7164</v>
      </c>
      <c r="B1542" s="72" t="s">
        <v>7165</v>
      </c>
      <c r="C1542" s="0" t="s">
        <v>7166</v>
      </c>
      <c r="D1542" s="73" t="n">
        <v>275</v>
      </c>
      <c r="E1542" s="74" t="n">
        <v>144</v>
      </c>
      <c r="F1542" s="75" t="n">
        <v>24</v>
      </c>
      <c r="G1542" s="41" t="n">
        <v>1</v>
      </c>
      <c r="H1542" s="76"/>
      <c r="I1542" s="77" t="n">
        <f aca="false">ROUND(D1542*(1-$C$5%),2)</f>
        <v>275</v>
      </c>
      <c r="J1542" s="78" t="n">
        <f aca="false">H1542*I1542</f>
        <v>0</v>
      </c>
      <c r="K1542" s="79" t="n">
        <v>0.0729166666666666</v>
      </c>
      <c r="L1542" s="80" t="n">
        <v>0.000725</v>
      </c>
      <c r="M1542" s="86" t="n">
        <f aca="false">H1542*K1542</f>
        <v>0</v>
      </c>
      <c r="N1542" s="87" t="n">
        <f aca="false">H1542*L1542</f>
        <v>0</v>
      </c>
      <c r="O1542" s="65"/>
      <c r="P1542" s="66" t="s">
        <v>7167</v>
      </c>
      <c r="Q1542" s="82" t="n">
        <v>0.2</v>
      </c>
      <c r="R1542" s="66" t="s">
        <v>58</v>
      </c>
      <c r="S1542" s="83"/>
      <c r="T1542" s="83"/>
      <c r="U1542" s="83"/>
      <c r="V1542" s="84"/>
      <c r="W1542" s="84"/>
      <c r="X1542" s="84" t="s">
        <v>4018</v>
      </c>
      <c r="Y1542" s="84"/>
      <c r="Z1542" s="84"/>
      <c r="AA1542" s="85" t="s">
        <v>286</v>
      </c>
      <c r="AB1542" s="85" t="s">
        <v>7168</v>
      </c>
      <c r="AC1542" s="84" t="n">
        <v>14606782575687</v>
      </c>
      <c r="AD1542" s="70" t="n">
        <v>22</v>
      </c>
      <c r="AE1542" s="70" t="n">
        <v>10</v>
      </c>
      <c r="AF1542" s="70" t="n">
        <v>2</v>
      </c>
      <c r="AG1542" s="50"/>
      <c r="AH1542" s="50"/>
    </row>
    <row r="1543" customFormat="false" ht="22.8" hidden="false" customHeight="false" outlineLevel="0" collapsed="false">
      <c r="A1543" s="71" t="s">
        <v>7169</v>
      </c>
      <c r="B1543" s="72" t="s">
        <v>7170</v>
      </c>
      <c r="C1543" s="0" t="s">
        <v>7171</v>
      </c>
      <c r="D1543" s="73" t="n">
        <v>275</v>
      </c>
      <c r="E1543" s="74" t="n">
        <v>144</v>
      </c>
      <c r="F1543" s="75" t="n">
        <v>24</v>
      </c>
      <c r="G1543" s="41" t="n">
        <v>1</v>
      </c>
      <c r="H1543" s="76"/>
      <c r="I1543" s="77" t="n">
        <f aca="false">ROUND(D1543*(1-$C$5%),2)</f>
        <v>275</v>
      </c>
      <c r="J1543" s="78" t="n">
        <f aca="false">H1543*I1543</f>
        <v>0</v>
      </c>
      <c r="K1543" s="79" t="n">
        <v>0.0729166666666666</v>
      </c>
      <c r="L1543" s="80" t="n">
        <v>0.000725</v>
      </c>
      <c r="M1543" s="86" t="n">
        <f aca="false">H1543*K1543</f>
        <v>0</v>
      </c>
      <c r="N1543" s="87" t="n">
        <f aca="false">H1543*L1543</f>
        <v>0</v>
      </c>
      <c r="O1543" s="65"/>
      <c r="P1543" s="66" t="s">
        <v>7172</v>
      </c>
      <c r="Q1543" s="82" t="n">
        <v>0.2</v>
      </c>
      <c r="R1543" s="66" t="s">
        <v>58</v>
      </c>
      <c r="S1543" s="83"/>
      <c r="T1543" s="83"/>
      <c r="U1543" s="83"/>
      <c r="V1543" s="84"/>
      <c r="W1543" s="84"/>
      <c r="X1543" s="84" t="s">
        <v>4018</v>
      </c>
      <c r="Y1543" s="84"/>
      <c r="Z1543" s="84" t="s">
        <v>3873</v>
      </c>
      <c r="AA1543" s="85" t="s">
        <v>286</v>
      </c>
      <c r="AB1543" s="85" t="s">
        <v>7173</v>
      </c>
      <c r="AC1543" s="84" t="n">
        <v>14606782577971</v>
      </c>
      <c r="AD1543" s="70" t="n">
        <v>22</v>
      </c>
      <c r="AE1543" s="70" t="n">
        <v>10</v>
      </c>
      <c r="AF1543" s="70" t="n">
        <v>2</v>
      </c>
      <c r="AG1543" s="50"/>
      <c r="AH1543" s="50"/>
    </row>
    <row r="1544" customFormat="false" ht="22.8" hidden="false" customHeight="false" outlineLevel="0" collapsed="false">
      <c r="A1544" s="71" t="s">
        <v>7174</v>
      </c>
      <c r="B1544" s="72" t="s">
        <v>7175</v>
      </c>
      <c r="C1544" s="0" t="s">
        <v>7176</v>
      </c>
      <c r="D1544" s="73" t="n">
        <v>275</v>
      </c>
      <c r="E1544" s="74" t="n">
        <v>144</v>
      </c>
      <c r="F1544" s="75" t="n">
        <v>24</v>
      </c>
      <c r="G1544" s="41" t="n">
        <v>1</v>
      </c>
      <c r="H1544" s="76"/>
      <c r="I1544" s="77" t="n">
        <f aca="false">ROUND(D1544*(1-$C$5%),2)</f>
        <v>275</v>
      </c>
      <c r="J1544" s="78" t="n">
        <f aca="false">H1544*I1544</f>
        <v>0</v>
      </c>
      <c r="K1544" s="79" t="n">
        <v>0.0729166666666666</v>
      </c>
      <c r="L1544" s="80" t="n">
        <v>0.000725</v>
      </c>
      <c r="M1544" s="86" t="n">
        <f aca="false">H1544*K1544</f>
        <v>0</v>
      </c>
      <c r="N1544" s="87" t="n">
        <f aca="false">H1544*L1544</f>
        <v>0</v>
      </c>
      <c r="O1544" s="65"/>
      <c r="P1544" s="66" t="s">
        <v>7177</v>
      </c>
      <c r="Q1544" s="82" t="n">
        <v>0.2</v>
      </c>
      <c r="R1544" s="66" t="s">
        <v>58</v>
      </c>
      <c r="S1544" s="83"/>
      <c r="T1544" s="83"/>
      <c r="U1544" s="83"/>
      <c r="V1544" s="84"/>
      <c r="W1544" s="84"/>
      <c r="X1544" s="84" t="s">
        <v>4018</v>
      </c>
      <c r="Y1544" s="84"/>
      <c r="Z1544" s="84"/>
      <c r="AA1544" s="85" t="s">
        <v>286</v>
      </c>
      <c r="AB1544" s="85" t="s">
        <v>7178</v>
      </c>
      <c r="AC1544" s="84" t="n">
        <v>14606782577988</v>
      </c>
      <c r="AD1544" s="70" t="n">
        <v>22</v>
      </c>
      <c r="AE1544" s="70" t="n">
        <v>10</v>
      </c>
      <c r="AF1544" s="70" t="n">
        <v>2</v>
      </c>
      <c r="AG1544" s="50"/>
      <c r="AH1544" s="50"/>
    </row>
    <row r="1545" customFormat="false" ht="13.2" hidden="false" customHeight="false" outlineLevel="0" collapsed="false">
      <c r="A1545" s="71" t="s">
        <v>7179</v>
      </c>
      <c r="B1545" s="72" t="s">
        <v>7180</v>
      </c>
      <c r="C1545" s="0" t="s">
        <v>7181</v>
      </c>
      <c r="D1545" s="73" t="n">
        <v>272.5</v>
      </c>
      <c r="E1545" s="74" t="n">
        <v>18</v>
      </c>
      <c r="F1545" s="75"/>
      <c r="G1545" s="41" t="n">
        <v>18</v>
      </c>
      <c r="H1545" s="76"/>
      <c r="I1545" s="77" t="n">
        <f aca="false">ROUND(D1545*(1-$C$5%),2)</f>
        <v>272.5</v>
      </c>
      <c r="J1545" s="78" t="n">
        <f aca="false">H1545*I1545</f>
        <v>0</v>
      </c>
      <c r="K1545" s="79" t="n">
        <v>0.0611111111111111</v>
      </c>
      <c r="L1545" s="80" t="n">
        <v>0.0005525</v>
      </c>
      <c r="M1545" s="86" t="n">
        <f aca="false">H1545*K1545</f>
        <v>0</v>
      </c>
      <c r="N1545" s="87" t="n">
        <f aca="false">H1545*L1545</f>
        <v>0</v>
      </c>
      <c r="O1545" s="65"/>
      <c r="P1545" s="66" t="s">
        <v>7182</v>
      </c>
      <c r="Q1545" s="82" t="n">
        <v>0.2</v>
      </c>
      <c r="R1545" s="66" t="s">
        <v>58</v>
      </c>
      <c r="S1545" s="83"/>
      <c r="T1545" s="83"/>
      <c r="U1545" s="83"/>
      <c r="V1545" s="84"/>
      <c r="W1545" s="84"/>
      <c r="X1545" s="84" t="s">
        <v>4018</v>
      </c>
      <c r="Y1545" s="84"/>
      <c r="Z1545" s="84"/>
      <c r="AA1545" s="85" t="s">
        <v>47</v>
      </c>
      <c r="AB1545" s="85"/>
      <c r="AC1545" s="84" t="n">
        <v>14606782555276</v>
      </c>
      <c r="AD1545" s="70" t="n">
        <v>22</v>
      </c>
      <c r="AE1545" s="70" t="n">
        <v>9.5</v>
      </c>
      <c r="AF1545" s="70" t="n">
        <v>2.5</v>
      </c>
      <c r="AG1545" s="50"/>
      <c r="AH1545" s="50"/>
    </row>
    <row r="1546" customFormat="false" ht="13.2" hidden="false" customHeight="false" outlineLevel="0" collapsed="false">
      <c r="A1546" s="71" t="s">
        <v>7183</v>
      </c>
      <c r="B1546" s="72" t="s">
        <v>7184</v>
      </c>
      <c r="C1546" s="0" t="s">
        <v>7185</v>
      </c>
      <c r="D1546" s="73" t="n">
        <v>272.5</v>
      </c>
      <c r="E1546" s="74" t="n">
        <v>18</v>
      </c>
      <c r="F1546" s="75"/>
      <c r="G1546" s="41" t="n">
        <v>18</v>
      </c>
      <c r="H1546" s="76"/>
      <c r="I1546" s="77" t="n">
        <f aca="false">ROUND(D1546*(1-$C$5%),2)</f>
        <v>272.5</v>
      </c>
      <c r="J1546" s="78" t="n">
        <f aca="false">H1546*I1546</f>
        <v>0</v>
      </c>
      <c r="K1546" s="79" t="n">
        <v>0.0611111111111111</v>
      </c>
      <c r="L1546" s="80" t="n">
        <v>0.0005525</v>
      </c>
      <c r="M1546" s="86" t="n">
        <f aca="false">H1546*K1546</f>
        <v>0</v>
      </c>
      <c r="N1546" s="87" t="n">
        <f aca="false">H1546*L1546</f>
        <v>0</v>
      </c>
      <c r="O1546" s="65"/>
      <c r="P1546" s="66" t="s">
        <v>7186</v>
      </c>
      <c r="Q1546" s="82" t="n">
        <v>0.2</v>
      </c>
      <c r="R1546" s="66" t="s">
        <v>58</v>
      </c>
      <c r="S1546" s="83"/>
      <c r="T1546" s="83"/>
      <c r="U1546" s="83"/>
      <c r="V1546" s="84"/>
      <c r="W1546" s="84"/>
      <c r="X1546" s="84" t="s">
        <v>4018</v>
      </c>
      <c r="Y1546" s="84"/>
      <c r="Z1546" s="84"/>
      <c r="AA1546" s="85" t="s">
        <v>47</v>
      </c>
      <c r="AB1546" s="85" t="s">
        <v>7187</v>
      </c>
      <c r="AC1546" s="84" t="n">
        <v>14606782574444</v>
      </c>
      <c r="AD1546" s="70" t="n">
        <v>22</v>
      </c>
      <c r="AE1546" s="70" t="n">
        <v>9.5</v>
      </c>
      <c r="AF1546" s="70" t="n">
        <v>2.5</v>
      </c>
      <c r="AG1546" s="50"/>
      <c r="AH1546" s="50"/>
    </row>
    <row r="1547" customFormat="false" ht="24" hidden="false" customHeight="false" outlineLevel="0" collapsed="false">
      <c r="A1547" s="93" t="s">
        <v>7188</v>
      </c>
      <c r="B1547" s="94" t="s">
        <v>7189</v>
      </c>
      <c r="C1547" s="0" t="s">
        <v>7190</v>
      </c>
      <c r="D1547" s="95" t="n">
        <v>272.5</v>
      </c>
      <c r="E1547" s="96" t="n">
        <v>18</v>
      </c>
      <c r="F1547" s="97"/>
      <c r="G1547" s="97" t="n">
        <v>18</v>
      </c>
      <c r="H1547" s="98"/>
      <c r="I1547" s="99" t="n">
        <f aca="false">ROUND(D1547*(1-$C$5%),2)</f>
        <v>272.5</v>
      </c>
      <c r="J1547" s="100" t="n">
        <f aca="false">H1547*I1547</f>
        <v>0</v>
      </c>
      <c r="K1547" s="101" t="n">
        <v>0.0611111111111111</v>
      </c>
      <c r="L1547" s="102" t="n">
        <v>0.0005525</v>
      </c>
      <c r="M1547" s="103" t="n">
        <f aca="false">H1547*K1547</f>
        <v>0</v>
      </c>
      <c r="N1547" s="104" t="n">
        <f aca="false">H1547*L1547</f>
        <v>0</v>
      </c>
      <c r="O1547" s="105" t="s">
        <v>771</v>
      </c>
      <c r="P1547" s="106" t="s">
        <v>7191</v>
      </c>
      <c r="Q1547" s="107" t="n">
        <v>0.2</v>
      </c>
      <c r="R1547" s="106" t="s">
        <v>58</v>
      </c>
      <c r="S1547" s="83"/>
      <c r="T1547" s="83"/>
      <c r="U1547" s="83"/>
      <c r="V1547" s="84"/>
      <c r="W1547" s="84"/>
      <c r="X1547" s="84" t="s">
        <v>4018</v>
      </c>
      <c r="Y1547" s="84"/>
      <c r="Z1547" s="84"/>
      <c r="AA1547" s="85" t="s">
        <v>47</v>
      </c>
      <c r="AB1547" s="85"/>
      <c r="AC1547" s="84" t="n">
        <v>14606782587116</v>
      </c>
      <c r="AD1547" s="70" t="n">
        <v>22</v>
      </c>
      <c r="AE1547" s="70" t="n">
        <v>9.5</v>
      </c>
      <c r="AF1547" s="70" t="n">
        <v>2.5</v>
      </c>
      <c r="AG1547" s="50"/>
      <c r="AH1547" s="50"/>
    </row>
    <row r="1548" customFormat="false" ht="13.2" hidden="false" customHeight="false" outlineLevel="0" collapsed="false">
      <c r="A1548" s="71" t="s">
        <v>7192</v>
      </c>
      <c r="B1548" s="72" t="s">
        <v>7193</v>
      </c>
      <c r="C1548" s="0" t="s">
        <v>7194</v>
      </c>
      <c r="D1548" s="73" t="n">
        <v>272.5</v>
      </c>
      <c r="E1548" s="74" t="n">
        <v>18</v>
      </c>
      <c r="F1548" s="75"/>
      <c r="G1548" s="41" t="n">
        <v>18</v>
      </c>
      <c r="H1548" s="76"/>
      <c r="I1548" s="77" t="n">
        <f aca="false">ROUND(D1548*(1-$C$5%),2)</f>
        <v>272.5</v>
      </c>
      <c r="J1548" s="78" t="n">
        <f aca="false">H1548*I1548</f>
        <v>0</v>
      </c>
      <c r="K1548" s="79" t="n">
        <v>0.0611111111111111</v>
      </c>
      <c r="L1548" s="80" t="n">
        <v>0.0005525</v>
      </c>
      <c r="M1548" s="86" t="n">
        <f aca="false">H1548*K1548</f>
        <v>0</v>
      </c>
      <c r="N1548" s="87" t="n">
        <f aca="false">H1548*L1548</f>
        <v>0</v>
      </c>
      <c r="O1548" s="65"/>
      <c r="P1548" s="66" t="s">
        <v>7195</v>
      </c>
      <c r="Q1548" s="82" t="n">
        <v>0.2</v>
      </c>
      <c r="R1548" s="66" t="s">
        <v>58</v>
      </c>
      <c r="S1548" s="83"/>
      <c r="T1548" s="83"/>
      <c r="U1548" s="83"/>
      <c r="V1548" s="84"/>
      <c r="W1548" s="84"/>
      <c r="X1548" s="84" t="s">
        <v>4018</v>
      </c>
      <c r="Y1548" s="84"/>
      <c r="Z1548" s="84"/>
      <c r="AA1548" s="85" t="s">
        <v>47</v>
      </c>
      <c r="AB1548" s="85"/>
      <c r="AC1548" s="84" t="n">
        <v>14606782587123</v>
      </c>
      <c r="AD1548" s="70" t="n">
        <v>22</v>
      </c>
      <c r="AE1548" s="70" t="n">
        <v>9.5</v>
      </c>
      <c r="AF1548" s="70" t="n">
        <v>2.5</v>
      </c>
      <c r="AG1548" s="50"/>
      <c r="AH1548" s="50"/>
    </row>
    <row r="1549" customFormat="false" ht="24" hidden="false" customHeight="false" outlineLevel="0" collapsed="false">
      <c r="A1549" s="93" t="s">
        <v>7196</v>
      </c>
      <c r="B1549" s="94" t="s">
        <v>7197</v>
      </c>
      <c r="C1549" s="0" t="s">
        <v>7198</v>
      </c>
      <c r="D1549" s="95" t="n">
        <v>272.5</v>
      </c>
      <c r="E1549" s="96" t="n">
        <v>18</v>
      </c>
      <c r="F1549" s="97"/>
      <c r="G1549" s="97" t="n">
        <v>18</v>
      </c>
      <c r="H1549" s="98"/>
      <c r="I1549" s="99" t="n">
        <f aca="false">ROUND(D1549*(1-$C$5%),2)</f>
        <v>272.5</v>
      </c>
      <c r="J1549" s="100" t="n">
        <f aca="false">H1549*I1549</f>
        <v>0</v>
      </c>
      <c r="K1549" s="101" t="n">
        <v>0.0611111111111111</v>
      </c>
      <c r="L1549" s="102" t="n">
        <v>0.0005525</v>
      </c>
      <c r="M1549" s="103" t="n">
        <f aca="false">H1549*K1549</f>
        <v>0</v>
      </c>
      <c r="N1549" s="104" t="n">
        <f aca="false">H1549*L1549</f>
        <v>0</v>
      </c>
      <c r="O1549" s="105" t="s">
        <v>771</v>
      </c>
      <c r="P1549" s="106" t="s">
        <v>7199</v>
      </c>
      <c r="Q1549" s="107" t="n">
        <v>0.2</v>
      </c>
      <c r="R1549" s="106" t="s">
        <v>58</v>
      </c>
      <c r="S1549" s="83"/>
      <c r="T1549" s="83"/>
      <c r="U1549" s="83"/>
      <c r="V1549" s="84"/>
      <c r="W1549" s="84"/>
      <c r="X1549" s="84" t="s">
        <v>4018</v>
      </c>
      <c r="Y1549" s="84"/>
      <c r="Z1549" s="84"/>
      <c r="AA1549" s="85" t="s">
        <v>47</v>
      </c>
      <c r="AB1549" s="85"/>
      <c r="AC1549" s="84" t="n">
        <v>14606782587147</v>
      </c>
      <c r="AD1549" s="70" t="n">
        <v>22</v>
      </c>
      <c r="AE1549" s="70" t="n">
        <v>9.5</v>
      </c>
      <c r="AF1549" s="70" t="n">
        <v>2.5</v>
      </c>
      <c r="AG1549" s="50"/>
      <c r="AH1549" s="50"/>
    </row>
    <row r="1550" customFormat="false" ht="22.8" hidden="false" customHeight="false" outlineLevel="0" collapsed="false">
      <c r="A1550" s="71" t="s">
        <v>7200</v>
      </c>
      <c r="B1550" s="72" t="s">
        <v>7201</v>
      </c>
      <c r="C1550" s="0" t="s">
        <v>7202</v>
      </c>
      <c r="D1550" s="73" t="n">
        <v>450</v>
      </c>
      <c r="E1550" s="74" t="n">
        <v>144</v>
      </c>
      <c r="F1550" s="75" t="n">
        <v>24</v>
      </c>
      <c r="G1550" s="41" t="n">
        <v>1</v>
      </c>
      <c r="H1550" s="76"/>
      <c r="I1550" s="77" t="n">
        <f aca="false">ROUND(D1550*(1-$C$5%),2)</f>
        <v>450</v>
      </c>
      <c r="J1550" s="78" t="n">
        <f aca="false">H1550*I1550</f>
        <v>0</v>
      </c>
      <c r="K1550" s="79" t="n">
        <v>0.127777777777777</v>
      </c>
      <c r="L1550" s="80" t="n">
        <v>0.0014835</v>
      </c>
      <c r="M1550" s="86" t="n">
        <f aca="false">H1550*K1550</f>
        <v>0</v>
      </c>
      <c r="N1550" s="87" t="n">
        <f aca="false">H1550*L1550</f>
        <v>0</v>
      </c>
      <c r="O1550" s="65"/>
      <c r="P1550" s="66" t="s">
        <v>7203</v>
      </c>
      <c r="Q1550" s="82" t="n">
        <v>0.2</v>
      </c>
      <c r="R1550" s="66" t="s">
        <v>58</v>
      </c>
      <c r="S1550" s="83"/>
      <c r="T1550" s="83"/>
      <c r="U1550" s="83"/>
      <c r="V1550" s="84"/>
      <c r="W1550" s="84"/>
      <c r="X1550" s="84" t="s">
        <v>4018</v>
      </c>
      <c r="Y1550" s="84"/>
      <c r="Z1550" s="84"/>
      <c r="AA1550" s="85" t="s">
        <v>286</v>
      </c>
      <c r="AB1550" s="85" t="s">
        <v>7204</v>
      </c>
      <c r="AC1550" s="84" t="n">
        <v>14606782559649</v>
      </c>
      <c r="AD1550" s="70" t="n">
        <v>22</v>
      </c>
      <c r="AE1550" s="70" t="n">
        <v>9</v>
      </c>
      <c r="AF1550" s="70" t="n">
        <v>5</v>
      </c>
      <c r="AG1550" s="50"/>
      <c r="AH1550" s="50"/>
    </row>
    <row r="1551" customFormat="false" ht="22.8" hidden="false" customHeight="false" outlineLevel="0" collapsed="false">
      <c r="A1551" s="71" t="s">
        <v>7205</v>
      </c>
      <c r="B1551" s="72" t="s">
        <v>7206</v>
      </c>
      <c r="C1551" s="0" t="s">
        <v>7207</v>
      </c>
      <c r="D1551" s="73" t="n">
        <v>450</v>
      </c>
      <c r="E1551" s="74" t="n">
        <v>144</v>
      </c>
      <c r="F1551" s="75" t="n">
        <v>24</v>
      </c>
      <c r="G1551" s="41" t="n">
        <v>1</v>
      </c>
      <c r="H1551" s="76"/>
      <c r="I1551" s="77" t="n">
        <f aca="false">ROUND(D1551*(1-$C$5%),2)</f>
        <v>450</v>
      </c>
      <c r="J1551" s="78" t="n">
        <f aca="false">H1551*I1551</f>
        <v>0</v>
      </c>
      <c r="K1551" s="79" t="n">
        <v>0.127777777777777</v>
      </c>
      <c r="L1551" s="80" t="n">
        <v>0.0014835</v>
      </c>
      <c r="M1551" s="86" t="n">
        <f aca="false">H1551*K1551</f>
        <v>0</v>
      </c>
      <c r="N1551" s="87" t="n">
        <f aca="false">H1551*L1551</f>
        <v>0</v>
      </c>
      <c r="O1551" s="65"/>
      <c r="P1551" s="66" t="s">
        <v>7208</v>
      </c>
      <c r="Q1551" s="82" t="n">
        <v>0.2</v>
      </c>
      <c r="R1551" s="66" t="s">
        <v>58</v>
      </c>
      <c r="S1551" s="83"/>
      <c r="T1551" s="83"/>
      <c r="U1551" s="83"/>
      <c r="V1551" s="84"/>
      <c r="W1551" s="84"/>
      <c r="X1551" s="84" t="s">
        <v>4018</v>
      </c>
      <c r="Y1551" s="84"/>
      <c r="Z1551" s="84"/>
      <c r="AA1551" s="85" t="s">
        <v>286</v>
      </c>
      <c r="AB1551" s="85" t="s">
        <v>7209</v>
      </c>
      <c r="AC1551" s="84" t="n">
        <v>14606782575588</v>
      </c>
      <c r="AD1551" s="70" t="n">
        <v>22</v>
      </c>
      <c r="AE1551" s="70" t="n">
        <v>9</v>
      </c>
      <c r="AF1551" s="70" t="n">
        <v>5</v>
      </c>
      <c r="AG1551" s="50"/>
      <c r="AH1551" s="50"/>
    </row>
    <row r="1552" customFormat="false" ht="22.8" hidden="false" customHeight="false" outlineLevel="0" collapsed="false">
      <c r="A1552" s="71" t="s">
        <v>7210</v>
      </c>
      <c r="B1552" s="72" t="s">
        <v>7211</v>
      </c>
      <c r="C1552" s="0" t="s">
        <v>7212</v>
      </c>
      <c r="D1552" s="73" t="n">
        <v>450</v>
      </c>
      <c r="E1552" s="74" t="n">
        <v>144</v>
      </c>
      <c r="F1552" s="75" t="n">
        <v>24</v>
      </c>
      <c r="G1552" s="41" t="n">
        <v>1</v>
      </c>
      <c r="H1552" s="76"/>
      <c r="I1552" s="77" t="n">
        <f aca="false">ROUND(D1552*(1-$C$5%),2)</f>
        <v>450</v>
      </c>
      <c r="J1552" s="78" t="n">
        <f aca="false">H1552*I1552</f>
        <v>0</v>
      </c>
      <c r="K1552" s="79" t="n">
        <v>0.127777777777777</v>
      </c>
      <c r="L1552" s="80" t="n">
        <v>0.0014835</v>
      </c>
      <c r="M1552" s="86" t="n">
        <f aca="false">H1552*K1552</f>
        <v>0</v>
      </c>
      <c r="N1552" s="87" t="n">
        <f aca="false">H1552*L1552</f>
        <v>0</v>
      </c>
      <c r="O1552" s="65"/>
      <c r="P1552" s="66" t="s">
        <v>7213</v>
      </c>
      <c r="Q1552" s="82" t="n">
        <v>0.2</v>
      </c>
      <c r="R1552" s="66" t="s">
        <v>58</v>
      </c>
      <c r="S1552" s="83"/>
      <c r="T1552" s="83"/>
      <c r="U1552" s="83"/>
      <c r="V1552" s="84"/>
      <c r="W1552" s="84"/>
      <c r="X1552" s="84" t="s">
        <v>4018</v>
      </c>
      <c r="Y1552" s="84"/>
      <c r="Z1552" s="84"/>
      <c r="AA1552" s="85" t="s">
        <v>286</v>
      </c>
      <c r="AB1552" s="85" t="s">
        <v>7214</v>
      </c>
      <c r="AC1552" s="84" t="n">
        <v>14606782575601</v>
      </c>
      <c r="AD1552" s="70" t="n">
        <v>22</v>
      </c>
      <c r="AE1552" s="70" t="n">
        <v>9</v>
      </c>
      <c r="AF1552" s="70" t="n">
        <v>5</v>
      </c>
      <c r="AG1552" s="50"/>
      <c r="AH1552" s="50"/>
    </row>
    <row r="1553" customFormat="false" ht="22.8" hidden="false" customHeight="false" outlineLevel="0" collapsed="false">
      <c r="A1553" s="71" t="s">
        <v>7215</v>
      </c>
      <c r="B1553" s="72" t="s">
        <v>7216</v>
      </c>
      <c r="C1553" s="0" t="s">
        <v>7217</v>
      </c>
      <c r="D1553" s="73" t="n">
        <v>490</v>
      </c>
      <c r="E1553" s="74" t="n">
        <v>144</v>
      </c>
      <c r="F1553" s="75" t="n">
        <v>24</v>
      </c>
      <c r="G1553" s="41" t="n">
        <v>1</v>
      </c>
      <c r="H1553" s="76"/>
      <c r="I1553" s="77" t="n">
        <f aca="false">ROUND(D1553*(1-$C$5%),2)</f>
        <v>490</v>
      </c>
      <c r="J1553" s="78" t="n">
        <f aca="false">H1553*I1553</f>
        <v>0</v>
      </c>
      <c r="K1553" s="79" t="n">
        <v>0.127777777777777</v>
      </c>
      <c r="L1553" s="80" t="n">
        <v>0.0014835</v>
      </c>
      <c r="M1553" s="86" t="n">
        <f aca="false">H1553*K1553</f>
        <v>0</v>
      </c>
      <c r="N1553" s="87" t="n">
        <f aca="false">H1553*L1553</f>
        <v>0</v>
      </c>
      <c r="O1553" s="65"/>
      <c r="P1553" s="66" t="s">
        <v>7218</v>
      </c>
      <c r="Q1553" s="82" t="n">
        <v>0.2</v>
      </c>
      <c r="R1553" s="66" t="s">
        <v>58</v>
      </c>
      <c r="S1553" s="83" t="s">
        <v>1216</v>
      </c>
      <c r="T1553" s="83"/>
      <c r="U1553" s="83"/>
      <c r="V1553" s="84"/>
      <c r="W1553" s="84"/>
      <c r="X1553" s="84" t="s">
        <v>4018</v>
      </c>
      <c r="Y1553" s="84"/>
      <c r="Z1553" s="84"/>
      <c r="AA1553" s="85" t="s">
        <v>286</v>
      </c>
      <c r="AB1553" s="85" t="s">
        <v>7219</v>
      </c>
      <c r="AC1553" s="84" t="n">
        <v>14606782575625</v>
      </c>
      <c r="AD1553" s="70" t="n">
        <v>22</v>
      </c>
      <c r="AE1553" s="70" t="n">
        <v>9</v>
      </c>
      <c r="AF1553" s="70" t="n">
        <v>5</v>
      </c>
      <c r="AG1553" s="50"/>
      <c r="AH1553" s="50"/>
    </row>
    <row r="1554" customFormat="false" ht="22.8" hidden="false" customHeight="false" outlineLevel="0" collapsed="false">
      <c r="A1554" s="71" t="s">
        <v>7220</v>
      </c>
      <c r="B1554" s="72" t="s">
        <v>7221</v>
      </c>
      <c r="C1554" s="0" t="s">
        <v>7222</v>
      </c>
      <c r="D1554" s="73" t="n">
        <v>450</v>
      </c>
      <c r="E1554" s="74" t="n">
        <v>144</v>
      </c>
      <c r="F1554" s="75" t="n">
        <v>24</v>
      </c>
      <c r="G1554" s="41" t="n">
        <v>1</v>
      </c>
      <c r="H1554" s="76"/>
      <c r="I1554" s="77" t="n">
        <f aca="false">ROUND(D1554*(1-$C$5%),2)</f>
        <v>450</v>
      </c>
      <c r="J1554" s="78" t="n">
        <f aca="false">H1554*I1554</f>
        <v>0</v>
      </c>
      <c r="K1554" s="79" t="n">
        <v>0.127777777777777</v>
      </c>
      <c r="L1554" s="80" t="n">
        <v>0.0014835</v>
      </c>
      <c r="M1554" s="86" t="n">
        <f aca="false">H1554*K1554</f>
        <v>0</v>
      </c>
      <c r="N1554" s="87" t="n">
        <f aca="false">H1554*L1554</f>
        <v>0</v>
      </c>
      <c r="O1554" s="65"/>
      <c r="P1554" s="66" t="s">
        <v>7223</v>
      </c>
      <c r="Q1554" s="82" t="n">
        <v>0.2</v>
      </c>
      <c r="R1554" s="66" t="s">
        <v>58</v>
      </c>
      <c r="S1554" s="83"/>
      <c r="T1554" s="83"/>
      <c r="U1554" s="83"/>
      <c r="V1554" s="84"/>
      <c r="W1554" s="84"/>
      <c r="X1554" s="84" t="s">
        <v>4018</v>
      </c>
      <c r="Y1554" s="84"/>
      <c r="Z1554" s="84"/>
      <c r="AA1554" s="85" t="s">
        <v>286</v>
      </c>
      <c r="AB1554" s="85" t="s">
        <v>7224</v>
      </c>
      <c r="AC1554" s="84" t="n">
        <v>14606782575649</v>
      </c>
      <c r="AD1554" s="70" t="n">
        <v>22</v>
      </c>
      <c r="AE1554" s="70" t="n">
        <v>9</v>
      </c>
      <c r="AF1554" s="70" t="n">
        <v>5</v>
      </c>
      <c r="AG1554" s="50"/>
      <c r="AH1554" s="50"/>
    </row>
    <row r="1555" customFormat="false" ht="13.2" hidden="false" customHeight="false" outlineLevel="0" collapsed="false">
      <c r="A1555" s="71" t="s">
        <v>7225</v>
      </c>
      <c r="B1555" s="72" t="s">
        <v>7226</v>
      </c>
      <c r="C1555" s="0" t="s">
        <v>7227</v>
      </c>
      <c r="D1555" s="73" t="n">
        <v>390.35</v>
      </c>
      <c r="E1555" s="74" t="n">
        <v>18</v>
      </c>
      <c r="F1555" s="75"/>
      <c r="G1555" s="41" t="n">
        <v>1</v>
      </c>
      <c r="H1555" s="76"/>
      <c r="I1555" s="77" t="n">
        <f aca="false">ROUND(D1555*(1-$C$5%),2)</f>
        <v>390.35</v>
      </c>
      <c r="J1555" s="78" t="n">
        <f aca="false">H1555*I1555</f>
        <v>0</v>
      </c>
      <c r="K1555" s="79" t="n">
        <v>0.111111111111111</v>
      </c>
      <c r="L1555" s="80" t="n">
        <v>0.001278</v>
      </c>
      <c r="M1555" s="86" t="n">
        <f aca="false">H1555*K1555</f>
        <v>0</v>
      </c>
      <c r="N1555" s="87" t="n">
        <f aca="false">H1555*L1555</f>
        <v>0</v>
      </c>
      <c r="O1555" s="65"/>
      <c r="P1555" s="66" t="s">
        <v>7228</v>
      </c>
      <c r="Q1555" s="82" t="n">
        <v>0.2</v>
      </c>
      <c r="R1555" s="66" t="s">
        <v>58</v>
      </c>
      <c r="S1555" s="83"/>
      <c r="T1555" s="83"/>
      <c r="U1555" s="83"/>
      <c r="V1555" s="84"/>
      <c r="W1555" s="84"/>
      <c r="X1555" s="84" t="s">
        <v>4018</v>
      </c>
      <c r="Y1555" s="84"/>
      <c r="Z1555" s="84" t="s">
        <v>1258</v>
      </c>
      <c r="AA1555" s="85" t="s">
        <v>47</v>
      </c>
      <c r="AB1555" s="85"/>
      <c r="AC1555" s="84" t="n">
        <v>14606782555641</v>
      </c>
      <c r="AD1555" s="70" t="n">
        <v>9.5</v>
      </c>
      <c r="AE1555" s="70" t="n">
        <v>5</v>
      </c>
      <c r="AF1555" s="70" t="n">
        <v>22</v>
      </c>
      <c r="AG1555" s="50"/>
      <c r="AH1555" s="50"/>
    </row>
    <row r="1556" customFormat="false" ht="13.2" hidden="false" customHeight="false" outlineLevel="0" collapsed="false">
      <c r="A1556" s="71" t="s">
        <v>7229</v>
      </c>
      <c r="B1556" s="72" t="s">
        <v>7230</v>
      </c>
      <c r="C1556" s="0" t="s">
        <v>7231</v>
      </c>
      <c r="D1556" s="73" t="n">
        <v>406</v>
      </c>
      <c r="E1556" s="74" t="n">
        <v>18</v>
      </c>
      <c r="F1556" s="75"/>
      <c r="G1556" s="41" t="n">
        <v>1</v>
      </c>
      <c r="H1556" s="76"/>
      <c r="I1556" s="77" t="n">
        <f aca="false">ROUND(D1556*(1-$C$5%),2)</f>
        <v>406</v>
      </c>
      <c r="J1556" s="78" t="n">
        <f aca="false">H1556*I1556</f>
        <v>0</v>
      </c>
      <c r="K1556" s="79" t="n">
        <v>0.111111111111111</v>
      </c>
      <c r="L1556" s="80" t="n">
        <v>0.001278</v>
      </c>
      <c r="M1556" s="86" t="n">
        <f aca="false">H1556*K1556</f>
        <v>0</v>
      </c>
      <c r="N1556" s="87" t="n">
        <f aca="false">H1556*L1556</f>
        <v>0</v>
      </c>
      <c r="O1556" s="65"/>
      <c r="P1556" s="66" t="s">
        <v>7232</v>
      </c>
      <c r="Q1556" s="82" t="n">
        <v>0.2</v>
      </c>
      <c r="R1556" s="66" t="s">
        <v>58</v>
      </c>
      <c r="S1556" s="83" t="s">
        <v>7233</v>
      </c>
      <c r="T1556" s="83"/>
      <c r="U1556" s="83"/>
      <c r="V1556" s="84"/>
      <c r="W1556" s="84"/>
      <c r="X1556" s="84" t="s">
        <v>4018</v>
      </c>
      <c r="Y1556" s="84"/>
      <c r="Z1556" s="84"/>
      <c r="AA1556" s="85" t="s">
        <v>47</v>
      </c>
      <c r="AB1556" s="85"/>
      <c r="AC1556" s="84" t="n">
        <v>14606782556556</v>
      </c>
      <c r="AD1556" s="70" t="n">
        <v>9.5</v>
      </c>
      <c r="AE1556" s="70" t="n">
        <v>5</v>
      </c>
      <c r="AF1556" s="70" t="n">
        <v>22</v>
      </c>
      <c r="AG1556" s="50"/>
      <c r="AH1556" s="50"/>
    </row>
    <row r="1557" customFormat="false" ht="24" hidden="false" customHeight="false" outlineLevel="0" collapsed="false">
      <c r="A1557" s="93" t="s">
        <v>7234</v>
      </c>
      <c r="B1557" s="94" t="s">
        <v>7235</v>
      </c>
      <c r="C1557" s="0" t="s">
        <v>7236</v>
      </c>
      <c r="D1557" s="95" t="n">
        <v>390.35</v>
      </c>
      <c r="E1557" s="96" t="n">
        <v>18</v>
      </c>
      <c r="F1557" s="97"/>
      <c r="G1557" s="97" t="n">
        <v>1</v>
      </c>
      <c r="H1557" s="98"/>
      <c r="I1557" s="99" t="n">
        <f aca="false">ROUND(D1557*(1-$C$5%),2)</f>
        <v>390.35</v>
      </c>
      <c r="J1557" s="100" t="n">
        <f aca="false">H1557*I1557</f>
        <v>0</v>
      </c>
      <c r="K1557" s="101" t="n">
        <v>0.111111111111111</v>
      </c>
      <c r="L1557" s="102" t="n">
        <v>0.001278</v>
      </c>
      <c r="M1557" s="103" t="n">
        <f aca="false">H1557*K1557</f>
        <v>0</v>
      </c>
      <c r="N1557" s="104" t="n">
        <f aca="false">H1557*L1557</f>
        <v>0</v>
      </c>
      <c r="O1557" s="105" t="s">
        <v>771</v>
      </c>
      <c r="P1557" s="106" t="s">
        <v>7237</v>
      </c>
      <c r="Q1557" s="107" t="n">
        <v>0.2</v>
      </c>
      <c r="R1557" s="106" t="s">
        <v>58</v>
      </c>
      <c r="S1557" s="83"/>
      <c r="T1557" s="83"/>
      <c r="U1557" s="83"/>
      <c r="V1557" s="84"/>
      <c r="W1557" s="84"/>
      <c r="X1557" s="84" t="s">
        <v>4018</v>
      </c>
      <c r="Y1557" s="84"/>
      <c r="Z1557" s="84" t="s">
        <v>3873</v>
      </c>
      <c r="AA1557" s="85" t="s">
        <v>47</v>
      </c>
      <c r="AB1557" s="85"/>
      <c r="AC1557" s="84" t="n">
        <v>14606782586645</v>
      </c>
      <c r="AD1557" s="70" t="n">
        <v>9.5</v>
      </c>
      <c r="AE1557" s="70" t="n">
        <v>5</v>
      </c>
      <c r="AF1557" s="70" t="n">
        <v>22</v>
      </c>
      <c r="AG1557" s="50"/>
      <c r="AH1557" s="50"/>
    </row>
    <row r="1558" customFormat="false" ht="13.2" hidden="false" customHeight="false" outlineLevel="0" collapsed="false">
      <c r="A1558" s="93" t="s">
        <v>7238</v>
      </c>
      <c r="B1558" s="94" t="s">
        <v>7239</v>
      </c>
      <c r="C1558" s="0" t="s">
        <v>7240</v>
      </c>
      <c r="D1558" s="95" t="n">
        <v>390.35</v>
      </c>
      <c r="E1558" s="96" t="n">
        <v>18</v>
      </c>
      <c r="F1558" s="97"/>
      <c r="G1558" s="97" t="n">
        <v>1</v>
      </c>
      <c r="H1558" s="98"/>
      <c r="I1558" s="99" t="n">
        <f aca="false">ROUND(D1558*(1-$C$5%),2)</f>
        <v>390.35</v>
      </c>
      <c r="J1558" s="100" t="n">
        <f aca="false">H1558*I1558</f>
        <v>0</v>
      </c>
      <c r="K1558" s="101" t="n">
        <v>0.111111111111111</v>
      </c>
      <c r="L1558" s="102" t="n">
        <v>0.001278</v>
      </c>
      <c r="M1558" s="103" t="n">
        <f aca="false">H1558*K1558</f>
        <v>0</v>
      </c>
      <c r="N1558" s="104" t="n">
        <f aca="false">H1558*L1558</f>
        <v>0</v>
      </c>
      <c r="O1558" s="105" t="s">
        <v>771</v>
      </c>
      <c r="P1558" s="106" t="s">
        <v>7241</v>
      </c>
      <c r="Q1558" s="107" t="n">
        <v>0.2</v>
      </c>
      <c r="R1558" s="106" t="s">
        <v>58</v>
      </c>
      <c r="S1558" s="83"/>
      <c r="T1558" s="83"/>
      <c r="U1558" s="83"/>
      <c r="V1558" s="84"/>
      <c r="W1558" s="84"/>
      <c r="X1558" s="84" t="s">
        <v>4018</v>
      </c>
      <c r="Y1558" s="84"/>
      <c r="Z1558" s="84" t="s">
        <v>4541</v>
      </c>
      <c r="AA1558" s="85" t="s">
        <v>47</v>
      </c>
      <c r="AB1558" s="85"/>
      <c r="AC1558" s="84" t="n">
        <v>14606782586652</v>
      </c>
      <c r="AD1558" s="70" t="n">
        <v>9.5</v>
      </c>
      <c r="AE1558" s="70" t="n">
        <v>5</v>
      </c>
      <c r="AF1558" s="70" t="n">
        <v>22</v>
      </c>
      <c r="AG1558" s="50"/>
      <c r="AH1558" s="50"/>
    </row>
    <row r="1559" customFormat="false" ht="13.2" hidden="false" customHeight="false" outlineLevel="0" collapsed="false">
      <c r="A1559" s="93" t="s">
        <v>7242</v>
      </c>
      <c r="B1559" s="94" t="s">
        <v>7243</v>
      </c>
      <c r="C1559" s="0" t="s">
        <v>7244</v>
      </c>
      <c r="D1559" s="95" t="n">
        <v>390.35</v>
      </c>
      <c r="E1559" s="96" t="n">
        <v>18</v>
      </c>
      <c r="F1559" s="97"/>
      <c r="G1559" s="97" t="n">
        <v>1</v>
      </c>
      <c r="H1559" s="98"/>
      <c r="I1559" s="99" t="n">
        <f aca="false">ROUND(D1559*(1-$C$5%),2)</f>
        <v>390.35</v>
      </c>
      <c r="J1559" s="100" t="n">
        <f aca="false">H1559*I1559</f>
        <v>0</v>
      </c>
      <c r="K1559" s="101" t="n">
        <v>0.111111111111111</v>
      </c>
      <c r="L1559" s="102" t="n">
        <v>0.001278</v>
      </c>
      <c r="M1559" s="103" t="n">
        <f aca="false">H1559*K1559</f>
        <v>0</v>
      </c>
      <c r="N1559" s="104" t="n">
        <f aca="false">H1559*L1559</f>
        <v>0</v>
      </c>
      <c r="O1559" s="105" t="s">
        <v>771</v>
      </c>
      <c r="P1559" s="106" t="s">
        <v>7245</v>
      </c>
      <c r="Q1559" s="107" t="n">
        <v>0.2</v>
      </c>
      <c r="R1559" s="106" t="s">
        <v>58</v>
      </c>
      <c r="S1559" s="83"/>
      <c r="T1559" s="83"/>
      <c r="U1559" s="83"/>
      <c r="V1559" s="84"/>
      <c r="W1559" s="84"/>
      <c r="X1559" s="84" t="s">
        <v>4018</v>
      </c>
      <c r="Y1559" s="84"/>
      <c r="Z1559" s="84"/>
      <c r="AA1559" s="85" t="s">
        <v>47</v>
      </c>
      <c r="AB1559" s="85"/>
      <c r="AC1559" s="84" t="n">
        <v>14606782586669</v>
      </c>
      <c r="AD1559" s="70" t="n">
        <v>9.5</v>
      </c>
      <c r="AE1559" s="70" t="n">
        <v>5</v>
      </c>
      <c r="AF1559" s="70" t="n">
        <v>22</v>
      </c>
      <c r="AG1559" s="50"/>
      <c r="AH1559" s="50"/>
    </row>
    <row r="1560" customFormat="false" ht="24" hidden="false" customHeight="false" outlineLevel="0" collapsed="false">
      <c r="A1560" s="93" t="s">
        <v>7246</v>
      </c>
      <c r="B1560" s="94" t="s">
        <v>7247</v>
      </c>
      <c r="C1560" s="0" t="s">
        <v>7248</v>
      </c>
      <c r="D1560" s="95" t="n">
        <v>390.35</v>
      </c>
      <c r="E1560" s="96" t="n">
        <v>18</v>
      </c>
      <c r="F1560" s="97"/>
      <c r="G1560" s="97" t="n">
        <v>1</v>
      </c>
      <c r="H1560" s="98"/>
      <c r="I1560" s="99" t="n">
        <f aca="false">ROUND(D1560*(1-$C$5%),2)</f>
        <v>390.35</v>
      </c>
      <c r="J1560" s="100" t="n">
        <f aca="false">H1560*I1560</f>
        <v>0</v>
      </c>
      <c r="K1560" s="101" t="n">
        <v>0.111111111111111</v>
      </c>
      <c r="L1560" s="102" t="n">
        <v>0.001278</v>
      </c>
      <c r="M1560" s="103" t="n">
        <f aca="false">H1560*K1560</f>
        <v>0</v>
      </c>
      <c r="N1560" s="104" t="n">
        <f aca="false">H1560*L1560</f>
        <v>0</v>
      </c>
      <c r="O1560" s="105" t="s">
        <v>771</v>
      </c>
      <c r="P1560" s="106" t="s">
        <v>7249</v>
      </c>
      <c r="Q1560" s="107" t="n">
        <v>0.2</v>
      </c>
      <c r="R1560" s="106" t="s">
        <v>58</v>
      </c>
      <c r="S1560" s="83"/>
      <c r="T1560" s="83"/>
      <c r="U1560" s="83"/>
      <c r="V1560" s="84"/>
      <c r="W1560" s="84"/>
      <c r="X1560" s="84" t="s">
        <v>4018</v>
      </c>
      <c r="Y1560" s="84" t="s">
        <v>7109</v>
      </c>
      <c r="Z1560" s="84" t="s">
        <v>611</v>
      </c>
      <c r="AA1560" s="85" t="s">
        <v>47</v>
      </c>
      <c r="AB1560" s="85"/>
      <c r="AC1560" s="84" t="n">
        <v>14606782586676</v>
      </c>
      <c r="AD1560" s="70" t="n">
        <v>9.5</v>
      </c>
      <c r="AE1560" s="70" t="n">
        <v>5</v>
      </c>
      <c r="AF1560" s="70" t="n">
        <v>22</v>
      </c>
      <c r="AG1560" s="50"/>
      <c r="AH1560" s="50"/>
    </row>
    <row r="1561" customFormat="false" ht="24" hidden="false" customHeight="false" outlineLevel="0" collapsed="false">
      <c r="A1561" s="93" t="s">
        <v>7250</v>
      </c>
      <c r="B1561" s="94" t="s">
        <v>7251</v>
      </c>
      <c r="C1561" s="0" t="s">
        <v>7252</v>
      </c>
      <c r="D1561" s="95" t="n">
        <v>390.35</v>
      </c>
      <c r="E1561" s="96" t="n">
        <v>18</v>
      </c>
      <c r="F1561" s="97"/>
      <c r="G1561" s="97" t="n">
        <v>1</v>
      </c>
      <c r="H1561" s="98"/>
      <c r="I1561" s="99" t="n">
        <f aca="false">ROUND(D1561*(1-$C$5%),2)</f>
        <v>390.35</v>
      </c>
      <c r="J1561" s="100" t="n">
        <f aca="false">H1561*I1561</f>
        <v>0</v>
      </c>
      <c r="K1561" s="101" t="n">
        <v>0.111111111111111</v>
      </c>
      <c r="L1561" s="102" t="n">
        <v>0.001278</v>
      </c>
      <c r="M1561" s="103" t="n">
        <f aca="false">H1561*K1561</f>
        <v>0</v>
      </c>
      <c r="N1561" s="104" t="n">
        <f aca="false">H1561*L1561</f>
        <v>0</v>
      </c>
      <c r="O1561" s="105" t="s">
        <v>771</v>
      </c>
      <c r="P1561" s="106" t="s">
        <v>7253</v>
      </c>
      <c r="Q1561" s="107" t="n">
        <v>0.2</v>
      </c>
      <c r="R1561" s="106" t="s">
        <v>58</v>
      </c>
      <c r="S1561" s="83"/>
      <c r="T1561" s="83"/>
      <c r="U1561" s="83"/>
      <c r="V1561" s="84"/>
      <c r="W1561" s="84"/>
      <c r="X1561" s="84" t="s">
        <v>4018</v>
      </c>
      <c r="Y1561" s="84" t="s">
        <v>7109</v>
      </c>
      <c r="Z1561" s="84" t="s">
        <v>3873</v>
      </c>
      <c r="AA1561" s="85" t="s">
        <v>47</v>
      </c>
      <c r="AB1561" s="85"/>
      <c r="AC1561" s="84" t="n">
        <v>14606782586683</v>
      </c>
      <c r="AD1561" s="70" t="n">
        <v>9.5</v>
      </c>
      <c r="AE1561" s="70" t="n">
        <v>5</v>
      </c>
      <c r="AF1561" s="70" t="n">
        <v>22</v>
      </c>
      <c r="AG1561" s="50"/>
      <c r="AH1561" s="50"/>
    </row>
    <row r="1562" customFormat="false" ht="13.2" hidden="false" customHeight="false" outlineLevel="0" collapsed="false">
      <c r="A1562" s="93" t="s">
        <v>7254</v>
      </c>
      <c r="B1562" s="94" t="s">
        <v>7255</v>
      </c>
      <c r="C1562" s="0" t="s">
        <v>7256</v>
      </c>
      <c r="D1562" s="95" t="n">
        <v>390.35</v>
      </c>
      <c r="E1562" s="96" t="n">
        <v>18</v>
      </c>
      <c r="F1562" s="97"/>
      <c r="G1562" s="97" t="n">
        <v>1</v>
      </c>
      <c r="H1562" s="98"/>
      <c r="I1562" s="99" t="n">
        <f aca="false">ROUND(D1562*(1-$C$5%),2)</f>
        <v>390.35</v>
      </c>
      <c r="J1562" s="100" t="n">
        <f aca="false">H1562*I1562</f>
        <v>0</v>
      </c>
      <c r="K1562" s="101" t="n">
        <v>0.111111111111111</v>
      </c>
      <c r="L1562" s="102" t="n">
        <v>0.001278</v>
      </c>
      <c r="M1562" s="103" t="n">
        <f aca="false">H1562*K1562</f>
        <v>0</v>
      </c>
      <c r="N1562" s="104" t="n">
        <f aca="false">H1562*L1562</f>
        <v>0</v>
      </c>
      <c r="O1562" s="105" t="s">
        <v>771</v>
      </c>
      <c r="P1562" s="106" t="s">
        <v>7257</v>
      </c>
      <c r="Q1562" s="107" t="n">
        <v>0.2</v>
      </c>
      <c r="R1562" s="106" t="s">
        <v>58</v>
      </c>
      <c r="S1562" s="83"/>
      <c r="T1562" s="83"/>
      <c r="U1562" s="83"/>
      <c r="V1562" s="84"/>
      <c r="W1562" s="84"/>
      <c r="X1562" s="84" t="s">
        <v>4018</v>
      </c>
      <c r="Y1562" s="84"/>
      <c r="Z1562" s="84"/>
      <c r="AA1562" s="85" t="s">
        <v>47</v>
      </c>
      <c r="AB1562" s="85"/>
      <c r="AC1562" s="84" t="n">
        <v>14606782586690</v>
      </c>
      <c r="AD1562" s="70" t="n">
        <v>9.5</v>
      </c>
      <c r="AE1562" s="70" t="n">
        <v>5</v>
      </c>
      <c r="AF1562" s="70" t="n">
        <v>22</v>
      </c>
      <c r="AG1562" s="50"/>
      <c r="AH1562" s="50"/>
    </row>
    <row r="1563" customFormat="false" ht="24" hidden="false" customHeight="false" outlineLevel="0" collapsed="false">
      <c r="A1563" s="93" t="s">
        <v>7258</v>
      </c>
      <c r="B1563" s="94" t="s">
        <v>7259</v>
      </c>
      <c r="C1563" s="0" t="s">
        <v>7260</v>
      </c>
      <c r="D1563" s="95" t="n">
        <v>390.35</v>
      </c>
      <c r="E1563" s="96" t="n">
        <v>18</v>
      </c>
      <c r="F1563" s="97"/>
      <c r="G1563" s="97" t="n">
        <v>1</v>
      </c>
      <c r="H1563" s="98"/>
      <c r="I1563" s="99" t="n">
        <f aca="false">ROUND(D1563*(1-$C$5%),2)</f>
        <v>390.35</v>
      </c>
      <c r="J1563" s="100" t="n">
        <f aca="false">H1563*I1563</f>
        <v>0</v>
      </c>
      <c r="K1563" s="101" t="n">
        <v>0.111111111111111</v>
      </c>
      <c r="L1563" s="102" t="n">
        <v>0.001278</v>
      </c>
      <c r="M1563" s="103" t="n">
        <f aca="false">H1563*K1563</f>
        <v>0</v>
      </c>
      <c r="N1563" s="104" t="n">
        <f aca="false">H1563*L1563</f>
        <v>0</v>
      </c>
      <c r="O1563" s="105" t="s">
        <v>771</v>
      </c>
      <c r="P1563" s="106" t="s">
        <v>7261</v>
      </c>
      <c r="Q1563" s="107" t="n">
        <v>0.2</v>
      </c>
      <c r="R1563" s="106" t="s">
        <v>58</v>
      </c>
      <c r="S1563" s="83"/>
      <c r="T1563" s="83"/>
      <c r="U1563" s="83"/>
      <c r="V1563" s="84"/>
      <c r="W1563" s="84"/>
      <c r="X1563" s="84" t="s">
        <v>4018</v>
      </c>
      <c r="Y1563" s="84"/>
      <c r="Z1563" s="84"/>
      <c r="AA1563" s="85" t="s">
        <v>47</v>
      </c>
      <c r="AB1563" s="85"/>
      <c r="AC1563" s="84" t="n">
        <v>14606782586706</v>
      </c>
      <c r="AD1563" s="70" t="n">
        <v>9.5</v>
      </c>
      <c r="AE1563" s="70" t="n">
        <v>5</v>
      </c>
      <c r="AF1563" s="70" t="n">
        <v>22</v>
      </c>
      <c r="AG1563" s="50"/>
      <c r="AH1563" s="50"/>
    </row>
    <row r="1564" customFormat="false" ht="13.2" hidden="false" customHeight="false" outlineLevel="0" collapsed="false">
      <c r="A1564" s="93" t="s">
        <v>7262</v>
      </c>
      <c r="B1564" s="94" t="s">
        <v>7263</v>
      </c>
      <c r="C1564" s="0" t="s">
        <v>7264</v>
      </c>
      <c r="D1564" s="95" t="n">
        <v>390.35</v>
      </c>
      <c r="E1564" s="96" t="n">
        <v>18</v>
      </c>
      <c r="F1564" s="97"/>
      <c r="G1564" s="97" t="n">
        <v>1</v>
      </c>
      <c r="H1564" s="98"/>
      <c r="I1564" s="99" t="n">
        <f aca="false">ROUND(D1564*(1-$C$5%),2)</f>
        <v>390.35</v>
      </c>
      <c r="J1564" s="100" t="n">
        <f aca="false">H1564*I1564</f>
        <v>0</v>
      </c>
      <c r="K1564" s="101" t="n">
        <v>0.111111111111111</v>
      </c>
      <c r="L1564" s="102" t="n">
        <v>0.001278</v>
      </c>
      <c r="M1564" s="103" t="n">
        <f aca="false">H1564*K1564</f>
        <v>0</v>
      </c>
      <c r="N1564" s="104" t="n">
        <f aca="false">H1564*L1564</f>
        <v>0</v>
      </c>
      <c r="O1564" s="105" t="s">
        <v>771</v>
      </c>
      <c r="P1564" s="106" t="s">
        <v>7265</v>
      </c>
      <c r="Q1564" s="107" t="n">
        <v>0.2</v>
      </c>
      <c r="R1564" s="106" t="s">
        <v>58</v>
      </c>
      <c r="S1564" s="83"/>
      <c r="T1564" s="83"/>
      <c r="U1564" s="83"/>
      <c r="V1564" s="84"/>
      <c r="W1564" s="84"/>
      <c r="X1564" s="84" t="s">
        <v>4018</v>
      </c>
      <c r="Y1564" s="84"/>
      <c r="Z1564" s="84" t="s">
        <v>3894</v>
      </c>
      <c r="AA1564" s="85" t="s">
        <v>47</v>
      </c>
      <c r="AB1564" s="85"/>
      <c r="AC1564" s="84" t="n">
        <v>14606782586713</v>
      </c>
      <c r="AD1564" s="70" t="n">
        <v>9.5</v>
      </c>
      <c r="AE1564" s="70" t="n">
        <v>5</v>
      </c>
      <c r="AF1564" s="70" t="n">
        <v>22</v>
      </c>
      <c r="AG1564" s="50"/>
      <c r="AH1564" s="50"/>
    </row>
    <row r="1565" customFormat="false" ht="24" hidden="false" customHeight="false" outlineLevel="0" collapsed="false">
      <c r="A1565" s="93" t="s">
        <v>7266</v>
      </c>
      <c r="B1565" s="94" t="s">
        <v>7267</v>
      </c>
      <c r="C1565" s="0" t="s">
        <v>7268</v>
      </c>
      <c r="D1565" s="95" t="n">
        <v>390.35</v>
      </c>
      <c r="E1565" s="96" t="n">
        <v>18</v>
      </c>
      <c r="F1565" s="97"/>
      <c r="G1565" s="97" t="n">
        <v>1</v>
      </c>
      <c r="H1565" s="98"/>
      <c r="I1565" s="99" t="n">
        <f aca="false">ROUND(D1565*(1-$C$5%),2)</f>
        <v>390.35</v>
      </c>
      <c r="J1565" s="100" t="n">
        <f aca="false">H1565*I1565</f>
        <v>0</v>
      </c>
      <c r="K1565" s="101" t="n">
        <v>0.111111111111111</v>
      </c>
      <c r="L1565" s="102" t="n">
        <v>0.001278</v>
      </c>
      <c r="M1565" s="103" t="n">
        <f aca="false">H1565*K1565</f>
        <v>0</v>
      </c>
      <c r="N1565" s="104" t="n">
        <f aca="false">H1565*L1565</f>
        <v>0</v>
      </c>
      <c r="O1565" s="105" t="s">
        <v>771</v>
      </c>
      <c r="P1565" s="106" t="s">
        <v>7269</v>
      </c>
      <c r="Q1565" s="107" t="n">
        <v>0.2</v>
      </c>
      <c r="R1565" s="106" t="s">
        <v>58</v>
      </c>
      <c r="S1565" s="83"/>
      <c r="T1565" s="83"/>
      <c r="U1565" s="83"/>
      <c r="V1565" s="84"/>
      <c r="W1565" s="84"/>
      <c r="X1565" s="84" t="s">
        <v>4018</v>
      </c>
      <c r="Y1565" s="84"/>
      <c r="Z1565" s="84"/>
      <c r="AA1565" s="85" t="s">
        <v>47</v>
      </c>
      <c r="AB1565" s="85"/>
      <c r="AC1565" s="84" t="n">
        <v>14606782586720</v>
      </c>
      <c r="AD1565" s="70" t="n">
        <v>9.5</v>
      </c>
      <c r="AE1565" s="70" t="n">
        <v>5</v>
      </c>
      <c r="AF1565" s="70" t="n">
        <v>22</v>
      </c>
      <c r="AG1565" s="50"/>
      <c r="AH1565" s="50"/>
    </row>
    <row r="1566" customFormat="false" ht="13.2" hidden="false" customHeight="false" outlineLevel="0" collapsed="false">
      <c r="A1566" s="93" t="s">
        <v>7270</v>
      </c>
      <c r="B1566" s="94" t="s">
        <v>7271</v>
      </c>
      <c r="C1566" s="0" t="s">
        <v>7272</v>
      </c>
      <c r="D1566" s="95" t="n">
        <v>390.35</v>
      </c>
      <c r="E1566" s="96" t="n">
        <v>18</v>
      </c>
      <c r="F1566" s="97"/>
      <c r="G1566" s="97" t="n">
        <v>1</v>
      </c>
      <c r="H1566" s="98"/>
      <c r="I1566" s="99" t="n">
        <f aca="false">ROUND(D1566*(1-$C$5%),2)</f>
        <v>390.35</v>
      </c>
      <c r="J1566" s="100" t="n">
        <f aca="false">H1566*I1566</f>
        <v>0</v>
      </c>
      <c r="K1566" s="101" t="n">
        <v>0.111111111111111</v>
      </c>
      <c r="L1566" s="102" t="n">
        <v>0.001278</v>
      </c>
      <c r="M1566" s="103" t="n">
        <f aca="false">H1566*K1566</f>
        <v>0</v>
      </c>
      <c r="N1566" s="104" t="n">
        <f aca="false">H1566*L1566</f>
        <v>0</v>
      </c>
      <c r="O1566" s="105" t="s">
        <v>771</v>
      </c>
      <c r="P1566" s="106" t="s">
        <v>7273</v>
      </c>
      <c r="Q1566" s="107" t="n">
        <v>0.2</v>
      </c>
      <c r="R1566" s="106" t="s">
        <v>58</v>
      </c>
      <c r="S1566" s="83"/>
      <c r="T1566" s="83"/>
      <c r="U1566" s="83"/>
      <c r="V1566" s="84"/>
      <c r="W1566" s="84"/>
      <c r="X1566" s="84" t="s">
        <v>4018</v>
      </c>
      <c r="Y1566" s="84"/>
      <c r="Z1566" s="84"/>
      <c r="AA1566" s="85" t="s">
        <v>47</v>
      </c>
      <c r="AB1566" s="85"/>
      <c r="AC1566" s="84" t="n">
        <v>14606782586737</v>
      </c>
      <c r="AD1566" s="70" t="n">
        <v>9.5</v>
      </c>
      <c r="AE1566" s="70" t="n">
        <v>5</v>
      </c>
      <c r="AF1566" s="70" t="n">
        <v>22</v>
      </c>
      <c r="AG1566" s="50"/>
      <c r="AH1566" s="50"/>
    </row>
    <row r="1567" customFormat="false" ht="13.2" hidden="false" customHeight="false" outlineLevel="0" collapsed="false">
      <c r="A1567" s="93" t="s">
        <v>7274</v>
      </c>
      <c r="B1567" s="94" t="s">
        <v>7275</v>
      </c>
      <c r="C1567" s="0" t="s">
        <v>7276</v>
      </c>
      <c r="D1567" s="95" t="n">
        <v>390.35</v>
      </c>
      <c r="E1567" s="96" t="n">
        <v>18</v>
      </c>
      <c r="F1567" s="97"/>
      <c r="G1567" s="97" t="n">
        <v>1</v>
      </c>
      <c r="H1567" s="98"/>
      <c r="I1567" s="99" t="n">
        <f aca="false">ROUND(D1567*(1-$C$5%),2)</f>
        <v>390.35</v>
      </c>
      <c r="J1567" s="100" t="n">
        <f aca="false">H1567*I1567</f>
        <v>0</v>
      </c>
      <c r="K1567" s="101" t="n">
        <v>0.111111111111111</v>
      </c>
      <c r="L1567" s="102" t="n">
        <v>0.001278</v>
      </c>
      <c r="M1567" s="103" t="n">
        <f aca="false">H1567*K1567</f>
        <v>0</v>
      </c>
      <c r="N1567" s="104" t="n">
        <f aca="false">H1567*L1567</f>
        <v>0</v>
      </c>
      <c r="O1567" s="105" t="s">
        <v>771</v>
      </c>
      <c r="P1567" s="106" t="s">
        <v>7277</v>
      </c>
      <c r="Q1567" s="107" t="n">
        <v>0.2</v>
      </c>
      <c r="R1567" s="106" t="s">
        <v>58</v>
      </c>
      <c r="S1567" s="83"/>
      <c r="T1567" s="83"/>
      <c r="U1567" s="83"/>
      <c r="V1567" s="84"/>
      <c r="W1567" s="84"/>
      <c r="X1567" s="84" t="s">
        <v>4018</v>
      </c>
      <c r="Y1567" s="84"/>
      <c r="Z1567" s="84"/>
      <c r="AA1567" s="85" t="s">
        <v>47</v>
      </c>
      <c r="AB1567" s="85"/>
      <c r="AC1567" s="84" t="n">
        <v>14606782586744</v>
      </c>
      <c r="AD1567" s="70" t="n">
        <v>9.5</v>
      </c>
      <c r="AE1567" s="70" t="n">
        <v>5</v>
      </c>
      <c r="AF1567" s="70" t="n">
        <v>22</v>
      </c>
      <c r="AG1567" s="50"/>
      <c r="AH1567" s="50"/>
    </row>
    <row r="1568" customFormat="false" ht="24" hidden="false" customHeight="false" outlineLevel="0" collapsed="false">
      <c r="A1568" s="93" t="s">
        <v>7278</v>
      </c>
      <c r="B1568" s="94" t="s">
        <v>7279</v>
      </c>
      <c r="C1568" s="0" t="s">
        <v>7280</v>
      </c>
      <c r="D1568" s="95" t="n">
        <v>390.35</v>
      </c>
      <c r="E1568" s="96" t="n">
        <v>18</v>
      </c>
      <c r="F1568" s="97"/>
      <c r="G1568" s="97" t="n">
        <v>1</v>
      </c>
      <c r="H1568" s="98"/>
      <c r="I1568" s="99" t="n">
        <f aca="false">ROUND(D1568*(1-$C$5%),2)</f>
        <v>390.35</v>
      </c>
      <c r="J1568" s="100" t="n">
        <f aca="false">H1568*I1568</f>
        <v>0</v>
      </c>
      <c r="K1568" s="101" t="n">
        <v>0.111111111111111</v>
      </c>
      <c r="L1568" s="102" t="n">
        <v>0.001278</v>
      </c>
      <c r="M1568" s="103" t="n">
        <f aca="false">H1568*K1568</f>
        <v>0</v>
      </c>
      <c r="N1568" s="104" t="n">
        <f aca="false">H1568*L1568</f>
        <v>0</v>
      </c>
      <c r="O1568" s="105" t="s">
        <v>771</v>
      </c>
      <c r="P1568" s="106" t="s">
        <v>7281</v>
      </c>
      <c r="Q1568" s="107" t="n">
        <v>0.2</v>
      </c>
      <c r="R1568" s="106" t="s">
        <v>58</v>
      </c>
      <c r="S1568" s="83"/>
      <c r="T1568" s="83"/>
      <c r="U1568" s="83"/>
      <c r="V1568" s="84"/>
      <c r="W1568" s="84"/>
      <c r="X1568" s="84" t="s">
        <v>4018</v>
      </c>
      <c r="Y1568" s="84" t="s">
        <v>7109</v>
      </c>
      <c r="Z1568" s="84"/>
      <c r="AA1568" s="85" t="s">
        <v>47</v>
      </c>
      <c r="AB1568" s="85"/>
      <c r="AC1568" s="84" t="n">
        <v>14606782586768</v>
      </c>
      <c r="AD1568" s="70" t="n">
        <v>9.5</v>
      </c>
      <c r="AE1568" s="70" t="n">
        <v>5</v>
      </c>
      <c r="AF1568" s="70" t="n">
        <v>22</v>
      </c>
      <c r="AG1568" s="50"/>
      <c r="AH1568" s="50"/>
    </row>
    <row r="1569" customFormat="false" ht="13.2" hidden="false" customHeight="false" outlineLevel="0" collapsed="false">
      <c r="A1569" s="93" t="s">
        <v>7282</v>
      </c>
      <c r="B1569" s="94" t="s">
        <v>7283</v>
      </c>
      <c r="C1569" s="0" t="s">
        <v>7284</v>
      </c>
      <c r="D1569" s="95" t="n">
        <v>390.35</v>
      </c>
      <c r="E1569" s="96" t="n">
        <v>18</v>
      </c>
      <c r="F1569" s="97"/>
      <c r="G1569" s="97" t="n">
        <v>1</v>
      </c>
      <c r="H1569" s="98"/>
      <c r="I1569" s="99" t="n">
        <f aca="false">ROUND(D1569*(1-$C$5%),2)</f>
        <v>390.35</v>
      </c>
      <c r="J1569" s="100" t="n">
        <f aca="false">H1569*I1569</f>
        <v>0</v>
      </c>
      <c r="K1569" s="101" t="n">
        <v>0.111111111111111</v>
      </c>
      <c r="L1569" s="102" t="n">
        <v>0.001278</v>
      </c>
      <c r="M1569" s="103" t="n">
        <f aca="false">H1569*K1569</f>
        <v>0</v>
      </c>
      <c r="N1569" s="104" t="n">
        <f aca="false">H1569*L1569</f>
        <v>0</v>
      </c>
      <c r="O1569" s="105" t="s">
        <v>771</v>
      </c>
      <c r="P1569" s="106" t="s">
        <v>7285</v>
      </c>
      <c r="Q1569" s="107" t="n">
        <v>0.2</v>
      </c>
      <c r="R1569" s="106" t="s">
        <v>58</v>
      </c>
      <c r="S1569" s="83"/>
      <c r="T1569" s="83"/>
      <c r="U1569" s="83"/>
      <c r="V1569" s="84"/>
      <c r="W1569" s="84"/>
      <c r="X1569" s="84" t="s">
        <v>4018</v>
      </c>
      <c r="Y1569" s="84"/>
      <c r="Z1569" s="84" t="s">
        <v>3986</v>
      </c>
      <c r="AA1569" s="85" t="s">
        <v>47</v>
      </c>
      <c r="AB1569" s="85"/>
      <c r="AC1569" s="84" t="n">
        <v>14606782586829</v>
      </c>
      <c r="AD1569" s="70" t="n">
        <v>9.5</v>
      </c>
      <c r="AE1569" s="70" t="n">
        <v>5</v>
      </c>
      <c r="AF1569" s="70" t="n">
        <v>22</v>
      </c>
      <c r="AG1569" s="50"/>
      <c r="AH1569" s="50"/>
    </row>
    <row r="1570" customFormat="false" ht="22.8" hidden="false" customHeight="false" outlineLevel="0" collapsed="false">
      <c r="A1570" s="71" t="s">
        <v>7286</v>
      </c>
      <c r="B1570" s="72" t="s">
        <v>7287</v>
      </c>
      <c r="C1570" s="0" t="s">
        <v>7288</v>
      </c>
      <c r="D1570" s="73" t="n">
        <v>102.8</v>
      </c>
      <c r="E1570" s="74" t="n">
        <v>36</v>
      </c>
      <c r="F1570" s="75" t="n">
        <v>12</v>
      </c>
      <c r="G1570" s="41" t="n">
        <v>1</v>
      </c>
      <c r="H1570" s="76"/>
      <c r="I1570" s="77" t="n">
        <f aca="false">ROUND(D1570*(1-$C$5%),2)</f>
        <v>102.8</v>
      </c>
      <c r="J1570" s="78" t="n">
        <f aca="false">H1570*I1570</f>
        <v>0</v>
      </c>
      <c r="K1570" s="79" t="n">
        <v>0.0763888888888888</v>
      </c>
      <c r="L1570" s="80" t="n">
        <v>0.000717777777777777</v>
      </c>
      <c r="M1570" s="86" t="n">
        <f aca="false">H1570*K1570</f>
        <v>0</v>
      </c>
      <c r="N1570" s="87" t="n">
        <f aca="false">H1570*L1570</f>
        <v>0</v>
      </c>
      <c r="O1570" s="65"/>
      <c r="P1570" s="66" t="s">
        <v>7289</v>
      </c>
      <c r="Q1570" s="82" t="n">
        <v>0.2</v>
      </c>
      <c r="R1570" s="66" t="s">
        <v>58</v>
      </c>
      <c r="S1570" s="83"/>
      <c r="T1570" s="83"/>
      <c r="U1570" s="83"/>
      <c r="V1570" s="84"/>
      <c r="W1570" s="84"/>
      <c r="X1570" s="84" t="s">
        <v>4018</v>
      </c>
      <c r="Y1570" s="84" t="s">
        <v>6347</v>
      </c>
      <c r="Z1570" s="84"/>
      <c r="AA1570" s="85" t="s">
        <v>47</v>
      </c>
      <c r="AB1570" s="85" t="s">
        <v>7290</v>
      </c>
      <c r="AC1570" s="84" t="n">
        <v>14606782430443</v>
      </c>
      <c r="AD1570" s="70" t="n">
        <v>11</v>
      </c>
      <c r="AE1570" s="70" t="n">
        <v>3</v>
      </c>
      <c r="AF1570" s="70" t="n">
        <v>19</v>
      </c>
      <c r="AG1570" s="50"/>
      <c r="AH1570" s="50"/>
    </row>
    <row r="1571" customFormat="false" ht="22.8" hidden="false" customHeight="false" outlineLevel="0" collapsed="false">
      <c r="A1571" s="71" t="s">
        <v>7291</v>
      </c>
      <c r="B1571" s="72" t="s">
        <v>7292</v>
      </c>
      <c r="C1571" s="0" t="s">
        <v>7293</v>
      </c>
      <c r="D1571" s="73" t="n">
        <v>102.8</v>
      </c>
      <c r="E1571" s="74" t="n">
        <v>36</v>
      </c>
      <c r="F1571" s="75" t="n">
        <v>12</v>
      </c>
      <c r="G1571" s="41" t="n">
        <v>1</v>
      </c>
      <c r="H1571" s="76"/>
      <c r="I1571" s="77" t="n">
        <f aca="false">ROUND(D1571*(1-$C$5%),2)</f>
        <v>102.8</v>
      </c>
      <c r="J1571" s="78" t="n">
        <f aca="false">H1571*I1571</f>
        <v>0</v>
      </c>
      <c r="K1571" s="79" t="n">
        <v>0.0763888888888888</v>
      </c>
      <c r="L1571" s="80" t="n">
        <v>0.000717777777777777</v>
      </c>
      <c r="M1571" s="86" t="n">
        <f aca="false">H1571*K1571</f>
        <v>0</v>
      </c>
      <c r="N1571" s="87" t="n">
        <f aca="false">H1571*L1571</f>
        <v>0</v>
      </c>
      <c r="O1571" s="65"/>
      <c r="P1571" s="66" t="s">
        <v>7294</v>
      </c>
      <c r="Q1571" s="82" t="n">
        <v>0.2</v>
      </c>
      <c r="R1571" s="66" t="s">
        <v>58</v>
      </c>
      <c r="S1571" s="83"/>
      <c r="T1571" s="83"/>
      <c r="U1571" s="83"/>
      <c r="V1571" s="84"/>
      <c r="W1571" s="84"/>
      <c r="X1571" s="84" t="s">
        <v>4018</v>
      </c>
      <c r="Y1571" s="84" t="s">
        <v>6347</v>
      </c>
      <c r="Z1571" s="84"/>
      <c r="AA1571" s="85" t="s">
        <v>47</v>
      </c>
      <c r="AB1571" s="85" t="s">
        <v>7295</v>
      </c>
      <c r="AC1571" s="84" t="n">
        <v>14606782434854</v>
      </c>
      <c r="AD1571" s="70" t="n">
        <v>11</v>
      </c>
      <c r="AE1571" s="70" t="n">
        <v>3</v>
      </c>
      <c r="AF1571" s="70" t="n">
        <v>19</v>
      </c>
      <c r="AG1571" s="50"/>
      <c r="AH1571" s="50"/>
    </row>
    <row r="1572" customFormat="false" ht="22.8" hidden="false" customHeight="false" outlineLevel="0" collapsed="false">
      <c r="A1572" s="71" t="s">
        <v>7296</v>
      </c>
      <c r="B1572" s="72" t="s">
        <v>7297</v>
      </c>
      <c r="C1572" s="0" t="s">
        <v>7298</v>
      </c>
      <c r="D1572" s="73" t="n">
        <v>103.4</v>
      </c>
      <c r="E1572" s="74" t="n">
        <v>36</v>
      </c>
      <c r="F1572" s="75" t="n">
        <v>12</v>
      </c>
      <c r="G1572" s="41" t="n">
        <v>1</v>
      </c>
      <c r="H1572" s="76"/>
      <c r="I1572" s="77" t="n">
        <f aca="false">ROUND(D1572*(1-$C$5%),2)</f>
        <v>103.4</v>
      </c>
      <c r="J1572" s="78" t="n">
        <f aca="false">H1572*I1572</f>
        <v>0</v>
      </c>
      <c r="K1572" s="79" t="n">
        <v>0.0763888888888888</v>
      </c>
      <c r="L1572" s="80" t="n">
        <v>0.000717777777777777</v>
      </c>
      <c r="M1572" s="86" t="n">
        <f aca="false">H1572*K1572</f>
        <v>0</v>
      </c>
      <c r="N1572" s="87" t="n">
        <f aca="false">H1572*L1572</f>
        <v>0</v>
      </c>
      <c r="O1572" s="65"/>
      <c r="P1572" s="66" t="s">
        <v>7299</v>
      </c>
      <c r="Q1572" s="82" t="n">
        <v>0.2</v>
      </c>
      <c r="R1572" s="66" t="s">
        <v>58</v>
      </c>
      <c r="S1572" s="83"/>
      <c r="T1572" s="83"/>
      <c r="U1572" s="83"/>
      <c r="V1572" s="84"/>
      <c r="W1572" s="84"/>
      <c r="X1572" s="84" t="s">
        <v>4018</v>
      </c>
      <c r="Y1572" s="84" t="s">
        <v>7300</v>
      </c>
      <c r="Z1572" s="84"/>
      <c r="AA1572" s="85" t="s">
        <v>47</v>
      </c>
      <c r="AB1572" s="85" t="s">
        <v>7301</v>
      </c>
      <c r="AC1572" s="84" t="n">
        <v>14606782470883</v>
      </c>
      <c r="AD1572" s="70" t="n">
        <v>11</v>
      </c>
      <c r="AE1572" s="70" t="n">
        <v>3</v>
      </c>
      <c r="AF1572" s="70" t="n">
        <v>19</v>
      </c>
      <c r="AG1572" s="50"/>
      <c r="AH1572" s="50"/>
    </row>
    <row r="1573" customFormat="false" ht="22.8" hidden="false" customHeight="false" outlineLevel="0" collapsed="false">
      <c r="A1573" s="71" t="s">
        <v>7302</v>
      </c>
      <c r="B1573" s="72" t="s">
        <v>7303</v>
      </c>
      <c r="C1573" s="0" t="s">
        <v>7304</v>
      </c>
      <c r="D1573" s="73" t="n">
        <v>114.95</v>
      </c>
      <c r="E1573" s="74" t="n">
        <v>36</v>
      </c>
      <c r="F1573" s="75" t="n">
        <v>12</v>
      </c>
      <c r="G1573" s="41" t="n">
        <v>1</v>
      </c>
      <c r="H1573" s="76"/>
      <c r="I1573" s="77" t="n">
        <f aca="false">ROUND(D1573*(1-$C$5%),2)</f>
        <v>114.95</v>
      </c>
      <c r="J1573" s="78" t="n">
        <f aca="false">H1573*I1573</f>
        <v>0</v>
      </c>
      <c r="K1573" s="79" t="n">
        <v>0.0763888888888888</v>
      </c>
      <c r="L1573" s="80" t="n">
        <v>0.000717777777777777</v>
      </c>
      <c r="M1573" s="86" t="n">
        <f aca="false">H1573*K1573</f>
        <v>0</v>
      </c>
      <c r="N1573" s="87" t="n">
        <f aca="false">H1573*L1573</f>
        <v>0</v>
      </c>
      <c r="O1573" s="65"/>
      <c r="P1573" s="66" t="s">
        <v>7305</v>
      </c>
      <c r="Q1573" s="82" t="n">
        <v>0.2</v>
      </c>
      <c r="R1573" s="66" t="s">
        <v>58</v>
      </c>
      <c r="S1573" s="83"/>
      <c r="T1573" s="83"/>
      <c r="U1573" s="83"/>
      <c r="V1573" s="84"/>
      <c r="W1573" s="84"/>
      <c r="X1573" s="84" t="s">
        <v>4018</v>
      </c>
      <c r="Y1573" s="84" t="s">
        <v>6831</v>
      </c>
      <c r="Z1573" s="84"/>
      <c r="AA1573" s="85" t="s">
        <v>47</v>
      </c>
      <c r="AB1573" s="85" t="s">
        <v>7306</v>
      </c>
      <c r="AC1573" s="84" t="n">
        <v>14606782471002</v>
      </c>
      <c r="AD1573" s="70" t="n">
        <v>11</v>
      </c>
      <c r="AE1573" s="70" t="n">
        <v>3</v>
      </c>
      <c r="AF1573" s="70" t="n">
        <v>19</v>
      </c>
      <c r="AG1573" s="50"/>
      <c r="AH1573" s="50"/>
    </row>
    <row r="1574" customFormat="false" ht="22.8" hidden="false" customHeight="false" outlineLevel="0" collapsed="false">
      <c r="A1574" s="71" t="s">
        <v>7307</v>
      </c>
      <c r="B1574" s="72" t="s">
        <v>7308</v>
      </c>
      <c r="C1574" s="0" t="s">
        <v>7309</v>
      </c>
      <c r="D1574" s="73" t="n">
        <v>119.51</v>
      </c>
      <c r="E1574" s="74" t="n">
        <v>36</v>
      </c>
      <c r="F1574" s="75" t="n">
        <v>12</v>
      </c>
      <c r="G1574" s="41" t="n">
        <v>1</v>
      </c>
      <c r="H1574" s="76"/>
      <c r="I1574" s="77" t="n">
        <f aca="false">ROUND(D1574*(1-$C$5%),2)</f>
        <v>119.51</v>
      </c>
      <c r="J1574" s="78" t="n">
        <f aca="false">H1574*I1574</f>
        <v>0</v>
      </c>
      <c r="K1574" s="79" t="n">
        <v>0.0763888888888888</v>
      </c>
      <c r="L1574" s="80" t="n">
        <v>0.000717777777777777</v>
      </c>
      <c r="M1574" s="86" t="n">
        <f aca="false">H1574*K1574</f>
        <v>0</v>
      </c>
      <c r="N1574" s="87" t="n">
        <f aca="false">H1574*L1574</f>
        <v>0</v>
      </c>
      <c r="O1574" s="65"/>
      <c r="P1574" s="66" t="s">
        <v>7310</v>
      </c>
      <c r="Q1574" s="82" t="n">
        <v>0.2</v>
      </c>
      <c r="R1574" s="66" t="s">
        <v>58</v>
      </c>
      <c r="S1574" s="83" t="s">
        <v>1521</v>
      </c>
      <c r="T1574" s="83"/>
      <c r="U1574" s="83"/>
      <c r="V1574" s="84"/>
      <c r="W1574" s="84"/>
      <c r="X1574" s="84" t="s">
        <v>4018</v>
      </c>
      <c r="Y1574" s="84" t="s">
        <v>6347</v>
      </c>
      <c r="Z1574" s="84"/>
      <c r="AA1574" s="85" t="s">
        <v>47</v>
      </c>
      <c r="AB1574" s="85" t="s">
        <v>7311</v>
      </c>
      <c r="AC1574" s="84" t="n">
        <v>14606782514174</v>
      </c>
      <c r="AD1574" s="70" t="n">
        <v>11</v>
      </c>
      <c r="AE1574" s="70" t="n">
        <v>3</v>
      </c>
      <c r="AF1574" s="70" t="n">
        <v>19</v>
      </c>
      <c r="AG1574" s="50"/>
      <c r="AH1574" s="50"/>
    </row>
    <row r="1575" customFormat="false" ht="22.8" hidden="false" customHeight="false" outlineLevel="0" collapsed="false">
      <c r="A1575" s="71" t="s">
        <v>7312</v>
      </c>
      <c r="B1575" s="72" t="s">
        <v>7313</v>
      </c>
      <c r="C1575" s="0" t="s">
        <v>7314</v>
      </c>
      <c r="D1575" s="73" t="n">
        <v>118.74</v>
      </c>
      <c r="E1575" s="74" t="n">
        <v>36</v>
      </c>
      <c r="F1575" s="75" t="n">
        <v>12</v>
      </c>
      <c r="G1575" s="41" t="n">
        <v>1</v>
      </c>
      <c r="H1575" s="76"/>
      <c r="I1575" s="77" t="n">
        <f aca="false">ROUND(D1575*(1-$C$5%),2)</f>
        <v>118.74</v>
      </c>
      <c r="J1575" s="78" t="n">
        <f aca="false">H1575*I1575</f>
        <v>0</v>
      </c>
      <c r="K1575" s="79" t="n">
        <v>0.0763888888888888</v>
      </c>
      <c r="L1575" s="80" t="n">
        <v>0.000717777777777777</v>
      </c>
      <c r="M1575" s="86" t="n">
        <f aca="false">H1575*K1575</f>
        <v>0</v>
      </c>
      <c r="N1575" s="87" t="n">
        <f aca="false">H1575*L1575</f>
        <v>0</v>
      </c>
      <c r="O1575" s="65"/>
      <c r="P1575" s="66" t="s">
        <v>7315</v>
      </c>
      <c r="Q1575" s="82" t="n">
        <v>0.2</v>
      </c>
      <c r="R1575" s="66" t="s">
        <v>58</v>
      </c>
      <c r="S1575" s="83"/>
      <c r="T1575" s="83"/>
      <c r="U1575" s="83"/>
      <c r="V1575" s="84"/>
      <c r="W1575" s="84"/>
      <c r="X1575" s="84" t="s">
        <v>4018</v>
      </c>
      <c r="Y1575" s="84" t="s">
        <v>6831</v>
      </c>
      <c r="Z1575" s="84" t="s">
        <v>4148</v>
      </c>
      <c r="AA1575" s="85" t="s">
        <v>47</v>
      </c>
      <c r="AB1575" s="85" t="s">
        <v>7316</v>
      </c>
      <c r="AC1575" s="84" t="n">
        <v>14606782514181</v>
      </c>
      <c r="AD1575" s="70" t="n">
        <v>11</v>
      </c>
      <c r="AE1575" s="70" t="n">
        <v>3</v>
      </c>
      <c r="AF1575" s="70" t="n">
        <v>19</v>
      </c>
      <c r="AG1575" s="50"/>
      <c r="AH1575" s="50"/>
    </row>
    <row r="1576" customFormat="false" ht="22.8" hidden="false" customHeight="false" outlineLevel="0" collapsed="false">
      <c r="A1576" s="71" t="s">
        <v>7317</v>
      </c>
      <c r="B1576" s="72" t="s">
        <v>7318</v>
      </c>
      <c r="C1576" s="0" t="s">
        <v>7319</v>
      </c>
      <c r="D1576" s="73" t="n">
        <v>111.89</v>
      </c>
      <c r="E1576" s="74" t="n">
        <v>36</v>
      </c>
      <c r="F1576" s="75" t="n">
        <v>12</v>
      </c>
      <c r="G1576" s="41" t="n">
        <v>1</v>
      </c>
      <c r="H1576" s="76"/>
      <c r="I1576" s="77" t="n">
        <f aca="false">ROUND(D1576*(1-$C$5%),2)</f>
        <v>111.89</v>
      </c>
      <c r="J1576" s="78" t="n">
        <f aca="false">H1576*I1576</f>
        <v>0</v>
      </c>
      <c r="K1576" s="79" t="n">
        <v>0.0763888888888888</v>
      </c>
      <c r="L1576" s="80" t="n">
        <v>0.000717777777777777</v>
      </c>
      <c r="M1576" s="86" t="n">
        <f aca="false">H1576*K1576</f>
        <v>0</v>
      </c>
      <c r="N1576" s="87" t="n">
        <f aca="false">H1576*L1576</f>
        <v>0</v>
      </c>
      <c r="O1576" s="65"/>
      <c r="P1576" s="66" t="s">
        <v>7320</v>
      </c>
      <c r="Q1576" s="82" t="n">
        <v>0.2</v>
      </c>
      <c r="R1576" s="66" t="s">
        <v>58</v>
      </c>
      <c r="S1576" s="83"/>
      <c r="T1576" s="83"/>
      <c r="U1576" s="83"/>
      <c r="V1576" s="84"/>
      <c r="W1576" s="84"/>
      <c r="X1576" s="84" t="s">
        <v>4018</v>
      </c>
      <c r="Y1576" s="84" t="s">
        <v>6347</v>
      </c>
      <c r="Z1576" s="84" t="s">
        <v>3894</v>
      </c>
      <c r="AA1576" s="85" t="s">
        <v>47</v>
      </c>
      <c r="AB1576" s="85" t="s">
        <v>7321</v>
      </c>
      <c r="AC1576" s="84" t="n">
        <v>14606782514198</v>
      </c>
      <c r="AD1576" s="70" t="n">
        <v>11</v>
      </c>
      <c r="AE1576" s="70" t="n">
        <v>3</v>
      </c>
      <c r="AF1576" s="70" t="n">
        <v>19</v>
      </c>
      <c r="AG1576" s="50"/>
      <c r="AH1576" s="50"/>
    </row>
    <row r="1577" customFormat="false" ht="22.8" hidden="false" customHeight="false" outlineLevel="0" collapsed="false">
      <c r="A1577" s="71" t="s">
        <v>7322</v>
      </c>
      <c r="B1577" s="72" t="s">
        <v>7323</v>
      </c>
      <c r="C1577" s="0" t="s">
        <v>7324</v>
      </c>
      <c r="D1577" s="73" t="n">
        <v>111.89</v>
      </c>
      <c r="E1577" s="74" t="n">
        <v>36</v>
      </c>
      <c r="F1577" s="75" t="n">
        <v>12</v>
      </c>
      <c r="G1577" s="41" t="n">
        <v>1</v>
      </c>
      <c r="H1577" s="76"/>
      <c r="I1577" s="77" t="n">
        <f aca="false">ROUND(D1577*(1-$C$5%),2)</f>
        <v>111.89</v>
      </c>
      <c r="J1577" s="78" t="n">
        <f aca="false">H1577*I1577</f>
        <v>0</v>
      </c>
      <c r="K1577" s="79" t="n">
        <v>0.0763888888888888</v>
      </c>
      <c r="L1577" s="80" t="n">
        <v>0.000717777777777777</v>
      </c>
      <c r="M1577" s="86" t="n">
        <f aca="false">H1577*K1577</f>
        <v>0</v>
      </c>
      <c r="N1577" s="87" t="n">
        <f aca="false">H1577*L1577</f>
        <v>0</v>
      </c>
      <c r="O1577" s="65"/>
      <c r="P1577" s="66" t="s">
        <v>7325</v>
      </c>
      <c r="Q1577" s="82" t="n">
        <v>0.2</v>
      </c>
      <c r="R1577" s="66" t="s">
        <v>58</v>
      </c>
      <c r="S1577" s="83"/>
      <c r="T1577" s="83"/>
      <c r="U1577" s="83"/>
      <c r="V1577" s="84"/>
      <c r="W1577" s="84"/>
      <c r="X1577" s="84" t="s">
        <v>4018</v>
      </c>
      <c r="Y1577" s="84" t="s">
        <v>6347</v>
      </c>
      <c r="Z1577" s="84"/>
      <c r="AA1577" s="85" t="s">
        <v>47</v>
      </c>
      <c r="AB1577" s="85" t="s">
        <v>7326</v>
      </c>
      <c r="AC1577" s="84" t="n">
        <v>14606782514204</v>
      </c>
      <c r="AD1577" s="70" t="n">
        <v>11</v>
      </c>
      <c r="AE1577" s="70" t="n">
        <v>3</v>
      </c>
      <c r="AF1577" s="70" t="n">
        <v>19</v>
      </c>
      <c r="AG1577" s="50"/>
      <c r="AH1577" s="50"/>
    </row>
    <row r="1578" customFormat="false" ht="22.8" hidden="false" customHeight="false" outlineLevel="0" collapsed="false">
      <c r="A1578" s="71" t="s">
        <v>7327</v>
      </c>
      <c r="B1578" s="72" t="s">
        <v>7328</v>
      </c>
      <c r="C1578" s="0" t="s">
        <v>7329</v>
      </c>
      <c r="D1578" s="73" t="n">
        <v>118.74</v>
      </c>
      <c r="E1578" s="74" t="n">
        <v>36</v>
      </c>
      <c r="F1578" s="75" t="n">
        <v>12</v>
      </c>
      <c r="G1578" s="41" t="n">
        <v>1</v>
      </c>
      <c r="H1578" s="76"/>
      <c r="I1578" s="77" t="n">
        <f aca="false">ROUND(D1578*(1-$C$5%),2)</f>
        <v>118.74</v>
      </c>
      <c r="J1578" s="78" t="n">
        <f aca="false">H1578*I1578</f>
        <v>0</v>
      </c>
      <c r="K1578" s="79" t="n">
        <v>0.0763888888888888</v>
      </c>
      <c r="L1578" s="80" t="n">
        <v>0.000717777777777777</v>
      </c>
      <c r="M1578" s="86" t="n">
        <f aca="false">H1578*K1578</f>
        <v>0</v>
      </c>
      <c r="N1578" s="87" t="n">
        <f aca="false">H1578*L1578</f>
        <v>0</v>
      </c>
      <c r="O1578" s="65"/>
      <c r="P1578" s="66" t="s">
        <v>7330</v>
      </c>
      <c r="Q1578" s="82" t="n">
        <v>0.2</v>
      </c>
      <c r="R1578" s="66" t="s">
        <v>58</v>
      </c>
      <c r="S1578" s="83"/>
      <c r="T1578" s="83"/>
      <c r="U1578" s="83"/>
      <c r="V1578" s="84"/>
      <c r="W1578" s="84"/>
      <c r="X1578" s="84" t="s">
        <v>4018</v>
      </c>
      <c r="Y1578" s="84" t="s">
        <v>6831</v>
      </c>
      <c r="Z1578" s="84"/>
      <c r="AA1578" s="85" t="s">
        <v>47</v>
      </c>
      <c r="AB1578" s="85" t="s">
        <v>7331</v>
      </c>
      <c r="AC1578" s="84" t="n">
        <v>14606782514211</v>
      </c>
      <c r="AD1578" s="70" t="n">
        <v>11</v>
      </c>
      <c r="AE1578" s="70" t="n">
        <v>3</v>
      </c>
      <c r="AF1578" s="70" t="n">
        <v>19</v>
      </c>
      <c r="AG1578" s="50"/>
      <c r="AH1578" s="50"/>
    </row>
    <row r="1579" customFormat="false" ht="22.8" hidden="false" customHeight="false" outlineLevel="0" collapsed="false">
      <c r="A1579" s="71" t="s">
        <v>7332</v>
      </c>
      <c r="B1579" s="72" t="s">
        <v>7333</v>
      </c>
      <c r="C1579" s="0" t="s">
        <v>7334</v>
      </c>
      <c r="D1579" s="73" t="n">
        <v>118.74</v>
      </c>
      <c r="E1579" s="74" t="n">
        <v>36</v>
      </c>
      <c r="F1579" s="75" t="n">
        <v>12</v>
      </c>
      <c r="G1579" s="41" t="n">
        <v>1</v>
      </c>
      <c r="H1579" s="76"/>
      <c r="I1579" s="77" t="n">
        <f aca="false">ROUND(D1579*(1-$C$5%),2)</f>
        <v>118.74</v>
      </c>
      <c r="J1579" s="78" t="n">
        <f aca="false">H1579*I1579</f>
        <v>0</v>
      </c>
      <c r="K1579" s="79" t="n">
        <v>0.0763888888888888</v>
      </c>
      <c r="L1579" s="80" t="n">
        <v>0.000717777777777777</v>
      </c>
      <c r="M1579" s="86" t="n">
        <f aca="false">H1579*K1579</f>
        <v>0</v>
      </c>
      <c r="N1579" s="87" t="n">
        <f aca="false">H1579*L1579</f>
        <v>0</v>
      </c>
      <c r="O1579" s="65"/>
      <c r="P1579" s="66" t="s">
        <v>7335</v>
      </c>
      <c r="Q1579" s="82" t="n">
        <v>0.2</v>
      </c>
      <c r="R1579" s="66" t="s">
        <v>58</v>
      </c>
      <c r="S1579" s="83"/>
      <c r="T1579" s="83"/>
      <c r="U1579" s="83"/>
      <c r="V1579" s="84"/>
      <c r="W1579" s="84"/>
      <c r="X1579" s="84" t="s">
        <v>4018</v>
      </c>
      <c r="Y1579" s="84" t="s">
        <v>6831</v>
      </c>
      <c r="Z1579" s="84"/>
      <c r="AA1579" s="85" t="s">
        <v>47</v>
      </c>
      <c r="AB1579" s="85" t="s">
        <v>7336</v>
      </c>
      <c r="AC1579" s="84" t="n">
        <v>14606782514266</v>
      </c>
      <c r="AD1579" s="70" t="n">
        <v>11</v>
      </c>
      <c r="AE1579" s="70" t="n">
        <v>3</v>
      </c>
      <c r="AF1579" s="70" t="n">
        <v>19</v>
      </c>
      <c r="AG1579" s="50"/>
      <c r="AH1579" s="50"/>
    </row>
    <row r="1580" customFormat="false" ht="22.8" hidden="false" customHeight="false" outlineLevel="0" collapsed="false">
      <c r="A1580" s="71" t="s">
        <v>7337</v>
      </c>
      <c r="B1580" s="72" t="s">
        <v>7338</v>
      </c>
      <c r="C1580" s="0" t="s">
        <v>7339</v>
      </c>
      <c r="D1580" s="73" t="n">
        <v>111.89</v>
      </c>
      <c r="E1580" s="74" t="n">
        <v>36</v>
      </c>
      <c r="F1580" s="75" t="n">
        <v>12</v>
      </c>
      <c r="G1580" s="41" t="n">
        <v>1</v>
      </c>
      <c r="H1580" s="76"/>
      <c r="I1580" s="77" t="n">
        <f aca="false">ROUND(D1580*(1-$C$5%),2)</f>
        <v>111.89</v>
      </c>
      <c r="J1580" s="78" t="n">
        <f aca="false">H1580*I1580</f>
        <v>0</v>
      </c>
      <c r="K1580" s="79" t="n">
        <v>0.0763888888888888</v>
      </c>
      <c r="L1580" s="80" t="n">
        <v>0.000717777777777777</v>
      </c>
      <c r="M1580" s="86" t="n">
        <f aca="false">H1580*K1580</f>
        <v>0</v>
      </c>
      <c r="N1580" s="87" t="n">
        <f aca="false">H1580*L1580</f>
        <v>0</v>
      </c>
      <c r="O1580" s="65"/>
      <c r="P1580" s="66" t="s">
        <v>7340</v>
      </c>
      <c r="Q1580" s="82" t="n">
        <v>0.2</v>
      </c>
      <c r="R1580" s="66" t="s">
        <v>58</v>
      </c>
      <c r="S1580" s="83"/>
      <c r="T1580" s="83"/>
      <c r="U1580" s="83"/>
      <c r="V1580" s="84"/>
      <c r="W1580" s="84"/>
      <c r="X1580" s="84" t="s">
        <v>4018</v>
      </c>
      <c r="Y1580" s="84" t="s">
        <v>6347</v>
      </c>
      <c r="Z1580" s="84" t="s">
        <v>7341</v>
      </c>
      <c r="AA1580" s="85" t="s">
        <v>47</v>
      </c>
      <c r="AB1580" s="85" t="s">
        <v>7342</v>
      </c>
      <c r="AC1580" s="84" t="n">
        <v>14606782514273</v>
      </c>
      <c r="AD1580" s="70" t="n">
        <v>11</v>
      </c>
      <c r="AE1580" s="70" t="n">
        <v>3</v>
      </c>
      <c r="AF1580" s="70" t="n">
        <v>19</v>
      </c>
      <c r="AG1580" s="50"/>
      <c r="AH1580" s="50"/>
    </row>
    <row r="1581" customFormat="false" ht="22.8" hidden="false" customHeight="false" outlineLevel="0" collapsed="false">
      <c r="A1581" s="71" t="s">
        <v>7343</v>
      </c>
      <c r="B1581" s="72" t="s">
        <v>7344</v>
      </c>
      <c r="C1581" s="0" t="s">
        <v>7345</v>
      </c>
      <c r="D1581" s="73" t="n">
        <v>118.74</v>
      </c>
      <c r="E1581" s="74" t="n">
        <v>36</v>
      </c>
      <c r="F1581" s="75" t="n">
        <v>12</v>
      </c>
      <c r="G1581" s="41" t="n">
        <v>1</v>
      </c>
      <c r="H1581" s="76"/>
      <c r="I1581" s="77" t="n">
        <f aca="false">ROUND(D1581*(1-$C$5%),2)</f>
        <v>118.74</v>
      </c>
      <c r="J1581" s="78" t="n">
        <f aca="false">H1581*I1581</f>
        <v>0</v>
      </c>
      <c r="K1581" s="79" t="n">
        <v>0.0763888888888888</v>
      </c>
      <c r="L1581" s="80" t="n">
        <v>0.000717777777777777</v>
      </c>
      <c r="M1581" s="86" t="n">
        <f aca="false">H1581*K1581</f>
        <v>0</v>
      </c>
      <c r="N1581" s="87" t="n">
        <f aca="false">H1581*L1581</f>
        <v>0</v>
      </c>
      <c r="O1581" s="65"/>
      <c r="P1581" s="66" t="s">
        <v>7346</v>
      </c>
      <c r="Q1581" s="82" t="n">
        <v>0.2</v>
      </c>
      <c r="R1581" s="66" t="s">
        <v>58</v>
      </c>
      <c r="S1581" s="83"/>
      <c r="T1581" s="83"/>
      <c r="U1581" s="83"/>
      <c r="V1581" s="84"/>
      <c r="W1581" s="84"/>
      <c r="X1581" s="84" t="s">
        <v>4018</v>
      </c>
      <c r="Y1581" s="84" t="s">
        <v>6831</v>
      </c>
      <c r="Z1581" s="84"/>
      <c r="AA1581" s="85" t="s">
        <v>47</v>
      </c>
      <c r="AB1581" s="85" t="s">
        <v>7347</v>
      </c>
      <c r="AC1581" s="84" t="n">
        <v>14606782514280</v>
      </c>
      <c r="AD1581" s="70" t="n">
        <v>11</v>
      </c>
      <c r="AE1581" s="70" t="n">
        <v>3</v>
      </c>
      <c r="AF1581" s="70" t="n">
        <v>19</v>
      </c>
      <c r="AG1581" s="50"/>
      <c r="AH1581" s="50"/>
    </row>
    <row r="1582" customFormat="false" ht="22.8" hidden="false" customHeight="false" outlineLevel="0" collapsed="false">
      <c r="A1582" s="71" t="s">
        <v>7348</v>
      </c>
      <c r="B1582" s="72" t="s">
        <v>7349</v>
      </c>
      <c r="C1582" s="0" t="s">
        <v>7350</v>
      </c>
      <c r="D1582" s="73" t="n">
        <v>111.89</v>
      </c>
      <c r="E1582" s="74" t="n">
        <v>36</v>
      </c>
      <c r="F1582" s="75" t="n">
        <v>12</v>
      </c>
      <c r="G1582" s="41" t="n">
        <v>1</v>
      </c>
      <c r="H1582" s="76"/>
      <c r="I1582" s="77" t="n">
        <f aca="false">ROUND(D1582*(1-$C$5%),2)</f>
        <v>111.89</v>
      </c>
      <c r="J1582" s="78" t="n">
        <f aca="false">H1582*I1582</f>
        <v>0</v>
      </c>
      <c r="K1582" s="79" t="n">
        <v>0.0763888888888888</v>
      </c>
      <c r="L1582" s="80" t="n">
        <v>0.000717777777777777</v>
      </c>
      <c r="M1582" s="86" t="n">
        <f aca="false">H1582*K1582</f>
        <v>0</v>
      </c>
      <c r="N1582" s="87" t="n">
        <f aca="false">H1582*L1582</f>
        <v>0</v>
      </c>
      <c r="O1582" s="65"/>
      <c r="P1582" s="66" t="s">
        <v>7351</v>
      </c>
      <c r="Q1582" s="82" t="n">
        <v>0.2</v>
      </c>
      <c r="R1582" s="66" t="s">
        <v>58</v>
      </c>
      <c r="S1582" s="83"/>
      <c r="T1582" s="83"/>
      <c r="U1582" s="83"/>
      <c r="V1582" s="84"/>
      <c r="W1582" s="84"/>
      <c r="X1582" s="84" t="s">
        <v>4018</v>
      </c>
      <c r="Y1582" s="84" t="s">
        <v>6347</v>
      </c>
      <c r="Z1582" s="84"/>
      <c r="AA1582" s="85" t="s">
        <v>47</v>
      </c>
      <c r="AB1582" s="85" t="s">
        <v>7352</v>
      </c>
      <c r="AC1582" s="84" t="n">
        <v>14606782514297</v>
      </c>
      <c r="AD1582" s="70" t="n">
        <v>11</v>
      </c>
      <c r="AE1582" s="70" t="n">
        <v>3</v>
      </c>
      <c r="AF1582" s="70" t="n">
        <v>19</v>
      </c>
      <c r="AG1582" s="50"/>
      <c r="AH1582" s="50"/>
    </row>
    <row r="1583" customFormat="false" ht="22.8" hidden="false" customHeight="false" outlineLevel="0" collapsed="false">
      <c r="A1583" s="71" t="s">
        <v>7353</v>
      </c>
      <c r="B1583" s="72" t="s">
        <v>7354</v>
      </c>
      <c r="C1583" s="0" t="s">
        <v>7355</v>
      </c>
      <c r="D1583" s="73" t="n">
        <v>118.74</v>
      </c>
      <c r="E1583" s="74" t="n">
        <v>36</v>
      </c>
      <c r="F1583" s="75" t="n">
        <v>12</v>
      </c>
      <c r="G1583" s="41" t="n">
        <v>1</v>
      </c>
      <c r="H1583" s="76"/>
      <c r="I1583" s="77" t="n">
        <f aca="false">ROUND(D1583*(1-$C$5%),2)</f>
        <v>118.74</v>
      </c>
      <c r="J1583" s="78" t="n">
        <f aca="false">H1583*I1583</f>
        <v>0</v>
      </c>
      <c r="K1583" s="79" t="n">
        <v>0.0763888888888888</v>
      </c>
      <c r="L1583" s="80" t="n">
        <v>0.000717777777777777</v>
      </c>
      <c r="M1583" s="86" t="n">
        <f aca="false">H1583*K1583</f>
        <v>0</v>
      </c>
      <c r="N1583" s="87" t="n">
        <f aca="false">H1583*L1583</f>
        <v>0</v>
      </c>
      <c r="O1583" s="65"/>
      <c r="P1583" s="66" t="s">
        <v>7356</v>
      </c>
      <c r="Q1583" s="82" t="n">
        <v>0.2</v>
      </c>
      <c r="R1583" s="66" t="s">
        <v>58</v>
      </c>
      <c r="S1583" s="83"/>
      <c r="T1583" s="83"/>
      <c r="U1583" s="83"/>
      <c r="V1583" s="84"/>
      <c r="W1583" s="84"/>
      <c r="X1583" s="84" t="s">
        <v>4018</v>
      </c>
      <c r="Y1583" s="84" t="s">
        <v>6831</v>
      </c>
      <c r="Z1583" s="84"/>
      <c r="AA1583" s="85" t="s">
        <v>47</v>
      </c>
      <c r="AB1583" s="85" t="s">
        <v>7357</v>
      </c>
      <c r="AC1583" s="84" t="n">
        <v>14606782514303</v>
      </c>
      <c r="AD1583" s="70" t="n">
        <v>11</v>
      </c>
      <c r="AE1583" s="70" t="n">
        <v>3</v>
      </c>
      <c r="AF1583" s="70" t="n">
        <v>19</v>
      </c>
      <c r="AG1583" s="50"/>
      <c r="AH1583" s="50"/>
    </row>
    <row r="1584" customFormat="false" ht="22.8" hidden="false" customHeight="false" outlineLevel="0" collapsed="false">
      <c r="A1584" s="71" t="s">
        <v>7358</v>
      </c>
      <c r="B1584" s="72" t="s">
        <v>7359</v>
      </c>
      <c r="C1584" s="0" t="s">
        <v>7360</v>
      </c>
      <c r="D1584" s="73" t="n">
        <v>111.89</v>
      </c>
      <c r="E1584" s="74" t="n">
        <v>36</v>
      </c>
      <c r="F1584" s="75" t="n">
        <v>12</v>
      </c>
      <c r="G1584" s="41" t="n">
        <v>1</v>
      </c>
      <c r="H1584" s="76"/>
      <c r="I1584" s="77" t="n">
        <f aca="false">ROUND(D1584*(1-$C$5%),2)</f>
        <v>111.89</v>
      </c>
      <c r="J1584" s="78" t="n">
        <f aca="false">H1584*I1584</f>
        <v>0</v>
      </c>
      <c r="K1584" s="79" t="n">
        <v>0.0763888888888888</v>
      </c>
      <c r="L1584" s="80" t="n">
        <v>0.000717777777777777</v>
      </c>
      <c r="M1584" s="86" t="n">
        <f aca="false">H1584*K1584</f>
        <v>0</v>
      </c>
      <c r="N1584" s="87" t="n">
        <f aca="false">H1584*L1584</f>
        <v>0</v>
      </c>
      <c r="O1584" s="65"/>
      <c r="P1584" s="66" t="s">
        <v>7361</v>
      </c>
      <c r="Q1584" s="82" t="n">
        <v>0.2</v>
      </c>
      <c r="R1584" s="66" t="s">
        <v>58</v>
      </c>
      <c r="S1584" s="83"/>
      <c r="T1584" s="83"/>
      <c r="U1584" s="83"/>
      <c r="V1584" s="84"/>
      <c r="W1584" s="84"/>
      <c r="X1584" s="84" t="s">
        <v>4018</v>
      </c>
      <c r="Y1584" s="84" t="s">
        <v>6347</v>
      </c>
      <c r="Z1584" s="84"/>
      <c r="AA1584" s="85" t="s">
        <v>47</v>
      </c>
      <c r="AB1584" s="85" t="s">
        <v>7362</v>
      </c>
      <c r="AC1584" s="84" t="n">
        <v>14606782514310</v>
      </c>
      <c r="AD1584" s="70" t="n">
        <v>11</v>
      </c>
      <c r="AE1584" s="70" t="n">
        <v>3</v>
      </c>
      <c r="AF1584" s="70" t="n">
        <v>19</v>
      </c>
      <c r="AG1584" s="50"/>
      <c r="AH1584" s="50"/>
    </row>
    <row r="1585" customFormat="false" ht="22.8" hidden="false" customHeight="false" outlineLevel="0" collapsed="false">
      <c r="A1585" s="71" t="s">
        <v>7363</v>
      </c>
      <c r="B1585" s="72" t="s">
        <v>7364</v>
      </c>
      <c r="C1585" s="0" t="s">
        <v>7365</v>
      </c>
      <c r="D1585" s="73" t="n">
        <v>118.74</v>
      </c>
      <c r="E1585" s="74" t="n">
        <v>36</v>
      </c>
      <c r="F1585" s="75" t="n">
        <v>12</v>
      </c>
      <c r="G1585" s="41" t="n">
        <v>1</v>
      </c>
      <c r="H1585" s="76"/>
      <c r="I1585" s="77" t="n">
        <f aca="false">ROUND(D1585*(1-$C$5%),2)</f>
        <v>118.74</v>
      </c>
      <c r="J1585" s="78" t="n">
        <f aca="false">H1585*I1585</f>
        <v>0</v>
      </c>
      <c r="K1585" s="79" t="n">
        <v>0.0763888888888888</v>
      </c>
      <c r="L1585" s="80" t="n">
        <v>0.000717777777777777</v>
      </c>
      <c r="M1585" s="86" t="n">
        <f aca="false">H1585*K1585</f>
        <v>0</v>
      </c>
      <c r="N1585" s="87" t="n">
        <f aca="false">H1585*L1585</f>
        <v>0</v>
      </c>
      <c r="O1585" s="65"/>
      <c r="P1585" s="66" t="s">
        <v>7366</v>
      </c>
      <c r="Q1585" s="82" t="n">
        <v>0.2</v>
      </c>
      <c r="R1585" s="66" t="s">
        <v>58</v>
      </c>
      <c r="S1585" s="83"/>
      <c r="T1585" s="83"/>
      <c r="U1585" s="83"/>
      <c r="V1585" s="84"/>
      <c r="W1585" s="84"/>
      <c r="X1585" s="84" t="s">
        <v>4018</v>
      </c>
      <c r="Y1585" s="84" t="s">
        <v>6831</v>
      </c>
      <c r="Z1585" s="84"/>
      <c r="AA1585" s="85" t="s">
        <v>47</v>
      </c>
      <c r="AB1585" s="85" t="s">
        <v>7367</v>
      </c>
      <c r="AC1585" s="84" t="n">
        <v>14606782514334</v>
      </c>
      <c r="AD1585" s="70" t="n">
        <v>11</v>
      </c>
      <c r="AE1585" s="70" t="n">
        <v>3</v>
      </c>
      <c r="AF1585" s="70" t="n">
        <v>19</v>
      </c>
      <c r="AG1585" s="50"/>
      <c r="AH1585" s="50"/>
    </row>
    <row r="1586" customFormat="false" ht="22.8" hidden="false" customHeight="false" outlineLevel="0" collapsed="false">
      <c r="A1586" s="71" t="s">
        <v>7368</v>
      </c>
      <c r="B1586" s="72" t="s">
        <v>7369</v>
      </c>
      <c r="C1586" s="0" t="s">
        <v>7370</v>
      </c>
      <c r="D1586" s="73" t="n">
        <v>118.74</v>
      </c>
      <c r="E1586" s="74" t="n">
        <v>36</v>
      </c>
      <c r="F1586" s="75" t="n">
        <v>12</v>
      </c>
      <c r="G1586" s="41" t="n">
        <v>1</v>
      </c>
      <c r="H1586" s="76"/>
      <c r="I1586" s="77" t="n">
        <f aca="false">ROUND(D1586*(1-$C$5%),2)</f>
        <v>118.74</v>
      </c>
      <c r="J1586" s="78" t="n">
        <f aca="false">H1586*I1586</f>
        <v>0</v>
      </c>
      <c r="K1586" s="79" t="n">
        <v>0.0763888888888888</v>
      </c>
      <c r="L1586" s="80" t="n">
        <v>0.000717777777777777</v>
      </c>
      <c r="M1586" s="86" t="n">
        <f aca="false">H1586*K1586</f>
        <v>0</v>
      </c>
      <c r="N1586" s="87" t="n">
        <f aca="false">H1586*L1586</f>
        <v>0</v>
      </c>
      <c r="O1586" s="65"/>
      <c r="P1586" s="66" t="s">
        <v>7371</v>
      </c>
      <c r="Q1586" s="82" t="n">
        <v>0.2</v>
      </c>
      <c r="R1586" s="66" t="s">
        <v>58</v>
      </c>
      <c r="S1586" s="83"/>
      <c r="T1586" s="83"/>
      <c r="U1586" s="83"/>
      <c r="V1586" s="84"/>
      <c r="W1586" s="84"/>
      <c r="X1586" s="84" t="s">
        <v>4018</v>
      </c>
      <c r="Y1586" s="84" t="s">
        <v>6831</v>
      </c>
      <c r="Z1586" s="84" t="s">
        <v>4276</v>
      </c>
      <c r="AA1586" s="85" t="s">
        <v>47</v>
      </c>
      <c r="AB1586" s="85" t="s">
        <v>7372</v>
      </c>
      <c r="AC1586" s="84" t="n">
        <v>14606782514341</v>
      </c>
      <c r="AD1586" s="70" t="n">
        <v>11</v>
      </c>
      <c r="AE1586" s="70" t="n">
        <v>3</v>
      </c>
      <c r="AF1586" s="70" t="n">
        <v>19</v>
      </c>
      <c r="AG1586" s="50"/>
      <c r="AH1586" s="50"/>
    </row>
    <row r="1587" customFormat="false" ht="22.8" hidden="false" customHeight="false" outlineLevel="0" collapsed="false">
      <c r="A1587" s="71" t="s">
        <v>7373</v>
      </c>
      <c r="B1587" s="72" t="s">
        <v>7374</v>
      </c>
      <c r="C1587" s="0" t="s">
        <v>7375</v>
      </c>
      <c r="D1587" s="73" t="n">
        <v>118.74</v>
      </c>
      <c r="E1587" s="74" t="n">
        <v>36</v>
      </c>
      <c r="F1587" s="75" t="n">
        <v>12</v>
      </c>
      <c r="G1587" s="41" t="n">
        <v>1</v>
      </c>
      <c r="H1587" s="76"/>
      <c r="I1587" s="77" t="n">
        <f aca="false">ROUND(D1587*(1-$C$5%),2)</f>
        <v>118.74</v>
      </c>
      <c r="J1587" s="78" t="n">
        <f aca="false">H1587*I1587</f>
        <v>0</v>
      </c>
      <c r="K1587" s="79" t="n">
        <v>0.0763888888888888</v>
      </c>
      <c r="L1587" s="80" t="n">
        <v>0.000717777777777777</v>
      </c>
      <c r="M1587" s="86" t="n">
        <f aca="false">H1587*K1587</f>
        <v>0</v>
      </c>
      <c r="N1587" s="87" t="n">
        <f aca="false">H1587*L1587</f>
        <v>0</v>
      </c>
      <c r="O1587" s="65"/>
      <c r="P1587" s="66" t="s">
        <v>7376</v>
      </c>
      <c r="Q1587" s="82" t="n">
        <v>0.2</v>
      </c>
      <c r="R1587" s="66" t="s">
        <v>58</v>
      </c>
      <c r="S1587" s="83"/>
      <c r="T1587" s="83"/>
      <c r="U1587" s="83"/>
      <c r="V1587" s="84"/>
      <c r="W1587" s="84"/>
      <c r="X1587" s="84" t="s">
        <v>4018</v>
      </c>
      <c r="Y1587" s="84" t="s">
        <v>6831</v>
      </c>
      <c r="Z1587" s="84" t="s">
        <v>4276</v>
      </c>
      <c r="AA1587" s="85" t="s">
        <v>47</v>
      </c>
      <c r="AB1587" s="85" t="s">
        <v>7377</v>
      </c>
      <c r="AC1587" s="84" t="n">
        <v>14606782514358</v>
      </c>
      <c r="AD1587" s="70" t="n">
        <v>11</v>
      </c>
      <c r="AE1587" s="70" t="n">
        <v>3</v>
      </c>
      <c r="AF1587" s="70" t="n">
        <v>19</v>
      </c>
      <c r="AG1587" s="50"/>
      <c r="AH1587" s="50"/>
    </row>
    <row r="1588" customFormat="false" ht="22.8" hidden="false" customHeight="false" outlineLevel="0" collapsed="false">
      <c r="A1588" s="71" t="s">
        <v>7378</v>
      </c>
      <c r="B1588" s="72" t="s">
        <v>7379</v>
      </c>
      <c r="C1588" s="0" t="s">
        <v>7380</v>
      </c>
      <c r="D1588" s="73" t="n">
        <v>111.89</v>
      </c>
      <c r="E1588" s="74" t="n">
        <v>36</v>
      </c>
      <c r="F1588" s="75" t="n">
        <v>12</v>
      </c>
      <c r="G1588" s="41" t="n">
        <v>1</v>
      </c>
      <c r="H1588" s="76"/>
      <c r="I1588" s="77" t="n">
        <f aca="false">ROUND(D1588*(1-$C$5%),2)</f>
        <v>111.89</v>
      </c>
      <c r="J1588" s="78" t="n">
        <f aca="false">H1588*I1588</f>
        <v>0</v>
      </c>
      <c r="K1588" s="79" t="n">
        <v>0.0763888888888888</v>
      </c>
      <c r="L1588" s="80" t="n">
        <v>0.000717777777777777</v>
      </c>
      <c r="M1588" s="86" t="n">
        <f aca="false">H1588*K1588</f>
        <v>0</v>
      </c>
      <c r="N1588" s="87" t="n">
        <f aca="false">H1588*L1588</f>
        <v>0</v>
      </c>
      <c r="O1588" s="65"/>
      <c r="P1588" s="66" t="s">
        <v>7381</v>
      </c>
      <c r="Q1588" s="82" t="n">
        <v>0.2</v>
      </c>
      <c r="R1588" s="66" t="s">
        <v>58</v>
      </c>
      <c r="S1588" s="83"/>
      <c r="T1588" s="83"/>
      <c r="U1588" s="83"/>
      <c r="V1588" s="84"/>
      <c r="W1588" s="84"/>
      <c r="X1588" s="84" t="s">
        <v>4018</v>
      </c>
      <c r="Y1588" s="84" t="s">
        <v>6347</v>
      </c>
      <c r="Z1588" s="84"/>
      <c r="AA1588" s="85" t="s">
        <v>47</v>
      </c>
      <c r="AB1588" s="85" t="s">
        <v>7382</v>
      </c>
      <c r="AC1588" s="84" t="n">
        <v>14606782514365</v>
      </c>
      <c r="AD1588" s="70" t="n">
        <v>11</v>
      </c>
      <c r="AE1588" s="70" t="n">
        <v>3</v>
      </c>
      <c r="AF1588" s="70" t="n">
        <v>19</v>
      </c>
      <c r="AG1588" s="50"/>
      <c r="AH1588" s="50"/>
    </row>
    <row r="1589" customFormat="false" ht="22.8" hidden="false" customHeight="false" outlineLevel="0" collapsed="false">
      <c r="A1589" s="71" t="s">
        <v>7383</v>
      </c>
      <c r="B1589" s="72" t="s">
        <v>7384</v>
      </c>
      <c r="C1589" s="0" t="s">
        <v>7385</v>
      </c>
      <c r="D1589" s="73" t="n">
        <v>118.74</v>
      </c>
      <c r="E1589" s="74" t="n">
        <v>36</v>
      </c>
      <c r="F1589" s="75" t="n">
        <v>12</v>
      </c>
      <c r="G1589" s="41" t="n">
        <v>1</v>
      </c>
      <c r="H1589" s="76"/>
      <c r="I1589" s="77" t="n">
        <f aca="false">ROUND(D1589*(1-$C$5%),2)</f>
        <v>118.74</v>
      </c>
      <c r="J1589" s="78" t="n">
        <f aca="false">H1589*I1589</f>
        <v>0</v>
      </c>
      <c r="K1589" s="79" t="n">
        <v>0.0763888888888888</v>
      </c>
      <c r="L1589" s="80" t="n">
        <v>0.000717777777777777</v>
      </c>
      <c r="M1589" s="86" t="n">
        <f aca="false">H1589*K1589</f>
        <v>0</v>
      </c>
      <c r="N1589" s="87" t="n">
        <f aca="false">H1589*L1589</f>
        <v>0</v>
      </c>
      <c r="O1589" s="65"/>
      <c r="P1589" s="66" t="s">
        <v>7386</v>
      </c>
      <c r="Q1589" s="82" t="n">
        <v>0.2</v>
      </c>
      <c r="R1589" s="66" t="s">
        <v>58</v>
      </c>
      <c r="S1589" s="83"/>
      <c r="T1589" s="83"/>
      <c r="U1589" s="83"/>
      <c r="V1589" s="84"/>
      <c r="W1589" s="84"/>
      <c r="X1589" s="84" t="s">
        <v>4018</v>
      </c>
      <c r="Y1589" s="84" t="s">
        <v>6831</v>
      </c>
      <c r="Z1589" s="84"/>
      <c r="AA1589" s="85" t="s">
        <v>47</v>
      </c>
      <c r="AB1589" s="85" t="s">
        <v>7387</v>
      </c>
      <c r="AC1589" s="84" t="n">
        <v>14606782514372</v>
      </c>
      <c r="AD1589" s="70" t="n">
        <v>11</v>
      </c>
      <c r="AE1589" s="70" t="n">
        <v>3</v>
      </c>
      <c r="AF1589" s="70" t="n">
        <v>19</v>
      </c>
      <c r="AG1589" s="50"/>
      <c r="AH1589" s="50"/>
    </row>
    <row r="1590" customFormat="false" ht="22.8" hidden="false" customHeight="false" outlineLevel="0" collapsed="false">
      <c r="A1590" s="71" t="s">
        <v>7388</v>
      </c>
      <c r="B1590" s="72" t="s">
        <v>7389</v>
      </c>
      <c r="C1590" s="0" t="s">
        <v>7390</v>
      </c>
      <c r="D1590" s="73" t="n">
        <v>111.89</v>
      </c>
      <c r="E1590" s="74" t="n">
        <v>36</v>
      </c>
      <c r="F1590" s="75" t="n">
        <v>12</v>
      </c>
      <c r="G1590" s="41" t="n">
        <v>1</v>
      </c>
      <c r="H1590" s="76"/>
      <c r="I1590" s="77" t="n">
        <f aca="false">ROUND(D1590*(1-$C$5%),2)</f>
        <v>111.89</v>
      </c>
      <c r="J1590" s="78" t="n">
        <f aca="false">H1590*I1590</f>
        <v>0</v>
      </c>
      <c r="K1590" s="79" t="n">
        <v>0.0763888888888888</v>
      </c>
      <c r="L1590" s="80" t="n">
        <v>0.000717777777777777</v>
      </c>
      <c r="M1590" s="86" t="n">
        <f aca="false">H1590*K1590</f>
        <v>0</v>
      </c>
      <c r="N1590" s="87" t="n">
        <f aca="false">H1590*L1590</f>
        <v>0</v>
      </c>
      <c r="O1590" s="65"/>
      <c r="P1590" s="66" t="s">
        <v>7391</v>
      </c>
      <c r="Q1590" s="82" t="n">
        <v>0.2</v>
      </c>
      <c r="R1590" s="66" t="s">
        <v>58</v>
      </c>
      <c r="S1590" s="83"/>
      <c r="T1590" s="83"/>
      <c r="U1590" s="83"/>
      <c r="V1590" s="84"/>
      <c r="W1590" s="84"/>
      <c r="X1590" s="84" t="s">
        <v>4018</v>
      </c>
      <c r="Y1590" s="84" t="s">
        <v>6347</v>
      </c>
      <c r="Z1590" s="84"/>
      <c r="AA1590" s="85" t="s">
        <v>47</v>
      </c>
      <c r="AB1590" s="85" t="s">
        <v>7392</v>
      </c>
      <c r="AC1590" s="84" t="n">
        <v>14606782514389</v>
      </c>
      <c r="AD1590" s="70" t="n">
        <v>11</v>
      </c>
      <c r="AE1590" s="70" t="n">
        <v>3</v>
      </c>
      <c r="AF1590" s="70" t="n">
        <v>19</v>
      </c>
      <c r="AG1590" s="50"/>
      <c r="AH1590" s="50"/>
    </row>
    <row r="1591" customFormat="false" ht="22.8" hidden="false" customHeight="false" outlineLevel="0" collapsed="false">
      <c r="A1591" s="71" t="s">
        <v>7393</v>
      </c>
      <c r="B1591" s="72" t="s">
        <v>7394</v>
      </c>
      <c r="C1591" s="0" t="s">
        <v>7395</v>
      </c>
      <c r="D1591" s="73" t="n">
        <v>118.74</v>
      </c>
      <c r="E1591" s="74" t="n">
        <v>36</v>
      </c>
      <c r="F1591" s="75" t="n">
        <v>12</v>
      </c>
      <c r="G1591" s="41" t="n">
        <v>1</v>
      </c>
      <c r="H1591" s="76"/>
      <c r="I1591" s="77" t="n">
        <f aca="false">ROUND(D1591*(1-$C$5%),2)</f>
        <v>118.74</v>
      </c>
      <c r="J1591" s="78" t="n">
        <f aca="false">H1591*I1591</f>
        <v>0</v>
      </c>
      <c r="K1591" s="79" t="n">
        <v>0.0763888888888888</v>
      </c>
      <c r="L1591" s="80" t="n">
        <v>0.000717777777777777</v>
      </c>
      <c r="M1591" s="86" t="n">
        <f aca="false">H1591*K1591</f>
        <v>0</v>
      </c>
      <c r="N1591" s="87" t="n">
        <f aca="false">H1591*L1591</f>
        <v>0</v>
      </c>
      <c r="O1591" s="65"/>
      <c r="P1591" s="66" t="s">
        <v>7396</v>
      </c>
      <c r="Q1591" s="82" t="n">
        <v>0.2</v>
      </c>
      <c r="R1591" s="66" t="s">
        <v>58</v>
      </c>
      <c r="S1591" s="83"/>
      <c r="T1591" s="83"/>
      <c r="U1591" s="83"/>
      <c r="V1591" s="84"/>
      <c r="W1591" s="84"/>
      <c r="X1591" s="84" t="s">
        <v>4018</v>
      </c>
      <c r="Y1591" s="84" t="s">
        <v>6831</v>
      </c>
      <c r="Z1591" s="84" t="s">
        <v>4276</v>
      </c>
      <c r="AA1591" s="85" t="s">
        <v>47</v>
      </c>
      <c r="AB1591" s="85" t="s">
        <v>7397</v>
      </c>
      <c r="AC1591" s="84" t="n">
        <v>14606782514396</v>
      </c>
      <c r="AD1591" s="70" t="n">
        <v>11</v>
      </c>
      <c r="AE1591" s="70" t="n">
        <v>3</v>
      </c>
      <c r="AF1591" s="70" t="n">
        <v>19</v>
      </c>
      <c r="AG1591" s="50"/>
      <c r="AH1591" s="50"/>
    </row>
    <row r="1592" customFormat="false" ht="22.8" hidden="false" customHeight="false" outlineLevel="0" collapsed="false">
      <c r="A1592" s="71" t="s">
        <v>7398</v>
      </c>
      <c r="B1592" s="72" t="s">
        <v>7399</v>
      </c>
      <c r="C1592" s="0" t="s">
        <v>7400</v>
      </c>
      <c r="D1592" s="73" t="n">
        <v>103.19</v>
      </c>
      <c r="E1592" s="74" t="n">
        <v>36</v>
      </c>
      <c r="F1592" s="75" t="n">
        <v>12</v>
      </c>
      <c r="G1592" s="41" t="n">
        <v>1</v>
      </c>
      <c r="H1592" s="76"/>
      <c r="I1592" s="77" t="n">
        <f aca="false">ROUND(D1592*(1-$C$5%),2)</f>
        <v>103.19</v>
      </c>
      <c r="J1592" s="78" t="n">
        <f aca="false">H1592*I1592</f>
        <v>0</v>
      </c>
      <c r="K1592" s="79" t="n">
        <v>0.0763888888888888</v>
      </c>
      <c r="L1592" s="80" t="n">
        <v>0.000717777777777777</v>
      </c>
      <c r="M1592" s="86" t="n">
        <f aca="false">H1592*K1592</f>
        <v>0</v>
      </c>
      <c r="N1592" s="87" t="n">
        <f aca="false">H1592*L1592</f>
        <v>0</v>
      </c>
      <c r="O1592" s="65"/>
      <c r="P1592" s="66" t="s">
        <v>7401</v>
      </c>
      <c r="Q1592" s="82" t="n">
        <v>0.2</v>
      </c>
      <c r="R1592" s="66" t="s">
        <v>58</v>
      </c>
      <c r="S1592" s="83" t="s">
        <v>4204</v>
      </c>
      <c r="T1592" s="83"/>
      <c r="U1592" s="83"/>
      <c r="V1592" s="84"/>
      <c r="W1592" s="84"/>
      <c r="X1592" s="84" t="s">
        <v>4018</v>
      </c>
      <c r="Y1592" s="84" t="s">
        <v>6347</v>
      </c>
      <c r="Z1592" s="84"/>
      <c r="AA1592" s="85" t="s">
        <v>47</v>
      </c>
      <c r="AB1592" s="85" t="s">
        <v>7402</v>
      </c>
      <c r="AC1592" s="84" t="n">
        <v>14606782514402</v>
      </c>
      <c r="AD1592" s="70" t="n">
        <v>11</v>
      </c>
      <c r="AE1592" s="70" t="n">
        <v>3</v>
      </c>
      <c r="AF1592" s="70" t="n">
        <v>19</v>
      </c>
      <c r="AG1592" s="50"/>
      <c r="AH1592" s="50"/>
    </row>
    <row r="1593" customFormat="false" ht="22.8" hidden="false" customHeight="false" outlineLevel="0" collapsed="false">
      <c r="A1593" s="71" t="s">
        <v>7403</v>
      </c>
      <c r="B1593" s="72" t="s">
        <v>7404</v>
      </c>
      <c r="C1593" s="0" t="s">
        <v>7405</v>
      </c>
      <c r="D1593" s="73" t="n">
        <v>111.89</v>
      </c>
      <c r="E1593" s="74" t="n">
        <v>36</v>
      </c>
      <c r="F1593" s="75" t="n">
        <v>12</v>
      </c>
      <c r="G1593" s="41" t="n">
        <v>1</v>
      </c>
      <c r="H1593" s="76"/>
      <c r="I1593" s="77" t="n">
        <f aca="false">ROUND(D1593*(1-$C$5%),2)</f>
        <v>111.89</v>
      </c>
      <c r="J1593" s="78" t="n">
        <f aca="false">H1593*I1593</f>
        <v>0</v>
      </c>
      <c r="K1593" s="79" t="n">
        <v>0.0763888888888888</v>
      </c>
      <c r="L1593" s="80" t="n">
        <v>0.000717777777777777</v>
      </c>
      <c r="M1593" s="86" t="n">
        <f aca="false">H1593*K1593</f>
        <v>0</v>
      </c>
      <c r="N1593" s="87" t="n">
        <f aca="false">H1593*L1593</f>
        <v>0</v>
      </c>
      <c r="O1593" s="65"/>
      <c r="P1593" s="66" t="s">
        <v>7406</v>
      </c>
      <c r="Q1593" s="82" t="n">
        <v>0.2</v>
      </c>
      <c r="R1593" s="66" t="s">
        <v>58</v>
      </c>
      <c r="S1593" s="83"/>
      <c r="T1593" s="83"/>
      <c r="U1593" s="83"/>
      <c r="V1593" s="84"/>
      <c r="W1593" s="84"/>
      <c r="X1593" s="84" t="s">
        <v>4018</v>
      </c>
      <c r="Y1593" s="84" t="s">
        <v>6347</v>
      </c>
      <c r="Z1593" s="84" t="s">
        <v>3986</v>
      </c>
      <c r="AA1593" s="85" t="s">
        <v>47</v>
      </c>
      <c r="AB1593" s="85" t="s">
        <v>7407</v>
      </c>
      <c r="AC1593" s="84" t="n">
        <v>14606782520465</v>
      </c>
      <c r="AD1593" s="70" t="n">
        <v>11</v>
      </c>
      <c r="AE1593" s="70" t="n">
        <v>3</v>
      </c>
      <c r="AF1593" s="70" t="n">
        <v>19</v>
      </c>
      <c r="AG1593" s="50"/>
      <c r="AH1593" s="50"/>
    </row>
    <row r="1594" customFormat="false" ht="22.8" hidden="false" customHeight="false" outlineLevel="0" collapsed="false">
      <c r="A1594" s="71" t="s">
        <v>7408</v>
      </c>
      <c r="B1594" s="72" t="s">
        <v>7409</v>
      </c>
      <c r="C1594" s="0" t="s">
        <v>7410</v>
      </c>
      <c r="D1594" s="73" t="n">
        <v>111.89</v>
      </c>
      <c r="E1594" s="74" t="n">
        <v>36</v>
      </c>
      <c r="F1594" s="75" t="n">
        <v>12</v>
      </c>
      <c r="G1594" s="41" t="n">
        <v>1</v>
      </c>
      <c r="H1594" s="76"/>
      <c r="I1594" s="77" t="n">
        <f aca="false">ROUND(D1594*(1-$C$5%),2)</f>
        <v>111.89</v>
      </c>
      <c r="J1594" s="78" t="n">
        <f aca="false">H1594*I1594</f>
        <v>0</v>
      </c>
      <c r="K1594" s="79" t="n">
        <v>0.0763888888888888</v>
      </c>
      <c r="L1594" s="80" t="n">
        <v>0.000717777777777777</v>
      </c>
      <c r="M1594" s="86" t="n">
        <f aca="false">H1594*K1594</f>
        <v>0</v>
      </c>
      <c r="N1594" s="87" t="n">
        <f aca="false">H1594*L1594</f>
        <v>0</v>
      </c>
      <c r="O1594" s="65"/>
      <c r="P1594" s="66" t="s">
        <v>7411</v>
      </c>
      <c r="Q1594" s="82" t="n">
        <v>0.2</v>
      </c>
      <c r="R1594" s="66" t="s">
        <v>58</v>
      </c>
      <c r="S1594" s="83"/>
      <c r="T1594" s="83"/>
      <c r="U1594" s="83"/>
      <c r="V1594" s="84"/>
      <c r="W1594" s="84"/>
      <c r="X1594" s="84" t="s">
        <v>4018</v>
      </c>
      <c r="Y1594" s="84" t="s">
        <v>6347</v>
      </c>
      <c r="Z1594" s="84"/>
      <c r="AA1594" s="85" t="s">
        <v>47</v>
      </c>
      <c r="AB1594" s="85" t="s">
        <v>7412</v>
      </c>
      <c r="AC1594" s="84" t="n">
        <v>14606782520540</v>
      </c>
      <c r="AD1594" s="70" t="n">
        <v>11</v>
      </c>
      <c r="AE1594" s="70" t="n">
        <v>3</v>
      </c>
      <c r="AF1594" s="70" t="n">
        <v>19</v>
      </c>
      <c r="AG1594" s="50"/>
      <c r="AH1594" s="50"/>
    </row>
    <row r="1595" customFormat="false" ht="22.8" hidden="false" customHeight="false" outlineLevel="0" collapsed="false">
      <c r="A1595" s="71" t="s">
        <v>7413</v>
      </c>
      <c r="B1595" s="72" t="s">
        <v>7414</v>
      </c>
      <c r="C1595" s="0" t="s">
        <v>7415</v>
      </c>
      <c r="D1595" s="73" t="n">
        <v>111.89</v>
      </c>
      <c r="E1595" s="74" t="n">
        <v>36</v>
      </c>
      <c r="F1595" s="75" t="n">
        <v>12</v>
      </c>
      <c r="G1595" s="41" t="n">
        <v>1</v>
      </c>
      <c r="H1595" s="76"/>
      <c r="I1595" s="77" t="n">
        <f aca="false">ROUND(D1595*(1-$C$5%),2)</f>
        <v>111.89</v>
      </c>
      <c r="J1595" s="78" t="n">
        <f aca="false">H1595*I1595</f>
        <v>0</v>
      </c>
      <c r="K1595" s="79" t="n">
        <v>0.0763888888888888</v>
      </c>
      <c r="L1595" s="80" t="n">
        <v>0.000717777777777777</v>
      </c>
      <c r="M1595" s="86" t="n">
        <f aca="false">H1595*K1595</f>
        <v>0</v>
      </c>
      <c r="N1595" s="87" t="n">
        <f aca="false">H1595*L1595</f>
        <v>0</v>
      </c>
      <c r="O1595" s="65"/>
      <c r="P1595" s="66" t="s">
        <v>7416</v>
      </c>
      <c r="Q1595" s="82" t="n">
        <v>0.2</v>
      </c>
      <c r="R1595" s="66" t="s">
        <v>58</v>
      </c>
      <c r="S1595" s="83"/>
      <c r="T1595" s="83"/>
      <c r="U1595" s="83"/>
      <c r="V1595" s="84"/>
      <c r="W1595" s="84"/>
      <c r="X1595" s="84" t="s">
        <v>4018</v>
      </c>
      <c r="Y1595" s="84" t="s">
        <v>6347</v>
      </c>
      <c r="Z1595" s="84" t="s">
        <v>4055</v>
      </c>
      <c r="AA1595" s="85" t="s">
        <v>47</v>
      </c>
      <c r="AB1595" s="85" t="s">
        <v>7417</v>
      </c>
      <c r="AC1595" s="84" t="n">
        <v>14606782520557</v>
      </c>
      <c r="AD1595" s="70" t="n">
        <v>11</v>
      </c>
      <c r="AE1595" s="70" t="n">
        <v>3</v>
      </c>
      <c r="AF1595" s="70" t="n">
        <v>19</v>
      </c>
      <c r="AG1595" s="50"/>
      <c r="AH1595" s="50"/>
    </row>
    <row r="1596" customFormat="false" ht="22.8" hidden="false" customHeight="false" outlineLevel="0" collapsed="false">
      <c r="A1596" s="71" t="s">
        <v>7418</v>
      </c>
      <c r="B1596" s="72" t="s">
        <v>7419</v>
      </c>
      <c r="C1596" s="0" t="s">
        <v>7420</v>
      </c>
      <c r="D1596" s="73" t="n">
        <v>115.72</v>
      </c>
      <c r="E1596" s="74" t="n">
        <v>36</v>
      </c>
      <c r="F1596" s="75" t="n">
        <v>12</v>
      </c>
      <c r="G1596" s="41" t="n">
        <v>1</v>
      </c>
      <c r="H1596" s="76"/>
      <c r="I1596" s="77" t="n">
        <f aca="false">ROUND(D1596*(1-$C$5%),2)</f>
        <v>115.72</v>
      </c>
      <c r="J1596" s="78" t="n">
        <f aca="false">H1596*I1596</f>
        <v>0</v>
      </c>
      <c r="K1596" s="79" t="n">
        <v>0.0763888888888888</v>
      </c>
      <c r="L1596" s="80" t="n">
        <v>0.000717777777777777</v>
      </c>
      <c r="M1596" s="86" t="n">
        <f aca="false">H1596*K1596</f>
        <v>0</v>
      </c>
      <c r="N1596" s="87" t="n">
        <f aca="false">H1596*L1596</f>
        <v>0</v>
      </c>
      <c r="O1596" s="65"/>
      <c r="P1596" s="66" t="s">
        <v>7421</v>
      </c>
      <c r="Q1596" s="82" t="n">
        <v>0.2</v>
      </c>
      <c r="R1596" s="66" t="s">
        <v>58</v>
      </c>
      <c r="S1596" s="83" t="s">
        <v>4234</v>
      </c>
      <c r="T1596" s="83"/>
      <c r="U1596" s="83"/>
      <c r="V1596" s="84"/>
      <c r="W1596" s="84"/>
      <c r="X1596" s="84" t="s">
        <v>4018</v>
      </c>
      <c r="Y1596" s="84" t="s">
        <v>6347</v>
      </c>
      <c r="Z1596" s="84"/>
      <c r="AA1596" s="85" t="s">
        <v>47</v>
      </c>
      <c r="AB1596" s="85" t="s">
        <v>7422</v>
      </c>
      <c r="AC1596" s="84" t="n">
        <v>14606782520564</v>
      </c>
      <c r="AD1596" s="70" t="n">
        <v>11</v>
      </c>
      <c r="AE1596" s="70" t="n">
        <v>3</v>
      </c>
      <c r="AF1596" s="70" t="n">
        <v>19</v>
      </c>
      <c r="AG1596" s="50"/>
      <c r="AH1596" s="50"/>
    </row>
    <row r="1597" customFormat="false" ht="22.8" hidden="false" customHeight="false" outlineLevel="0" collapsed="false">
      <c r="A1597" s="71" t="s">
        <v>7423</v>
      </c>
      <c r="B1597" s="72" t="s">
        <v>7424</v>
      </c>
      <c r="C1597" s="0" t="s">
        <v>7425</v>
      </c>
      <c r="D1597" s="73" t="n">
        <v>111.89</v>
      </c>
      <c r="E1597" s="74" t="n">
        <v>36</v>
      </c>
      <c r="F1597" s="75" t="n">
        <v>12</v>
      </c>
      <c r="G1597" s="41" t="n">
        <v>1</v>
      </c>
      <c r="H1597" s="76"/>
      <c r="I1597" s="77" t="n">
        <f aca="false">ROUND(D1597*(1-$C$5%),2)</f>
        <v>111.89</v>
      </c>
      <c r="J1597" s="78" t="n">
        <f aca="false">H1597*I1597</f>
        <v>0</v>
      </c>
      <c r="K1597" s="79" t="n">
        <v>0.0763888888888888</v>
      </c>
      <c r="L1597" s="80" t="n">
        <v>0.000717777777777777</v>
      </c>
      <c r="M1597" s="86" t="n">
        <f aca="false">H1597*K1597</f>
        <v>0</v>
      </c>
      <c r="N1597" s="87" t="n">
        <f aca="false">H1597*L1597</f>
        <v>0</v>
      </c>
      <c r="O1597" s="65"/>
      <c r="P1597" s="66" t="s">
        <v>7426</v>
      </c>
      <c r="Q1597" s="82" t="n">
        <v>0.2</v>
      </c>
      <c r="R1597" s="66" t="s">
        <v>58</v>
      </c>
      <c r="S1597" s="83"/>
      <c r="T1597" s="83"/>
      <c r="U1597" s="83"/>
      <c r="V1597" s="84"/>
      <c r="W1597" s="84"/>
      <c r="X1597" s="84" t="s">
        <v>4018</v>
      </c>
      <c r="Y1597" s="84" t="s">
        <v>6347</v>
      </c>
      <c r="Z1597" s="84" t="s">
        <v>4270</v>
      </c>
      <c r="AA1597" s="85" t="s">
        <v>47</v>
      </c>
      <c r="AB1597" s="85" t="s">
        <v>7427</v>
      </c>
      <c r="AC1597" s="84" t="n">
        <v>14606782520571</v>
      </c>
      <c r="AD1597" s="70" t="n">
        <v>11</v>
      </c>
      <c r="AE1597" s="70" t="n">
        <v>3</v>
      </c>
      <c r="AF1597" s="70" t="n">
        <v>19</v>
      </c>
      <c r="AG1597" s="50"/>
      <c r="AH1597" s="50"/>
    </row>
    <row r="1598" customFormat="false" ht="22.8" hidden="false" customHeight="false" outlineLevel="0" collapsed="false">
      <c r="A1598" s="71" t="s">
        <v>7428</v>
      </c>
      <c r="B1598" s="72" t="s">
        <v>7429</v>
      </c>
      <c r="C1598" s="0" t="s">
        <v>7430</v>
      </c>
      <c r="D1598" s="73" t="n">
        <v>99</v>
      </c>
      <c r="E1598" s="74" t="n">
        <v>36</v>
      </c>
      <c r="F1598" s="75" t="n">
        <v>12</v>
      </c>
      <c r="G1598" s="41" t="n">
        <v>1</v>
      </c>
      <c r="H1598" s="76"/>
      <c r="I1598" s="77" t="n">
        <f aca="false">ROUND(D1598*(1-$C$5%),2)</f>
        <v>99</v>
      </c>
      <c r="J1598" s="78" t="n">
        <f aca="false">H1598*I1598</f>
        <v>0</v>
      </c>
      <c r="K1598" s="79" t="n">
        <v>0.0930555555555555</v>
      </c>
      <c r="L1598" s="80" t="n">
        <v>0.000805</v>
      </c>
      <c r="M1598" s="86" t="n">
        <f aca="false">H1598*K1598</f>
        <v>0</v>
      </c>
      <c r="N1598" s="87" t="n">
        <f aca="false">H1598*L1598</f>
        <v>0</v>
      </c>
      <c r="O1598" s="65" t="s">
        <v>42</v>
      </c>
      <c r="P1598" s="66" t="s">
        <v>7431</v>
      </c>
      <c r="Q1598" s="82" t="n">
        <v>0.2</v>
      </c>
      <c r="R1598" s="66" t="s">
        <v>58</v>
      </c>
      <c r="S1598" s="83"/>
      <c r="T1598" s="83"/>
      <c r="U1598" s="83"/>
      <c r="V1598" s="84"/>
      <c r="W1598" s="84"/>
      <c r="X1598" s="84" t="s">
        <v>4018</v>
      </c>
      <c r="Y1598" s="84" t="s">
        <v>7432</v>
      </c>
      <c r="Z1598" s="84"/>
      <c r="AA1598" s="85" t="s">
        <v>47</v>
      </c>
      <c r="AB1598" s="85" t="s">
        <v>7433</v>
      </c>
      <c r="AC1598" s="84" t="n">
        <v>14606782429201</v>
      </c>
      <c r="AD1598" s="70" t="n">
        <v>13.5</v>
      </c>
      <c r="AE1598" s="70" t="n">
        <v>3</v>
      </c>
      <c r="AF1598" s="70" t="n">
        <v>19.5</v>
      </c>
      <c r="AG1598" s="50"/>
      <c r="AH1598" s="50"/>
    </row>
    <row r="1599" customFormat="false" ht="22.8" hidden="false" customHeight="false" outlineLevel="0" collapsed="false">
      <c r="A1599" s="71" t="s">
        <v>7434</v>
      </c>
      <c r="B1599" s="72" t="s">
        <v>7435</v>
      </c>
      <c r="C1599" s="0" t="s">
        <v>7436</v>
      </c>
      <c r="D1599" s="73" t="n">
        <v>154.4</v>
      </c>
      <c r="E1599" s="74" t="n">
        <v>36</v>
      </c>
      <c r="F1599" s="75" t="n">
        <v>12</v>
      </c>
      <c r="G1599" s="41" t="n">
        <v>1</v>
      </c>
      <c r="H1599" s="76"/>
      <c r="I1599" s="77" t="n">
        <f aca="false">ROUND(D1599*(1-$C$5%),2)</f>
        <v>154.4</v>
      </c>
      <c r="J1599" s="78" t="n">
        <f aca="false">H1599*I1599</f>
        <v>0</v>
      </c>
      <c r="K1599" s="79" t="n">
        <v>0.0930555555555555</v>
      </c>
      <c r="L1599" s="80" t="n">
        <v>0.000805</v>
      </c>
      <c r="M1599" s="86" t="n">
        <f aca="false">H1599*K1599</f>
        <v>0</v>
      </c>
      <c r="N1599" s="87" t="n">
        <f aca="false">H1599*L1599</f>
        <v>0</v>
      </c>
      <c r="O1599" s="65"/>
      <c r="P1599" s="66" t="s">
        <v>7437</v>
      </c>
      <c r="Q1599" s="82" t="n">
        <v>0.2</v>
      </c>
      <c r="R1599" s="66" t="s">
        <v>58</v>
      </c>
      <c r="S1599" s="83"/>
      <c r="T1599" s="83"/>
      <c r="U1599" s="83"/>
      <c r="V1599" s="84"/>
      <c r="W1599" s="84"/>
      <c r="X1599" s="84" t="s">
        <v>4018</v>
      </c>
      <c r="Y1599" s="84" t="s">
        <v>6948</v>
      </c>
      <c r="Z1599" s="84" t="s">
        <v>4127</v>
      </c>
      <c r="AA1599" s="85" t="s">
        <v>47</v>
      </c>
      <c r="AB1599" s="85" t="s">
        <v>7438</v>
      </c>
      <c r="AC1599" s="84" t="n">
        <v>14606782445355</v>
      </c>
      <c r="AD1599" s="70" t="n">
        <v>13.5</v>
      </c>
      <c r="AE1599" s="70" t="n">
        <v>3</v>
      </c>
      <c r="AF1599" s="70" t="n">
        <v>19.5</v>
      </c>
      <c r="AG1599" s="50"/>
      <c r="AH1599" s="50"/>
    </row>
    <row r="1600" customFormat="false" ht="22.8" hidden="false" customHeight="false" outlineLevel="0" collapsed="false">
      <c r="A1600" s="71" t="s">
        <v>7439</v>
      </c>
      <c r="B1600" s="72" t="s">
        <v>7440</v>
      </c>
      <c r="C1600" s="0" t="s">
        <v>7441</v>
      </c>
      <c r="D1600" s="73" t="n">
        <v>125.35</v>
      </c>
      <c r="E1600" s="74" t="n">
        <v>36</v>
      </c>
      <c r="F1600" s="75" t="n">
        <v>12</v>
      </c>
      <c r="G1600" s="41" t="n">
        <v>1</v>
      </c>
      <c r="H1600" s="76"/>
      <c r="I1600" s="77" t="n">
        <f aca="false">ROUND(D1600*(1-$C$5%),2)</f>
        <v>125.35</v>
      </c>
      <c r="J1600" s="78" t="n">
        <f aca="false">H1600*I1600</f>
        <v>0</v>
      </c>
      <c r="K1600" s="79" t="n">
        <v>0.0930555555555555</v>
      </c>
      <c r="L1600" s="80" t="n">
        <v>0.000805</v>
      </c>
      <c r="M1600" s="86" t="n">
        <f aca="false">H1600*K1600</f>
        <v>0</v>
      </c>
      <c r="N1600" s="87" t="n">
        <f aca="false">H1600*L1600</f>
        <v>0</v>
      </c>
      <c r="O1600" s="65"/>
      <c r="P1600" s="66" t="s">
        <v>7442</v>
      </c>
      <c r="Q1600" s="82" t="n">
        <v>0.2</v>
      </c>
      <c r="R1600" s="66" t="s">
        <v>58</v>
      </c>
      <c r="S1600" s="83"/>
      <c r="T1600" s="83"/>
      <c r="U1600" s="83"/>
      <c r="V1600" s="84"/>
      <c r="W1600" s="84"/>
      <c r="X1600" s="84" t="s">
        <v>4018</v>
      </c>
      <c r="Y1600" s="84" t="s">
        <v>6948</v>
      </c>
      <c r="Z1600" s="84"/>
      <c r="AA1600" s="85" t="s">
        <v>47</v>
      </c>
      <c r="AB1600" s="85" t="s">
        <v>7443</v>
      </c>
      <c r="AC1600" s="84" t="n">
        <v>14606782468620</v>
      </c>
      <c r="AD1600" s="70" t="n">
        <v>13.5</v>
      </c>
      <c r="AE1600" s="70" t="n">
        <v>3</v>
      </c>
      <c r="AF1600" s="70" t="n">
        <v>19.5</v>
      </c>
      <c r="AG1600" s="50"/>
      <c r="AH1600" s="50"/>
    </row>
    <row r="1601" customFormat="false" ht="22.8" hidden="false" customHeight="false" outlineLevel="0" collapsed="false">
      <c r="A1601" s="71" t="s">
        <v>7444</v>
      </c>
      <c r="B1601" s="72" t="s">
        <v>7445</v>
      </c>
      <c r="C1601" s="0" t="s">
        <v>7446</v>
      </c>
      <c r="D1601" s="73" t="n">
        <v>154.4</v>
      </c>
      <c r="E1601" s="74" t="n">
        <v>36</v>
      </c>
      <c r="F1601" s="75" t="n">
        <v>12</v>
      </c>
      <c r="G1601" s="41" t="n">
        <v>1</v>
      </c>
      <c r="H1601" s="76"/>
      <c r="I1601" s="77" t="n">
        <f aca="false">ROUND(D1601*(1-$C$5%),2)</f>
        <v>154.4</v>
      </c>
      <c r="J1601" s="78" t="n">
        <f aca="false">H1601*I1601</f>
        <v>0</v>
      </c>
      <c r="K1601" s="79" t="n">
        <v>0.0930555555555555</v>
      </c>
      <c r="L1601" s="80" t="n">
        <v>0.000805</v>
      </c>
      <c r="M1601" s="86" t="n">
        <f aca="false">H1601*K1601</f>
        <v>0</v>
      </c>
      <c r="N1601" s="87" t="n">
        <f aca="false">H1601*L1601</f>
        <v>0</v>
      </c>
      <c r="O1601" s="65"/>
      <c r="P1601" s="66" t="s">
        <v>7447</v>
      </c>
      <c r="Q1601" s="82" t="n">
        <v>0.2</v>
      </c>
      <c r="R1601" s="66" t="s">
        <v>58</v>
      </c>
      <c r="S1601" s="83"/>
      <c r="T1601" s="83"/>
      <c r="U1601" s="83"/>
      <c r="V1601" s="84"/>
      <c r="W1601" s="84"/>
      <c r="X1601" s="84" t="s">
        <v>4018</v>
      </c>
      <c r="Y1601" s="84" t="s">
        <v>6948</v>
      </c>
      <c r="Z1601" s="84"/>
      <c r="AA1601" s="85" t="s">
        <v>47</v>
      </c>
      <c r="AB1601" s="85" t="s">
        <v>7448</v>
      </c>
      <c r="AC1601" s="84" t="n">
        <v>14606782468712</v>
      </c>
      <c r="AD1601" s="70" t="n">
        <v>13.5</v>
      </c>
      <c r="AE1601" s="70" t="n">
        <v>3</v>
      </c>
      <c r="AF1601" s="70" t="n">
        <v>19.5</v>
      </c>
      <c r="AG1601" s="50"/>
      <c r="AH1601" s="50"/>
    </row>
    <row r="1602" customFormat="false" ht="22.8" hidden="false" customHeight="false" outlineLevel="0" collapsed="false">
      <c r="A1602" s="71" t="s">
        <v>7449</v>
      </c>
      <c r="B1602" s="72" t="s">
        <v>7450</v>
      </c>
      <c r="C1602" s="0" t="s">
        <v>7451</v>
      </c>
      <c r="D1602" s="73" t="n">
        <v>154.4</v>
      </c>
      <c r="E1602" s="74" t="n">
        <v>36</v>
      </c>
      <c r="F1602" s="75" t="n">
        <v>12</v>
      </c>
      <c r="G1602" s="41" t="n">
        <v>1</v>
      </c>
      <c r="H1602" s="76"/>
      <c r="I1602" s="77" t="n">
        <f aca="false">ROUND(D1602*(1-$C$5%),2)</f>
        <v>154.4</v>
      </c>
      <c r="J1602" s="78" t="n">
        <f aca="false">H1602*I1602</f>
        <v>0</v>
      </c>
      <c r="K1602" s="79" t="n">
        <v>0.0930555555555555</v>
      </c>
      <c r="L1602" s="80" t="n">
        <v>0.000805</v>
      </c>
      <c r="M1602" s="86" t="n">
        <f aca="false">H1602*K1602</f>
        <v>0</v>
      </c>
      <c r="N1602" s="87" t="n">
        <f aca="false">H1602*L1602</f>
        <v>0</v>
      </c>
      <c r="O1602" s="65"/>
      <c r="P1602" s="66" t="s">
        <v>7452</v>
      </c>
      <c r="Q1602" s="82" t="n">
        <v>0.2</v>
      </c>
      <c r="R1602" s="66" t="s">
        <v>58</v>
      </c>
      <c r="S1602" s="83"/>
      <c r="T1602" s="83"/>
      <c r="U1602" s="83"/>
      <c r="V1602" s="84"/>
      <c r="W1602" s="84"/>
      <c r="X1602" s="84" t="s">
        <v>4018</v>
      </c>
      <c r="Y1602" s="84" t="s">
        <v>6948</v>
      </c>
      <c r="Z1602" s="84"/>
      <c r="AA1602" s="85" t="s">
        <v>47</v>
      </c>
      <c r="AB1602" s="85" t="s">
        <v>7453</v>
      </c>
      <c r="AC1602" s="84" t="n">
        <v>14606782469726</v>
      </c>
      <c r="AD1602" s="70" t="n">
        <v>13.5</v>
      </c>
      <c r="AE1602" s="70" t="n">
        <v>3</v>
      </c>
      <c r="AF1602" s="70" t="n">
        <v>19.5</v>
      </c>
      <c r="AG1602" s="50"/>
      <c r="AH1602" s="50"/>
    </row>
    <row r="1603" customFormat="false" ht="22.8" hidden="false" customHeight="false" outlineLevel="0" collapsed="false">
      <c r="A1603" s="71" t="s">
        <v>7454</v>
      </c>
      <c r="B1603" s="72" t="s">
        <v>7455</v>
      </c>
      <c r="C1603" s="0" t="s">
        <v>7456</v>
      </c>
      <c r="D1603" s="73" t="n">
        <v>142.7</v>
      </c>
      <c r="E1603" s="74" t="n">
        <v>36</v>
      </c>
      <c r="F1603" s="75" t="n">
        <v>12</v>
      </c>
      <c r="G1603" s="41" t="n">
        <v>1</v>
      </c>
      <c r="H1603" s="76"/>
      <c r="I1603" s="77" t="n">
        <f aca="false">ROUND(D1603*(1-$C$5%),2)</f>
        <v>142.7</v>
      </c>
      <c r="J1603" s="78" t="n">
        <f aca="false">H1603*I1603</f>
        <v>0</v>
      </c>
      <c r="K1603" s="79" t="n">
        <v>0.0930555555555555</v>
      </c>
      <c r="L1603" s="80" t="n">
        <v>0.000805</v>
      </c>
      <c r="M1603" s="86" t="n">
        <f aca="false">H1603*K1603</f>
        <v>0</v>
      </c>
      <c r="N1603" s="87" t="n">
        <f aca="false">H1603*L1603</f>
        <v>0</v>
      </c>
      <c r="O1603" s="65"/>
      <c r="P1603" s="66" t="s">
        <v>7457</v>
      </c>
      <c r="Q1603" s="82" t="n">
        <v>0.2</v>
      </c>
      <c r="R1603" s="66" t="s">
        <v>58</v>
      </c>
      <c r="S1603" s="83"/>
      <c r="T1603" s="83"/>
      <c r="U1603" s="83"/>
      <c r="V1603" s="84"/>
      <c r="W1603" s="84"/>
      <c r="X1603" s="84" t="s">
        <v>4018</v>
      </c>
      <c r="Y1603" s="84" t="s">
        <v>7300</v>
      </c>
      <c r="Z1603" s="84"/>
      <c r="AA1603" s="85" t="s">
        <v>47</v>
      </c>
      <c r="AB1603" s="85" t="s">
        <v>7458</v>
      </c>
      <c r="AC1603" s="84" t="n">
        <v>14606782469771</v>
      </c>
      <c r="AD1603" s="70" t="n">
        <v>13.5</v>
      </c>
      <c r="AE1603" s="70" t="n">
        <v>3</v>
      </c>
      <c r="AF1603" s="70" t="n">
        <v>19.5</v>
      </c>
      <c r="AG1603" s="50"/>
      <c r="AH1603" s="50"/>
    </row>
    <row r="1604" customFormat="false" ht="22.8" hidden="false" customHeight="false" outlineLevel="0" collapsed="false">
      <c r="A1604" s="71" t="s">
        <v>7459</v>
      </c>
      <c r="B1604" s="72" t="s">
        <v>7460</v>
      </c>
      <c r="C1604" s="0" t="s">
        <v>7461</v>
      </c>
      <c r="D1604" s="73" t="n">
        <v>113.6</v>
      </c>
      <c r="E1604" s="74" t="n">
        <v>36</v>
      </c>
      <c r="F1604" s="75" t="n">
        <v>12</v>
      </c>
      <c r="G1604" s="41" t="n">
        <v>1</v>
      </c>
      <c r="H1604" s="76"/>
      <c r="I1604" s="77" t="n">
        <f aca="false">ROUND(D1604*(1-$C$5%),2)</f>
        <v>113.6</v>
      </c>
      <c r="J1604" s="78" t="n">
        <f aca="false">H1604*I1604</f>
        <v>0</v>
      </c>
      <c r="K1604" s="79" t="n">
        <v>0.0930555555555555</v>
      </c>
      <c r="L1604" s="80" t="n">
        <v>0.000805</v>
      </c>
      <c r="M1604" s="86" t="n">
        <f aca="false">H1604*K1604</f>
        <v>0</v>
      </c>
      <c r="N1604" s="87" t="n">
        <f aca="false">H1604*L1604</f>
        <v>0</v>
      </c>
      <c r="O1604" s="65"/>
      <c r="P1604" s="66" t="s">
        <v>7462</v>
      </c>
      <c r="Q1604" s="82" t="n">
        <v>0.2</v>
      </c>
      <c r="R1604" s="66" t="s">
        <v>58</v>
      </c>
      <c r="S1604" s="83"/>
      <c r="T1604" s="83"/>
      <c r="U1604" s="83"/>
      <c r="V1604" s="84"/>
      <c r="W1604" s="84"/>
      <c r="X1604" s="84" t="s">
        <v>4018</v>
      </c>
      <c r="Y1604" s="84" t="s">
        <v>7300</v>
      </c>
      <c r="Z1604" s="84"/>
      <c r="AA1604" s="85" t="s">
        <v>47</v>
      </c>
      <c r="AB1604" s="85" t="s">
        <v>7463</v>
      </c>
      <c r="AC1604" s="84" t="n">
        <v>14606782469825</v>
      </c>
      <c r="AD1604" s="70" t="n">
        <v>13.5</v>
      </c>
      <c r="AE1604" s="70" t="n">
        <v>3</v>
      </c>
      <c r="AF1604" s="70" t="n">
        <v>19.5</v>
      </c>
      <c r="AG1604" s="50"/>
      <c r="AH1604" s="50"/>
    </row>
    <row r="1605" customFormat="false" ht="22.8" hidden="false" customHeight="false" outlineLevel="0" collapsed="false">
      <c r="A1605" s="71" t="s">
        <v>7464</v>
      </c>
      <c r="B1605" s="72" t="s">
        <v>7465</v>
      </c>
      <c r="C1605" s="0" t="s">
        <v>7466</v>
      </c>
      <c r="D1605" s="73" t="n">
        <v>151.15</v>
      </c>
      <c r="E1605" s="74" t="n">
        <v>36</v>
      </c>
      <c r="F1605" s="75" t="n">
        <v>12</v>
      </c>
      <c r="G1605" s="41" t="n">
        <v>1</v>
      </c>
      <c r="H1605" s="76"/>
      <c r="I1605" s="77" t="n">
        <f aca="false">ROUND(D1605*(1-$C$5%),2)</f>
        <v>151.15</v>
      </c>
      <c r="J1605" s="78" t="n">
        <f aca="false">H1605*I1605</f>
        <v>0</v>
      </c>
      <c r="K1605" s="79" t="n">
        <v>0.0930555555555555</v>
      </c>
      <c r="L1605" s="80" t="n">
        <v>0.000805</v>
      </c>
      <c r="M1605" s="86" t="n">
        <f aca="false">H1605*K1605</f>
        <v>0</v>
      </c>
      <c r="N1605" s="87" t="n">
        <f aca="false">H1605*L1605</f>
        <v>0</v>
      </c>
      <c r="O1605" s="65"/>
      <c r="P1605" s="66" t="s">
        <v>7467</v>
      </c>
      <c r="Q1605" s="82" t="n">
        <v>0.2</v>
      </c>
      <c r="R1605" s="66" t="s">
        <v>58</v>
      </c>
      <c r="S1605" s="83"/>
      <c r="T1605" s="83"/>
      <c r="U1605" s="83"/>
      <c r="V1605" s="84"/>
      <c r="W1605" s="84"/>
      <c r="X1605" s="84" t="s">
        <v>4018</v>
      </c>
      <c r="Y1605" s="84" t="s">
        <v>6831</v>
      </c>
      <c r="Z1605" s="84"/>
      <c r="AA1605" s="85" t="s">
        <v>47</v>
      </c>
      <c r="AB1605" s="85" t="s">
        <v>7468</v>
      </c>
      <c r="AC1605" s="84" t="n">
        <v>14606782470685</v>
      </c>
      <c r="AD1605" s="70" t="n">
        <v>13.5</v>
      </c>
      <c r="AE1605" s="70" t="n">
        <v>3</v>
      </c>
      <c r="AF1605" s="70" t="n">
        <v>19.5</v>
      </c>
      <c r="AG1605" s="50"/>
      <c r="AH1605" s="50"/>
    </row>
    <row r="1606" customFormat="false" ht="22.8" hidden="false" customHeight="false" outlineLevel="0" collapsed="false">
      <c r="A1606" s="71" t="s">
        <v>7469</v>
      </c>
      <c r="B1606" s="72" t="s">
        <v>7470</v>
      </c>
      <c r="C1606" s="0" t="s">
        <v>7471</v>
      </c>
      <c r="D1606" s="73" t="n">
        <v>151.15</v>
      </c>
      <c r="E1606" s="74" t="n">
        <v>36</v>
      </c>
      <c r="F1606" s="75" t="n">
        <v>12</v>
      </c>
      <c r="G1606" s="41" t="n">
        <v>1</v>
      </c>
      <c r="H1606" s="76"/>
      <c r="I1606" s="77" t="n">
        <f aca="false">ROUND(D1606*(1-$C$5%),2)</f>
        <v>151.15</v>
      </c>
      <c r="J1606" s="78" t="n">
        <f aca="false">H1606*I1606</f>
        <v>0</v>
      </c>
      <c r="K1606" s="79" t="n">
        <v>0.0930555555555555</v>
      </c>
      <c r="L1606" s="80" t="n">
        <v>0.000805</v>
      </c>
      <c r="M1606" s="86" t="n">
        <f aca="false">H1606*K1606</f>
        <v>0</v>
      </c>
      <c r="N1606" s="87" t="n">
        <f aca="false">H1606*L1606</f>
        <v>0</v>
      </c>
      <c r="O1606" s="65"/>
      <c r="P1606" s="66" t="s">
        <v>7472</v>
      </c>
      <c r="Q1606" s="82" t="n">
        <v>0.2</v>
      </c>
      <c r="R1606" s="66" t="s">
        <v>58</v>
      </c>
      <c r="S1606" s="83"/>
      <c r="T1606" s="83"/>
      <c r="U1606" s="83"/>
      <c r="V1606" s="84"/>
      <c r="W1606" s="84"/>
      <c r="X1606" s="84" t="s">
        <v>4018</v>
      </c>
      <c r="Y1606" s="84" t="s">
        <v>6831</v>
      </c>
      <c r="Z1606" s="84" t="s">
        <v>4121</v>
      </c>
      <c r="AA1606" s="85" t="s">
        <v>47</v>
      </c>
      <c r="AB1606" s="85" t="s">
        <v>7473</v>
      </c>
      <c r="AC1606" s="84" t="n">
        <v>14606782470692</v>
      </c>
      <c r="AD1606" s="70" t="n">
        <v>13.5</v>
      </c>
      <c r="AE1606" s="70" t="n">
        <v>3</v>
      </c>
      <c r="AF1606" s="70" t="n">
        <v>19.5</v>
      </c>
      <c r="AG1606" s="50"/>
      <c r="AH1606" s="50"/>
    </row>
    <row r="1607" customFormat="false" ht="22.8" hidden="false" customHeight="false" outlineLevel="0" collapsed="false">
      <c r="A1607" s="71" t="s">
        <v>7474</v>
      </c>
      <c r="B1607" s="72" t="s">
        <v>7475</v>
      </c>
      <c r="C1607" s="0" t="s">
        <v>7476</v>
      </c>
      <c r="D1607" s="73" t="n">
        <v>122.65</v>
      </c>
      <c r="E1607" s="74" t="n">
        <v>36</v>
      </c>
      <c r="F1607" s="75" t="n">
        <v>12</v>
      </c>
      <c r="G1607" s="41" t="n">
        <v>1</v>
      </c>
      <c r="H1607" s="76"/>
      <c r="I1607" s="77" t="n">
        <f aca="false">ROUND(D1607*(1-$C$5%),2)</f>
        <v>122.65</v>
      </c>
      <c r="J1607" s="78" t="n">
        <f aca="false">H1607*I1607</f>
        <v>0</v>
      </c>
      <c r="K1607" s="79" t="n">
        <v>0.0930555555555555</v>
      </c>
      <c r="L1607" s="80" t="n">
        <v>0.000805</v>
      </c>
      <c r="M1607" s="86" t="n">
        <f aca="false">H1607*K1607</f>
        <v>0</v>
      </c>
      <c r="N1607" s="87" t="n">
        <f aca="false">H1607*L1607</f>
        <v>0</v>
      </c>
      <c r="O1607" s="65"/>
      <c r="P1607" s="66" t="s">
        <v>7477</v>
      </c>
      <c r="Q1607" s="82" t="n">
        <v>0.2</v>
      </c>
      <c r="R1607" s="66" t="s">
        <v>58</v>
      </c>
      <c r="S1607" s="83"/>
      <c r="T1607" s="83"/>
      <c r="U1607" s="83"/>
      <c r="V1607" s="84"/>
      <c r="W1607" s="84"/>
      <c r="X1607" s="84" t="s">
        <v>4018</v>
      </c>
      <c r="Y1607" s="84" t="s">
        <v>6831</v>
      </c>
      <c r="Z1607" s="84"/>
      <c r="AA1607" s="85" t="s">
        <v>47</v>
      </c>
      <c r="AB1607" s="85" t="s">
        <v>7478</v>
      </c>
      <c r="AC1607" s="84" t="n">
        <v>14606782470760</v>
      </c>
      <c r="AD1607" s="70" t="n">
        <v>13.5</v>
      </c>
      <c r="AE1607" s="70" t="n">
        <v>3</v>
      </c>
      <c r="AF1607" s="70" t="n">
        <v>19.5</v>
      </c>
      <c r="AG1607" s="50"/>
      <c r="AH1607" s="50"/>
    </row>
    <row r="1608" customFormat="false" ht="22.8" hidden="false" customHeight="false" outlineLevel="0" collapsed="false">
      <c r="A1608" s="71" t="s">
        <v>7479</v>
      </c>
      <c r="B1608" s="72" t="s">
        <v>7480</v>
      </c>
      <c r="C1608" s="0" t="s">
        <v>7481</v>
      </c>
      <c r="D1608" s="73" t="n">
        <v>135.4</v>
      </c>
      <c r="E1608" s="74" t="n">
        <v>36</v>
      </c>
      <c r="F1608" s="75" t="n">
        <v>12</v>
      </c>
      <c r="G1608" s="41" t="n">
        <v>1</v>
      </c>
      <c r="H1608" s="76"/>
      <c r="I1608" s="77" t="n">
        <f aca="false">ROUND(D1608*(1-$C$5%),2)</f>
        <v>135.4</v>
      </c>
      <c r="J1608" s="78" t="n">
        <f aca="false">H1608*I1608</f>
        <v>0</v>
      </c>
      <c r="K1608" s="79" t="n">
        <v>0.0930555555555555</v>
      </c>
      <c r="L1608" s="80" t="n">
        <v>0.000805</v>
      </c>
      <c r="M1608" s="86" t="n">
        <f aca="false">H1608*K1608</f>
        <v>0</v>
      </c>
      <c r="N1608" s="87" t="n">
        <f aca="false">H1608*L1608</f>
        <v>0</v>
      </c>
      <c r="O1608" s="65"/>
      <c r="P1608" s="66" t="s">
        <v>7482</v>
      </c>
      <c r="Q1608" s="82" t="n">
        <v>0.2</v>
      </c>
      <c r="R1608" s="66" t="s">
        <v>58</v>
      </c>
      <c r="S1608" s="83"/>
      <c r="T1608" s="83"/>
      <c r="U1608" s="83"/>
      <c r="V1608" s="84"/>
      <c r="W1608" s="84"/>
      <c r="X1608" s="84" t="s">
        <v>4018</v>
      </c>
      <c r="Y1608" s="84" t="s">
        <v>6948</v>
      </c>
      <c r="Z1608" s="84"/>
      <c r="AA1608" s="85" t="s">
        <v>47</v>
      </c>
      <c r="AB1608" s="85" t="s">
        <v>7483</v>
      </c>
      <c r="AC1608" s="84" t="n">
        <v>14606782514426</v>
      </c>
      <c r="AD1608" s="70" t="n">
        <v>13.5</v>
      </c>
      <c r="AE1608" s="70" t="n">
        <v>3</v>
      </c>
      <c r="AF1608" s="70" t="n">
        <v>19.5</v>
      </c>
      <c r="AG1608" s="50"/>
      <c r="AH1608" s="50"/>
    </row>
    <row r="1609" customFormat="false" ht="22.8" hidden="false" customHeight="false" outlineLevel="0" collapsed="false">
      <c r="A1609" s="71" t="s">
        <v>7484</v>
      </c>
      <c r="B1609" s="72" t="s">
        <v>7485</v>
      </c>
      <c r="C1609" s="0" t="s">
        <v>7486</v>
      </c>
      <c r="D1609" s="73" t="n">
        <v>119.09</v>
      </c>
      <c r="E1609" s="74" t="n">
        <v>36</v>
      </c>
      <c r="F1609" s="75" t="n">
        <v>12</v>
      </c>
      <c r="G1609" s="41" t="n">
        <v>1</v>
      </c>
      <c r="H1609" s="76"/>
      <c r="I1609" s="77" t="n">
        <f aca="false">ROUND(D1609*(1-$C$5%),2)</f>
        <v>119.09</v>
      </c>
      <c r="J1609" s="78" t="n">
        <f aca="false">H1609*I1609</f>
        <v>0</v>
      </c>
      <c r="K1609" s="79" t="n">
        <v>0.0930555555555555</v>
      </c>
      <c r="L1609" s="80" t="n">
        <v>0.000805</v>
      </c>
      <c r="M1609" s="86" t="n">
        <f aca="false">H1609*K1609</f>
        <v>0</v>
      </c>
      <c r="N1609" s="87" t="n">
        <f aca="false">H1609*L1609</f>
        <v>0</v>
      </c>
      <c r="O1609" s="65"/>
      <c r="P1609" s="66" t="s">
        <v>7487</v>
      </c>
      <c r="Q1609" s="82" t="n">
        <v>0.2</v>
      </c>
      <c r="R1609" s="66" t="s">
        <v>58</v>
      </c>
      <c r="S1609" s="83"/>
      <c r="T1609" s="83"/>
      <c r="U1609" s="83"/>
      <c r="V1609" s="84"/>
      <c r="W1609" s="84"/>
      <c r="X1609" s="84" t="s">
        <v>4018</v>
      </c>
      <c r="Y1609" s="84" t="s">
        <v>6347</v>
      </c>
      <c r="Z1609" s="84" t="s">
        <v>3894</v>
      </c>
      <c r="AA1609" s="85" t="s">
        <v>47</v>
      </c>
      <c r="AB1609" s="85" t="s">
        <v>7488</v>
      </c>
      <c r="AC1609" s="84" t="n">
        <v>14606782514433</v>
      </c>
      <c r="AD1609" s="70" t="n">
        <v>13.5</v>
      </c>
      <c r="AE1609" s="70" t="n">
        <v>3</v>
      </c>
      <c r="AF1609" s="70" t="n">
        <v>19.5</v>
      </c>
      <c r="AG1609" s="50"/>
      <c r="AH1609" s="50"/>
    </row>
    <row r="1610" customFormat="false" ht="22.8" hidden="false" customHeight="false" outlineLevel="0" collapsed="false">
      <c r="A1610" s="71" t="s">
        <v>7489</v>
      </c>
      <c r="B1610" s="72" t="s">
        <v>7490</v>
      </c>
      <c r="C1610" s="0" t="s">
        <v>7491</v>
      </c>
      <c r="D1610" s="73" t="n">
        <v>135.4</v>
      </c>
      <c r="E1610" s="74" t="n">
        <v>36</v>
      </c>
      <c r="F1610" s="75" t="n">
        <v>12</v>
      </c>
      <c r="G1610" s="41" t="n">
        <v>1</v>
      </c>
      <c r="H1610" s="76"/>
      <c r="I1610" s="77" t="n">
        <f aca="false">ROUND(D1610*(1-$C$5%),2)</f>
        <v>135.4</v>
      </c>
      <c r="J1610" s="78" t="n">
        <f aca="false">H1610*I1610</f>
        <v>0</v>
      </c>
      <c r="K1610" s="79" t="n">
        <v>0.0930555555555555</v>
      </c>
      <c r="L1610" s="80" t="n">
        <v>0.000805</v>
      </c>
      <c r="M1610" s="86" t="n">
        <f aca="false">H1610*K1610</f>
        <v>0</v>
      </c>
      <c r="N1610" s="87" t="n">
        <f aca="false">H1610*L1610</f>
        <v>0</v>
      </c>
      <c r="O1610" s="65"/>
      <c r="P1610" s="66" t="s">
        <v>7492</v>
      </c>
      <c r="Q1610" s="82" t="n">
        <v>0.2</v>
      </c>
      <c r="R1610" s="66" t="s">
        <v>58</v>
      </c>
      <c r="S1610" s="83"/>
      <c r="T1610" s="83"/>
      <c r="U1610" s="83"/>
      <c r="V1610" s="84"/>
      <c r="W1610" s="84"/>
      <c r="X1610" s="84" t="s">
        <v>4018</v>
      </c>
      <c r="Y1610" s="84" t="s">
        <v>6948</v>
      </c>
      <c r="Z1610" s="84" t="s">
        <v>3925</v>
      </c>
      <c r="AA1610" s="85" t="s">
        <v>47</v>
      </c>
      <c r="AB1610" s="85" t="s">
        <v>7493</v>
      </c>
      <c r="AC1610" s="84" t="n">
        <v>14606782514440</v>
      </c>
      <c r="AD1610" s="70" t="n">
        <v>13.5</v>
      </c>
      <c r="AE1610" s="70" t="n">
        <v>3</v>
      </c>
      <c r="AF1610" s="70" t="n">
        <v>19.5</v>
      </c>
      <c r="AG1610" s="50"/>
      <c r="AH1610" s="50"/>
    </row>
    <row r="1611" customFormat="false" ht="22.8" hidden="false" customHeight="false" outlineLevel="0" collapsed="false">
      <c r="A1611" s="71" t="s">
        <v>7494</v>
      </c>
      <c r="B1611" s="72" t="s">
        <v>7495</v>
      </c>
      <c r="C1611" s="0" t="s">
        <v>7496</v>
      </c>
      <c r="D1611" s="73" t="n">
        <v>135.4</v>
      </c>
      <c r="E1611" s="74" t="n">
        <v>36</v>
      </c>
      <c r="F1611" s="75" t="n">
        <v>12</v>
      </c>
      <c r="G1611" s="41" t="n">
        <v>1</v>
      </c>
      <c r="H1611" s="76"/>
      <c r="I1611" s="77" t="n">
        <f aca="false">ROUND(D1611*(1-$C$5%),2)</f>
        <v>135.4</v>
      </c>
      <c r="J1611" s="78" t="n">
        <f aca="false">H1611*I1611</f>
        <v>0</v>
      </c>
      <c r="K1611" s="79" t="n">
        <v>0.0930555555555555</v>
      </c>
      <c r="L1611" s="80" t="n">
        <v>0.000805</v>
      </c>
      <c r="M1611" s="86" t="n">
        <f aca="false">H1611*K1611</f>
        <v>0</v>
      </c>
      <c r="N1611" s="87" t="n">
        <f aca="false">H1611*L1611</f>
        <v>0</v>
      </c>
      <c r="O1611" s="65"/>
      <c r="P1611" s="66" t="s">
        <v>7497</v>
      </c>
      <c r="Q1611" s="82" t="n">
        <v>0.2</v>
      </c>
      <c r="R1611" s="66" t="s">
        <v>58</v>
      </c>
      <c r="S1611" s="83"/>
      <c r="T1611" s="83"/>
      <c r="U1611" s="83"/>
      <c r="V1611" s="84"/>
      <c r="W1611" s="84"/>
      <c r="X1611" s="84" t="s">
        <v>4018</v>
      </c>
      <c r="Y1611" s="84" t="s">
        <v>6948</v>
      </c>
      <c r="Z1611" s="84"/>
      <c r="AA1611" s="85" t="s">
        <v>47</v>
      </c>
      <c r="AB1611" s="85" t="s">
        <v>7498</v>
      </c>
      <c r="AC1611" s="84" t="n">
        <v>14606782514457</v>
      </c>
      <c r="AD1611" s="70" t="n">
        <v>13.5</v>
      </c>
      <c r="AE1611" s="70" t="n">
        <v>3</v>
      </c>
      <c r="AF1611" s="70" t="n">
        <v>19.5</v>
      </c>
      <c r="AG1611" s="50"/>
      <c r="AH1611" s="50"/>
    </row>
    <row r="1612" customFormat="false" ht="22.8" hidden="false" customHeight="false" outlineLevel="0" collapsed="false">
      <c r="A1612" s="71" t="s">
        <v>7499</v>
      </c>
      <c r="B1612" s="72" t="s">
        <v>7500</v>
      </c>
      <c r="C1612" s="0" t="s">
        <v>7501</v>
      </c>
      <c r="D1612" s="73" t="n">
        <v>135.4</v>
      </c>
      <c r="E1612" s="74" t="n">
        <v>36</v>
      </c>
      <c r="F1612" s="75" t="n">
        <v>12</v>
      </c>
      <c r="G1612" s="41" t="n">
        <v>1</v>
      </c>
      <c r="H1612" s="76"/>
      <c r="I1612" s="77" t="n">
        <f aca="false">ROUND(D1612*(1-$C$5%),2)</f>
        <v>135.4</v>
      </c>
      <c r="J1612" s="78" t="n">
        <f aca="false">H1612*I1612</f>
        <v>0</v>
      </c>
      <c r="K1612" s="79" t="n">
        <v>0.0930555555555555</v>
      </c>
      <c r="L1612" s="80" t="n">
        <v>0.000805</v>
      </c>
      <c r="M1612" s="86" t="n">
        <f aca="false">H1612*K1612</f>
        <v>0</v>
      </c>
      <c r="N1612" s="87" t="n">
        <f aca="false">H1612*L1612</f>
        <v>0</v>
      </c>
      <c r="O1612" s="65"/>
      <c r="P1612" s="66" t="s">
        <v>7502</v>
      </c>
      <c r="Q1612" s="82" t="n">
        <v>0.2</v>
      </c>
      <c r="R1612" s="66" t="s">
        <v>58</v>
      </c>
      <c r="S1612" s="83"/>
      <c r="T1612" s="83"/>
      <c r="U1612" s="83"/>
      <c r="V1612" s="84"/>
      <c r="W1612" s="84"/>
      <c r="X1612" s="84" t="s">
        <v>4018</v>
      </c>
      <c r="Y1612" s="84" t="s">
        <v>6948</v>
      </c>
      <c r="Z1612" s="84"/>
      <c r="AA1612" s="85" t="s">
        <v>47</v>
      </c>
      <c r="AB1612" s="85" t="s">
        <v>7503</v>
      </c>
      <c r="AC1612" s="84" t="n">
        <v>14606782514464</v>
      </c>
      <c r="AD1612" s="70" t="n">
        <v>13.5</v>
      </c>
      <c r="AE1612" s="70" t="n">
        <v>3</v>
      </c>
      <c r="AF1612" s="70" t="n">
        <v>19.5</v>
      </c>
      <c r="AG1612" s="50"/>
      <c r="AH1612" s="50"/>
    </row>
    <row r="1613" customFormat="false" ht="22.8" hidden="false" customHeight="false" outlineLevel="0" collapsed="false">
      <c r="A1613" s="71" t="s">
        <v>7504</v>
      </c>
      <c r="B1613" s="72" t="s">
        <v>7505</v>
      </c>
      <c r="C1613" s="0" t="s">
        <v>7506</v>
      </c>
      <c r="D1613" s="73" t="n">
        <v>119.09</v>
      </c>
      <c r="E1613" s="74" t="n">
        <v>36</v>
      </c>
      <c r="F1613" s="75" t="n">
        <v>12</v>
      </c>
      <c r="G1613" s="41" t="n">
        <v>1</v>
      </c>
      <c r="H1613" s="76"/>
      <c r="I1613" s="77" t="n">
        <f aca="false">ROUND(D1613*(1-$C$5%),2)</f>
        <v>119.09</v>
      </c>
      <c r="J1613" s="78" t="n">
        <f aca="false">H1613*I1613</f>
        <v>0</v>
      </c>
      <c r="K1613" s="79" t="n">
        <v>0.0930555555555555</v>
      </c>
      <c r="L1613" s="80" t="n">
        <v>0.000805</v>
      </c>
      <c r="M1613" s="86" t="n">
        <f aca="false">H1613*K1613</f>
        <v>0</v>
      </c>
      <c r="N1613" s="87" t="n">
        <f aca="false">H1613*L1613</f>
        <v>0</v>
      </c>
      <c r="O1613" s="65"/>
      <c r="P1613" s="66" t="s">
        <v>7507</v>
      </c>
      <c r="Q1613" s="82" t="n">
        <v>0.2</v>
      </c>
      <c r="R1613" s="66" t="s">
        <v>58</v>
      </c>
      <c r="S1613" s="83"/>
      <c r="T1613" s="83"/>
      <c r="U1613" s="83"/>
      <c r="V1613" s="84"/>
      <c r="W1613" s="84"/>
      <c r="X1613" s="84" t="s">
        <v>4018</v>
      </c>
      <c r="Y1613" s="84" t="s">
        <v>6347</v>
      </c>
      <c r="Z1613" s="84"/>
      <c r="AA1613" s="85" t="s">
        <v>47</v>
      </c>
      <c r="AB1613" s="85" t="s">
        <v>7508</v>
      </c>
      <c r="AC1613" s="84" t="n">
        <v>14606782514471</v>
      </c>
      <c r="AD1613" s="70" t="n">
        <v>13.5</v>
      </c>
      <c r="AE1613" s="70" t="n">
        <v>3</v>
      </c>
      <c r="AF1613" s="70" t="n">
        <v>19.5</v>
      </c>
      <c r="AG1613" s="50"/>
      <c r="AH1613" s="50"/>
    </row>
    <row r="1614" customFormat="false" ht="22.8" hidden="false" customHeight="false" outlineLevel="0" collapsed="false">
      <c r="A1614" s="71" t="s">
        <v>7509</v>
      </c>
      <c r="B1614" s="72" t="s">
        <v>7510</v>
      </c>
      <c r="C1614" s="0" t="s">
        <v>7511</v>
      </c>
      <c r="D1614" s="73" t="n">
        <v>135.4</v>
      </c>
      <c r="E1614" s="74" t="n">
        <v>36</v>
      </c>
      <c r="F1614" s="75" t="n">
        <v>12</v>
      </c>
      <c r="G1614" s="41" t="n">
        <v>1</v>
      </c>
      <c r="H1614" s="76"/>
      <c r="I1614" s="77" t="n">
        <f aca="false">ROUND(D1614*(1-$C$5%),2)</f>
        <v>135.4</v>
      </c>
      <c r="J1614" s="78" t="n">
        <f aca="false">H1614*I1614</f>
        <v>0</v>
      </c>
      <c r="K1614" s="79" t="n">
        <v>0.0930555555555555</v>
      </c>
      <c r="L1614" s="80" t="n">
        <v>0.000805</v>
      </c>
      <c r="M1614" s="86" t="n">
        <f aca="false">H1614*K1614</f>
        <v>0</v>
      </c>
      <c r="N1614" s="87" t="n">
        <f aca="false">H1614*L1614</f>
        <v>0</v>
      </c>
      <c r="O1614" s="65"/>
      <c r="P1614" s="66" t="s">
        <v>7512</v>
      </c>
      <c r="Q1614" s="82" t="n">
        <v>0.2</v>
      </c>
      <c r="R1614" s="66" t="s">
        <v>58</v>
      </c>
      <c r="S1614" s="83"/>
      <c r="T1614" s="83"/>
      <c r="U1614" s="83"/>
      <c r="V1614" s="84"/>
      <c r="W1614" s="84"/>
      <c r="X1614" s="84" t="s">
        <v>4018</v>
      </c>
      <c r="Y1614" s="84" t="s">
        <v>6948</v>
      </c>
      <c r="Z1614" s="84" t="s">
        <v>3873</v>
      </c>
      <c r="AA1614" s="85" t="s">
        <v>47</v>
      </c>
      <c r="AB1614" s="85" t="s">
        <v>7513</v>
      </c>
      <c r="AC1614" s="84" t="n">
        <v>14606782514488</v>
      </c>
      <c r="AD1614" s="70" t="n">
        <v>13.5</v>
      </c>
      <c r="AE1614" s="70" t="n">
        <v>3</v>
      </c>
      <c r="AF1614" s="70" t="n">
        <v>19.5</v>
      </c>
      <c r="AG1614" s="50"/>
      <c r="AH1614" s="50"/>
    </row>
    <row r="1615" customFormat="false" ht="22.8" hidden="false" customHeight="false" outlineLevel="0" collapsed="false">
      <c r="A1615" s="71" t="s">
        <v>7514</v>
      </c>
      <c r="B1615" s="72" t="s">
        <v>7515</v>
      </c>
      <c r="C1615" s="0" t="s">
        <v>7516</v>
      </c>
      <c r="D1615" s="73" t="n">
        <v>135.4</v>
      </c>
      <c r="E1615" s="74" t="n">
        <v>36</v>
      </c>
      <c r="F1615" s="75" t="n">
        <v>12</v>
      </c>
      <c r="G1615" s="41" t="n">
        <v>1</v>
      </c>
      <c r="H1615" s="76"/>
      <c r="I1615" s="77" t="n">
        <f aca="false">ROUND(D1615*(1-$C$5%),2)</f>
        <v>135.4</v>
      </c>
      <c r="J1615" s="78" t="n">
        <f aca="false">H1615*I1615</f>
        <v>0</v>
      </c>
      <c r="K1615" s="79" t="n">
        <v>0.0930555555555555</v>
      </c>
      <c r="L1615" s="80" t="n">
        <v>0.000805</v>
      </c>
      <c r="M1615" s="86" t="n">
        <f aca="false">H1615*K1615</f>
        <v>0</v>
      </c>
      <c r="N1615" s="87" t="n">
        <f aca="false">H1615*L1615</f>
        <v>0</v>
      </c>
      <c r="O1615" s="65"/>
      <c r="P1615" s="66" t="s">
        <v>7517</v>
      </c>
      <c r="Q1615" s="82" t="n">
        <v>0.2</v>
      </c>
      <c r="R1615" s="66" t="s">
        <v>58</v>
      </c>
      <c r="S1615" s="83"/>
      <c r="T1615" s="83"/>
      <c r="U1615" s="83"/>
      <c r="V1615" s="84"/>
      <c r="W1615" s="84"/>
      <c r="X1615" s="84" t="s">
        <v>4018</v>
      </c>
      <c r="Y1615" s="84" t="s">
        <v>6948</v>
      </c>
      <c r="Z1615" s="84"/>
      <c r="AA1615" s="85" t="s">
        <v>47</v>
      </c>
      <c r="AB1615" s="85" t="s">
        <v>7518</v>
      </c>
      <c r="AC1615" s="84" t="n">
        <v>14606782514495</v>
      </c>
      <c r="AD1615" s="70" t="n">
        <v>13.5</v>
      </c>
      <c r="AE1615" s="70" t="n">
        <v>3</v>
      </c>
      <c r="AF1615" s="70" t="n">
        <v>19.5</v>
      </c>
      <c r="AG1615" s="50"/>
      <c r="AH1615" s="50"/>
    </row>
    <row r="1616" customFormat="false" ht="22.8" hidden="false" customHeight="false" outlineLevel="0" collapsed="false">
      <c r="A1616" s="71" t="s">
        <v>7519</v>
      </c>
      <c r="B1616" s="72" t="s">
        <v>7520</v>
      </c>
      <c r="C1616" s="0" t="s">
        <v>7521</v>
      </c>
      <c r="D1616" s="73" t="n">
        <v>135.4</v>
      </c>
      <c r="E1616" s="74" t="n">
        <v>36</v>
      </c>
      <c r="F1616" s="75" t="n">
        <v>12</v>
      </c>
      <c r="G1616" s="41" t="n">
        <v>1</v>
      </c>
      <c r="H1616" s="76"/>
      <c r="I1616" s="77" t="n">
        <f aca="false">ROUND(D1616*(1-$C$5%),2)</f>
        <v>135.4</v>
      </c>
      <c r="J1616" s="78" t="n">
        <f aca="false">H1616*I1616</f>
        <v>0</v>
      </c>
      <c r="K1616" s="79" t="n">
        <v>0.0930555555555555</v>
      </c>
      <c r="L1616" s="80" t="n">
        <v>0.000805</v>
      </c>
      <c r="M1616" s="86" t="n">
        <f aca="false">H1616*K1616</f>
        <v>0</v>
      </c>
      <c r="N1616" s="87" t="n">
        <f aca="false">H1616*L1616</f>
        <v>0</v>
      </c>
      <c r="O1616" s="65"/>
      <c r="P1616" s="66" t="s">
        <v>7522</v>
      </c>
      <c r="Q1616" s="82" t="n">
        <v>0.2</v>
      </c>
      <c r="R1616" s="66" t="s">
        <v>58</v>
      </c>
      <c r="S1616" s="83"/>
      <c r="T1616" s="83"/>
      <c r="U1616" s="83"/>
      <c r="V1616" s="84"/>
      <c r="W1616" s="84"/>
      <c r="X1616" s="84" t="s">
        <v>4018</v>
      </c>
      <c r="Y1616" s="84" t="s">
        <v>6948</v>
      </c>
      <c r="Z1616" s="84" t="s">
        <v>611</v>
      </c>
      <c r="AA1616" s="85" t="s">
        <v>47</v>
      </c>
      <c r="AB1616" s="85" t="s">
        <v>7523</v>
      </c>
      <c r="AC1616" s="84" t="n">
        <v>14606782514501</v>
      </c>
      <c r="AD1616" s="70" t="n">
        <v>13.5</v>
      </c>
      <c r="AE1616" s="70" t="n">
        <v>3</v>
      </c>
      <c r="AF1616" s="70" t="n">
        <v>19.5</v>
      </c>
      <c r="AG1616" s="50"/>
      <c r="AH1616" s="50"/>
    </row>
    <row r="1617" customFormat="false" ht="22.8" hidden="false" customHeight="false" outlineLevel="0" collapsed="false">
      <c r="A1617" s="71" t="s">
        <v>7524</v>
      </c>
      <c r="B1617" s="72" t="s">
        <v>7525</v>
      </c>
      <c r="C1617" s="0" t="s">
        <v>7526</v>
      </c>
      <c r="D1617" s="73" t="n">
        <v>137.26</v>
      </c>
      <c r="E1617" s="74" t="n">
        <v>36</v>
      </c>
      <c r="F1617" s="75" t="n">
        <v>12</v>
      </c>
      <c r="G1617" s="41" t="n">
        <v>1</v>
      </c>
      <c r="H1617" s="76"/>
      <c r="I1617" s="77" t="n">
        <f aca="false">ROUND(D1617*(1-$C$5%),2)</f>
        <v>137.26</v>
      </c>
      <c r="J1617" s="78" t="n">
        <f aca="false">H1617*I1617</f>
        <v>0</v>
      </c>
      <c r="K1617" s="79" t="n">
        <v>0.0930555555555555</v>
      </c>
      <c r="L1617" s="80" t="n">
        <v>0.000805</v>
      </c>
      <c r="M1617" s="86" t="n">
        <f aca="false">H1617*K1617</f>
        <v>0</v>
      </c>
      <c r="N1617" s="87" t="n">
        <f aca="false">H1617*L1617</f>
        <v>0</v>
      </c>
      <c r="O1617" s="65"/>
      <c r="P1617" s="66" t="s">
        <v>7527</v>
      </c>
      <c r="Q1617" s="82" t="n">
        <v>0.2</v>
      </c>
      <c r="R1617" s="66" t="s">
        <v>58</v>
      </c>
      <c r="S1617" s="83"/>
      <c r="T1617" s="83"/>
      <c r="U1617" s="83"/>
      <c r="V1617" s="84"/>
      <c r="W1617" s="84"/>
      <c r="X1617" s="84" t="s">
        <v>4018</v>
      </c>
      <c r="Y1617" s="84" t="s">
        <v>6831</v>
      </c>
      <c r="Z1617" s="84" t="s">
        <v>3873</v>
      </c>
      <c r="AA1617" s="85" t="s">
        <v>47</v>
      </c>
      <c r="AB1617" s="85" t="s">
        <v>7528</v>
      </c>
      <c r="AC1617" s="84" t="n">
        <v>14606782514518</v>
      </c>
      <c r="AD1617" s="70" t="n">
        <v>13.5</v>
      </c>
      <c r="AE1617" s="70" t="n">
        <v>3</v>
      </c>
      <c r="AF1617" s="70" t="n">
        <v>19.5</v>
      </c>
      <c r="AG1617" s="50"/>
      <c r="AH1617" s="50"/>
    </row>
    <row r="1618" customFormat="false" ht="22.8" hidden="false" customHeight="false" outlineLevel="0" collapsed="false">
      <c r="A1618" s="71" t="s">
        <v>7529</v>
      </c>
      <c r="B1618" s="72" t="s">
        <v>7530</v>
      </c>
      <c r="C1618" s="0" t="s">
        <v>7531</v>
      </c>
      <c r="D1618" s="73" t="n">
        <v>119.09</v>
      </c>
      <c r="E1618" s="74" t="n">
        <v>36</v>
      </c>
      <c r="F1618" s="75" t="n">
        <v>12</v>
      </c>
      <c r="G1618" s="41" t="n">
        <v>1</v>
      </c>
      <c r="H1618" s="76"/>
      <c r="I1618" s="77" t="n">
        <f aca="false">ROUND(D1618*(1-$C$5%),2)</f>
        <v>119.09</v>
      </c>
      <c r="J1618" s="78" t="n">
        <f aca="false">H1618*I1618</f>
        <v>0</v>
      </c>
      <c r="K1618" s="79" t="n">
        <v>0.0930555555555555</v>
      </c>
      <c r="L1618" s="80" t="n">
        <v>0.000805</v>
      </c>
      <c r="M1618" s="86" t="n">
        <f aca="false">H1618*K1618</f>
        <v>0</v>
      </c>
      <c r="N1618" s="87" t="n">
        <f aca="false">H1618*L1618</f>
        <v>0</v>
      </c>
      <c r="O1618" s="65"/>
      <c r="P1618" s="66" t="s">
        <v>7532</v>
      </c>
      <c r="Q1618" s="82" t="n">
        <v>0.2</v>
      </c>
      <c r="R1618" s="66" t="s">
        <v>58</v>
      </c>
      <c r="S1618" s="83"/>
      <c r="T1618" s="83"/>
      <c r="U1618" s="83"/>
      <c r="V1618" s="84"/>
      <c r="W1618" s="84"/>
      <c r="X1618" s="84" t="s">
        <v>4018</v>
      </c>
      <c r="Y1618" s="84" t="s">
        <v>6347</v>
      </c>
      <c r="Z1618" s="84"/>
      <c r="AA1618" s="85" t="s">
        <v>47</v>
      </c>
      <c r="AB1618" s="85" t="s">
        <v>7533</v>
      </c>
      <c r="AC1618" s="84" t="n">
        <v>14606782514525</v>
      </c>
      <c r="AD1618" s="70" t="n">
        <v>13.5</v>
      </c>
      <c r="AE1618" s="70" t="n">
        <v>3</v>
      </c>
      <c r="AF1618" s="70" t="n">
        <v>19.5</v>
      </c>
      <c r="AG1618" s="50"/>
      <c r="AH1618" s="50"/>
    </row>
    <row r="1619" customFormat="false" ht="22.8" hidden="false" customHeight="false" outlineLevel="0" collapsed="false">
      <c r="A1619" s="71" t="s">
        <v>7534</v>
      </c>
      <c r="B1619" s="72" t="s">
        <v>7535</v>
      </c>
      <c r="C1619" s="0" t="s">
        <v>7536</v>
      </c>
      <c r="D1619" s="73" t="n">
        <v>137.26</v>
      </c>
      <c r="E1619" s="74" t="n">
        <v>36</v>
      </c>
      <c r="F1619" s="75" t="n">
        <v>12</v>
      </c>
      <c r="G1619" s="41" t="n">
        <v>12</v>
      </c>
      <c r="H1619" s="76"/>
      <c r="I1619" s="77" t="n">
        <f aca="false">ROUND(D1619*(1-$C$5%),2)</f>
        <v>137.26</v>
      </c>
      <c r="J1619" s="78" t="n">
        <f aca="false">H1619*I1619</f>
        <v>0</v>
      </c>
      <c r="K1619" s="79" t="n">
        <v>0.0930555555555555</v>
      </c>
      <c r="L1619" s="80" t="n">
        <v>0.000805</v>
      </c>
      <c r="M1619" s="86" t="n">
        <f aca="false">H1619*K1619</f>
        <v>0</v>
      </c>
      <c r="N1619" s="87" t="n">
        <f aca="false">H1619*L1619</f>
        <v>0</v>
      </c>
      <c r="O1619" s="65"/>
      <c r="P1619" s="66" t="s">
        <v>7537</v>
      </c>
      <c r="Q1619" s="82" t="n">
        <v>0.2</v>
      </c>
      <c r="R1619" s="66" t="s">
        <v>58</v>
      </c>
      <c r="S1619" s="83"/>
      <c r="T1619" s="83"/>
      <c r="U1619" s="83"/>
      <c r="V1619" s="84"/>
      <c r="W1619" s="84"/>
      <c r="X1619" s="84" t="s">
        <v>4018</v>
      </c>
      <c r="Y1619" s="84" t="s">
        <v>6831</v>
      </c>
      <c r="Z1619" s="84"/>
      <c r="AA1619" s="85" t="s">
        <v>47</v>
      </c>
      <c r="AB1619" s="85" t="s">
        <v>7538</v>
      </c>
      <c r="AC1619" s="84" t="n">
        <v>14606782514532</v>
      </c>
      <c r="AD1619" s="70" t="n">
        <v>13.5</v>
      </c>
      <c r="AE1619" s="70" t="n">
        <v>3</v>
      </c>
      <c r="AF1619" s="70" t="n">
        <v>19.5</v>
      </c>
      <c r="AG1619" s="50"/>
      <c r="AH1619" s="50"/>
    </row>
    <row r="1620" customFormat="false" ht="22.8" hidden="false" customHeight="false" outlineLevel="0" collapsed="false">
      <c r="A1620" s="71" t="s">
        <v>7539</v>
      </c>
      <c r="B1620" s="72" t="s">
        <v>7540</v>
      </c>
      <c r="C1620" s="0" t="s">
        <v>7541</v>
      </c>
      <c r="D1620" s="73" t="n">
        <v>119.09</v>
      </c>
      <c r="E1620" s="74" t="n">
        <v>36</v>
      </c>
      <c r="F1620" s="75" t="n">
        <v>12</v>
      </c>
      <c r="G1620" s="41" t="n">
        <v>1</v>
      </c>
      <c r="H1620" s="76"/>
      <c r="I1620" s="77" t="n">
        <f aca="false">ROUND(D1620*(1-$C$5%),2)</f>
        <v>119.09</v>
      </c>
      <c r="J1620" s="78" t="n">
        <f aca="false">H1620*I1620</f>
        <v>0</v>
      </c>
      <c r="K1620" s="79" t="n">
        <v>0.0930555555555555</v>
      </c>
      <c r="L1620" s="80" t="n">
        <v>0.000805</v>
      </c>
      <c r="M1620" s="86" t="n">
        <f aca="false">H1620*K1620</f>
        <v>0</v>
      </c>
      <c r="N1620" s="87" t="n">
        <f aca="false">H1620*L1620</f>
        <v>0</v>
      </c>
      <c r="O1620" s="65"/>
      <c r="P1620" s="66" t="s">
        <v>7542</v>
      </c>
      <c r="Q1620" s="82" t="n">
        <v>0.2</v>
      </c>
      <c r="R1620" s="66" t="s">
        <v>58</v>
      </c>
      <c r="S1620" s="83"/>
      <c r="T1620" s="83"/>
      <c r="U1620" s="83"/>
      <c r="V1620" s="84"/>
      <c r="W1620" s="84"/>
      <c r="X1620" s="84" t="s">
        <v>4018</v>
      </c>
      <c r="Y1620" s="84" t="s">
        <v>6347</v>
      </c>
      <c r="Z1620" s="84"/>
      <c r="AA1620" s="85" t="s">
        <v>47</v>
      </c>
      <c r="AB1620" s="85" t="s">
        <v>7543</v>
      </c>
      <c r="AC1620" s="84" t="n">
        <v>14606782514549</v>
      </c>
      <c r="AD1620" s="70" t="n">
        <v>13.5</v>
      </c>
      <c r="AE1620" s="70" t="n">
        <v>3</v>
      </c>
      <c r="AF1620" s="70" t="n">
        <v>19.5</v>
      </c>
      <c r="AG1620" s="50"/>
      <c r="AH1620" s="50"/>
    </row>
    <row r="1621" customFormat="false" ht="22.8" hidden="false" customHeight="false" outlineLevel="0" collapsed="false">
      <c r="A1621" s="71" t="s">
        <v>7544</v>
      </c>
      <c r="B1621" s="72" t="s">
        <v>7545</v>
      </c>
      <c r="C1621" s="0" t="s">
        <v>7546</v>
      </c>
      <c r="D1621" s="73" t="n">
        <v>135.4</v>
      </c>
      <c r="E1621" s="74" t="n">
        <v>36</v>
      </c>
      <c r="F1621" s="75" t="n">
        <v>12</v>
      </c>
      <c r="G1621" s="41" t="n">
        <v>1</v>
      </c>
      <c r="H1621" s="76"/>
      <c r="I1621" s="77" t="n">
        <f aca="false">ROUND(D1621*(1-$C$5%),2)</f>
        <v>135.4</v>
      </c>
      <c r="J1621" s="78" t="n">
        <f aca="false">H1621*I1621</f>
        <v>0</v>
      </c>
      <c r="K1621" s="79" t="n">
        <v>0.0930555555555555</v>
      </c>
      <c r="L1621" s="80" t="n">
        <v>0.000805</v>
      </c>
      <c r="M1621" s="86" t="n">
        <f aca="false">H1621*K1621</f>
        <v>0</v>
      </c>
      <c r="N1621" s="87" t="n">
        <f aca="false">H1621*L1621</f>
        <v>0</v>
      </c>
      <c r="O1621" s="65"/>
      <c r="P1621" s="66" t="s">
        <v>7547</v>
      </c>
      <c r="Q1621" s="82" t="n">
        <v>0.2</v>
      </c>
      <c r="R1621" s="66" t="s">
        <v>58</v>
      </c>
      <c r="S1621" s="83"/>
      <c r="T1621" s="83"/>
      <c r="U1621" s="83"/>
      <c r="V1621" s="84"/>
      <c r="W1621" s="84"/>
      <c r="X1621" s="84" t="s">
        <v>4018</v>
      </c>
      <c r="Y1621" s="84" t="s">
        <v>6948</v>
      </c>
      <c r="Z1621" s="84"/>
      <c r="AA1621" s="85" t="s">
        <v>47</v>
      </c>
      <c r="AB1621" s="85" t="s">
        <v>7548</v>
      </c>
      <c r="AC1621" s="84" t="n">
        <v>14606782514556</v>
      </c>
      <c r="AD1621" s="70" t="n">
        <v>13.5</v>
      </c>
      <c r="AE1621" s="70" t="n">
        <v>3</v>
      </c>
      <c r="AF1621" s="70" t="n">
        <v>19.5</v>
      </c>
      <c r="AG1621" s="50"/>
      <c r="AH1621" s="50"/>
    </row>
    <row r="1622" customFormat="false" ht="22.8" hidden="false" customHeight="false" outlineLevel="0" collapsed="false">
      <c r="A1622" s="71" t="s">
        <v>7549</v>
      </c>
      <c r="B1622" s="72" t="s">
        <v>7550</v>
      </c>
      <c r="C1622" s="0" t="s">
        <v>7551</v>
      </c>
      <c r="D1622" s="73" t="n">
        <v>137.26</v>
      </c>
      <c r="E1622" s="74" t="n">
        <v>36</v>
      </c>
      <c r="F1622" s="75" t="n">
        <v>12</v>
      </c>
      <c r="G1622" s="41" t="n">
        <v>1</v>
      </c>
      <c r="H1622" s="76"/>
      <c r="I1622" s="77" t="n">
        <f aca="false">ROUND(D1622*(1-$C$5%),2)</f>
        <v>137.26</v>
      </c>
      <c r="J1622" s="78" t="n">
        <f aca="false">H1622*I1622</f>
        <v>0</v>
      </c>
      <c r="K1622" s="79" t="n">
        <v>0.0930555555555555</v>
      </c>
      <c r="L1622" s="80" t="n">
        <v>0.000805</v>
      </c>
      <c r="M1622" s="86" t="n">
        <f aca="false">H1622*K1622</f>
        <v>0</v>
      </c>
      <c r="N1622" s="87" t="n">
        <f aca="false">H1622*L1622</f>
        <v>0</v>
      </c>
      <c r="O1622" s="65"/>
      <c r="P1622" s="66" t="s">
        <v>7552</v>
      </c>
      <c r="Q1622" s="82" t="n">
        <v>0.2</v>
      </c>
      <c r="R1622" s="66" t="s">
        <v>58</v>
      </c>
      <c r="S1622" s="83"/>
      <c r="T1622" s="83"/>
      <c r="U1622" s="83"/>
      <c r="V1622" s="84"/>
      <c r="W1622" s="84"/>
      <c r="X1622" s="84" t="s">
        <v>4018</v>
      </c>
      <c r="Y1622" s="84" t="s">
        <v>6831</v>
      </c>
      <c r="Z1622" s="84"/>
      <c r="AA1622" s="85" t="s">
        <v>47</v>
      </c>
      <c r="AB1622" s="85" t="s">
        <v>7553</v>
      </c>
      <c r="AC1622" s="84" t="n">
        <v>14606782514563</v>
      </c>
      <c r="AD1622" s="70" t="n">
        <v>13.5</v>
      </c>
      <c r="AE1622" s="70" t="n">
        <v>3</v>
      </c>
      <c r="AF1622" s="70" t="n">
        <v>19.5</v>
      </c>
      <c r="AG1622" s="50"/>
      <c r="AH1622" s="50"/>
    </row>
    <row r="1623" customFormat="false" ht="22.8" hidden="false" customHeight="false" outlineLevel="0" collapsed="false">
      <c r="A1623" s="71" t="s">
        <v>7554</v>
      </c>
      <c r="B1623" s="72" t="s">
        <v>7555</v>
      </c>
      <c r="C1623" s="0" t="s">
        <v>7556</v>
      </c>
      <c r="D1623" s="73" t="n">
        <v>137.26</v>
      </c>
      <c r="E1623" s="74" t="n">
        <v>36</v>
      </c>
      <c r="F1623" s="75" t="n">
        <v>12</v>
      </c>
      <c r="G1623" s="41" t="n">
        <v>1</v>
      </c>
      <c r="H1623" s="76"/>
      <c r="I1623" s="77" t="n">
        <f aca="false">ROUND(D1623*(1-$C$5%),2)</f>
        <v>137.26</v>
      </c>
      <c r="J1623" s="78" t="n">
        <f aca="false">H1623*I1623</f>
        <v>0</v>
      </c>
      <c r="K1623" s="79" t="n">
        <v>0.0930555555555555</v>
      </c>
      <c r="L1623" s="80" t="n">
        <v>0.000805</v>
      </c>
      <c r="M1623" s="86" t="n">
        <f aca="false">H1623*K1623</f>
        <v>0</v>
      </c>
      <c r="N1623" s="87" t="n">
        <f aca="false">H1623*L1623</f>
        <v>0</v>
      </c>
      <c r="O1623" s="65"/>
      <c r="P1623" s="66" t="s">
        <v>7557</v>
      </c>
      <c r="Q1623" s="82" t="n">
        <v>0.2</v>
      </c>
      <c r="R1623" s="66" t="s">
        <v>58</v>
      </c>
      <c r="S1623" s="83"/>
      <c r="T1623" s="83"/>
      <c r="U1623" s="83"/>
      <c r="V1623" s="84"/>
      <c r="W1623" s="84"/>
      <c r="X1623" s="84" t="s">
        <v>4018</v>
      </c>
      <c r="Y1623" s="84" t="s">
        <v>6831</v>
      </c>
      <c r="Z1623" s="84"/>
      <c r="AA1623" s="85" t="s">
        <v>47</v>
      </c>
      <c r="AB1623" s="85" t="s">
        <v>7558</v>
      </c>
      <c r="AC1623" s="84" t="n">
        <v>14606782514570</v>
      </c>
      <c r="AD1623" s="70" t="n">
        <v>13.5</v>
      </c>
      <c r="AE1623" s="70" t="n">
        <v>3</v>
      </c>
      <c r="AF1623" s="70" t="n">
        <v>19.5</v>
      </c>
      <c r="AG1623" s="50"/>
      <c r="AH1623" s="50"/>
    </row>
    <row r="1624" customFormat="false" ht="22.8" hidden="false" customHeight="false" outlineLevel="0" collapsed="false">
      <c r="A1624" s="71" t="s">
        <v>7559</v>
      </c>
      <c r="B1624" s="72" t="s">
        <v>7560</v>
      </c>
      <c r="C1624" s="0" t="s">
        <v>7561</v>
      </c>
      <c r="D1624" s="73" t="n">
        <v>137.26</v>
      </c>
      <c r="E1624" s="74" t="n">
        <v>36</v>
      </c>
      <c r="F1624" s="75" t="n">
        <v>12</v>
      </c>
      <c r="G1624" s="41" t="n">
        <v>1</v>
      </c>
      <c r="H1624" s="76"/>
      <c r="I1624" s="77" t="n">
        <f aca="false">ROUND(D1624*(1-$C$5%),2)</f>
        <v>137.26</v>
      </c>
      <c r="J1624" s="78" t="n">
        <f aca="false">H1624*I1624</f>
        <v>0</v>
      </c>
      <c r="K1624" s="79" t="n">
        <v>0.0930555555555555</v>
      </c>
      <c r="L1624" s="80" t="n">
        <v>0.000805</v>
      </c>
      <c r="M1624" s="86" t="n">
        <f aca="false">H1624*K1624</f>
        <v>0</v>
      </c>
      <c r="N1624" s="87" t="n">
        <f aca="false">H1624*L1624</f>
        <v>0</v>
      </c>
      <c r="O1624" s="65"/>
      <c r="P1624" s="66" t="s">
        <v>7562</v>
      </c>
      <c r="Q1624" s="82" t="n">
        <v>0.2</v>
      </c>
      <c r="R1624" s="66" t="s">
        <v>58</v>
      </c>
      <c r="S1624" s="83"/>
      <c r="T1624" s="83"/>
      <c r="U1624" s="83"/>
      <c r="V1624" s="84"/>
      <c r="W1624" s="84"/>
      <c r="X1624" s="84" t="s">
        <v>4018</v>
      </c>
      <c r="Y1624" s="84" t="s">
        <v>6831</v>
      </c>
      <c r="Z1624" s="84"/>
      <c r="AA1624" s="85" t="s">
        <v>47</v>
      </c>
      <c r="AB1624" s="85" t="s">
        <v>7563</v>
      </c>
      <c r="AC1624" s="84" t="n">
        <v>14606782514587</v>
      </c>
      <c r="AD1624" s="70" t="n">
        <v>13.5</v>
      </c>
      <c r="AE1624" s="70" t="n">
        <v>3</v>
      </c>
      <c r="AF1624" s="70" t="n">
        <v>19.5</v>
      </c>
      <c r="AG1624" s="50"/>
      <c r="AH1624" s="50"/>
    </row>
    <row r="1625" customFormat="false" ht="22.8" hidden="false" customHeight="false" outlineLevel="0" collapsed="false">
      <c r="A1625" s="71" t="s">
        <v>7564</v>
      </c>
      <c r="B1625" s="72" t="s">
        <v>7565</v>
      </c>
      <c r="C1625" s="0" t="s">
        <v>7566</v>
      </c>
      <c r="D1625" s="73" t="n">
        <v>119.09</v>
      </c>
      <c r="E1625" s="74" t="n">
        <v>36</v>
      </c>
      <c r="F1625" s="75" t="n">
        <v>12</v>
      </c>
      <c r="G1625" s="41" t="n">
        <v>12</v>
      </c>
      <c r="H1625" s="76"/>
      <c r="I1625" s="77" t="n">
        <f aca="false">ROUND(D1625*(1-$C$5%),2)</f>
        <v>119.09</v>
      </c>
      <c r="J1625" s="78" t="n">
        <f aca="false">H1625*I1625</f>
        <v>0</v>
      </c>
      <c r="K1625" s="79" t="n">
        <v>0.0930555555555555</v>
      </c>
      <c r="L1625" s="80" t="n">
        <v>0.000805</v>
      </c>
      <c r="M1625" s="86" t="n">
        <f aca="false">H1625*K1625</f>
        <v>0</v>
      </c>
      <c r="N1625" s="87" t="n">
        <f aca="false">H1625*L1625</f>
        <v>0</v>
      </c>
      <c r="O1625" s="65"/>
      <c r="P1625" s="66" t="s">
        <v>7567</v>
      </c>
      <c r="Q1625" s="82" t="n">
        <v>0.2</v>
      </c>
      <c r="R1625" s="66" t="s">
        <v>58</v>
      </c>
      <c r="S1625" s="83"/>
      <c r="T1625" s="83"/>
      <c r="U1625" s="83"/>
      <c r="V1625" s="84"/>
      <c r="W1625" s="84"/>
      <c r="X1625" s="84" t="s">
        <v>4018</v>
      </c>
      <c r="Y1625" s="84" t="s">
        <v>6347</v>
      </c>
      <c r="Z1625" s="84"/>
      <c r="AA1625" s="85" t="s">
        <v>47</v>
      </c>
      <c r="AB1625" s="85" t="s">
        <v>7568</v>
      </c>
      <c r="AC1625" s="84" t="n">
        <v>14606782514594</v>
      </c>
      <c r="AD1625" s="70" t="n">
        <v>13.5</v>
      </c>
      <c r="AE1625" s="70" t="n">
        <v>3</v>
      </c>
      <c r="AF1625" s="70" t="n">
        <v>19.5</v>
      </c>
      <c r="AG1625" s="50"/>
      <c r="AH1625" s="50"/>
    </row>
    <row r="1626" customFormat="false" ht="22.8" hidden="false" customHeight="false" outlineLevel="0" collapsed="false">
      <c r="A1626" s="71" t="s">
        <v>7569</v>
      </c>
      <c r="B1626" s="72" t="s">
        <v>7570</v>
      </c>
      <c r="C1626" s="0" t="s">
        <v>7571</v>
      </c>
      <c r="D1626" s="73" t="n">
        <v>119.09</v>
      </c>
      <c r="E1626" s="74" t="n">
        <v>36</v>
      </c>
      <c r="F1626" s="75" t="n">
        <v>12</v>
      </c>
      <c r="G1626" s="41" t="n">
        <v>1</v>
      </c>
      <c r="H1626" s="76"/>
      <c r="I1626" s="77" t="n">
        <f aca="false">ROUND(D1626*(1-$C$5%),2)</f>
        <v>119.09</v>
      </c>
      <c r="J1626" s="78" t="n">
        <f aca="false">H1626*I1626</f>
        <v>0</v>
      </c>
      <c r="K1626" s="79" t="n">
        <v>0.0930555555555555</v>
      </c>
      <c r="L1626" s="80" t="n">
        <v>0.000805</v>
      </c>
      <c r="M1626" s="86" t="n">
        <f aca="false">H1626*K1626</f>
        <v>0</v>
      </c>
      <c r="N1626" s="87" t="n">
        <f aca="false">H1626*L1626</f>
        <v>0</v>
      </c>
      <c r="O1626" s="65"/>
      <c r="P1626" s="66" t="s">
        <v>7572</v>
      </c>
      <c r="Q1626" s="82" t="n">
        <v>0.2</v>
      </c>
      <c r="R1626" s="66" t="s">
        <v>58</v>
      </c>
      <c r="S1626" s="83"/>
      <c r="T1626" s="83"/>
      <c r="U1626" s="83"/>
      <c r="V1626" s="84"/>
      <c r="W1626" s="84"/>
      <c r="X1626" s="84" t="s">
        <v>4018</v>
      </c>
      <c r="Y1626" s="84" t="s">
        <v>6347</v>
      </c>
      <c r="Z1626" s="84"/>
      <c r="AA1626" s="85" t="s">
        <v>47</v>
      </c>
      <c r="AB1626" s="85" t="s">
        <v>7573</v>
      </c>
      <c r="AC1626" s="84" t="n">
        <v>14606782514600</v>
      </c>
      <c r="AD1626" s="70" t="n">
        <v>13.5</v>
      </c>
      <c r="AE1626" s="70" t="n">
        <v>3</v>
      </c>
      <c r="AF1626" s="70" t="n">
        <v>19.5</v>
      </c>
      <c r="AG1626" s="50"/>
      <c r="AH1626" s="50"/>
    </row>
    <row r="1627" customFormat="false" ht="22.8" hidden="false" customHeight="false" outlineLevel="0" collapsed="false">
      <c r="A1627" s="71" t="s">
        <v>7574</v>
      </c>
      <c r="B1627" s="72" t="s">
        <v>7575</v>
      </c>
      <c r="C1627" s="0" t="s">
        <v>7576</v>
      </c>
      <c r="D1627" s="73" t="n">
        <v>135.4</v>
      </c>
      <c r="E1627" s="74" t="n">
        <v>36</v>
      </c>
      <c r="F1627" s="75" t="n">
        <v>12</v>
      </c>
      <c r="G1627" s="41" t="n">
        <v>1</v>
      </c>
      <c r="H1627" s="76"/>
      <c r="I1627" s="77" t="n">
        <f aca="false">ROUND(D1627*(1-$C$5%),2)</f>
        <v>135.4</v>
      </c>
      <c r="J1627" s="78" t="n">
        <f aca="false">H1627*I1627</f>
        <v>0</v>
      </c>
      <c r="K1627" s="79" t="n">
        <v>0.0930555555555555</v>
      </c>
      <c r="L1627" s="80" t="n">
        <v>0.000805</v>
      </c>
      <c r="M1627" s="86" t="n">
        <f aca="false">H1627*K1627</f>
        <v>0</v>
      </c>
      <c r="N1627" s="87" t="n">
        <f aca="false">H1627*L1627</f>
        <v>0</v>
      </c>
      <c r="O1627" s="65"/>
      <c r="P1627" s="66" t="s">
        <v>7577</v>
      </c>
      <c r="Q1627" s="82" t="n">
        <v>0.2</v>
      </c>
      <c r="R1627" s="66" t="s">
        <v>58</v>
      </c>
      <c r="S1627" s="83"/>
      <c r="T1627" s="83"/>
      <c r="U1627" s="83"/>
      <c r="V1627" s="84"/>
      <c r="W1627" s="84"/>
      <c r="X1627" s="84" t="s">
        <v>4018</v>
      </c>
      <c r="Y1627" s="84" t="s">
        <v>6948</v>
      </c>
      <c r="Z1627" s="84" t="s">
        <v>4055</v>
      </c>
      <c r="AA1627" s="85" t="s">
        <v>47</v>
      </c>
      <c r="AB1627" s="85" t="s">
        <v>7578</v>
      </c>
      <c r="AC1627" s="84" t="n">
        <v>14606782514617</v>
      </c>
      <c r="AD1627" s="70" t="n">
        <v>13.5</v>
      </c>
      <c r="AE1627" s="70" t="n">
        <v>3</v>
      </c>
      <c r="AF1627" s="70" t="n">
        <v>19.5</v>
      </c>
      <c r="AG1627" s="50"/>
      <c r="AH1627" s="50"/>
    </row>
    <row r="1628" customFormat="false" ht="22.8" hidden="false" customHeight="false" outlineLevel="0" collapsed="false">
      <c r="A1628" s="71" t="s">
        <v>7579</v>
      </c>
      <c r="B1628" s="72" t="s">
        <v>7580</v>
      </c>
      <c r="C1628" s="0" t="s">
        <v>7581</v>
      </c>
      <c r="D1628" s="73" t="n">
        <v>170.68</v>
      </c>
      <c r="E1628" s="74" t="n">
        <v>36</v>
      </c>
      <c r="F1628" s="75" t="n">
        <v>12</v>
      </c>
      <c r="G1628" s="41" t="n">
        <v>12</v>
      </c>
      <c r="H1628" s="76"/>
      <c r="I1628" s="77" t="n">
        <f aca="false">ROUND(D1628*(1-$C$5%),2)</f>
        <v>170.68</v>
      </c>
      <c r="J1628" s="78" t="n">
        <f aca="false">H1628*I1628</f>
        <v>0</v>
      </c>
      <c r="K1628" s="79" t="n">
        <v>0.0930555555555555</v>
      </c>
      <c r="L1628" s="80" t="n">
        <v>0.000805</v>
      </c>
      <c r="M1628" s="86" t="n">
        <f aca="false">H1628*K1628</f>
        <v>0</v>
      </c>
      <c r="N1628" s="87" t="n">
        <f aca="false">H1628*L1628</f>
        <v>0</v>
      </c>
      <c r="O1628" s="65"/>
      <c r="P1628" s="66" t="s">
        <v>7582</v>
      </c>
      <c r="Q1628" s="82" t="n">
        <v>0.2</v>
      </c>
      <c r="R1628" s="66" t="s">
        <v>58</v>
      </c>
      <c r="S1628" s="83"/>
      <c r="T1628" s="83"/>
      <c r="U1628" s="83"/>
      <c r="V1628" s="84"/>
      <c r="W1628" s="84"/>
      <c r="X1628" s="84" t="s">
        <v>4018</v>
      </c>
      <c r="Y1628" s="84" t="s">
        <v>6948</v>
      </c>
      <c r="Z1628" s="84" t="s">
        <v>3894</v>
      </c>
      <c r="AA1628" s="85" t="s">
        <v>47</v>
      </c>
      <c r="AB1628" s="85" t="s">
        <v>7583</v>
      </c>
      <c r="AC1628" s="84" t="n">
        <v>14606782514624</v>
      </c>
      <c r="AD1628" s="70" t="n">
        <v>13.5</v>
      </c>
      <c r="AE1628" s="70" t="n">
        <v>3</v>
      </c>
      <c r="AF1628" s="70" t="n">
        <v>19.5</v>
      </c>
      <c r="AG1628" s="50"/>
      <c r="AH1628" s="50"/>
    </row>
    <row r="1629" customFormat="false" ht="22.8" hidden="false" customHeight="false" outlineLevel="0" collapsed="false">
      <c r="A1629" s="71" t="s">
        <v>7584</v>
      </c>
      <c r="B1629" s="72" t="s">
        <v>7585</v>
      </c>
      <c r="C1629" s="0" t="s">
        <v>7586</v>
      </c>
      <c r="D1629" s="73" t="n">
        <v>170.68</v>
      </c>
      <c r="E1629" s="74" t="n">
        <v>36</v>
      </c>
      <c r="F1629" s="75" t="n">
        <v>12</v>
      </c>
      <c r="G1629" s="41" t="n">
        <v>1</v>
      </c>
      <c r="H1629" s="76"/>
      <c r="I1629" s="77" t="n">
        <f aca="false">ROUND(D1629*(1-$C$5%),2)</f>
        <v>170.68</v>
      </c>
      <c r="J1629" s="78" t="n">
        <f aca="false">H1629*I1629</f>
        <v>0</v>
      </c>
      <c r="K1629" s="79" t="n">
        <v>0.0930555555555555</v>
      </c>
      <c r="L1629" s="80" t="n">
        <v>0.000805</v>
      </c>
      <c r="M1629" s="86" t="n">
        <f aca="false">H1629*K1629</f>
        <v>0</v>
      </c>
      <c r="N1629" s="87" t="n">
        <f aca="false">H1629*L1629</f>
        <v>0</v>
      </c>
      <c r="O1629" s="65"/>
      <c r="P1629" s="66" t="s">
        <v>7587</v>
      </c>
      <c r="Q1629" s="82" t="n">
        <v>0.2</v>
      </c>
      <c r="R1629" s="66" t="s">
        <v>58</v>
      </c>
      <c r="S1629" s="83"/>
      <c r="T1629" s="83"/>
      <c r="U1629" s="83"/>
      <c r="V1629" s="84"/>
      <c r="W1629" s="84"/>
      <c r="X1629" s="84" t="s">
        <v>4018</v>
      </c>
      <c r="Y1629" s="84" t="s">
        <v>6948</v>
      </c>
      <c r="Z1629" s="84"/>
      <c r="AA1629" s="85" t="s">
        <v>47</v>
      </c>
      <c r="AB1629" s="85" t="s">
        <v>7588</v>
      </c>
      <c r="AC1629" s="84" t="n">
        <v>14606782514631</v>
      </c>
      <c r="AD1629" s="70" t="n">
        <v>13.5</v>
      </c>
      <c r="AE1629" s="70" t="n">
        <v>3</v>
      </c>
      <c r="AF1629" s="70" t="n">
        <v>19.5</v>
      </c>
      <c r="AG1629" s="50"/>
      <c r="AH1629" s="50"/>
    </row>
    <row r="1630" customFormat="false" ht="22.8" hidden="false" customHeight="false" outlineLevel="0" collapsed="false">
      <c r="A1630" s="71" t="s">
        <v>7589</v>
      </c>
      <c r="B1630" s="72" t="s">
        <v>7590</v>
      </c>
      <c r="C1630" s="0" t="s">
        <v>7591</v>
      </c>
      <c r="D1630" s="73" t="n">
        <v>170.68</v>
      </c>
      <c r="E1630" s="74" t="n">
        <v>36</v>
      </c>
      <c r="F1630" s="75" t="n">
        <v>12</v>
      </c>
      <c r="G1630" s="41" t="n">
        <v>1</v>
      </c>
      <c r="H1630" s="76"/>
      <c r="I1630" s="77" t="n">
        <f aca="false">ROUND(D1630*(1-$C$5%),2)</f>
        <v>170.68</v>
      </c>
      <c r="J1630" s="78" t="n">
        <f aca="false">H1630*I1630</f>
        <v>0</v>
      </c>
      <c r="K1630" s="79" t="n">
        <v>0.0930555555555555</v>
      </c>
      <c r="L1630" s="80" t="n">
        <v>0.000805</v>
      </c>
      <c r="M1630" s="86" t="n">
        <f aca="false">H1630*K1630</f>
        <v>0</v>
      </c>
      <c r="N1630" s="87" t="n">
        <f aca="false">H1630*L1630</f>
        <v>0</v>
      </c>
      <c r="O1630" s="65"/>
      <c r="P1630" s="66" t="s">
        <v>7592</v>
      </c>
      <c r="Q1630" s="82" t="n">
        <v>0.2</v>
      </c>
      <c r="R1630" s="66" t="s">
        <v>58</v>
      </c>
      <c r="S1630" s="83"/>
      <c r="T1630" s="83"/>
      <c r="U1630" s="83"/>
      <c r="V1630" s="84"/>
      <c r="W1630" s="84"/>
      <c r="X1630" s="84" t="s">
        <v>4018</v>
      </c>
      <c r="Y1630" s="84" t="s">
        <v>6948</v>
      </c>
      <c r="Z1630" s="84" t="s">
        <v>3873</v>
      </c>
      <c r="AA1630" s="85" t="s">
        <v>47</v>
      </c>
      <c r="AB1630" s="85" t="s">
        <v>7593</v>
      </c>
      <c r="AC1630" s="84" t="n">
        <v>14606782514648</v>
      </c>
      <c r="AD1630" s="70" t="n">
        <v>13.5</v>
      </c>
      <c r="AE1630" s="70" t="n">
        <v>3</v>
      </c>
      <c r="AF1630" s="70" t="n">
        <v>19.5</v>
      </c>
      <c r="AG1630" s="50"/>
      <c r="AH1630" s="50"/>
    </row>
    <row r="1631" customFormat="false" ht="22.8" hidden="false" customHeight="false" outlineLevel="0" collapsed="false">
      <c r="A1631" s="71" t="s">
        <v>7594</v>
      </c>
      <c r="B1631" s="72" t="s">
        <v>7595</v>
      </c>
      <c r="C1631" s="0" t="s">
        <v>7596</v>
      </c>
      <c r="D1631" s="73" t="n">
        <v>170.68</v>
      </c>
      <c r="E1631" s="74" t="n">
        <v>36</v>
      </c>
      <c r="F1631" s="75" t="n">
        <v>12</v>
      </c>
      <c r="G1631" s="41" t="n">
        <v>1</v>
      </c>
      <c r="H1631" s="76"/>
      <c r="I1631" s="77" t="n">
        <f aca="false">ROUND(D1631*(1-$C$5%),2)</f>
        <v>170.68</v>
      </c>
      <c r="J1631" s="78" t="n">
        <f aca="false">H1631*I1631</f>
        <v>0</v>
      </c>
      <c r="K1631" s="79" t="n">
        <v>0.0930555555555555</v>
      </c>
      <c r="L1631" s="80" t="n">
        <v>0.000805</v>
      </c>
      <c r="M1631" s="86" t="n">
        <f aca="false">H1631*K1631</f>
        <v>0</v>
      </c>
      <c r="N1631" s="87" t="n">
        <f aca="false">H1631*L1631</f>
        <v>0</v>
      </c>
      <c r="O1631" s="65"/>
      <c r="P1631" s="66" t="s">
        <v>7597</v>
      </c>
      <c r="Q1631" s="82" t="n">
        <v>0.2</v>
      </c>
      <c r="R1631" s="66" t="s">
        <v>58</v>
      </c>
      <c r="S1631" s="83"/>
      <c r="T1631" s="83"/>
      <c r="U1631" s="83"/>
      <c r="V1631" s="84"/>
      <c r="W1631" s="84"/>
      <c r="X1631" s="84" t="s">
        <v>4018</v>
      </c>
      <c r="Y1631" s="84" t="s">
        <v>6948</v>
      </c>
      <c r="Z1631" s="84"/>
      <c r="AA1631" s="85" t="s">
        <v>47</v>
      </c>
      <c r="AB1631" s="85" t="s">
        <v>7598</v>
      </c>
      <c r="AC1631" s="84" t="n">
        <v>14606782514655</v>
      </c>
      <c r="AD1631" s="70" t="n">
        <v>13.5</v>
      </c>
      <c r="AE1631" s="70" t="n">
        <v>3</v>
      </c>
      <c r="AF1631" s="70" t="n">
        <v>19.5</v>
      </c>
      <c r="AG1631" s="50"/>
      <c r="AH1631" s="50"/>
    </row>
    <row r="1632" customFormat="false" ht="22.8" hidden="false" customHeight="false" outlineLevel="0" collapsed="false">
      <c r="A1632" s="71" t="s">
        <v>7599</v>
      </c>
      <c r="B1632" s="72" t="s">
        <v>7600</v>
      </c>
      <c r="C1632" s="0" t="s">
        <v>7601</v>
      </c>
      <c r="D1632" s="73" t="n">
        <v>171.11</v>
      </c>
      <c r="E1632" s="74" t="n">
        <v>36</v>
      </c>
      <c r="F1632" s="75" t="n">
        <v>12</v>
      </c>
      <c r="G1632" s="41" t="n">
        <v>1</v>
      </c>
      <c r="H1632" s="76"/>
      <c r="I1632" s="77" t="n">
        <f aca="false">ROUND(D1632*(1-$C$5%),2)</f>
        <v>171.11</v>
      </c>
      <c r="J1632" s="78" t="n">
        <f aca="false">H1632*I1632</f>
        <v>0</v>
      </c>
      <c r="K1632" s="79" t="n">
        <v>0.0930555555555555</v>
      </c>
      <c r="L1632" s="80" t="n">
        <v>0.000805</v>
      </c>
      <c r="M1632" s="86" t="n">
        <f aca="false">H1632*K1632</f>
        <v>0</v>
      </c>
      <c r="N1632" s="87" t="n">
        <f aca="false">H1632*L1632</f>
        <v>0</v>
      </c>
      <c r="O1632" s="65"/>
      <c r="P1632" s="66" t="s">
        <v>7602</v>
      </c>
      <c r="Q1632" s="82" t="n">
        <v>0.2</v>
      </c>
      <c r="R1632" s="66" t="s">
        <v>58</v>
      </c>
      <c r="S1632" s="83"/>
      <c r="T1632" s="83"/>
      <c r="U1632" s="83"/>
      <c r="V1632" s="84"/>
      <c r="W1632" s="84"/>
      <c r="X1632" s="84" t="s">
        <v>4018</v>
      </c>
      <c r="Y1632" s="84" t="s">
        <v>6831</v>
      </c>
      <c r="Z1632" s="84"/>
      <c r="AA1632" s="85" t="s">
        <v>47</v>
      </c>
      <c r="AB1632" s="85" t="s">
        <v>7603</v>
      </c>
      <c r="AC1632" s="84" t="n">
        <v>14606782514662</v>
      </c>
      <c r="AD1632" s="70" t="n">
        <v>13.5</v>
      </c>
      <c r="AE1632" s="70" t="n">
        <v>3</v>
      </c>
      <c r="AF1632" s="70" t="n">
        <v>19.5</v>
      </c>
      <c r="AG1632" s="50"/>
      <c r="AH1632" s="50"/>
    </row>
    <row r="1633" customFormat="false" ht="22.8" hidden="false" customHeight="false" outlineLevel="0" collapsed="false">
      <c r="A1633" s="71" t="s">
        <v>7604</v>
      </c>
      <c r="B1633" s="72" t="s">
        <v>7605</v>
      </c>
      <c r="C1633" s="0" t="s">
        <v>7606</v>
      </c>
      <c r="D1633" s="73" t="n">
        <v>170.68</v>
      </c>
      <c r="E1633" s="74" t="n">
        <v>36</v>
      </c>
      <c r="F1633" s="75" t="n">
        <v>12</v>
      </c>
      <c r="G1633" s="41" t="n">
        <v>1</v>
      </c>
      <c r="H1633" s="76"/>
      <c r="I1633" s="77" t="n">
        <f aca="false">ROUND(D1633*(1-$C$5%),2)</f>
        <v>170.68</v>
      </c>
      <c r="J1633" s="78" t="n">
        <f aca="false">H1633*I1633</f>
        <v>0</v>
      </c>
      <c r="K1633" s="79" t="n">
        <v>0.0930555555555555</v>
      </c>
      <c r="L1633" s="80" t="n">
        <v>0.000805</v>
      </c>
      <c r="M1633" s="86" t="n">
        <f aca="false">H1633*K1633</f>
        <v>0</v>
      </c>
      <c r="N1633" s="87" t="n">
        <f aca="false">H1633*L1633</f>
        <v>0</v>
      </c>
      <c r="O1633" s="65"/>
      <c r="P1633" s="66" t="s">
        <v>7607</v>
      </c>
      <c r="Q1633" s="82" t="n">
        <v>0.2</v>
      </c>
      <c r="R1633" s="66" t="s">
        <v>58</v>
      </c>
      <c r="S1633" s="83"/>
      <c r="T1633" s="83"/>
      <c r="U1633" s="83"/>
      <c r="V1633" s="84"/>
      <c r="W1633" s="84"/>
      <c r="X1633" s="84" t="s">
        <v>4018</v>
      </c>
      <c r="Y1633" s="84" t="s">
        <v>6948</v>
      </c>
      <c r="Z1633" s="84"/>
      <c r="AA1633" s="85" t="s">
        <v>47</v>
      </c>
      <c r="AB1633" s="85" t="s">
        <v>7608</v>
      </c>
      <c r="AC1633" s="84" t="n">
        <v>14606782514679</v>
      </c>
      <c r="AD1633" s="70" t="n">
        <v>13.5</v>
      </c>
      <c r="AE1633" s="70" t="n">
        <v>3</v>
      </c>
      <c r="AF1633" s="70" t="n">
        <v>19.5</v>
      </c>
      <c r="AG1633" s="50"/>
      <c r="AH1633" s="50"/>
    </row>
    <row r="1634" customFormat="false" ht="22.8" hidden="false" customHeight="false" outlineLevel="0" collapsed="false">
      <c r="A1634" s="71" t="s">
        <v>7609</v>
      </c>
      <c r="B1634" s="72" t="s">
        <v>7610</v>
      </c>
      <c r="C1634" s="0" t="s">
        <v>7611</v>
      </c>
      <c r="D1634" s="73" t="n">
        <v>170.68</v>
      </c>
      <c r="E1634" s="74" t="n">
        <v>36</v>
      </c>
      <c r="F1634" s="75" t="n">
        <v>12</v>
      </c>
      <c r="G1634" s="41" t="n">
        <v>1</v>
      </c>
      <c r="H1634" s="76"/>
      <c r="I1634" s="77" t="n">
        <f aca="false">ROUND(D1634*(1-$C$5%),2)</f>
        <v>170.68</v>
      </c>
      <c r="J1634" s="78" t="n">
        <f aca="false">H1634*I1634</f>
        <v>0</v>
      </c>
      <c r="K1634" s="79" t="n">
        <v>0.0930555555555555</v>
      </c>
      <c r="L1634" s="80" t="n">
        <v>0.000805</v>
      </c>
      <c r="M1634" s="86" t="n">
        <f aca="false">H1634*K1634</f>
        <v>0</v>
      </c>
      <c r="N1634" s="87" t="n">
        <f aca="false">H1634*L1634</f>
        <v>0</v>
      </c>
      <c r="O1634" s="65"/>
      <c r="P1634" s="66" t="s">
        <v>7612</v>
      </c>
      <c r="Q1634" s="82" t="n">
        <v>0.2</v>
      </c>
      <c r="R1634" s="66" t="s">
        <v>58</v>
      </c>
      <c r="S1634" s="83"/>
      <c r="T1634" s="83"/>
      <c r="U1634" s="83"/>
      <c r="V1634" s="84"/>
      <c r="W1634" s="84"/>
      <c r="X1634" s="84" t="s">
        <v>4018</v>
      </c>
      <c r="Y1634" s="84" t="s">
        <v>6948</v>
      </c>
      <c r="Z1634" s="84"/>
      <c r="AA1634" s="85" t="s">
        <v>47</v>
      </c>
      <c r="AB1634" s="85" t="s">
        <v>7613</v>
      </c>
      <c r="AC1634" s="84" t="n">
        <v>14606782514686</v>
      </c>
      <c r="AD1634" s="70" t="n">
        <v>13.5</v>
      </c>
      <c r="AE1634" s="70" t="n">
        <v>3</v>
      </c>
      <c r="AF1634" s="70" t="n">
        <v>19.5</v>
      </c>
      <c r="AG1634" s="50"/>
      <c r="AH1634" s="50"/>
    </row>
    <row r="1635" customFormat="false" ht="22.8" hidden="false" customHeight="false" outlineLevel="0" collapsed="false">
      <c r="A1635" s="71" t="s">
        <v>7614</v>
      </c>
      <c r="B1635" s="72" t="s">
        <v>7615</v>
      </c>
      <c r="C1635" s="0" t="s">
        <v>7616</v>
      </c>
      <c r="D1635" s="73" t="n">
        <v>170.68</v>
      </c>
      <c r="E1635" s="74" t="n">
        <v>36</v>
      </c>
      <c r="F1635" s="75" t="n">
        <v>12</v>
      </c>
      <c r="G1635" s="41" t="n">
        <v>1</v>
      </c>
      <c r="H1635" s="76"/>
      <c r="I1635" s="77" t="n">
        <f aca="false">ROUND(D1635*(1-$C$5%),2)</f>
        <v>170.68</v>
      </c>
      <c r="J1635" s="78" t="n">
        <f aca="false">H1635*I1635</f>
        <v>0</v>
      </c>
      <c r="K1635" s="79" t="n">
        <v>0.0930555555555555</v>
      </c>
      <c r="L1635" s="80" t="n">
        <v>0.000805</v>
      </c>
      <c r="M1635" s="86" t="n">
        <f aca="false">H1635*K1635</f>
        <v>0</v>
      </c>
      <c r="N1635" s="87" t="n">
        <f aca="false">H1635*L1635</f>
        <v>0</v>
      </c>
      <c r="O1635" s="65"/>
      <c r="P1635" s="66" t="s">
        <v>7617</v>
      </c>
      <c r="Q1635" s="82" t="n">
        <v>0.2</v>
      </c>
      <c r="R1635" s="66" t="s">
        <v>58</v>
      </c>
      <c r="S1635" s="83"/>
      <c r="T1635" s="83"/>
      <c r="U1635" s="83"/>
      <c r="V1635" s="84"/>
      <c r="W1635" s="84"/>
      <c r="X1635" s="84" t="s">
        <v>4018</v>
      </c>
      <c r="Y1635" s="84" t="s">
        <v>6948</v>
      </c>
      <c r="Z1635" s="84"/>
      <c r="AA1635" s="85" t="s">
        <v>47</v>
      </c>
      <c r="AB1635" s="85" t="s">
        <v>7618</v>
      </c>
      <c r="AC1635" s="84" t="n">
        <v>14606782514693</v>
      </c>
      <c r="AD1635" s="70" t="n">
        <v>13.5</v>
      </c>
      <c r="AE1635" s="70" t="n">
        <v>3</v>
      </c>
      <c r="AF1635" s="70" t="n">
        <v>19.5</v>
      </c>
      <c r="AG1635" s="50"/>
      <c r="AH1635" s="50"/>
    </row>
    <row r="1636" customFormat="false" ht="22.8" hidden="false" customHeight="false" outlineLevel="0" collapsed="false">
      <c r="A1636" s="71" t="s">
        <v>7619</v>
      </c>
      <c r="B1636" s="72" t="s">
        <v>7620</v>
      </c>
      <c r="C1636" s="0" t="s">
        <v>7621</v>
      </c>
      <c r="D1636" s="73" t="n">
        <v>170.68</v>
      </c>
      <c r="E1636" s="74" t="n">
        <v>36</v>
      </c>
      <c r="F1636" s="75" t="n">
        <v>12</v>
      </c>
      <c r="G1636" s="41" t="n">
        <v>1</v>
      </c>
      <c r="H1636" s="76"/>
      <c r="I1636" s="77" t="n">
        <f aca="false">ROUND(D1636*(1-$C$5%),2)</f>
        <v>170.68</v>
      </c>
      <c r="J1636" s="78" t="n">
        <f aca="false">H1636*I1636</f>
        <v>0</v>
      </c>
      <c r="K1636" s="79" t="n">
        <v>0.0930555555555555</v>
      </c>
      <c r="L1636" s="80" t="n">
        <v>0.000805</v>
      </c>
      <c r="M1636" s="86" t="n">
        <f aca="false">H1636*K1636</f>
        <v>0</v>
      </c>
      <c r="N1636" s="87" t="n">
        <f aca="false">H1636*L1636</f>
        <v>0</v>
      </c>
      <c r="O1636" s="65"/>
      <c r="P1636" s="66" t="s">
        <v>7622</v>
      </c>
      <c r="Q1636" s="82" t="n">
        <v>0.2</v>
      </c>
      <c r="R1636" s="66" t="s">
        <v>58</v>
      </c>
      <c r="S1636" s="83"/>
      <c r="T1636" s="83"/>
      <c r="U1636" s="83"/>
      <c r="V1636" s="84"/>
      <c r="W1636" s="84"/>
      <c r="X1636" s="84" t="s">
        <v>4018</v>
      </c>
      <c r="Y1636" s="84" t="s">
        <v>6948</v>
      </c>
      <c r="Z1636" s="84"/>
      <c r="AA1636" s="85" t="s">
        <v>47</v>
      </c>
      <c r="AB1636" s="85" t="s">
        <v>7623</v>
      </c>
      <c r="AC1636" s="84" t="n">
        <v>14606782514709</v>
      </c>
      <c r="AD1636" s="70" t="n">
        <v>13.5</v>
      </c>
      <c r="AE1636" s="70" t="n">
        <v>3</v>
      </c>
      <c r="AF1636" s="70" t="n">
        <v>19.5</v>
      </c>
      <c r="AG1636" s="50"/>
      <c r="AH1636" s="50"/>
    </row>
    <row r="1637" customFormat="false" ht="22.8" hidden="false" customHeight="false" outlineLevel="0" collapsed="false">
      <c r="A1637" s="71" t="s">
        <v>7624</v>
      </c>
      <c r="B1637" s="72" t="s">
        <v>7625</v>
      </c>
      <c r="C1637" s="0" t="s">
        <v>7626</v>
      </c>
      <c r="D1637" s="73" t="n">
        <v>153.55</v>
      </c>
      <c r="E1637" s="74" t="n">
        <v>36</v>
      </c>
      <c r="F1637" s="75" t="n">
        <v>12</v>
      </c>
      <c r="G1637" s="41" t="n">
        <v>1</v>
      </c>
      <c r="H1637" s="76"/>
      <c r="I1637" s="77" t="n">
        <f aca="false">ROUND(D1637*(1-$C$5%),2)</f>
        <v>153.55</v>
      </c>
      <c r="J1637" s="78" t="n">
        <f aca="false">H1637*I1637</f>
        <v>0</v>
      </c>
      <c r="K1637" s="79" t="n">
        <v>0.0930555555555555</v>
      </c>
      <c r="L1637" s="80" t="n">
        <v>0.000805</v>
      </c>
      <c r="M1637" s="86" t="n">
        <f aca="false">H1637*K1637</f>
        <v>0</v>
      </c>
      <c r="N1637" s="87" t="n">
        <f aca="false">H1637*L1637</f>
        <v>0</v>
      </c>
      <c r="O1637" s="65"/>
      <c r="P1637" s="66" t="s">
        <v>7627</v>
      </c>
      <c r="Q1637" s="82" t="n">
        <v>0.2</v>
      </c>
      <c r="R1637" s="66" t="s">
        <v>58</v>
      </c>
      <c r="S1637" s="83"/>
      <c r="T1637" s="83"/>
      <c r="U1637" s="83"/>
      <c r="V1637" s="84"/>
      <c r="W1637" s="84"/>
      <c r="X1637" s="84" t="s">
        <v>4018</v>
      </c>
      <c r="Y1637" s="84" t="s">
        <v>6347</v>
      </c>
      <c r="Z1637" s="84"/>
      <c r="AA1637" s="85" t="s">
        <v>47</v>
      </c>
      <c r="AB1637" s="85" t="s">
        <v>7628</v>
      </c>
      <c r="AC1637" s="84" t="n">
        <v>14606782514716</v>
      </c>
      <c r="AD1637" s="70" t="n">
        <v>13.5</v>
      </c>
      <c r="AE1637" s="70" t="n">
        <v>3</v>
      </c>
      <c r="AF1637" s="70" t="n">
        <v>19.5</v>
      </c>
      <c r="AG1637" s="50"/>
      <c r="AH1637" s="50"/>
    </row>
    <row r="1638" customFormat="false" ht="22.8" hidden="false" customHeight="false" outlineLevel="0" collapsed="false">
      <c r="A1638" s="71" t="s">
        <v>7629</v>
      </c>
      <c r="B1638" s="72" t="s">
        <v>7630</v>
      </c>
      <c r="C1638" s="0" t="s">
        <v>7631</v>
      </c>
      <c r="D1638" s="73" t="n">
        <v>171.11</v>
      </c>
      <c r="E1638" s="74" t="n">
        <v>36</v>
      </c>
      <c r="F1638" s="75" t="n">
        <v>12</v>
      </c>
      <c r="G1638" s="41" t="n">
        <v>1</v>
      </c>
      <c r="H1638" s="76"/>
      <c r="I1638" s="77" t="n">
        <f aca="false">ROUND(D1638*(1-$C$5%),2)</f>
        <v>171.11</v>
      </c>
      <c r="J1638" s="78" t="n">
        <f aca="false">H1638*I1638</f>
        <v>0</v>
      </c>
      <c r="K1638" s="79" t="n">
        <v>0.0930555555555555</v>
      </c>
      <c r="L1638" s="80" t="n">
        <v>0.000805</v>
      </c>
      <c r="M1638" s="86" t="n">
        <f aca="false">H1638*K1638</f>
        <v>0</v>
      </c>
      <c r="N1638" s="87" t="n">
        <f aca="false">H1638*L1638</f>
        <v>0</v>
      </c>
      <c r="O1638" s="65"/>
      <c r="P1638" s="66" t="s">
        <v>7632</v>
      </c>
      <c r="Q1638" s="82" t="n">
        <v>0.2</v>
      </c>
      <c r="R1638" s="66" t="s">
        <v>58</v>
      </c>
      <c r="S1638" s="83"/>
      <c r="T1638" s="83"/>
      <c r="U1638" s="83"/>
      <c r="V1638" s="84"/>
      <c r="W1638" s="84"/>
      <c r="X1638" s="84" t="s">
        <v>4018</v>
      </c>
      <c r="Y1638" s="84" t="s">
        <v>6831</v>
      </c>
      <c r="Z1638" s="84"/>
      <c r="AA1638" s="85" t="s">
        <v>47</v>
      </c>
      <c r="AB1638" s="85" t="s">
        <v>7633</v>
      </c>
      <c r="AC1638" s="84" t="n">
        <v>14606782514723</v>
      </c>
      <c r="AD1638" s="70" t="n">
        <v>13.5</v>
      </c>
      <c r="AE1638" s="70" t="n">
        <v>3</v>
      </c>
      <c r="AF1638" s="70" t="n">
        <v>19.5</v>
      </c>
      <c r="AG1638" s="50"/>
      <c r="AH1638" s="50"/>
    </row>
    <row r="1639" customFormat="false" ht="22.8" hidden="false" customHeight="false" outlineLevel="0" collapsed="false">
      <c r="A1639" s="71" t="s">
        <v>7634</v>
      </c>
      <c r="B1639" s="72" t="s">
        <v>7635</v>
      </c>
      <c r="C1639" s="0" t="s">
        <v>7636</v>
      </c>
      <c r="D1639" s="73" t="n">
        <v>171.11</v>
      </c>
      <c r="E1639" s="74" t="n">
        <v>36</v>
      </c>
      <c r="F1639" s="75" t="n">
        <v>12</v>
      </c>
      <c r="G1639" s="41" t="n">
        <v>1</v>
      </c>
      <c r="H1639" s="76"/>
      <c r="I1639" s="77" t="n">
        <f aca="false">ROUND(D1639*(1-$C$5%),2)</f>
        <v>171.11</v>
      </c>
      <c r="J1639" s="78" t="n">
        <f aca="false">H1639*I1639</f>
        <v>0</v>
      </c>
      <c r="K1639" s="79" t="n">
        <v>0.0930555555555555</v>
      </c>
      <c r="L1639" s="80" t="n">
        <v>0.000805</v>
      </c>
      <c r="M1639" s="86" t="n">
        <f aca="false">H1639*K1639</f>
        <v>0</v>
      </c>
      <c r="N1639" s="87" t="n">
        <f aca="false">H1639*L1639</f>
        <v>0</v>
      </c>
      <c r="O1639" s="65"/>
      <c r="P1639" s="66" t="s">
        <v>7637</v>
      </c>
      <c r="Q1639" s="82" t="n">
        <v>0.2</v>
      </c>
      <c r="R1639" s="66" t="s">
        <v>58</v>
      </c>
      <c r="S1639" s="83"/>
      <c r="T1639" s="83"/>
      <c r="U1639" s="83"/>
      <c r="V1639" s="84"/>
      <c r="W1639" s="84"/>
      <c r="X1639" s="84" t="s">
        <v>4018</v>
      </c>
      <c r="Y1639" s="84" t="s">
        <v>6831</v>
      </c>
      <c r="Z1639" s="84" t="s">
        <v>3894</v>
      </c>
      <c r="AA1639" s="85" t="s">
        <v>47</v>
      </c>
      <c r="AB1639" s="85" t="s">
        <v>7638</v>
      </c>
      <c r="AC1639" s="84" t="n">
        <v>14606782514730</v>
      </c>
      <c r="AD1639" s="70" t="n">
        <v>13.5</v>
      </c>
      <c r="AE1639" s="70" t="n">
        <v>3</v>
      </c>
      <c r="AF1639" s="70" t="n">
        <v>19.5</v>
      </c>
      <c r="AG1639" s="50"/>
      <c r="AH1639" s="50"/>
    </row>
    <row r="1640" customFormat="false" ht="22.8" hidden="false" customHeight="false" outlineLevel="0" collapsed="false">
      <c r="A1640" s="71" t="s">
        <v>7639</v>
      </c>
      <c r="B1640" s="72" t="s">
        <v>7640</v>
      </c>
      <c r="C1640" s="0" t="s">
        <v>7641</v>
      </c>
      <c r="D1640" s="73" t="n">
        <v>170.68</v>
      </c>
      <c r="E1640" s="74" t="n">
        <v>36</v>
      </c>
      <c r="F1640" s="75" t="n">
        <v>12</v>
      </c>
      <c r="G1640" s="41" t="n">
        <v>1</v>
      </c>
      <c r="H1640" s="76"/>
      <c r="I1640" s="77" t="n">
        <f aca="false">ROUND(D1640*(1-$C$5%),2)</f>
        <v>170.68</v>
      </c>
      <c r="J1640" s="78" t="n">
        <f aca="false">H1640*I1640</f>
        <v>0</v>
      </c>
      <c r="K1640" s="79" t="n">
        <v>0.0930555555555555</v>
      </c>
      <c r="L1640" s="80" t="n">
        <v>0.000805</v>
      </c>
      <c r="M1640" s="86" t="n">
        <f aca="false">H1640*K1640</f>
        <v>0</v>
      </c>
      <c r="N1640" s="87" t="n">
        <f aca="false">H1640*L1640</f>
        <v>0</v>
      </c>
      <c r="O1640" s="65"/>
      <c r="P1640" s="66" t="s">
        <v>7642</v>
      </c>
      <c r="Q1640" s="82" t="n">
        <v>0.2</v>
      </c>
      <c r="R1640" s="66" t="s">
        <v>58</v>
      </c>
      <c r="S1640" s="83"/>
      <c r="T1640" s="83"/>
      <c r="U1640" s="83"/>
      <c r="V1640" s="84"/>
      <c r="W1640" s="84"/>
      <c r="X1640" s="84" t="s">
        <v>4018</v>
      </c>
      <c r="Y1640" s="84" t="s">
        <v>6948</v>
      </c>
      <c r="Z1640" s="84" t="s">
        <v>3986</v>
      </c>
      <c r="AA1640" s="85" t="s">
        <v>47</v>
      </c>
      <c r="AB1640" s="85" t="s">
        <v>7643</v>
      </c>
      <c r="AC1640" s="84" t="n">
        <v>14606782514754</v>
      </c>
      <c r="AD1640" s="70" t="n">
        <v>13.5</v>
      </c>
      <c r="AE1640" s="70" t="n">
        <v>3</v>
      </c>
      <c r="AF1640" s="70" t="n">
        <v>19.5</v>
      </c>
      <c r="AG1640" s="50"/>
      <c r="AH1640" s="50"/>
    </row>
    <row r="1641" customFormat="false" ht="22.8" hidden="false" customHeight="false" outlineLevel="0" collapsed="false">
      <c r="A1641" s="71" t="s">
        <v>7644</v>
      </c>
      <c r="B1641" s="72" t="s">
        <v>7645</v>
      </c>
      <c r="C1641" s="0" t="s">
        <v>7646</v>
      </c>
      <c r="D1641" s="73" t="n">
        <v>170.68</v>
      </c>
      <c r="E1641" s="74" t="n">
        <v>36</v>
      </c>
      <c r="F1641" s="75" t="n">
        <v>12</v>
      </c>
      <c r="G1641" s="41" t="n">
        <v>1</v>
      </c>
      <c r="H1641" s="76"/>
      <c r="I1641" s="77" t="n">
        <f aca="false">ROUND(D1641*(1-$C$5%),2)</f>
        <v>170.68</v>
      </c>
      <c r="J1641" s="78" t="n">
        <f aca="false">H1641*I1641</f>
        <v>0</v>
      </c>
      <c r="K1641" s="79" t="n">
        <v>0.0930555555555555</v>
      </c>
      <c r="L1641" s="80" t="n">
        <v>0.000805</v>
      </c>
      <c r="M1641" s="86" t="n">
        <f aca="false">H1641*K1641</f>
        <v>0</v>
      </c>
      <c r="N1641" s="87" t="n">
        <f aca="false">H1641*L1641</f>
        <v>0</v>
      </c>
      <c r="O1641" s="65"/>
      <c r="P1641" s="66" t="s">
        <v>7647</v>
      </c>
      <c r="Q1641" s="82" t="n">
        <v>0.2</v>
      </c>
      <c r="R1641" s="66" t="s">
        <v>58</v>
      </c>
      <c r="S1641" s="83"/>
      <c r="T1641" s="83"/>
      <c r="U1641" s="83"/>
      <c r="V1641" s="84"/>
      <c r="W1641" s="84"/>
      <c r="X1641" s="84" t="s">
        <v>4018</v>
      </c>
      <c r="Y1641" s="84" t="s">
        <v>6948</v>
      </c>
      <c r="Z1641" s="84"/>
      <c r="AA1641" s="85" t="s">
        <v>47</v>
      </c>
      <c r="AB1641" s="85" t="s">
        <v>7648</v>
      </c>
      <c r="AC1641" s="84" t="n">
        <v>14606782514761</v>
      </c>
      <c r="AD1641" s="70" t="n">
        <v>13.5</v>
      </c>
      <c r="AE1641" s="70" t="n">
        <v>3</v>
      </c>
      <c r="AF1641" s="70" t="n">
        <v>19.5</v>
      </c>
      <c r="AG1641" s="50"/>
      <c r="AH1641" s="50"/>
    </row>
    <row r="1642" customFormat="false" ht="22.8" hidden="false" customHeight="false" outlineLevel="0" collapsed="false">
      <c r="A1642" s="71" t="s">
        <v>7649</v>
      </c>
      <c r="B1642" s="72" t="s">
        <v>7650</v>
      </c>
      <c r="C1642" s="0" t="s">
        <v>7651</v>
      </c>
      <c r="D1642" s="73" t="n">
        <v>171.11</v>
      </c>
      <c r="E1642" s="74" t="n">
        <v>36</v>
      </c>
      <c r="F1642" s="75" t="n">
        <v>12</v>
      </c>
      <c r="G1642" s="41" t="n">
        <v>1</v>
      </c>
      <c r="H1642" s="76"/>
      <c r="I1642" s="77" t="n">
        <f aca="false">ROUND(D1642*(1-$C$5%),2)</f>
        <v>171.11</v>
      </c>
      <c r="J1642" s="78" t="n">
        <f aca="false">H1642*I1642</f>
        <v>0</v>
      </c>
      <c r="K1642" s="79" t="n">
        <v>0.0930555555555555</v>
      </c>
      <c r="L1642" s="80" t="n">
        <v>0.000805</v>
      </c>
      <c r="M1642" s="86" t="n">
        <f aca="false">H1642*K1642</f>
        <v>0</v>
      </c>
      <c r="N1642" s="87" t="n">
        <f aca="false">H1642*L1642</f>
        <v>0</v>
      </c>
      <c r="O1642" s="65"/>
      <c r="P1642" s="66" t="s">
        <v>7652</v>
      </c>
      <c r="Q1642" s="82" t="n">
        <v>0.2</v>
      </c>
      <c r="R1642" s="66" t="s">
        <v>58</v>
      </c>
      <c r="S1642" s="83"/>
      <c r="T1642" s="83"/>
      <c r="U1642" s="83"/>
      <c r="V1642" s="84"/>
      <c r="W1642" s="84"/>
      <c r="X1642" s="84" t="s">
        <v>4018</v>
      </c>
      <c r="Y1642" s="84" t="s">
        <v>6831</v>
      </c>
      <c r="Z1642" s="84"/>
      <c r="AA1642" s="85" t="s">
        <v>47</v>
      </c>
      <c r="AB1642" s="85" t="s">
        <v>7653</v>
      </c>
      <c r="AC1642" s="84" t="n">
        <v>14606782514785</v>
      </c>
      <c r="AD1642" s="70" t="n">
        <v>13.5</v>
      </c>
      <c r="AE1642" s="70" t="n">
        <v>3</v>
      </c>
      <c r="AF1642" s="70" t="n">
        <v>19.5</v>
      </c>
      <c r="AG1642" s="50"/>
      <c r="AH1642" s="50"/>
    </row>
    <row r="1643" customFormat="false" ht="22.8" hidden="false" customHeight="false" outlineLevel="0" collapsed="false">
      <c r="A1643" s="71" t="s">
        <v>7654</v>
      </c>
      <c r="B1643" s="72" t="s">
        <v>7655</v>
      </c>
      <c r="C1643" s="0" t="s">
        <v>7656</v>
      </c>
      <c r="D1643" s="73" t="n">
        <v>162.26</v>
      </c>
      <c r="E1643" s="74" t="n">
        <v>36</v>
      </c>
      <c r="F1643" s="75" t="n">
        <v>12</v>
      </c>
      <c r="G1643" s="41" t="n">
        <v>1</v>
      </c>
      <c r="H1643" s="76"/>
      <c r="I1643" s="77" t="n">
        <f aca="false">ROUND(D1643*(1-$C$5%),2)</f>
        <v>162.26</v>
      </c>
      <c r="J1643" s="78" t="n">
        <f aca="false">H1643*I1643</f>
        <v>0</v>
      </c>
      <c r="K1643" s="79" t="n">
        <v>0.0930555555555555</v>
      </c>
      <c r="L1643" s="80" t="n">
        <v>0.000805</v>
      </c>
      <c r="M1643" s="86" t="n">
        <f aca="false">H1643*K1643</f>
        <v>0</v>
      </c>
      <c r="N1643" s="87" t="n">
        <f aca="false">H1643*L1643</f>
        <v>0</v>
      </c>
      <c r="O1643" s="65"/>
      <c r="P1643" s="66" t="s">
        <v>7657</v>
      </c>
      <c r="Q1643" s="82" t="n">
        <v>0.2</v>
      </c>
      <c r="R1643" s="66" t="s">
        <v>58</v>
      </c>
      <c r="S1643" s="83" t="s">
        <v>1521</v>
      </c>
      <c r="T1643" s="83"/>
      <c r="U1643" s="83"/>
      <c r="V1643" s="84"/>
      <c r="W1643" s="84"/>
      <c r="X1643" s="84" t="s">
        <v>4018</v>
      </c>
      <c r="Y1643" s="84" t="s">
        <v>6347</v>
      </c>
      <c r="Z1643" s="84"/>
      <c r="AA1643" s="85" t="s">
        <v>47</v>
      </c>
      <c r="AB1643" s="85" t="s">
        <v>7658</v>
      </c>
      <c r="AC1643" s="84" t="n">
        <v>14606782514792</v>
      </c>
      <c r="AD1643" s="70" t="n">
        <v>13.5</v>
      </c>
      <c r="AE1643" s="70" t="n">
        <v>3</v>
      </c>
      <c r="AF1643" s="70" t="n">
        <v>19.5</v>
      </c>
      <c r="AG1643" s="50"/>
      <c r="AH1643" s="50"/>
    </row>
    <row r="1644" customFormat="false" ht="22.8" hidden="false" customHeight="false" outlineLevel="0" collapsed="false">
      <c r="A1644" s="71" t="s">
        <v>7659</v>
      </c>
      <c r="B1644" s="72" t="s">
        <v>7660</v>
      </c>
      <c r="C1644" s="0" t="s">
        <v>7661</v>
      </c>
      <c r="D1644" s="73" t="n">
        <v>171.11</v>
      </c>
      <c r="E1644" s="74" t="n">
        <v>36</v>
      </c>
      <c r="F1644" s="75" t="n">
        <v>12</v>
      </c>
      <c r="G1644" s="41" t="n">
        <v>1</v>
      </c>
      <c r="H1644" s="76"/>
      <c r="I1644" s="77" t="n">
        <f aca="false">ROUND(D1644*(1-$C$5%),2)</f>
        <v>171.11</v>
      </c>
      <c r="J1644" s="78" t="n">
        <f aca="false">H1644*I1644</f>
        <v>0</v>
      </c>
      <c r="K1644" s="79" t="n">
        <v>0.0930555555555555</v>
      </c>
      <c r="L1644" s="80" t="n">
        <v>0.000805</v>
      </c>
      <c r="M1644" s="86" t="n">
        <f aca="false">H1644*K1644</f>
        <v>0</v>
      </c>
      <c r="N1644" s="87" t="n">
        <f aca="false">H1644*L1644</f>
        <v>0</v>
      </c>
      <c r="O1644" s="65"/>
      <c r="P1644" s="66" t="s">
        <v>7662</v>
      </c>
      <c r="Q1644" s="82" t="n">
        <v>0.2</v>
      </c>
      <c r="R1644" s="66" t="s">
        <v>58</v>
      </c>
      <c r="S1644" s="83"/>
      <c r="T1644" s="83"/>
      <c r="U1644" s="83"/>
      <c r="V1644" s="84"/>
      <c r="W1644" s="84"/>
      <c r="X1644" s="84" t="s">
        <v>4018</v>
      </c>
      <c r="Y1644" s="84" t="s">
        <v>6831</v>
      </c>
      <c r="Z1644" s="84"/>
      <c r="AA1644" s="85" t="s">
        <v>47</v>
      </c>
      <c r="AB1644" s="85" t="s">
        <v>7663</v>
      </c>
      <c r="AC1644" s="84" t="n">
        <v>14606782517564</v>
      </c>
      <c r="AD1644" s="70" t="n">
        <v>13.5</v>
      </c>
      <c r="AE1644" s="70" t="n">
        <v>3</v>
      </c>
      <c r="AF1644" s="70" t="n">
        <v>19.5</v>
      </c>
      <c r="AG1644" s="50"/>
      <c r="AH1644" s="50"/>
    </row>
    <row r="1645" customFormat="false" ht="22.8" hidden="false" customHeight="false" outlineLevel="0" collapsed="false">
      <c r="A1645" s="71" t="s">
        <v>7664</v>
      </c>
      <c r="B1645" s="72" t="s">
        <v>7665</v>
      </c>
      <c r="C1645" s="0" t="s">
        <v>7666</v>
      </c>
      <c r="D1645" s="73" t="n">
        <v>153.55</v>
      </c>
      <c r="E1645" s="74" t="n">
        <v>36</v>
      </c>
      <c r="F1645" s="75" t="n">
        <v>12</v>
      </c>
      <c r="G1645" s="41" t="n">
        <v>1</v>
      </c>
      <c r="H1645" s="76"/>
      <c r="I1645" s="77" t="n">
        <f aca="false">ROUND(D1645*(1-$C$5%),2)</f>
        <v>153.55</v>
      </c>
      <c r="J1645" s="78" t="n">
        <f aca="false">H1645*I1645</f>
        <v>0</v>
      </c>
      <c r="K1645" s="79" t="n">
        <v>0.0930555555555555</v>
      </c>
      <c r="L1645" s="80" t="n">
        <v>0.000805</v>
      </c>
      <c r="M1645" s="86" t="n">
        <f aca="false">H1645*K1645</f>
        <v>0</v>
      </c>
      <c r="N1645" s="87" t="n">
        <f aca="false">H1645*L1645</f>
        <v>0</v>
      </c>
      <c r="O1645" s="65"/>
      <c r="P1645" s="66" t="s">
        <v>7667</v>
      </c>
      <c r="Q1645" s="82" t="n">
        <v>0.2</v>
      </c>
      <c r="R1645" s="66" t="s">
        <v>58</v>
      </c>
      <c r="S1645" s="83"/>
      <c r="T1645" s="83"/>
      <c r="U1645" s="83"/>
      <c r="V1645" s="84"/>
      <c r="W1645" s="84"/>
      <c r="X1645" s="84" t="s">
        <v>4018</v>
      </c>
      <c r="Y1645" s="84" t="s">
        <v>6347</v>
      </c>
      <c r="Z1645" s="84" t="s">
        <v>4276</v>
      </c>
      <c r="AA1645" s="85" t="s">
        <v>47</v>
      </c>
      <c r="AB1645" s="85" t="s">
        <v>7668</v>
      </c>
      <c r="AC1645" s="84" t="n">
        <v>14606782518943</v>
      </c>
      <c r="AD1645" s="70" t="n">
        <v>13.5</v>
      </c>
      <c r="AE1645" s="70" t="n">
        <v>3</v>
      </c>
      <c r="AF1645" s="70" t="n">
        <v>19.5</v>
      </c>
      <c r="AG1645" s="50"/>
      <c r="AH1645" s="50"/>
    </row>
    <row r="1646" customFormat="false" ht="22.8" hidden="false" customHeight="false" outlineLevel="0" collapsed="false">
      <c r="A1646" s="71" t="s">
        <v>7669</v>
      </c>
      <c r="B1646" s="72" t="s">
        <v>7670</v>
      </c>
      <c r="C1646" s="0" t="s">
        <v>7671</v>
      </c>
      <c r="D1646" s="73" t="n">
        <v>153.55</v>
      </c>
      <c r="E1646" s="74" t="n">
        <v>36</v>
      </c>
      <c r="F1646" s="75" t="n">
        <v>12</v>
      </c>
      <c r="G1646" s="41" t="n">
        <v>1</v>
      </c>
      <c r="H1646" s="76"/>
      <c r="I1646" s="77" t="n">
        <f aca="false">ROUND(D1646*(1-$C$5%),2)</f>
        <v>153.55</v>
      </c>
      <c r="J1646" s="78" t="n">
        <f aca="false">H1646*I1646</f>
        <v>0</v>
      </c>
      <c r="K1646" s="79" t="n">
        <v>0.0930555555555555</v>
      </c>
      <c r="L1646" s="80" t="n">
        <v>0.000805</v>
      </c>
      <c r="M1646" s="86" t="n">
        <f aca="false">H1646*K1646</f>
        <v>0</v>
      </c>
      <c r="N1646" s="87" t="n">
        <f aca="false">H1646*L1646</f>
        <v>0</v>
      </c>
      <c r="O1646" s="65"/>
      <c r="P1646" s="66" t="s">
        <v>7672</v>
      </c>
      <c r="Q1646" s="82" t="n">
        <v>0.2</v>
      </c>
      <c r="R1646" s="66" t="s">
        <v>58</v>
      </c>
      <c r="S1646" s="83"/>
      <c r="T1646" s="83"/>
      <c r="U1646" s="83"/>
      <c r="V1646" s="84"/>
      <c r="W1646" s="84"/>
      <c r="X1646" s="84" t="s">
        <v>4018</v>
      </c>
      <c r="Y1646" s="84" t="s">
        <v>6347</v>
      </c>
      <c r="Z1646" s="84" t="s">
        <v>3894</v>
      </c>
      <c r="AA1646" s="85" t="s">
        <v>47</v>
      </c>
      <c r="AB1646" s="85" t="s">
        <v>7673</v>
      </c>
      <c r="AC1646" s="84" t="n">
        <v>14606782518950</v>
      </c>
      <c r="AD1646" s="70" t="n">
        <v>13.5</v>
      </c>
      <c r="AE1646" s="70" t="n">
        <v>3</v>
      </c>
      <c r="AF1646" s="70" t="n">
        <v>19.5</v>
      </c>
      <c r="AG1646" s="50"/>
      <c r="AH1646" s="50"/>
    </row>
    <row r="1647" customFormat="false" ht="22.8" hidden="false" customHeight="false" outlineLevel="0" collapsed="false">
      <c r="A1647" s="71" t="s">
        <v>7674</v>
      </c>
      <c r="B1647" s="72" t="s">
        <v>7675</v>
      </c>
      <c r="C1647" s="0" t="s">
        <v>7676</v>
      </c>
      <c r="D1647" s="73" t="n">
        <v>153.55</v>
      </c>
      <c r="E1647" s="74" t="n">
        <v>36</v>
      </c>
      <c r="F1647" s="75" t="n">
        <v>12</v>
      </c>
      <c r="G1647" s="41" t="n">
        <v>1</v>
      </c>
      <c r="H1647" s="76"/>
      <c r="I1647" s="77" t="n">
        <f aca="false">ROUND(D1647*(1-$C$5%),2)</f>
        <v>153.55</v>
      </c>
      <c r="J1647" s="78" t="n">
        <f aca="false">H1647*I1647</f>
        <v>0</v>
      </c>
      <c r="K1647" s="79" t="n">
        <v>0.0930555555555555</v>
      </c>
      <c r="L1647" s="80" t="n">
        <v>0.000805</v>
      </c>
      <c r="M1647" s="86" t="n">
        <f aca="false">H1647*K1647</f>
        <v>0</v>
      </c>
      <c r="N1647" s="87" t="n">
        <f aca="false">H1647*L1647</f>
        <v>0</v>
      </c>
      <c r="O1647" s="65"/>
      <c r="P1647" s="66" t="s">
        <v>7677</v>
      </c>
      <c r="Q1647" s="82" t="n">
        <v>0.2</v>
      </c>
      <c r="R1647" s="66" t="s">
        <v>58</v>
      </c>
      <c r="S1647" s="83"/>
      <c r="T1647" s="83"/>
      <c r="U1647" s="83"/>
      <c r="V1647" s="84"/>
      <c r="W1647" s="84"/>
      <c r="X1647" s="84" t="s">
        <v>4018</v>
      </c>
      <c r="Y1647" s="84" t="s">
        <v>6347</v>
      </c>
      <c r="Z1647" s="84" t="s">
        <v>4055</v>
      </c>
      <c r="AA1647" s="85" t="s">
        <v>47</v>
      </c>
      <c r="AB1647" s="85" t="s">
        <v>7678</v>
      </c>
      <c r="AC1647" s="84" t="n">
        <v>14606782520472</v>
      </c>
      <c r="AD1647" s="70" t="n">
        <v>13.5</v>
      </c>
      <c r="AE1647" s="70" t="n">
        <v>3</v>
      </c>
      <c r="AF1647" s="70" t="n">
        <v>19.5</v>
      </c>
      <c r="AG1647" s="50"/>
      <c r="AH1647" s="50"/>
    </row>
    <row r="1648" customFormat="false" ht="22.8" hidden="false" customHeight="false" outlineLevel="0" collapsed="false">
      <c r="A1648" s="71" t="s">
        <v>7679</v>
      </c>
      <c r="B1648" s="72" t="s">
        <v>7680</v>
      </c>
      <c r="C1648" s="0" t="s">
        <v>7681</v>
      </c>
      <c r="D1648" s="73" t="n">
        <v>123.88</v>
      </c>
      <c r="E1648" s="74" t="n">
        <v>36</v>
      </c>
      <c r="F1648" s="75" t="n">
        <v>12</v>
      </c>
      <c r="G1648" s="41" t="n">
        <v>1</v>
      </c>
      <c r="H1648" s="76"/>
      <c r="I1648" s="77" t="n">
        <f aca="false">ROUND(D1648*(1-$C$5%),2)</f>
        <v>123.88</v>
      </c>
      <c r="J1648" s="78" t="n">
        <f aca="false">H1648*I1648</f>
        <v>0</v>
      </c>
      <c r="K1648" s="79" t="n">
        <v>0.0930555555555555</v>
      </c>
      <c r="L1648" s="80" t="n">
        <v>0.000805</v>
      </c>
      <c r="M1648" s="86" t="n">
        <f aca="false">H1648*K1648</f>
        <v>0</v>
      </c>
      <c r="N1648" s="87" t="n">
        <f aca="false">H1648*L1648</f>
        <v>0</v>
      </c>
      <c r="O1648" s="65"/>
      <c r="P1648" s="66" t="s">
        <v>7682</v>
      </c>
      <c r="Q1648" s="82" t="n">
        <v>0.2</v>
      </c>
      <c r="R1648" s="66" t="s">
        <v>58</v>
      </c>
      <c r="S1648" s="83" t="s">
        <v>4234</v>
      </c>
      <c r="T1648" s="83"/>
      <c r="U1648" s="83"/>
      <c r="V1648" s="84"/>
      <c r="W1648" s="84"/>
      <c r="X1648" s="84" t="s">
        <v>4018</v>
      </c>
      <c r="Y1648" s="84" t="s">
        <v>6347</v>
      </c>
      <c r="Z1648" s="84"/>
      <c r="AA1648" s="85" t="s">
        <v>47</v>
      </c>
      <c r="AB1648" s="85" t="s">
        <v>7683</v>
      </c>
      <c r="AC1648" s="84" t="n">
        <v>14606782520588</v>
      </c>
      <c r="AD1648" s="70" t="n">
        <v>13.5</v>
      </c>
      <c r="AE1648" s="70" t="n">
        <v>3</v>
      </c>
      <c r="AF1648" s="70" t="n">
        <v>19.5</v>
      </c>
      <c r="AG1648" s="50"/>
      <c r="AH1648" s="50"/>
    </row>
    <row r="1649" customFormat="false" ht="22.8" hidden="false" customHeight="false" outlineLevel="0" collapsed="false">
      <c r="A1649" s="71" t="s">
        <v>7684</v>
      </c>
      <c r="B1649" s="72" t="s">
        <v>7685</v>
      </c>
      <c r="C1649" s="0" t="s">
        <v>7686</v>
      </c>
      <c r="D1649" s="73" t="n">
        <v>153.55</v>
      </c>
      <c r="E1649" s="74" t="n">
        <v>36</v>
      </c>
      <c r="F1649" s="75" t="n">
        <v>12</v>
      </c>
      <c r="G1649" s="41" t="n">
        <v>1</v>
      </c>
      <c r="H1649" s="76"/>
      <c r="I1649" s="77" t="n">
        <f aca="false">ROUND(D1649*(1-$C$5%),2)</f>
        <v>153.55</v>
      </c>
      <c r="J1649" s="78" t="n">
        <f aca="false">H1649*I1649</f>
        <v>0</v>
      </c>
      <c r="K1649" s="79" t="n">
        <v>0.0930555555555555</v>
      </c>
      <c r="L1649" s="80" t="n">
        <v>0.000805</v>
      </c>
      <c r="M1649" s="86" t="n">
        <f aca="false">H1649*K1649</f>
        <v>0</v>
      </c>
      <c r="N1649" s="87" t="n">
        <f aca="false">H1649*L1649</f>
        <v>0</v>
      </c>
      <c r="O1649" s="65"/>
      <c r="P1649" s="66" t="s">
        <v>7687</v>
      </c>
      <c r="Q1649" s="82" t="n">
        <v>0.2</v>
      </c>
      <c r="R1649" s="66" t="s">
        <v>58</v>
      </c>
      <c r="S1649" s="83"/>
      <c r="T1649" s="83"/>
      <c r="U1649" s="83"/>
      <c r="V1649" s="84"/>
      <c r="W1649" s="84"/>
      <c r="X1649" s="84" t="s">
        <v>4018</v>
      </c>
      <c r="Y1649" s="84" t="s">
        <v>6347</v>
      </c>
      <c r="Z1649" s="84"/>
      <c r="AA1649" s="85" t="s">
        <v>47</v>
      </c>
      <c r="AB1649" s="85" t="s">
        <v>7688</v>
      </c>
      <c r="AC1649" s="84" t="n">
        <v>14606782520595</v>
      </c>
      <c r="AD1649" s="70" t="n">
        <v>13.5</v>
      </c>
      <c r="AE1649" s="70" t="n">
        <v>3</v>
      </c>
      <c r="AF1649" s="70" t="n">
        <v>19.5</v>
      </c>
      <c r="AG1649" s="50"/>
      <c r="AH1649" s="50"/>
    </row>
    <row r="1650" customFormat="false" ht="22.8" hidden="false" customHeight="false" outlineLevel="0" collapsed="false">
      <c r="A1650" s="71" t="s">
        <v>7689</v>
      </c>
      <c r="B1650" s="72" t="s">
        <v>7690</v>
      </c>
      <c r="C1650" s="0" t="s">
        <v>7691</v>
      </c>
      <c r="D1650" s="73" t="n">
        <v>85.1</v>
      </c>
      <c r="E1650" s="74" t="n">
        <v>36</v>
      </c>
      <c r="F1650" s="75" t="n">
        <v>12</v>
      </c>
      <c r="G1650" s="41" t="n">
        <v>1</v>
      </c>
      <c r="H1650" s="76"/>
      <c r="I1650" s="77" t="n">
        <f aca="false">ROUND(D1650*(1-$C$5%),2)</f>
        <v>85.1</v>
      </c>
      <c r="J1650" s="78" t="n">
        <f aca="false">H1650*I1650</f>
        <v>0</v>
      </c>
      <c r="K1650" s="79" t="n">
        <v>0.0513888888888888</v>
      </c>
      <c r="L1650" s="80" t="n">
        <v>0.000447583333333333</v>
      </c>
      <c r="M1650" s="86" t="n">
        <f aca="false">H1650*K1650</f>
        <v>0</v>
      </c>
      <c r="N1650" s="87" t="n">
        <f aca="false">H1650*L1650</f>
        <v>0</v>
      </c>
      <c r="O1650" s="65"/>
      <c r="P1650" s="66" t="s">
        <v>7692</v>
      </c>
      <c r="Q1650" s="82" t="n">
        <v>0.2</v>
      </c>
      <c r="R1650" s="66" t="s">
        <v>58</v>
      </c>
      <c r="S1650" s="83"/>
      <c r="T1650" s="83" t="s">
        <v>3867</v>
      </c>
      <c r="U1650" s="83"/>
      <c r="V1650" s="84"/>
      <c r="W1650" s="84"/>
      <c r="X1650" s="84" t="s">
        <v>4018</v>
      </c>
      <c r="Y1650" s="84" t="s">
        <v>6857</v>
      </c>
      <c r="Z1650" s="84" t="s">
        <v>951</v>
      </c>
      <c r="AA1650" s="85" t="s">
        <v>47</v>
      </c>
      <c r="AB1650" s="85" t="s">
        <v>7693</v>
      </c>
      <c r="AC1650" s="84" t="n">
        <v>14606782451196</v>
      </c>
      <c r="AD1650" s="70" t="n">
        <v>19</v>
      </c>
      <c r="AE1650" s="70" t="n">
        <v>6</v>
      </c>
      <c r="AF1650" s="70" t="n">
        <v>0.5</v>
      </c>
      <c r="AG1650" s="50"/>
      <c r="AH1650" s="50"/>
    </row>
    <row r="1651" customFormat="false" ht="22.8" hidden="false" customHeight="false" outlineLevel="0" collapsed="false">
      <c r="A1651" s="71" t="s">
        <v>7694</v>
      </c>
      <c r="B1651" s="72" t="s">
        <v>7695</v>
      </c>
      <c r="C1651" s="0" t="s">
        <v>7696</v>
      </c>
      <c r="D1651" s="73" t="n">
        <v>85.1</v>
      </c>
      <c r="E1651" s="74" t="n">
        <v>36</v>
      </c>
      <c r="F1651" s="75" t="n">
        <v>12</v>
      </c>
      <c r="G1651" s="41" t="n">
        <v>1</v>
      </c>
      <c r="H1651" s="76"/>
      <c r="I1651" s="77" t="n">
        <f aca="false">ROUND(D1651*(1-$C$5%),2)</f>
        <v>85.1</v>
      </c>
      <c r="J1651" s="78" t="n">
        <f aca="false">H1651*I1651</f>
        <v>0</v>
      </c>
      <c r="K1651" s="79" t="n">
        <v>0.0513888888888888</v>
      </c>
      <c r="L1651" s="80" t="n">
        <v>0.000447583333333333</v>
      </c>
      <c r="M1651" s="86" t="n">
        <f aca="false">H1651*K1651</f>
        <v>0</v>
      </c>
      <c r="N1651" s="87" t="n">
        <f aca="false">H1651*L1651</f>
        <v>0</v>
      </c>
      <c r="O1651" s="65"/>
      <c r="P1651" s="66" t="s">
        <v>7697</v>
      </c>
      <c r="Q1651" s="82" t="n">
        <v>0.2</v>
      </c>
      <c r="R1651" s="66" t="s">
        <v>58</v>
      </c>
      <c r="S1651" s="83"/>
      <c r="T1651" s="83" t="s">
        <v>3867</v>
      </c>
      <c r="U1651" s="83"/>
      <c r="V1651" s="84"/>
      <c r="W1651" s="84"/>
      <c r="X1651" s="84" t="s">
        <v>4018</v>
      </c>
      <c r="Y1651" s="84" t="s">
        <v>6857</v>
      </c>
      <c r="Z1651" s="84" t="s">
        <v>951</v>
      </c>
      <c r="AA1651" s="85" t="s">
        <v>47</v>
      </c>
      <c r="AB1651" s="85" t="s">
        <v>7698</v>
      </c>
      <c r="AC1651" s="84" t="n">
        <v>14606782451202</v>
      </c>
      <c r="AD1651" s="70" t="n">
        <v>19</v>
      </c>
      <c r="AE1651" s="70" t="n">
        <v>6</v>
      </c>
      <c r="AF1651" s="70" t="n">
        <v>0.5</v>
      </c>
      <c r="AG1651" s="50"/>
      <c r="AH1651" s="50"/>
    </row>
    <row r="1652" customFormat="false" ht="22.8" hidden="false" customHeight="false" outlineLevel="0" collapsed="false">
      <c r="A1652" s="71" t="s">
        <v>7699</v>
      </c>
      <c r="B1652" s="72" t="s">
        <v>7700</v>
      </c>
      <c r="C1652" s="0" t="s">
        <v>7701</v>
      </c>
      <c r="D1652" s="73" t="n">
        <v>243</v>
      </c>
      <c r="E1652" s="74" t="n">
        <v>16</v>
      </c>
      <c r="F1652" s="75"/>
      <c r="G1652" s="41" t="n">
        <v>1</v>
      </c>
      <c r="H1652" s="76"/>
      <c r="I1652" s="77" t="n">
        <f aca="false">ROUND(D1652*(1-$C$5%),2)</f>
        <v>243</v>
      </c>
      <c r="J1652" s="78" t="n">
        <f aca="false">H1652*I1652</f>
        <v>0</v>
      </c>
      <c r="K1652" s="79" t="n">
        <v>0.19875</v>
      </c>
      <c r="L1652" s="80" t="n">
        <v>0.001429317</v>
      </c>
      <c r="M1652" s="86" t="n">
        <f aca="false">H1652*K1652</f>
        <v>0</v>
      </c>
      <c r="N1652" s="87" t="n">
        <f aca="false">H1652*L1652</f>
        <v>0</v>
      </c>
      <c r="O1652" s="65"/>
      <c r="P1652" s="66" t="s">
        <v>7702</v>
      </c>
      <c r="Q1652" s="82" t="n">
        <v>0.2</v>
      </c>
      <c r="R1652" s="66" t="s">
        <v>58</v>
      </c>
      <c r="S1652" s="83"/>
      <c r="T1652" s="83"/>
      <c r="U1652" s="83"/>
      <c r="V1652" s="84"/>
      <c r="W1652" s="84"/>
      <c r="X1652" s="84" t="s">
        <v>4018</v>
      </c>
      <c r="Y1652" s="84"/>
      <c r="Z1652" s="84"/>
      <c r="AA1652" s="85" t="s">
        <v>47</v>
      </c>
      <c r="AB1652" s="85"/>
      <c r="AC1652" s="84" t="n">
        <v>14606782449445</v>
      </c>
      <c r="AD1652" s="70" t="n">
        <v>20</v>
      </c>
      <c r="AE1652" s="70" t="n">
        <v>4</v>
      </c>
      <c r="AF1652" s="70" t="n">
        <v>14</v>
      </c>
      <c r="AG1652" s="50"/>
      <c r="AH1652" s="50"/>
    </row>
    <row r="1653" customFormat="false" ht="22.8" hidden="false" customHeight="false" outlineLevel="0" collapsed="false">
      <c r="A1653" s="71" t="s">
        <v>7703</v>
      </c>
      <c r="B1653" s="72" t="s">
        <v>7704</v>
      </c>
      <c r="C1653" s="0" t="s">
        <v>7705</v>
      </c>
      <c r="D1653" s="73" t="n">
        <v>389.16</v>
      </c>
      <c r="E1653" s="74" t="n">
        <v>16</v>
      </c>
      <c r="F1653" s="75"/>
      <c r="G1653" s="41" t="n">
        <v>1</v>
      </c>
      <c r="H1653" s="76"/>
      <c r="I1653" s="77" t="n">
        <f aca="false">ROUND(D1653*(1-$C$5%),2)</f>
        <v>389.16</v>
      </c>
      <c r="J1653" s="78" t="n">
        <f aca="false">H1653*I1653</f>
        <v>0</v>
      </c>
      <c r="K1653" s="79" t="n">
        <v>0.19875</v>
      </c>
      <c r="L1653" s="80" t="n">
        <v>0.001429317</v>
      </c>
      <c r="M1653" s="86" t="n">
        <f aca="false">H1653*K1653</f>
        <v>0</v>
      </c>
      <c r="N1653" s="87" t="n">
        <f aca="false">H1653*L1653</f>
        <v>0</v>
      </c>
      <c r="O1653" s="65"/>
      <c r="P1653" s="66" t="s">
        <v>7706</v>
      </c>
      <c r="Q1653" s="82" t="n">
        <v>0.2</v>
      </c>
      <c r="R1653" s="66" t="s">
        <v>58</v>
      </c>
      <c r="S1653" s="83" t="s">
        <v>1216</v>
      </c>
      <c r="T1653" s="83"/>
      <c r="U1653" s="83"/>
      <c r="V1653" s="84"/>
      <c r="W1653" s="84"/>
      <c r="X1653" s="84" t="s">
        <v>4018</v>
      </c>
      <c r="Y1653" s="84"/>
      <c r="Z1653" s="84"/>
      <c r="AA1653" s="85" t="s">
        <v>47</v>
      </c>
      <c r="AB1653" s="85"/>
      <c r="AC1653" s="84" t="n">
        <v>14606782507589</v>
      </c>
      <c r="AD1653" s="70" t="n">
        <v>20</v>
      </c>
      <c r="AE1653" s="70" t="n">
        <v>4</v>
      </c>
      <c r="AF1653" s="70" t="n">
        <v>14</v>
      </c>
      <c r="AG1653" s="50"/>
      <c r="AH1653" s="50"/>
    </row>
    <row r="1654" customFormat="false" ht="22.8" hidden="false" customHeight="false" outlineLevel="0" collapsed="false">
      <c r="A1654" s="71" t="s">
        <v>7707</v>
      </c>
      <c r="B1654" s="72" t="s">
        <v>7708</v>
      </c>
      <c r="C1654" s="0" t="s">
        <v>7709</v>
      </c>
      <c r="D1654" s="73" t="n">
        <v>310.84</v>
      </c>
      <c r="E1654" s="74" t="n">
        <v>16</v>
      </c>
      <c r="F1654" s="75"/>
      <c r="G1654" s="41" t="n">
        <v>1</v>
      </c>
      <c r="H1654" s="76"/>
      <c r="I1654" s="77" t="n">
        <f aca="false">ROUND(D1654*(1-$C$5%),2)</f>
        <v>310.84</v>
      </c>
      <c r="J1654" s="78" t="n">
        <f aca="false">H1654*I1654</f>
        <v>0</v>
      </c>
      <c r="K1654" s="79" t="n">
        <v>0.19875</v>
      </c>
      <c r="L1654" s="80" t="n">
        <v>0.001429317</v>
      </c>
      <c r="M1654" s="86" t="n">
        <f aca="false">H1654*K1654</f>
        <v>0</v>
      </c>
      <c r="N1654" s="87" t="n">
        <f aca="false">H1654*L1654</f>
        <v>0</v>
      </c>
      <c r="O1654" s="65"/>
      <c r="P1654" s="66" t="s">
        <v>7710</v>
      </c>
      <c r="Q1654" s="82" t="n">
        <v>0.2</v>
      </c>
      <c r="R1654" s="66" t="s">
        <v>58</v>
      </c>
      <c r="S1654" s="83" t="s">
        <v>4234</v>
      </c>
      <c r="T1654" s="83"/>
      <c r="U1654" s="83"/>
      <c r="V1654" s="84"/>
      <c r="W1654" s="84"/>
      <c r="X1654" s="84" t="s">
        <v>4018</v>
      </c>
      <c r="Y1654" s="84"/>
      <c r="Z1654" s="84"/>
      <c r="AA1654" s="85" t="s">
        <v>47</v>
      </c>
      <c r="AB1654" s="85"/>
      <c r="AC1654" s="84" t="n">
        <v>14606782536961</v>
      </c>
      <c r="AD1654" s="70" t="n">
        <v>20</v>
      </c>
      <c r="AE1654" s="70" t="n">
        <v>4</v>
      </c>
      <c r="AF1654" s="70" t="n">
        <v>14</v>
      </c>
      <c r="AG1654" s="50"/>
      <c r="AH1654" s="50"/>
    </row>
    <row r="1655" customFormat="false" ht="22.8" hidden="false" customHeight="false" outlineLevel="0" collapsed="false">
      <c r="A1655" s="71" t="s">
        <v>7711</v>
      </c>
      <c r="B1655" s="72" t="s">
        <v>7712</v>
      </c>
      <c r="C1655" s="0" t="s">
        <v>7713</v>
      </c>
      <c r="D1655" s="73" t="n">
        <v>267.04</v>
      </c>
      <c r="E1655" s="74" t="n">
        <v>16</v>
      </c>
      <c r="F1655" s="75"/>
      <c r="G1655" s="41" t="n">
        <v>1</v>
      </c>
      <c r="H1655" s="76"/>
      <c r="I1655" s="77" t="n">
        <f aca="false">ROUND(D1655*(1-$C$5%),2)</f>
        <v>267.04</v>
      </c>
      <c r="J1655" s="78" t="n">
        <f aca="false">H1655*I1655</f>
        <v>0</v>
      </c>
      <c r="K1655" s="79" t="n">
        <v>0.19875</v>
      </c>
      <c r="L1655" s="80" t="n">
        <v>0.001429317</v>
      </c>
      <c r="M1655" s="86" t="n">
        <f aca="false">H1655*K1655</f>
        <v>0</v>
      </c>
      <c r="N1655" s="87" t="n">
        <f aca="false">H1655*L1655</f>
        <v>0</v>
      </c>
      <c r="O1655" s="65"/>
      <c r="P1655" s="66" t="s">
        <v>7714</v>
      </c>
      <c r="Q1655" s="82" t="n">
        <v>0.2</v>
      </c>
      <c r="R1655" s="66" t="s">
        <v>58</v>
      </c>
      <c r="S1655" s="83"/>
      <c r="T1655" s="83"/>
      <c r="U1655" s="83"/>
      <c r="V1655" s="84"/>
      <c r="W1655" s="84"/>
      <c r="X1655" s="84" t="s">
        <v>4018</v>
      </c>
      <c r="Y1655" s="84"/>
      <c r="Z1655" s="84" t="s">
        <v>3894</v>
      </c>
      <c r="AA1655" s="85" t="s">
        <v>47</v>
      </c>
      <c r="AB1655" s="85"/>
      <c r="AC1655" s="84" t="n">
        <v>14606782536978</v>
      </c>
      <c r="AD1655" s="70" t="n">
        <v>20</v>
      </c>
      <c r="AE1655" s="70" t="n">
        <v>4</v>
      </c>
      <c r="AF1655" s="70" t="n">
        <v>14</v>
      </c>
      <c r="AG1655" s="50"/>
      <c r="AH1655" s="50"/>
    </row>
    <row r="1656" customFormat="false" ht="22.8" hidden="false" customHeight="false" outlineLevel="0" collapsed="false">
      <c r="A1656" s="71" t="s">
        <v>7715</v>
      </c>
      <c r="B1656" s="72" t="s">
        <v>7716</v>
      </c>
      <c r="C1656" s="0" t="s">
        <v>7717</v>
      </c>
      <c r="D1656" s="73" t="n">
        <v>267.04</v>
      </c>
      <c r="E1656" s="74" t="n">
        <v>16</v>
      </c>
      <c r="F1656" s="75"/>
      <c r="G1656" s="41" t="n">
        <v>1</v>
      </c>
      <c r="H1656" s="76"/>
      <c r="I1656" s="77" t="n">
        <f aca="false">ROUND(D1656*(1-$C$5%),2)</f>
        <v>267.04</v>
      </c>
      <c r="J1656" s="78" t="n">
        <f aca="false">H1656*I1656</f>
        <v>0</v>
      </c>
      <c r="K1656" s="79" t="n">
        <v>0.19875</v>
      </c>
      <c r="L1656" s="80" t="n">
        <v>0.001429317</v>
      </c>
      <c r="M1656" s="86" t="n">
        <f aca="false">H1656*K1656</f>
        <v>0</v>
      </c>
      <c r="N1656" s="87" t="n">
        <f aca="false">H1656*L1656</f>
        <v>0</v>
      </c>
      <c r="O1656" s="65"/>
      <c r="P1656" s="66" t="s">
        <v>7718</v>
      </c>
      <c r="Q1656" s="82" t="n">
        <v>0.2</v>
      </c>
      <c r="R1656" s="66" t="s">
        <v>58</v>
      </c>
      <c r="S1656" s="83"/>
      <c r="T1656" s="83"/>
      <c r="U1656" s="83"/>
      <c r="V1656" s="84"/>
      <c r="W1656" s="84"/>
      <c r="X1656" s="84" t="s">
        <v>4018</v>
      </c>
      <c r="Y1656" s="84"/>
      <c r="Z1656" s="84" t="s">
        <v>5314</v>
      </c>
      <c r="AA1656" s="85" t="s">
        <v>47</v>
      </c>
      <c r="AB1656" s="85"/>
      <c r="AC1656" s="84" t="n">
        <v>14606782536992</v>
      </c>
      <c r="AD1656" s="70" t="n">
        <v>20</v>
      </c>
      <c r="AE1656" s="70" t="n">
        <v>4</v>
      </c>
      <c r="AF1656" s="70" t="n">
        <v>14</v>
      </c>
      <c r="AG1656" s="50"/>
      <c r="AH1656" s="50"/>
    </row>
    <row r="1657" customFormat="false" ht="22.8" hidden="false" customHeight="false" outlineLevel="0" collapsed="false">
      <c r="A1657" s="71" t="s">
        <v>7719</v>
      </c>
      <c r="B1657" s="72" t="s">
        <v>7720</v>
      </c>
      <c r="C1657" s="0" t="s">
        <v>7721</v>
      </c>
      <c r="D1657" s="73" t="n">
        <v>267.04</v>
      </c>
      <c r="E1657" s="74" t="n">
        <v>16</v>
      </c>
      <c r="F1657" s="75"/>
      <c r="G1657" s="41" t="n">
        <v>1</v>
      </c>
      <c r="H1657" s="76"/>
      <c r="I1657" s="77" t="n">
        <f aca="false">ROUND(D1657*(1-$C$5%),2)</f>
        <v>267.04</v>
      </c>
      <c r="J1657" s="78" t="n">
        <f aca="false">H1657*I1657</f>
        <v>0</v>
      </c>
      <c r="K1657" s="79" t="n">
        <v>0.19875</v>
      </c>
      <c r="L1657" s="80" t="n">
        <v>0.001429317</v>
      </c>
      <c r="M1657" s="86" t="n">
        <f aca="false">H1657*K1657</f>
        <v>0</v>
      </c>
      <c r="N1657" s="87" t="n">
        <f aca="false">H1657*L1657</f>
        <v>0</v>
      </c>
      <c r="O1657" s="65"/>
      <c r="P1657" s="66" t="s">
        <v>7722</v>
      </c>
      <c r="Q1657" s="82" t="n">
        <v>0.2</v>
      </c>
      <c r="R1657" s="66" t="s">
        <v>58</v>
      </c>
      <c r="S1657" s="83"/>
      <c r="T1657" s="83"/>
      <c r="U1657" s="83"/>
      <c r="V1657" s="84"/>
      <c r="W1657" s="84"/>
      <c r="X1657" s="84" t="s">
        <v>4018</v>
      </c>
      <c r="Y1657" s="84"/>
      <c r="Z1657" s="84" t="s">
        <v>4121</v>
      </c>
      <c r="AA1657" s="85" t="s">
        <v>47</v>
      </c>
      <c r="AB1657" s="85"/>
      <c r="AC1657" s="84" t="n">
        <v>14606782537036</v>
      </c>
      <c r="AD1657" s="70" t="n">
        <v>20</v>
      </c>
      <c r="AE1657" s="70" t="n">
        <v>4</v>
      </c>
      <c r="AF1657" s="70" t="n">
        <v>14</v>
      </c>
      <c r="AG1657" s="50"/>
      <c r="AH1657" s="50"/>
    </row>
    <row r="1658" customFormat="false" ht="22.8" hidden="false" customHeight="false" outlineLevel="0" collapsed="false">
      <c r="A1658" s="71" t="s">
        <v>7723</v>
      </c>
      <c r="B1658" s="72" t="s">
        <v>7724</v>
      </c>
      <c r="C1658" s="0" t="s">
        <v>7725</v>
      </c>
      <c r="D1658" s="73" t="n">
        <v>267.04</v>
      </c>
      <c r="E1658" s="74" t="n">
        <v>16</v>
      </c>
      <c r="F1658" s="75"/>
      <c r="G1658" s="41" t="n">
        <v>1</v>
      </c>
      <c r="H1658" s="76"/>
      <c r="I1658" s="77" t="n">
        <f aca="false">ROUND(D1658*(1-$C$5%),2)</f>
        <v>267.04</v>
      </c>
      <c r="J1658" s="78" t="n">
        <f aca="false">H1658*I1658</f>
        <v>0</v>
      </c>
      <c r="K1658" s="79" t="n">
        <v>0.19875</v>
      </c>
      <c r="L1658" s="80" t="n">
        <v>0.001429317</v>
      </c>
      <c r="M1658" s="86" t="n">
        <f aca="false">H1658*K1658</f>
        <v>0</v>
      </c>
      <c r="N1658" s="87" t="n">
        <f aca="false">H1658*L1658</f>
        <v>0</v>
      </c>
      <c r="O1658" s="65"/>
      <c r="P1658" s="66" t="s">
        <v>7726</v>
      </c>
      <c r="Q1658" s="82" t="n">
        <v>0.2</v>
      </c>
      <c r="R1658" s="66" t="s">
        <v>58</v>
      </c>
      <c r="S1658" s="83"/>
      <c r="T1658" s="83"/>
      <c r="U1658" s="83"/>
      <c r="V1658" s="84"/>
      <c r="W1658" s="84"/>
      <c r="X1658" s="84" t="s">
        <v>4018</v>
      </c>
      <c r="Y1658" s="84"/>
      <c r="Z1658" s="84" t="s">
        <v>4055</v>
      </c>
      <c r="AA1658" s="85" t="s">
        <v>47</v>
      </c>
      <c r="AB1658" s="85"/>
      <c r="AC1658" s="84" t="n">
        <v>14606782537043</v>
      </c>
      <c r="AD1658" s="70" t="n">
        <v>20</v>
      </c>
      <c r="AE1658" s="70" t="n">
        <v>4</v>
      </c>
      <c r="AF1658" s="70" t="n">
        <v>14</v>
      </c>
      <c r="AG1658" s="50"/>
      <c r="AH1658" s="50"/>
    </row>
    <row r="1659" customFormat="false" ht="22.8" hidden="false" customHeight="false" outlineLevel="0" collapsed="false">
      <c r="A1659" s="71" t="s">
        <v>7727</v>
      </c>
      <c r="B1659" s="72" t="s">
        <v>7728</v>
      </c>
      <c r="C1659" s="0" t="s">
        <v>7729</v>
      </c>
      <c r="D1659" s="73" t="n">
        <v>295</v>
      </c>
      <c r="E1659" s="74" t="n">
        <v>20</v>
      </c>
      <c r="F1659" s="75"/>
      <c r="G1659" s="41" t="n">
        <v>1</v>
      </c>
      <c r="H1659" s="76"/>
      <c r="I1659" s="77" t="n">
        <f aca="false">ROUND(D1659*(1-$C$5%),2)</f>
        <v>295</v>
      </c>
      <c r="J1659" s="78" t="n">
        <f aca="false">H1659*I1659</f>
        <v>0</v>
      </c>
      <c r="K1659" s="79" t="n">
        <v>0.105</v>
      </c>
      <c r="L1659" s="80" t="n">
        <v>0.001118425</v>
      </c>
      <c r="M1659" s="86" t="n">
        <f aca="false">H1659*K1659</f>
        <v>0</v>
      </c>
      <c r="N1659" s="87" t="n">
        <f aca="false">H1659*L1659</f>
        <v>0</v>
      </c>
      <c r="O1659" s="65"/>
      <c r="P1659" s="66" t="s">
        <v>7730</v>
      </c>
      <c r="Q1659" s="82" t="n">
        <v>0.2</v>
      </c>
      <c r="R1659" s="66" t="s">
        <v>58</v>
      </c>
      <c r="S1659" s="83" t="s">
        <v>5376</v>
      </c>
      <c r="T1659" s="83"/>
      <c r="U1659" s="83"/>
      <c r="V1659" s="84"/>
      <c r="W1659" s="84"/>
      <c r="X1659" s="84" t="s">
        <v>4018</v>
      </c>
      <c r="Y1659" s="84"/>
      <c r="Z1659" s="84"/>
      <c r="AA1659" s="85" t="s">
        <v>47</v>
      </c>
      <c r="AB1659" s="85"/>
      <c r="AC1659" s="84" t="n">
        <v>14606782449285</v>
      </c>
      <c r="AD1659" s="70" t="n">
        <v>9.5</v>
      </c>
      <c r="AE1659" s="70" t="n">
        <v>5</v>
      </c>
      <c r="AF1659" s="70" t="n">
        <v>21</v>
      </c>
      <c r="AG1659" s="50"/>
      <c r="AH1659" s="50"/>
    </row>
    <row r="1660" customFormat="false" ht="22.8" hidden="false" customHeight="false" outlineLevel="0" collapsed="false">
      <c r="A1660" s="71" t="s">
        <v>7731</v>
      </c>
      <c r="B1660" s="72" t="s">
        <v>7728</v>
      </c>
      <c r="C1660" s="0" t="s">
        <v>7732</v>
      </c>
      <c r="D1660" s="73" t="n">
        <v>295</v>
      </c>
      <c r="E1660" s="74" t="n">
        <v>20</v>
      </c>
      <c r="F1660" s="75"/>
      <c r="G1660" s="41" t="n">
        <v>1</v>
      </c>
      <c r="H1660" s="76"/>
      <c r="I1660" s="77" t="n">
        <f aca="false">ROUND(D1660*(1-$C$5%),2)</f>
        <v>295</v>
      </c>
      <c r="J1660" s="78" t="n">
        <f aca="false">H1660*I1660</f>
        <v>0</v>
      </c>
      <c r="K1660" s="79" t="n">
        <v>0.105</v>
      </c>
      <c r="L1660" s="80" t="n">
        <v>0.001118425</v>
      </c>
      <c r="M1660" s="86" t="n">
        <f aca="false">H1660*K1660</f>
        <v>0</v>
      </c>
      <c r="N1660" s="87" t="n">
        <f aca="false">H1660*L1660</f>
        <v>0</v>
      </c>
      <c r="O1660" s="65"/>
      <c r="P1660" s="66" t="s">
        <v>7733</v>
      </c>
      <c r="Q1660" s="82" t="n">
        <v>0.2</v>
      </c>
      <c r="R1660" s="66" t="s">
        <v>58</v>
      </c>
      <c r="S1660" s="83" t="s">
        <v>5376</v>
      </c>
      <c r="T1660" s="83"/>
      <c r="U1660" s="83"/>
      <c r="V1660" s="84"/>
      <c r="W1660" s="84"/>
      <c r="X1660" s="84" t="s">
        <v>4018</v>
      </c>
      <c r="Y1660" s="84"/>
      <c r="Z1660" s="84"/>
      <c r="AA1660" s="85" t="s">
        <v>47</v>
      </c>
      <c r="AB1660" s="85"/>
      <c r="AC1660" s="84" t="n">
        <v>14606782449308</v>
      </c>
      <c r="AD1660" s="70" t="n">
        <v>9.5</v>
      </c>
      <c r="AE1660" s="70" t="n">
        <v>5</v>
      </c>
      <c r="AF1660" s="70" t="n">
        <v>21</v>
      </c>
      <c r="AG1660" s="50"/>
      <c r="AH1660" s="50"/>
    </row>
    <row r="1661" customFormat="false" ht="22.8" hidden="false" customHeight="false" outlineLevel="0" collapsed="false">
      <c r="A1661" s="71" t="s">
        <v>7734</v>
      </c>
      <c r="B1661" s="72" t="s">
        <v>7735</v>
      </c>
      <c r="C1661" s="0" t="s">
        <v>7736</v>
      </c>
      <c r="D1661" s="73" t="n">
        <v>150</v>
      </c>
      <c r="E1661" s="74" t="n">
        <v>36</v>
      </c>
      <c r="F1661" s="75" t="n">
        <v>12</v>
      </c>
      <c r="G1661" s="41" t="n">
        <v>1</v>
      </c>
      <c r="H1661" s="76"/>
      <c r="I1661" s="77" t="n">
        <f aca="false">ROUND(D1661*(1-$C$5%),2)</f>
        <v>150</v>
      </c>
      <c r="J1661" s="78" t="n">
        <f aca="false">H1661*I1661</f>
        <v>0</v>
      </c>
      <c r="K1661" s="79" t="n">
        <v>0.116666666666666</v>
      </c>
      <c r="L1661" s="80" t="n">
        <v>0.000913</v>
      </c>
      <c r="M1661" s="86" t="n">
        <f aca="false">H1661*K1661</f>
        <v>0</v>
      </c>
      <c r="N1661" s="87" t="n">
        <f aca="false">H1661*L1661</f>
        <v>0</v>
      </c>
      <c r="O1661" s="65"/>
      <c r="P1661" s="66" t="s">
        <v>7737</v>
      </c>
      <c r="Q1661" s="82" t="n">
        <v>0.2</v>
      </c>
      <c r="R1661" s="66" t="s">
        <v>58</v>
      </c>
      <c r="S1661" s="83"/>
      <c r="T1661" s="83"/>
      <c r="U1661" s="83"/>
      <c r="V1661" s="84"/>
      <c r="W1661" s="84"/>
      <c r="X1661" s="84" t="s">
        <v>4018</v>
      </c>
      <c r="Y1661" s="84"/>
      <c r="Z1661" s="84"/>
      <c r="AA1661" s="85" t="s">
        <v>47</v>
      </c>
      <c r="AB1661" s="85" t="s">
        <v>7738</v>
      </c>
      <c r="AC1661" s="84" t="n">
        <v>14606782452285</v>
      </c>
      <c r="AD1661" s="70" t="n">
        <v>13.5</v>
      </c>
      <c r="AE1661" s="70" t="n">
        <v>3</v>
      </c>
      <c r="AF1661" s="70" t="n">
        <v>21.8</v>
      </c>
      <c r="AG1661" s="50"/>
      <c r="AH1661" s="50"/>
    </row>
    <row r="1662" customFormat="false" ht="22.8" hidden="false" customHeight="false" outlineLevel="0" collapsed="false">
      <c r="A1662" s="71" t="s">
        <v>7739</v>
      </c>
      <c r="B1662" s="72" t="s">
        <v>7740</v>
      </c>
      <c r="C1662" s="0" t="s">
        <v>7741</v>
      </c>
      <c r="D1662" s="73" t="n">
        <v>178</v>
      </c>
      <c r="E1662" s="74" t="n">
        <v>36</v>
      </c>
      <c r="F1662" s="75" t="n">
        <v>12</v>
      </c>
      <c r="G1662" s="41" t="n">
        <v>1</v>
      </c>
      <c r="H1662" s="76"/>
      <c r="I1662" s="77" t="n">
        <f aca="false">ROUND(D1662*(1-$C$5%),2)</f>
        <v>178</v>
      </c>
      <c r="J1662" s="78" t="n">
        <f aca="false">H1662*I1662</f>
        <v>0</v>
      </c>
      <c r="K1662" s="79" t="n">
        <v>0.116666666666666</v>
      </c>
      <c r="L1662" s="80" t="n">
        <v>0.000913</v>
      </c>
      <c r="M1662" s="86" t="n">
        <f aca="false">H1662*K1662</f>
        <v>0</v>
      </c>
      <c r="N1662" s="87" t="n">
        <f aca="false">H1662*L1662</f>
        <v>0</v>
      </c>
      <c r="O1662" s="65"/>
      <c r="P1662" s="66" t="s">
        <v>7742</v>
      </c>
      <c r="Q1662" s="82" t="n">
        <v>0.2</v>
      </c>
      <c r="R1662" s="66" t="s">
        <v>58</v>
      </c>
      <c r="S1662" s="83"/>
      <c r="T1662" s="83"/>
      <c r="U1662" s="83"/>
      <c r="V1662" s="84"/>
      <c r="W1662" s="84"/>
      <c r="X1662" s="84" t="s">
        <v>4018</v>
      </c>
      <c r="Y1662" s="84"/>
      <c r="Z1662" s="84"/>
      <c r="AA1662" s="85" t="s">
        <v>47</v>
      </c>
      <c r="AB1662" s="85" t="s">
        <v>7743</v>
      </c>
      <c r="AC1662" s="84" t="n">
        <v>14606782452322</v>
      </c>
      <c r="AD1662" s="70" t="n">
        <v>13.5</v>
      </c>
      <c r="AE1662" s="70" t="n">
        <v>3</v>
      </c>
      <c r="AF1662" s="70" t="n">
        <v>21.8</v>
      </c>
      <c r="AG1662" s="50"/>
      <c r="AH1662" s="50"/>
    </row>
    <row r="1663" customFormat="false" ht="22.8" hidden="false" customHeight="false" outlineLevel="0" collapsed="false">
      <c r="A1663" s="71" t="s">
        <v>7744</v>
      </c>
      <c r="B1663" s="72" t="s">
        <v>7745</v>
      </c>
      <c r="C1663" s="0" t="s">
        <v>7746</v>
      </c>
      <c r="D1663" s="73" t="n">
        <v>450</v>
      </c>
      <c r="E1663" s="74" t="n">
        <v>24</v>
      </c>
      <c r="F1663" s="75"/>
      <c r="G1663" s="41" t="n">
        <v>1</v>
      </c>
      <c r="H1663" s="76"/>
      <c r="I1663" s="77" t="n">
        <f aca="false">ROUND(D1663*(1-$C$5%),2)</f>
        <v>450</v>
      </c>
      <c r="J1663" s="78" t="n">
        <f aca="false">H1663*I1663</f>
        <v>0</v>
      </c>
      <c r="K1663" s="79" t="n">
        <v>0.1625</v>
      </c>
      <c r="L1663" s="80" t="n">
        <v>0.0014375</v>
      </c>
      <c r="M1663" s="86" t="n">
        <f aca="false">H1663*K1663</f>
        <v>0</v>
      </c>
      <c r="N1663" s="87" t="n">
        <f aca="false">H1663*L1663</f>
        <v>0</v>
      </c>
      <c r="O1663" s="65"/>
      <c r="P1663" s="66" t="s">
        <v>7747</v>
      </c>
      <c r="Q1663" s="82" t="n">
        <v>0.2</v>
      </c>
      <c r="R1663" s="66" t="s">
        <v>58</v>
      </c>
      <c r="S1663" s="83"/>
      <c r="T1663" s="83"/>
      <c r="U1663" s="83"/>
      <c r="V1663" s="84"/>
      <c r="W1663" s="84"/>
      <c r="X1663" s="84" t="s">
        <v>4018</v>
      </c>
      <c r="Y1663" s="84" t="s">
        <v>7748</v>
      </c>
      <c r="Z1663" s="84"/>
      <c r="AA1663" s="85" t="s">
        <v>286</v>
      </c>
      <c r="AB1663" s="85"/>
      <c r="AC1663" s="84" t="n">
        <v>14606782394356</v>
      </c>
      <c r="AD1663" s="70" t="n">
        <v>22</v>
      </c>
      <c r="AE1663" s="70" t="n">
        <v>9.8</v>
      </c>
      <c r="AF1663" s="70" t="n">
        <v>6</v>
      </c>
      <c r="AG1663" s="50"/>
      <c r="AH1663" s="50"/>
    </row>
    <row r="1664" customFormat="false" ht="13.2" hidden="false" customHeight="false" outlineLevel="0" collapsed="false">
      <c r="A1664" s="71" t="s">
        <v>7749</v>
      </c>
      <c r="B1664" s="72" t="s">
        <v>7750</v>
      </c>
      <c r="C1664" s="0" t="s">
        <v>7751</v>
      </c>
      <c r="D1664" s="73" t="n">
        <v>280.87</v>
      </c>
      <c r="E1664" s="74" t="n">
        <v>18</v>
      </c>
      <c r="F1664" s="75"/>
      <c r="G1664" s="41" t="n">
        <v>1</v>
      </c>
      <c r="H1664" s="76"/>
      <c r="I1664" s="77" t="n">
        <f aca="false">ROUND(D1664*(1-$C$5%),2)</f>
        <v>280.87</v>
      </c>
      <c r="J1664" s="78" t="n">
        <f aca="false">H1664*I1664</f>
        <v>0</v>
      </c>
      <c r="K1664" s="79" t="n">
        <v>0.0611111111111111</v>
      </c>
      <c r="L1664" s="80" t="n">
        <v>0.0005525</v>
      </c>
      <c r="M1664" s="86" t="n">
        <f aca="false">H1664*K1664</f>
        <v>0</v>
      </c>
      <c r="N1664" s="87" t="n">
        <f aca="false">H1664*L1664</f>
        <v>0</v>
      </c>
      <c r="O1664" s="65"/>
      <c r="P1664" s="66" t="s">
        <v>7752</v>
      </c>
      <c r="Q1664" s="82" t="n">
        <v>0.2</v>
      </c>
      <c r="R1664" s="66" t="s">
        <v>58</v>
      </c>
      <c r="S1664" s="83"/>
      <c r="T1664" s="83"/>
      <c r="U1664" s="83"/>
      <c r="V1664" s="84"/>
      <c r="W1664" s="84"/>
      <c r="X1664" s="84" t="s">
        <v>4018</v>
      </c>
      <c r="Y1664" s="84"/>
      <c r="Z1664" s="84" t="s">
        <v>4541</v>
      </c>
      <c r="AA1664" s="85" t="s">
        <v>47</v>
      </c>
      <c r="AB1664" s="85"/>
      <c r="AC1664" s="84" t="n">
        <v>14606782492984</v>
      </c>
      <c r="AD1664" s="70" t="n">
        <v>22</v>
      </c>
      <c r="AE1664" s="70" t="n">
        <v>9.5</v>
      </c>
      <c r="AF1664" s="70" t="n">
        <v>2.5</v>
      </c>
      <c r="AG1664" s="50"/>
      <c r="AH1664" s="50"/>
    </row>
    <row r="1665" customFormat="false" ht="13.2" hidden="false" customHeight="false" outlineLevel="0" collapsed="false">
      <c r="A1665" s="71" t="s">
        <v>7753</v>
      </c>
      <c r="B1665" s="72" t="s">
        <v>7754</v>
      </c>
      <c r="C1665" s="0" t="s">
        <v>7755</v>
      </c>
      <c r="D1665" s="73" t="n">
        <v>280.87</v>
      </c>
      <c r="E1665" s="74" t="n">
        <v>18</v>
      </c>
      <c r="F1665" s="75"/>
      <c r="G1665" s="41" t="n">
        <v>1</v>
      </c>
      <c r="H1665" s="76"/>
      <c r="I1665" s="77" t="n">
        <f aca="false">ROUND(D1665*(1-$C$5%),2)</f>
        <v>280.87</v>
      </c>
      <c r="J1665" s="78" t="n">
        <f aca="false">H1665*I1665</f>
        <v>0</v>
      </c>
      <c r="K1665" s="79" t="n">
        <v>0.0611111111111111</v>
      </c>
      <c r="L1665" s="80" t="n">
        <v>0.0005525</v>
      </c>
      <c r="M1665" s="86" t="n">
        <f aca="false">H1665*K1665</f>
        <v>0</v>
      </c>
      <c r="N1665" s="87" t="n">
        <f aca="false">H1665*L1665</f>
        <v>0</v>
      </c>
      <c r="O1665" s="65"/>
      <c r="P1665" s="66" t="s">
        <v>7756</v>
      </c>
      <c r="Q1665" s="82" t="n">
        <v>0.2</v>
      </c>
      <c r="R1665" s="66" t="s">
        <v>58</v>
      </c>
      <c r="S1665" s="83"/>
      <c r="T1665" s="83"/>
      <c r="U1665" s="83"/>
      <c r="V1665" s="84"/>
      <c r="W1665" s="84"/>
      <c r="X1665" s="84" t="s">
        <v>4018</v>
      </c>
      <c r="Y1665" s="84"/>
      <c r="Z1665" s="84" t="s">
        <v>3873</v>
      </c>
      <c r="AA1665" s="85" t="s">
        <v>47</v>
      </c>
      <c r="AB1665" s="85"/>
      <c r="AC1665" s="84" t="n">
        <v>14606782536923</v>
      </c>
      <c r="AD1665" s="70" t="n">
        <v>22</v>
      </c>
      <c r="AE1665" s="70" t="n">
        <v>9.5</v>
      </c>
      <c r="AF1665" s="70" t="n">
        <v>2.5</v>
      </c>
      <c r="AG1665" s="50"/>
      <c r="AH1665" s="50"/>
    </row>
    <row r="1666" customFormat="false" ht="22.8" hidden="false" customHeight="false" outlineLevel="0" collapsed="false">
      <c r="A1666" s="71" t="s">
        <v>7757</v>
      </c>
      <c r="B1666" s="72" t="s">
        <v>7758</v>
      </c>
      <c r="C1666" s="0" t="s">
        <v>7759</v>
      </c>
      <c r="D1666" s="73" t="n">
        <v>280.87</v>
      </c>
      <c r="E1666" s="74" t="n">
        <v>18</v>
      </c>
      <c r="F1666" s="75"/>
      <c r="G1666" s="41" t="n">
        <v>1</v>
      </c>
      <c r="H1666" s="76"/>
      <c r="I1666" s="77" t="n">
        <f aca="false">ROUND(D1666*(1-$C$5%),2)</f>
        <v>280.87</v>
      </c>
      <c r="J1666" s="78" t="n">
        <f aca="false">H1666*I1666</f>
        <v>0</v>
      </c>
      <c r="K1666" s="79" t="n">
        <v>0.0611111111111111</v>
      </c>
      <c r="L1666" s="80" t="n">
        <v>0.0005525</v>
      </c>
      <c r="M1666" s="86" t="n">
        <f aca="false">H1666*K1666</f>
        <v>0</v>
      </c>
      <c r="N1666" s="87" t="n">
        <f aca="false">H1666*L1666</f>
        <v>0</v>
      </c>
      <c r="O1666" s="65"/>
      <c r="P1666" s="66" t="s">
        <v>7760</v>
      </c>
      <c r="Q1666" s="82" t="n">
        <v>0.2</v>
      </c>
      <c r="R1666" s="66" t="s">
        <v>58</v>
      </c>
      <c r="S1666" s="83"/>
      <c r="T1666" s="83"/>
      <c r="U1666" s="83"/>
      <c r="V1666" s="84"/>
      <c r="W1666" s="84"/>
      <c r="X1666" s="84" t="s">
        <v>4018</v>
      </c>
      <c r="Y1666" s="84"/>
      <c r="Z1666" s="84" t="s">
        <v>5314</v>
      </c>
      <c r="AA1666" s="85" t="s">
        <v>47</v>
      </c>
      <c r="AB1666" s="85"/>
      <c r="AC1666" s="84" t="n">
        <v>14606782536930</v>
      </c>
      <c r="AD1666" s="70" t="n">
        <v>22</v>
      </c>
      <c r="AE1666" s="70" t="n">
        <v>9.5</v>
      </c>
      <c r="AF1666" s="70" t="n">
        <v>2.5</v>
      </c>
      <c r="AG1666" s="50"/>
      <c r="AH1666" s="50"/>
    </row>
    <row r="1667" customFormat="false" ht="13.2" hidden="false" customHeight="false" outlineLevel="0" collapsed="false">
      <c r="A1667" s="71" t="s">
        <v>7761</v>
      </c>
      <c r="B1667" s="72" t="s">
        <v>7762</v>
      </c>
      <c r="C1667" s="0" t="s">
        <v>7763</v>
      </c>
      <c r="D1667" s="73" t="n">
        <v>280.87</v>
      </c>
      <c r="E1667" s="74" t="n">
        <v>18</v>
      </c>
      <c r="F1667" s="75"/>
      <c r="G1667" s="41" t="n">
        <v>18</v>
      </c>
      <c r="H1667" s="76"/>
      <c r="I1667" s="77" t="n">
        <f aca="false">ROUND(D1667*(1-$C$5%),2)</f>
        <v>280.87</v>
      </c>
      <c r="J1667" s="78" t="n">
        <f aca="false">H1667*I1667</f>
        <v>0</v>
      </c>
      <c r="K1667" s="79" t="n">
        <v>0.0611111111111111</v>
      </c>
      <c r="L1667" s="80" t="n">
        <v>0.0005525</v>
      </c>
      <c r="M1667" s="86" t="n">
        <f aca="false">H1667*K1667</f>
        <v>0</v>
      </c>
      <c r="N1667" s="87" t="n">
        <f aca="false">H1667*L1667</f>
        <v>0</v>
      </c>
      <c r="O1667" s="65"/>
      <c r="P1667" s="66" t="s">
        <v>7764</v>
      </c>
      <c r="Q1667" s="82" t="n">
        <v>0.2</v>
      </c>
      <c r="R1667" s="66" t="s">
        <v>58</v>
      </c>
      <c r="S1667" s="83"/>
      <c r="T1667" s="83"/>
      <c r="U1667" s="83"/>
      <c r="V1667" s="84"/>
      <c r="W1667" s="84"/>
      <c r="X1667" s="84" t="s">
        <v>4018</v>
      </c>
      <c r="Y1667" s="84"/>
      <c r="Z1667" s="84" t="s">
        <v>4270</v>
      </c>
      <c r="AA1667" s="85" t="s">
        <v>47</v>
      </c>
      <c r="AB1667" s="85"/>
      <c r="AC1667" s="84" t="n">
        <v>14606782536947</v>
      </c>
      <c r="AD1667" s="70" t="n">
        <v>22</v>
      </c>
      <c r="AE1667" s="70" t="n">
        <v>9.5</v>
      </c>
      <c r="AF1667" s="70" t="n">
        <v>2.5</v>
      </c>
      <c r="AG1667" s="50"/>
      <c r="AH1667" s="50"/>
    </row>
    <row r="1668" customFormat="false" ht="22.8" hidden="false" customHeight="false" outlineLevel="0" collapsed="false">
      <c r="A1668" s="71" t="s">
        <v>7765</v>
      </c>
      <c r="B1668" s="72" t="s">
        <v>7766</v>
      </c>
      <c r="C1668" s="0" t="s">
        <v>7767</v>
      </c>
      <c r="D1668" s="73" t="n">
        <v>280.87</v>
      </c>
      <c r="E1668" s="74" t="n">
        <v>18</v>
      </c>
      <c r="F1668" s="75"/>
      <c r="G1668" s="41" t="n">
        <v>1</v>
      </c>
      <c r="H1668" s="76"/>
      <c r="I1668" s="77" t="n">
        <f aca="false">ROUND(D1668*(1-$C$5%),2)</f>
        <v>280.87</v>
      </c>
      <c r="J1668" s="78" t="n">
        <f aca="false">H1668*I1668</f>
        <v>0</v>
      </c>
      <c r="K1668" s="79" t="n">
        <v>0.0611111111111111</v>
      </c>
      <c r="L1668" s="80" t="n">
        <v>0.0005525</v>
      </c>
      <c r="M1668" s="86" t="n">
        <f aca="false">H1668*K1668</f>
        <v>0</v>
      </c>
      <c r="N1668" s="87" t="n">
        <f aca="false">H1668*L1668</f>
        <v>0</v>
      </c>
      <c r="O1668" s="65"/>
      <c r="P1668" s="66" t="s">
        <v>7768</v>
      </c>
      <c r="Q1668" s="82" t="n">
        <v>0.2</v>
      </c>
      <c r="R1668" s="66" t="s">
        <v>58</v>
      </c>
      <c r="S1668" s="83"/>
      <c r="T1668" s="83"/>
      <c r="U1668" s="83"/>
      <c r="V1668" s="84"/>
      <c r="W1668" s="84"/>
      <c r="X1668" s="84" t="s">
        <v>4018</v>
      </c>
      <c r="Y1668" s="84"/>
      <c r="Z1668" s="84" t="s">
        <v>3894</v>
      </c>
      <c r="AA1668" s="85" t="s">
        <v>47</v>
      </c>
      <c r="AB1668" s="85"/>
      <c r="AC1668" s="84" t="n">
        <v>14606782536954</v>
      </c>
      <c r="AD1668" s="70" t="n">
        <v>22</v>
      </c>
      <c r="AE1668" s="70" t="n">
        <v>9.5</v>
      </c>
      <c r="AF1668" s="70" t="n">
        <v>2.5</v>
      </c>
      <c r="AG1668" s="50"/>
      <c r="AH1668" s="50"/>
    </row>
    <row r="1669" customFormat="false" ht="13.2" hidden="false" customHeight="false" outlineLevel="0" collapsed="false">
      <c r="A1669" s="71" t="s">
        <v>7769</v>
      </c>
      <c r="B1669" s="72" t="s">
        <v>7770</v>
      </c>
      <c r="C1669" s="0" t="s">
        <v>7771</v>
      </c>
      <c r="D1669" s="73" t="n">
        <v>390.35</v>
      </c>
      <c r="E1669" s="74" t="n">
        <v>18</v>
      </c>
      <c r="F1669" s="75"/>
      <c r="G1669" s="41" t="n">
        <v>1</v>
      </c>
      <c r="H1669" s="76"/>
      <c r="I1669" s="77" t="n">
        <f aca="false">ROUND(D1669*(1-$C$5%),2)</f>
        <v>390.35</v>
      </c>
      <c r="J1669" s="78" t="n">
        <f aca="false">H1669*I1669</f>
        <v>0</v>
      </c>
      <c r="K1669" s="79" t="n">
        <v>0.111111111111111</v>
      </c>
      <c r="L1669" s="80" t="n">
        <v>0.001278</v>
      </c>
      <c r="M1669" s="86" t="n">
        <f aca="false">H1669*K1669</f>
        <v>0</v>
      </c>
      <c r="N1669" s="87" t="n">
        <f aca="false">H1669*L1669</f>
        <v>0</v>
      </c>
      <c r="O1669" s="65"/>
      <c r="P1669" s="66" t="s">
        <v>7772</v>
      </c>
      <c r="Q1669" s="82" t="n">
        <v>0.2</v>
      </c>
      <c r="R1669" s="66" t="s">
        <v>58</v>
      </c>
      <c r="S1669" s="83"/>
      <c r="T1669" s="83"/>
      <c r="U1669" s="83"/>
      <c r="V1669" s="84"/>
      <c r="W1669" s="84"/>
      <c r="X1669" s="84" t="s">
        <v>4018</v>
      </c>
      <c r="Y1669" s="84"/>
      <c r="Z1669" s="84" t="s">
        <v>4541</v>
      </c>
      <c r="AA1669" s="85" t="s">
        <v>47</v>
      </c>
      <c r="AB1669" s="85"/>
      <c r="AC1669" s="84" t="n">
        <v>14606782489410</v>
      </c>
      <c r="AD1669" s="70" t="n">
        <v>9.5</v>
      </c>
      <c r="AE1669" s="70" t="n">
        <v>5</v>
      </c>
      <c r="AF1669" s="70" t="n">
        <v>22</v>
      </c>
      <c r="AG1669" s="50"/>
      <c r="AH1669" s="50"/>
    </row>
    <row r="1670" customFormat="false" ht="22.8" hidden="false" customHeight="false" outlineLevel="0" collapsed="false">
      <c r="A1670" s="71" t="s">
        <v>7773</v>
      </c>
      <c r="B1670" s="72" t="s">
        <v>7774</v>
      </c>
      <c r="C1670" s="0" t="s">
        <v>7775</v>
      </c>
      <c r="D1670" s="73" t="n">
        <v>411</v>
      </c>
      <c r="E1670" s="74" t="n">
        <v>18</v>
      </c>
      <c r="F1670" s="75"/>
      <c r="G1670" s="41" t="n">
        <v>1</v>
      </c>
      <c r="H1670" s="76"/>
      <c r="I1670" s="77" t="n">
        <f aca="false">ROUND(D1670*(1-$C$5%),2)</f>
        <v>411</v>
      </c>
      <c r="J1670" s="78" t="n">
        <f aca="false">H1670*I1670</f>
        <v>0</v>
      </c>
      <c r="K1670" s="79" t="n">
        <v>0.111111111111111</v>
      </c>
      <c r="L1670" s="80" t="n">
        <v>0.001278</v>
      </c>
      <c r="M1670" s="86" t="n">
        <f aca="false">H1670*K1670</f>
        <v>0</v>
      </c>
      <c r="N1670" s="87" t="n">
        <f aca="false">H1670*L1670</f>
        <v>0</v>
      </c>
      <c r="O1670" s="65"/>
      <c r="P1670" s="66" t="s">
        <v>7776</v>
      </c>
      <c r="Q1670" s="82" t="n">
        <v>0.2</v>
      </c>
      <c r="R1670" s="66" t="s">
        <v>58</v>
      </c>
      <c r="S1670" s="83" t="s">
        <v>4193</v>
      </c>
      <c r="T1670" s="83"/>
      <c r="U1670" s="83"/>
      <c r="V1670" s="84"/>
      <c r="W1670" s="84"/>
      <c r="X1670" s="84" t="s">
        <v>4018</v>
      </c>
      <c r="Y1670" s="84"/>
      <c r="Z1670" s="84" t="s">
        <v>3894</v>
      </c>
      <c r="AA1670" s="85" t="s">
        <v>47</v>
      </c>
      <c r="AB1670" s="85"/>
      <c r="AC1670" s="84" t="n">
        <v>14606782513139</v>
      </c>
      <c r="AD1670" s="70" t="n">
        <v>9.5</v>
      </c>
      <c r="AE1670" s="70" t="n">
        <v>5</v>
      </c>
      <c r="AF1670" s="70" t="n">
        <v>22</v>
      </c>
      <c r="AG1670" s="50"/>
      <c r="AH1670" s="50"/>
    </row>
    <row r="1671" customFormat="false" ht="13.2" hidden="false" customHeight="false" outlineLevel="0" collapsed="false">
      <c r="A1671" s="71" t="s">
        <v>7777</v>
      </c>
      <c r="B1671" s="72" t="s">
        <v>7778</v>
      </c>
      <c r="C1671" s="0" t="s">
        <v>7779</v>
      </c>
      <c r="D1671" s="73" t="n">
        <v>411</v>
      </c>
      <c r="E1671" s="74" t="n">
        <v>18</v>
      </c>
      <c r="F1671" s="75"/>
      <c r="G1671" s="41" t="n">
        <v>1</v>
      </c>
      <c r="H1671" s="76"/>
      <c r="I1671" s="77" t="n">
        <f aca="false">ROUND(D1671*(1-$C$5%),2)</f>
        <v>411</v>
      </c>
      <c r="J1671" s="78" t="n">
        <f aca="false">H1671*I1671</f>
        <v>0</v>
      </c>
      <c r="K1671" s="79" t="n">
        <v>0.111111111111111</v>
      </c>
      <c r="L1671" s="80" t="n">
        <v>0.001278</v>
      </c>
      <c r="M1671" s="86" t="n">
        <f aca="false">H1671*K1671</f>
        <v>0</v>
      </c>
      <c r="N1671" s="87" t="n">
        <f aca="false">H1671*L1671</f>
        <v>0</v>
      </c>
      <c r="O1671" s="65"/>
      <c r="P1671" s="66" t="s">
        <v>7780</v>
      </c>
      <c r="Q1671" s="82" t="n">
        <v>0.2</v>
      </c>
      <c r="R1671" s="66" t="s">
        <v>58</v>
      </c>
      <c r="S1671" s="83" t="s">
        <v>1963</v>
      </c>
      <c r="T1671" s="83"/>
      <c r="U1671" s="83"/>
      <c r="V1671" s="84"/>
      <c r="W1671" s="84"/>
      <c r="X1671" s="84" t="s">
        <v>4018</v>
      </c>
      <c r="Y1671" s="84"/>
      <c r="Z1671" s="84"/>
      <c r="AA1671" s="85" t="s">
        <v>47</v>
      </c>
      <c r="AB1671" s="85"/>
      <c r="AC1671" s="84" t="n">
        <v>14606782513146</v>
      </c>
      <c r="AD1671" s="70" t="n">
        <v>9.5</v>
      </c>
      <c r="AE1671" s="70" t="n">
        <v>5</v>
      </c>
      <c r="AF1671" s="70" t="n">
        <v>22</v>
      </c>
      <c r="AG1671" s="50"/>
      <c r="AH1671" s="50"/>
    </row>
    <row r="1672" customFormat="false" ht="13.2" hidden="false" customHeight="false" outlineLevel="0" collapsed="false">
      <c r="A1672" s="71" t="s">
        <v>7781</v>
      </c>
      <c r="B1672" s="72" t="s">
        <v>7778</v>
      </c>
      <c r="C1672" s="0" t="s">
        <v>7782</v>
      </c>
      <c r="D1672" s="73" t="n">
        <v>411</v>
      </c>
      <c r="E1672" s="74" t="n">
        <v>18</v>
      </c>
      <c r="F1672" s="75"/>
      <c r="G1672" s="41" t="n">
        <v>1</v>
      </c>
      <c r="H1672" s="76"/>
      <c r="I1672" s="77" t="n">
        <f aca="false">ROUND(D1672*(1-$C$5%),2)</f>
        <v>411</v>
      </c>
      <c r="J1672" s="78" t="n">
        <f aca="false">H1672*I1672</f>
        <v>0</v>
      </c>
      <c r="K1672" s="79" t="n">
        <v>0.111111111111111</v>
      </c>
      <c r="L1672" s="80" t="n">
        <v>0.001278</v>
      </c>
      <c r="M1672" s="86" t="n">
        <f aca="false">H1672*K1672</f>
        <v>0</v>
      </c>
      <c r="N1672" s="87" t="n">
        <f aca="false">H1672*L1672</f>
        <v>0</v>
      </c>
      <c r="O1672" s="65"/>
      <c r="P1672" s="66" t="s">
        <v>7783</v>
      </c>
      <c r="Q1672" s="82" t="n">
        <v>0.2</v>
      </c>
      <c r="R1672" s="66" t="s">
        <v>58</v>
      </c>
      <c r="S1672" s="83" t="s">
        <v>1963</v>
      </c>
      <c r="T1672" s="83"/>
      <c r="U1672" s="83"/>
      <c r="V1672" s="84"/>
      <c r="W1672" s="84"/>
      <c r="X1672" s="84" t="s">
        <v>4018</v>
      </c>
      <c r="Y1672" s="84"/>
      <c r="Z1672" s="84"/>
      <c r="AA1672" s="85" t="s">
        <v>47</v>
      </c>
      <c r="AB1672" s="85"/>
      <c r="AC1672" s="84" t="n">
        <v>14606782517267</v>
      </c>
      <c r="AD1672" s="70" t="n">
        <v>9.5</v>
      </c>
      <c r="AE1672" s="70" t="n">
        <v>5</v>
      </c>
      <c r="AF1672" s="70" t="n">
        <v>22</v>
      </c>
      <c r="AG1672" s="50"/>
      <c r="AH1672" s="50"/>
    </row>
    <row r="1673" customFormat="false" ht="13.2" hidden="false" customHeight="false" outlineLevel="0" collapsed="false">
      <c r="A1673" s="71" t="s">
        <v>7784</v>
      </c>
      <c r="B1673" s="72" t="s">
        <v>7785</v>
      </c>
      <c r="C1673" s="0" t="s">
        <v>7786</v>
      </c>
      <c r="D1673" s="73" t="n">
        <v>433.24</v>
      </c>
      <c r="E1673" s="74" t="n">
        <v>18</v>
      </c>
      <c r="F1673" s="75"/>
      <c r="G1673" s="41" t="n">
        <v>1</v>
      </c>
      <c r="H1673" s="76"/>
      <c r="I1673" s="77" t="n">
        <f aca="false">ROUND(D1673*(1-$C$5%),2)</f>
        <v>433.24</v>
      </c>
      <c r="J1673" s="78" t="n">
        <f aca="false">H1673*I1673</f>
        <v>0</v>
      </c>
      <c r="K1673" s="79" t="n">
        <v>0.111111111111111</v>
      </c>
      <c r="L1673" s="80" t="n">
        <v>0.001278</v>
      </c>
      <c r="M1673" s="86" t="n">
        <f aca="false">H1673*K1673</f>
        <v>0</v>
      </c>
      <c r="N1673" s="87" t="n">
        <f aca="false">H1673*L1673</f>
        <v>0</v>
      </c>
      <c r="O1673" s="65"/>
      <c r="P1673" s="66" t="s">
        <v>7787</v>
      </c>
      <c r="Q1673" s="82" t="n">
        <v>0.2</v>
      </c>
      <c r="R1673" s="66" t="s">
        <v>58</v>
      </c>
      <c r="S1673" s="83" t="s">
        <v>1216</v>
      </c>
      <c r="T1673" s="83"/>
      <c r="U1673" s="83"/>
      <c r="V1673" s="84"/>
      <c r="W1673" s="84"/>
      <c r="X1673" s="84" t="s">
        <v>4018</v>
      </c>
      <c r="Y1673" s="84"/>
      <c r="Z1673" s="84"/>
      <c r="AA1673" s="85" t="s">
        <v>47</v>
      </c>
      <c r="AB1673" s="85"/>
      <c r="AC1673" s="84" t="n">
        <v>14606782527822</v>
      </c>
      <c r="AD1673" s="70" t="n">
        <v>9.5</v>
      </c>
      <c r="AE1673" s="70" t="n">
        <v>5</v>
      </c>
      <c r="AF1673" s="70" t="n">
        <v>22</v>
      </c>
      <c r="AG1673" s="50"/>
      <c r="AH1673" s="50"/>
    </row>
    <row r="1674" customFormat="false" ht="22.8" hidden="false" customHeight="false" outlineLevel="0" collapsed="false">
      <c r="A1674" s="71" t="s">
        <v>7788</v>
      </c>
      <c r="B1674" s="72" t="s">
        <v>7789</v>
      </c>
      <c r="C1674" s="0" t="s">
        <v>7790</v>
      </c>
      <c r="D1674" s="73" t="n">
        <v>390.35</v>
      </c>
      <c r="E1674" s="74" t="n">
        <v>18</v>
      </c>
      <c r="F1674" s="75"/>
      <c r="G1674" s="41" t="n">
        <v>1</v>
      </c>
      <c r="H1674" s="76"/>
      <c r="I1674" s="77" t="n">
        <f aca="false">ROUND(D1674*(1-$C$5%),2)</f>
        <v>390.35</v>
      </c>
      <c r="J1674" s="78" t="n">
        <f aca="false">H1674*I1674</f>
        <v>0</v>
      </c>
      <c r="K1674" s="79" t="n">
        <v>0.111111111111111</v>
      </c>
      <c r="L1674" s="80" t="n">
        <v>0.001278</v>
      </c>
      <c r="M1674" s="86" t="n">
        <f aca="false">H1674*K1674</f>
        <v>0</v>
      </c>
      <c r="N1674" s="87" t="n">
        <f aca="false">H1674*L1674</f>
        <v>0</v>
      </c>
      <c r="O1674" s="65"/>
      <c r="P1674" s="66" t="s">
        <v>7791</v>
      </c>
      <c r="Q1674" s="82" t="n">
        <v>0.2</v>
      </c>
      <c r="R1674" s="66" t="s">
        <v>58</v>
      </c>
      <c r="S1674" s="83"/>
      <c r="T1674" s="83"/>
      <c r="U1674" s="83"/>
      <c r="V1674" s="84"/>
      <c r="W1674" s="84"/>
      <c r="X1674" s="84" t="s">
        <v>4018</v>
      </c>
      <c r="Y1674" s="84" t="s">
        <v>7109</v>
      </c>
      <c r="Z1674" s="84"/>
      <c r="AA1674" s="85" t="s">
        <v>47</v>
      </c>
      <c r="AB1674" s="85"/>
      <c r="AC1674" s="84" t="n">
        <v>14606782527839</v>
      </c>
      <c r="AD1674" s="70" t="n">
        <v>9.5</v>
      </c>
      <c r="AE1674" s="70" t="n">
        <v>5</v>
      </c>
      <c r="AF1674" s="70" t="n">
        <v>22</v>
      </c>
      <c r="AG1674" s="50"/>
      <c r="AH1674" s="50"/>
    </row>
    <row r="1675" customFormat="false" ht="22.8" hidden="false" customHeight="false" outlineLevel="0" collapsed="false">
      <c r="A1675" s="71" t="s">
        <v>7792</v>
      </c>
      <c r="B1675" s="72" t="s">
        <v>7793</v>
      </c>
      <c r="C1675" s="0" t="s">
        <v>7794</v>
      </c>
      <c r="D1675" s="73" t="n">
        <v>390.35</v>
      </c>
      <c r="E1675" s="74" t="n">
        <v>18</v>
      </c>
      <c r="F1675" s="75"/>
      <c r="G1675" s="41" t="n">
        <v>1</v>
      </c>
      <c r="H1675" s="76"/>
      <c r="I1675" s="77" t="n">
        <f aca="false">ROUND(D1675*(1-$C$5%),2)</f>
        <v>390.35</v>
      </c>
      <c r="J1675" s="78" t="n">
        <f aca="false">H1675*I1675</f>
        <v>0</v>
      </c>
      <c r="K1675" s="79" t="n">
        <v>0.111111111111111</v>
      </c>
      <c r="L1675" s="80" t="n">
        <v>0.001278</v>
      </c>
      <c r="M1675" s="86" t="n">
        <f aca="false">H1675*K1675</f>
        <v>0</v>
      </c>
      <c r="N1675" s="87" t="n">
        <f aca="false">H1675*L1675</f>
        <v>0</v>
      </c>
      <c r="O1675" s="65"/>
      <c r="P1675" s="66" t="s">
        <v>7795</v>
      </c>
      <c r="Q1675" s="82" t="n">
        <v>0.2</v>
      </c>
      <c r="R1675" s="66" t="s">
        <v>58</v>
      </c>
      <c r="S1675" s="83"/>
      <c r="T1675" s="83"/>
      <c r="U1675" s="83"/>
      <c r="V1675" s="84"/>
      <c r="W1675" s="84"/>
      <c r="X1675" s="84" t="s">
        <v>4018</v>
      </c>
      <c r="Y1675" s="84" t="s">
        <v>7109</v>
      </c>
      <c r="Z1675" s="84"/>
      <c r="AA1675" s="85" t="s">
        <v>47</v>
      </c>
      <c r="AB1675" s="85"/>
      <c r="AC1675" s="84" t="n">
        <v>14606782527846</v>
      </c>
      <c r="AD1675" s="70" t="n">
        <v>9.5</v>
      </c>
      <c r="AE1675" s="70" t="n">
        <v>5</v>
      </c>
      <c r="AF1675" s="70" t="n">
        <v>22</v>
      </c>
      <c r="AG1675" s="50"/>
      <c r="AH1675" s="50"/>
    </row>
    <row r="1676" customFormat="false" ht="13.2" hidden="false" customHeight="false" outlineLevel="0" collapsed="false">
      <c r="A1676" s="71" t="s">
        <v>7796</v>
      </c>
      <c r="B1676" s="72" t="s">
        <v>7797</v>
      </c>
      <c r="C1676" s="0" t="s">
        <v>7798</v>
      </c>
      <c r="D1676" s="73" t="n">
        <v>390.35</v>
      </c>
      <c r="E1676" s="74" t="n">
        <v>18</v>
      </c>
      <c r="F1676" s="75"/>
      <c r="G1676" s="41" t="n">
        <v>1</v>
      </c>
      <c r="H1676" s="76"/>
      <c r="I1676" s="77" t="n">
        <f aca="false">ROUND(D1676*(1-$C$5%),2)</f>
        <v>390.35</v>
      </c>
      <c r="J1676" s="78" t="n">
        <f aca="false">H1676*I1676</f>
        <v>0</v>
      </c>
      <c r="K1676" s="79" t="n">
        <v>0.111111111111111</v>
      </c>
      <c r="L1676" s="80" t="n">
        <v>0.001278</v>
      </c>
      <c r="M1676" s="86" t="n">
        <f aca="false">H1676*K1676</f>
        <v>0</v>
      </c>
      <c r="N1676" s="87" t="n">
        <f aca="false">H1676*L1676</f>
        <v>0</v>
      </c>
      <c r="O1676" s="65"/>
      <c r="P1676" s="66" t="s">
        <v>7799</v>
      </c>
      <c r="Q1676" s="82" t="n">
        <v>0.2</v>
      </c>
      <c r="R1676" s="66" t="s">
        <v>58</v>
      </c>
      <c r="S1676" s="83"/>
      <c r="T1676" s="83"/>
      <c r="U1676" s="83"/>
      <c r="V1676" s="84"/>
      <c r="W1676" s="84"/>
      <c r="X1676" s="84" t="s">
        <v>4018</v>
      </c>
      <c r="Y1676" s="84"/>
      <c r="Z1676" s="84" t="s">
        <v>3873</v>
      </c>
      <c r="AA1676" s="85" t="s">
        <v>47</v>
      </c>
      <c r="AB1676" s="85"/>
      <c r="AC1676" s="84" t="n">
        <v>14606782527853</v>
      </c>
      <c r="AD1676" s="70" t="n">
        <v>9.5</v>
      </c>
      <c r="AE1676" s="70" t="n">
        <v>5</v>
      </c>
      <c r="AF1676" s="70" t="n">
        <v>22</v>
      </c>
      <c r="AG1676" s="50"/>
      <c r="AH1676" s="50"/>
    </row>
    <row r="1677" customFormat="false" ht="22.8" hidden="false" customHeight="false" outlineLevel="0" collapsed="false">
      <c r="A1677" s="71" t="s">
        <v>7800</v>
      </c>
      <c r="B1677" s="72" t="s">
        <v>7801</v>
      </c>
      <c r="C1677" s="0" t="s">
        <v>7802</v>
      </c>
      <c r="D1677" s="73" t="n">
        <v>390.35</v>
      </c>
      <c r="E1677" s="74" t="n">
        <v>18</v>
      </c>
      <c r="F1677" s="75"/>
      <c r="G1677" s="41" t="n">
        <v>1</v>
      </c>
      <c r="H1677" s="76"/>
      <c r="I1677" s="77" t="n">
        <f aca="false">ROUND(D1677*(1-$C$5%),2)</f>
        <v>390.35</v>
      </c>
      <c r="J1677" s="78" t="n">
        <f aca="false">H1677*I1677</f>
        <v>0</v>
      </c>
      <c r="K1677" s="79" t="n">
        <v>0.111111111111111</v>
      </c>
      <c r="L1677" s="80" t="n">
        <v>0.001278</v>
      </c>
      <c r="M1677" s="86" t="n">
        <f aca="false">H1677*K1677</f>
        <v>0</v>
      </c>
      <c r="N1677" s="87" t="n">
        <f aca="false">H1677*L1677</f>
        <v>0</v>
      </c>
      <c r="O1677" s="65"/>
      <c r="P1677" s="66" t="s">
        <v>7803</v>
      </c>
      <c r="Q1677" s="82" t="n">
        <v>0.2</v>
      </c>
      <c r="R1677" s="66" t="s">
        <v>58</v>
      </c>
      <c r="S1677" s="83"/>
      <c r="T1677" s="83"/>
      <c r="U1677" s="83"/>
      <c r="V1677" s="84"/>
      <c r="W1677" s="84"/>
      <c r="X1677" s="84" t="s">
        <v>4018</v>
      </c>
      <c r="Y1677" s="84"/>
      <c r="Z1677" s="84" t="s">
        <v>3894</v>
      </c>
      <c r="AA1677" s="85" t="s">
        <v>47</v>
      </c>
      <c r="AB1677" s="85"/>
      <c r="AC1677" s="84" t="n">
        <v>14606782527860</v>
      </c>
      <c r="AD1677" s="70" t="n">
        <v>9.5</v>
      </c>
      <c r="AE1677" s="70" t="n">
        <v>5</v>
      </c>
      <c r="AF1677" s="70" t="n">
        <v>22</v>
      </c>
      <c r="AG1677" s="50"/>
      <c r="AH1677" s="50"/>
    </row>
    <row r="1678" customFormat="false" ht="22.8" hidden="false" customHeight="false" outlineLevel="0" collapsed="false">
      <c r="A1678" s="71" t="s">
        <v>7804</v>
      </c>
      <c r="B1678" s="72" t="s">
        <v>7805</v>
      </c>
      <c r="C1678" s="0" t="s">
        <v>7806</v>
      </c>
      <c r="D1678" s="73" t="n">
        <v>390.35</v>
      </c>
      <c r="E1678" s="74" t="n">
        <v>18</v>
      </c>
      <c r="F1678" s="75"/>
      <c r="G1678" s="41" t="n">
        <v>1</v>
      </c>
      <c r="H1678" s="76"/>
      <c r="I1678" s="77" t="n">
        <f aca="false">ROUND(D1678*(1-$C$5%),2)</f>
        <v>390.35</v>
      </c>
      <c r="J1678" s="78" t="n">
        <f aca="false">H1678*I1678</f>
        <v>0</v>
      </c>
      <c r="K1678" s="79" t="n">
        <v>0.111111111111111</v>
      </c>
      <c r="L1678" s="80" t="n">
        <v>0.001278</v>
      </c>
      <c r="M1678" s="86" t="n">
        <f aca="false">H1678*K1678</f>
        <v>0</v>
      </c>
      <c r="N1678" s="87" t="n">
        <f aca="false">H1678*L1678</f>
        <v>0</v>
      </c>
      <c r="O1678" s="65"/>
      <c r="P1678" s="66" t="s">
        <v>7807</v>
      </c>
      <c r="Q1678" s="82" t="n">
        <v>0.2</v>
      </c>
      <c r="R1678" s="66" t="s">
        <v>58</v>
      </c>
      <c r="S1678" s="83"/>
      <c r="T1678" s="83"/>
      <c r="U1678" s="83"/>
      <c r="V1678" s="84"/>
      <c r="W1678" s="84"/>
      <c r="X1678" s="84" t="s">
        <v>4018</v>
      </c>
      <c r="Y1678" s="84"/>
      <c r="Z1678" s="84" t="s">
        <v>3894</v>
      </c>
      <c r="AA1678" s="85" t="s">
        <v>47</v>
      </c>
      <c r="AB1678" s="85"/>
      <c r="AC1678" s="84" t="n">
        <v>14606782527877</v>
      </c>
      <c r="AD1678" s="70" t="n">
        <v>9.5</v>
      </c>
      <c r="AE1678" s="70" t="n">
        <v>5</v>
      </c>
      <c r="AF1678" s="70" t="n">
        <v>22</v>
      </c>
      <c r="AG1678" s="50"/>
      <c r="AH1678" s="50"/>
    </row>
    <row r="1679" customFormat="false" ht="22.8" hidden="false" customHeight="false" outlineLevel="0" collapsed="false">
      <c r="A1679" s="71" t="s">
        <v>7808</v>
      </c>
      <c r="B1679" s="72" t="s">
        <v>7809</v>
      </c>
      <c r="C1679" s="0" t="s">
        <v>7810</v>
      </c>
      <c r="D1679" s="73" t="n">
        <v>390.35</v>
      </c>
      <c r="E1679" s="74" t="n">
        <v>18</v>
      </c>
      <c r="F1679" s="75"/>
      <c r="G1679" s="41" t="n">
        <v>1</v>
      </c>
      <c r="H1679" s="76"/>
      <c r="I1679" s="77" t="n">
        <f aca="false">ROUND(D1679*(1-$C$5%),2)</f>
        <v>390.35</v>
      </c>
      <c r="J1679" s="78" t="n">
        <f aca="false">H1679*I1679</f>
        <v>0</v>
      </c>
      <c r="K1679" s="79" t="n">
        <v>0.111111111111111</v>
      </c>
      <c r="L1679" s="80" t="n">
        <v>0.001278</v>
      </c>
      <c r="M1679" s="86" t="n">
        <f aca="false">H1679*K1679</f>
        <v>0</v>
      </c>
      <c r="N1679" s="87" t="n">
        <f aca="false">H1679*L1679</f>
        <v>0</v>
      </c>
      <c r="O1679" s="65"/>
      <c r="P1679" s="66" t="s">
        <v>7811</v>
      </c>
      <c r="Q1679" s="82" t="n">
        <v>0.2</v>
      </c>
      <c r="R1679" s="66" t="s">
        <v>58</v>
      </c>
      <c r="S1679" s="83"/>
      <c r="T1679" s="83"/>
      <c r="U1679" s="83"/>
      <c r="V1679" s="84"/>
      <c r="W1679" s="84"/>
      <c r="X1679" s="84" t="s">
        <v>4018</v>
      </c>
      <c r="Y1679" s="84"/>
      <c r="Z1679" s="84"/>
      <c r="AA1679" s="85" t="s">
        <v>47</v>
      </c>
      <c r="AB1679" s="85"/>
      <c r="AC1679" s="84" t="n">
        <v>14606782527884</v>
      </c>
      <c r="AD1679" s="70" t="n">
        <v>9.5</v>
      </c>
      <c r="AE1679" s="70" t="n">
        <v>5</v>
      </c>
      <c r="AF1679" s="70" t="n">
        <v>22</v>
      </c>
      <c r="AG1679" s="50"/>
      <c r="AH1679" s="50"/>
    </row>
    <row r="1680" customFormat="false" ht="22.8" hidden="false" customHeight="false" outlineLevel="0" collapsed="false">
      <c r="A1680" s="71" t="s">
        <v>7812</v>
      </c>
      <c r="B1680" s="72" t="s">
        <v>7813</v>
      </c>
      <c r="C1680" s="0" t="s">
        <v>7814</v>
      </c>
      <c r="D1680" s="73" t="n">
        <v>390.35</v>
      </c>
      <c r="E1680" s="74" t="n">
        <v>18</v>
      </c>
      <c r="F1680" s="75"/>
      <c r="G1680" s="41" t="n">
        <v>1</v>
      </c>
      <c r="H1680" s="76"/>
      <c r="I1680" s="77" t="n">
        <f aca="false">ROUND(D1680*(1-$C$5%),2)</f>
        <v>390.35</v>
      </c>
      <c r="J1680" s="78" t="n">
        <f aca="false">H1680*I1680</f>
        <v>0</v>
      </c>
      <c r="K1680" s="79" t="n">
        <v>0.111111111111111</v>
      </c>
      <c r="L1680" s="80" t="n">
        <v>0.001278</v>
      </c>
      <c r="M1680" s="86" t="n">
        <f aca="false">H1680*K1680</f>
        <v>0</v>
      </c>
      <c r="N1680" s="87" t="n">
        <f aca="false">H1680*L1680</f>
        <v>0</v>
      </c>
      <c r="O1680" s="65"/>
      <c r="P1680" s="66" t="s">
        <v>7815</v>
      </c>
      <c r="Q1680" s="82" t="n">
        <v>0.2</v>
      </c>
      <c r="R1680" s="66" t="s">
        <v>58</v>
      </c>
      <c r="S1680" s="83"/>
      <c r="T1680" s="83"/>
      <c r="U1680" s="83"/>
      <c r="V1680" s="84"/>
      <c r="W1680" s="84"/>
      <c r="X1680" s="84" t="s">
        <v>4018</v>
      </c>
      <c r="Y1680" s="84"/>
      <c r="Z1680" s="84" t="s">
        <v>4472</v>
      </c>
      <c r="AA1680" s="85" t="s">
        <v>47</v>
      </c>
      <c r="AB1680" s="85"/>
      <c r="AC1680" s="84" t="n">
        <v>14606782527891</v>
      </c>
      <c r="AD1680" s="70" t="n">
        <v>9.5</v>
      </c>
      <c r="AE1680" s="70" t="n">
        <v>5</v>
      </c>
      <c r="AF1680" s="70" t="n">
        <v>22</v>
      </c>
      <c r="AG1680" s="50"/>
      <c r="AH1680" s="50"/>
    </row>
    <row r="1681" customFormat="false" ht="22.8" hidden="false" customHeight="false" outlineLevel="0" collapsed="false">
      <c r="A1681" s="71" t="s">
        <v>7816</v>
      </c>
      <c r="B1681" s="72" t="s">
        <v>7817</v>
      </c>
      <c r="C1681" s="0" t="s">
        <v>7818</v>
      </c>
      <c r="D1681" s="73" t="n">
        <v>390.35</v>
      </c>
      <c r="E1681" s="74" t="n">
        <v>18</v>
      </c>
      <c r="F1681" s="75"/>
      <c r="G1681" s="41" t="n">
        <v>1</v>
      </c>
      <c r="H1681" s="76"/>
      <c r="I1681" s="77" t="n">
        <f aca="false">ROUND(D1681*(1-$C$5%),2)</f>
        <v>390.35</v>
      </c>
      <c r="J1681" s="78" t="n">
        <f aca="false">H1681*I1681</f>
        <v>0</v>
      </c>
      <c r="K1681" s="79" t="n">
        <v>0.111111111111111</v>
      </c>
      <c r="L1681" s="80" t="n">
        <v>0.001278</v>
      </c>
      <c r="M1681" s="86" t="n">
        <f aca="false">H1681*K1681</f>
        <v>0</v>
      </c>
      <c r="N1681" s="87" t="n">
        <f aca="false">H1681*L1681</f>
        <v>0</v>
      </c>
      <c r="O1681" s="65"/>
      <c r="P1681" s="66" t="s">
        <v>7819</v>
      </c>
      <c r="Q1681" s="82" t="n">
        <v>0.2</v>
      </c>
      <c r="R1681" s="66" t="s">
        <v>58</v>
      </c>
      <c r="S1681" s="83"/>
      <c r="T1681" s="83"/>
      <c r="U1681" s="83"/>
      <c r="V1681" s="84"/>
      <c r="W1681" s="84"/>
      <c r="X1681" s="84" t="s">
        <v>4018</v>
      </c>
      <c r="Y1681" s="84"/>
      <c r="Z1681" s="84"/>
      <c r="AA1681" s="85" t="s">
        <v>47</v>
      </c>
      <c r="AB1681" s="85"/>
      <c r="AC1681" s="84" t="n">
        <v>14606782527907</v>
      </c>
      <c r="AD1681" s="70" t="n">
        <v>9.5</v>
      </c>
      <c r="AE1681" s="70" t="n">
        <v>5</v>
      </c>
      <c r="AF1681" s="70" t="n">
        <v>22</v>
      </c>
      <c r="AG1681" s="50"/>
      <c r="AH1681" s="50"/>
    </row>
    <row r="1682" customFormat="false" ht="13.2" hidden="false" customHeight="false" outlineLevel="0" collapsed="false">
      <c r="A1682" s="71" t="s">
        <v>7820</v>
      </c>
      <c r="B1682" s="72" t="s">
        <v>7821</v>
      </c>
      <c r="C1682" s="0" t="s">
        <v>7822</v>
      </c>
      <c r="D1682" s="73" t="n">
        <v>390.35</v>
      </c>
      <c r="E1682" s="74" t="n">
        <v>18</v>
      </c>
      <c r="F1682" s="75"/>
      <c r="G1682" s="41" t="n">
        <v>1</v>
      </c>
      <c r="H1682" s="76"/>
      <c r="I1682" s="77" t="n">
        <f aca="false">ROUND(D1682*(1-$C$5%),2)</f>
        <v>390.35</v>
      </c>
      <c r="J1682" s="78" t="n">
        <f aca="false">H1682*I1682</f>
        <v>0</v>
      </c>
      <c r="K1682" s="79" t="n">
        <v>0.111111111111111</v>
      </c>
      <c r="L1682" s="80" t="n">
        <v>0.001278</v>
      </c>
      <c r="M1682" s="86" t="n">
        <f aca="false">H1682*K1682</f>
        <v>0</v>
      </c>
      <c r="N1682" s="87" t="n">
        <f aca="false">H1682*L1682</f>
        <v>0</v>
      </c>
      <c r="O1682" s="65"/>
      <c r="P1682" s="66" t="s">
        <v>7823</v>
      </c>
      <c r="Q1682" s="82" t="n">
        <v>0.2</v>
      </c>
      <c r="R1682" s="66" t="s">
        <v>58</v>
      </c>
      <c r="S1682" s="83"/>
      <c r="T1682" s="83"/>
      <c r="U1682" s="83"/>
      <c r="V1682" s="84"/>
      <c r="W1682" s="84"/>
      <c r="X1682" s="84" t="s">
        <v>4018</v>
      </c>
      <c r="Y1682" s="84"/>
      <c r="Z1682" s="84" t="s">
        <v>4121</v>
      </c>
      <c r="AA1682" s="85" t="s">
        <v>47</v>
      </c>
      <c r="AB1682" s="85"/>
      <c r="AC1682" s="84" t="n">
        <v>14606782527914</v>
      </c>
      <c r="AD1682" s="70" t="n">
        <v>9.5</v>
      </c>
      <c r="AE1682" s="70" t="n">
        <v>5</v>
      </c>
      <c r="AF1682" s="70" t="n">
        <v>22</v>
      </c>
      <c r="AG1682" s="50"/>
      <c r="AH1682" s="50"/>
    </row>
    <row r="1683" customFormat="false" ht="13.2" hidden="false" customHeight="false" outlineLevel="0" collapsed="false">
      <c r="A1683" s="71" t="s">
        <v>7824</v>
      </c>
      <c r="B1683" s="72" t="s">
        <v>7825</v>
      </c>
      <c r="C1683" s="0" t="s">
        <v>7826</v>
      </c>
      <c r="D1683" s="73" t="n">
        <v>390.35</v>
      </c>
      <c r="E1683" s="74" t="n">
        <v>18</v>
      </c>
      <c r="F1683" s="75"/>
      <c r="G1683" s="41" t="n">
        <v>1</v>
      </c>
      <c r="H1683" s="76"/>
      <c r="I1683" s="77" t="n">
        <f aca="false">ROUND(D1683*(1-$C$5%),2)</f>
        <v>390.35</v>
      </c>
      <c r="J1683" s="78" t="n">
        <f aca="false">H1683*I1683</f>
        <v>0</v>
      </c>
      <c r="K1683" s="79" t="n">
        <v>0.111111111111111</v>
      </c>
      <c r="L1683" s="80" t="n">
        <v>0.001278</v>
      </c>
      <c r="M1683" s="86" t="n">
        <f aca="false">H1683*K1683</f>
        <v>0</v>
      </c>
      <c r="N1683" s="87" t="n">
        <f aca="false">H1683*L1683</f>
        <v>0</v>
      </c>
      <c r="O1683" s="65"/>
      <c r="P1683" s="66" t="s">
        <v>7827</v>
      </c>
      <c r="Q1683" s="82" t="n">
        <v>0.2</v>
      </c>
      <c r="R1683" s="66" t="s">
        <v>58</v>
      </c>
      <c r="S1683" s="83"/>
      <c r="T1683" s="83"/>
      <c r="U1683" s="83"/>
      <c r="V1683" s="84"/>
      <c r="W1683" s="84"/>
      <c r="X1683" s="84" t="s">
        <v>4018</v>
      </c>
      <c r="Y1683" s="84"/>
      <c r="Z1683" s="84" t="s">
        <v>4270</v>
      </c>
      <c r="AA1683" s="85" t="s">
        <v>47</v>
      </c>
      <c r="AB1683" s="85"/>
      <c r="AC1683" s="84" t="n">
        <v>14606782527921</v>
      </c>
      <c r="AD1683" s="70" t="n">
        <v>9.5</v>
      </c>
      <c r="AE1683" s="70" t="n">
        <v>5</v>
      </c>
      <c r="AF1683" s="70" t="n">
        <v>22</v>
      </c>
      <c r="AG1683" s="50"/>
      <c r="AH1683" s="50"/>
    </row>
    <row r="1684" customFormat="false" ht="13.2" hidden="false" customHeight="false" outlineLevel="0" collapsed="false">
      <c r="A1684" s="71" t="s">
        <v>7828</v>
      </c>
      <c r="B1684" s="72" t="s">
        <v>7829</v>
      </c>
      <c r="C1684" s="0" t="s">
        <v>7830</v>
      </c>
      <c r="D1684" s="73" t="n">
        <v>390.35</v>
      </c>
      <c r="E1684" s="74" t="n">
        <v>18</v>
      </c>
      <c r="F1684" s="75"/>
      <c r="G1684" s="41" t="n">
        <v>1</v>
      </c>
      <c r="H1684" s="76"/>
      <c r="I1684" s="77" t="n">
        <f aca="false">ROUND(D1684*(1-$C$5%),2)</f>
        <v>390.35</v>
      </c>
      <c r="J1684" s="78" t="n">
        <f aca="false">H1684*I1684</f>
        <v>0</v>
      </c>
      <c r="K1684" s="79" t="n">
        <v>0.111111111111111</v>
      </c>
      <c r="L1684" s="80" t="n">
        <v>0.001278</v>
      </c>
      <c r="M1684" s="86" t="n">
        <f aca="false">H1684*K1684</f>
        <v>0</v>
      </c>
      <c r="N1684" s="87" t="n">
        <f aca="false">H1684*L1684</f>
        <v>0</v>
      </c>
      <c r="O1684" s="65"/>
      <c r="P1684" s="66" t="s">
        <v>7831</v>
      </c>
      <c r="Q1684" s="82" t="n">
        <v>0.2</v>
      </c>
      <c r="R1684" s="66" t="s">
        <v>58</v>
      </c>
      <c r="S1684" s="83"/>
      <c r="T1684" s="83"/>
      <c r="U1684" s="83"/>
      <c r="V1684" s="84"/>
      <c r="W1684" s="84"/>
      <c r="X1684" s="84" t="s">
        <v>4018</v>
      </c>
      <c r="Y1684" s="84"/>
      <c r="Z1684" s="84" t="s">
        <v>4276</v>
      </c>
      <c r="AA1684" s="85" t="s">
        <v>47</v>
      </c>
      <c r="AB1684" s="85"/>
      <c r="AC1684" s="84" t="n">
        <v>14606782527938</v>
      </c>
      <c r="AD1684" s="70" t="n">
        <v>9.5</v>
      </c>
      <c r="AE1684" s="70" t="n">
        <v>5</v>
      </c>
      <c r="AF1684" s="70" t="n">
        <v>22</v>
      </c>
      <c r="AG1684" s="50"/>
      <c r="AH1684" s="50"/>
    </row>
    <row r="1685" customFormat="false" ht="22.8" hidden="false" customHeight="false" outlineLevel="0" collapsed="false">
      <c r="A1685" s="71" t="s">
        <v>7832</v>
      </c>
      <c r="B1685" s="72" t="s">
        <v>7833</v>
      </c>
      <c r="C1685" s="0" t="s">
        <v>7834</v>
      </c>
      <c r="D1685" s="73" t="n">
        <v>390.35</v>
      </c>
      <c r="E1685" s="74" t="n">
        <v>18</v>
      </c>
      <c r="F1685" s="75"/>
      <c r="G1685" s="41" t="n">
        <v>1</v>
      </c>
      <c r="H1685" s="76"/>
      <c r="I1685" s="77" t="n">
        <f aca="false">ROUND(D1685*(1-$C$5%),2)</f>
        <v>390.35</v>
      </c>
      <c r="J1685" s="78" t="n">
        <f aca="false">H1685*I1685</f>
        <v>0</v>
      </c>
      <c r="K1685" s="79" t="n">
        <v>0.111111111111111</v>
      </c>
      <c r="L1685" s="80" t="n">
        <v>0.001278</v>
      </c>
      <c r="M1685" s="86" t="n">
        <f aca="false">H1685*K1685</f>
        <v>0</v>
      </c>
      <c r="N1685" s="87" t="n">
        <f aca="false">H1685*L1685</f>
        <v>0</v>
      </c>
      <c r="O1685" s="65"/>
      <c r="P1685" s="66" t="s">
        <v>7835</v>
      </c>
      <c r="Q1685" s="82" t="n">
        <v>0.2</v>
      </c>
      <c r="R1685" s="66" t="s">
        <v>58</v>
      </c>
      <c r="S1685" s="83"/>
      <c r="T1685" s="83"/>
      <c r="U1685" s="83"/>
      <c r="V1685" s="84"/>
      <c r="W1685" s="84"/>
      <c r="X1685" s="84" t="s">
        <v>4018</v>
      </c>
      <c r="Y1685" s="84"/>
      <c r="Z1685" s="84"/>
      <c r="AA1685" s="85" t="s">
        <v>47</v>
      </c>
      <c r="AB1685" s="85"/>
      <c r="AC1685" s="84" t="n">
        <v>14606782527945</v>
      </c>
      <c r="AD1685" s="70" t="n">
        <v>9.5</v>
      </c>
      <c r="AE1685" s="70" t="n">
        <v>5</v>
      </c>
      <c r="AF1685" s="70" t="n">
        <v>22</v>
      </c>
      <c r="AG1685" s="50"/>
      <c r="AH1685" s="50"/>
    </row>
    <row r="1686" customFormat="false" ht="13.2" hidden="false" customHeight="false" outlineLevel="0" collapsed="false">
      <c r="A1686" s="71" t="s">
        <v>7836</v>
      </c>
      <c r="B1686" s="72" t="s">
        <v>7837</v>
      </c>
      <c r="C1686" s="0" t="s">
        <v>7838</v>
      </c>
      <c r="D1686" s="73" t="n">
        <v>390.35</v>
      </c>
      <c r="E1686" s="74" t="n">
        <v>18</v>
      </c>
      <c r="F1686" s="75"/>
      <c r="G1686" s="41" t="n">
        <v>1</v>
      </c>
      <c r="H1686" s="76"/>
      <c r="I1686" s="77" t="n">
        <f aca="false">ROUND(D1686*(1-$C$5%),2)</f>
        <v>390.35</v>
      </c>
      <c r="J1686" s="78" t="n">
        <f aca="false">H1686*I1686</f>
        <v>0</v>
      </c>
      <c r="K1686" s="79" t="n">
        <v>0.111111111111111</v>
      </c>
      <c r="L1686" s="80" t="n">
        <v>0.001278</v>
      </c>
      <c r="M1686" s="86" t="n">
        <f aca="false">H1686*K1686</f>
        <v>0</v>
      </c>
      <c r="N1686" s="87" t="n">
        <f aca="false">H1686*L1686</f>
        <v>0</v>
      </c>
      <c r="O1686" s="65"/>
      <c r="P1686" s="66" t="s">
        <v>7839</v>
      </c>
      <c r="Q1686" s="82" t="n">
        <v>0.2</v>
      </c>
      <c r="R1686" s="66" t="s">
        <v>58</v>
      </c>
      <c r="S1686" s="83"/>
      <c r="T1686" s="83"/>
      <c r="U1686" s="83"/>
      <c r="V1686" s="84"/>
      <c r="W1686" s="84"/>
      <c r="X1686" s="84" t="s">
        <v>4018</v>
      </c>
      <c r="Y1686" s="84"/>
      <c r="Z1686" s="84" t="s">
        <v>4055</v>
      </c>
      <c r="AA1686" s="85" t="s">
        <v>47</v>
      </c>
      <c r="AB1686" s="85"/>
      <c r="AC1686" s="84" t="n">
        <v>14606782527952</v>
      </c>
      <c r="AD1686" s="70" t="n">
        <v>9.5</v>
      </c>
      <c r="AE1686" s="70" t="n">
        <v>5</v>
      </c>
      <c r="AF1686" s="70" t="n">
        <v>22</v>
      </c>
      <c r="AG1686" s="50"/>
      <c r="AH1686" s="50"/>
    </row>
    <row r="1687" customFormat="false" ht="22.8" hidden="false" customHeight="false" outlineLevel="0" collapsed="false">
      <c r="A1687" s="71" t="s">
        <v>7840</v>
      </c>
      <c r="B1687" s="72" t="s">
        <v>7841</v>
      </c>
      <c r="C1687" s="0" t="s">
        <v>7842</v>
      </c>
      <c r="D1687" s="73" t="n">
        <v>390.35</v>
      </c>
      <c r="E1687" s="74" t="n">
        <v>18</v>
      </c>
      <c r="F1687" s="75"/>
      <c r="G1687" s="41" t="n">
        <v>1</v>
      </c>
      <c r="H1687" s="76"/>
      <c r="I1687" s="77" t="n">
        <f aca="false">ROUND(D1687*(1-$C$5%),2)</f>
        <v>390.35</v>
      </c>
      <c r="J1687" s="78" t="n">
        <f aca="false">H1687*I1687</f>
        <v>0</v>
      </c>
      <c r="K1687" s="79" t="n">
        <v>0.111111111111111</v>
      </c>
      <c r="L1687" s="80" t="n">
        <v>0.001278</v>
      </c>
      <c r="M1687" s="86" t="n">
        <f aca="false">H1687*K1687</f>
        <v>0</v>
      </c>
      <c r="N1687" s="87" t="n">
        <f aca="false">H1687*L1687</f>
        <v>0</v>
      </c>
      <c r="O1687" s="65"/>
      <c r="P1687" s="66" t="s">
        <v>7843</v>
      </c>
      <c r="Q1687" s="82" t="n">
        <v>0.2</v>
      </c>
      <c r="R1687" s="66" t="s">
        <v>58</v>
      </c>
      <c r="S1687" s="83"/>
      <c r="T1687" s="83"/>
      <c r="U1687" s="83"/>
      <c r="V1687" s="84"/>
      <c r="W1687" s="84"/>
      <c r="X1687" s="84" t="s">
        <v>4018</v>
      </c>
      <c r="Y1687" s="84"/>
      <c r="Z1687" s="84" t="s">
        <v>5314</v>
      </c>
      <c r="AA1687" s="85" t="s">
        <v>47</v>
      </c>
      <c r="AB1687" s="85"/>
      <c r="AC1687" s="84" t="n">
        <v>14606782527969</v>
      </c>
      <c r="AD1687" s="70" t="n">
        <v>9.5</v>
      </c>
      <c r="AE1687" s="70" t="n">
        <v>5</v>
      </c>
      <c r="AF1687" s="70" t="n">
        <v>22</v>
      </c>
      <c r="AG1687" s="50"/>
      <c r="AH1687" s="50"/>
    </row>
    <row r="1688" customFormat="false" ht="22.8" hidden="false" customHeight="false" outlineLevel="0" collapsed="false">
      <c r="A1688" s="71" t="s">
        <v>7844</v>
      </c>
      <c r="B1688" s="72" t="s">
        <v>7845</v>
      </c>
      <c r="C1688" s="0" t="s">
        <v>7846</v>
      </c>
      <c r="D1688" s="73" t="n">
        <v>411</v>
      </c>
      <c r="E1688" s="74" t="n">
        <v>18</v>
      </c>
      <c r="F1688" s="75"/>
      <c r="G1688" s="41" t="n">
        <v>1</v>
      </c>
      <c r="H1688" s="76"/>
      <c r="I1688" s="77" t="n">
        <f aca="false">ROUND(D1688*(1-$C$5%),2)</f>
        <v>411</v>
      </c>
      <c r="J1688" s="78" t="n">
        <f aca="false">H1688*I1688</f>
        <v>0</v>
      </c>
      <c r="K1688" s="79" t="n">
        <v>0.111111111111111</v>
      </c>
      <c r="L1688" s="80" t="n">
        <v>0.001278</v>
      </c>
      <c r="M1688" s="86" t="n">
        <f aca="false">H1688*K1688</f>
        <v>0</v>
      </c>
      <c r="N1688" s="87" t="n">
        <f aca="false">H1688*L1688</f>
        <v>0</v>
      </c>
      <c r="O1688" s="65"/>
      <c r="P1688" s="66" t="s">
        <v>7847</v>
      </c>
      <c r="Q1688" s="82" t="n">
        <v>0.2</v>
      </c>
      <c r="R1688" s="66" t="s">
        <v>58</v>
      </c>
      <c r="S1688" s="83" t="s">
        <v>4193</v>
      </c>
      <c r="T1688" s="83"/>
      <c r="U1688" s="83"/>
      <c r="V1688" s="84"/>
      <c r="W1688" s="84"/>
      <c r="X1688" s="84" t="s">
        <v>4018</v>
      </c>
      <c r="Y1688" s="84"/>
      <c r="Z1688" s="84" t="s">
        <v>3894</v>
      </c>
      <c r="AA1688" s="85" t="s">
        <v>47</v>
      </c>
      <c r="AB1688" s="85"/>
      <c r="AC1688" s="84" t="n">
        <v>14606782549626</v>
      </c>
      <c r="AD1688" s="70" t="n">
        <v>9.5</v>
      </c>
      <c r="AE1688" s="70" t="n">
        <v>5</v>
      </c>
      <c r="AF1688" s="70" t="n">
        <v>22</v>
      </c>
      <c r="AG1688" s="50"/>
      <c r="AH1688" s="50"/>
    </row>
    <row r="1689" customFormat="false" ht="13.2" hidden="false" customHeight="false" outlineLevel="0" collapsed="false">
      <c r="A1689" s="71"/>
      <c r="B1689" s="91" t="s">
        <v>7848</v>
      </c>
      <c r="C1689" s="92"/>
      <c r="D1689" s="73"/>
      <c r="E1689" s="74"/>
      <c r="F1689" s="75"/>
      <c r="G1689" s="41"/>
      <c r="H1689" s="76"/>
      <c r="I1689" s="77"/>
      <c r="J1689" s="78"/>
      <c r="K1689" s="79"/>
      <c r="L1689" s="80"/>
      <c r="M1689" s="86"/>
      <c r="N1689" s="87"/>
      <c r="O1689" s="65"/>
      <c r="P1689" s="67"/>
      <c r="Q1689" s="67"/>
      <c r="R1689" s="67"/>
      <c r="S1689" s="83"/>
      <c r="T1689" s="83"/>
      <c r="U1689" s="83"/>
      <c r="V1689" s="84"/>
      <c r="W1689" s="84"/>
      <c r="X1689" s="84"/>
      <c r="Y1689" s="84"/>
      <c r="Z1689" s="84"/>
      <c r="AA1689" s="84"/>
      <c r="AB1689" s="84"/>
      <c r="AC1689" s="84"/>
      <c r="AD1689" s="70"/>
      <c r="AE1689" s="70"/>
      <c r="AF1689" s="70"/>
      <c r="AG1689" s="50"/>
      <c r="AH1689" s="50"/>
    </row>
    <row r="1690" customFormat="false" ht="22.8" hidden="false" customHeight="false" outlineLevel="0" collapsed="false">
      <c r="A1690" s="71" t="s">
        <v>7849</v>
      </c>
      <c r="B1690" s="72" t="s">
        <v>7850</v>
      </c>
      <c r="C1690" s="0" t="s">
        <v>7851</v>
      </c>
      <c r="D1690" s="73" t="n">
        <v>314.2</v>
      </c>
      <c r="E1690" s="74" t="n">
        <v>36</v>
      </c>
      <c r="F1690" s="75" t="n">
        <v>12</v>
      </c>
      <c r="G1690" s="41" t="n">
        <v>1</v>
      </c>
      <c r="H1690" s="76"/>
      <c r="I1690" s="77" t="n">
        <f aca="false">ROUND(D1690*(1-$C$5%),2)</f>
        <v>314.2</v>
      </c>
      <c r="J1690" s="78" t="n">
        <f aca="false">H1690*I1690</f>
        <v>0</v>
      </c>
      <c r="K1690" s="79" t="n">
        <v>0.147222222222222</v>
      </c>
      <c r="L1690" s="80" t="n">
        <v>0.000970333333333333</v>
      </c>
      <c r="M1690" s="86" t="n">
        <f aca="false">H1690*K1690</f>
        <v>0</v>
      </c>
      <c r="N1690" s="87" t="n">
        <f aca="false">H1690*L1690</f>
        <v>0</v>
      </c>
      <c r="O1690" s="65"/>
      <c r="P1690" s="66" t="s">
        <v>7852</v>
      </c>
      <c r="Q1690" s="82" t="n">
        <v>0.2</v>
      </c>
      <c r="R1690" s="66" t="s">
        <v>58</v>
      </c>
      <c r="S1690" s="83"/>
      <c r="T1690" s="83"/>
      <c r="U1690" s="83"/>
      <c r="V1690" s="84"/>
      <c r="W1690" s="84"/>
      <c r="X1690" s="84" t="s">
        <v>4018</v>
      </c>
      <c r="Y1690" s="84" t="s">
        <v>6831</v>
      </c>
      <c r="Z1690" s="84" t="s">
        <v>3873</v>
      </c>
      <c r="AA1690" s="85" t="s">
        <v>47</v>
      </c>
      <c r="AB1690" s="85" t="s">
        <v>7853</v>
      </c>
      <c r="AC1690" s="84" t="n">
        <v>14606782565978</v>
      </c>
      <c r="AD1690" s="70" t="n">
        <v>4.2</v>
      </c>
      <c r="AE1690" s="70" t="n">
        <v>11.6</v>
      </c>
      <c r="AF1690" s="70" t="n">
        <v>20</v>
      </c>
      <c r="AG1690" s="50"/>
      <c r="AH1690" s="50"/>
    </row>
    <row r="1691" customFormat="false" ht="22.8" hidden="false" customHeight="false" outlineLevel="0" collapsed="false">
      <c r="A1691" s="71" t="s">
        <v>7854</v>
      </c>
      <c r="B1691" s="72" t="s">
        <v>7855</v>
      </c>
      <c r="C1691" s="0" t="s">
        <v>7856</v>
      </c>
      <c r="D1691" s="73" t="n">
        <v>314.2</v>
      </c>
      <c r="E1691" s="74" t="n">
        <v>36</v>
      </c>
      <c r="F1691" s="75" t="n">
        <v>12</v>
      </c>
      <c r="G1691" s="41" t="n">
        <v>1</v>
      </c>
      <c r="H1691" s="76"/>
      <c r="I1691" s="77" t="n">
        <f aca="false">ROUND(D1691*(1-$C$5%),2)</f>
        <v>314.2</v>
      </c>
      <c r="J1691" s="78" t="n">
        <f aca="false">H1691*I1691</f>
        <v>0</v>
      </c>
      <c r="K1691" s="79" t="n">
        <v>0.147222222222222</v>
      </c>
      <c r="L1691" s="80" t="n">
        <v>0.000970333333333333</v>
      </c>
      <c r="M1691" s="86" t="n">
        <f aca="false">H1691*K1691</f>
        <v>0</v>
      </c>
      <c r="N1691" s="87" t="n">
        <f aca="false">H1691*L1691</f>
        <v>0</v>
      </c>
      <c r="O1691" s="65"/>
      <c r="P1691" s="66" t="s">
        <v>7857</v>
      </c>
      <c r="Q1691" s="82" t="n">
        <v>0.2</v>
      </c>
      <c r="R1691" s="66" t="s">
        <v>58</v>
      </c>
      <c r="S1691" s="83"/>
      <c r="T1691" s="83"/>
      <c r="U1691" s="83"/>
      <c r="V1691" s="84"/>
      <c r="W1691" s="84"/>
      <c r="X1691" s="84" t="s">
        <v>4018</v>
      </c>
      <c r="Y1691" s="84" t="s">
        <v>6831</v>
      </c>
      <c r="Z1691" s="84" t="s">
        <v>3894</v>
      </c>
      <c r="AA1691" s="85" t="s">
        <v>47</v>
      </c>
      <c r="AB1691" s="85" t="s">
        <v>7858</v>
      </c>
      <c r="AC1691" s="84" t="n">
        <v>14606782565985</v>
      </c>
      <c r="AD1691" s="70" t="n">
        <v>4.2</v>
      </c>
      <c r="AE1691" s="70" t="n">
        <v>11.6</v>
      </c>
      <c r="AF1691" s="70" t="n">
        <v>20</v>
      </c>
      <c r="AG1691" s="50"/>
      <c r="AH1691" s="50"/>
    </row>
    <row r="1692" customFormat="false" ht="22.8" hidden="false" customHeight="false" outlineLevel="0" collapsed="false">
      <c r="A1692" s="71" t="s">
        <v>7859</v>
      </c>
      <c r="B1692" s="72" t="s">
        <v>7860</v>
      </c>
      <c r="C1692" s="0" t="s">
        <v>7861</v>
      </c>
      <c r="D1692" s="73" t="n">
        <v>314.2</v>
      </c>
      <c r="E1692" s="74" t="n">
        <v>36</v>
      </c>
      <c r="F1692" s="75" t="n">
        <v>12</v>
      </c>
      <c r="G1692" s="41" t="n">
        <v>1</v>
      </c>
      <c r="H1692" s="76"/>
      <c r="I1692" s="77" t="n">
        <f aca="false">ROUND(D1692*(1-$C$5%),2)</f>
        <v>314.2</v>
      </c>
      <c r="J1692" s="78" t="n">
        <f aca="false">H1692*I1692</f>
        <v>0</v>
      </c>
      <c r="K1692" s="79" t="n">
        <v>0.147222222222222</v>
      </c>
      <c r="L1692" s="80" t="n">
        <v>0.000970333333333333</v>
      </c>
      <c r="M1692" s="86" t="n">
        <f aca="false">H1692*K1692</f>
        <v>0</v>
      </c>
      <c r="N1692" s="87" t="n">
        <f aca="false">H1692*L1692</f>
        <v>0</v>
      </c>
      <c r="O1692" s="65"/>
      <c r="P1692" s="66" t="s">
        <v>7862</v>
      </c>
      <c r="Q1692" s="82" t="n">
        <v>0.2</v>
      </c>
      <c r="R1692" s="66" t="s">
        <v>58</v>
      </c>
      <c r="S1692" s="83"/>
      <c r="T1692" s="83"/>
      <c r="U1692" s="83"/>
      <c r="V1692" s="84"/>
      <c r="W1692" s="84"/>
      <c r="X1692" s="84" t="s">
        <v>4018</v>
      </c>
      <c r="Y1692" s="84" t="s">
        <v>6831</v>
      </c>
      <c r="Z1692" s="84"/>
      <c r="AA1692" s="85" t="s">
        <v>47</v>
      </c>
      <c r="AB1692" s="85" t="s">
        <v>7863</v>
      </c>
      <c r="AC1692" s="84" t="n">
        <v>14606782565992</v>
      </c>
      <c r="AD1692" s="70" t="n">
        <v>4.2</v>
      </c>
      <c r="AE1692" s="70" t="n">
        <v>11.6</v>
      </c>
      <c r="AF1692" s="70" t="n">
        <v>20</v>
      </c>
      <c r="AG1692" s="50"/>
      <c r="AH1692" s="50"/>
    </row>
    <row r="1693" customFormat="false" ht="22.8" hidden="false" customHeight="false" outlineLevel="0" collapsed="false">
      <c r="A1693" s="71" t="s">
        <v>7864</v>
      </c>
      <c r="B1693" s="72" t="s">
        <v>7865</v>
      </c>
      <c r="C1693" s="0" t="s">
        <v>7866</v>
      </c>
      <c r="D1693" s="73" t="n">
        <v>314.2</v>
      </c>
      <c r="E1693" s="74" t="n">
        <v>36</v>
      </c>
      <c r="F1693" s="75" t="n">
        <v>12</v>
      </c>
      <c r="G1693" s="41" t="n">
        <v>1</v>
      </c>
      <c r="H1693" s="76"/>
      <c r="I1693" s="77" t="n">
        <f aca="false">ROUND(D1693*(1-$C$5%),2)</f>
        <v>314.2</v>
      </c>
      <c r="J1693" s="78" t="n">
        <f aca="false">H1693*I1693</f>
        <v>0</v>
      </c>
      <c r="K1693" s="79" t="n">
        <v>0.147222222222222</v>
      </c>
      <c r="L1693" s="80" t="n">
        <v>0.000970333333333333</v>
      </c>
      <c r="M1693" s="86" t="n">
        <f aca="false">H1693*K1693</f>
        <v>0</v>
      </c>
      <c r="N1693" s="87" t="n">
        <f aca="false">H1693*L1693</f>
        <v>0</v>
      </c>
      <c r="O1693" s="65"/>
      <c r="P1693" s="66" t="s">
        <v>7867</v>
      </c>
      <c r="Q1693" s="82" t="n">
        <v>0.2</v>
      </c>
      <c r="R1693" s="66" t="s">
        <v>58</v>
      </c>
      <c r="S1693" s="83"/>
      <c r="T1693" s="83"/>
      <c r="U1693" s="83"/>
      <c r="V1693" s="84"/>
      <c r="W1693" s="84"/>
      <c r="X1693" s="84" t="s">
        <v>4018</v>
      </c>
      <c r="Y1693" s="84" t="s">
        <v>6831</v>
      </c>
      <c r="Z1693" s="84"/>
      <c r="AA1693" s="85" t="s">
        <v>47</v>
      </c>
      <c r="AB1693" s="85" t="s">
        <v>7868</v>
      </c>
      <c r="AC1693" s="84" t="n">
        <v>14606782566005</v>
      </c>
      <c r="AD1693" s="70" t="n">
        <v>4.2</v>
      </c>
      <c r="AE1693" s="70" t="n">
        <v>11.6</v>
      </c>
      <c r="AF1693" s="70" t="n">
        <v>20</v>
      </c>
      <c r="AG1693" s="50"/>
      <c r="AH1693" s="50"/>
    </row>
    <row r="1694" customFormat="false" ht="22.8" hidden="false" customHeight="false" outlineLevel="0" collapsed="false">
      <c r="A1694" s="71" t="s">
        <v>7869</v>
      </c>
      <c r="B1694" s="72" t="s">
        <v>7870</v>
      </c>
      <c r="C1694" s="0" t="s">
        <v>7871</v>
      </c>
      <c r="D1694" s="73" t="n">
        <v>306.01</v>
      </c>
      <c r="E1694" s="74" t="n">
        <v>36</v>
      </c>
      <c r="F1694" s="75" t="n">
        <v>12</v>
      </c>
      <c r="G1694" s="41" t="n">
        <v>1</v>
      </c>
      <c r="H1694" s="76"/>
      <c r="I1694" s="77" t="n">
        <f aca="false">ROUND(D1694*(1-$C$5%),2)</f>
        <v>306.01</v>
      </c>
      <c r="J1694" s="78" t="n">
        <f aca="false">H1694*I1694</f>
        <v>0</v>
      </c>
      <c r="K1694" s="79" t="n">
        <v>0.147222222222222</v>
      </c>
      <c r="L1694" s="80" t="n">
        <v>0.000970333333333333</v>
      </c>
      <c r="M1694" s="86" t="n">
        <f aca="false">H1694*K1694</f>
        <v>0</v>
      </c>
      <c r="N1694" s="87" t="n">
        <f aca="false">H1694*L1694</f>
        <v>0</v>
      </c>
      <c r="O1694" s="65"/>
      <c r="P1694" s="66" t="s">
        <v>7872</v>
      </c>
      <c r="Q1694" s="82" t="n">
        <v>0.2</v>
      </c>
      <c r="R1694" s="66" t="s">
        <v>58</v>
      </c>
      <c r="S1694" s="83"/>
      <c r="T1694" s="83"/>
      <c r="U1694" s="83"/>
      <c r="V1694" s="84"/>
      <c r="W1694" s="84"/>
      <c r="X1694" s="84" t="s">
        <v>4018</v>
      </c>
      <c r="Y1694" s="84" t="s">
        <v>6857</v>
      </c>
      <c r="Z1694" s="84" t="s">
        <v>1258</v>
      </c>
      <c r="AA1694" s="85" t="s">
        <v>47</v>
      </c>
      <c r="AB1694" s="85" t="s">
        <v>7873</v>
      </c>
      <c r="AC1694" s="84" t="n">
        <v>14606782566623</v>
      </c>
      <c r="AD1694" s="70" t="n">
        <v>4.2</v>
      </c>
      <c r="AE1694" s="70" t="n">
        <v>11.6</v>
      </c>
      <c r="AF1694" s="70" t="n">
        <v>20</v>
      </c>
      <c r="AG1694" s="50"/>
      <c r="AH1694" s="50"/>
    </row>
    <row r="1695" customFormat="false" ht="22.8" hidden="false" customHeight="false" outlineLevel="0" collapsed="false">
      <c r="A1695" s="71" t="s">
        <v>7874</v>
      </c>
      <c r="B1695" s="72" t="s">
        <v>7875</v>
      </c>
      <c r="C1695" s="0" t="s">
        <v>7876</v>
      </c>
      <c r="D1695" s="73" t="n">
        <v>306.01</v>
      </c>
      <c r="E1695" s="74" t="n">
        <v>36</v>
      </c>
      <c r="F1695" s="75" t="n">
        <v>12</v>
      </c>
      <c r="G1695" s="41" t="n">
        <v>1</v>
      </c>
      <c r="H1695" s="76"/>
      <c r="I1695" s="77" t="n">
        <f aca="false">ROUND(D1695*(1-$C$5%),2)</f>
        <v>306.01</v>
      </c>
      <c r="J1695" s="78" t="n">
        <f aca="false">H1695*I1695</f>
        <v>0</v>
      </c>
      <c r="K1695" s="79" t="n">
        <v>0.147222222222222</v>
      </c>
      <c r="L1695" s="80" t="n">
        <v>0.000970333333333333</v>
      </c>
      <c r="M1695" s="86" t="n">
        <f aca="false">H1695*K1695</f>
        <v>0</v>
      </c>
      <c r="N1695" s="87" t="n">
        <f aca="false">H1695*L1695</f>
        <v>0</v>
      </c>
      <c r="O1695" s="65"/>
      <c r="P1695" s="66" t="s">
        <v>7877</v>
      </c>
      <c r="Q1695" s="82" t="n">
        <v>0.2</v>
      </c>
      <c r="R1695" s="66" t="s">
        <v>58</v>
      </c>
      <c r="S1695" s="83"/>
      <c r="T1695" s="83"/>
      <c r="U1695" s="83"/>
      <c r="V1695" s="84"/>
      <c r="W1695" s="84"/>
      <c r="X1695" s="84" t="s">
        <v>4018</v>
      </c>
      <c r="Y1695" s="84" t="s">
        <v>6857</v>
      </c>
      <c r="Z1695" s="84"/>
      <c r="AA1695" s="85" t="s">
        <v>47</v>
      </c>
      <c r="AB1695" s="85" t="s">
        <v>7878</v>
      </c>
      <c r="AC1695" s="84" t="n">
        <v>14606782566630</v>
      </c>
      <c r="AD1695" s="70" t="n">
        <v>4.2</v>
      </c>
      <c r="AE1695" s="70" t="n">
        <v>11.6</v>
      </c>
      <c r="AF1695" s="70" t="n">
        <v>20</v>
      </c>
      <c r="AG1695" s="50"/>
      <c r="AH1695" s="50"/>
    </row>
    <row r="1696" customFormat="false" ht="22.8" hidden="false" customHeight="false" outlineLevel="0" collapsed="false">
      <c r="A1696" s="71" t="s">
        <v>7879</v>
      </c>
      <c r="B1696" s="72" t="s">
        <v>7880</v>
      </c>
      <c r="C1696" s="0" t="s">
        <v>7881</v>
      </c>
      <c r="D1696" s="73" t="n">
        <v>306.01</v>
      </c>
      <c r="E1696" s="74" t="n">
        <v>36</v>
      </c>
      <c r="F1696" s="75" t="n">
        <v>12</v>
      </c>
      <c r="G1696" s="41" t="n">
        <v>1</v>
      </c>
      <c r="H1696" s="76"/>
      <c r="I1696" s="77" t="n">
        <f aca="false">ROUND(D1696*(1-$C$5%),2)</f>
        <v>306.01</v>
      </c>
      <c r="J1696" s="78" t="n">
        <f aca="false">H1696*I1696</f>
        <v>0</v>
      </c>
      <c r="K1696" s="79" t="n">
        <v>0.147222222222222</v>
      </c>
      <c r="L1696" s="80" t="n">
        <v>0.000970333333333333</v>
      </c>
      <c r="M1696" s="86" t="n">
        <f aca="false">H1696*K1696</f>
        <v>0</v>
      </c>
      <c r="N1696" s="87" t="n">
        <f aca="false">H1696*L1696</f>
        <v>0</v>
      </c>
      <c r="O1696" s="65"/>
      <c r="P1696" s="66" t="s">
        <v>7882</v>
      </c>
      <c r="Q1696" s="82" t="n">
        <v>0.2</v>
      </c>
      <c r="R1696" s="66" t="s">
        <v>58</v>
      </c>
      <c r="S1696" s="83"/>
      <c r="T1696" s="83"/>
      <c r="U1696" s="83"/>
      <c r="V1696" s="84"/>
      <c r="W1696" s="84"/>
      <c r="X1696" s="84" t="s">
        <v>4018</v>
      </c>
      <c r="Y1696" s="84" t="s">
        <v>6857</v>
      </c>
      <c r="Z1696" s="84" t="s">
        <v>1258</v>
      </c>
      <c r="AA1696" s="85" t="s">
        <v>47</v>
      </c>
      <c r="AB1696" s="85" t="s">
        <v>7883</v>
      </c>
      <c r="AC1696" s="84" t="n">
        <v>14606782566647</v>
      </c>
      <c r="AD1696" s="70" t="n">
        <v>4.2</v>
      </c>
      <c r="AE1696" s="70" t="n">
        <v>11.6</v>
      </c>
      <c r="AF1696" s="70" t="n">
        <v>20</v>
      </c>
      <c r="AG1696" s="50"/>
      <c r="AH1696" s="50"/>
    </row>
    <row r="1697" customFormat="false" ht="22.8" hidden="false" customHeight="false" outlineLevel="0" collapsed="false">
      <c r="A1697" s="71" t="s">
        <v>7884</v>
      </c>
      <c r="B1697" s="72" t="s">
        <v>7885</v>
      </c>
      <c r="C1697" s="0" t="s">
        <v>7886</v>
      </c>
      <c r="D1697" s="73" t="n">
        <v>306.01</v>
      </c>
      <c r="E1697" s="74" t="n">
        <v>36</v>
      </c>
      <c r="F1697" s="75" t="n">
        <v>12</v>
      </c>
      <c r="G1697" s="41" t="n">
        <v>1</v>
      </c>
      <c r="H1697" s="76"/>
      <c r="I1697" s="77" t="n">
        <f aca="false">ROUND(D1697*(1-$C$5%),2)</f>
        <v>306.01</v>
      </c>
      <c r="J1697" s="78" t="n">
        <f aca="false">H1697*I1697</f>
        <v>0</v>
      </c>
      <c r="K1697" s="79" t="n">
        <v>0.147222222222222</v>
      </c>
      <c r="L1697" s="80" t="n">
        <v>0.000970333333333333</v>
      </c>
      <c r="M1697" s="86" t="n">
        <f aca="false">H1697*K1697</f>
        <v>0</v>
      </c>
      <c r="N1697" s="87" t="n">
        <f aca="false">H1697*L1697</f>
        <v>0</v>
      </c>
      <c r="O1697" s="65"/>
      <c r="P1697" s="66" t="s">
        <v>7887</v>
      </c>
      <c r="Q1697" s="82" t="n">
        <v>0.2</v>
      </c>
      <c r="R1697" s="66" t="s">
        <v>58</v>
      </c>
      <c r="S1697" s="83"/>
      <c r="T1697" s="83"/>
      <c r="U1697" s="83"/>
      <c r="V1697" s="84"/>
      <c r="W1697" s="84"/>
      <c r="X1697" s="84" t="s">
        <v>4018</v>
      </c>
      <c r="Y1697" s="84" t="s">
        <v>6857</v>
      </c>
      <c r="Z1697" s="84"/>
      <c r="AA1697" s="85" t="s">
        <v>47</v>
      </c>
      <c r="AB1697" s="85" t="s">
        <v>7888</v>
      </c>
      <c r="AC1697" s="84" t="n">
        <v>14606782566654</v>
      </c>
      <c r="AD1697" s="70" t="n">
        <v>4.2</v>
      </c>
      <c r="AE1697" s="70" t="n">
        <v>11.6</v>
      </c>
      <c r="AF1697" s="70" t="n">
        <v>20</v>
      </c>
      <c r="AG1697" s="50"/>
      <c r="AH1697" s="50"/>
    </row>
    <row r="1698" customFormat="false" ht="22.8" hidden="false" customHeight="false" outlineLevel="0" collapsed="false">
      <c r="A1698" s="71" t="s">
        <v>7889</v>
      </c>
      <c r="B1698" s="72" t="s">
        <v>7890</v>
      </c>
      <c r="C1698" s="0" t="s">
        <v>7891</v>
      </c>
      <c r="D1698" s="73" t="n">
        <v>306.01</v>
      </c>
      <c r="E1698" s="74" t="n">
        <v>36</v>
      </c>
      <c r="F1698" s="75" t="n">
        <v>12</v>
      </c>
      <c r="G1698" s="41" t="n">
        <v>1</v>
      </c>
      <c r="H1698" s="76"/>
      <c r="I1698" s="77" t="n">
        <f aca="false">ROUND(D1698*(1-$C$5%),2)</f>
        <v>306.01</v>
      </c>
      <c r="J1698" s="78" t="n">
        <f aca="false">H1698*I1698</f>
        <v>0</v>
      </c>
      <c r="K1698" s="79" t="n">
        <v>0.147222222222222</v>
      </c>
      <c r="L1698" s="80" t="n">
        <v>0.000970333333333333</v>
      </c>
      <c r="M1698" s="86" t="n">
        <f aca="false">H1698*K1698</f>
        <v>0</v>
      </c>
      <c r="N1698" s="87" t="n">
        <f aca="false">H1698*L1698</f>
        <v>0</v>
      </c>
      <c r="O1698" s="65"/>
      <c r="P1698" s="66" t="s">
        <v>7892</v>
      </c>
      <c r="Q1698" s="82" t="n">
        <v>0.2</v>
      </c>
      <c r="R1698" s="66" t="s">
        <v>58</v>
      </c>
      <c r="S1698" s="83"/>
      <c r="T1698" s="83"/>
      <c r="U1698" s="83"/>
      <c r="V1698" s="84"/>
      <c r="W1698" s="84"/>
      <c r="X1698" s="84" t="s">
        <v>4018</v>
      </c>
      <c r="Y1698" s="84" t="s">
        <v>6857</v>
      </c>
      <c r="Z1698" s="84"/>
      <c r="AA1698" s="85" t="s">
        <v>47</v>
      </c>
      <c r="AB1698" s="85" t="s">
        <v>7893</v>
      </c>
      <c r="AC1698" s="84" t="n">
        <v>14606782566661</v>
      </c>
      <c r="AD1698" s="70" t="n">
        <v>4.2</v>
      </c>
      <c r="AE1698" s="70" t="n">
        <v>11.6</v>
      </c>
      <c r="AF1698" s="70" t="n">
        <v>20</v>
      </c>
      <c r="AG1698" s="50"/>
      <c r="AH1698" s="50"/>
    </row>
    <row r="1699" customFormat="false" ht="22.8" hidden="false" customHeight="false" outlineLevel="0" collapsed="false">
      <c r="A1699" s="71" t="s">
        <v>7894</v>
      </c>
      <c r="B1699" s="72" t="s">
        <v>7895</v>
      </c>
      <c r="C1699" s="0" t="s">
        <v>7896</v>
      </c>
      <c r="D1699" s="73" t="n">
        <v>306.01</v>
      </c>
      <c r="E1699" s="74" t="n">
        <v>36</v>
      </c>
      <c r="F1699" s="75" t="n">
        <v>12</v>
      </c>
      <c r="G1699" s="41" t="n">
        <v>1</v>
      </c>
      <c r="H1699" s="76"/>
      <c r="I1699" s="77" t="n">
        <f aca="false">ROUND(D1699*(1-$C$5%),2)</f>
        <v>306.01</v>
      </c>
      <c r="J1699" s="78" t="n">
        <f aca="false">H1699*I1699</f>
        <v>0</v>
      </c>
      <c r="K1699" s="79" t="n">
        <v>0.147222222222222</v>
      </c>
      <c r="L1699" s="80" t="n">
        <v>0.000970333333333333</v>
      </c>
      <c r="M1699" s="86" t="n">
        <f aca="false">H1699*K1699</f>
        <v>0</v>
      </c>
      <c r="N1699" s="87" t="n">
        <f aca="false">H1699*L1699</f>
        <v>0</v>
      </c>
      <c r="O1699" s="65"/>
      <c r="P1699" s="66" t="s">
        <v>7897</v>
      </c>
      <c r="Q1699" s="82" t="n">
        <v>0.2</v>
      </c>
      <c r="R1699" s="66" t="s">
        <v>58</v>
      </c>
      <c r="S1699" s="83"/>
      <c r="T1699" s="83"/>
      <c r="U1699" s="83"/>
      <c r="V1699" s="84"/>
      <c r="W1699" s="84"/>
      <c r="X1699" s="84" t="s">
        <v>4018</v>
      </c>
      <c r="Y1699" s="84" t="s">
        <v>6857</v>
      </c>
      <c r="Z1699" s="84"/>
      <c r="AA1699" s="85" t="s">
        <v>47</v>
      </c>
      <c r="AB1699" s="85" t="s">
        <v>7898</v>
      </c>
      <c r="AC1699" s="84" t="n">
        <v>14606782566678</v>
      </c>
      <c r="AD1699" s="70" t="n">
        <v>4.2</v>
      </c>
      <c r="AE1699" s="70" t="n">
        <v>11.6</v>
      </c>
      <c r="AF1699" s="70" t="n">
        <v>20</v>
      </c>
      <c r="AG1699" s="50"/>
      <c r="AH1699" s="50"/>
    </row>
    <row r="1700" customFormat="false" ht="22.8" hidden="false" customHeight="false" outlineLevel="0" collapsed="false">
      <c r="A1700" s="71" t="s">
        <v>7899</v>
      </c>
      <c r="B1700" s="72" t="s">
        <v>7900</v>
      </c>
      <c r="C1700" s="0" t="s">
        <v>7901</v>
      </c>
      <c r="D1700" s="73" t="n">
        <v>306.01</v>
      </c>
      <c r="E1700" s="74" t="n">
        <v>36</v>
      </c>
      <c r="F1700" s="75" t="n">
        <v>12</v>
      </c>
      <c r="G1700" s="41" t="n">
        <v>1</v>
      </c>
      <c r="H1700" s="76"/>
      <c r="I1700" s="77" t="n">
        <f aca="false">ROUND(D1700*(1-$C$5%),2)</f>
        <v>306.01</v>
      </c>
      <c r="J1700" s="78" t="n">
        <f aca="false">H1700*I1700</f>
        <v>0</v>
      </c>
      <c r="K1700" s="79" t="n">
        <v>0.147222222222222</v>
      </c>
      <c r="L1700" s="80" t="n">
        <v>0.000970333333333333</v>
      </c>
      <c r="M1700" s="86" t="n">
        <f aca="false">H1700*K1700</f>
        <v>0</v>
      </c>
      <c r="N1700" s="87" t="n">
        <f aca="false">H1700*L1700</f>
        <v>0</v>
      </c>
      <c r="O1700" s="65"/>
      <c r="P1700" s="66" t="s">
        <v>7902</v>
      </c>
      <c r="Q1700" s="82" t="n">
        <v>0.2</v>
      </c>
      <c r="R1700" s="66" t="s">
        <v>58</v>
      </c>
      <c r="S1700" s="83"/>
      <c r="T1700" s="83"/>
      <c r="U1700" s="83"/>
      <c r="V1700" s="84"/>
      <c r="W1700" s="84"/>
      <c r="X1700" s="84" t="s">
        <v>4018</v>
      </c>
      <c r="Y1700" s="84" t="s">
        <v>6857</v>
      </c>
      <c r="Z1700" s="84"/>
      <c r="AA1700" s="85" t="s">
        <v>47</v>
      </c>
      <c r="AB1700" s="85" t="s">
        <v>7903</v>
      </c>
      <c r="AC1700" s="84" t="n">
        <v>14606782566890</v>
      </c>
      <c r="AD1700" s="70" t="n">
        <v>4.2</v>
      </c>
      <c r="AE1700" s="70" t="n">
        <v>11.6</v>
      </c>
      <c r="AF1700" s="70" t="n">
        <v>20</v>
      </c>
      <c r="AG1700" s="50"/>
      <c r="AH1700" s="50"/>
    </row>
    <row r="1701" customFormat="false" ht="22.8" hidden="false" customHeight="false" outlineLevel="0" collapsed="false">
      <c r="A1701" s="71" t="s">
        <v>7904</v>
      </c>
      <c r="B1701" s="72" t="s">
        <v>7905</v>
      </c>
      <c r="C1701" s="0" t="s">
        <v>7906</v>
      </c>
      <c r="D1701" s="73" t="n">
        <v>306.01</v>
      </c>
      <c r="E1701" s="74" t="n">
        <v>36</v>
      </c>
      <c r="F1701" s="75" t="n">
        <v>12</v>
      </c>
      <c r="G1701" s="41" t="n">
        <v>1</v>
      </c>
      <c r="H1701" s="76"/>
      <c r="I1701" s="77" t="n">
        <f aca="false">ROUND(D1701*(1-$C$5%),2)</f>
        <v>306.01</v>
      </c>
      <c r="J1701" s="78" t="n">
        <f aca="false">H1701*I1701</f>
        <v>0</v>
      </c>
      <c r="K1701" s="79" t="n">
        <v>0.147222222222222</v>
      </c>
      <c r="L1701" s="80" t="n">
        <v>0.000970333333333333</v>
      </c>
      <c r="M1701" s="86" t="n">
        <f aca="false">H1701*K1701</f>
        <v>0</v>
      </c>
      <c r="N1701" s="87" t="n">
        <f aca="false">H1701*L1701</f>
        <v>0</v>
      </c>
      <c r="O1701" s="65"/>
      <c r="P1701" s="66" t="s">
        <v>7907</v>
      </c>
      <c r="Q1701" s="82" t="n">
        <v>0.2</v>
      </c>
      <c r="R1701" s="66" t="s">
        <v>58</v>
      </c>
      <c r="S1701" s="83"/>
      <c r="T1701" s="83"/>
      <c r="U1701" s="83"/>
      <c r="V1701" s="84"/>
      <c r="W1701" s="84"/>
      <c r="X1701" s="84" t="s">
        <v>4018</v>
      </c>
      <c r="Y1701" s="84" t="s">
        <v>6857</v>
      </c>
      <c r="Z1701" s="84"/>
      <c r="AA1701" s="85" t="s">
        <v>47</v>
      </c>
      <c r="AB1701" s="85" t="s">
        <v>7908</v>
      </c>
      <c r="AC1701" s="84" t="n">
        <v>14606782566906</v>
      </c>
      <c r="AD1701" s="70" t="n">
        <v>4.2</v>
      </c>
      <c r="AE1701" s="70" t="n">
        <v>11.6</v>
      </c>
      <c r="AF1701" s="70" t="n">
        <v>20</v>
      </c>
      <c r="AG1701" s="50"/>
      <c r="AH1701" s="50"/>
    </row>
    <row r="1702" customFormat="false" ht="22.8" hidden="false" customHeight="false" outlineLevel="0" collapsed="false">
      <c r="A1702" s="71" t="s">
        <v>7909</v>
      </c>
      <c r="B1702" s="72" t="s">
        <v>7910</v>
      </c>
      <c r="C1702" s="0" t="s">
        <v>7911</v>
      </c>
      <c r="D1702" s="73" t="n">
        <v>306.01</v>
      </c>
      <c r="E1702" s="74" t="n">
        <v>36</v>
      </c>
      <c r="F1702" s="75" t="n">
        <v>12</v>
      </c>
      <c r="G1702" s="41" t="n">
        <v>1</v>
      </c>
      <c r="H1702" s="76"/>
      <c r="I1702" s="77" t="n">
        <f aca="false">ROUND(D1702*(1-$C$5%),2)</f>
        <v>306.01</v>
      </c>
      <c r="J1702" s="78" t="n">
        <f aca="false">H1702*I1702</f>
        <v>0</v>
      </c>
      <c r="K1702" s="79" t="n">
        <v>0.147222222222222</v>
      </c>
      <c r="L1702" s="80" t="n">
        <v>0.000970333333333333</v>
      </c>
      <c r="M1702" s="86" t="n">
        <f aca="false">H1702*K1702</f>
        <v>0</v>
      </c>
      <c r="N1702" s="87" t="n">
        <f aca="false">H1702*L1702</f>
        <v>0</v>
      </c>
      <c r="O1702" s="65"/>
      <c r="P1702" s="66" t="s">
        <v>7912</v>
      </c>
      <c r="Q1702" s="82" t="n">
        <v>0.2</v>
      </c>
      <c r="R1702" s="66" t="s">
        <v>58</v>
      </c>
      <c r="S1702" s="83"/>
      <c r="T1702" s="83"/>
      <c r="U1702" s="83"/>
      <c r="V1702" s="84"/>
      <c r="W1702" s="84"/>
      <c r="X1702" s="84" t="s">
        <v>4018</v>
      </c>
      <c r="Y1702" s="84" t="s">
        <v>6857</v>
      </c>
      <c r="Z1702" s="84"/>
      <c r="AA1702" s="85" t="s">
        <v>47</v>
      </c>
      <c r="AB1702" s="85" t="s">
        <v>7913</v>
      </c>
      <c r="AC1702" s="84" t="n">
        <v>14606782566913</v>
      </c>
      <c r="AD1702" s="70" t="n">
        <v>4.2</v>
      </c>
      <c r="AE1702" s="70" t="n">
        <v>11.6</v>
      </c>
      <c r="AF1702" s="70" t="n">
        <v>20</v>
      </c>
      <c r="AG1702" s="50"/>
      <c r="AH1702" s="50"/>
    </row>
    <row r="1703" customFormat="false" ht="22.8" hidden="false" customHeight="false" outlineLevel="0" collapsed="false">
      <c r="A1703" s="71" t="s">
        <v>7914</v>
      </c>
      <c r="B1703" s="72" t="s">
        <v>7915</v>
      </c>
      <c r="C1703" s="0" t="s">
        <v>7916</v>
      </c>
      <c r="D1703" s="73" t="n">
        <v>306.01</v>
      </c>
      <c r="E1703" s="74" t="n">
        <v>36</v>
      </c>
      <c r="F1703" s="75" t="n">
        <v>12</v>
      </c>
      <c r="G1703" s="41" t="n">
        <v>1</v>
      </c>
      <c r="H1703" s="76"/>
      <c r="I1703" s="77" t="n">
        <f aca="false">ROUND(D1703*(1-$C$5%),2)</f>
        <v>306.01</v>
      </c>
      <c r="J1703" s="78" t="n">
        <f aca="false">H1703*I1703</f>
        <v>0</v>
      </c>
      <c r="K1703" s="79" t="n">
        <v>0.147222222222222</v>
      </c>
      <c r="L1703" s="80" t="n">
        <v>0.000970333333333333</v>
      </c>
      <c r="M1703" s="86" t="n">
        <f aca="false">H1703*K1703</f>
        <v>0</v>
      </c>
      <c r="N1703" s="87" t="n">
        <f aca="false">H1703*L1703</f>
        <v>0</v>
      </c>
      <c r="O1703" s="65"/>
      <c r="P1703" s="66" t="s">
        <v>7917</v>
      </c>
      <c r="Q1703" s="82" t="n">
        <v>0.2</v>
      </c>
      <c r="R1703" s="66" t="s">
        <v>58</v>
      </c>
      <c r="S1703" s="83"/>
      <c r="T1703" s="83"/>
      <c r="U1703" s="83"/>
      <c r="V1703" s="84"/>
      <c r="W1703" s="84"/>
      <c r="X1703" s="84" t="s">
        <v>4018</v>
      </c>
      <c r="Y1703" s="84" t="s">
        <v>6857</v>
      </c>
      <c r="Z1703" s="84"/>
      <c r="AA1703" s="85" t="s">
        <v>47</v>
      </c>
      <c r="AB1703" s="85" t="s">
        <v>7918</v>
      </c>
      <c r="AC1703" s="84" t="n">
        <v>14606782566920</v>
      </c>
      <c r="AD1703" s="70" t="n">
        <v>4.2</v>
      </c>
      <c r="AE1703" s="70" t="n">
        <v>11.6</v>
      </c>
      <c r="AF1703" s="70" t="n">
        <v>20</v>
      </c>
      <c r="AG1703" s="50"/>
      <c r="AH1703" s="50"/>
    </row>
    <row r="1704" customFormat="false" ht="22.8" hidden="false" customHeight="false" outlineLevel="0" collapsed="false">
      <c r="A1704" s="71" t="s">
        <v>7919</v>
      </c>
      <c r="B1704" s="72" t="s">
        <v>7920</v>
      </c>
      <c r="C1704" s="0" t="s">
        <v>7921</v>
      </c>
      <c r="D1704" s="73" t="n">
        <v>306.01</v>
      </c>
      <c r="E1704" s="74" t="n">
        <v>36</v>
      </c>
      <c r="F1704" s="75" t="n">
        <v>12</v>
      </c>
      <c r="G1704" s="41" t="n">
        <v>1</v>
      </c>
      <c r="H1704" s="76"/>
      <c r="I1704" s="77" t="n">
        <f aca="false">ROUND(D1704*(1-$C$5%),2)</f>
        <v>306.01</v>
      </c>
      <c r="J1704" s="78" t="n">
        <f aca="false">H1704*I1704</f>
        <v>0</v>
      </c>
      <c r="K1704" s="79" t="n">
        <v>0.147222222222222</v>
      </c>
      <c r="L1704" s="80" t="n">
        <v>0.000970333333333333</v>
      </c>
      <c r="M1704" s="86" t="n">
        <f aca="false">H1704*K1704</f>
        <v>0</v>
      </c>
      <c r="N1704" s="87" t="n">
        <f aca="false">H1704*L1704</f>
        <v>0</v>
      </c>
      <c r="O1704" s="65"/>
      <c r="P1704" s="66" t="s">
        <v>7922</v>
      </c>
      <c r="Q1704" s="82" t="n">
        <v>0.2</v>
      </c>
      <c r="R1704" s="66" t="s">
        <v>58</v>
      </c>
      <c r="S1704" s="83"/>
      <c r="T1704" s="83"/>
      <c r="U1704" s="83"/>
      <c r="V1704" s="84"/>
      <c r="W1704" s="84"/>
      <c r="X1704" s="84" t="s">
        <v>4018</v>
      </c>
      <c r="Y1704" s="84" t="s">
        <v>6857</v>
      </c>
      <c r="Z1704" s="84"/>
      <c r="AA1704" s="85" t="s">
        <v>47</v>
      </c>
      <c r="AB1704" s="85" t="s">
        <v>7923</v>
      </c>
      <c r="AC1704" s="84" t="n">
        <v>14606782566937</v>
      </c>
      <c r="AD1704" s="70" t="n">
        <v>4.2</v>
      </c>
      <c r="AE1704" s="70" t="n">
        <v>11.6</v>
      </c>
      <c r="AF1704" s="70" t="n">
        <v>20</v>
      </c>
      <c r="AG1704" s="50"/>
      <c r="AH1704" s="50"/>
    </row>
    <row r="1705" customFormat="false" ht="22.8" hidden="false" customHeight="false" outlineLevel="0" collapsed="false">
      <c r="A1705" s="71" t="s">
        <v>7924</v>
      </c>
      <c r="B1705" s="72" t="s">
        <v>7925</v>
      </c>
      <c r="C1705" s="0" t="s">
        <v>7926</v>
      </c>
      <c r="D1705" s="73" t="n">
        <v>306.01</v>
      </c>
      <c r="E1705" s="74" t="n">
        <v>36</v>
      </c>
      <c r="F1705" s="75" t="n">
        <v>12</v>
      </c>
      <c r="G1705" s="41" t="n">
        <v>1</v>
      </c>
      <c r="H1705" s="76"/>
      <c r="I1705" s="77" t="n">
        <f aca="false">ROUND(D1705*(1-$C$5%),2)</f>
        <v>306.01</v>
      </c>
      <c r="J1705" s="78" t="n">
        <f aca="false">H1705*I1705</f>
        <v>0</v>
      </c>
      <c r="K1705" s="79" t="n">
        <v>0.147222222222222</v>
      </c>
      <c r="L1705" s="80" t="n">
        <v>0.000970333333333333</v>
      </c>
      <c r="M1705" s="86" t="n">
        <f aca="false">H1705*K1705</f>
        <v>0</v>
      </c>
      <c r="N1705" s="87" t="n">
        <f aca="false">H1705*L1705</f>
        <v>0</v>
      </c>
      <c r="O1705" s="65"/>
      <c r="P1705" s="66" t="s">
        <v>7927</v>
      </c>
      <c r="Q1705" s="82" t="n">
        <v>0.2</v>
      </c>
      <c r="R1705" s="66" t="s">
        <v>58</v>
      </c>
      <c r="S1705" s="83"/>
      <c r="T1705" s="83"/>
      <c r="U1705" s="83"/>
      <c r="V1705" s="84"/>
      <c r="W1705" s="84"/>
      <c r="X1705" s="84" t="s">
        <v>4018</v>
      </c>
      <c r="Y1705" s="84" t="s">
        <v>6857</v>
      </c>
      <c r="Z1705" s="84"/>
      <c r="AA1705" s="85" t="s">
        <v>47</v>
      </c>
      <c r="AB1705" s="85" t="s">
        <v>7928</v>
      </c>
      <c r="AC1705" s="84" t="n">
        <v>14606782567033</v>
      </c>
      <c r="AD1705" s="70" t="n">
        <v>4.2</v>
      </c>
      <c r="AE1705" s="70" t="n">
        <v>11.6</v>
      </c>
      <c r="AF1705" s="70" t="n">
        <v>20</v>
      </c>
      <c r="AG1705" s="50"/>
      <c r="AH1705" s="50"/>
    </row>
    <row r="1706" customFormat="false" ht="22.8" hidden="false" customHeight="false" outlineLevel="0" collapsed="false">
      <c r="A1706" s="71" t="s">
        <v>7929</v>
      </c>
      <c r="B1706" s="72" t="s">
        <v>7930</v>
      </c>
      <c r="C1706" s="0" t="s">
        <v>7931</v>
      </c>
      <c r="D1706" s="73" t="n">
        <v>384.37</v>
      </c>
      <c r="E1706" s="74" t="n">
        <v>36</v>
      </c>
      <c r="F1706" s="75" t="n">
        <v>12</v>
      </c>
      <c r="G1706" s="41" t="n">
        <v>1</v>
      </c>
      <c r="H1706" s="76"/>
      <c r="I1706" s="77" t="n">
        <f aca="false">ROUND(D1706*(1-$C$5%),2)</f>
        <v>384.37</v>
      </c>
      <c r="J1706" s="78" t="n">
        <f aca="false">H1706*I1706</f>
        <v>0</v>
      </c>
      <c r="K1706" s="79" t="n">
        <v>0.147222222222222</v>
      </c>
      <c r="L1706" s="80" t="n">
        <v>0.000970333333333333</v>
      </c>
      <c r="M1706" s="86" t="n">
        <f aca="false">H1706*K1706</f>
        <v>0</v>
      </c>
      <c r="N1706" s="87" t="n">
        <f aca="false">H1706*L1706</f>
        <v>0</v>
      </c>
      <c r="O1706" s="65"/>
      <c r="P1706" s="66" t="s">
        <v>7932</v>
      </c>
      <c r="Q1706" s="82" t="n">
        <v>0.2</v>
      </c>
      <c r="R1706" s="66" t="s">
        <v>58</v>
      </c>
      <c r="S1706" s="83" t="s">
        <v>1216</v>
      </c>
      <c r="T1706" s="83"/>
      <c r="U1706" s="83"/>
      <c r="V1706" s="84"/>
      <c r="W1706" s="84"/>
      <c r="X1706" s="84" t="s">
        <v>4018</v>
      </c>
      <c r="Y1706" s="84" t="s">
        <v>6857</v>
      </c>
      <c r="Z1706" s="84"/>
      <c r="AA1706" s="85" t="s">
        <v>47</v>
      </c>
      <c r="AB1706" s="85" t="s">
        <v>7933</v>
      </c>
      <c r="AC1706" s="84" t="n">
        <v>14606782567040</v>
      </c>
      <c r="AD1706" s="70" t="n">
        <v>4.2</v>
      </c>
      <c r="AE1706" s="70" t="n">
        <v>11.6</v>
      </c>
      <c r="AF1706" s="70" t="n">
        <v>20</v>
      </c>
      <c r="AG1706" s="50"/>
      <c r="AH1706" s="50"/>
    </row>
    <row r="1707" customFormat="false" ht="22.8" hidden="false" customHeight="false" outlineLevel="0" collapsed="false">
      <c r="A1707" s="71" t="s">
        <v>7934</v>
      </c>
      <c r="B1707" s="72" t="s">
        <v>7930</v>
      </c>
      <c r="C1707" s="0" t="s">
        <v>7935</v>
      </c>
      <c r="D1707" s="73" t="n">
        <v>384.37</v>
      </c>
      <c r="E1707" s="74" t="n">
        <v>36</v>
      </c>
      <c r="F1707" s="75" t="n">
        <v>12</v>
      </c>
      <c r="G1707" s="41" t="n">
        <v>1</v>
      </c>
      <c r="H1707" s="76"/>
      <c r="I1707" s="77" t="n">
        <f aca="false">ROUND(D1707*(1-$C$5%),2)</f>
        <v>384.37</v>
      </c>
      <c r="J1707" s="78" t="n">
        <f aca="false">H1707*I1707</f>
        <v>0</v>
      </c>
      <c r="K1707" s="79" t="n">
        <v>0.147222222222222</v>
      </c>
      <c r="L1707" s="80" t="n">
        <v>0.000970333333333333</v>
      </c>
      <c r="M1707" s="86" t="n">
        <f aca="false">H1707*K1707</f>
        <v>0</v>
      </c>
      <c r="N1707" s="87" t="n">
        <f aca="false">H1707*L1707</f>
        <v>0</v>
      </c>
      <c r="O1707" s="65"/>
      <c r="P1707" s="66" t="s">
        <v>7936</v>
      </c>
      <c r="Q1707" s="82" t="n">
        <v>0.2</v>
      </c>
      <c r="R1707" s="66" t="s">
        <v>58</v>
      </c>
      <c r="S1707" s="83" t="s">
        <v>1216</v>
      </c>
      <c r="T1707" s="83"/>
      <c r="U1707" s="83"/>
      <c r="V1707" s="84"/>
      <c r="W1707" s="84"/>
      <c r="X1707" s="84" t="s">
        <v>4018</v>
      </c>
      <c r="Y1707" s="84" t="s">
        <v>6857</v>
      </c>
      <c r="Z1707" s="84"/>
      <c r="AA1707" s="85" t="s">
        <v>47</v>
      </c>
      <c r="AB1707" s="85" t="s">
        <v>7937</v>
      </c>
      <c r="AC1707" s="84" t="n">
        <v>14606782567057</v>
      </c>
      <c r="AD1707" s="70" t="n">
        <v>4.2</v>
      </c>
      <c r="AE1707" s="70" t="n">
        <v>11.6</v>
      </c>
      <c r="AF1707" s="70" t="n">
        <v>20</v>
      </c>
      <c r="AG1707" s="50"/>
      <c r="AH1707" s="50"/>
    </row>
    <row r="1708" customFormat="false" ht="22.8" hidden="false" customHeight="false" outlineLevel="0" collapsed="false">
      <c r="A1708" s="71" t="s">
        <v>7938</v>
      </c>
      <c r="B1708" s="72" t="s">
        <v>7939</v>
      </c>
      <c r="C1708" s="0" t="s">
        <v>7940</v>
      </c>
      <c r="D1708" s="73" t="n">
        <v>306.01</v>
      </c>
      <c r="E1708" s="74" t="n">
        <v>36</v>
      </c>
      <c r="F1708" s="75" t="n">
        <v>12</v>
      </c>
      <c r="G1708" s="41" t="n">
        <v>1</v>
      </c>
      <c r="H1708" s="76"/>
      <c r="I1708" s="77" t="n">
        <f aca="false">ROUND(D1708*(1-$C$5%),2)</f>
        <v>306.01</v>
      </c>
      <c r="J1708" s="78" t="n">
        <f aca="false">H1708*I1708</f>
        <v>0</v>
      </c>
      <c r="K1708" s="79" t="n">
        <v>0.147222222222222</v>
      </c>
      <c r="L1708" s="80" t="n">
        <v>0.000970333333333333</v>
      </c>
      <c r="M1708" s="86" t="n">
        <f aca="false">H1708*K1708</f>
        <v>0</v>
      </c>
      <c r="N1708" s="87" t="n">
        <f aca="false">H1708*L1708</f>
        <v>0</v>
      </c>
      <c r="O1708" s="65"/>
      <c r="P1708" s="66" t="s">
        <v>7941</v>
      </c>
      <c r="Q1708" s="82" t="n">
        <v>0.2</v>
      </c>
      <c r="R1708" s="66" t="s">
        <v>58</v>
      </c>
      <c r="S1708" s="83"/>
      <c r="T1708" s="83"/>
      <c r="U1708" s="83"/>
      <c r="V1708" s="84"/>
      <c r="W1708" s="84"/>
      <c r="X1708" s="84" t="s">
        <v>4018</v>
      </c>
      <c r="Y1708" s="84" t="s">
        <v>6857</v>
      </c>
      <c r="Z1708" s="84" t="s">
        <v>4541</v>
      </c>
      <c r="AA1708" s="85" t="s">
        <v>47</v>
      </c>
      <c r="AB1708" s="85" t="s">
        <v>7942</v>
      </c>
      <c r="AC1708" s="84" t="n">
        <v>14606782567064</v>
      </c>
      <c r="AD1708" s="70" t="n">
        <v>4.2</v>
      </c>
      <c r="AE1708" s="70" t="n">
        <v>11.6</v>
      </c>
      <c r="AF1708" s="70" t="n">
        <v>20</v>
      </c>
      <c r="AG1708" s="50"/>
      <c r="AH1708" s="50"/>
    </row>
    <row r="1709" customFormat="false" ht="22.8" hidden="false" customHeight="false" outlineLevel="0" collapsed="false">
      <c r="A1709" s="71" t="s">
        <v>7943</v>
      </c>
      <c r="B1709" s="72" t="s">
        <v>7944</v>
      </c>
      <c r="C1709" s="0" t="s">
        <v>7945</v>
      </c>
      <c r="D1709" s="73" t="n">
        <v>306.01</v>
      </c>
      <c r="E1709" s="74" t="n">
        <v>36</v>
      </c>
      <c r="F1709" s="75" t="n">
        <v>12</v>
      </c>
      <c r="G1709" s="41" t="n">
        <v>1</v>
      </c>
      <c r="H1709" s="76"/>
      <c r="I1709" s="77" t="n">
        <f aca="false">ROUND(D1709*(1-$C$5%),2)</f>
        <v>306.01</v>
      </c>
      <c r="J1709" s="78" t="n">
        <f aca="false">H1709*I1709</f>
        <v>0</v>
      </c>
      <c r="K1709" s="79" t="n">
        <v>0.147222222222222</v>
      </c>
      <c r="L1709" s="80" t="n">
        <v>0.000970333333333333</v>
      </c>
      <c r="M1709" s="86" t="n">
        <f aca="false">H1709*K1709</f>
        <v>0</v>
      </c>
      <c r="N1709" s="87" t="n">
        <f aca="false">H1709*L1709</f>
        <v>0</v>
      </c>
      <c r="O1709" s="65"/>
      <c r="P1709" s="66" t="s">
        <v>7946</v>
      </c>
      <c r="Q1709" s="82" t="n">
        <v>0.2</v>
      </c>
      <c r="R1709" s="66" t="s">
        <v>58</v>
      </c>
      <c r="S1709" s="83"/>
      <c r="T1709" s="83"/>
      <c r="U1709" s="83"/>
      <c r="V1709" s="84"/>
      <c r="W1709" s="84"/>
      <c r="X1709" s="84" t="s">
        <v>4018</v>
      </c>
      <c r="Y1709" s="84" t="s">
        <v>6857</v>
      </c>
      <c r="Z1709" s="84"/>
      <c r="AA1709" s="85" t="s">
        <v>47</v>
      </c>
      <c r="AB1709" s="85" t="s">
        <v>7947</v>
      </c>
      <c r="AC1709" s="84" t="n">
        <v>14606782567071</v>
      </c>
      <c r="AD1709" s="70" t="n">
        <v>4.2</v>
      </c>
      <c r="AE1709" s="70" t="n">
        <v>11.6</v>
      </c>
      <c r="AF1709" s="70" t="n">
        <v>20</v>
      </c>
      <c r="AG1709" s="50"/>
      <c r="AH1709" s="50"/>
    </row>
    <row r="1710" customFormat="false" ht="22.8" hidden="false" customHeight="false" outlineLevel="0" collapsed="false">
      <c r="A1710" s="71" t="s">
        <v>7948</v>
      </c>
      <c r="B1710" s="72" t="s">
        <v>7949</v>
      </c>
      <c r="C1710" s="0" t="s">
        <v>7950</v>
      </c>
      <c r="D1710" s="73" t="n">
        <v>306.01</v>
      </c>
      <c r="E1710" s="74" t="n">
        <v>36</v>
      </c>
      <c r="F1710" s="75" t="n">
        <v>12</v>
      </c>
      <c r="G1710" s="41" t="n">
        <v>1</v>
      </c>
      <c r="H1710" s="76"/>
      <c r="I1710" s="77" t="n">
        <f aca="false">ROUND(D1710*(1-$C$5%),2)</f>
        <v>306.01</v>
      </c>
      <c r="J1710" s="78" t="n">
        <f aca="false">H1710*I1710</f>
        <v>0</v>
      </c>
      <c r="K1710" s="79" t="n">
        <v>0.147222222222222</v>
      </c>
      <c r="L1710" s="80" t="n">
        <v>0.000970333333333333</v>
      </c>
      <c r="M1710" s="86" t="n">
        <f aca="false">H1710*K1710</f>
        <v>0</v>
      </c>
      <c r="N1710" s="87" t="n">
        <f aca="false">H1710*L1710</f>
        <v>0</v>
      </c>
      <c r="O1710" s="65"/>
      <c r="P1710" s="66" t="s">
        <v>7951</v>
      </c>
      <c r="Q1710" s="82" t="n">
        <v>0.2</v>
      </c>
      <c r="R1710" s="66" t="s">
        <v>58</v>
      </c>
      <c r="S1710" s="83"/>
      <c r="T1710" s="83"/>
      <c r="U1710" s="83"/>
      <c r="V1710" s="84"/>
      <c r="W1710" s="84"/>
      <c r="X1710" s="84" t="s">
        <v>4018</v>
      </c>
      <c r="Y1710" s="84" t="s">
        <v>6857</v>
      </c>
      <c r="Z1710" s="84" t="s">
        <v>3986</v>
      </c>
      <c r="AA1710" s="85" t="s">
        <v>47</v>
      </c>
      <c r="AB1710" s="85" t="s">
        <v>7952</v>
      </c>
      <c r="AC1710" s="84" t="n">
        <v>14606782567088</v>
      </c>
      <c r="AD1710" s="70" t="n">
        <v>4.2</v>
      </c>
      <c r="AE1710" s="70" t="n">
        <v>11.6</v>
      </c>
      <c r="AF1710" s="70" t="n">
        <v>20</v>
      </c>
      <c r="AG1710" s="50"/>
      <c r="AH1710" s="50"/>
    </row>
    <row r="1711" customFormat="false" ht="22.8" hidden="false" customHeight="false" outlineLevel="0" collapsed="false">
      <c r="A1711" s="71" t="s">
        <v>7953</v>
      </c>
      <c r="B1711" s="72" t="s">
        <v>7954</v>
      </c>
      <c r="C1711" s="0" t="s">
        <v>7955</v>
      </c>
      <c r="D1711" s="73" t="n">
        <v>306.01</v>
      </c>
      <c r="E1711" s="74" t="n">
        <v>36</v>
      </c>
      <c r="F1711" s="75" t="n">
        <v>12</v>
      </c>
      <c r="G1711" s="41" t="n">
        <v>1</v>
      </c>
      <c r="H1711" s="76"/>
      <c r="I1711" s="77" t="n">
        <f aca="false">ROUND(D1711*(1-$C$5%),2)</f>
        <v>306.01</v>
      </c>
      <c r="J1711" s="78" t="n">
        <f aca="false">H1711*I1711</f>
        <v>0</v>
      </c>
      <c r="K1711" s="79" t="n">
        <v>0.147222222222222</v>
      </c>
      <c r="L1711" s="80" t="n">
        <v>0.000970333333333333</v>
      </c>
      <c r="M1711" s="86" t="n">
        <f aca="false">H1711*K1711</f>
        <v>0</v>
      </c>
      <c r="N1711" s="87" t="n">
        <f aca="false">H1711*L1711</f>
        <v>0</v>
      </c>
      <c r="O1711" s="65"/>
      <c r="P1711" s="66" t="s">
        <v>7956</v>
      </c>
      <c r="Q1711" s="82" t="n">
        <v>0.2</v>
      </c>
      <c r="R1711" s="66" t="s">
        <v>58</v>
      </c>
      <c r="S1711" s="83"/>
      <c r="T1711" s="83"/>
      <c r="U1711" s="83"/>
      <c r="V1711" s="84"/>
      <c r="W1711" s="84"/>
      <c r="X1711" s="84" t="s">
        <v>4018</v>
      </c>
      <c r="Y1711" s="84" t="s">
        <v>6857</v>
      </c>
      <c r="Z1711" s="84"/>
      <c r="AA1711" s="85" t="s">
        <v>47</v>
      </c>
      <c r="AB1711" s="85" t="s">
        <v>7957</v>
      </c>
      <c r="AC1711" s="84" t="n">
        <v>14606782567095</v>
      </c>
      <c r="AD1711" s="70" t="n">
        <v>4.2</v>
      </c>
      <c r="AE1711" s="70" t="n">
        <v>11.6</v>
      </c>
      <c r="AF1711" s="70" t="n">
        <v>20</v>
      </c>
      <c r="AG1711" s="50"/>
      <c r="AH1711" s="50"/>
    </row>
    <row r="1712" customFormat="false" ht="22.8" hidden="false" customHeight="false" outlineLevel="0" collapsed="false">
      <c r="A1712" s="71" t="s">
        <v>7958</v>
      </c>
      <c r="B1712" s="72" t="s">
        <v>7959</v>
      </c>
      <c r="C1712" s="0" t="s">
        <v>7960</v>
      </c>
      <c r="D1712" s="73" t="n">
        <v>306.01</v>
      </c>
      <c r="E1712" s="74" t="n">
        <v>36</v>
      </c>
      <c r="F1712" s="75" t="n">
        <v>12</v>
      </c>
      <c r="G1712" s="41" t="n">
        <v>1</v>
      </c>
      <c r="H1712" s="76"/>
      <c r="I1712" s="77" t="n">
        <f aca="false">ROUND(D1712*(1-$C$5%),2)</f>
        <v>306.01</v>
      </c>
      <c r="J1712" s="78" t="n">
        <f aca="false">H1712*I1712</f>
        <v>0</v>
      </c>
      <c r="K1712" s="79" t="n">
        <v>0.147222222222222</v>
      </c>
      <c r="L1712" s="80" t="n">
        <v>0.000970333333333333</v>
      </c>
      <c r="M1712" s="86" t="n">
        <f aca="false">H1712*K1712</f>
        <v>0</v>
      </c>
      <c r="N1712" s="87" t="n">
        <f aca="false">H1712*L1712</f>
        <v>0</v>
      </c>
      <c r="O1712" s="65"/>
      <c r="P1712" s="66" t="s">
        <v>7961</v>
      </c>
      <c r="Q1712" s="82" t="n">
        <v>0.2</v>
      </c>
      <c r="R1712" s="66" t="s">
        <v>58</v>
      </c>
      <c r="S1712" s="83"/>
      <c r="T1712" s="83"/>
      <c r="U1712" s="83"/>
      <c r="V1712" s="84"/>
      <c r="W1712" s="84"/>
      <c r="X1712" s="84" t="s">
        <v>4018</v>
      </c>
      <c r="Y1712" s="84" t="s">
        <v>6857</v>
      </c>
      <c r="Z1712" s="84"/>
      <c r="AA1712" s="85" t="s">
        <v>47</v>
      </c>
      <c r="AB1712" s="85" t="s">
        <v>7962</v>
      </c>
      <c r="AC1712" s="84" t="n">
        <v>14606782567118</v>
      </c>
      <c r="AD1712" s="70" t="n">
        <v>4.2</v>
      </c>
      <c r="AE1712" s="70" t="n">
        <v>11.6</v>
      </c>
      <c r="AF1712" s="70" t="n">
        <v>20</v>
      </c>
      <c r="AG1712" s="50"/>
      <c r="AH1712" s="50"/>
    </row>
    <row r="1713" customFormat="false" ht="22.8" hidden="false" customHeight="false" outlineLevel="0" collapsed="false">
      <c r="A1713" s="71" t="s">
        <v>7963</v>
      </c>
      <c r="B1713" s="72" t="s">
        <v>7964</v>
      </c>
      <c r="C1713" s="0" t="s">
        <v>7965</v>
      </c>
      <c r="D1713" s="73" t="n">
        <v>306.01</v>
      </c>
      <c r="E1713" s="74" t="n">
        <v>36</v>
      </c>
      <c r="F1713" s="75" t="n">
        <v>12</v>
      </c>
      <c r="G1713" s="41" t="n">
        <v>1</v>
      </c>
      <c r="H1713" s="76"/>
      <c r="I1713" s="77" t="n">
        <f aca="false">ROUND(D1713*(1-$C$5%),2)</f>
        <v>306.01</v>
      </c>
      <c r="J1713" s="78" t="n">
        <f aca="false">H1713*I1713</f>
        <v>0</v>
      </c>
      <c r="K1713" s="79" t="n">
        <v>0.147222222222222</v>
      </c>
      <c r="L1713" s="80" t="n">
        <v>0.000970333333333333</v>
      </c>
      <c r="M1713" s="86" t="n">
        <f aca="false">H1713*K1713</f>
        <v>0</v>
      </c>
      <c r="N1713" s="87" t="n">
        <f aca="false">H1713*L1713</f>
        <v>0</v>
      </c>
      <c r="O1713" s="65"/>
      <c r="P1713" s="66" t="s">
        <v>7966</v>
      </c>
      <c r="Q1713" s="82" t="n">
        <v>0.2</v>
      </c>
      <c r="R1713" s="66" t="s">
        <v>58</v>
      </c>
      <c r="S1713" s="83"/>
      <c r="T1713" s="83"/>
      <c r="U1713" s="83"/>
      <c r="V1713" s="84"/>
      <c r="W1713" s="84"/>
      <c r="X1713" s="84" t="s">
        <v>4018</v>
      </c>
      <c r="Y1713" s="84" t="s">
        <v>6857</v>
      </c>
      <c r="Z1713" s="84"/>
      <c r="AA1713" s="85" t="s">
        <v>47</v>
      </c>
      <c r="AB1713" s="85" t="s">
        <v>7967</v>
      </c>
      <c r="AC1713" s="84" t="n">
        <v>14606782567125</v>
      </c>
      <c r="AD1713" s="70" t="n">
        <v>4.2</v>
      </c>
      <c r="AE1713" s="70" t="n">
        <v>11.6</v>
      </c>
      <c r="AF1713" s="70" t="n">
        <v>20</v>
      </c>
      <c r="AG1713" s="50"/>
      <c r="AH1713" s="50"/>
    </row>
    <row r="1714" customFormat="false" ht="22.8" hidden="false" customHeight="false" outlineLevel="0" collapsed="false">
      <c r="A1714" s="71" t="s">
        <v>7968</v>
      </c>
      <c r="B1714" s="72" t="s">
        <v>7969</v>
      </c>
      <c r="C1714" s="0" t="s">
        <v>7970</v>
      </c>
      <c r="D1714" s="73" t="n">
        <v>230</v>
      </c>
      <c r="E1714" s="74" t="n">
        <v>36</v>
      </c>
      <c r="F1714" s="75" t="n">
        <v>12</v>
      </c>
      <c r="G1714" s="41" t="n">
        <v>1</v>
      </c>
      <c r="H1714" s="76"/>
      <c r="I1714" s="77" t="n">
        <f aca="false">ROUND(D1714*(1-$C$5%),2)</f>
        <v>230</v>
      </c>
      <c r="J1714" s="78" t="n">
        <f aca="false">H1714*I1714</f>
        <v>0</v>
      </c>
      <c r="K1714" s="79" t="n">
        <v>0.147222222222222</v>
      </c>
      <c r="L1714" s="80" t="n">
        <v>0.000970333333333333</v>
      </c>
      <c r="M1714" s="86" t="n">
        <f aca="false">H1714*K1714</f>
        <v>0</v>
      </c>
      <c r="N1714" s="87" t="n">
        <f aca="false">H1714*L1714</f>
        <v>0</v>
      </c>
      <c r="O1714" s="65"/>
      <c r="P1714" s="66" t="s">
        <v>7971</v>
      </c>
      <c r="Q1714" s="82" t="n">
        <v>0.2</v>
      </c>
      <c r="R1714" s="66" t="s">
        <v>58</v>
      </c>
      <c r="S1714" s="83" t="s">
        <v>7972</v>
      </c>
      <c r="T1714" s="83"/>
      <c r="U1714" s="83"/>
      <c r="V1714" s="84"/>
      <c r="W1714" s="84"/>
      <c r="X1714" s="84" t="s">
        <v>4018</v>
      </c>
      <c r="Y1714" s="84" t="s">
        <v>6347</v>
      </c>
      <c r="Z1714" s="84"/>
      <c r="AA1714" s="85" t="s">
        <v>47</v>
      </c>
      <c r="AB1714" s="85" t="s">
        <v>7973</v>
      </c>
      <c r="AC1714" s="84" t="n">
        <v>14606782430481</v>
      </c>
      <c r="AD1714" s="70" t="n">
        <v>4.2</v>
      </c>
      <c r="AE1714" s="70" t="n">
        <v>11.6</v>
      </c>
      <c r="AF1714" s="70" t="n">
        <v>20</v>
      </c>
      <c r="AG1714" s="50"/>
      <c r="AH1714" s="50"/>
    </row>
    <row r="1715" customFormat="false" ht="22.8" hidden="false" customHeight="false" outlineLevel="0" collapsed="false">
      <c r="A1715" s="71" t="s">
        <v>7974</v>
      </c>
      <c r="B1715" s="72" t="s">
        <v>7975</v>
      </c>
      <c r="C1715" s="0" t="s">
        <v>7976</v>
      </c>
      <c r="D1715" s="73" t="n">
        <v>262.6</v>
      </c>
      <c r="E1715" s="74" t="n">
        <v>36</v>
      </c>
      <c r="F1715" s="75" t="n">
        <v>12</v>
      </c>
      <c r="G1715" s="41" t="n">
        <v>1</v>
      </c>
      <c r="H1715" s="76"/>
      <c r="I1715" s="77" t="n">
        <f aca="false">ROUND(D1715*(1-$C$5%),2)</f>
        <v>262.6</v>
      </c>
      <c r="J1715" s="78" t="n">
        <f aca="false">H1715*I1715</f>
        <v>0</v>
      </c>
      <c r="K1715" s="79" t="n">
        <v>0.147222222222222</v>
      </c>
      <c r="L1715" s="80" t="n">
        <v>0.000970333333333333</v>
      </c>
      <c r="M1715" s="86" t="n">
        <f aca="false">H1715*K1715</f>
        <v>0</v>
      </c>
      <c r="N1715" s="87" t="n">
        <f aca="false">H1715*L1715</f>
        <v>0</v>
      </c>
      <c r="O1715" s="65"/>
      <c r="P1715" s="66" t="s">
        <v>7977</v>
      </c>
      <c r="Q1715" s="82" t="n">
        <v>0.2</v>
      </c>
      <c r="R1715" s="66" t="s">
        <v>58</v>
      </c>
      <c r="S1715" s="83"/>
      <c r="T1715" s="83"/>
      <c r="U1715" s="83"/>
      <c r="V1715" s="84"/>
      <c r="W1715" s="84"/>
      <c r="X1715" s="84" t="s">
        <v>4018</v>
      </c>
      <c r="Y1715" s="84" t="s">
        <v>6831</v>
      </c>
      <c r="Z1715" s="84"/>
      <c r="AA1715" s="85" t="s">
        <v>47</v>
      </c>
      <c r="AB1715" s="85" t="s">
        <v>7978</v>
      </c>
      <c r="AC1715" s="84" t="n">
        <v>14606782471576</v>
      </c>
      <c r="AD1715" s="70" t="n">
        <v>4.2</v>
      </c>
      <c r="AE1715" s="70" t="n">
        <v>11.6</v>
      </c>
      <c r="AF1715" s="70" t="n">
        <v>20</v>
      </c>
      <c r="AG1715" s="50"/>
      <c r="AH1715" s="50"/>
    </row>
    <row r="1716" customFormat="false" ht="22.8" hidden="false" customHeight="false" outlineLevel="0" collapsed="false">
      <c r="A1716" s="71" t="s">
        <v>7979</v>
      </c>
      <c r="B1716" s="72" t="s">
        <v>7980</v>
      </c>
      <c r="C1716" s="0" t="s">
        <v>7981</v>
      </c>
      <c r="D1716" s="73" t="n">
        <v>284.28</v>
      </c>
      <c r="E1716" s="74" t="n">
        <v>36</v>
      </c>
      <c r="F1716" s="75" t="n">
        <v>12</v>
      </c>
      <c r="G1716" s="41" t="n">
        <v>1</v>
      </c>
      <c r="H1716" s="76"/>
      <c r="I1716" s="77" t="n">
        <f aca="false">ROUND(D1716*(1-$C$5%),2)</f>
        <v>284.28</v>
      </c>
      <c r="J1716" s="78" t="n">
        <f aca="false">H1716*I1716</f>
        <v>0</v>
      </c>
      <c r="K1716" s="79" t="n">
        <v>0.147222222222222</v>
      </c>
      <c r="L1716" s="80" t="n">
        <v>0.000970333333333333</v>
      </c>
      <c r="M1716" s="86" t="n">
        <f aca="false">H1716*K1716</f>
        <v>0</v>
      </c>
      <c r="N1716" s="87" t="n">
        <f aca="false">H1716*L1716</f>
        <v>0</v>
      </c>
      <c r="O1716" s="65"/>
      <c r="P1716" s="66" t="s">
        <v>7982</v>
      </c>
      <c r="Q1716" s="82" t="n">
        <v>0.2</v>
      </c>
      <c r="R1716" s="66" t="s">
        <v>58</v>
      </c>
      <c r="S1716" s="83"/>
      <c r="T1716" s="83"/>
      <c r="U1716" s="83"/>
      <c r="V1716" s="84"/>
      <c r="W1716" s="84"/>
      <c r="X1716" s="84" t="s">
        <v>4018</v>
      </c>
      <c r="Y1716" s="84" t="s">
        <v>6347</v>
      </c>
      <c r="Z1716" s="84"/>
      <c r="AA1716" s="85" t="s">
        <v>47</v>
      </c>
      <c r="AB1716" s="85" t="s">
        <v>7983</v>
      </c>
      <c r="AC1716" s="84" t="n">
        <v>14606782514808</v>
      </c>
      <c r="AD1716" s="70" t="n">
        <v>4.2</v>
      </c>
      <c r="AE1716" s="70" t="n">
        <v>11.6</v>
      </c>
      <c r="AF1716" s="70" t="n">
        <v>20</v>
      </c>
      <c r="AG1716" s="50"/>
      <c r="AH1716" s="50"/>
    </row>
    <row r="1717" customFormat="false" ht="22.8" hidden="false" customHeight="false" outlineLevel="0" collapsed="false">
      <c r="A1717" s="71" t="s">
        <v>7984</v>
      </c>
      <c r="B1717" s="72" t="s">
        <v>7985</v>
      </c>
      <c r="C1717" s="0" t="s">
        <v>7986</v>
      </c>
      <c r="D1717" s="73" t="n">
        <v>284.28</v>
      </c>
      <c r="E1717" s="74" t="n">
        <v>36</v>
      </c>
      <c r="F1717" s="75" t="n">
        <v>12</v>
      </c>
      <c r="G1717" s="41" t="n">
        <v>1</v>
      </c>
      <c r="H1717" s="76"/>
      <c r="I1717" s="77" t="n">
        <f aca="false">ROUND(D1717*(1-$C$5%),2)</f>
        <v>284.28</v>
      </c>
      <c r="J1717" s="78" t="n">
        <f aca="false">H1717*I1717</f>
        <v>0</v>
      </c>
      <c r="K1717" s="79" t="n">
        <v>0.147222222222222</v>
      </c>
      <c r="L1717" s="80" t="n">
        <v>0.000970333333333333</v>
      </c>
      <c r="M1717" s="86" t="n">
        <f aca="false">H1717*K1717</f>
        <v>0</v>
      </c>
      <c r="N1717" s="87" t="n">
        <f aca="false">H1717*L1717</f>
        <v>0</v>
      </c>
      <c r="O1717" s="65"/>
      <c r="P1717" s="66" t="s">
        <v>7987</v>
      </c>
      <c r="Q1717" s="82" t="n">
        <v>0.2</v>
      </c>
      <c r="R1717" s="66" t="s">
        <v>58</v>
      </c>
      <c r="S1717" s="83"/>
      <c r="T1717" s="83"/>
      <c r="U1717" s="83"/>
      <c r="V1717" s="84"/>
      <c r="W1717" s="84"/>
      <c r="X1717" s="84" t="s">
        <v>4018</v>
      </c>
      <c r="Y1717" s="84" t="s">
        <v>6347</v>
      </c>
      <c r="Z1717" s="84" t="s">
        <v>4276</v>
      </c>
      <c r="AA1717" s="85" t="s">
        <v>47</v>
      </c>
      <c r="AB1717" s="85" t="s">
        <v>7988</v>
      </c>
      <c r="AC1717" s="84" t="n">
        <v>14606782514815</v>
      </c>
      <c r="AD1717" s="70" t="n">
        <v>4.2</v>
      </c>
      <c r="AE1717" s="70" t="n">
        <v>11.6</v>
      </c>
      <c r="AF1717" s="70" t="n">
        <v>20</v>
      </c>
      <c r="AG1717" s="50"/>
      <c r="AH1717" s="50"/>
    </row>
    <row r="1718" customFormat="false" ht="22.8" hidden="false" customHeight="false" outlineLevel="0" collapsed="false">
      <c r="A1718" s="71" t="s">
        <v>7989</v>
      </c>
      <c r="B1718" s="72" t="s">
        <v>7990</v>
      </c>
      <c r="C1718" s="0" t="s">
        <v>7991</v>
      </c>
      <c r="D1718" s="73" t="n">
        <v>310.27</v>
      </c>
      <c r="E1718" s="74" t="n">
        <v>36</v>
      </c>
      <c r="F1718" s="75" t="n">
        <v>12</v>
      </c>
      <c r="G1718" s="41" t="n">
        <v>1</v>
      </c>
      <c r="H1718" s="76"/>
      <c r="I1718" s="77" t="n">
        <f aca="false">ROUND(D1718*(1-$C$5%),2)</f>
        <v>310.27</v>
      </c>
      <c r="J1718" s="78" t="n">
        <f aca="false">H1718*I1718</f>
        <v>0</v>
      </c>
      <c r="K1718" s="79" t="n">
        <v>0.147222222222222</v>
      </c>
      <c r="L1718" s="80" t="n">
        <v>0.000970333333333333</v>
      </c>
      <c r="M1718" s="86" t="n">
        <f aca="false">H1718*K1718</f>
        <v>0</v>
      </c>
      <c r="N1718" s="87" t="n">
        <f aca="false">H1718*L1718</f>
        <v>0</v>
      </c>
      <c r="O1718" s="65"/>
      <c r="P1718" s="66" t="s">
        <v>7992</v>
      </c>
      <c r="Q1718" s="82" t="n">
        <v>0.2</v>
      </c>
      <c r="R1718" s="66" t="s">
        <v>58</v>
      </c>
      <c r="S1718" s="83" t="s">
        <v>4234</v>
      </c>
      <c r="T1718" s="83"/>
      <c r="U1718" s="83"/>
      <c r="V1718" s="84"/>
      <c r="W1718" s="84"/>
      <c r="X1718" s="84" t="s">
        <v>4018</v>
      </c>
      <c r="Y1718" s="84" t="s">
        <v>6347</v>
      </c>
      <c r="Z1718" s="84"/>
      <c r="AA1718" s="85" t="s">
        <v>47</v>
      </c>
      <c r="AB1718" s="85" t="s">
        <v>7993</v>
      </c>
      <c r="AC1718" s="84" t="n">
        <v>14606782514839</v>
      </c>
      <c r="AD1718" s="70" t="n">
        <v>4.2</v>
      </c>
      <c r="AE1718" s="70" t="n">
        <v>11.6</v>
      </c>
      <c r="AF1718" s="70" t="n">
        <v>20</v>
      </c>
      <c r="AG1718" s="50"/>
      <c r="AH1718" s="50"/>
    </row>
    <row r="1719" customFormat="false" ht="22.8" hidden="false" customHeight="false" outlineLevel="0" collapsed="false">
      <c r="A1719" s="71" t="s">
        <v>7994</v>
      </c>
      <c r="B1719" s="72" t="s">
        <v>7995</v>
      </c>
      <c r="C1719" s="0" t="s">
        <v>7996</v>
      </c>
      <c r="D1719" s="73" t="n">
        <v>284.28</v>
      </c>
      <c r="E1719" s="74" t="n">
        <v>36</v>
      </c>
      <c r="F1719" s="75" t="n">
        <v>12</v>
      </c>
      <c r="G1719" s="41" t="n">
        <v>1</v>
      </c>
      <c r="H1719" s="76"/>
      <c r="I1719" s="77" t="n">
        <f aca="false">ROUND(D1719*(1-$C$5%),2)</f>
        <v>284.28</v>
      </c>
      <c r="J1719" s="78" t="n">
        <f aca="false">H1719*I1719</f>
        <v>0</v>
      </c>
      <c r="K1719" s="79" t="n">
        <v>0.147222222222222</v>
      </c>
      <c r="L1719" s="80" t="n">
        <v>0.000970333333333333</v>
      </c>
      <c r="M1719" s="86" t="n">
        <f aca="false">H1719*K1719</f>
        <v>0</v>
      </c>
      <c r="N1719" s="87" t="n">
        <f aca="false">H1719*L1719</f>
        <v>0</v>
      </c>
      <c r="O1719" s="65"/>
      <c r="P1719" s="66" t="s">
        <v>7997</v>
      </c>
      <c r="Q1719" s="82" t="n">
        <v>0.2</v>
      </c>
      <c r="R1719" s="66" t="s">
        <v>58</v>
      </c>
      <c r="S1719" s="83"/>
      <c r="T1719" s="83"/>
      <c r="U1719" s="83"/>
      <c r="V1719" s="84"/>
      <c r="W1719" s="84"/>
      <c r="X1719" s="84" t="s">
        <v>4018</v>
      </c>
      <c r="Y1719" s="84" t="s">
        <v>6347</v>
      </c>
      <c r="Z1719" s="84"/>
      <c r="AA1719" s="85" t="s">
        <v>47</v>
      </c>
      <c r="AB1719" s="85" t="s">
        <v>7998</v>
      </c>
      <c r="AC1719" s="84" t="n">
        <v>14606782514846</v>
      </c>
      <c r="AD1719" s="70" t="n">
        <v>4.2</v>
      </c>
      <c r="AE1719" s="70" t="n">
        <v>11.6</v>
      </c>
      <c r="AF1719" s="70" t="n">
        <v>20</v>
      </c>
      <c r="AG1719" s="50"/>
      <c r="AH1719" s="50"/>
    </row>
    <row r="1720" customFormat="false" ht="22.8" hidden="false" customHeight="false" outlineLevel="0" collapsed="false">
      <c r="A1720" s="71" t="s">
        <v>7999</v>
      </c>
      <c r="B1720" s="72" t="s">
        <v>8000</v>
      </c>
      <c r="C1720" s="0" t="s">
        <v>8001</v>
      </c>
      <c r="D1720" s="73" t="n">
        <v>290.4</v>
      </c>
      <c r="E1720" s="74" t="n">
        <v>36</v>
      </c>
      <c r="F1720" s="75" t="n">
        <v>12</v>
      </c>
      <c r="G1720" s="41" t="n">
        <v>1</v>
      </c>
      <c r="H1720" s="76"/>
      <c r="I1720" s="77" t="n">
        <f aca="false">ROUND(D1720*(1-$C$5%),2)</f>
        <v>290.4</v>
      </c>
      <c r="J1720" s="78" t="n">
        <f aca="false">H1720*I1720</f>
        <v>0</v>
      </c>
      <c r="K1720" s="79" t="n">
        <v>0.147222222222222</v>
      </c>
      <c r="L1720" s="80" t="n">
        <v>0.000970333333333333</v>
      </c>
      <c r="M1720" s="86" t="n">
        <f aca="false">H1720*K1720</f>
        <v>0</v>
      </c>
      <c r="N1720" s="87" t="n">
        <f aca="false">H1720*L1720</f>
        <v>0</v>
      </c>
      <c r="O1720" s="65"/>
      <c r="P1720" s="66" t="s">
        <v>8002</v>
      </c>
      <c r="Q1720" s="82" t="n">
        <v>0.2</v>
      </c>
      <c r="R1720" s="66" t="s">
        <v>58</v>
      </c>
      <c r="S1720" s="83"/>
      <c r="T1720" s="83"/>
      <c r="U1720" s="83"/>
      <c r="V1720" s="84"/>
      <c r="W1720" s="84"/>
      <c r="X1720" s="84" t="s">
        <v>4018</v>
      </c>
      <c r="Y1720" s="84" t="s">
        <v>6831</v>
      </c>
      <c r="Z1720" s="84"/>
      <c r="AA1720" s="85" t="s">
        <v>47</v>
      </c>
      <c r="AB1720" s="85" t="s">
        <v>8003</v>
      </c>
      <c r="AC1720" s="84" t="n">
        <v>14606782514853</v>
      </c>
      <c r="AD1720" s="70" t="n">
        <v>4.2</v>
      </c>
      <c r="AE1720" s="70" t="n">
        <v>11.6</v>
      </c>
      <c r="AF1720" s="70" t="n">
        <v>20</v>
      </c>
      <c r="AG1720" s="50"/>
      <c r="AH1720" s="50"/>
    </row>
    <row r="1721" customFormat="false" ht="22.8" hidden="false" customHeight="false" outlineLevel="0" collapsed="false">
      <c r="A1721" s="71" t="s">
        <v>8004</v>
      </c>
      <c r="B1721" s="72" t="s">
        <v>8005</v>
      </c>
      <c r="C1721" s="0" t="s">
        <v>8006</v>
      </c>
      <c r="D1721" s="73" t="n">
        <v>290.4</v>
      </c>
      <c r="E1721" s="74" t="n">
        <v>36</v>
      </c>
      <c r="F1721" s="75" t="n">
        <v>12</v>
      </c>
      <c r="G1721" s="41" t="n">
        <v>1</v>
      </c>
      <c r="H1721" s="76"/>
      <c r="I1721" s="77" t="n">
        <f aca="false">ROUND(D1721*(1-$C$5%),2)</f>
        <v>290.4</v>
      </c>
      <c r="J1721" s="78" t="n">
        <f aca="false">H1721*I1721</f>
        <v>0</v>
      </c>
      <c r="K1721" s="79" t="n">
        <v>0.147222222222222</v>
      </c>
      <c r="L1721" s="80" t="n">
        <v>0.000970333333333333</v>
      </c>
      <c r="M1721" s="86" t="n">
        <f aca="false">H1721*K1721</f>
        <v>0</v>
      </c>
      <c r="N1721" s="87" t="n">
        <f aca="false">H1721*L1721</f>
        <v>0</v>
      </c>
      <c r="O1721" s="65"/>
      <c r="P1721" s="66" t="s">
        <v>8007</v>
      </c>
      <c r="Q1721" s="82" t="n">
        <v>0.2</v>
      </c>
      <c r="R1721" s="66" t="s">
        <v>58</v>
      </c>
      <c r="S1721" s="83"/>
      <c r="T1721" s="83"/>
      <c r="U1721" s="83"/>
      <c r="V1721" s="84"/>
      <c r="W1721" s="84"/>
      <c r="X1721" s="84" t="s">
        <v>4018</v>
      </c>
      <c r="Y1721" s="84" t="s">
        <v>6831</v>
      </c>
      <c r="Z1721" s="84"/>
      <c r="AA1721" s="85" t="s">
        <v>47</v>
      </c>
      <c r="AB1721" s="85" t="s">
        <v>8008</v>
      </c>
      <c r="AC1721" s="84" t="n">
        <v>14606782517977</v>
      </c>
      <c r="AD1721" s="70" t="n">
        <v>4.2</v>
      </c>
      <c r="AE1721" s="70" t="n">
        <v>11.6</v>
      </c>
      <c r="AF1721" s="70" t="n">
        <v>20</v>
      </c>
      <c r="AG1721" s="50"/>
      <c r="AH1721" s="50"/>
    </row>
    <row r="1722" customFormat="false" ht="22.8" hidden="false" customHeight="false" outlineLevel="0" collapsed="false">
      <c r="A1722" s="71" t="s">
        <v>8009</v>
      </c>
      <c r="B1722" s="72" t="s">
        <v>8010</v>
      </c>
      <c r="C1722" s="0" t="s">
        <v>8011</v>
      </c>
      <c r="D1722" s="73" t="n">
        <v>284.28</v>
      </c>
      <c r="E1722" s="74" t="n">
        <v>36</v>
      </c>
      <c r="F1722" s="75" t="n">
        <v>12</v>
      </c>
      <c r="G1722" s="41" t="n">
        <v>1</v>
      </c>
      <c r="H1722" s="76"/>
      <c r="I1722" s="77" t="n">
        <f aca="false">ROUND(D1722*(1-$C$5%),2)</f>
        <v>284.28</v>
      </c>
      <c r="J1722" s="78" t="n">
        <f aca="false">H1722*I1722</f>
        <v>0</v>
      </c>
      <c r="K1722" s="79" t="n">
        <v>0.147222222222222</v>
      </c>
      <c r="L1722" s="80" t="n">
        <v>0.000970333333333333</v>
      </c>
      <c r="M1722" s="86" t="n">
        <f aca="false">H1722*K1722</f>
        <v>0</v>
      </c>
      <c r="N1722" s="87" t="n">
        <f aca="false">H1722*L1722</f>
        <v>0</v>
      </c>
      <c r="O1722" s="65"/>
      <c r="P1722" s="66" t="s">
        <v>8012</v>
      </c>
      <c r="Q1722" s="82" t="n">
        <v>0.2</v>
      </c>
      <c r="R1722" s="66" t="s">
        <v>58</v>
      </c>
      <c r="S1722" s="83"/>
      <c r="T1722" s="83"/>
      <c r="U1722" s="83"/>
      <c r="V1722" s="84"/>
      <c r="W1722" s="84"/>
      <c r="X1722" s="84" t="s">
        <v>4018</v>
      </c>
      <c r="Y1722" s="84" t="s">
        <v>6347</v>
      </c>
      <c r="Z1722" s="84" t="s">
        <v>3894</v>
      </c>
      <c r="AA1722" s="85" t="s">
        <v>47</v>
      </c>
      <c r="AB1722" s="85" t="s">
        <v>8013</v>
      </c>
      <c r="AC1722" s="84" t="n">
        <v>14606782518967</v>
      </c>
      <c r="AD1722" s="70" t="n">
        <v>4.2</v>
      </c>
      <c r="AE1722" s="70" t="n">
        <v>11.6</v>
      </c>
      <c r="AF1722" s="70" t="n">
        <v>20</v>
      </c>
      <c r="AG1722" s="50"/>
      <c r="AH1722" s="50"/>
    </row>
    <row r="1723" customFormat="false" ht="22.8" hidden="false" customHeight="false" outlineLevel="0" collapsed="false">
      <c r="A1723" s="71" t="s">
        <v>8014</v>
      </c>
      <c r="B1723" s="72" t="s">
        <v>8015</v>
      </c>
      <c r="C1723" s="0" t="s">
        <v>8016</v>
      </c>
      <c r="D1723" s="73" t="n">
        <v>284.28</v>
      </c>
      <c r="E1723" s="74" t="n">
        <v>36</v>
      </c>
      <c r="F1723" s="75" t="n">
        <v>12</v>
      </c>
      <c r="G1723" s="41" t="n">
        <v>1</v>
      </c>
      <c r="H1723" s="76"/>
      <c r="I1723" s="77" t="n">
        <f aca="false">ROUND(D1723*(1-$C$5%),2)</f>
        <v>284.28</v>
      </c>
      <c r="J1723" s="78" t="n">
        <f aca="false">H1723*I1723</f>
        <v>0</v>
      </c>
      <c r="K1723" s="79" t="n">
        <v>0.147222222222222</v>
      </c>
      <c r="L1723" s="80" t="n">
        <v>0.000970333333333333</v>
      </c>
      <c r="M1723" s="86" t="n">
        <f aca="false">H1723*K1723</f>
        <v>0</v>
      </c>
      <c r="N1723" s="87" t="n">
        <f aca="false">H1723*L1723</f>
        <v>0</v>
      </c>
      <c r="O1723" s="65"/>
      <c r="P1723" s="66" t="s">
        <v>8017</v>
      </c>
      <c r="Q1723" s="82" t="n">
        <v>0.2</v>
      </c>
      <c r="R1723" s="66" t="s">
        <v>58</v>
      </c>
      <c r="S1723" s="83"/>
      <c r="T1723" s="83"/>
      <c r="U1723" s="83"/>
      <c r="V1723" s="84"/>
      <c r="W1723" s="84"/>
      <c r="X1723" s="84" t="s">
        <v>4018</v>
      </c>
      <c r="Y1723" s="84" t="s">
        <v>6347</v>
      </c>
      <c r="Z1723" s="84"/>
      <c r="AA1723" s="85" t="s">
        <v>47</v>
      </c>
      <c r="AB1723" s="85" t="s">
        <v>8018</v>
      </c>
      <c r="AC1723" s="84" t="n">
        <v>14606782518974</v>
      </c>
      <c r="AD1723" s="70" t="n">
        <v>4.2</v>
      </c>
      <c r="AE1723" s="70" t="n">
        <v>11.6</v>
      </c>
      <c r="AF1723" s="70" t="n">
        <v>20</v>
      </c>
      <c r="AG1723" s="50"/>
      <c r="AH1723" s="50"/>
    </row>
    <row r="1724" customFormat="false" ht="22.8" hidden="false" customHeight="false" outlineLevel="0" collapsed="false">
      <c r="A1724" s="71" t="s">
        <v>8019</v>
      </c>
      <c r="B1724" s="72" t="s">
        <v>8020</v>
      </c>
      <c r="C1724" s="0" t="s">
        <v>8021</v>
      </c>
      <c r="D1724" s="73" t="n">
        <v>284.28</v>
      </c>
      <c r="E1724" s="74" t="n">
        <v>36</v>
      </c>
      <c r="F1724" s="75" t="n">
        <v>12</v>
      </c>
      <c r="G1724" s="41" t="n">
        <v>1</v>
      </c>
      <c r="H1724" s="76"/>
      <c r="I1724" s="77" t="n">
        <f aca="false">ROUND(D1724*(1-$C$5%),2)</f>
        <v>284.28</v>
      </c>
      <c r="J1724" s="78" t="n">
        <f aca="false">H1724*I1724</f>
        <v>0</v>
      </c>
      <c r="K1724" s="79" t="n">
        <v>0.147222222222222</v>
      </c>
      <c r="L1724" s="80" t="n">
        <v>0.000970333333333333</v>
      </c>
      <c r="M1724" s="86" t="n">
        <f aca="false">H1724*K1724</f>
        <v>0</v>
      </c>
      <c r="N1724" s="87" t="n">
        <f aca="false">H1724*L1724</f>
        <v>0</v>
      </c>
      <c r="O1724" s="65"/>
      <c r="P1724" s="66" t="s">
        <v>8022</v>
      </c>
      <c r="Q1724" s="82" t="n">
        <v>0.2</v>
      </c>
      <c r="R1724" s="66" t="s">
        <v>58</v>
      </c>
      <c r="S1724" s="83"/>
      <c r="T1724" s="83"/>
      <c r="U1724" s="83"/>
      <c r="V1724" s="84"/>
      <c r="W1724" s="84"/>
      <c r="X1724" s="84" t="s">
        <v>4018</v>
      </c>
      <c r="Y1724" s="84" t="s">
        <v>6347</v>
      </c>
      <c r="Z1724" s="84"/>
      <c r="AA1724" s="85" t="s">
        <v>47</v>
      </c>
      <c r="AB1724" s="85" t="s">
        <v>8023</v>
      </c>
      <c r="AC1724" s="84" t="n">
        <v>14606782518981</v>
      </c>
      <c r="AD1724" s="70" t="n">
        <v>4.2</v>
      </c>
      <c r="AE1724" s="70" t="n">
        <v>11.6</v>
      </c>
      <c r="AF1724" s="70" t="n">
        <v>20</v>
      </c>
      <c r="AG1724" s="50"/>
      <c r="AH1724" s="50"/>
    </row>
    <row r="1725" customFormat="false" ht="22.8" hidden="false" customHeight="false" outlineLevel="0" collapsed="false">
      <c r="A1725" s="71" t="s">
        <v>8024</v>
      </c>
      <c r="B1725" s="72" t="s">
        <v>8025</v>
      </c>
      <c r="C1725" s="0" t="s">
        <v>8026</v>
      </c>
      <c r="D1725" s="73" t="n">
        <v>284.28</v>
      </c>
      <c r="E1725" s="74" t="n">
        <v>36</v>
      </c>
      <c r="F1725" s="75" t="n">
        <v>12</v>
      </c>
      <c r="G1725" s="41" t="n">
        <v>1</v>
      </c>
      <c r="H1725" s="76"/>
      <c r="I1725" s="77" t="n">
        <f aca="false">ROUND(D1725*(1-$C$5%),2)</f>
        <v>284.28</v>
      </c>
      <c r="J1725" s="78" t="n">
        <f aca="false">H1725*I1725</f>
        <v>0</v>
      </c>
      <c r="K1725" s="79" t="n">
        <v>0.147222222222222</v>
      </c>
      <c r="L1725" s="80" t="n">
        <v>0.000970333333333333</v>
      </c>
      <c r="M1725" s="86" t="n">
        <f aca="false">H1725*K1725</f>
        <v>0</v>
      </c>
      <c r="N1725" s="87" t="n">
        <f aca="false">H1725*L1725</f>
        <v>0</v>
      </c>
      <c r="O1725" s="65"/>
      <c r="P1725" s="66" t="s">
        <v>8027</v>
      </c>
      <c r="Q1725" s="82" t="n">
        <v>0.2</v>
      </c>
      <c r="R1725" s="66" t="s">
        <v>58</v>
      </c>
      <c r="S1725" s="83"/>
      <c r="T1725" s="83"/>
      <c r="U1725" s="83"/>
      <c r="V1725" s="84"/>
      <c r="W1725" s="84"/>
      <c r="X1725" s="84" t="s">
        <v>4018</v>
      </c>
      <c r="Y1725" s="84" t="s">
        <v>6347</v>
      </c>
      <c r="Z1725" s="84" t="s">
        <v>4276</v>
      </c>
      <c r="AA1725" s="85" t="s">
        <v>47</v>
      </c>
      <c r="AB1725" s="85" t="s">
        <v>8028</v>
      </c>
      <c r="AC1725" s="84" t="n">
        <v>14606782519414</v>
      </c>
      <c r="AD1725" s="70" t="n">
        <v>4.2</v>
      </c>
      <c r="AE1725" s="70" t="n">
        <v>11.6</v>
      </c>
      <c r="AF1725" s="70" t="n">
        <v>20</v>
      </c>
      <c r="AG1725" s="50"/>
      <c r="AH1725" s="50"/>
    </row>
    <row r="1726" customFormat="false" ht="22.8" hidden="false" customHeight="false" outlineLevel="0" collapsed="false">
      <c r="A1726" s="71" t="s">
        <v>8029</v>
      </c>
      <c r="B1726" s="72" t="s">
        <v>8030</v>
      </c>
      <c r="C1726" s="0" t="s">
        <v>8031</v>
      </c>
      <c r="D1726" s="73" t="n">
        <v>284.28</v>
      </c>
      <c r="E1726" s="74" t="n">
        <v>36</v>
      </c>
      <c r="F1726" s="75" t="n">
        <v>12</v>
      </c>
      <c r="G1726" s="41" t="n">
        <v>1</v>
      </c>
      <c r="H1726" s="76"/>
      <c r="I1726" s="77" t="n">
        <f aca="false">ROUND(D1726*(1-$C$5%),2)</f>
        <v>284.28</v>
      </c>
      <c r="J1726" s="78" t="n">
        <f aca="false">H1726*I1726</f>
        <v>0</v>
      </c>
      <c r="K1726" s="79" t="n">
        <v>0.147222222222222</v>
      </c>
      <c r="L1726" s="80" t="n">
        <v>0.000970333333333333</v>
      </c>
      <c r="M1726" s="86" t="n">
        <f aca="false">H1726*K1726</f>
        <v>0</v>
      </c>
      <c r="N1726" s="87" t="n">
        <f aca="false">H1726*L1726</f>
        <v>0</v>
      </c>
      <c r="O1726" s="65"/>
      <c r="P1726" s="66" t="s">
        <v>8032</v>
      </c>
      <c r="Q1726" s="82" t="n">
        <v>0.2</v>
      </c>
      <c r="R1726" s="66" t="s">
        <v>58</v>
      </c>
      <c r="S1726" s="83"/>
      <c r="T1726" s="83"/>
      <c r="U1726" s="83"/>
      <c r="V1726" s="84"/>
      <c r="W1726" s="84"/>
      <c r="X1726" s="84" t="s">
        <v>4018</v>
      </c>
      <c r="Y1726" s="84" t="s">
        <v>6347</v>
      </c>
      <c r="Z1726" s="84" t="s">
        <v>3894</v>
      </c>
      <c r="AA1726" s="85" t="s">
        <v>47</v>
      </c>
      <c r="AB1726" s="85" t="s">
        <v>8033</v>
      </c>
      <c r="AC1726" s="84" t="n">
        <v>14606782520304</v>
      </c>
      <c r="AD1726" s="70" t="n">
        <v>4.2</v>
      </c>
      <c r="AE1726" s="70" t="n">
        <v>11.6</v>
      </c>
      <c r="AF1726" s="70" t="n">
        <v>20</v>
      </c>
      <c r="AG1726" s="50"/>
      <c r="AH1726" s="50"/>
    </row>
    <row r="1727" customFormat="false" ht="22.8" hidden="false" customHeight="false" outlineLevel="0" collapsed="false">
      <c r="A1727" s="71" t="s">
        <v>8034</v>
      </c>
      <c r="B1727" s="72" t="s">
        <v>8035</v>
      </c>
      <c r="C1727" s="0" t="s">
        <v>8036</v>
      </c>
      <c r="D1727" s="73" t="n">
        <v>284.28</v>
      </c>
      <c r="E1727" s="74" t="n">
        <v>36</v>
      </c>
      <c r="F1727" s="75" t="n">
        <v>12</v>
      </c>
      <c r="G1727" s="41" t="n">
        <v>1</v>
      </c>
      <c r="H1727" s="76"/>
      <c r="I1727" s="77" t="n">
        <f aca="false">ROUND(D1727*(1-$C$5%),2)</f>
        <v>284.28</v>
      </c>
      <c r="J1727" s="78" t="n">
        <f aca="false">H1727*I1727</f>
        <v>0</v>
      </c>
      <c r="K1727" s="79" t="n">
        <v>0.147222222222222</v>
      </c>
      <c r="L1727" s="80" t="n">
        <v>0.000970333333333333</v>
      </c>
      <c r="M1727" s="86" t="n">
        <f aca="false">H1727*K1727</f>
        <v>0</v>
      </c>
      <c r="N1727" s="87" t="n">
        <f aca="false">H1727*L1727</f>
        <v>0</v>
      </c>
      <c r="O1727" s="65"/>
      <c r="P1727" s="66" t="s">
        <v>8037</v>
      </c>
      <c r="Q1727" s="82" t="n">
        <v>0.2</v>
      </c>
      <c r="R1727" s="66" t="s">
        <v>58</v>
      </c>
      <c r="S1727" s="83"/>
      <c r="T1727" s="83"/>
      <c r="U1727" s="83"/>
      <c r="V1727" s="84"/>
      <c r="W1727" s="84"/>
      <c r="X1727" s="84" t="s">
        <v>4018</v>
      </c>
      <c r="Y1727" s="84" t="s">
        <v>6347</v>
      </c>
      <c r="Z1727" s="84"/>
      <c r="AA1727" s="85" t="s">
        <v>47</v>
      </c>
      <c r="AB1727" s="85" t="s">
        <v>8038</v>
      </c>
      <c r="AC1727" s="84" t="n">
        <v>14606782520618</v>
      </c>
      <c r="AD1727" s="70" t="n">
        <v>4.2</v>
      </c>
      <c r="AE1727" s="70" t="n">
        <v>11.6</v>
      </c>
      <c r="AF1727" s="70" t="n">
        <v>20</v>
      </c>
      <c r="AG1727" s="50"/>
      <c r="AH1727" s="50"/>
    </row>
    <row r="1728" customFormat="false" ht="13.2" hidden="false" customHeight="false" outlineLevel="0" collapsed="false">
      <c r="A1728" s="71"/>
      <c r="B1728" s="91" t="s">
        <v>8039</v>
      </c>
      <c r="C1728" s="92"/>
      <c r="D1728" s="73"/>
      <c r="E1728" s="74"/>
      <c r="F1728" s="75"/>
      <c r="G1728" s="41"/>
      <c r="H1728" s="76"/>
      <c r="I1728" s="77"/>
      <c r="J1728" s="78"/>
      <c r="K1728" s="79"/>
      <c r="L1728" s="80"/>
      <c r="M1728" s="86"/>
      <c r="N1728" s="87"/>
      <c r="O1728" s="65"/>
      <c r="P1728" s="67"/>
      <c r="Q1728" s="67"/>
      <c r="R1728" s="67"/>
      <c r="S1728" s="83"/>
      <c r="T1728" s="83"/>
      <c r="U1728" s="83"/>
      <c r="V1728" s="84"/>
      <c r="W1728" s="84"/>
      <c r="X1728" s="84"/>
      <c r="Y1728" s="84"/>
      <c r="Z1728" s="84"/>
      <c r="AA1728" s="84"/>
      <c r="AB1728" s="84"/>
      <c r="AC1728" s="84"/>
      <c r="AD1728" s="70"/>
      <c r="AE1728" s="70"/>
      <c r="AF1728" s="70"/>
      <c r="AG1728" s="50"/>
      <c r="AH1728" s="50"/>
    </row>
    <row r="1729" customFormat="false" ht="22.8" hidden="false" customHeight="false" outlineLevel="0" collapsed="false">
      <c r="A1729" s="71" t="s">
        <v>8040</v>
      </c>
      <c r="B1729" s="72" t="s">
        <v>8041</v>
      </c>
      <c r="C1729" s="0" t="s">
        <v>8042</v>
      </c>
      <c r="D1729" s="73" t="n">
        <v>369.2</v>
      </c>
      <c r="E1729" s="74" t="n">
        <v>18</v>
      </c>
      <c r="F1729" s="75"/>
      <c r="G1729" s="41" t="n">
        <v>1</v>
      </c>
      <c r="H1729" s="76"/>
      <c r="I1729" s="77" t="n">
        <f aca="false">ROUND(D1729*(1-$C$5%),2)</f>
        <v>369.2</v>
      </c>
      <c r="J1729" s="78" t="n">
        <f aca="false">H1729*I1729</f>
        <v>0</v>
      </c>
      <c r="K1729" s="79" t="n">
        <v>0.197222222222222</v>
      </c>
      <c r="L1729" s="80" t="n">
        <v>0.00138055555555555</v>
      </c>
      <c r="M1729" s="86" t="n">
        <f aca="false">H1729*K1729</f>
        <v>0</v>
      </c>
      <c r="N1729" s="87" t="n">
        <f aca="false">H1729*L1729</f>
        <v>0</v>
      </c>
      <c r="O1729" s="65"/>
      <c r="P1729" s="66" t="s">
        <v>8043</v>
      </c>
      <c r="Q1729" s="82" t="n">
        <v>0.2</v>
      </c>
      <c r="R1729" s="66" t="s">
        <v>58</v>
      </c>
      <c r="S1729" s="83"/>
      <c r="T1729" s="83"/>
      <c r="U1729" s="83"/>
      <c r="V1729" s="84"/>
      <c r="W1729" s="84"/>
      <c r="X1729" s="84" t="s">
        <v>4018</v>
      </c>
      <c r="Y1729" s="84" t="s">
        <v>6347</v>
      </c>
      <c r="Z1729" s="84"/>
      <c r="AA1729" s="85" t="s">
        <v>47</v>
      </c>
      <c r="AB1729" s="85"/>
      <c r="AC1729" s="84" t="n">
        <v>14606782567132</v>
      </c>
      <c r="AD1729" s="70" t="n">
        <v>6.5</v>
      </c>
      <c r="AE1729" s="70" t="n">
        <v>11.5</v>
      </c>
      <c r="AF1729" s="70" t="n">
        <v>19.5</v>
      </c>
      <c r="AG1729" s="50"/>
      <c r="AH1729" s="50"/>
    </row>
    <row r="1730" customFormat="false" ht="22.8" hidden="false" customHeight="false" outlineLevel="0" collapsed="false">
      <c r="A1730" s="71" t="s">
        <v>8044</v>
      </c>
      <c r="B1730" s="72" t="s">
        <v>8045</v>
      </c>
      <c r="C1730" s="0" t="s">
        <v>8046</v>
      </c>
      <c r="D1730" s="73" t="n">
        <v>369.2</v>
      </c>
      <c r="E1730" s="74" t="n">
        <v>18</v>
      </c>
      <c r="F1730" s="75"/>
      <c r="G1730" s="41" t="n">
        <v>1</v>
      </c>
      <c r="H1730" s="76"/>
      <c r="I1730" s="77" t="n">
        <f aca="false">ROUND(D1730*(1-$C$5%),2)</f>
        <v>369.2</v>
      </c>
      <c r="J1730" s="78" t="n">
        <f aca="false">H1730*I1730</f>
        <v>0</v>
      </c>
      <c r="K1730" s="79" t="n">
        <v>0.197222222222222</v>
      </c>
      <c r="L1730" s="80" t="n">
        <v>0.00138055555555555</v>
      </c>
      <c r="M1730" s="86" t="n">
        <f aca="false">H1730*K1730</f>
        <v>0</v>
      </c>
      <c r="N1730" s="87" t="n">
        <f aca="false">H1730*L1730</f>
        <v>0</v>
      </c>
      <c r="O1730" s="65"/>
      <c r="P1730" s="66" t="s">
        <v>8047</v>
      </c>
      <c r="Q1730" s="82" t="n">
        <v>0.2</v>
      </c>
      <c r="R1730" s="66" t="s">
        <v>58</v>
      </c>
      <c r="S1730" s="83"/>
      <c r="T1730" s="83"/>
      <c r="U1730" s="83"/>
      <c r="V1730" s="84"/>
      <c r="W1730" s="84"/>
      <c r="X1730" s="84" t="s">
        <v>4018</v>
      </c>
      <c r="Y1730" s="84" t="s">
        <v>6347</v>
      </c>
      <c r="Z1730" s="84"/>
      <c r="AA1730" s="85" t="s">
        <v>47</v>
      </c>
      <c r="AB1730" s="85"/>
      <c r="AC1730" s="84" t="n">
        <v>14606782567149</v>
      </c>
      <c r="AD1730" s="70" t="n">
        <v>6.5</v>
      </c>
      <c r="AE1730" s="70" t="n">
        <v>11.5</v>
      </c>
      <c r="AF1730" s="70" t="n">
        <v>19.5</v>
      </c>
      <c r="AG1730" s="50"/>
      <c r="AH1730" s="50"/>
    </row>
    <row r="1731" customFormat="false" ht="22.8" hidden="false" customHeight="false" outlineLevel="0" collapsed="false">
      <c r="A1731" s="71" t="s">
        <v>8048</v>
      </c>
      <c r="B1731" s="72" t="s">
        <v>8049</v>
      </c>
      <c r="C1731" s="0" t="s">
        <v>8050</v>
      </c>
      <c r="D1731" s="73" t="n">
        <v>369.2</v>
      </c>
      <c r="E1731" s="74" t="n">
        <v>18</v>
      </c>
      <c r="F1731" s="75"/>
      <c r="G1731" s="41" t="n">
        <v>1</v>
      </c>
      <c r="H1731" s="76"/>
      <c r="I1731" s="77" t="n">
        <f aca="false">ROUND(D1731*(1-$C$5%),2)</f>
        <v>369.2</v>
      </c>
      <c r="J1731" s="78" t="n">
        <f aca="false">H1731*I1731</f>
        <v>0</v>
      </c>
      <c r="K1731" s="79" t="n">
        <v>0.197222222222222</v>
      </c>
      <c r="L1731" s="80" t="n">
        <v>0.00138055555555555</v>
      </c>
      <c r="M1731" s="86" t="n">
        <f aca="false">H1731*K1731</f>
        <v>0</v>
      </c>
      <c r="N1731" s="87" t="n">
        <f aca="false">H1731*L1731</f>
        <v>0</v>
      </c>
      <c r="O1731" s="65"/>
      <c r="P1731" s="66" t="s">
        <v>8051</v>
      </c>
      <c r="Q1731" s="82" t="n">
        <v>0.2</v>
      </c>
      <c r="R1731" s="66" t="s">
        <v>58</v>
      </c>
      <c r="S1731" s="83"/>
      <c r="T1731" s="83"/>
      <c r="U1731" s="83"/>
      <c r="V1731" s="84"/>
      <c r="W1731" s="84"/>
      <c r="X1731" s="84" t="s">
        <v>4018</v>
      </c>
      <c r="Y1731" s="84" t="s">
        <v>6347</v>
      </c>
      <c r="Z1731" s="84"/>
      <c r="AA1731" s="85" t="s">
        <v>47</v>
      </c>
      <c r="AB1731" s="85"/>
      <c r="AC1731" s="84" t="n">
        <v>14606782567156</v>
      </c>
      <c r="AD1731" s="70" t="n">
        <v>6.5</v>
      </c>
      <c r="AE1731" s="70" t="n">
        <v>11.5</v>
      </c>
      <c r="AF1731" s="70" t="n">
        <v>19.5</v>
      </c>
      <c r="AG1731" s="50"/>
      <c r="AH1731" s="50"/>
    </row>
    <row r="1732" customFormat="false" ht="22.8" hidden="false" customHeight="false" outlineLevel="0" collapsed="false">
      <c r="A1732" s="71" t="s">
        <v>8052</v>
      </c>
      <c r="B1732" s="72" t="s">
        <v>8053</v>
      </c>
      <c r="C1732" s="0" t="s">
        <v>8054</v>
      </c>
      <c r="D1732" s="73" t="n">
        <v>369.2</v>
      </c>
      <c r="E1732" s="74" t="n">
        <v>18</v>
      </c>
      <c r="F1732" s="75"/>
      <c r="G1732" s="41" t="n">
        <v>1</v>
      </c>
      <c r="H1732" s="76"/>
      <c r="I1732" s="77" t="n">
        <f aca="false">ROUND(D1732*(1-$C$5%),2)</f>
        <v>369.2</v>
      </c>
      <c r="J1732" s="78" t="n">
        <f aca="false">H1732*I1732</f>
        <v>0</v>
      </c>
      <c r="K1732" s="79" t="n">
        <v>0.197222222222222</v>
      </c>
      <c r="L1732" s="80" t="n">
        <v>0.00138055555555555</v>
      </c>
      <c r="M1732" s="86" t="n">
        <f aca="false">H1732*K1732</f>
        <v>0</v>
      </c>
      <c r="N1732" s="87" t="n">
        <f aca="false">H1732*L1732</f>
        <v>0</v>
      </c>
      <c r="O1732" s="65"/>
      <c r="P1732" s="66" t="s">
        <v>8055</v>
      </c>
      <c r="Q1732" s="82" t="n">
        <v>0.2</v>
      </c>
      <c r="R1732" s="66" t="s">
        <v>58</v>
      </c>
      <c r="S1732" s="83"/>
      <c r="T1732" s="83"/>
      <c r="U1732" s="83"/>
      <c r="V1732" s="84"/>
      <c r="W1732" s="84"/>
      <c r="X1732" s="84" t="s">
        <v>4018</v>
      </c>
      <c r="Y1732" s="84" t="s">
        <v>6347</v>
      </c>
      <c r="Z1732" s="84"/>
      <c r="AA1732" s="85" t="s">
        <v>47</v>
      </c>
      <c r="AB1732" s="85"/>
      <c r="AC1732" s="84" t="n">
        <v>14606782567163</v>
      </c>
      <c r="AD1732" s="70" t="n">
        <v>6.5</v>
      </c>
      <c r="AE1732" s="70" t="n">
        <v>11.5</v>
      </c>
      <c r="AF1732" s="70" t="n">
        <v>19.5</v>
      </c>
      <c r="AG1732" s="50"/>
      <c r="AH1732" s="50"/>
    </row>
    <row r="1733" customFormat="false" ht="22.8" hidden="false" customHeight="false" outlineLevel="0" collapsed="false">
      <c r="A1733" s="71" t="s">
        <v>8056</v>
      </c>
      <c r="B1733" s="72" t="s">
        <v>8057</v>
      </c>
      <c r="C1733" s="0" t="s">
        <v>8058</v>
      </c>
      <c r="D1733" s="73" t="n">
        <v>369.2</v>
      </c>
      <c r="E1733" s="74" t="n">
        <v>18</v>
      </c>
      <c r="F1733" s="75"/>
      <c r="G1733" s="41" t="n">
        <v>1</v>
      </c>
      <c r="H1733" s="76"/>
      <c r="I1733" s="77" t="n">
        <f aca="false">ROUND(D1733*(1-$C$5%),2)</f>
        <v>369.2</v>
      </c>
      <c r="J1733" s="78" t="n">
        <f aca="false">H1733*I1733</f>
        <v>0</v>
      </c>
      <c r="K1733" s="79" t="n">
        <v>0.197222222222222</v>
      </c>
      <c r="L1733" s="80" t="n">
        <v>0.00138055555555555</v>
      </c>
      <c r="M1733" s="86" t="n">
        <f aca="false">H1733*K1733</f>
        <v>0</v>
      </c>
      <c r="N1733" s="87" t="n">
        <f aca="false">H1733*L1733</f>
        <v>0</v>
      </c>
      <c r="O1733" s="65"/>
      <c r="P1733" s="66" t="s">
        <v>8059</v>
      </c>
      <c r="Q1733" s="82" t="n">
        <v>0.2</v>
      </c>
      <c r="R1733" s="66" t="s">
        <v>58</v>
      </c>
      <c r="S1733" s="83"/>
      <c r="T1733" s="83"/>
      <c r="U1733" s="83"/>
      <c r="V1733" s="84"/>
      <c r="W1733" s="84"/>
      <c r="X1733" s="84" t="s">
        <v>4018</v>
      </c>
      <c r="Y1733" s="84" t="s">
        <v>6347</v>
      </c>
      <c r="Z1733" s="84" t="s">
        <v>4541</v>
      </c>
      <c r="AA1733" s="85" t="s">
        <v>47</v>
      </c>
      <c r="AB1733" s="85"/>
      <c r="AC1733" s="84" t="n">
        <v>14606782567170</v>
      </c>
      <c r="AD1733" s="70" t="n">
        <v>6.5</v>
      </c>
      <c r="AE1733" s="70" t="n">
        <v>11.5</v>
      </c>
      <c r="AF1733" s="70" t="n">
        <v>19.5</v>
      </c>
      <c r="AG1733" s="50"/>
      <c r="AH1733" s="50"/>
    </row>
    <row r="1734" customFormat="false" ht="22.8" hidden="false" customHeight="false" outlineLevel="0" collapsed="false">
      <c r="A1734" s="71" t="s">
        <v>8060</v>
      </c>
      <c r="B1734" s="72" t="s">
        <v>8061</v>
      </c>
      <c r="C1734" s="0" t="s">
        <v>8062</v>
      </c>
      <c r="D1734" s="73" t="n">
        <v>369.2</v>
      </c>
      <c r="E1734" s="74" t="n">
        <v>18</v>
      </c>
      <c r="F1734" s="75"/>
      <c r="G1734" s="41" t="n">
        <v>1</v>
      </c>
      <c r="H1734" s="76"/>
      <c r="I1734" s="77" t="n">
        <f aca="false">ROUND(D1734*(1-$C$5%),2)</f>
        <v>369.2</v>
      </c>
      <c r="J1734" s="78" t="n">
        <f aca="false">H1734*I1734</f>
        <v>0</v>
      </c>
      <c r="K1734" s="79" t="n">
        <v>0.197222222222222</v>
      </c>
      <c r="L1734" s="80" t="n">
        <v>0.00138055555555555</v>
      </c>
      <c r="M1734" s="86" t="n">
        <f aca="false">H1734*K1734</f>
        <v>0</v>
      </c>
      <c r="N1734" s="87" t="n">
        <f aca="false">H1734*L1734</f>
        <v>0</v>
      </c>
      <c r="O1734" s="65"/>
      <c r="P1734" s="66" t="s">
        <v>8063</v>
      </c>
      <c r="Q1734" s="82" t="n">
        <v>0.2</v>
      </c>
      <c r="R1734" s="66" t="s">
        <v>58</v>
      </c>
      <c r="S1734" s="83"/>
      <c r="T1734" s="83"/>
      <c r="U1734" s="83"/>
      <c r="V1734" s="84"/>
      <c r="W1734" s="84"/>
      <c r="X1734" s="84" t="s">
        <v>4018</v>
      </c>
      <c r="Y1734" s="84" t="s">
        <v>6347</v>
      </c>
      <c r="Z1734" s="84"/>
      <c r="AA1734" s="85" t="s">
        <v>47</v>
      </c>
      <c r="AB1734" s="85"/>
      <c r="AC1734" s="84" t="n">
        <v>14606782567187</v>
      </c>
      <c r="AD1734" s="70" t="n">
        <v>6.5</v>
      </c>
      <c r="AE1734" s="70" t="n">
        <v>11.5</v>
      </c>
      <c r="AF1734" s="70" t="n">
        <v>19.5</v>
      </c>
      <c r="AG1734" s="50"/>
      <c r="AH1734" s="50"/>
    </row>
    <row r="1735" customFormat="false" ht="22.8" hidden="false" customHeight="false" outlineLevel="0" collapsed="false">
      <c r="A1735" s="71" t="s">
        <v>8064</v>
      </c>
      <c r="B1735" s="72" t="s">
        <v>8065</v>
      </c>
      <c r="C1735" s="0" t="s">
        <v>8066</v>
      </c>
      <c r="D1735" s="73" t="n">
        <v>335.56</v>
      </c>
      <c r="E1735" s="74" t="n">
        <v>18</v>
      </c>
      <c r="F1735" s="75"/>
      <c r="G1735" s="41" t="n">
        <v>1</v>
      </c>
      <c r="H1735" s="76"/>
      <c r="I1735" s="77" t="n">
        <f aca="false">ROUND(D1735*(1-$C$5%),2)</f>
        <v>335.56</v>
      </c>
      <c r="J1735" s="78" t="n">
        <f aca="false">H1735*I1735</f>
        <v>0</v>
      </c>
      <c r="K1735" s="79" t="n">
        <v>0.197222222222222</v>
      </c>
      <c r="L1735" s="80" t="n">
        <v>0.00138055555555555</v>
      </c>
      <c r="M1735" s="86" t="n">
        <f aca="false">H1735*K1735</f>
        <v>0</v>
      </c>
      <c r="N1735" s="87" t="n">
        <f aca="false">H1735*L1735</f>
        <v>0</v>
      </c>
      <c r="O1735" s="65"/>
      <c r="P1735" s="66" t="s">
        <v>8067</v>
      </c>
      <c r="Q1735" s="82" t="n">
        <v>0.2</v>
      </c>
      <c r="R1735" s="66" t="s">
        <v>58</v>
      </c>
      <c r="S1735" s="83"/>
      <c r="T1735" s="83"/>
      <c r="U1735" s="83"/>
      <c r="V1735" s="84"/>
      <c r="W1735" s="84"/>
      <c r="X1735" s="84" t="s">
        <v>4018</v>
      </c>
      <c r="Y1735" s="84" t="s">
        <v>6347</v>
      </c>
      <c r="Z1735" s="84"/>
      <c r="AA1735" s="85" t="s">
        <v>47</v>
      </c>
      <c r="AB1735" s="85"/>
      <c r="AC1735" s="84" t="n">
        <v>14606782471934</v>
      </c>
      <c r="AD1735" s="70" t="n">
        <v>6.5</v>
      </c>
      <c r="AE1735" s="70" t="n">
        <v>11.5</v>
      </c>
      <c r="AF1735" s="70" t="n">
        <v>19.5</v>
      </c>
      <c r="AG1735" s="50"/>
      <c r="AH1735" s="50"/>
    </row>
    <row r="1736" customFormat="false" ht="22.8" hidden="false" customHeight="false" outlineLevel="0" collapsed="false">
      <c r="A1736" s="71" t="s">
        <v>8068</v>
      </c>
      <c r="B1736" s="72" t="s">
        <v>8069</v>
      </c>
      <c r="C1736" s="0" t="s">
        <v>8070</v>
      </c>
      <c r="D1736" s="73" t="n">
        <v>335.56</v>
      </c>
      <c r="E1736" s="74" t="n">
        <v>18</v>
      </c>
      <c r="F1736" s="75"/>
      <c r="G1736" s="41" t="n">
        <v>1</v>
      </c>
      <c r="H1736" s="76"/>
      <c r="I1736" s="77" t="n">
        <f aca="false">ROUND(D1736*(1-$C$5%),2)</f>
        <v>335.56</v>
      </c>
      <c r="J1736" s="78" t="n">
        <f aca="false">H1736*I1736</f>
        <v>0</v>
      </c>
      <c r="K1736" s="79" t="n">
        <v>0.197222222222222</v>
      </c>
      <c r="L1736" s="80" t="n">
        <v>0.00138055555555555</v>
      </c>
      <c r="M1736" s="86" t="n">
        <f aca="false">H1736*K1736</f>
        <v>0</v>
      </c>
      <c r="N1736" s="87" t="n">
        <f aca="false">H1736*L1736</f>
        <v>0</v>
      </c>
      <c r="O1736" s="65"/>
      <c r="P1736" s="66" t="s">
        <v>8071</v>
      </c>
      <c r="Q1736" s="82" t="n">
        <v>0.2</v>
      </c>
      <c r="R1736" s="66" t="s">
        <v>58</v>
      </c>
      <c r="S1736" s="83"/>
      <c r="T1736" s="83"/>
      <c r="U1736" s="83"/>
      <c r="V1736" s="84"/>
      <c r="W1736" s="84"/>
      <c r="X1736" s="84" t="s">
        <v>4018</v>
      </c>
      <c r="Y1736" s="84" t="s">
        <v>6347</v>
      </c>
      <c r="Z1736" s="84"/>
      <c r="AA1736" s="85" t="s">
        <v>47</v>
      </c>
      <c r="AB1736" s="85"/>
      <c r="AC1736" s="84" t="n">
        <v>14606782471958</v>
      </c>
      <c r="AD1736" s="70" t="n">
        <v>6.5</v>
      </c>
      <c r="AE1736" s="70" t="n">
        <v>11.5</v>
      </c>
      <c r="AF1736" s="70" t="n">
        <v>19.5</v>
      </c>
      <c r="AG1736" s="50"/>
      <c r="AH1736" s="50"/>
    </row>
    <row r="1737" customFormat="false" ht="22.8" hidden="false" customHeight="false" outlineLevel="0" collapsed="false">
      <c r="A1737" s="71" t="s">
        <v>8072</v>
      </c>
      <c r="B1737" s="72" t="s">
        <v>8073</v>
      </c>
      <c r="C1737" s="0" t="s">
        <v>8074</v>
      </c>
      <c r="D1737" s="73" t="n">
        <v>335.56</v>
      </c>
      <c r="E1737" s="74" t="n">
        <v>18</v>
      </c>
      <c r="F1737" s="75"/>
      <c r="G1737" s="41" t="n">
        <v>1</v>
      </c>
      <c r="H1737" s="76"/>
      <c r="I1737" s="77" t="n">
        <f aca="false">ROUND(D1737*(1-$C$5%),2)</f>
        <v>335.56</v>
      </c>
      <c r="J1737" s="78" t="n">
        <f aca="false">H1737*I1737</f>
        <v>0</v>
      </c>
      <c r="K1737" s="79" t="n">
        <v>0.197222222222222</v>
      </c>
      <c r="L1737" s="80" t="n">
        <v>0.00138055555555555</v>
      </c>
      <c r="M1737" s="86" t="n">
        <f aca="false">H1737*K1737</f>
        <v>0</v>
      </c>
      <c r="N1737" s="87" t="n">
        <f aca="false">H1737*L1737</f>
        <v>0</v>
      </c>
      <c r="O1737" s="65"/>
      <c r="P1737" s="66" t="s">
        <v>8075</v>
      </c>
      <c r="Q1737" s="82" t="n">
        <v>0.2</v>
      </c>
      <c r="R1737" s="66" t="s">
        <v>58</v>
      </c>
      <c r="S1737" s="83"/>
      <c r="T1737" s="83"/>
      <c r="U1737" s="83"/>
      <c r="V1737" s="84"/>
      <c r="W1737" s="84"/>
      <c r="X1737" s="84" t="s">
        <v>4018</v>
      </c>
      <c r="Y1737" s="84" t="s">
        <v>6347</v>
      </c>
      <c r="Z1737" s="84"/>
      <c r="AA1737" s="85" t="s">
        <v>47</v>
      </c>
      <c r="AB1737" s="85"/>
      <c r="AC1737" s="84" t="n">
        <v>14606782471965</v>
      </c>
      <c r="AD1737" s="70" t="n">
        <v>6.5</v>
      </c>
      <c r="AE1737" s="70" t="n">
        <v>11.5</v>
      </c>
      <c r="AF1737" s="70" t="n">
        <v>19.5</v>
      </c>
      <c r="AG1737" s="50"/>
      <c r="AH1737" s="50"/>
    </row>
    <row r="1738" customFormat="false" ht="22.8" hidden="false" customHeight="false" outlineLevel="0" collapsed="false">
      <c r="A1738" s="71" t="s">
        <v>8076</v>
      </c>
      <c r="B1738" s="72" t="s">
        <v>8077</v>
      </c>
      <c r="C1738" s="0" t="s">
        <v>8078</v>
      </c>
      <c r="D1738" s="73" t="n">
        <v>347.5</v>
      </c>
      <c r="E1738" s="74" t="n">
        <v>18</v>
      </c>
      <c r="F1738" s="75"/>
      <c r="G1738" s="41" t="n">
        <v>1</v>
      </c>
      <c r="H1738" s="76"/>
      <c r="I1738" s="77" t="n">
        <f aca="false">ROUND(D1738*(1-$C$5%),2)</f>
        <v>347.5</v>
      </c>
      <c r="J1738" s="78" t="n">
        <f aca="false">H1738*I1738</f>
        <v>0</v>
      </c>
      <c r="K1738" s="79" t="n">
        <v>0.197222222222222</v>
      </c>
      <c r="L1738" s="80" t="n">
        <v>0.00138055555555555</v>
      </c>
      <c r="M1738" s="86" t="n">
        <f aca="false">H1738*K1738</f>
        <v>0</v>
      </c>
      <c r="N1738" s="87" t="n">
        <f aca="false">H1738*L1738</f>
        <v>0</v>
      </c>
      <c r="O1738" s="65"/>
      <c r="P1738" s="66" t="s">
        <v>8079</v>
      </c>
      <c r="Q1738" s="82" t="n">
        <v>0.2</v>
      </c>
      <c r="R1738" s="66" t="s">
        <v>58</v>
      </c>
      <c r="S1738" s="83"/>
      <c r="T1738" s="83"/>
      <c r="U1738" s="83"/>
      <c r="V1738" s="84"/>
      <c r="W1738" s="84"/>
      <c r="X1738" s="84" t="s">
        <v>4018</v>
      </c>
      <c r="Y1738" s="84" t="s">
        <v>6831</v>
      </c>
      <c r="Z1738" s="84"/>
      <c r="AA1738" s="85" t="s">
        <v>47</v>
      </c>
      <c r="AB1738" s="85"/>
      <c r="AC1738" s="84" t="n">
        <v>14606782471972</v>
      </c>
      <c r="AD1738" s="70" t="n">
        <v>6.5</v>
      </c>
      <c r="AE1738" s="70" t="n">
        <v>11.5</v>
      </c>
      <c r="AF1738" s="70" t="n">
        <v>19.5</v>
      </c>
      <c r="AG1738" s="50"/>
      <c r="AH1738" s="50"/>
    </row>
    <row r="1739" customFormat="false" ht="22.8" hidden="false" customHeight="false" outlineLevel="0" collapsed="false">
      <c r="A1739" s="71" t="s">
        <v>8080</v>
      </c>
      <c r="B1739" s="72" t="s">
        <v>8081</v>
      </c>
      <c r="C1739" s="0" t="s">
        <v>8082</v>
      </c>
      <c r="D1739" s="73" t="n">
        <v>335.56</v>
      </c>
      <c r="E1739" s="74" t="n">
        <v>18</v>
      </c>
      <c r="F1739" s="75"/>
      <c r="G1739" s="41" t="n">
        <v>1</v>
      </c>
      <c r="H1739" s="76"/>
      <c r="I1739" s="77" t="n">
        <f aca="false">ROUND(D1739*(1-$C$5%),2)</f>
        <v>335.56</v>
      </c>
      <c r="J1739" s="78" t="n">
        <f aca="false">H1739*I1739</f>
        <v>0</v>
      </c>
      <c r="K1739" s="79" t="n">
        <v>0.197222222222222</v>
      </c>
      <c r="L1739" s="80" t="n">
        <v>0.00138055555555555</v>
      </c>
      <c r="M1739" s="86" t="n">
        <f aca="false">H1739*K1739</f>
        <v>0</v>
      </c>
      <c r="N1739" s="87" t="n">
        <f aca="false">H1739*L1739</f>
        <v>0</v>
      </c>
      <c r="O1739" s="65"/>
      <c r="P1739" s="66" t="s">
        <v>8083</v>
      </c>
      <c r="Q1739" s="82" t="n">
        <v>0.2</v>
      </c>
      <c r="R1739" s="66" t="s">
        <v>58</v>
      </c>
      <c r="S1739" s="83"/>
      <c r="T1739" s="83"/>
      <c r="U1739" s="83"/>
      <c r="V1739" s="84"/>
      <c r="W1739" s="84"/>
      <c r="X1739" s="84" t="s">
        <v>4018</v>
      </c>
      <c r="Y1739" s="84" t="s">
        <v>6347</v>
      </c>
      <c r="Z1739" s="84"/>
      <c r="AA1739" s="85" t="s">
        <v>47</v>
      </c>
      <c r="AB1739" s="85"/>
      <c r="AC1739" s="84" t="n">
        <v>14606782471989</v>
      </c>
      <c r="AD1739" s="70" t="n">
        <v>6.5</v>
      </c>
      <c r="AE1739" s="70" t="n">
        <v>11.5</v>
      </c>
      <c r="AF1739" s="70" t="n">
        <v>19.5</v>
      </c>
      <c r="AG1739" s="50"/>
      <c r="AH1739" s="50"/>
    </row>
    <row r="1740" customFormat="false" ht="22.8" hidden="false" customHeight="false" outlineLevel="0" collapsed="false">
      <c r="A1740" s="71" t="s">
        <v>8084</v>
      </c>
      <c r="B1740" s="72" t="s">
        <v>8085</v>
      </c>
      <c r="C1740" s="0" t="s">
        <v>8086</v>
      </c>
      <c r="D1740" s="73" t="n">
        <v>335.56</v>
      </c>
      <c r="E1740" s="74" t="n">
        <v>18</v>
      </c>
      <c r="F1740" s="75"/>
      <c r="G1740" s="41" t="n">
        <v>1</v>
      </c>
      <c r="H1740" s="76"/>
      <c r="I1740" s="77" t="n">
        <f aca="false">ROUND(D1740*(1-$C$5%),2)</f>
        <v>335.56</v>
      </c>
      <c r="J1740" s="78" t="n">
        <f aca="false">H1740*I1740</f>
        <v>0</v>
      </c>
      <c r="K1740" s="79" t="n">
        <v>0.197222222222222</v>
      </c>
      <c r="L1740" s="80" t="n">
        <v>0.00138055555555555</v>
      </c>
      <c r="M1740" s="86" t="n">
        <f aca="false">H1740*K1740</f>
        <v>0</v>
      </c>
      <c r="N1740" s="87" t="n">
        <f aca="false">H1740*L1740</f>
        <v>0</v>
      </c>
      <c r="O1740" s="65"/>
      <c r="P1740" s="66" t="s">
        <v>8087</v>
      </c>
      <c r="Q1740" s="82" t="n">
        <v>0.2</v>
      </c>
      <c r="R1740" s="66" t="s">
        <v>58</v>
      </c>
      <c r="S1740" s="83"/>
      <c r="T1740" s="83"/>
      <c r="U1740" s="83"/>
      <c r="V1740" s="84"/>
      <c r="W1740" s="84"/>
      <c r="X1740" s="84" t="s">
        <v>4018</v>
      </c>
      <c r="Y1740" s="84" t="s">
        <v>6347</v>
      </c>
      <c r="Z1740" s="84"/>
      <c r="AA1740" s="85" t="s">
        <v>47</v>
      </c>
      <c r="AB1740" s="85"/>
      <c r="AC1740" s="84" t="n">
        <v>14606782471996</v>
      </c>
      <c r="AD1740" s="70" t="n">
        <v>6.5</v>
      </c>
      <c r="AE1740" s="70" t="n">
        <v>11.5</v>
      </c>
      <c r="AF1740" s="70" t="n">
        <v>19.5</v>
      </c>
      <c r="AG1740" s="50"/>
      <c r="AH1740" s="50"/>
    </row>
    <row r="1741" customFormat="false" ht="22.8" hidden="false" customHeight="false" outlineLevel="0" collapsed="false">
      <c r="A1741" s="71" t="s">
        <v>8088</v>
      </c>
      <c r="B1741" s="72" t="s">
        <v>8089</v>
      </c>
      <c r="C1741" s="0" t="s">
        <v>8090</v>
      </c>
      <c r="D1741" s="73" t="n">
        <v>335.56</v>
      </c>
      <c r="E1741" s="74" t="n">
        <v>18</v>
      </c>
      <c r="F1741" s="75"/>
      <c r="G1741" s="41" t="n">
        <v>1</v>
      </c>
      <c r="H1741" s="76"/>
      <c r="I1741" s="77" t="n">
        <f aca="false">ROUND(D1741*(1-$C$5%),2)</f>
        <v>335.56</v>
      </c>
      <c r="J1741" s="78" t="n">
        <f aca="false">H1741*I1741</f>
        <v>0</v>
      </c>
      <c r="K1741" s="79" t="n">
        <v>0.197222222222222</v>
      </c>
      <c r="L1741" s="80" t="n">
        <v>0.00138055555555555</v>
      </c>
      <c r="M1741" s="86" t="n">
        <f aca="false">H1741*K1741</f>
        <v>0</v>
      </c>
      <c r="N1741" s="87" t="n">
        <f aca="false">H1741*L1741</f>
        <v>0</v>
      </c>
      <c r="O1741" s="65"/>
      <c r="P1741" s="66" t="s">
        <v>8091</v>
      </c>
      <c r="Q1741" s="82" t="n">
        <v>0.2</v>
      </c>
      <c r="R1741" s="66" t="s">
        <v>58</v>
      </c>
      <c r="S1741" s="83"/>
      <c r="T1741" s="83"/>
      <c r="U1741" s="83"/>
      <c r="V1741" s="84"/>
      <c r="W1741" s="84"/>
      <c r="X1741" s="84" t="s">
        <v>4018</v>
      </c>
      <c r="Y1741" s="84" t="s">
        <v>6347</v>
      </c>
      <c r="Z1741" s="84"/>
      <c r="AA1741" s="85" t="s">
        <v>47</v>
      </c>
      <c r="AB1741" s="85"/>
      <c r="AC1741" s="84" t="n">
        <v>14606782472047</v>
      </c>
      <c r="AD1741" s="70" t="n">
        <v>6.5</v>
      </c>
      <c r="AE1741" s="70" t="n">
        <v>11.5</v>
      </c>
      <c r="AF1741" s="70" t="n">
        <v>19.5</v>
      </c>
      <c r="AG1741" s="50"/>
      <c r="AH1741" s="50"/>
    </row>
    <row r="1742" customFormat="false" ht="22.8" hidden="false" customHeight="false" outlineLevel="0" collapsed="false">
      <c r="A1742" s="71" t="s">
        <v>8092</v>
      </c>
      <c r="B1742" s="72" t="s">
        <v>8093</v>
      </c>
      <c r="C1742" s="0" t="s">
        <v>8094</v>
      </c>
      <c r="D1742" s="73" t="n">
        <v>335.56</v>
      </c>
      <c r="E1742" s="74" t="n">
        <v>18</v>
      </c>
      <c r="F1742" s="75"/>
      <c r="G1742" s="41" t="n">
        <v>1</v>
      </c>
      <c r="H1742" s="76"/>
      <c r="I1742" s="77" t="n">
        <f aca="false">ROUND(D1742*(1-$C$5%),2)</f>
        <v>335.56</v>
      </c>
      <c r="J1742" s="78" t="n">
        <f aca="false">H1742*I1742</f>
        <v>0</v>
      </c>
      <c r="K1742" s="79" t="n">
        <v>0.197222222222222</v>
      </c>
      <c r="L1742" s="80" t="n">
        <v>0.00138055555555555</v>
      </c>
      <c r="M1742" s="86" t="n">
        <f aca="false">H1742*K1742</f>
        <v>0</v>
      </c>
      <c r="N1742" s="87" t="n">
        <f aca="false">H1742*L1742</f>
        <v>0</v>
      </c>
      <c r="O1742" s="65"/>
      <c r="P1742" s="66" t="s">
        <v>8095</v>
      </c>
      <c r="Q1742" s="82" t="n">
        <v>0.2</v>
      </c>
      <c r="R1742" s="66" t="s">
        <v>58</v>
      </c>
      <c r="S1742" s="83"/>
      <c r="T1742" s="83"/>
      <c r="U1742" s="83"/>
      <c r="V1742" s="84"/>
      <c r="W1742" s="84"/>
      <c r="X1742" s="84" t="s">
        <v>4018</v>
      </c>
      <c r="Y1742" s="84" t="s">
        <v>6347</v>
      </c>
      <c r="Z1742" s="84" t="s">
        <v>3986</v>
      </c>
      <c r="AA1742" s="85" t="s">
        <v>47</v>
      </c>
      <c r="AB1742" s="85"/>
      <c r="AC1742" s="84" t="n">
        <v>14606782472122</v>
      </c>
      <c r="AD1742" s="70" t="n">
        <v>6.5</v>
      </c>
      <c r="AE1742" s="70" t="n">
        <v>11.5</v>
      </c>
      <c r="AF1742" s="70" t="n">
        <v>19.5</v>
      </c>
      <c r="AG1742" s="50"/>
      <c r="AH1742" s="50"/>
    </row>
    <row r="1743" customFormat="false" ht="22.8" hidden="false" customHeight="false" outlineLevel="0" collapsed="false">
      <c r="A1743" s="71" t="s">
        <v>8096</v>
      </c>
      <c r="B1743" s="72" t="s">
        <v>8097</v>
      </c>
      <c r="C1743" s="0" t="s">
        <v>8098</v>
      </c>
      <c r="D1743" s="73" t="n">
        <v>347.5</v>
      </c>
      <c r="E1743" s="74" t="n">
        <v>18</v>
      </c>
      <c r="F1743" s="75"/>
      <c r="G1743" s="41" t="n">
        <v>1</v>
      </c>
      <c r="H1743" s="76"/>
      <c r="I1743" s="77" t="n">
        <f aca="false">ROUND(D1743*(1-$C$5%),2)</f>
        <v>347.5</v>
      </c>
      <c r="J1743" s="78" t="n">
        <f aca="false">H1743*I1743</f>
        <v>0</v>
      </c>
      <c r="K1743" s="79" t="n">
        <v>0.197222222222222</v>
      </c>
      <c r="L1743" s="80" t="n">
        <v>0.00138055555555555</v>
      </c>
      <c r="M1743" s="86" t="n">
        <f aca="false">H1743*K1743</f>
        <v>0</v>
      </c>
      <c r="N1743" s="87" t="n">
        <f aca="false">H1743*L1743</f>
        <v>0</v>
      </c>
      <c r="O1743" s="65"/>
      <c r="P1743" s="66" t="s">
        <v>8099</v>
      </c>
      <c r="Q1743" s="82" t="n">
        <v>0.2</v>
      </c>
      <c r="R1743" s="66" t="s">
        <v>58</v>
      </c>
      <c r="S1743" s="83"/>
      <c r="T1743" s="83"/>
      <c r="U1743" s="83"/>
      <c r="V1743" s="84"/>
      <c r="W1743" s="84"/>
      <c r="X1743" s="84" t="s">
        <v>4018</v>
      </c>
      <c r="Y1743" s="84" t="s">
        <v>6831</v>
      </c>
      <c r="Z1743" s="84" t="s">
        <v>4121</v>
      </c>
      <c r="AA1743" s="85" t="s">
        <v>47</v>
      </c>
      <c r="AB1743" s="85"/>
      <c r="AC1743" s="84" t="n">
        <v>14606782472146</v>
      </c>
      <c r="AD1743" s="70" t="n">
        <v>6.5</v>
      </c>
      <c r="AE1743" s="70" t="n">
        <v>11.5</v>
      </c>
      <c r="AF1743" s="70" t="n">
        <v>19.5</v>
      </c>
      <c r="AG1743" s="50"/>
      <c r="AH1743" s="50"/>
    </row>
    <row r="1744" customFormat="false" ht="22.8" hidden="false" customHeight="false" outlineLevel="0" collapsed="false">
      <c r="A1744" s="71" t="s">
        <v>8100</v>
      </c>
      <c r="B1744" s="72" t="s">
        <v>8101</v>
      </c>
      <c r="C1744" s="0" t="s">
        <v>8102</v>
      </c>
      <c r="D1744" s="73" t="n">
        <v>347.5</v>
      </c>
      <c r="E1744" s="74" t="n">
        <v>18</v>
      </c>
      <c r="F1744" s="75"/>
      <c r="G1744" s="41" t="n">
        <v>1</v>
      </c>
      <c r="H1744" s="76"/>
      <c r="I1744" s="77" t="n">
        <f aca="false">ROUND(D1744*(1-$C$5%),2)</f>
        <v>347.5</v>
      </c>
      <c r="J1744" s="78" t="n">
        <f aca="false">H1744*I1744</f>
        <v>0</v>
      </c>
      <c r="K1744" s="79" t="n">
        <v>0.197222222222222</v>
      </c>
      <c r="L1744" s="80" t="n">
        <v>0.00138055555555555</v>
      </c>
      <c r="M1744" s="86" t="n">
        <f aca="false">H1744*K1744</f>
        <v>0</v>
      </c>
      <c r="N1744" s="87" t="n">
        <f aca="false">H1744*L1744</f>
        <v>0</v>
      </c>
      <c r="O1744" s="65"/>
      <c r="P1744" s="66" t="s">
        <v>8103</v>
      </c>
      <c r="Q1744" s="82" t="n">
        <v>0.2</v>
      </c>
      <c r="R1744" s="66" t="s">
        <v>58</v>
      </c>
      <c r="S1744" s="83"/>
      <c r="T1744" s="83"/>
      <c r="U1744" s="83"/>
      <c r="V1744" s="84"/>
      <c r="W1744" s="84"/>
      <c r="X1744" s="84" t="s">
        <v>4018</v>
      </c>
      <c r="Y1744" s="84" t="s">
        <v>6831</v>
      </c>
      <c r="Z1744" s="84"/>
      <c r="AA1744" s="85" t="s">
        <v>47</v>
      </c>
      <c r="AB1744" s="85"/>
      <c r="AC1744" s="84" t="n">
        <v>14606782472153</v>
      </c>
      <c r="AD1744" s="70" t="n">
        <v>6.5</v>
      </c>
      <c r="AE1744" s="70" t="n">
        <v>11.5</v>
      </c>
      <c r="AF1744" s="70" t="n">
        <v>19.5</v>
      </c>
      <c r="AG1744" s="50"/>
      <c r="AH1744" s="50"/>
    </row>
    <row r="1745" customFormat="false" ht="22.8" hidden="false" customHeight="false" outlineLevel="0" collapsed="false">
      <c r="A1745" s="71" t="s">
        <v>8104</v>
      </c>
      <c r="B1745" s="72" t="s">
        <v>8105</v>
      </c>
      <c r="C1745" s="0" t="s">
        <v>8106</v>
      </c>
      <c r="D1745" s="73" t="n">
        <v>385.68</v>
      </c>
      <c r="E1745" s="74" t="n">
        <v>18</v>
      </c>
      <c r="F1745" s="75"/>
      <c r="G1745" s="41" t="n">
        <v>1</v>
      </c>
      <c r="H1745" s="76"/>
      <c r="I1745" s="77" t="n">
        <f aca="false">ROUND(D1745*(1-$C$5%),2)</f>
        <v>385.68</v>
      </c>
      <c r="J1745" s="78" t="n">
        <f aca="false">H1745*I1745</f>
        <v>0</v>
      </c>
      <c r="K1745" s="79" t="n">
        <v>0.197222222222222</v>
      </c>
      <c r="L1745" s="80" t="n">
        <v>0.00138055555555555</v>
      </c>
      <c r="M1745" s="86" t="n">
        <f aca="false">H1745*K1745</f>
        <v>0</v>
      </c>
      <c r="N1745" s="87" t="n">
        <f aca="false">H1745*L1745</f>
        <v>0</v>
      </c>
      <c r="O1745" s="65"/>
      <c r="P1745" s="66" t="s">
        <v>8107</v>
      </c>
      <c r="Q1745" s="82" t="n">
        <v>0.2</v>
      </c>
      <c r="R1745" s="66" t="s">
        <v>58</v>
      </c>
      <c r="S1745" s="83"/>
      <c r="T1745" s="83"/>
      <c r="U1745" s="83"/>
      <c r="V1745" s="84"/>
      <c r="W1745" s="84"/>
      <c r="X1745" s="84" t="s">
        <v>4018</v>
      </c>
      <c r="Y1745" s="84" t="s">
        <v>6347</v>
      </c>
      <c r="Z1745" s="84"/>
      <c r="AA1745" s="85" t="s">
        <v>47</v>
      </c>
      <c r="AB1745" s="85"/>
      <c r="AC1745" s="84" t="n">
        <v>14606782520342</v>
      </c>
      <c r="AD1745" s="70" t="n">
        <v>6.5</v>
      </c>
      <c r="AE1745" s="70" t="n">
        <v>11.5</v>
      </c>
      <c r="AF1745" s="70" t="n">
        <v>19.5</v>
      </c>
      <c r="AG1745" s="50"/>
      <c r="AH1745" s="50"/>
    </row>
    <row r="1746" customFormat="false" ht="22.8" hidden="false" customHeight="false" outlineLevel="0" collapsed="false">
      <c r="A1746" s="71" t="s">
        <v>8108</v>
      </c>
      <c r="B1746" s="72" t="s">
        <v>8109</v>
      </c>
      <c r="C1746" s="0" t="s">
        <v>8110</v>
      </c>
      <c r="D1746" s="73" t="n">
        <v>385.68</v>
      </c>
      <c r="E1746" s="74" t="n">
        <v>18</v>
      </c>
      <c r="F1746" s="75"/>
      <c r="G1746" s="41" t="n">
        <v>1</v>
      </c>
      <c r="H1746" s="76"/>
      <c r="I1746" s="77" t="n">
        <f aca="false">ROUND(D1746*(1-$C$5%),2)</f>
        <v>385.68</v>
      </c>
      <c r="J1746" s="78" t="n">
        <f aca="false">H1746*I1746</f>
        <v>0</v>
      </c>
      <c r="K1746" s="79" t="n">
        <v>0.197222222222222</v>
      </c>
      <c r="L1746" s="80" t="n">
        <v>0.00138055555555555</v>
      </c>
      <c r="M1746" s="86" t="n">
        <f aca="false">H1746*K1746</f>
        <v>0</v>
      </c>
      <c r="N1746" s="87" t="n">
        <f aca="false">H1746*L1746</f>
        <v>0</v>
      </c>
      <c r="O1746" s="65"/>
      <c r="P1746" s="66" t="s">
        <v>8111</v>
      </c>
      <c r="Q1746" s="82" t="n">
        <v>0.2</v>
      </c>
      <c r="R1746" s="66" t="s">
        <v>58</v>
      </c>
      <c r="S1746" s="83"/>
      <c r="T1746" s="83"/>
      <c r="U1746" s="83"/>
      <c r="V1746" s="84"/>
      <c r="W1746" s="84"/>
      <c r="X1746" s="84" t="s">
        <v>4018</v>
      </c>
      <c r="Y1746" s="84" t="s">
        <v>6347</v>
      </c>
      <c r="Z1746" s="84"/>
      <c r="AA1746" s="85" t="s">
        <v>47</v>
      </c>
      <c r="AB1746" s="85"/>
      <c r="AC1746" s="84" t="n">
        <v>14606782520359</v>
      </c>
      <c r="AD1746" s="70" t="n">
        <v>6.5</v>
      </c>
      <c r="AE1746" s="70" t="n">
        <v>11.5</v>
      </c>
      <c r="AF1746" s="70" t="n">
        <v>19.5</v>
      </c>
      <c r="AG1746" s="50"/>
      <c r="AH1746" s="50"/>
    </row>
    <row r="1747" customFormat="false" ht="22.8" hidden="false" customHeight="false" outlineLevel="0" collapsed="false">
      <c r="A1747" s="71" t="s">
        <v>8112</v>
      </c>
      <c r="B1747" s="72" t="s">
        <v>8113</v>
      </c>
      <c r="C1747" s="0" t="s">
        <v>8114</v>
      </c>
      <c r="D1747" s="73" t="n">
        <v>385.68</v>
      </c>
      <c r="E1747" s="74" t="n">
        <v>18</v>
      </c>
      <c r="F1747" s="75"/>
      <c r="G1747" s="41" t="n">
        <v>1</v>
      </c>
      <c r="H1747" s="76"/>
      <c r="I1747" s="77" t="n">
        <f aca="false">ROUND(D1747*(1-$C$5%),2)</f>
        <v>385.68</v>
      </c>
      <c r="J1747" s="78" t="n">
        <f aca="false">H1747*I1747</f>
        <v>0</v>
      </c>
      <c r="K1747" s="79" t="n">
        <v>0.197222222222222</v>
      </c>
      <c r="L1747" s="80" t="n">
        <v>0.00138055555555555</v>
      </c>
      <c r="M1747" s="86" t="n">
        <f aca="false">H1747*K1747</f>
        <v>0</v>
      </c>
      <c r="N1747" s="87" t="n">
        <f aca="false">H1747*L1747</f>
        <v>0</v>
      </c>
      <c r="O1747" s="65"/>
      <c r="P1747" s="66" t="s">
        <v>8115</v>
      </c>
      <c r="Q1747" s="82" t="n">
        <v>0.2</v>
      </c>
      <c r="R1747" s="66" t="s">
        <v>58</v>
      </c>
      <c r="S1747" s="83"/>
      <c r="T1747" s="83"/>
      <c r="U1747" s="83"/>
      <c r="V1747" s="84"/>
      <c r="W1747" s="84"/>
      <c r="X1747" s="84" t="s">
        <v>4018</v>
      </c>
      <c r="Y1747" s="84" t="s">
        <v>6347</v>
      </c>
      <c r="Z1747" s="84"/>
      <c r="AA1747" s="85" t="s">
        <v>47</v>
      </c>
      <c r="AB1747" s="85"/>
      <c r="AC1747" s="84" t="n">
        <v>14606782520489</v>
      </c>
      <c r="AD1747" s="70" t="n">
        <v>6.5</v>
      </c>
      <c r="AE1747" s="70" t="n">
        <v>11.5</v>
      </c>
      <c r="AF1747" s="70" t="n">
        <v>19.5</v>
      </c>
      <c r="AG1747" s="50"/>
      <c r="AH1747" s="50"/>
    </row>
    <row r="1748" customFormat="false" ht="22.8" hidden="false" customHeight="false" outlineLevel="0" collapsed="false">
      <c r="A1748" s="71" t="s">
        <v>8116</v>
      </c>
      <c r="B1748" s="72" t="s">
        <v>8117</v>
      </c>
      <c r="C1748" s="0" t="s">
        <v>8118</v>
      </c>
      <c r="D1748" s="73" t="n">
        <v>385.68</v>
      </c>
      <c r="E1748" s="74" t="n">
        <v>18</v>
      </c>
      <c r="F1748" s="75"/>
      <c r="G1748" s="41" t="n">
        <v>1</v>
      </c>
      <c r="H1748" s="76"/>
      <c r="I1748" s="77" t="n">
        <f aca="false">ROUND(D1748*(1-$C$5%),2)</f>
        <v>385.68</v>
      </c>
      <c r="J1748" s="78" t="n">
        <f aca="false">H1748*I1748</f>
        <v>0</v>
      </c>
      <c r="K1748" s="79" t="n">
        <v>0.197222222222222</v>
      </c>
      <c r="L1748" s="80" t="n">
        <v>0.00138055555555555</v>
      </c>
      <c r="M1748" s="86" t="n">
        <f aca="false">H1748*K1748</f>
        <v>0</v>
      </c>
      <c r="N1748" s="87" t="n">
        <f aca="false">H1748*L1748</f>
        <v>0</v>
      </c>
      <c r="O1748" s="65"/>
      <c r="P1748" s="66" t="s">
        <v>8119</v>
      </c>
      <c r="Q1748" s="82" t="n">
        <v>0.2</v>
      </c>
      <c r="R1748" s="66" t="s">
        <v>58</v>
      </c>
      <c r="S1748" s="83"/>
      <c r="T1748" s="83"/>
      <c r="U1748" s="83"/>
      <c r="V1748" s="84"/>
      <c r="W1748" s="84"/>
      <c r="X1748" s="84" t="s">
        <v>4018</v>
      </c>
      <c r="Y1748" s="84" t="s">
        <v>6347</v>
      </c>
      <c r="Z1748" s="84"/>
      <c r="AA1748" s="85" t="s">
        <v>47</v>
      </c>
      <c r="AB1748" s="85"/>
      <c r="AC1748" s="84" t="n">
        <v>14606782520502</v>
      </c>
      <c r="AD1748" s="70" t="n">
        <v>6.5</v>
      </c>
      <c r="AE1748" s="70" t="n">
        <v>11.5</v>
      </c>
      <c r="AF1748" s="70" t="n">
        <v>19.5</v>
      </c>
      <c r="AG1748" s="50"/>
      <c r="AH1748" s="50"/>
    </row>
    <row r="1749" customFormat="false" ht="13.2" hidden="false" customHeight="false" outlineLevel="0" collapsed="false">
      <c r="A1749" s="71"/>
      <c r="B1749" s="91" t="s">
        <v>8120</v>
      </c>
      <c r="C1749" s="92"/>
      <c r="D1749" s="73"/>
      <c r="E1749" s="74"/>
      <c r="F1749" s="75"/>
      <c r="G1749" s="41"/>
      <c r="H1749" s="76"/>
      <c r="I1749" s="77"/>
      <c r="J1749" s="78"/>
      <c r="K1749" s="79"/>
      <c r="L1749" s="80"/>
      <c r="M1749" s="86"/>
      <c r="N1749" s="87"/>
      <c r="O1749" s="65"/>
      <c r="P1749" s="67"/>
      <c r="Q1749" s="67"/>
      <c r="R1749" s="67"/>
      <c r="S1749" s="83"/>
      <c r="T1749" s="83"/>
      <c r="U1749" s="83"/>
      <c r="V1749" s="84"/>
      <c r="W1749" s="84"/>
      <c r="X1749" s="84"/>
      <c r="Y1749" s="84"/>
      <c r="Z1749" s="84"/>
      <c r="AA1749" s="84"/>
      <c r="AB1749" s="84"/>
      <c r="AC1749" s="84"/>
      <c r="AD1749" s="70"/>
      <c r="AE1749" s="70"/>
      <c r="AF1749" s="70"/>
      <c r="AG1749" s="50"/>
      <c r="AH1749" s="50"/>
    </row>
    <row r="1750" customFormat="false" ht="13.2" hidden="false" customHeight="false" outlineLevel="0" collapsed="false">
      <c r="A1750" s="71" t="s">
        <v>8121</v>
      </c>
      <c r="B1750" s="72" t="s">
        <v>8122</v>
      </c>
      <c r="C1750" s="0" t="s">
        <v>8123</v>
      </c>
      <c r="D1750" s="73" t="n">
        <v>85.12</v>
      </c>
      <c r="E1750" s="74" t="n">
        <v>54</v>
      </c>
      <c r="F1750" s="75" t="n">
        <v>18</v>
      </c>
      <c r="G1750" s="41" t="n">
        <v>1</v>
      </c>
      <c r="H1750" s="76"/>
      <c r="I1750" s="77" t="n">
        <f aca="false">ROUND(D1750*(1-$C$5%),2)</f>
        <v>85.12</v>
      </c>
      <c r="J1750" s="78" t="n">
        <f aca="false">H1750*I1750</f>
        <v>0</v>
      </c>
      <c r="K1750" s="79" t="n">
        <v>0.0222222222222222</v>
      </c>
      <c r="L1750" s="80" t="n">
        <v>0.000133703703703703</v>
      </c>
      <c r="M1750" s="86" t="n">
        <f aca="false">H1750*K1750</f>
        <v>0</v>
      </c>
      <c r="N1750" s="87" t="n">
        <f aca="false">H1750*L1750</f>
        <v>0</v>
      </c>
      <c r="O1750" s="65"/>
      <c r="P1750" s="66" t="s">
        <v>8124</v>
      </c>
      <c r="Q1750" s="82" t="n">
        <v>0.2</v>
      </c>
      <c r="R1750" s="66" t="s">
        <v>58</v>
      </c>
      <c r="S1750" s="83"/>
      <c r="T1750" s="83"/>
      <c r="U1750" s="83"/>
      <c r="V1750" s="84"/>
      <c r="W1750" s="84"/>
      <c r="X1750" s="84" t="s">
        <v>4018</v>
      </c>
      <c r="Y1750" s="84"/>
      <c r="Z1750" s="84" t="s">
        <v>611</v>
      </c>
      <c r="AA1750" s="85" t="s">
        <v>47</v>
      </c>
      <c r="AB1750" s="85" t="s">
        <v>8125</v>
      </c>
      <c r="AC1750" s="84" t="n">
        <v>14606782552503</v>
      </c>
      <c r="AD1750" s="70" t="n">
        <v>0.5</v>
      </c>
      <c r="AE1750" s="70" t="n">
        <v>7.5</v>
      </c>
      <c r="AF1750" s="70" t="n">
        <v>19</v>
      </c>
      <c r="AG1750" s="50"/>
      <c r="AH1750" s="50"/>
    </row>
    <row r="1751" customFormat="false" ht="13.2" hidden="false" customHeight="false" outlineLevel="0" collapsed="false">
      <c r="A1751" s="71" t="s">
        <v>8126</v>
      </c>
      <c r="B1751" s="72" t="s">
        <v>8127</v>
      </c>
      <c r="C1751" s="0" t="s">
        <v>8128</v>
      </c>
      <c r="D1751" s="73" t="n">
        <v>85.12</v>
      </c>
      <c r="E1751" s="74" t="n">
        <v>54</v>
      </c>
      <c r="F1751" s="75" t="n">
        <v>18</v>
      </c>
      <c r="G1751" s="41" t="n">
        <v>1</v>
      </c>
      <c r="H1751" s="76"/>
      <c r="I1751" s="77" t="n">
        <f aca="false">ROUND(D1751*(1-$C$5%),2)</f>
        <v>85.12</v>
      </c>
      <c r="J1751" s="78" t="n">
        <f aca="false">H1751*I1751</f>
        <v>0</v>
      </c>
      <c r="K1751" s="79" t="n">
        <v>0.0222222222222222</v>
      </c>
      <c r="L1751" s="80" t="n">
        <v>0.000133703703703703</v>
      </c>
      <c r="M1751" s="86" t="n">
        <f aca="false">H1751*K1751</f>
        <v>0</v>
      </c>
      <c r="N1751" s="87" t="n">
        <f aca="false">H1751*L1751</f>
        <v>0</v>
      </c>
      <c r="O1751" s="65"/>
      <c r="P1751" s="66" t="s">
        <v>8129</v>
      </c>
      <c r="Q1751" s="82" t="n">
        <v>0.2</v>
      </c>
      <c r="R1751" s="66" t="s">
        <v>58</v>
      </c>
      <c r="S1751" s="83"/>
      <c r="T1751" s="83"/>
      <c r="U1751" s="83"/>
      <c r="V1751" s="84"/>
      <c r="W1751" s="84"/>
      <c r="X1751" s="84" t="s">
        <v>4018</v>
      </c>
      <c r="Y1751" s="84"/>
      <c r="Z1751" s="84" t="s">
        <v>1258</v>
      </c>
      <c r="AA1751" s="85" t="s">
        <v>47</v>
      </c>
      <c r="AB1751" s="85" t="s">
        <v>8130</v>
      </c>
      <c r="AC1751" s="84" t="n">
        <v>14606782554101</v>
      </c>
      <c r="AD1751" s="70" t="n">
        <v>0.5</v>
      </c>
      <c r="AE1751" s="70" t="n">
        <v>7.5</v>
      </c>
      <c r="AF1751" s="70" t="n">
        <v>19</v>
      </c>
      <c r="AG1751" s="50"/>
      <c r="AH1751" s="50"/>
    </row>
    <row r="1752" customFormat="false" ht="13.2" hidden="false" customHeight="false" outlineLevel="0" collapsed="false">
      <c r="A1752" s="71" t="s">
        <v>8131</v>
      </c>
      <c r="B1752" s="72" t="s">
        <v>8132</v>
      </c>
      <c r="C1752" s="0" t="s">
        <v>8133</v>
      </c>
      <c r="D1752" s="73" t="n">
        <v>85.12</v>
      </c>
      <c r="E1752" s="74" t="n">
        <v>54</v>
      </c>
      <c r="F1752" s="75" t="n">
        <v>18</v>
      </c>
      <c r="G1752" s="41" t="n">
        <v>1</v>
      </c>
      <c r="H1752" s="76"/>
      <c r="I1752" s="77" t="n">
        <f aca="false">ROUND(D1752*(1-$C$5%),2)</f>
        <v>85.12</v>
      </c>
      <c r="J1752" s="78" t="n">
        <f aca="false">H1752*I1752</f>
        <v>0</v>
      </c>
      <c r="K1752" s="79" t="n">
        <v>0.0222222222222222</v>
      </c>
      <c r="L1752" s="80" t="n">
        <v>0.000133703703703703</v>
      </c>
      <c r="M1752" s="86" t="n">
        <f aca="false">H1752*K1752</f>
        <v>0</v>
      </c>
      <c r="N1752" s="87" t="n">
        <f aca="false">H1752*L1752</f>
        <v>0</v>
      </c>
      <c r="O1752" s="65"/>
      <c r="P1752" s="66" t="s">
        <v>8134</v>
      </c>
      <c r="Q1752" s="82" t="n">
        <v>0.2</v>
      </c>
      <c r="R1752" s="66" t="s">
        <v>58</v>
      </c>
      <c r="S1752" s="83"/>
      <c r="T1752" s="83"/>
      <c r="U1752" s="83"/>
      <c r="V1752" s="84"/>
      <c r="W1752" s="84"/>
      <c r="X1752" s="84" t="s">
        <v>4018</v>
      </c>
      <c r="Y1752" s="84"/>
      <c r="Z1752" s="84"/>
      <c r="AA1752" s="85" t="s">
        <v>47</v>
      </c>
      <c r="AB1752" s="85" t="s">
        <v>8135</v>
      </c>
      <c r="AC1752" s="84" t="n">
        <v>14606782555146</v>
      </c>
      <c r="AD1752" s="70" t="n">
        <v>0.5</v>
      </c>
      <c r="AE1752" s="70" t="n">
        <v>7.5</v>
      </c>
      <c r="AF1752" s="70" t="n">
        <v>19</v>
      </c>
      <c r="AG1752" s="50"/>
      <c r="AH1752" s="50"/>
    </row>
    <row r="1753" customFormat="false" ht="13.2" hidden="false" customHeight="false" outlineLevel="0" collapsed="false">
      <c r="A1753" s="71" t="s">
        <v>8136</v>
      </c>
      <c r="B1753" s="72" t="s">
        <v>8137</v>
      </c>
      <c r="C1753" s="0" t="s">
        <v>8138</v>
      </c>
      <c r="D1753" s="73" t="n">
        <v>85.12</v>
      </c>
      <c r="E1753" s="74" t="n">
        <v>54</v>
      </c>
      <c r="F1753" s="75" t="n">
        <v>18</v>
      </c>
      <c r="G1753" s="41" t="n">
        <v>18</v>
      </c>
      <c r="H1753" s="76"/>
      <c r="I1753" s="77" t="n">
        <f aca="false">ROUND(D1753*(1-$C$5%),2)</f>
        <v>85.12</v>
      </c>
      <c r="J1753" s="78" t="n">
        <f aca="false">H1753*I1753</f>
        <v>0</v>
      </c>
      <c r="K1753" s="79" t="n">
        <v>0.0222222222222222</v>
      </c>
      <c r="L1753" s="80" t="n">
        <v>0.000133703703703703</v>
      </c>
      <c r="M1753" s="86" t="n">
        <f aca="false">H1753*K1753</f>
        <v>0</v>
      </c>
      <c r="N1753" s="87" t="n">
        <f aca="false">H1753*L1753</f>
        <v>0</v>
      </c>
      <c r="O1753" s="65"/>
      <c r="P1753" s="66" t="s">
        <v>8139</v>
      </c>
      <c r="Q1753" s="82" t="n">
        <v>0.2</v>
      </c>
      <c r="R1753" s="66" t="s">
        <v>58</v>
      </c>
      <c r="S1753" s="83"/>
      <c r="T1753" s="83"/>
      <c r="U1753" s="83"/>
      <c r="V1753" s="84"/>
      <c r="W1753" s="84"/>
      <c r="X1753" s="84" t="s">
        <v>4018</v>
      </c>
      <c r="Y1753" s="84"/>
      <c r="Z1753" s="84" t="s">
        <v>3894</v>
      </c>
      <c r="AA1753" s="85" t="s">
        <v>47</v>
      </c>
      <c r="AB1753" s="85" t="s">
        <v>8140</v>
      </c>
      <c r="AC1753" s="84" t="n">
        <v>14606782558888</v>
      </c>
      <c r="AD1753" s="70" t="n">
        <v>0.5</v>
      </c>
      <c r="AE1753" s="70" t="n">
        <v>7.5</v>
      </c>
      <c r="AF1753" s="70" t="n">
        <v>19</v>
      </c>
      <c r="AG1753" s="50"/>
      <c r="AH1753" s="50"/>
    </row>
    <row r="1754" customFormat="false" ht="13.2" hidden="false" customHeight="false" outlineLevel="0" collapsed="false">
      <c r="A1754" s="71" t="s">
        <v>8141</v>
      </c>
      <c r="B1754" s="72" t="s">
        <v>8142</v>
      </c>
      <c r="C1754" s="0" t="s">
        <v>8143</v>
      </c>
      <c r="D1754" s="73" t="n">
        <v>85.12</v>
      </c>
      <c r="E1754" s="74" t="n">
        <v>54</v>
      </c>
      <c r="F1754" s="75" t="n">
        <v>18</v>
      </c>
      <c r="G1754" s="41" t="n">
        <v>18</v>
      </c>
      <c r="H1754" s="76"/>
      <c r="I1754" s="77" t="n">
        <f aca="false">ROUND(D1754*(1-$C$5%),2)</f>
        <v>85.12</v>
      </c>
      <c r="J1754" s="78" t="n">
        <f aca="false">H1754*I1754</f>
        <v>0</v>
      </c>
      <c r="K1754" s="79" t="n">
        <v>0.0222222222222222</v>
      </c>
      <c r="L1754" s="80" t="n">
        <v>0.000133703703703703</v>
      </c>
      <c r="M1754" s="86" t="n">
        <f aca="false">H1754*K1754</f>
        <v>0</v>
      </c>
      <c r="N1754" s="87" t="n">
        <f aca="false">H1754*L1754</f>
        <v>0</v>
      </c>
      <c r="O1754" s="65"/>
      <c r="P1754" s="66" t="s">
        <v>8144</v>
      </c>
      <c r="Q1754" s="82" t="n">
        <v>0.2</v>
      </c>
      <c r="R1754" s="66" t="s">
        <v>58</v>
      </c>
      <c r="S1754" s="83"/>
      <c r="T1754" s="83"/>
      <c r="U1754" s="83"/>
      <c r="V1754" s="84"/>
      <c r="W1754" s="84"/>
      <c r="X1754" s="84" t="s">
        <v>4018</v>
      </c>
      <c r="Y1754" s="84"/>
      <c r="Z1754" s="84" t="s">
        <v>3873</v>
      </c>
      <c r="AA1754" s="85" t="s">
        <v>47</v>
      </c>
      <c r="AB1754" s="85" t="s">
        <v>8145</v>
      </c>
      <c r="AC1754" s="84" t="n">
        <v>14606782559007</v>
      </c>
      <c r="AD1754" s="70" t="n">
        <v>0.5</v>
      </c>
      <c r="AE1754" s="70" t="n">
        <v>7.5</v>
      </c>
      <c r="AF1754" s="70" t="n">
        <v>19</v>
      </c>
      <c r="AG1754" s="50"/>
      <c r="AH1754" s="50"/>
    </row>
    <row r="1755" customFormat="false" ht="13.2" hidden="false" customHeight="false" outlineLevel="0" collapsed="false">
      <c r="A1755" s="93" t="s">
        <v>8146</v>
      </c>
      <c r="B1755" s="94" t="s">
        <v>8147</v>
      </c>
      <c r="C1755" s="0" t="s">
        <v>8148</v>
      </c>
      <c r="D1755" s="95" t="n">
        <v>85.12</v>
      </c>
      <c r="E1755" s="96" t="n">
        <v>54</v>
      </c>
      <c r="F1755" s="97" t="n">
        <v>18</v>
      </c>
      <c r="G1755" s="97" t="n">
        <v>18</v>
      </c>
      <c r="H1755" s="98"/>
      <c r="I1755" s="99" t="n">
        <f aca="false">ROUND(D1755*(1-$C$5%),2)</f>
        <v>85.12</v>
      </c>
      <c r="J1755" s="100" t="n">
        <f aca="false">H1755*I1755</f>
        <v>0</v>
      </c>
      <c r="K1755" s="101" t="n">
        <v>0.0222222222222222</v>
      </c>
      <c r="L1755" s="102" t="n">
        <v>0.000133703703703703</v>
      </c>
      <c r="M1755" s="103" t="n">
        <f aca="false">H1755*K1755</f>
        <v>0</v>
      </c>
      <c r="N1755" s="104" t="n">
        <f aca="false">H1755*L1755</f>
        <v>0</v>
      </c>
      <c r="O1755" s="105" t="s">
        <v>771</v>
      </c>
      <c r="P1755" s="106" t="s">
        <v>8149</v>
      </c>
      <c r="Q1755" s="107" t="n">
        <v>0.2</v>
      </c>
      <c r="R1755" s="106" t="s">
        <v>58</v>
      </c>
      <c r="S1755" s="83"/>
      <c r="T1755" s="83"/>
      <c r="U1755" s="83"/>
      <c r="V1755" s="84"/>
      <c r="W1755" s="84"/>
      <c r="X1755" s="84" t="s">
        <v>4018</v>
      </c>
      <c r="Y1755" s="84"/>
      <c r="Z1755" s="84"/>
      <c r="AA1755" s="85" t="s">
        <v>47</v>
      </c>
      <c r="AB1755" s="85" t="s">
        <v>8150</v>
      </c>
      <c r="AC1755" s="84" t="n">
        <v>14606782559045</v>
      </c>
      <c r="AD1755" s="70" t="n">
        <v>0.5</v>
      </c>
      <c r="AE1755" s="70" t="n">
        <v>7.5</v>
      </c>
      <c r="AF1755" s="70" t="n">
        <v>19</v>
      </c>
      <c r="AG1755" s="50"/>
      <c r="AH1755" s="50"/>
    </row>
    <row r="1756" customFormat="false" ht="13.2" hidden="false" customHeight="false" outlineLevel="0" collapsed="false">
      <c r="A1756" s="71" t="s">
        <v>8151</v>
      </c>
      <c r="B1756" s="72" t="s">
        <v>8152</v>
      </c>
      <c r="C1756" s="0" t="s">
        <v>8153</v>
      </c>
      <c r="D1756" s="73" t="n">
        <v>85.12</v>
      </c>
      <c r="E1756" s="74" t="n">
        <v>54</v>
      </c>
      <c r="F1756" s="75" t="n">
        <v>18</v>
      </c>
      <c r="G1756" s="41" t="n">
        <v>18</v>
      </c>
      <c r="H1756" s="76"/>
      <c r="I1756" s="77" t="n">
        <f aca="false">ROUND(D1756*(1-$C$5%),2)</f>
        <v>85.12</v>
      </c>
      <c r="J1756" s="78" t="n">
        <f aca="false">H1756*I1756</f>
        <v>0</v>
      </c>
      <c r="K1756" s="79" t="n">
        <v>0.0222222222222222</v>
      </c>
      <c r="L1756" s="80" t="n">
        <v>0.000133703703703703</v>
      </c>
      <c r="M1756" s="86" t="n">
        <f aca="false">H1756*K1756</f>
        <v>0</v>
      </c>
      <c r="N1756" s="87" t="n">
        <f aca="false">H1756*L1756</f>
        <v>0</v>
      </c>
      <c r="O1756" s="65"/>
      <c r="P1756" s="66" t="s">
        <v>8154</v>
      </c>
      <c r="Q1756" s="82" t="n">
        <v>0.2</v>
      </c>
      <c r="R1756" s="66" t="s">
        <v>58</v>
      </c>
      <c r="S1756" s="83"/>
      <c r="T1756" s="83"/>
      <c r="U1756" s="83"/>
      <c r="V1756" s="84"/>
      <c r="W1756" s="84"/>
      <c r="X1756" s="84" t="s">
        <v>4018</v>
      </c>
      <c r="Y1756" s="84"/>
      <c r="Z1756" s="84"/>
      <c r="AA1756" s="85" t="s">
        <v>47</v>
      </c>
      <c r="AB1756" s="85" t="s">
        <v>8155</v>
      </c>
      <c r="AC1756" s="84" t="n">
        <v>14606782559151</v>
      </c>
      <c r="AD1756" s="70" t="n">
        <v>0.5</v>
      </c>
      <c r="AE1756" s="70" t="n">
        <v>7.5</v>
      </c>
      <c r="AF1756" s="70" t="n">
        <v>19</v>
      </c>
      <c r="AG1756" s="50"/>
      <c r="AH1756" s="50"/>
    </row>
    <row r="1757" customFormat="false" ht="13.2" hidden="false" customHeight="false" outlineLevel="0" collapsed="false">
      <c r="A1757" s="71" t="s">
        <v>8156</v>
      </c>
      <c r="B1757" s="72" t="s">
        <v>8157</v>
      </c>
      <c r="C1757" s="0" t="s">
        <v>8158</v>
      </c>
      <c r="D1757" s="73" t="n">
        <v>85.12</v>
      </c>
      <c r="E1757" s="74" t="n">
        <v>54</v>
      </c>
      <c r="F1757" s="75" t="n">
        <v>18</v>
      </c>
      <c r="G1757" s="41" t="n">
        <v>18</v>
      </c>
      <c r="H1757" s="76"/>
      <c r="I1757" s="77" t="n">
        <f aca="false">ROUND(D1757*(1-$C$5%),2)</f>
        <v>85.12</v>
      </c>
      <c r="J1757" s="78" t="n">
        <f aca="false">H1757*I1757</f>
        <v>0</v>
      </c>
      <c r="K1757" s="79" t="n">
        <v>0.0222222222222222</v>
      </c>
      <c r="L1757" s="80" t="n">
        <v>0.000133703703703703</v>
      </c>
      <c r="M1757" s="86" t="n">
        <f aca="false">H1757*K1757</f>
        <v>0</v>
      </c>
      <c r="N1757" s="87" t="n">
        <f aca="false">H1757*L1757</f>
        <v>0</v>
      </c>
      <c r="O1757" s="65"/>
      <c r="P1757" s="66" t="s">
        <v>8159</v>
      </c>
      <c r="Q1757" s="82" t="n">
        <v>0.2</v>
      </c>
      <c r="R1757" s="66" t="s">
        <v>58</v>
      </c>
      <c r="S1757" s="83"/>
      <c r="T1757" s="83"/>
      <c r="U1757" s="83"/>
      <c r="V1757" s="84"/>
      <c r="W1757" s="84"/>
      <c r="X1757" s="84" t="s">
        <v>4018</v>
      </c>
      <c r="Y1757" s="84"/>
      <c r="Z1757" s="84"/>
      <c r="AA1757" s="85" t="s">
        <v>47</v>
      </c>
      <c r="AB1757" s="85" t="s">
        <v>8160</v>
      </c>
      <c r="AC1757" s="84" t="n">
        <v>14606782559168</v>
      </c>
      <c r="AD1757" s="70" t="n">
        <v>0.5</v>
      </c>
      <c r="AE1757" s="70" t="n">
        <v>7.5</v>
      </c>
      <c r="AF1757" s="70" t="n">
        <v>19</v>
      </c>
      <c r="AG1757" s="50"/>
      <c r="AH1757" s="50"/>
    </row>
    <row r="1758" customFormat="false" ht="13.2" hidden="false" customHeight="false" outlineLevel="0" collapsed="false">
      <c r="A1758" s="71" t="s">
        <v>8161</v>
      </c>
      <c r="B1758" s="72" t="s">
        <v>8162</v>
      </c>
      <c r="C1758" s="0" t="s">
        <v>8163</v>
      </c>
      <c r="D1758" s="73" t="n">
        <v>85.12</v>
      </c>
      <c r="E1758" s="74" t="n">
        <v>54</v>
      </c>
      <c r="F1758" s="75" t="n">
        <v>18</v>
      </c>
      <c r="G1758" s="41" t="n">
        <v>18</v>
      </c>
      <c r="H1758" s="76"/>
      <c r="I1758" s="77" t="n">
        <f aca="false">ROUND(D1758*(1-$C$5%),2)</f>
        <v>85.12</v>
      </c>
      <c r="J1758" s="78" t="n">
        <f aca="false">H1758*I1758</f>
        <v>0</v>
      </c>
      <c r="K1758" s="79" t="n">
        <v>0.0222222222222222</v>
      </c>
      <c r="L1758" s="80" t="n">
        <v>0.000133703703703703</v>
      </c>
      <c r="M1758" s="86" t="n">
        <f aca="false">H1758*K1758</f>
        <v>0</v>
      </c>
      <c r="N1758" s="87" t="n">
        <f aca="false">H1758*L1758</f>
        <v>0</v>
      </c>
      <c r="O1758" s="65"/>
      <c r="P1758" s="66" t="s">
        <v>8164</v>
      </c>
      <c r="Q1758" s="82" t="n">
        <v>0.2</v>
      </c>
      <c r="R1758" s="66" t="s">
        <v>58</v>
      </c>
      <c r="S1758" s="83"/>
      <c r="T1758" s="83"/>
      <c r="U1758" s="83"/>
      <c r="V1758" s="84"/>
      <c r="W1758" s="84"/>
      <c r="X1758" s="84" t="s">
        <v>4018</v>
      </c>
      <c r="Y1758" s="84"/>
      <c r="Z1758" s="84"/>
      <c r="AA1758" s="85" t="s">
        <v>47</v>
      </c>
      <c r="AB1758" s="85" t="s">
        <v>8165</v>
      </c>
      <c r="AC1758" s="84" t="n">
        <v>14606782559175</v>
      </c>
      <c r="AD1758" s="70" t="n">
        <v>0.5</v>
      </c>
      <c r="AE1758" s="70" t="n">
        <v>7.5</v>
      </c>
      <c r="AF1758" s="70" t="n">
        <v>19</v>
      </c>
      <c r="AG1758" s="50"/>
      <c r="AH1758" s="50"/>
    </row>
    <row r="1759" customFormat="false" ht="13.2" hidden="false" customHeight="false" outlineLevel="0" collapsed="false">
      <c r="A1759" s="93" t="s">
        <v>8166</v>
      </c>
      <c r="B1759" s="94" t="s">
        <v>8167</v>
      </c>
      <c r="C1759" s="0" t="s">
        <v>8168</v>
      </c>
      <c r="D1759" s="95" t="n">
        <v>85.12</v>
      </c>
      <c r="E1759" s="96" t="n">
        <v>54</v>
      </c>
      <c r="F1759" s="97" t="n">
        <v>18</v>
      </c>
      <c r="G1759" s="97" t="n">
        <v>18</v>
      </c>
      <c r="H1759" s="98"/>
      <c r="I1759" s="99" t="n">
        <f aca="false">ROUND(D1759*(1-$C$5%),2)</f>
        <v>85.12</v>
      </c>
      <c r="J1759" s="100" t="n">
        <f aca="false">H1759*I1759</f>
        <v>0</v>
      </c>
      <c r="K1759" s="101" t="n">
        <v>0.0222222222222222</v>
      </c>
      <c r="L1759" s="102" t="n">
        <v>0.000133703703703703</v>
      </c>
      <c r="M1759" s="103" t="n">
        <f aca="false">H1759*K1759</f>
        <v>0</v>
      </c>
      <c r="N1759" s="104" t="n">
        <f aca="false">H1759*L1759</f>
        <v>0</v>
      </c>
      <c r="O1759" s="105" t="s">
        <v>771</v>
      </c>
      <c r="P1759" s="106" t="s">
        <v>8169</v>
      </c>
      <c r="Q1759" s="107" t="n">
        <v>0.2</v>
      </c>
      <c r="R1759" s="106" t="s">
        <v>58</v>
      </c>
      <c r="S1759" s="83"/>
      <c r="T1759" s="83"/>
      <c r="U1759" s="83"/>
      <c r="V1759" s="84"/>
      <c r="W1759" s="84"/>
      <c r="X1759" s="84" t="s">
        <v>4018</v>
      </c>
      <c r="Y1759" s="84"/>
      <c r="Z1759" s="84"/>
      <c r="AA1759" s="85" t="s">
        <v>47</v>
      </c>
      <c r="AB1759" s="85" t="s">
        <v>8170</v>
      </c>
      <c r="AC1759" s="84" t="n">
        <v>14606782559199</v>
      </c>
      <c r="AD1759" s="70" t="n">
        <v>0.5</v>
      </c>
      <c r="AE1759" s="70" t="n">
        <v>7.5</v>
      </c>
      <c r="AF1759" s="70" t="n">
        <v>19</v>
      </c>
      <c r="AG1759" s="50"/>
      <c r="AH1759" s="50"/>
    </row>
    <row r="1760" customFormat="false" ht="13.2" hidden="false" customHeight="false" outlineLevel="0" collapsed="false">
      <c r="A1760" s="71" t="s">
        <v>8171</v>
      </c>
      <c r="B1760" s="72" t="s">
        <v>8172</v>
      </c>
      <c r="C1760" s="0" t="s">
        <v>8173</v>
      </c>
      <c r="D1760" s="73" t="n">
        <v>85.12</v>
      </c>
      <c r="E1760" s="74" t="n">
        <v>54</v>
      </c>
      <c r="F1760" s="75" t="n">
        <v>18</v>
      </c>
      <c r="G1760" s="41" t="n">
        <v>18</v>
      </c>
      <c r="H1760" s="76"/>
      <c r="I1760" s="77" t="n">
        <f aca="false">ROUND(D1760*(1-$C$5%),2)</f>
        <v>85.12</v>
      </c>
      <c r="J1760" s="78" t="n">
        <f aca="false">H1760*I1760</f>
        <v>0</v>
      </c>
      <c r="K1760" s="79" t="n">
        <v>0.0222222222222222</v>
      </c>
      <c r="L1760" s="80" t="n">
        <v>0.000133703703703703</v>
      </c>
      <c r="M1760" s="86" t="n">
        <f aca="false">H1760*K1760</f>
        <v>0</v>
      </c>
      <c r="N1760" s="87" t="n">
        <f aca="false">H1760*L1760</f>
        <v>0</v>
      </c>
      <c r="O1760" s="65"/>
      <c r="P1760" s="66" t="s">
        <v>8174</v>
      </c>
      <c r="Q1760" s="82" t="n">
        <v>0.2</v>
      </c>
      <c r="R1760" s="66" t="s">
        <v>58</v>
      </c>
      <c r="S1760" s="83"/>
      <c r="T1760" s="83"/>
      <c r="U1760" s="83"/>
      <c r="V1760" s="84"/>
      <c r="W1760" s="84"/>
      <c r="X1760" s="84" t="s">
        <v>4018</v>
      </c>
      <c r="Y1760" s="84"/>
      <c r="Z1760" s="84"/>
      <c r="AA1760" s="85" t="s">
        <v>47</v>
      </c>
      <c r="AB1760" s="85" t="s">
        <v>8175</v>
      </c>
      <c r="AC1760" s="84" t="n">
        <v>14606782559205</v>
      </c>
      <c r="AD1760" s="70" t="n">
        <v>0.5</v>
      </c>
      <c r="AE1760" s="70" t="n">
        <v>7.5</v>
      </c>
      <c r="AF1760" s="70" t="n">
        <v>19</v>
      </c>
      <c r="AG1760" s="50"/>
      <c r="AH1760" s="50"/>
    </row>
    <row r="1761" customFormat="false" ht="13.2" hidden="false" customHeight="false" outlineLevel="0" collapsed="false">
      <c r="A1761" s="71" t="s">
        <v>8176</v>
      </c>
      <c r="B1761" s="72" t="s">
        <v>8177</v>
      </c>
      <c r="C1761" s="0" t="s">
        <v>8178</v>
      </c>
      <c r="D1761" s="73" t="n">
        <v>85.12</v>
      </c>
      <c r="E1761" s="74" t="n">
        <v>54</v>
      </c>
      <c r="F1761" s="75" t="n">
        <v>18</v>
      </c>
      <c r="G1761" s="41" t="n">
        <v>18</v>
      </c>
      <c r="H1761" s="76"/>
      <c r="I1761" s="77" t="n">
        <f aca="false">ROUND(D1761*(1-$C$5%),2)</f>
        <v>85.12</v>
      </c>
      <c r="J1761" s="78" t="n">
        <f aca="false">H1761*I1761</f>
        <v>0</v>
      </c>
      <c r="K1761" s="79" t="n">
        <v>0.0222222222222222</v>
      </c>
      <c r="L1761" s="80" t="n">
        <v>0.000133703703703703</v>
      </c>
      <c r="M1761" s="86" t="n">
        <f aca="false">H1761*K1761</f>
        <v>0</v>
      </c>
      <c r="N1761" s="87" t="n">
        <f aca="false">H1761*L1761</f>
        <v>0</v>
      </c>
      <c r="O1761" s="65"/>
      <c r="P1761" s="66" t="s">
        <v>8179</v>
      </c>
      <c r="Q1761" s="82" t="n">
        <v>0.2</v>
      </c>
      <c r="R1761" s="66" t="s">
        <v>58</v>
      </c>
      <c r="S1761" s="83"/>
      <c r="T1761" s="83"/>
      <c r="U1761" s="83"/>
      <c r="V1761" s="84"/>
      <c r="W1761" s="84"/>
      <c r="X1761" s="84" t="s">
        <v>4018</v>
      </c>
      <c r="Y1761" s="84"/>
      <c r="Z1761" s="84"/>
      <c r="AA1761" s="85" t="s">
        <v>47</v>
      </c>
      <c r="AB1761" s="85" t="s">
        <v>8180</v>
      </c>
      <c r="AC1761" s="84" t="n">
        <v>14606782559564</v>
      </c>
      <c r="AD1761" s="70" t="n">
        <v>0.5</v>
      </c>
      <c r="AE1761" s="70" t="n">
        <v>7.5</v>
      </c>
      <c r="AF1761" s="70" t="n">
        <v>19</v>
      </c>
      <c r="AG1761" s="50"/>
      <c r="AH1761" s="50"/>
    </row>
    <row r="1762" customFormat="false" ht="13.2" hidden="false" customHeight="false" outlineLevel="0" collapsed="false">
      <c r="A1762" s="71" t="s">
        <v>8181</v>
      </c>
      <c r="B1762" s="72" t="s">
        <v>8182</v>
      </c>
      <c r="C1762" s="0" t="s">
        <v>8183</v>
      </c>
      <c r="D1762" s="73" t="n">
        <v>85.12</v>
      </c>
      <c r="E1762" s="74" t="n">
        <v>54</v>
      </c>
      <c r="F1762" s="75" t="n">
        <v>18</v>
      </c>
      <c r="G1762" s="41" t="n">
        <v>18</v>
      </c>
      <c r="H1762" s="76"/>
      <c r="I1762" s="77" t="n">
        <f aca="false">ROUND(D1762*(1-$C$5%),2)</f>
        <v>85.12</v>
      </c>
      <c r="J1762" s="78" t="n">
        <f aca="false">H1762*I1762</f>
        <v>0</v>
      </c>
      <c r="K1762" s="79" t="n">
        <v>0.0222222222222222</v>
      </c>
      <c r="L1762" s="80" t="n">
        <v>0.000133703703703703</v>
      </c>
      <c r="M1762" s="86" t="n">
        <f aca="false">H1762*K1762</f>
        <v>0</v>
      </c>
      <c r="N1762" s="87" t="n">
        <f aca="false">H1762*L1762</f>
        <v>0</v>
      </c>
      <c r="O1762" s="65"/>
      <c r="P1762" s="66" t="s">
        <v>8184</v>
      </c>
      <c r="Q1762" s="82" t="n">
        <v>0.2</v>
      </c>
      <c r="R1762" s="66" t="s">
        <v>58</v>
      </c>
      <c r="S1762" s="83"/>
      <c r="T1762" s="83"/>
      <c r="U1762" s="83"/>
      <c r="V1762" s="84"/>
      <c r="W1762" s="84"/>
      <c r="X1762" s="84" t="s">
        <v>4018</v>
      </c>
      <c r="Y1762" s="84"/>
      <c r="Z1762" s="84"/>
      <c r="AA1762" s="85" t="s">
        <v>47</v>
      </c>
      <c r="AB1762" s="85" t="s">
        <v>8185</v>
      </c>
      <c r="AC1762" s="84" t="n">
        <v>14606782559588</v>
      </c>
      <c r="AD1762" s="70" t="n">
        <v>0.5</v>
      </c>
      <c r="AE1762" s="70" t="n">
        <v>7.5</v>
      </c>
      <c r="AF1762" s="70" t="n">
        <v>19</v>
      </c>
      <c r="AG1762" s="50"/>
      <c r="AH1762" s="50"/>
    </row>
    <row r="1763" customFormat="false" ht="13.2" hidden="false" customHeight="false" outlineLevel="0" collapsed="false">
      <c r="A1763" s="71" t="s">
        <v>8186</v>
      </c>
      <c r="B1763" s="72" t="s">
        <v>8187</v>
      </c>
      <c r="C1763" s="0" t="s">
        <v>8188</v>
      </c>
      <c r="D1763" s="73" t="n">
        <v>85.12</v>
      </c>
      <c r="E1763" s="74" t="n">
        <v>54</v>
      </c>
      <c r="F1763" s="75" t="n">
        <v>18</v>
      </c>
      <c r="G1763" s="41" t="n">
        <v>18</v>
      </c>
      <c r="H1763" s="76"/>
      <c r="I1763" s="77" t="n">
        <f aca="false">ROUND(D1763*(1-$C$5%),2)</f>
        <v>85.12</v>
      </c>
      <c r="J1763" s="78" t="n">
        <f aca="false">H1763*I1763</f>
        <v>0</v>
      </c>
      <c r="K1763" s="79" t="n">
        <v>0.0222222222222222</v>
      </c>
      <c r="L1763" s="80" t="n">
        <v>0.000133703703703703</v>
      </c>
      <c r="M1763" s="86" t="n">
        <f aca="false">H1763*K1763</f>
        <v>0</v>
      </c>
      <c r="N1763" s="87" t="n">
        <f aca="false">H1763*L1763</f>
        <v>0</v>
      </c>
      <c r="O1763" s="65"/>
      <c r="P1763" s="66" t="s">
        <v>8189</v>
      </c>
      <c r="Q1763" s="82" t="n">
        <v>0.2</v>
      </c>
      <c r="R1763" s="66" t="s">
        <v>58</v>
      </c>
      <c r="S1763" s="83"/>
      <c r="T1763" s="83"/>
      <c r="U1763" s="83"/>
      <c r="V1763" s="84"/>
      <c r="W1763" s="84"/>
      <c r="X1763" s="84" t="s">
        <v>4018</v>
      </c>
      <c r="Y1763" s="84"/>
      <c r="Z1763" s="84"/>
      <c r="AA1763" s="85" t="s">
        <v>47</v>
      </c>
      <c r="AB1763" s="85" t="s">
        <v>8190</v>
      </c>
      <c r="AC1763" s="84" t="n">
        <v>14606782559595</v>
      </c>
      <c r="AD1763" s="70" t="n">
        <v>0.5</v>
      </c>
      <c r="AE1763" s="70" t="n">
        <v>7.5</v>
      </c>
      <c r="AF1763" s="70" t="n">
        <v>19</v>
      </c>
      <c r="AG1763" s="50"/>
      <c r="AH1763" s="50"/>
    </row>
    <row r="1764" customFormat="false" ht="13.2" hidden="false" customHeight="false" outlineLevel="0" collapsed="false">
      <c r="A1764" s="71" t="s">
        <v>8191</v>
      </c>
      <c r="B1764" s="72" t="s">
        <v>8192</v>
      </c>
      <c r="C1764" s="0" t="s">
        <v>8193</v>
      </c>
      <c r="D1764" s="73" t="n">
        <v>85.12</v>
      </c>
      <c r="E1764" s="74" t="n">
        <v>54</v>
      </c>
      <c r="F1764" s="75" t="n">
        <v>18</v>
      </c>
      <c r="G1764" s="41" t="n">
        <v>18</v>
      </c>
      <c r="H1764" s="76"/>
      <c r="I1764" s="77" t="n">
        <f aca="false">ROUND(D1764*(1-$C$5%),2)</f>
        <v>85.12</v>
      </c>
      <c r="J1764" s="78" t="n">
        <f aca="false">H1764*I1764</f>
        <v>0</v>
      </c>
      <c r="K1764" s="79" t="n">
        <v>0.0222222222222222</v>
      </c>
      <c r="L1764" s="80" t="n">
        <v>0.000133703703703703</v>
      </c>
      <c r="M1764" s="86" t="n">
        <f aca="false">H1764*K1764</f>
        <v>0</v>
      </c>
      <c r="N1764" s="87" t="n">
        <f aca="false">H1764*L1764</f>
        <v>0</v>
      </c>
      <c r="O1764" s="65"/>
      <c r="P1764" s="66" t="s">
        <v>8194</v>
      </c>
      <c r="Q1764" s="82" t="n">
        <v>0.2</v>
      </c>
      <c r="R1764" s="66" t="s">
        <v>58</v>
      </c>
      <c r="S1764" s="83"/>
      <c r="T1764" s="83"/>
      <c r="U1764" s="83"/>
      <c r="V1764" s="84"/>
      <c r="W1764" s="84"/>
      <c r="X1764" s="84" t="s">
        <v>4018</v>
      </c>
      <c r="Y1764" s="84"/>
      <c r="Z1764" s="84"/>
      <c r="AA1764" s="85" t="s">
        <v>47</v>
      </c>
      <c r="AB1764" s="85" t="s">
        <v>8195</v>
      </c>
      <c r="AC1764" s="84" t="n">
        <v>14606782559601</v>
      </c>
      <c r="AD1764" s="70" t="n">
        <v>0.5</v>
      </c>
      <c r="AE1764" s="70" t="n">
        <v>7.5</v>
      </c>
      <c r="AF1764" s="70" t="n">
        <v>19</v>
      </c>
      <c r="AG1764" s="50"/>
      <c r="AH1764" s="50"/>
    </row>
    <row r="1765" customFormat="false" ht="13.2" hidden="false" customHeight="false" outlineLevel="0" collapsed="false">
      <c r="A1765" s="71" t="s">
        <v>8196</v>
      </c>
      <c r="B1765" s="72" t="s">
        <v>8197</v>
      </c>
      <c r="C1765" s="0" t="s">
        <v>8198</v>
      </c>
      <c r="D1765" s="73" t="n">
        <v>85.12</v>
      </c>
      <c r="E1765" s="74" t="n">
        <v>54</v>
      </c>
      <c r="F1765" s="75" t="n">
        <v>18</v>
      </c>
      <c r="G1765" s="41" t="n">
        <v>1</v>
      </c>
      <c r="H1765" s="76"/>
      <c r="I1765" s="77" t="n">
        <f aca="false">ROUND(D1765*(1-$C$5%),2)</f>
        <v>85.12</v>
      </c>
      <c r="J1765" s="78" t="n">
        <f aca="false">H1765*I1765</f>
        <v>0</v>
      </c>
      <c r="K1765" s="79" t="n">
        <v>0.0222222222222222</v>
      </c>
      <c r="L1765" s="80" t="n">
        <v>0.000133703703703703</v>
      </c>
      <c r="M1765" s="86" t="n">
        <f aca="false">H1765*K1765</f>
        <v>0</v>
      </c>
      <c r="N1765" s="87" t="n">
        <f aca="false">H1765*L1765</f>
        <v>0</v>
      </c>
      <c r="O1765" s="65"/>
      <c r="P1765" s="66" t="s">
        <v>8199</v>
      </c>
      <c r="Q1765" s="82" t="n">
        <v>0.2</v>
      </c>
      <c r="R1765" s="66" t="s">
        <v>58</v>
      </c>
      <c r="S1765" s="83"/>
      <c r="T1765" s="83"/>
      <c r="U1765" s="83"/>
      <c r="V1765" s="84"/>
      <c r="W1765" s="84"/>
      <c r="X1765" s="84" t="s">
        <v>4018</v>
      </c>
      <c r="Y1765" s="84"/>
      <c r="Z1765" s="84"/>
      <c r="AA1765" s="85" t="s">
        <v>47</v>
      </c>
      <c r="AB1765" s="85" t="s">
        <v>8200</v>
      </c>
      <c r="AC1765" s="84" t="n">
        <v>14606782559670</v>
      </c>
      <c r="AD1765" s="70" t="n">
        <v>0.5</v>
      </c>
      <c r="AE1765" s="70" t="n">
        <v>7.5</v>
      </c>
      <c r="AF1765" s="70" t="n">
        <v>19</v>
      </c>
      <c r="AG1765" s="50"/>
      <c r="AH1765" s="50"/>
    </row>
    <row r="1766" customFormat="false" ht="13.2" hidden="false" customHeight="false" outlineLevel="0" collapsed="false">
      <c r="A1766" s="71" t="s">
        <v>8201</v>
      </c>
      <c r="B1766" s="72" t="s">
        <v>8202</v>
      </c>
      <c r="C1766" s="0" t="s">
        <v>8203</v>
      </c>
      <c r="D1766" s="73" t="n">
        <v>85.12</v>
      </c>
      <c r="E1766" s="74" t="n">
        <v>54</v>
      </c>
      <c r="F1766" s="75" t="n">
        <v>18</v>
      </c>
      <c r="G1766" s="41" t="n">
        <v>1</v>
      </c>
      <c r="H1766" s="76"/>
      <c r="I1766" s="77" t="n">
        <f aca="false">ROUND(D1766*(1-$C$5%),2)</f>
        <v>85.12</v>
      </c>
      <c r="J1766" s="78" t="n">
        <f aca="false">H1766*I1766</f>
        <v>0</v>
      </c>
      <c r="K1766" s="79" t="n">
        <v>0.0222222222222222</v>
      </c>
      <c r="L1766" s="80" t="n">
        <v>0.000133703703703703</v>
      </c>
      <c r="M1766" s="86" t="n">
        <f aca="false">H1766*K1766</f>
        <v>0</v>
      </c>
      <c r="N1766" s="87" t="n">
        <f aca="false">H1766*L1766</f>
        <v>0</v>
      </c>
      <c r="O1766" s="65"/>
      <c r="P1766" s="66" t="s">
        <v>8204</v>
      </c>
      <c r="Q1766" s="82" t="n">
        <v>0.2</v>
      </c>
      <c r="R1766" s="66" t="s">
        <v>58</v>
      </c>
      <c r="S1766" s="83"/>
      <c r="T1766" s="83"/>
      <c r="U1766" s="83"/>
      <c r="V1766" s="84"/>
      <c r="W1766" s="84"/>
      <c r="X1766" s="84" t="s">
        <v>4018</v>
      </c>
      <c r="Y1766" s="84"/>
      <c r="Z1766" s="84"/>
      <c r="AA1766" s="85" t="s">
        <v>47</v>
      </c>
      <c r="AB1766" s="85" t="s">
        <v>8205</v>
      </c>
      <c r="AC1766" s="84" t="n">
        <v>14606782559687</v>
      </c>
      <c r="AD1766" s="70" t="n">
        <v>0.5</v>
      </c>
      <c r="AE1766" s="70" t="n">
        <v>7.5</v>
      </c>
      <c r="AF1766" s="70" t="n">
        <v>19</v>
      </c>
      <c r="AG1766" s="50"/>
      <c r="AH1766" s="50"/>
    </row>
    <row r="1767" customFormat="false" ht="13.2" hidden="false" customHeight="false" outlineLevel="0" collapsed="false">
      <c r="A1767" s="71" t="s">
        <v>8206</v>
      </c>
      <c r="B1767" s="72" t="s">
        <v>8207</v>
      </c>
      <c r="C1767" s="0" t="s">
        <v>8208</v>
      </c>
      <c r="D1767" s="73" t="n">
        <v>85.12</v>
      </c>
      <c r="E1767" s="74" t="n">
        <v>54</v>
      </c>
      <c r="F1767" s="75" t="n">
        <v>18</v>
      </c>
      <c r="G1767" s="41" t="n">
        <v>18</v>
      </c>
      <c r="H1767" s="76"/>
      <c r="I1767" s="77" t="n">
        <f aca="false">ROUND(D1767*(1-$C$5%),2)</f>
        <v>85.12</v>
      </c>
      <c r="J1767" s="78" t="n">
        <f aca="false">H1767*I1767</f>
        <v>0</v>
      </c>
      <c r="K1767" s="79" t="n">
        <v>0.0222222222222222</v>
      </c>
      <c r="L1767" s="80" t="n">
        <v>0.000133703703703703</v>
      </c>
      <c r="M1767" s="86" t="n">
        <f aca="false">H1767*K1767</f>
        <v>0</v>
      </c>
      <c r="N1767" s="87" t="n">
        <f aca="false">H1767*L1767</f>
        <v>0</v>
      </c>
      <c r="O1767" s="65"/>
      <c r="P1767" s="66" t="s">
        <v>8209</v>
      </c>
      <c r="Q1767" s="82" t="n">
        <v>0.2</v>
      </c>
      <c r="R1767" s="66" t="s">
        <v>58</v>
      </c>
      <c r="S1767" s="83"/>
      <c r="T1767" s="83"/>
      <c r="U1767" s="83"/>
      <c r="V1767" s="84"/>
      <c r="W1767" s="84"/>
      <c r="X1767" s="84" t="s">
        <v>4018</v>
      </c>
      <c r="Y1767" s="84"/>
      <c r="Z1767" s="84"/>
      <c r="AA1767" s="85" t="s">
        <v>47</v>
      </c>
      <c r="AB1767" s="85" t="s">
        <v>8210</v>
      </c>
      <c r="AC1767" s="84" t="n">
        <v>14606782559694</v>
      </c>
      <c r="AD1767" s="70" t="n">
        <v>0.5</v>
      </c>
      <c r="AE1767" s="70" t="n">
        <v>7.5</v>
      </c>
      <c r="AF1767" s="70" t="n">
        <v>19</v>
      </c>
      <c r="AG1767" s="50"/>
      <c r="AH1767" s="50"/>
    </row>
    <row r="1768" customFormat="false" ht="13.2" hidden="false" customHeight="false" outlineLevel="0" collapsed="false">
      <c r="A1768" s="71" t="s">
        <v>8211</v>
      </c>
      <c r="B1768" s="72" t="s">
        <v>8212</v>
      </c>
      <c r="C1768" s="0" t="s">
        <v>8213</v>
      </c>
      <c r="D1768" s="73" t="n">
        <v>85.12</v>
      </c>
      <c r="E1768" s="74" t="n">
        <v>54</v>
      </c>
      <c r="F1768" s="75" t="n">
        <v>18</v>
      </c>
      <c r="G1768" s="41" t="n">
        <v>18</v>
      </c>
      <c r="H1768" s="76"/>
      <c r="I1768" s="77" t="n">
        <f aca="false">ROUND(D1768*(1-$C$5%),2)</f>
        <v>85.12</v>
      </c>
      <c r="J1768" s="78" t="n">
        <f aca="false">H1768*I1768</f>
        <v>0</v>
      </c>
      <c r="K1768" s="79" t="n">
        <v>0.0222222222222222</v>
      </c>
      <c r="L1768" s="80" t="n">
        <v>0.000133703703703703</v>
      </c>
      <c r="M1768" s="86" t="n">
        <f aca="false">H1768*K1768</f>
        <v>0</v>
      </c>
      <c r="N1768" s="87" t="n">
        <f aca="false">H1768*L1768</f>
        <v>0</v>
      </c>
      <c r="O1768" s="65"/>
      <c r="P1768" s="66" t="s">
        <v>8214</v>
      </c>
      <c r="Q1768" s="82" t="n">
        <v>0.2</v>
      </c>
      <c r="R1768" s="66" t="s">
        <v>58</v>
      </c>
      <c r="S1768" s="83"/>
      <c r="T1768" s="83"/>
      <c r="U1768" s="83"/>
      <c r="V1768" s="84"/>
      <c r="W1768" s="84"/>
      <c r="X1768" s="84" t="s">
        <v>4018</v>
      </c>
      <c r="Y1768" s="84"/>
      <c r="Z1768" s="84"/>
      <c r="AA1768" s="85" t="s">
        <v>47</v>
      </c>
      <c r="AB1768" s="85" t="s">
        <v>8215</v>
      </c>
      <c r="AC1768" s="84" t="n">
        <v>14606782559717</v>
      </c>
      <c r="AD1768" s="70" t="n">
        <v>0.5</v>
      </c>
      <c r="AE1768" s="70" t="n">
        <v>7.5</v>
      </c>
      <c r="AF1768" s="70" t="n">
        <v>19</v>
      </c>
      <c r="AG1768" s="50"/>
      <c r="AH1768" s="50"/>
    </row>
    <row r="1769" customFormat="false" ht="13.2" hidden="false" customHeight="false" outlineLevel="0" collapsed="false">
      <c r="A1769" s="71" t="s">
        <v>8216</v>
      </c>
      <c r="B1769" s="72" t="s">
        <v>8217</v>
      </c>
      <c r="C1769" s="0" t="s">
        <v>8218</v>
      </c>
      <c r="D1769" s="73" t="n">
        <v>85.12</v>
      </c>
      <c r="E1769" s="74" t="n">
        <v>54</v>
      </c>
      <c r="F1769" s="75" t="n">
        <v>18</v>
      </c>
      <c r="G1769" s="41" t="n">
        <v>18</v>
      </c>
      <c r="H1769" s="76"/>
      <c r="I1769" s="77" t="n">
        <f aca="false">ROUND(D1769*(1-$C$5%),2)</f>
        <v>85.12</v>
      </c>
      <c r="J1769" s="78" t="n">
        <f aca="false">H1769*I1769</f>
        <v>0</v>
      </c>
      <c r="K1769" s="79" t="n">
        <v>0.0222222222222222</v>
      </c>
      <c r="L1769" s="80" t="n">
        <v>0.000133703703703703</v>
      </c>
      <c r="M1769" s="86" t="n">
        <f aca="false">H1769*K1769</f>
        <v>0</v>
      </c>
      <c r="N1769" s="87" t="n">
        <f aca="false">H1769*L1769</f>
        <v>0</v>
      </c>
      <c r="O1769" s="65"/>
      <c r="P1769" s="66" t="s">
        <v>8219</v>
      </c>
      <c r="Q1769" s="82" t="n">
        <v>0.2</v>
      </c>
      <c r="R1769" s="66" t="s">
        <v>58</v>
      </c>
      <c r="S1769" s="83"/>
      <c r="T1769" s="83"/>
      <c r="U1769" s="83"/>
      <c r="V1769" s="84"/>
      <c r="W1769" s="84"/>
      <c r="X1769" s="84" t="s">
        <v>4018</v>
      </c>
      <c r="Y1769" s="84"/>
      <c r="Z1769" s="84" t="s">
        <v>3894</v>
      </c>
      <c r="AA1769" s="85" t="s">
        <v>47</v>
      </c>
      <c r="AB1769" s="85" t="s">
        <v>8220</v>
      </c>
      <c r="AC1769" s="84" t="n">
        <v>14606782559724</v>
      </c>
      <c r="AD1769" s="70" t="n">
        <v>0.5</v>
      </c>
      <c r="AE1769" s="70" t="n">
        <v>7.5</v>
      </c>
      <c r="AF1769" s="70" t="n">
        <v>19</v>
      </c>
      <c r="AG1769" s="50"/>
      <c r="AH1769" s="50"/>
    </row>
    <row r="1770" customFormat="false" ht="22.8" hidden="false" customHeight="false" outlineLevel="0" collapsed="false">
      <c r="A1770" s="71" t="s">
        <v>8221</v>
      </c>
      <c r="B1770" s="72" t="s">
        <v>8222</v>
      </c>
      <c r="C1770" s="0" t="s">
        <v>8223</v>
      </c>
      <c r="D1770" s="73" t="n">
        <v>350</v>
      </c>
      <c r="E1770" s="74" t="n">
        <v>144</v>
      </c>
      <c r="F1770" s="75" t="n">
        <v>24</v>
      </c>
      <c r="G1770" s="41" t="n">
        <v>1</v>
      </c>
      <c r="H1770" s="76"/>
      <c r="I1770" s="77" t="n">
        <f aca="false">ROUND(D1770*(1-$C$5%),2)</f>
        <v>350</v>
      </c>
      <c r="J1770" s="78" t="n">
        <f aca="false">H1770*I1770</f>
        <v>0</v>
      </c>
      <c r="K1770" s="79" t="n">
        <v>0.0815972222222222</v>
      </c>
      <c r="L1770" s="80" t="n">
        <v>0.00110381944444444</v>
      </c>
      <c r="M1770" s="86" t="n">
        <f aca="false">H1770*K1770</f>
        <v>0</v>
      </c>
      <c r="N1770" s="87" t="n">
        <f aca="false">H1770*L1770</f>
        <v>0</v>
      </c>
      <c r="O1770" s="65"/>
      <c r="P1770" s="66" t="s">
        <v>8224</v>
      </c>
      <c r="Q1770" s="82" t="n">
        <v>0.2</v>
      </c>
      <c r="R1770" s="66" t="s">
        <v>58</v>
      </c>
      <c r="S1770" s="83"/>
      <c r="T1770" s="83"/>
      <c r="U1770" s="83"/>
      <c r="V1770" s="84"/>
      <c r="W1770" s="84"/>
      <c r="X1770" s="84" t="s">
        <v>4018</v>
      </c>
      <c r="Y1770" s="84"/>
      <c r="Z1770" s="84" t="s">
        <v>3873</v>
      </c>
      <c r="AA1770" s="85" t="s">
        <v>286</v>
      </c>
      <c r="AB1770" s="85" t="s">
        <v>8225</v>
      </c>
      <c r="AC1770" s="84" t="n">
        <v>14606782575458</v>
      </c>
      <c r="AD1770" s="70" t="n">
        <v>21.5</v>
      </c>
      <c r="AE1770" s="70" t="n">
        <v>8</v>
      </c>
      <c r="AF1770" s="70" t="n">
        <v>5.5</v>
      </c>
      <c r="AG1770" s="50"/>
      <c r="AH1770" s="50"/>
    </row>
    <row r="1771" customFormat="false" ht="22.8" hidden="false" customHeight="false" outlineLevel="0" collapsed="false">
      <c r="A1771" s="71" t="s">
        <v>8226</v>
      </c>
      <c r="B1771" s="72" t="s">
        <v>8227</v>
      </c>
      <c r="C1771" s="0" t="s">
        <v>8228</v>
      </c>
      <c r="D1771" s="73" t="n">
        <v>350</v>
      </c>
      <c r="E1771" s="74" t="n">
        <v>144</v>
      </c>
      <c r="F1771" s="75" t="n">
        <v>24</v>
      </c>
      <c r="G1771" s="41" t="n">
        <v>1</v>
      </c>
      <c r="H1771" s="76"/>
      <c r="I1771" s="77" t="n">
        <f aca="false">ROUND(D1771*(1-$C$5%),2)</f>
        <v>350</v>
      </c>
      <c r="J1771" s="78" t="n">
        <f aca="false">H1771*I1771</f>
        <v>0</v>
      </c>
      <c r="K1771" s="79" t="n">
        <v>0.0815972222222222</v>
      </c>
      <c r="L1771" s="80" t="n">
        <v>0.00110381944444444</v>
      </c>
      <c r="M1771" s="86" t="n">
        <f aca="false">H1771*K1771</f>
        <v>0</v>
      </c>
      <c r="N1771" s="87" t="n">
        <f aca="false">H1771*L1771</f>
        <v>0</v>
      </c>
      <c r="O1771" s="65"/>
      <c r="P1771" s="66" t="s">
        <v>8229</v>
      </c>
      <c r="Q1771" s="82" t="n">
        <v>0.2</v>
      </c>
      <c r="R1771" s="66" t="s">
        <v>58</v>
      </c>
      <c r="S1771" s="83"/>
      <c r="T1771" s="83"/>
      <c r="U1771" s="83"/>
      <c r="V1771" s="84"/>
      <c r="W1771" s="84"/>
      <c r="X1771" s="84" t="s">
        <v>4018</v>
      </c>
      <c r="Y1771" s="84"/>
      <c r="Z1771" s="84"/>
      <c r="AA1771" s="85" t="s">
        <v>286</v>
      </c>
      <c r="AB1771" s="85" t="s">
        <v>8230</v>
      </c>
      <c r="AC1771" s="84" t="n">
        <v>14606782575472</v>
      </c>
      <c r="AD1771" s="70" t="n">
        <v>21.5</v>
      </c>
      <c r="AE1771" s="70" t="n">
        <v>8</v>
      </c>
      <c r="AF1771" s="70" t="n">
        <v>5.5</v>
      </c>
      <c r="AG1771" s="50"/>
      <c r="AH1771" s="50"/>
    </row>
    <row r="1772" customFormat="false" ht="22.8" hidden="false" customHeight="false" outlineLevel="0" collapsed="false">
      <c r="A1772" s="71" t="s">
        <v>8231</v>
      </c>
      <c r="B1772" s="72" t="s">
        <v>8232</v>
      </c>
      <c r="C1772" s="0" t="s">
        <v>8233</v>
      </c>
      <c r="D1772" s="73" t="n">
        <v>350</v>
      </c>
      <c r="E1772" s="74" t="n">
        <v>144</v>
      </c>
      <c r="F1772" s="75" t="n">
        <v>24</v>
      </c>
      <c r="G1772" s="41" t="n">
        <v>1</v>
      </c>
      <c r="H1772" s="76"/>
      <c r="I1772" s="77" t="n">
        <f aca="false">ROUND(D1772*(1-$C$5%),2)</f>
        <v>350</v>
      </c>
      <c r="J1772" s="78" t="n">
        <f aca="false">H1772*I1772</f>
        <v>0</v>
      </c>
      <c r="K1772" s="79" t="n">
        <v>0.0815972222222222</v>
      </c>
      <c r="L1772" s="80" t="n">
        <v>0.00110381944444444</v>
      </c>
      <c r="M1772" s="86" t="n">
        <f aca="false">H1772*K1772</f>
        <v>0</v>
      </c>
      <c r="N1772" s="87" t="n">
        <f aca="false">H1772*L1772</f>
        <v>0</v>
      </c>
      <c r="O1772" s="65"/>
      <c r="P1772" s="66" t="s">
        <v>8234</v>
      </c>
      <c r="Q1772" s="82" t="n">
        <v>0.2</v>
      </c>
      <c r="R1772" s="66" t="s">
        <v>58</v>
      </c>
      <c r="S1772" s="83"/>
      <c r="T1772" s="83"/>
      <c r="U1772" s="83"/>
      <c r="V1772" s="84"/>
      <c r="W1772" s="84"/>
      <c r="X1772" s="84" t="s">
        <v>4018</v>
      </c>
      <c r="Y1772" s="84"/>
      <c r="Z1772" s="84"/>
      <c r="AA1772" s="85" t="s">
        <v>286</v>
      </c>
      <c r="AB1772" s="85" t="s">
        <v>8235</v>
      </c>
      <c r="AC1772" s="84" t="n">
        <v>14606782575496</v>
      </c>
      <c r="AD1772" s="70" t="n">
        <v>21.5</v>
      </c>
      <c r="AE1772" s="70" t="n">
        <v>8</v>
      </c>
      <c r="AF1772" s="70" t="n">
        <v>5.5</v>
      </c>
      <c r="AG1772" s="50"/>
      <c r="AH1772" s="50"/>
    </row>
    <row r="1773" customFormat="false" ht="22.8" hidden="false" customHeight="false" outlineLevel="0" collapsed="false">
      <c r="A1773" s="71" t="s">
        <v>8236</v>
      </c>
      <c r="B1773" s="72" t="s">
        <v>8237</v>
      </c>
      <c r="C1773" s="0" t="s">
        <v>8238</v>
      </c>
      <c r="D1773" s="73" t="n">
        <v>350</v>
      </c>
      <c r="E1773" s="74" t="n">
        <v>144</v>
      </c>
      <c r="F1773" s="75" t="n">
        <v>24</v>
      </c>
      <c r="G1773" s="41" t="n">
        <v>1</v>
      </c>
      <c r="H1773" s="76"/>
      <c r="I1773" s="77" t="n">
        <f aca="false">ROUND(D1773*(1-$C$5%),2)</f>
        <v>350</v>
      </c>
      <c r="J1773" s="78" t="n">
        <f aca="false">H1773*I1773</f>
        <v>0</v>
      </c>
      <c r="K1773" s="79" t="n">
        <v>0.0815972222222222</v>
      </c>
      <c r="L1773" s="80" t="n">
        <v>0.00110381944444444</v>
      </c>
      <c r="M1773" s="86" t="n">
        <f aca="false">H1773*K1773</f>
        <v>0</v>
      </c>
      <c r="N1773" s="87" t="n">
        <f aca="false">H1773*L1773</f>
        <v>0</v>
      </c>
      <c r="O1773" s="65"/>
      <c r="P1773" s="66" t="s">
        <v>8239</v>
      </c>
      <c r="Q1773" s="82" t="n">
        <v>0.2</v>
      </c>
      <c r="R1773" s="66" t="s">
        <v>58</v>
      </c>
      <c r="S1773" s="83"/>
      <c r="T1773" s="83"/>
      <c r="U1773" s="83"/>
      <c r="V1773" s="84"/>
      <c r="W1773" s="84"/>
      <c r="X1773" s="84" t="s">
        <v>4018</v>
      </c>
      <c r="Y1773" s="84"/>
      <c r="Z1773" s="84"/>
      <c r="AA1773" s="85" t="s">
        <v>286</v>
      </c>
      <c r="AB1773" s="85" t="s">
        <v>8240</v>
      </c>
      <c r="AC1773" s="84" t="n">
        <v>14606782575519</v>
      </c>
      <c r="AD1773" s="70" t="n">
        <v>21.5</v>
      </c>
      <c r="AE1773" s="70" t="n">
        <v>8</v>
      </c>
      <c r="AF1773" s="70" t="n">
        <v>5.5</v>
      </c>
      <c r="AG1773" s="50"/>
      <c r="AH1773" s="50"/>
    </row>
    <row r="1774" customFormat="false" ht="22.8" hidden="false" customHeight="false" outlineLevel="0" collapsed="false">
      <c r="A1774" s="71" t="s">
        <v>8241</v>
      </c>
      <c r="B1774" s="72" t="s">
        <v>8242</v>
      </c>
      <c r="C1774" s="0" t="s">
        <v>8243</v>
      </c>
      <c r="D1774" s="73" t="n">
        <v>350</v>
      </c>
      <c r="E1774" s="74" t="n">
        <v>144</v>
      </c>
      <c r="F1774" s="75" t="n">
        <v>24</v>
      </c>
      <c r="G1774" s="41" t="n">
        <v>1</v>
      </c>
      <c r="H1774" s="76"/>
      <c r="I1774" s="77" t="n">
        <f aca="false">ROUND(D1774*(1-$C$5%),2)</f>
        <v>350</v>
      </c>
      <c r="J1774" s="78" t="n">
        <f aca="false">H1774*I1774</f>
        <v>0</v>
      </c>
      <c r="K1774" s="79" t="n">
        <v>0.0815972222222222</v>
      </c>
      <c r="L1774" s="80" t="n">
        <v>0.00110381944444444</v>
      </c>
      <c r="M1774" s="86" t="n">
        <f aca="false">H1774*K1774</f>
        <v>0</v>
      </c>
      <c r="N1774" s="87" t="n">
        <f aca="false">H1774*L1774</f>
        <v>0</v>
      </c>
      <c r="O1774" s="65"/>
      <c r="P1774" s="66" t="s">
        <v>8244</v>
      </c>
      <c r="Q1774" s="82" t="n">
        <v>0.2</v>
      </c>
      <c r="R1774" s="66" t="s">
        <v>58</v>
      </c>
      <c r="S1774" s="83"/>
      <c r="T1774" s="83"/>
      <c r="U1774" s="83"/>
      <c r="V1774" s="84"/>
      <c r="W1774" s="84"/>
      <c r="X1774" s="84" t="s">
        <v>4018</v>
      </c>
      <c r="Y1774" s="84"/>
      <c r="Z1774" s="84"/>
      <c r="AA1774" s="85" t="s">
        <v>286</v>
      </c>
      <c r="AB1774" s="85" t="s">
        <v>8245</v>
      </c>
      <c r="AC1774" s="84" t="n">
        <v>14606782575533</v>
      </c>
      <c r="AD1774" s="70" t="n">
        <v>21.5</v>
      </c>
      <c r="AE1774" s="70" t="n">
        <v>8</v>
      </c>
      <c r="AF1774" s="70" t="n">
        <v>5.5</v>
      </c>
      <c r="AG1774" s="50"/>
      <c r="AH1774" s="50"/>
    </row>
    <row r="1775" customFormat="false" ht="22.8" hidden="false" customHeight="false" outlineLevel="0" collapsed="false">
      <c r="A1775" s="71" t="s">
        <v>8246</v>
      </c>
      <c r="B1775" s="72" t="s">
        <v>8247</v>
      </c>
      <c r="C1775" s="0" t="s">
        <v>8248</v>
      </c>
      <c r="D1775" s="73" t="n">
        <v>290</v>
      </c>
      <c r="E1775" s="74" t="n">
        <v>144</v>
      </c>
      <c r="F1775" s="75" t="n">
        <v>24</v>
      </c>
      <c r="G1775" s="41" t="n">
        <v>1</v>
      </c>
      <c r="H1775" s="76"/>
      <c r="I1775" s="77" t="n">
        <f aca="false">ROUND(D1775*(1-$C$5%),2)</f>
        <v>290</v>
      </c>
      <c r="J1775" s="78" t="n">
        <f aca="false">H1775*I1775</f>
        <v>0</v>
      </c>
      <c r="K1775" s="79" t="n">
        <v>0.0815972222222222</v>
      </c>
      <c r="L1775" s="80" t="n">
        <v>0.00110381944444444</v>
      </c>
      <c r="M1775" s="86" t="n">
        <f aca="false">H1775*K1775</f>
        <v>0</v>
      </c>
      <c r="N1775" s="87" t="n">
        <f aca="false">H1775*L1775</f>
        <v>0</v>
      </c>
      <c r="O1775" s="65"/>
      <c r="P1775" s="66" t="s">
        <v>8249</v>
      </c>
      <c r="Q1775" s="82" t="n">
        <v>0.2</v>
      </c>
      <c r="R1775" s="66" t="s">
        <v>58</v>
      </c>
      <c r="S1775" s="83"/>
      <c r="T1775" s="83"/>
      <c r="U1775" s="83"/>
      <c r="V1775" s="84"/>
      <c r="W1775" s="84"/>
      <c r="X1775" s="84" t="s">
        <v>4018</v>
      </c>
      <c r="Y1775" s="84"/>
      <c r="Z1775" s="84"/>
      <c r="AA1775" s="85" t="s">
        <v>286</v>
      </c>
      <c r="AB1775" s="85" t="s">
        <v>8250</v>
      </c>
      <c r="AC1775" s="84" t="n">
        <v>14606782574871</v>
      </c>
      <c r="AD1775" s="70" t="n">
        <v>20</v>
      </c>
      <c r="AE1775" s="70" t="n">
        <v>7.5</v>
      </c>
      <c r="AF1775" s="70" t="n">
        <v>5</v>
      </c>
      <c r="AG1775" s="50"/>
      <c r="AH1775" s="50"/>
    </row>
    <row r="1776" customFormat="false" ht="13.2" hidden="false" customHeight="false" outlineLevel="0" collapsed="false">
      <c r="A1776" s="93" t="s">
        <v>8251</v>
      </c>
      <c r="B1776" s="94" t="s">
        <v>8252</v>
      </c>
      <c r="C1776" s="0" t="s">
        <v>8253</v>
      </c>
      <c r="D1776" s="95" t="n">
        <v>233.51</v>
      </c>
      <c r="E1776" s="96" t="n">
        <v>54</v>
      </c>
      <c r="F1776" s="97" t="n">
        <v>18</v>
      </c>
      <c r="G1776" s="97" t="n">
        <v>18</v>
      </c>
      <c r="H1776" s="98"/>
      <c r="I1776" s="99" t="n">
        <f aca="false">ROUND(D1776*(1-$C$5%),2)</f>
        <v>233.51</v>
      </c>
      <c r="J1776" s="100" t="n">
        <f aca="false">H1776*I1776</f>
        <v>0</v>
      </c>
      <c r="K1776" s="101" t="n">
        <v>0.0574074074074074</v>
      </c>
      <c r="L1776" s="102" t="n">
        <v>0.00102988888888888</v>
      </c>
      <c r="M1776" s="103" t="n">
        <f aca="false">H1776*K1776</f>
        <v>0</v>
      </c>
      <c r="N1776" s="104" t="n">
        <f aca="false">H1776*L1776</f>
        <v>0</v>
      </c>
      <c r="O1776" s="105" t="s">
        <v>771</v>
      </c>
      <c r="P1776" s="106" t="s">
        <v>8254</v>
      </c>
      <c r="Q1776" s="107" t="n">
        <v>0.2</v>
      </c>
      <c r="R1776" s="106" t="s">
        <v>58</v>
      </c>
      <c r="S1776" s="83"/>
      <c r="T1776" s="83"/>
      <c r="U1776" s="83"/>
      <c r="V1776" s="84"/>
      <c r="W1776" s="84"/>
      <c r="X1776" s="84" t="s">
        <v>4018</v>
      </c>
      <c r="Y1776" s="84"/>
      <c r="Z1776" s="84" t="s">
        <v>1258</v>
      </c>
      <c r="AA1776" s="85" t="s">
        <v>47</v>
      </c>
      <c r="AB1776" s="85" t="s">
        <v>8255</v>
      </c>
      <c r="AC1776" s="84" t="n">
        <v>14606782574291</v>
      </c>
      <c r="AD1776" s="70" t="n">
        <v>20.2</v>
      </c>
      <c r="AE1776" s="70" t="n">
        <v>4.8</v>
      </c>
      <c r="AF1776" s="70" t="n">
        <v>8</v>
      </c>
      <c r="AG1776" s="50"/>
      <c r="AH1776" s="50"/>
    </row>
    <row r="1777" customFormat="false" ht="13.2" hidden="false" customHeight="false" outlineLevel="0" collapsed="false">
      <c r="A1777" s="93" t="s">
        <v>8256</v>
      </c>
      <c r="B1777" s="94" t="s">
        <v>8257</v>
      </c>
      <c r="C1777" s="0" t="s">
        <v>8258</v>
      </c>
      <c r="D1777" s="95" t="n">
        <v>233.51</v>
      </c>
      <c r="E1777" s="96" t="n">
        <v>54</v>
      </c>
      <c r="F1777" s="97" t="n">
        <v>18</v>
      </c>
      <c r="G1777" s="97" t="n">
        <v>18</v>
      </c>
      <c r="H1777" s="98"/>
      <c r="I1777" s="99" t="n">
        <f aca="false">ROUND(D1777*(1-$C$5%),2)</f>
        <v>233.51</v>
      </c>
      <c r="J1777" s="100" t="n">
        <f aca="false">H1777*I1777</f>
        <v>0</v>
      </c>
      <c r="K1777" s="101" t="n">
        <v>0.0574074074074074</v>
      </c>
      <c r="L1777" s="102" t="n">
        <v>0.00102988888888888</v>
      </c>
      <c r="M1777" s="103" t="n">
        <f aca="false">H1777*K1777</f>
        <v>0</v>
      </c>
      <c r="N1777" s="104" t="n">
        <f aca="false">H1777*L1777</f>
        <v>0</v>
      </c>
      <c r="O1777" s="105" t="s">
        <v>771</v>
      </c>
      <c r="P1777" s="106" t="s">
        <v>8259</v>
      </c>
      <c r="Q1777" s="107" t="n">
        <v>0.2</v>
      </c>
      <c r="R1777" s="106" t="s">
        <v>58</v>
      </c>
      <c r="S1777" s="83"/>
      <c r="T1777" s="83"/>
      <c r="U1777" s="83"/>
      <c r="V1777" s="84"/>
      <c r="W1777" s="84"/>
      <c r="X1777" s="84" t="s">
        <v>4018</v>
      </c>
      <c r="Y1777" s="84"/>
      <c r="Z1777" s="84"/>
      <c r="AA1777" s="85" t="s">
        <v>47</v>
      </c>
      <c r="AB1777" s="85" t="s">
        <v>8260</v>
      </c>
      <c r="AC1777" s="84" t="n">
        <v>14606782574451</v>
      </c>
      <c r="AD1777" s="70" t="n">
        <v>20.2</v>
      </c>
      <c r="AE1777" s="70" t="n">
        <v>4.8</v>
      </c>
      <c r="AF1777" s="70" t="n">
        <v>8</v>
      </c>
      <c r="AG1777" s="50"/>
      <c r="AH1777" s="50"/>
    </row>
    <row r="1778" customFormat="false" ht="13.2" hidden="false" customHeight="false" outlineLevel="0" collapsed="false">
      <c r="A1778" s="93" t="s">
        <v>8261</v>
      </c>
      <c r="B1778" s="94" t="s">
        <v>8262</v>
      </c>
      <c r="C1778" s="0" t="s">
        <v>8263</v>
      </c>
      <c r="D1778" s="95" t="n">
        <v>233.51</v>
      </c>
      <c r="E1778" s="96" t="n">
        <v>54</v>
      </c>
      <c r="F1778" s="97" t="n">
        <v>18</v>
      </c>
      <c r="G1778" s="97" t="n">
        <v>1</v>
      </c>
      <c r="H1778" s="98"/>
      <c r="I1778" s="99" t="n">
        <f aca="false">ROUND(D1778*(1-$C$5%),2)</f>
        <v>233.51</v>
      </c>
      <c r="J1778" s="100" t="n">
        <f aca="false">H1778*I1778</f>
        <v>0</v>
      </c>
      <c r="K1778" s="101" t="n">
        <v>0.0574074074074074</v>
      </c>
      <c r="L1778" s="102" t="n">
        <v>0.00102988888888888</v>
      </c>
      <c r="M1778" s="103" t="n">
        <f aca="false">H1778*K1778</f>
        <v>0</v>
      </c>
      <c r="N1778" s="104" t="n">
        <f aca="false">H1778*L1778</f>
        <v>0</v>
      </c>
      <c r="O1778" s="105" t="s">
        <v>771</v>
      </c>
      <c r="P1778" s="106" t="s">
        <v>8264</v>
      </c>
      <c r="Q1778" s="107" t="n">
        <v>0.2</v>
      </c>
      <c r="R1778" s="106" t="s">
        <v>58</v>
      </c>
      <c r="S1778" s="83"/>
      <c r="T1778" s="83"/>
      <c r="U1778" s="83"/>
      <c r="V1778" s="84"/>
      <c r="W1778" s="84"/>
      <c r="X1778" s="84" t="s">
        <v>4018</v>
      </c>
      <c r="Y1778" s="84"/>
      <c r="Z1778" s="84"/>
      <c r="AA1778" s="85" t="s">
        <v>47</v>
      </c>
      <c r="AB1778" s="85" t="s">
        <v>8265</v>
      </c>
      <c r="AC1778" s="84" t="n">
        <v>14606782574512</v>
      </c>
      <c r="AD1778" s="70" t="n">
        <v>20.2</v>
      </c>
      <c r="AE1778" s="70" t="n">
        <v>4.8</v>
      </c>
      <c r="AF1778" s="70" t="n">
        <v>8</v>
      </c>
      <c r="AG1778" s="50"/>
      <c r="AH1778" s="50"/>
    </row>
    <row r="1779" customFormat="false" ht="13.2" hidden="false" customHeight="false" outlineLevel="0" collapsed="false">
      <c r="A1779" s="93" t="s">
        <v>8266</v>
      </c>
      <c r="B1779" s="94" t="s">
        <v>8267</v>
      </c>
      <c r="C1779" s="0" t="s">
        <v>8268</v>
      </c>
      <c r="D1779" s="95" t="n">
        <v>233.51</v>
      </c>
      <c r="E1779" s="96" t="n">
        <v>54</v>
      </c>
      <c r="F1779" s="97" t="n">
        <v>18</v>
      </c>
      <c r="G1779" s="97" t="n">
        <v>18</v>
      </c>
      <c r="H1779" s="98"/>
      <c r="I1779" s="99" t="n">
        <f aca="false">ROUND(D1779*(1-$C$5%),2)</f>
        <v>233.51</v>
      </c>
      <c r="J1779" s="100" t="n">
        <f aca="false">H1779*I1779</f>
        <v>0</v>
      </c>
      <c r="K1779" s="101" t="n">
        <v>0.0574074074074074</v>
      </c>
      <c r="L1779" s="102" t="n">
        <v>0.00102988888888888</v>
      </c>
      <c r="M1779" s="103" t="n">
        <f aca="false">H1779*K1779</f>
        <v>0</v>
      </c>
      <c r="N1779" s="104" t="n">
        <f aca="false">H1779*L1779</f>
        <v>0</v>
      </c>
      <c r="O1779" s="105" t="s">
        <v>771</v>
      </c>
      <c r="P1779" s="106" t="s">
        <v>8269</v>
      </c>
      <c r="Q1779" s="107" t="n">
        <v>0.2</v>
      </c>
      <c r="R1779" s="106" t="s">
        <v>58</v>
      </c>
      <c r="S1779" s="83"/>
      <c r="T1779" s="83"/>
      <c r="U1779" s="83"/>
      <c r="V1779" s="84"/>
      <c r="W1779" s="84"/>
      <c r="X1779" s="84" t="s">
        <v>4018</v>
      </c>
      <c r="Y1779" s="84"/>
      <c r="Z1779" s="84"/>
      <c r="AA1779" s="85" t="s">
        <v>47</v>
      </c>
      <c r="AB1779" s="85" t="s">
        <v>8270</v>
      </c>
      <c r="AC1779" s="84" t="n">
        <v>14606782574529</v>
      </c>
      <c r="AD1779" s="70" t="n">
        <v>20.2</v>
      </c>
      <c r="AE1779" s="70" t="n">
        <v>4.8</v>
      </c>
      <c r="AF1779" s="70" t="n">
        <v>8</v>
      </c>
      <c r="AG1779" s="50"/>
      <c r="AH1779" s="50"/>
    </row>
    <row r="1780" customFormat="false" ht="13.2" hidden="false" customHeight="false" outlineLevel="0" collapsed="false">
      <c r="A1780" s="71" t="s">
        <v>8271</v>
      </c>
      <c r="B1780" s="72" t="s">
        <v>8272</v>
      </c>
      <c r="C1780" s="0" t="s">
        <v>8273</v>
      </c>
      <c r="D1780" s="73" t="n">
        <v>101.84</v>
      </c>
      <c r="E1780" s="74" t="n">
        <v>36</v>
      </c>
      <c r="F1780" s="75"/>
      <c r="G1780" s="41" t="n">
        <v>36</v>
      </c>
      <c r="H1780" s="76"/>
      <c r="I1780" s="77" t="n">
        <f aca="false">ROUND(D1780*(1-$C$5%),2)</f>
        <v>101.84</v>
      </c>
      <c r="J1780" s="78" t="n">
        <f aca="false">H1780*I1780</f>
        <v>0</v>
      </c>
      <c r="K1780" s="79" t="n">
        <v>0.0316666666666666</v>
      </c>
      <c r="L1780" s="80" t="n">
        <v>0.000253333333333333</v>
      </c>
      <c r="M1780" s="86" t="n">
        <f aca="false">H1780*K1780</f>
        <v>0</v>
      </c>
      <c r="N1780" s="87" t="n">
        <f aca="false">H1780*L1780</f>
        <v>0</v>
      </c>
      <c r="O1780" s="65"/>
      <c r="P1780" s="66" t="s">
        <v>8274</v>
      </c>
      <c r="Q1780" s="82" t="n">
        <v>0.2</v>
      </c>
      <c r="R1780" s="66" t="s">
        <v>58</v>
      </c>
      <c r="S1780" s="83"/>
      <c r="T1780" s="83"/>
      <c r="U1780" s="83"/>
      <c r="V1780" s="84"/>
      <c r="W1780" s="84"/>
      <c r="X1780" s="84" t="s">
        <v>4018</v>
      </c>
      <c r="Y1780" s="84"/>
      <c r="Z1780" s="84" t="s">
        <v>611</v>
      </c>
      <c r="AA1780" s="85" t="s">
        <v>47</v>
      </c>
      <c r="AB1780" s="85" t="s">
        <v>8275</v>
      </c>
      <c r="AC1780" s="84" t="n">
        <v>14606782522667</v>
      </c>
      <c r="AD1780" s="70" t="n">
        <v>20.5</v>
      </c>
      <c r="AE1780" s="70" t="n">
        <v>11</v>
      </c>
      <c r="AF1780" s="70" t="n">
        <v>0.5</v>
      </c>
      <c r="AG1780" s="50"/>
      <c r="AH1780" s="50"/>
    </row>
    <row r="1781" customFormat="false" ht="13.2" hidden="false" customHeight="false" outlineLevel="0" collapsed="false">
      <c r="A1781" s="71" t="s">
        <v>8276</v>
      </c>
      <c r="B1781" s="72" t="s">
        <v>8277</v>
      </c>
      <c r="C1781" s="0" t="s">
        <v>8278</v>
      </c>
      <c r="D1781" s="73" t="n">
        <v>101.84</v>
      </c>
      <c r="E1781" s="74" t="n">
        <v>36</v>
      </c>
      <c r="F1781" s="75"/>
      <c r="G1781" s="41" t="n">
        <v>1</v>
      </c>
      <c r="H1781" s="76"/>
      <c r="I1781" s="77" t="n">
        <f aca="false">ROUND(D1781*(1-$C$5%),2)</f>
        <v>101.84</v>
      </c>
      <c r="J1781" s="78" t="n">
        <f aca="false">H1781*I1781</f>
        <v>0</v>
      </c>
      <c r="K1781" s="79" t="n">
        <v>0.0316666666666666</v>
      </c>
      <c r="L1781" s="80" t="n">
        <v>0.000253333333333333</v>
      </c>
      <c r="M1781" s="86" t="n">
        <f aca="false">H1781*K1781</f>
        <v>0</v>
      </c>
      <c r="N1781" s="87" t="n">
        <f aca="false">H1781*L1781</f>
        <v>0</v>
      </c>
      <c r="O1781" s="65"/>
      <c r="P1781" s="66" t="s">
        <v>8279</v>
      </c>
      <c r="Q1781" s="82" t="n">
        <v>0.2</v>
      </c>
      <c r="R1781" s="66" t="s">
        <v>58</v>
      </c>
      <c r="S1781" s="83"/>
      <c r="T1781" s="83"/>
      <c r="U1781" s="83"/>
      <c r="V1781" s="84"/>
      <c r="W1781" s="84"/>
      <c r="X1781" s="84" t="s">
        <v>4018</v>
      </c>
      <c r="Y1781" s="84"/>
      <c r="Z1781" s="84" t="s">
        <v>611</v>
      </c>
      <c r="AA1781" s="85" t="s">
        <v>47</v>
      </c>
      <c r="AB1781" s="85" t="s">
        <v>8280</v>
      </c>
      <c r="AC1781" s="84" t="n">
        <v>14606782552480</v>
      </c>
      <c r="AD1781" s="70" t="n">
        <v>20.5</v>
      </c>
      <c r="AE1781" s="70" t="n">
        <v>11</v>
      </c>
      <c r="AF1781" s="70" t="n">
        <v>0.5</v>
      </c>
      <c r="AG1781" s="50"/>
      <c r="AH1781" s="50"/>
    </row>
    <row r="1782" customFormat="false" ht="13.2" hidden="false" customHeight="false" outlineLevel="0" collapsed="false">
      <c r="A1782" s="71" t="s">
        <v>8281</v>
      </c>
      <c r="B1782" s="72" t="s">
        <v>8282</v>
      </c>
      <c r="C1782" s="0" t="s">
        <v>8283</v>
      </c>
      <c r="D1782" s="73" t="n">
        <v>101.84</v>
      </c>
      <c r="E1782" s="74" t="n">
        <v>36</v>
      </c>
      <c r="F1782" s="75" t="n">
        <v>12</v>
      </c>
      <c r="G1782" s="41" t="n">
        <v>12</v>
      </c>
      <c r="H1782" s="76"/>
      <c r="I1782" s="77" t="n">
        <f aca="false">ROUND(D1782*(1-$C$5%),2)</f>
        <v>101.84</v>
      </c>
      <c r="J1782" s="78" t="n">
        <f aca="false">H1782*I1782</f>
        <v>0</v>
      </c>
      <c r="K1782" s="79" t="n">
        <v>0.0316666666666666</v>
      </c>
      <c r="L1782" s="80" t="n">
        <v>0.000253333333333333</v>
      </c>
      <c r="M1782" s="86" t="n">
        <f aca="false">H1782*K1782</f>
        <v>0</v>
      </c>
      <c r="N1782" s="87" t="n">
        <f aca="false">H1782*L1782</f>
        <v>0</v>
      </c>
      <c r="O1782" s="65"/>
      <c r="P1782" s="66" t="s">
        <v>8284</v>
      </c>
      <c r="Q1782" s="82" t="n">
        <v>0.2</v>
      </c>
      <c r="R1782" s="66" t="s">
        <v>58</v>
      </c>
      <c r="S1782" s="83"/>
      <c r="T1782" s="83"/>
      <c r="U1782" s="83"/>
      <c r="V1782" s="84"/>
      <c r="W1782" s="84"/>
      <c r="X1782" s="84" t="s">
        <v>4018</v>
      </c>
      <c r="Y1782" s="84"/>
      <c r="Z1782" s="84" t="s">
        <v>1258</v>
      </c>
      <c r="AA1782" s="85" t="s">
        <v>47</v>
      </c>
      <c r="AB1782" s="85" t="s">
        <v>8285</v>
      </c>
      <c r="AC1782" s="84" t="n">
        <v>14606782554095</v>
      </c>
      <c r="AD1782" s="70" t="n">
        <v>20.5</v>
      </c>
      <c r="AE1782" s="70" t="n">
        <v>11</v>
      </c>
      <c r="AF1782" s="70" t="n">
        <v>0.5</v>
      </c>
      <c r="AG1782" s="50"/>
      <c r="AH1782" s="50"/>
    </row>
    <row r="1783" customFormat="false" ht="13.2" hidden="false" customHeight="false" outlineLevel="0" collapsed="false">
      <c r="A1783" s="71" t="s">
        <v>8286</v>
      </c>
      <c r="B1783" s="72" t="s">
        <v>8272</v>
      </c>
      <c r="C1783" s="0" t="s">
        <v>8287</v>
      </c>
      <c r="D1783" s="73" t="n">
        <v>99.16</v>
      </c>
      <c r="E1783" s="74" t="n">
        <v>36</v>
      </c>
      <c r="F1783" s="75"/>
      <c r="G1783" s="41" t="n">
        <v>1</v>
      </c>
      <c r="H1783" s="76"/>
      <c r="I1783" s="77" t="n">
        <f aca="false">ROUND(D1783*(1-$C$5%),2)</f>
        <v>99.16</v>
      </c>
      <c r="J1783" s="78" t="n">
        <f aca="false">H1783*I1783</f>
        <v>0</v>
      </c>
      <c r="K1783" s="79" t="n">
        <v>0.0316666666666666</v>
      </c>
      <c r="L1783" s="80" t="n">
        <v>0.000253333333333333</v>
      </c>
      <c r="M1783" s="86" t="n">
        <f aca="false">H1783*K1783</f>
        <v>0</v>
      </c>
      <c r="N1783" s="87" t="n">
        <f aca="false">H1783*L1783</f>
        <v>0</v>
      </c>
      <c r="O1783" s="65"/>
      <c r="P1783" s="66" t="s">
        <v>8288</v>
      </c>
      <c r="Q1783" s="82" t="n">
        <v>0.2</v>
      </c>
      <c r="R1783" s="66" t="s">
        <v>58</v>
      </c>
      <c r="S1783" s="83"/>
      <c r="T1783" s="83"/>
      <c r="U1783" s="83"/>
      <c r="V1783" s="84"/>
      <c r="W1783" s="84"/>
      <c r="X1783" s="84" t="s">
        <v>4018</v>
      </c>
      <c r="Y1783" s="84"/>
      <c r="Z1783" s="84" t="s">
        <v>611</v>
      </c>
      <c r="AA1783" s="85" t="s">
        <v>47</v>
      </c>
      <c r="AB1783" s="85"/>
      <c r="AC1783" s="84" t="n">
        <v>14606782554859</v>
      </c>
      <c r="AD1783" s="70" t="n">
        <v>20.5</v>
      </c>
      <c r="AE1783" s="70" t="n">
        <v>11</v>
      </c>
      <c r="AF1783" s="70" t="n">
        <v>0.5</v>
      </c>
      <c r="AG1783" s="50"/>
      <c r="AH1783" s="50"/>
    </row>
    <row r="1784" customFormat="false" ht="13.2" hidden="false" customHeight="false" outlineLevel="0" collapsed="false">
      <c r="A1784" s="71" t="s">
        <v>8289</v>
      </c>
      <c r="B1784" s="72" t="s">
        <v>8290</v>
      </c>
      <c r="C1784" s="0" t="s">
        <v>8291</v>
      </c>
      <c r="D1784" s="73" t="n">
        <v>101.84</v>
      </c>
      <c r="E1784" s="74" t="n">
        <v>36</v>
      </c>
      <c r="F1784" s="75"/>
      <c r="G1784" s="41" t="n">
        <v>1</v>
      </c>
      <c r="H1784" s="76"/>
      <c r="I1784" s="77" t="n">
        <f aca="false">ROUND(D1784*(1-$C$5%),2)</f>
        <v>101.84</v>
      </c>
      <c r="J1784" s="78" t="n">
        <f aca="false">H1784*I1784</f>
        <v>0</v>
      </c>
      <c r="K1784" s="79" t="n">
        <v>0.0316666666666666</v>
      </c>
      <c r="L1784" s="80" t="n">
        <v>0.000253333333333333</v>
      </c>
      <c r="M1784" s="86" t="n">
        <f aca="false">H1784*K1784</f>
        <v>0</v>
      </c>
      <c r="N1784" s="87" t="n">
        <f aca="false">H1784*L1784</f>
        <v>0</v>
      </c>
      <c r="O1784" s="65"/>
      <c r="P1784" s="66" t="s">
        <v>8292</v>
      </c>
      <c r="Q1784" s="82" t="n">
        <v>0.2</v>
      </c>
      <c r="R1784" s="66" t="s">
        <v>58</v>
      </c>
      <c r="S1784" s="83"/>
      <c r="T1784" s="83"/>
      <c r="U1784" s="83"/>
      <c r="V1784" s="84"/>
      <c r="W1784" s="84"/>
      <c r="X1784" s="84" t="s">
        <v>4018</v>
      </c>
      <c r="Y1784" s="84"/>
      <c r="Z1784" s="84"/>
      <c r="AA1784" s="85" t="s">
        <v>47</v>
      </c>
      <c r="AB1784" s="85" t="s">
        <v>8293</v>
      </c>
      <c r="AC1784" s="84" t="n">
        <v>14606782555139</v>
      </c>
      <c r="AD1784" s="70" t="n">
        <v>20.5</v>
      </c>
      <c r="AE1784" s="70" t="n">
        <v>11</v>
      </c>
      <c r="AF1784" s="70" t="n">
        <v>0.5</v>
      </c>
      <c r="AG1784" s="50"/>
      <c r="AH1784" s="50"/>
    </row>
    <row r="1785" customFormat="false" ht="13.2" hidden="false" customHeight="false" outlineLevel="0" collapsed="false">
      <c r="A1785" s="71" t="s">
        <v>8294</v>
      </c>
      <c r="B1785" s="72" t="s">
        <v>8295</v>
      </c>
      <c r="C1785" s="0" t="s">
        <v>8296</v>
      </c>
      <c r="D1785" s="73" t="n">
        <v>101.2</v>
      </c>
      <c r="E1785" s="74" t="n">
        <v>36</v>
      </c>
      <c r="F1785" s="75"/>
      <c r="G1785" s="41" t="n">
        <v>1</v>
      </c>
      <c r="H1785" s="76"/>
      <c r="I1785" s="77" t="n">
        <f aca="false">ROUND(D1785*(1-$C$5%),2)</f>
        <v>101.2</v>
      </c>
      <c r="J1785" s="78" t="n">
        <f aca="false">H1785*I1785</f>
        <v>0</v>
      </c>
      <c r="K1785" s="79" t="n">
        <v>0.0316666666666666</v>
      </c>
      <c r="L1785" s="80" t="n">
        <v>0.000253333333333333</v>
      </c>
      <c r="M1785" s="86" t="n">
        <f aca="false">H1785*K1785</f>
        <v>0</v>
      </c>
      <c r="N1785" s="87" t="n">
        <f aca="false">H1785*L1785</f>
        <v>0</v>
      </c>
      <c r="O1785" s="65"/>
      <c r="P1785" s="66" t="s">
        <v>8297</v>
      </c>
      <c r="Q1785" s="82" t="n">
        <v>0.2</v>
      </c>
      <c r="R1785" s="66" t="s">
        <v>58</v>
      </c>
      <c r="S1785" s="83" t="s">
        <v>7233</v>
      </c>
      <c r="T1785" s="83"/>
      <c r="U1785" s="83"/>
      <c r="V1785" s="84"/>
      <c r="W1785" s="84"/>
      <c r="X1785" s="84" t="s">
        <v>4018</v>
      </c>
      <c r="Y1785" s="84"/>
      <c r="Z1785" s="84"/>
      <c r="AA1785" s="85" t="s">
        <v>47</v>
      </c>
      <c r="AB1785" s="85" t="s">
        <v>8298</v>
      </c>
      <c r="AC1785" s="84" t="n">
        <v>14606782556549</v>
      </c>
      <c r="AD1785" s="70" t="n">
        <v>20.5</v>
      </c>
      <c r="AE1785" s="70" t="n">
        <v>11</v>
      </c>
      <c r="AF1785" s="70" t="n">
        <v>0.5</v>
      </c>
      <c r="AG1785" s="50"/>
      <c r="AH1785" s="50"/>
    </row>
    <row r="1786" customFormat="false" ht="13.2" hidden="false" customHeight="false" outlineLevel="0" collapsed="false">
      <c r="A1786" s="71" t="s">
        <v>8299</v>
      </c>
      <c r="B1786" s="72" t="s">
        <v>8300</v>
      </c>
      <c r="C1786" s="0" t="s">
        <v>8301</v>
      </c>
      <c r="D1786" s="73" t="n">
        <v>101.84</v>
      </c>
      <c r="E1786" s="74" t="n">
        <v>36</v>
      </c>
      <c r="F1786" s="75" t="n">
        <v>12</v>
      </c>
      <c r="G1786" s="41" t="n">
        <v>12</v>
      </c>
      <c r="H1786" s="76"/>
      <c r="I1786" s="77" t="n">
        <f aca="false">ROUND(D1786*(1-$C$5%),2)</f>
        <v>101.84</v>
      </c>
      <c r="J1786" s="78" t="n">
        <f aca="false">H1786*I1786</f>
        <v>0</v>
      </c>
      <c r="K1786" s="79" t="n">
        <v>0.0316666666666666</v>
      </c>
      <c r="L1786" s="80" t="n">
        <v>0.000253333333333333</v>
      </c>
      <c r="M1786" s="86" t="n">
        <f aca="false">H1786*K1786</f>
        <v>0</v>
      </c>
      <c r="N1786" s="87" t="n">
        <f aca="false">H1786*L1786</f>
        <v>0</v>
      </c>
      <c r="O1786" s="65"/>
      <c r="P1786" s="66" t="s">
        <v>8302</v>
      </c>
      <c r="Q1786" s="82" t="n">
        <v>0.2</v>
      </c>
      <c r="R1786" s="66" t="s">
        <v>58</v>
      </c>
      <c r="S1786" s="83"/>
      <c r="T1786" s="83"/>
      <c r="U1786" s="83"/>
      <c r="V1786" s="84"/>
      <c r="W1786" s="84"/>
      <c r="X1786" s="84" t="s">
        <v>4018</v>
      </c>
      <c r="Y1786" s="84"/>
      <c r="Z1786" s="84"/>
      <c r="AA1786" s="85" t="s">
        <v>47</v>
      </c>
      <c r="AB1786" s="85" t="s">
        <v>8303</v>
      </c>
      <c r="AC1786" s="84" t="n">
        <v>14606782557331</v>
      </c>
      <c r="AD1786" s="70" t="n">
        <v>20.5</v>
      </c>
      <c r="AE1786" s="70" t="n">
        <v>11</v>
      </c>
      <c r="AF1786" s="70" t="n">
        <v>0.5</v>
      </c>
      <c r="AG1786" s="50"/>
      <c r="AH1786" s="50"/>
    </row>
    <row r="1787" customFormat="false" ht="13.2" hidden="false" customHeight="false" outlineLevel="0" collapsed="false">
      <c r="A1787" s="71" t="s">
        <v>8304</v>
      </c>
      <c r="B1787" s="72" t="s">
        <v>8305</v>
      </c>
      <c r="C1787" s="0" t="s">
        <v>8306</v>
      </c>
      <c r="D1787" s="73" t="n">
        <v>101.84</v>
      </c>
      <c r="E1787" s="74" t="n">
        <v>36</v>
      </c>
      <c r="F1787" s="75" t="n">
        <v>12</v>
      </c>
      <c r="G1787" s="41" t="n">
        <v>12</v>
      </c>
      <c r="H1787" s="76"/>
      <c r="I1787" s="77" t="n">
        <f aca="false">ROUND(D1787*(1-$C$5%),2)</f>
        <v>101.84</v>
      </c>
      <c r="J1787" s="78" t="n">
        <f aca="false">H1787*I1787</f>
        <v>0</v>
      </c>
      <c r="K1787" s="79" t="n">
        <v>0.0316666666666666</v>
      </c>
      <c r="L1787" s="80" t="n">
        <v>0.000253333333333333</v>
      </c>
      <c r="M1787" s="86" t="n">
        <f aca="false">H1787*K1787</f>
        <v>0</v>
      </c>
      <c r="N1787" s="87" t="n">
        <f aca="false">H1787*L1787</f>
        <v>0</v>
      </c>
      <c r="O1787" s="65"/>
      <c r="P1787" s="66" t="s">
        <v>8307</v>
      </c>
      <c r="Q1787" s="82" t="n">
        <v>0.2</v>
      </c>
      <c r="R1787" s="66" t="s">
        <v>58</v>
      </c>
      <c r="S1787" s="83"/>
      <c r="T1787" s="83"/>
      <c r="U1787" s="83"/>
      <c r="V1787" s="84"/>
      <c r="W1787" s="84"/>
      <c r="X1787" s="84" t="s">
        <v>4018</v>
      </c>
      <c r="Y1787" s="84"/>
      <c r="Z1787" s="84"/>
      <c r="AA1787" s="85" t="s">
        <v>47</v>
      </c>
      <c r="AB1787" s="85" t="s">
        <v>8308</v>
      </c>
      <c r="AC1787" s="84" t="n">
        <v>14606782557355</v>
      </c>
      <c r="AD1787" s="70" t="n">
        <v>20.5</v>
      </c>
      <c r="AE1787" s="70" t="n">
        <v>11</v>
      </c>
      <c r="AF1787" s="70" t="n">
        <v>0.5</v>
      </c>
      <c r="AG1787" s="50"/>
      <c r="AH1787" s="50"/>
    </row>
    <row r="1788" customFormat="false" ht="13.2" hidden="false" customHeight="false" outlineLevel="0" collapsed="false">
      <c r="A1788" s="71" t="s">
        <v>8309</v>
      </c>
      <c r="B1788" s="72" t="s">
        <v>8310</v>
      </c>
      <c r="C1788" s="0" t="s">
        <v>8311</v>
      </c>
      <c r="D1788" s="73" t="n">
        <v>101.84</v>
      </c>
      <c r="E1788" s="74" t="n">
        <v>36</v>
      </c>
      <c r="F1788" s="75" t="n">
        <v>12</v>
      </c>
      <c r="G1788" s="41" t="n">
        <v>12</v>
      </c>
      <c r="H1788" s="76"/>
      <c r="I1788" s="77" t="n">
        <f aca="false">ROUND(D1788*(1-$C$5%),2)</f>
        <v>101.84</v>
      </c>
      <c r="J1788" s="78" t="n">
        <f aca="false">H1788*I1788</f>
        <v>0</v>
      </c>
      <c r="K1788" s="79" t="n">
        <v>0.0316666666666666</v>
      </c>
      <c r="L1788" s="80" t="n">
        <v>0.000253333333333333</v>
      </c>
      <c r="M1788" s="86" t="n">
        <f aca="false">H1788*K1788</f>
        <v>0</v>
      </c>
      <c r="N1788" s="87" t="n">
        <f aca="false">H1788*L1788</f>
        <v>0</v>
      </c>
      <c r="O1788" s="65"/>
      <c r="P1788" s="66" t="s">
        <v>8312</v>
      </c>
      <c r="Q1788" s="82" t="n">
        <v>0.2</v>
      </c>
      <c r="R1788" s="66" t="s">
        <v>58</v>
      </c>
      <c r="S1788" s="83"/>
      <c r="T1788" s="83"/>
      <c r="U1788" s="83"/>
      <c r="V1788" s="84"/>
      <c r="W1788" s="84"/>
      <c r="X1788" s="84" t="s">
        <v>4018</v>
      </c>
      <c r="Y1788" s="84"/>
      <c r="Z1788" s="84" t="s">
        <v>3894</v>
      </c>
      <c r="AA1788" s="85" t="s">
        <v>47</v>
      </c>
      <c r="AB1788" s="85" t="s">
        <v>8313</v>
      </c>
      <c r="AC1788" s="84" t="n">
        <v>14606782557362</v>
      </c>
      <c r="AD1788" s="70" t="n">
        <v>20.5</v>
      </c>
      <c r="AE1788" s="70" t="n">
        <v>11</v>
      </c>
      <c r="AF1788" s="70" t="n">
        <v>0.5</v>
      </c>
      <c r="AG1788" s="50"/>
      <c r="AH1788" s="50"/>
    </row>
    <row r="1789" customFormat="false" ht="13.2" hidden="false" customHeight="false" outlineLevel="0" collapsed="false">
      <c r="A1789" s="71" t="s">
        <v>8314</v>
      </c>
      <c r="B1789" s="72" t="s">
        <v>8315</v>
      </c>
      <c r="C1789" s="0" t="s">
        <v>8316</v>
      </c>
      <c r="D1789" s="73" t="n">
        <v>101.84</v>
      </c>
      <c r="E1789" s="74" t="n">
        <v>36</v>
      </c>
      <c r="F1789" s="75" t="n">
        <v>12</v>
      </c>
      <c r="G1789" s="41" t="n">
        <v>12</v>
      </c>
      <c r="H1789" s="76"/>
      <c r="I1789" s="77" t="n">
        <f aca="false">ROUND(D1789*(1-$C$5%),2)</f>
        <v>101.84</v>
      </c>
      <c r="J1789" s="78" t="n">
        <f aca="false">H1789*I1789</f>
        <v>0</v>
      </c>
      <c r="K1789" s="79" t="n">
        <v>0.0316666666666666</v>
      </c>
      <c r="L1789" s="80" t="n">
        <v>0.000253333333333333</v>
      </c>
      <c r="M1789" s="86" t="n">
        <f aca="false">H1789*K1789</f>
        <v>0</v>
      </c>
      <c r="N1789" s="87" t="n">
        <f aca="false">H1789*L1789</f>
        <v>0</v>
      </c>
      <c r="O1789" s="65"/>
      <c r="P1789" s="66" t="s">
        <v>8317</v>
      </c>
      <c r="Q1789" s="82" t="n">
        <v>0.2</v>
      </c>
      <c r="R1789" s="66" t="s">
        <v>58</v>
      </c>
      <c r="S1789" s="83"/>
      <c r="T1789" s="83"/>
      <c r="U1789" s="83"/>
      <c r="V1789" s="84"/>
      <c r="W1789" s="84"/>
      <c r="X1789" s="84" t="s">
        <v>4018</v>
      </c>
      <c r="Y1789" s="84"/>
      <c r="Z1789" s="84" t="s">
        <v>3873</v>
      </c>
      <c r="AA1789" s="85" t="s">
        <v>47</v>
      </c>
      <c r="AB1789" s="85" t="s">
        <v>8318</v>
      </c>
      <c r="AC1789" s="84" t="n">
        <v>14606782557379</v>
      </c>
      <c r="AD1789" s="70" t="n">
        <v>20.5</v>
      </c>
      <c r="AE1789" s="70" t="n">
        <v>11</v>
      </c>
      <c r="AF1789" s="70" t="n">
        <v>0.5</v>
      </c>
      <c r="AG1789" s="50"/>
      <c r="AH1789" s="50"/>
    </row>
    <row r="1790" customFormat="false" ht="13.2" hidden="false" customHeight="false" outlineLevel="0" collapsed="false">
      <c r="A1790" s="93" t="s">
        <v>8319</v>
      </c>
      <c r="B1790" s="94" t="s">
        <v>8320</v>
      </c>
      <c r="C1790" s="0" t="s">
        <v>8321</v>
      </c>
      <c r="D1790" s="95" t="n">
        <v>101.84</v>
      </c>
      <c r="E1790" s="96" t="n">
        <v>36</v>
      </c>
      <c r="F1790" s="97" t="n">
        <v>12</v>
      </c>
      <c r="G1790" s="97" t="n">
        <v>12</v>
      </c>
      <c r="H1790" s="98"/>
      <c r="I1790" s="99" t="n">
        <f aca="false">ROUND(D1790*(1-$C$5%),2)</f>
        <v>101.84</v>
      </c>
      <c r="J1790" s="100" t="n">
        <f aca="false">H1790*I1790</f>
        <v>0</v>
      </c>
      <c r="K1790" s="101" t="n">
        <v>0.0316666666666666</v>
      </c>
      <c r="L1790" s="102" t="n">
        <v>0.000253333333333333</v>
      </c>
      <c r="M1790" s="103" t="n">
        <f aca="false">H1790*K1790</f>
        <v>0</v>
      </c>
      <c r="N1790" s="104" t="n">
        <f aca="false">H1790*L1790</f>
        <v>0</v>
      </c>
      <c r="O1790" s="105" t="s">
        <v>771</v>
      </c>
      <c r="P1790" s="106" t="s">
        <v>8322</v>
      </c>
      <c r="Q1790" s="107" t="n">
        <v>0.2</v>
      </c>
      <c r="R1790" s="106" t="s">
        <v>58</v>
      </c>
      <c r="S1790" s="83"/>
      <c r="T1790" s="83"/>
      <c r="U1790" s="83"/>
      <c r="V1790" s="84"/>
      <c r="W1790" s="84"/>
      <c r="X1790" s="84" t="s">
        <v>4018</v>
      </c>
      <c r="Y1790" s="84"/>
      <c r="Z1790" s="84"/>
      <c r="AA1790" s="85" t="s">
        <v>47</v>
      </c>
      <c r="AB1790" s="85" t="s">
        <v>8323</v>
      </c>
      <c r="AC1790" s="84" t="n">
        <v>14606782557386</v>
      </c>
      <c r="AD1790" s="70" t="n">
        <v>20.5</v>
      </c>
      <c r="AE1790" s="70" t="n">
        <v>11</v>
      </c>
      <c r="AF1790" s="70" t="n">
        <v>0.5</v>
      </c>
      <c r="AG1790" s="50"/>
      <c r="AH1790" s="50"/>
    </row>
    <row r="1791" customFormat="false" ht="13.2" hidden="false" customHeight="false" outlineLevel="0" collapsed="false">
      <c r="A1791" s="71" t="s">
        <v>8324</v>
      </c>
      <c r="B1791" s="72" t="s">
        <v>8325</v>
      </c>
      <c r="C1791" s="0" t="s">
        <v>8326</v>
      </c>
      <c r="D1791" s="73" t="n">
        <v>101.84</v>
      </c>
      <c r="E1791" s="74" t="n">
        <v>36</v>
      </c>
      <c r="F1791" s="75" t="n">
        <v>12</v>
      </c>
      <c r="G1791" s="41" t="n">
        <v>12</v>
      </c>
      <c r="H1791" s="76"/>
      <c r="I1791" s="77" t="n">
        <f aca="false">ROUND(D1791*(1-$C$5%),2)</f>
        <v>101.84</v>
      </c>
      <c r="J1791" s="78" t="n">
        <f aca="false">H1791*I1791</f>
        <v>0</v>
      </c>
      <c r="K1791" s="79" t="n">
        <v>0.0316666666666666</v>
      </c>
      <c r="L1791" s="80" t="n">
        <v>0.000253333333333333</v>
      </c>
      <c r="M1791" s="86" t="n">
        <f aca="false">H1791*K1791</f>
        <v>0</v>
      </c>
      <c r="N1791" s="87" t="n">
        <f aca="false">H1791*L1791</f>
        <v>0</v>
      </c>
      <c r="O1791" s="65"/>
      <c r="P1791" s="66" t="s">
        <v>8327</v>
      </c>
      <c r="Q1791" s="82" t="n">
        <v>0.2</v>
      </c>
      <c r="R1791" s="66" t="s">
        <v>58</v>
      </c>
      <c r="S1791" s="83"/>
      <c r="T1791" s="83"/>
      <c r="U1791" s="83"/>
      <c r="V1791" s="84"/>
      <c r="W1791" s="84"/>
      <c r="X1791" s="84" t="s">
        <v>4018</v>
      </c>
      <c r="Y1791" s="84"/>
      <c r="Z1791" s="84"/>
      <c r="AA1791" s="85" t="s">
        <v>47</v>
      </c>
      <c r="AB1791" s="85" t="s">
        <v>8328</v>
      </c>
      <c r="AC1791" s="84" t="n">
        <v>14606782557393</v>
      </c>
      <c r="AD1791" s="70" t="n">
        <v>20.5</v>
      </c>
      <c r="AE1791" s="70" t="n">
        <v>11</v>
      </c>
      <c r="AF1791" s="70" t="n">
        <v>0.5</v>
      </c>
      <c r="AG1791" s="50"/>
      <c r="AH1791" s="50"/>
    </row>
    <row r="1792" customFormat="false" ht="13.2" hidden="false" customHeight="false" outlineLevel="0" collapsed="false">
      <c r="A1792" s="71" t="s">
        <v>8329</v>
      </c>
      <c r="B1792" s="72" t="s">
        <v>8330</v>
      </c>
      <c r="C1792" s="0" t="s">
        <v>8331</v>
      </c>
      <c r="D1792" s="73" t="n">
        <v>101.84</v>
      </c>
      <c r="E1792" s="74" t="n">
        <v>36</v>
      </c>
      <c r="F1792" s="75" t="n">
        <v>12</v>
      </c>
      <c r="G1792" s="41" t="n">
        <v>12</v>
      </c>
      <c r="H1792" s="76"/>
      <c r="I1792" s="77" t="n">
        <f aca="false">ROUND(D1792*(1-$C$5%),2)</f>
        <v>101.84</v>
      </c>
      <c r="J1792" s="78" t="n">
        <f aca="false">H1792*I1792</f>
        <v>0</v>
      </c>
      <c r="K1792" s="79" t="n">
        <v>0.0316666666666666</v>
      </c>
      <c r="L1792" s="80" t="n">
        <v>0.000253333333333333</v>
      </c>
      <c r="M1792" s="86" t="n">
        <f aca="false">H1792*K1792</f>
        <v>0</v>
      </c>
      <c r="N1792" s="87" t="n">
        <f aca="false">H1792*L1792</f>
        <v>0</v>
      </c>
      <c r="O1792" s="65"/>
      <c r="P1792" s="66" t="s">
        <v>8332</v>
      </c>
      <c r="Q1792" s="82" t="n">
        <v>0.2</v>
      </c>
      <c r="R1792" s="66" t="s">
        <v>58</v>
      </c>
      <c r="S1792" s="83"/>
      <c r="T1792" s="83"/>
      <c r="U1792" s="83"/>
      <c r="V1792" s="84"/>
      <c r="W1792" s="84"/>
      <c r="X1792" s="84" t="s">
        <v>4018</v>
      </c>
      <c r="Y1792" s="84"/>
      <c r="Z1792" s="84"/>
      <c r="AA1792" s="85" t="s">
        <v>47</v>
      </c>
      <c r="AB1792" s="85" t="s">
        <v>8333</v>
      </c>
      <c r="AC1792" s="84" t="n">
        <v>14606782557409</v>
      </c>
      <c r="AD1792" s="70" t="n">
        <v>20.5</v>
      </c>
      <c r="AE1792" s="70" t="n">
        <v>11</v>
      </c>
      <c r="AF1792" s="70" t="n">
        <v>0.5</v>
      </c>
      <c r="AG1792" s="50"/>
      <c r="AH1792" s="50"/>
    </row>
    <row r="1793" customFormat="false" ht="13.2" hidden="false" customHeight="false" outlineLevel="0" collapsed="false">
      <c r="A1793" s="71" t="s">
        <v>8334</v>
      </c>
      <c r="B1793" s="72" t="s">
        <v>8335</v>
      </c>
      <c r="C1793" s="0" t="s">
        <v>8336</v>
      </c>
      <c r="D1793" s="73" t="n">
        <v>101.84</v>
      </c>
      <c r="E1793" s="74" t="n">
        <v>36</v>
      </c>
      <c r="F1793" s="75" t="n">
        <v>12</v>
      </c>
      <c r="G1793" s="41" t="n">
        <v>12</v>
      </c>
      <c r="H1793" s="76"/>
      <c r="I1793" s="77" t="n">
        <f aca="false">ROUND(D1793*(1-$C$5%),2)</f>
        <v>101.84</v>
      </c>
      <c r="J1793" s="78" t="n">
        <f aca="false">H1793*I1793</f>
        <v>0</v>
      </c>
      <c r="K1793" s="79" t="n">
        <v>0.0316666666666666</v>
      </c>
      <c r="L1793" s="80" t="n">
        <v>0.000253333333333333</v>
      </c>
      <c r="M1793" s="86" t="n">
        <f aca="false">H1793*K1793</f>
        <v>0</v>
      </c>
      <c r="N1793" s="87" t="n">
        <f aca="false">H1793*L1793</f>
        <v>0</v>
      </c>
      <c r="O1793" s="65"/>
      <c r="P1793" s="66" t="s">
        <v>8337</v>
      </c>
      <c r="Q1793" s="82" t="n">
        <v>0.2</v>
      </c>
      <c r="R1793" s="66" t="s">
        <v>58</v>
      </c>
      <c r="S1793" s="83"/>
      <c r="T1793" s="83"/>
      <c r="U1793" s="83"/>
      <c r="V1793" s="84"/>
      <c r="W1793" s="84"/>
      <c r="X1793" s="84" t="s">
        <v>4018</v>
      </c>
      <c r="Y1793" s="84"/>
      <c r="Z1793" s="84" t="s">
        <v>3894</v>
      </c>
      <c r="AA1793" s="85" t="s">
        <v>47</v>
      </c>
      <c r="AB1793" s="85" t="s">
        <v>8338</v>
      </c>
      <c r="AC1793" s="84" t="n">
        <v>14606782557416</v>
      </c>
      <c r="AD1793" s="70" t="n">
        <v>20.5</v>
      </c>
      <c r="AE1793" s="70" t="n">
        <v>11</v>
      </c>
      <c r="AF1793" s="70" t="n">
        <v>0.5</v>
      </c>
      <c r="AG1793" s="50"/>
      <c r="AH1793" s="50"/>
    </row>
    <row r="1794" customFormat="false" ht="13.2" hidden="false" customHeight="false" outlineLevel="0" collapsed="false">
      <c r="A1794" s="71" t="s">
        <v>8339</v>
      </c>
      <c r="B1794" s="72" t="s">
        <v>8340</v>
      </c>
      <c r="C1794" s="0" t="s">
        <v>8341</v>
      </c>
      <c r="D1794" s="73" t="n">
        <v>101.84</v>
      </c>
      <c r="E1794" s="74" t="n">
        <v>36</v>
      </c>
      <c r="F1794" s="75" t="n">
        <v>12</v>
      </c>
      <c r="G1794" s="41" t="n">
        <v>12</v>
      </c>
      <c r="H1794" s="76"/>
      <c r="I1794" s="77" t="n">
        <f aca="false">ROUND(D1794*(1-$C$5%),2)</f>
        <v>101.84</v>
      </c>
      <c r="J1794" s="78" t="n">
        <f aca="false">H1794*I1794</f>
        <v>0</v>
      </c>
      <c r="K1794" s="79" t="n">
        <v>0.0316666666666666</v>
      </c>
      <c r="L1794" s="80" t="n">
        <v>0.000253333333333333</v>
      </c>
      <c r="M1794" s="86" t="n">
        <f aca="false">H1794*K1794</f>
        <v>0</v>
      </c>
      <c r="N1794" s="87" t="n">
        <f aca="false">H1794*L1794</f>
        <v>0</v>
      </c>
      <c r="O1794" s="65"/>
      <c r="P1794" s="66" t="s">
        <v>8342</v>
      </c>
      <c r="Q1794" s="82" t="n">
        <v>0.2</v>
      </c>
      <c r="R1794" s="66" t="s">
        <v>58</v>
      </c>
      <c r="S1794" s="83"/>
      <c r="T1794" s="83"/>
      <c r="U1794" s="83"/>
      <c r="V1794" s="84"/>
      <c r="W1794" s="84"/>
      <c r="X1794" s="84" t="s">
        <v>4018</v>
      </c>
      <c r="Y1794" s="84"/>
      <c r="Z1794" s="84"/>
      <c r="AA1794" s="85" t="s">
        <v>47</v>
      </c>
      <c r="AB1794" s="85" t="s">
        <v>8343</v>
      </c>
      <c r="AC1794" s="84" t="n">
        <v>14606782557423</v>
      </c>
      <c r="AD1794" s="70" t="n">
        <v>20.5</v>
      </c>
      <c r="AE1794" s="70" t="n">
        <v>11</v>
      </c>
      <c r="AF1794" s="70" t="n">
        <v>0.5</v>
      </c>
      <c r="AG1794" s="50"/>
      <c r="AH1794" s="50"/>
    </row>
    <row r="1795" customFormat="false" ht="13.2" hidden="false" customHeight="false" outlineLevel="0" collapsed="false">
      <c r="A1795" s="71" t="s">
        <v>8344</v>
      </c>
      <c r="B1795" s="72" t="s">
        <v>8345</v>
      </c>
      <c r="C1795" s="0" t="s">
        <v>8346</v>
      </c>
      <c r="D1795" s="73" t="n">
        <v>101.84</v>
      </c>
      <c r="E1795" s="74" t="n">
        <v>36</v>
      </c>
      <c r="F1795" s="75" t="n">
        <v>12</v>
      </c>
      <c r="G1795" s="41" t="n">
        <v>12</v>
      </c>
      <c r="H1795" s="76"/>
      <c r="I1795" s="77" t="n">
        <f aca="false">ROUND(D1795*(1-$C$5%),2)</f>
        <v>101.84</v>
      </c>
      <c r="J1795" s="78" t="n">
        <f aca="false">H1795*I1795</f>
        <v>0</v>
      </c>
      <c r="K1795" s="79" t="n">
        <v>0.0316666666666666</v>
      </c>
      <c r="L1795" s="80" t="n">
        <v>0.000253333333333333</v>
      </c>
      <c r="M1795" s="86" t="n">
        <f aca="false">H1795*K1795</f>
        <v>0</v>
      </c>
      <c r="N1795" s="87" t="n">
        <f aca="false">H1795*L1795</f>
        <v>0</v>
      </c>
      <c r="O1795" s="65"/>
      <c r="P1795" s="66" t="s">
        <v>8347</v>
      </c>
      <c r="Q1795" s="82" t="n">
        <v>0.2</v>
      </c>
      <c r="R1795" s="66" t="s">
        <v>58</v>
      </c>
      <c r="S1795" s="83"/>
      <c r="T1795" s="83"/>
      <c r="U1795" s="83"/>
      <c r="V1795" s="84"/>
      <c r="W1795" s="84"/>
      <c r="X1795" s="84" t="s">
        <v>4018</v>
      </c>
      <c r="Y1795" s="84"/>
      <c r="Z1795" s="84" t="s">
        <v>3873</v>
      </c>
      <c r="AA1795" s="85" t="s">
        <v>47</v>
      </c>
      <c r="AB1795" s="85" t="s">
        <v>8348</v>
      </c>
      <c r="AC1795" s="84" t="n">
        <v>14606782557430</v>
      </c>
      <c r="AD1795" s="70" t="n">
        <v>20.5</v>
      </c>
      <c r="AE1795" s="70" t="n">
        <v>11</v>
      </c>
      <c r="AF1795" s="70" t="n">
        <v>0.5</v>
      </c>
      <c r="AG1795" s="50"/>
      <c r="AH1795" s="50"/>
    </row>
    <row r="1796" customFormat="false" ht="13.2" hidden="false" customHeight="false" outlineLevel="0" collapsed="false">
      <c r="A1796" s="71" t="s">
        <v>8349</v>
      </c>
      <c r="B1796" s="72" t="s">
        <v>8350</v>
      </c>
      <c r="C1796" s="0" t="s">
        <v>8351</v>
      </c>
      <c r="D1796" s="73" t="n">
        <v>101.84</v>
      </c>
      <c r="E1796" s="74" t="n">
        <v>36</v>
      </c>
      <c r="F1796" s="75" t="n">
        <v>12</v>
      </c>
      <c r="G1796" s="41" t="n">
        <v>12</v>
      </c>
      <c r="H1796" s="76"/>
      <c r="I1796" s="77" t="n">
        <f aca="false">ROUND(D1796*(1-$C$5%),2)</f>
        <v>101.84</v>
      </c>
      <c r="J1796" s="78" t="n">
        <f aca="false">H1796*I1796</f>
        <v>0</v>
      </c>
      <c r="K1796" s="79" t="n">
        <v>0.0316666666666666</v>
      </c>
      <c r="L1796" s="80" t="n">
        <v>0.000253333333333333</v>
      </c>
      <c r="M1796" s="86" t="n">
        <f aca="false">H1796*K1796</f>
        <v>0</v>
      </c>
      <c r="N1796" s="87" t="n">
        <f aca="false">H1796*L1796</f>
        <v>0</v>
      </c>
      <c r="O1796" s="65"/>
      <c r="P1796" s="66" t="s">
        <v>8352</v>
      </c>
      <c r="Q1796" s="82" t="n">
        <v>0.2</v>
      </c>
      <c r="R1796" s="66" t="s">
        <v>58</v>
      </c>
      <c r="S1796" s="83"/>
      <c r="T1796" s="83"/>
      <c r="U1796" s="83"/>
      <c r="V1796" s="84"/>
      <c r="W1796" s="84"/>
      <c r="X1796" s="84" t="s">
        <v>4018</v>
      </c>
      <c r="Y1796" s="84"/>
      <c r="Z1796" s="84" t="s">
        <v>3894</v>
      </c>
      <c r="AA1796" s="85" t="s">
        <v>47</v>
      </c>
      <c r="AB1796" s="85" t="s">
        <v>8353</v>
      </c>
      <c r="AC1796" s="84" t="n">
        <v>14606782557447</v>
      </c>
      <c r="AD1796" s="70" t="n">
        <v>20.5</v>
      </c>
      <c r="AE1796" s="70" t="n">
        <v>11</v>
      </c>
      <c r="AF1796" s="70" t="n">
        <v>0.5</v>
      </c>
      <c r="AG1796" s="50"/>
      <c r="AH1796" s="50"/>
    </row>
    <row r="1797" customFormat="false" ht="13.2" hidden="false" customHeight="false" outlineLevel="0" collapsed="false">
      <c r="A1797" s="71" t="s">
        <v>8354</v>
      </c>
      <c r="B1797" s="72" t="s">
        <v>8355</v>
      </c>
      <c r="C1797" s="0" t="s">
        <v>8356</v>
      </c>
      <c r="D1797" s="73" t="n">
        <v>101.84</v>
      </c>
      <c r="E1797" s="74" t="n">
        <v>36</v>
      </c>
      <c r="F1797" s="75" t="n">
        <v>12</v>
      </c>
      <c r="G1797" s="41" t="n">
        <v>12</v>
      </c>
      <c r="H1797" s="76"/>
      <c r="I1797" s="77" t="n">
        <f aca="false">ROUND(D1797*(1-$C$5%),2)</f>
        <v>101.84</v>
      </c>
      <c r="J1797" s="78" t="n">
        <f aca="false">H1797*I1797</f>
        <v>0</v>
      </c>
      <c r="K1797" s="79" t="n">
        <v>0.0316666666666666</v>
      </c>
      <c r="L1797" s="80" t="n">
        <v>0.000253333333333333</v>
      </c>
      <c r="M1797" s="86" t="n">
        <f aca="false">H1797*K1797</f>
        <v>0</v>
      </c>
      <c r="N1797" s="87" t="n">
        <f aca="false">H1797*L1797</f>
        <v>0</v>
      </c>
      <c r="O1797" s="65"/>
      <c r="P1797" s="66" t="s">
        <v>8357</v>
      </c>
      <c r="Q1797" s="82" t="n">
        <v>0.2</v>
      </c>
      <c r="R1797" s="66" t="s">
        <v>58</v>
      </c>
      <c r="S1797" s="83"/>
      <c r="T1797" s="83"/>
      <c r="U1797" s="83"/>
      <c r="V1797" s="84"/>
      <c r="W1797" s="84"/>
      <c r="X1797" s="84" t="s">
        <v>4018</v>
      </c>
      <c r="Y1797" s="84"/>
      <c r="Z1797" s="84" t="s">
        <v>3986</v>
      </c>
      <c r="AA1797" s="85" t="s">
        <v>47</v>
      </c>
      <c r="AB1797" s="85" t="s">
        <v>8358</v>
      </c>
      <c r="AC1797" s="84" t="n">
        <v>14606782557850</v>
      </c>
      <c r="AD1797" s="70" t="n">
        <v>20.5</v>
      </c>
      <c r="AE1797" s="70" t="n">
        <v>11</v>
      </c>
      <c r="AF1797" s="70" t="n">
        <v>0.5</v>
      </c>
      <c r="AG1797" s="50"/>
      <c r="AH1797" s="50"/>
    </row>
    <row r="1798" customFormat="false" ht="13.2" hidden="false" customHeight="false" outlineLevel="0" collapsed="false">
      <c r="A1798" s="71" t="s">
        <v>8359</v>
      </c>
      <c r="B1798" s="72" t="s">
        <v>8360</v>
      </c>
      <c r="C1798" s="0" t="s">
        <v>8361</v>
      </c>
      <c r="D1798" s="73" t="n">
        <v>101.84</v>
      </c>
      <c r="E1798" s="74" t="n">
        <v>36</v>
      </c>
      <c r="F1798" s="75" t="n">
        <v>12</v>
      </c>
      <c r="G1798" s="41" t="n">
        <v>12</v>
      </c>
      <c r="H1798" s="76"/>
      <c r="I1798" s="77" t="n">
        <f aca="false">ROUND(D1798*(1-$C$5%),2)</f>
        <v>101.84</v>
      </c>
      <c r="J1798" s="78" t="n">
        <f aca="false">H1798*I1798</f>
        <v>0</v>
      </c>
      <c r="K1798" s="79" t="n">
        <v>0.0316666666666666</v>
      </c>
      <c r="L1798" s="80" t="n">
        <v>0.000253333333333333</v>
      </c>
      <c r="M1798" s="86" t="n">
        <f aca="false">H1798*K1798</f>
        <v>0</v>
      </c>
      <c r="N1798" s="87" t="n">
        <f aca="false">H1798*L1798</f>
        <v>0</v>
      </c>
      <c r="O1798" s="65"/>
      <c r="P1798" s="66" t="s">
        <v>8362</v>
      </c>
      <c r="Q1798" s="82" t="n">
        <v>0.2</v>
      </c>
      <c r="R1798" s="66" t="s">
        <v>58</v>
      </c>
      <c r="S1798" s="83"/>
      <c r="T1798" s="83"/>
      <c r="U1798" s="83"/>
      <c r="V1798" s="84"/>
      <c r="W1798" s="84"/>
      <c r="X1798" s="84" t="s">
        <v>4018</v>
      </c>
      <c r="Y1798" s="84"/>
      <c r="Z1798" s="84"/>
      <c r="AA1798" s="85" t="s">
        <v>47</v>
      </c>
      <c r="AB1798" s="85" t="s">
        <v>8363</v>
      </c>
      <c r="AC1798" s="84" t="n">
        <v>14606782557867</v>
      </c>
      <c r="AD1798" s="70" t="n">
        <v>20.5</v>
      </c>
      <c r="AE1798" s="70" t="n">
        <v>11</v>
      </c>
      <c r="AF1798" s="70" t="n">
        <v>0.5</v>
      </c>
      <c r="AG1798" s="50"/>
      <c r="AH1798" s="50"/>
    </row>
    <row r="1799" customFormat="false" ht="13.2" hidden="false" customHeight="false" outlineLevel="0" collapsed="false">
      <c r="A1799" s="71" t="s">
        <v>8364</v>
      </c>
      <c r="B1799" s="72" t="s">
        <v>8365</v>
      </c>
      <c r="C1799" s="0" t="s">
        <v>8366</v>
      </c>
      <c r="D1799" s="73" t="n">
        <v>101.84</v>
      </c>
      <c r="E1799" s="74" t="n">
        <v>36</v>
      </c>
      <c r="F1799" s="75" t="n">
        <v>12</v>
      </c>
      <c r="G1799" s="41" t="n">
        <v>12</v>
      </c>
      <c r="H1799" s="76"/>
      <c r="I1799" s="77" t="n">
        <f aca="false">ROUND(D1799*(1-$C$5%),2)</f>
        <v>101.84</v>
      </c>
      <c r="J1799" s="78" t="n">
        <f aca="false">H1799*I1799</f>
        <v>0</v>
      </c>
      <c r="K1799" s="79" t="n">
        <v>0.0316666666666666</v>
      </c>
      <c r="L1799" s="80" t="n">
        <v>0.000253333333333333</v>
      </c>
      <c r="M1799" s="86" t="n">
        <f aca="false">H1799*K1799</f>
        <v>0</v>
      </c>
      <c r="N1799" s="87" t="n">
        <f aca="false">H1799*L1799</f>
        <v>0</v>
      </c>
      <c r="O1799" s="65"/>
      <c r="P1799" s="66" t="s">
        <v>8367</v>
      </c>
      <c r="Q1799" s="82" t="n">
        <v>0.2</v>
      </c>
      <c r="R1799" s="66" t="s">
        <v>58</v>
      </c>
      <c r="S1799" s="83"/>
      <c r="T1799" s="83"/>
      <c r="U1799" s="83"/>
      <c r="V1799" s="84"/>
      <c r="W1799" s="84"/>
      <c r="X1799" s="84" t="s">
        <v>4018</v>
      </c>
      <c r="Y1799" s="84"/>
      <c r="Z1799" s="84"/>
      <c r="AA1799" s="85" t="s">
        <v>47</v>
      </c>
      <c r="AB1799" s="85" t="s">
        <v>8368</v>
      </c>
      <c r="AC1799" s="84" t="n">
        <v>14606782557874</v>
      </c>
      <c r="AD1799" s="70" t="n">
        <v>20.5</v>
      </c>
      <c r="AE1799" s="70" t="n">
        <v>11</v>
      </c>
      <c r="AF1799" s="70" t="n">
        <v>0.5</v>
      </c>
      <c r="AG1799" s="50"/>
      <c r="AH1799" s="50"/>
    </row>
    <row r="1800" customFormat="false" ht="13.2" hidden="false" customHeight="false" outlineLevel="0" collapsed="false">
      <c r="A1800" s="71" t="s">
        <v>8369</v>
      </c>
      <c r="B1800" s="72" t="s">
        <v>8370</v>
      </c>
      <c r="C1800" s="0" t="s">
        <v>8371</v>
      </c>
      <c r="D1800" s="73" t="n">
        <v>101.84</v>
      </c>
      <c r="E1800" s="74" t="n">
        <v>36</v>
      </c>
      <c r="F1800" s="75" t="n">
        <v>12</v>
      </c>
      <c r="G1800" s="41" t="n">
        <v>12</v>
      </c>
      <c r="H1800" s="76"/>
      <c r="I1800" s="77" t="n">
        <f aca="false">ROUND(D1800*(1-$C$5%),2)</f>
        <v>101.84</v>
      </c>
      <c r="J1800" s="78" t="n">
        <f aca="false">H1800*I1800</f>
        <v>0</v>
      </c>
      <c r="K1800" s="79" t="n">
        <v>0.0316666666666666</v>
      </c>
      <c r="L1800" s="80" t="n">
        <v>0.000253333333333333</v>
      </c>
      <c r="M1800" s="86" t="n">
        <f aca="false">H1800*K1800</f>
        <v>0</v>
      </c>
      <c r="N1800" s="87" t="n">
        <f aca="false">H1800*L1800</f>
        <v>0</v>
      </c>
      <c r="O1800" s="65"/>
      <c r="P1800" s="66" t="s">
        <v>8372</v>
      </c>
      <c r="Q1800" s="82" t="n">
        <v>0.2</v>
      </c>
      <c r="R1800" s="66" t="s">
        <v>58</v>
      </c>
      <c r="S1800" s="83"/>
      <c r="T1800" s="83"/>
      <c r="U1800" s="83"/>
      <c r="V1800" s="84"/>
      <c r="W1800" s="84"/>
      <c r="X1800" s="84" t="s">
        <v>4018</v>
      </c>
      <c r="Y1800" s="84"/>
      <c r="Z1800" s="84"/>
      <c r="AA1800" s="85" t="s">
        <v>47</v>
      </c>
      <c r="AB1800" s="85" t="s">
        <v>8373</v>
      </c>
      <c r="AC1800" s="84" t="n">
        <v>14606782557898</v>
      </c>
      <c r="AD1800" s="70" t="n">
        <v>20.5</v>
      </c>
      <c r="AE1800" s="70" t="n">
        <v>11</v>
      </c>
      <c r="AF1800" s="70" t="n">
        <v>0.5</v>
      </c>
      <c r="AG1800" s="50"/>
      <c r="AH1800" s="50"/>
    </row>
    <row r="1801" customFormat="false" ht="13.2" hidden="false" customHeight="false" outlineLevel="0" collapsed="false">
      <c r="A1801" s="71" t="s">
        <v>8374</v>
      </c>
      <c r="B1801" s="72" t="s">
        <v>8375</v>
      </c>
      <c r="C1801" s="0" t="s">
        <v>8376</v>
      </c>
      <c r="D1801" s="73" t="n">
        <v>101.84</v>
      </c>
      <c r="E1801" s="74" t="n">
        <v>36</v>
      </c>
      <c r="F1801" s="75" t="n">
        <v>12</v>
      </c>
      <c r="G1801" s="41" t="n">
        <v>12</v>
      </c>
      <c r="H1801" s="76"/>
      <c r="I1801" s="77" t="n">
        <f aca="false">ROUND(D1801*(1-$C$5%),2)</f>
        <v>101.84</v>
      </c>
      <c r="J1801" s="78" t="n">
        <f aca="false">H1801*I1801</f>
        <v>0</v>
      </c>
      <c r="K1801" s="79" t="n">
        <v>0.0316666666666666</v>
      </c>
      <c r="L1801" s="80" t="n">
        <v>0.000253333333333333</v>
      </c>
      <c r="M1801" s="86" t="n">
        <f aca="false">H1801*K1801</f>
        <v>0</v>
      </c>
      <c r="N1801" s="87" t="n">
        <f aca="false">H1801*L1801</f>
        <v>0</v>
      </c>
      <c r="O1801" s="65"/>
      <c r="P1801" s="66" t="s">
        <v>8377</v>
      </c>
      <c r="Q1801" s="82" t="n">
        <v>0.2</v>
      </c>
      <c r="R1801" s="66" t="s">
        <v>58</v>
      </c>
      <c r="S1801" s="83"/>
      <c r="T1801" s="83"/>
      <c r="U1801" s="83"/>
      <c r="V1801" s="84"/>
      <c r="W1801" s="84"/>
      <c r="X1801" s="84" t="s">
        <v>4018</v>
      </c>
      <c r="Y1801" s="84"/>
      <c r="Z1801" s="84"/>
      <c r="AA1801" s="85" t="s">
        <v>47</v>
      </c>
      <c r="AB1801" s="85" t="s">
        <v>8378</v>
      </c>
      <c r="AC1801" s="84" t="n">
        <v>14606782557935</v>
      </c>
      <c r="AD1801" s="70" t="n">
        <v>20.5</v>
      </c>
      <c r="AE1801" s="70" t="n">
        <v>11</v>
      </c>
      <c r="AF1801" s="70" t="n">
        <v>0.5</v>
      </c>
      <c r="AG1801" s="50"/>
      <c r="AH1801" s="50"/>
    </row>
    <row r="1802" customFormat="false" ht="13.2" hidden="false" customHeight="false" outlineLevel="0" collapsed="false">
      <c r="A1802" s="71" t="s">
        <v>8379</v>
      </c>
      <c r="B1802" s="72" t="s">
        <v>8380</v>
      </c>
      <c r="C1802" s="0" t="s">
        <v>8381</v>
      </c>
      <c r="D1802" s="73" t="n">
        <v>101.84</v>
      </c>
      <c r="E1802" s="74" t="n">
        <v>36</v>
      </c>
      <c r="F1802" s="75" t="n">
        <v>12</v>
      </c>
      <c r="G1802" s="41" t="n">
        <v>12</v>
      </c>
      <c r="H1802" s="76"/>
      <c r="I1802" s="77" t="n">
        <f aca="false">ROUND(D1802*(1-$C$5%),2)</f>
        <v>101.84</v>
      </c>
      <c r="J1802" s="78" t="n">
        <f aca="false">H1802*I1802</f>
        <v>0</v>
      </c>
      <c r="K1802" s="79" t="n">
        <v>0.0316666666666666</v>
      </c>
      <c r="L1802" s="80" t="n">
        <v>0.000253333333333333</v>
      </c>
      <c r="M1802" s="86" t="n">
        <f aca="false">H1802*K1802</f>
        <v>0</v>
      </c>
      <c r="N1802" s="87" t="n">
        <f aca="false">H1802*L1802</f>
        <v>0</v>
      </c>
      <c r="O1802" s="65"/>
      <c r="P1802" s="66" t="s">
        <v>8382</v>
      </c>
      <c r="Q1802" s="82" t="n">
        <v>0.2</v>
      </c>
      <c r="R1802" s="66" t="s">
        <v>58</v>
      </c>
      <c r="S1802" s="83"/>
      <c r="T1802" s="83"/>
      <c r="U1802" s="83"/>
      <c r="V1802" s="84"/>
      <c r="W1802" s="84"/>
      <c r="X1802" s="84" t="s">
        <v>4018</v>
      </c>
      <c r="Y1802" s="84"/>
      <c r="Z1802" s="84"/>
      <c r="AA1802" s="85" t="s">
        <v>47</v>
      </c>
      <c r="AB1802" s="85" t="s">
        <v>8383</v>
      </c>
      <c r="AC1802" s="84" t="n">
        <v>14606782557959</v>
      </c>
      <c r="AD1802" s="70" t="n">
        <v>20.5</v>
      </c>
      <c r="AE1802" s="70" t="n">
        <v>11</v>
      </c>
      <c r="AF1802" s="70" t="n">
        <v>0.5</v>
      </c>
      <c r="AG1802" s="50"/>
      <c r="AH1802" s="50"/>
    </row>
    <row r="1803" customFormat="false" ht="13.2" hidden="false" customHeight="false" outlineLevel="0" collapsed="false">
      <c r="A1803" s="71" t="s">
        <v>8384</v>
      </c>
      <c r="B1803" s="72" t="s">
        <v>8385</v>
      </c>
      <c r="C1803" s="0" t="s">
        <v>8386</v>
      </c>
      <c r="D1803" s="73" t="n">
        <v>101.84</v>
      </c>
      <c r="E1803" s="74" t="n">
        <v>36</v>
      </c>
      <c r="F1803" s="75" t="n">
        <v>12</v>
      </c>
      <c r="G1803" s="41" t="n">
        <v>12</v>
      </c>
      <c r="H1803" s="76"/>
      <c r="I1803" s="77" t="n">
        <f aca="false">ROUND(D1803*(1-$C$5%),2)</f>
        <v>101.84</v>
      </c>
      <c r="J1803" s="78" t="n">
        <f aca="false">H1803*I1803</f>
        <v>0</v>
      </c>
      <c r="K1803" s="79" t="n">
        <v>0.0316666666666666</v>
      </c>
      <c r="L1803" s="80" t="n">
        <v>0.000253333333333333</v>
      </c>
      <c r="M1803" s="86" t="n">
        <f aca="false">H1803*K1803</f>
        <v>0</v>
      </c>
      <c r="N1803" s="87" t="n">
        <f aca="false">H1803*L1803</f>
        <v>0</v>
      </c>
      <c r="O1803" s="65"/>
      <c r="P1803" s="66" t="s">
        <v>8387</v>
      </c>
      <c r="Q1803" s="82" t="n">
        <v>0.2</v>
      </c>
      <c r="R1803" s="66" t="s">
        <v>58</v>
      </c>
      <c r="S1803" s="83"/>
      <c r="T1803" s="83"/>
      <c r="U1803" s="83"/>
      <c r="V1803" s="84"/>
      <c r="W1803" s="84"/>
      <c r="X1803" s="84" t="s">
        <v>4018</v>
      </c>
      <c r="Y1803" s="84"/>
      <c r="Z1803" s="84" t="s">
        <v>4541</v>
      </c>
      <c r="AA1803" s="85" t="s">
        <v>47</v>
      </c>
      <c r="AB1803" s="85" t="s">
        <v>8388</v>
      </c>
      <c r="AC1803" s="84" t="n">
        <v>14606782557980</v>
      </c>
      <c r="AD1803" s="70" t="n">
        <v>20.5</v>
      </c>
      <c r="AE1803" s="70" t="n">
        <v>11</v>
      </c>
      <c r="AF1803" s="70" t="n">
        <v>0.5</v>
      </c>
      <c r="AG1803" s="50"/>
      <c r="AH1803" s="50"/>
    </row>
    <row r="1804" customFormat="false" ht="13.2" hidden="false" customHeight="false" outlineLevel="0" collapsed="false">
      <c r="A1804" s="71" t="s">
        <v>8389</v>
      </c>
      <c r="B1804" s="72" t="s">
        <v>8390</v>
      </c>
      <c r="C1804" s="0" t="s">
        <v>8391</v>
      </c>
      <c r="D1804" s="73" t="n">
        <v>101.84</v>
      </c>
      <c r="E1804" s="74" t="n">
        <v>36</v>
      </c>
      <c r="F1804" s="75" t="n">
        <v>12</v>
      </c>
      <c r="G1804" s="41" t="n">
        <v>12</v>
      </c>
      <c r="H1804" s="76"/>
      <c r="I1804" s="77" t="n">
        <f aca="false">ROUND(D1804*(1-$C$5%),2)</f>
        <v>101.84</v>
      </c>
      <c r="J1804" s="78" t="n">
        <f aca="false">H1804*I1804</f>
        <v>0</v>
      </c>
      <c r="K1804" s="79" t="n">
        <v>0.0316666666666666</v>
      </c>
      <c r="L1804" s="80" t="n">
        <v>0.000253333333333333</v>
      </c>
      <c r="M1804" s="86" t="n">
        <f aca="false">H1804*K1804</f>
        <v>0</v>
      </c>
      <c r="N1804" s="87" t="n">
        <f aca="false">H1804*L1804</f>
        <v>0</v>
      </c>
      <c r="O1804" s="65"/>
      <c r="P1804" s="66" t="s">
        <v>8392</v>
      </c>
      <c r="Q1804" s="82" t="n">
        <v>0.2</v>
      </c>
      <c r="R1804" s="66" t="s">
        <v>58</v>
      </c>
      <c r="S1804" s="83"/>
      <c r="T1804" s="83"/>
      <c r="U1804" s="83"/>
      <c r="V1804" s="84"/>
      <c r="W1804" s="84"/>
      <c r="X1804" s="84" t="s">
        <v>4018</v>
      </c>
      <c r="Y1804" s="84"/>
      <c r="Z1804" s="84"/>
      <c r="AA1804" s="85" t="s">
        <v>47</v>
      </c>
      <c r="AB1804" s="85" t="s">
        <v>8393</v>
      </c>
      <c r="AC1804" s="84" t="n">
        <v>14606782558222</v>
      </c>
      <c r="AD1804" s="70" t="n">
        <v>20.5</v>
      </c>
      <c r="AE1804" s="70" t="n">
        <v>11</v>
      </c>
      <c r="AF1804" s="70" t="n">
        <v>0.5</v>
      </c>
      <c r="AG1804" s="50"/>
      <c r="AH1804" s="50"/>
    </row>
    <row r="1805" customFormat="false" ht="13.2" hidden="false" customHeight="false" outlineLevel="0" collapsed="false">
      <c r="A1805" s="71" t="s">
        <v>8394</v>
      </c>
      <c r="B1805" s="72" t="s">
        <v>8395</v>
      </c>
      <c r="C1805" s="0" t="s">
        <v>8396</v>
      </c>
      <c r="D1805" s="73" t="n">
        <v>101.84</v>
      </c>
      <c r="E1805" s="74" t="n">
        <v>36</v>
      </c>
      <c r="F1805" s="75" t="n">
        <v>12</v>
      </c>
      <c r="G1805" s="41" t="n">
        <v>12</v>
      </c>
      <c r="H1805" s="76"/>
      <c r="I1805" s="77" t="n">
        <f aca="false">ROUND(D1805*(1-$C$5%),2)</f>
        <v>101.84</v>
      </c>
      <c r="J1805" s="78" t="n">
        <f aca="false">H1805*I1805</f>
        <v>0</v>
      </c>
      <c r="K1805" s="79" t="n">
        <v>0.0316666666666666</v>
      </c>
      <c r="L1805" s="80" t="n">
        <v>0.000253333333333333</v>
      </c>
      <c r="M1805" s="86" t="n">
        <f aca="false">H1805*K1805</f>
        <v>0</v>
      </c>
      <c r="N1805" s="87" t="n">
        <f aca="false">H1805*L1805</f>
        <v>0</v>
      </c>
      <c r="O1805" s="65"/>
      <c r="P1805" s="66" t="s">
        <v>8397</v>
      </c>
      <c r="Q1805" s="82" t="n">
        <v>0.2</v>
      </c>
      <c r="R1805" s="66" t="s">
        <v>58</v>
      </c>
      <c r="S1805" s="83"/>
      <c r="T1805" s="83"/>
      <c r="U1805" s="83"/>
      <c r="V1805" s="84"/>
      <c r="W1805" s="84"/>
      <c r="X1805" s="84" t="s">
        <v>4018</v>
      </c>
      <c r="Y1805" s="84"/>
      <c r="Z1805" s="84"/>
      <c r="AA1805" s="85" t="s">
        <v>47</v>
      </c>
      <c r="AB1805" s="85" t="s">
        <v>8398</v>
      </c>
      <c r="AC1805" s="84" t="n">
        <v>14606782558246</v>
      </c>
      <c r="AD1805" s="70" t="n">
        <v>20.5</v>
      </c>
      <c r="AE1805" s="70" t="n">
        <v>11</v>
      </c>
      <c r="AF1805" s="70" t="n">
        <v>0.5</v>
      </c>
      <c r="AG1805" s="50"/>
      <c r="AH1805" s="50"/>
    </row>
    <row r="1806" customFormat="false" ht="13.2" hidden="false" customHeight="false" outlineLevel="0" collapsed="false">
      <c r="A1806" s="71" t="s">
        <v>8399</v>
      </c>
      <c r="B1806" s="72" t="s">
        <v>8400</v>
      </c>
      <c r="C1806" s="0" t="s">
        <v>8401</v>
      </c>
      <c r="D1806" s="73" t="n">
        <v>101.84</v>
      </c>
      <c r="E1806" s="74" t="n">
        <v>36</v>
      </c>
      <c r="F1806" s="75" t="n">
        <v>12</v>
      </c>
      <c r="G1806" s="41" t="n">
        <v>12</v>
      </c>
      <c r="H1806" s="76"/>
      <c r="I1806" s="77" t="n">
        <f aca="false">ROUND(D1806*(1-$C$5%),2)</f>
        <v>101.84</v>
      </c>
      <c r="J1806" s="78" t="n">
        <f aca="false">H1806*I1806</f>
        <v>0</v>
      </c>
      <c r="K1806" s="79" t="n">
        <v>0.0316666666666666</v>
      </c>
      <c r="L1806" s="80" t="n">
        <v>0.000253333333333333</v>
      </c>
      <c r="M1806" s="86" t="n">
        <f aca="false">H1806*K1806</f>
        <v>0</v>
      </c>
      <c r="N1806" s="87" t="n">
        <f aca="false">H1806*L1806</f>
        <v>0</v>
      </c>
      <c r="O1806" s="65"/>
      <c r="P1806" s="66" t="s">
        <v>8402</v>
      </c>
      <c r="Q1806" s="82" t="n">
        <v>0.2</v>
      </c>
      <c r="R1806" s="66" t="s">
        <v>58</v>
      </c>
      <c r="S1806" s="83"/>
      <c r="T1806" s="83"/>
      <c r="U1806" s="83"/>
      <c r="V1806" s="84"/>
      <c r="W1806" s="84"/>
      <c r="X1806" s="84" t="s">
        <v>4018</v>
      </c>
      <c r="Y1806" s="84"/>
      <c r="Z1806" s="84" t="s">
        <v>3925</v>
      </c>
      <c r="AA1806" s="85" t="s">
        <v>47</v>
      </c>
      <c r="AB1806" s="85" t="s">
        <v>8403</v>
      </c>
      <c r="AC1806" s="84" t="n">
        <v>14606782558260</v>
      </c>
      <c r="AD1806" s="70" t="n">
        <v>20.5</v>
      </c>
      <c r="AE1806" s="70" t="n">
        <v>11</v>
      </c>
      <c r="AF1806" s="70" t="n">
        <v>0.5</v>
      </c>
      <c r="AG1806" s="50"/>
      <c r="AH1806" s="50"/>
    </row>
    <row r="1807" customFormat="false" ht="13.2" hidden="false" customHeight="false" outlineLevel="0" collapsed="false">
      <c r="A1807" s="71" t="s">
        <v>8404</v>
      </c>
      <c r="B1807" s="72" t="s">
        <v>8405</v>
      </c>
      <c r="C1807" s="0" t="s">
        <v>8406</v>
      </c>
      <c r="D1807" s="73" t="n">
        <v>101.84</v>
      </c>
      <c r="E1807" s="74" t="n">
        <v>36</v>
      </c>
      <c r="F1807" s="75" t="n">
        <v>12</v>
      </c>
      <c r="G1807" s="41" t="n">
        <v>12</v>
      </c>
      <c r="H1807" s="76"/>
      <c r="I1807" s="77" t="n">
        <f aca="false">ROUND(D1807*(1-$C$5%),2)</f>
        <v>101.84</v>
      </c>
      <c r="J1807" s="78" t="n">
        <f aca="false">H1807*I1807</f>
        <v>0</v>
      </c>
      <c r="K1807" s="79" t="n">
        <v>0.0316666666666666</v>
      </c>
      <c r="L1807" s="80" t="n">
        <v>0.000253333333333333</v>
      </c>
      <c r="M1807" s="86" t="n">
        <f aca="false">H1807*K1807</f>
        <v>0</v>
      </c>
      <c r="N1807" s="87" t="n">
        <f aca="false">H1807*L1807</f>
        <v>0</v>
      </c>
      <c r="O1807" s="65"/>
      <c r="P1807" s="66" t="s">
        <v>8407</v>
      </c>
      <c r="Q1807" s="82" t="n">
        <v>0.2</v>
      </c>
      <c r="R1807" s="66" t="s">
        <v>58</v>
      </c>
      <c r="S1807" s="83"/>
      <c r="T1807" s="83"/>
      <c r="U1807" s="83"/>
      <c r="V1807" s="84"/>
      <c r="W1807" s="84"/>
      <c r="X1807" s="84" t="s">
        <v>4018</v>
      </c>
      <c r="Y1807" s="84"/>
      <c r="Z1807" s="84"/>
      <c r="AA1807" s="85" t="s">
        <v>47</v>
      </c>
      <c r="AB1807" s="85" t="s">
        <v>8408</v>
      </c>
      <c r="AC1807" s="84" t="n">
        <v>14606782558291</v>
      </c>
      <c r="AD1807" s="70" t="n">
        <v>20.5</v>
      </c>
      <c r="AE1807" s="70" t="n">
        <v>11</v>
      </c>
      <c r="AF1807" s="70" t="n">
        <v>0.5</v>
      </c>
      <c r="AG1807" s="50"/>
      <c r="AH1807" s="50"/>
    </row>
    <row r="1808" customFormat="false" ht="13.2" hidden="false" customHeight="false" outlineLevel="0" collapsed="false">
      <c r="A1808" s="71" t="s">
        <v>8409</v>
      </c>
      <c r="B1808" s="72" t="s">
        <v>8410</v>
      </c>
      <c r="C1808" s="0" t="s">
        <v>8411</v>
      </c>
      <c r="D1808" s="73" t="n">
        <v>101.84</v>
      </c>
      <c r="E1808" s="74" t="n">
        <v>36</v>
      </c>
      <c r="F1808" s="75" t="n">
        <v>12</v>
      </c>
      <c r="G1808" s="41" t="n">
        <v>12</v>
      </c>
      <c r="H1808" s="76"/>
      <c r="I1808" s="77" t="n">
        <f aca="false">ROUND(D1808*(1-$C$5%),2)</f>
        <v>101.84</v>
      </c>
      <c r="J1808" s="78" t="n">
        <f aca="false">H1808*I1808</f>
        <v>0</v>
      </c>
      <c r="K1808" s="79" t="n">
        <v>0.0316666666666666</v>
      </c>
      <c r="L1808" s="80" t="n">
        <v>0.000253333333333333</v>
      </c>
      <c r="M1808" s="86" t="n">
        <f aca="false">H1808*K1808</f>
        <v>0</v>
      </c>
      <c r="N1808" s="87" t="n">
        <f aca="false">H1808*L1808</f>
        <v>0</v>
      </c>
      <c r="O1808" s="65"/>
      <c r="P1808" s="66" t="s">
        <v>8412</v>
      </c>
      <c r="Q1808" s="82" t="n">
        <v>0.2</v>
      </c>
      <c r="R1808" s="66" t="s">
        <v>58</v>
      </c>
      <c r="S1808" s="83"/>
      <c r="T1808" s="83"/>
      <c r="U1808" s="83"/>
      <c r="V1808" s="84"/>
      <c r="W1808" s="84"/>
      <c r="X1808" s="84" t="s">
        <v>4018</v>
      </c>
      <c r="Y1808" s="84"/>
      <c r="Z1808" s="84"/>
      <c r="AA1808" s="85" t="s">
        <v>47</v>
      </c>
      <c r="AB1808" s="85" t="s">
        <v>8413</v>
      </c>
      <c r="AC1808" s="84" t="n">
        <v>14606782558307</v>
      </c>
      <c r="AD1808" s="70" t="n">
        <v>20.5</v>
      </c>
      <c r="AE1808" s="70" t="n">
        <v>11</v>
      </c>
      <c r="AF1808" s="70" t="n">
        <v>0.5</v>
      </c>
      <c r="AG1808" s="50"/>
      <c r="AH1808" s="50"/>
    </row>
    <row r="1809" customFormat="false" ht="13.2" hidden="false" customHeight="false" outlineLevel="0" collapsed="false">
      <c r="A1809" s="71" t="s">
        <v>8414</v>
      </c>
      <c r="B1809" s="72" t="s">
        <v>8415</v>
      </c>
      <c r="C1809" s="0" t="s">
        <v>8416</v>
      </c>
      <c r="D1809" s="73" t="n">
        <v>101.84</v>
      </c>
      <c r="E1809" s="74" t="n">
        <v>36</v>
      </c>
      <c r="F1809" s="75" t="n">
        <v>12</v>
      </c>
      <c r="G1809" s="41" t="n">
        <v>12</v>
      </c>
      <c r="H1809" s="76"/>
      <c r="I1809" s="77" t="n">
        <f aca="false">ROUND(D1809*(1-$C$5%),2)</f>
        <v>101.84</v>
      </c>
      <c r="J1809" s="78" t="n">
        <f aca="false">H1809*I1809</f>
        <v>0</v>
      </c>
      <c r="K1809" s="79" t="n">
        <v>0.0316666666666666</v>
      </c>
      <c r="L1809" s="80" t="n">
        <v>0.000253333333333333</v>
      </c>
      <c r="M1809" s="86" t="n">
        <f aca="false">H1809*K1809</f>
        <v>0</v>
      </c>
      <c r="N1809" s="87" t="n">
        <f aca="false">H1809*L1809</f>
        <v>0</v>
      </c>
      <c r="O1809" s="65"/>
      <c r="P1809" s="66" t="s">
        <v>8417</v>
      </c>
      <c r="Q1809" s="82" t="n">
        <v>0.2</v>
      </c>
      <c r="R1809" s="66" t="s">
        <v>58</v>
      </c>
      <c r="S1809" s="83"/>
      <c r="T1809" s="83"/>
      <c r="U1809" s="83"/>
      <c r="V1809" s="84"/>
      <c r="W1809" s="84"/>
      <c r="X1809" s="84" t="s">
        <v>4018</v>
      </c>
      <c r="Y1809" s="84"/>
      <c r="Z1809" s="84"/>
      <c r="AA1809" s="85" t="s">
        <v>47</v>
      </c>
      <c r="AB1809" s="85" t="s">
        <v>8418</v>
      </c>
      <c r="AC1809" s="84" t="n">
        <v>14606782558314</v>
      </c>
      <c r="AD1809" s="70" t="n">
        <v>20.5</v>
      </c>
      <c r="AE1809" s="70" t="n">
        <v>11</v>
      </c>
      <c r="AF1809" s="70" t="n">
        <v>0.5</v>
      </c>
      <c r="AG1809" s="50"/>
      <c r="AH1809" s="50"/>
    </row>
    <row r="1810" customFormat="false" ht="13.2" hidden="false" customHeight="false" outlineLevel="0" collapsed="false">
      <c r="A1810" s="71" t="s">
        <v>8419</v>
      </c>
      <c r="B1810" s="72" t="s">
        <v>8420</v>
      </c>
      <c r="C1810" s="0" t="s">
        <v>8421</v>
      </c>
      <c r="D1810" s="73" t="n">
        <v>114.66</v>
      </c>
      <c r="E1810" s="74" t="n">
        <v>36</v>
      </c>
      <c r="F1810" s="75" t="n">
        <v>12</v>
      </c>
      <c r="G1810" s="41" t="n">
        <v>1</v>
      </c>
      <c r="H1810" s="76"/>
      <c r="I1810" s="77" t="n">
        <f aca="false">ROUND(D1810*(1-$C$5%),2)</f>
        <v>114.66</v>
      </c>
      <c r="J1810" s="78" t="n">
        <f aca="false">H1810*I1810</f>
        <v>0</v>
      </c>
      <c r="K1810" s="79" t="n">
        <v>0.0316666666666666</v>
      </c>
      <c r="L1810" s="80" t="n">
        <v>0.000253333333333333</v>
      </c>
      <c r="M1810" s="86" t="n">
        <f aca="false">H1810*K1810</f>
        <v>0</v>
      </c>
      <c r="N1810" s="87" t="n">
        <f aca="false">H1810*L1810</f>
        <v>0</v>
      </c>
      <c r="O1810" s="65"/>
      <c r="P1810" s="66" t="s">
        <v>8422</v>
      </c>
      <c r="Q1810" s="82" t="n">
        <v>0.2</v>
      </c>
      <c r="R1810" s="66" t="s">
        <v>58</v>
      </c>
      <c r="S1810" s="83" t="s">
        <v>4234</v>
      </c>
      <c r="T1810" s="83"/>
      <c r="U1810" s="83"/>
      <c r="V1810" s="84"/>
      <c r="W1810" s="84"/>
      <c r="X1810" s="84" t="s">
        <v>4018</v>
      </c>
      <c r="Y1810" s="84"/>
      <c r="Z1810" s="84"/>
      <c r="AA1810" s="85" t="s">
        <v>47</v>
      </c>
      <c r="AB1810" s="85" t="s">
        <v>8423</v>
      </c>
      <c r="AC1810" s="84" t="n">
        <v>14606782573720</v>
      </c>
      <c r="AD1810" s="70" t="n">
        <v>20.5</v>
      </c>
      <c r="AE1810" s="70" t="n">
        <v>11</v>
      </c>
      <c r="AF1810" s="70" t="n">
        <v>0.5</v>
      </c>
      <c r="AG1810" s="50"/>
      <c r="AH1810" s="50"/>
    </row>
    <row r="1811" customFormat="false" ht="13.2" hidden="false" customHeight="false" outlineLevel="0" collapsed="false">
      <c r="A1811" s="71" t="s">
        <v>8424</v>
      </c>
      <c r="B1811" s="72" t="s">
        <v>8425</v>
      </c>
      <c r="C1811" s="0" t="s">
        <v>8426</v>
      </c>
      <c r="D1811" s="73" t="n">
        <v>101.84</v>
      </c>
      <c r="E1811" s="74" t="n">
        <v>36</v>
      </c>
      <c r="F1811" s="75" t="n">
        <v>12</v>
      </c>
      <c r="G1811" s="41" t="n">
        <v>12</v>
      </c>
      <c r="H1811" s="76"/>
      <c r="I1811" s="77" t="n">
        <f aca="false">ROUND(D1811*(1-$C$5%),2)</f>
        <v>101.84</v>
      </c>
      <c r="J1811" s="78" t="n">
        <f aca="false">H1811*I1811</f>
        <v>0</v>
      </c>
      <c r="K1811" s="79" t="n">
        <v>0.0316666666666666</v>
      </c>
      <c r="L1811" s="80" t="n">
        <v>0.000253333333333333</v>
      </c>
      <c r="M1811" s="86" t="n">
        <f aca="false">H1811*K1811</f>
        <v>0</v>
      </c>
      <c r="N1811" s="87" t="n">
        <f aca="false">H1811*L1811</f>
        <v>0</v>
      </c>
      <c r="O1811" s="65"/>
      <c r="P1811" s="66" t="s">
        <v>8427</v>
      </c>
      <c r="Q1811" s="82" t="n">
        <v>0.2</v>
      </c>
      <c r="R1811" s="66" t="s">
        <v>58</v>
      </c>
      <c r="S1811" s="83"/>
      <c r="T1811" s="83"/>
      <c r="U1811" s="83"/>
      <c r="V1811" s="84"/>
      <c r="W1811" s="84"/>
      <c r="X1811" s="84" t="s">
        <v>4018</v>
      </c>
      <c r="Y1811" s="84"/>
      <c r="Z1811" s="84"/>
      <c r="AA1811" s="85" t="s">
        <v>47</v>
      </c>
      <c r="AB1811" s="85" t="s">
        <v>8428</v>
      </c>
      <c r="AC1811" s="84" t="n">
        <v>14606782573737</v>
      </c>
      <c r="AD1811" s="70" t="n">
        <v>20.5</v>
      </c>
      <c r="AE1811" s="70" t="n">
        <v>11</v>
      </c>
      <c r="AF1811" s="70" t="n">
        <v>0.5</v>
      </c>
      <c r="AG1811" s="50"/>
      <c r="AH1811" s="50"/>
    </row>
    <row r="1812" customFormat="false" ht="13.2" hidden="false" customHeight="false" outlineLevel="0" collapsed="false">
      <c r="A1812" s="93" t="s">
        <v>8429</v>
      </c>
      <c r="B1812" s="94" t="s">
        <v>8430</v>
      </c>
      <c r="C1812" s="0" t="s">
        <v>8431</v>
      </c>
      <c r="D1812" s="95" t="n">
        <v>115.24</v>
      </c>
      <c r="E1812" s="96" t="n">
        <v>36</v>
      </c>
      <c r="F1812" s="97" t="n">
        <v>12</v>
      </c>
      <c r="G1812" s="97" t="n">
        <v>12</v>
      </c>
      <c r="H1812" s="98"/>
      <c r="I1812" s="99" t="n">
        <f aca="false">ROUND(D1812*(1-$C$5%),2)</f>
        <v>115.24</v>
      </c>
      <c r="J1812" s="100" t="n">
        <f aca="false">H1812*I1812</f>
        <v>0</v>
      </c>
      <c r="K1812" s="101" t="n">
        <v>0.0316666666666666</v>
      </c>
      <c r="L1812" s="102" t="n">
        <v>0.000253333333333333</v>
      </c>
      <c r="M1812" s="103" t="n">
        <f aca="false">H1812*K1812</f>
        <v>0</v>
      </c>
      <c r="N1812" s="104" t="n">
        <f aca="false">H1812*L1812</f>
        <v>0</v>
      </c>
      <c r="O1812" s="105" t="s">
        <v>771</v>
      </c>
      <c r="P1812" s="106" t="s">
        <v>8432</v>
      </c>
      <c r="Q1812" s="107" t="n">
        <v>0.2</v>
      </c>
      <c r="R1812" s="106" t="s">
        <v>58</v>
      </c>
      <c r="S1812" s="83" t="s">
        <v>4550</v>
      </c>
      <c r="T1812" s="83"/>
      <c r="U1812" s="83"/>
      <c r="V1812" s="84"/>
      <c r="W1812" s="84"/>
      <c r="X1812" s="84" t="s">
        <v>4018</v>
      </c>
      <c r="Y1812" s="84"/>
      <c r="Z1812" s="84" t="s">
        <v>4551</v>
      </c>
      <c r="AA1812" s="85" t="s">
        <v>47</v>
      </c>
      <c r="AB1812" s="85" t="s">
        <v>8433</v>
      </c>
      <c r="AC1812" s="84" t="n">
        <v>14606782583958</v>
      </c>
      <c r="AD1812" s="70" t="n">
        <v>20.5</v>
      </c>
      <c r="AE1812" s="70" t="n">
        <v>11</v>
      </c>
      <c r="AF1812" s="70" t="n">
        <v>0.5</v>
      </c>
      <c r="AG1812" s="50"/>
      <c r="AH1812" s="50"/>
    </row>
    <row r="1813" customFormat="false" ht="13.2" hidden="false" customHeight="false" outlineLevel="0" collapsed="false">
      <c r="A1813" s="93" t="s">
        <v>8434</v>
      </c>
      <c r="B1813" s="94" t="s">
        <v>8435</v>
      </c>
      <c r="C1813" s="0" t="s">
        <v>8436</v>
      </c>
      <c r="D1813" s="95" t="n">
        <v>112.2</v>
      </c>
      <c r="E1813" s="96" t="n">
        <v>36</v>
      </c>
      <c r="F1813" s="97" t="n">
        <v>12</v>
      </c>
      <c r="G1813" s="97" t="n">
        <v>12</v>
      </c>
      <c r="H1813" s="98"/>
      <c r="I1813" s="99" t="n">
        <f aca="false">ROUND(D1813*(1-$C$5%),2)</f>
        <v>112.2</v>
      </c>
      <c r="J1813" s="100" t="n">
        <f aca="false">H1813*I1813</f>
        <v>0</v>
      </c>
      <c r="K1813" s="101" t="n">
        <v>0.0316666666666666</v>
      </c>
      <c r="L1813" s="102" t="n">
        <v>0.000253333333333333</v>
      </c>
      <c r="M1813" s="103" t="n">
        <f aca="false">H1813*K1813</f>
        <v>0</v>
      </c>
      <c r="N1813" s="104" t="n">
        <f aca="false">H1813*L1813</f>
        <v>0</v>
      </c>
      <c r="O1813" s="105" t="s">
        <v>771</v>
      </c>
      <c r="P1813" s="106" t="s">
        <v>8437</v>
      </c>
      <c r="Q1813" s="107" t="n">
        <v>0.2</v>
      </c>
      <c r="R1813" s="106" t="s">
        <v>58</v>
      </c>
      <c r="S1813" s="83" t="s">
        <v>4012</v>
      </c>
      <c r="T1813" s="83"/>
      <c r="U1813" s="83"/>
      <c r="V1813" s="84"/>
      <c r="W1813" s="84"/>
      <c r="X1813" s="84" t="s">
        <v>4018</v>
      </c>
      <c r="Y1813" s="84"/>
      <c r="Z1813" s="84"/>
      <c r="AA1813" s="85" t="s">
        <v>47</v>
      </c>
      <c r="AB1813" s="85" t="s">
        <v>8438</v>
      </c>
      <c r="AC1813" s="84" t="n">
        <v>14606782598990</v>
      </c>
      <c r="AD1813" s="70" t="n">
        <v>20.5</v>
      </c>
      <c r="AE1813" s="70" t="n">
        <v>11</v>
      </c>
      <c r="AF1813" s="70" t="n">
        <v>0.5</v>
      </c>
      <c r="AG1813" s="50"/>
      <c r="AH1813" s="50"/>
    </row>
    <row r="1814" customFormat="false" ht="22.8" hidden="false" customHeight="false" outlineLevel="0" collapsed="false">
      <c r="A1814" s="71" t="s">
        <v>8439</v>
      </c>
      <c r="B1814" s="72" t="s">
        <v>8440</v>
      </c>
      <c r="C1814" s="0" t="s">
        <v>8441</v>
      </c>
      <c r="D1814" s="73" t="n">
        <v>275</v>
      </c>
      <c r="E1814" s="74" t="n">
        <v>144</v>
      </c>
      <c r="F1814" s="75" t="n">
        <v>24</v>
      </c>
      <c r="G1814" s="41" t="n">
        <v>1</v>
      </c>
      <c r="H1814" s="76"/>
      <c r="I1814" s="77" t="n">
        <f aca="false">ROUND(D1814*(1-$C$5%),2)</f>
        <v>275</v>
      </c>
      <c r="J1814" s="78" t="n">
        <f aca="false">H1814*I1814</f>
        <v>0</v>
      </c>
      <c r="K1814" s="79" t="n">
        <v>0.0902777777777777</v>
      </c>
      <c r="L1814" s="80" t="n">
        <v>0.00151229166666666</v>
      </c>
      <c r="M1814" s="86" t="n">
        <f aca="false">H1814*K1814</f>
        <v>0</v>
      </c>
      <c r="N1814" s="87" t="n">
        <f aca="false">H1814*L1814</f>
        <v>0</v>
      </c>
      <c r="O1814" s="65"/>
      <c r="P1814" s="66" t="s">
        <v>8442</v>
      </c>
      <c r="Q1814" s="82" t="n">
        <v>0.2</v>
      </c>
      <c r="R1814" s="66" t="s">
        <v>58</v>
      </c>
      <c r="S1814" s="83"/>
      <c r="T1814" s="83"/>
      <c r="U1814" s="83"/>
      <c r="V1814" s="84"/>
      <c r="W1814" s="84"/>
      <c r="X1814" s="84" t="s">
        <v>4018</v>
      </c>
      <c r="Y1814" s="84"/>
      <c r="Z1814" s="84" t="s">
        <v>1258</v>
      </c>
      <c r="AA1814" s="85" t="s">
        <v>286</v>
      </c>
      <c r="AB1814" s="85" t="s">
        <v>8443</v>
      </c>
      <c r="AC1814" s="84" t="n">
        <v>14606782575205</v>
      </c>
      <c r="AD1814" s="70" t="n">
        <v>21.5</v>
      </c>
      <c r="AE1814" s="70" t="n">
        <v>9</v>
      </c>
      <c r="AF1814" s="70" t="n">
        <v>5.5</v>
      </c>
      <c r="AG1814" s="50"/>
      <c r="AH1814" s="50"/>
    </row>
    <row r="1815" customFormat="false" ht="22.8" hidden="false" customHeight="false" outlineLevel="0" collapsed="false">
      <c r="A1815" s="71" t="s">
        <v>8444</v>
      </c>
      <c r="B1815" s="72" t="s">
        <v>8445</v>
      </c>
      <c r="C1815" s="0" t="s">
        <v>8446</v>
      </c>
      <c r="D1815" s="73" t="n">
        <v>275</v>
      </c>
      <c r="E1815" s="74" t="n">
        <v>144</v>
      </c>
      <c r="F1815" s="75" t="n">
        <v>24</v>
      </c>
      <c r="G1815" s="41" t="n">
        <v>1</v>
      </c>
      <c r="H1815" s="76"/>
      <c r="I1815" s="77" t="n">
        <f aca="false">ROUND(D1815*(1-$C$5%),2)</f>
        <v>275</v>
      </c>
      <c r="J1815" s="78" t="n">
        <f aca="false">H1815*I1815</f>
        <v>0</v>
      </c>
      <c r="K1815" s="79" t="n">
        <v>0.0902777777777777</v>
      </c>
      <c r="L1815" s="80" t="n">
        <v>0.00151229166666666</v>
      </c>
      <c r="M1815" s="86" t="n">
        <f aca="false">H1815*K1815</f>
        <v>0</v>
      </c>
      <c r="N1815" s="87" t="n">
        <f aca="false">H1815*L1815</f>
        <v>0</v>
      </c>
      <c r="O1815" s="65"/>
      <c r="P1815" s="66" t="s">
        <v>8447</v>
      </c>
      <c r="Q1815" s="82" t="n">
        <v>0.2</v>
      </c>
      <c r="R1815" s="66" t="s">
        <v>58</v>
      </c>
      <c r="S1815" s="83"/>
      <c r="T1815" s="83"/>
      <c r="U1815" s="83"/>
      <c r="V1815" s="84"/>
      <c r="W1815" s="84"/>
      <c r="X1815" s="84" t="s">
        <v>4018</v>
      </c>
      <c r="Y1815" s="84"/>
      <c r="Z1815" s="84" t="s">
        <v>4541</v>
      </c>
      <c r="AA1815" s="85" t="s">
        <v>286</v>
      </c>
      <c r="AB1815" s="85" t="s">
        <v>8448</v>
      </c>
      <c r="AC1815" s="84" t="n">
        <v>14606782575410</v>
      </c>
      <c r="AD1815" s="70" t="n">
        <v>21.5</v>
      </c>
      <c r="AE1815" s="70" t="n">
        <v>9</v>
      </c>
      <c r="AF1815" s="70" t="n">
        <v>5.5</v>
      </c>
      <c r="AG1815" s="50"/>
      <c r="AH1815" s="50"/>
    </row>
    <row r="1816" customFormat="false" ht="13.2" hidden="false" customHeight="false" outlineLevel="0" collapsed="false">
      <c r="A1816" s="93" t="s">
        <v>8449</v>
      </c>
      <c r="B1816" s="94" t="s">
        <v>8450</v>
      </c>
      <c r="C1816" s="0" t="s">
        <v>8451</v>
      </c>
      <c r="D1816" s="95" t="n">
        <v>139.08</v>
      </c>
      <c r="E1816" s="96" t="n">
        <v>24</v>
      </c>
      <c r="F1816" s="97"/>
      <c r="G1816" s="97" t="n">
        <v>24</v>
      </c>
      <c r="H1816" s="98"/>
      <c r="I1816" s="99" t="n">
        <f aca="false">ROUND(D1816*(1-$C$5%),2)</f>
        <v>139.08</v>
      </c>
      <c r="J1816" s="100" t="n">
        <f aca="false">H1816*I1816</f>
        <v>0</v>
      </c>
      <c r="K1816" s="101" t="n">
        <v>0.0354166666666666</v>
      </c>
      <c r="L1816" s="102" t="n">
        <v>0.00064634375</v>
      </c>
      <c r="M1816" s="103" t="n">
        <f aca="false">H1816*K1816</f>
        <v>0</v>
      </c>
      <c r="N1816" s="104" t="n">
        <f aca="false">H1816*L1816</f>
        <v>0</v>
      </c>
      <c r="O1816" s="105" t="s">
        <v>771</v>
      </c>
      <c r="P1816" s="106" t="s">
        <v>8452</v>
      </c>
      <c r="Q1816" s="107" t="n">
        <v>0.2</v>
      </c>
      <c r="R1816" s="106" t="s">
        <v>58</v>
      </c>
      <c r="S1816" s="83"/>
      <c r="T1816" s="83"/>
      <c r="U1816" s="83"/>
      <c r="V1816" s="84"/>
      <c r="W1816" s="84"/>
      <c r="X1816" s="84" t="s">
        <v>4018</v>
      </c>
      <c r="Y1816" s="84"/>
      <c r="Z1816" s="84" t="s">
        <v>3873</v>
      </c>
      <c r="AA1816" s="85" t="s">
        <v>47</v>
      </c>
      <c r="AB1816" s="85"/>
      <c r="AC1816" s="84" t="n">
        <v>14606782561635</v>
      </c>
      <c r="AD1816" s="70" t="n">
        <v>4.5</v>
      </c>
      <c r="AE1816" s="70" t="n">
        <v>4.5</v>
      </c>
      <c r="AF1816" s="70" t="n">
        <v>21</v>
      </c>
      <c r="AG1816" s="50"/>
      <c r="AH1816" s="50"/>
    </row>
    <row r="1817" customFormat="false" ht="13.2" hidden="false" customHeight="false" outlineLevel="0" collapsed="false">
      <c r="A1817" s="93" t="s">
        <v>8453</v>
      </c>
      <c r="B1817" s="94" t="s">
        <v>8454</v>
      </c>
      <c r="C1817" s="0" t="s">
        <v>8455</v>
      </c>
      <c r="D1817" s="95" t="n">
        <v>139.08</v>
      </c>
      <c r="E1817" s="96" t="n">
        <v>24</v>
      </c>
      <c r="F1817" s="97"/>
      <c r="G1817" s="97" t="n">
        <v>24</v>
      </c>
      <c r="H1817" s="98"/>
      <c r="I1817" s="99" t="n">
        <f aca="false">ROUND(D1817*(1-$C$5%),2)</f>
        <v>139.08</v>
      </c>
      <c r="J1817" s="100" t="n">
        <f aca="false">H1817*I1817</f>
        <v>0</v>
      </c>
      <c r="K1817" s="101" t="n">
        <v>0.0354166666666666</v>
      </c>
      <c r="L1817" s="102" t="n">
        <v>0.00064634375</v>
      </c>
      <c r="M1817" s="103" t="n">
        <f aca="false">H1817*K1817</f>
        <v>0</v>
      </c>
      <c r="N1817" s="104" t="n">
        <f aca="false">H1817*L1817</f>
        <v>0</v>
      </c>
      <c r="O1817" s="105" t="s">
        <v>771</v>
      </c>
      <c r="P1817" s="106" t="s">
        <v>8456</v>
      </c>
      <c r="Q1817" s="107" t="n">
        <v>0.2</v>
      </c>
      <c r="R1817" s="106" t="s">
        <v>58</v>
      </c>
      <c r="S1817" s="83"/>
      <c r="T1817" s="83"/>
      <c r="U1817" s="83"/>
      <c r="V1817" s="84"/>
      <c r="W1817" s="84"/>
      <c r="X1817" s="84" t="s">
        <v>4018</v>
      </c>
      <c r="Y1817" s="84"/>
      <c r="Z1817" s="84" t="s">
        <v>1258</v>
      </c>
      <c r="AA1817" s="85" t="s">
        <v>47</v>
      </c>
      <c r="AB1817" s="85"/>
      <c r="AC1817" s="84" t="n">
        <v>14606782561642</v>
      </c>
      <c r="AD1817" s="70" t="n">
        <v>4.5</v>
      </c>
      <c r="AE1817" s="70" t="n">
        <v>4.5</v>
      </c>
      <c r="AF1817" s="70" t="n">
        <v>21</v>
      </c>
      <c r="AG1817" s="50"/>
      <c r="AH1817" s="50"/>
    </row>
    <row r="1818" customFormat="false" ht="13.2" hidden="false" customHeight="false" outlineLevel="0" collapsed="false">
      <c r="A1818" s="93" t="s">
        <v>8457</v>
      </c>
      <c r="B1818" s="94" t="s">
        <v>8458</v>
      </c>
      <c r="C1818" s="0" t="s">
        <v>8459</v>
      </c>
      <c r="D1818" s="95" t="n">
        <v>139.08</v>
      </c>
      <c r="E1818" s="96" t="n">
        <v>24</v>
      </c>
      <c r="F1818" s="97"/>
      <c r="G1818" s="97" t="n">
        <v>24</v>
      </c>
      <c r="H1818" s="98"/>
      <c r="I1818" s="99" t="n">
        <f aca="false">ROUND(D1818*(1-$C$5%),2)</f>
        <v>139.08</v>
      </c>
      <c r="J1818" s="100" t="n">
        <f aca="false">H1818*I1818</f>
        <v>0</v>
      </c>
      <c r="K1818" s="101" t="n">
        <v>0.0354166666666666</v>
      </c>
      <c r="L1818" s="102" t="n">
        <v>0.00064634375</v>
      </c>
      <c r="M1818" s="103" t="n">
        <f aca="false">H1818*K1818</f>
        <v>0</v>
      </c>
      <c r="N1818" s="104" t="n">
        <f aca="false">H1818*L1818</f>
        <v>0</v>
      </c>
      <c r="O1818" s="105" t="s">
        <v>771</v>
      </c>
      <c r="P1818" s="106" t="s">
        <v>8460</v>
      </c>
      <c r="Q1818" s="107" t="n">
        <v>0.2</v>
      </c>
      <c r="R1818" s="106" t="s">
        <v>58</v>
      </c>
      <c r="S1818" s="83"/>
      <c r="T1818" s="83"/>
      <c r="U1818" s="83"/>
      <c r="V1818" s="84"/>
      <c r="W1818" s="84"/>
      <c r="X1818" s="84" t="s">
        <v>4018</v>
      </c>
      <c r="Y1818" s="84"/>
      <c r="Z1818" s="84"/>
      <c r="AA1818" s="85" t="s">
        <v>47</v>
      </c>
      <c r="AB1818" s="85"/>
      <c r="AC1818" s="84" t="n">
        <v>14606782561666</v>
      </c>
      <c r="AD1818" s="70" t="n">
        <v>4.5</v>
      </c>
      <c r="AE1818" s="70" t="n">
        <v>4.5</v>
      </c>
      <c r="AF1818" s="70" t="n">
        <v>21</v>
      </c>
      <c r="AG1818" s="50"/>
      <c r="AH1818" s="50"/>
    </row>
    <row r="1819" customFormat="false" ht="13.2" hidden="false" customHeight="false" outlineLevel="0" collapsed="false">
      <c r="A1819" s="93" t="s">
        <v>8461</v>
      </c>
      <c r="B1819" s="94" t="s">
        <v>8462</v>
      </c>
      <c r="C1819" s="0" t="s">
        <v>8463</v>
      </c>
      <c r="D1819" s="95" t="n">
        <v>139.08</v>
      </c>
      <c r="E1819" s="96" t="n">
        <v>24</v>
      </c>
      <c r="F1819" s="97"/>
      <c r="G1819" s="97" t="n">
        <v>24</v>
      </c>
      <c r="H1819" s="98"/>
      <c r="I1819" s="99" t="n">
        <f aca="false">ROUND(D1819*(1-$C$5%),2)</f>
        <v>139.08</v>
      </c>
      <c r="J1819" s="100" t="n">
        <f aca="false">H1819*I1819</f>
        <v>0</v>
      </c>
      <c r="K1819" s="101" t="n">
        <v>0.0354166666666666</v>
      </c>
      <c r="L1819" s="102" t="n">
        <v>0.00064634375</v>
      </c>
      <c r="M1819" s="103" t="n">
        <f aca="false">H1819*K1819</f>
        <v>0</v>
      </c>
      <c r="N1819" s="104" t="n">
        <f aca="false">H1819*L1819</f>
        <v>0</v>
      </c>
      <c r="O1819" s="105" t="s">
        <v>771</v>
      </c>
      <c r="P1819" s="106" t="s">
        <v>8464</v>
      </c>
      <c r="Q1819" s="107" t="n">
        <v>0.2</v>
      </c>
      <c r="R1819" s="106" t="s">
        <v>58</v>
      </c>
      <c r="S1819" s="83"/>
      <c r="T1819" s="83"/>
      <c r="U1819" s="83"/>
      <c r="V1819" s="84"/>
      <c r="W1819" s="84"/>
      <c r="X1819" s="84" t="s">
        <v>4018</v>
      </c>
      <c r="Y1819" s="84"/>
      <c r="Z1819" s="84"/>
      <c r="AA1819" s="85" t="s">
        <v>47</v>
      </c>
      <c r="AB1819" s="85"/>
      <c r="AC1819" s="84" t="n">
        <v>14606782561673</v>
      </c>
      <c r="AD1819" s="70" t="n">
        <v>4.5</v>
      </c>
      <c r="AE1819" s="70" t="n">
        <v>4.5</v>
      </c>
      <c r="AF1819" s="70" t="n">
        <v>21</v>
      </c>
      <c r="AG1819" s="50"/>
      <c r="AH1819" s="50"/>
    </row>
    <row r="1820" customFormat="false" ht="13.2" hidden="false" customHeight="false" outlineLevel="0" collapsed="false">
      <c r="A1820" s="93" t="s">
        <v>8465</v>
      </c>
      <c r="B1820" s="94" t="s">
        <v>8466</v>
      </c>
      <c r="C1820" s="0" t="s">
        <v>8467</v>
      </c>
      <c r="D1820" s="95" t="n">
        <v>139.08</v>
      </c>
      <c r="E1820" s="96" t="n">
        <v>24</v>
      </c>
      <c r="F1820" s="97"/>
      <c r="G1820" s="97" t="n">
        <v>24</v>
      </c>
      <c r="H1820" s="98"/>
      <c r="I1820" s="99" t="n">
        <f aca="false">ROUND(D1820*(1-$C$5%),2)</f>
        <v>139.08</v>
      </c>
      <c r="J1820" s="100" t="n">
        <f aca="false">H1820*I1820</f>
        <v>0</v>
      </c>
      <c r="K1820" s="101" t="n">
        <v>0.0354166666666666</v>
      </c>
      <c r="L1820" s="102" t="n">
        <v>0.00064634375</v>
      </c>
      <c r="M1820" s="103" t="n">
        <f aca="false">H1820*K1820</f>
        <v>0</v>
      </c>
      <c r="N1820" s="104" t="n">
        <f aca="false">H1820*L1820</f>
        <v>0</v>
      </c>
      <c r="O1820" s="105" t="s">
        <v>771</v>
      </c>
      <c r="P1820" s="106" t="s">
        <v>8468</v>
      </c>
      <c r="Q1820" s="107" t="n">
        <v>0.2</v>
      </c>
      <c r="R1820" s="106" t="s">
        <v>58</v>
      </c>
      <c r="S1820" s="83"/>
      <c r="T1820" s="83"/>
      <c r="U1820" s="83"/>
      <c r="V1820" s="84"/>
      <c r="W1820" s="84"/>
      <c r="X1820" s="84" t="s">
        <v>4018</v>
      </c>
      <c r="Y1820" s="84"/>
      <c r="Z1820" s="84" t="s">
        <v>3873</v>
      </c>
      <c r="AA1820" s="85" t="s">
        <v>47</v>
      </c>
      <c r="AB1820" s="85"/>
      <c r="AC1820" s="84" t="n">
        <v>14606782561680</v>
      </c>
      <c r="AD1820" s="70" t="n">
        <v>4.5</v>
      </c>
      <c r="AE1820" s="70" t="n">
        <v>4.5</v>
      </c>
      <c r="AF1820" s="70" t="n">
        <v>21</v>
      </c>
      <c r="AG1820" s="50"/>
      <c r="AH1820" s="50"/>
    </row>
    <row r="1821" customFormat="false" ht="13.2" hidden="false" customHeight="false" outlineLevel="0" collapsed="false">
      <c r="A1821" s="71" t="s">
        <v>8469</v>
      </c>
      <c r="B1821" s="72" t="s">
        <v>8470</v>
      </c>
      <c r="C1821" s="0" t="s">
        <v>8471</v>
      </c>
      <c r="D1821" s="73" t="n">
        <v>139.08</v>
      </c>
      <c r="E1821" s="74" t="n">
        <v>24</v>
      </c>
      <c r="F1821" s="75"/>
      <c r="G1821" s="41" t="n">
        <v>24</v>
      </c>
      <c r="H1821" s="76"/>
      <c r="I1821" s="77" t="n">
        <f aca="false">ROUND(D1821*(1-$C$5%),2)</f>
        <v>139.08</v>
      </c>
      <c r="J1821" s="78" t="n">
        <f aca="false">H1821*I1821</f>
        <v>0</v>
      </c>
      <c r="K1821" s="79" t="n">
        <v>0.0354166666666666</v>
      </c>
      <c r="L1821" s="80" t="n">
        <v>0.00064634375</v>
      </c>
      <c r="M1821" s="86" t="n">
        <f aca="false">H1821*K1821</f>
        <v>0</v>
      </c>
      <c r="N1821" s="87" t="n">
        <f aca="false">H1821*L1821</f>
        <v>0</v>
      </c>
      <c r="O1821" s="65"/>
      <c r="P1821" s="66" t="s">
        <v>8472</v>
      </c>
      <c r="Q1821" s="82" t="n">
        <v>0.2</v>
      </c>
      <c r="R1821" s="66" t="s">
        <v>58</v>
      </c>
      <c r="S1821" s="83"/>
      <c r="T1821" s="83"/>
      <c r="U1821" s="83"/>
      <c r="V1821" s="84"/>
      <c r="W1821" s="84"/>
      <c r="X1821" s="84" t="s">
        <v>4018</v>
      </c>
      <c r="Y1821" s="84"/>
      <c r="Z1821" s="84"/>
      <c r="AA1821" s="85" t="s">
        <v>47</v>
      </c>
      <c r="AB1821" s="85"/>
      <c r="AC1821" s="84" t="n">
        <v>14606782561703</v>
      </c>
      <c r="AD1821" s="70" t="n">
        <v>4.5</v>
      </c>
      <c r="AE1821" s="70" t="n">
        <v>4.5</v>
      </c>
      <c r="AF1821" s="70" t="n">
        <v>21</v>
      </c>
      <c r="AG1821" s="50"/>
      <c r="AH1821" s="50"/>
    </row>
    <row r="1822" customFormat="false" ht="13.2" hidden="false" customHeight="false" outlineLevel="0" collapsed="false">
      <c r="A1822" s="71" t="s">
        <v>8473</v>
      </c>
      <c r="B1822" s="72" t="s">
        <v>8474</v>
      </c>
      <c r="C1822" s="0" t="s">
        <v>8475</v>
      </c>
      <c r="D1822" s="73" t="n">
        <v>139.08</v>
      </c>
      <c r="E1822" s="74" t="n">
        <v>24</v>
      </c>
      <c r="F1822" s="75"/>
      <c r="G1822" s="41" t="n">
        <v>24</v>
      </c>
      <c r="H1822" s="76"/>
      <c r="I1822" s="77" t="n">
        <f aca="false">ROUND(D1822*(1-$C$5%),2)</f>
        <v>139.08</v>
      </c>
      <c r="J1822" s="78" t="n">
        <f aca="false">H1822*I1822</f>
        <v>0</v>
      </c>
      <c r="K1822" s="79" t="n">
        <v>0.0354166666666666</v>
      </c>
      <c r="L1822" s="80" t="n">
        <v>0.00064634375</v>
      </c>
      <c r="M1822" s="86" t="n">
        <f aca="false">H1822*K1822</f>
        <v>0</v>
      </c>
      <c r="N1822" s="87" t="n">
        <f aca="false">H1822*L1822</f>
        <v>0</v>
      </c>
      <c r="O1822" s="65"/>
      <c r="P1822" s="66" t="s">
        <v>8476</v>
      </c>
      <c r="Q1822" s="82" t="n">
        <v>0.2</v>
      </c>
      <c r="R1822" s="66" t="s">
        <v>58</v>
      </c>
      <c r="S1822" s="83"/>
      <c r="T1822" s="83"/>
      <c r="U1822" s="83"/>
      <c r="V1822" s="84"/>
      <c r="W1822" s="84"/>
      <c r="X1822" s="84" t="s">
        <v>4018</v>
      </c>
      <c r="Y1822" s="84"/>
      <c r="Z1822" s="84" t="s">
        <v>3873</v>
      </c>
      <c r="AA1822" s="85" t="s">
        <v>47</v>
      </c>
      <c r="AB1822" s="85"/>
      <c r="AC1822" s="84" t="n">
        <v>14606782561727</v>
      </c>
      <c r="AD1822" s="70" t="n">
        <v>4.5</v>
      </c>
      <c r="AE1822" s="70" t="n">
        <v>4.5</v>
      </c>
      <c r="AF1822" s="70" t="n">
        <v>21</v>
      </c>
      <c r="AG1822" s="50"/>
      <c r="AH1822" s="50"/>
    </row>
    <row r="1823" customFormat="false" ht="13.2" hidden="false" customHeight="false" outlineLevel="0" collapsed="false">
      <c r="A1823" s="93" t="s">
        <v>8477</v>
      </c>
      <c r="B1823" s="94" t="s">
        <v>8478</v>
      </c>
      <c r="C1823" s="0" t="s">
        <v>8479</v>
      </c>
      <c r="D1823" s="95" t="n">
        <v>139.08</v>
      </c>
      <c r="E1823" s="96" t="n">
        <v>24</v>
      </c>
      <c r="F1823" s="97"/>
      <c r="G1823" s="97" t="n">
        <v>24</v>
      </c>
      <c r="H1823" s="98"/>
      <c r="I1823" s="99" t="n">
        <f aca="false">ROUND(D1823*(1-$C$5%),2)</f>
        <v>139.08</v>
      </c>
      <c r="J1823" s="100" t="n">
        <f aca="false">H1823*I1823</f>
        <v>0</v>
      </c>
      <c r="K1823" s="101" t="n">
        <v>0.0354166666666666</v>
      </c>
      <c r="L1823" s="102" t="n">
        <v>0.00064634375</v>
      </c>
      <c r="M1823" s="103" t="n">
        <f aca="false">H1823*K1823</f>
        <v>0</v>
      </c>
      <c r="N1823" s="104" t="n">
        <f aca="false">H1823*L1823</f>
        <v>0</v>
      </c>
      <c r="O1823" s="105" t="s">
        <v>771</v>
      </c>
      <c r="P1823" s="106" t="s">
        <v>8480</v>
      </c>
      <c r="Q1823" s="107" t="n">
        <v>0.2</v>
      </c>
      <c r="R1823" s="106" t="s">
        <v>58</v>
      </c>
      <c r="S1823" s="83"/>
      <c r="T1823" s="83"/>
      <c r="U1823" s="83"/>
      <c r="V1823" s="84"/>
      <c r="W1823" s="84"/>
      <c r="X1823" s="84" t="s">
        <v>4018</v>
      </c>
      <c r="Y1823" s="84"/>
      <c r="Z1823" s="84"/>
      <c r="AA1823" s="85" t="s">
        <v>47</v>
      </c>
      <c r="AB1823" s="85"/>
      <c r="AC1823" s="84" t="n">
        <v>14606782561758</v>
      </c>
      <c r="AD1823" s="70" t="n">
        <v>4.5</v>
      </c>
      <c r="AE1823" s="70" t="n">
        <v>4.5</v>
      </c>
      <c r="AF1823" s="70" t="n">
        <v>21</v>
      </c>
      <c r="AG1823" s="50"/>
      <c r="AH1823" s="50"/>
    </row>
    <row r="1824" customFormat="false" ht="13.2" hidden="false" customHeight="false" outlineLevel="0" collapsed="false">
      <c r="A1824" s="71" t="s">
        <v>8481</v>
      </c>
      <c r="B1824" s="72" t="s">
        <v>8482</v>
      </c>
      <c r="C1824" s="0" t="s">
        <v>8483</v>
      </c>
      <c r="D1824" s="73" t="n">
        <v>139.08</v>
      </c>
      <c r="E1824" s="74" t="n">
        <v>24</v>
      </c>
      <c r="F1824" s="75"/>
      <c r="G1824" s="41" t="n">
        <v>24</v>
      </c>
      <c r="H1824" s="76"/>
      <c r="I1824" s="77" t="n">
        <f aca="false">ROUND(D1824*(1-$C$5%),2)</f>
        <v>139.08</v>
      </c>
      <c r="J1824" s="78" t="n">
        <f aca="false">H1824*I1824</f>
        <v>0</v>
      </c>
      <c r="K1824" s="79" t="n">
        <v>0.0354166666666666</v>
      </c>
      <c r="L1824" s="80" t="n">
        <v>0.00064634375</v>
      </c>
      <c r="M1824" s="86" t="n">
        <f aca="false">H1824*K1824</f>
        <v>0</v>
      </c>
      <c r="N1824" s="87" t="n">
        <f aca="false">H1824*L1824</f>
        <v>0</v>
      </c>
      <c r="O1824" s="65"/>
      <c r="P1824" s="66" t="s">
        <v>8484</v>
      </c>
      <c r="Q1824" s="82" t="n">
        <v>0.2</v>
      </c>
      <c r="R1824" s="66" t="s">
        <v>58</v>
      </c>
      <c r="S1824" s="83"/>
      <c r="T1824" s="83"/>
      <c r="U1824" s="83"/>
      <c r="V1824" s="84"/>
      <c r="W1824" s="84"/>
      <c r="X1824" s="84" t="s">
        <v>4018</v>
      </c>
      <c r="Y1824" s="84"/>
      <c r="Z1824" s="84"/>
      <c r="AA1824" s="85" t="s">
        <v>47</v>
      </c>
      <c r="AB1824" s="85"/>
      <c r="AC1824" s="84" t="n">
        <v>14606782586270</v>
      </c>
      <c r="AD1824" s="70" t="n">
        <v>4.5</v>
      </c>
      <c r="AE1824" s="70" t="n">
        <v>4.5</v>
      </c>
      <c r="AF1824" s="70" t="n">
        <v>21</v>
      </c>
      <c r="AG1824" s="50"/>
      <c r="AH1824" s="50"/>
    </row>
    <row r="1825" customFormat="false" ht="13.2" hidden="false" customHeight="false" outlineLevel="0" collapsed="false">
      <c r="A1825" s="93" t="s">
        <v>8485</v>
      </c>
      <c r="B1825" s="94" t="s">
        <v>8486</v>
      </c>
      <c r="C1825" s="0" t="s">
        <v>8487</v>
      </c>
      <c r="D1825" s="95" t="n">
        <v>139.08</v>
      </c>
      <c r="E1825" s="96" t="n">
        <v>24</v>
      </c>
      <c r="F1825" s="97"/>
      <c r="G1825" s="97" t="n">
        <v>24</v>
      </c>
      <c r="H1825" s="98"/>
      <c r="I1825" s="99" t="n">
        <f aca="false">ROUND(D1825*(1-$C$5%),2)</f>
        <v>139.08</v>
      </c>
      <c r="J1825" s="100" t="n">
        <f aca="false">H1825*I1825</f>
        <v>0</v>
      </c>
      <c r="K1825" s="101" t="n">
        <v>0.0354166666666666</v>
      </c>
      <c r="L1825" s="102" t="n">
        <v>0.00064634375</v>
      </c>
      <c r="M1825" s="103" t="n">
        <f aca="false">H1825*K1825</f>
        <v>0</v>
      </c>
      <c r="N1825" s="104" t="n">
        <f aca="false">H1825*L1825</f>
        <v>0</v>
      </c>
      <c r="O1825" s="105" t="s">
        <v>771</v>
      </c>
      <c r="P1825" s="106" t="s">
        <v>8488</v>
      </c>
      <c r="Q1825" s="107" t="n">
        <v>0.2</v>
      </c>
      <c r="R1825" s="106" t="s">
        <v>58</v>
      </c>
      <c r="S1825" s="83"/>
      <c r="T1825" s="83"/>
      <c r="U1825" s="83"/>
      <c r="V1825" s="84"/>
      <c r="W1825" s="84"/>
      <c r="X1825" s="84" t="s">
        <v>4018</v>
      </c>
      <c r="Y1825" s="84"/>
      <c r="Z1825" s="84"/>
      <c r="AA1825" s="85" t="s">
        <v>47</v>
      </c>
      <c r="AB1825" s="85"/>
      <c r="AC1825" s="84" t="n">
        <v>14606782586294</v>
      </c>
      <c r="AD1825" s="70" t="n">
        <v>4.5</v>
      </c>
      <c r="AE1825" s="70" t="n">
        <v>4.5</v>
      </c>
      <c r="AF1825" s="70" t="n">
        <v>21</v>
      </c>
      <c r="AG1825" s="50"/>
      <c r="AH1825" s="50"/>
    </row>
    <row r="1826" customFormat="false" ht="13.2" hidden="false" customHeight="false" outlineLevel="0" collapsed="false">
      <c r="A1826" s="71" t="s">
        <v>8489</v>
      </c>
      <c r="B1826" s="72" t="s">
        <v>8490</v>
      </c>
      <c r="C1826" s="0" t="s">
        <v>8491</v>
      </c>
      <c r="D1826" s="73" t="n">
        <v>170.66</v>
      </c>
      <c r="E1826" s="74" t="n">
        <v>24</v>
      </c>
      <c r="F1826" s="75"/>
      <c r="G1826" s="41" t="n">
        <v>24</v>
      </c>
      <c r="H1826" s="76"/>
      <c r="I1826" s="77" t="n">
        <f aca="false">ROUND(D1826*(1-$C$5%),2)</f>
        <v>170.66</v>
      </c>
      <c r="J1826" s="78" t="n">
        <f aca="false">H1826*I1826</f>
        <v>0</v>
      </c>
      <c r="K1826" s="79" t="n">
        <v>0.0354166666666666</v>
      </c>
      <c r="L1826" s="80" t="n">
        <v>0.00064634375</v>
      </c>
      <c r="M1826" s="86" t="n">
        <f aca="false">H1826*K1826</f>
        <v>0</v>
      </c>
      <c r="N1826" s="87" t="n">
        <f aca="false">H1826*L1826</f>
        <v>0</v>
      </c>
      <c r="O1826" s="65"/>
      <c r="P1826" s="66" t="s">
        <v>8492</v>
      </c>
      <c r="Q1826" s="82" t="n">
        <v>0.2</v>
      </c>
      <c r="R1826" s="66" t="s">
        <v>58</v>
      </c>
      <c r="S1826" s="83" t="s">
        <v>1216</v>
      </c>
      <c r="T1826" s="83"/>
      <c r="U1826" s="83"/>
      <c r="V1826" s="84"/>
      <c r="W1826" s="84"/>
      <c r="X1826" s="84" t="s">
        <v>4018</v>
      </c>
      <c r="Y1826" s="84"/>
      <c r="Z1826" s="84"/>
      <c r="AA1826" s="85" t="s">
        <v>47</v>
      </c>
      <c r="AB1826" s="85"/>
      <c r="AC1826" s="84" t="n">
        <v>14606782586300</v>
      </c>
      <c r="AD1826" s="70" t="n">
        <v>4.5</v>
      </c>
      <c r="AE1826" s="70" t="n">
        <v>4.5</v>
      </c>
      <c r="AF1826" s="70" t="n">
        <v>21</v>
      </c>
      <c r="AG1826" s="50"/>
      <c r="AH1826" s="50"/>
    </row>
    <row r="1827" customFormat="false" ht="13.2" hidden="false" customHeight="false" outlineLevel="0" collapsed="false">
      <c r="A1827" s="93" t="s">
        <v>8493</v>
      </c>
      <c r="B1827" s="94" t="s">
        <v>8494</v>
      </c>
      <c r="C1827" s="0" t="s">
        <v>8495</v>
      </c>
      <c r="D1827" s="95" t="n">
        <v>158.02</v>
      </c>
      <c r="E1827" s="96" t="n">
        <v>24</v>
      </c>
      <c r="F1827" s="97"/>
      <c r="G1827" s="97" t="n">
        <v>1</v>
      </c>
      <c r="H1827" s="98"/>
      <c r="I1827" s="99" t="n">
        <f aca="false">ROUND(D1827*(1-$C$5%),2)</f>
        <v>158.02</v>
      </c>
      <c r="J1827" s="100" t="n">
        <f aca="false">H1827*I1827</f>
        <v>0</v>
      </c>
      <c r="K1827" s="101" t="n">
        <v>0.0458333333333333</v>
      </c>
      <c r="L1827" s="102" t="n">
        <v>0.0009218125</v>
      </c>
      <c r="M1827" s="103" t="n">
        <f aca="false">H1827*K1827</f>
        <v>0</v>
      </c>
      <c r="N1827" s="104" t="n">
        <f aca="false">H1827*L1827</f>
        <v>0</v>
      </c>
      <c r="O1827" s="105" t="s">
        <v>771</v>
      </c>
      <c r="P1827" s="106" t="s">
        <v>8496</v>
      </c>
      <c r="Q1827" s="107" t="n">
        <v>0.2</v>
      </c>
      <c r="R1827" s="106" t="s">
        <v>58</v>
      </c>
      <c r="S1827" s="83"/>
      <c r="T1827" s="83"/>
      <c r="U1827" s="83"/>
      <c r="V1827" s="84"/>
      <c r="W1827" s="84"/>
      <c r="X1827" s="84" t="s">
        <v>4018</v>
      </c>
      <c r="Y1827" s="84"/>
      <c r="Z1827" s="84" t="s">
        <v>3873</v>
      </c>
      <c r="AA1827" s="85" t="s">
        <v>47</v>
      </c>
      <c r="AB1827" s="85" t="s">
        <v>8497</v>
      </c>
      <c r="AC1827" s="84" t="n">
        <v>14606782469528</v>
      </c>
      <c r="AD1827" s="70" t="n">
        <v>5</v>
      </c>
      <c r="AE1827" s="70" t="n">
        <v>6.4</v>
      </c>
      <c r="AF1827" s="70" t="n">
        <v>20.9</v>
      </c>
      <c r="AG1827" s="50"/>
      <c r="AH1827" s="50"/>
    </row>
    <row r="1828" customFormat="false" ht="13.2" hidden="false" customHeight="false" outlineLevel="0" collapsed="false">
      <c r="A1828" s="93" t="s">
        <v>8498</v>
      </c>
      <c r="B1828" s="94" t="s">
        <v>8499</v>
      </c>
      <c r="C1828" s="0" t="s">
        <v>8500</v>
      </c>
      <c r="D1828" s="95" t="n">
        <v>158.02</v>
      </c>
      <c r="E1828" s="96" t="n">
        <v>24</v>
      </c>
      <c r="F1828" s="97"/>
      <c r="G1828" s="97" t="n">
        <v>24</v>
      </c>
      <c r="H1828" s="98"/>
      <c r="I1828" s="99" t="n">
        <f aca="false">ROUND(D1828*(1-$C$5%),2)</f>
        <v>158.02</v>
      </c>
      <c r="J1828" s="100" t="n">
        <f aca="false">H1828*I1828</f>
        <v>0</v>
      </c>
      <c r="K1828" s="101" t="n">
        <v>0.0458333333333333</v>
      </c>
      <c r="L1828" s="102" t="n">
        <v>0.0009218125</v>
      </c>
      <c r="M1828" s="103" t="n">
        <f aca="false">H1828*K1828</f>
        <v>0</v>
      </c>
      <c r="N1828" s="104" t="n">
        <f aca="false">H1828*L1828</f>
        <v>0</v>
      </c>
      <c r="O1828" s="105" t="s">
        <v>771</v>
      </c>
      <c r="P1828" s="106" t="s">
        <v>8501</v>
      </c>
      <c r="Q1828" s="107" t="n">
        <v>0.2</v>
      </c>
      <c r="R1828" s="106" t="s">
        <v>58</v>
      </c>
      <c r="S1828" s="83"/>
      <c r="T1828" s="83"/>
      <c r="U1828" s="83"/>
      <c r="V1828" s="84"/>
      <c r="W1828" s="84"/>
      <c r="X1828" s="84" t="s">
        <v>4018</v>
      </c>
      <c r="Y1828" s="84"/>
      <c r="Z1828" s="84"/>
      <c r="AA1828" s="85" t="s">
        <v>47</v>
      </c>
      <c r="AB1828" s="85" t="s">
        <v>8502</v>
      </c>
      <c r="AC1828" s="84" t="n">
        <v>14606782469610</v>
      </c>
      <c r="AD1828" s="70" t="n">
        <v>5</v>
      </c>
      <c r="AE1828" s="70" t="n">
        <v>6.4</v>
      </c>
      <c r="AF1828" s="70" t="n">
        <v>20.9</v>
      </c>
      <c r="AG1828" s="50"/>
      <c r="AH1828" s="50"/>
    </row>
    <row r="1829" customFormat="false" ht="13.2" hidden="false" customHeight="false" outlineLevel="0" collapsed="false">
      <c r="A1829" s="93" t="s">
        <v>8503</v>
      </c>
      <c r="B1829" s="94" t="s">
        <v>8504</v>
      </c>
      <c r="C1829" s="0" t="s">
        <v>8505</v>
      </c>
      <c r="D1829" s="95" t="n">
        <v>158.02</v>
      </c>
      <c r="E1829" s="96" t="n">
        <v>24</v>
      </c>
      <c r="F1829" s="97"/>
      <c r="G1829" s="97" t="n">
        <v>24</v>
      </c>
      <c r="H1829" s="98"/>
      <c r="I1829" s="99" t="n">
        <f aca="false">ROUND(D1829*(1-$C$5%),2)</f>
        <v>158.02</v>
      </c>
      <c r="J1829" s="100" t="n">
        <f aca="false">H1829*I1829</f>
        <v>0</v>
      </c>
      <c r="K1829" s="101" t="n">
        <v>0.0458333333333333</v>
      </c>
      <c r="L1829" s="102" t="n">
        <v>0.0009218125</v>
      </c>
      <c r="M1829" s="103" t="n">
        <f aca="false">H1829*K1829</f>
        <v>0</v>
      </c>
      <c r="N1829" s="104" t="n">
        <f aca="false">H1829*L1829</f>
        <v>0</v>
      </c>
      <c r="O1829" s="105" t="s">
        <v>771</v>
      </c>
      <c r="P1829" s="106" t="s">
        <v>8506</v>
      </c>
      <c r="Q1829" s="107" t="n">
        <v>0.2</v>
      </c>
      <c r="R1829" s="106" t="s">
        <v>58</v>
      </c>
      <c r="S1829" s="83"/>
      <c r="T1829" s="83"/>
      <c r="U1829" s="83"/>
      <c r="V1829" s="84"/>
      <c r="W1829" s="84"/>
      <c r="X1829" s="84" t="s">
        <v>4018</v>
      </c>
      <c r="Y1829" s="84"/>
      <c r="Z1829" s="84" t="s">
        <v>4055</v>
      </c>
      <c r="AA1829" s="85" t="s">
        <v>47</v>
      </c>
      <c r="AB1829" s="85"/>
      <c r="AC1829" s="84" t="n">
        <v>14606782474072</v>
      </c>
      <c r="AD1829" s="70" t="n">
        <v>5</v>
      </c>
      <c r="AE1829" s="70" t="n">
        <v>6.4</v>
      </c>
      <c r="AF1829" s="70" t="n">
        <v>20.9</v>
      </c>
      <c r="AG1829" s="50"/>
      <c r="AH1829" s="50"/>
    </row>
    <row r="1830" customFormat="false" ht="13.2" hidden="false" customHeight="false" outlineLevel="0" collapsed="false">
      <c r="A1830" s="93" t="s">
        <v>8507</v>
      </c>
      <c r="B1830" s="94" t="s">
        <v>8508</v>
      </c>
      <c r="C1830" s="0" t="s">
        <v>8509</v>
      </c>
      <c r="D1830" s="95" t="n">
        <v>158.02</v>
      </c>
      <c r="E1830" s="96" t="n">
        <v>24</v>
      </c>
      <c r="F1830" s="97"/>
      <c r="G1830" s="97" t="n">
        <v>24</v>
      </c>
      <c r="H1830" s="98"/>
      <c r="I1830" s="99" t="n">
        <f aca="false">ROUND(D1830*(1-$C$5%),2)</f>
        <v>158.02</v>
      </c>
      <c r="J1830" s="100" t="n">
        <f aca="false">H1830*I1830</f>
        <v>0</v>
      </c>
      <c r="K1830" s="101" t="n">
        <v>0.0458333333333333</v>
      </c>
      <c r="L1830" s="102" t="n">
        <v>0.0009218125</v>
      </c>
      <c r="M1830" s="103" t="n">
        <f aca="false">H1830*K1830</f>
        <v>0</v>
      </c>
      <c r="N1830" s="104" t="n">
        <f aca="false">H1830*L1830</f>
        <v>0</v>
      </c>
      <c r="O1830" s="105" t="s">
        <v>771</v>
      </c>
      <c r="P1830" s="106" t="s">
        <v>8510</v>
      </c>
      <c r="Q1830" s="107" t="n">
        <v>0.2</v>
      </c>
      <c r="R1830" s="106" t="s">
        <v>58</v>
      </c>
      <c r="S1830" s="83"/>
      <c r="T1830" s="83"/>
      <c r="U1830" s="83"/>
      <c r="V1830" s="84"/>
      <c r="W1830" s="84"/>
      <c r="X1830" s="84" t="s">
        <v>4018</v>
      </c>
      <c r="Y1830" s="84"/>
      <c r="Z1830" s="84" t="s">
        <v>3925</v>
      </c>
      <c r="AA1830" s="85" t="s">
        <v>47</v>
      </c>
      <c r="AB1830" s="85"/>
      <c r="AC1830" s="84" t="n">
        <v>14606782483227</v>
      </c>
      <c r="AD1830" s="70" t="n">
        <v>5</v>
      </c>
      <c r="AE1830" s="70" t="n">
        <v>6.4</v>
      </c>
      <c r="AF1830" s="70" t="n">
        <v>20.9</v>
      </c>
      <c r="AG1830" s="50"/>
      <c r="AH1830" s="50"/>
    </row>
    <row r="1831" customFormat="false" ht="13.2" hidden="false" customHeight="false" outlineLevel="0" collapsed="false">
      <c r="A1831" s="93" t="s">
        <v>8511</v>
      </c>
      <c r="B1831" s="94" t="s">
        <v>8512</v>
      </c>
      <c r="C1831" s="0" t="s">
        <v>8513</v>
      </c>
      <c r="D1831" s="95" t="n">
        <v>158.02</v>
      </c>
      <c r="E1831" s="96" t="n">
        <v>24</v>
      </c>
      <c r="F1831" s="97"/>
      <c r="G1831" s="97" t="n">
        <v>24</v>
      </c>
      <c r="H1831" s="98"/>
      <c r="I1831" s="99" t="n">
        <f aca="false">ROUND(D1831*(1-$C$5%),2)</f>
        <v>158.02</v>
      </c>
      <c r="J1831" s="100" t="n">
        <f aca="false">H1831*I1831</f>
        <v>0</v>
      </c>
      <c r="K1831" s="101" t="n">
        <v>0.0458333333333333</v>
      </c>
      <c r="L1831" s="102" t="n">
        <v>0.0009218125</v>
      </c>
      <c r="M1831" s="103" t="n">
        <f aca="false">H1831*K1831</f>
        <v>0</v>
      </c>
      <c r="N1831" s="104" t="n">
        <f aca="false">H1831*L1831</f>
        <v>0</v>
      </c>
      <c r="O1831" s="105" t="s">
        <v>771</v>
      </c>
      <c r="P1831" s="106" t="s">
        <v>8514</v>
      </c>
      <c r="Q1831" s="107" t="n">
        <v>0.2</v>
      </c>
      <c r="R1831" s="106" t="s">
        <v>58</v>
      </c>
      <c r="S1831" s="83"/>
      <c r="T1831" s="83"/>
      <c r="U1831" s="83"/>
      <c r="V1831" s="84"/>
      <c r="W1831" s="84"/>
      <c r="X1831" s="84" t="s">
        <v>4018</v>
      </c>
      <c r="Y1831" s="84"/>
      <c r="Z1831" s="84" t="s">
        <v>3894</v>
      </c>
      <c r="AA1831" s="85" t="s">
        <v>47</v>
      </c>
      <c r="AB1831" s="85"/>
      <c r="AC1831" s="84" t="n">
        <v>14606782483388</v>
      </c>
      <c r="AD1831" s="70" t="n">
        <v>5</v>
      </c>
      <c r="AE1831" s="70" t="n">
        <v>6.4</v>
      </c>
      <c r="AF1831" s="70" t="n">
        <v>20.9</v>
      </c>
      <c r="AG1831" s="50"/>
      <c r="AH1831" s="50"/>
    </row>
    <row r="1832" customFormat="false" ht="13.2" hidden="false" customHeight="false" outlineLevel="0" collapsed="false">
      <c r="A1832" s="93" t="s">
        <v>8515</v>
      </c>
      <c r="B1832" s="94" t="s">
        <v>8516</v>
      </c>
      <c r="C1832" s="0" t="s">
        <v>8517</v>
      </c>
      <c r="D1832" s="95" t="n">
        <v>158.02</v>
      </c>
      <c r="E1832" s="96" t="n">
        <v>24</v>
      </c>
      <c r="F1832" s="97"/>
      <c r="G1832" s="97" t="n">
        <v>1</v>
      </c>
      <c r="H1832" s="98"/>
      <c r="I1832" s="99" t="n">
        <f aca="false">ROUND(D1832*(1-$C$5%),2)</f>
        <v>158.02</v>
      </c>
      <c r="J1832" s="100" t="n">
        <f aca="false">H1832*I1832</f>
        <v>0</v>
      </c>
      <c r="K1832" s="101" t="n">
        <v>0.0458333333333333</v>
      </c>
      <c r="L1832" s="102" t="n">
        <v>0.0009218125</v>
      </c>
      <c r="M1832" s="103" t="n">
        <f aca="false">H1832*K1832</f>
        <v>0</v>
      </c>
      <c r="N1832" s="104" t="n">
        <f aca="false">H1832*L1832</f>
        <v>0</v>
      </c>
      <c r="O1832" s="105" t="s">
        <v>771</v>
      </c>
      <c r="P1832" s="106" t="s">
        <v>8518</v>
      </c>
      <c r="Q1832" s="107" t="n">
        <v>0.2</v>
      </c>
      <c r="R1832" s="106" t="s">
        <v>58</v>
      </c>
      <c r="S1832" s="83"/>
      <c r="T1832" s="83"/>
      <c r="U1832" s="83"/>
      <c r="V1832" s="84"/>
      <c r="W1832" s="84"/>
      <c r="X1832" s="84" t="s">
        <v>4018</v>
      </c>
      <c r="Y1832" s="84"/>
      <c r="Z1832" s="84"/>
      <c r="AA1832" s="85" t="s">
        <v>47</v>
      </c>
      <c r="AB1832" s="85"/>
      <c r="AC1832" s="84" t="n">
        <v>14606782483432</v>
      </c>
      <c r="AD1832" s="70" t="n">
        <v>5</v>
      </c>
      <c r="AE1832" s="70" t="n">
        <v>6.4</v>
      </c>
      <c r="AF1832" s="70" t="n">
        <v>20.9</v>
      </c>
      <c r="AG1832" s="50"/>
      <c r="AH1832" s="50"/>
    </row>
    <row r="1833" customFormat="false" ht="24" hidden="false" customHeight="false" outlineLevel="0" collapsed="false">
      <c r="A1833" s="93" t="s">
        <v>8519</v>
      </c>
      <c r="B1833" s="94" t="s">
        <v>8520</v>
      </c>
      <c r="C1833" s="0" t="s">
        <v>8521</v>
      </c>
      <c r="D1833" s="95" t="n">
        <v>158.02</v>
      </c>
      <c r="E1833" s="96" t="n">
        <v>24</v>
      </c>
      <c r="F1833" s="97"/>
      <c r="G1833" s="97" t="n">
        <v>1</v>
      </c>
      <c r="H1833" s="98"/>
      <c r="I1833" s="99" t="n">
        <f aca="false">ROUND(D1833*(1-$C$5%),2)</f>
        <v>158.02</v>
      </c>
      <c r="J1833" s="100" t="n">
        <f aca="false">H1833*I1833</f>
        <v>0</v>
      </c>
      <c r="K1833" s="101" t="n">
        <v>0.0458333333333333</v>
      </c>
      <c r="L1833" s="102" t="n">
        <v>0.0009218125</v>
      </c>
      <c r="M1833" s="103" t="n">
        <f aca="false">H1833*K1833</f>
        <v>0</v>
      </c>
      <c r="N1833" s="104" t="n">
        <f aca="false">H1833*L1833</f>
        <v>0</v>
      </c>
      <c r="O1833" s="105" t="s">
        <v>771</v>
      </c>
      <c r="P1833" s="106" t="s">
        <v>8522</v>
      </c>
      <c r="Q1833" s="107" t="n">
        <v>0.2</v>
      </c>
      <c r="R1833" s="106" t="s">
        <v>58</v>
      </c>
      <c r="S1833" s="83"/>
      <c r="T1833" s="83"/>
      <c r="U1833" s="83"/>
      <c r="V1833" s="84"/>
      <c r="W1833" s="84"/>
      <c r="X1833" s="84" t="s">
        <v>4018</v>
      </c>
      <c r="Y1833" s="84"/>
      <c r="Z1833" s="84"/>
      <c r="AA1833" s="85" t="s">
        <v>47</v>
      </c>
      <c r="AB1833" s="85"/>
      <c r="AC1833" s="84" t="n">
        <v>14606782483470</v>
      </c>
      <c r="AD1833" s="70" t="n">
        <v>5</v>
      </c>
      <c r="AE1833" s="70" t="n">
        <v>6.4</v>
      </c>
      <c r="AF1833" s="70" t="n">
        <v>20.9</v>
      </c>
      <c r="AG1833" s="50"/>
      <c r="AH1833" s="50"/>
    </row>
    <row r="1834" customFormat="false" ht="13.2" hidden="false" customHeight="false" outlineLevel="0" collapsed="false">
      <c r="A1834" s="93" t="s">
        <v>8523</v>
      </c>
      <c r="B1834" s="94" t="s">
        <v>8524</v>
      </c>
      <c r="C1834" s="0" t="s">
        <v>8525</v>
      </c>
      <c r="D1834" s="95" t="n">
        <v>158.02</v>
      </c>
      <c r="E1834" s="96" t="n">
        <v>24</v>
      </c>
      <c r="F1834" s="97"/>
      <c r="G1834" s="97" t="n">
        <v>1</v>
      </c>
      <c r="H1834" s="98"/>
      <c r="I1834" s="99" t="n">
        <f aca="false">ROUND(D1834*(1-$C$5%),2)</f>
        <v>158.02</v>
      </c>
      <c r="J1834" s="100" t="n">
        <f aca="false">H1834*I1834</f>
        <v>0</v>
      </c>
      <c r="K1834" s="101" t="n">
        <v>0.0458333333333333</v>
      </c>
      <c r="L1834" s="102" t="n">
        <v>0.0009218125</v>
      </c>
      <c r="M1834" s="103" t="n">
        <f aca="false">H1834*K1834</f>
        <v>0</v>
      </c>
      <c r="N1834" s="104" t="n">
        <f aca="false">H1834*L1834</f>
        <v>0</v>
      </c>
      <c r="O1834" s="105" t="s">
        <v>771</v>
      </c>
      <c r="P1834" s="106" t="s">
        <v>8526</v>
      </c>
      <c r="Q1834" s="107" t="n">
        <v>0.2</v>
      </c>
      <c r="R1834" s="106" t="s">
        <v>58</v>
      </c>
      <c r="S1834" s="83"/>
      <c r="T1834" s="83"/>
      <c r="U1834" s="83"/>
      <c r="V1834" s="84"/>
      <c r="W1834" s="84"/>
      <c r="X1834" s="84" t="s">
        <v>4018</v>
      </c>
      <c r="Y1834" s="84"/>
      <c r="Z1834" s="84"/>
      <c r="AA1834" s="85" t="s">
        <v>47</v>
      </c>
      <c r="AB1834" s="85"/>
      <c r="AC1834" s="84" t="n">
        <v>14606782513153</v>
      </c>
      <c r="AD1834" s="70" t="n">
        <v>5</v>
      </c>
      <c r="AE1834" s="70" t="n">
        <v>6.4</v>
      </c>
      <c r="AF1834" s="70" t="n">
        <v>20.9</v>
      </c>
      <c r="AG1834" s="50"/>
      <c r="AH1834" s="50"/>
    </row>
    <row r="1835" customFormat="false" ht="13.2" hidden="false" customHeight="false" outlineLevel="0" collapsed="false">
      <c r="A1835" s="93" t="s">
        <v>8527</v>
      </c>
      <c r="B1835" s="94" t="s">
        <v>8528</v>
      </c>
      <c r="C1835" s="0" t="s">
        <v>8529</v>
      </c>
      <c r="D1835" s="95" t="n">
        <v>158.02</v>
      </c>
      <c r="E1835" s="96" t="n">
        <v>24</v>
      </c>
      <c r="F1835" s="97"/>
      <c r="G1835" s="97" t="n">
        <v>24</v>
      </c>
      <c r="H1835" s="98"/>
      <c r="I1835" s="99" t="n">
        <f aca="false">ROUND(D1835*(1-$C$5%),2)</f>
        <v>158.02</v>
      </c>
      <c r="J1835" s="100" t="n">
        <f aca="false">H1835*I1835</f>
        <v>0</v>
      </c>
      <c r="K1835" s="101" t="n">
        <v>0.0458333333333333</v>
      </c>
      <c r="L1835" s="102" t="n">
        <v>0.0009218125</v>
      </c>
      <c r="M1835" s="103" t="n">
        <f aca="false">H1835*K1835</f>
        <v>0</v>
      </c>
      <c r="N1835" s="104" t="n">
        <f aca="false">H1835*L1835</f>
        <v>0</v>
      </c>
      <c r="O1835" s="105" t="s">
        <v>771</v>
      </c>
      <c r="P1835" s="106" t="s">
        <v>8530</v>
      </c>
      <c r="Q1835" s="107" t="n">
        <v>0.2</v>
      </c>
      <c r="R1835" s="106" t="s">
        <v>58</v>
      </c>
      <c r="S1835" s="83"/>
      <c r="T1835" s="83"/>
      <c r="U1835" s="83"/>
      <c r="V1835" s="84"/>
      <c r="W1835" s="84"/>
      <c r="X1835" s="84" t="s">
        <v>4018</v>
      </c>
      <c r="Y1835" s="84"/>
      <c r="Z1835" s="84"/>
      <c r="AA1835" s="85" t="s">
        <v>47</v>
      </c>
      <c r="AB1835" s="85"/>
      <c r="AC1835" s="84" t="n">
        <v>14606782520755</v>
      </c>
      <c r="AD1835" s="70" t="n">
        <v>5</v>
      </c>
      <c r="AE1835" s="70" t="n">
        <v>6.4</v>
      </c>
      <c r="AF1835" s="70" t="n">
        <v>20.9</v>
      </c>
      <c r="AG1835" s="50"/>
      <c r="AH1835" s="50"/>
    </row>
    <row r="1836" customFormat="false" ht="13.2" hidden="false" customHeight="false" outlineLevel="0" collapsed="false">
      <c r="A1836" s="93" t="s">
        <v>8531</v>
      </c>
      <c r="B1836" s="94" t="s">
        <v>8532</v>
      </c>
      <c r="C1836" s="0" t="s">
        <v>8533</v>
      </c>
      <c r="D1836" s="95" t="n">
        <v>158.02</v>
      </c>
      <c r="E1836" s="96" t="n">
        <v>24</v>
      </c>
      <c r="F1836" s="97"/>
      <c r="G1836" s="97" t="n">
        <v>24</v>
      </c>
      <c r="H1836" s="98"/>
      <c r="I1836" s="99" t="n">
        <f aca="false">ROUND(D1836*(1-$C$5%),2)</f>
        <v>158.02</v>
      </c>
      <c r="J1836" s="100" t="n">
        <f aca="false">H1836*I1836</f>
        <v>0</v>
      </c>
      <c r="K1836" s="101" t="n">
        <v>0.0458333333333333</v>
      </c>
      <c r="L1836" s="102" t="n">
        <v>0.0009218125</v>
      </c>
      <c r="M1836" s="103" t="n">
        <f aca="false">H1836*K1836</f>
        <v>0</v>
      </c>
      <c r="N1836" s="104" t="n">
        <f aca="false">H1836*L1836</f>
        <v>0</v>
      </c>
      <c r="O1836" s="105" t="s">
        <v>771</v>
      </c>
      <c r="P1836" s="106" t="s">
        <v>8534</v>
      </c>
      <c r="Q1836" s="107" t="n">
        <v>0.2</v>
      </c>
      <c r="R1836" s="106" t="s">
        <v>58</v>
      </c>
      <c r="S1836" s="83"/>
      <c r="T1836" s="83"/>
      <c r="U1836" s="83"/>
      <c r="V1836" s="84"/>
      <c r="W1836" s="84"/>
      <c r="X1836" s="84" t="s">
        <v>4018</v>
      </c>
      <c r="Y1836" s="84"/>
      <c r="Z1836" s="84" t="s">
        <v>3986</v>
      </c>
      <c r="AA1836" s="85" t="s">
        <v>47</v>
      </c>
      <c r="AB1836" s="85"/>
      <c r="AC1836" s="84" t="n">
        <v>14606782522032</v>
      </c>
      <c r="AD1836" s="70" t="n">
        <v>5</v>
      </c>
      <c r="AE1836" s="70" t="n">
        <v>6.4</v>
      </c>
      <c r="AF1836" s="70" t="n">
        <v>20.9</v>
      </c>
      <c r="AG1836" s="50"/>
      <c r="AH1836" s="50"/>
    </row>
    <row r="1837" customFormat="false" ht="13.2" hidden="false" customHeight="false" outlineLevel="0" collapsed="false">
      <c r="A1837" s="93" t="s">
        <v>8535</v>
      </c>
      <c r="B1837" s="94" t="s">
        <v>8536</v>
      </c>
      <c r="C1837" s="0" t="s">
        <v>8537</v>
      </c>
      <c r="D1837" s="95" t="n">
        <v>158.02</v>
      </c>
      <c r="E1837" s="96" t="n">
        <v>24</v>
      </c>
      <c r="F1837" s="97"/>
      <c r="G1837" s="97" t="n">
        <v>24</v>
      </c>
      <c r="H1837" s="98"/>
      <c r="I1837" s="99" t="n">
        <f aca="false">ROUND(D1837*(1-$C$5%),2)</f>
        <v>158.02</v>
      </c>
      <c r="J1837" s="100" t="n">
        <f aca="false">H1837*I1837</f>
        <v>0</v>
      </c>
      <c r="K1837" s="101" t="n">
        <v>0.0458333333333333</v>
      </c>
      <c r="L1837" s="102" t="n">
        <v>0.0009218125</v>
      </c>
      <c r="M1837" s="103" t="n">
        <f aca="false">H1837*K1837</f>
        <v>0</v>
      </c>
      <c r="N1837" s="104" t="n">
        <f aca="false">H1837*L1837</f>
        <v>0</v>
      </c>
      <c r="O1837" s="105" t="s">
        <v>771</v>
      </c>
      <c r="P1837" s="106" t="s">
        <v>8538</v>
      </c>
      <c r="Q1837" s="107" t="n">
        <v>0.2</v>
      </c>
      <c r="R1837" s="106" t="s">
        <v>58</v>
      </c>
      <c r="S1837" s="83"/>
      <c r="T1837" s="83"/>
      <c r="U1837" s="83"/>
      <c r="V1837" s="84"/>
      <c r="W1837" s="84"/>
      <c r="X1837" s="84" t="s">
        <v>4018</v>
      </c>
      <c r="Y1837" s="84"/>
      <c r="Z1837" s="84"/>
      <c r="AA1837" s="85" t="s">
        <v>47</v>
      </c>
      <c r="AB1837" s="85"/>
      <c r="AC1837" s="84" t="n">
        <v>14606782523053</v>
      </c>
      <c r="AD1837" s="70" t="n">
        <v>5</v>
      </c>
      <c r="AE1837" s="70" t="n">
        <v>6.4</v>
      </c>
      <c r="AF1837" s="70" t="n">
        <v>20.9</v>
      </c>
      <c r="AG1837" s="50"/>
      <c r="AH1837" s="50"/>
    </row>
    <row r="1838" customFormat="false" ht="13.2" hidden="false" customHeight="false" outlineLevel="0" collapsed="false">
      <c r="A1838" s="93" t="s">
        <v>8539</v>
      </c>
      <c r="B1838" s="94" t="s">
        <v>8540</v>
      </c>
      <c r="C1838" s="0" t="s">
        <v>8541</v>
      </c>
      <c r="D1838" s="95" t="n">
        <v>158.02</v>
      </c>
      <c r="E1838" s="96" t="n">
        <v>24</v>
      </c>
      <c r="F1838" s="97"/>
      <c r="G1838" s="97" t="n">
        <v>24</v>
      </c>
      <c r="H1838" s="98"/>
      <c r="I1838" s="99" t="n">
        <f aca="false">ROUND(D1838*(1-$C$5%),2)</f>
        <v>158.02</v>
      </c>
      <c r="J1838" s="100" t="n">
        <f aca="false">H1838*I1838</f>
        <v>0</v>
      </c>
      <c r="K1838" s="101" t="n">
        <v>0.0458333333333333</v>
      </c>
      <c r="L1838" s="102" t="n">
        <v>0.0009218125</v>
      </c>
      <c r="M1838" s="103" t="n">
        <f aca="false">H1838*K1838</f>
        <v>0</v>
      </c>
      <c r="N1838" s="104" t="n">
        <f aca="false">H1838*L1838</f>
        <v>0</v>
      </c>
      <c r="O1838" s="105" t="s">
        <v>771</v>
      </c>
      <c r="P1838" s="106" t="s">
        <v>8542</v>
      </c>
      <c r="Q1838" s="107" t="n">
        <v>0.2</v>
      </c>
      <c r="R1838" s="106" t="s">
        <v>58</v>
      </c>
      <c r="S1838" s="83"/>
      <c r="T1838" s="83"/>
      <c r="U1838" s="83"/>
      <c r="V1838" s="84"/>
      <c r="W1838" s="84"/>
      <c r="X1838" s="84" t="s">
        <v>4018</v>
      </c>
      <c r="Y1838" s="84"/>
      <c r="Z1838" s="84" t="s">
        <v>3894</v>
      </c>
      <c r="AA1838" s="85" t="s">
        <v>47</v>
      </c>
      <c r="AB1838" s="85"/>
      <c r="AC1838" s="84" t="n">
        <v>14606782527808</v>
      </c>
      <c r="AD1838" s="70" t="n">
        <v>5</v>
      </c>
      <c r="AE1838" s="70" t="n">
        <v>6.4</v>
      </c>
      <c r="AF1838" s="70" t="n">
        <v>20.9</v>
      </c>
      <c r="AG1838" s="50"/>
      <c r="AH1838" s="50"/>
    </row>
    <row r="1839" customFormat="false" ht="13.2" hidden="false" customHeight="false" outlineLevel="0" collapsed="false">
      <c r="A1839" s="93" t="s">
        <v>8543</v>
      </c>
      <c r="B1839" s="94" t="s">
        <v>8544</v>
      </c>
      <c r="C1839" s="0" t="s">
        <v>8545</v>
      </c>
      <c r="D1839" s="95" t="n">
        <v>158.02</v>
      </c>
      <c r="E1839" s="96" t="n">
        <v>24</v>
      </c>
      <c r="F1839" s="97"/>
      <c r="G1839" s="97" t="n">
        <v>1</v>
      </c>
      <c r="H1839" s="98"/>
      <c r="I1839" s="99" t="n">
        <f aca="false">ROUND(D1839*(1-$C$5%),2)</f>
        <v>158.02</v>
      </c>
      <c r="J1839" s="100" t="n">
        <f aca="false">H1839*I1839</f>
        <v>0</v>
      </c>
      <c r="K1839" s="101" t="n">
        <v>0.0458333333333333</v>
      </c>
      <c r="L1839" s="102" t="n">
        <v>0.0009218125</v>
      </c>
      <c r="M1839" s="103" t="n">
        <f aca="false">H1839*K1839</f>
        <v>0</v>
      </c>
      <c r="N1839" s="104" t="n">
        <f aca="false">H1839*L1839</f>
        <v>0</v>
      </c>
      <c r="O1839" s="105" t="s">
        <v>771</v>
      </c>
      <c r="P1839" s="106" t="s">
        <v>8546</v>
      </c>
      <c r="Q1839" s="107" t="n">
        <v>0.2</v>
      </c>
      <c r="R1839" s="106" t="s">
        <v>58</v>
      </c>
      <c r="S1839" s="83"/>
      <c r="T1839" s="83"/>
      <c r="U1839" s="83"/>
      <c r="V1839" s="84"/>
      <c r="W1839" s="84"/>
      <c r="X1839" s="84" t="s">
        <v>4018</v>
      </c>
      <c r="Y1839" s="84"/>
      <c r="Z1839" s="84" t="s">
        <v>4541</v>
      </c>
      <c r="AA1839" s="85" t="s">
        <v>47</v>
      </c>
      <c r="AB1839" s="85"/>
      <c r="AC1839" s="84" t="n">
        <v>14606782531829</v>
      </c>
      <c r="AD1839" s="70" t="n">
        <v>5</v>
      </c>
      <c r="AE1839" s="70" t="n">
        <v>6.4</v>
      </c>
      <c r="AF1839" s="70" t="n">
        <v>20.9</v>
      </c>
      <c r="AG1839" s="50"/>
      <c r="AH1839" s="50"/>
    </row>
    <row r="1840" customFormat="false" ht="13.2" hidden="false" customHeight="false" outlineLevel="0" collapsed="false">
      <c r="A1840" s="71" t="s">
        <v>8547</v>
      </c>
      <c r="B1840" s="72" t="s">
        <v>8548</v>
      </c>
      <c r="C1840" s="0" t="s">
        <v>8549</v>
      </c>
      <c r="D1840" s="73" t="n">
        <v>158.02</v>
      </c>
      <c r="E1840" s="74" t="n">
        <v>24</v>
      </c>
      <c r="F1840" s="75"/>
      <c r="G1840" s="41" t="n">
        <v>24</v>
      </c>
      <c r="H1840" s="76"/>
      <c r="I1840" s="77" t="n">
        <f aca="false">ROUND(D1840*(1-$C$5%),2)</f>
        <v>158.02</v>
      </c>
      <c r="J1840" s="78" t="n">
        <f aca="false">H1840*I1840</f>
        <v>0</v>
      </c>
      <c r="K1840" s="79" t="n">
        <v>0.0458333333333333</v>
      </c>
      <c r="L1840" s="80" t="n">
        <v>0.0009218125</v>
      </c>
      <c r="M1840" s="86" t="n">
        <f aca="false">H1840*K1840</f>
        <v>0</v>
      </c>
      <c r="N1840" s="87" t="n">
        <f aca="false">H1840*L1840</f>
        <v>0</v>
      </c>
      <c r="O1840" s="65"/>
      <c r="P1840" s="66" t="s">
        <v>8550</v>
      </c>
      <c r="Q1840" s="82" t="n">
        <v>0.2</v>
      </c>
      <c r="R1840" s="66" t="s">
        <v>58</v>
      </c>
      <c r="S1840" s="83"/>
      <c r="T1840" s="83"/>
      <c r="U1840" s="83"/>
      <c r="V1840" s="84"/>
      <c r="W1840" s="84"/>
      <c r="X1840" s="84" t="s">
        <v>4018</v>
      </c>
      <c r="Y1840" s="84"/>
      <c r="Z1840" s="84" t="s">
        <v>611</v>
      </c>
      <c r="AA1840" s="85" t="s">
        <v>47</v>
      </c>
      <c r="AB1840" s="85"/>
      <c r="AC1840" s="84" t="n">
        <v>14606782552527</v>
      </c>
      <c r="AD1840" s="70" t="n">
        <v>5</v>
      </c>
      <c r="AE1840" s="70" t="n">
        <v>6.4</v>
      </c>
      <c r="AF1840" s="70" t="n">
        <v>20.9</v>
      </c>
      <c r="AG1840" s="50"/>
      <c r="AH1840" s="50"/>
    </row>
    <row r="1841" customFormat="false" ht="13.2" hidden="false" customHeight="false" outlineLevel="0" collapsed="false">
      <c r="A1841" s="71" t="s">
        <v>8551</v>
      </c>
      <c r="B1841" s="72" t="s">
        <v>8552</v>
      </c>
      <c r="C1841" s="0" t="s">
        <v>8553</v>
      </c>
      <c r="D1841" s="73" t="n">
        <v>158.02</v>
      </c>
      <c r="E1841" s="74" t="n">
        <v>24</v>
      </c>
      <c r="F1841" s="75"/>
      <c r="G1841" s="41" t="n">
        <v>24</v>
      </c>
      <c r="H1841" s="76"/>
      <c r="I1841" s="77" t="n">
        <f aca="false">ROUND(D1841*(1-$C$5%),2)</f>
        <v>158.02</v>
      </c>
      <c r="J1841" s="78" t="n">
        <f aca="false">H1841*I1841</f>
        <v>0</v>
      </c>
      <c r="K1841" s="79" t="n">
        <v>0.0458333333333333</v>
      </c>
      <c r="L1841" s="80" t="n">
        <v>0.0009218125</v>
      </c>
      <c r="M1841" s="86" t="n">
        <f aca="false">H1841*K1841</f>
        <v>0</v>
      </c>
      <c r="N1841" s="87" t="n">
        <f aca="false">H1841*L1841</f>
        <v>0</v>
      </c>
      <c r="O1841" s="65"/>
      <c r="P1841" s="66" t="s">
        <v>8554</v>
      </c>
      <c r="Q1841" s="82" t="n">
        <v>0.2</v>
      </c>
      <c r="R1841" s="66" t="s">
        <v>58</v>
      </c>
      <c r="S1841" s="83"/>
      <c r="T1841" s="83"/>
      <c r="U1841" s="83"/>
      <c r="V1841" s="84"/>
      <c r="W1841" s="84"/>
      <c r="X1841" s="84" t="s">
        <v>4018</v>
      </c>
      <c r="Y1841" s="84"/>
      <c r="Z1841" s="84" t="s">
        <v>1258</v>
      </c>
      <c r="AA1841" s="85" t="s">
        <v>47</v>
      </c>
      <c r="AB1841" s="85"/>
      <c r="AC1841" s="84" t="n">
        <v>14606782554071</v>
      </c>
      <c r="AD1841" s="70" t="n">
        <v>5</v>
      </c>
      <c r="AE1841" s="70" t="n">
        <v>6.4</v>
      </c>
      <c r="AF1841" s="70" t="n">
        <v>20.9</v>
      </c>
      <c r="AG1841" s="50"/>
      <c r="AH1841" s="50"/>
    </row>
    <row r="1842" customFormat="false" ht="13.2" hidden="false" customHeight="false" outlineLevel="0" collapsed="false">
      <c r="A1842" s="71" t="s">
        <v>8555</v>
      </c>
      <c r="B1842" s="72" t="s">
        <v>8556</v>
      </c>
      <c r="C1842" s="0" t="s">
        <v>8557</v>
      </c>
      <c r="D1842" s="73" t="n">
        <v>158.02</v>
      </c>
      <c r="E1842" s="74" t="n">
        <v>24</v>
      </c>
      <c r="F1842" s="75"/>
      <c r="G1842" s="41" t="n">
        <v>24</v>
      </c>
      <c r="H1842" s="76"/>
      <c r="I1842" s="77" t="n">
        <f aca="false">ROUND(D1842*(1-$C$5%),2)</f>
        <v>158.02</v>
      </c>
      <c r="J1842" s="78" t="n">
        <f aca="false">H1842*I1842</f>
        <v>0</v>
      </c>
      <c r="K1842" s="79" t="n">
        <v>0.0458333333333333</v>
      </c>
      <c r="L1842" s="80" t="n">
        <v>0.0009218125</v>
      </c>
      <c r="M1842" s="86" t="n">
        <f aca="false">H1842*K1842</f>
        <v>0</v>
      </c>
      <c r="N1842" s="87" t="n">
        <f aca="false">H1842*L1842</f>
        <v>0</v>
      </c>
      <c r="O1842" s="65"/>
      <c r="P1842" s="66" t="s">
        <v>8558</v>
      </c>
      <c r="Q1842" s="82" t="n">
        <v>0.2</v>
      </c>
      <c r="R1842" s="66" t="s">
        <v>58</v>
      </c>
      <c r="S1842" s="83"/>
      <c r="T1842" s="83"/>
      <c r="U1842" s="83"/>
      <c r="V1842" s="84"/>
      <c r="W1842" s="84"/>
      <c r="X1842" s="84" t="s">
        <v>4018</v>
      </c>
      <c r="Y1842" s="84"/>
      <c r="Z1842" s="84"/>
      <c r="AA1842" s="85" t="s">
        <v>47</v>
      </c>
      <c r="AB1842" s="85"/>
      <c r="AC1842" s="84" t="n">
        <v>14606782556952</v>
      </c>
      <c r="AD1842" s="70" t="n">
        <v>5</v>
      </c>
      <c r="AE1842" s="70" t="n">
        <v>6.4</v>
      </c>
      <c r="AF1842" s="70" t="n">
        <v>20.9</v>
      </c>
      <c r="AG1842" s="50"/>
      <c r="AH1842" s="50"/>
    </row>
    <row r="1843" customFormat="false" ht="13.2" hidden="false" customHeight="false" outlineLevel="0" collapsed="false">
      <c r="A1843" s="93" t="s">
        <v>8559</v>
      </c>
      <c r="B1843" s="94" t="s">
        <v>8560</v>
      </c>
      <c r="C1843" s="0" t="s">
        <v>8561</v>
      </c>
      <c r="D1843" s="95" t="n">
        <v>158.02</v>
      </c>
      <c r="E1843" s="96" t="n">
        <v>24</v>
      </c>
      <c r="F1843" s="97"/>
      <c r="G1843" s="97" t="n">
        <v>1</v>
      </c>
      <c r="H1843" s="98"/>
      <c r="I1843" s="99" t="n">
        <f aca="false">ROUND(D1843*(1-$C$5%),2)</f>
        <v>158.02</v>
      </c>
      <c r="J1843" s="100" t="n">
        <f aca="false">H1843*I1843</f>
        <v>0</v>
      </c>
      <c r="K1843" s="101" t="n">
        <v>0.0458333333333333</v>
      </c>
      <c r="L1843" s="102" t="n">
        <v>0.0009218125</v>
      </c>
      <c r="M1843" s="103" t="n">
        <f aca="false">H1843*K1843</f>
        <v>0</v>
      </c>
      <c r="N1843" s="104" t="n">
        <f aca="false">H1843*L1843</f>
        <v>0</v>
      </c>
      <c r="O1843" s="105" t="s">
        <v>771</v>
      </c>
      <c r="P1843" s="106" t="s">
        <v>8562</v>
      </c>
      <c r="Q1843" s="107" t="n">
        <v>0.2</v>
      </c>
      <c r="R1843" s="106" t="s">
        <v>58</v>
      </c>
      <c r="S1843" s="83"/>
      <c r="T1843" s="83"/>
      <c r="U1843" s="83"/>
      <c r="V1843" s="84"/>
      <c r="W1843" s="84"/>
      <c r="X1843" s="84" t="s">
        <v>4018</v>
      </c>
      <c r="Y1843" s="84"/>
      <c r="Z1843" s="84"/>
      <c r="AA1843" s="85" t="s">
        <v>47</v>
      </c>
      <c r="AB1843" s="85"/>
      <c r="AC1843" s="84" t="n">
        <v>14606782556976</v>
      </c>
      <c r="AD1843" s="70" t="n">
        <v>5</v>
      </c>
      <c r="AE1843" s="70" t="n">
        <v>6.4</v>
      </c>
      <c r="AF1843" s="70" t="n">
        <v>20.9</v>
      </c>
      <c r="AG1843" s="50"/>
      <c r="AH1843" s="50"/>
    </row>
    <row r="1844" customFormat="false" ht="13.2" hidden="false" customHeight="false" outlineLevel="0" collapsed="false">
      <c r="A1844" s="71" t="s">
        <v>8563</v>
      </c>
      <c r="B1844" s="72" t="s">
        <v>8564</v>
      </c>
      <c r="C1844" s="0" t="s">
        <v>8565</v>
      </c>
      <c r="D1844" s="73" t="n">
        <v>158.02</v>
      </c>
      <c r="E1844" s="74" t="n">
        <v>24</v>
      </c>
      <c r="F1844" s="75"/>
      <c r="G1844" s="41" t="n">
        <v>24</v>
      </c>
      <c r="H1844" s="76"/>
      <c r="I1844" s="77" t="n">
        <f aca="false">ROUND(D1844*(1-$C$5%),2)</f>
        <v>158.02</v>
      </c>
      <c r="J1844" s="78" t="n">
        <f aca="false">H1844*I1844</f>
        <v>0</v>
      </c>
      <c r="K1844" s="79" t="n">
        <v>0.0458333333333333</v>
      </c>
      <c r="L1844" s="80" t="n">
        <v>0.0009218125</v>
      </c>
      <c r="M1844" s="86" t="n">
        <f aca="false">H1844*K1844</f>
        <v>0</v>
      </c>
      <c r="N1844" s="87" t="n">
        <f aca="false">H1844*L1844</f>
        <v>0</v>
      </c>
      <c r="O1844" s="65"/>
      <c r="P1844" s="66" t="s">
        <v>8566</v>
      </c>
      <c r="Q1844" s="82" t="n">
        <v>0.2</v>
      </c>
      <c r="R1844" s="66" t="s">
        <v>58</v>
      </c>
      <c r="S1844" s="83"/>
      <c r="T1844" s="83"/>
      <c r="U1844" s="83"/>
      <c r="V1844" s="84"/>
      <c r="W1844" s="84"/>
      <c r="X1844" s="84" t="s">
        <v>4018</v>
      </c>
      <c r="Y1844" s="84"/>
      <c r="Z1844" s="84" t="s">
        <v>3894</v>
      </c>
      <c r="AA1844" s="85" t="s">
        <v>47</v>
      </c>
      <c r="AB1844" s="85"/>
      <c r="AC1844" s="84" t="n">
        <v>14606782556983</v>
      </c>
      <c r="AD1844" s="70" t="n">
        <v>5</v>
      </c>
      <c r="AE1844" s="70" t="n">
        <v>6.4</v>
      </c>
      <c r="AF1844" s="70" t="n">
        <v>20.9</v>
      </c>
      <c r="AG1844" s="50"/>
      <c r="AH1844" s="50"/>
    </row>
    <row r="1845" customFormat="false" ht="13.2" hidden="false" customHeight="false" outlineLevel="0" collapsed="false">
      <c r="A1845" s="93" t="s">
        <v>8567</v>
      </c>
      <c r="B1845" s="94" t="s">
        <v>8568</v>
      </c>
      <c r="C1845" s="0" t="s">
        <v>8569</v>
      </c>
      <c r="D1845" s="95" t="n">
        <v>158.02</v>
      </c>
      <c r="E1845" s="96" t="n">
        <v>24</v>
      </c>
      <c r="F1845" s="97"/>
      <c r="G1845" s="97" t="n">
        <v>24</v>
      </c>
      <c r="H1845" s="98"/>
      <c r="I1845" s="99" t="n">
        <f aca="false">ROUND(D1845*(1-$C$5%),2)</f>
        <v>158.02</v>
      </c>
      <c r="J1845" s="100" t="n">
        <f aca="false">H1845*I1845</f>
        <v>0</v>
      </c>
      <c r="K1845" s="101" t="n">
        <v>0.0458333333333333</v>
      </c>
      <c r="L1845" s="102" t="n">
        <v>0.0009218125</v>
      </c>
      <c r="M1845" s="103" t="n">
        <f aca="false">H1845*K1845</f>
        <v>0</v>
      </c>
      <c r="N1845" s="104" t="n">
        <f aca="false">H1845*L1845</f>
        <v>0</v>
      </c>
      <c r="O1845" s="105" t="s">
        <v>771</v>
      </c>
      <c r="P1845" s="106" t="s">
        <v>8570</v>
      </c>
      <c r="Q1845" s="107" t="n">
        <v>0.2</v>
      </c>
      <c r="R1845" s="106" t="s">
        <v>58</v>
      </c>
      <c r="S1845" s="83"/>
      <c r="T1845" s="83"/>
      <c r="U1845" s="83"/>
      <c r="V1845" s="84"/>
      <c r="W1845" s="84"/>
      <c r="X1845" s="84" t="s">
        <v>4018</v>
      </c>
      <c r="Y1845" s="84"/>
      <c r="Z1845" s="84"/>
      <c r="AA1845" s="85" t="s">
        <v>47</v>
      </c>
      <c r="AB1845" s="85"/>
      <c r="AC1845" s="84" t="n">
        <v>14606782556990</v>
      </c>
      <c r="AD1845" s="70" t="n">
        <v>5</v>
      </c>
      <c r="AE1845" s="70" t="n">
        <v>6.4</v>
      </c>
      <c r="AF1845" s="70" t="n">
        <v>20.9</v>
      </c>
      <c r="AG1845" s="50"/>
      <c r="AH1845" s="50"/>
    </row>
    <row r="1846" customFormat="false" ht="13.2" hidden="false" customHeight="false" outlineLevel="0" collapsed="false">
      <c r="A1846" s="93" t="s">
        <v>8571</v>
      </c>
      <c r="B1846" s="94" t="s">
        <v>8572</v>
      </c>
      <c r="C1846" s="0" t="s">
        <v>8573</v>
      </c>
      <c r="D1846" s="95" t="n">
        <v>158.02</v>
      </c>
      <c r="E1846" s="96" t="n">
        <v>24</v>
      </c>
      <c r="F1846" s="97"/>
      <c r="G1846" s="97" t="n">
        <v>1</v>
      </c>
      <c r="H1846" s="98"/>
      <c r="I1846" s="99" t="n">
        <f aca="false">ROUND(D1846*(1-$C$5%),2)</f>
        <v>158.02</v>
      </c>
      <c r="J1846" s="100" t="n">
        <f aca="false">H1846*I1846</f>
        <v>0</v>
      </c>
      <c r="K1846" s="101" t="n">
        <v>0.0458333333333333</v>
      </c>
      <c r="L1846" s="102" t="n">
        <v>0.0009218125</v>
      </c>
      <c r="M1846" s="103" t="n">
        <f aca="false">H1846*K1846</f>
        <v>0</v>
      </c>
      <c r="N1846" s="104" t="n">
        <f aca="false">H1846*L1846</f>
        <v>0</v>
      </c>
      <c r="O1846" s="105" t="s">
        <v>771</v>
      </c>
      <c r="P1846" s="106" t="s">
        <v>8574</v>
      </c>
      <c r="Q1846" s="107" t="n">
        <v>0.2</v>
      </c>
      <c r="R1846" s="106" t="s">
        <v>58</v>
      </c>
      <c r="S1846" s="83"/>
      <c r="T1846" s="83"/>
      <c r="U1846" s="83"/>
      <c r="V1846" s="84"/>
      <c r="W1846" s="84"/>
      <c r="X1846" s="84" t="s">
        <v>4018</v>
      </c>
      <c r="Y1846" s="84"/>
      <c r="Z1846" s="84"/>
      <c r="AA1846" s="85" t="s">
        <v>47</v>
      </c>
      <c r="AB1846" s="85"/>
      <c r="AC1846" s="84" t="n">
        <v>14606782557003</v>
      </c>
      <c r="AD1846" s="70" t="n">
        <v>5</v>
      </c>
      <c r="AE1846" s="70" t="n">
        <v>6.4</v>
      </c>
      <c r="AF1846" s="70" t="n">
        <v>20.9</v>
      </c>
      <c r="AG1846" s="50"/>
      <c r="AH1846" s="50"/>
    </row>
    <row r="1847" customFormat="false" ht="13.2" hidden="false" customHeight="false" outlineLevel="0" collapsed="false">
      <c r="A1847" s="71" t="s">
        <v>8575</v>
      </c>
      <c r="B1847" s="72" t="s">
        <v>8576</v>
      </c>
      <c r="C1847" s="0" t="s">
        <v>8577</v>
      </c>
      <c r="D1847" s="73" t="n">
        <v>158.02</v>
      </c>
      <c r="E1847" s="74" t="n">
        <v>24</v>
      </c>
      <c r="F1847" s="75"/>
      <c r="G1847" s="41" t="n">
        <v>24</v>
      </c>
      <c r="H1847" s="76"/>
      <c r="I1847" s="77" t="n">
        <f aca="false">ROUND(D1847*(1-$C$5%),2)</f>
        <v>158.02</v>
      </c>
      <c r="J1847" s="78" t="n">
        <f aca="false">H1847*I1847</f>
        <v>0</v>
      </c>
      <c r="K1847" s="79" t="n">
        <v>0.0458333333333333</v>
      </c>
      <c r="L1847" s="80" t="n">
        <v>0.0009218125</v>
      </c>
      <c r="M1847" s="86" t="n">
        <f aca="false">H1847*K1847</f>
        <v>0</v>
      </c>
      <c r="N1847" s="87" t="n">
        <f aca="false">H1847*L1847</f>
        <v>0</v>
      </c>
      <c r="O1847" s="65"/>
      <c r="P1847" s="66" t="s">
        <v>8578</v>
      </c>
      <c r="Q1847" s="82" t="n">
        <v>0.2</v>
      </c>
      <c r="R1847" s="66" t="s">
        <v>58</v>
      </c>
      <c r="S1847" s="83"/>
      <c r="T1847" s="83"/>
      <c r="U1847" s="83"/>
      <c r="V1847" s="84"/>
      <c r="W1847" s="84"/>
      <c r="X1847" s="84" t="s">
        <v>4018</v>
      </c>
      <c r="Y1847" s="84"/>
      <c r="Z1847" s="84" t="s">
        <v>1258</v>
      </c>
      <c r="AA1847" s="85" t="s">
        <v>47</v>
      </c>
      <c r="AB1847" s="85" t="s">
        <v>8579</v>
      </c>
      <c r="AC1847" s="84" t="n">
        <v>14606782557973</v>
      </c>
      <c r="AD1847" s="70" t="n">
        <v>5</v>
      </c>
      <c r="AE1847" s="70" t="n">
        <v>6.4</v>
      </c>
      <c r="AF1847" s="70" t="n">
        <v>20.9</v>
      </c>
      <c r="AG1847" s="50"/>
      <c r="AH1847" s="50"/>
    </row>
    <row r="1848" customFormat="false" ht="13.2" hidden="false" customHeight="false" outlineLevel="0" collapsed="false">
      <c r="A1848" s="71" t="s">
        <v>8580</v>
      </c>
      <c r="B1848" s="72" t="s">
        <v>8581</v>
      </c>
      <c r="C1848" s="0" t="s">
        <v>8582</v>
      </c>
      <c r="D1848" s="73" t="n">
        <v>158.02</v>
      </c>
      <c r="E1848" s="74" t="n">
        <v>24</v>
      </c>
      <c r="F1848" s="75"/>
      <c r="G1848" s="41" t="n">
        <v>1</v>
      </c>
      <c r="H1848" s="76"/>
      <c r="I1848" s="77" t="n">
        <f aca="false">ROUND(D1848*(1-$C$5%),2)</f>
        <v>158.02</v>
      </c>
      <c r="J1848" s="78" t="n">
        <f aca="false">H1848*I1848</f>
        <v>0</v>
      </c>
      <c r="K1848" s="79" t="n">
        <v>0.0458333333333333</v>
      </c>
      <c r="L1848" s="80" t="n">
        <v>0.0009218125</v>
      </c>
      <c r="M1848" s="86" t="n">
        <f aca="false">H1848*K1848</f>
        <v>0</v>
      </c>
      <c r="N1848" s="87" t="n">
        <f aca="false">H1848*L1848</f>
        <v>0</v>
      </c>
      <c r="O1848" s="65"/>
      <c r="P1848" s="66" t="s">
        <v>8583</v>
      </c>
      <c r="Q1848" s="82" t="n">
        <v>0.2</v>
      </c>
      <c r="R1848" s="66" t="s">
        <v>58</v>
      </c>
      <c r="S1848" s="83" t="s">
        <v>8584</v>
      </c>
      <c r="T1848" s="83"/>
      <c r="U1848" s="83"/>
      <c r="V1848" s="84"/>
      <c r="W1848" s="84"/>
      <c r="X1848" s="84" t="s">
        <v>4018</v>
      </c>
      <c r="Y1848" s="84"/>
      <c r="Z1848" s="84" t="s">
        <v>8584</v>
      </c>
      <c r="AA1848" s="85" t="s">
        <v>47</v>
      </c>
      <c r="AB1848" s="85"/>
      <c r="AC1848" s="84" t="n">
        <v>14606782574536</v>
      </c>
      <c r="AD1848" s="70" t="n">
        <v>5</v>
      </c>
      <c r="AE1848" s="70" t="n">
        <v>6.4</v>
      </c>
      <c r="AF1848" s="70" t="n">
        <v>20.9</v>
      </c>
      <c r="AG1848" s="50"/>
      <c r="AH1848" s="50"/>
    </row>
    <row r="1849" customFormat="false" ht="13.2" hidden="false" customHeight="false" outlineLevel="0" collapsed="false">
      <c r="A1849" s="71" t="s">
        <v>8585</v>
      </c>
      <c r="B1849" s="72" t="s">
        <v>8586</v>
      </c>
      <c r="C1849" s="0" t="s">
        <v>8587</v>
      </c>
      <c r="D1849" s="73" t="n">
        <v>193.2</v>
      </c>
      <c r="E1849" s="74" t="n">
        <v>24</v>
      </c>
      <c r="F1849" s="75"/>
      <c r="G1849" s="41" t="n">
        <v>1</v>
      </c>
      <c r="H1849" s="76"/>
      <c r="I1849" s="77" t="n">
        <f aca="false">ROUND(D1849*(1-$C$5%),2)</f>
        <v>193.2</v>
      </c>
      <c r="J1849" s="78" t="n">
        <f aca="false">H1849*I1849</f>
        <v>0</v>
      </c>
      <c r="K1849" s="79" t="n">
        <v>0.0479166666666666</v>
      </c>
      <c r="L1849" s="80" t="n">
        <v>0.00094325</v>
      </c>
      <c r="M1849" s="86" t="n">
        <f aca="false">H1849*K1849</f>
        <v>0</v>
      </c>
      <c r="N1849" s="87" t="n">
        <f aca="false">H1849*L1849</f>
        <v>0</v>
      </c>
      <c r="O1849" s="65"/>
      <c r="P1849" s="66" t="s">
        <v>8588</v>
      </c>
      <c r="Q1849" s="82" t="n">
        <v>0.2</v>
      </c>
      <c r="R1849" s="66" t="s">
        <v>58</v>
      </c>
      <c r="S1849" s="83" t="s">
        <v>1216</v>
      </c>
      <c r="T1849" s="83"/>
      <c r="U1849" s="83"/>
      <c r="V1849" s="84"/>
      <c r="W1849" s="84"/>
      <c r="X1849" s="84" t="s">
        <v>4018</v>
      </c>
      <c r="Y1849" s="84"/>
      <c r="Z1849" s="84"/>
      <c r="AA1849" s="85" t="s">
        <v>47</v>
      </c>
      <c r="AB1849" s="85"/>
      <c r="AC1849" s="84" t="n">
        <v>14606782585242</v>
      </c>
      <c r="AD1849" s="70" t="n">
        <v>6</v>
      </c>
      <c r="AE1849" s="70" t="n">
        <v>6</v>
      </c>
      <c r="AF1849" s="70" t="n">
        <v>21</v>
      </c>
      <c r="AG1849" s="50"/>
      <c r="AH1849" s="50"/>
    </row>
    <row r="1850" customFormat="false" ht="13.2" hidden="false" customHeight="false" outlineLevel="0" collapsed="false">
      <c r="A1850" s="93" t="s">
        <v>8589</v>
      </c>
      <c r="B1850" s="94" t="s">
        <v>8590</v>
      </c>
      <c r="C1850" s="0" t="s">
        <v>8591</v>
      </c>
      <c r="D1850" s="95" t="n">
        <v>158.02</v>
      </c>
      <c r="E1850" s="96" t="n">
        <v>24</v>
      </c>
      <c r="F1850" s="97"/>
      <c r="G1850" s="97" t="n">
        <v>24</v>
      </c>
      <c r="H1850" s="98"/>
      <c r="I1850" s="99" t="n">
        <f aca="false">ROUND(D1850*(1-$C$5%),2)</f>
        <v>158.02</v>
      </c>
      <c r="J1850" s="100" t="n">
        <f aca="false">H1850*I1850</f>
        <v>0</v>
      </c>
      <c r="K1850" s="101" t="n">
        <v>0.0458333333333333</v>
      </c>
      <c r="L1850" s="102" t="n">
        <v>0.0009218125</v>
      </c>
      <c r="M1850" s="103" t="n">
        <f aca="false">H1850*K1850</f>
        <v>0</v>
      </c>
      <c r="N1850" s="104" t="n">
        <f aca="false">H1850*L1850</f>
        <v>0</v>
      </c>
      <c r="O1850" s="105" t="s">
        <v>771</v>
      </c>
      <c r="P1850" s="106" t="s">
        <v>8592</v>
      </c>
      <c r="Q1850" s="107" t="n">
        <v>0.2</v>
      </c>
      <c r="R1850" s="106" t="s">
        <v>58</v>
      </c>
      <c r="S1850" s="83"/>
      <c r="T1850" s="83"/>
      <c r="U1850" s="83"/>
      <c r="V1850" s="84"/>
      <c r="W1850" s="84"/>
      <c r="X1850" s="84" t="s">
        <v>4018</v>
      </c>
      <c r="Y1850" s="84"/>
      <c r="Z1850" s="84"/>
      <c r="AA1850" s="85" t="s">
        <v>47</v>
      </c>
      <c r="AB1850" s="85"/>
      <c r="AC1850" s="84" t="n">
        <v>14606782585266</v>
      </c>
      <c r="AD1850" s="70" t="n">
        <v>5</v>
      </c>
      <c r="AE1850" s="70" t="n">
        <v>6.4</v>
      </c>
      <c r="AF1850" s="70" t="n">
        <v>20.9</v>
      </c>
      <c r="AG1850" s="50"/>
      <c r="AH1850" s="50"/>
    </row>
    <row r="1851" customFormat="false" ht="13.2" hidden="false" customHeight="false" outlineLevel="0" collapsed="false">
      <c r="A1851" s="93" t="s">
        <v>8593</v>
      </c>
      <c r="B1851" s="94" t="s">
        <v>8594</v>
      </c>
      <c r="C1851" s="0" t="s">
        <v>8595</v>
      </c>
      <c r="D1851" s="95" t="n">
        <v>201.59</v>
      </c>
      <c r="E1851" s="96" t="n">
        <v>54</v>
      </c>
      <c r="F1851" s="97" t="n">
        <v>18</v>
      </c>
      <c r="G1851" s="97" t="n">
        <v>1</v>
      </c>
      <c r="H1851" s="98"/>
      <c r="I1851" s="99" t="n">
        <f aca="false">ROUND(D1851*(1-$C$5%),2)</f>
        <v>201.59</v>
      </c>
      <c r="J1851" s="100" t="n">
        <f aca="false">H1851*I1851</f>
        <v>0</v>
      </c>
      <c r="K1851" s="101" t="n">
        <v>0.0592592592592592</v>
      </c>
      <c r="L1851" s="102" t="n">
        <v>0.00101008333333333</v>
      </c>
      <c r="M1851" s="103" t="n">
        <f aca="false">H1851*K1851</f>
        <v>0</v>
      </c>
      <c r="N1851" s="104" t="n">
        <f aca="false">H1851*L1851</f>
        <v>0</v>
      </c>
      <c r="O1851" s="105" t="s">
        <v>771</v>
      </c>
      <c r="P1851" s="106" t="s">
        <v>8596</v>
      </c>
      <c r="Q1851" s="107" t="n">
        <v>0.2</v>
      </c>
      <c r="R1851" s="106" t="s">
        <v>58</v>
      </c>
      <c r="S1851" s="83"/>
      <c r="T1851" s="83"/>
      <c r="U1851" s="83"/>
      <c r="V1851" s="84"/>
      <c r="W1851" s="84"/>
      <c r="X1851" s="84" t="s">
        <v>4018</v>
      </c>
      <c r="Y1851" s="84"/>
      <c r="Z1851" s="84"/>
      <c r="AA1851" s="85" t="s">
        <v>47</v>
      </c>
      <c r="AB1851" s="85" t="s">
        <v>8597</v>
      </c>
      <c r="AC1851" s="84" t="n">
        <v>14606782446437</v>
      </c>
      <c r="AD1851" s="70" t="n">
        <v>7</v>
      </c>
      <c r="AE1851" s="70" t="n">
        <v>4.2</v>
      </c>
      <c r="AF1851" s="70" t="n">
        <v>20.7</v>
      </c>
      <c r="AG1851" s="50"/>
      <c r="AH1851" s="50"/>
    </row>
    <row r="1852" customFormat="false" ht="13.2" hidden="false" customHeight="false" outlineLevel="0" collapsed="false">
      <c r="A1852" s="93" t="s">
        <v>8598</v>
      </c>
      <c r="B1852" s="94" t="s">
        <v>8599</v>
      </c>
      <c r="C1852" s="0" t="s">
        <v>8600</v>
      </c>
      <c r="D1852" s="95" t="n">
        <v>201.59</v>
      </c>
      <c r="E1852" s="96" t="n">
        <v>54</v>
      </c>
      <c r="F1852" s="97" t="n">
        <v>18</v>
      </c>
      <c r="G1852" s="97" t="n">
        <v>18</v>
      </c>
      <c r="H1852" s="98"/>
      <c r="I1852" s="99" t="n">
        <f aca="false">ROUND(D1852*(1-$C$5%),2)</f>
        <v>201.59</v>
      </c>
      <c r="J1852" s="100" t="n">
        <f aca="false">H1852*I1852</f>
        <v>0</v>
      </c>
      <c r="K1852" s="101" t="n">
        <v>0.0592592592592592</v>
      </c>
      <c r="L1852" s="102" t="n">
        <v>0.00101008333333333</v>
      </c>
      <c r="M1852" s="103" t="n">
        <f aca="false">H1852*K1852</f>
        <v>0</v>
      </c>
      <c r="N1852" s="104" t="n">
        <f aca="false">H1852*L1852</f>
        <v>0</v>
      </c>
      <c r="O1852" s="105" t="s">
        <v>771</v>
      </c>
      <c r="P1852" s="106" t="s">
        <v>8601</v>
      </c>
      <c r="Q1852" s="107" t="n">
        <v>0.2</v>
      </c>
      <c r="R1852" s="106" t="s">
        <v>58</v>
      </c>
      <c r="S1852" s="83"/>
      <c r="T1852" s="83"/>
      <c r="U1852" s="83"/>
      <c r="V1852" s="84"/>
      <c r="W1852" s="84"/>
      <c r="X1852" s="84" t="s">
        <v>4018</v>
      </c>
      <c r="Y1852" s="84"/>
      <c r="Z1852" s="84" t="s">
        <v>3894</v>
      </c>
      <c r="AA1852" s="85" t="s">
        <v>47</v>
      </c>
      <c r="AB1852" s="85" t="s">
        <v>8602</v>
      </c>
      <c r="AC1852" s="84" t="n">
        <v>14606782468408</v>
      </c>
      <c r="AD1852" s="70" t="n">
        <v>7</v>
      </c>
      <c r="AE1852" s="70" t="n">
        <v>4.2</v>
      </c>
      <c r="AF1852" s="70" t="n">
        <v>20.7</v>
      </c>
      <c r="AG1852" s="50"/>
      <c r="AH1852" s="50"/>
    </row>
    <row r="1853" customFormat="false" ht="13.2" hidden="false" customHeight="false" outlineLevel="0" collapsed="false">
      <c r="A1853" s="93" t="s">
        <v>8603</v>
      </c>
      <c r="B1853" s="94" t="s">
        <v>8604</v>
      </c>
      <c r="C1853" s="0" t="s">
        <v>8605</v>
      </c>
      <c r="D1853" s="95" t="n">
        <v>201.59</v>
      </c>
      <c r="E1853" s="96" t="n">
        <v>54</v>
      </c>
      <c r="F1853" s="97" t="n">
        <v>18</v>
      </c>
      <c r="G1853" s="97" t="n">
        <v>1</v>
      </c>
      <c r="H1853" s="98"/>
      <c r="I1853" s="99" t="n">
        <f aca="false">ROUND(D1853*(1-$C$5%),2)</f>
        <v>201.59</v>
      </c>
      <c r="J1853" s="100" t="n">
        <f aca="false">H1853*I1853</f>
        <v>0</v>
      </c>
      <c r="K1853" s="101" t="n">
        <v>0.0592592592592592</v>
      </c>
      <c r="L1853" s="102" t="n">
        <v>0.00101008333333333</v>
      </c>
      <c r="M1853" s="103" t="n">
        <f aca="false">H1853*K1853</f>
        <v>0</v>
      </c>
      <c r="N1853" s="104" t="n">
        <f aca="false">H1853*L1853</f>
        <v>0</v>
      </c>
      <c r="O1853" s="105" t="s">
        <v>771</v>
      </c>
      <c r="P1853" s="106" t="s">
        <v>8606</v>
      </c>
      <c r="Q1853" s="107" t="n">
        <v>0.2</v>
      </c>
      <c r="R1853" s="106" t="s">
        <v>58</v>
      </c>
      <c r="S1853" s="83"/>
      <c r="T1853" s="83"/>
      <c r="U1853" s="83"/>
      <c r="V1853" s="84"/>
      <c r="W1853" s="84"/>
      <c r="X1853" s="84" t="s">
        <v>4018</v>
      </c>
      <c r="Y1853" s="84"/>
      <c r="Z1853" s="84"/>
      <c r="AA1853" s="85" t="s">
        <v>47</v>
      </c>
      <c r="AB1853" s="85" t="s">
        <v>8607</v>
      </c>
      <c r="AC1853" s="84" t="n">
        <v>14606782473082</v>
      </c>
      <c r="AD1853" s="70" t="n">
        <v>7</v>
      </c>
      <c r="AE1853" s="70" t="n">
        <v>4.2</v>
      </c>
      <c r="AF1853" s="70" t="n">
        <v>20.7</v>
      </c>
      <c r="AG1853" s="50"/>
      <c r="AH1853" s="50"/>
    </row>
    <row r="1854" customFormat="false" ht="13.2" hidden="false" customHeight="false" outlineLevel="0" collapsed="false">
      <c r="A1854" s="93" t="s">
        <v>8608</v>
      </c>
      <c r="B1854" s="94" t="s">
        <v>8609</v>
      </c>
      <c r="C1854" s="0" t="s">
        <v>8610</v>
      </c>
      <c r="D1854" s="95" t="n">
        <v>201.59</v>
      </c>
      <c r="E1854" s="96" t="n">
        <v>54</v>
      </c>
      <c r="F1854" s="97" t="n">
        <v>18</v>
      </c>
      <c r="G1854" s="97" t="n">
        <v>1</v>
      </c>
      <c r="H1854" s="98"/>
      <c r="I1854" s="99" t="n">
        <f aca="false">ROUND(D1854*(1-$C$5%),2)</f>
        <v>201.59</v>
      </c>
      <c r="J1854" s="100" t="n">
        <f aca="false">H1854*I1854</f>
        <v>0</v>
      </c>
      <c r="K1854" s="101" t="n">
        <v>0.0592592592592592</v>
      </c>
      <c r="L1854" s="102" t="n">
        <v>0.00101008333333333</v>
      </c>
      <c r="M1854" s="103" t="n">
        <f aca="false">H1854*K1854</f>
        <v>0</v>
      </c>
      <c r="N1854" s="104" t="n">
        <f aca="false">H1854*L1854</f>
        <v>0</v>
      </c>
      <c r="O1854" s="105" t="s">
        <v>771</v>
      </c>
      <c r="P1854" s="106" t="s">
        <v>8611</v>
      </c>
      <c r="Q1854" s="107" t="n">
        <v>0.2</v>
      </c>
      <c r="R1854" s="106" t="s">
        <v>58</v>
      </c>
      <c r="S1854" s="83"/>
      <c r="T1854" s="83"/>
      <c r="U1854" s="83"/>
      <c r="V1854" s="84"/>
      <c r="W1854" s="84"/>
      <c r="X1854" s="84" t="s">
        <v>4018</v>
      </c>
      <c r="Y1854" s="84"/>
      <c r="Z1854" s="84" t="s">
        <v>3873</v>
      </c>
      <c r="AA1854" s="85" t="s">
        <v>47</v>
      </c>
      <c r="AB1854" s="85" t="s">
        <v>8612</v>
      </c>
      <c r="AC1854" s="84" t="n">
        <v>14606782473099</v>
      </c>
      <c r="AD1854" s="70" t="n">
        <v>7</v>
      </c>
      <c r="AE1854" s="70" t="n">
        <v>4.2</v>
      </c>
      <c r="AF1854" s="70" t="n">
        <v>20.7</v>
      </c>
      <c r="AG1854" s="50"/>
      <c r="AH1854" s="50"/>
    </row>
    <row r="1855" customFormat="false" ht="13.2" hidden="false" customHeight="false" outlineLevel="0" collapsed="false">
      <c r="A1855" s="93" t="s">
        <v>8613</v>
      </c>
      <c r="B1855" s="94" t="s">
        <v>8614</v>
      </c>
      <c r="C1855" s="0" t="s">
        <v>8615</v>
      </c>
      <c r="D1855" s="95" t="n">
        <v>201.59</v>
      </c>
      <c r="E1855" s="96" t="n">
        <v>54</v>
      </c>
      <c r="F1855" s="97" t="n">
        <v>18</v>
      </c>
      <c r="G1855" s="97" t="n">
        <v>18</v>
      </c>
      <c r="H1855" s="98"/>
      <c r="I1855" s="99" t="n">
        <f aca="false">ROUND(D1855*(1-$C$5%),2)</f>
        <v>201.59</v>
      </c>
      <c r="J1855" s="100" t="n">
        <f aca="false">H1855*I1855</f>
        <v>0</v>
      </c>
      <c r="K1855" s="101" t="n">
        <v>0.0592592592592592</v>
      </c>
      <c r="L1855" s="102" t="n">
        <v>0.00101008333333333</v>
      </c>
      <c r="M1855" s="103" t="n">
        <f aca="false">H1855*K1855</f>
        <v>0</v>
      </c>
      <c r="N1855" s="104" t="n">
        <f aca="false">H1855*L1855</f>
        <v>0</v>
      </c>
      <c r="O1855" s="105" t="s">
        <v>771</v>
      </c>
      <c r="P1855" s="106" t="s">
        <v>8616</v>
      </c>
      <c r="Q1855" s="107" t="n">
        <v>0.2</v>
      </c>
      <c r="R1855" s="106" t="s">
        <v>58</v>
      </c>
      <c r="S1855" s="83"/>
      <c r="T1855" s="83"/>
      <c r="U1855" s="83"/>
      <c r="V1855" s="84"/>
      <c r="W1855" s="84"/>
      <c r="X1855" s="84" t="s">
        <v>4018</v>
      </c>
      <c r="Y1855" s="84"/>
      <c r="Z1855" s="84" t="s">
        <v>3986</v>
      </c>
      <c r="AA1855" s="85" t="s">
        <v>47</v>
      </c>
      <c r="AB1855" s="85" t="s">
        <v>8617</v>
      </c>
      <c r="AC1855" s="84" t="n">
        <v>14606782473150</v>
      </c>
      <c r="AD1855" s="70" t="n">
        <v>7</v>
      </c>
      <c r="AE1855" s="70" t="n">
        <v>4.2</v>
      </c>
      <c r="AF1855" s="70" t="n">
        <v>20.7</v>
      </c>
      <c r="AG1855" s="50"/>
      <c r="AH1855" s="50"/>
    </row>
    <row r="1856" customFormat="false" ht="13.2" hidden="false" customHeight="false" outlineLevel="0" collapsed="false">
      <c r="A1856" s="93" t="s">
        <v>8618</v>
      </c>
      <c r="B1856" s="94" t="s">
        <v>8619</v>
      </c>
      <c r="C1856" s="0" t="s">
        <v>8620</v>
      </c>
      <c r="D1856" s="95" t="n">
        <v>201.59</v>
      </c>
      <c r="E1856" s="96" t="n">
        <v>54</v>
      </c>
      <c r="F1856" s="97" t="n">
        <v>18</v>
      </c>
      <c r="G1856" s="97" t="n">
        <v>18</v>
      </c>
      <c r="H1856" s="98"/>
      <c r="I1856" s="99" t="n">
        <f aca="false">ROUND(D1856*(1-$C$5%),2)</f>
        <v>201.59</v>
      </c>
      <c r="J1856" s="100" t="n">
        <f aca="false">H1856*I1856</f>
        <v>0</v>
      </c>
      <c r="K1856" s="101" t="n">
        <v>0.0592592592592592</v>
      </c>
      <c r="L1856" s="102" t="n">
        <v>0.00101008333333333</v>
      </c>
      <c r="M1856" s="103" t="n">
        <f aca="false">H1856*K1856</f>
        <v>0</v>
      </c>
      <c r="N1856" s="104" t="n">
        <f aca="false">H1856*L1856</f>
        <v>0</v>
      </c>
      <c r="O1856" s="105" t="s">
        <v>771</v>
      </c>
      <c r="P1856" s="106" t="s">
        <v>8621</v>
      </c>
      <c r="Q1856" s="107" t="n">
        <v>0.2</v>
      </c>
      <c r="R1856" s="106" t="s">
        <v>58</v>
      </c>
      <c r="S1856" s="83"/>
      <c r="T1856" s="83"/>
      <c r="U1856" s="83"/>
      <c r="V1856" s="84"/>
      <c r="W1856" s="84"/>
      <c r="X1856" s="84" t="s">
        <v>4018</v>
      </c>
      <c r="Y1856" s="84"/>
      <c r="Z1856" s="84"/>
      <c r="AA1856" s="85" t="s">
        <v>47</v>
      </c>
      <c r="AB1856" s="85" t="s">
        <v>8622</v>
      </c>
      <c r="AC1856" s="84" t="n">
        <v>14606782482879</v>
      </c>
      <c r="AD1856" s="70" t="n">
        <v>7</v>
      </c>
      <c r="AE1856" s="70" t="n">
        <v>4.2</v>
      </c>
      <c r="AF1856" s="70" t="n">
        <v>20.7</v>
      </c>
      <c r="AG1856" s="50"/>
      <c r="AH1856" s="50"/>
    </row>
    <row r="1857" customFormat="false" ht="13.2" hidden="false" customHeight="false" outlineLevel="0" collapsed="false">
      <c r="A1857" s="93" t="s">
        <v>8623</v>
      </c>
      <c r="B1857" s="94" t="s">
        <v>8624</v>
      </c>
      <c r="C1857" s="0" t="s">
        <v>8625</v>
      </c>
      <c r="D1857" s="95" t="n">
        <v>201.59</v>
      </c>
      <c r="E1857" s="96" t="n">
        <v>54</v>
      </c>
      <c r="F1857" s="97" t="n">
        <v>18</v>
      </c>
      <c r="G1857" s="97" t="n">
        <v>18</v>
      </c>
      <c r="H1857" s="98"/>
      <c r="I1857" s="99" t="n">
        <f aca="false">ROUND(D1857*(1-$C$5%),2)</f>
        <v>201.59</v>
      </c>
      <c r="J1857" s="100" t="n">
        <f aca="false">H1857*I1857</f>
        <v>0</v>
      </c>
      <c r="K1857" s="101" t="n">
        <v>0.0592592592592592</v>
      </c>
      <c r="L1857" s="102" t="n">
        <v>0.00101008333333333</v>
      </c>
      <c r="M1857" s="103" t="n">
        <f aca="false">H1857*K1857</f>
        <v>0</v>
      </c>
      <c r="N1857" s="104" t="n">
        <f aca="false">H1857*L1857</f>
        <v>0</v>
      </c>
      <c r="O1857" s="105" t="s">
        <v>771</v>
      </c>
      <c r="P1857" s="106" t="s">
        <v>8626</v>
      </c>
      <c r="Q1857" s="107" t="n">
        <v>0.2</v>
      </c>
      <c r="R1857" s="106" t="s">
        <v>58</v>
      </c>
      <c r="S1857" s="83"/>
      <c r="T1857" s="83"/>
      <c r="U1857" s="83"/>
      <c r="V1857" s="84"/>
      <c r="W1857" s="84"/>
      <c r="X1857" s="84" t="s">
        <v>4018</v>
      </c>
      <c r="Y1857" s="84"/>
      <c r="Z1857" s="84"/>
      <c r="AA1857" s="85" t="s">
        <v>47</v>
      </c>
      <c r="AB1857" s="85" t="s">
        <v>8627</v>
      </c>
      <c r="AC1857" s="84" t="n">
        <v>14606782490003</v>
      </c>
      <c r="AD1857" s="70" t="n">
        <v>7</v>
      </c>
      <c r="AE1857" s="70" t="n">
        <v>4.2</v>
      </c>
      <c r="AF1857" s="70" t="n">
        <v>20.7</v>
      </c>
      <c r="AG1857" s="50"/>
      <c r="AH1857" s="50"/>
    </row>
    <row r="1858" customFormat="false" ht="13.2" hidden="false" customHeight="false" outlineLevel="0" collapsed="false">
      <c r="A1858" s="93" t="s">
        <v>8628</v>
      </c>
      <c r="B1858" s="94" t="s">
        <v>8629</v>
      </c>
      <c r="C1858" s="0" t="s">
        <v>8630</v>
      </c>
      <c r="D1858" s="95" t="n">
        <v>201.59</v>
      </c>
      <c r="E1858" s="96" t="n">
        <v>54</v>
      </c>
      <c r="F1858" s="97" t="n">
        <v>18</v>
      </c>
      <c r="G1858" s="97" t="n">
        <v>18</v>
      </c>
      <c r="H1858" s="98"/>
      <c r="I1858" s="99" t="n">
        <f aca="false">ROUND(D1858*(1-$C$5%),2)</f>
        <v>201.59</v>
      </c>
      <c r="J1858" s="100" t="n">
        <f aca="false">H1858*I1858</f>
        <v>0</v>
      </c>
      <c r="K1858" s="101" t="n">
        <v>0.0592592592592592</v>
      </c>
      <c r="L1858" s="102" t="n">
        <v>0.00101008333333333</v>
      </c>
      <c r="M1858" s="103" t="n">
        <f aca="false">H1858*K1858</f>
        <v>0</v>
      </c>
      <c r="N1858" s="104" t="n">
        <f aca="false">H1858*L1858</f>
        <v>0</v>
      </c>
      <c r="O1858" s="105" t="s">
        <v>771</v>
      </c>
      <c r="P1858" s="106" t="s">
        <v>8631</v>
      </c>
      <c r="Q1858" s="107" t="n">
        <v>0.2</v>
      </c>
      <c r="R1858" s="106" t="s">
        <v>58</v>
      </c>
      <c r="S1858" s="83"/>
      <c r="T1858" s="83"/>
      <c r="U1858" s="83"/>
      <c r="V1858" s="84"/>
      <c r="W1858" s="84"/>
      <c r="X1858" s="84" t="s">
        <v>4018</v>
      </c>
      <c r="Y1858" s="84"/>
      <c r="Z1858" s="84" t="s">
        <v>3873</v>
      </c>
      <c r="AA1858" s="85" t="s">
        <v>47</v>
      </c>
      <c r="AB1858" s="85" t="s">
        <v>8632</v>
      </c>
      <c r="AC1858" s="84" t="n">
        <v>14606782517243</v>
      </c>
      <c r="AD1858" s="70" t="n">
        <v>7</v>
      </c>
      <c r="AE1858" s="70" t="n">
        <v>4.2</v>
      </c>
      <c r="AF1858" s="70" t="n">
        <v>20.7</v>
      </c>
      <c r="AG1858" s="50"/>
      <c r="AH1858" s="50"/>
    </row>
    <row r="1859" customFormat="false" ht="13.2" hidden="false" customHeight="false" outlineLevel="0" collapsed="false">
      <c r="A1859" s="93" t="s">
        <v>8633</v>
      </c>
      <c r="B1859" s="94" t="s">
        <v>8634</v>
      </c>
      <c r="C1859" s="0" t="s">
        <v>8635</v>
      </c>
      <c r="D1859" s="95" t="n">
        <v>201.59</v>
      </c>
      <c r="E1859" s="96" t="n">
        <v>54</v>
      </c>
      <c r="F1859" s="97" t="n">
        <v>18</v>
      </c>
      <c r="G1859" s="97" t="n">
        <v>1</v>
      </c>
      <c r="H1859" s="98"/>
      <c r="I1859" s="99" t="n">
        <f aca="false">ROUND(D1859*(1-$C$5%),2)</f>
        <v>201.59</v>
      </c>
      <c r="J1859" s="100" t="n">
        <f aca="false">H1859*I1859</f>
        <v>0</v>
      </c>
      <c r="K1859" s="101" t="n">
        <v>0.0592592592592592</v>
      </c>
      <c r="L1859" s="102" t="n">
        <v>0.00101008333333333</v>
      </c>
      <c r="M1859" s="103" t="n">
        <f aca="false">H1859*K1859</f>
        <v>0</v>
      </c>
      <c r="N1859" s="104" t="n">
        <f aca="false">H1859*L1859</f>
        <v>0</v>
      </c>
      <c r="O1859" s="105" t="s">
        <v>771</v>
      </c>
      <c r="P1859" s="106" t="s">
        <v>8636</v>
      </c>
      <c r="Q1859" s="107" t="n">
        <v>0.2</v>
      </c>
      <c r="R1859" s="106" t="s">
        <v>58</v>
      </c>
      <c r="S1859" s="83"/>
      <c r="T1859" s="83"/>
      <c r="U1859" s="83"/>
      <c r="V1859" s="84"/>
      <c r="W1859" s="84"/>
      <c r="X1859" s="84" t="s">
        <v>4018</v>
      </c>
      <c r="Y1859" s="84"/>
      <c r="Z1859" s="84" t="s">
        <v>3873</v>
      </c>
      <c r="AA1859" s="85" t="s">
        <v>47</v>
      </c>
      <c r="AB1859" s="85" t="s">
        <v>8637</v>
      </c>
      <c r="AC1859" s="84" t="n">
        <v>14606782521813</v>
      </c>
      <c r="AD1859" s="70" t="n">
        <v>7</v>
      </c>
      <c r="AE1859" s="70" t="n">
        <v>4.2</v>
      </c>
      <c r="AF1859" s="70" t="n">
        <v>20.7</v>
      </c>
      <c r="AG1859" s="50"/>
      <c r="AH1859" s="50"/>
    </row>
    <row r="1860" customFormat="false" ht="13.2" hidden="false" customHeight="false" outlineLevel="0" collapsed="false">
      <c r="A1860" s="71" t="s">
        <v>8638</v>
      </c>
      <c r="B1860" s="72" t="s">
        <v>8639</v>
      </c>
      <c r="C1860" s="0" t="s">
        <v>8640</v>
      </c>
      <c r="D1860" s="73" t="n">
        <v>201.59</v>
      </c>
      <c r="E1860" s="74" t="n">
        <v>54</v>
      </c>
      <c r="F1860" s="75" t="n">
        <v>18</v>
      </c>
      <c r="G1860" s="41" t="n">
        <v>18</v>
      </c>
      <c r="H1860" s="76"/>
      <c r="I1860" s="77" t="n">
        <f aca="false">ROUND(D1860*(1-$C$5%),2)</f>
        <v>201.59</v>
      </c>
      <c r="J1860" s="78" t="n">
        <f aca="false">H1860*I1860</f>
        <v>0</v>
      </c>
      <c r="K1860" s="79" t="n">
        <v>0.0592592592592592</v>
      </c>
      <c r="L1860" s="80" t="n">
        <v>0.00101008333333333</v>
      </c>
      <c r="M1860" s="86" t="n">
        <f aca="false">H1860*K1860</f>
        <v>0</v>
      </c>
      <c r="N1860" s="87" t="n">
        <f aca="false">H1860*L1860</f>
        <v>0</v>
      </c>
      <c r="O1860" s="65"/>
      <c r="P1860" s="66" t="s">
        <v>8641</v>
      </c>
      <c r="Q1860" s="82" t="n">
        <v>0.2</v>
      </c>
      <c r="R1860" s="66" t="s">
        <v>58</v>
      </c>
      <c r="S1860" s="83"/>
      <c r="T1860" s="83"/>
      <c r="U1860" s="83"/>
      <c r="V1860" s="84"/>
      <c r="W1860" s="84"/>
      <c r="X1860" s="84" t="s">
        <v>4018</v>
      </c>
      <c r="Y1860" s="84"/>
      <c r="Z1860" s="84"/>
      <c r="AA1860" s="85" t="s">
        <v>47</v>
      </c>
      <c r="AB1860" s="85" t="s">
        <v>8642</v>
      </c>
      <c r="AC1860" s="84" t="n">
        <v>14606782555160</v>
      </c>
      <c r="AD1860" s="70" t="n">
        <v>7</v>
      </c>
      <c r="AE1860" s="70" t="n">
        <v>4.2</v>
      </c>
      <c r="AF1860" s="70" t="n">
        <v>20.7</v>
      </c>
      <c r="AG1860" s="50"/>
      <c r="AH1860" s="50"/>
    </row>
    <row r="1861" customFormat="false" ht="13.2" hidden="false" customHeight="false" outlineLevel="0" collapsed="false">
      <c r="A1861" s="93" t="s">
        <v>8643</v>
      </c>
      <c r="B1861" s="94" t="s">
        <v>8644</v>
      </c>
      <c r="C1861" s="0" t="s">
        <v>8645</v>
      </c>
      <c r="D1861" s="95" t="n">
        <v>201.59</v>
      </c>
      <c r="E1861" s="96" t="n">
        <v>54</v>
      </c>
      <c r="F1861" s="97" t="n">
        <v>18</v>
      </c>
      <c r="G1861" s="97" t="n">
        <v>18</v>
      </c>
      <c r="H1861" s="98"/>
      <c r="I1861" s="99" t="n">
        <f aca="false">ROUND(D1861*(1-$C$5%),2)</f>
        <v>201.59</v>
      </c>
      <c r="J1861" s="100" t="n">
        <f aca="false">H1861*I1861</f>
        <v>0</v>
      </c>
      <c r="K1861" s="101" t="n">
        <v>0.0592592592592592</v>
      </c>
      <c r="L1861" s="102" t="n">
        <v>0.00101008333333333</v>
      </c>
      <c r="M1861" s="103" t="n">
        <f aca="false">H1861*K1861</f>
        <v>0</v>
      </c>
      <c r="N1861" s="104" t="n">
        <f aca="false">H1861*L1861</f>
        <v>0</v>
      </c>
      <c r="O1861" s="105" t="s">
        <v>771</v>
      </c>
      <c r="P1861" s="106" t="s">
        <v>8646</v>
      </c>
      <c r="Q1861" s="107" t="n">
        <v>0.2</v>
      </c>
      <c r="R1861" s="106" t="s">
        <v>58</v>
      </c>
      <c r="S1861" s="83"/>
      <c r="T1861" s="83"/>
      <c r="U1861" s="83"/>
      <c r="V1861" s="84"/>
      <c r="W1861" s="84"/>
      <c r="X1861" s="84" t="s">
        <v>4018</v>
      </c>
      <c r="Y1861" s="84"/>
      <c r="Z1861" s="84" t="s">
        <v>1258</v>
      </c>
      <c r="AA1861" s="85" t="s">
        <v>47</v>
      </c>
      <c r="AB1861" s="85" t="s">
        <v>8647</v>
      </c>
      <c r="AC1861" s="84" t="n">
        <v>14606782557966</v>
      </c>
      <c r="AD1861" s="70" t="n">
        <v>7</v>
      </c>
      <c r="AE1861" s="70" t="n">
        <v>4.2</v>
      </c>
      <c r="AF1861" s="70" t="n">
        <v>20.7</v>
      </c>
      <c r="AG1861" s="50"/>
      <c r="AH1861" s="50"/>
    </row>
    <row r="1862" customFormat="false" ht="13.2" hidden="false" customHeight="false" outlineLevel="0" collapsed="false">
      <c r="A1862" s="93" t="s">
        <v>8648</v>
      </c>
      <c r="B1862" s="94" t="s">
        <v>8649</v>
      </c>
      <c r="C1862" s="0" t="s">
        <v>8650</v>
      </c>
      <c r="D1862" s="95" t="n">
        <v>201.59</v>
      </c>
      <c r="E1862" s="96" t="n">
        <v>54</v>
      </c>
      <c r="F1862" s="97" t="n">
        <v>18</v>
      </c>
      <c r="G1862" s="97" t="n">
        <v>1</v>
      </c>
      <c r="H1862" s="98"/>
      <c r="I1862" s="99" t="n">
        <f aca="false">ROUND(D1862*(1-$C$5%),2)</f>
        <v>201.59</v>
      </c>
      <c r="J1862" s="100" t="n">
        <f aca="false">H1862*I1862</f>
        <v>0</v>
      </c>
      <c r="K1862" s="101" t="n">
        <v>0.0592592592592592</v>
      </c>
      <c r="L1862" s="102" t="n">
        <v>0.00101008333333333</v>
      </c>
      <c r="M1862" s="103" t="n">
        <f aca="false">H1862*K1862</f>
        <v>0</v>
      </c>
      <c r="N1862" s="104" t="n">
        <f aca="false">H1862*L1862</f>
        <v>0</v>
      </c>
      <c r="O1862" s="105" t="s">
        <v>771</v>
      </c>
      <c r="P1862" s="106" t="s">
        <v>8651</v>
      </c>
      <c r="Q1862" s="107" t="n">
        <v>0.2</v>
      </c>
      <c r="R1862" s="106" t="s">
        <v>58</v>
      </c>
      <c r="S1862" s="83"/>
      <c r="T1862" s="83"/>
      <c r="U1862" s="83"/>
      <c r="V1862" s="84"/>
      <c r="W1862" s="84"/>
      <c r="X1862" s="84" t="s">
        <v>4018</v>
      </c>
      <c r="Y1862" s="84"/>
      <c r="Z1862" s="84" t="s">
        <v>4541</v>
      </c>
      <c r="AA1862" s="85" t="s">
        <v>47</v>
      </c>
      <c r="AB1862" s="85" t="s">
        <v>8652</v>
      </c>
      <c r="AC1862" s="84" t="n">
        <v>14606782559700</v>
      </c>
      <c r="AD1862" s="70" t="n">
        <v>7</v>
      </c>
      <c r="AE1862" s="70" t="n">
        <v>4.2</v>
      </c>
      <c r="AF1862" s="70" t="n">
        <v>20.7</v>
      </c>
      <c r="AG1862" s="50"/>
      <c r="AH1862" s="50"/>
    </row>
    <row r="1863" customFormat="false" ht="13.2" hidden="false" customHeight="false" outlineLevel="0" collapsed="false">
      <c r="A1863" s="93" t="s">
        <v>8653</v>
      </c>
      <c r="B1863" s="94" t="s">
        <v>8654</v>
      </c>
      <c r="C1863" s="0" t="s">
        <v>8655</v>
      </c>
      <c r="D1863" s="95" t="n">
        <v>201.59</v>
      </c>
      <c r="E1863" s="96" t="n">
        <v>54</v>
      </c>
      <c r="F1863" s="97" t="n">
        <v>18</v>
      </c>
      <c r="G1863" s="97" t="n">
        <v>18</v>
      </c>
      <c r="H1863" s="98"/>
      <c r="I1863" s="99" t="n">
        <f aca="false">ROUND(D1863*(1-$C$5%),2)</f>
        <v>201.59</v>
      </c>
      <c r="J1863" s="100" t="n">
        <f aca="false">H1863*I1863</f>
        <v>0</v>
      </c>
      <c r="K1863" s="101" t="n">
        <v>0.0592592592592592</v>
      </c>
      <c r="L1863" s="102" t="n">
        <v>0.00101008333333333</v>
      </c>
      <c r="M1863" s="103" t="n">
        <f aca="false">H1863*K1863</f>
        <v>0</v>
      </c>
      <c r="N1863" s="104" t="n">
        <f aca="false">H1863*L1863</f>
        <v>0</v>
      </c>
      <c r="O1863" s="105" t="s">
        <v>771</v>
      </c>
      <c r="P1863" s="106" t="s">
        <v>8656</v>
      </c>
      <c r="Q1863" s="107" t="n">
        <v>0.2</v>
      </c>
      <c r="R1863" s="106" t="s">
        <v>58</v>
      </c>
      <c r="S1863" s="83"/>
      <c r="T1863" s="83"/>
      <c r="U1863" s="83"/>
      <c r="V1863" s="84"/>
      <c r="W1863" s="84"/>
      <c r="X1863" s="84" t="s">
        <v>4018</v>
      </c>
      <c r="Y1863" s="84"/>
      <c r="Z1863" s="84"/>
      <c r="AA1863" s="85" t="s">
        <v>47</v>
      </c>
      <c r="AB1863" s="85" t="s">
        <v>8657</v>
      </c>
      <c r="AC1863" s="84" t="n">
        <v>14606782569907</v>
      </c>
      <c r="AD1863" s="70" t="n">
        <v>7</v>
      </c>
      <c r="AE1863" s="70" t="n">
        <v>4.2</v>
      </c>
      <c r="AF1863" s="70" t="n">
        <v>20.7</v>
      </c>
      <c r="AG1863" s="50"/>
      <c r="AH1863" s="50"/>
    </row>
    <row r="1864" customFormat="false" ht="13.2" hidden="false" customHeight="false" outlineLevel="0" collapsed="false">
      <c r="A1864" s="93" t="s">
        <v>8658</v>
      </c>
      <c r="B1864" s="94" t="s">
        <v>8659</v>
      </c>
      <c r="C1864" s="0" t="s">
        <v>8660</v>
      </c>
      <c r="D1864" s="95" t="n">
        <v>201.59</v>
      </c>
      <c r="E1864" s="96" t="n">
        <v>54</v>
      </c>
      <c r="F1864" s="97" t="n">
        <v>18</v>
      </c>
      <c r="G1864" s="97" t="n">
        <v>18</v>
      </c>
      <c r="H1864" s="98"/>
      <c r="I1864" s="99" t="n">
        <f aca="false">ROUND(D1864*(1-$C$5%),2)</f>
        <v>201.59</v>
      </c>
      <c r="J1864" s="100" t="n">
        <f aca="false">H1864*I1864</f>
        <v>0</v>
      </c>
      <c r="K1864" s="101" t="n">
        <v>0.0592592592592592</v>
      </c>
      <c r="L1864" s="102" t="n">
        <v>0.00101008333333333</v>
      </c>
      <c r="M1864" s="103" t="n">
        <f aca="false">H1864*K1864</f>
        <v>0</v>
      </c>
      <c r="N1864" s="104" t="n">
        <f aca="false">H1864*L1864</f>
        <v>0</v>
      </c>
      <c r="O1864" s="105" t="s">
        <v>771</v>
      </c>
      <c r="P1864" s="106" t="s">
        <v>8661</v>
      </c>
      <c r="Q1864" s="107" t="n">
        <v>0.2</v>
      </c>
      <c r="R1864" s="106" t="s">
        <v>58</v>
      </c>
      <c r="S1864" s="83"/>
      <c r="T1864" s="83"/>
      <c r="U1864" s="83"/>
      <c r="V1864" s="84"/>
      <c r="W1864" s="84"/>
      <c r="X1864" s="84" t="s">
        <v>4018</v>
      </c>
      <c r="Y1864" s="84"/>
      <c r="Z1864" s="84"/>
      <c r="AA1864" s="85" t="s">
        <v>47</v>
      </c>
      <c r="AB1864" s="85" t="s">
        <v>8662</v>
      </c>
      <c r="AC1864" s="84" t="n">
        <v>14606782574437</v>
      </c>
      <c r="AD1864" s="70" t="n">
        <v>7</v>
      </c>
      <c r="AE1864" s="70" t="n">
        <v>4.2</v>
      </c>
      <c r="AF1864" s="70" t="n">
        <v>20.7</v>
      </c>
      <c r="AG1864" s="50"/>
      <c r="AH1864" s="50"/>
    </row>
    <row r="1865" customFormat="false" ht="13.2" hidden="false" customHeight="false" outlineLevel="0" collapsed="false">
      <c r="A1865" s="71" t="s">
        <v>8663</v>
      </c>
      <c r="B1865" s="72" t="s">
        <v>8664</v>
      </c>
      <c r="C1865" s="0" t="s">
        <v>8665</v>
      </c>
      <c r="D1865" s="73" t="n">
        <v>394.52</v>
      </c>
      <c r="E1865" s="74" t="n">
        <v>144</v>
      </c>
      <c r="F1865" s="75" t="n">
        <v>12</v>
      </c>
      <c r="G1865" s="41" t="n">
        <v>1</v>
      </c>
      <c r="H1865" s="76"/>
      <c r="I1865" s="77" t="n">
        <f aca="false">ROUND(D1865*(1-$C$5%),2)</f>
        <v>394.52</v>
      </c>
      <c r="J1865" s="78" t="n">
        <f aca="false">H1865*I1865</f>
        <v>0</v>
      </c>
      <c r="K1865" s="79" t="n">
        <v>0.119444444444444</v>
      </c>
      <c r="L1865" s="80" t="n">
        <v>0.001203125</v>
      </c>
      <c r="M1865" s="86" t="n">
        <f aca="false">H1865*K1865</f>
        <v>0</v>
      </c>
      <c r="N1865" s="87" t="n">
        <f aca="false">H1865*L1865</f>
        <v>0</v>
      </c>
      <c r="O1865" s="65"/>
      <c r="P1865" s="66" t="s">
        <v>8666</v>
      </c>
      <c r="Q1865" s="82" t="n">
        <v>0.2</v>
      </c>
      <c r="R1865" s="66" t="s">
        <v>58</v>
      </c>
      <c r="S1865" s="83"/>
      <c r="T1865" s="83"/>
      <c r="U1865" s="83"/>
      <c r="V1865" s="84"/>
      <c r="W1865" s="84"/>
      <c r="X1865" s="84" t="s">
        <v>4018</v>
      </c>
      <c r="Y1865" s="84"/>
      <c r="Z1865" s="84"/>
      <c r="AA1865" s="85" t="s">
        <v>286</v>
      </c>
      <c r="AB1865" s="85" t="s">
        <v>8667</v>
      </c>
      <c r="AC1865" s="84" t="n">
        <v>14606782386160</v>
      </c>
      <c r="AD1865" s="70" t="n">
        <v>20</v>
      </c>
      <c r="AE1865" s="70" t="n">
        <v>3</v>
      </c>
      <c r="AF1865" s="70" t="n">
        <v>7</v>
      </c>
      <c r="AG1865" s="50"/>
      <c r="AH1865" s="50"/>
    </row>
    <row r="1866" customFormat="false" ht="13.2" hidden="false" customHeight="false" outlineLevel="0" collapsed="false">
      <c r="A1866" s="71" t="s">
        <v>8668</v>
      </c>
      <c r="B1866" s="72" t="s">
        <v>8669</v>
      </c>
      <c r="C1866" s="0" t="s">
        <v>8670</v>
      </c>
      <c r="D1866" s="73" t="n">
        <v>81.72</v>
      </c>
      <c r="E1866" s="74" t="n">
        <v>54</v>
      </c>
      <c r="F1866" s="75" t="n">
        <v>18</v>
      </c>
      <c r="G1866" s="41" t="n">
        <v>1</v>
      </c>
      <c r="H1866" s="76"/>
      <c r="I1866" s="77" t="n">
        <f aca="false">ROUND(D1866*(1-$C$5%),2)</f>
        <v>81.72</v>
      </c>
      <c r="J1866" s="78" t="n">
        <f aca="false">H1866*I1866</f>
        <v>0</v>
      </c>
      <c r="K1866" s="79" t="n">
        <v>0.0222222222222222</v>
      </c>
      <c r="L1866" s="80" t="n">
        <v>0.000133703703703703</v>
      </c>
      <c r="M1866" s="86" t="n">
        <f aca="false">H1866*K1866</f>
        <v>0</v>
      </c>
      <c r="N1866" s="87" t="n">
        <f aca="false">H1866*L1866</f>
        <v>0</v>
      </c>
      <c r="O1866" s="65"/>
      <c r="P1866" s="66" t="s">
        <v>8671</v>
      </c>
      <c r="Q1866" s="82" t="n">
        <v>0.2</v>
      </c>
      <c r="R1866" s="66" t="s">
        <v>58</v>
      </c>
      <c r="S1866" s="83"/>
      <c r="T1866" s="83"/>
      <c r="U1866" s="83"/>
      <c r="V1866" s="84"/>
      <c r="W1866" s="84"/>
      <c r="X1866" s="84" t="s">
        <v>4018</v>
      </c>
      <c r="Y1866" s="84"/>
      <c r="Z1866" s="84"/>
      <c r="AA1866" s="85" t="s">
        <v>47</v>
      </c>
      <c r="AB1866" s="85" t="s">
        <v>8672</v>
      </c>
      <c r="AC1866" s="84" t="n">
        <v>14606782440510</v>
      </c>
      <c r="AD1866" s="70" t="n">
        <v>0.5</v>
      </c>
      <c r="AE1866" s="70" t="n">
        <v>7.5</v>
      </c>
      <c r="AF1866" s="70" t="n">
        <v>19</v>
      </c>
      <c r="AG1866" s="50"/>
      <c r="AH1866" s="50"/>
    </row>
    <row r="1867" customFormat="false" ht="22.8" hidden="false" customHeight="false" outlineLevel="0" collapsed="false">
      <c r="A1867" s="71" t="s">
        <v>8673</v>
      </c>
      <c r="B1867" s="72" t="s">
        <v>8674</v>
      </c>
      <c r="C1867" s="0" t="s">
        <v>8675</v>
      </c>
      <c r="D1867" s="73" t="n">
        <v>89.4</v>
      </c>
      <c r="E1867" s="74" t="n">
        <v>54</v>
      </c>
      <c r="F1867" s="75" t="n">
        <v>18</v>
      </c>
      <c r="G1867" s="41" t="n">
        <v>1</v>
      </c>
      <c r="H1867" s="76"/>
      <c r="I1867" s="77" t="n">
        <f aca="false">ROUND(D1867*(1-$C$5%),2)</f>
        <v>89.4</v>
      </c>
      <c r="J1867" s="78" t="n">
        <f aca="false">H1867*I1867</f>
        <v>0</v>
      </c>
      <c r="K1867" s="79" t="n">
        <v>0.0222222222222222</v>
      </c>
      <c r="L1867" s="80" t="n">
        <v>0.000133703703703703</v>
      </c>
      <c r="M1867" s="86" t="n">
        <f aca="false">H1867*K1867</f>
        <v>0</v>
      </c>
      <c r="N1867" s="87" t="n">
        <f aca="false">H1867*L1867</f>
        <v>0</v>
      </c>
      <c r="O1867" s="65"/>
      <c r="P1867" s="66" t="s">
        <v>8676</v>
      </c>
      <c r="Q1867" s="82" t="n">
        <v>0.2</v>
      </c>
      <c r="R1867" s="66" t="s">
        <v>58</v>
      </c>
      <c r="S1867" s="83" t="s">
        <v>4193</v>
      </c>
      <c r="T1867" s="83"/>
      <c r="U1867" s="83"/>
      <c r="V1867" s="84"/>
      <c r="W1867" s="84"/>
      <c r="X1867" s="84" t="s">
        <v>4018</v>
      </c>
      <c r="Y1867" s="84"/>
      <c r="Z1867" s="84" t="s">
        <v>3894</v>
      </c>
      <c r="AA1867" s="85" t="s">
        <v>47</v>
      </c>
      <c r="AB1867" s="85" t="s">
        <v>8677</v>
      </c>
      <c r="AC1867" s="84" t="n">
        <v>14606782523947</v>
      </c>
      <c r="AD1867" s="70" t="n">
        <v>0.5</v>
      </c>
      <c r="AE1867" s="70" t="n">
        <v>7.5</v>
      </c>
      <c r="AF1867" s="70" t="n">
        <v>19</v>
      </c>
      <c r="AG1867" s="50"/>
      <c r="AH1867" s="50"/>
    </row>
    <row r="1868" customFormat="false" ht="22.8" hidden="false" customHeight="false" outlineLevel="0" collapsed="false">
      <c r="A1868" s="71" t="s">
        <v>8678</v>
      </c>
      <c r="B1868" s="72" t="s">
        <v>8674</v>
      </c>
      <c r="C1868" s="0" t="s">
        <v>8679</v>
      </c>
      <c r="D1868" s="73" t="n">
        <v>89.4</v>
      </c>
      <c r="E1868" s="74" t="n">
        <v>54</v>
      </c>
      <c r="F1868" s="75" t="n">
        <v>18</v>
      </c>
      <c r="G1868" s="41" t="n">
        <v>1</v>
      </c>
      <c r="H1868" s="76"/>
      <c r="I1868" s="77" t="n">
        <f aca="false">ROUND(D1868*(1-$C$5%),2)</f>
        <v>89.4</v>
      </c>
      <c r="J1868" s="78" t="n">
        <f aca="false">H1868*I1868</f>
        <v>0</v>
      </c>
      <c r="K1868" s="79" t="n">
        <v>0.0222222222222222</v>
      </c>
      <c r="L1868" s="80" t="n">
        <v>0.000133703703703703</v>
      </c>
      <c r="M1868" s="86" t="n">
        <f aca="false">H1868*K1868</f>
        <v>0</v>
      </c>
      <c r="N1868" s="87" t="n">
        <f aca="false">H1868*L1868</f>
        <v>0</v>
      </c>
      <c r="O1868" s="65"/>
      <c r="P1868" s="66" t="s">
        <v>8680</v>
      </c>
      <c r="Q1868" s="82" t="n">
        <v>0.2</v>
      </c>
      <c r="R1868" s="66" t="s">
        <v>58</v>
      </c>
      <c r="S1868" s="83" t="s">
        <v>4193</v>
      </c>
      <c r="T1868" s="83"/>
      <c r="U1868" s="83"/>
      <c r="V1868" s="84"/>
      <c r="W1868" s="84"/>
      <c r="X1868" s="84" t="s">
        <v>4018</v>
      </c>
      <c r="Y1868" s="84"/>
      <c r="Z1868" s="84" t="s">
        <v>3894</v>
      </c>
      <c r="AA1868" s="85" t="s">
        <v>47</v>
      </c>
      <c r="AB1868" s="85" t="s">
        <v>8681</v>
      </c>
      <c r="AC1868" s="84" t="n">
        <v>14606782523954</v>
      </c>
      <c r="AD1868" s="70" t="n">
        <v>0.5</v>
      </c>
      <c r="AE1868" s="70" t="n">
        <v>7.5</v>
      </c>
      <c r="AF1868" s="70" t="n">
        <v>19</v>
      </c>
      <c r="AG1868" s="50"/>
      <c r="AH1868" s="50"/>
    </row>
    <row r="1869" customFormat="false" ht="13.2" hidden="false" customHeight="false" outlineLevel="0" collapsed="false">
      <c r="A1869" s="71" t="s">
        <v>8682</v>
      </c>
      <c r="B1869" s="72" t="s">
        <v>8683</v>
      </c>
      <c r="C1869" s="0" t="s">
        <v>8684</v>
      </c>
      <c r="D1869" s="73" t="n">
        <v>81.72</v>
      </c>
      <c r="E1869" s="74" t="n">
        <v>54</v>
      </c>
      <c r="F1869" s="75" t="n">
        <v>18</v>
      </c>
      <c r="G1869" s="41" t="n">
        <v>18</v>
      </c>
      <c r="H1869" s="76"/>
      <c r="I1869" s="77" t="n">
        <f aca="false">ROUND(D1869*(1-$C$5%),2)</f>
        <v>81.72</v>
      </c>
      <c r="J1869" s="78" t="n">
        <f aca="false">H1869*I1869</f>
        <v>0</v>
      </c>
      <c r="K1869" s="79" t="n">
        <v>0.0222222222222222</v>
      </c>
      <c r="L1869" s="80" t="n">
        <v>0.000133703703703703</v>
      </c>
      <c r="M1869" s="86" t="n">
        <f aca="false">H1869*K1869</f>
        <v>0</v>
      </c>
      <c r="N1869" s="87" t="n">
        <f aca="false">H1869*L1869</f>
        <v>0</v>
      </c>
      <c r="O1869" s="65"/>
      <c r="P1869" s="66" t="s">
        <v>8685</v>
      </c>
      <c r="Q1869" s="82" t="n">
        <v>0.2</v>
      </c>
      <c r="R1869" s="66" t="s">
        <v>58</v>
      </c>
      <c r="S1869" s="83"/>
      <c r="T1869" s="83"/>
      <c r="U1869" s="83"/>
      <c r="V1869" s="84"/>
      <c r="W1869" s="84"/>
      <c r="X1869" s="84" t="s">
        <v>4018</v>
      </c>
      <c r="Y1869" s="84"/>
      <c r="Z1869" s="84" t="s">
        <v>4148</v>
      </c>
      <c r="AA1869" s="85" t="s">
        <v>47</v>
      </c>
      <c r="AB1869" s="85" t="s">
        <v>8686</v>
      </c>
      <c r="AC1869" s="84" t="n">
        <v>14606782523978</v>
      </c>
      <c r="AD1869" s="70" t="n">
        <v>0.5</v>
      </c>
      <c r="AE1869" s="70" t="n">
        <v>7.5</v>
      </c>
      <c r="AF1869" s="70" t="n">
        <v>19</v>
      </c>
      <c r="AG1869" s="50"/>
      <c r="AH1869" s="50"/>
    </row>
    <row r="1870" customFormat="false" ht="22.8" hidden="false" customHeight="false" outlineLevel="0" collapsed="false">
      <c r="A1870" s="71" t="s">
        <v>8687</v>
      </c>
      <c r="B1870" s="72" t="s">
        <v>8688</v>
      </c>
      <c r="C1870" s="0" t="s">
        <v>8689</v>
      </c>
      <c r="D1870" s="73" t="n">
        <v>81.72</v>
      </c>
      <c r="E1870" s="74" t="n">
        <v>54</v>
      </c>
      <c r="F1870" s="75" t="n">
        <v>18</v>
      </c>
      <c r="G1870" s="41" t="n">
        <v>1</v>
      </c>
      <c r="H1870" s="76"/>
      <c r="I1870" s="77" t="n">
        <f aca="false">ROUND(D1870*(1-$C$5%),2)</f>
        <v>81.72</v>
      </c>
      <c r="J1870" s="78" t="n">
        <f aca="false">H1870*I1870</f>
        <v>0</v>
      </c>
      <c r="K1870" s="79" t="n">
        <v>0.0222222222222222</v>
      </c>
      <c r="L1870" s="80" t="n">
        <v>0.000133703703703703</v>
      </c>
      <c r="M1870" s="86" t="n">
        <f aca="false">H1870*K1870</f>
        <v>0</v>
      </c>
      <c r="N1870" s="87" t="n">
        <f aca="false">H1870*L1870</f>
        <v>0</v>
      </c>
      <c r="O1870" s="65"/>
      <c r="P1870" s="66" t="s">
        <v>8690</v>
      </c>
      <c r="Q1870" s="82" t="n">
        <v>0.2</v>
      </c>
      <c r="R1870" s="66" t="s">
        <v>58</v>
      </c>
      <c r="S1870" s="83"/>
      <c r="T1870" s="83"/>
      <c r="U1870" s="83"/>
      <c r="V1870" s="84"/>
      <c r="W1870" s="84"/>
      <c r="X1870" s="84" t="s">
        <v>4018</v>
      </c>
      <c r="Y1870" s="84"/>
      <c r="Z1870" s="84" t="s">
        <v>7341</v>
      </c>
      <c r="AA1870" s="85" t="s">
        <v>47</v>
      </c>
      <c r="AB1870" s="85" t="s">
        <v>8691</v>
      </c>
      <c r="AC1870" s="84" t="n">
        <v>14606782524005</v>
      </c>
      <c r="AD1870" s="70" t="n">
        <v>0.5</v>
      </c>
      <c r="AE1870" s="70" t="n">
        <v>7.5</v>
      </c>
      <c r="AF1870" s="70" t="n">
        <v>19</v>
      </c>
      <c r="AG1870" s="50"/>
      <c r="AH1870" s="50"/>
    </row>
    <row r="1871" customFormat="false" ht="13.2" hidden="false" customHeight="false" outlineLevel="0" collapsed="false">
      <c r="A1871" s="71" t="s">
        <v>8692</v>
      </c>
      <c r="B1871" s="72" t="s">
        <v>8693</v>
      </c>
      <c r="C1871" s="0" t="s">
        <v>8694</v>
      </c>
      <c r="D1871" s="73" t="n">
        <v>81.72</v>
      </c>
      <c r="E1871" s="74" t="n">
        <v>54</v>
      </c>
      <c r="F1871" s="75" t="n">
        <v>18</v>
      </c>
      <c r="G1871" s="41" t="n">
        <v>18</v>
      </c>
      <c r="H1871" s="76"/>
      <c r="I1871" s="77" t="n">
        <f aca="false">ROUND(D1871*(1-$C$5%),2)</f>
        <v>81.72</v>
      </c>
      <c r="J1871" s="78" t="n">
        <f aca="false">H1871*I1871</f>
        <v>0</v>
      </c>
      <c r="K1871" s="79" t="n">
        <v>0.0222222222222222</v>
      </c>
      <c r="L1871" s="80" t="n">
        <v>0.000133703703703703</v>
      </c>
      <c r="M1871" s="86" t="n">
        <f aca="false">H1871*K1871</f>
        <v>0</v>
      </c>
      <c r="N1871" s="87" t="n">
        <f aca="false">H1871*L1871</f>
        <v>0</v>
      </c>
      <c r="O1871" s="65"/>
      <c r="P1871" s="66" t="s">
        <v>8695</v>
      </c>
      <c r="Q1871" s="82" t="n">
        <v>0.2</v>
      </c>
      <c r="R1871" s="66" t="s">
        <v>58</v>
      </c>
      <c r="S1871" s="83"/>
      <c r="T1871" s="83"/>
      <c r="U1871" s="83"/>
      <c r="V1871" s="84"/>
      <c r="W1871" s="84"/>
      <c r="X1871" s="84" t="s">
        <v>4018</v>
      </c>
      <c r="Y1871" s="84"/>
      <c r="Z1871" s="84"/>
      <c r="AA1871" s="85" t="s">
        <v>47</v>
      </c>
      <c r="AB1871" s="85" t="s">
        <v>8696</v>
      </c>
      <c r="AC1871" s="84" t="n">
        <v>14606782524012</v>
      </c>
      <c r="AD1871" s="70" t="n">
        <v>0.5</v>
      </c>
      <c r="AE1871" s="70" t="n">
        <v>7.5</v>
      </c>
      <c r="AF1871" s="70" t="n">
        <v>19</v>
      </c>
      <c r="AG1871" s="50"/>
      <c r="AH1871" s="50"/>
    </row>
    <row r="1872" customFormat="false" ht="13.2" hidden="false" customHeight="false" outlineLevel="0" collapsed="false">
      <c r="A1872" s="71" t="s">
        <v>8697</v>
      </c>
      <c r="B1872" s="72" t="s">
        <v>8698</v>
      </c>
      <c r="C1872" s="0" t="s">
        <v>8699</v>
      </c>
      <c r="D1872" s="73" t="n">
        <v>81.72</v>
      </c>
      <c r="E1872" s="74" t="n">
        <v>54</v>
      </c>
      <c r="F1872" s="75" t="n">
        <v>18</v>
      </c>
      <c r="G1872" s="41" t="n">
        <v>1</v>
      </c>
      <c r="H1872" s="76"/>
      <c r="I1872" s="77" t="n">
        <f aca="false">ROUND(D1872*(1-$C$5%),2)</f>
        <v>81.72</v>
      </c>
      <c r="J1872" s="78" t="n">
        <f aca="false">H1872*I1872</f>
        <v>0</v>
      </c>
      <c r="K1872" s="79" t="n">
        <v>0.0222222222222222</v>
      </c>
      <c r="L1872" s="80" t="n">
        <v>0.000133703703703703</v>
      </c>
      <c r="M1872" s="86" t="n">
        <f aca="false">H1872*K1872</f>
        <v>0</v>
      </c>
      <c r="N1872" s="87" t="n">
        <f aca="false">H1872*L1872</f>
        <v>0</v>
      </c>
      <c r="O1872" s="65"/>
      <c r="P1872" s="66" t="s">
        <v>8700</v>
      </c>
      <c r="Q1872" s="82" t="n">
        <v>0.2</v>
      </c>
      <c r="R1872" s="66" t="s">
        <v>58</v>
      </c>
      <c r="S1872" s="83"/>
      <c r="T1872" s="83"/>
      <c r="U1872" s="83"/>
      <c r="V1872" s="84"/>
      <c r="W1872" s="84"/>
      <c r="X1872" s="84" t="s">
        <v>4018</v>
      </c>
      <c r="Y1872" s="84"/>
      <c r="Z1872" s="84" t="s">
        <v>4148</v>
      </c>
      <c r="AA1872" s="85" t="s">
        <v>47</v>
      </c>
      <c r="AB1872" s="85" t="s">
        <v>8701</v>
      </c>
      <c r="AC1872" s="84" t="n">
        <v>14606782524029</v>
      </c>
      <c r="AD1872" s="70" t="n">
        <v>0.5</v>
      </c>
      <c r="AE1872" s="70" t="n">
        <v>7.5</v>
      </c>
      <c r="AF1872" s="70" t="n">
        <v>19</v>
      </c>
      <c r="AG1872" s="50"/>
      <c r="AH1872" s="50"/>
    </row>
    <row r="1873" customFormat="false" ht="13.2" hidden="false" customHeight="false" outlineLevel="0" collapsed="false">
      <c r="A1873" s="71" t="s">
        <v>8702</v>
      </c>
      <c r="B1873" s="72" t="s">
        <v>8703</v>
      </c>
      <c r="C1873" s="0" t="s">
        <v>8704</v>
      </c>
      <c r="D1873" s="73" t="n">
        <v>81.72</v>
      </c>
      <c r="E1873" s="74" t="n">
        <v>54</v>
      </c>
      <c r="F1873" s="75" t="n">
        <v>18</v>
      </c>
      <c r="G1873" s="41" t="n">
        <v>18</v>
      </c>
      <c r="H1873" s="76"/>
      <c r="I1873" s="77" t="n">
        <f aca="false">ROUND(D1873*(1-$C$5%),2)</f>
        <v>81.72</v>
      </c>
      <c r="J1873" s="78" t="n">
        <f aca="false">H1873*I1873</f>
        <v>0</v>
      </c>
      <c r="K1873" s="79" t="n">
        <v>0.0222222222222222</v>
      </c>
      <c r="L1873" s="80" t="n">
        <v>0.000133703703703703</v>
      </c>
      <c r="M1873" s="86" t="n">
        <f aca="false">H1873*K1873</f>
        <v>0</v>
      </c>
      <c r="N1873" s="87" t="n">
        <f aca="false">H1873*L1873</f>
        <v>0</v>
      </c>
      <c r="O1873" s="65"/>
      <c r="P1873" s="66" t="s">
        <v>8705</v>
      </c>
      <c r="Q1873" s="82" t="n">
        <v>0.2</v>
      </c>
      <c r="R1873" s="66" t="s">
        <v>58</v>
      </c>
      <c r="S1873" s="83"/>
      <c r="T1873" s="83"/>
      <c r="U1873" s="83"/>
      <c r="V1873" s="84"/>
      <c r="W1873" s="84"/>
      <c r="X1873" s="84" t="s">
        <v>4018</v>
      </c>
      <c r="Y1873" s="84"/>
      <c r="Z1873" s="84" t="s">
        <v>4276</v>
      </c>
      <c r="AA1873" s="85" t="s">
        <v>47</v>
      </c>
      <c r="AB1873" s="85" t="s">
        <v>8706</v>
      </c>
      <c r="AC1873" s="84" t="n">
        <v>14606782524036</v>
      </c>
      <c r="AD1873" s="70" t="n">
        <v>0.5</v>
      </c>
      <c r="AE1873" s="70" t="n">
        <v>7.5</v>
      </c>
      <c r="AF1873" s="70" t="n">
        <v>19</v>
      </c>
      <c r="AG1873" s="50"/>
      <c r="AH1873" s="50"/>
    </row>
    <row r="1874" customFormat="false" ht="13.2" hidden="false" customHeight="false" outlineLevel="0" collapsed="false">
      <c r="A1874" s="71" t="s">
        <v>8707</v>
      </c>
      <c r="B1874" s="72" t="s">
        <v>8708</v>
      </c>
      <c r="C1874" s="0" t="s">
        <v>8709</v>
      </c>
      <c r="D1874" s="73" t="n">
        <v>82.88</v>
      </c>
      <c r="E1874" s="74" t="n">
        <v>54</v>
      </c>
      <c r="F1874" s="75" t="n">
        <v>18</v>
      </c>
      <c r="G1874" s="41" t="n">
        <v>18</v>
      </c>
      <c r="H1874" s="76"/>
      <c r="I1874" s="77" t="n">
        <f aca="false">ROUND(D1874*(1-$C$5%),2)</f>
        <v>82.88</v>
      </c>
      <c r="J1874" s="78" t="n">
        <f aca="false">H1874*I1874</f>
        <v>0</v>
      </c>
      <c r="K1874" s="79" t="n">
        <v>0.0222222222222222</v>
      </c>
      <c r="L1874" s="80" t="n">
        <v>0.000133703703703703</v>
      </c>
      <c r="M1874" s="86" t="n">
        <f aca="false">H1874*K1874</f>
        <v>0</v>
      </c>
      <c r="N1874" s="87" t="n">
        <f aca="false">H1874*L1874</f>
        <v>0</v>
      </c>
      <c r="O1874" s="65"/>
      <c r="P1874" s="66" t="s">
        <v>8710</v>
      </c>
      <c r="Q1874" s="82" t="n">
        <v>0.2</v>
      </c>
      <c r="R1874" s="66" t="s">
        <v>58</v>
      </c>
      <c r="S1874" s="83"/>
      <c r="T1874" s="83"/>
      <c r="U1874" s="83"/>
      <c r="V1874" s="84"/>
      <c r="W1874" s="84"/>
      <c r="X1874" s="84" t="s">
        <v>4018</v>
      </c>
      <c r="Y1874" s="84"/>
      <c r="Z1874" s="84" t="s">
        <v>3925</v>
      </c>
      <c r="AA1874" s="85" t="s">
        <v>47</v>
      </c>
      <c r="AB1874" s="85" t="s">
        <v>8711</v>
      </c>
      <c r="AC1874" s="84" t="n">
        <v>14606782524043</v>
      </c>
      <c r="AD1874" s="70" t="n">
        <v>0.5</v>
      </c>
      <c r="AE1874" s="70" t="n">
        <v>7.5</v>
      </c>
      <c r="AF1874" s="70" t="n">
        <v>19</v>
      </c>
      <c r="AG1874" s="50"/>
      <c r="AH1874" s="50"/>
    </row>
    <row r="1875" customFormat="false" ht="13.2" hidden="false" customHeight="false" outlineLevel="0" collapsed="false">
      <c r="A1875" s="71" t="s">
        <v>8712</v>
      </c>
      <c r="B1875" s="72" t="s">
        <v>8713</v>
      </c>
      <c r="C1875" s="0" t="s">
        <v>8714</v>
      </c>
      <c r="D1875" s="73" t="n">
        <v>82.88</v>
      </c>
      <c r="E1875" s="74" t="n">
        <v>54</v>
      </c>
      <c r="F1875" s="75" t="n">
        <v>18</v>
      </c>
      <c r="G1875" s="41" t="n">
        <v>18</v>
      </c>
      <c r="H1875" s="76"/>
      <c r="I1875" s="77" t="n">
        <f aca="false">ROUND(D1875*(1-$C$5%),2)</f>
        <v>82.88</v>
      </c>
      <c r="J1875" s="78" t="n">
        <f aca="false">H1875*I1875</f>
        <v>0</v>
      </c>
      <c r="K1875" s="79" t="n">
        <v>0.0222222222222222</v>
      </c>
      <c r="L1875" s="80" t="n">
        <v>0.000133703703703703</v>
      </c>
      <c r="M1875" s="86" t="n">
        <f aca="false">H1875*K1875</f>
        <v>0</v>
      </c>
      <c r="N1875" s="87" t="n">
        <f aca="false">H1875*L1875</f>
        <v>0</v>
      </c>
      <c r="O1875" s="65"/>
      <c r="P1875" s="66" t="s">
        <v>8715</v>
      </c>
      <c r="Q1875" s="82" t="n">
        <v>0.2</v>
      </c>
      <c r="R1875" s="66" t="s">
        <v>58</v>
      </c>
      <c r="S1875" s="83"/>
      <c r="T1875" s="83"/>
      <c r="U1875" s="83"/>
      <c r="V1875" s="84"/>
      <c r="W1875" s="84"/>
      <c r="X1875" s="84" t="s">
        <v>4018</v>
      </c>
      <c r="Y1875" s="84"/>
      <c r="Z1875" s="84"/>
      <c r="AA1875" s="85" t="s">
        <v>47</v>
      </c>
      <c r="AB1875" s="85" t="s">
        <v>8716</v>
      </c>
      <c r="AC1875" s="84" t="n">
        <v>14606782524050</v>
      </c>
      <c r="AD1875" s="70" t="n">
        <v>0.5</v>
      </c>
      <c r="AE1875" s="70" t="n">
        <v>7.5</v>
      </c>
      <c r="AF1875" s="70" t="n">
        <v>19</v>
      </c>
      <c r="AG1875" s="50"/>
      <c r="AH1875" s="50"/>
    </row>
    <row r="1876" customFormat="false" ht="22.8" hidden="false" customHeight="false" outlineLevel="0" collapsed="false">
      <c r="A1876" s="71" t="s">
        <v>8717</v>
      </c>
      <c r="B1876" s="72" t="s">
        <v>8718</v>
      </c>
      <c r="C1876" s="0" t="s">
        <v>8719</v>
      </c>
      <c r="D1876" s="73" t="n">
        <v>81.72</v>
      </c>
      <c r="E1876" s="74" t="n">
        <v>54</v>
      </c>
      <c r="F1876" s="75" t="n">
        <v>18</v>
      </c>
      <c r="G1876" s="41" t="n">
        <v>18</v>
      </c>
      <c r="H1876" s="76"/>
      <c r="I1876" s="77" t="n">
        <f aca="false">ROUND(D1876*(1-$C$5%),2)</f>
        <v>81.72</v>
      </c>
      <c r="J1876" s="78" t="n">
        <f aca="false">H1876*I1876</f>
        <v>0</v>
      </c>
      <c r="K1876" s="79" t="n">
        <v>0.0222222222222222</v>
      </c>
      <c r="L1876" s="80" t="n">
        <v>0.000133703703703703</v>
      </c>
      <c r="M1876" s="86" t="n">
        <f aca="false">H1876*K1876</f>
        <v>0</v>
      </c>
      <c r="N1876" s="87" t="n">
        <f aca="false">H1876*L1876</f>
        <v>0</v>
      </c>
      <c r="O1876" s="65"/>
      <c r="P1876" s="66" t="s">
        <v>8720</v>
      </c>
      <c r="Q1876" s="82" t="n">
        <v>0.2</v>
      </c>
      <c r="R1876" s="66" t="s">
        <v>58</v>
      </c>
      <c r="S1876" s="83"/>
      <c r="T1876" s="83"/>
      <c r="U1876" s="83"/>
      <c r="V1876" s="84"/>
      <c r="W1876" s="84"/>
      <c r="X1876" s="84" t="s">
        <v>4018</v>
      </c>
      <c r="Y1876" s="84"/>
      <c r="Z1876" s="84"/>
      <c r="AA1876" s="85" t="s">
        <v>47</v>
      </c>
      <c r="AB1876" s="85" t="s">
        <v>8721</v>
      </c>
      <c r="AC1876" s="84" t="n">
        <v>14606782524067</v>
      </c>
      <c r="AD1876" s="70" t="n">
        <v>0.5</v>
      </c>
      <c r="AE1876" s="70" t="n">
        <v>7.5</v>
      </c>
      <c r="AF1876" s="70" t="n">
        <v>19</v>
      </c>
      <c r="AG1876" s="50"/>
      <c r="AH1876" s="50"/>
    </row>
    <row r="1877" customFormat="false" ht="13.2" hidden="false" customHeight="false" outlineLevel="0" collapsed="false">
      <c r="A1877" s="71" t="s">
        <v>8722</v>
      </c>
      <c r="B1877" s="72" t="s">
        <v>8723</v>
      </c>
      <c r="C1877" s="0" t="s">
        <v>8724</v>
      </c>
      <c r="D1877" s="73" t="n">
        <v>81.72</v>
      </c>
      <c r="E1877" s="74" t="n">
        <v>54</v>
      </c>
      <c r="F1877" s="75" t="n">
        <v>18</v>
      </c>
      <c r="G1877" s="41" t="n">
        <v>1</v>
      </c>
      <c r="H1877" s="76"/>
      <c r="I1877" s="77" t="n">
        <f aca="false">ROUND(D1877*(1-$C$5%),2)</f>
        <v>81.72</v>
      </c>
      <c r="J1877" s="78" t="n">
        <f aca="false">H1877*I1877</f>
        <v>0</v>
      </c>
      <c r="K1877" s="79" t="n">
        <v>0.0222222222222222</v>
      </c>
      <c r="L1877" s="80" t="n">
        <v>0.000133703703703703</v>
      </c>
      <c r="M1877" s="86" t="n">
        <f aca="false">H1877*K1877</f>
        <v>0</v>
      </c>
      <c r="N1877" s="87" t="n">
        <f aca="false">H1877*L1877</f>
        <v>0</v>
      </c>
      <c r="O1877" s="65"/>
      <c r="P1877" s="66" t="s">
        <v>8725</v>
      </c>
      <c r="Q1877" s="82" t="n">
        <v>0.2</v>
      </c>
      <c r="R1877" s="66" t="s">
        <v>58</v>
      </c>
      <c r="S1877" s="83"/>
      <c r="T1877" s="83"/>
      <c r="U1877" s="83"/>
      <c r="V1877" s="84"/>
      <c r="W1877" s="84"/>
      <c r="X1877" s="84" t="s">
        <v>4018</v>
      </c>
      <c r="Y1877" s="84"/>
      <c r="Z1877" s="84" t="s">
        <v>3873</v>
      </c>
      <c r="AA1877" s="85" t="s">
        <v>47</v>
      </c>
      <c r="AB1877" s="85" t="s">
        <v>8726</v>
      </c>
      <c r="AC1877" s="84" t="n">
        <v>14606782524074</v>
      </c>
      <c r="AD1877" s="70" t="n">
        <v>0.5</v>
      </c>
      <c r="AE1877" s="70" t="n">
        <v>7.5</v>
      </c>
      <c r="AF1877" s="70" t="n">
        <v>19</v>
      </c>
      <c r="AG1877" s="50"/>
      <c r="AH1877" s="50"/>
    </row>
    <row r="1878" customFormat="false" ht="13.2" hidden="false" customHeight="false" outlineLevel="0" collapsed="false">
      <c r="A1878" s="71" t="s">
        <v>8727</v>
      </c>
      <c r="B1878" s="72" t="s">
        <v>8728</v>
      </c>
      <c r="C1878" s="0" t="s">
        <v>8729</v>
      </c>
      <c r="D1878" s="73" t="n">
        <v>81.72</v>
      </c>
      <c r="E1878" s="74" t="n">
        <v>54</v>
      </c>
      <c r="F1878" s="75" t="n">
        <v>18</v>
      </c>
      <c r="G1878" s="41" t="n">
        <v>18</v>
      </c>
      <c r="H1878" s="76"/>
      <c r="I1878" s="77" t="n">
        <f aca="false">ROUND(D1878*(1-$C$5%),2)</f>
        <v>81.72</v>
      </c>
      <c r="J1878" s="78" t="n">
        <f aca="false">H1878*I1878</f>
        <v>0</v>
      </c>
      <c r="K1878" s="79" t="n">
        <v>0.0222222222222222</v>
      </c>
      <c r="L1878" s="80" t="n">
        <v>0.000133703703703703</v>
      </c>
      <c r="M1878" s="86" t="n">
        <f aca="false">H1878*K1878</f>
        <v>0</v>
      </c>
      <c r="N1878" s="87" t="n">
        <f aca="false">H1878*L1878</f>
        <v>0</v>
      </c>
      <c r="O1878" s="65"/>
      <c r="P1878" s="66" t="s">
        <v>8730</v>
      </c>
      <c r="Q1878" s="82" t="n">
        <v>0.2</v>
      </c>
      <c r="R1878" s="66" t="s">
        <v>58</v>
      </c>
      <c r="S1878" s="83"/>
      <c r="T1878" s="83"/>
      <c r="U1878" s="83"/>
      <c r="V1878" s="84"/>
      <c r="W1878" s="84"/>
      <c r="X1878" s="84" t="s">
        <v>4018</v>
      </c>
      <c r="Y1878" s="84"/>
      <c r="Z1878" s="84"/>
      <c r="AA1878" s="85" t="s">
        <v>47</v>
      </c>
      <c r="AB1878" s="85" t="s">
        <v>8731</v>
      </c>
      <c r="AC1878" s="84" t="n">
        <v>14606782524081</v>
      </c>
      <c r="AD1878" s="70" t="n">
        <v>0.5</v>
      </c>
      <c r="AE1878" s="70" t="n">
        <v>7.5</v>
      </c>
      <c r="AF1878" s="70" t="n">
        <v>19</v>
      </c>
      <c r="AG1878" s="50"/>
      <c r="AH1878" s="50"/>
    </row>
    <row r="1879" customFormat="false" ht="13.2" hidden="false" customHeight="false" outlineLevel="0" collapsed="false">
      <c r="A1879" s="71" t="s">
        <v>8732</v>
      </c>
      <c r="B1879" s="72" t="s">
        <v>8733</v>
      </c>
      <c r="C1879" s="0" t="s">
        <v>8734</v>
      </c>
      <c r="D1879" s="73" t="n">
        <v>81.72</v>
      </c>
      <c r="E1879" s="74" t="n">
        <v>54</v>
      </c>
      <c r="F1879" s="75" t="n">
        <v>18</v>
      </c>
      <c r="G1879" s="41" t="n">
        <v>18</v>
      </c>
      <c r="H1879" s="76"/>
      <c r="I1879" s="77" t="n">
        <f aca="false">ROUND(D1879*(1-$C$5%),2)</f>
        <v>81.72</v>
      </c>
      <c r="J1879" s="78" t="n">
        <f aca="false">H1879*I1879</f>
        <v>0</v>
      </c>
      <c r="K1879" s="79" t="n">
        <v>0.0222222222222222</v>
      </c>
      <c r="L1879" s="80" t="n">
        <v>0.000133703703703703</v>
      </c>
      <c r="M1879" s="86" t="n">
        <f aca="false">H1879*K1879</f>
        <v>0</v>
      </c>
      <c r="N1879" s="87" t="n">
        <f aca="false">H1879*L1879</f>
        <v>0</v>
      </c>
      <c r="O1879" s="65"/>
      <c r="P1879" s="66" t="s">
        <v>8735</v>
      </c>
      <c r="Q1879" s="82" t="n">
        <v>0.2</v>
      </c>
      <c r="R1879" s="66" t="s">
        <v>58</v>
      </c>
      <c r="S1879" s="83"/>
      <c r="T1879" s="83"/>
      <c r="U1879" s="83"/>
      <c r="V1879" s="84"/>
      <c r="W1879" s="84"/>
      <c r="X1879" s="84" t="s">
        <v>4018</v>
      </c>
      <c r="Y1879" s="84"/>
      <c r="Z1879" s="84"/>
      <c r="AA1879" s="85" t="s">
        <v>47</v>
      </c>
      <c r="AB1879" s="85" t="s">
        <v>8736</v>
      </c>
      <c r="AC1879" s="84" t="n">
        <v>14606782524098</v>
      </c>
      <c r="AD1879" s="70" t="n">
        <v>0.5</v>
      </c>
      <c r="AE1879" s="70" t="n">
        <v>7.5</v>
      </c>
      <c r="AF1879" s="70" t="n">
        <v>19</v>
      </c>
      <c r="AG1879" s="50"/>
      <c r="AH1879" s="50"/>
    </row>
    <row r="1880" customFormat="false" ht="13.2" hidden="false" customHeight="false" outlineLevel="0" collapsed="false">
      <c r="A1880" s="71" t="s">
        <v>8737</v>
      </c>
      <c r="B1880" s="72" t="s">
        <v>8738</v>
      </c>
      <c r="C1880" s="0" t="s">
        <v>8739</v>
      </c>
      <c r="D1880" s="73" t="n">
        <v>81.72</v>
      </c>
      <c r="E1880" s="74" t="n">
        <v>54</v>
      </c>
      <c r="F1880" s="75" t="n">
        <v>18</v>
      </c>
      <c r="G1880" s="41" t="n">
        <v>18</v>
      </c>
      <c r="H1880" s="76"/>
      <c r="I1880" s="77" t="n">
        <f aca="false">ROUND(D1880*(1-$C$5%),2)</f>
        <v>81.72</v>
      </c>
      <c r="J1880" s="78" t="n">
        <f aca="false">H1880*I1880</f>
        <v>0</v>
      </c>
      <c r="K1880" s="79" t="n">
        <v>0.0222222222222222</v>
      </c>
      <c r="L1880" s="80" t="n">
        <v>0.000133703703703703</v>
      </c>
      <c r="M1880" s="86" t="n">
        <f aca="false">H1880*K1880</f>
        <v>0</v>
      </c>
      <c r="N1880" s="87" t="n">
        <f aca="false">H1880*L1880</f>
        <v>0</v>
      </c>
      <c r="O1880" s="65"/>
      <c r="P1880" s="66" t="s">
        <v>8740</v>
      </c>
      <c r="Q1880" s="82" t="n">
        <v>0.2</v>
      </c>
      <c r="R1880" s="66" t="s">
        <v>58</v>
      </c>
      <c r="S1880" s="83"/>
      <c r="T1880" s="83"/>
      <c r="U1880" s="83"/>
      <c r="V1880" s="84"/>
      <c r="W1880" s="84"/>
      <c r="X1880" s="84" t="s">
        <v>4018</v>
      </c>
      <c r="Y1880" s="84"/>
      <c r="Z1880" s="84" t="s">
        <v>4472</v>
      </c>
      <c r="AA1880" s="85" t="s">
        <v>47</v>
      </c>
      <c r="AB1880" s="85" t="s">
        <v>8741</v>
      </c>
      <c r="AC1880" s="84" t="n">
        <v>14606782524104</v>
      </c>
      <c r="AD1880" s="70" t="n">
        <v>0.5</v>
      </c>
      <c r="AE1880" s="70" t="n">
        <v>7.5</v>
      </c>
      <c r="AF1880" s="70" t="n">
        <v>19</v>
      </c>
      <c r="AG1880" s="50"/>
      <c r="AH1880" s="50"/>
    </row>
    <row r="1881" customFormat="false" ht="13.2" hidden="false" customHeight="false" outlineLevel="0" collapsed="false">
      <c r="A1881" s="71" t="s">
        <v>8742</v>
      </c>
      <c r="B1881" s="72" t="s">
        <v>8743</v>
      </c>
      <c r="C1881" s="0" t="s">
        <v>8744</v>
      </c>
      <c r="D1881" s="73" t="n">
        <v>81.72</v>
      </c>
      <c r="E1881" s="74" t="n">
        <v>54</v>
      </c>
      <c r="F1881" s="75" t="n">
        <v>18</v>
      </c>
      <c r="G1881" s="41" t="n">
        <v>18</v>
      </c>
      <c r="H1881" s="76"/>
      <c r="I1881" s="77" t="n">
        <f aca="false">ROUND(D1881*(1-$C$5%),2)</f>
        <v>81.72</v>
      </c>
      <c r="J1881" s="78" t="n">
        <f aca="false">H1881*I1881</f>
        <v>0</v>
      </c>
      <c r="K1881" s="79" t="n">
        <v>0.0222222222222222</v>
      </c>
      <c r="L1881" s="80" t="n">
        <v>0.000133703703703703</v>
      </c>
      <c r="M1881" s="86" t="n">
        <f aca="false">H1881*K1881</f>
        <v>0</v>
      </c>
      <c r="N1881" s="87" t="n">
        <f aca="false">H1881*L1881</f>
        <v>0</v>
      </c>
      <c r="O1881" s="65"/>
      <c r="P1881" s="66" t="s">
        <v>8745</v>
      </c>
      <c r="Q1881" s="82" t="n">
        <v>0.2</v>
      </c>
      <c r="R1881" s="66" t="s">
        <v>58</v>
      </c>
      <c r="S1881" s="83"/>
      <c r="T1881" s="83"/>
      <c r="U1881" s="83"/>
      <c r="V1881" s="84"/>
      <c r="W1881" s="84"/>
      <c r="X1881" s="84" t="s">
        <v>4018</v>
      </c>
      <c r="Y1881" s="84"/>
      <c r="Z1881" s="84"/>
      <c r="AA1881" s="85" t="s">
        <v>47</v>
      </c>
      <c r="AB1881" s="85" t="s">
        <v>8746</v>
      </c>
      <c r="AC1881" s="84" t="n">
        <v>14606782524111</v>
      </c>
      <c r="AD1881" s="70" t="n">
        <v>0.5</v>
      </c>
      <c r="AE1881" s="70" t="n">
        <v>7.5</v>
      </c>
      <c r="AF1881" s="70" t="n">
        <v>19</v>
      </c>
      <c r="AG1881" s="50"/>
      <c r="AH1881" s="50"/>
    </row>
    <row r="1882" customFormat="false" ht="22.8" hidden="false" customHeight="false" outlineLevel="0" collapsed="false">
      <c r="A1882" s="71" t="s">
        <v>8747</v>
      </c>
      <c r="B1882" s="72" t="s">
        <v>8748</v>
      </c>
      <c r="C1882" s="0" t="s">
        <v>8749</v>
      </c>
      <c r="D1882" s="73" t="n">
        <v>82.88</v>
      </c>
      <c r="E1882" s="74" t="n">
        <v>54</v>
      </c>
      <c r="F1882" s="75" t="n">
        <v>18</v>
      </c>
      <c r="G1882" s="41" t="n">
        <v>1</v>
      </c>
      <c r="H1882" s="76"/>
      <c r="I1882" s="77" t="n">
        <f aca="false">ROUND(D1882*(1-$C$5%),2)</f>
        <v>82.88</v>
      </c>
      <c r="J1882" s="78" t="n">
        <f aca="false">H1882*I1882</f>
        <v>0</v>
      </c>
      <c r="K1882" s="79" t="n">
        <v>0.0222222222222222</v>
      </c>
      <c r="L1882" s="80" t="n">
        <v>0.000133703703703703</v>
      </c>
      <c r="M1882" s="86" t="n">
        <f aca="false">H1882*K1882</f>
        <v>0</v>
      </c>
      <c r="N1882" s="87" t="n">
        <f aca="false">H1882*L1882</f>
        <v>0</v>
      </c>
      <c r="O1882" s="65"/>
      <c r="P1882" s="66" t="s">
        <v>8750</v>
      </c>
      <c r="Q1882" s="82" t="n">
        <v>0.2</v>
      </c>
      <c r="R1882" s="66" t="s">
        <v>58</v>
      </c>
      <c r="S1882" s="83"/>
      <c r="T1882" s="83"/>
      <c r="U1882" s="83"/>
      <c r="V1882" s="84"/>
      <c r="W1882" s="84"/>
      <c r="X1882" s="84" t="s">
        <v>4018</v>
      </c>
      <c r="Y1882" s="84"/>
      <c r="Z1882" s="84" t="s">
        <v>5314</v>
      </c>
      <c r="AA1882" s="85" t="s">
        <v>47</v>
      </c>
      <c r="AB1882" s="85" t="s">
        <v>8751</v>
      </c>
      <c r="AC1882" s="84" t="n">
        <v>14606782531409</v>
      </c>
      <c r="AD1882" s="70" t="n">
        <v>0.5</v>
      </c>
      <c r="AE1882" s="70" t="n">
        <v>7.5</v>
      </c>
      <c r="AF1882" s="70" t="n">
        <v>19</v>
      </c>
      <c r="AG1882" s="50"/>
      <c r="AH1882" s="50"/>
    </row>
    <row r="1883" customFormat="false" ht="13.2" hidden="false" customHeight="false" outlineLevel="0" collapsed="false">
      <c r="A1883" s="71" t="s">
        <v>8752</v>
      </c>
      <c r="B1883" s="72" t="s">
        <v>8753</v>
      </c>
      <c r="C1883" s="0" t="s">
        <v>8754</v>
      </c>
      <c r="D1883" s="73" t="n">
        <v>89.4</v>
      </c>
      <c r="E1883" s="74" t="n">
        <v>54</v>
      </c>
      <c r="F1883" s="75" t="n">
        <v>18</v>
      </c>
      <c r="G1883" s="41" t="n">
        <v>1</v>
      </c>
      <c r="H1883" s="76"/>
      <c r="I1883" s="77" t="n">
        <f aca="false">ROUND(D1883*(1-$C$5%),2)</f>
        <v>89.4</v>
      </c>
      <c r="J1883" s="78" t="n">
        <f aca="false">H1883*I1883</f>
        <v>0</v>
      </c>
      <c r="K1883" s="79" t="n">
        <v>0.0222222222222222</v>
      </c>
      <c r="L1883" s="80" t="n">
        <v>0.000133703703703703</v>
      </c>
      <c r="M1883" s="86" t="n">
        <f aca="false">H1883*K1883</f>
        <v>0</v>
      </c>
      <c r="N1883" s="87" t="n">
        <f aca="false">H1883*L1883</f>
        <v>0</v>
      </c>
      <c r="O1883" s="65"/>
      <c r="P1883" s="66" t="s">
        <v>8755</v>
      </c>
      <c r="Q1883" s="82" t="n">
        <v>0.2</v>
      </c>
      <c r="R1883" s="66" t="s">
        <v>58</v>
      </c>
      <c r="S1883" s="83" t="s">
        <v>1963</v>
      </c>
      <c r="T1883" s="83"/>
      <c r="U1883" s="83"/>
      <c r="V1883" s="84"/>
      <c r="W1883" s="84"/>
      <c r="X1883" s="84" t="s">
        <v>4018</v>
      </c>
      <c r="Y1883" s="84"/>
      <c r="Z1883" s="84"/>
      <c r="AA1883" s="85" t="s">
        <v>47</v>
      </c>
      <c r="AB1883" s="85" t="s">
        <v>8756</v>
      </c>
      <c r="AC1883" s="84" t="n">
        <v>14606782536268</v>
      </c>
      <c r="AD1883" s="70" t="n">
        <v>0.5</v>
      </c>
      <c r="AE1883" s="70" t="n">
        <v>7.5</v>
      </c>
      <c r="AF1883" s="70" t="n">
        <v>19</v>
      </c>
      <c r="AG1883" s="50"/>
      <c r="AH1883" s="50"/>
    </row>
    <row r="1884" customFormat="false" ht="22.8" hidden="false" customHeight="false" outlineLevel="0" collapsed="false">
      <c r="A1884" s="71" t="s">
        <v>8757</v>
      </c>
      <c r="B1884" s="72" t="s">
        <v>8758</v>
      </c>
      <c r="C1884" s="0" t="s">
        <v>8759</v>
      </c>
      <c r="D1884" s="73" t="n">
        <v>280</v>
      </c>
      <c r="E1884" s="74" t="n">
        <v>80</v>
      </c>
      <c r="F1884" s="75" t="n">
        <v>20</v>
      </c>
      <c r="G1884" s="41" t="n">
        <v>1</v>
      </c>
      <c r="H1884" s="76"/>
      <c r="I1884" s="77" t="n">
        <f aca="false">ROUND(D1884*(1-$C$5%),2)</f>
        <v>280</v>
      </c>
      <c r="J1884" s="78" t="n">
        <f aca="false">H1884*I1884</f>
        <v>0</v>
      </c>
      <c r="K1884" s="79" t="n">
        <v>0.12075</v>
      </c>
      <c r="L1884" s="80" t="n">
        <v>0.00104024375</v>
      </c>
      <c r="M1884" s="86" t="n">
        <f aca="false">H1884*K1884</f>
        <v>0</v>
      </c>
      <c r="N1884" s="87" t="n">
        <f aca="false">H1884*L1884</f>
        <v>0</v>
      </c>
      <c r="O1884" s="65"/>
      <c r="P1884" s="66" t="s">
        <v>8760</v>
      </c>
      <c r="Q1884" s="82" t="n">
        <v>0.2</v>
      </c>
      <c r="R1884" s="66" t="s">
        <v>58</v>
      </c>
      <c r="S1884" s="83" t="s">
        <v>1216</v>
      </c>
      <c r="T1884" s="83"/>
      <c r="U1884" s="83"/>
      <c r="V1884" s="84"/>
      <c r="W1884" s="84"/>
      <c r="X1884" s="84" t="s">
        <v>4018</v>
      </c>
      <c r="Y1884" s="84"/>
      <c r="Z1884" s="84"/>
      <c r="AA1884" s="85" t="s">
        <v>286</v>
      </c>
      <c r="AB1884" s="85" t="s">
        <v>8761</v>
      </c>
      <c r="AC1884" s="84" t="n">
        <v>14606782433505</v>
      </c>
      <c r="AD1884" s="70" t="n">
        <v>20.5</v>
      </c>
      <c r="AE1884" s="70" t="n">
        <v>6</v>
      </c>
      <c r="AF1884" s="70" t="n">
        <v>5</v>
      </c>
      <c r="AG1884" s="50"/>
      <c r="AH1884" s="50"/>
    </row>
    <row r="1885" customFormat="false" ht="22.8" hidden="false" customHeight="false" outlineLevel="0" collapsed="false">
      <c r="A1885" s="71" t="s">
        <v>8762</v>
      </c>
      <c r="B1885" s="72" t="s">
        <v>8763</v>
      </c>
      <c r="C1885" s="0" t="s">
        <v>8764</v>
      </c>
      <c r="D1885" s="73" t="n">
        <v>280</v>
      </c>
      <c r="E1885" s="74" t="n">
        <v>80</v>
      </c>
      <c r="F1885" s="75" t="n">
        <v>20</v>
      </c>
      <c r="G1885" s="41" t="n">
        <v>1</v>
      </c>
      <c r="H1885" s="76"/>
      <c r="I1885" s="77" t="n">
        <f aca="false">ROUND(D1885*(1-$C$5%),2)</f>
        <v>280</v>
      </c>
      <c r="J1885" s="78" t="n">
        <f aca="false">H1885*I1885</f>
        <v>0</v>
      </c>
      <c r="K1885" s="79" t="n">
        <v>0.12075</v>
      </c>
      <c r="L1885" s="80" t="n">
        <v>0.00104024375</v>
      </c>
      <c r="M1885" s="86" t="n">
        <f aca="false">H1885*K1885</f>
        <v>0</v>
      </c>
      <c r="N1885" s="87" t="n">
        <f aca="false">H1885*L1885</f>
        <v>0</v>
      </c>
      <c r="O1885" s="65"/>
      <c r="P1885" s="66" t="s">
        <v>8765</v>
      </c>
      <c r="Q1885" s="82" t="n">
        <v>0.2</v>
      </c>
      <c r="R1885" s="66" t="s">
        <v>58</v>
      </c>
      <c r="S1885" s="83" t="s">
        <v>1521</v>
      </c>
      <c r="T1885" s="83"/>
      <c r="U1885" s="83"/>
      <c r="V1885" s="84"/>
      <c r="W1885" s="84"/>
      <c r="X1885" s="84" t="s">
        <v>4018</v>
      </c>
      <c r="Y1885" s="84"/>
      <c r="Z1885" s="84"/>
      <c r="AA1885" s="85" t="s">
        <v>286</v>
      </c>
      <c r="AB1885" s="85" t="s">
        <v>8766</v>
      </c>
      <c r="AC1885" s="84" t="n">
        <v>14606782520656</v>
      </c>
      <c r="AD1885" s="70" t="n">
        <v>20.5</v>
      </c>
      <c r="AE1885" s="70" t="n">
        <v>6</v>
      </c>
      <c r="AF1885" s="70" t="n">
        <v>5</v>
      </c>
      <c r="AG1885" s="50"/>
      <c r="AH1885" s="50"/>
    </row>
    <row r="1886" customFormat="false" ht="22.8" hidden="false" customHeight="false" outlineLevel="0" collapsed="false">
      <c r="A1886" s="71" t="s">
        <v>8767</v>
      </c>
      <c r="B1886" s="72" t="s">
        <v>8758</v>
      </c>
      <c r="C1886" s="0" t="s">
        <v>8768</v>
      </c>
      <c r="D1886" s="73" t="n">
        <v>280</v>
      </c>
      <c r="E1886" s="74" t="n">
        <v>80</v>
      </c>
      <c r="F1886" s="75" t="n">
        <v>20</v>
      </c>
      <c r="G1886" s="41" t="n">
        <v>1</v>
      </c>
      <c r="H1886" s="76"/>
      <c r="I1886" s="77" t="n">
        <f aca="false">ROUND(D1886*(1-$C$5%),2)</f>
        <v>280</v>
      </c>
      <c r="J1886" s="78" t="n">
        <f aca="false">H1886*I1886</f>
        <v>0</v>
      </c>
      <c r="K1886" s="79" t="n">
        <v>0.12075</v>
      </c>
      <c r="L1886" s="80" t="n">
        <v>0.00104024375</v>
      </c>
      <c r="M1886" s="86" t="n">
        <f aca="false">H1886*K1886</f>
        <v>0</v>
      </c>
      <c r="N1886" s="87" t="n">
        <f aca="false">H1886*L1886</f>
        <v>0</v>
      </c>
      <c r="O1886" s="65"/>
      <c r="P1886" s="66" t="s">
        <v>8769</v>
      </c>
      <c r="Q1886" s="82" t="n">
        <v>0.2</v>
      </c>
      <c r="R1886" s="66" t="s">
        <v>58</v>
      </c>
      <c r="S1886" s="83" t="s">
        <v>1216</v>
      </c>
      <c r="T1886" s="83"/>
      <c r="U1886" s="83"/>
      <c r="V1886" s="84"/>
      <c r="W1886" s="84"/>
      <c r="X1886" s="84" t="s">
        <v>4018</v>
      </c>
      <c r="Y1886" s="84"/>
      <c r="Z1886" s="84"/>
      <c r="AA1886" s="85" t="s">
        <v>286</v>
      </c>
      <c r="AB1886" s="85" t="s">
        <v>8770</v>
      </c>
      <c r="AC1886" s="84" t="n">
        <v>14606782520663</v>
      </c>
      <c r="AD1886" s="70" t="n">
        <v>20.5</v>
      </c>
      <c r="AE1886" s="70" t="n">
        <v>6</v>
      </c>
      <c r="AF1886" s="70" t="n">
        <v>5</v>
      </c>
      <c r="AG1886" s="50"/>
      <c r="AH1886" s="50"/>
    </row>
    <row r="1887" customFormat="false" ht="22.8" hidden="false" customHeight="false" outlineLevel="0" collapsed="false">
      <c r="A1887" s="71" t="s">
        <v>8771</v>
      </c>
      <c r="B1887" s="72" t="s">
        <v>8772</v>
      </c>
      <c r="C1887" s="0" t="s">
        <v>8773</v>
      </c>
      <c r="D1887" s="73" t="n">
        <v>280</v>
      </c>
      <c r="E1887" s="74" t="n">
        <v>80</v>
      </c>
      <c r="F1887" s="75" t="n">
        <v>20</v>
      </c>
      <c r="G1887" s="41" t="n">
        <v>1</v>
      </c>
      <c r="H1887" s="76"/>
      <c r="I1887" s="77" t="n">
        <f aca="false">ROUND(D1887*(1-$C$5%),2)</f>
        <v>280</v>
      </c>
      <c r="J1887" s="78" t="n">
        <f aca="false">H1887*I1887</f>
        <v>0</v>
      </c>
      <c r="K1887" s="79" t="n">
        <v>0.12075</v>
      </c>
      <c r="L1887" s="80" t="n">
        <v>0.00104024375</v>
      </c>
      <c r="M1887" s="86" t="n">
        <f aca="false">H1887*K1887</f>
        <v>0</v>
      </c>
      <c r="N1887" s="87" t="n">
        <f aca="false">H1887*L1887</f>
        <v>0</v>
      </c>
      <c r="O1887" s="65"/>
      <c r="P1887" s="66" t="s">
        <v>8774</v>
      </c>
      <c r="Q1887" s="82" t="n">
        <v>0.2</v>
      </c>
      <c r="R1887" s="66" t="s">
        <v>58</v>
      </c>
      <c r="S1887" s="83" t="s">
        <v>4193</v>
      </c>
      <c r="T1887" s="83"/>
      <c r="U1887" s="83"/>
      <c r="V1887" s="84"/>
      <c r="W1887" s="84"/>
      <c r="X1887" s="84" t="s">
        <v>4018</v>
      </c>
      <c r="Y1887" s="84"/>
      <c r="Z1887" s="84" t="s">
        <v>3894</v>
      </c>
      <c r="AA1887" s="85" t="s">
        <v>286</v>
      </c>
      <c r="AB1887" s="85" t="s">
        <v>8775</v>
      </c>
      <c r="AC1887" s="84" t="n">
        <v>14606782520687</v>
      </c>
      <c r="AD1887" s="70" t="n">
        <v>20.5</v>
      </c>
      <c r="AE1887" s="70" t="n">
        <v>6</v>
      </c>
      <c r="AF1887" s="70" t="n">
        <v>5</v>
      </c>
      <c r="AG1887" s="50"/>
      <c r="AH1887" s="50"/>
    </row>
    <row r="1888" customFormat="false" ht="22.8" hidden="false" customHeight="false" outlineLevel="0" collapsed="false">
      <c r="A1888" s="71" t="s">
        <v>8776</v>
      </c>
      <c r="B1888" s="72" t="s">
        <v>8777</v>
      </c>
      <c r="C1888" s="0" t="s">
        <v>8778</v>
      </c>
      <c r="D1888" s="73" t="n">
        <v>262</v>
      </c>
      <c r="E1888" s="74" t="n">
        <v>80</v>
      </c>
      <c r="F1888" s="75" t="n">
        <v>20</v>
      </c>
      <c r="G1888" s="41" t="n">
        <v>1</v>
      </c>
      <c r="H1888" s="76"/>
      <c r="I1888" s="77" t="n">
        <f aca="false">ROUND(D1888*(1-$C$5%),2)</f>
        <v>262</v>
      </c>
      <c r="J1888" s="78" t="n">
        <f aca="false">H1888*I1888</f>
        <v>0</v>
      </c>
      <c r="K1888" s="79" t="n">
        <v>0.12075</v>
      </c>
      <c r="L1888" s="80" t="n">
        <v>0.00104024375</v>
      </c>
      <c r="M1888" s="86" t="n">
        <f aca="false">H1888*K1888</f>
        <v>0</v>
      </c>
      <c r="N1888" s="87" t="n">
        <f aca="false">H1888*L1888</f>
        <v>0</v>
      </c>
      <c r="O1888" s="65"/>
      <c r="P1888" s="66" t="s">
        <v>8779</v>
      </c>
      <c r="Q1888" s="82" t="n">
        <v>0.2</v>
      </c>
      <c r="R1888" s="66" t="s">
        <v>58</v>
      </c>
      <c r="S1888" s="83"/>
      <c r="T1888" s="83"/>
      <c r="U1888" s="83"/>
      <c r="V1888" s="84"/>
      <c r="W1888" s="84"/>
      <c r="X1888" s="84" t="s">
        <v>4018</v>
      </c>
      <c r="Y1888" s="84"/>
      <c r="Z1888" s="84" t="s">
        <v>4055</v>
      </c>
      <c r="AA1888" s="85" t="s">
        <v>286</v>
      </c>
      <c r="AB1888" s="85" t="s">
        <v>8780</v>
      </c>
      <c r="AC1888" s="84" t="n">
        <v>14606782520779</v>
      </c>
      <c r="AD1888" s="70" t="n">
        <v>20.5</v>
      </c>
      <c r="AE1888" s="70" t="n">
        <v>6</v>
      </c>
      <c r="AF1888" s="70" t="n">
        <v>5</v>
      </c>
      <c r="AG1888" s="50"/>
      <c r="AH1888" s="50"/>
    </row>
    <row r="1889" customFormat="false" ht="22.8" hidden="false" customHeight="false" outlineLevel="0" collapsed="false">
      <c r="A1889" s="71" t="s">
        <v>8781</v>
      </c>
      <c r="B1889" s="72" t="s">
        <v>8782</v>
      </c>
      <c r="C1889" s="0" t="s">
        <v>8783</v>
      </c>
      <c r="D1889" s="73" t="n">
        <v>262</v>
      </c>
      <c r="E1889" s="74" t="n">
        <v>80</v>
      </c>
      <c r="F1889" s="75" t="n">
        <v>20</v>
      </c>
      <c r="G1889" s="41" t="n">
        <v>1</v>
      </c>
      <c r="H1889" s="76"/>
      <c r="I1889" s="77" t="n">
        <f aca="false">ROUND(D1889*(1-$C$5%),2)</f>
        <v>262</v>
      </c>
      <c r="J1889" s="78" t="n">
        <f aca="false">H1889*I1889</f>
        <v>0</v>
      </c>
      <c r="K1889" s="79" t="n">
        <v>0.12075</v>
      </c>
      <c r="L1889" s="80" t="n">
        <v>0.00104024375</v>
      </c>
      <c r="M1889" s="86" t="n">
        <f aca="false">H1889*K1889</f>
        <v>0</v>
      </c>
      <c r="N1889" s="87" t="n">
        <f aca="false">H1889*L1889</f>
        <v>0</v>
      </c>
      <c r="O1889" s="65"/>
      <c r="P1889" s="66" t="s">
        <v>8784</v>
      </c>
      <c r="Q1889" s="82" t="n">
        <v>0.2</v>
      </c>
      <c r="R1889" s="66" t="s">
        <v>58</v>
      </c>
      <c r="S1889" s="83"/>
      <c r="T1889" s="83"/>
      <c r="U1889" s="83"/>
      <c r="V1889" s="84"/>
      <c r="W1889" s="84"/>
      <c r="X1889" s="84" t="s">
        <v>4018</v>
      </c>
      <c r="Y1889" s="84"/>
      <c r="Z1889" s="84"/>
      <c r="AA1889" s="85" t="s">
        <v>286</v>
      </c>
      <c r="AB1889" s="85" t="s">
        <v>8785</v>
      </c>
      <c r="AC1889" s="84" t="n">
        <v>14606782520793</v>
      </c>
      <c r="AD1889" s="70" t="n">
        <v>20.5</v>
      </c>
      <c r="AE1889" s="70" t="n">
        <v>6</v>
      </c>
      <c r="AF1889" s="70" t="n">
        <v>5</v>
      </c>
      <c r="AG1889" s="50"/>
      <c r="AH1889" s="50"/>
    </row>
    <row r="1890" customFormat="false" ht="22.8" hidden="false" customHeight="false" outlineLevel="0" collapsed="false">
      <c r="A1890" s="71" t="s">
        <v>8786</v>
      </c>
      <c r="B1890" s="72" t="s">
        <v>8787</v>
      </c>
      <c r="C1890" s="0" t="s">
        <v>8788</v>
      </c>
      <c r="D1890" s="73" t="n">
        <v>262</v>
      </c>
      <c r="E1890" s="74" t="n">
        <v>80</v>
      </c>
      <c r="F1890" s="75" t="n">
        <v>20</v>
      </c>
      <c r="G1890" s="41" t="n">
        <v>1</v>
      </c>
      <c r="H1890" s="76"/>
      <c r="I1890" s="77" t="n">
        <f aca="false">ROUND(D1890*(1-$C$5%),2)</f>
        <v>262</v>
      </c>
      <c r="J1890" s="78" t="n">
        <f aca="false">H1890*I1890</f>
        <v>0</v>
      </c>
      <c r="K1890" s="79" t="n">
        <v>0.12075</v>
      </c>
      <c r="L1890" s="80" t="n">
        <v>0.00104024375</v>
      </c>
      <c r="M1890" s="86" t="n">
        <f aca="false">H1890*K1890</f>
        <v>0</v>
      </c>
      <c r="N1890" s="87" t="n">
        <f aca="false">H1890*L1890</f>
        <v>0</v>
      </c>
      <c r="O1890" s="65"/>
      <c r="P1890" s="66" t="s">
        <v>8789</v>
      </c>
      <c r="Q1890" s="82" t="n">
        <v>0.2</v>
      </c>
      <c r="R1890" s="66" t="s">
        <v>58</v>
      </c>
      <c r="S1890" s="83"/>
      <c r="T1890" s="83"/>
      <c r="U1890" s="83"/>
      <c r="V1890" s="84"/>
      <c r="W1890" s="84"/>
      <c r="X1890" s="84" t="s">
        <v>4018</v>
      </c>
      <c r="Y1890" s="84"/>
      <c r="Z1890" s="84" t="s">
        <v>3873</v>
      </c>
      <c r="AA1890" s="85" t="s">
        <v>286</v>
      </c>
      <c r="AB1890" s="85" t="s">
        <v>8790</v>
      </c>
      <c r="AC1890" s="84" t="n">
        <v>14606782520809</v>
      </c>
      <c r="AD1890" s="70" t="n">
        <v>20.5</v>
      </c>
      <c r="AE1890" s="70" t="n">
        <v>6</v>
      </c>
      <c r="AF1890" s="70" t="n">
        <v>5</v>
      </c>
      <c r="AG1890" s="50"/>
      <c r="AH1890" s="50"/>
    </row>
    <row r="1891" customFormat="false" ht="22.8" hidden="false" customHeight="false" outlineLevel="0" collapsed="false">
      <c r="A1891" s="71" t="s">
        <v>8791</v>
      </c>
      <c r="B1891" s="72" t="s">
        <v>8792</v>
      </c>
      <c r="C1891" s="0" t="s">
        <v>8793</v>
      </c>
      <c r="D1891" s="73" t="n">
        <v>262</v>
      </c>
      <c r="E1891" s="74" t="n">
        <v>80</v>
      </c>
      <c r="F1891" s="75" t="n">
        <v>20</v>
      </c>
      <c r="G1891" s="41" t="n">
        <v>1</v>
      </c>
      <c r="H1891" s="76"/>
      <c r="I1891" s="77" t="n">
        <f aca="false">ROUND(D1891*(1-$C$5%),2)</f>
        <v>262</v>
      </c>
      <c r="J1891" s="78" t="n">
        <f aca="false">H1891*I1891</f>
        <v>0</v>
      </c>
      <c r="K1891" s="79" t="n">
        <v>0.12075</v>
      </c>
      <c r="L1891" s="80" t="n">
        <v>0.00104024375</v>
      </c>
      <c r="M1891" s="86" t="n">
        <f aca="false">H1891*K1891</f>
        <v>0</v>
      </c>
      <c r="N1891" s="87" t="n">
        <f aca="false">H1891*L1891</f>
        <v>0</v>
      </c>
      <c r="O1891" s="65"/>
      <c r="P1891" s="66" t="s">
        <v>8794</v>
      </c>
      <c r="Q1891" s="82" t="n">
        <v>0.2</v>
      </c>
      <c r="R1891" s="66" t="s">
        <v>58</v>
      </c>
      <c r="S1891" s="83"/>
      <c r="T1891" s="83"/>
      <c r="U1891" s="83"/>
      <c r="V1891" s="84"/>
      <c r="W1891" s="84"/>
      <c r="X1891" s="84" t="s">
        <v>4018</v>
      </c>
      <c r="Y1891" s="84"/>
      <c r="Z1891" s="84" t="s">
        <v>4148</v>
      </c>
      <c r="AA1891" s="85" t="s">
        <v>286</v>
      </c>
      <c r="AB1891" s="85" t="s">
        <v>8795</v>
      </c>
      <c r="AC1891" s="84" t="n">
        <v>14606782520830</v>
      </c>
      <c r="AD1891" s="70" t="n">
        <v>20.5</v>
      </c>
      <c r="AE1891" s="70" t="n">
        <v>6</v>
      </c>
      <c r="AF1891" s="70" t="n">
        <v>5</v>
      </c>
      <c r="AG1891" s="50"/>
      <c r="AH1891" s="50"/>
    </row>
    <row r="1892" customFormat="false" ht="22.8" hidden="false" customHeight="false" outlineLevel="0" collapsed="false">
      <c r="A1892" s="71" t="s">
        <v>8796</v>
      </c>
      <c r="B1892" s="72" t="s">
        <v>8797</v>
      </c>
      <c r="C1892" s="0" t="s">
        <v>8798</v>
      </c>
      <c r="D1892" s="73" t="n">
        <v>262</v>
      </c>
      <c r="E1892" s="74" t="n">
        <v>80</v>
      </c>
      <c r="F1892" s="75" t="n">
        <v>20</v>
      </c>
      <c r="G1892" s="41" t="n">
        <v>1</v>
      </c>
      <c r="H1892" s="76"/>
      <c r="I1892" s="77" t="n">
        <f aca="false">ROUND(D1892*(1-$C$5%),2)</f>
        <v>262</v>
      </c>
      <c r="J1892" s="78" t="n">
        <f aca="false">H1892*I1892</f>
        <v>0</v>
      </c>
      <c r="K1892" s="79" t="n">
        <v>0.12075</v>
      </c>
      <c r="L1892" s="80" t="n">
        <v>0.00104024375</v>
      </c>
      <c r="M1892" s="86" t="n">
        <f aca="false">H1892*K1892</f>
        <v>0</v>
      </c>
      <c r="N1892" s="87" t="n">
        <f aca="false">H1892*L1892</f>
        <v>0</v>
      </c>
      <c r="O1892" s="65"/>
      <c r="P1892" s="66" t="s">
        <v>8799</v>
      </c>
      <c r="Q1892" s="82" t="n">
        <v>0.2</v>
      </c>
      <c r="R1892" s="66" t="s">
        <v>58</v>
      </c>
      <c r="S1892" s="83"/>
      <c r="T1892" s="83"/>
      <c r="U1892" s="83"/>
      <c r="V1892" s="84"/>
      <c r="W1892" s="84"/>
      <c r="X1892" s="84" t="s">
        <v>4018</v>
      </c>
      <c r="Y1892" s="84"/>
      <c r="Z1892" s="84" t="s">
        <v>4276</v>
      </c>
      <c r="AA1892" s="85" t="s">
        <v>286</v>
      </c>
      <c r="AB1892" s="85" t="s">
        <v>8800</v>
      </c>
      <c r="AC1892" s="84" t="n">
        <v>14606782520847</v>
      </c>
      <c r="AD1892" s="70" t="n">
        <v>20.5</v>
      </c>
      <c r="AE1892" s="70" t="n">
        <v>6</v>
      </c>
      <c r="AF1892" s="70" t="n">
        <v>5</v>
      </c>
      <c r="AG1892" s="50"/>
      <c r="AH1892" s="50"/>
    </row>
    <row r="1893" customFormat="false" ht="22.8" hidden="false" customHeight="false" outlineLevel="0" collapsed="false">
      <c r="A1893" s="71" t="s">
        <v>8801</v>
      </c>
      <c r="B1893" s="72" t="s">
        <v>8802</v>
      </c>
      <c r="C1893" s="0" t="s">
        <v>8803</v>
      </c>
      <c r="D1893" s="73" t="n">
        <v>262</v>
      </c>
      <c r="E1893" s="74" t="n">
        <v>80</v>
      </c>
      <c r="F1893" s="75" t="n">
        <v>20</v>
      </c>
      <c r="G1893" s="41" t="n">
        <v>1</v>
      </c>
      <c r="H1893" s="76"/>
      <c r="I1893" s="77" t="n">
        <f aca="false">ROUND(D1893*(1-$C$5%),2)</f>
        <v>262</v>
      </c>
      <c r="J1893" s="78" t="n">
        <f aca="false">H1893*I1893</f>
        <v>0</v>
      </c>
      <c r="K1893" s="79" t="n">
        <v>0.12075</v>
      </c>
      <c r="L1893" s="80" t="n">
        <v>0.00104024375</v>
      </c>
      <c r="M1893" s="86" t="n">
        <f aca="false">H1893*K1893</f>
        <v>0</v>
      </c>
      <c r="N1893" s="87" t="n">
        <f aca="false">H1893*L1893</f>
        <v>0</v>
      </c>
      <c r="O1893" s="65"/>
      <c r="P1893" s="66" t="s">
        <v>8804</v>
      </c>
      <c r="Q1893" s="82" t="n">
        <v>0.2</v>
      </c>
      <c r="R1893" s="66" t="s">
        <v>58</v>
      </c>
      <c r="S1893" s="83"/>
      <c r="T1893" s="83"/>
      <c r="U1893" s="83"/>
      <c r="V1893" s="84"/>
      <c r="W1893" s="84"/>
      <c r="X1893" s="84" t="s">
        <v>4018</v>
      </c>
      <c r="Y1893" s="84"/>
      <c r="Z1893" s="84"/>
      <c r="AA1893" s="85" t="s">
        <v>286</v>
      </c>
      <c r="AB1893" s="85" t="s">
        <v>8805</v>
      </c>
      <c r="AC1893" s="84" t="n">
        <v>14606782536602</v>
      </c>
      <c r="AD1893" s="70" t="n">
        <v>20.5</v>
      </c>
      <c r="AE1893" s="70" t="n">
        <v>6</v>
      </c>
      <c r="AF1893" s="70" t="n">
        <v>5</v>
      </c>
      <c r="AG1893" s="50"/>
      <c r="AH1893" s="50"/>
    </row>
    <row r="1894" customFormat="false" ht="22.8" hidden="false" customHeight="false" outlineLevel="0" collapsed="false">
      <c r="A1894" s="71" t="s">
        <v>8806</v>
      </c>
      <c r="B1894" s="72" t="s">
        <v>8807</v>
      </c>
      <c r="C1894" s="0" t="s">
        <v>8808</v>
      </c>
      <c r="D1894" s="73" t="n">
        <v>262</v>
      </c>
      <c r="E1894" s="74" t="n">
        <v>80</v>
      </c>
      <c r="F1894" s="75" t="n">
        <v>20</v>
      </c>
      <c r="G1894" s="41" t="n">
        <v>1</v>
      </c>
      <c r="H1894" s="76"/>
      <c r="I1894" s="77" t="n">
        <f aca="false">ROUND(D1894*(1-$C$5%),2)</f>
        <v>262</v>
      </c>
      <c r="J1894" s="78" t="n">
        <f aca="false">H1894*I1894</f>
        <v>0</v>
      </c>
      <c r="K1894" s="79" t="n">
        <v>0.12075</v>
      </c>
      <c r="L1894" s="80" t="n">
        <v>0.00104024375</v>
      </c>
      <c r="M1894" s="86" t="n">
        <f aca="false">H1894*K1894</f>
        <v>0</v>
      </c>
      <c r="N1894" s="87" t="n">
        <f aca="false">H1894*L1894</f>
        <v>0</v>
      </c>
      <c r="O1894" s="65"/>
      <c r="P1894" s="66" t="s">
        <v>8809</v>
      </c>
      <c r="Q1894" s="82" t="n">
        <v>0.2</v>
      </c>
      <c r="R1894" s="66" t="s">
        <v>58</v>
      </c>
      <c r="S1894" s="83"/>
      <c r="T1894" s="83"/>
      <c r="U1894" s="83"/>
      <c r="V1894" s="84"/>
      <c r="W1894" s="84"/>
      <c r="X1894" s="84" t="s">
        <v>4018</v>
      </c>
      <c r="Y1894" s="84"/>
      <c r="Z1894" s="84" t="s">
        <v>3894</v>
      </c>
      <c r="AA1894" s="85" t="s">
        <v>286</v>
      </c>
      <c r="AB1894" s="85" t="s">
        <v>8810</v>
      </c>
      <c r="AC1894" s="84" t="n">
        <v>14606782536619</v>
      </c>
      <c r="AD1894" s="70" t="n">
        <v>20.5</v>
      </c>
      <c r="AE1894" s="70" t="n">
        <v>6</v>
      </c>
      <c r="AF1894" s="70" t="n">
        <v>5</v>
      </c>
      <c r="AG1894" s="50"/>
      <c r="AH1894" s="50"/>
    </row>
    <row r="1895" customFormat="false" ht="22.8" hidden="false" customHeight="false" outlineLevel="0" collapsed="false">
      <c r="A1895" s="71" t="s">
        <v>8811</v>
      </c>
      <c r="B1895" s="72" t="s">
        <v>8812</v>
      </c>
      <c r="C1895" s="0" t="s">
        <v>8813</v>
      </c>
      <c r="D1895" s="73" t="n">
        <v>394</v>
      </c>
      <c r="E1895" s="74" t="n">
        <v>48</v>
      </c>
      <c r="F1895" s="75" t="n">
        <v>24</v>
      </c>
      <c r="G1895" s="41" t="n">
        <v>1</v>
      </c>
      <c r="H1895" s="76"/>
      <c r="I1895" s="77" t="n">
        <f aca="false">ROUND(D1895*(1-$C$5%),2)</f>
        <v>394</v>
      </c>
      <c r="J1895" s="78" t="n">
        <f aca="false">H1895*I1895</f>
        <v>0</v>
      </c>
      <c r="K1895" s="79" t="n">
        <v>0.15625</v>
      </c>
      <c r="L1895" s="80" t="n">
        <v>0.001780125</v>
      </c>
      <c r="M1895" s="86" t="n">
        <f aca="false">H1895*K1895</f>
        <v>0</v>
      </c>
      <c r="N1895" s="87" t="n">
        <f aca="false">H1895*L1895</f>
        <v>0</v>
      </c>
      <c r="O1895" s="65"/>
      <c r="P1895" s="66" t="s">
        <v>8814</v>
      </c>
      <c r="Q1895" s="82" t="n">
        <v>0.2</v>
      </c>
      <c r="R1895" s="66" t="s">
        <v>58</v>
      </c>
      <c r="S1895" s="83" t="s">
        <v>1216</v>
      </c>
      <c r="T1895" s="83"/>
      <c r="U1895" s="83"/>
      <c r="V1895" s="84"/>
      <c r="W1895" s="84"/>
      <c r="X1895" s="84" t="s">
        <v>4018</v>
      </c>
      <c r="Y1895" s="84"/>
      <c r="Z1895" s="84"/>
      <c r="AA1895" s="85" t="s">
        <v>286</v>
      </c>
      <c r="AB1895" s="85" t="s">
        <v>8815</v>
      </c>
      <c r="AC1895" s="84" t="n">
        <v>14606782520854</v>
      </c>
      <c r="AD1895" s="70" t="n">
        <v>22</v>
      </c>
      <c r="AE1895" s="70" t="n">
        <v>8</v>
      </c>
      <c r="AF1895" s="70" t="n">
        <v>8</v>
      </c>
      <c r="AG1895" s="50"/>
      <c r="AH1895" s="50"/>
    </row>
    <row r="1896" customFormat="false" ht="22.8" hidden="false" customHeight="false" outlineLevel="0" collapsed="false">
      <c r="A1896" s="71" t="s">
        <v>8816</v>
      </c>
      <c r="B1896" s="72" t="s">
        <v>8817</v>
      </c>
      <c r="C1896" s="0" t="s">
        <v>8818</v>
      </c>
      <c r="D1896" s="73" t="n">
        <v>394</v>
      </c>
      <c r="E1896" s="74" t="n">
        <v>48</v>
      </c>
      <c r="F1896" s="75" t="n">
        <v>24</v>
      </c>
      <c r="G1896" s="41" t="n">
        <v>1</v>
      </c>
      <c r="H1896" s="76"/>
      <c r="I1896" s="77" t="n">
        <f aca="false">ROUND(D1896*(1-$C$5%),2)</f>
        <v>394</v>
      </c>
      <c r="J1896" s="78" t="n">
        <f aca="false">H1896*I1896</f>
        <v>0</v>
      </c>
      <c r="K1896" s="79" t="n">
        <v>0.15625</v>
      </c>
      <c r="L1896" s="80" t="n">
        <v>0.001780125</v>
      </c>
      <c r="M1896" s="86" t="n">
        <f aca="false">H1896*K1896</f>
        <v>0</v>
      </c>
      <c r="N1896" s="87" t="n">
        <f aca="false">H1896*L1896</f>
        <v>0</v>
      </c>
      <c r="O1896" s="65"/>
      <c r="P1896" s="66" t="s">
        <v>8819</v>
      </c>
      <c r="Q1896" s="82" t="n">
        <v>0.2</v>
      </c>
      <c r="R1896" s="66" t="s">
        <v>58</v>
      </c>
      <c r="S1896" s="83" t="s">
        <v>4193</v>
      </c>
      <c r="T1896" s="83"/>
      <c r="U1896" s="83"/>
      <c r="V1896" s="84"/>
      <c r="W1896" s="84"/>
      <c r="X1896" s="84" t="s">
        <v>4018</v>
      </c>
      <c r="Y1896" s="84"/>
      <c r="Z1896" s="84" t="s">
        <v>3894</v>
      </c>
      <c r="AA1896" s="85" t="s">
        <v>286</v>
      </c>
      <c r="AB1896" s="85" t="s">
        <v>8820</v>
      </c>
      <c r="AC1896" s="84" t="n">
        <v>14606782520861</v>
      </c>
      <c r="AD1896" s="70" t="n">
        <v>22</v>
      </c>
      <c r="AE1896" s="70" t="n">
        <v>8</v>
      </c>
      <c r="AF1896" s="70" t="n">
        <v>8</v>
      </c>
      <c r="AG1896" s="50"/>
      <c r="AH1896" s="50"/>
    </row>
    <row r="1897" customFormat="false" ht="22.8" hidden="false" customHeight="false" outlineLevel="0" collapsed="false">
      <c r="A1897" s="71" t="s">
        <v>8821</v>
      </c>
      <c r="B1897" s="72" t="s">
        <v>8822</v>
      </c>
      <c r="C1897" s="0" t="s">
        <v>8823</v>
      </c>
      <c r="D1897" s="73" t="n">
        <v>368</v>
      </c>
      <c r="E1897" s="74" t="n">
        <v>48</v>
      </c>
      <c r="F1897" s="75" t="n">
        <v>24</v>
      </c>
      <c r="G1897" s="41" t="n">
        <v>1</v>
      </c>
      <c r="H1897" s="76"/>
      <c r="I1897" s="77" t="n">
        <f aca="false">ROUND(D1897*(1-$C$5%),2)</f>
        <v>368</v>
      </c>
      <c r="J1897" s="78" t="n">
        <f aca="false">H1897*I1897</f>
        <v>0</v>
      </c>
      <c r="K1897" s="79" t="n">
        <v>0.15625</v>
      </c>
      <c r="L1897" s="80" t="n">
        <v>0.001780125</v>
      </c>
      <c r="M1897" s="86" t="n">
        <f aca="false">H1897*K1897</f>
        <v>0</v>
      </c>
      <c r="N1897" s="87" t="n">
        <f aca="false">H1897*L1897</f>
        <v>0</v>
      </c>
      <c r="O1897" s="65"/>
      <c r="P1897" s="66" t="s">
        <v>8824</v>
      </c>
      <c r="Q1897" s="82" t="n">
        <v>0.2</v>
      </c>
      <c r="R1897" s="66" t="s">
        <v>58</v>
      </c>
      <c r="S1897" s="83"/>
      <c r="T1897" s="83"/>
      <c r="U1897" s="83"/>
      <c r="V1897" s="84"/>
      <c r="W1897" s="84"/>
      <c r="X1897" s="84" t="s">
        <v>4018</v>
      </c>
      <c r="Y1897" s="84"/>
      <c r="Z1897" s="84" t="s">
        <v>3873</v>
      </c>
      <c r="AA1897" s="85" t="s">
        <v>286</v>
      </c>
      <c r="AB1897" s="85" t="s">
        <v>8825</v>
      </c>
      <c r="AC1897" s="84" t="n">
        <v>14606782520878</v>
      </c>
      <c r="AD1897" s="70" t="n">
        <v>22</v>
      </c>
      <c r="AE1897" s="70" t="n">
        <v>8</v>
      </c>
      <c r="AF1897" s="70" t="n">
        <v>8</v>
      </c>
      <c r="AG1897" s="50"/>
      <c r="AH1897" s="50"/>
    </row>
    <row r="1898" customFormat="false" ht="22.8" hidden="false" customHeight="false" outlineLevel="0" collapsed="false">
      <c r="A1898" s="71" t="s">
        <v>8826</v>
      </c>
      <c r="B1898" s="72" t="s">
        <v>8827</v>
      </c>
      <c r="C1898" s="0" t="s">
        <v>8828</v>
      </c>
      <c r="D1898" s="73" t="n">
        <v>368</v>
      </c>
      <c r="E1898" s="74" t="n">
        <v>48</v>
      </c>
      <c r="F1898" s="75" t="n">
        <v>24</v>
      </c>
      <c r="G1898" s="41" t="n">
        <v>1</v>
      </c>
      <c r="H1898" s="76"/>
      <c r="I1898" s="77" t="n">
        <f aca="false">ROUND(D1898*(1-$C$5%),2)</f>
        <v>368</v>
      </c>
      <c r="J1898" s="78" t="n">
        <f aca="false">H1898*I1898</f>
        <v>0</v>
      </c>
      <c r="K1898" s="79" t="n">
        <v>0.15625</v>
      </c>
      <c r="L1898" s="80" t="n">
        <v>0.001780125</v>
      </c>
      <c r="M1898" s="86" t="n">
        <f aca="false">H1898*K1898</f>
        <v>0</v>
      </c>
      <c r="N1898" s="87" t="n">
        <f aca="false">H1898*L1898</f>
        <v>0</v>
      </c>
      <c r="O1898" s="65"/>
      <c r="P1898" s="66" t="s">
        <v>8829</v>
      </c>
      <c r="Q1898" s="82" t="n">
        <v>0.2</v>
      </c>
      <c r="R1898" s="66" t="s">
        <v>58</v>
      </c>
      <c r="S1898" s="83"/>
      <c r="T1898" s="83"/>
      <c r="U1898" s="83"/>
      <c r="V1898" s="84"/>
      <c r="W1898" s="84"/>
      <c r="X1898" s="84" t="s">
        <v>4018</v>
      </c>
      <c r="Y1898" s="84"/>
      <c r="Z1898" s="84"/>
      <c r="AA1898" s="85" t="s">
        <v>286</v>
      </c>
      <c r="AB1898" s="85" t="s">
        <v>8830</v>
      </c>
      <c r="AC1898" s="84" t="n">
        <v>14606782520885</v>
      </c>
      <c r="AD1898" s="70" t="n">
        <v>22</v>
      </c>
      <c r="AE1898" s="70" t="n">
        <v>8</v>
      </c>
      <c r="AF1898" s="70" t="n">
        <v>8</v>
      </c>
      <c r="AG1898" s="50"/>
      <c r="AH1898" s="50"/>
    </row>
    <row r="1899" customFormat="false" ht="22.8" hidden="false" customHeight="false" outlineLevel="0" collapsed="false">
      <c r="A1899" s="71" t="s">
        <v>8831</v>
      </c>
      <c r="B1899" s="72" t="s">
        <v>8832</v>
      </c>
      <c r="C1899" s="0" t="s">
        <v>8833</v>
      </c>
      <c r="D1899" s="73" t="n">
        <v>368</v>
      </c>
      <c r="E1899" s="74" t="n">
        <v>48</v>
      </c>
      <c r="F1899" s="75" t="n">
        <v>24</v>
      </c>
      <c r="G1899" s="41" t="n">
        <v>1</v>
      </c>
      <c r="H1899" s="76"/>
      <c r="I1899" s="77" t="n">
        <f aca="false">ROUND(D1899*(1-$C$5%),2)</f>
        <v>368</v>
      </c>
      <c r="J1899" s="78" t="n">
        <f aca="false">H1899*I1899</f>
        <v>0</v>
      </c>
      <c r="K1899" s="79" t="n">
        <v>0.15625</v>
      </c>
      <c r="L1899" s="80" t="n">
        <v>0.001780125</v>
      </c>
      <c r="M1899" s="86" t="n">
        <f aca="false">H1899*K1899</f>
        <v>0</v>
      </c>
      <c r="N1899" s="87" t="n">
        <f aca="false">H1899*L1899</f>
        <v>0</v>
      </c>
      <c r="O1899" s="65"/>
      <c r="P1899" s="66" t="s">
        <v>8834</v>
      </c>
      <c r="Q1899" s="82" t="n">
        <v>0.2</v>
      </c>
      <c r="R1899" s="66" t="s">
        <v>58</v>
      </c>
      <c r="S1899" s="83"/>
      <c r="T1899" s="83"/>
      <c r="U1899" s="83"/>
      <c r="V1899" s="84"/>
      <c r="W1899" s="84"/>
      <c r="X1899" s="84" t="s">
        <v>4018</v>
      </c>
      <c r="Y1899" s="84"/>
      <c r="Z1899" s="84"/>
      <c r="AA1899" s="85" t="s">
        <v>286</v>
      </c>
      <c r="AB1899" s="85" t="s">
        <v>8835</v>
      </c>
      <c r="AC1899" s="84" t="n">
        <v>14606782520892</v>
      </c>
      <c r="AD1899" s="70" t="n">
        <v>22</v>
      </c>
      <c r="AE1899" s="70" t="n">
        <v>8</v>
      </c>
      <c r="AF1899" s="70" t="n">
        <v>8</v>
      </c>
      <c r="AG1899" s="50"/>
      <c r="AH1899" s="50"/>
    </row>
    <row r="1900" customFormat="false" ht="22.8" hidden="false" customHeight="false" outlineLevel="0" collapsed="false">
      <c r="A1900" s="71" t="s">
        <v>8836</v>
      </c>
      <c r="B1900" s="72" t="s">
        <v>8837</v>
      </c>
      <c r="C1900" s="0" t="s">
        <v>8838</v>
      </c>
      <c r="D1900" s="73" t="n">
        <v>368</v>
      </c>
      <c r="E1900" s="74" t="n">
        <v>48</v>
      </c>
      <c r="F1900" s="75" t="n">
        <v>24</v>
      </c>
      <c r="G1900" s="41" t="n">
        <v>1</v>
      </c>
      <c r="H1900" s="76"/>
      <c r="I1900" s="77" t="n">
        <f aca="false">ROUND(D1900*(1-$C$5%),2)</f>
        <v>368</v>
      </c>
      <c r="J1900" s="78" t="n">
        <f aca="false">H1900*I1900</f>
        <v>0</v>
      </c>
      <c r="K1900" s="79" t="n">
        <v>0.15625</v>
      </c>
      <c r="L1900" s="80" t="n">
        <v>0.001780125</v>
      </c>
      <c r="M1900" s="86" t="n">
        <f aca="false">H1900*K1900</f>
        <v>0</v>
      </c>
      <c r="N1900" s="87" t="n">
        <f aca="false">H1900*L1900</f>
        <v>0</v>
      </c>
      <c r="O1900" s="65"/>
      <c r="P1900" s="66" t="s">
        <v>8839</v>
      </c>
      <c r="Q1900" s="82" t="n">
        <v>0.2</v>
      </c>
      <c r="R1900" s="66" t="s">
        <v>58</v>
      </c>
      <c r="S1900" s="83"/>
      <c r="T1900" s="83"/>
      <c r="U1900" s="83"/>
      <c r="V1900" s="84"/>
      <c r="W1900" s="84"/>
      <c r="X1900" s="84" t="s">
        <v>4018</v>
      </c>
      <c r="Y1900" s="84"/>
      <c r="Z1900" s="84" t="s">
        <v>4276</v>
      </c>
      <c r="AA1900" s="85" t="s">
        <v>286</v>
      </c>
      <c r="AB1900" s="85" t="s">
        <v>8840</v>
      </c>
      <c r="AC1900" s="84" t="n">
        <v>14606782520908</v>
      </c>
      <c r="AD1900" s="70" t="n">
        <v>22</v>
      </c>
      <c r="AE1900" s="70" t="n">
        <v>8</v>
      </c>
      <c r="AF1900" s="70" t="n">
        <v>8</v>
      </c>
      <c r="AG1900" s="50"/>
      <c r="AH1900" s="50"/>
    </row>
    <row r="1901" customFormat="false" ht="22.8" hidden="false" customHeight="false" outlineLevel="0" collapsed="false">
      <c r="A1901" s="71" t="s">
        <v>8841</v>
      </c>
      <c r="B1901" s="72" t="s">
        <v>8842</v>
      </c>
      <c r="C1901" s="0" t="s">
        <v>8843</v>
      </c>
      <c r="D1901" s="73" t="n">
        <v>368</v>
      </c>
      <c r="E1901" s="74" t="n">
        <v>48</v>
      </c>
      <c r="F1901" s="75" t="n">
        <v>24</v>
      </c>
      <c r="G1901" s="41" t="n">
        <v>1</v>
      </c>
      <c r="H1901" s="76"/>
      <c r="I1901" s="77" t="n">
        <f aca="false">ROUND(D1901*(1-$C$5%),2)</f>
        <v>368</v>
      </c>
      <c r="J1901" s="78" t="n">
        <f aca="false">H1901*I1901</f>
        <v>0</v>
      </c>
      <c r="K1901" s="79" t="n">
        <v>0.15625</v>
      </c>
      <c r="L1901" s="80" t="n">
        <v>0.001780125</v>
      </c>
      <c r="M1901" s="86" t="n">
        <f aca="false">H1901*K1901</f>
        <v>0</v>
      </c>
      <c r="N1901" s="87" t="n">
        <f aca="false">H1901*L1901</f>
        <v>0</v>
      </c>
      <c r="O1901" s="65"/>
      <c r="P1901" s="66" t="s">
        <v>8844</v>
      </c>
      <c r="Q1901" s="82" t="n">
        <v>0.2</v>
      </c>
      <c r="R1901" s="66" t="s">
        <v>58</v>
      </c>
      <c r="S1901" s="83"/>
      <c r="T1901" s="83"/>
      <c r="U1901" s="83"/>
      <c r="V1901" s="84"/>
      <c r="W1901" s="84"/>
      <c r="X1901" s="84" t="s">
        <v>4018</v>
      </c>
      <c r="Y1901" s="84"/>
      <c r="Z1901" s="84"/>
      <c r="AA1901" s="85" t="s">
        <v>286</v>
      </c>
      <c r="AB1901" s="85" t="s">
        <v>8845</v>
      </c>
      <c r="AC1901" s="84" t="n">
        <v>14606782520915</v>
      </c>
      <c r="AD1901" s="70" t="n">
        <v>22</v>
      </c>
      <c r="AE1901" s="70" t="n">
        <v>8</v>
      </c>
      <c r="AF1901" s="70" t="n">
        <v>8</v>
      </c>
      <c r="AG1901" s="50"/>
      <c r="AH1901" s="50"/>
    </row>
    <row r="1902" customFormat="false" ht="22.8" hidden="false" customHeight="false" outlineLevel="0" collapsed="false">
      <c r="A1902" s="71" t="s">
        <v>8846</v>
      </c>
      <c r="B1902" s="72" t="s">
        <v>8847</v>
      </c>
      <c r="C1902" s="0" t="s">
        <v>8848</v>
      </c>
      <c r="D1902" s="73" t="n">
        <v>368</v>
      </c>
      <c r="E1902" s="74" t="n">
        <v>48</v>
      </c>
      <c r="F1902" s="75" t="n">
        <v>24</v>
      </c>
      <c r="G1902" s="41" t="n">
        <v>1</v>
      </c>
      <c r="H1902" s="76"/>
      <c r="I1902" s="77" t="n">
        <f aca="false">ROUND(D1902*(1-$C$5%),2)</f>
        <v>368</v>
      </c>
      <c r="J1902" s="78" t="n">
        <f aca="false">H1902*I1902</f>
        <v>0</v>
      </c>
      <c r="K1902" s="79" t="n">
        <v>0.15625</v>
      </c>
      <c r="L1902" s="80" t="n">
        <v>0.001780125</v>
      </c>
      <c r="M1902" s="86" t="n">
        <f aca="false">H1902*K1902</f>
        <v>0</v>
      </c>
      <c r="N1902" s="87" t="n">
        <f aca="false">H1902*L1902</f>
        <v>0</v>
      </c>
      <c r="O1902" s="65"/>
      <c r="P1902" s="66" t="s">
        <v>8849</v>
      </c>
      <c r="Q1902" s="82" t="n">
        <v>0.2</v>
      </c>
      <c r="R1902" s="66" t="s">
        <v>58</v>
      </c>
      <c r="S1902" s="83"/>
      <c r="T1902" s="83"/>
      <c r="U1902" s="83"/>
      <c r="V1902" s="84"/>
      <c r="W1902" s="84"/>
      <c r="X1902" s="84" t="s">
        <v>4018</v>
      </c>
      <c r="Y1902" s="84"/>
      <c r="Z1902" s="84" t="s">
        <v>4541</v>
      </c>
      <c r="AA1902" s="85" t="s">
        <v>286</v>
      </c>
      <c r="AB1902" s="85" t="s">
        <v>8850</v>
      </c>
      <c r="AC1902" s="84" t="n">
        <v>14606782520922</v>
      </c>
      <c r="AD1902" s="70" t="n">
        <v>22</v>
      </c>
      <c r="AE1902" s="70" t="n">
        <v>8</v>
      </c>
      <c r="AF1902" s="70" t="n">
        <v>8</v>
      </c>
      <c r="AG1902" s="50"/>
      <c r="AH1902" s="50"/>
    </row>
    <row r="1903" customFormat="false" ht="22.8" hidden="false" customHeight="false" outlineLevel="0" collapsed="false">
      <c r="A1903" s="71" t="s">
        <v>8851</v>
      </c>
      <c r="B1903" s="72" t="s">
        <v>8852</v>
      </c>
      <c r="C1903" s="0" t="s">
        <v>8853</v>
      </c>
      <c r="D1903" s="73" t="n">
        <v>368</v>
      </c>
      <c r="E1903" s="74" t="n">
        <v>48</v>
      </c>
      <c r="F1903" s="75" t="n">
        <v>24</v>
      </c>
      <c r="G1903" s="41" t="n">
        <v>1</v>
      </c>
      <c r="H1903" s="76"/>
      <c r="I1903" s="77" t="n">
        <f aca="false">ROUND(D1903*(1-$C$5%),2)</f>
        <v>368</v>
      </c>
      <c r="J1903" s="78" t="n">
        <f aca="false">H1903*I1903</f>
        <v>0</v>
      </c>
      <c r="K1903" s="79" t="n">
        <v>0.15625</v>
      </c>
      <c r="L1903" s="80" t="n">
        <v>0.001780125</v>
      </c>
      <c r="M1903" s="86" t="n">
        <f aca="false">H1903*K1903</f>
        <v>0</v>
      </c>
      <c r="N1903" s="87" t="n">
        <f aca="false">H1903*L1903</f>
        <v>0</v>
      </c>
      <c r="O1903" s="65"/>
      <c r="P1903" s="66" t="s">
        <v>8854</v>
      </c>
      <c r="Q1903" s="82" t="n">
        <v>0.2</v>
      </c>
      <c r="R1903" s="66" t="s">
        <v>58</v>
      </c>
      <c r="S1903" s="83"/>
      <c r="T1903" s="83"/>
      <c r="U1903" s="83"/>
      <c r="V1903" s="84"/>
      <c r="W1903" s="84"/>
      <c r="X1903" s="84" t="s">
        <v>4018</v>
      </c>
      <c r="Y1903" s="84"/>
      <c r="Z1903" s="84" t="s">
        <v>4276</v>
      </c>
      <c r="AA1903" s="85" t="s">
        <v>286</v>
      </c>
      <c r="AB1903" s="85" t="s">
        <v>8855</v>
      </c>
      <c r="AC1903" s="84" t="n">
        <v>14606782520939</v>
      </c>
      <c r="AD1903" s="70" t="n">
        <v>22</v>
      </c>
      <c r="AE1903" s="70" t="n">
        <v>8</v>
      </c>
      <c r="AF1903" s="70" t="n">
        <v>8</v>
      </c>
      <c r="AG1903" s="50"/>
      <c r="AH1903" s="50"/>
    </row>
    <row r="1904" customFormat="false" ht="22.8" hidden="false" customHeight="false" outlineLevel="0" collapsed="false">
      <c r="A1904" s="71" t="s">
        <v>8856</v>
      </c>
      <c r="B1904" s="72" t="s">
        <v>8857</v>
      </c>
      <c r="C1904" s="0" t="s">
        <v>8858</v>
      </c>
      <c r="D1904" s="73" t="n">
        <v>368</v>
      </c>
      <c r="E1904" s="74" t="n">
        <v>48</v>
      </c>
      <c r="F1904" s="75" t="n">
        <v>24</v>
      </c>
      <c r="G1904" s="41" t="n">
        <v>1</v>
      </c>
      <c r="H1904" s="76"/>
      <c r="I1904" s="77" t="n">
        <f aca="false">ROUND(D1904*(1-$C$5%),2)</f>
        <v>368</v>
      </c>
      <c r="J1904" s="78" t="n">
        <f aca="false">H1904*I1904</f>
        <v>0</v>
      </c>
      <c r="K1904" s="79" t="n">
        <v>0.15625</v>
      </c>
      <c r="L1904" s="80" t="n">
        <v>0.001780125</v>
      </c>
      <c r="M1904" s="86" t="n">
        <f aca="false">H1904*K1904</f>
        <v>0</v>
      </c>
      <c r="N1904" s="87" t="n">
        <f aca="false">H1904*L1904</f>
        <v>0</v>
      </c>
      <c r="O1904" s="65"/>
      <c r="P1904" s="66" t="s">
        <v>8859</v>
      </c>
      <c r="Q1904" s="82" t="n">
        <v>0.2</v>
      </c>
      <c r="R1904" s="66" t="s">
        <v>58</v>
      </c>
      <c r="S1904" s="83"/>
      <c r="T1904" s="83"/>
      <c r="U1904" s="83"/>
      <c r="V1904" s="84"/>
      <c r="W1904" s="84"/>
      <c r="X1904" s="84" t="s">
        <v>4018</v>
      </c>
      <c r="Y1904" s="84"/>
      <c r="Z1904" s="84" t="s">
        <v>3894</v>
      </c>
      <c r="AA1904" s="85" t="s">
        <v>286</v>
      </c>
      <c r="AB1904" s="85" t="s">
        <v>8860</v>
      </c>
      <c r="AC1904" s="84" t="n">
        <v>14606782520946</v>
      </c>
      <c r="AD1904" s="70" t="n">
        <v>22</v>
      </c>
      <c r="AE1904" s="70" t="n">
        <v>8</v>
      </c>
      <c r="AF1904" s="70" t="n">
        <v>8</v>
      </c>
      <c r="AG1904" s="50"/>
      <c r="AH1904" s="50"/>
    </row>
    <row r="1905" customFormat="false" ht="22.8" hidden="false" customHeight="false" outlineLevel="0" collapsed="false">
      <c r="A1905" s="71" t="s">
        <v>8861</v>
      </c>
      <c r="B1905" s="72" t="s">
        <v>8862</v>
      </c>
      <c r="C1905" s="0" t="s">
        <v>8863</v>
      </c>
      <c r="D1905" s="73" t="n">
        <v>374</v>
      </c>
      <c r="E1905" s="74" t="n">
        <v>48</v>
      </c>
      <c r="F1905" s="75" t="n">
        <v>24</v>
      </c>
      <c r="G1905" s="41" t="n">
        <v>1</v>
      </c>
      <c r="H1905" s="76"/>
      <c r="I1905" s="77" t="n">
        <f aca="false">ROUND(D1905*(1-$C$5%),2)</f>
        <v>374</v>
      </c>
      <c r="J1905" s="78" t="n">
        <f aca="false">H1905*I1905</f>
        <v>0</v>
      </c>
      <c r="K1905" s="79" t="n">
        <v>0.15625</v>
      </c>
      <c r="L1905" s="80" t="n">
        <v>0.001780125</v>
      </c>
      <c r="M1905" s="86" t="n">
        <f aca="false">H1905*K1905</f>
        <v>0</v>
      </c>
      <c r="N1905" s="87" t="n">
        <f aca="false">H1905*L1905</f>
        <v>0</v>
      </c>
      <c r="O1905" s="65"/>
      <c r="P1905" s="66" t="s">
        <v>8864</v>
      </c>
      <c r="Q1905" s="82" t="n">
        <v>0.2</v>
      </c>
      <c r="R1905" s="66" t="s">
        <v>58</v>
      </c>
      <c r="S1905" s="83" t="s">
        <v>4234</v>
      </c>
      <c r="T1905" s="83"/>
      <c r="U1905" s="83"/>
      <c r="V1905" s="84"/>
      <c r="W1905" s="84"/>
      <c r="X1905" s="84" t="s">
        <v>4018</v>
      </c>
      <c r="Y1905" s="84"/>
      <c r="Z1905" s="84"/>
      <c r="AA1905" s="85" t="s">
        <v>286</v>
      </c>
      <c r="AB1905" s="85" t="s">
        <v>8865</v>
      </c>
      <c r="AC1905" s="84" t="n">
        <v>14606782520953</v>
      </c>
      <c r="AD1905" s="70" t="n">
        <v>22</v>
      </c>
      <c r="AE1905" s="70" t="n">
        <v>8</v>
      </c>
      <c r="AF1905" s="70" t="n">
        <v>8</v>
      </c>
      <c r="AG1905" s="50"/>
      <c r="AH1905" s="50"/>
    </row>
    <row r="1906" customFormat="false" ht="13.2" hidden="false" customHeight="false" outlineLevel="0" collapsed="false">
      <c r="A1906" s="71" t="s">
        <v>8866</v>
      </c>
      <c r="B1906" s="72" t="s">
        <v>8867</v>
      </c>
      <c r="C1906" s="0" t="s">
        <v>8868</v>
      </c>
      <c r="D1906" s="73" t="n">
        <v>143.29</v>
      </c>
      <c r="E1906" s="74" t="n">
        <v>54</v>
      </c>
      <c r="F1906" s="75" t="n">
        <v>18</v>
      </c>
      <c r="G1906" s="41" t="n">
        <v>1</v>
      </c>
      <c r="H1906" s="76"/>
      <c r="I1906" s="77" t="n">
        <f aca="false">ROUND(D1906*(1-$C$5%),2)</f>
        <v>143.29</v>
      </c>
      <c r="J1906" s="78" t="n">
        <f aca="false">H1906*I1906</f>
        <v>0</v>
      </c>
      <c r="K1906" s="79" t="n">
        <v>0.0698148148148148</v>
      </c>
      <c r="L1906" s="80" t="n">
        <v>0.000998253037037037</v>
      </c>
      <c r="M1906" s="86" t="n">
        <f aca="false">H1906*K1906</f>
        <v>0</v>
      </c>
      <c r="N1906" s="87" t="n">
        <f aca="false">H1906*L1906</f>
        <v>0</v>
      </c>
      <c r="O1906" s="65"/>
      <c r="P1906" s="66" t="s">
        <v>8869</v>
      </c>
      <c r="Q1906" s="82" t="n">
        <v>0.2</v>
      </c>
      <c r="R1906" s="66" t="s">
        <v>58</v>
      </c>
      <c r="S1906" s="83"/>
      <c r="T1906" s="83"/>
      <c r="U1906" s="83"/>
      <c r="V1906" s="84"/>
      <c r="W1906" s="84"/>
      <c r="X1906" s="84" t="s">
        <v>4018</v>
      </c>
      <c r="Y1906" s="84"/>
      <c r="Z1906" s="84"/>
      <c r="AA1906" s="85" t="s">
        <v>47</v>
      </c>
      <c r="AB1906" s="85" t="s">
        <v>8870</v>
      </c>
      <c r="AC1906" s="84" t="n">
        <v>14606782306557</v>
      </c>
      <c r="AD1906" s="70" t="n">
        <v>21</v>
      </c>
      <c r="AE1906" s="70" t="n">
        <v>8</v>
      </c>
      <c r="AF1906" s="70" t="n">
        <v>4</v>
      </c>
      <c r="AG1906" s="50"/>
      <c r="AH1906" s="50"/>
    </row>
    <row r="1907" customFormat="false" ht="22.8" hidden="false" customHeight="false" outlineLevel="0" collapsed="false">
      <c r="A1907" s="71" t="s">
        <v>8871</v>
      </c>
      <c r="B1907" s="72" t="s">
        <v>8872</v>
      </c>
      <c r="C1907" s="0" t="s">
        <v>8873</v>
      </c>
      <c r="D1907" s="73" t="n">
        <v>183.08</v>
      </c>
      <c r="E1907" s="74" t="n">
        <v>54</v>
      </c>
      <c r="F1907" s="75" t="n">
        <v>18</v>
      </c>
      <c r="G1907" s="41" t="n">
        <v>1</v>
      </c>
      <c r="H1907" s="76"/>
      <c r="I1907" s="77" t="n">
        <f aca="false">ROUND(D1907*(1-$C$5%),2)</f>
        <v>183.08</v>
      </c>
      <c r="J1907" s="78" t="n">
        <f aca="false">H1907*I1907</f>
        <v>0</v>
      </c>
      <c r="K1907" s="79" t="n">
        <v>0.0574074074074074</v>
      </c>
      <c r="L1907" s="80" t="n">
        <v>0.00102988888888888</v>
      </c>
      <c r="M1907" s="86" t="n">
        <f aca="false">H1907*K1907</f>
        <v>0</v>
      </c>
      <c r="N1907" s="87" t="n">
        <f aca="false">H1907*L1907</f>
        <v>0</v>
      </c>
      <c r="O1907" s="65"/>
      <c r="P1907" s="66" t="s">
        <v>8874</v>
      </c>
      <c r="Q1907" s="82" t="n">
        <v>0.2</v>
      </c>
      <c r="R1907" s="66" t="s">
        <v>58</v>
      </c>
      <c r="S1907" s="83" t="s">
        <v>8875</v>
      </c>
      <c r="T1907" s="83"/>
      <c r="U1907" s="83"/>
      <c r="V1907" s="84"/>
      <c r="W1907" s="84"/>
      <c r="X1907" s="84" t="s">
        <v>4018</v>
      </c>
      <c r="Y1907" s="84"/>
      <c r="Z1907" s="84"/>
      <c r="AA1907" s="85" t="s">
        <v>47</v>
      </c>
      <c r="AB1907" s="85" t="s">
        <v>8876</v>
      </c>
      <c r="AC1907" s="84" t="n">
        <v>14606782450885</v>
      </c>
      <c r="AD1907" s="70" t="n">
        <v>20.2</v>
      </c>
      <c r="AE1907" s="70" t="n">
        <v>4.8</v>
      </c>
      <c r="AF1907" s="70" t="n">
        <v>8</v>
      </c>
      <c r="AG1907" s="50"/>
      <c r="AH1907" s="50"/>
    </row>
    <row r="1908" customFormat="false" ht="13.2" hidden="false" customHeight="false" outlineLevel="0" collapsed="false">
      <c r="A1908" s="71" t="s">
        <v>8877</v>
      </c>
      <c r="B1908" s="72" t="s">
        <v>8878</v>
      </c>
      <c r="C1908" s="0" t="s">
        <v>8879</v>
      </c>
      <c r="D1908" s="73" t="n">
        <v>231.7</v>
      </c>
      <c r="E1908" s="74" t="n">
        <v>54</v>
      </c>
      <c r="F1908" s="75" t="n">
        <v>18</v>
      </c>
      <c r="G1908" s="41" t="n">
        <v>1</v>
      </c>
      <c r="H1908" s="76"/>
      <c r="I1908" s="77" t="n">
        <f aca="false">ROUND(D1908*(1-$C$5%),2)</f>
        <v>231.7</v>
      </c>
      <c r="J1908" s="78" t="n">
        <f aca="false">H1908*I1908</f>
        <v>0</v>
      </c>
      <c r="K1908" s="79" t="n">
        <v>0.0574074074074074</v>
      </c>
      <c r="L1908" s="80" t="n">
        <v>0.00102988888888888</v>
      </c>
      <c r="M1908" s="86" t="n">
        <f aca="false">H1908*K1908</f>
        <v>0</v>
      </c>
      <c r="N1908" s="87" t="n">
        <f aca="false">H1908*L1908</f>
        <v>0</v>
      </c>
      <c r="O1908" s="65"/>
      <c r="P1908" s="66" t="s">
        <v>8880</v>
      </c>
      <c r="Q1908" s="82" t="n">
        <v>0.2</v>
      </c>
      <c r="R1908" s="66" t="s">
        <v>58</v>
      </c>
      <c r="S1908" s="83"/>
      <c r="T1908" s="83"/>
      <c r="U1908" s="83"/>
      <c r="V1908" s="84"/>
      <c r="W1908" s="84"/>
      <c r="X1908" s="84" t="s">
        <v>4018</v>
      </c>
      <c r="Y1908" s="84"/>
      <c r="Z1908" s="84" t="s">
        <v>4541</v>
      </c>
      <c r="AA1908" s="85" t="s">
        <v>47</v>
      </c>
      <c r="AB1908" s="85" t="s">
        <v>8881</v>
      </c>
      <c r="AC1908" s="84" t="n">
        <v>14606782490805</v>
      </c>
      <c r="AD1908" s="70" t="n">
        <v>20.2</v>
      </c>
      <c r="AE1908" s="70" t="n">
        <v>4.8</v>
      </c>
      <c r="AF1908" s="70" t="n">
        <v>8</v>
      </c>
      <c r="AG1908" s="50"/>
      <c r="AH1908" s="50"/>
    </row>
    <row r="1909" customFormat="false" ht="22.8" hidden="false" customHeight="false" outlineLevel="0" collapsed="false">
      <c r="A1909" s="71" t="s">
        <v>8882</v>
      </c>
      <c r="B1909" s="72" t="s">
        <v>8883</v>
      </c>
      <c r="C1909" s="0" t="s">
        <v>8884</v>
      </c>
      <c r="D1909" s="73" t="n">
        <v>231.7</v>
      </c>
      <c r="E1909" s="74" t="n">
        <v>54</v>
      </c>
      <c r="F1909" s="75" t="n">
        <v>18</v>
      </c>
      <c r="G1909" s="41" t="n">
        <v>18</v>
      </c>
      <c r="H1909" s="76"/>
      <c r="I1909" s="77" t="n">
        <f aca="false">ROUND(D1909*(1-$C$5%),2)</f>
        <v>231.7</v>
      </c>
      <c r="J1909" s="78" t="n">
        <f aca="false">H1909*I1909</f>
        <v>0</v>
      </c>
      <c r="K1909" s="79" t="n">
        <v>0.0574074074074074</v>
      </c>
      <c r="L1909" s="80" t="n">
        <v>0.00102988888888888</v>
      </c>
      <c r="M1909" s="86" t="n">
        <f aca="false">H1909*K1909</f>
        <v>0</v>
      </c>
      <c r="N1909" s="87" t="n">
        <f aca="false">H1909*L1909</f>
        <v>0</v>
      </c>
      <c r="O1909" s="65"/>
      <c r="P1909" s="66" t="s">
        <v>8885</v>
      </c>
      <c r="Q1909" s="82" t="n">
        <v>0.2</v>
      </c>
      <c r="R1909" s="66" t="s">
        <v>58</v>
      </c>
      <c r="S1909" s="83"/>
      <c r="T1909" s="83"/>
      <c r="U1909" s="83"/>
      <c r="V1909" s="84"/>
      <c r="W1909" s="84"/>
      <c r="X1909" s="84" t="s">
        <v>4018</v>
      </c>
      <c r="Y1909" s="84"/>
      <c r="Z1909" s="84" t="s">
        <v>3894</v>
      </c>
      <c r="AA1909" s="85" t="s">
        <v>47</v>
      </c>
      <c r="AB1909" s="85" t="s">
        <v>8886</v>
      </c>
      <c r="AC1909" s="84" t="n">
        <v>14606782536732</v>
      </c>
      <c r="AD1909" s="70" t="n">
        <v>20.2</v>
      </c>
      <c r="AE1909" s="70" t="n">
        <v>4.8</v>
      </c>
      <c r="AF1909" s="70" t="n">
        <v>8</v>
      </c>
      <c r="AG1909" s="50"/>
      <c r="AH1909" s="50"/>
    </row>
    <row r="1910" customFormat="false" ht="22.8" hidden="false" customHeight="false" outlineLevel="0" collapsed="false">
      <c r="A1910" s="71" t="s">
        <v>8887</v>
      </c>
      <c r="B1910" s="72" t="s">
        <v>8888</v>
      </c>
      <c r="C1910" s="0" t="s">
        <v>8889</v>
      </c>
      <c r="D1910" s="73" t="n">
        <v>231.7</v>
      </c>
      <c r="E1910" s="74" t="n">
        <v>54</v>
      </c>
      <c r="F1910" s="75" t="n">
        <v>18</v>
      </c>
      <c r="G1910" s="41" t="n">
        <v>18</v>
      </c>
      <c r="H1910" s="76"/>
      <c r="I1910" s="77" t="n">
        <f aca="false">ROUND(D1910*(1-$C$5%),2)</f>
        <v>231.7</v>
      </c>
      <c r="J1910" s="78" t="n">
        <f aca="false">H1910*I1910</f>
        <v>0</v>
      </c>
      <c r="K1910" s="79" t="n">
        <v>0.0574074074074074</v>
      </c>
      <c r="L1910" s="80" t="n">
        <v>0.00102988888888888</v>
      </c>
      <c r="M1910" s="86" t="n">
        <f aca="false">H1910*K1910</f>
        <v>0</v>
      </c>
      <c r="N1910" s="87" t="n">
        <f aca="false">H1910*L1910</f>
        <v>0</v>
      </c>
      <c r="O1910" s="65"/>
      <c r="P1910" s="66" t="s">
        <v>8890</v>
      </c>
      <c r="Q1910" s="82" t="n">
        <v>0.2</v>
      </c>
      <c r="R1910" s="66" t="s">
        <v>58</v>
      </c>
      <c r="S1910" s="83"/>
      <c r="T1910" s="83"/>
      <c r="U1910" s="83"/>
      <c r="V1910" s="84"/>
      <c r="W1910" s="84"/>
      <c r="X1910" s="84" t="s">
        <v>4018</v>
      </c>
      <c r="Y1910" s="84"/>
      <c r="Z1910" s="84" t="s">
        <v>5314</v>
      </c>
      <c r="AA1910" s="85" t="s">
        <v>47</v>
      </c>
      <c r="AB1910" s="85" t="s">
        <v>8891</v>
      </c>
      <c r="AC1910" s="84" t="n">
        <v>14606782536749</v>
      </c>
      <c r="AD1910" s="70" t="n">
        <v>20.2</v>
      </c>
      <c r="AE1910" s="70" t="n">
        <v>4.8</v>
      </c>
      <c r="AF1910" s="70" t="n">
        <v>8</v>
      </c>
      <c r="AG1910" s="50"/>
      <c r="AH1910" s="50"/>
    </row>
    <row r="1911" customFormat="false" ht="13.2" hidden="false" customHeight="false" outlineLevel="0" collapsed="false">
      <c r="A1911" s="71" t="s">
        <v>8892</v>
      </c>
      <c r="B1911" s="72" t="s">
        <v>8893</v>
      </c>
      <c r="C1911" s="0" t="s">
        <v>8894</v>
      </c>
      <c r="D1911" s="73" t="n">
        <v>231.7</v>
      </c>
      <c r="E1911" s="74" t="n">
        <v>54</v>
      </c>
      <c r="F1911" s="75" t="n">
        <v>18</v>
      </c>
      <c r="G1911" s="41" t="n">
        <v>1</v>
      </c>
      <c r="H1911" s="76"/>
      <c r="I1911" s="77" t="n">
        <f aca="false">ROUND(D1911*(1-$C$5%),2)</f>
        <v>231.7</v>
      </c>
      <c r="J1911" s="78" t="n">
        <f aca="false">H1911*I1911</f>
        <v>0</v>
      </c>
      <c r="K1911" s="79" t="n">
        <v>0.0574074074074074</v>
      </c>
      <c r="L1911" s="80" t="n">
        <v>0.00102988888888888</v>
      </c>
      <c r="M1911" s="86" t="n">
        <f aca="false">H1911*K1911</f>
        <v>0</v>
      </c>
      <c r="N1911" s="87" t="n">
        <f aca="false">H1911*L1911</f>
        <v>0</v>
      </c>
      <c r="O1911" s="65"/>
      <c r="P1911" s="66" t="s">
        <v>8895</v>
      </c>
      <c r="Q1911" s="82" t="n">
        <v>0.2</v>
      </c>
      <c r="R1911" s="66" t="s">
        <v>58</v>
      </c>
      <c r="S1911" s="83"/>
      <c r="T1911" s="83"/>
      <c r="U1911" s="83"/>
      <c r="V1911" s="84"/>
      <c r="W1911" s="84"/>
      <c r="X1911" s="84" t="s">
        <v>4018</v>
      </c>
      <c r="Y1911" s="84"/>
      <c r="Z1911" s="84" t="s">
        <v>3894</v>
      </c>
      <c r="AA1911" s="85" t="s">
        <v>47</v>
      </c>
      <c r="AB1911" s="85" t="s">
        <v>8896</v>
      </c>
      <c r="AC1911" s="84" t="n">
        <v>14606782536756</v>
      </c>
      <c r="AD1911" s="70" t="n">
        <v>20.2</v>
      </c>
      <c r="AE1911" s="70" t="n">
        <v>4.8</v>
      </c>
      <c r="AF1911" s="70" t="n">
        <v>8</v>
      </c>
      <c r="AG1911" s="50"/>
      <c r="AH1911" s="50"/>
    </row>
    <row r="1912" customFormat="false" ht="13.2" hidden="false" customHeight="false" outlineLevel="0" collapsed="false">
      <c r="A1912" s="71" t="s">
        <v>8897</v>
      </c>
      <c r="B1912" s="72" t="s">
        <v>8898</v>
      </c>
      <c r="C1912" s="0" t="s">
        <v>8899</v>
      </c>
      <c r="D1912" s="73" t="n">
        <v>231.7</v>
      </c>
      <c r="E1912" s="74" t="n">
        <v>54</v>
      </c>
      <c r="F1912" s="75" t="n">
        <v>18</v>
      </c>
      <c r="G1912" s="41" t="n">
        <v>1</v>
      </c>
      <c r="H1912" s="76"/>
      <c r="I1912" s="77" t="n">
        <f aca="false">ROUND(D1912*(1-$C$5%),2)</f>
        <v>231.7</v>
      </c>
      <c r="J1912" s="78" t="n">
        <f aca="false">H1912*I1912</f>
        <v>0</v>
      </c>
      <c r="K1912" s="79" t="n">
        <v>0.0574074074074074</v>
      </c>
      <c r="L1912" s="80" t="n">
        <v>0.00102988888888888</v>
      </c>
      <c r="M1912" s="86" t="n">
        <f aca="false">H1912*K1912</f>
        <v>0</v>
      </c>
      <c r="N1912" s="87" t="n">
        <f aca="false">H1912*L1912</f>
        <v>0</v>
      </c>
      <c r="O1912" s="65"/>
      <c r="P1912" s="66" t="s">
        <v>8900</v>
      </c>
      <c r="Q1912" s="82" t="n">
        <v>0.2</v>
      </c>
      <c r="R1912" s="66" t="s">
        <v>58</v>
      </c>
      <c r="S1912" s="83"/>
      <c r="T1912" s="83"/>
      <c r="U1912" s="83"/>
      <c r="V1912" s="84"/>
      <c r="W1912" s="84"/>
      <c r="X1912" s="84" t="s">
        <v>4018</v>
      </c>
      <c r="Y1912" s="84"/>
      <c r="Z1912" s="84" t="s">
        <v>3873</v>
      </c>
      <c r="AA1912" s="85" t="s">
        <v>47</v>
      </c>
      <c r="AB1912" s="85" t="s">
        <v>8901</v>
      </c>
      <c r="AC1912" s="84" t="n">
        <v>14606782536763</v>
      </c>
      <c r="AD1912" s="70" t="n">
        <v>20.2</v>
      </c>
      <c r="AE1912" s="70" t="n">
        <v>4.8</v>
      </c>
      <c r="AF1912" s="70" t="n">
        <v>8</v>
      </c>
      <c r="AG1912" s="50"/>
      <c r="AH1912" s="50"/>
    </row>
    <row r="1913" customFormat="false" ht="13.2" hidden="false" customHeight="false" outlineLevel="0" collapsed="false">
      <c r="A1913" s="71" t="s">
        <v>8902</v>
      </c>
      <c r="B1913" s="72" t="s">
        <v>8903</v>
      </c>
      <c r="C1913" s="0" t="s">
        <v>8904</v>
      </c>
      <c r="D1913" s="73" t="n">
        <v>231.7</v>
      </c>
      <c r="E1913" s="74" t="n">
        <v>54</v>
      </c>
      <c r="F1913" s="75" t="n">
        <v>18</v>
      </c>
      <c r="G1913" s="41" t="n">
        <v>18</v>
      </c>
      <c r="H1913" s="76"/>
      <c r="I1913" s="77" t="n">
        <f aca="false">ROUND(D1913*(1-$C$5%),2)</f>
        <v>231.7</v>
      </c>
      <c r="J1913" s="78" t="n">
        <f aca="false">H1913*I1913</f>
        <v>0</v>
      </c>
      <c r="K1913" s="79" t="n">
        <v>0.0574074074074074</v>
      </c>
      <c r="L1913" s="80" t="n">
        <v>0.00102988888888888</v>
      </c>
      <c r="M1913" s="86" t="n">
        <f aca="false">H1913*K1913</f>
        <v>0</v>
      </c>
      <c r="N1913" s="87" t="n">
        <f aca="false">H1913*L1913</f>
        <v>0</v>
      </c>
      <c r="O1913" s="65"/>
      <c r="P1913" s="66" t="s">
        <v>8905</v>
      </c>
      <c r="Q1913" s="82" t="n">
        <v>0.2</v>
      </c>
      <c r="R1913" s="66" t="s">
        <v>58</v>
      </c>
      <c r="S1913" s="83"/>
      <c r="T1913" s="83"/>
      <c r="U1913" s="83"/>
      <c r="V1913" s="84"/>
      <c r="W1913" s="84"/>
      <c r="X1913" s="84" t="s">
        <v>4018</v>
      </c>
      <c r="Y1913" s="84"/>
      <c r="Z1913" s="84"/>
      <c r="AA1913" s="85" t="s">
        <v>47</v>
      </c>
      <c r="AB1913" s="85" t="s">
        <v>8906</v>
      </c>
      <c r="AC1913" s="84" t="n">
        <v>14606782536770</v>
      </c>
      <c r="AD1913" s="70" t="n">
        <v>20.2</v>
      </c>
      <c r="AE1913" s="70" t="n">
        <v>4.8</v>
      </c>
      <c r="AF1913" s="70" t="n">
        <v>8</v>
      </c>
      <c r="AG1913" s="50"/>
      <c r="AH1913" s="50"/>
    </row>
    <row r="1914" customFormat="false" ht="13.2" hidden="false" customHeight="false" outlineLevel="0" collapsed="false">
      <c r="A1914" s="71" t="s">
        <v>8907</v>
      </c>
      <c r="B1914" s="72" t="s">
        <v>8908</v>
      </c>
      <c r="C1914" s="0" t="s">
        <v>8909</v>
      </c>
      <c r="D1914" s="73" t="n">
        <v>231.7</v>
      </c>
      <c r="E1914" s="74" t="n">
        <v>54</v>
      </c>
      <c r="F1914" s="75" t="n">
        <v>18</v>
      </c>
      <c r="G1914" s="41" t="n">
        <v>1</v>
      </c>
      <c r="H1914" s="76"/>
      <c r="I1914" s="77" t="n">
        <f aca="false">ROUND(D1914*(1-$C$5%),2)</f>
        <v>231.7</v>
      </c>
      <c r="J1914" s="78" t="n">
        <f aca="false">H1914*I1914</f>
        <v>0</v>
      </c>
      <c r="K1914" s="79" t="n">
        <v>0.0574074074074074</v>
      </c>
      <c r="L1914" s="80" t="n">
        <v>0.00102988888888888</v>
      </c>
      <c r="M1914" s="86" t="n">
        <f aca="false">H1914*K1914</f>
        <v>0</v>
      </c>
      <c r="N1914" s="87" t="n">
        <f aca="false">H1914*L1914</f>
        <v>0</v>
      </c>
      <c r="O1914" s="65"/>
      <c r="P1914" s="66" t="s">
        <v>8910</v>
      </c>
      <c r="Q1914" s="82" t="n">
        <v>0.2</v>
      </c>
      <c r="R1914" s="66" t="s">
        <v>58</v>
      </c>
      <c r="S1914" s="83"/>
      <c r="T1914" s="83"/>
      <c r="U1914" s="83"/>
      <c r="V1914" s="84"/>
      <c r="W1914" s="84"/>
      <c r="X1914" s="84" t="s">
        <v>4018</v>
      </c>
      <c r="Y1914" s="84"/>
      <c r="Z1914" s="84"/>
      <c r="AA1914" s="85" t="s">
        <v>47</v>
      </c>
      <c r="AB1914" s="85" t="s">
        <v>8911</v>
      </c>
      <c r="AC1914" s="84" t="n">
        <v>14606782536787</v>
      </c>
      <c r="AD1914" s="70" t="n">
        <v>20.2</v>
      </c>
      <c r="AE1914" s="70" t="n">
        <v>4.8</v>
      </c>
      <c r="AF1914" s="70" t="n">
        <v>8</v>
      </c>
      <c r="AG1914" s="50"/>
      <c r="AH1914" s="50"/>
    </row>
    <row r="1915" customFormat="false" ht="13.2" hidden="false" customHeight="false" outlineLevel="0" collapsed="false">
      <c r="A1915" s="71" t="s">
        <v>8912</v>
      </c>
      <c r="B1915" s="72" t="s">
        <v>8913</v>
      </c>
      <c r="C1915" s="0" t="s">
        <v>8914</v>
      </c>
      <c r="D1915" s="73" t="n">
        <v>231.7</v>
      </c>
      <c r="E1915" s="74" t="n">
        <v>54</v>
      </c>
      <c r="F1915" s="75" t="n">
        <v>18</v>
      </c>
      <c r="G1915" s="41" t="n">
        <v>1</v>
      </c>
      <c r="H1915" s="76"/>
      <c r="I1915" s="77" t="n">
        <f aca="false">ROUND(D1915*(1-$C$5%),2)</f>
        <v>231.7</v>
      </c>
      <c r="J1915" s="78" t="n">
        <f aca="false">H1915*I1915</f>
        <v>0</v>
      </c>
      <c r="K1915" s="79" t="n">
        <v>0.0574074074074074</v>
      </c>
      <c r="L1915" s="80" t="n">
        <v>0.00102988888888888</v>
      </c>
      <c r="M1915" s="86" t="n">
        <f aca="false">H1915*K1915</f>
        <v>0</v>
      </c>
      <c r="N1915" s="87" t="n">
        <f aca="false">H1915*L1915</f>
        <v>0</v>
      </c>
      <c r="O1915" s="65"/>
      <c r="P1915" s="66" t="s">
        <v>8915</v>
      </c>
      <c r="Q1915" s="82" t="n">
        <v>0.2</v>
      </c>
      <c r="R1915" s="66" t="s">
        <v>58</v>
      </c>
      <c r="S1915" s="83"/>
      <c r="T1915" s="83"/>
      <c r="U1915" s="83"/>
      <c r="V1915" s="84"/>
      <c r="W1915" s="84"/>
      <c r="X1915" s="84" t="s">
        <v>4018</v>
      </c>
      <c r="Y1915" s="84"/>
      <c r="Z1915" s="84" t="s">
        <v>4148</v>
      </c>
      <c r="AA1915" s="85" t="s">
        <v>47</v>
      </c>
      <c r="AB1915" s="85" t="s">
        <v>8916</v>
      </c>
      <c r="AC1915" s="84" t="n">
        <v>14606782536794</v>
      </c>
      <c r="AD1915" s="70" t="n">
        <v>20.2</v>
      </c>
      <c r="AE1915" s="70" t="n">
        <v>4.8</v>
      </c>
      <c r="AF1915" s="70" t="n">
        <v>8</v>
      </c>
      <c r="AG1915" s="50"/>
      <c r="AH1915" s="50"/>
    </row>
    <row r="1916" customFormat="false" ht="13.2" hidden="false" customHeight="false" outlineLevel="0" collapsed="false">
      <c r="A1916" s="71" t="s">
        <v>8917</v>
      </c>
      <c r="B1916" s="72" t="s">
        <v>8918</v>
      </c>
      <c r="C1916" s="0" t="s">
        <v>8919</v>
      </c>
      <c r="D1916" s="73" t="n">
        <v>125.58</v>
      </c>
      <c r="E1916" s="74" t="n">
        <v>36</v>
      </c>
      <c r="F1916" s="75"/>
      <c r="G1916" s="41" t="n">
        <v>1</v>
      </c>
      <c r="H1916" s="76"/>
      <c r="I1916" s="77" t="n">
        <f aca="false">ROUND(D1916*(1-$C$5%),2)</f>
        <v>125.58</v>
      </c>
      <c r="J1916" s="78" t="n">
        <f aca="false">H1916*I1916</f>
        <v>0</v>
      </c>
      <c r="K1916" s="79" t="n">
        <v>0.0316666666666666</v>
      </c>
      <c r="L1916" s="80" t="n">
        <v>0.000253333333333333</v>
      </c>
      <c r="M1916" s="86" t="n">
        <f aca="false">H1916*K1916</f>
        <v>0</v>
      </c>
      <c r="N1916" s="87" t="n">
        <f aca="false">H1916*L1916</f>
        <v>0</v>
      </c>
      <c r="O1916" s="65"/>
      <c r="P1916" s="66" t="s">
        <v>8920</v>
      </c>
      <c r="Q1916" s="82" t="n">
        <v>0.2</v>
      </c>
      <c r="R1916" s="66" t="s">
        <v>58</v>
      </c>
      <c r="S1916" s="83" t="s">
        <v>1216</v>
      </c>
      <c r="T1916" s="83"/>
      <c r="U1916" s="83"/>
      <c r="V1916" s="84"/>
      <c r="W1916" s="84"/>
      <c r="X1916" s="84" t="s">
        <v>4018</v>
      </c>
      <c r="Y1916" s="84"/>
      <c r="Z1916" s="84"/>
      <c r="AA1916" s="85" t="s">
        <v>47</v>
      </c>
      <c r="AB1916" s="85" t="s">
        <v>8921</v>
      </c>
      <c r="AC1916" s="84" t="n">
        <v>14606782426439</v>
      </c>
      <c r="AD1916" s="70" t="n">
        <v>20.5</v>
      </c>
      <c r="AE1916" s="70" t="n">
        <v>11</v>
      </c>
      <c r="AF1916" s="70" t="n">
        <v>0.5</v>
      </c>
      <c r="AG1916" s="50"/>
      <c r="AH1916" s="50"/>
    </row>
    <row r="1917" customFormat="false" ht="13.2" hidden="false" customHeight="false" outlineLevel="0" collapsed="false">
      <c r="A1917" s="71" t="s">
        <v>8922</v>
      </c>
      <c r="B1917" s="72" t="s">
        <v>8918</v>
      </c>
      <c r="C1917" s="0" t="s">
        <v>8923</v>
      </c>
      <c r="D1917" s="73" t="n">
        <v>125.58</v>
      </c>
      <c r="E1917" s="74" t="n">
        <v>36</v>
      </c>
      <c r="F1917" s="75"/>
      <c r="G1917" s="41" t="n">
        <v>1</v>
      </c>
      <c r="H1917" s="76"/>
      <c r="I1917" s="77" t="n">
        <f aca="false">ROUND(D1917*(1-$C$5%),2)</f>
        <v>125.58</v>
      </c>
      <c r="J1917" s="78" t="n">
        <f aca="false">H1917*I1917</f>
        <v>0</v>
      </c>
      <c r="K1917" s="79" t="n">
        <v>0.0316666666666666</v>
      </c>
      <c r="L1917" s="80" t="n">
        <v>0.000253333333333333</v>
      </c>
      <c r="M1917" s="86" t="n">
        <f aca="false">H1917*K1917</f>
        <v>0</v>
      </c>
      <c r="N1917" s="87" t="n">
        <f aca="false">H1917*L1917</f>
        <v>0</v>
      </c>
      <c r="O1917" s="65"/>
      <c r="P1917" s="66" t="s">
        <v>8924</v>
      </c>
      <c r="Q1917" s="82" t="n">
        <v>0.2</v>
      </c>
      <c r="R1917" s="66" t="s">
        <v>58</v>
      </c>
      <c r="S1917" s="83" t="s">
        <v>1216</v>
      </c>
      <c r="T1917" s="83"/>
      <c r="U1917" s="83"/>
      <c r="V1917" s="84"/>
      <c r="W1917" s="84"/>
      <c r="X1917" s="84" t="s">
        <v>4018</v>
      </c>
      <c r="Y1917" s="84"/>
      <c r="Z1917" s="84"/>
      <c r="AA1917" s="85" t="s">
        <v>47</v>
      </c>
      <c r="AB1917" s="85" t="s">
        <v>8925</v>
      </c>
      <c r="AC1917" s="84" t="n">
        <v>14606782426446</v>
      </c>
      <c r="AD1917" s="70" t="n">
        <v>20.5</v>
      </c>
      <c r="AE1917" s="70" t="n">
        <v>11</v>
      </c>
      <c r="AF1917" s="70" t="n">
        <v>0.5</v>
      </c>
      <c r="AG1917" s="50"/>
      <c r="AH1917" s="50"/>
    </row>
    <row r="1918" customFormat="false" ht="13.2" hidden="false" customHeight="false" outlineLevel="0" collapsed="false">
      <c r="A1918" s="71" t="s">
        <v>8926</v>
      </c>
      <c r="B1918" s="72" t="s">
        <v>8918</v>
      </c>
      <c r="C1918" s="0" t="s">
        <v>8927</v>
      </c>
      <c r="D1918" s="73" t="n">
        <v>125.58</v>
      </c>
      <c r="E1918" s="74" t="n">
        <v>36</v>
      </c>
      <c r="F1918" s="75"/>
      <c r="G1918" s="41" t="n">
        <v>1</v>
      </c>
      <c r="H1918" s="76"/>
      <c r="I1918" s="77" t="n">
        <f aca="false">ROUND(D1918*(1-$C$5%),2)</f>
        <v>125.58</v>
      </c>
      <c r="J1918" s="78" t="n">
        <f aca="false">H1918*I1918</f>
        <v>0</v>
      </c>
      <c r="K1918" s="79" t="n">
        <v>0.0316666666666666</v>
      </c>
      <c r="L1918" s="80" t="n">
        <v>0.000253333333333333</v>
      </c>
      <c r="M1918" s="86" t="n">
        <f aca="false">H1918*K1918</f>
        <v>0</v>
      </c>
      <c r="N1918" s="87" t="n">
        <f aca="false">H1918*L1918</f>
        <v>0</v>
      </c>
      <c r="O1918" s="65"/>
      <c r="P1918" s="66" t="s">
        <v>8928</v>
      </c>
      <c r="Q1918" s="82" t="n">
        <v>0.2</v>
      </c>
      <c r="R1918" s="66" t="s">
        <v>58</v>
      </c>
      <c r="S1918" s="83" t="s">
        <v>1216</v>
      </c>
      <c r="T1918" s="83"/>
      <c r="U1918" s="83"/>
      <c r="V1918" s="84"/>
      <c r="W1918" s="84"/>
      <c r="X1918" s="84" t="s">
        <v>4018</v>
      </c>
      <c r="Y1918" s="84"/>
      <c r="Z1918" s="84"/>
      <c r="AA1918" s="85" t="s">
        <v>47</v>
      </c>
      <c r="AB1918" s="85" t="s">
        <v>8929</v>
      </c>
      <c r="AC1918" s="84" t="n">
        <v>14606782426453</v>
      </c>
      <c r="AD1918" s="70" t="n">
        <v>20.5</v>
      </c>
      <c r="AE1918" s="70" t="n">
        <v>11</v>
      </c>
      <c r="AF1918" s="70" t="n">
        <v>0.5</v>
      </c>
      <c r="AG1918" s="50"/>
      <c r="AH1918" s="50"/>
    </row>
    <row r="1919" customFormat="false" ht="22.8" hidden="false" customHeight="false" outlineLevel="0" collapsed="false">
      <c r="A1919" s="71" t="s">
        <v>8930</v>
      </c>
      <c r="B1919" s="72" t="s">
        <v>8931</v>
      </c>
      <c r="C1919" s="0" t="s">
        <v>8932</v>
      </c>
      <c r="D1919" s="73" t="n">
        <v>94.44</v>
      </c>
      <c r="E1919" s="74" t="n">
        <v>36</v>
      </c>
      <c r="F1919" s="75"/>
      <c r="G1919" s="41" t="n">
        <v>1</v>
      </c>
      <c r="H1919" s="76"/>
      <c r="I1919" s="77" t="n">
        <f aca="false">ROUND(D1919*(1-$C$5%),2)</f>
        <v>94.44</v>
      </c>
      <c r="J1919" s="78" t="n">
        <f aca="false">H1919*I1919</f>
        <v>0</v>
      </c>
      <c r="K1919" s="79" t="n">
        <v>0.0316666666666666</v>
      </c>
      <c r="L1919" s="80" t="n">
        <v>0.000253333333333333</v>
      </c>
      <c r="M1919" s="86" t="n">
        <f aca="false">H1919*K1919</f>
        <v>0</v>
      </c>
      <c r="N1919" s="87" t="n">
        <f aca="false">H1919*L1919</f>
        <v>0</v>
      </c>
      <c r="O1919" s="65"/>
      <c r="P1919" s="66" t="s">
        <v>8933</v>
      </c>
      <c r="Q1919" s="82" t="n">
        <v>0.2</v>
      </c>
      <c r="R1919" s="66" t="s">
        <v>58</v>
      </c>
      <c r="S1919" s="83"/>
      <c r="T1919" s="83"/>
      <c r="U1919" s="83"/>
      <c r="V1919" s="84"/>
      <c r="W1919" s="84"/>
      <c r="X1919" s="84" t="s">
        <v>4018</v>
      </c>
      <c r="Y1919" s="84"/>
      <c r="Z1919" s="84" t="s">
        <v>3894</v>
      </c>
      <c r="AA1919" s="85" t="s">
        <v>47</v>
      </c>
      <c r="AB1919" s="85"/>
      <c r="AC1919" s="84" t="n">
        <v>14606782517953</v>
      </c>
      <c r="AD1919" s="70" t="n">
        <v>20.5</v>
      </c>
      <c r="AE1919" s="70" t="n">
        <v>11</v>
      </c>
      <c r="AF1919" s="70" t="n">
        <v>0.5</v>
      </c>
      <c r="AG1919" s="50"/>
      <c r="AH1919" s="50"/>
    </row>
    <row r="1920" customFormat="false" ht="22.8" hidden="false" customHeight="false" outlineLevel="0" collapsed="false">
      <c r="A1920" s="71" t="s">
        <v>8934</v>
      </c>
      <c r="B1920" s="72" t="s">
        <v>8935</v>
      </c>
      <c r="C1920" s="0" t="s">
        <v>8936</v>
      </c>
      <c r="D1920" s="73" t="n">
        <v>103</v>
      </c>
      <c r="E1920" s="74" t="n">
        <v>36</v>
      </c>
      <c r="F1920" s="75"/>
      <c r="G1920" s="41" t="n">
        <v>1</v>
      </c>
      <c r="H1920" s="76"/>
      <c r="I1920" s="77" t="n">
        <f aca="false">ROUND(D1920*(1-$C$5%),2)</f>
        <v>103</v>
      </c>
      <c r="J1920" s="78" t="n">
        <f aca="false">H1920*I1920</f>
        <v>0</v>
      </c>
      <c r="K1920" s="79" t="n">
        <v>0.0316666666666666</v>
      </c>
      <c r="L1920" s="80" t="n">
        <v>0.000253333333333333</v>
      </c>
      <c r="M1920" s="86" t="n">
        <f aca="false">H1920*K1920</f>
        <v>0</v>
      </c>
      <c r="N1920" s="87" t="n">
        <f aca="false">H1920*L1920</f>
        <v>0</v>
      </c>
      <c r="O1920" s="65"/>
      <c r="P1920" s="66" t="s">
        <v>8937</v>
      </c>
      <c r="Q1920" s="82" t="n">
        <v>0.2</v>
      </c>
      <c r="R1920" s="66" t="s">
        <v>58</v>
      </c>
      <c r="S1920" s="83" t="s">
        <v>4193</v>
      </c>
      <c r="T1920" s="83"/>
      <c r="U1920" s="83"/>
      <c r="V1920" s="84"/>
      <c r="W1920" s="84"/>
      <c r="X1920" s="84" t="s">
        <v>4018</v>
      </c>
      <c r="Y1920" s="84"/>
      <c r="Z1920" s="84" t="s">
        <v>3894</v>
      </c>
      <c r="AA1920" s="85" t="s">
        <v>47</v>
      </c>
      <c r="AB1920" s="85" t="s">
        <v>8938</v>
      </c>
      <c r="AC1920" s="84" t="n">
        <v>14606782519490</v>
      </c>
      <c r="AD1920" s="70" t="n">
        <v>20.5</v>
      </c>
      <c r="AE1920" s="70" t="n">
        <v>11</v>
      </c>
      <c r="AF1920" s="70" t="n">
        <v>0.5</v>
      </c>
      <c r="AG1920" s="50"/>
      <c r="AH1920" s="50"/>
    </row>
    <row r="1921" customFormat="false" ht="22.8" hidden="false" customHeight="false" outlineLevel="0" collapsed="false">
      <c r="A1921" s="71" t="s">
        <v>8939</v>
      </c>
      <c r="B1921" s="72" t="s">
        <v>8935</v>
      </c>
      <c r="C1921" s="0" t="s">
        <v>8940</v>
      </c>
      <c r="D1921" s="73" t="n">
        <v>103</v>
      </c>
      <c r="E1921" s="74" t="n">
        <v>36</v>
      </c>
      <c r="F1921" s="75"/>
      <c r="G1921" s="41" t="n">
        <v>1</v>
      </c>
      <c r="H1921" s="76"/>
      <c r="I1921" s="77" t="n">
        <f aca="false">ROUND(D1921*(1-$C$5%),2)</f>
        <v>103</v>
      </c>
      <c r="J1921" s="78" t="n">
        <f aca="false">H1921*I1921</f>
        <v>0</v>
      </c>
      <c r="K1921" s="79" t="n">
        <v>0.0316666666666666</v>
      </c>
      <c r="L1921" s="80" t="n">
        <v>0.000253333333333333</v>
      </c>
      <c r="M1921" s="86" t="n">
        <f aca="false">H1921*K1921</f>
        <v>0</v>
      </c>
      <c r="N1921" s="87" t="n">
        <f aca="false">H1921*L1921</f>
        <v>0</v>
      </c>
      <c r="O1921" s="65"/>
      <c r="P1921" s="66" t="s">
        <v>8941</v>
      </c>
      <c r="Q1921" s="82" t="n">
        <v>0.2</v>
      </c>
      <c r="R1921" s="66" t="s">
        <v>58</v>
      </c>
      <c r="S1921" s="83" t="s">
        <v>4193</v>
      </c>
      <c r="T1921" s="83"/>
      <c r="U1921" s="83"/>
      <c r="V1921" s="84"/>
      <c r="W1921" s="84"/>
      <c r="X1921" s="84" t="s">
        <v>4018</v>
      </c>
      <c r="Y1921" s="84"/>
      <c r="Z1921" s="84" t="s">
        <v>3894</v>
      </c>
      <c r="AA1921" s="85" t="s">
        <v>47</v>
      </c>
      <c r="AB1921" s="85" t="s">
        <v>8942</v>
      </c>
      <c r="AC1921" s="84" t="n">
        <v>14606782519506</v>
      </c>
      <c r="AD1921" s="70" t="n">
        <v>20.5</v>
      </c>
      <c r="AE1921" s="70" t="n">
        <v>11</v>
      </c>
      <c r="AF1921" s="70" t="n">
        <v>0.5</v>
      </c>
      <c r="AG1921" s="50"/>
      <c r="AH1921" s="50"/>
    </row>
    <row r="1922" customFormat="false" ht="22.8" hidden="false" customHeight="false" outlineLevel="0" collapsed="false">
      <c r="A1922" s="71" t="s">
        <v>8943</v>
      </c>
      <c r="B1922" s="72" t="s">
        <v>8944</v>
      </c>
      <c r="C1922" s="0" t="s">
        <v>8945</v>
      </c>
      <c r="D1922" s="73" t="n">
        <v>103</v>
      </c>
      <c r="E1922" s="74" t="n">
        <v>36</v>
      </c>
      <c r="F1922" s="75"/>
      <c r="G1922" s="41" t="n">
        <v>1</v>
      </c>
      <c r="H1922" s="76"/>
      <c r="I1922" s="77" t="n">
        <f aca="false">ROUND(D1922*(1-$C$5%),2)</f>
        <v>103</v>
      </c>
      <c r="J1922" s="78" t="n">
        <f aca="false">H1922*I1922</f>
        <v>0</v>
      </c>
      <c r="K1922" s="79" t="n">
        <v>0.0316666666666666</v>
      </c>
      <c r="L1922" s="80" t="n">
        <v>0.000253333333333333</v>
      </c>
      <c r="M1922" s="86" t="n">
        <f aca="false">H1922*K1922</f>
        <v>0</v>
      </c>
      <c r="N1922" s="87" t="n">
        <f aca="false">H1922*L1922</f>
        <v>0</v>
      </c>
      <c r="O1922" s="65"/>
      <c r="P1922" s="66" t="s">
        <v>8946</v>
      </c>
      <c r="Q1922" s="82" t="n">
        <v>0.2</v>
      </c>
      <c r="R1922" s="66" t="s">
        <v>58</v>
      </c>
      <c r="S1922" s="83" t="s">
        <v>4193</v>
      </c>
      <c r="T1922" s="83"/>
      <c r="U1922" s="83"/>
      <c r="V1922" s="84"/>
      <c r="W1922" s="84"/>
      <c r="X1922" s="84" t="s">
        <v>4018</v>
      </c>
      <c r="Y1922" s="84"/>
      <c r="Z1922" s="84" t="s">
        <v>3894</v>
      </c>
      <c r="AA1922" s="85" t="s">
        <v>47</v>
      </c>
      <c r="AB1922" s="85" t="s">
        <v>8947</v>
      </c>
      <c r="AC1922" s="84" t="n">
        <v>14606782520335</v>
      </c>
      <c r="AD1922" s="70" t="n">
        <v>20.5</v>
      </c>
      <c r="AE1922" s="70" t="n">
        <v>11</v>
      </c>
      <c r="AF1922" s="70" t="n">
        <v>0.5</v>
      </c>
      <c r="AG1922" s="50"/>
      <c r="AH1922" s="50"/>
    </row>
    <row r="1923" customFormat="false" ht="13.2" hidden="false" customHeight="false" outlineLevel="0" collapsed="false">
      <c r="A1923" s="71" t="s">
        <v>8948</v>
      </c>
      <c r="B1923" s="72" t="s">
        <v>8949</v>
      </c>
      <c r="C1923" s="0" t="s">
        <v>8950</v>
      </c>
      <c r="D1923" s="73" t="n">
        <v>97.85</v>
      </c>
      <c r="E1923" s="74" t="n">
        <v>36</v>
      </c>
      <c r="F1923" s="75"/>
      <c r="G1923" s="41" t="n">
        <v>1</v>
      </c>
      <c r="H1923" s="76"/>
      <c r="I1923" s="77" t="n">
        <f aca="false">ROUND(D1923*(1-$C$5%),2)</f>
        <v>97.85</v>
      </c>
      <c r="J1923" s="78" t="n">
        <f aca="false">H1923*I1923</f>
        <v>0</v>
      </c>
      <c r="K1923" s="79" t="n">
        <v>0.0316666666666666</v>
      </c>
      <c r="L1923" s="80" t="n">
        <v>0.000253333333333333</v>
      </c>
      <c r="M1923" s="86" t="n">
        <f aca="false">H1923*K1923</f>
        <v>0</v>
      </c>
      <c r="N1923" s="87" t="n">
        <f aca="false">H1923*L1923</f>
        <v>0</v>
      </c>
      <c r="O1923" s="65"/>
      <c r="P1923" s="66" t="s">
        <v>8951</v>
      </c>
      <c r="Q1923" s="82" t="n">
        <v>0.2</v>
      </c>
      <c r="R1923" s="66" t="s">
        <v>58</v>
      </c>
      <c r="S1923" s="83" t="s">
        <v>4234</v>
      </c>
      <c r="T1923" s="83"/>
      <c r="U1923" s="83"/>
      <c r="V1923" s="84"/>
      <c r="W1923" s="84"/>
      <c r="X1923" s="84" t="s">
        <v>4018</v>
      </c>
      <c r="Y1923" s="84"/>
      <c r="Z1923" s="84"/>
      <c r="AA1923" s="85" t="s">
        <v>47</v>
      </c>
      <c r="AB1923" s="85"/>
      <c r="AC1923" s="84" t="n">
        <v>14606782522438</v>
      </c>
      <c r="AD1923" s="70" t="n">
        <v>20.5</v>
      </c>
      <c r="AE1923" s="70" t="n">
        <v>11</v>
      </c>
      <c r="AF1923" s="70" t="n">
        <v>0.5</v>
      </c>
      <c r="AG1923" s="50"/>
      <c r="AH1923" s="50"/>
    </row>
    <row r="1924" customFormat="false" ht="13.2" hidden="false" customHeight="false" outlineLevel="0" collapsed="false">
      <c r="A1924" s="71" t="s">
        <v>8952</v>
      </c>
      <c r="B1924" s="72" t="s">
        <v>8918</v>
      </c>
      <c r="C1924" s="0" t="s">
        <v>8953</v>
      </c>
      <c r="D1924" s="73" t="n">
        <v>125.58</v>
      </c>
      <c r="E1924" s="74" t="n">
        <v>36</v>
      </c>
      <c r="F1924" s="75" t="n">
        <v>12</v>
      </c>
      <c r="G1924" s="41" t="n">
        <v>12</v>
      </c>
      <c r="H1924" s="76"/>
      <c r="I1924" s="77" t="n">
        <f aca="false">ROUND(D1924*(1-$C$5%),2)</f>
        <v>125.58</v>
      </c>
      <c r="J1924" s="78" t="n">
        <f aca="false">H1924*I1924</f>
        <v>0</v>
      </c>
      <c r="K1924" s="79" t="n">
        <v>0.0316666666666666</v>
      </c>
      <c r="L1924" s="80" t="n">
        <v>0.000253333333333333</v>
      </c>
      <c r="M1924" s="86" t="n">
        <f aca="false">H1924*K1924</f>
        <v>0</v>
      </c>
      <c r="N1924" s="87" t="n">
        <f aca="false">H1924*L1924</f>
        <v>0</v>
      </c>
      <c r="O1924" s="65"/>
      <c r="P1924" s="66" t="s">
        <v>8954</v>
      </c>
      <c r="Q1924" s="82" t="n">
        <v>0.2</v>
      </c>
      <c r="R1924" s="66" t="s">
        <v>58</v>
      </c>
      <c r="S1924" s="83" t="s">
        <v>1216</v>
      </c>
      <c r="T1924" s="83"/>
      <c r="U1924" s="83"/>
      <c r="V1924" s="84"/>
      <c r="W1924" s="84"/>
      <c r="X1924" s="84" t="s">
        <v>4018</v>
      </c>
      <c r="Y1924" s="84"/>
      <c r="Z1924" s="84"/>
      <c r="AA1924" s="85" t="s">
        <v>47</v>
      </c>
      <c r="AB1924" s="85" t="s">
        <v>8955</v>
      </c>
      <c r="AC1924" s="84" t="n">
        <v>14606782522445</v>
      </c>
      <c r="AD1924" s="70" t="n">
        <v>20.5</v>
      </c>
      <c r="AE1924" s="70" t="n">
        <v>11</v>
      </c>
      <c r="AF1924" s="70" t="n">
        <v>0.5</v>
      </c>
      <c r="AG1924" s="50"/>
      <c r="AH1924" s="50"/>
    </row>
    <row r="1925" customFormat="false" ht="13.2" hidden="false" customHeight="false" outlineLevel="0" collapsed="false">
      <c r="A1925" s="71" t="s">
        <v>8956</v>
      </c>
      <c r="B1925" s="72" t="s">
        <v>8957</v>
      </c>
      <c r="C1925" s="0" t="s">
        <v>8958</v>
      </c>
      <c r="D1925" s="73" t="n">
        <v>94.44</v>
      </c>
      <c r="E1925" s="74" t="n">
        <v>36</v>
      </c>
      <c r="F1925" s="75"/>
      <c r="G1925" s="41" t="n">
        <v>36</v>
      </c>
      <c r="H1925" s="76"/>
      <c r="I1925" s="77" t="n">
        <f aca="false">ROUND(D1925*(1-$C$5%),2)</f>
        <v>94.44</v>
      </c>
      <c r="J1925" s="78" t="n">
        <f aca="false">H1925*I1925</f>
        <v>0</v>
      </c>
      <c r="K1925" s="79" t="n">
        <v>0.0316666666666666</v>
      </c>
      <c r="L1925" s="80" t="n">
        <v>0.000253333333333333</v>
      </c>
      <c r="M1925" s="86" t="n">
        <f aca="false">H1925*K1925</f>
        <v>0</v>
      </c>
      <c r="N1925" s="87" t="n">
        <f aca="false">H1925*L1925</f>
        <v>0</v>
      </c>
      <c r="O1925" s="65"/>
      <c r="P1925" s="66" t="s">
        <v>8959</v>
      </c>
      <c r="Q1925" s="82" t="n">
        <v>0.2</v>
      </c>
      <c r="R1925" s="66" t="s">
        <v>58</v>
      </c>
      <c r="S1925" s="83"/>
      <c r="T1925" s="83"/>
      <c r="U1925" s="83"/>
      <c r="V1925" s="84"/>
      <c r="W1925" s="84"/>
      <c r="X1925" s="84" t="s">
        <v>4018</v>
      </c>
      <c r="Y1925" s="84"/>
      <c r="Z1925" s="84"/>
      <c r="AA1925" s="85" t="s">
        <v>47</v>
      </c>
      <c r="AB1925" s="85"/>
      <c r="AC1925" s="84" t="n">
        <v>14606782522452</v>
      </c>
      <c r="AD1925" s="70" t="n">
        <v>20.5</v>
      </c>
      <c r="AE1925" s="70" t="n">
        <v>11</v>
      </c>
      <c r="AF1925" s="70" t="n">
        <v>0.5</v>
      </c>
      <c r="AG1925" s="50"/>
      <c r="AH1925" s="50"/>
    </row>
    <row r="1926" customFormat="false" ht="13.2" hidden="false" customHeight="false" outlineLevel="0" collapsed="false">
      <c r="A1926" s="71" t="s">
        <v>8960</v>
      </c>
      <c r="B1926" s="72" t="s">
        <v>8961</v>
      </c>
      <c r="C1926" s="0" t="s">
        <v>8962</v>
      </c>
      <c r="D1926" s="73" t="n">
        <v>94.44</v>
      </c>
      <c r="E1926" s="74" t="n">
        <v>36</v>
      </c>
      <c r="F1926" s="75"/>
      <c r="G1926" s="41" t="n">
        <v>36</v>
      </c>
      <c r="H1926" s="76"/>
      <c r="I1926" s="77" t="n">
        <f aca="false">ROUND(D1926*(1-$C$5%),2)</f>
        <v>94.44</v>
      </c>
      <c r="J1926" s="78" t="n">
        <f aca="false">H1926*I1926</f>
        <v>0</v>
      </c>
      <c r="K1926" s="79" t="n">
        <v>0.0316666666666666</v>
      </c>
      <c r="L1926" s="80" t="n">
        <v>0.000253333333333333</v>
      </c>
      <c r="M1926" s="86" t="n">
        <f aca="false">H1926*K1926</f>
        <v>0</v>
      </c>
      <c r="N1926" s="87" t="n">
        <f aca="false">H1926*L1926</f>
        <v>0</v>
      </c>
      <c r="O1926" s="65"/>
      <c r="P1926" s="66" t="s">
        <v>8963</v>
      </c>
      <c r="Q1926" s="82" t="n">
        <v>0.2</v>
      </c>
      <c r="R1926" s="66" t="s">
        <v>58</v>
      </c>
      <c r="S1926" s="83"/>
      <c r="T1926" s="83"/>
      <c r="U1926" s="83"/>
      <c r="V1926" s="84"/>
      <c r="W1926" s="84"/>
      <c r="X1926" s="84" t="s">
        <v>4018</v>
      </c>
      <c r="Y1926" s="84"/>
      <c r="Z1926" s="84"/>
      <c r="AA1926" s="85" t="s">
        <v>47</v>
      </c>
      <c r="AB1926" s="85"/>
      <c r="AC1926" s="84" t="n">
        <v>14606782522469</v>
      </c>
      <c r="AD1926" s="70" t="n">
        <v>20.5</v>
      </c>
      <c r="AE1926" s="70" t="n">
        <v>11</v>
      </c>
      <c r="AF1926" s="70" t="n">
        <v>0.5</v>
      </c>
      <c r="AG1926" s="50"/>
      <c r="AH1926" s="50"/>
    </row>
    <row r="1927" customFormat="false" ht="13.2" hidden="false" customHeight="false" outlineLevel="0" collapsed="false">
      <c r="A1927" s="71" t="s">
        <v>8964</v>
      </c>
      <c r="B1927" s="72" t="s">
        <v>8965</v>
      </c>
      <c r="C1927" s="0" t="s">
        <v>8966</v>
      </c>
      <c r="D1927" s="73" t="n">
        <v>94.44</v>
      </c>
      <c r="E1927" s="74" t="n">
        <v>36</v>
      </c>
      <c r="F1927" s="75"/>
      <c r="G1927" s="41" t="n">
        <v>36</v>
      </c>
      <c r="H1927" s="76"/>
      <c r="I1927" s="77" t="n">
        <f aca="false">ROUND(D1927*(1-$C$5%),2)</f>
        <v>94.44</v>
      </c>
      <c r="J1927" s="78" t="n">
        <f aca="false">H1927*I1927</f>
        <v>0</v>
      </c>
      <c r="K1927" s="79" t="n">
        <v>0.0316666666666666</v>
      </c>
      <c r="L1927" s="80" t="n">
        <v>0.000253333333333333</v>
      </c>
      <c r="M1927" s="86" t="n">
        <f aca="false">H1927*K1927</f>
        <v>0</v>
      </c>
      <c r="N1927" s="87" t="n">
        <f aca="false">H1927*L1927</f>
        <v>0</v>
      </c>
      <c r="O1927" s="65"/>
      <c r="P1927" s="66" t="s">
        <v>8967</v>
      </c>
      <c r="Q1927" s="82" t="n">
        <v>0.2</v>
      </c>
      <c r="R1927" s="66" t="s">
        <v>58</v>
      </c>
      <c r="S1927" s="83"/>
      <c r="T1927" s="83"/>
      <c r="U1927" s="83"/>
      <c r="V1927" s="84"/>
      <c r="W1927" s="84"/>
      <c r="X1927" s="84" t="s">
        <v>4018</v>
      </c>
      <c r="Y1927" s="84"/>
      <c r="Z1927" s="84"/>
      <c r="AA1927" s="85" t="s">
        <v>47</v>
      </c>
      <c r="AB1927" s="85"/>
      <c r="AC1927" s="84" t="n">
        <v>14606782522483</v>
      </c>
      <c r="AD1927" s="70" t="n">
        <v>20.5</v>
      </c>
      <c r="AE1927" s="70" t="n">
        <v>11</v>
      </c>
      <c r="AF1927" s="70" t="n">
        <v>0.5</v>
      </c>
      <c r="AG1927" s="50"/>
      <c r="AH1927" s="50"/>
    </row>
    <row r="1928" customFormat="false" ht="13.2" hidden="false" customHeight="false" outlineLevel="0" collapsed="false">
      <c r="A1928" s="71" t="s">
        <v>8968</v>
      </c>
      <c r="B1928" s="72" t="s">
        <v>8969</v>
      </c>
      <c r="C1928" s="0" t="s">
        <v>8970</v>
      </c>
      <c r="D1928" s="73" t="n">
        <v>94.44</v>
      </c>
      <c r="E1928" s="74" t="n">
        <v>36</v>
      </c>
      <c r="F1928" s="75"/>
      <c r="G1928" s="41" t="n">
        <v>36</v>
      </c>
      <c r="H1928" s="76"/>
      <c r="I1928" s="77" t="n">
        <f aca="false">ROUND(D1928*(1-$C$5%),2)</f>
        <v>94.44</v>
      </c>
      <c r="J1928" s="78" t="n">
        <f aca="false">H1928*I1928</f>
        <v>0</v>
      </c>
      <c r="K1928" s="79" t="n">
        <v>0.0316666666666666</v>
      </c>
      <c r="L1928" s="80" t="n">
        <v>0.000253333333333333</v>
      </c>
      <c r="M1928" s="86" t="n">
        <f aca="false">H1928*K1928</f>
        <v>0</v>
      </c>
      <c r="N1928" s="87" t="n">
        <f aca="false">H1928*L1928</f>
        <v>0</v>
      </c>
      <c r="O1928" s="65"/>
      <c r="P1928" s="66" t="s">
        <v>8971</v>
      </c>
      <c r="Q1928" s="82" t="n">
        <v>0.2</v>
      </c>
      <c r="R1928" s="66" t="s">
        <v>58</v>
      </c>
      <c r="S1928" s="83"/>
      <c r="T1928" s="83"/>
      <c r="U1928" s="83"/>
      <c r="V1928" s="84"/>
      <c r="W1928" s="84"/>
      <c r="X1928" s="84" t="s">
        <v>4018</v>
      </c>
      <c r="Y1928" s="84"/>
      <c r="Z1928" s="84"/>
      <c r="AA1928" s="85" t="s">
        <v>47</v>
      </c>
      <c r="AB1928" s="85"/>
      <c r="AC1928" s="84" t="n">
        <v>14606782522490</v>
      </c>
      <c r="AD1928" s="70" t="n">
        <v>20.5</v>
      </c>
      <c r="AE1928" s="70" t="n">
        <v>11</v>
      </c>
      <c r="AF1928" s="70" t="n">
        <v>0.5</v>
      </c>
      <c r="AG1928" s="50"/>
      <c r="AH1928" s="50"/>
    </row>
    <row r="1929" customFormat="false" ht="13.2" hidden="false" customHeight="false" outlineLevel="0" collapsed="false">
      <c r="A1929" s="71" t="s">
        <v>8972</v>
      </c>
      <c r="B1929" s="72" t="s">
        <v>8973</v>
      </c>
      <c r="C1929" s="0" t="s">
        <v>8974</v>
      </c>
      <c r="D1929" s="73" t="n">
        <v>94.44</v>
      </c>
      <c r="E1929" s="74" t="n">
        <v>36</v>
      </c>
      <c r="F1929" s="75"/>
      <c r="G1929" s="41" t="n">
        <v>1</v>
      </c>
      <c r="H1929" s="76"/>
      <c r="I1929" s="77" t="n">
        <f aca="false">ROUND(D1929*(1-$C$5%),2)</f>
        <v>94.44</v>
      </c>
      <c r="J1929" s="78" t="n">
        <f aca="false">H1929*I1929</f>
        <v>0</v>
      </c>
      <c r="K1929" s="79" t="n">
        <v>0.0316666666666666</v>
      </c>
      <c r="L1929" s="80" t="n">
        <v>0.000253333333333333</v>
      </c>
      <c r="M1929" s="86" t="n">
        <f aca="false">H1929*K1929</f>
        <v>0</v>
      </c>
      <c r="N1929" s="87" t="n">
        <f aca="false">H1929*L1929</f>
        <v>0</v>
      </c>
      <c r="O1929" s="65"/>
      <c r="P1929" s="66" t="s">
        <v>8975</v>
      </c>
      <c r="Q1929" s="82" t="n">
        <v>0.2</v>
      </c>
      <c r="R1929" s="66" t="s">
        <v>58</v>
      </c>
      <c r="S1929" s="83"/>
      <c r="T1929" s="83"/>
      <c r="U1929" s="83"/>
      <c r="V1929" s="84"/>
      <c r="W1929" s="84"/>
      <c r="X1929" s="84" t="s">
        <v>4018</v>
      </c>
      <c r="Y1929" s="84"/>
      <c r="Z1929" s="84"/>
      <c r="AA1929" s="85" t="s">
        <v>47</v>
      </c>
      <c r="AB1929" s="85"/>
      <c r="AC1929" s="84" t="n">
        <v>14606782522513</v>
      </c>
      <c r="AD1929" s="70" t="n">
        <v>20.5</v>
      </c>
      <c r="AE1929" s="70" t="n">
        <v>11</v>
      </c>
      <c r="AF1929" s="70" t="n">
        <v>0.5</v>
      </c>
      <c r="AG1929" s="50"/>
      <c r="AH1929" s="50"/>
    </row>
    <row r="1930" customFormat="false" ht="13.2" hidden="false" customHeight="false" outlineLevel="0" collapsed="false">
      <c r="A1930" s="71" t="s">
        <v>8976</v>
      </c>
      <c r="B1930" s="72" t="s">
        <v>8977</v>
      </c>
      <c r="C1930" s="0" t="s">
        <v>8978</v>
      </c>
      <c r="D1930" s="73" t="n">
        <v>94.44</v>
      </c>
      <c r="E1930" s="74" t="n">
        <v>36</v>
      </c>
      <c r="F1930" s="75"/>
      <c r="G1930" s="41" t="n">
        <v>1</v>
      </c>
      <c r="H1930" s="76"/>
      <c r="I1930" s="77" t="n">
        <f aca="false">ROUND(D1930*(1-$C$5%),2)</f>
        <v>94.44</v>
      </c>
      <c r="J1930" s="78" t="n">
        <f aca="false">H1930*I1930</f>
        <v>0</v>
      </c>
      <c r="K1930" s="79" t="n">
        <v>0.0316666666666666</v>
      </c>
      <c r="L1930" s="80" t="n">
        <v>0.000253333333333333</v>
      </c>
      <c r="M1930" s="86" t="n">
        <f aca="false">H1930*K1930</f>
        <v>0</v>
      </c>
      <c r="N1930" s="87" t="n">
        <f aca="false">H1930*L1930</f>
        <v>0</v>
      </c>
      <c r="O1930" s="65"/>
      <c r="P1930" s="66" t="s">
        <v>8979</v>
      </c>
      <c r="Q1930" s="82" t="n">
        <v>0.2</v>
      </c>
      <c r="R1930" s="66" t="s">
        <v>58</v>
      </c>
      <c r="S1930" s="83"/>
      <c r="T1930" s="83"/>
      <c r="U1930" s="83"/>
      <c r="V1930" s="84"/>
      <c r="W1930" s="84"/>
      <c r="X1930" s="84" t="s">
        <v>4018</v>
      </c>
      <c r="Y1930" s="84"/>
      <c r="Z1930" s="84"/>
      <c r="AA1930" s="85" t="s">
        <v>47</v>
      </c>
      <c r="AB1930" s="85"/>
      <c r="AC1930" s="84" t="n">
        <v>14606782522520</v>
      </c>
      <c r="AD1930" s="70" t="n">
        <v>20.5</v>
      </c>
      <c r="AE1930" s="70" t="n">
        <v>11</v>
      </c>
      <c r="AF1930" s="70" t="n">
        <v>0.5</v>
      </c>
      <c r="AG1930" s="50"/>
      <c r="AH1930" s="50"/>
    </row>
    <row r="1931" customFormat="false" ht="13.2" hidden="false" customHeight="false" outlineLevel="0" collapsed="false">
      <c r="A1931" s="71" t="s">
        <v>8980</v>
      </c>
      <c r="B1931" s="72" t="s">
        <v>8981</v>
      </c>
      <c r="C1931" s="0" t="s">
        <v>8982</v>
      </c>
      <c r="D1931" s="73" t="n">
        <v>94.44</v>
      </c>
      <c r="E1931" s="74" t="n">
        <v>36</v>
      </c>
      <c r="F1931" s="75"/>
      <c r="G1931" s="41" t="n">
        <v>36</v>
      </c>
      <c r="H1931" s="76"/>
      <c r="I1931" s="77" t="n">
        <f aca="false">ROUND(D1931*(1-$C$5%),2)</f>
        <v>94.44</v>
      </c>
      <c r="J1931" s="78" t="n">
        <f aca="false">H1931*I1931</f>
        <v>0</v>
      </c>
      <c r="K1931" s="79" t="n">
        <v>0.0316666666666666</v>
      </c>
      <c r="L1931" s="80" t="n">
        <v>0.000253333333333333</v>
      </c>
      <c r="M1931" s="86" t="n">
        <f aca="false">H1931*K1931</f>
        <v>0</v>
      </c>
      <c r="N1931" s="87" t="n">
        <f aca="false">H1931*L1931</f>
        <v>0</v>
      </c>
      <c r="O1931" s="65"/>
      <c r="P1931" s="66" t="s">
        <v>8983</v>
      </c>
      <c r="Q1931" s="82" t="n">
        <v>0.2</v>
      </c>
      <c r="R1931" s="66" t="s">
        <v>58</v>
      </c>
      <c r="S1931" s="83"/>
      <c r="T1931" s="83"/>
      <c r="U1931" s="83"/>
      <c r="V1931" s="84"/>
      <c r="W1931" s="84"/>
      <c r="X1931" s="84" t="s">
        <v>4018</v>
      </c>
      <c r="Y1931" s="84"/>
      <c r="Z1931" s="84"/>
      <c r="AA1931" s="85" t="s">
        <v>47</v>
      </c>
      <c r="AB1931" s="85"/>
      <c r="AC1931" s="84" t="n">
        <v>14606782522537</v>
      </c>
      <c r="AD1931" s="70" t="n">
        <v>20.5</v>
      </c>
      <c r="AE1931" s="70" t="n">
        <v>11</v>
      </c>
      <c r="AF1931" s="70" t="n">
        <v>0.5</v>
      </c>
      <c r="AG1931" s="50"/>
      <c r="AH1931" s="50"/>
    </row>
    <row r="1932" customFormat="false" ht="13.2" hidden="false" customHeight="false" outlineLevel="0" collapsed="false">
      <c r="A1932" s="71" t="s">
        <v>8984</v>
      </c>
      <c r="B1932" s="72" t="s">
        <v>8985</v>
      </c>
      <c r="C1932" s="0" t="s">
        <v>8986</v>
      </c>
      <c r="D1932" s="73" t="n">
        <v>94.44</v>
      </c>
      <c r="E1932" s="74" t="n">
        <v>36</v>
      </c>
      <c r="F1932" s="75"/>
      <c r="G1932" s="41" t="n">
        <v>36</v>
      </c>
      <c r="H1932" s="76"/>
      <c r="I1932" s="77" t="n">
        <f aca="false">ROUND(D1932*(1-$C$5%),2)</f>
        <v>94.44</v>
      </c>
      <c r="J1932" s="78" t="n">
        <f aca="false">H1932*I1932</f>
        <v>0</v>
      </c>
      <c r="K1932" s="79" t="n">
        <v>0.0316666666666666</v>
      </c>
      <c r="L1932" s="80" t="n">
        <v>0.000253333333333333</v>
      </c>
      <c r="M1932" s="86" t="n">
        <f aca="false">H1932*K1932</f>
        <v>0</v>
      </c>
      <c r="N1932" s="87" t="n">
        <f aca="false">H1932*L1932</f>
        <v>0</v>
      </c>
      <c r="O1932" s="65"/>
      <c r="P1932" s="66" t="s">
        <v>8987</v>
      </c>
      <c r="Q1932" s="82" t="n">
        <v>0.2</v>
      </c>
      <c r="R1932" s="66" t="s">
        <v>58</v>
      </c>
      <c r="S1932" s="83"/>
      <c r="T1932" s="83"/>
      <c r="U1932" s="83"/>
      <c r="V1932" s="84"/>
      <c r="W1932" s="84"/>
      <c r="X1932" s="84" t="s">
        <v>4018</v>
      </c>
      <c r="Y1932" s="84"/>
      <c r="Z1932" s="84"/>
      <c r="AA1932" s="85" t="s">
        <v>47</v>
      </c>
      <c r="AB1932" s="85"/>
      <c r="AC1932" s="84" t="n">
        <v>14606782522544</v>
      </c>
      <c r="AD1932" s="70" t="n">
        <v>20.5</v>
      </c>
      <c r="AE1932" s="70" t="n">
        <v>11</v>
      </c>
      <c r="AF1932" s="70" t="n">
        <v>0.5</v>
      </c>
      <c r="AG1932" s="50"/>
      <c r="AH1932" s="50"/>
    </row>
    <row r="1933" customFormat="false" ht="13.2" hidden="false" customHeight="false" outlineLevel="0" collapsed="false">
      <c r="A1933" s="71" t="s">
        <v>8988</v>
      </c>
      <c r="B1933" s="72" t="s">
        <v>8989</v>
      </c>
      <c r="C1933" s="0" t="s">
        <v>8990</v>
      </c>
      <c r="D1933" s="73" t="n">
        <v>94.44</v>
      </c>
      <c r="E1933" s="74" t="n">
        <v>36</v>
      </c>
      <c r="F1933" s="75"/>
      <c r="G1933" s="41" t="n">
        <v>36</v>
      </c>
      <c r="H1933" s="76"/>
      <c r="I1933" s="77" t="n">
        <f aca="false">ROUND(D1933*(1-$C$5%),2)</f>
        <v>94.44</v>
      </c>
      <c r="J1933" s="78" t="n">
        <f aca="false">H1933*I1933</f>
        <v>0</v>
      </c>
      <c r="K1933" s="79" t="n">
        <v>0.0316666666666666</v>
      </c>
      <c r="L1933" s="80" t="n">
        <v>0.000253333333333333</v>
      </c>
      <c r="M1933" s="86" t="n">
        <f aca="false">H1933*K1933</f>
        <v>0</v>
      </c>
      <c r="N1933" s="87" t="n">
        <f aca="false">H1933*L1933</f>
        <v>0</v>
      </c>
      <c r="O1933" s="65"/>
      <c r="P1933" s="66" t="s">
        <v>8991</v>
      </c>
      <c r="Q1933" s="82" t="n">
        <v>0.2</v>
      </c>
      <c r="R1933" s="66" t="s">
        <v>58</v>
      </c>
      <c r="S1933" s="83"/>
      <c r="T1933" s="83"/>
      <c r="U1933" s="83"/>
      <c r="V1933" s="84"/>
      <c r="W1933" s="84"/>
      <c r="X1933" s="84" t="s">
        <v>4018</v>
      </c>
      <c r="Y1933" s="84"/>
      <c r="Z1933" s="84" t="s">
        <v>3873</v>
      </c>
      <c r="AA1933" s="85" t="s">
        <v>47</v>
      </c>
      <c r="AB1933" s="85"/>
      <c r="AC1933" s="84" t="n">
        <v>14606782522551</v>
      </c>
      <c r="AD1933" s="70" t="n">
        <v>20.5</v>
      </c>
      <c r="AE1933" s="70" t="n">
        <v>11</v>
      </c>
      <c r="AF1933" s="70" t="n">
        <v>0.5</v>
      </c>
      <c r="AG1933" s="50"/>
      <c r="AH1933" s="50"/>
    </row>
    <row r="1934" customFormat="false" ht="13.2" hidden="false" customHeight="false" outlineLevel="0" collapsed="false">
      <c r="A1934" s="71" t="s">
        <v>8992</v>
      </c>
      <c r="B1934" s="72" t="s">
        <v>8993</v>
      </c>
      <c r="C1934" s="0" t="s">
        <v>8994</v>
      </c>
      <c r="D1934" s="73" t="n">
        <v>99.16</v>
      </c>
      <c r="E1934" s="74" t="n">
        <v>36</v>
      </c>
      <c r="F1934" s="75"/>
      <c r="G1934" s="41" t="n">
        <v>1</v>
      </c>
      <c r="H1934" s="76"/>
      <c r="I1934" s="77" t="n">
        <f aca="false">ROUND(D1934*(1-$C$5%),2)</f>
        <v>99.16</v>
      </c>
      <c r="J1934" s="78" t="n">
        <f aca="false">H1934*I1934</f>
        <v>0</v>
      </c>
      <c r="K1934" s="79" t="n">
        <v>0.0316666666666666</v>
      </c>
      <c r="L1934" s="80" t="n">
        <v>0.000253333333333333</v>
      </c>
      <c r="M1934" s="86" t="n">
        <f aca="false">H1934*K1934</f>
        <v>0</v>
      </c>
      <c r="N1934" s="87" t="n">
        <f aca="false">H1934*L1934</f>
        <v>0</v>
      </c>
      <c r="O1934" s="65"/>
      <c r="P1934" s="66" t="s">
        <v>8995</v>
      </c>
      <c r="Q1934" s="82" t="n">
        <v>0.2</v>
      </c>
      <c r="R1934" s="66" t="s">
        <v>58</v>
      </c>
      <c r="S1934" s="83"/>
      <c r="T1934" s="83"/>
      <c r="U1934" s="83"/>
      <c r="V1934" s="84"/>
      <c r="W1934" s="84"/>
      <c r="X1934" s="84" t="s">
        <v>4018</v>
      </c>
      <c r="Y1934" s="84"/>
      <c r="Z1934" s="84"/>
      <c r="AA1934" s="85" t="s">
        <v>47</v>
      </c>
      <c r="AB1934" s="85"/>
      <c r="AC1934" s="84" t="n">
        <v>14606782522568</v>
      </c>
      <c r="AD1934" s="70" t="n">
        <v>20.5</v>
      </c>
      <c r="AE1934" s="70" t="n">
        <v>11</v>
      </c>
      <c r="AF1934" s="70" t="n">
        <v>0.5</v>
      </c>
      <c r="AG1934" s="50"/>
      <c r="AH1934" s="50"/>
    </row>
    <row r="1935" customFormat="false" ht="13.2" hidden="false" customHeight="false" outlineLevel="0" collapsed="false">
      <c r="A1935" s="71" t="s">
        <v>8996</v>
      </c>
      <c r="B1935" s="72" t="s">
        <v>8997</v>
      </c>
      <c r="C1935" s="0" t="s">
        <v>8998</v>
      </c>
      <c r="D1935" s="73" t="n">
        <v>94.44</v>
      </c>
      <c r="E1935" s="74" t="n">
        <v>36</v>
      </c>
      <c r="F1935" s="75"/>
      <c r="G1935" s="41" t="n">
        <v>1</v>
      </c>
      <c r="H1935" s="76"/>
      <c r="I1935" s="77" t="n">
        <f aca="false">ROUND(D1935*(1-$C$5%),2)</f>
        <v>94.44</v>
      </c>
      <c r="J1935" s="78" t="n">
        <f aca="false">H1935*I1935</f>
        <v>0</v>
      </c>
      <c r="K1935" s="79" t="n">
        <v>0.0316666666666666</v>
      </c>
      <c r="L1935" s="80" t="n">
        <v>0.000253333333333333</v>
      </c>
      <c r="M1935" s="86" t="n">
        <f aca="false">H1935*K1935</f>
        <v>0</v>
      </c>
      <c r="N1935" s="87" t="n">
        <f aca="false">H1935*L1935</f>
        <v>0</v>
      </c>
      <c r="O1935" s="65"/>
      <c r="P1935" s="66" t="s">
        <v>8999</v>
      </c>
      <c r="Q1935" s="82" t="n">
        <v>0.2</v>
      </c>
      <c r="R1935" s="66" t="s">
        <v>58</v>
      </c>
      <c r="S1935" s="83"/>
      <c r="T1935" s="83"/>
      <c r="U1935" s="83"/>
      <c r="V1935" s="84"/>
      <c r="W1935" s="84"/>
      <c r="X1935" s="84" t="s">
        <v>4018</v>
      </c>
      <c r="Y1935" s="84"/>
      <c r="Z1935" s="84"/>
      <c r="AA1935" s="85" t="s">
        <v>47</v>
      </c>
      <c r="AB1935" s="85"/>
      <c r="AC1935" s="84" t="n">
        <v>14606782522575</v>
      </c>
      <c r="AD1935" s="70" t="n">
        <v>20.5</v>
      </c>
      <c r="AE1935" s="70" t="n">
        <v>11</v>
      </c>
      <c r="AF1935" s="70" t="n">
        <v>0.5</v>
      </c>
      <c r="AG1935" s="50"/>
      <c r="AH1935" s="50"/>
    </row>
    <row r="1936" customFormat="false" ht="13.2" hidden="false" customHeight="false" outlineLevel="0" collapsed="false">
      <c r="A1936" s="71" t="s">
        <v>9000</v>
      </c>
      <c r="B1936" s="72" t="s">
        <v>9001</v>
      </c>
      <c r="C1936" s="0" t="s">
        <v>9002</v>
      </c>
      <c r="D1936" s="73" t="n">
        <v>94.44</v>
      </c>
      <c r="E1936" s="74" t="n">
        <v>36</v>
      </c>
      <c r="F1936" s="75"/>
      <c r="G1936" s="41" t="n">
        <v>1</v>
      </c>
      <c r="H1936" s="76"/>
      <c r="I1936" s="77" t="n">
        <f aca="false">ROUND(D1936*(1-$C$5%),2)</f>
        <v>94.44</v>
      </c>
      <c r="J1936" s="78" t="n">
        <f aca="false">H1936*I1936</f>
        <v>0</v>
      </c>
      <c r="K1936" s="79" t="n">
        <v>0.0316666666666666</v>
      </c>
      <c r="L1936" s="80" t="n">
        <v>0.000253333333333333</v>
      </c>
      <c r="M1936" s="86" t="n">
        <f aca="false">H1936*K1936</f>
        <v>0</v>
      </c>
      <c r="N1936" s="87" t="n">
        <f aca="false">H1936*L1936</f>
        <v>0</v>
      </c>
      <c r="O1936" s="65"/>
      <c r="P1936" s="66" t="s">
        <v>9003</v>
      </c>
      <c r="Q1936" s="82" t="n">
        <v>0.2</v>
      </c>
      <c r="R1936" s="66" t="s">
        <v>58</v>
      </c>
      <c r="S1936" s="83"/>
      <c r="T1936" s="83"/>
      <c r="U1936" s="83"/>
      <c r="V1936" s="84"/>
      <c r="W1936" s="84"/>
      <c r="X1936" s="84" t="s">
        <v>4018</v>
      </c>
      <c r="Y1936" s="84"/>
      <c r="Z1936" s="84" t="s">
        <v>4055</v>
      </c>
      <c r="AA1936" s="85" t="s">
        <v>47</v>
      </c>
      <c r="AB1936" s="85"/>
      <c r="AC1936" s="84" t="n">
        <v>14606782522582</v>
      </c>
      <c r="AD1936" s="70" t="n">
        <v>20.5</v>
      </c>
      <c r="AE1936" s="70" t="n">
        <v>11</v>
      </c>
      <c r="AF1936" s="70" t="n">
        <v>0.5</v>
      </c>
      <c r="AG1936" s="50"/>
      <c r="AH1936" s="50"/>
    </row>
    <row r="1937" customFormat="false" ht="13.2" hidden="false" customHeight="false" outlineLevel="0" collapsed="false">
      <c r="A1937" s="71" t="s">
        <v>9004</v>
      </c>
      <c r="B1937" s="72" t="s">
        <v>9005</v>
      </c>
      <c r="C1937" s="0" t="s">
        <v>9006</v>
      </c>
      <c r="D1937" s="73" t="n">
        <v>94.44</v>
      </c>
      <c r="E1937" s="74" t="n">
        <v>36</v>
      </c>
      <c r="F1937" s="75"/>
      <c r="G1937" s="41" t="n">
        <v>36</v>
      </c>
      <c r="H1937" s="76"/>
      <c r="I1937" s="77" t="n">
        <f aca="false">ROUND(D1937*(1-$C$5%),2)</f>
        <v>94.44</v>
      </c>
      <c r="J1937" s="78" t="n">
        <f aca="false">H1937*I1937</f>
        <v>0</v>
      </c>
      <c r="K1937" s="79" t="n">
        <v>0.0316666666666666</v>
      </c>
      <c r="L1937" s="80" t="n">
        <v>0.000253333333333333</v>
      </c>
      <c r="M1937" s="86" t="n">
        <f aca="false">H1937*K1937</f>
        <v>0</v>
      </c>
      <c r="N1937" s="87" t="n">
        <f aca="false">H1937*L1937</f>
        <v>0</v>
      </c>
      <c r="O1937" s="65"/>
      <c r="P1937" s="66" t="s">
        <v>9007</v>
      </c>
      <c r="Q1937" s="82" t="n">
        <v>0.2</v>
      </c>
      <c r="R1937" s="66" t="s">
        <v>58</v>
      </c>
      <c r="S1937" s="83"/>
      <c r="T1937" s="83"/>
      <c r="U1937" s="83"/>
      <c r="V1937" s="84"/>
      <c r="W1937" s="84"/>
      <c r="X1937" s="84" t="s">
        <v>4018</v>
      </c>
      <c r="Y1937" s="84"/>
      <c r="Z1937" s="84" t="s">
        <v>4121</v>
      </c>
      <c r="AA1937" s="85" t="s">
        <v>47</v>
      </c>
      <c r="AB1937" s="85"/>
      <c r="AC1937" s="84" t="n">
        <v>14606782522599</v>
      </c>
      <c r="AD1937" s="70" t="n">
        <v>20.5</v>
      </c>
      <c r="AE1937" s="70" t="n">
        <v>11</v>
      </c>
      <c r="AF1937" s="70" t="n">
        <v>0.5</v>
      </c>
      <c r="AG1937" s="50"/>
      <c r="AH1937" s="50"/>
    </row>
    <row r="1938" customFormat="false" ht="13.2" hidden="false" customHeight="false" outlineLevel="0" collapsed="false">
      <c r="A1938" s="71" t="s">
        <v>9008</v>
      </c>
      <c r="B1938" s="72" t="s">
        <v>9009</v>
      </c>
      <c r="C1938" s="0" t="s">
        <v>9010</v>
      </c>
      <c r="D1938" s="73" t="n">
        <v>94.44</v>
      </c>
      <c r="E1938" s="74" t="n">
        <v>36</v>
      </c>
      <c r="F1938" s="75"/>
      <c r="G1938" s="41" t="n">
        <v>36</v>
      </c>
      <c r="H1938" s="76"/>
      <c r="I1938" s="77" t="n">
        <f aca="false">ROUND(D1938*(1-$C$5%),2)</f>
        <v>94.44</v>
      </c>
      <c r="J1938" s="78" t="n">
        <f aca="false">H1938*I1938</f>
        <v>0</v>
      </c>
      <c r="K1938" s="79" t="n">
        <v>0.0316666666666666</v>
      </c>
      <c r="L1938" s="80" t="n">
        <v>0.000253333333333333</v>
      </c>
      <c r="M1938" s="86" t="n">
        <f aca="false">H1938*K1938</f>
        <v>0</v>
      </c>
      <c r="N1938" s="87" t="n">
        <f aca="false">H1938*L1938</f>
        <v>0</v>
      </c>
      <c r="O1938" s="65"/>
      <c r="P1938" s="66" t="s">
        <v>9011</v>
      </c>
      <c r="Q1938" s="82" t="n">
        <v>0.2</v>
      </c>
      <c r="R1938" s="66" t="s">
        <v>58</v>
      </c>
      <c r="S1938" s="83"/>
      <c r="T1938" s="83"/>
      <c r="U1938" s="83"/>
      <c r="V1938" s="84"/>
      <c r="W1938" s="84"/>
      <c r="X1938" s="84" t="s">
        <v>4018</v>
      </c>
      <c r="Y1938" s="84"/>
      <c r="Z1938" s="84" t="s">
        <v>5314</v>
      </c>
      <c r="AA1938" s="85" t="s">
        <v>47</v>
      </c>
      <c r="AB1938" s="85"/>
      <c r="AC1938" s="84" t="n">
        <v>14606782522612</v>
      </c>
      <c r="AD1938" s="70" t="n">
        <v>20.5</v>
      </c>
      <c r="AE1938" s="70" t="n">
        <v>11</v>
      </c>
      <c r="AF1938" s="70" t="n">
        <v>0.5</v>
      </c>
      <c r="AG1938" s="50"/>
      <c r="AH1938" s="50"/>
    </row>
    <row r="1939" customFormat="false" ht="22.8" hidden="false" customHeight="false" outlineLevel="0" collapsed="false">
      <c r="A1939" s="71" t="s">
        <v>9012</v>
      </c>
      <c r="B1939" s="72" t="s">
        <v>9013</v>
      </c>
      <c r="C1939" s="0" t="s">
        <v>9014</v>
      </c>
      <c r="D1939" s="73" t="n">
        <v>99.16</v>
      </c>
      <c r="E1939" s="74" t="n">
        <v>36</v>
      </c>
      <c r="F1939" s="75"/>
      <c r="G1939" s="41" t="n">
        <v>36</v>
      </c>
      <c r="H1939" s="76"/>
      <c r="I1939" s="77" t="n">
        <f aca="false">ROUND(D1939*(1-$C$5%),2)</f>
        <v>99.16</v>
      </c>
      <c r="J1939" s="78" t="n">
        <f aca="false">H1939*I1939</f>
        <v>0</v>
      </c>
      <c r="K1939" s="79" t="n">
        <v>0.0316666666666666</v>
      </c>
      <c r="L1939" s="80" t="n">
        <v>0.000253333333333333</v>
      </c>
      <c r="M1939" s="86" t="n">
        <f aca="false">H1939*K1939</f>
        <v>0</v>
      </c>
      <c r="N1939" s="87" t="n">
        <f aca="false">H1939*L1939</f>
        <v>0</v>
      </c>
      <c r="O1939" s="65"/>
      <c r="P1939" s="66" t="s">
        <v>9015</v>
      </c>
      <c r="Q1939" s="82" t="n">
        <v>0.2</v>
      </c>
      <c r="R1939" s="66" t="s">
        <v>58</v>
      </c>
      <c r="S1939" s="83"/>
      <c r="T1939" s="83"/>
      <c r="U1939" s="83"/>
      <c r="V1939" s="84"/>
      <c r="W1939" s="84"/>
      <c r="X1939" s="84" t="s">
        <v>4018</v>
      </c>
      <c r="Y1939" s="84"/>
      <c r="Z1939" s="84" t="s">
        <v>4541</v>
      </c>
      <c r="AA1939" s="85" t="s">
        <v>47</v>
      </c>
      <c r="AB1939" s="85"/>
      <c r="AC1939" s="84" t="n">
        <v>14606782522636</v>
      </c>
      <c r="AD1939" s="70" t="n">
        <v>20.5</v>
      </c>
      <c r="AE1939" s="70" t="n">
        <v>11</v>
      </c>
      <c r="AF1939" s="70" t="n">
        <v>0.5</v>
      </c>
      <c r="AG1939" s="50"/>
      <c r="AH1939" s="50"/>
    </row>
    <row r="1940" customFormat="false" ht="13.2" hidden="false" customHeight="false" outlineLevel="0" collapsed="false">
      <c r="A1940" s="71" t="s">
        <v>9016</v>
      </c>
      <c r="B1940" s="72" t="s">
        <v>9017</v>
      </c>
      <c r="C1940" s="0" t="s">
        <v>9018</v>
      </c>
      <c r="D1940" s="73" t="n">
        <v>94.44</v>
      </c>
      <c r="E1940" s="74" t="n">
        <v>36</v>
      </c>
      <c r="F1940" s="75"/>
      <c r="G1940" s="41" t="n">
        <v>36</v>
      </c>
      <c r="H1940" s="76"/>
      <c r="I1940" s="77" t="n">
        <f aca="false">ROUND(D1940*(1-$C$5%),2)</f>
        <v>94.44</v>
      </c>
      <c r="J1940" s="78" t="n">
        <f aca="false">H1940*I1940</f>
        <v>0</v>
      </c>
      <c r="K1940" s="79" t="n">
        <v>0.0316666666666666</v>
      </c>
      <c r="L1940" s="80" t="n">
        <v>0.000253333333333333</v>
      </c>
      <c r="M1940" s="86" t="n">
        <f aca="false">H1940*K1940</f>
        <v>0</v>
      </c>
      <c r="N1940" s="87" t="n">
        <f aca="false">H1940*L1940</f>
        <v>0</v>
      </c>
      <c r="O1940" s="65"/>
      <c r="P1940" s="66" t="s">
        <v>9019</v>
      </c>
      <c r="Q1940" s="82" t="n">
        <v>0.2</v>
      </c>
      <c r="R1940" s="66" t="s">
        <v>58</v>
      </c>
      <c r="S1940" s="83"/>
      <c r="T1940" s="83"/>
      <c r="U1940" s="83"/>
      <c r="V1940" s="84"/>
      <c r="W1940" s="84"/>
      <c r="X1940" s="84" t="s">
        <v>4018</v>
      </c>
      <c r="Y1940" s="84"/>
      <c r="Z1940" s="84" t="s">
        <v>4276</v>
      </c>
      <c r="AA1940" s="85" t="s">
        <v>47</v>
      </c>
      <c r="AB1940" s="85"/>
      <c r="AC1940" s="84" t="n">
        <v>14606782522643</v>
      </c>
      <c r="AD1940" s="70" t="n">
        <v>20.5</v>
      </c>
      <c r="AE1940" s="70" t="n">
        <v>11</v>
      </c>
      <c r="AF1940" s="70" t="n">
        <v>0.5</v>
      </c>
      <c r="AG1940" s="50"/>
      <c r="AH1940" s="50"/>
    </row>
    <row r="1941" customFormat="false" ht="13.2" hidden="false" customHeight="false" outlineLevel="0" collapsed="false">
      <c r="A1941" s="71" t="s">
        <v>9020</v>
      </c>
      <c r="B1941" s="72" t="s">
        <v>9021</v>
      </c>
      <c r="C1941" s="0" t="s">
        <v>9022</v>
      </c>
      <c r="D1941" s="73" t="n">
        <v>94.44</v>
      </c>
      <c r="E1941" s="74" t="n">
        <v>36</v>
      </c>
      <c r="F1941" s="75"/>
      <c r="G1941" s="41" t="n">
        <v>36</v>
      </c>
      <c r="H1941" s="76"/>
      <c r="I1941" s="77" t="n">
        <f aca="false">ROUND(D1941*(1-$C$5%),2)</f>
        <v>94.44</v>
      </c>
      <c r="J1941" s="78" t="n">
        <f aca="false">H1941*I1941</f>
        <v>0</v>
      </c>
      <c r="K1941" s="79" t="n">
        <v>0.0316666666666666</v>
      </c>
      <c r="L1941" s="80" t="n">
        <v>0.000253333333333333</v>
      </c>
      <c r="M1941" s="86" t="n">
        <f aca="false">H1941*K1941</f>
        <v>0</v>
      </c>
      <c r="N1941" s="87" t="n">
        <f aca="false">H1941*L1941</f>
        <v>0</v>
      </c>
      <c r="O1941" s="65"/>
      <c r="P1941" s="66" t="s">
        <v>9023</v>
      </c>
      <c r="Q1941" s="82" t="n">
        <v>0.2</v>
      </c>
      <c r="R1941" s="66" t="s">
        <v>58</v>
      </c>
      <c r="S1941" s="83"/>
      <c r="T1941" s="83"/>
      <c r="U1941" s="83"/>
      <c r="V1941" s="84"/>
      <c r="W1941" s="84"/>
      <c r="X1941" s="84" t="s">
        <v>4018</v>
      </c>
      <c r="Y1941" s="84"/>
      <c r="Z1941" s="84" t="s">
        <v>4270</v>
      </c>
      <c r="AA1941" s="85" t="s">
        <v>47</v>
      </c>
      <c r="AB1941" s="85"/>
      <c r="AC1941" s="84" t="n">
        <v>14606782522650</v>
      </c>
      <c r="AD1941" s="70" t="n">
        <v>20.5</v>
      </c>
      <c r="AE1941" s="70" t="n">
        <v>11</v>
      </c>
      <c r="AF1941" s="70" t="n">
        <v>0.5</v>
      </c>
      <c r="AG1941" s="50"/>
      <c r="AH1941" s="50"/>
    </row>
    <row r="1942" customFormat="false" ht="13.2" hidden="false" customHeight="false" outlineLevel="0" collapsed="false">
      <c r="A1942" s="71" t="s">
        <v>9024</v>
      </c>
      <c r="B1942" s="72" t="s">
        <v>9025</v>
      </c>
      <c r="C1942" s="0" t="s">
        <v>9026</v>
      </c>
      <c r="D1942" s="73" t="n">
        <v>94.44</v>
      </c>
      <c r="E1942" s="74" t="n">
        <v>36</v>
      </c>
      <c r="F1942" s="75"/>
      <c r="G1942" s="41" t="n">
        <v>36</v>
      </c>
      <c r="H1942" s="76"/>
      <c r="I1942" s="77" t="n">
        <f aca="false">ROUND(D1942*(1-$C$5%),2)</f>
        <v>94.44</v>
      </c>
      <c r="J1942" s="78" t="n">
        <f aca="false">H1942*I1942</f>
        <v>0</v>
      </c>
      <c r="K1942" s="79" t="n">
        <v>0.0316666666666666</v>
      </c>
      <c r="L1942" s="80" t="n">
        <v>0.000253333333333333</v>
      </c>
      <c r="M1942" s="86" t="n">
        <f aca="false">H1942*K1942</f>
        <v>0</v>
      </c>
      <c r="N1942" s="87" t="n">
        <f aca="false">H1942*L1942</f>
        <v>0</v>
      </c>
      <c r="O1942" s="65"/>
      <c r="P1942" s="66" t="s">
        <v>9027</v>
      </c>
      <c r="Q1942" s="82" t="n">
        <v>0.2</v>
      </c>
      <c r="R1942" s="66" t="s">
        <v>58</v>
      </c>
      <c r="S1942" s="83"/>
      <c r="T1942" s="83"/>
      <c r="U1942" s="83"/>
      <c r="V1942" s="84"/>
      <c r="W1942" s="84"/>
      <c r="X1942" s="84" t="s">
        <v>4018</v>
      </c>
      <c r="Y1942" s="84"/>
      <c r="Z1942" s="84" t="s">
        <v>4472</v>
      </c>
      <c r="AA1942" s="85" t="s">
        <v>47</v>
      </c>
      <c r="AB1942" s="85"/>
      <c r="AC1942" s="84" t="n">
        <v>14606782525774</v>
      </c>
      <c r="AD1942" s="70" t="n">
        <v>20.5</v>
      </c>
      <c r="AE1942" s="70" t="n">
        <v>11</v>
      </c>
      <c r="AF1942" s="70" t="n">
        <v>0.5</v>
      </c>
      <c r="AG1942" s="50"/>
      <c r="AH1942" s="50"/>
    </row>
    <row r="1943" customFormat="false" ht="13.2" hidden="false" customHeight="false" outlineLevel="0" collapsed="false">
      <c r="A1943" s="71" t="s">
        <v>9028</v>
      </c>
      <c r="B1943" s="72" t="s">
        <v>9029</v>
      </c>
      <c r="C1943" s="0" t="s">
        <v>9030</v>
      </c>
      <c r="D1943" s="73" t="n">
        <v>94.44</v>
      </c>
      <c r="E1943" s="74" t="n">
        <v>36</v>
      </c>
      <c r="F1943" s="75"/>
      <c r="G1943" s="41" t="n">
        <v>36</v>
      </c>
      <c r="H1943" s="76"/>
      <c r="I1943" s="77" t="n">
        <f aca="false">ROUND(D1943*(1-$C$5%),2)</f>
        <v>94.44</v>
      </c>
      <c r="J1943" s="78" t="n">
        <f aca="false">H1943*I1943</f>
        <v>0</v>
      </c>
      <c r="K1943" s="79" t="n">
        <v>0.0316666666666666</v>
      </c>
      <c r="L1943" s="80" t="n">
        <v>0.000253333333333333</v>
      </c>
      <c r="M1943" s="86" t="n">
        <f aca="false">H1943*K1943</f>
        <v>0</v>
      </c>
      <c r="N1943" s="87" t="n">
        <f aca="false">H1943*L1943</f>
        <v>0</v>
      </c>
      <c r="O1943" s="65"/>
      <c r="P1943" s="66" t="s">
        <v>9031</v>
      </c>
      <c r="Q1943" s="82" t="n">
        <v>0.2</v>
      </c>
      <c r="R1943" s="66" t="s">
        <v>58</v>
      </c>
      <c r="S1943" s="83"/>
      <c r="T1943" s="83"/>
      <c r="U1943" s="83"/>
      <c r="V1943" s="84"/>
      <c r="W1943" s="84"/>
      <c r="X1943" s="84" t="s">
        <v>4018</v>
      </c>
      <c r="Y1943" s="84"/>
      <c r="Z1943" s="84" t="s">
        <v>3894</v>
      </c>
      <c r="AA1943" s="85" t="s">
        <v>47</v>
      </c>
      <c r="AB1943" s="85"/>
      <c r="AC1943" s="84" t="n">
        <v>14606782525781</v>
      </c>
      <c r="AD1943" s="70" t="n">
        <v>20.5</v>
      </c>
      <c r="AE1943" s="70" t="n">
        <v>11</v>
      </c>
      <c r="AF1943" s="70" t="n">
        <v>0.5</v>
      </c>
      <c r="AG1943" s="50"/>
      <c r="AH1943" s="50"/>
    </row>
    <row r="1944" customFormat="false" ht="13.2" hidden="false" customHeight="false" outlineLevel="0" collapsed="false">
      <c r="A1944" s="71" t="s">
        <v>9032</v>
      </c>
      <c r="B1944" s="72" t="s">
        <v>9033</v>
      </c>
      <c r="C1944" s="0" t="s">
        <v>9034</v>
      </c>
      <c r="D1944" s="73" t="n">
        <v>94.44</v>
      </c>
      <c r="E1944" s="74" t="n">
        <v>36</v>
      </c>
      <c r="F1944" s="75"/>
      <c r="G1944" s="41" t="n">
        <v>36</v>
      </c>
      <c r="H1944" s="76"/>
      <c r="I1944" s="77" t="n">
        <f aca="false">ROUND(D1944*(1-$C$5%),2)</f>
        <v>94.44</v>
      </c>
      <c r="J1944" s="78" t="n">
        <f aca="false">H1944*I1944</f>
        <v>0</v>
      </c>
      <c r="K1944" s="79" t="n">
        <v>0.0316666666666666</v>
      </c>
      <c r="L1944" s="80" t="n">
        <v>0.000253333333333333</v>
      </c>
      <c r="M1944" s="86" t="n">
        <f aca="false">H1944*K1944</f>
        <v>0</v>
      </c>
      <c r="N1944" s="87" t="n">
        <f aca="false">H1944*L1944</f>
        <v>0</v>
      </c>
      <c r="O1944" s="65"/>
      <c r="P1944" s="66" t="s">
        <v>9035</v>
      </c>
      <c r="Q1944" s="82" t="n">
        <v>0.2</v>
      </c>
      <c r="R1944" s="66" t="s">
        <v>58</v>
      </c>
      <c r="S1944" s="83"/>
      <c r="T1944" s="83"/>
      <c r="U1944" s="83"/>
      <c r="V1944" s="84"/>
      <c r="W1944" s="84"/>
      <c r="X1944" s="84" t="s">
        <v>4018</v>
      </c>
      <c r="Y1944" s="84"/>
      <c r="Z1944" s="84" t="s">
        <v>4055</v>
      </c>
      <c r="AA1944" s="85" t="s">
        <v>47</v>
      </c>
      <c r="AB1944" s="85"/>
      <c r="AC1944" s="84" t="n">
        <v>14606782531423</v>
      </c>
      <c r="AD1944" s="70" t="n">
        <v>20.5</v>
      </c>
      <c r="AE1944" s="70" t="n">
        <v>11</v>
      </c>
      <c r="AF1944" s="70" t="n">
        <v>0.5</v>
      </c>
      <c r="AG1944" s="50"/>
      <c r="AH1944" s="50"/>
    </row>
    <row r="1945" customFormat="false" ht="13.2" hidden="false" customHeight="false" outlineLevel="0" collapsed="false">
      <c r="A1945" s="71" t="s">
        <v>9036</v>
      </c>
      <c r="B1945" s="72" t="s">
        <v>9037</v>
      </c>
      <c r="C1945" s="0" t="s">
        <v>9038</v>
      </c>
      <c r="D1945" s="73" t="n">
        <v>94.44</v>
      </c>
      <c r="E1945" s="74" t="n">
        <v>36</v>
      </c>
      <c r="F1945" s="75"/>
      <c r="G1945" s="41" t="n">
        <v>36</v>
      </c>
      <c r="H1945" s="76"/>
      <c r="I1945" s="77" t="n">
        <f aca="false">ROUND(D1945*(1-$C$5%),2)</f>
        <v>94.44</v>
      </c>
      <c r="J1945" s="78" t="n">
        <f aca="false">H1945*I1945</f>
        <v>0</v>
      </c>
      <c r="K1945" s="79" t="n">
        <v>0.0316666666666666</v>
      </c>
      <c r="L1945" s="80" t="n">
        <v>0.000253333333333333</v>
      </c>
      <c r="M1945" s="86" t="n">
        <f aca="false">H1945*K1945</f>
        <v>0</v>
      </c>
      <c r="N1945" s="87" t="n">
        <f aca="false">H1945*L1945</f>
        <v>0</v>
      </c>
      <c r="O1945" s="65"/>
      <c r="P1945" s="66" t="s">
        <v>9039</v>
      </c>
      <c r="Q1945" s="82" t="n">
        <v>0.2</v>
      </c>
      <c r="R1945" s="66" t="s">
        <v>58</v>
      </c>
      <c r="S1945" s="83"/>
      <c r="T1945" s="83"/>
      <c r="U1945" s="83"/>
      <c r="V1945" s="84"/>
      <c r="W1945" s="84"/>
      <c r="X1945" s="84" t="s">
        <v>4018</v>
      </c>
      <c r="Y1945" s="84"/>
      <c r="Z1945" s="84"/>
      <c r="AA1945" s="85" t="s">
        <v>47</v>
      </c>
      <c r="AB1945" s="85"/>
      <c r="AC1945" s="84" t="n">
        <v>14606782536008</v>
      </c>
      <c r="AD1945" s="70" t="n">
        <v>20.5</v>
      </c>
      <c r="AE1945" s="70" t="n">
        <v>11</v>
      </c>
      <c r="AF1945" s="70" t="n">
        <v>0.5</v>
      </c>
      <c r="AG1945" s="50"/>
      <c r="AH1945" s="50"/>
    </row>
    <row r="1946" customFormat="false" ht="22.8" hidden="false" customHeight="false" outlineLevel="0" collapsed="false">
      <c r="A1946" s="71" t="s">
        <v>9040</v>
      </c>
      <c r="B1946" s="72" t="s">
        <v>9041</v>
      </c>
      <c r="C1946" s="0" t="s">
        <v>9042</v>
      </c>
      <c r="D1946" s="73" t="n">
        <v>103</v>
      </c>
      <c r="E1946" s="74" t="n">
        <v>36</v>
      </c>
      <c r="F1946" s="75"/>
      <c r="G1946" s="41" t="n">
        <v>1</v>
      </c>
      <c r="H1946" s="76"/>
      <c r="I1946" s="77" t="n">
        <f aca="false">ROUND(D1946*(1-$C$5%),2)</f>
        <v>103</v>
      </c>
      <c r="J1946" s="78" t="n">
        <f aca="false">H1946*I1946</f>
        <v>0</v>
      </c>
      <c r="K1946" s="79" t="n">
        <v>0.0316666666666666</v>
      </c>
      <c r="L1946" s="80" t="n">
        <v>0.000253333333333333</v>
      </c>
      <c r="M1946" s="86" t="n">
        <f aca="false">H1946*K1946</f>
        <v>0</v>
      </c>
      <c r="N1946" s="87" t="n">
        <f aca="false">H1946*L1946</f>
        <v>0</v>
      </c>
      <c r="O1946" s="65"/>
      <c r="P1946" s="66" t="s">
        <v>9043</v>
      </c>
      <c r="Q1946" s="82" t="n">
        <v>0.2</v>
      </c>
      <c r="R1946" s="66" t="s">
        <v>58</v>
      </c>
      <c r="S1946" s="83" t="s">
        <v>4193</v>
      </c>
      <c r="T1946" s="83"/>
      <c r="U1946" s="83"/>
      <c r="V1946" s="84"/>
      <c r="W1946" s="84"/>
      <c r="X1946" s="84" t="s">
        <v>4018</v>
      </c>
      <c r="Y1946" s="84"/>
      <c r="Z1946" s="84" t="s">
        <v>3894</v>
      </c>
      <c r="AA1946" s="85" t="s">
        <v>47</v>
      </c>
      <c r="AB1946" s="85"/>
      <c r="AC1946" s="84" t="n">
        <v>14606782549671</v>
      </c>
      <c r="AD1946" s="70" t="n">
        <v>20.5</v>
      </c>
      <c r="AE1946" s="70" t="n">
        <v>11</v>
      </c>
      <c r="AF1946" s="70" t="n">
        <v>0.5</v>
      </c>
      <c r="AG1946" s="50"/>
      <c r="AH1946" s="50"/>
    </row>
    <row r="1947" customFormat="false" ht="13.2" hidden="false" customHeight="false" outlineLevel="0" collapsed="false">
      <c r="A1947" s="71" t="s">
        <v>9044</v>
      </c>
      <c r="B1947" s="72" t="s">
        <v>9045</v>
      </c>
      <c r="C1947" s="0" t="s">
        <v>9046</v>
      </c>
      <c r="D1947" s="73" t="n">
        <v>135.77</v>
      </c>
      <c r="E1947" s="74" t="n">
        <v>24</v>
      </c>
      <c r="F1947" s="75"/>
      <c r="G1947" s="41" t="n">
        <v>1</v>
      </c>
      <c r="H1947" s="76"/>
      <c r="I1947" s="77" t="n">
        <f aca="false">ROUND(D1947*(1-$C$5%),2)</f>
        <v>135.77</v>
      </c>
      <c r="J1947" s="78" t="n">
        <f aca="false">H1947*I1947</f>
        <v>0</v>
      </c>
      <c r="K1947" s="79" t="n">
        <v>0.0354166666666666</v>
      </c>
      <c r="L1947" s="80" t="n">
        <v>0.00064634375</v>
      </c>
      <c r="M1947" s="86" t="n">
        <f aca="false">H1947*K1947</f>
        <v>0</v>
      </c>
      <c r="N1947" s="87" t="n">
        <f aca="false">H1947*L1947</f>
        <v>0</v>
      </c>
      <c r="O1947" s="65"/>
      <c r="P1947" s="66" t="s">
        <v>9047</v>
      </c>
      <c r="Q1947" s="82" t="n">
        <v>0.2</v>
      </c>
      <c r="R1947" s="66" t="s">
        <v>58</v>
      </c>
      <c r="S1947" s="83"/>
      <c r="T1947" s="83"/>
      <c r="U1947" s="83"/>
      <c r="V1947" s="84"/>
      <c r="W1947" s="84"/>
      <c r="X1947" s="84" t="s">
        <v>4018</v>
      </c>
      <c r="Y1947" s="84"/>
      <c r="Z1947" s="84" t="s">
        <v>4541</v>
      </c>
      <c r="AA1947" s="85" t="s">
        <v>47</v>
      </c>
      <c r="AB1947" s="85"/>
      <c r="AC1947" s="84" t="n">
        <v>14606782474065</v>
      </c>
      <c r="AD1947" s="70" t="n">
        <v>4.5</v>
      </c>
      <c r="AE1947" s="70" t="n">
        <v>4.5</v>
      </c>
      <c r="AF1947" s="70" t="n">
        <v>21</v>
      </c>
      <c r="AG1947" s="50"/>
      <c r="AH1947" s="50"/>
    </row>
    <row r="1948" customFormat="false" ht="22.8" hidden="false" customHeight="false" outlineLevel="0" collapsed="false">
      <c r="A1948" s="71" t="s">
        <v>9048</v>
      </c>
      <c r="B1948" s="72" t="s">
        <v>9049</v>
      </c>
      <c r="C1948" s="0" t="s">
        <v>9050</v>
      </c>
      <c r="D1948" s="73" t="n">
        <v>147.2</v>
      </c>
      <c r="E1948" s="74" t="n">
        <v>24</v>
      </c>
      <c r="F1948" s="75"/>
      <c r="G1948" s="41" t="n">
        <v>1</v>
      </c>
      <c r="H1948" s="76"/>
      <c r="I1948" s="77" t="n">
        <f aca="false">ROUND(D1948*(1-$C$5%),2)</f>
        <v>147.2</v>
      </c>
      <c r="J1948" s="78" t="n">
        <f aca="false">H1948*I1948</f>
        <v>0</v>
      </c>
      <c r="K1948" s="79" t="n">
        <v>0.0354166666666666</v>
      </c>
      <c r="L1948" s="80" t="n">
        <v>0.00064634375</v>
      </c>
      <c r="M1948" s="86" t="n">
        <f aca="false">H1948*K1948</f>
        <v>0</v>
      </c>
      <c r="N1948" s="87" t="n">
        <f aca="false">H1948*L1948</f>
        <v>0</v>
      </c>
      <c r="O1948" s="65"/>
      <c r="P1948" s="66" t="s">
        <v>9051</v>
      </c>
      <c r="Q1948" s="82" t="n">
        <v>0.2</v>
      </c>
      <c r="R1948" s="66" t="s">
        <v>58</v>
      </c>
      <c r="S1948" s="83" t="s">
        <v>4193</v>
      </c>
      <c r="T1948" s="83"/>
      <c r="U1948" s="83"/>
      <c r="V1948" s="84"/>
      <c r="W1948" s="84"/>
      <c r="X1948" s="84" t="s">
        <v>4018</v>
      </c>
      <c r="Y1948" s="84"/>
      <c r="Z1948" s="84" t="s">
        <v>3894</v>
      </c>
      <c r="AA1948" s="85" t="s">
        <v>47</v>
      </c>
      <c r="AB1948" s="85"/>
      <c r="AC1948" s="84" t="n">
        <v>14606782531768</v>
      </c>
      <c r="AD1948" s="70" t="n">
        <v>4.5</v>
      </c>
      <c r="AE1948" s="70" t="n">
        <v>4.5</v>
      </c>
      <c r="AF1948" s="70" t="n">
        <v>21</v>
      </c>
      <c r="AG1948" s="50"/>
      <c r="AH1948" s="50"/>
    </row>
    <row r="1949" customFormat="false" ht="13.2" hidden="false" customHeight="false" outlineLevel="0" collapsed="false">
      <c r="A1949" s="71" t="s">
        <v>9052</v>
      </c>
      <c r="B1949" s="72" t="s">
        <v>9053</v>
      </c>
      <c r="C1949" s="0" t="s">
        <v>9054</v>
      </c>
      <c r="D1949" s="73" t="n">
        <v>135.77</v>
      </c>
      <c r="E1949" s="74" t="n">
        <v>24</v>
      </c>
      <c r="F1949" s="75"/>
      <c r="G1949" s="41" t="n">
        <v>24</v>
      </c>
      <c r="H1949" s="76"/>
      <c r="I1949" s="77" t="n">
        <f aca="false">ROUND(D1949*(1-$C$5%),2)</f>
        <v>135.77</v>
      </c>
      <c r="J1949" s="78" t="n">
        <f aca="false">H1949*I1949</f>
        <v>0</v>
      </c>
      <c r="K1949" s="79" t="n">
        <v>0.0354166666666666</v>
      </c>
      <c r="L1949" s="80" t="n">
        <v>0.00064634375</v>
      </c>
      <c r="M1949" s="86" t="n">
        <f aca="false">H1949*K1949</f>
        <v>0</v>
      </c>
      <c r="N1949" s="87" t="n">
        <f aca="false">H1949*L1949</f>
        <v>0</v>
      </c>
      <c r="O1949" s="65"/>
      <c r="P1949" s="66" t="s">
        <v>9055</v>
      </c>
      <c r="Q1949" s="82" t="n">
        <v>0.2</v>
      </c>
      <c r="R1949" s="66" t="s">
        <v>58</v>
      </c>
      <c r="S1949" s="83"/>
      <c r="T1949" s="83"/>
      <c r="U1949" s="83"/>
      <c r="V1949" s="84"/>
      <c r="W1949" s="84"/>
      <c r="X1949" s="84" t="s">
        <v>4018</v>
      </c>
      <c r="Y1949" s="84"/>
      <c r="Z1949" s="84" t="s">
        <v>3894</v>
      </c>
      <c r="AA1949" s="85" t="s">
        <v>47</v>
      </c>
      <c r="AB1949" s="85"/>
      <c r="AC1949" s="84" t="n">
        <v>14606782531775</v>
      </c>
      <c r="AD1949" s="70" t="n">
        <v>4.5</v>
      </c>
      <c r="AE1949" s="70" t="n">
        <v>4.5</v>
      </c>
      <c r="AF1949" s="70" t="n">
        <v>21</v>
      </c>
      <c r="AG1949" s="50"/>
      <c r="AH1949" s="50"/>
    </row>
    <row r="1950" customFormat="false" ht="13.2" hidden="false" customHeight="false" outlineLevel="0" collapsed="false">
      <c r="A1950" s="71" t="s">
        <v>9056</v>
      </c>
      <c r="B1950" s="72" t="s">
        <v>9057</v>
      </c>
      <c r="C1950" s="0" t="s">
        <v>9058</v>
      </c>
      <c r="D1950" s="73" t="n">
        <v>135.77</v>
      </c>
      <c r="E1950" s="74" t="n">
        <v>24</v>
      </c>
      <c r="F1950" s="75"/>
      <c r="G1950" s="41" t="n">
        <v>24</v>
      </c>
      <c r="H1950" s="76"/>
      <c r="I1950" s="77" t="n">
        <f aca="false">ROUND(D1950*(1-$C$5%),2)</f>
        <v>135.77</v>
      </c>
      <c r="J1950" s="78" t="n">
        <f aca="false">H1950*I1950</f>
        <v>0</v>
      </c>
      <c r="K1950" s="79" t="n">
        <v>0.0354166666666666</v>
      </c>
      <c r="L1950" s="80" t="n">
        <v>0.00064634375</v>
      </c>
      <c r="M1950" s="86" t="n">
        <f aca="false">H1950*K1950</f>
        <v>0</v>
      </c>
      <c r="N1950" s="87" t="n">
        <f aca="false">H1950*L1950</f>
        <v>0</v>
      </c>
      <c r="O1950" s="65"/>
      <c r="P1950" s="66" t="s">
        <v>9059</v>
      </c>
      <c r="Q1950" s="82" t="n">
        <v>0.2</v>
      </c>
      <c r="R1950" s="66" t="s">
        <v>58</v>
      </c>
      <c r="S1950" s="83"/>
      <c r="T1950" s="83"/>
      <c r="U1950" s="83"/>
      <c r="V1950" s="84"/>
      <c r="W1950" s="84"/>
      <c r="X1950" s="84" t="s">
        <v>4018</v>
      </c>
      <c r="Y1950" s="84"/>
      <c r="Z1950" s="84" t="s">
        <v>4055</v>
      </c>
      <c r="AA1950" s="85" t="s">
        <v>47</v>
      </c>
      <c r="AB1950" s="85"/>
      <c r="AC1950" s="84" t="n">
        <v>14606782531782</v>
      </c>
      <c r="AD1950" s="70" t="n">
        <v>4.5</v>
      </c>
      <c r="AE1950" s="70" t="n">
        <v>4.5</v>
      </c>
      <c r="AF1950" s="70" t="n">
        <v>21</v>
      </c>
      <c r="AG1950" s="50"/>
      <c r="AH1950" s="50"/>
    </row>
    <row r="1951" customFormat="false" ht="13.2" hidden="false" customHeight="false" outlineLevel="0" collapsed="false">
      <c r="A1951" s="71" t="s">
        <v>9060</v>
      </c>
      <c r="B1951" s="72" t="s">
        <v>9061</v>
      </c>
      <c r="C1951" s="0" t="s">
        <v>9062</v>
      </c>
      <c r="D1951" s="73" t="n">
        <v>135.77</v>
      </c>
      <c r="E1951" s="74" t="n">
        <v>24</v>
      </c>
      <c r="F1951" s="75"/>
      <c r="G1951" s="41" t="n">
        <v>1</v>
      </c>
      <c r="H1951" s="76"/>
      <c r="I1951" s="77" t="n">
        <f aca="false">ROUND(D1951*(1-$C$5%),2)</f>
        <v>135.77</v>
      </c>
      <c r="J1951" s="78" t="n">
        <f aca="false">H1951*I1951</f>
        <v>0</v>
      </c>
      <c r="K1951" s="79" t="n">
        <v>0.0354166666666666</v>
      </c>
      <c r="L1951" s="80" t="n">
        <v>0.00064634375</v>
      </c>
      <c r="M1951" s="86" t="n">
        <f aca="false">H1951*K1951</f>
        <v>0</v>
      </c>
      <c r="N1951" s="87" t="n">
        <f aca="false">H1951*L1951</f>
        <v>0</v>
      </c>
      <c r="O1951" s="65"/>
      <c r="P1951" s="66" t="s">
        <v>9063</v>
      </c>
      <c r="Q1951" s="82" t="n">
        <v>0.2</v>
      </c>
      <c r="R1951" s="66" t="s">
        <v>58</v>
      </c>
      <c r="S1951" s="83"/>
      <c r="T1951" s="83"/>
      <c r="U1951" s="83"/>
      <c r="V1951" s="84"/>
      <c r="W1951" s="84"/>
      <c r="X1951" s="84" t="s">
        <v>4018</v>
      </c>
      <c r="Y1951" s="84"/>
      <c r="Z1951" s="84" t="s">
        <v>4121</v>
      </c>
      <c r="AA1951" s="85" t="s">
        <v>47</v>
      </c>
      <c r="AB1951" s="85"/>
      <c r="AC1951" s="84" t="n">
        <v>14606782531805</v>
      </c>
      <c r="AD1951" s="70" t="n">
        <v>4.5</v>
      </c>
      <c r="AE1951" s="70" t="n">
        <v>4.5</v>
      </c>
      <c r="AF1951" s="70" t="n">
        <v>21</v>
      </c>
      <c r="AG1951" s="50"/>
      <c r="AH1951" s="50"/>
    </row>
    <row r="1952" customFormat="false" ht="13.2" hidden="false" customHeight="false" outlineLevel="0" collapsed="false">
      <c r="A1952" s="71" t="s">
        <v>9064</v>
      </c>
      <c r="B1952" s="72" t="s">
        <v>9065</v>
      </c>
      <c r="C1952" s="0" t="s">
        <v>9066</v>
      </c>
      <c r="D1952" s="73" t="n">
        <v>135.77</v>
      </c>
      <c r="E1952" s="74" t="n">
        <v>24</v>
      </c>
      <c r="F1952" s="75"/>
      <c r="G1952" s="41" t="n">
        <v>24</v>
      </c>
      <c r="H1952" s="76"/>
      <c r="I1952" s="77" t="n">
        <f aca="false">ROUND(D1952*(1-$C$5%),2)</f>
        <v>135.77</v>
      </c>
      <c r="J1952" s="78" t="n">
        <f aca="false">H1952*I1952</f>
        <v>0</v>
      </c>
      <c r="K1952" s="79" t="n">
        <v>0.0354166666666666</v>
      </c>
      <c r="L1952" s="80" t="n">
        <v>0.00064634375</v>
      </c>
      <c r="M1952" s="86" t="n">
        <f aca="false">H1952*K1952</f>
        <v>0</v>
      </c>
      <c r="N1952" s="87" t="n">
        <f aca="false">H1952*L1952</f>
        <v>0</v>
      </c>
      <c r="O1952" s="65"/>
      <c r="P1952" s="66" t="s">
        <v>9067</v>
      </c>
      <c r="Q1952" s="82" t="n">
        <v>0.2</v>
      </c>
      <c r="R1952" s="66" t="s">
        <v>58</v>
      </c>
      <c r="S1952" s="83"/>
      <c r="T1952" s="83"/>
      <c r="U1952" s="83"/>
      <c r="V1952" s="84"/>
      <c r="W1952" s="84"/>
      <c r="X1952" s="84" t="s">
        <v>4018</v>
      </c>
      <c r="Y1952" s="84"/>
      <c r="Z1952" s="84"/>
      <c r="AA1952" s="85" t="s">
        <v>47</v>
      </c>
      <c r="AB1952" s="85"/>
      <c r="AC1952" s="84" t="n">
        <v>14606782531812</v>
      </c>
      <c r="AD1952" s="70" t="n">
        <v>4.5</v>
      </c>
      <c r="AE1952" s="70" t="n">
        <v>4.5</v>
      </c>
      <c r="AF1952" s="70" t="n">
        <v>21</v>
      </c>
      <c r="AG1952" s="50"/>
      <c r="AH1952" s="50"/>
    </row>
    <row r="1953" customFormat="false" ht="13.2" hidden="false" customHeight="false" outlineLevel="0" collapsed="false">
      <c r="A1953" s="71" t="s">
        <v>9068</v>
      </c>
      <c r="B1953" s="72" t="s">
        <v>9069</v>
      </c>
      <c r="C1953" s="0" t="s">
        <v>9070</v>
      </c>
      <c r="D1953" s="73" t="n">
        <v>135.77</v>
      </c>
      <c r="E1953" s="74" t="n">
        <v>24</v>
      </c>
      <c r="F1953" s="75"/>
      <c r="G1953" s="41" t="n">
        <v>24</v>
      </c>
      <c r="H1953" s="76"/>
      <c r="I1953" s="77" t="n">
        <f aca="false">ROUND(D1953*(1-$C$5%),2)</f>
        <v>135.77</v>
      </c>
      <c r="J1953" s="78" t="n">
        <f aca="false">H1953*I1953</f>
        <v>0</v>
      </c>
      <c r="K1953" s="79" t="n">
        <v>0.0354166666666666</v>
      </c>
      <c r="L1953" s="80" t="n">
        <v>0.00064634375</v>
      </c>
      <c r="M1953" s="86" t="n">
        <f aca="false">H1953*K1953</f>
        <v>0</v>
      </c>
      <c r="N1953" s="87" t="n">
        <f aca="false">H1953*L1953</f>
        <v>0</v>
      </c>
      <c r="O1953" s="65"/>
      <c r="P1953" s="66" t="s">
        <v>9071</v>
      </c>
      <c r="Q1953" s="82" t="n">
        <v>0.2</v>
      </c>
      <c r="R1953" s="66" t="s">
        <v>58</v>
      </c>
      <c r="S1953" s="83"/>
      <c r="T1953" s="83"/>
      <c r="U1953" s="83"/>
      <c r="V1953" s="84"/>
      <c r="W1953" s="84"/>
      <c r="X1953" s="84" t="s">
        <v>4018</v>
      </c>
      <c r="Y1953" s="84"/>
      <c r="Z1953" s="84" t="s">
        <v>4148</v>
      </c>
      <c r="AA1953" s="85" t="s">
        <v>47</v>
      </c>
      <c r="AB1953" s="85"/>
      <c r="AC1953" s="84" t="n">
        <v>14606782531836</v>
      </c>
      <c r="AD1953" s="70" t="n">
        <v>4.5</v>
      </c>
      <c r="AE1953" s="70" t="n">
        <v>4.5</v>
      </c>
      <c r="AF1953" s="70" t="n">
        <v>21</v>
      </c>
      <c r="AG1953" s="50"/>
      <c r="AH1953" s="50"/>
    </row>
    <row r="1954" customFormat="false" ht="13.2" hidden="false" customHeight="false" outlineLevel="0" collapsed="false">
      <c r="A1954" s="71" t="s">
        <v>9072</v>
      </c>
      <c r="B1954" s="72" t="s">
        <v>9073</v>
      </c>
      <c r="C1954" s="0" t="s">
        <v>9074</v>
      </c>
      <c r="D1954" s="73" t="n">
        <v>135.77</v>
      </c>
      <c r="E1954" s="74" t="n">
        <v>24</v>
      </c>
      <c r="F1954" s="75"/>
      <c r="G1954" s="41" t="n">
        <v>24</v>
      </c>
      <c r="H1954" s="76"/>
      <c r="I1954" s="77" t="n">
        <f aca="false">ROUND(D1954*(1-$C$5%),2)</f>
        <v>135.77</v>
      </c>
      <c r="J1954" s="78" t="n">
        <f aca="false">H1954*I1954</f>
        <v>0</v>
      </c>
      <c r="K1954" s="79" t="n">
        <v>0.0354166666666666</v>
      </c>
      <c r="L1954" s="80" t="n">
        <v>0.00064634375</v>
      </c>
      <c r="M1954" s="86" t="n">
        <f aca="false">H1954*K1954</f>
        <v>0</v>
      </c>
      <c r="N1954" s="87" t="n">
        <f aca="false">H1954*L1954</f>
        <v>0</v>
      </c>
      <c r="O1954" s="65"/>
      <c r="P1954" s="66" t="s">
        <v>9075</v>
      </c>
      <c r="Q1954" s="82" t="n">
        <v>0.2</v>
      </c>
      <c r="R1954" s="66" t="s">
        <v>58</v>
      </c>
      <c r="S1954" s="83"/>
      <c r="T1954" s="83"/>
      <c r="U1954" s="83"/>
      <c r="V1954" s="84"/>
      <c r="W1954" s="84"/>
      <c r="X1954" s="84" t="s">
        <v>4018</v>
      </c>
      <c r="Y1954" s="84"/>
      <c r="Z1954" s="84" t="s">
        <v>4055</v>
      </c>
      <c r="AA1954" s="85" t="s">
        <v>47</v>
      </c>
      <c r="AB1954" s="85"/>
      <c r="AC1954" s="84" t="n">
        <v>14606782531843</v>
      </c>
      <c r="AD1954" s="70" t="n">
        <v>4.5</v>
      </c>
      <c r="AE1954" s="70" t="n">
        <v>4.5</v>
      </c>
      <c r="AF1954" s="70" t="n">
        <v>21</v>
      </c>
      <c r="AG1954" s="50"/>
      <c r="AH1954" s="50"/>
    </row>
    <row r="1955" customFormat="false" ht="22.8" hidden="false" customHeight="false" outlineLevel="0" collapsed="false">
      <c r="A1955" s="71" t="s">
        <v>9076</v>
      </c>
      <c r="B1955" s="72" t="s">
        <v>9077</v>
      </c>
      <c r="C1955" s="0" t="s">
        <v>9078</v>
      </c>
      <c r="D1955" s="73" t="n">
        <v>135.77</v>
      </c>
      <c r="E1955" s="74" t="n">
        <v>24</v>
      </c>
      <c r="F1955" s="75"/>
      <c r="G1955" s="41" t="n">
        <v>24</v>
      </c>
      <c r="H1955" s="76"/>
      <c r="I1955" s="77" t="n">
        <f aca="false">ROUND(D1955*(1-$C$5%),2)</f>
        <v>135.77</v>
      </c>
      <c r="J1955" s="78" t="n">
        <f aca="false">H1955*I1955</f>
        <v>0</v>
      </c>
      <c r="K1955" s="79" t="n">
        <v>0.0354166666666666</v>
      </c>
      <c r="L1955" s="80" t="n">
        <v>0.00064634375</v>
      </c>
      <c r="M1955" s="86" t="n">
        <f aca="false">H1955*K1955</f>
        <v>0</v>
      </c>
      <c r="N1955" s="87" t="n">
        <f aca="false">H1955*L1955</f>
        <v>0</v>
      </c>
      <c r="O1955" s="65"/>
      <c r="P1955" s="66" t="s">
        <v>9079</v>
      </c>
      <c r="Q1955" s="82" t="n">
        <v>0.2</v>
      </c>
      <c r="R1955" s="66" t="s">
        <v>58</v>
      </c>
      <c r="S1955" s="83"/>
      <c r="T1955" s="83"/>
      <c r="U1955" s="83"/>
      <c r="V1955" s="84"/>
      <c r="W1955" s="84"/>
      <c r="X1955" s="84" t="s">
        <v>4018</v>
      </c>
      <c r="Y1955" s="84"/>
      <c r="Z1955" s="84"/>
      <c r="AA1955" s="85" t="s">
        <v>47</v>
      </c>
      <c r="AB1955" s="85"/>
      <c r="AC1955" s="84" t="n">
        <v>14606782531867</v>
      </c>
      <c r="AD1955" s="70" t="n">
        <v>4.5</v>
      </c>
      <c r="AE1955" s="70" t="n">
        <v>4.5</v>
      </c>
      <c r="AF1955" s="70" t="n">
        <v>21</v>
      </c>
      <c r="AG1955" s="50"/>
      <c r="AH1955" s="50"/>
    </row>
    <row r="1956" customFormat="false" ht="13.2" hidden="false" customHeight="false" outlineLevel="0" collapsed="false">
      <c r="A1956" s="71" t="s">
        <v>9080</v>
      </c>
      <c r="B1956" s="72" t="s">
        <v>9081</v>
      </c>
      <c r="C1956" s="0" t="s">
        <v>9082</v>
      </c>
      <c r="D1956" s="73" t="n">
        <v>135.77</v>
      </c>
      <c r="E1956" s="74" t="n">
        <v>24</v>
      </c>
      <c r="F1956" s="75"/>
      <c r="G1956" s="41" t="n">
        <v>24</v>
      </c>
      <c r="H1956" s="76"/>
      <c r="I1956" s="77" t="n">
        <f aca="false">ROUND(D1956*(1-$C$5%),2)</f>
        <v>135.77</v>
      </c>
      <c r="J1956" s="78" t="n">
        <f aca="false">H1956*I1956</f>
        <v>0</v>
      </c>
      <c r="K1956" s="79" t="n">
        <v>0.0354166666666666</v>
      </c>
      <c r="L1956" s="80" t="n">
        <v>0.00064634375</v>
      </c>
      <c r="M1956" s="86" t="n">
        <f aca="false">H1956*K1956</f>
        <v>0</v>
      </c>
      <c r="N1956" s="87" t="n">
        <f aca="false">H1956*L1956</f>
        <v>0</v>
      </c>
      <c r="O1956" s="65"/>
      <c r="P1956" s="66" t="s">
        <v>9083</v>
      </c>
      <c r="Q1956" s="82" t="n">
        <v>0.2</v>
      </c>
      <c r="R1956" s="66" t="s">
        <v>58</v>
      </c>
      <c r="S1956" s="83"/>
      <c r="T1956" s="83"/>
      <c r="U1956" s="83"/>
      <c r="V1956" s="84"/>
      <c r="W1956" s="84"/>
      <c r="X1956" s="84" t="s">
        <v>4018</v>
      </c>
      <c r="Y1956" s="84"/>
      <c r="Z1956" s="84"/>
      <c r="AA1956" s="85" t="s">
        <v>47</v>
      </c>
      <c r="AB1956" s="85"/>
      <c r="AC1956" s="84" t="n">
        <v>14606782531881</v>
      </c>
      <c r="AD1956" s="70" t="n">
        <v>4.5</v>
      </c>
      <c r="AE1956" s="70" t="n">
        <v>4.5</v>
      </c>
      <c r="AF1956" s="70" t="n">
        <v>21</v>
      </c>
      <c r="AG1956" s="50"/>
      <c r="AH1956" s="50"/>
    </row>
    <row r="1957" customFormat="false" ht="13.2" hidden="false" customHeight="false" outlineLevel="0" collapsed="false">
      <c r="A1957" s="71" t="s">
        <v>9084</v>
      </c>
      <c r="B1957" s="72" t="s">
        <v>9085</v>
      </c>
      <c r="C1957" s="0" t="s">
        <v>9086</v>
      </c>
      <c r="D1957" s="73" t="n">
        <v>135.77</v>
      </c>
      <c r="E1957" s="74" t="n">
        <v>24</v>
      </c>
      <c r="F1957" s="75"/>
      <c r="G1957" s="41" t="n">
        <v>1</v>
      </c>
      <c r="H1957" s="76"/>
      <c r="I1957" s="77" t="n">
        <f aca="false">ROUND(D1957*(1-$C$5%),2)</f>
        <v>135.77</v>
      </c>
      <c r="J1957" s="78" t="n">
        <f aca="false">H1957*I1957</f>
        <v>0</v>
      </c>
      <c r="K1957" s="79" t="n">
        <v>0.0354166666666666</v>
      </c>
      <c r="L1957" s="80" t="n">
        <v>0.00064634375</v>
      </c>
      <c r="M1957" s="86" t="n">
        <f aca="false">H1957*K1957</f>
        <v>0</v>
      </c>
      <c r="N1957" s="87" t="n">
        <f aca="false">H1957*L1957</f>
        <v>0</v>
      </c>
      <c r="O1957" s="65"/>
      <c r="P1957" s="66" t="s">
        <v>9087</v>
      </c>
      <c r="Q1957" s="82" t="n">
        <v>0.2</v>
      </c>
      <c r="R1957" s="66" t="s">
        <v>58</v>
      </c>
      <c r="S1957" s="83"/>
      <c r="T1957" s="83"/>
      <c r="U1957" s="83"/>
      <c r="V1957" s="84"/>
      <c r="W1957" s="84"/>
      <c r="X1957" s="84" t="s">
        <v>4018</v>
      </c>
      <c r="Y1957" s="84"/>
      <c r="Z1957" s="84" t="s">
        <v>4276</v>
      </c>
      <c r="AA1957" s="85" t="s">
        <v>47</v>
      </c>
      <c r="AB1957" s="85"/>
      <c r="AC1957" s="84" t="n">
        <v>14606782532024</v>
      </c>
      <c r="AD1957" s="70" t="n">
        <v>4.5</v>
      </c>
      <c r="AE1957" s="70" t="n">
        <v>4.5</v>
      </c>
      <c r="AF1957" s="70" t="n">
        <v>21</v>
      </c>
      <c r="AG1957" s="50"/>
      <c r="AH1957" s="50"/>
    </row>
    <row r="1958" customFormat="false" ht="22.8" hidden="false" customHeight="false" outlineLevel="0" collapsed="false">
      <c r="A1958" s="71" t="s">
        <v>9088</v>
      </c>
      <c r="B1958" s="72" t="s">
        <v>9089</v>
      </c>
      <c r="C1958" s="0" t="s">
        <v>9090</v>
      </c>
      <c r="D1958" s="73" t="n">
        <v>131.17</v>
      </c>
      <c r="E1958" s="74" t="n">
        <v>24</v>
      </c>
      <c r="F1958" s="75"/>
      <c r="G1958" s="41" t="n">
        <v>24</v>
      </c>
      <c r="H1958" s="76"/>
      <c r="I1958" s="77" t="n">
        <f aca="false">ROUND(D1958*(1-$C$5%),2)</f>
        <v>131.17</v>
      </c>
      <c r="J1958" s="78" t="n">
        <f aca="false">H1958*I1958</f>
        <v>0</v>
      </c>
      <c r="K1958" s="79" t="n">
        <v>0.0354166666666666</v>
      </c>
      <c r="L1958" s="80" t="n">
        <v>0.00064634375</v>
      </c>
      <c r="M1958" s="86" t="n">
        <f aca="false">H1958*K1958</f>
        <v>0</v>
      </c>
      <c r="N1958" s="87" t="n">
        <f aca="false">H1958*L1958</f>
        <v>0</v>
      </c>
      <c r="O1958" s="65"/>
      <c r="P1958" s="66" t="s">
        <v>9091</v>
      </c>
      <c r="Q1958" s="82" t="n">
        <v>0.2</v>
      </c>
      <c r="R1958" s="66" t="s">
        <v>58</v>
      </c>
      <c r="S1958" s="83"/>
      <c r="T1958" s="83"/>
      <c r="U1958" s="83"/>
      <c r="V1958" s="84"/>
      <c r="W1958" s="84"/>
      <c r="X1958" s="84" t="s">
        <v>4018</v>
      </c>
      <c r="Y1958" s="84"/>
      <c r="Z1958" s="84" t="s">
        <v>5314</v>
      </c>
      <c r="AA1958" s="85" t="s">
        <v>47</v>
      </c>
      <c r="AB1958" s="85"/>
      <c r="AC1958" s="84" t="n">
        <v>14606782541675</v>
      </c>
      <c r="AD1958" s="70" t="n">
        <v>4.5</v>
      </c>
      <c r="AE1958" s="70" t="n">
        <v>4.5</v>
      </c>
      <c r="AF1958" s="70" t="n">
        <v>21</v>
      </c>
      <c r="AG1958" s="50"/>
      <c r="AH1958" s="50"/>
    </row>
    <row r="1959" customFormat="false" ht="22.8" hidden="false" customHeight="false" outlineLevel="0" collapsed="false">
      <c r="A1959" s="71" t="s">
        <v>9092</v>
      </c>
      <c r="B1959" s="72" t="s">
        <v>9093</v>
      </c>
      <c r="C1959" s="0" t="s">
        <v>9094</v>
      </c>
      <c r="D1959" s="73" t="n">
        <v>131.17</v>
      </c>
      <c r="E1959" s="74" t="n">
        <v>24</v>
      </c>
      <c r="F1959" s="75"/>
      <c r="G1959" s="41" t="n">
        <v>24</v>
      </c>
      <c r="H1959" s="76"/>
      <c r="I1959" s="77" t="n">
        <f aca="false">ROUND(D1959*(1-$C$5%),2)</f>
        <v>131.17</v>
      </c>
      <c r="J1959" s="78" t="n">
        <f aca="false">H1959*I1959</f>
        <v>0</v>
      </c>
      <c r="K1959" s="79" t="n">
        <v>0.0354166666666666</v>
      </c>
      <c r="L1959" s="80" t="n">
        <v>0.00064634375</v>
      </c>
      <c r="M1959" s="86" t="n">
        <f aca="false">H1959*K1959</f>
        <v>0</v>
      </c>
      <c r="N1959" s="87" t="n">
        <f aca="false">H1959*L1959</f>
        <v>0</v>
      </c>
      <c r="O1959" s="65"/>
      <c r="P1959" s="66" t="s">
        <v>9095</v>
      </c>
      <c r="Q1959" s="82" t="n">
        <v>0.2</v>
      </c>
      <c r="R1959" s="66" t="s">
        <v>58</v>
      </c>
      <c r="S1959" s="83"/>
      <c r="T1959" s="83"/>
      <c r="U1959" s="83"/>
      <c r="V1959" s="84"/>
      <c r="W1959" s="84"/>
      <c r="X1959" s="84" t="s">
        <v>4018</v>
      </c>
      <c r="Y1959" s="84"/>
      <c r="Z1959" s="84" t="s">
        <v>3894</v>
      </c>
      <c r="AA1959" s="85" t="s">
        <v>47</v>
      </c>
      <c r="AB1959" s="85"/>
      <c r="AC1959" s="84" t="n">
        <v>14606782541699</v>
      </c>
      <c r="AD1959" s="70" t="n">
        <v>4.5</v>
      </c>
      <c r="AE1959" s="70" t="n">
        <v>4.5</v>
      </c>
      <c r="AF1959" s="70" t="n">
        <v>21</v>
      </c>
      <c r="AG1959" s="50"/>
      <c r="AH1959" s="50"/>
    </row>
    <row r="1960" customFormat="false" ht="13.2" hidden="false" customHeight="false" outlineLevel="0" collapsed="false">
      <c r="A1960" s="71" t="s">
        <v>9096</v>
      </c>
      <c r="B1960" s="72" t="s">
        <v>9097</v>
      </c>
      <c r="C1960" s="0" t="s">
        <v>9098</v>
      </c>
      <c r="D1960" s="73" t="n">
        <v>131.17</v>
      </c>
      <c r="E1960" s="74" t="n">
        <v>24</v>
      </c>
      <c r="F1960" s="75"/>
      <c r="G1960" s="41" t="n">
        <v>24</v>
      </c>
      <c r="H1960" s="76"/>
      <c r="I1960" s="77" t="n">
        <f aca="false">ROUND(D1960*(1-$C$5%),2)</f>
        <v>131.17</v>
      </c>
      <c r="J1960" s="78" t="n">
        <f aca="false">H1960*I1960</f>
        <v>0</v>
      </c>
      <c r="K1960" s="79" t="n">
        <v>0.0354166666666666</v>
      </c>
      <c r="L1960" s="80" t="n">
        <v>0.00064634375</v>
      </c>
      <c r="M1960" s="86" t="n">
        <f aca="false">H1960*K1960</f>
        <v>0</v>
      </c>
      <c r="N1960" s="87" t="n">
        <f aca="false">H1960*L1960</f>
        <v>0</v>
      </c>
      <c r="O1960" s="65"/>
      <c r="P1960" s="66" t="s">
        <v>9099</v>
      </c>
      <c r="Q1960" s="82" t="n">
        <v>0.2</v>
      </c>
      <c r="R1960" s="66" t="s">
        <v>58</v>
      </c>
      <c r="S1960" s="83"/>
      <c r="T1960" s="83"/>
      <c r="U1960" s="83"/>
      <c r="V1960" s="84"/>
      <c r="W1960" s="84"/>
      <c r="X1960" s="84" t="s">
        <v>4018</v>
      </c>
      <c r="Y1960" s="84"/>
      <c r="Z1960" s="84" t="s">
        <v>4148</v>
      </c>
      <c r="AA1960" s="85" t="s">
        <v>47</v>
      </c>
      <c r="AB1960" s="85"/>
      <c r="AC1960" s="84" t="n">
        <v>14606782541712</v>
      </c>
      <c r="AD1960" s="70" t="n">
        <v>4.5</v>
      </c>
      <c r="AE1960" s="70" t="n">
        <v>4.5</v>
      </c>
      <c r="AF1960" s="70" t="n">
        <v>21</v>
      </c>
      <c r="AG1960" s="50"/>
      <c r="AH1960" s="50"/>
    </row>
    <row r="1961" customFormat="false" ht="22.8" hidden="false" customHeight="false" outlineLevel="0" collapsed="false">
      <c r="A1961" s="71" t="s">
        <v>9100</v>
      </c>
      <c r="B1961" s="72" t="s">
        <v>9101</v>
      </c>
      <c r="C1961" s="0" t="s">
        <v>9102</v>
      </c>
      <c r="D1961" s="73" t="n">
        <v>131.17</v>
      </c>
      <c r="E1961" s="74" t="n">
        <v>24</v>
      </c>
      <c r="F1961" s="75"/>
      <c r="G1961" s="41" t="n">
        <v>24</v>
      </c>
      <c r="H1961" s="76"/>
      <c r="I1961" s="77" t="n">
        <f aca="false">ROUND(D1961*(1-$C$5%),2)</f>
        <v>131.17</v>
      </c>
      <c r="J1961" s="78" t="n">
        <f aca="false">H1961*I1961</f>
        <v>0</v>
      </c>
      <c r="K1961" s="79" t="n">
        <v>0.0354166666666666</v>
      </c>
      <c r="L1961" s="80" t="n">
        <v>0.00064634375</v>
      </c>
      <c r="M1961" s="86" t="n">
        <f aca="false">H1961*K1961</f>
        <v>0</v>
      </c>
      <c r="N1961" s="87" t="n">
        <f aca="false">H1961*L1961</f>
        <v>0</v>
      </c>
      <c r="O1961" s="65"/>
      <c r="P1961" s="66" t="s">
        <v>9103</v>
      </c>
      <c r="Q1961" s="82" t="n">
        <v>0.2</v>
      </c>
      <c r="R1961" s="66" t="s">
        <v>58</v>
      </c>
      <c r="S1961" s="83"/>
      <c r="T1961" s="83"/>
      <c r="U1961" s="83"/>
      <c r="V1961" s="84"/>
      <c r="W1961" s="84"/>
      <c r="X1961" s="84" t="s">
        <v>4018</v>
      </c>
      <c r="Y1961" s="84"/>
      <c r="Z1961" s="84" t="s">
        <v>4276</v>
      </c>
      <c r="AA1961" s="85" t="s">
        <v>47</v>
      </c>
      <c r="AB1961" s="85"/>
      <c r="AC1961" s="84" t="n">
        <v>14606782541729</v>
      </c>
      <c r="AD1961" s="70" t="n">
        <v>4.5</v>
      </c>
      <c r="AE1961" s="70" t="n">
        <v>4.5</v>
      </c>
      <c r="AF1961" s="70" t="n">
        <v>21</v>
      </c>
      <c r="AG1961" s="50"/>
      <c r="AH1961" s="50"/>
    </row>
    <row r="1962" customFormat="false" ht="13.2" hidden="false" customHeight="false" outlineLevel="0" collapsed="false">
      <c r="A1962" s="71" t="s">
        <v>9104</v>
      </c>
      <c r="B1962" s="72" t="s">
        <v>9105</v>
      </c>
      <c r="C1962" s="0" t="s">
        <v>9106</v>
      </c>
      <c r="D1962" s="73" t="n">
        <v>131.17</v>
      </c>
      <c r="E1962" s="74" t="n">
        <v>24</v>
      </c>
      <c r="F1962" s="75"/>
      <c r="G1962" s="41" t="n">
        <v>24</v>
      </c>
      <c r="H1962" s="76"/>
      <c r="I1962" s="77" t="n">
        <f aca="false">ROUND(D1962*(1-$C$5%),2)</f>
        <v>131.17</v>
      </c>
      <c r="J1962" s="78" t="n">
        <f aca="false">H1962*I1962</f>
        <v>0</v>
      </c>
      <c r="K1962" s="79" t="n">
        <v>0.0354166666666666</v>
      </c>
      <c r="L1962" s="80" t="n">
        <v>0.00064634375</v>
      </c>
      <c r="M1962" s="86" t="n">
        <f aca="false">H1962*K1962</f>
        <v>0</v>
      </c>
      <c r="N1962" s="87" t="n">
        <f aca="false">H1962*L1962</f>
        <v>0</v>
      </c>
      <c r="O1962" s="65"/>
      <c r="P1962" s="66" t="s">
        <v>9107</v>
      </c>
      <c r="Q1962" s="82" t="n">
        <v>0.2</v>
      </c>
      <c r="R1962" s="66" t="s">
        <v>58</v>
      </c>
      <c r="S1962" s="83"/>
      <c r="T1962" s="83"/>
      <c r="U1962" s="83"/>
      <c r="V1962" s="84"/>
      <c r="W1962" s="84"/>
      <c r="X1962" s="84" t="s">
        <v>4018</v>
      </c>
      <c r="Y1962" s="84"/>
      <c r="Z1962" s="84" t="s">
        <v>3894</v>
      </c>
      <c r="AA1962" s="85" t="s">
        <v>47</v>
      </c>
      <c r="AB1962" s="85"/>
      <c r="AC1962" s="84" t="n">
        <v>14606782541736</v>
      </c>
      <c r="AD1962" s="70" t="n">
        <v>4.5</v>
      </c>
      <c r="AE1962" s="70" t="n">
        <v>4.5</v>
      </c>
      <c r="AF1962" s="70" t="n">
        <v>21</v>
      </c>
      <c r="AG1962" s="50"/>
      <c r="AH1962" s="50"/>
    </row>
    <row r="1963" customFormat="false" ht="13.2" hidden="false" customHeight="false" outlineLevel="0" collapsed="false">
      <c r="A1963" s="71" t="s">
        <v>9108</v>
      </c>
      <c r="B1963" s="72" t="s">
        <v>9109</v>
      </c>
      <c r="C1963" s="0" t="s">
        <v>9110</v>
      </c>
      <c r="D1963" s="73" t="n">
        <v>193.2</v>
      </c>
      <c r="E1963" s="74" t="n">
        <v>24</v>
      </c>
      <c r="F1963" s="75"/>
      <c r="G1963" s="41" t="n">
        <v>1</v>
      </c>
      <c r="H1963" s="76"/>
      <c r="I1963" s="77" t="n">
        <f aca="false">ROUND(D1963*(1-$C$5%),2)</f>
        <v>193.2</v>
      </c>
      <c r="J1963" s="78" t="n">
        <f aca="false">H1963*I1963</f>
        <v>0</v>
      </c>
      <c r="K1963" s="79" t="n">
        <v>0.0479166666666666</v>
      </c>
      <c r="L1963" s="80" t="n">
        <v>0.00094325</v>
      </c>
      <c r="M1963" s="86" t="n">
        <f aca="false">H1963*K1963</f>
        <v>0</v>
      </c>
      <c r="N1963" s="87" t="n">
        <f aca="false">H1963*L1963</f>
        <v>0</v>
      </c>
      <c r="O1963" s="65"/>
      <c r="P1963" s="66" t="s">
        <v>9111</v>
      </c>
      <c r="Q1963" s="82" t="n">
        <v>0.2</v>
      </c>
      <c r="R1963" s="66" t="s">
        <v>58</v>
      </c>
      <c r="S1963" s="83" t="s">
        <v>1216</v>
      </c>
      <c r="T1963" s="83"/>
      <c r="U1963" s="83"/>
      <c r="V1963" s="84"/>
      <c r="W1963" s="84"/>
      <c r="X1963" s="84" t="s">
        <v>4018</v>
      </c>
      <c r="Y1963" s="84"/>
      <c r="Z1963" s="84"/>
      <c r="AA1963" s="85" t="s">
        <v>47</v>
      </c>
      <c r="AB1963" s="85"/>
      <c r="AC1963" s="84" t="n">
        <v>14606782426491</v>
      </c>
      <c r="AD1963" s="70" t="n">
        <v>6</v>
      </c>
      <c r="AE1963" s="70" t="n">
        <v>6</v>
      </c>
      <c r="AF1963" s="70" t="n">
        <v>21</v>
      </c>
      <c r="AG1963" s="50"/>
      <c r="AH1963" s="50"/>
    </row>
    <row r="1964" customFormat="false" ht="13.2" hidden="false" customHeight="false" outlineLevel="0" collapsed="false">
      <c r="A1964" s="71" t="s">
        <v>9112</v>
      </c>
      <c r="B1964" s="72" t="s">
        <v>9109</v>
      </c>
      <c r="C1964" s="0" t="s">
        <v>9113</v>
      </c>
      <c r="D1964" s="73" t="n">
        <v>193.2</v>
      </c>
      <c r="E1964" s="74" t="n">
        <v>24</v>
      </c>
      <c r="F1964" s="75"/>
      <c r="G1964" s="41" t="n">
        <v>1</v>
      </c>
      <c r="H1964" s="76"/>
      <c r="I1964" s="77" t="n">
        <f aca="false">ROUND(D1964*(1-$C$5%),2)</f>
        <v>193.2</v>
      </c>
      <c r="J1964" s="78" t="n">
        <f aca="false">H1964*I1964</f>
        <v>0</v>
      </c>
      <c r="K1964" s="79" t="n">
        <v>0.0479166666666666</v>
      </c>
      <c r="L1964" s="80" t="n">
        <v>0.00094325</v>
      </c>
      <c r="M1964" s="86" t="n">
        <f aca="false">H1964*K1964</f>
        <v>0</v>
      </c>
      <c r="N1964" s="87" t="n">
        <f aca="false">H1964*L1964</f>
        <v>0</v>
      </c>
      <c r="O1964" s="65"/>
      <c r="P1964" s="66" t="s">
        <v>9114</v>
      </c>
      <c r="Q1964" s="82" t="n">
        <v>0.2</v>
      </c>
      <c r="R1964" s="66" t="s">
        <v>58</v>
      </c>
      <c r="S1964" s="83" t="s">
        <v>1216</v>
      </c>
      <c r="T1964" s="83"/>
      <c r="U1964" s="83"/>
      <c r="V1964" s="84"/>
      <c r="W1964" s="84"/>
      <c r="X1964" s="84" t="s">
        <v>4018</v>
      </c>
      <c r="Y1964" s="84"/>
      <c r="Z1964" s="84"/>
      <c r="AA1964" s="85" t="s">
        <v>47</v>
      </c>
      <c r="AB1964" s="85"/>
      <c r="AC1964" s="84" t="n">
        <v>14606782426514</v>
      </c>
      <c r="AD1964" s="70" t="n">
        <v>6</v>
      </c>
      <c r="AE1964" s="70" t="n">
        <v>6</v>
      </c>
      <c r="AF1964" s="70" t="n">
        <v>21</v>
      </c>
      <c r="AG1964" s="50"/>
      <c r="AH1964" s="50"/>
    </row>
    <row r="1965" customFormat="false" ht="13.2" hidden="false" customHeight="false" outlineLevel="0" collapsed="false">
      <c r="A1965" s="71" t="s">
        <v>9115</v>
      </c>
      <c r="B1965" s="72" t="s">
        <v>9116</v>
      </c>
      <c r="C1965" s="0" t="s">
        <v>9117</v>
      </c>
      <c r="D1965" s="73" t="n">
        <v>135.95</v>
      </c>
      <c r="E1965" s="74" t="n">
        <v>24</v>
      </c>
      <c r="F1965" s="75"/>
      <c r="G1965" s="41" t="n">
        <v>1</v>
      </c>
      <c r="H1965" s="76"/>
      <c r="I1965" s="77" t="n">
        <f aca="false">ROUND(D1965*(1-$C$5%),2)</f>
        <v>135.95</v>
      </c>
      <c r="J1965" s="78" t="n">
        <f aca="false">H1965*I1965</f>
        <v>0</v>
      </c>
      <c r="K1965" s="79" t="n">
        <v>0.0458333333333333</v>
      </c>
      <c r="L1965" s="80" t="n">
        <v>0.0009218125</v>
      </c>
      <c r="M1965" s="86" t="n">
        <f aca="false">H1965*K1965</f>
        <v>0</v>
      </c>
      <c r="N1965" s="87" t="n">
        <f aca="false">H1965*L1965</f>
        <v>0</v>
      </c>
      <c r="O1965" s="65"/>
      <c r="P1965" s="66" t="s">
        <v>9118</v>
      </c>
      <c r="Q1965" s="82" t="n">
        <v>0.2</v>
      </c>
      <c r="R1965" s="66" t="s">
        <v>58</v>
      </c>
      <c r="S1965" s="83"/>
      <c r="T1965" s="83"/>
      <c r="U1965" s="83"/>
      <c r="V1965" s="84"/>
      <c r="W1965" s="84"/>
      <c r="X1965" s="84" t="s">
        <v>4018</v>
      </c>
      <c r="Y1965" s="84"/>
      <c r="Z1965" s="84"/>
      <c r="AA1965" s="85" t="s">
        <v>47</v>
      </c>
      <c r="AB1965" s="85"/>
      <c r="AC1965" s="84" t="n">
        <v>14606782473983</v>
      </c>
      <c r="AD1965" s="70" t="n">
        <v>5</v>
      </c>
      <c r="AE1965" s="70" t="n">
        <v>6.4</v>
      </c>
      <c r="AF1965" s="70" t="n">
        <v>20.9</v>
      </c>
      <c r="AG1965" s="50"/>
      <c r="AH1965" s="50"/>
    </row>
    <row r="1966" customFormat="false" ht="22.8" hidden="false" customHeight="false" outlineLevel="0" collapsed="false">
      <c r="A1966" s="71" t="s">
        <v>9119</v>
      </c>
      <c r="B1966" s="72" t="s">
        <v>9120</v>
      </c>
      <c r="C1966" s="0" t="s">
        <v>9121</v>
      </c>
      <c r="D1966" s="73" t="n">
        <v>158.02</v>
      </c>
      <c r="E1966" s="74" t="n">
        <v>24</v>
      </c>
      <c r="F1966" s="75"/>
      <c r="G1966" s="41" t="n">
        <v>1</v>
      </c>
      <c r="H1966" s="76"/>
      <c r="I1966" s="77" t="n">
        <f aca="false">ROUND(D1966*(1-$C$5%),2)</f>
        <v>158.02</v>
      </c>
      <c r="J1966" s="78" t="n">
        <f aca="false">H1966*I1966</f>
        <v>0</v>
      </c>
      <c r="K1966" s="79" t="n">
        <v>0.0458333333333333</v>
      </c>
      <c r="L1966" s="80" t="n">
        <v>0.0009218125</v>
      </c>
      <c r="M1966" s="86" t="n">
        <f aca="false">H1966*K1966</f>
        <v>0</v>
      </c>
      <c r="N1966" s="87" t="n">
        <f aca="false">H1966*L1966</f>
        <v>0</v>
      </c>
      <c r="O1966" s="65"/>
      <c r="P1966" s="66" t="s">
        <v>9122</v>
      </c>
      <c r="Q1966" s="82" t="n">
        <v>0.2</v>
      </c>
      <c r="R1966" s="66" t="s">
        <v>58</v>
      </c>
      <c r="S1966" s="83"/>
      <c r="T1966" s="83"/>
      <c r="U1966" s="83"/>
      <c r="V1966" s="84"/>
      <c r="W1966" s="84"/>
      <c r="X1966" s="84" t="s">
        <v>4018</v>
      </c>
      <c r="Y1966" s="84"/>
      <c r="Z1966" s="84" t="s">
        <v>3894</v>
      </c>
      <c r="AA1966" s="85" t="s">
        <v>47</v>
      </c>
      <c r="AB1966" s="85"/>
      <c r="AC1966" s="84" t="n">
        <v>14606782496449</v>
      </c>
      <c r="AD1966" s="70" t="n">
        <v>5</v>
      </c>
      <c r="AE1966" s="70" t="n">
        <v>6.4</v>
      </c>
      <c r="AF1966" s="70" t="n">
        <v>20.9</v>
      </c>
      <c r="AG1966" s="50"/>
      <c r="AH1966" s="50"/>
    </row>
    <row r="1967" customFormat="false" ht="13.2" hidden="false" customHeight="false" outlineLevel="0" collapsed="false">
      <c r="A1967" s="71" t="s">
        <v>9123</v>
      </c>
      <c r="B1967" s="72" t="s">
        <v>9124</v>
      </c>
      <c r="C1967" s="0" t="s">
        <v>9125</v>
      </c>
      <c r="D1967" s="73" t="n">
        <v>167.02</v>
      </c>
      <c r="E1967" s="74" t="n">
        <v>24</v>
      </c>
      <c r="F1967" s="75"/>
      <c r="G1967" s="41" t="n">
        <v>1</v>
      </c>
      <c r="H1967" s="76"/>
      <c r="I1967" s="77" t="n">
        <f aca="false">ROUND(D1967*(1-$C$5%),2)</f>
        <v>167.02</v>
      </c>
      <c r="J1967" s="78" t="n">
        <f aca="false">H1967*I1967</f>
        <v>0</v>
      </c>
      <c r="K1967" s="79" t="n">
        <v>0.0458333333333333</v>
      </c>
      <c r="L1967" s="80" t="n">
        <v>0.0009218125</v>
      </c>
      <c r="M1967" s="86" t="n">
        <f aca="false">H1967*K1967</f>
        <v>0</v>
      </c>
      <c r="N1967" s="87" t="n">
        <f aca="false">H1967*L1967</f>
        <v>0</v>
      </c>
      <c r="O1967" s="65"/>
      <c r="P1967" s="66" t="s">
        <v>9126</v>
      </c>
      <c r="Q1967" s="82" t="n">
        <v>0.2</v>
      </c>
      <c r="R1967" s="66" t="s">
        <v>58</v>
      </c>
      <c r="S1967" s="83" t="s">
        <v>1521</v>
      </c>
      <c r="T1967" s="83"/>
      <c r="U1967" s="83"/>
      <c r="V1967" s="84"/>
      <c r="W1967" s="84"/>
      <c r="X1967" s="84" t="s">
        <v>4018</v>
      </c>
      <c r="Y1967" s="84"/>
      <c r="Z1967" s="84"/>
      <c r="AA1967" s="85" t="s">
        <v>47</v>
      </c>
      <c r="AB1967" s="85"/>
      <c r="AC1967" s="84" t="n">
        <v>14606782524319</v>
      </c>
      <c r="AD1967" s="70" t="n">
        <v>5</v>
      </c>
      <c r="AE1967" s="70" t="n">
        <v>6.4</v>
      </c>
      <c r="AF1967" s="70" t="n">
        <v>20.9</v>
      </c>
      <c r="AG1967" s="50"/>
      <c r="AH1967" s="50"/>
    </row>
    <row r="1968" customFormat="false" ht="22.8" hidden="false" customHeight="false" outlineLevel="0" collapsed="false">
      <c r="A1968" s="71" t="s">
        <v>9127</v>
      </c>
      <c r="B1968" s="72" t="s">
        <v>9128</v>
      </c>
      <c r="C1968" s="0" t="s">
        <v>9129</v>
      </c>
      <c r="D1968" s="73" t="n">
        <v>176.4</v>
      </c>
      <c r="E1968" s="74" t="n">
        <v>24</v>
      </c>
      <c r="F1968" s="75"/>
      <c r="G1968" s="41" t="n">
        <v>1</v>
      </c>
      <c r="H1968" s="76"/>
      <c r="I1968" s="77" t="n">
        <f aca="false">ROUND(D1968*(1-$C$5%),2)</f>
        <v>176.4</v>
      </c>
      <c r="J1968" s="78" t="n">
        <f aca="false">H1968*I1968</f>
        <v>0</v>
      </c>
      <c r="K1968" s="79" t="n">
        <v>0.0458333333333333</v>
      </c>
      <c r="L1968" s="80" t="n">
        <v>0.0009218125</v>
      </c>
      <c r="M1968" s="86" t="n">
        <f aca="false">H1968*K1968</f>
        <v>0</v>
      </c>
      <c r="N1968" s="87" t="n">
        <f aca="false">H1968*L1968</f>
        <v>0</v>
      </c>
      <c r="O1968" s="65"/>
      <c r="P1968" s="66" t="s">
        <v>9130</v>
      </c>
      <c r="Q1968" s="82" t="n">
        <v>0.2</v>
      </c>
      <c r="R1968" s="66" t="s">
        <v>58</v>
      </c>
      <c r="S1968" s="83" t="s">
        <v>4193</v>
      </c>
      <c r="T1968" s="83"/>
      <c r="U1968" s="83"/>
      <c r="V1968" s="84"/>
      <c r="W1968" s="84"/>
      <c r="X1968" s="84" t="s">
        <v>4018</v>
      </c>
      <c r="Y1968" s="84"/>
      <c r="Z1968" s="84" t="s">
        <v>3894</v>
      </c>
      <c r="AA1968" s="85" t="s">
        <v>47</v>
      </c>
      <c r="AB1968" s="85"/>
      <c r="AC1968" s="84" t="n">
        <v>14606782524326</v>
      </c>
      <c r="AD1968" s="70" t="n">
        <v>5</v>
      </c>
      <c r="AE1968" s="70" t="n">
        <v>6.4</v>
      </c>
      <c r="AF1968" s="70" t="n">
        <v>20.9</v>
      </c>
      <c r="AG1968" s="50"/>
      <c r="AH1968" s="50"/>
    </row>
    <row r="1969" customFormat="false" ht="13.2" hidden="false" customHeight="false" outlineLevel="0" collapsed="false">
      <c r="A1969" s="71" t="s">
        <v>9131</v>
      </c>
      <c r="B1969" s="72" t="s">
        <v>9132</v>
      </c>
      <c r="C1969" s="0" t="s">
        <v>9133</v>
      </c>
      <c r="D1969" s="73" t="n">
        <v>162.46</v>
      </c>
      <c r="E1969" s="74" t="n">
        <v>24</v>
      </c>
      <c r="F1969" s="75"/>
      <c r="G1969" s="41" t="n">
        <v>1</v>
      </c>
      <c r="H1969" s="76"/>
      <c r="I1969" s="77" t="n">
        <f aca="false">ROUND(D1969*(1-$C$5%),2)</f>
        <v>162.46</v>
      </c>
      <c r="J1969" s="78" t="n">
        <f aca="false">H1969*I1969</f>
        <v>0</v>
      </c>
      <c r="K1969" s="79" t="n">
        <v>0.0458333333333333</v>
      </c>
      <c r="L1969" s="80" t="n">
        <v>0.0009218125</v>
      </c>
      <c r="M1969" s="86" t="n">
        <f aca="false">H1969*K1969</f>
        <v>0</v>
      </c>
      <c r="N1969" s="87" t="n">
        <f aca="false">H1969*L1969</f>
        <v>0</v>
      </c>
      <c r="O1969" s="65"/>
      <c r="P1969" s="66" t="s">
        <v>9134</v>
      </c>
      <c r="Q1969" s="82" t="n">
        <v>0.2</v>
      </c>
      <c r="R1969" s="66" t="s">
        <v>58</v>
      </c>
      <c r="S1969" s="83" t="s">
        <v>4234</v>
      </c>
      <c r="T1969" s="83"/>
      <c r="U1969" s="83"/>
      <c r="V1969" s="84"/>
      <c r="W1969" s="84"/>
      <c r="X1969" s="84" t="s">
        <v>4018</v>
      </c>
      <c r="Y1969" s="84"/>
      <c r="Z1969" s="84"/>
      <c r="AA1969" s="85" t="s">
        <v>47</v>
      </c>
      <c r="AB1969" s="85"/>
      <c r="AC1969" s="84" t="n">
        <v>14606782524333</v>
      </c>
      <c r="AD1969" s="70" t="n">
        <v>5</v>
      </c>
      <c r="AE1969" s="70" t="n">
        <v>6.4</v>
      </c>
      <c r="AF1969" s="70" t="n">
        <v>20.9</v>
      </c>
      <c r="AG1969" s="50"/>
      <c r="AH1969" s="50"/>
    </row>
    <row r="1970" customFormat="false" ht="22.8" hidden="false" customHeight="false" outlineLevel="0" collapsed="false">
      <c r="A1970" s="71" t="s">
        <v>9135</v>
      </c>
      <c r="B1970" s="72" t="s">
        <v>9136</v>
      </c>
      <c r="C1970" s="0" t="s">
        <v>9137</v>
      </c>
      <c r="D1970" s="73" t="n">
        <v>158.02</v>
      </c>
      <c r="E1970" s="74" t="n">
        <v>24</v>
      </c>
      <c r="F1970" s="75"/>
      <c r="G1970" s="41" t="n">
        <v>24</v>
      </c>
      <c r="H1970" s="76"/>
      <c r="I1970" s="77" t="n">
        <f aca="false">ROUND(D1970*(1-$C$5%),2)</f>
        <v>158.02</v>
      </c>
      <c r="J1970" s="78" t="n">
        <f aca="false">H1970*I1970</f>
        <v>0</v>
      </c>
      <c r="K1970" s="79" t="n">
        <v>0.0458333333333333</v>
      </c>
      <c r="L1970" s="80" t="n">
        <v>0.0009218125</v>
      </c>
      <c r="M1970" s="86" t="n">
        <f aca="false">H1970*K1970</f>
        <v>0</v>
      </c>
      <c r="N1970" s="87" t="n">
        <f aca="false">H1970*L1970</f>
        <v>0</v>
      </c>
      <c r="O1970" s="65"/>
      <c r="P1970" s="66" t="s">
        <v>9138</v>
      </c>
      <c r="Q1970" s="82" t="n">
        <v>0.2</v>
      </c>
      <c r="R1970" s="66" t="s">
        <v>58</v>
      </c>
      <c r="S1970" s="83"/>
      <c r="T1970" s="83"/>
      <c r="U1970" s="83"/>
      <c r="V1970" s="84"/>
      <c r="W1970" s="84"/>
      <c r="X1970" s="84" t="s">
        <v>4018</v>
      </c>
      <c r="Y1970" s="84"/>
      <c r="Z1970" s="84" t="s">
        <v>5314</v>
      </c>
      <c r="AA1970" s="85" t="s">
        <v>47</v>
      </c>
      <c r="AB1970" s="85"/>
      <c r="AC1970" s="84" t="n">
        <v>14606782524340</v>
      </c>
      <c r="AD1970" s="70" t="n">
        <v>5</v>
      </c>
      <c r="AE1970" s="70" t="n">
        <v>6.4</v>
      </c>
      <c r="AF1970" s="70" t="n">
        <v>20.9</v>
      </c>
      <c r="AG1970" s="50"/>
      <c r="AH1970" s="50"/>
    </row>
    <row r="1971" customFormat="false" ht="13.2" hidden="false" customHeight="false" outlineLevel="0" collapsed="false">
      <c r="A1971" s="71" t="s">
        <v>9139</v>
      </c>
      <c r="B1971" s="72" t="s">
        <v>9140</v>
      </c>
      <c r="C1971" s="0" t="s">
        <v>9141</v>
      </c>
      <c r="D1971" s="73" t="n">
        <v>158.02</v>
      </c>
      <c r="E1971" s="74" t="n">
        <v>24</v>
      </c>
      <c r="F1971" s="75"/>
      <c r="G1971" s="41" t="n">
        <v>24</v>
      </c>
      <c r="H1971" s="76"/>
      <c r="I1971" s="77" t="n">
        <f aca="false">ROUND(D1971*(1-$C$5%),2)</f>
        <v>158.02</v>
      </c>
      <c r="J1971" s="78" t="n">
        <f aca="false">H1971*I1971</f>
        <v>0</v>
      </c>
      <c r="K1971" s="79" t="n">
        <v>0.0458333333333333</v>
      </c>
      <c r="L1971" s="80" t="n">
        <v>0.0009218125</v>
      </c>
      <c r="M1971" s="86" t="n">
        <f aca="false">H1971*K1971</f>
        <v>0</v>
      </c>
      <c r="N1971" s="87" t="n">
        <f aca="false">H1971*L1971</f>
        <v>0</v>
      </c>
      <c r="O1971" s="65"/>
      <c r="P1971" s="66" t="s">
        <v>9142</v>
      </c>
      <c r="Q1971" s="82" t="n">
        <v>0.2</v>
      </c>
      <c r="R1971" s="66" t="s">
        <v>58</v>
      </c>
      <c r="S1971" s="83"/>
      <c r="T1971" s="83"/>
      <c r="U1971" s="83"/>
      <c r="V1971" s="84"/>
      <c r="W1971" s="84"/>
      <c r="X1971" s="84" t="s">
        <v>4018</v>
      </c>
      <c r="Y1971" s="84"/>
      <c r="Z1971" s="84" t="s">
        <v>3894</v>
      </c>
      <c r="AA1971" s="85" t="s">
        <v>47</v>
      </c>
      <c r="AB1971" s="85"/>
      <c r="AC1971" s="84" t="n">
        <v>14606782524555</v>
      </c>
      <c r="AD1971" s="70" t="n">
        <v>5</v>
      </c>
      <c r="AE1971" s="70" t="n">
        <v>6.4</v>
      </c>
      <c r="AF1971" s="70" t="n">
        <v>20.9</v>
      </c>
      <c r="AG1971" s="50"/>
      <c r="AH1971" s="50"/>
    </row>
    <row r="1972" customFormat="false" ht="13.2" hidden="false" customHeight="false" outlineLevel="0" collapsed="false">
      <c r="A1972" s="71" t="s">
        <v>9143</v>
      </c>
      <c r="B1972" s="72" t="s">
        <v>9144</v>
      </c>
      <c r="C1972" s="0" t="s">
        <v>9145</v>
      </c>
      <c r="D1972" s="73" t="n">
        <v>158.02</v>
      </c>
      <c r="E1972" s="74" t="n">
        <v>24</v>
      </c>
      <c r="F1972" s="75"/>
      <c r="G1972" s="41" t="n">
        <v>24</v>
      </c>
      <c r="H1972" s="76"/>
      <c r="I1972" s="77" t="n">
        <f aca="false">ROUND(D1972*(1-$C$5%),2)</f>
        <v>158.02</v>
      </c>
      <c r="J1972" s="78" t="n">
        <f aca="false">H1972*I1972</f>
        <v>0</v>
      </c>
      <c r="K1972" s="79" t="n">
        <v>0.0458333333333333</v>
      </c>
      <c r="L1972" s="80" t="n">
        <v>0.0009218125</v>
      </c>
      <c r="M1972" s="86" t="n">
        <f aca="false">H1972*K1972</f>
        <v>0</v>
      </c>
      <c r="N1972" s="87" t="n">
        <f aca="false">H1972*L1972</f>
        <v>0</v>
      </c>
      <c r="O1972" s="65"/>
      <c r="P1972" s="66" t="s">
        <v>9146</v>
      </c>
      <c r="Q1972" s="82" t="n">
        <v>0.2</v>
      </c>
      <c r="R1972" s="66" t="s">
        <v>58</v>
      </c>
      <c r="S1972" s="83"/>
      <c r="T1972" s="83"/>
      <c r="U1972" s="83"/>
      <c r="V1972" s="84"/>
      <c r="W1972" s="84"/>
      <c r="X1972" s="84" t="s">
        <v>4018</v>
      </c>
      <c r="Y1972" s="84"/>
      <c r="Z1972" s="84"/>
      <c r="AA1972" s="85" t="s">
        <v>47</v>
      </c>
      <c r="AB1972" s="85"/>
      <c r="AC1972" s="84" t="n">
        <v>14606782524616</v>
      </c>
      <c r="AD1972" s="70" t="n">
        <v>5</v>
      </c>
      <c r="AE1972" s="70" t="n">
        <v>6.4</v>
      </c>
      <c r="AF1972" s="70" t="n">
        <v>20.9</v>
      </c>
      <c r="AG1972" s="50"/>
      <c r="AH1972" s="50"/>
    </row>
    <row r="1973" customFormat="false" ht="13.2" hidden="false" customHeight="false" outlineLevel="0" collapsed="false">
      <c r="A1973" s="71" t="s">
        <v>9147</v>
      </c>
      <c r="B1973" s="72" t="s">
        <v>9148</v>
      </c>
      <c r="C1973" s="0" t="s">
        <v>9149</v>
      </c>
      <c r="D1973" s="73" t="n">
        <v>158.02</v>
      </c>
      <c r="E1973" s="74" t="n">
        <v>24</v>
      </c>
      <c r="F1973" s="75"/>
      <c r="G1973" s="41" t="n">
        <v>24</v>
      </c>
      <c r="H1973" s="76"/>
      <c r="I1973" s="77" t="n">
        <f aca="false">ROUND(D1973*(1-$C$5%),2)</f>
        <v>158.02</v>
      </c>
      <c r="J1973" s="78" t="n">
        <f aca="false">H1973*I1973</f>
        <v>0</v>
      </c>
      <c r="K1973" s="79" t="n">
        <v>0.0458333333333333</v>
      </c>
      <c r="L1973" s="80" t="n">
        <v>0.0009218125</v>
      </c>
      <c r="M1973" s="86" t="n">
        <f aca="false">H1973*K1973</f>
        <v>0</v>
      </c>
      <c r="N1973" s="87" t="n">
        <f aca="false">H1973*L1973</f>
        <v>0</v>
      </c>
      <c r="O1973" s="65"/>
      <c r="P1973" s="66" t="s">
        <v>9150</v>
      </c>
      <c r="Q1973" s="82" t="n">
        <v>0.2</v>
      </c>
      <c r="R1973" s="66" t="s">
        <v>58</v>
      </c>
      <c r="S1973" s="83"/>
      <c r="T1973" s="83"/>
      <c r="U1973" s="83"/>
      <c r="V1973" s="84"/>
      <c r="W1973" s="84"/>
      <c r="X1973" s="84" t="s">
        <v>4018</v>
      </c>
      <c r="Y1973" s="84"/>
      <c r="Z1973" s="84" t="s">
        <v>4276</v>
      </c>
      <c r="AA1973" s="85" t="s">
        <v>47</v>
      </c>
      <c r="AB1973" s="85"/>
      <c r="AC1973" s="84" t="n">
        <v>14606782524685</v>
      </c>
      <c r="AD1973" s="70" t="n">
        <v>5</v>
      </c>
      <c r="AE1973" s="70" t="n">
        <v>6.4</v>
      </c>
      <c r="AF1973" s="70" t="n">
        <v>20.9</v>
      </c>
      <c r="AG1973" s="50"/>
      <c r="AH1973" s="50"/>
    </row>
    <row r="1974" customFormat="false" ht="13.2" hidden="false" customHeight="false" outlineLevel="0" collapsed="false">
      <c r="A1974" s="71" t="s">
        <v>9151</v>
      </c>
      <c r="B1974" s="72" t="s">
        <v>9152</v>
      </c>
      <c r="C1974" s="0" t="s">
        <v>9153</v>
      </c>
      <c r="D1974" s="73" t="n">
        <v>158.02</v>
      </c>
      <c r="E1974" s="74" t="n">
        <v>24</v>
      </c>
      <c r="F1974" s="75"/>
      <c r="G1974" s="41" t="n">
        <v>24</v>
      </c>
      <c r="H1974" s="76"/>
      <c r="I1974" s="77" t="n">
        <f aca="false">ROUND(D1974*(1-$C$5%),2)</f>
        <v>158.02</v>
      </c>
      <c r="J1974" s="78" t="n">
        <f aca="false">H1974*I1974</f>
        <v>0</v>
      </c>
      <c r="K1974" s="79" t="n">
        <v>0.0458333333333333</v>
      </c>
      <c r="L1974" s="80" t="n">
        <v>0.0009218125</v>
      </c>
      <c r="M1974" s="86" t="n">
        <f aca="false">H1974*K1974</f>
        <v>0</v>
      </c>
      <c r="N1974" s="87" t="n">
        <f aca="false">H1974*L1974</f>
        <v>0</v>
      </c>
      <c r="O1974" s="65"/>
      <c r="P1974" s="66" t="s">
        <v>9154</v>
      </c>
      <c r="Q1974" s="82" t="n">
        <v>0.2</v>
      </c>
      <c r="R1974" s="66" t="s">
        <v>58</v>
      </c>
      <c r="S1974" s="83"/>
      <c r="T1974" s="83"/>
      <c r="U1974" s="83"/>
      <c r="V1974" s="84"/>
      <c r="W1974" s="84"/>
      <c r="X1974" s="84" t="s">
        <v>4018</v>
      </c>
      <c r="Y1974" s="84"/>
      <c r="Z1974" s="84"/>
      <c r="AA1974" s="85" t="s">
        <v>47</v>
      </c>
      <c r="AB1974" s="85"/>
      <c r="AC1974" s="84" t="n">
        <v>14606782524722</v>
      </c>
      <c r="AD1974" s="70" t="n">
        <v>5</v>
      </c>
      <c r="AE1974" s="70" t="n">
        <v>6.4</v>
      </c>
      <c r="AF1974" s="70" t="n">
        <v>20.9</v>
      </c>
      <c r="AG1974" s="50"/>
      <c r="AH1974" s="50"/>
    </row>
    <row r="1975" customFormat="false" ht="22.8" hidden="false" customHeight="false" outlineLevel="0" collapsed="false">
      <c r="A1975" s="71" t="s">
        <v>9155</v>
      </c>
      <c r="B1975" s="72" t="s">
        <v>9156</v>
      </c>
      <c r="C1975" s="0" t="s">
        <v>9157</v>
      </c>
      <c r="D1975" s="73" t="n">
        <v>158.02</v>
      </c>
      <c r="E1975" s="74" t="n">
        <v>24</v>
      </c>
      <c r="F1975" s="75"/>
      <c r="G1975" s="41" t="n">
        <v>1</v>
      </c>
      <c r="H1975" s="76"/>
      <c r="I1975" s="77" t="n">
        <f aca="false">ROUND(D1975*(1-$C$5%),2)</f>
        <v>158.02</v>
      </c>
      <c r="J1975" s="78" t="n">
        <f aca="false">H1975*I1975</f>
        <v>0</v>
      </c>
      <c r="K1975" s="79" t="n">
        <v>0.0458333333333333</v>
      </c>
      <c r="L1975" s="80" t="n">
        <v>0.0009218125</v>
      </c>
      <c r="M1975" s="86" t="n">
        <f aca="false">H1975*K1975</f>
        <v>0</v>
      </c>
      <c r="N1975" s="87" t="n">
        <f aca="false">H1975*L1975</f>
        <v>0</v>
      </c>
      <c r="O1975" s="65"/>
      <c r="P1975" s="66" t="s">
        <v>9158</v>
      </c>
      <c r="Q1975" s="82" t="n">
        <v>0.2</v>
      </c>
      <c r="R1975" s="66" t="s">
        <v>58</v>
      </c>
      <c r="S1975" s="83"/>
      <c r="T1975" s="83"/>
      <c r="U1975" s="83"/>
      <c r="V1975" s="84"/>
      <c r="W1975" s="84"/>
      <c r="X1975" s="84" t="s">
        <v>4018</v>
      </c>
      <c r="Y1975" s="84"/>
      <c r="Z1975" s="84"/>
      <c r="AA1975" s="85" t="s">
        <v>47</v>
      </c>
      <c r="AB1975" s="85"/>
      <c r="AC1975" s="84" t="n">
        <v>14606782524739</v>
      </c>
      <c r="AD1975" s="70" t="n">
        <v>5</v>
      </c>
      <c r="AE1975" s="70" t="n">
        <v>6.4</v>
      </c>
      <c r="AF1975" s="70" t="n">
        <v>20.9</v>
      </c>
      <c r="AG1975" s="50"/>
      <c r="AH1975" s="50"/>
    </row>
    <row r="1976" customFormat="false" ht="13.2" hidden="false" customHeight="false" outlineLevel="0" collapsed="false">
      <c r="A1976" s="71" t="s">
        <v>9159</v>
      </c>
      <c r="B1976" s="72" t="s">
        <v>9160</v>
      </c>
      <c r="C1976" s="0" t="s">
        <v>9161</v>
      </c>
      <c r="D1976" s="73" t="n">
        <v>158.02</v>
      </c>
      <c r="E1976" s="74" t="n">
        <v>24</v>
      </c>
      <c r="F1976" s="75"/>
      <c r="G1976" s="41" t="n">
        <v>24</v>
      </c>
      <c r="H1976" s="76"/>
      <c r="I1976" s="77" t="n">
        <f aca="false">ROUND(D1976*(1-$C$5%),2)</f>
        <v>158.02</v>
      </c>
      <c r="J1976" s="78" t="n">
        <f aca="false">H1976*I1976</f>
        <v>0</v>
      </c>
      <c r="K1976" s="79" t="n">
        <v>0.0458333333333333</v>
      </c>
      <c r="L1976" s="80" t="n">
        <v>0.0009218125</v>
      </c>
      <c r="M1976" s="86" t="n">
        <f aca="false">H1976*K1976</f>
        <v>0</v>
      </c>
      <c r="N1976" s="87" t="n">
        <f aca="false">H1976*L1976</f>
        <v>0</v>
      </c>
      <c r="O1976" s="65"/>
      <c r="P1976" s="66" t="s">
        <v>9162</v>
      </c>
      <c r="Q1976" s="82" t="n">
        <v>0.2</v>
      </c>
      <c r="R1976" s="66" t="s">
        <v>58</v>
      </c>
      <c r="S1976" s="83"/>
      <c r="T1976" s="83"/>
      <c r="U1976" s="83"/>
      <c r="V1976" s="84"/>
      <c r="W1976" s="84"/>
      <c r="X1976" s="84" t="s">
        <v>4018</v>
      </c>
      <c r="Y1976" s="84"/>
      <c r="Z1976" s="84" t="s">
        <v>4148</v>
      </c>
      <c r="AA1976" s="85" t="s">
        <v>47</v>
      </c>
      <c r="AB1976" s="85"/>
      <c r="AC1976" s="84" t="n">
        <v>14606782524753</v>
      </c>
      <c r="AD1976" s="70" t="n">
        <v>5</v>
      </c>
      <c r="AE1976" s="70" t="n">
        <v>6.4</v>
      </c>
      <c r="AF1976" s="70" t="n">
        <v>20.9</v>
      </c>
      <c r="AG1976" s="50"/>
      <c r="AH1976" s="50"/>
    </row>
    <row r="1977" customFormat="false" ht="13.2" hidden="false" customHeight="false" outlineLevel="0" collapsed="false">
      <c r="A1977" s="71" t="s">
        <v>9163</v>
      </c>
      <c r="B1977" s="72" t="s">
        <v>9164</v>
      </c>
      <c r="C1977" s="0" t="s">
        <v>9165</v>
      </c>
      <c r="D1977" s="73" t="n">
        <v>158.02</v>
      </c>
      <c r="E1977" s="74" t="n">
        <v>24</v>
      </c>
      <c r="F1977" s="75"/>
      <c r="G1977" s="41" t="n">
        <v>24</v>
      </c>
      <c r="H1977" s="76"/>
      <c r="I1977" s="77" t="n">
        <f aca="false">ROUND(D1977*(1-$C$5%),2)</f>
        <v>158.02</v>
      </c>
      <c r="J1977" s="78" t="n">
        <f aca="false">H1977*I1977</f>
        <v>0</v>
      </c>
      <c r="K1977" s="79" t="n">
        <v>0.0458333333333333</v>
      </c>
      <c r="L1977" s="80" t="n">
        <v>0.0009218125</v>
      </c>
      <c r="M1977" s="86" t="n">
        <f aca="false">H1977*K1977</f>
        <v>0</v>
      </c>
      <c r="N1977" s="87" t="n">
        <f aca="false">H1977*L1977</f>
        <v>0</v>
      </c>
      <c r="O1977" s="65"/>
      <c r="P1977" s="66" t="s">
        <v>9166</v>
      </c>
      <c r="Q1977" s="82" t="n">
        <v>0.2</v>
      </c>
      <c r="R1977" s="66" t="s">
        <v>58</v>
      </c>
      <c r="S1977" s="83"/>
      <c r="T1977" s="83"/>
      <c r="U1977" s="83"/>
      <c r="V1977" s="84"/>
      <c r="W1977" s="84"/>
      <c r="X1977" s="84" t="s">
        <v>4018</v>
      </c>
      <c r="Y1977" s="84"/>
      <c r="Z1977" s="84" t="s">
        <v>5314</v>
      </c>
      <c r="AA1977" s="85" t="s">
        <v>47</v>
      </c>
      <c r="AB1977" s="85"/>
      <c r="AC1977" s="84" t="n">
        <v>14606782524777</v>
      </c>
      <c r="AD1977" s="70" t="n">
        <v>5</v>
      </c>
      <c r="AE1977" s="70" t="n">
        <v>6.4</v>
      </c>
      <c r="AF1977" s="70" t="n">
        <v>20.9</v>
      </c>
      <c r="AG1977" s="50"/>
      <c r="AH1977" s="50"/>
    </row>
    <row r="1978" customFormat="false" ht="22.8" hidden="false" customHeight="false" outlineLevel="0" collapsed="false">
      <c r="A1978" s="71" t="s">
        <v>9167</v>
      </c>
      <c r="B1978" s="72" t="s">
        <v>9168</v>
      </c>
      <c r="C1978" s="0" t="s">
        <v>9169</v>
      </c>
      <c r="D1978" s="73" t="n">
        <v>158.02</v>
      </c>
      <c r="E1978" s="74" t="n">
        <v>24</v>
      </c>
      <c r="F1978" s="75"/>
      <c r="G1978" s="41" t="n">
        <v>1</v>
      </c>
      <c r="H1978" s="76"/>
      <c r="I1978" s="77" t="n">
        <f aca="false">ROUND(D1978*(1-$C$5%),2)</f>
        <v>158.02</v>
      </c>
      <c r="J1978" s="78" t="n">
        <f aca="false">H1978*I1978</f>
        <v>0</v>
      </c>
      <c r="K1978" s="79" t="n">
        <v>0.0458333333333333</v>
      </c>
      <c r="L1978" s="80" t="n">
        <v>0.0009218125</v>
      </c>
      <c r="M1978" s="86" t="n">
        <f aca="false">H1978*K1978</f>
        <v>0</v>
      </c>
      <c r="N1978" s="87" t="n">
        <f aca="false">H1978*L1978</f>
        <v>0</v>
      </c>
      <c r="O1978" s="65"/>
      <c r="P1978" s="66" t="s">
        <v>9170</v>
      </c>
      <c r="Q1978" s="82" t="n">
        <v>0.2</v>
      </c>
      <c r="R1978" s="66" t="s">
        <v>58</v>
      </c>
      <c r="S1978" s="83"/>
      <c r="T1978" s="83"/>
      <c r="U1978" s="83"/>
      <c r="V1978" s="84"/>
      <c r="W1978" s="84"/>
      <c r="X1978" s="84" t="s">
        <v>4018</v>
      </c>
      <c r="Y1978" s="84"/>
      <c r="Z1978" s="84" t="s">
        <v>4472</v>
      </c>
      <c r="AA1978" s="85" t="s">
        <v>47</v>
      </c>
      <c r="AB1978" s="85"/>
      <c r="AC1978" s="84" t="n">
        <v>14606782524814</v>
      </c>
      <c r="AD1978" s="70" t="n">
        <v>5</v>
      </c>
      <c r="AE1978" s="70" t="n">
        <v>6.4</v>
      </c>
      <c r="AF1978" s="70" t="n">
        <v>20.9</v>
      </c>
      <c r="AG1978" s="50"/>
      <c r="AH1978" s="50"/>
    </row>
    <row r="1979" customFormat="false" ht="13.2" hidden="false" customHeight="false" outlineLevel="0" collapsed="false">
      <c r="A1979" s="71" t="s">
        <v>9171</v>
      </c>
      <c r="B1979" s="72" t="s">
        <v>9172</v>
      </c>
      <c r="C1979" s="0" t="s">
        <v>9173</v>
      </c>
      <c r="D1979" s="73" t="n">
        <v>158.02</v>
      </c>
      <c r="E1979" s="74" t="n">
        <v>24</v>
      </c>
      <c r="F1979" s="75"/>
      <c r="G1979" s="41" t="n">
        <v>1</v>
      </c>
      <c r="H1979" s="76"/>
      <c r="I1979" s="77" t="n">
        <f aca="false">ROUND(D1979*(1-$C$5%),2)</f>
        <v>158.02</v>
      </c>
      <c r="J1979" s="78" t="n">
        <f aca="false">H1979*I1979</f>
        <v>0</v>
      </c>
      <c r="K1979" s="79" t="n">
        <v>0.0458333333333333</v>
      </c>
      <c r="L1979" s="80" t="n">
        <v>0.0009218125</v>
      </c>
      <c r="M1979" s="86" t="n">
        <f aca="false">H1979*K1979</f>
        <v>0</v>
      </c>
      <c r="N1979" s="87" t="n">
        <f aca="false">H1979*L1979</f>
        <v>0</v>
      </c>
      <c r="O1979" s="65"/>
      <c r="P1979" s="66" t="s">
        <v>9174</v>
      </c>
      <c r="Q1979" s="82" t="n">
        <v>0.2</v>
      </c>
      <c r="R1979" s="66" t="s">
        <v>58</v>
      </c>
      <c r="S1979" s="83"/>
      <c r="T1979" s="83"/>
      <c r="U1979" s="83"/>
      <c r="V1979" s="84"/>
      <c r="W1979" s="84"/>
      <c r="X1979" s="84" t="s">
        <v>4018</v>
      </c>
      <c r="Y1979" s="84"/>
      <c r="Z1979" s="84"/>
      <c r="AA1979" s="85" t="s">
        <v>47</v>
      </c>
      <c r="AB1979" s="85"/>
      <c r="AC1979" s="84" t="n">
        <v>14606782524821</v>
      </c>
      <c r="AD1979" s="70" t="n">
        <v>5</v>
      </c>
      <c r="AE1979" s="70" t="n">
        <v>6.4</v>
      </c>
      <c r="AF1979" s="70" t="n">
        <v>20.9</v>
      </c>
      <c r="AG1979" s="50"/>
      <c r="AH1979" s="50"/>
    </row>
    <row r="1980" customFormat="false" ht="13.2" hidden="false" customHeight="false" outlineLevel="0" collapsed="false">
      <c r="A1980" s="71" t="s">
        <v>9175</v>
      </c>
      <c r="B1980" s="72" t="s">
        <v>9176</v>
      </c>
      <c r="C1980" s="0" t="s">
        <v>9177</v>
      </c>
      <c r="D1980" s="73" t="n">
        <v>158.02</v>
      </c>
      <c r="E1980" s="74" t="n">
        <v>24</v>
      </c>
      <c r="F1980" s="75"/>
      <c r="G1980" s="41" t="n">
        <v>1</v>
      </c>
      <c r="H1980" s="76"/>
      <c r="I1980" s="77" t="n">
        <f aca="false">ROUND(D1980*(1-$C$5%),2)</f>
        <v>158.02</v>
      </c>
      <c r="J1980" s="78" t="n">
        <f aca="false">H1980*I1980</f>
        <v>0</v>
      </c>
      <c r="K1980" s="79" t="n">
        <v>0.0458333333333333</v>
      </c>
      <c r="L1980" s="80" t="n">
        <v>0.0009218125</v>
      </c>
      <c r="M1980" s="86" t="n">
        <f aca="false">H1980*K1980</f>
        <v>0</v>
      </c>
      <c r="N1980" s="87" t="n">
        <f aca="false">H1980*L1980</f>
        <v>0</v>
      </c>
      <c r="O1980" s="65"/>
      <c r="P1980" s="66" t="s">
        <v>9178</v>
      </c>
      <c r="Q1980" s="82" t="n">
        <v>0.2</v>
      </c>
      <c r="R1980" s="66" t="s">
        <v>58</v>
      </c>
      <c r="S1980" s="83"/>
      <c r="T1980" s="83"/>
      <c r="U1980" s="83"/>
      <c r="V1980" s="84"/>
      <c r="W1980" s="84"/>
      <c r="X1980" s="84" t="s">
        <v>4018</v>
      </c>
      <c r="Y1980" s="84"/>
      <c r="Z1980" s="84" t="s">
        <v>4148</v>
      </c>
      <c r="AA1980" s="85" t="s">
        <v>47</v>
      </c>
      <c r="AB1980" s="85"/>
      <c r="AC1980" s="84" t="n">
        <v>14606782524838</v>
      </c>
      <c r="AD1980" s="70" t="n">
        <v>5</v>
      </c>
      <c r="AE1980" s="70" t="n">
        <v>6.4</v>
      </c>
      <c r="AF1980" s="70" t="n">
        <v>20.9</v>
      </c>
      <c r="AG1980" s="50"/>
      <c r="AH1980" s="50"/>
    </row>
    <row r="1981" customFormat="false" ht="13.2" hidden="false" customHeight="false" outlineLevel="0" collapsed="false">
      <c r="A1981" s="71" t="s">
        <v>9179</v>
      </c>
      <c r="B1981" s="72" t="s">
        <v>9180</v>
      </c>
      <c r="C1981" s="0" t="s">
        <v>9181</v>
      </c>
      <c r="D1981" s="73" t="n">
        <v>158.02</v>
      </c>
      <c r="E1981" s="74" t="n">
        <v>24</v>
      </c>
      <c r="F1981" s="75"/>
      <c r="G1981" s="41" t="n">
        <v>24</v>
      </c>
      <c r="H1981" s="76"/>
      <c r="I1981" s="77" t="n">
        <f aca="false">ROUND(D1981*(1-$C$5%),2)</f>
        <v>158.02</v>
      </c>
      <c r="J1981" s="78" t="n">
        <f aca="false">H1981*I1981</f>
        <v>0</v>
      </c>
      <c r="K1981" s="79" t="n">
        <v>0.0458333333333333</v>
      </c>
      <c r="L1981" s="80" t="n">
        <v>0.0009218125</v>
      </c>
      <c r="M1981" s="86" t="n">
        <f aca="false">H1981*K1981</f>
        <v>0</v>
      </c>
      <c r="N1981" s="87" t="n">
        <f aca="false">H1981*L1981</f>
        <v>0</v>
      </c>
      <c r="O1981" s="65"/>
      <c r="P1981" s="66" t="s">
        <v>9182</v>
      </c>
      <c r="Q1981" s="82" t="n">
        <v>0.2</v>
      </c>
      <c r="R1981" s="66" t="s">
        <v>58</v>
      </c>
      <c r="S1981" s="83"/>
      <c r="T1981" s="83"/>
      <c r="U1981" s="83"/>
      <c r="V1981" s="84"/>
      <c r="W1981" s="84"/>
      <c r="X1981" s="84" t="s">
        <v>4018</v>
      </c>
      <c r="Y1981" s="84"/>
      <c r="Z1981" s="84" t="s">
        <v>5314</v>
      </c>
      <c r="AA1981" s="85" t="s">
        <v>47</v>
      </c>
      <c r="AB1981" s="85"/>
      <c r="AC1981" s="84" t="n">
        <v>14606782524845</v>
      </c>
      <c r="AD1981" s="70" t="n">
        <v>5</v>
      </c>
      <c r="AE1981" s="70" t="n">
        <v>6.4</v>
      </c>
      <c r="AF1981" s="70" t="n">
        <v>20.9</v>
      </c>
      <c r="AG1981" s="50"/>
      <c r="AH1981" s="50"/>
    </row>
    <row r="1982" customFormat="false" ht="13.2" hidden="false" customHeight="false" outlineLevel="0" collapsed="false">
      <c r="A1982" s="71" t="s">
        <v>9183</v>
      </c>
      <c r="B1982" s="72" t="s">
        <v>9184</v>
      </c>
      <c r="C1982" s="0" t="s">
        <v>9185</v>
      </c>
      <c r="D1982" s="73" t="n">
        <v>158.02</v>
      </c>
      <c r="E1982" s="74" t="n">
        <v>24</v>
      </c>
      <c r="F1982" s="75"/>
      <c r="G1982" s="41" t="n">
        <v>24</v>
      </c>
      <c r="H1982" s="76"/>
      <c r="I1982" s="77" t="n">
        <f aca="false">ROUND(D1982*(1-$C$5%),2)</f>
        <v>158.02</v>
      </c>
      <c r="J1982" s="78" t="n">
        <f aca="false">H1982*I1982</f>
        <v>0</v>
      </c>
      <c r="K1982" s="79" t="n">
        <v>0.0458333333333333</v>
      </c>
      <c r="L1982" s="80" t="n">
        <v>0.0009218125</v>
      </c>
      <c r="M1982" s="86" t="n">
        <f aca="false">H1982*K1982</f>
        <v>0</v>
      </c>
      <c r="N1982" s="87" t="n">
        <f aca="false">H1982*L1982</f>
        <v>0</v>
      </c>
      <c r="O1982" s="65"/>
      <c r="P1982" s="66" t="s">
        <v>9186</v>
      </c>
      <c r="Q1982" s="82" t="n">
        <v>0.2</v>
      </c>
      <c r="R1982" s="66" t="s">
        <v>58</v>
      </c>
      <c r="S1982" s="83"/>
      <c r="T1982" s="83"/>
      <c r="U1982" s="83"/>
      <c r="V1982" s="84"/>
      <c r="W1982" s="84"/>
      <c r="X1982" s="84" t="s">
        <v>4018</v>
      </c>
      <c r="Y1982" s="84"/>
      <c r="Z1982" s="84"/>
      <c r="AA1982" s="85" t="s">
        <v>47</v>
      </c>
      <c r="AB1982" s="85"/>
      <c r="AC1982" s="84" t="n">
        <v>14606782524852</v>
      </c>
      <c r="AD1982" s="70" t="n">
        <v>5</v>
      </c>
      <c r="AE1982" s="70" t="n">
        <v>6.4</v>
      </c>
      <c r="AF1982" s="70" t="n">
        <v>20.9</v>
      </c>
      <c r="AG1982" s="50"/>
      <c r="AH1982" s="50"/>
    </row>
    <row r="1983" customFormat="false" ht="13.2" hidden="false" customHeight="false" outlineLevel="0" collapsed="false">
      <c r="A1983" s="71" t="s">
        <v>9187</v>
      </c>
      <c r="B1983" s="72" t="s">
        <v>9188</v>
      </c>
      <c r="C1983" s="0" t="s">
        <v>9189</v>
      </c>
      <c r="D1983" s="73" t="n">
        <v>158.02</v>
      </c>
      <c r="E1983" s="74" t="n">
        <v>24</v>
      </c>
      <c r="F1983" s="75"/>
      <c r="G1983" s="41" t="n">
        <v>24</v>
      </c>
      <c r="H1983" s="76"/>
      <c r="I1983" s="77" t="n">
        <f aca="false">ROUND(D1983*(1-$C$5%),2)</f>
        <v>158.02</v>
      </c>
      <c r="J1983" s="78" t="n">
        <f aca="false">H1983*I1983</f>
        <v>0</v>
      </c>
      <c r="K1983" s="79" t="n">
        <v>0.0458333333333333</v>
      </c>
      <c r="L1983" s="80" t="n">
        <v>0.0009218125</v>
      </c>
      <c r="M1983" s="86" t="n">
        <f aca="false">H1983*K1983</f>
        <v>0</v>
      </c>
      <c r="N1983" s="87" t="n">
        <f aca="false">H1983*L1983</f>
        <v>0</v>
      </c>
      <c r="O1983" s="65"/>
      <c r="P1983" s="66" t="s">
        <v>9190</v>
      </c>
      <c r="Q1983" s="82" t="n">
        <v>0.2</v>
      </c>
      <c r="R1983" s="66" t="s">
        <v>58</v>
      </c>
      <c r="S1983" s="83"/>
      <c r="T1983" s="83"/>
      <c r="U1983" s="83"/>
      <c r="V1983" s="84"/>
      <c r="W1983" s="84"/>
      <c r="X1983" s="84" t="s">
        <v>4018</v>
      </c>
      <c r="Y1983" s="84"/>
      <c r="Z1983" s="84" t="s">
        <v>3873</v>
      </c>
      <c r="AA1983" s="85" t="s">
        <v>47</v>
      </c>
      <c r="AB1983" s="85"/>
      <c r="AC1983" s="84" t="n">
        <v>14606782524869</v>
      </c>
      <c r="AD1983" s="70" t="n">
        <v>5</v>
      </c>
      <c r="AE1983" s="70" t="n">
        <v>6.4</v>
      </c>
      <c r="AF1983" s="70" t="n">
        <v>20.9</v>
      </c>
      <c r="AG1983" s="50"/>
      <c r="AH1983" s="50"/>
    </row>
    <row r="1984" customFormat="false" ht="22.8" hidden="false" customHeight="false" outlineLevel="0" collapsed="false">
      <c r="A1984" s="71" t="s">
        <v>9191</v>
      </c>
      <c r="B1984" s="72" t="s">
        <v>9192</v>
      </c>
      <c r="C1984" s="0" t="s">
        <v>9193</v>
      </c>
      <c r="D1984" s="73" t="n">
        <v>158.02</v>
      </c>
      <c r="E1984" s="74" t="n">
        <v>24</v>
      </c>
      <c r="F1984" s="75"/>
      <c r="G1984" s="41" t="n">
        <v>24</v>
      </c>
      <c r="H1984" s="76"/>
      <c r="I1984" s="77" t="n">
        <f aca="false">ROUND(D1984*(1-$C$5%),2)</f>
        <v>158.02</v>
      </c>
      <c r="J1984" s="78" t="n">
        <f aca="false">H1984*I1984</f>
        <v>0</v>
      </c>
      <c r="K1984" s="79" t="n">
        <v>0.0458333333333333</v>
      </c>
      <c r="L1984" s="80" t="n">
        <v>0.0009218125</v>
      </c>
      <c r="M1984" s="86" t="n">
        <f aca="false">H1984*K1984</f>
        <v>0</v>
      </c>
      <c r="N1984" s="87" t="n">
        <f aca="false">H1984*L1984</f>
        <v>0</v>
      </c>
      <c r="O1984" s="65"/>
      <c r="P1984" s="66" t="s">
        <v>9194</v>
      </c>
      <c r="Q1984" s="82" t="n">
        <v>0.2</v>
      </c>
      <c r="R1984" s="66" t="s">
        <v>58</v>
      </c>
      <c r="S1984" s="83"/>
      <c r="T1984" s="83"/>
      <c r="U1984" s="83"/>
      <c r="V1984" s="84"/>
      <c r="W1984" s="84"/>
      <c r="X1984" s="84" t="s">
        <v>4018</v>
      </c>
      <c r="Y1984" s="84"/>
      <c r="Z1984" s="84" t="s">
        <v>5314</v>
      </c>
      <c r="AA1984" s="85" t="s">
        <v>47</v>
      </c>
      <c r="AB1984" s="85"/>
      <c r="AC1984" s="84" t="n">
        <v>14606782532178</v>
      </c>
      <c r="AD1984" s="70" t="n">
        <v>5</v>
      </c>
      <c r="AE1984" s="70" t="n">
        <v>6.4</v>
      </c>
      <c r="AF1984" s="70" t="n">
        <v>20.9</v>
      </c>
      <c r="AG1984" s="50"/>
      <c r="AH1984" s="50"/>
    </row>
    <row r="1985" customFormat="false" ht="13.2" hidden="false" customHeight="false" outlineLevel="0" collapsed="false">
      <c r="A1985" s="71" t="s">
        <v>9195</v>
      </c>
      <c r="B1985" s="72" t="s">
        <v>9196</v>
      </c>
      <c r="C1985" s="0" t="s">
        <v>9197</v>
      </c>
      <c r="D1985" s="73" t="n">
        <v>158.02</v>
      </c>
      <c r="E1985" s="74" t="n">
        <v>24</v>
      </c>
      <c r="F1985" s="75"/>
      <c r="G1985" s="41" t="n">
        <v>24</v>
      </c>
      <c r="H1985" s="76"/>
      <c r="I1985" s="77" t="n">
        <f aca="false">ROUND(D1985*(1-$C$5%),2)</f>
        <v>158.02</v>
      </c>
      <c r="J1985" s="78" t="n">
        <f aca="false">H1985*I1985</f>
        <v>0</v>
      </c>
      <c r="K1985" s="79" t="n">
        <v>0.0458333333333333</v>
      </c>
      <c r="L1985" s="80" t="n">
        <v>0.0009218125</v>
      </c>
      <c r="M1985" s="86" t="n">
        <f aca="false">H1985*K1985</f>
        <v>0</v>
      </c>
      <c r="N1985" s="87" t="n">
        <f aca="false">H1985*L1985</f>
        <v>0</v>
      </c>
      <c r="O1985" s="65"/>
      <c r="P1985" s="66" t="s">
        <v>9198</v>
      </c>
      <c r="Q1985" s="82" t="n">
        <v>0.2</v>
      </c>
      <c r="R1985" s="66" t="s">
        <v>58</v>
      </c>
      <c r="S1985" s="83"/>
      <c r="T1985" s="83"/>
      <c r="U1985" s="83"/>
      <c r="V1985" s="84"/>
      <c r="W1985" s="84"/>
      <c r="X1985" s="84" t="s">
        <v>4018</v>
      </c>
      <c r="Y1985" s="84"/>
      <c r="Z1985" s="84"/>
      <c r="AA1985" s="85" t="s">
        <v>47</v>
      </c>
      <c r="AB1985" s="85"/>
      <c r="AC1985" s="84" t="n">
        <v>14606782532185</v>
      </c>
      <c r="AD1985" s="70" t="n">
        <v>5</v>
      </c>
      <c r="AE1985" s="70" t="n">
        <v>6.4</v>
      </c>
      <c r="AF1985" s="70" t="n">
        <v>20.9</v>
      </c>
      <c r="AG1985" s="50"/>
      <c r="AH1985" s="50"/>
    </row>
    <row r="1986" customFormat="false" ht="13.2" hidden="false" customHeight="false" outlineLevel="0" collapsed="false">
      <c r="A1986" s="71" t="s">
        <v>9199</v>
      </c>
      <c r="B1986" s="72" t="s">
        <v>9200</v>
      </c>
      <c r="C1986" s="0" t="s">
        <v>9201</v>
      </c>
      <c r="D1986" s="73" t="n">
        <v>161</v>
      </c>
      <c r="E1986" s="74" t="n">
        <v>54</v>
      </c>
      <c r="F1986" s="75" t="n">
        <v>18</v>
      </c>
      <c r="G1986" s="41" t="n">
        <v>1</v>
      </c>
      <c r="H1986" s="76"/>
      <c r="I1986" s="77" t="n">
        <f aca="false">ROUND(D1986*(1-$C$5%),2)</f>
        <v>161</v>
      </c>
      <c r="J1986" s="78" t="n">
        <f aca="false">H1986*I1986</f>
        <v>0</v>
      </c>
      <c r="K1986" s="79" t="n">
        <v>0.0592592592592592</v>
      </c>
      <c r="L1986" s="80" t="n">
        <v>0.00101008333333333</v>
      </c>
      <c r="M1986" s="86" t="n">
        <f aca="false">H1986*K1986</f>
        <v>0</v>
      </c>
      <c r="N1986" s="87" t="n">
        <f aca="false">H1986*L1986</f>
        <v>0</v>
      </c>
      <c r="O1986" s="65"/>
      <c r="P1986" s="66" t="s">
        <v>9202</v>
      </c>
      <c r="Q1986" s="82" t="n">
        <v>0.2</v>
      </c>
      <c r="R1986" s="66" t="s">
        <v>58</v>
      </c>
      <c r="S1986" s="83"/>
      <c r="T1986" s="83"/>
      <c r="U1986" s="83"/>
      <c r="V1986" s="84"/>
      <c r="W1986" s="84"/>
      <c r="X1986" s="84" t="s">
        <v>4018</v>
      </c>
      <c r="Y1986" s="84"/>
      <c r="Z1986" s="84"/>
      <c r="AA1986" s="85" t="s">
        <v>47</v>
      </c>
      <c r="AB1986" s="85" t="s">
        <v>9203</v>
      </c>
      <c r="AC1986" s="84" t="n">
        <v>14606782446192</v>
      </c>
      <c r="AD1986" s="70" t="n">
        <v>7</v>
      </c>
      <c r="AE1986" s="70" t="n">
        <v>4.2</v>
      </c>
      <c r="AF1986" s="70" t="n">
        <v>20.7</v>
      </c>
      <c r="AG1986" s="50"/>
      <c r="AH1986" s="50"/>
    </row>
    <row r="1987" customFormat="false" ht="22.8" hidden="false" customHeight="false" outlineLevel="0" collapsed="false">
      <c r="A1987" s="71" t="s">
        <v>9204</v>
      </c>
      <c r="B1987" s="72" t="s">
        <v>9205</v>
      </c>
      <c r="C1987" s="0" t="s">
        <v>9206</v>
      </c>
      <c r="D1987" s="73" t="n">
        <v>215.6</v>
      </c>
      <c r="E1987" s="74" t="n">
        <v>54</v>
      </c>
      <c r="F1987" s="75" t="n">
        <v>18</v>
      </c>
      <c r="G1987" s="41" t="n">
        <v>1</v>
      </c>
      <c r="H1987" s="76"/>
      <c r="I1987" s="77" t="n">
        <f aca="false">ROUND(D1987*(1-$C$5%),2)</f>
        <v>215.6</v>
      </c>
      <c r="J1987" s="78" t="n">
        <f aca="false">H1987*I1987</f>
        <v>0</v>
      </c>
      <c r="K1987" s="79" t="n">
        <v>0.0592592592592592</v>
      </c>
      <c r="L1987" s="80" t="n">
        <v>0.00101008333333333</v>
      </c>
      <c r="M1987" s="86" t="n">
        <f aca="false">H1987*K1987</f>
        <v>0</v>
      </c>
      <c r="N1987" s="87" t="n">
        <f aca="false">H1987*L1987</f>
        <v>0</v>
      </c>
      <c r="O1987" s="65"/>
      <c r="P1987" s="66" t="s">
        <v>9207</v>
      </c>
      <c r="Q1987" s="82" t="n">
        <v>0.2</v>
      </c>
      <c r="R1987" s="66" t="s">
        <v>58</v>
      </c>
      <c r="S1987" s="83" t="s">
        <v>4193</v>
      </c>
      <c r="T1987" s="83"/>
      <c r="U1987" s="83"/>
      <c r="V1987" s="84"/>
      <c r="W1987" s="84"/>
      <c r="X1987" s="84" t="s">
        <v>4018</v>
      </c>
      <c r="Y1987" s="84"/>
      <c r="Z1987" s="84" t="s">
        <v>3894</v>
      </c>
      <c r="AA1987" s="85" t="s">
        <v>47</v>
      </c>
      <c r="AB1987" s="85" t="s">
        <v>9208</v>
      </c>
      <c r="AC1987" s="84" t="n">
        <v>14606782521455</v>
      </c>
      <c r="AD1987" s="70" t="n">
        <v>7</v>
      </c>
      <c r="AE1987" s="70" t="n">
        <v>4.2</v>
      </c>
      <c r="AF1987" s="70" t="n">
        <v>20.7</v>
      </c>
      <c r="AG1987" s="50"/>
      <c r="AH1987" s="50"/>
    </row>
    <row r="1988" customFormat="false" ht="13.2" hidden="false" customHeight="false" outlineLevel="0" collapsed="false">
      <c r="A1988" s="71" t="s">
        <v>9209</v>
      </c>
      <c r="B1988" s="72" t="s">
        <v>9210</v>
      </c>
      <c r="C1988" s="0" t="s">
        <v>9211</v>
      </c>
      <c r="D1988" s="73" t="n">
        <v>246.34</v>
      </c>
      <c r="E1988" s="74" t="n">
        <v>54</v>
      </c>
      <c r="F1988" s="75" t="n">
        <v>18</v>
      </c>
      <c r="G1988" s="41" t="n">
        <v>18</v>
      </c>
      <c r="H1988" s="76"/>
      <c r="I1988" s="77" t="n">
        <f aca="false">ROUND(D1988*(1-$C$5%),2)</f>
        <v>246.34</v>
      </c>
      <c r="J1988" s="78" t="n">
        <f aca="false">H1988*I1988</f>
        <v>0</v>
      </c>
      <c r="K1988" s="79" t="n">
        <v>0.0592592592592592</v>
      </c>
      <c r="L1988" s="80" t="n">
        <v>0.00101008333333333</v>
      </c>
      <c r="M1988" s="86" t="n">
        <f aca="false">H1988*K1988</f>
        <v>0</v>
      </c>
      <c r="N1988" s="87" t="n">
        <f aca="false">H1988*L1988</f>
        <v>0</v>
      </c>
      <c r="O1988" s="65"/>
      <c r="P1988" s="66" t="s">
        <v>9212</v>
      </c>
      <c r="Q1988" s="82" t="n">
        <v>0.2</v>
      </c>
      <c r="R1988" s="66" t="s">
        <v>58</v>
      </c>
      <c r="S1988" s="83" t="s">
        <v>1216</v>
      </c>
      <c r="T1988" s="83"/>
      <c r="U1988" s="83"/>
      <c r="V1988" s="84"/>
      <c r="W1988" s="84"/>
      <c r="X1988" s="84" t="s">
        <v>4018</v>
      </c>
      <c r="Y1988" s="84"/>
      <c r="Z1988" s="84"/>
      <c r="AA1988" s="85" t="s">
        <v>47</v>
      </c>
      <c r="AB1988" s="85" t="s">
        <v>9213</v>
      </c>
      <c r="AC1988" s="84" t="n">
        <v>14606782521479</v>
      </c>
      <c r="AD1988" s="70" t="n">
        <v>7</v>
      </c>
      <c r="AE1988" s="70" t="n">
        <v>4.2</v>
      </c>
      <c r="AF1988" s="70" t="n">
        <v>20.7</v>
      </c>
      <c r="AG1988" s="50"/>
      <c r="AH1988" s="50"/>
    </row>
    <row r="1989" customFormat="false" ht="13.2" hidden="false" customHeight="false" outlineLevel="0" collapsed="false">
      <c r="A1989" s="71" t="s">
        <v>9214</v>
      </c>
      <c r="B1989" s="72" t="s">
        <v>9215</v>
      </c>
      <c r="C1989" s="0" t="s">
        <v>9216</v>
      </c>
      <c r="D1989" s="73" t="n">
        <v>204.82</v>
      </c>
      <c r="E1989" s="74" t="n">
        <v>54</v>
      </c>
      <c r="F1989" s="75" t="n">
        <v>18</v>
      </c>
      <c r="G1989" s="41" t="n">
        <v>1</v>
      </c>
      <c r="H1989" s="76"/>
      <c r="I1989" s="77" t="n">
        <f aca="false">ROUND(D1989*(1-$C$5%),2)</f>
        <v>204.82</v>
      </c>
      <c r="J1989" s="78" t="n">
        <f aca="false">H1989*I1989</f>
        <v>0</v>
      </c>
      <c r="K1989" s="79" t="n">
        <v>0.0592592592592592</v>
      </c>
      <c r="L1989" s="80" t="n">
        <v>0.00101008333333333</v>
      </c>
      <c r="M1989" s="86" t="n">
        <f aca="false">H1989*K1989</f>
        <v>0</v>
      </c>
      <c r="N1989" s="87" t="n">
        <f aca="false">H1989*L1989</f>
        <v>0</v>
      </c>
      <c r="O1989" s="65"/>
      <c r="P1989" s="66" t="s">
        <v>9217</v>
      </c>
      <c r="Q1989" s="82" t="n">
        <v>0.2</v>
      </c>
      <c r="R1989" s="66" t="s">
        <v>58</v>
      </c>
      <c r="S1989" s="83" t="s">
        <v>4234</v>
      </c>
      <c r="T1989" s="83"/>
      <c r="U1989" s="83"/>
      <c r="V1989" s="84"/>
      <c r="W1989" s="84"/>
      <c r="X1989" s="84" t="s">
        <v>4018</v>
      </c>
      <c r="Y1989" s="84"/>
      <c r="Z1989" s="84"/>
      <c r="AA1989" s="85" t="s">
        <v>47</v>
      </c>
      <c r="AB1989" s="85" t="s">
        <v>9218</v>
      </c>
      <c r="AC1989" s="84" t="n">
        <v>14606782521493</v>
      </c>
      <c r="AD1989" s="70" t="n">
        <v>7</v>
      </c>
      <c r="AE1989" s="70" t="n">
        <v>4.2</v>
      </c>
      <c r="AF1989" s="70" t="n">
        <v>20.7</v>
      </c>
      <c r="AG1989" s="50"/>
      <c r="AH1989" s="50"/>
    </row>
    <row r="1990" customFormat="false" ht="13.2" hidden="false" customHeight="false" outlineLevel="0" collapsed="false">
      <c r="A1990" s="71" t="s">
        <v>9219</v>
      </c>
      <c r="B1990" s="72" t="s">
        <v>9220</v>
      </c>
      <c r="C1990" s="0" t="s">
        <v>9221</v>
      </c>
      <c r="D1990" s="73" t="n">
        <v>199.72</v>
      </c>
      <c r="E1990" s="74" t="n">
        <v>54</v>
      </c>
      <c r="F1990" s="75" t="n">
        <v>18</v>
      </c>
      <c r="G1990" s="41" t="n">
        <v>18</v>
      </c>
      <c r="H1990" s="76"/>
      <c r="I1990" s="77" t="n">
        <f aca="false">ROUND(D1990*(1-$C$5%),2)</f>
        <v>199.72</v>
      </c>
      <c r="J1990" s="78" t="n">
        <f aca="false">H1990*I1990</f>
        <v>0</v>
      </c>
      <c r="K1990" s="79" t="n">
        <v>0.0592592592592592</v>
      </c>
      <c r="L1990" s="80" t="n">
        <v>0.00101008333333333</v>
      </c>
      <c r="M1990" s="86" t="n">
        <f aca="false">H1990*K1990</f>
        <v>0</v>
      </c>
      <c r="N1990" s="87" t="n">
        <f aca="false">H1990*L1990</f>
        <v>0</v>
      </c>
      <c r="O1990" s="65"/>
      <c r="P1990" s="66" t="s">
        <v>9222</v>
      </c>
      <c r="Q1990" s="82" t="n">
        <v>0.2</v>
      </c>
      <c r="R1990" s="66" t="s">
        <v>58</v>
      </c>
      <c r="S1990" s="83"/>
      <c r="T1990" s="83"/>
      <c r="U1990" s="83"/>
      <c r="V1990" s="84"/>
      <c r="W1990" s="84"/>
      <c r="X1990" s="84" t="s">
        <v>4018</v>
      </c>
      <c r="Y1990" s="84"/>
      <c r="Z1990" s="84"/>
      <c r="AA1990" s="85" t="s">
        <v>47</v>
      </c>
      <c r="AB1990" s="85" t="s">
        <v>9223</v>
      </c>
      <c r="AC1990" s="84" t="n">
        <v>14606782521523</v>
      </c>
      <c r="AD1990" s="70" t="n">
        <v>7</v>
      </c>
      <c r="AE1990" s="70" t="n">
        <v>4.2</v>
      </c>
      <c r="AF1990" s="70" t="n">
        <v>20.7</v>
      </c>
      <c r="AG1990" s="50"/>
      <c r="AH1990" s="50"/>
    </row>
    <row r="1991" customFormat="false" ht="22.8" hidden="false" customHeight="false" outlineLevel="0" collapsed="false">
      <c r="A1991" s="71" t="s">
        <v>9224</v>
      </c>
      <c r="B1991" s="72" t="s">
        <v>9225</v>
      </c>
      <c r="C1991" s="0" t="s">
        <v>9226</v>
      </c>
      <c r="D1991" s="73" t="n">
        <v>199.72</v>
      </c>
      <c r="E1991" s="74" t="n">
        <v>54</v>
      </c>
      <c r="F1991" s="75" t="n">
        <v>18</v>
      </c>
      <c r="G1991" s="41" t="n">
        <v>18</v>
      </c>
      <c r="H1991" s="76"/>
      <c r="I1991" s="77" t="n">
        <f aca="false">ROUND(D1991*(1-$C$5%),2)</f>
        <v>199.72</v>
      </c>
      <c r="J1991" s="78" t="n">
        <f aca="false">H1991*I1991</f>
        <v>0</v>
      </c>
      <c r="K1991" s="79" t="n">
        <v>0.0592592592592592</v>
      </c>
      <c r="L1991" s="80" t="n">
        <v>0.00101008333333333</v>
      </c>
      <c r="M1991" s="86" t="n">
        <f aca="false">H1991*K1991</f>
        <v>0</v>
      </c>
      <c r="N1991" s="87" t="n">
        <f aca="false">H1991*L1991</f>
        <v>0</v>
      </c>
      <c r="O1991" s="65"/>
      <c r="P1991" s="66" t="s">
        <v>9227</v>
      </c>
      <c r="Q1991" s="82" t="n">
        <v>0.2</v>
      </c>
      <c r="R1991" s="66" t="s">
        <v>58</v>
      </c>
      <c r="S1991" s="83"/>
      <c r="T1991" s="83"/>
      <c r="U1991" s="83"/>
      <c r="V1991" s="84"/>
      <c r="W1991" s="84"/>
      <c r="X1991" s="84" t="s">
        <v>4018</v>
      </c>
      <c r="Y1991" s="84"/>
      <c r="Z1991" s="84" t="s">
        <v>3894</v>
      </c>
      <c r="AA1991" s="85" t="s">
        <v>47</v>
      </c>
      <c r="AB1991" s="85" t="s">
        <v>9228</v>
      </c>
      <c r="AC1991" s="84" t="n">
        <v>14606782521547</v>
      </c>
      <c r="AD1991" s="70" t="n">
        <v>7</v>
      </c>
      <c r="AE1991" s="70" t="n">
        <v>4.2</v>
      </c>
      <c r="AF1991" s="70" t="n">
        <v>20.7</v>
      </c>
      <c r="AG1991" s="50"/>
      <c r="AH1991" s="50"/>
    </row>
    <row r="1992" customFormat="false" ht="13.2" hidden="false" customHeight="false" outlineLevel="0" collapsed="false">
      <c r="A1992" s="71" t="s">
        <v>9229</v>
      </c>
      <c r="B1992" s="72" t="s">
        <v>9230</v>
      </c>
      <c r="C1992" s="0" t="s">
        <v>9231</v>
      </c>
      <c r="D1992" s="73" t="n">
        <v>199.72</v>
      </c>
      <c r="E1992" s="74" t="n">
        <v>54</v>
      </c>
      <c r="F1992" s="75" t="n">
        <v>18</v>
      </c>
      <c r="G1992" s="41" t="n">
        <v>18</v>
      </c>
      <c r="H1992" s="76"/>
      <c r="I1992" s="77" t="n">
        <f aca="false">ROUND(D1992*(1-$C$5%),2)</f>
        <v>199.72</v>
      </c>
      <c r="J1992" s="78" t="n">
        <f aca="false">H1992*I1992</f>
        <v>0</v>
      </c>
      <c r="K1992" s="79" t="n">
        <v>0.0592592592592592</v>
      </c>
      <c r="L1992" s="80" t="n">
        <v>0.00101008333333333</v>
      </c>
      <c r="M1992" s="86" t="n">
        <f aca="false">H1992*K1992</f>
        <v>0</v>
      </c>
      <c r="N1992" s="87" t="n">
        <f aca="false">H1992*L1992</f>
        <v>0</v>
      </c>
      <c r="O1992" s="65"/>
      <c r="P1992" s="66" t="s">
        <v>9232</v>
      </c>
      <c r="Q1992" s="82" t="n">
        <v>0.2</v>
      </c>
      <c r="R1992" s="66" t="s">
        <v>58</v>
      </c>
      <c r="S1992" s="83"/>
      <c r="T1992" s="83"/>
      <c r="U1992" s="83"/>
      <c r="V1992" s="84"/>
      <c r="W1992" s="84"/>
      <c r="X1992" s="84" t="s">
        <v>4018</v>
      </c>
      <c r="Y1992" s="84"/>
      <c r="Z1992" s="84"/>
      <c r="AA1992" s="85" t="s">
        <v>47</v>
      </c>
      <c r="AB1992" s="85" t="s">
        <v>9233</v>
      </c>
      <c r="AC1992" s="84" t="n">
        <v>14606782521561</v>
      </c>
      <c r="AD1992" s="70" t="n">
        <v>7</v>
      </c>
      <c r="AE1992" s="70" t="n">
        <v>4.2</v>
      </c>
      <c r="AF1992" s="70" t="n">
        <v>20.7</v>
      </c>
      <c r="AG1992" s="50"/>
      <c r="AH1992" s="50"/>
    </row>
    <row r="1993" customFormat="false" ht="22.8" hidden="false" customHeight="false" outlineLevel="0" collapsed="false">
      <c r="A1993" s="71" t="s">
        <v>9234</v>
      </c>
      <c r="B1993" s="72" t="s">
        <v>9235</v>
      </c>
      <c r="C1993" s="0" t="s">
        <v>9236</v>
      </c>
      <c r="D1993" s="73" t="n">
        <v>199.72</v>
      </c>
      <c r="E1993" s="74" t="n">
        <v>54</v>
      </c>
      <c r="F1993" s="75" t="n">
        <v>18</v>
      </c>
      <c r="G1993" s="41" t="n">
        <v>18</v>
      </c>
      <c r="H1993" s="76"/>
      <c r="I1993" s="77" t="n">
        <f aca="false">ROUND(D1993*(1-$C$5%),2)</f>
        <v>199.72</v>
      </c>
      <c r="J1993" s="78" t="n">
        <f aca="false">H1993*I1993</f>
        <v>0</v>
      </c>
      <c r="K1993" s="79" t="n">
        <v>0.0592592592592592</v>
      </c>
      <c r="L1993" s="80" t="n">
        <v>0.00101008333333333</v>
      </c>
      <c r="M1993" s="86" t="n">
        <f aca="false">H1993*K1993</f>
        <v>0</v>
      </c>
      <c r="N1993" s="87" t="n">
        <f aca="false">H1993*L1993</f>
        <v>0</v>
      </c>
      <c r="O1993" s="65"/>
      <c r="P1993" s="66" t="s">
        <v>9237</v>
      </c>
      <c r="Q1993" s="82" t="n">
        <v>0.2</v>
      </c>
      <c r="R1993" s="66" t="s">
        <v>58</v>
      </c>
      <c r="S1993" s="83"/>
      <c r="T1993" s="83"/>
      <c r="U1993" s="83"/>
      <c r="V1993" s="84"/>
      <c r="W1993" s="84"/>
      <c r="X1993" s="84" t="s">
        <v>4018</v>
      </c>
      <c r="Y1993" s="84"/>
      <c r="Z1993" s="84" t="s">
        <v>4336</v>
      </c>
      <c r="AA1993" s="85" t="s">
        <v>47</v>
      </c>
      <c r="AB1993" s="85" t="s">
        <v>9238</v>
      </c>
      <c r="AC1993" s="84" t="n">
        <v>14606782521585</v>
      </c>
      <c r="AD1993" s="70" t="n">
        <v>7</v>
      </c>
      <c r="AE1993" s="70" t="n">
        <v>4.2</v>
      </c>
      <c r="AF1993" s="70" t="n">
        <v>20.7</v>
      </c>
      <c r="AG1993" s="50"/>
      <c r="AH1993" s="50"/>
    </row>
    <row r="1994" customFormat="false" ht="13.2" hidden="false" customHeight="false" outlineLevel="0" collapsed="false">
      <c r="A1994" s="71" t="s">
        <v>9239</v>
      </c>
      <c r="B1994" s="72" t="s">
        <v>9240</v>
      </c>
      <c r="C1994" s="0" t="s">
        <v>9241</v>
      </c>
      <c r="D1994" s="73" t="n">
        <v>199.72</v>
      </c>
      <c r="E1994" s="74" t="n">
        <v>54</v>
      </c>
      <c r="F1994" s="75" t="n">
        <v>18</v>
      </c>
      <c r="G1994" s="41" t="n">
        <v>1</v>
      </c>
      <c r="H1994" s="76"/>
      <c r="I1994" s="77" t="n">
        <f aca="false">ROUND(D1994*(1-$C$5%),2)</f>
        <v>199.72</v>
      </c>
      <c r="J1994" s="78" t="n">
        <f aca="false">H1994*I1994</f>
        <v>0</v>
      </c>
      <c r="K1994" s="79" t="n">
        <v>0.0592592592592592</v>
      </c>
      <c r="L1994" s="80" t="n">
        <v>0.00101008333333333</v>
      </c>
      <c r="M1994" s="86" t="n">
        <f aca="false">H1994*K1994</f>
        <v>0</v>
      </c>
      <c r="N1994" s="87" t="n">
        <f aca="false">H1994*L1994</f>
        <v>0</v>
      </c>
      <c r="O1994" s="65"/>
      <c r="P1994" s="66" t="s">
        <v>9242</v>
      </c>
      <c r="Q1994" s="82" t="n">
        <v>0.2</v>
      </c>
      <c r="R1994" s="66" t="s">
        <v>58</v>
      </c>
      <c r="S1994" s="83"/>
      <c r="T1994" s="83"/>
      <c r="U1994" s="83"/>
      <c r="V1994" s="84"/>
      <c r="W1994" s="84"/>
      <c r="X1994" s="84" t="s">
        <v>4018</v>
      </c>
      <c r="Y1994" s="84"/>
      <c r="Z1994" s="84" t="s">
        <v>611</v>
      </c>
      <c r="AA1994" s="85" t="s">
        <v>47</v>
      </c>
      <c r="AB1994" s="85" t="s">
        <v>9243</v>
      </c>
      <c r="AC1994" s="84" t="n">
        <v>14606782521615</v>
      </c>
      <c r="AD1994" s="70" t="n">
        <v>7</v>
      </c>
      <c r="AE1994" s="70" t="n">
        <v>4.2</v>
      </c>
      <c r="AF1994" s="70" t="n">
        <v>20.7</v>
      </c>
      <c r="AG1994" s="50"/>
      <c r="AH1994" s="50"/>
    </row>
    <row r="1995" customFormat="false" ht="22.8" hidden="false" customHeight="false" outlineLevel="0" collapsed="false">
      <c r="A1995" s="71" t="s">
        <v>9244</v>
      </c>
      <c r="B1995" s="72" t="s">
        <v>9245</v>
      </c>
      <c r="C1995" s="0" t="s">
        <v>9246</v>
      </c>
      <c r="D1995" s="73" t="n">
        <v>199.72</v>
      </c>
      <c r="E1995" s="74" t="n">
        <v>54</v>
      </c>
      <c r="F1995" s="75" t="n">
        <v>18</v>
      </c>
      <c r="G1995" s="41" t="n">
        <v>18</v>
      </c>
      <c r="H1995" s="76"/>
      <c r="I1995" s="77" t="n">
        <f aca="false">ROUND(D1995*(1-$C$5%),2)</f>
        <v>199.72</v>
      </c>
      <c r="J1995" s="78" t="n">
        <f aca="false">H1995*I1995</f>
        <v>0</v>
      </c>
      <c r="K1995" s="79" t="n">
        <v>0.0592592592592592</v>
      </c>
      <c r="L1995" s="80" t="n">
        <v>0.00101008333333333</v>
      </c>
      <c r="M1995" s="86" t="n">
        <f aca="false">H1995*K1995</f>
        <v>0</v>
      </c>
      <c r="N1995" s="87" t="n">
        <f aca="false">H1995*L1995</f>
        <v>0</v>
      </c>
      <c r="O1995" s="65"/>
      <c r="P1995" s="66" t="s">
        <v>9247</v>
      </c>
      <c r="Q1995" s="82" t="n">
        <v>0.2</v>
      </c>
      <c r="R1995" s="66" t="s">
        <v>58</v>
      </c>
      <c r="S1995" s="83"/>
      <c r="T1995" s="83"/>
      <c r="U1995" s="83"/>
      <c r="V1995" s="84"/>
      <c r="W1995" s="84"/>
      <c r="X1995" s="84" t="s">
        <v>4018</v>
      </c>
      <c r="Y1995" s="84"/>
      <c r="Z1995" s="84" t="s">
        <v>7341</v>
      </c>
      <c r="AA1995" s="85" t="s">
        <v>47</v>
      </c>
      <c r="AB1995" s="85" t="s">
        <v>9248</v>
      </c>
      <c r="AC1995" s="84" t="n">
        <v>14606782521639</v>
      </c>
      <c r="AD1995" s="70" t="n">
        <v>7</v>
      </c>
      <c r="AE1995" s="70" t="n">
        <v>4.2</v>
      </c>
      <c r="AF1995" s="70" t="n">
        <v>20.7</v>
      </c>
      <c r="AG1995" s="50"/>
      <c r="AH1995" s="50"/>
    </row>
    <row r="1996" customFormat="false" ht="13.2" hidden="false" customHeight="false" outlineLevel="0" collapsed="false">
      <c r="A1996" s="71" t="s">
        <v>9249</v>
      </c>
      <c r="B1996" s="72" t="s">
        <v>9250</v>
      </c>
      <c r="C1996" s="0" t="s">
        <v>9251</v>
      </c>
      <c r="D1996" s="73" t="n">
        <v>199.72</v>
      </c>
      <c r="E1996" s="74" t="n">
        <v>54</v>
      </c>
      <c r="F1996" s="75" t="n">
        <v>18</v>
      </c>
      <c r="G1996" s="41" t="n">
        <v>1</v>
      </c>
      <c r="H1996" s="76"/>
      <c r="I1996" s="77" t="n">
        <f aca="false">ROUND(D1996*(1-$C$5%),2)</f>
        <v>199.72</v>
      </c>
      <c r="J1996" s="78" t="n">
        <f aca="false">H1996*I1996</f>
        <v>0</v>
      </c>
      <c r="K1996" s="79" t="n">
        <v>0.0592592592592592</v>
      </c>
      <c r="L1996" s="80" t="n">
        <v>0.00101008333333333</v>
      </c>
      <c r="M1996" s="86" t="n">
        <f aca="false">H1996*K1996</f>
        <v>0</v>
      </c>
      <c r="N1996" s="87" t="n">
        <f aca="false">H1996*L1996</f>
        <v>0</v>
      </c>
      <c r="O1996" s="65"/>
      <c r="P1996" s="66" t="s">
        <v>9252</v>
      </c>
      <c r="Q1996" s="82" t="n">
        <v>0.2</v>
      </c>
      <c r="R1996" s="66" t="s">
        <v>58</v>
      </c>
      <c r="S1996" s="83"/>
      <c r="T1996" s="83"/>
      <c r="U1996" s="83"/>
      <c r="V1996" s="84"/>
      <c r="W1996" s="84"/>
      <c r="X1996" s="84" t="s">
        <v>4018</v>
      </c>
      <c r="Y1996" s="84"/>
      <c r="Z1996" s="84"/>
      <c r="AA1996" s="85" t="s">
        <v>47</v>
      </c>
      <c r="AB1996" s="85" t="s">
        <v>9253</v>
      </c>
      <c r="AC1996" s="84" t="n">
        <v>14606782521653</v>
      </c>
      <c r="AD1996" s="70" t="n">
        <v>7</v>
      </c>
      <c r="AE1996" s="70" t="n">
        <v>4.2</v>
      </c>
      <c r="AF1996" s="70" t="n">
        <v>20.7</v>
      </c>
      <c r="AG1996" s="50"/>
      <c r="AH1996" s="50"/>
    </row>
    <row r="1997" customFormat="false" ht="13.2" hidden="false" customHeight="false" outlineLevel="0" collapsed="false">
      <c r="A1997" s="71" t="s">
        <v>9254</v>
      </c>
      <c r="B1997" s="72" t="s">
        <v>9255</v>
      </c>
      <c r="C1997" s="0" t="s">
        <v>9256</v>
      </c>
      <c r="D1997" s="73" t="n">
        <v>199.72</v>
      </c>
      <c r="E1997" s="74" t="n">
        <v>54</v>
      </c>
      <c r="F1997" s="75" t="n">
        <v>18</v>
      </c>
      <c r="G1997" s="41" t="n">
        <v>1</v>
      </c>
      <c r="H1997" s="76"/>
      <c r="I1997" s="77" t="n">
        <f aca="false">ROUND(D1997*(1-$C$5%),2)</f>
        <v>199.72</v>
      </c>
      <c r="J1997" s="78" t="n">
        <f aca="false">H1997*I1997</f>
        <v>0</v>
      </c>
      <c r="K1997" s="79" t="n">
        <v>0.0592592592592592</v>
      </c>
      <c r="L1997" s="80" t="n">
        <v>0.00101008333333333</v>
      </c>
      <c r="M1997" s="86" t="n">
        <f aca="false">H1997*K1997</f>
        <v>0</v>
      </c>
      <c r="N1997" s="87" t="n">
        <f aca="false">H1997*L1997</f>
        <v>0</v>
      </c>
      <c r="O1997" s="65"/>
      <c r="P1997" s="66" t="s">
        <v>9257</v>
      </c>
      <c r="Q1997" s="82" t="n">
        <v>0.2</v>
      </c>
      <c r="R1997" s="66" t="s">
        <v>58</v>
      </c>
      <c r="S1997" s="83"/>
      <c r="T1997" s="83"/>
      <c r="U1997" s="83"/>
      <c r="V1997" s="84"/>
      <c r="W1997" s="84"/>
      <c r="X1997" s="84" t="s">
        <v>4018</v>
      </c>
      <c r="Y1997" s="84"/>
      <c r="Z1997" s="84" t="s">
        <v>4276</v>
      </c>
      <c r="AA1997" s="85" t="s">
        <v>47</v>
      </c>
      <c r="AB1997" s="85" t="s">
        <v>9258</v>
      </c>
      <c r="AC1997" s="84" t="n">
        <v>14606782521677</v>
      </c>
      <c r="AD1997" s="70" t="n">
        <v>7</v>
      </c>
      <c r="AE1997" s="70" t="n">
        <v>4.2</v>
      </c>
      <c r="AF1997" s="70" t="n">
        <v>20.7</v>
      </c>
      <c r="AG1997" s="50"/>
      <c r="AH1997" s="50"/>
    </row>
    <row r="1998" customFormat="false" ht="13.2" hidden="false" customHeight="false" outlineLevel="0" collapsed="false">
      <c r="A1998" s="71" t="s">
        <v>9259</v>
      </c>
      <c r="B1998" s="72" t="s">
        <v>9260</v>
      </c>
      <c r="C1998" s="0" t="s">
        <v>9261</v>
      </c>
      <c r="D1998" s="73" t="n">
        <v>199.72</v>
      </c>
      <c r="E1998" s="74" t="n">
        <v>54</v>
      </c>
      <c r="F1998" s="75" t="n">
        <v>18</v>
      </c>
      <c r="G1998" s="41" t="n">
        <v>18</v>
      </c>
      <c r="H1998" s="76"/>
      <c r="I1998" s="77" t="n">
        <f aca="false">ROUND(D1998*(1-$C$5%),2)</f>
        <v>199.72</v>
      </c>
      <c r="J1998" s="78" t="n">
        <f aca="false">H1998*I1998</f>
        <v>0</v>
      </c>
      <c r="K1998" s="79" t="n">
        <v>0.0592592592592592</v>
      </c>
      <c r="L1998" s="80" t="n">
        <v>0.00101008333333333</v>
      </c>
      <c r="M1998" s="86" t="n">
        <f aca="false">H1998*K1998</f>
        <v>0</v>
      </c>
      <c r="N1998" s="87" t="n">
        <f aca="false">H1998*L1998</f>
        <v>0</v>
      </c>
      <c r="O1998" s="65"/>
      <c r="P1998" s="66" t="s">
        <v>9262</v>
      </c>
      <c r="Q1998" s="82" t="n">
        <v>0.2</v>
      </c>
      <c r="R1998" s="66" t="s">
        <v>58</v>
      </c>
      <c r="S1998" s="83"/>
      <c r="T1998" s="83"/>
      <c r="U1998" s="83"/>
      <c r="V1998" s="84"/>
      <c r="W1998" s="84"/>
      <c r="X1998" s="84" t="s">
        <v>4018</v>
      </c>
      <c r="Y1998" s="84"/>
      <c r="Z1998" s="84" t="s">
        <v>3986</v>
      </c>
      <c r="AA1998" s="85" t="s">
        <v>47</v>
      </c>
      <c r="AB1998" s="85" t="s">
        <v>9263</v>
      </c>
      <c r="AC1998" s="84" t="n">
        <v>14606782521691</v>
      </c>
      <c r="AD1998" s="70" t="n">
        <v>7</v>
      </c>
      <c r="AE1998" s="70" t="n">
        <v>4.2</v>
      </c>
      <c r="AF1998" s="70" t="n">
        <v>20.7</v>
      </c>
      <c r="AG1998" s="50"/>
      <c r="AH1998" s="50"/>
    </row>
    <row r="1999" customFormat="false" ht="13.2" hidden="false" customHeight="false" outlineLevel="0" collapsed="false">
      <c r="A1999" s="71" t="s">
        <v>9264</v>
      </c>
      <c r="B1999" s="72" t="s">
        <v>9265</v>
      </c>
      <c r="C1999" s="0" t="s">
        <v>9266</v>
      </c>
      <c r="D1999" s="73" t="n">
        <v>199.72</v>
      </c>
      <c r="E1999" s="74" t="n">
        <v>54</v>
      </c>
      <c r="F1999" s="75" t="n">
        <v>18</v>
      </c>
      <c r="G1999" s="41" t="n">
        <v>1</v>
      </c>
      <c r="H1999" s="76"/>
      <c r="I1999" s="77" t="n">
        <f aca="false">ROUND(D1999*(1-$C$5%),2)</f>
        <v>199.72</v>
      </c>
      <c r="J1999" s="78" t="n">
        <f aca="false">H1999*I1999</f>
        <v>0</v>
      </c>
      <c r="K1999" s="79" t="n">
        <v>0.0592592592592592</v>
      </c>
      <c r="L1999" s="80" t="n">
        <v>0.00101008333333333</v>
      </c>
      <c r="M1999" s="86" t="n">
        <f aca="false">H1999*K1999</f>
        <v>0</v>
      </c>
      <c r="N1999" s="87" t="n">
        <f aca="false">H1999*L1999</f>
        <v>0</v>
      </c>
      <c r="O1999" s="65"/>
      <c r="P1999" s="66" t="s">
        <v>9267</v>
      </c>
      <c r="Q1999" s="82" t="n">
        <v>0.2</v>
      </c>
      <c r="R1999" s="66" t="s">
        <v>58</v>
      </c>
      <c r="S1999" s="83"/>
      <c r="T1999" s="83"/>
      <c r="U1999" s="83"/>
      <c r="V1999" s="84"/>
      <c r="W1999" s="84"/>
      <c r="X1999" s="84" t="s">
        <v>4018</v>
      </c>
      <c r="Y1999" s="84"/>
      <c r="Z1999" s="84"/>
      <c r="AA1999" s="85" t="s">
        <v>47</v>
      </c>
      <c r="AB1999" s="85" t="s">
        <v>9268</v>
      </c>
      <c r="AC1999" s="84" t="n">
        <v>14606782521714</v>
      </c>
      <c r="AD1999" s="70" t="n">
        <v>7</v>
      </c>
      <c r="AE1999" s="70" t="n">
        <v>4.2</v>
      </c>
      <c r="AF1999" s="70" t="n">
        <v>20.7</v>
      </c>
      <c r="AG1999" s="50"/>
      <c r="AH1999" s="50"/>
    </row>
    <row r="2000" customFormat="false" ht="13.2" hidden="false" customHeight="false" outlineLevel="0" collapsed="false">
      <c r="A2000" s="71" t="s">
        <v>9269</v>
      </c>
      <c r="B2000" s="72" t="s">
        <v>9270</v>
      </c>
      <c r="C2000" s="0" t="s">
        <v>9271</v>
      </c>
      <c r="D2000" s="73" t="n">
        <v>199.72</v>
      </c>
      <c r="E2000" s="74" t="n">
        <v>54</v>
      </c>
      <c r="F2000" s="75" t="n">
        <v>18</v>
      </c>
      <c r="G2000" s="41" t="n">
        <v>18</v>
      </c>
      <c r="H2000" s="76"/>
      <c r="I2000" s="77" t="n">
        <f aca="false">ROUND(D2000*(1-$C$5%),2)</f>
        <v>199.72</v>
      </c>
      <c r="J2000" s="78" t="n">
        <f aca="false">H2000*I2000</f>
        <v>0</v>
      </c>
      <c r="K2000" s="79" t="n">
        <v>0.0592592592592592</v>
      </c>
      <c r="L2000" s="80" t="n">
        <v>0.00101008333333333</v>
      </c>
      <c r="M2000" s="86" t="n">
        <f aca="false">H2000*K2000</f>
        <v>0</v>
      </c>
      <c r="N2000" s="87" t="n">
        <f aca="false">H2000*L2000</f>
        <v>0</v>
      </c>
      <c r="O2000" s="65"/>
      <c r="P2000" s="66" t="s">
        <v>9272</v>
      </c>
      <c r="Q2000" s="82" t="n">
        <v>0.2</v>
      </c>
      <c r="R2000" s="66" t="s">
        <v>58</v>
      </c>
      <c r="S2000" s="83"/>
      <c r="T2000" s="83"/>
      <c r="U2000" s="83"/>
      <c r="V2000" s="84"/>
      <c r="W2000" s="84"/>
      <c r="X2000" s="84" t="s">
        <v>4018</v>
      </c>
      <c r="Y2000" s="84"/>
      <c r="Z2000" s="84" t="s">
        <v>4055</v>
      </c>
      <c r="AA2000" s="85" t="s">
        <v>47</v>
      </c>
      <c r="AB2000" s="85" t="s">
        <v>9273</v>
      </c>
      <c r="AC2000" s="84" t="n">
        <v>14606782521738</v>
      </c>
      <c r="AD2000" s="70" t="n">
        <v>7</v>
      </c>
      <c r="AE2000" s="70" t="n">
        <v>4.2</v>
      </c>
      <c r="AF2000" s="70" t="n">
        <v>20.7</v>
      </c>
      <c r="AG2000" s="50"/>
      <c r="AH2000" s="50"/>
    </row>
    <row r="2001" customFormat="false" ht="13.2" hidden="false" customHeight="false" outlineLevel="0" collapsed="false">
      <c r="A2001" s="71" t="s">
        <v>9274</v>
      </c>
      <c r="B2001" s="72" t="s">
        <v>9275</v>
      </c>
      <c r="C2001" s="0" t="s">
        <v>9276</v>
      </c>
      <c r="D2001" s="73" t="n">
        <v>199.72</v>
      </c>
      <c r="E2001" s="74" t="n">
        <v>54</v>
      </c>
      <c r="F2001" s="75" t="n">
        <v>18</v>
      </c>
      <c r="G2001" s="41" t="n">
        <v>1</v>
      </c>
      <c r="H2001" s="76"/>
      <c r="I2001" s="77" t="n">
        <f aca="false">ROUND(D2001*(1-$C$5%),2)</f>
        <v>199.72</v>
      </c>
      <c r="J2001" s="78" t="n">
        <f aca="false">H2001*I2001</f>
        <v>0</v>
      </c>
      <c r="K2001" s="79" t="n">
        <v>0.0592592592592592</v>
      </c>
      <c r="L2001" s="80" t="n">
        <v>0.00101008333333333</v>
      </c>
      <c r="M2001" s="86" t="n">
        <f aca="false">H2001*K2001</f>
        <v>0</v>
      </c>
      <c r="N2001" s="87" t="n">
        <f aca="false">H2001*L2001</f>
        <v>0</v>
      </c>
      <c r="O2001" s="65"/>
      <c r="P2001" s="66" t="s">
        <v>9277</v>
      </c>
      <c r="Q2001" s="82" t="n">
        <v>0.2</v>
      </c>
      <c r="R2001" s="66" t="s">
        <v>58</v>
      </c>
      <c r="S2001" s="83"/>
      <c r="T2001" s="83"/>
      <c r="U2001" s="83"/>
      <c r="V2001" s="84"/>
      <c r="W2001" s="84"/>
      <c r="X2001" s="84" t="s">
        <v>4018</v>
      </c>
      <c r="Y2001" s="84"/>
      <c r="Z2001" s="84"/>
      <c r="AA2001" s="85" t="s">
        <v>47</v>
      </c>
      <c r="AB2001" s="85" t="s">
        <v>9278</v>
      </c>
      <c r="AC2001" s="84" t="n">
        <v>14606782521752</v>
      </c>
      <c r="AD2001" s="70" t="n">
        <v>7</v>
      </c>
      <c r="AE2001" s="70" t="n">
        <v>4.2</v>
      </c>
      <c r="AF2001" s="70" t="n">
        <v>20.7</v>
      </c>
      <c r="AG2001" s="50"/>
      <c r="AH2001" s="50"/>
    </row>
    <row r="2002" customFormat="false" ht="22.8" hidden="false" customHeight="false" outlineLevel="0" collapsed="false">
      <c r="A2002" s="71" t="s">
        <v>9279</v>
      </c>
      <c r="B2002" s="72" t="s">
        <v>9280</v>
      </c>
      <c r="C2002" s="0" t="s">
        <v>9281</v>
      </c>
      <c r="D2002" s="73" t="n">
        <v>199.72</v>
      </c>
      <c r="E2002" s="74" t="n">
        <v>54</v>
      </c>
      <c r="F2002" s="75" t="n">
        <v>18</v>
      </c>
      <c r="G2002" s="41" t="n">
        <v>1</v>
      </c>
      <c r="H2002" s="76"/>
      <c r="I2002" s="77" t="n">
        <f aca="false">ROUND(D2002*(1-$C$5%),2)</f>
        <v>199.72</v>
      </c>
      <c r="J2002" s="78" t="n">
        <f aca="false">H2002*I2002</f>
        <v>0</v>
      </c>
      <c r="K2002" s="79" t="n">
        <v>0.0592592592592592</v>
      </c>
      <c r="L2002" s="80" t="n">
        <v>0.00101008333333333</v>
      </c>
      <c r="M2002" s="86" t="n">
        <f aca="false">H2002*K2002</f>
        <v>0</v>
      </c>
      <c r="N2002" s="87" t="n">
        <f aca="false">H2002*L2002</f>
        <v>0</v>
      </c>
      <c r="O2002" s="65"/>
      <c r="P2002" s="66" t="s">
        <v>9282</v>
      </c>
      <c r="Q2002" s="82" t="n">
        <v>0.2</v>
      </c>
      <c r="R2002" s="66" t="s">
        <v>58</v>
      </c>
      <c r="S2002" s="83"/>
      <c r="T2002" s="83"/>
      <c r="U2002" s="83"/>
      <c r="V2002" s="84"/>
      <c r="W2002" s="84"/>
      <c r="X2002" s="84" t="s">
        <v>4018</v>
      </c>
      <c r="Y2002" s="84"/>
      <c r="Z2002" s="84"/>
      <c r="AA2002" s="85" t="s">
        <v>47</v>
      </c>
      <c r="AB2002" s="85" t="s">
        <v>9283</v>
      </c>
      <c r="AC2002" s="84" t="n">
        <v>14606782521790</v>
      </c>
      <c r="AD2002" s="70" t="n">
        <v>7</v>
      </c>
      <c r="AE2002" s="70" t="n">
        <v>4.2</v>
      </c>
      <c r="AF2002" s="70" t="n">
        <v>20.7</v>
      </c>
      <c r="AG2002" s="50"/>
      <c r="AH2002" s="50"/>
    </row>
    <row r="2003" customFormat="false" ht="13.2" hidden="false" customHeight="false" outlineLevel="0" collapsed="false">
      <c r="A2003" s="71" t="s">
        <v>9284</v>
      </c>
      <c r="B2003" s="72" t="s">
        <v>9285</v>
      </c>
      <c r="C2003" s="0" t="s">
        <v>9286</v>
      </c>
      <c r="D2003" s="73" t="n">
        <v>199.72</v>
      </c>
      <c r="E2003" s="74" t="n">
        <v>54</v>
      </c>
      <c r="F2003" s="75" t="n">
        <v>18</v>
      </c>
      <c r="G2003" s="41" t="n">
        <v>1</v>
      </c>
      <c r="H2003" s="76"/>
      <c r="I2003" s="77" t="n">
        <f aca="false">ROUND(D2003*(1-$C$5%),2)</f>
        <v>199.72</v>
      </c>
      <c r="J2003" s="78" t="n">
        <f aca="false">H2003*I2003</f>
        <v>0</v>
      </c>
      <c r="K2003" s="79" t="n">
        <v>0.0592592592592592</v>
      </c>
      <c r="L2003" s="80" t="n">
        <v>0.00101008333333333</v>
      </c>
      <c r="M2003" s="86" t="n">
        <f aca="false">H2003*K2003</f>
        <v>0</v>
      </c>
      <c r="N2003" s="87" t="n">
        <f aca="false">H2003*L2003</f>
        <v>0</v>
      </c>
      <c r="O2003" s="65"/>
      <c r="P2003" s="66" t="s">
        <v>9287</v>
      </c>
      <c r="Q2003" s="82" t="n">
        <v>0.2</v>
      </c>
      <c r="R2003" s="66" t="s">
        <v>58</v>
      </c>
      <c r="S2003" s="83"/>
      <c r="T2003" s="83"/>
      <c r="U2003" s="83"/>
      <c r="V2003" s="84"/>
      <c r="W2003" s="84"/>
      <c r="X2003" s="84" t="s">
        <v>4018</v>
      </c>
      <c r="Y2003" s="84"/>
      <c r="Z2003" s="84"/>
      <c r="AA2003" s="85" t="s">
        <v>47</v>
      </c>
      <c r="AB2003" s="85" t="s">
        <v>9288</v>
      </c>
      <c r="AC2003" s="84" t="n">
        <v>14606782521844</v>
      </c>
      <c r="AD2003" s="70" t="n">
        <v>7</v>
      </c>
      <c r="AE2003" s="70" t="n">
        <v>4.2</v>
      </c>
      <c r="AF2003" s="70" t="n">
        <v>20.7</v>
      </c>
      <c r="AG2003" s="50"/>
      <c r="AH2003" s="50"/>
    </row>
    <row r="2004" customFormat="false" ht="22.8" hidden="false" customHeight="false" outlineLevel="0" collapsed="false">
      <c r="A2004" s="71" t="s">
        <v>9289</v>
      </c>
      <c r="B2004" s="72" t="s">
        <v>9290</v>
      </c>
      <c r="C2004" s="0" t="s">
        <v>9291</v>
      </c>
      <c r="D2004" s="73" t="n">
        <v>199.72</v>
      </c>
      <c r="E2004" s="74" t="n">
        <v>54</v>
      </c>
      <c r="F2004" s="75" t="n">
        <v>18</v>
      </c>
      <c r="G2004" s="41" t="n">
        <v>18</v>
      </c>
      <c r="H2004" s="76"/>
      <c r="I2004" s="77" t="n">
        <f aca="false">ROUND(D2004*(1-$C$5%),2)</f>
        <v>199.72</v>
      </c>
      <c r="J2004" s="78" t="n">
        <f aca="false">H2004*I2004</f>
        <v>0</v>
      </c>
      <c r="K2004" s="79" t="n">
        <v>0.0592592592592592</v>
      </c>
      <c r="L2004" s="80" t="n">
        <v>0.00101008333333333</v>
      </c>
      <c r="M2004" s="86" t="n">
        <f aca="false">H2004*K2004</f>
        <v>0</v>
      </c>
      <c r="N2004" s="87" t="n">
        <f aca="false">H2004*L2004</f>
        <v>0</v>
      </c>
      <c r="O2004" s="65"/>
      <c r="P2004" s="66" t="s">
        <v>9292</v>
      </c>
      <c r="Q2004" s="82" t="n">
        <v>0.2</v>
      </c>
      <c r="R2004" s="66" t="s">
        <v>58</v>
      </c>
      <c r="S2004" s="83"/>
      <c r="T2004" s="83"/>
      <c r="U2004" s="83"/>
      <c r="V2004" s="84"/>
      <c r="W2004" s="84"/>
      <c r="X2004" s="84" t="s">
        <v>4018</v>
      </c>
      <c r="Y2004" s="84"/>
      <c r="Z2004" s="84" t="s">
        <v>5314</v>
      </c>
      <c r="AA2004" s="85" t="s">
        <v>47</v>
      </c>
      <c r="AB2004" s="85" t="s">
        <v>9293</v>
      </c>
      <c r="AC2004" s="84" t="n">
        <v>14606782527792</v>
      </c>
      <c r="AD2004" s="70" t="n">
        <v>7</v>
      </c>
      <c r="AE2004" s="70" t="n">
        <v>4.2</v>
      </c>
      <c r="AF2004" s="70" t="n">
        <v>20.7</v>
      </c>
      <c r="AG2004" s="50"/>
      <c r="AH2004" s="50"/>
    </row>
    <row r="2005" customFormat="false" ht="13.2" hidden="false" customHeight="false" outlineLevel="0" collapsed="false">
      <c r="A2005" s="71" t="s">
        <v>9294</v>
      </c>
      <c r="B2005" s="72" t="s">
        <v>9295</v>
      </c>
      <c r="C2005" s="0" t="s">
        <v>9296</v>
      </c>
      <c r="D2005" s="73" t="n">
        <v>199.72</v>
      </c>
      <c r="E2005" s="74" t="n">
        <v>54</v>
      </c>
      <c r="F2005" s="75" t="n">
        <v>18</v>
      </c>
      <c r="G2005" s="41" t="n">
        <v>18</v>
      </c>
      <c r="H2005" s="76"/>
      <c r="I2005" s="77" t="n">
        <f aca="false">ROUND(D2005*(1-$C$5%),2)</f>
        <v>199.72</v>
      </c>
      <c r="J2005" s="78" t="n">
        <f aca="false">H2005*I2005</f>
        <v>0</v>
      </c>
      <c r="K2005" s="79" t="n">
        <v>0.0592592592592592</v>
      </c>
      <c r="L2005" s="80" t="n">
        <v>0.00101008333333333</v>
      </c>
      <c r="M2005" s="86" t="n">
        <f aca="false">H2005*K2005</f>
        <v>0</v>
      </c>
      <c r="N2005" s="87" t="n">
        <f aca="false">H2005*L2005</f>
        <v>0</v>
      </c>
      <c r="O2005" s="65"/>
      <c r="P2005" s="66" t="s">
        <v>9297</v>
      </c>
      <c r="Q2005" s="82" t="n">
        <v>0.2</v>
      </c>
      <c r="R2005" s="66" t="s">
        <v>58</v>
      </c>
      <c r="S2005" s="83"/>
      <c r="T2005" s="83"/>
      <c r="U2005" s="83"/>
      <c r="V2005" s="84"/>
      <c r="W2005" s="84"/>
      <c r="X2005" s="84" t="s">
        <v>4018</v>
      </c>
      <c r="Y2005" s="84"/>
      <c r="Z2005" s="84" t="s">
        <v>3894</v>
      </c>
      <c r="AA2005" s="85" t="s">
        <v>47</v>
      </c>
      <c r="AB2005" s="85" t="s">
        <v>9298</v>
      </c>
      <c r="AC2005" s="84" t="n">
        <v>14606782531133</v>
      </c>
      <c r="AD2005" s="70" t="n">
        <v>7</v>
      </c>
      <c r="AE2005" s="70" t="n">
        <v>4.2</v>
      </c>
      <c r="AF2005" s="70" t="n">
        <v>20.7</v>
      </c>
      <c r="AG2005" s="50"/>
      <c r="AH2005" s="50"/>
    </row>
    <row r="2006" customFormat="false" ht="22.8" hidden="false" customHeight="false" outlineLevel="0" collapsed="false">
      <c r="A2006" s="71" t="s">
        <v>9299</v>
      </c>
      <c r="B2006" s="72" t="s">
        <v>9300</v>
      </c>
      <c r="C2006" s="0" t="s">
        <v>9301</v>
      </c>
      <c r="D2006" s="73" t="n">
        <v>199</v>
      </c>
      <c r="E2006" s="74" t="n">
        <v>144</v>
      </c>
      <c r="F2006" s="75" t="n">
        <v>24</v>
      </c>
      <c r="G2006" s="41" t="n">
        <v>1</v>
      </c>
      <c r="H2006" s="76"/>
      <c r="I2006" s="77" t="n">
        <f aca="false">ROUND(D2006*(1-$C$5%),2)</f>
        <v>199</v>
      </c>
      <c r="J2006" s="78" t="n">
        <f aca="false">H2006*I2006</f>
        <v>0</v>
      </c>
      <c r="K2006" s="79" t="n">
        <v>0.0920138888888888</v>
      </c>
      <c r="L2006" s="80" t="n">
        <v>0.001219109375</v>
      </c>
      <c r="M2006" s="86" t="n">
        <f aca="false">H2006*K2006</f>
        <v>0</v>
      </c>
      <c r="N2006" s="87" t="n">
        <f aca="false">H2006*L2006</f>
        <v>0</v>
      </c>
      <c r="O2006" s="65"/>
      <c r="P2006" s="66" t="s">
        <v>9302</v>
      </c>
      <c r="Q2006" s="82" t="n">
        <v>0.2</v>
      </c>
      <c r="R2006" s="66" t="s">
        <v>58</v>
      </c>
      <c r="S2006" s="83"/>
      <c r="T2006" s="83"/>
      <c r="U2006" s="83"/>
      <c r="V2006" s="84"/>
      <c r="W2006" s="84"/>
      <c r="X2006" s="84" t="s">
        <v>4018</v>
      </c>
      <c r="Y2006" s="84"/>
      <c r="Z2006" s="84"/>
      <c r="AA2006" s="85" t="s">
        <v>286</v>
      </c>
      <c r="AB2006" s="85" t="s">
        <v>9303</v>
      </c>
      <c r="AC2006" s="84" t="n">
        <v>14606782315573</v>
      </c>
      <c r="AD2006" s="70" t="n">
        <v>21</v>
      </c>
      <c r="AE2006" s="70" t="n">
        <v>8</v>
      </c>
      <c r="AF2006" s="70" t="n">
        <v>4.5</v>
      </c>
      <c r="AG2006" s="50"/>
      <c r="AH2006" s="50"/>
    </row>
    <row r="2007" customFormat="false" ht="22.8" hidden="false" customHeight="false" outlineLevel="0" collapsed="false">
      <c r="A2007" s="71" t="s">
        <v>9304</v>
      </c>
      <c r="B2007" s="72" t="s">
        <v>9305</v>
      </c>
      <c r="C2007" s="0" t="s">
        <v>9306</v>
      </c>
      <c r="D2007" s="73" t="n">
        <v>400</v>
      </c>
      <c r="E2007" s="74" t="n">
        <v>144</v>
      </c>
      <c r="F2007" s="75" t="n">
        <v>24</v>
      </c>
      <c r="G2007" s="41" t="n">
        <v>1</v>
      </c>
      <c r="H2007" s="76"/>
      <c r="I2007" s="77" t="n">
        <f aca="false">ROUND(D2007*(1-$C$5%),2)</f>
        <v>400</v>
      </c>
      <c r="J2007" s="78" t="n">
        <f aca="false">H2007*I2007</f>
        <v>0</v>
      </c>
      <c r="K2007" s="79" t="n">
        <v>0.0979166666666666</v>
      </c>
      <c r="L2007" s="80" t="n">
        <v>0.00135260416666666</v>
      </c>
      <c r="M2007" s="86" t="n">
        <f aca="false">H2007*K2007</f>
        <v>0</v>
      </c>
      <c r="N2007" s="87" t="n">
        <f aca="false">H2007*L2007</f>
        <v>0</v>
      </c>
      <c r="O2007" s="65"/>
      <c r="P2007" s="66" t="s">
        <v>9307</v>
      </c>
      <c r="Q2007" s="82" t="n">
        <v>0.2</v>
      </c>
      <c r="R2007" s="66" t="s">
        <v>58</v>
      </c>
      <c r="S2007" s="83"/>
      <c r="T2007" s="83"/>
      <c r="U2007" s="83"/>
      <c r="V2007" s="84"/>
      <c r="W2007" s="84"/>
      <c r="X2007" s="84" t="s">
        <v>4018</v>
      </c>
      <c r="Y2007" s="84"/>
      <c r="Z2007" s="84"/>
      <c r="AA2007" s="85" t="s">
        <v>286</v>
      </c>
      <c r="AB2007" s="85" t="s">
        <v>9308</v>
      </c>
      <c r="AC2007" s="84" t="n">
        <v>14606782575700</v>
      </c>
      <c r="AD2007" s="70" t="n">
        <v>23</v>
      </c>
      <c r="AE2007" s="70" t="n">
        <v>7</v>
      </c>
      <c r="AF2007" s="70" t="n">
        <v>5</v>
      </c>
      <c r="AG2007" s="50"/>
      <c r="AH2007" s="50"/>
    </row>
    <row r="2008" customFormat="false" ht="22.8" hidden="false" customHeight="false" outlineLevel="0" collapsed="false">
      <c r="A2008" s="71" t="s">
        <v>9309</v>
      </c>
      <c r="B2008" s="72" t="s">
        <v>9310</v>
      </c>
      <c r="C2008" s="0" t="s">
        <v>9311</v>
      </c>
      <c r="D2008" s="73" t="n">
        <v>400</v>
      </c>
      <c r="E2008" s="74" t="n">
        <v>144</v>
      </c>
      <c r="F2008" s="75" t="n">
        <v>24</v>
      </c>
      <c r="G2008" s="41" t="n">
        <v>1</v>
      </c>
      <c r="H2008" s="76"/>
      <c r="I2008" s="77" t="n">
        <f aca="false">ROUND(D2008*(1-$C$5%),2)</f>
        <v>400</v>
      </c>
      <c r="J2008" s="78" t="n">
        <f aca="false">H2008*I2008</f>
        <v>0</v>
      </c>
      <c r="K2008" s="79" t="n">
        <v>0.0979166666666666</v>
      </c>
      <c r="L2008" s="80" t="n">
        <v>0.00135260416666666</v>
      </c>
      <c r="M2008" s="86" t="n">
        <f aca="false">H2008*K2008</f>
        <v>0</v>
      </c>
      <c r="N2008" s="87" t="n">
        <f aca="false">H2008*L2008</f>
        <v>0</v>
      </c>
      <c r="O2008" s="65"/>
      <c r="P2008" s="66" t="s">
        <v>9312</v>
      </c>
      <c r="Q2008" s="82" t="n">
        <v>0.2</v>
      </c>
      <c r="R2008" s="66" t="s">
        <v>58</v>
      </c>
      <c r="S2008" s="83"/>
      <c r="T2008" s="83"/>
      <c r="U2008" s="83"/>
      <c r="V2008" s="84"/>
      <c r="W2008" s="84"/>
      <c r="X2008" s="84" t="s">
        <v>4018</v>
      </c>
      <c r="Y2008" s="84"/>
      <c r="Z2008" s="84"/>
      <c r="AA2008" s="85" t="s">
        <v>286</v>
      </c>
      <c r="AB2008" s="85" t="s">
        <v>9313</v>
      </c>
      <c r="AC2008" s="84" t="n">
        <v>14606782575717</v>
      </c>
      <c r="AD2008" s="70" t="n">
        <v>23</v>
      </c>
      <c r="AE2008" s="70" t="n">
        <v>7</v>
      </c>
      <c r="AF2008" s="70" t="n">
        <v>5</v>
      </c>
      <c r="AG2008" s="50"/>
      <c r="AH2008" s="50"/>
    </row>
    <row r="2009" customFormat="false" ht="22.8" hidden="false" customHeight="false" outlineLevel="0" collapsed="false">
      <c r="A2009" s="71" t="s">
        <v>9314</v>
      </c>
      <c r="B2009" s="72" t="s">
        <v>9315</v>
      </c>
      <c r="C2009" s="0" t="s">
        <v>9316</v>
      </c>
      <c r="D2009" s="73" t="n">
        <v>400</v>
      </c>
      <c r="E2009" s="74" t="n">
        <v>144</v>
      </c>
      <c r="F2009" s="75" t="n">
        <v>24</v>
      </c>
      <c r="G2009" s="41" t="n">
        <v>1</v>
      </c>
      <c r="H2009" s="76"/>
      <c r="I2009" s="77" t="n">
        <f aca="false">ROUND(D2009*(1-$C$5%),2)</f>
        <v>400</v>
      </c>
      <c r="J2009" s="78" t="n">
        <f aca="false">H2009*I2009</f>
        <v>0</v>
      </c>
      <c r="K2009" s="79" t="n">
        <v>0.0979166666666666</v>
      </c>
      <c r="L2009" s="80" t="n">
        <v>0.00135260416666666</v>
      </c>
      <c r="M2009" s="86" t="n">
        <f aca="false">H2009*K2009</f>
        <v>0</v>
      </c>
      <c r="N2009" s="87" t="n">
        <f aca="false">H2009*L2009</f>
        <v>0</v>
      </c>
      <c r="O2009" s="65"/>
      <c r="P2009" s="66" t="s">
        <v>9317</v>
      </c>
      <c r="Q2009" s="82" t="n">
        <v>0.2</v>
      </c>
      <c r="R2009" s="66" t="s">
        <v>58</v>
      </c>
      <c r="S2009" s="83"/>
      <c r="T2009" s="83"/>
      <c r="U2009" s="83"/>
      <c r="V2009" s="84"/>
      <c r="W2009" s="84"/>
      <c r="X2009" s="84" t="s">
        <v>4018</v>
      </c>
      <c r="Y2009" s="84"/>
      <c r="Z2009" s="84"/>
      <c r="AA2009" s="85" t="s">
        <v>286</v>
      </c>
      <c r="AB2009" s="85" t="s">
        <v>9318</v>
      </c>
      <c r="AC2009" s="84" t="n">
        <v>14606782575724</v>
      </c>
      <c r="AD2009" s="70" t="n">
        <v>23</v>
      </c>
      <c r="AE2009" s="70" t="n">
        <v>7</v>
      </c>
      <c r="AF2009" s="70" t="n">
        <v>5</v>
      </c>
      <c r="AG2009" s="50"/>
      <c r="AH2009" s="50"/>
    </row>
    <row r="2010" customFormat="false" ht="13.2" hidden="false" customHeight="false" outlineLevel="0" collapsed="false">
      <c r="A2010" s="71" t="s">
        <v>9319</v>
      </c>
      <c r="B2010" s="72" t="s">
        <v>9320</v>
      </c>
      <c r="C2010" s="0" t="s">
        <v>9321</v>
      </c>
      <c r="D2010" s="73" t="n">
        <v>249.78</v>
      </c>
      <c r="E2010" s="74" t="n">
        <v>36</v>
      </c>
      <c r="F2010" s="75" t="n">
        <v>12</v>
      </c>
      <c r="G2010" s="41" t="n">
        <v>12</v>
      </c>
      <c r="H2010" s="76"/>
      <c r="I2010" s="77" t="n">
        <f aca="false">ROUND(D2010*(1-$C$5%),2)</f>
        <v>249.78</v>
      </c>
      <c r="J2010" s="78" t="n">
        <f aca="false">H2010*I2010</f>
        <v>0</v>
      </c>
      <c r="K2010" s="79" t="n">
        <v>0.0694444444444444</v>
      </c>
      <c r="L2010" s="80" t="n">
        <v>0.00149883333333333</v>
      </c>
      <c r="M2010" s="86" t="n">
        <f aca="false">H2010*K2010</f>
        <v>0</v>
      </c>
      <c r="N2010" s="87" t="n">
        <f aca="false">H2010*L2010</f>
        <v>0</v>
      </c>
      <c r="O2010" s="65"/>
      <c r="P2010" s="66" t="s">
        <v>9322</v>
      </c>
      <c r="Q2010" s="82" t="n">
        <v>0.2</v>
      </c>
      <c r="R2010" s="66" t="s">
        <v>58</v>
      </c>
      <c r="S2010" s="83" t="s">
        <v>1216</v>
      </c>
      <c r="T2010" s="83"/>
      <c r="U2010" s="83"/>
      <c r="V2010" s="84"/>
      <c r="W2010" s="84"/>
      <c r="X2010" s="84" t="s">
        <v>4018</v>
      </c>
      <c r="Y2010" s="84"/>
      <c r="Z2010" s="84"/>
      <c r="AA2010" s="85" t="s">
        <v>47</v>
      </c>
      <c r="AB2010" s="85" t="s">
        <v>9323</v>
      </c>
      <c r="AC2010" s="84" t="n">
        <v>14606782584320</v>
      </c>
      <c r="AD2010" s="70" t="n">
        <v>6.7</v>
      </c>
      <c r="AE2010" s="70" t="n">
        <v>6.7</v>
      </c>
      <c r="AF2010" s="70" t="n">
        <v>20.6</v>
      </c>
      <c r="AG2010" s="50"/>
      <c r="AH2010" s="50"/>
    </row>
    <row r="2011" customFormat="false" ht="13.2" hidden="false" customHeight="false" outlineLevel="0" collapsed="false">
      <c r="A2011" s="71" t="s">
        <v>9324</v>
      </c>
      <c r="B2011" s="72" t="s">
        <v>9320</v>
      </c>
      <c r="C2011" s="0" t="s">
        <v>9325</v>
      </c>
      <c r="D2011" s="73" t="n">
        <v>249.78</v>
      </c>
      <c r="E2011" s="74" t="n">
        <v>36</v>
      </c>
      <c r="F2011" s="75" t="n">
        <v>12</v>
      </c>
      <c r="G2011" s="41" t="n">
        <v>12</v>
      </c>
      <c r="H2011" s="76"/>
      <c r="I2011" s="77" t="n">
        <f aca="false">ROUND(D2011*(1-$C$5%),2)</f>
        <v>249.78</v>
      </c>
      <c r="J2011" s="78" t="n">
        <f aca="false">H2011*I2011</f>
        <v>0</v>
      </c>
      <c r="K2011" s="79" t="n">
        <v>0.0694444444444444</v>
      </c>
      <c r="L2011" s="80" t="n">
        <v>0.00149883333333333</v>
      </c>
      <c r="M2011" s="86" t="n">
        <f aca="false">H2011*K2011</f>
        <v>0</v>
      </c>
      <c r="N2011" s="87" t="n">
        <f aca="false">H2011*L2011</f>
        <v>0</v>
      </c>
      <c r="O2011" s="65"/>
      <c r="P2011" s="66" t="s">
        <v>9326</v>
      </c>
      <c r="Q2011" s="82" t="n">
        <v>0.2</v>
      </c>
      <c r="R2011" s="66" t="s">
        <v>58</v>
      </c>
      <c r="S2011" s="83" t="s">
        <v>1216</v>
      </c>
      <c r="T2011" s="83"/>
      <c r="U2011" s="83"/>
      <c r="V2011" s="84"/>
      <c r="W2011" s="84"/>
      <c r="X2011" s="84" t="s">
        <v>4018</v>
      </c>
      <c r="Y2011" s="84"/>
      <c r="Z2011" s="84"/>
      <c r="AA2011" s="85" t="s">
        <v>47</v>
      </c>
      <c r="AB2011" s="85" t="s">
        <v>9327</v>
      </c>
      <c r="AC2011" s="84" t="n">
        <v>14606782584337</v>
      </c>
      <c r="AD2011" s="70" t="n">
        <v>6.7</v>
      </c>
      <c r="AE2011" s="70" t="n">
        <v>6.7</v>
      </c>
      <c r="AF2011" s="70" t="n">
        <v>20.6</v>
      </c>
      <c r="AG2011" s="50"/>
      <c r="AH2011" s="50"/>
    </row>
    <row r="2012" customFormat="false" ht="13.2" hidden="false" customHeight="false" outlineLevel="0" collapsed="false">
      <c r="A2012" s="71" t="s">
        <v>9328</v>
      </c>
      <c r="B2012" s="72" t="s">
        <v>9329</v>
      </c>
      <c r="C2012" s="0" t="s">
        <v>9330</v>
      </c>
      <c r="D2012" s="73" t="n">
        <v>204.44</v>
      </c>
      <c r="E2012" s="74" t="n">
        <v>36</v>
      </c>
      <c r="F2012" s="75" t="n">
        <v>12</v>
      </c>
      <c r="G2012" s="41" t="n">
        <v>12</v>
      </c>
      <c r="H2012" s="76"/>
      <c r="I2012" s="77" t="n">
        <f aca="false">ROUND(D2012*(1-$C$5%),2)</f>
        <v>204.44</v>
      </c>
      <c r="J2012" s="78" t="n">
        <f aca="false">H2012*I2012</f>
        <v>0</v>
      </c>
      <c r="K2012" s="79" t="n">
        <v>0.0694444444444444</v>
      </c>
      <c r="L2012" s="80" t="n">
        <v>0.00149883333333333</v>
      </c>
      <c r="M2012" s="86" t="n">
        <f aca="false">H2012*K2012</f>
        <v>0</v>
      </c>
      <c r="N2012" s="87" t="n">
        <f aca="false">H2012*L2012</f>
        <v>0</v>
      </c>
      <c r="O2012" s="65"/>
      <c r="P2012" s="66" t="s">
        <v>9331</v>
      </c>
      <c r="Q2012" s="82" t="n">
        <v>0.2</v>
      </c>
      <c r="R2012" s="66" t="s">
        <v>58</v>
      </c>
      <c r="S2012" s="83"/>
      <c r="T2012" s="83"/>
      <c r="U2012" s="83"/>
      <c r="V2012" s="84"/>
      <c r="W2012" s="84"/>
      <c r="X2012" s="84" t="s">
        <v>4018</v>
      </c>
      <c r="Y2012" s="84"/>
      <c r="Z2012" s="84"/>
      <c r="AA2012" s="85" t="s">
        <v>47</v>
      </c>
      <c r="AB2012" s="85" t="s">
        <v>9332</v>
      </c>
      <c r="AC2012" s="84" t="n">
        <v>14606782584344</v>
      </c>
      <c r="AD2012" s="70" t="n">
        <v>6.7</v>
      </c>
      <c r="AE2012" s="70" t="n">
        <v>6.7</v>
      </c>
      <c r="AF2012" s="70" t="n">
        <v>20.6</v>
      </c>
      <c r="AG2012" s="50"/>
      <c r="AH2012" s="50"/>
    </row>
    <row r="2013" customFormat="false" ht="13.2" hidden="false" customHeight="false" outlineLevel="0" collapsed="false">
      <c r="A2013" s="71" t="s">
        <v>9333</v>
      </c>
      <c r="B2013" s="72" t="s">
        <v>9334</v>
      </c>
      <c r="C2013" s="0" t="s">
        <v>9335</v>
      </c>
      <c r="D2013" s="73" t="n">
        <v>204.44</v>
      </c>
      <c r="E2013" s="74" t="n">
        <v>36</v>
      </c>
      <c r="F2013" s="75" t="n">
        <v>12</v>
      </c>
      <c r="G2013" s="41" t="n">
        <v>12</v>
      </c>
      <c r="H2013" s="76"/>
      <c r="I2013" s="77" t="n">
        <f aca="false">ROUND(D2013*(1-$C$5%),2)</f>
        <v>204.44</v>
      </c>
      <c r="J2013" s="78" t="n">
        <f aca="false">H2013*I2013</f>
        <v>0</v>
      </c>
      <c r="K2013" s="79" t="n">
        <v>0.0694444444444444</v>
      </c>
      <c r="L2013" s="80" t="n">
        <v>0.00149883333333333</v>
      </c>
      <c r="M2013" s="86" t="n">
        <f aca="false">H2013*K2013</f>
        <v>0</v>
      </c>
      <c r="N2013" s="87" t="n">
        <f aca="false">H2013*L2013</f>
        <v>0</v>
      </c>
      <c r="O2013" s="65"/>
      <c r="P2013" s="66" t="s">
        <v>9336</v>
      </c>
      <c r="Q2013" s="82" t="n">
        <v>0.2</v>
      </c>
      <c r="R2013" s="66" t="s">
        <v>58</v>
      </c>
      <c r="S2013" s="83"/>
      <c r="T2013" s="83"/>
      <c r="U2013" s="83"/>
      <c r="V2013" s="84"/>
      <c r="W2013" s="84"/>
      <c r="X2013" s="84" t="s">
        <v>4018</v>
      </c>
      <c r="Y2013" s="84"/>
      <c r="Z2013" s="84"/>
      <c r="AA2013" s="85" t="s">
        <v>47</v>
      </c>
      <c r="AB2013" s="85" t="s">
        <v>9337</v>
      </c>
      <c r="AC2013" s="84" t="n">
        <v>14606782584351</v>
      </c>
      <c r="AD2013" s="70" t="n">
        <v>6.7</v>
      </c>
      <c r="AE2013" s="70" t="n">
        <v>6.7</v>
      </c>
      <c r="AF2013" s="70" t="n">
        <v>20.6</v>
      </c>
      <c r="AG2013" s="50"/>
      <c r="AH2013" s="50"/>
    </row>
    <row r="2014" customFormat="false" ht="13.2" hidden="false" customHeight="false" outlineLevel="0" collapsed="false">
      <c r="A2014" s="93" t="s">
        <v>9338</v>
      </c>
      <c r="B2014" s="94" t="s">
        <v>9339</v>
      </c>
      <c r="C2014" s="0" t="s">
        <v>9340</v>
      </c>
      <c r="D2014" s="95" t="n">
        <v>204.44</v>
      </c>
      <c r="E2014" s="96" t="n">
        <v>36</v>
      </c>
      <c r="F2014" s="97" t="n">
        <v>12</v>
      </c>
      <c r="G2014" s="97" t="n">
        <v>12</v>
      </c>
      <c r="H2014" s="98"/>
      <c r="I2014" s="99" t="n">
        <f aca="false">ROUND(D2014*(1-$C$5%),2)</f>
        <v>204.44</v>
      </c>
      <c r="J2014" s="100" t="n">
        <f aca="false">H2014*I2014</f>
        <v>0</v>
      </c>
      <c r="K2014" s="101" t="n">
        <v>0.0694444444444444</v>
      </c>
      <c r="L2014" s="102" t="n">
        <v>0.00149883333333333</v>
      </c>
      <c r="M2014" s="103" t="n">
        <f aca="false">H2014*K2014</f>
        <v>0</v>
      </c>
      <c r="N2014" s="104" t="n">
        <f aca="false">H2014*L2014</f>
        <v>0</v>
      </c>
      <c r="O2014" s="105" t="s">
        <v>771</v>
      </c>
      <c r="P2014" s="106" t="s">
        <v>9341</v>
      </c>
      <c r="Q2014" s="107" t="n">
        <v>0.2</v>
      </c>
      <c r="R2014" s="106" t="s">
        <v>58</v>
      </c>
      <c r="S2014" s="83"/>
      <c r="T2014" s="83"/>
      <c r="U2014" s="83"/>
      <c r="V2014" s="84"/>
      <c r="W2014" s="84"/>
      <c r="X2014" s="84" t="s">
        <v>4018</v>
      </c>
      <c r="Y2014" s="84"/>
      <c r="Z2014" s="84"/>
      <c r="AA2014" s="85" t="s">
        <v>47</v>
      </c>
      <c r="AB2014" s="85" t="s">
        <v>9342</v>
      </c>
      <c r="AC2014" s="84" t="n">
        <v>14606782584368</v>
      </c>
      <c r="AD2014" s="70" t="n">
        <v>6.7</v>
      </c>
      <c r="AE2014" s="70" t="n">
        <v>6.7</v>
      </c>
      <c r="AF2014" s="70" t="n">
        <v>20.6</v>
      </c>
      <c r="AG2014" s="50"/>
      <c r="AH2014" s="50"/>
    </row>
    <row r="2015" customFormat="false" ht="13.2" hidden="false" customHeight="false" outlineLevel="0" collapsed="false">
      <c r="A2015" s="71" t="s">
        <v>9343</v>
      </c>
      <c r="B2015" s="72" t="s">
        <v>9344</v>
      </c>
      <c r="C2015" s="0" t="s">
        <v>9345</v>
      </c>
      <c r="D2015" s="73" t="n">
        <v>204.44</v>
      </c>
      <c r="E2015" s="74" t="n">
        <v>36</v>
      </c>
      <c r="F2015" s="75" t="n">
        <v>12</v>
      </c>
      <c r="G2015" s="41" t="n">
        <v>12</v>
      </c>
      <c r="H2015" s="76"/>
      <c r="I2015" s="77" t="n">
        <f aca="false">ROUND(D2015*(1-$C$5%),2)</f>
        <v>204.44</v>
      </c>
      <c r="J2015" s="78" t="n">
        <f aca="false">H2015*I2015</f>
        <v>0</v>
      </c>
      <c r="K2015" s="79" t="n">
        <v>0.0694444444444444</v>
      </c>
      <c r="L2015" s="80" t="n">
        <v>0.00149883333333333</v>
      </c>
      <c r="M2015" s="86" t="n">
        <f aca="false">H2015*K2015</f>
        <v>0</v>
      </c>
      <c r="N2015" s="87" t="n">
        <f aca="false">H2015*L2015</f>
        <v>0</v>
      </c>
      <c r="O2015" s="65"/>
      <c r="P2015" s="66" t="s">
        <v>9346</v>
      </c>
      <c r="Q2015" s="82" t="n">
        <v>0.2</v>
      </c>
      <c r="R2015" s="66" t="s">
        <v>58</v>
      </c>
      <c r="S2015" s="83"/>
      <c r="T2015" s="83"/>
      <c r="U2015" s="83"/>
      <c r="V2015" s="84"/>
      <c r="W2015" s="84"/>
      <c r="X2015" s="84" t="s">
        <v>4018</v>
      </c>
      <c r="Y2015" s="84"/>
      <c r="Z2015" s="84" t="s">
        <v>3925</v>
      </c>
      <c r="AA2015" s="85" t="s">
        <v>47</v>
      </c>
      <c r="AB2015" s="85" t="s">
        <v>9347</v>
      </c>
      <c r="AC2015" s="84" t="n">
        <v>14606782584382</v>
      </c>
      <c r="AD2015" s="70" t="n">
        <v>6.7</v>
      </c>
      <c r="AE2015" s="70" t="n">
        <v>6.7</v>
      </c>
      <c r="AF2015" s="70" t="n">
        <v>20.6</v>
      </c>
      <c r="AG2015" s="50"/>
      <c r="AH2015" s="50"/>
    </row>
    <row r="2016" customFormat="false" ht="13.2" hidden="false" customHeight="false" outlineLevel="0" collapsed="false">
      <c r="A2016" s="71" t="s">
        <v>9348</v>
      </c>
      <c r="B2016" s="72" t="s">
        <v>9349</v>
      </c>
      <c r="C2016" s="0" t="s">
        <v>9350</v>
      </c>
      <c r="D2016" s="73" t="n">
        <v>204.44</v>
      </c>
      <c r="E2016" s="74" t="n">
        <v>36</v>
      </c>
      <c r="F2016" s="75" t="n">
        <v>12</v>
      </c>
      <c r="G2016" s="41" t="n">
        <v>12</v>
      </c>
      <c r="H2016" s="76"/>
      <c r="I2016" s="77" t="n">
        <f aca="false">ROUND(D2016*(1-$C$5%),2)</f>
        <v>204.44</v>
      </c>
      <c r="J2016" s="78" t="n">
        <f aca="false">H2016*I2016</f>
        <v>0</v>
      </c>
      <c r="K2016" s="79" t="n">
        <v>0.0694444444444444</v>
      </c>
      <c r="L2016" s="80" t="n">
        <v>0.00149883333333333</v>
      </c>
      <c r="M2016" s="86" t="n">
        <f aca="false">H2016*K2016</f>
        <v>0</v>
      </c>
      <c r="N2016" s="87" t="n">
        <f aca="false">H2016*L2016</f>
        <v>0</v>
      </c>
      <c r="O2016" s="65"/>
      <c r="P2016" s="66" t="s">
        <v>9351</v>
      </c>
      <c r="Q2016" s="82" t="n">
        <v>0.2</v>
      </c>
      <c r="R2016" s="66" t="s">
        <v>58</v>
      </c>
      <c r="S2016" s="83"/>
      <c r="T2016" s="83"/>
      <c r="U2016" s="83"/>
      <c r="V2016" s="84"/>
      <c r="W2016" s="84"/>
      <c r="X2016" s="84" t="s">
        <v>4018</v>
      </c>
      <c r="Y2016" s="84"/>
      <c r="Z2016" s="84" t="s">
        <v>3873</v>
      </c>
      <c r="AA2016" s="85" t="s">
        <v>47</v>
      </c>
      <c r="AB2016" s="85" t="s">
        <v>9352</v>
      </c>
      <c r="AC2016" s="84" t="n">
        <v>14606782584405</v>
      </c>
      <c r="AD2016" s="70" t="n">
        <v>6.7</v>
      </c>
      <c r="AE2016" s="70" t="n">
        <v>6.7</v>
      </c>
      <c r="AF2016" s="70" t="n">
        <v>20.6</v>
      </c>
      <c r="AG2016" s="50"/>
      <c r="AH2016" s="50"/>
    </row>
    <row r="2017" customFormat="false" ht="13.2" hidden="false" customHeight="false" outlineLevel="0" collapsed="false">
      <c r="A2017" s="71" t="s">
        <v>9353</v>
      </c>
      <c r="B2017" s="72" t="s">
        <v>9354</v>
      </c>
      <c r="C2017" s="0" t="s">
        <v>9355</v>
      </c>
      <c r="D2017" s="73" t="n">
        <v>204.44</v>
      </c>
      <c r="E2017" s="74" t="n">
        <v>36</v>
      </c>
      <c r="F2017" s="75" t="n">
        <v>12</v>
      </c>
      <c r="G2017" s="41" t="n">
        <v>12</v>
      </c>
      <c r="H2017" s="76"/>
      <c r="I2017" s="77" t="n">
        <f aca="false">ROUND(D2017*(1-$C$5%),2)</f>
        <v>204.44</v>
      </c>
      <c r="J2017" s="78" t="n">
        <f aca="false">H2017*I2017</f>
        <v>0</v>
      </c>
      <c r="K2017" s="79" t="n">
        <v>0.0694444444444444</v>
      </c>
      <c r="L2017" s="80" t="n">
        <v>0.00149883333333333</v>
      </c>
      <c r="M2017" s="86" t="n">
        <f aca="false">H2017*K2017</f>
        <v>0</v>
      </c>
      <c r="N2017" s="87" t="n">
        <f aca="false">H2017*L2017</f>
        <v>0</v>
      </c>
      <c r="O2017" s="65"/>
      <c r="P2017" s="66" t="s">
        <v>9356</v>
      </c>
      <c r="Q2017" s="82" t="n">
        <v>0.2</v>
      </c>
      <c r="R2017" s="66" t="s">
        <v>58</v>
      </c>
      <c r="S2017" s="83"/>
      <c r="T2017" s="83"/>
      <c r="U2017" s="83"/>
      <c r="V2017" s="84"/>
      <c r="W2017" s="84"/>
      <c r="X2017" s="84" t="s">
        <v>4018</v>
      </c>
      <c r="Y2017" s="84"/>
      <c r="Z2017" s="84"/>
      <c r="AA2017" s="85" t="s">
        <v>47</v>
      </c>
      <c r="AB2017" s="85" t="s">
        <v>9357</v>
      </c>
      <c r="AC2017" s="84" t="n">
        <v>14606782584412</v>
      </c>
      <c r="AD2017" s="70" t="n">
        <v>6.7</v>
      </c>
      <c r="AE2017" s="70" t="n">
        <v>6.7</v>
      </c>
      <c r="AF2017" s="70" t="n">
        <v>20.6</v>
      </c>
      <c r="AG2017" s="50"/>
      <c r="AH2017" s="50"/>
    </row>
    <row r="2018" customFormat="false" ht="13.2" hidden="false" customHeight="false" outlineLevel="0" collapsed="false">
      <c r="A2018" s="93" t="s">
        <v>9358</v>
      </c>
      <c r="B2018" s="94" t="s">
        <v>9359</v>
      </c>
      <c r="C2018" s="0" t="s">
        <v>9360</v>
      </c>
      <c r="D2018" s="95" t="n">
        <v>204.44</v>
      </c>
      <c r="E2018" s="96" t="n">
        <v>36</v>
      </c>
      <c r="F2018" s="97" t="n">
        <v>12</v>
      </c>
      <c r="G2018" s="97" t="n">
        <v>12</v>
      </c>
      <c r="H2018" s="98"/>
      <c r="I2018" s="99" t="n">
        <f aca="false">ROUND(D2018*(1-$C$5%),2)</f>
        <v>204.44</v>
      </c>
      <c r="J2018" s="100" t="n">
        <f aca="false">H2018*I2018</f>
        <v>0</v>
      </c>
      <c r="K2018" s="101" t="n">
        <v>0.0694444444444444</v>
      </c>
      <c r="L2018" s="102" t="n">
        <v>0.00149883333333333</v>
      </c>
      <c r="M2018" s="103" t="n">
        <f aca="false">H2018*K2018</f>
        <v>0</v>
      </c>
      <c r="N2018" s="104" t="n">
        <f aca="false">H2018*L2018</f>
        <v>0</v>
      </c>
      <c r="O2018" s="105" t="s">
        <v>771</v>
      </c>
      <c r="P2018" s="106" t="s">
        <v>9361</v>
      </c>
      <c r="Q2018" s="107" t="n">
        <v>0.2</v>
      </c>
      <c r="R2018" s="106" t="s">
        <v>58</v>
      </c>
      <c r="S2018" s="83"/>
      <c r="T2018" s="83"/>
      <c r="U2018" s="83"/>
      <c r="V2018" s="84"/>
      <c r="W2018" s="84"/>
      <c r="X2018" s="84" t="s">
        <v>4018</v>
      </c>
      <c r="Y2018" s="84"/>
      <c r="Z2018" s="84"/>
      <c r="AA2018" s="85" t="s">
        <v>47</v>
      </c>
      <c r="AB2018" s="85" t="s">
        <v>9362</v>
      </c>
      <c r="AC2018" s="84" t="n">
        <v>14606782584436</v>
      </c>
      <c r="AD2018" s="70" t="n">
        <v>6.7</v>
      </c>
      <c r="AE2018" s="70" t="n">
        <v>6.7</v>
      </c>
      <c r="AF2018" s="70" t="n">
        <v>20.6</v>
      </c>
      <c r="AG2018" s="50"/>
      <c r="AH2018" s="50"/>
    </row>
    <row r="2019" customFormat="false" ht="13.2" hidden="false" customHeight="false" outlineLevel="0" collapsed="false">
      <c r="A2019" s="71" t="s">
        <v>9363</v>
      </c>
      <c r="B2019" s="72" t="s">
        <v>9364</v>
      </c>
      <c r="C2019" s="0" t="s">
        <v>9365</v>
      </c>
      <c r="D2019" s="73" t="n">
        <v>204.44</v>
      </c>
      <c r="E2019" s="74" t="n">
        <v>36</v>
      </c>
      <c r="F2019" s="75" t="n">
        <v>12</v>
      </c>
      <c r="G2019" s="41" t="n">
        <v>12</v>
      </c>
      <c r="H2019" s="76"/>
      <c r="I2019" s="77" t="n">
        <f aca="false">ROUND(D2019*(1-$C$5%),2)</f>
        <v>204.44</v>
      </c>
      <c r="J2019" s="78" t="n">
        <f aca="false">H2019*I2019</f>
        <v>0</v>
      </c>
      <c r="K2019" s="79" t="n">
        <v>0.0694444444444444</v>
      </c>
      <c r="L2019" s="80" t="n">
        <v>0.00149883333333333</v>
      </c>
      <c r="M2019" s="86" t="n">
        <f aca="false">H2019*K2019</f>
        <v>0</v>
      </c>
      <c r="N2019" s="87" t="n">
        <f aca="false">H2019*L2019</f>
        <v>0</v>
      </c>
      <c r="O2019" s="65"/>
      <c r="P2019" s="66" t="s">
        <v>9366</v>
      </c>
      <c r="Q2019" s="82" t="n">
        <v>0.2</v>
      </c>
      <c r="R2019" s="66" t="s">
        <v>58</v>
      </c>
      <c r="S2019" s="83"/>
      <c r="T2019" s="83"/>
      <c r="U2019" s="83"/>
      <c r="V2019" s="84"/>
      <c r="W2019" s="84"/>
      <c r="X2019" s="84" t="s">
        <v>4018</v>
      </c>
      <c r="Y2019" s="84"/>
      <c r="Z2019" s="84"/>
      <c r="AA2019" s="85" t="s">
        <v>47</v>
      </c>
      <c r="AB2019" s="85" t="s">
        <v>9367</v>
      </c>
      <c r="AC2019" s="84" t="n">
        <v>14606782584443</v>
      </c>
      <c r="AD2019" s="70" t="n">
        <v>6.7</v>
      </c>
      <c r="AE2019" s="70" t="n">
        <v>6.7</v>
      </c>
      <c r="AF2019" s="70" t="n">
        <v>20.6</v>
      </c>
      <c r="AG2019" s="50"/>
      <c r="AH2019" s="50"/>
    </row>
    <row r="2020" customFormat="false" ht="13.2" hidden="false" customHeight="false" outlineLevel="0" collapsed="false">
      <c r="A2020" s="93" t="s">
        <v>9368</v>
      </c>
      <c r="B2020" s="94" t="s">
        <v>9369</v>
      </c>
      <c r="C2020" s="0" t="s">
        <v>9370</v>
      </c>
      <c r="D2020" s="95" t="n">
        <v>204.44</v>
      </c>
      <c r="E2020" s="96" t="n">
        <v>36</v>
      </c>
      <c r="F2020" s="97" t="n">
        <v>12</v>
      </c>
      <c r="G2020" s="97" t="n">
        <v>12</v>
      </c>
      <c r="H2020" s="98"/>
      <c r="I2020" s="99" t="n">
        <f aca="false">ROUND(D2020*(1-$C$5%),2)</f>
        <v>204.44</v>
      </c>
      <c r="J2020" s="100" t="n">
        <f aca="false">H2020*I2020</f>
        <v>0</v>
      </c>
      <c r="K2020" s="101" t="n">
        <v>0.0694444444444444</v>
      </c>
      <c r="L2020" s="102" t="n">
        <v>0.00149883333333333</v>
      </c>
      <c r="M2020" s="103" t="n">
        <f aca="false">H2020*K2020</f>
        <v>0</v>
      </c>
      <c r="N2020" s="104" t="n">
        <f aca="false">H2020*L2020</f>
        <v>0</v>
      </c>
      <c r="O2020" s="105" t="s">
        <v>771</v>
      </c>
      <c r="P2020" s="106" t="s">
        <v>9371</v>
      </c>
      <c r="Q2020" s="107" t="n">
        <v>0.2</v>
      </c>
      <c r="R2020" s="106" t="s">
        <v>58</v>
      </c>
      <c r="S2020" s="83"/>
      <c r="T2020" s="83"/>
      <c r="U2020" s="83"/>
      <c r="V2020" s="84"/>
      <c r="W2020" s="84"/>
      <c r="X2020" s="84" t="s">
        <v>4018</v>
      </c>
      <c r="Y2020" s="84"/>
      <c r="Z2020" s="84"/>
      <c r="AA2020" s="85" t="s">
        <v>47</v>
      </c>
      <c r="AB2020" s="85" t="s">
        <v>9372</v>
      </c>
      <c r="AC2020" s="84" t="n">
        <v>14606782584450</v>
      </c>
      <c r="AD2020" s="70" t="n">
        <v>6.7</v>
      </c>
      <c r="AE2020" s="70" t="n">
        <v>6.7</v>
      </c>
      <c r="AF2020" s="70" t="n">
        <v>20.6</v>
      </c>
      <c r="AG2020" s="50"/>
      <c r="AH2020" s="50"/>
    </row>
    <row r="2021" customFormat="false" ht="13.2" hidden="false" customHeight="false" outlineLevel="0" collapsed="false">
      <c r="A2021" s="71" t="s">
        <v>9373</v>
      </c>
      <c r="B2021" s="72" t="s">
        <v>9374</v>
      </c>
      <c r="C2021" s="0" t="s">
        <v>9375</v>
      </c>
      <c r="D2021" s="73" t="n">
        <v>204.44</v>
      </c>
      <c r="E2021" s="74" t="n">
        <v>36</v>
      </c>
      <c r="F2021" s="75" t="n">
        <v>12</v>
      </c>
      <c r="G2021" s="41" t="n">
        <v>12</v>
      </c>
      <c r="H2021" s="76"/>
      <c r="I2021" s="77" t="n">
        <f aca="false">ROUND(D2021*(1-$C$5%),2)</f>
        <v>204.44</v>
      </c>
      <c r="J2021" s="78" t="n">
        <f aca="false">H2021*I2021</f>
        <v>0</v>
      </c>
      <c r="K2021" s="79" t="n">
        <v>0.0694444444444444</v>
      </c>
      <c r="L2021" s="80" t="n">
        <v>0.00149883333333333</v>
      </c>
      <c r="M2021" s="86" t="n">
        <f aca="false">H2021*K2021</f>
        <v>0</v>
      </c>
      <c r="N2021" s="87" t="n">
        <f aca="false">H2021*L2021</f>
        <v>0</v>
      </c>
      <c r="O2021" s="65"/>
      <c r="P2021" s="66" t="s">
        <v>9376</v>
      </c>
      <c r="Q2021" s="82" t="n">
        <v>0.2</v>
      </c>
      <c r="R2021" s="66" t="s">
        <v>58</v>
      </c>
      <c r="S2021" s="83"/>
      <c r="T2021" s="83"/>
      <c r="U2021" s="83"/>
      <c r="V2021" s="84"/>
      <c r="W2021" s="84"/>
      <c r="X2021" s="84" t="s">
        <v>4018</v>
      </c>
      <c r="Y2021" s="84"/>
      <c r="Z2021" s="84" t="s">
        <v>3873</v>
      </c>
      <c r="AA2021" s="85" t="s">
        <v>47</v>
      </c>
      <c r="AB2021" s="85" t="s">
        <v>9377</v>
      </c>
      <c r="AC2021" s="84" t="n">
        <v>14606782584467</v>
      </c>
      <c r="AD2021" s="70" t="n">
        <v>6.7</v>
      </c>
      <c r="AE2021" s="70" t="n">
        <v>6.7</v>
      </c>
      <c r="AF2021" s="70" t="n">
        <v>20.6</v>
      </c>
      <c r="AG2021" s="50"/>
      <c r="AH2021" s="50"/>
    </row>
    <row r="2022" customFormat="false" ht="13.2" hidden="false" customHeight="false" outlineLevel="0" collapsed="false">
      <c r="A2022" s="71" t="s">
        <v>9378</v>
      </c>
      <c r="B2022" s="72" t="s">
        <v>9379</v>
      </c>
      <c r="C2022" s="0" t="s">
        <v>9380</v>
      </c>
      <c r="D2022" s="73" t="n">
        <v>204.44</v>
      </c>
      <c r="E2022" s="74" t="n">
        <v>36</v>
      </c>
      <c r="F2022" s="75" t="n">
        <v>12</v>
      </c>
      <c r="G2022" s="41" t="n">
        <v>12</v>
      </c>
      <c r="H2022" s="76"/>
      <c r="I2022" s="77" t="n">
        <f aca="false">ROUND(D2022*(1-$C$5%),2)</f>
        <v>204.44</v>
      </c>
      <c r="J2022" s="78" t="n">
        <f aca="false">H2022*I2022</f>
        <v>0</v>
      </c>
      <c r="K2022" s="79" t="n">
        <v>0.0694444444444444</v>
      </c>
      <c r="L2022" s="80" t="n">
        <v>0.00149883333333333</v>
      </c>
      <c r="M2022" s="86" t="n">
        <f aca="false">H2022*K2022</f>
        <v>0</v>
      </c>
      <c r="N2022" s="87" t="n">
        <f aca="false">H2022*L2022</f>
        <v>0</v>
      </c>
      <c r="O2022" s="65"/>
      <c r="P2022" s="66" t="s">
        <v>9381</v>
      </c>
      <c r="Q2022" s="82" t="n">
        <v>0.2</v>
      </c>
      <c r="R2022" s="66" t="s">
        <v>58</v>
      </c>
      <c r="S2022" s="83"/>
      <c r="T2022" s="83"/>
      <c r="U2022" s="83"/>
      <c r="V2022" s="84"/>
      <c r="W2022" s="84"/>
      <c r="X2022" s="84" t="s">
        <v>4018</v>
      </c>
      <c r="Y2022" s="84"/>
      <c r="Z2022" s="84"/>
      <c r="AA2022" s="85" t="s">
        <v>47</v>
      </c>
      <c r="AB2022" s="85" t="s">
        <v>9382</v>
      </c>
      <c r="AC2022" s="84" t="n">
        <v>14606782584474</v>
      </c>
      <c r="AD2022" s="70" t="n">
        <v>6.7</v>
      </c>
      <c r="AE2022" s="70" t="n">
        <v>6.7</v>
      </c>
      <c r="AF2022" s="70" t="n">
        <v>20.6</v>
      </c>
      <c r="AG2022" s="50"/>
      <c r="AH2022" s="50"/>
    </row>
    <row r="2023" customFormat="false" ht="13.2" hidden="false" customHeight="false" outlineLevel="0" collapsed="false">
      <c r="A2023" s="71" t="s">
        <v>9383</v>
      </c>
      <c r="B2023" s="72" t="s">
        <v>9384</v>
      </c>
      <c r="C2023" s="0" t="s">
        <v>9385</v>
      </c>
      <c r="D2023" s="73" t="n">
        <v>204.44</v>
      </c>
      <c r="E2023" s="74" t="n">
        <v>36</v>
      </c>
      <c r="F2023" s="75" t="n">
        <v>12</v>
      </c>
      <c r="G2023" s="41" t="n">
        <v>12</v>
      </c>
      <c r="H2023" s="76"/>
      <c r="I2023" s="77" t="n">
        <f aca="false">ROUND(D2023*(1-$C$5%),2)</f>
        <v>204.44</v>
      </c>
      <c r="J2023" s="78" t="n">
        <f aca="false">H2023*I2023</f>
        <v>0</v>
      </c>
      <c r="K2023" s="79" t="n">
        <v>0.0694444444444444</v>
      </c>
      <c r="L2023" s="80" t="n">
        <v>0.00149883333333333</v>
      </c>
      <c r="M2023" s="86" t="n">
        <f aca="false">H2023*K2023</f>
        <v>0</v>
      </c>
      <c r="N2023" s="87" t="n">
        <f aca="false">H2023*L2023</f>
        <v>0</v>
      </c>
      <c r="O2023" s="65"/>
      <c r="P2023" s="66" t="s">
        <v>9386</v>
      </c>
      <c r="Q2023" s="82" t="n">
        <v>0.2</v>
      </c>
      <c r="R2023" s="66" t="s">
        <v>58</v>
      </c>
      <c r="S2023" s="83"/>
      <c r="T2023" s="83"/>
      <c r="U2023" s="83"/>
      <c r="V2023" s="84"/>
      <c r="W2023" s="84"/>
      <c r="X2023" s="84" t="s">
        <v>4018</v>
      </c>
      <c r="Y2023" s="84"/>
      <c r="Z2023" s="84" t="s">
        <v>3894</v>
      </c>
      <c r="AA2023" s="85" t="s">
        <v>47</v>
      </c>
      <c r="AB2023" s="85" t="s">
        <v>9387</v>
      </c>
      <c r="AC2023" s="84" t="n">
        <v>14606782584481</v>
      </c>
      <c r="AD2023" s="70" t="n">
        <v>6.7</v>
      </c>
      <c r="AE2023" s="70" t="n">
        <v>6.7</v>
      </c>
      <c r="AF2023" s="70" t="n">
        <v>20.6</v>
      </c>
      <c r="AG2023" s="50"/>
      <c r="AH2023" s="50"/>
    </row>
    <row r="2024" customFormat="false" ht="13.2" hidden="false" customHeight="false" outlineLevel="0" collapsed="false">
      <c r="A2024" s="93" t="s">
        <v>9388</v>
      </c>
      <c r="B2024" s="94" t="s">
        <v>9389</v>
      </c>
      <c r="C2024" s="0" t="s">
        <v>9390</v>
      </c>
      <c r="D2024" s="95" t="n">
        <v>204.44</v>
      </c>
      <c r="E2024" s="96" t="n">
        <v>36</v>
      </c>
      <c r="F2024" s="97" t="n">
        <v>12</v>
      </c>
      <c r="G2024" s="97" t="n">
        <v>12</v>
      </c>
      <c r="H2024" s="98"/>
      <c r="I2024" s="99" t="n">
        <f aca="false">ROUND(D2024*(1-$C$5%),2)</f>
        <v>204.44</v>
      </c>
      <c r="J2024" s="100" t="n">
        <f aca="false">H2024*I2024</f>
        <v>0</v>
      </c>
      <c r="K2024" s="101" t="n">
        <v>0.0694444444444444</v>
      </c>
      <c r="L2024" s="102" t="n">
        <v>0.00149883333333333</v>
      </c>
      <c r="M2024" s="103" t="n">
        <f aca="false">H2024*K2024</f>
        <v>0</v>
      </c>
      <c r="N2024" s="104" t="n">
        <f aca="false">H2024*L2024</f>
        <v>0</v>
      </c>
      <c r="O2024" s="105" t="s">
        <v>771</v>
      </c>
      <c r="P2024" s="106" t="s">
        <v>9391</v>
      </c>
      <c r="Q2024" s="107" t="n">
        <v>0.2</v>
      </c>
      <c r="R2024" s="106" t="s">
        <v>58</v>
      </c>
      <c r="S2024" s="83"/>
      <c r="T2024" s="83"/>
      <c r="U2024" s="83"/>
      <c r="V2024" s="84"/>
      <c r="W2024" s="84"/>
      <c r="X2024" s="84" t="s">
        <v>4018</v>
      </c>
      <c r="Y2024" s="84"/>
      <c r="Z2024" s="84"/>
      <c r="AA2024" s="85" t="s">
        <v>47</v>
      </c>
      <c r="AB2024" s="85" t="s">
        <v>9392</v>
      </c>
      <c r="AC2024" s="84" t="n">
        <v>14606782584498</v>
      </c>
      <c r="AD2024" s="70" t="n">
        <v>6.7</v>
      </c>
      <c r="AE2024" s="70" t="n">
        <v>6.7</v>
      </c>
      <c r="AF2024" s="70" t="n">
        <v>20.6</v>
      </c>
      <c r="AG2024" s="50"/>
      <c r="AH2024" s="50"/>
    </row>
    <row r="2025" customFormat="false" ht="13.2" hidden="false" customHeight="false" outlineLevel="0" collapsed="false">
      <c r="A2025" s="93" t="s">
        <v>9393</v>
      </c>
      <c r="B2025" s="94" t="s">
        <v>9394</v>
      </c>
      <c r="C2025" s="0" t="s">
        <v>9395</v>
      </c>
      <c r="D2025" s="95" t="n">
        <v>204.44</v>
      </c>
      <c r="E2025" s="96" t="n">
        <v>36</v>
      </c>
      <c r="F2025" s="97" t="n">
        <v>12</v>
      </c>
      <c r="G2025" s="97" t="n">
        <v>12</v>
      </c>
      <c r="H2025" s="98"/>
      <c r="I2025" s="99" t="n">
        <f aca="false">ROUND(D2025*(1-$C$5%),2)</f>
        <v>204.44</v>
      </c>
      <c r="J2025" s="100" t="n">
        <f aca="false">H2025*I2025</f>
        <v>0</v>
      </c>
      <c r="K2025" s="101" t="n">
        <v>0.0694444444444444</v>
      </c>
      <c r="L2025" s="102" t="n">
        <v>0.00149883333333333</v>
      </c>
      <c r="M2025" s="103" t="n">
        <f aca="false">H2025*K2025</f>
        <v>0</v>
      </c>
      <c r="N2025" s="104" t="n">
        <f aca="false">H2025*L2025</f>
        <v>0</v>
      </c>
      <c r="O2025" s="105" t="s">
        <v>771</v>
      </c>
      <c r="P2025" s="106" t="s">
        <v>9396</v>
      </c>
      <c r="Q2025" s="107" t="n">
        <v>0.2</v>
      </c>
      <c r="R2025" s="106" t="s">
        <v>58</v>
      </c>
      <c r="S2025" s="83"/>
      <c r="T2025" s="83"/>
      <c r="U2025" s="83"/>
      <c r="V2025" s="84"/>
      <c r="W2025" s="84"/>
      <c r="X2025" s="84" t="s">
        <v>4018</v>
      </c>
      <c r="Y2025" s="84"/>
      <c r="Z2025" s="84" t="s">
        <v>3986</v>
      </c>
      <c r="AA2025" s="85" t="s">
        <v>47</v>
      </c>
      <c r="AB2025" s="85" t="s">
        <v>9397</v>
      </c>
      <c r="AC2025" s="84" t="n">
        <v>14606782584511</v>
      </c>
      <c r="AD2025" s="70" t="n">
        <v>6.7</v>
      </c>
      <c r="AE2025" s="70" t="n">
        <v>6.7</v>
      </c>
      <c r="AF2025" s="70" t="n">
        <v>20.6</v>
      </c>
      <c r="AG2025" s="50"/>
      <c r="AH2025" s="50"/>
    </row>
    <row r="2026" customFormat="false" ht="13.2" hidden="false" customHeight="false" outlineLevel="0" collapsed="false">
      <c r="A2026" s="71" t="s">
        <v>9398</v>
      </c>
      <c r="B2026" s="72" t="s">
        <v>9399</v>
      </c>
      <c r="C2026" s="0" t="s">
        <v>9400</v>
      </c>
      <c r="D2026" s="73" t="n">
        <v>204.44</v>
      </c>
      <c r="E2026" s="74" t="n">
        <v>36</v>
      </c>
      <c r="F2026" s="75" t="n">
        <v>12</v>
      </c>
      <c r="G2026" s="41" t="n">
        <v>12</v>
      </c>
      <c r="H2026" s="76"/>
      <c r="I2026" s="77" t="n">
        <f aca="false">ROUND(D2026*(1-$C$5%),2)</f>
        <v>204.44</v>
      </c>
      <c r="J2026" s="78" t="n">
        <f aca="false">H2026*I2026</f>
        <v>0</v>
      </c>
      <c r="K2026" s="79" t="n">
        <v>0.0694444444444444</v>
      </c>
      <c r="L2026" s="80" t="n">
        <v>0.00149883333333333</v>
      </c>
      <c r="M2026" s="86" t="n">
        <f aca="false">H2026*K2026</f>
        <v>0</v>
      </c>
      <c r="N2026" s="87" t="n">
        <f aca="false">H2026*L2026</f>
        <v>0</v>
      </c>
      <c r="O2026" s="65"/>
      <c r="P2026" s="66" t="s">
        <v>9401</v>
      </c>
      <c r="Q2026" s="82" t="n">
        <v>0.2</v>
      </c>
      <c r="R2026" s="66" t="s">
        <v>58</v>
      </c>
      <c r="S2026" s="83"/>
      <c r="T2026" s="83"/>
      <c r="U2026" s="83"/>
      <c r="V2026" s="84"/>
      <c r="W2026" s="84"/>
      <c r="X2026" s="84" t="s">
        <v>4018</v>
      </c>
      <c r="Y2026" s="84"/>
      <c r="Z2026" s="84"/>
      <c r="AA2026" s="85" t="s">
        <v>47</v>
      </c>
      <c r="AB2026" s="85" t="s">
        <v>9402</v>
      </c>
      <c r="AC2026" s="84" t="n">
        <v>14606782584528</v>
      </c>
      <c r="AD2026" s="70" t="n">
        <v>6.7</v>
      </c>
      <c r="AE2026" s="70" t="n">
        <v>6.7</v>
      </c>
      <c r="AF2026" s="70" t="n">
        <v>20.6</v>
      </c>
      <c r="AG2026" s="50"/>
      <c r="AH2026" s="50"/>
    </row>
    <row r="2027" customFormat="false" ht="13.2" hidden="false" customHeight="false" outlineLevel="0" collapsed="false">
      <c r="A2027" s="93" t="s">
        <v>9403</v>
      </c>
      <c r="B2027" s="94" t="s">
        <v>9404</v>
      </c>
      <c r="C2027" s="0" t="s">
        <v>9405</v>
      </c>
      <c r="D2027" s="95" t="n">
        <v>204.44</v>
      </c>
      <c r="E2027" s="96" t="n">
        <v>36</v>
      </c>
      <c r="F2027" s="97" t="n">
        <v>12</v>
      </c>
      <c r="G2027" s="97" t="n">
        <v>12</v>
      </c>
      <c r="H2027" s="98"/>
      <c r="I2027" s="99" t="n">
        <f aca="false">ROUND(D2027*(1-$C$5%),2)</f>
        <v>204.44</v>
      </c>
      <c r="J2027" s="100" t="n">
        <f aca="false">H2027*I2027</f>
        <v>0</v>
      </c>
      <c r="K2027" s="101" t="n">
        <v>0.0694444444444444</v>
      </c>
      <c r="L2027" s="102" t="n">
        <v>0.00149883333333333</v>
      </c>
      <c r="M2027" s="103" t="n">
        <f aca="false">H2027*K2027</f>
        <v>0</v>
      </c>
      <c r="N2027" s="104" t="n">
        <f aca="false">H2027*L2027</f>
        <v>0</v>
      </c>
      <c r="O2027" s="105" t="s">
        <v>771</v>
      </c>
      <c r="P2027" s="106" t="s">
        <v>9406</v>
      </c>
      <c r="Q2027" s="107" t="n">
        <v>0.2</v>
      </c>
      <c r="R2027" s="106" t="s">
        <v>58</v>
      </c>
      <c r="S2027" s="83"/>
      <c r="T2027" s="83"/>
      <c r="U2027" s="83"/>
      <c r="V2027" s="84"/>
      <c r="W2027" s="84"/>
      <c r="X2027" s="84" t="s">
        <v>4018</v>
      </c>
      <c r="Y2027" s="84"/>
      <c r="Z2027" s="84"/>
      <c r="AA2027" s="85" t="s">
        <v>47</v>
      </c>
      <c r="AB2027" s="85" t="s">
        <v>9407</v>
      </c>
      <c r="AC2027" s="84" t="n">
        <v>14606782584542</v>
      </c>
      <c r="AD2027" s="70" t="n">
        <v>6.7</v>
      </c>
      <c r="AE2027" s="70" t="n">
        <v>6.7</v>
      </c>
      <c r="AF2027" s="70" t="n">
        <v>20.6</v>
      </c>
      <c r="AG2027" s="50"/>
      <c r="AH2027" s="50"/>
    </row>
    <row r="2028" customFormat="false" ht="13.2" hidden="false" customHeight="false" outlineLevel="0" collapsed="false">
      <c r="A2028" s="93" t="s">
        <v>9408</v>
      </c>
      <c r="B2028" s="94" t="s">
        <v>9409</v>
      </c>
      <c r="C2028" s="0" t="s">
        <v>9410</v>
      </c>
      <c r="D2028" s="95" t="n">
        <v>204.44</v>
      </c>
      <c r="E2028" s="96" t="n">
        <v>36</v>
      </c>
      <c r="F2028" s="97" t="n">
        <v>12</v>
      </c>
      <c r="G2028" s="97" t="n">
        <v>12</v>
      </c>
      <c r="H2028" s="98"/>
      <c r="I2028" s="99" t="n">
        <f aca="false">ROUND(D2028*(1-$C$5%),2)</f>
        <v>204.44</v>
      </c>
      <c r="J2028" s="100" t="n">
        <f aca="false">H2028*I2028</f>
        <v>0</v>
      </c>
      <c r="K2028" s="101" t="n">
        <v>0.0694444444444444</v>
      </c>
      <c r="L2028" s="102" t="n">
        <v>0.00149883333333333</v>
      </c>
      <c r="M2028" s="103" t="n">
        <f aca="false">H2028*K2028</f>
        <v>0</v>
      </c>
      <c r="N2028" s="104" t="n">
        <f aca="false">H2028*L2028</f>
        <v>0</v>
      </c>
      <c r="O2028" s="105" t="s">
        <v>771</v>
      </c>
      <c r="P2028" s="106" t="s">
        <v>9411</v>
      </c>
      <c r="Q2028" s="107" t="n">
        <v>0.2</v>
      </c>
      <c r="R2028" s="106" t="s">
        <v>58</v>
      </c>
      <c r="S2028" s="83"/>
      <c r="T2028" s="83"/>
      <c r="U2028" s="83"/>
      <c r="V2028" s="84"/>
      <c r="W2028" s="84"/>
      <c r="X2028" s="84" t="s">
        <v>4018</v>
      </c>
      <c r="Y2028" s="84"/>
      <c r="Z2028" s="84" t="s">
        <v>4541</v>
      </c>
      <c r="AA2028" s="85" t="s">
        <v>47</v>
      </c>
      <c r="AB2028" s="85" t="s">
        <v>9412</v>
      </c>
      <c r="AC2028" s="84" t="n">
        <v>14606782584573</v>
      </c>
      <c r="AD2028" s="70" t="n">
        <v>6.7</v>
      </c>
      <c r="AE2028" s="70" t="n">
        <v>6.7</v>
      </c>
      <c r="AF2028" s="70" t="n">
        <v>20.6</v>
      </c>
      <c r="AG2028" s="50"/>
      <c r="AH2028" s="50"/>
    </row>
    <row r="2029" customFormat="false" ht="13.2" hidden="false" customHeight="false" outlineLevel="0" collapsed="false">
      <c r="A2029" s="71" t="s">
        <v>9413</v>
      </c>
      <c r="B2029" s="72" t="s">
        <v>9414</v>
      </c>
      <c r="C2029" s="0" t="s">
        <v>9415</v>
      </c>
      <c r="D2029" s="73" t="n">
        <v>204.44</v>
      </c>
      <c r="E2029" s="74" t="n">
        <v>36</v>
      </c>
      <c r="F2029" s="75" t="n">
        <v>12</v>
      </c>
      <c r="G2029" s="41" t="n">
        <v>12</v>
      </c>
      <c r="H2029" s="76"/>
      <c r="I2029" s="77" t="n">
        <f aca="false">ROUND(D2029*(1-$C$5%),2)</f>
        <v>204.44</v>
      </c>
      <c r="J2029" s="78" t="n">
        <f aca="false">H2029*I2029</f>
        <v>0</v>
      </c>
      <c r="K2029" s="79" t="n">
        <v>0.0694444444444444</v>
      </c>
      <c r="L2029" s="80" t="n">
        <v>0.00149883333333333</v>
      </c>
      <c r="M2029" s="86" t="n">
        <f aca="false">H2029*K2029</f>
        <v>0</v>
      </c>
      <c r="N2029" s="87" t="n">
        <f aca="false">H2029*L2029</f>
        <v>0</v>
      </c>
      <c r="O2029" s="65"/>
      <c r="P2029" s="66" t="s">
        <v>9416</v>
      </c>
      <c r="Q2029" s="82" t="n">
        <v>0.2</v>
      </c>
      <c r="R2029" s="66" t="s">
        <v>58</v>
      </c>
      <c r="S2029" s="83"/>
      <c r="T2029" s="83"/>
      <c r="U2029" s="83"/>
      <c r="V2029" s="84"/>
      <c r="W2029" s="84"/>
      <c r="X2029" s="84" t="s">
        <v>4018</v>
      </c>
      <c r="Y2029" s="84"/>
      <c r="Z2029" s="84"/>
      <c r="AA2029" s="85" t="s">
        <v>47</v>
      </c>
      <c r="AB2029" s="85" t="s">
        <v>9417</v>
      </c>
      <c r="AC2029" s="84" t="n">
        <v>14606782584580</v>
      </c>
      <c r="AD2029" s="70" t="n">
        <v>6.7</v>
      </c>
      <c r="AE2029" s="70" t="n">
        <v>6.7</v>
      </c>
      <c r="AF2029" s="70" t="n">
        <v>20.6</v>
      </c>
      <c r="AG2029" s="50"/>
      <c r="AH2029" s="50"/>
    </row>
    <row r="2030" customFormat="false" ht="13.2" hidden="false" customHeight="false" outlineLevel="0" collapsed="false">
      <c r="A2030" s="71" t="s">
        <v>9418</v>
      </c>
      <c r="B2030" s="72" t="s">
        <v>9419</v>
      </c>
      <c r="C2030" s="0" t="s">
        <v>9420</v>
      </c>
      <c r="D2030" s="73" t="n">
        <v>204.44</v>
      </c>
      <c r="E2030" s="74" t="n">
        <v>36</v>
      </c>
      <c r="F2030" s="75" t="n">
        <v>12</v>
      </c>
      <c r="G2030" s="41" t="n">
        <v>12</v>
      </c>
      <c r="H2030" s="76"/>
      <c r="I2030" s="77" t="n">
        <f aca="false">ROUND(D2030*(1-$C$5%),2)</f>
        <v>204.44</v>
      </c>
      <c r="J2030" s="78" t="n">
        <f aca="false">H2030*I2030</f>
        <v>0</v>
      </c>
      <c r="K2030" s="79" t="n">
        <v>0.0694444444444444</v>
      </c>
      <c r="L2030" s="80" t="n">
        <v>0.00149883333333333</v>
      </c>
      <c r="M2030" s="86" t="n">
        <f aca="false">H2030*K2030</f>
        <v>0</v>
      </c>
      <c r="N2030" s="87" t="n">
        <f aca="false">H2030*L2030</f>
        <v>0</v>
      </c>
      <c r="O2030" s="65"/>
      <c r="P2030" s="66" t="s">
        <v>9421</v>
      </c>
      <c r="Q2030" s="82" t="n">
        <v>0.2</v>
      </c>
      <c r="R2030" s="66" t="s">
        <v>58</v>
      </c>
      <c r="S2030" s="83"/>
      <c r="T2030" s="83"/>
      <c r="U2030" s="83"/>
      <c r="V2030" s="84"/>
      <c r="W2030" s="84"/>
      <c r="X2030" s="84" t="s">
        <v>4018</v>
      </c>
      <c r="Y2030" s="84"/>
      <c r="Z2030" s="84"/>
      <c r="AA2030" s="85" t="s">
        <v>47</v>
      </c>
      <c r="AB2030" s="85" t="s">
        <v>9422</v>
      </c>
      <c r="AC2030" s="84" t="n">
        <v>14606782584603</v>
      </c>
      <c r="AD2030" s="70" t="n">
        <v>6.7</v>
      </c>
      <c r="AE2030" s="70" t="n">
        <v>6.7</v>
      </c>
      <c r="AF2030" s="70" t="n">
        <v>20.6</v>
      </c>
      <c r="AG2030" s="50"/>
      <c r="AH2030" s="50"/>
    </row>
    <row r="2031" customFormat="false" ht="13.2" hidden="false" customHeight="false" outlineLevel="0" collapsed="false">
      <c r="A2031" s="93" t="s">
        <v>9423</v>
      </c>
      <c r="B2031" s="94" t="s">
        <v>9424</v>
      </c>
      <c r="C2031" s="0" t="s">
        <v>9425</v>
      </c>
      <c r="D2031" s="95" t="n">
        <v>204.44</v>
      </c>
      <c r="E2031" s="96" t="n">
        <v>36</v>
      </c>
      <c r="F2031" s="97" t="n">
        <v>12</v>
      </c>
      <c r="G2031" s="97" t="n">
        <v>12</v>
      </c>
      <c r="H2031" s="98"/>
      <c r="I2031" s="99" t="n">
        <f aca="false">ROUND(D2031*(1-$C$5%),2)</f>
        <v>204.44</v>
      </c>
      <c r="J2031" s="100" t="n">
        <f aca="false">H2031*I2031</f>
        <v>0</v>
      </c>
      <c r="K2031" s="101" t="n">
        <v>0.0694444444444444</v>
      </c>
      <c r="L2031" s="102" t="n">
        <v>0.00149883333333333</v>
      </c>
      <c r="M2031" s="103" t="n">
        <f aca="false">H2031*K2031</f>
        <v>0</v>
      </c>
      <c r="N2031" s="104" t="n">
        <f aca="false">H2031*L2031</f>
        <v>0</v>
      </c>
      <c r="O2031" s="105" t="s">
        <v>771</v>
      </c>
      <c r="P2031" s="106" t="s">
        <v>9426</v>
      </c>
      <c r="Q2031" s="107" t="n">
        <v>0.2</v>
      </c>
      <c r="R2031" s="106" t="s">
        <v>58</v>
      </c>
      <c r="S2031" s="83"/>
      <c r="T2031" s="83"/>
      <c r="U2031" s="83"/>
      <c r="V2031" s="84"/>
      <c r="W2031" s="84"/>
      <c r="X2031" s="84" t="s">
        <v>4018</v>
      </c>
      <c r="Y2031" s="84"/>
      <c r="Z2031" s="84" t="s">
        <v>4541</v>
      </c>
      <c r="AA2031" s="85" t="s">
        <v>47</v>
      </c>
      <c r="AB2031" s="85" t="s">
        <v>9427</v>
      </c>
      <c r="AC2031" s="84" t="n">
        <v>14606782584641</v>
      </c>
      <c r="AD2031" s="70" t="n">
        <v>6.7</v>
      </c>
      <c r="AE2031" s="70" t="n">
        <v>6.7</v>
      </c>
      <c r="AF2031" s="70" t="n">
        <v>20.6</v>
      </c>
      <c r="AG2031" s="50"/>
      <c r="AH2031" s="50"/>
    </row>
    <row r="2032" customFormat="false" ht="13.2" hidden="false" customHeight="false" outlineLevel="0" collapsed="false">
      <c r="A2032" s="71" t="s">
        <v>9428</v>
      </c>
      <c r="B2032" s="72" t="s">
        <v>9429</v>
      </c>
      <c r="C2032" s="0" t="s">
        <v>9430</v>
      </c>
      <c r="D2032" s="73" t="n">
        <v>204.44</v>
      </c>
      <c r="E2032" s="74" t="n">
        <v>36</v>
      </c>
      <c r="F2032" s="75" t="n">
        <v>12</v>
      </c>
      <c r="G2032" s="41" t="n">
        <v>12</v>
      </c>
      <c r="H2032" s="76"/>
      <c r="I2032" s="77" t="n">
        <f aca="false">ROUND(D2032*(1-$C$5%),2)</f>
        <v>204.44</v>
      </c>
      <c r="J2032" s="78" t="n">
        <f aca="false">H2032*I2032</f>
        <v>0</v>
      </c>
      <c r="K2032" s="79" t="n">
        <v>0.0694444444444444</v>
      </c>
      <c r="L2032" s="80" t="n">
        <v>0.00149883333333333</v>
      </c>
      <c r="M2032" s="86" t="n">
        <f aca="false">H2032*K2032</f>
        <v>0</v>
      </c>
      <c r="N2032" s="87" t="n">
        <f aca="false">H2032*L2032</f>
        <v>0</v>
      </c>
      <c r="O2032" s="65"/>
      <c r="P2032" s="66" t="s">
        <v>9431</v>
      </c>
      <c r="Q2032" s="82" t="n">
        <v>0.2</v>
      </c>
      <c r="R2032" s="66" t="s">
        <v>58</v>
      </c>
      <c r="S2032" s="83"/>
      <c r="T2032" s="83"/>
      <c r="U2032" s="83"/>
      <c r="V2032" s="84"/>
      <c r="W2032" s="84"/>
      <c r="X2032" s="84" t="s">
        <v>4018</v>
      </c>
      <c r="Y2032" s="84"/>
      <c r="Z2032" s="84" t="s">
        <v>611</v>
      </c>
      <c r="AA2032" s="85" t="s">
        <v>47</v>
      </c>
      <c r="AB2032" s="85" t="s">
        <v>9432</v>
      </c>
      <c r="AC2032" s="84" t="n">
        <v>14606782584658</v>
      </c>
      <c r="AD2032" s="70" t="n">
        <v>6.7</v>
      </c>
      <c r="AE2032" s="70" t="n">
        <v>6.7</v>
      </c>
      <c r="AF2032" s="70" t="n">
        <v>20.6</v>
      </c>
      <c r="AG2032" s="50"/>
      <c r="AH2032" s="50"/>
    </row>
    <row r="2033" customFormat="false" ht="13.2" hidden="false" customHeight="false" outlineLevel="0" collapsed="false">
      <c r="A2033" s="71" t="s">
        <v>9433</v>
      </c>
      <c r="B2033" s="72" t="s">
        <v>9434</v>
      </c>
      <c r="C2033" s="0" t="s">
        <v>9435</v>
      </c>
      <c r="D2033" s="73" t="n">
        <v>204.44</v>
      </c>
      <c r="E2033" s="74" t="n">
        <v>36</v>
      </c>
      <c r="F2033" s="75" t="n">
        <v>12</v>
      </c>
      <c r="G2033" s="41" t="n">
        <v>12</v>
      </c>
      <c r="H2033" s="76"/>
      <c r="I2033" s="77" t="n">
        <f aca="false">ROUND(D2033*(1-$C$5%),2)</f>
        <v>204.44</v>
      </c>
      <c r="J2033" s="78" t="n">
        <f aca="false">H2033*I2033</f>
        <v>0</v>
      </c>
      <c r="K2033" s="79" t="n">
        <v>0.0694444444444444</v>
      </c>
      <c r="L2033" s="80" t="n">
        <v>0.00149883333333333</v>
      </c>
      <c r="M2033" s="86" t="n">
        <f aca="false">H2033*K2033</f>
        <v>0</v>
      </c>
      <c r="N2033" s="87" t="n">
        <f aca="false">H2033*L2033</f>
        <v>0</v>
      </c>
      <c r="O2033" s="65"/>
      <c r="P2033" s="66" t="s">
        <v>9436</v>
      </c>
      <c r="Q2033" s="82" t="n">
        <v>0.2</v>
      </c>
      <c r="R2033" s="66" t="s">
        <v>58</v>
      </c>
      <c r="S2033" s="83"/>
      <c r="T2033" s="83"/>
      <c r="U2033" s="83"/>
      <c r="V2033" s="84"/>
      <c r="W2033" s="84"/>
      <c r="X2033" s="84" t="s">
        <v>4018</v>
      </c>
      <c r="Y2033" s="84"/>
      <c r="Z2033" s="84"/>
      <c r="AA2033" s="85" t="s">
        <v>47</v>
      </c>
      <c r="AB2033" s="85" t="s">
        <v>9437</v>
      </c>
      <c r="AC2033" s="84" t="n">
        <v>14606782584665</v>
      </c>
      <c r="AD2033" s="70" t="n">
        <v>6.7</v>
      </c>
      <c r="AE2033" s="70" t="n">
        <v>6.7</v>
      </c>
      <c r="AF2033" s="70" t="n">
        <v>20.6</v>
      </c>
      <c r="AG2033" s="50"/>
      <c r="AH2033" s="50"/>
    </row>
    <row r="2034" customFormat="false" ht="13.2" hidden="false" customHeight="false" outlineLevel="0" collapsed="false">
      <c r="A2034" s="93" t="s">
        <v>9438</v>
      </c>
      <c r="B2034" s="94" t="s">
        <v>9439</v>
      </c>
      <c r="C2034" s="0" t="s">
        <v>9440</v>
      </c>
      <c r="D2034" s="95" t="n">
        <v>220.2</v>
      </c>
      <c r="E2034" s="96" t="n">
        <v>36</v>
      </c>
      <c r="F2034" s="97" t="n">
        <v>12</v>
      </c>
      <c r="G2034" s="97" t="n">
        <v>12</v>
      </c>
      <c r="H2034" s="98"/>
      <c r="I2034" s="99" t="n">
        <f aca="false">ROUND(D2034*(1-$C$5%),2)</f>
        <v>220.2</v>
      </c>
      <c r="J2034" s="100" t="n">
        <f aca="false">H2034*I2034</f>
        <v>0</v>
      </c>
      <c r="K2034" s="101" t="n">
        <v>0.0694444444444444</v>
      </c>
      <c r="L2034" s="102" t="n">
        <v>0.00149883333333333</v>
      </c>
      <c r="M2034" s="103" t="n">
        <f aca="false">H2034*K2034</f>
        <v>0</v>
      </c>
      <c r="N2034" s="104" t="n">
        <f aca="false">H2034*L2034</f>
        <v>0</v>
      </c>
      <c r="O2034" s="105" t="s">
        <v>771</v>
      </c>
      <c r="P2034" s="106" t="s">
        <v>9441</v>
      </c>
      <c r="Q2034" s="107" t="n">
        <v>0.2</v>
      </c>
      <c r="R2034" s="106" t="s">
        <v>58</v>
      </c>
      <c r="S2034" s="83" t="s">
        <v>4012</v>
      </c>
      <c r="T2034" s="83"/>
      <c r="U2034" s="83"/>
      <c r="V2034" s="84"/>
      <c r="W2034" s="84"/>
      <c r="X2034" s="84" t="s">
        <v>4018</v>
      </c>
      <c r="Y2034" s="84"/>
      <c r="Z2034" s="84"/>
      <c r="AA2034" s="85" t="s">
        <v>47</v>
      </c>
      <c r="AB2034" s="85" t="s">
        <v>9442</v>
      </c>
      <c r="AC2034" s="84" t="n">
        <v>14606782599010</v>
      </c>
      <c r="AD2034" s="70" t="n">
        <v>6.7</v>
      </c>
      <c r="AE2034" s="70" t="n">
        <v>6.7</v>
      </c>
      <c r="AF2034" s="70" t="n">
        <v>20.6</v>
      </c>
      <c r="AG2034" s="50"/>
      <c r="AH2034" s="50"/>
    </row>
    <row r="2035" customFormat="false" ht="13.2" hidden="false" customHeight="false" outlineLevel="0" collapsed="false">
      <c r="A2035" s="93" t="s">
        <v>9443</v>
      </c>
      <c r="B2035" s="94" t="s">
        <v>9439</v>
      </c>
      <c r="C2035" s="0" t="s">
        <v>9444</v>
      </c>
      <c r="D2035" s="95" t="n">
        <v>220.2</v>
      </c>
      <c r="E2035" s="96" t="n">
        <v>36</v>
      </c>
      <c r="F2035" s="97" t="n">
        <v>12</v>
      </c>
      <c r="G2035" s="97" t="n">
        <v>12</v>
      </c>
      <c r="H2035" s="98"/>
      <c r="I2035" s="99" t="n">
        <f aca="false">ROUND(D2035*(1-$C$5%),2)</f>
        <v>220.2</v>
      </c>
      <c r="J2035" s="100" t="n">
        <f aca="false">H2035*I2035</f>
        <v>0</v>
      </c>
      <c r="K2035" s="101" t="n">
        <v>0.0694444444444444</v>
      </c>
      <c r="L2035" s="102" t="n">
        <v>0.00149883333333333</v>
      </c>
      <c r="M2035" s="103" t="n">
        <f aca="false">H2035*K2035</f>
        <v>0</v>
      </c>
      <c r="N2035" s="104" t="n">
        <f aca="false">H2035*L2035</f>
        <v>0</v>
      </c>
      <c r="O2035" s="105" t="s">
        <v>771</v>
      </c>
      <c r="P2035" s="106" t="s">
        <v>9445</v>
      </c>
      <c r="Q2035" s="107" t="n">
        <v>0.2</v>
      </c>
      <c r="R2035" s="106" t="s">
        <v>58</v>
      </c>
      <c r="S2035" s="83" t="s">
        <v>4012</v>
      </c>
      <c r="T2035" s="83"/>
      <c r="U2035" s="83"/>
      <c r="V2035" s="84"/>
      <c r="W2035" s="84"/>
      <c r="X2035" s="84" t="s">
        <v>4018</v>
      </c>
      <c r="Y2035" s="84"/>
      <c r="Z2035" s="84"/>
      <c r="AA2035" s="85" t="s">
        <v>47</v>
      </c>
      <c r="AB2035" s="85" t="s">
        <v>9446</v>
      </c>
      <c r="AC2035" s="84" t="n">
        <v>14606782601133</v>
      </c>
      <c r="AD2035" s="70" t="n">
        <v>6.7</v>
      </c>
      <c r="AE2035" s="70" t="n">
        <v>6.7</v>
      </c>
      <c r="AF2035" s="70" t="n">
        <v>20.6</v>
      </c>
      <c r="AG2035" s="50"/>
      <c r="AH2035" s="50"/>
    </row>
    <row r="2036" customFormat="false" ht="22.8" hidden="false" customHeight="false" outlineLevel="0" collapsed="false">
      <c r="A2036" s="71" t="s">
        <v>9447</v>
      </c>
      <c r="B2036" s="72" t="s">
        <v>9448</v>
      </c>
      <c r="C2036" s="0" t="s">
        <v>9449</v>
      </c>
      <c r="D2036" s="73" t="n">
        <v>490</v>
      </c>
      <c r="E2036" s="74" t="n">
        <v>144</v>
      </c>
      <c r="F2036" s="75" t="n">
        <v>24</v>
      </c>
      <c r="G2036" s="41" t="n">
        <v>1</v>
      </c>
      <c r="H2036" s="76"/>
      <c r="I2036" s="77" t="n">
        <f aca="false">ROUND(D2036*(1-$C$5%),2)</f>
        <v>490</v>
      </c>
      <c r="J2036" s="78" t="n">
        <f aca="false">H2036*I2036</f>
        <v>0</v>
      </c>
      <c r="K2036" s="79" t="n">
        <v>0.104166666666666</v>
      </c>
      <c r="L2036" s="80" t="n">
        <v>0.00219145833333333</v>
      </c>
      <c r="M2036" s="86" t="n">
        <f aca="false">H2036*K2036</f>
        <v>0</v>
      </c>
      <c r="N2036" s="87" t="n">
        <f aca="false">H2036*L2036</f>
        <v>0</v>
      </c>
      <c r="O2036" s="65"/>
      <c r="P2036" s="66" t="s">
        <v>9450</v>
      </c>
      <c r="Q2036" s="82" t="n">
        <v>0.2</v>
      </c>
      <c r="R2036" s="66" t="s">
        <v>58</v>
      </c>
      <c r="S2036" s="83"/>
      <c r="T2036" s="83"/>
      <c r="U2036" s="83"/>
      <c r="V2036" s="84"/>
      <c r="W2036" s="84"/>
      <c r="X2036" s="84" t="s">
        <v>4018</v>
      </c>
      <c r="Y2036" s="84"/>
      <c r="Z2036" s="84"/>
      <c r="AA2036" s="85" t="s">
        <v>286</v>
      </c>
      <c r="AB2036" s="85" t="s">
        <v>9451</v>
      </c>
      <c r="AC2036" s="84" t="n">
        <v>14606782574116</v>
      </c>
      <c r="AD2036" s="70" t="n">
        <v>21</v>
      </c>
      <c r="AE2036" s="70" t="n">
        <v>8</v>
      </c>
      <c r="AF2036" s="70" t="n">
        <v>8</v>
      </c>
      <c r="AG2036" s="50"/>
      <c r="AH2036" s="50"/>
    </row>
    <row r="2037" customFormat="false" ht="13.2" hidden="false" customHeight="false" outlineLevel="0" collapsed="false">
      <c r="A2037" s="71" t="s">
        <v>9452</v>
      </c>
      <c r="B2037" s="72" t="s">
        <v>9453</v>
      </c>
      <c r="C2037" s="0" t="s">
        <v>9454</v>
      </c>
      <c r="D2037" s="73" t="n">
        <v>490</v>
      </c>
      <c r="E2037" s="74" t="n">
        <v>144</v>
      </c>
      <c r="F2037" s="75" t="n">
        <v>24</v>
      </c>
      <c r="G2037" s="41" t="n">
        <v>1</v>
      </c>
      <c r="H2037" s="76"/>
      <c r="I2037" s="77" t="n">
        <f aca="false">ROUND(D2037*(1-$C$5%),2)</f>
        <v>490</v>
      </c>
      <c r="J2037" s="78" t="n">
        <f aca="false">H2037*I2037</f>
        <v>0</v>
      </c>
      <c r="K2037" s="79" t="n">
        <v>0.104166666666666</v>
      </c>
      <c r="L2037" s="80" t="n">
        <v>0.00219145833333333</v>
      </c>
      <c r="M2037" s="86" t="n">
        <f aca="false">H2037*K2037</f>
        <v>0</v>
      </c>
      <c r="N2037" s="87" t="n">
        <f aca="false">H2037*L2037</f>
        <v>0</v>
      </c>
      <c r="O2037" s="65"/>
      <c r="P2037" s="66" t="s">
        <v>9455</v>
      </c>
      <c r="Q2037" s="82" t="n">
        <v>0.2</v>
      </c>
      <c r="R2037" s="66" t="s">
        <v>58</v>
      </c>
      <c r="S2037" s="83"/>
      <c r="T2037" s="83"/>
      <c r="U2037" s="83"/>
      <c r="V2037" s="84"/>
      <c r="W2037" s="84"/>
      <c r="X2037" s="84" t="s">
        <v>4018</v>
      </c>
      <c r="Y2037" s="84"/>
      <c r="Z2037" s="84"/>
      <c r="AA2037" s="85" t="s">
        <v>286</v>
      </c>
      <c r="AB2037" s="85" t="s">
        <v>9456</v>
      </c>
      <c r="AC2037" s="84" t="n">
        <v>14606782574130</v>
      </c>
      <c r="AD2037" s="70" t="n">
        <v>21</v>
      </c>
      <c r="AE2037" s="70" t="n">
        <v>8</v>
      </c>
      <c r="AF2037" s="70" t="n">
        <v>8</v>
      </c>
      <c r="AG2037" s="50"/>
      <c r="AH2037" s="50"/>
    </row>
    <row r="2038" customFormat="false" ht="13.2" hidden="false" customHeight="false" outlineLevel="0" collapsed="false">
      <c r="A2038" s="71" t="s">
        <v>9457</v>
      </c>
      <c r="B2038" s="72" t="s">
        <v>9458</v>
      </c>
      <c r="C2038" s="0" t="s">
        <v>9459</v>
      </c>
      <c r="D2038" s="73" t="n">
        <v>249.78</v>
      </c>
      <c r="E2038" s="74" t="n">
        <v>36</v>
      </c>
      <c r="F2038" s="75" t="n">
        <v>12</v>
      </c>
      <c r="G2038" s="41" t="n">
        <v>1</v>
      </c>
      <c r="H2038" s="76"/>
      <c r="I2038" s="77" t="n">
        <f aca="false">ROUND(D2038*(1-$C$5%),2)</f>
        <v>249.78</v>
      </c>
      <c r="J2038" s="78" t="n">
        <f aca="false">H2038*I2038</f>
        <v>0</v>
      </c>
      <c r="K2038" s="79" t="n">
        <v>0.0666666666666666</v>
      </c>
      <c r="L2038" s="80" t="n">
        <v>0.00151477083333333</v>
      </c>
      <c r="M2038" s="86" t="n">
        <f aca="false">H2038*K2038</f>
        <v>0</v>
      </c>
      <c r="N2038" s="87" t="n">
        <f aca="false">H2038*L2038</f>
        <v>0</v>
      </c>
      <c r="O2038" s="65"/>
      <c r="P2038" s="66" t="s">
        <v>9460</v>
      </c>
      <c r="Q2038" s="82" t="n">
        <v>0.2</v>
      </c>
      <c r="R2038" s="66" t="s">
        <v>58</v>
      </c>
      <c r="S2038" s="83" t="s">
        <v>1216</v>
      </c>
      <c r="T2038" s="83"/>
      <c r="U2038" s="83"/>
      <c r="V2038" s="84"/>
      <c r="W2038" s="84"/>
      <c r="X2038" s="84" t="s">
        <v>4018</v>
      </c>
      <c r="Y2038" s="84"/>
      <c r="Z2038" s="84"/>
      <c r="AA2038" s="85" t="s">
        <v>47</v>
      </c>
      <c r="AB2038" s="85" t="s">
        <v>9461</v>
      </c>
      <c r="AC2038" s="84" t="n">
        <v>14606782426460</v>
      </c>
      <c r="AD2038" s="70" t="n">
        <v>6.5</v>
      </c>
      <c r="AE2038" s="70" t="n">
        <v>6.5</v>
      </c>
      <c r="AF2038" s="70" t="n">
        <v>21</v>
      </c>
      <c r="AG2038" s="50"/>
      <c r="AH2038" s="50"/>
    </row>
    <row r="2039" customFormat="false" ht="13.2" hidden="false" customHeight="false" outlineLevel="0" collapsed="false">
      <c r="A2039" s="71" t="s">
        <v>9462</v>
      </c>
      <c r="B2039" s="72" t="s">
        <v>9458</v>
      </c>
      <c r="C2039" s="0" t="s">
        <v>9463</v>
      </c>
      <c r="D2039" s="73" t="n">
        <v>249.78</v>
      </c>
      <c r="E2039" s="74" t="n">
        <v>36</v>
      </c>
      <c r="F2039" s="75" t="n">
        <v>12</v>
      </c>
      <c r="G2039" s="41" t="n">
        <v>12</v>
      </c>
      <c r="H2039" s="76"/>
      <c r="I2039" s="77" t="n">
        <f aca="false">ROUND(D2039*(1-$C$5%),2)</f>
        <v>249.78</v>
      </c>
      <c r="J2039" s="78" t="n">
        <f aca="false">H2039*I2039</f>
        <v>0</v>
      </c>
      <c r="K2039" s="79" t="n">
        <v>0.0666666666666666</v>
      </c>
      <c r="L2039" s="80" t="n">
        <v>0.00151477083333333</v>
      </c>
      <c r="M2039" s="86" t="n">
        <f aca="false">H2039*K2039</f>
        <v>0</v>
      </c>
      <c r="N2039" s="87" t="n">
        <f aca="false">H2039*L2039</f>
        <v>0</v>
      </c>
      <c r="O2039" s="65"/>
      <c r="P2039" s="66" t="s">
        <v>9464</v>
      </c>
      <c r="Q2039" s="82" t="n">
        <v>0.2</v>
      </c>
      <c r="R2039" s="66" t="s">
        <v>58</v>
      </c>
      <c r="S2039" s="83" t="s">
        <v>1216</v>
      </c>
      <c r="T2039" s="83"/>
      <c r="U2039" s="83"/>
      <c r="V2039" s="84"/>
      <c r="W2039" s="84"/>
      <c r="X2039" s="84" t="s">
        <v>4018</v>
      </c>
      <c r="Y2039" s="84"/>
      <c r="Z2039" s="84"/>
      <c r="AA2039" s="85" t="s">
        <v>47</v>
      </c>
      <c r="AB2039" s="85" t="s">
        <v>9465</v>
      </c>
      <c r="AC2039" s="84" t="n">
        <v>14606782426477</v>
      </c>
      <c r="AD2039" s="70" t="n">
        <v>6.5</v>
      </c>
      <c r="AE2039" s="70" t="n">
        <v>6.5</v>
      </c>
      <c r="AF2039" s="70" t="n">
        <v>21</v>
      </c>
      <c r="AG2039" s="50"/>
      <c r="AH2039" s="50"/>
    </row>
    <row r="2040" customFormat="false" ht="13.2" hidden="false" customHeight="false" outlineLevel="0" collapsed="false">
      <c r="A2040" s="71" t="s">
        <v>9466</v>
      </c>
      <c r="B2040" s="72" t="s">
        <v>9458</v>
      </c>
      <c r="C2040" s="0" t="s">
        <v>9467</v>
      </c>
      <c r="D2040" s="73" t="n">
        <v>249.78</v>
      </c>
      <c r="E2040" s="74" t="n">
        <v>36</v>
      </c>
      <c r="F2040" s="75" t="n">
        <v>12</v>
      </c>
      <c r="G2040" s="41" t="n">
        <v>1</v>
      </c>
      <c r="H2040" s="76"/>
      <c r="I2040" s="77" t="n">
        <f aca="false">ROUND(D2040*(1-$C$5%),2)</f>
        <v>249.78</v>
      </c>
      <c r="J2040" s="78" t="n">
        <f aca="false">H2040*I2040</f>
        <v>0</v>
      </c>
      <c r="K2040" s="79" t="n">
        <v>0.0666666666666666</v>
      </c>
      <c r="L2040" s="80" t="n">
        <v>0.00151477083333333</v>
      </c>
      <c r="M2040" s="86" t="n">
        <f aca="false">H2040*K2040</f>
        <v>0</v>
      </c>
      <c r="N2040" s="87" t="n">
        <f aca="false">H2040*L2040</f>
        <v>0</v>
      </c>
      <c r="O2040" s="65"/>
      <c r="P2040" s="66" t="s">
        <v>9468</v>
      </c>
      <c r="Q2040" s="82" t="n">
        <v>0.2</v>
      </c>
      <c r="R2040" s="66" t="s">
        <v>58</v>
      </c>
      <c r="S2040" s="83" t="s">
        <v>1216</v>
      </c>
      <c r="T2040" s="83"/>
      <c r="U2040" s="83"/>
      <c r="V2040" s="84"/>
      <c r="W2040" s="84"/>
      <c r="X2040" s="84" t="s">
        <v>4018</v>
      </c>
      <c r="Y2040" s="84"/>
      <c r="Z2040" s="84"/>
      <c r="AA2040" s="85" t="s">
        <v>47</v>
      </c>
      <c r="AB2040" s="85" t="s">
        <v>9469</v>
      </c>
      <c r="AC2040" s="84" t="n">
        <v>14606782426484</v>
      </c>
      <c r="AD2040" s="70" t="n">
        <v>6.5</v>
      </c>
      <c r="AE2040" s="70" t="n">
        <v>6.5</v>
      </c>
      <c r="AF2040" s="70" t="n">
        <v>21</v>
      </c>
      <c r="AG2040" s="50"/>
      <c r="AH2040" s="50"/>
    </row>
    <row r="2041" customFormat="false" ht="13.2" hidden="false" customHeight="false" outlineLevel="0" collapsed="false">
      <c r="A2041" s="71" t="s">
        <v>9470</v>
      </c>
      <c r="B2041" s="72" t="s">
        <v>9471</v>
      </c>
      <c r="C2041" s="0" t="s">
        <v>9472</v>
      </c>
      <c r="D2041" s="73" t="n">
        <v>169.16</v>
      </c>
      <c r="E2041" s="74" t="n">
        <v>36</v>
      </c>
      <c r="F2041" s="75" t="n">
        <v>12</v>
      </c>
      <c r="G2041" s="41" t="n">
        <v>1</v>
      </c>
      <c r="H2041" s="76"/>
      <c r="I2041" s="77" t="n">
        <f aca="false">ROUND(D2041*(1-$C$5%),2)</f>
        <v>169.16</v>
      </c>
      <c r="J2041" s="78" t="n">
        <f aca="false">H2041*I2041</f>
        <v>0</v>
      </c>
      <c r="K2041" s="79" t="n">
        <v>0.0694444444444444</v>
      </c>
      <c r="L2041" s="80" t="n">
        <v>0.00149883333333333</v>
      </c>
      <c r="M2041" s="86" t="n">
        <f aca="false">H2041*K2041</f>
        <v>0</v>
      </c>
      <c r="N2041" s="87" t="n">
        <f aca="false">H2041*L2041</f>
        <v>0</v>
      </c>
      <c r="O2041" s="65"/>
      <c r="P2041" s="66" t="s">
        <v>9473</v>
      </c>
      <c r="Q2041" s="82" t="n">
        <v>0.2</v>
      </c>
      <c r="R2041" s="66" t="s">
        <v>58</v>
      </c>
      <c r="S2041" s="83"/>
      <c r="T2041" s="83"/>
      <c r="U2041" s="83"/>
      <c r="V2041" s="84"/>
      <c r="W2041" s="84"/>
      <c r="X2041" s="84" t="s">
        <v>4018</v>
      </c>
      <c r="Y2041" s="84"/>
      <c r="Z2041" s="84"/>
      <c r="AA2041" s="85" t="s">
        <v>47</v>
      </c>
      <c r="AB2041" s="85" t="s">
        <v>9474</v>
      </c>
      <c r="AC2041" s="84" t="n">
        <v>14606782481889</v>
      </c>
      <c r="AD2041" s="70" t="n">
        <v>6.7</v>
      </c>
      <c r="AE2041" s="70" t="n">
        <v>6.7</v>
      </c>
      <c r="AF2041" s="70" t="n">
        <v>20.6</v>
      </c>
      <c r="AG2041" s="50"/>
      <c r="AH2041" s="50"/>
    </row>
    <row r="2042" customFormat="false" ht="22.8" hidden="false" customHeight="false" outlineLevel="0" collapsed="false">
      <c r="A2042" s="71" t="s">
        <v>9475</v>
      </c>
      <c r="B2042" s="72" t="s">
        <v>9476</v>
      </c>
      <c r="C2042" s="0" t="s">
        <v>9477</v>
      </c>
      <c r="D2042" s="73" t="n">
        <v>201.96</v>
      </c>
      <c r="E2042" s="74" t="n">
        <v>36</v>
      </c>
      <c r="F2042" s="75" t="n">
        <v>12</v>
      </c>
      <c r="G2042" s="41" t="n">
        <v>1</v>
      </c>
      <c r="H2042" s="76"/>
      <c r="I2042" s="77" t="n">
        <f aca="false">ROUND(D2042*(1-$C$5%),2)</f>
        <v>201.96</v>
      </c>
      <c r="J2042" s="78" t="n">
        <f aca="false">H2042*I2042</f>
        <v>0</v>
      </c>
      <c r="K2042" s="79" t="n">
        <v>0.0694444444444444</v>
      </c>
      <c r="L2042" s="80" t="n">
        <v>0.00149883333333333</v>
      </c>
      <c r="M2042" s="86" t="n">
        <f aca="false">H2042*K2042</f>
        <v>0</v>
      </c>
      <c r="N2042" s="87" t="n">
        <f aca="false">H2042*L2042</f>
        <v>0</v>
      </c>
      <c r="O2042" s="65"/>
      <c r="P2042" s="66" t="s">
        <v>9478</v>
      </c>
      <c r="Q2042" s="82" t="n">
        <v>0.2</v>
      </c>
      <c r="R2042" s="66" t="s">
        <v>58</v>
      </c>
      <c r="S2042" s="83"/>
      <c r="T2042" s="83"/>
      <c r="U2042" s="83"/>
      <c r="V2042" s="84"/>
      <c r="W2042" s="84"/>
      <c r="X2042" s="84" t="s">
        <v>4018</v>
      </c>
      <c r="Y2042" s="84"/>
      <c r="Z2042" s="84" t="s">
        <v>951</v>
      </c>
      <c r="AA2042" s="85" t="s">
        <v>47</v>
      </c>
      <c r="AB2042" s="85" t="s">
        <v>9479</v>
      </c>
      <c r="AC2042" s="84" t="n">
        <v>14606782481926</v>
      </c>
      <c r="AD2042" s="70" t="n">
        <v>6.7</v>
      </c>
      <c r="AE2042" s="70" t="n">
        <v>6.7</v>
      </c>
      <c r="AF2042" s="70" t="n">
        <v>20.6</v>
      </c>
      <c r="AG2042" s="50"/>
      <c r="AH2042" s="50"/>
    </row>
    <row r="2043" customFormat="false" ht="13.2" hidden="false" customHeight="false" outlineLevel="0" collapsed="false">
      <c r="A2043" s="71" t="s">
        <v>9480</v>
      </c>
      <c r="B2043" s="72" t="s">
        <v>9481</v>
      </c>
      <c r="C2043" s="0" t="s">
        <v>9482</v>
      </c>
      <c r="D2043" s="73" t="n">
        <v>185.3</v>
      </c>
      <c r="E2043" s="74" t="n">
        <v>36</v>
      </c>
      <c r="F2043" s="75" t="n">
        <v>12</v>
      </c>
      <c r="G2043" s="41" t="n">
        <v>1</v>
      </c>
      <c r="H2043" s="76"/>
      <c r="I2043" s="77" t="n">
        <f aca="false">ROUND(D2043*(1-$C$5%),2)</f>
        <v>185.3</v>
      </c>
      <c r="J2043" s="78" t="n">
        <f aca="false">H2043*I2043</f>
        <v>0</v>
      </c>
      <c r="K2043" s="79" t="n">
        <v>0.0694444444444444</v>
      </c>
      <c r="L2043" s="80" t="n">
        <v>0.00149883333333333</v>
      </c>
      <c r="M2043" s="86" t="n">
        <f aca="false">H2043*K2043</f>
        <v>0</v>
      </c>
      <c r="N2043" s="87" t="n">
        <f aca="false">H2043*L2043</f>
        <v>0</v>
      </c>
      <c r="O2043" s="65"/>
      <c r="P2043" s="66" t="s">
        <v>9483</v>
      </c>
      <c r="Q2043" s="82" t="n">
        <v>0.2</v>
      </c>
      <c r="R2043" s="66" t="s">
        <v>58</v>
      </c>
      <c r="S2043" s="83" t="s">
        <v>4204</v>
      </c>
      <c r="T2043" s="83"/>
      <c r="U2043" s="83"/>
      <c r="V2043" s="84"/>
      <c r="W2043" s="84"/>
      <c r="X2043" s="84" t="s">
        <v>4018</v>
      </c>
      <c r="Y2043" s="84"/>
      <c r="Z2043" s="84"/>
      <c r="AA2043" s="85" t="s">
        <v>47</v>
      </c>
      <c r="AB2043" s="85" t="s">
        <v>9484</v>
      </c>
      <c r="AC2043" s="84" t="n">
        <v>14606782517205</v>
      </c>
      <c r="AD2043" s="70" t="n">
        <v>6.7</v>
      </c>
      <c r="AE2043" s="70" t="n">
        <v>6.7</v>
      </c>
      <c r="AF2043" s="70" t="n">
        <v>20.6</v>
      </c>
      <c r="AG2043" s="50"/>
      <c r="AH2043" s="50"/>
    </row>
    <row r="2044" customFormat="false" ht="13.2" hidden="false" customHeight="false" outlineLevel="0" collapsed="false">
      <c r="A2044" s="71" t="s">
        <v>9485</v>
      </c>
      <c r="B2044" s="72" t="s">
        <v>9486</v>
      </c>
      <c r="C2044" s="0" t="s">
        <v>9487</v>
      </c>
      <c r="D2044" s="73" t="n">
        <v>207.1</v>
      </c>
      <c r="E2044" s="74" t="n">
        <v>36</v>
      </c>
      <c r="F2044" s="75" t="n">
        <v>12</v>
      </c>
      <c r="G2044" s="41" t="n">
        <v>1</v>
      </c>
      <c r="H2044" s="76"/>
      <c r="I2044" s="77" t="n">
        <f aca="false">ROUND(D2044*(1-$C$5%),2)</f>
        <v>207.1</v>
      </c>
      <c r="J2044" s="78" t="n">
        <f aca="false">H2044*I2044</f>
        <v>0</v>
      </c>
      <c r="K2044" s="79" t="n">
        <v>0.0694444444444444</v>
      </c>
      <c r="L2044" s="80" t="n">
        <v>0.00149883333333333</v>
      </c>
      <c r="M2044" s="86" t="n">
        <f aca="false">H2044*K2044</f>
        <v>0</v>
      </c>
      <c r="N2044" s="87" t="n">
        <f aca="false">H2044*L2044</f>
        <v>0</v>
      </c>
      <c r="O2044" s="65"/>
      <c r="P2044" s="66" t="s">
        <v>9488</v>
      </c>
      <c r="Q2044" s="82" t="n">
        <v>0.2</v>
      </c>
      <c r="R2044" s="66" t="s">
        <v>58</v>
      </c>
      <c r="S2044" s="83" t="s">
        <v>4234</v>
      </c>
      <c r="T2044" s="83"/>
      <c r="U2044" s="83"/>
      <c r="V2044" s="84"/>
      <c r="W2044" s="84"/>
      <c r="X2044" s="84" t="s">
        <v>4018</v>
      </c>
      <c r="Y2044" s="84"/>
      <c r="Z2044" s="84"/>
      <c r="AA2044" s="85" t="s">
        <v>47</v>
      </c>
      <c r="AB2044" s="85" t="s">
        <v>9489</v>
      </c>
      <c r="AC2044" s="84" t="n">
        <v>14606782523008</v>
      </c>
      <c r="AD2044" s="70" t="n">
        <v>6.7</v>
      </c>
      <c r="AE2044" s="70" t="n">
        <v>6.7</v>
      </c>
      <c r="AF2044" s="70" t="n">
        <v>20.6</v>
      </c>
      <c r="AG2044" s="50"/>
      <c r="AH2044" s="50"/>
    </row>
    <row r="2045" customFormat="false" ht="22.8" hidden="false" customHeight="false" outlineLevel="0" collapsed="false">
      <c r="A2045" s="71" t="s">
        <v>9490</v>
      </c>
      <c r="B2045" s="72" t="s">
        <v>9491</v>
      </c>
      <c r="C2045" s="0" t="s">
        <v>9492</v>
      </c>
      <c r="D2045" s="73" t="n">
        <v>218</v>
      </c>
      <c r="E2045" s="74" t="n">
        <v>36</v>
      </c>
      <c r="F2045" s="75" t="n">
        <v>12</v>
      </c>
      <c r="G2045" s="41" t="n">
        <v>1</v>
      </c>
      <c r="H2045" s="76"/>
      <c r="I2045" s="77" t="n">
        <f aca="false">ROUND(D2045*(1-$C$5%),2)</f>
        <v>218</v>
      </c>
      <c r="J2045" s="78" t="n">
        <f aca="false">H2045*I2045</f>
        <v>0</v>
      </c>
      <c r="K2045" s="79" t="n">
        <v>0.0694444444444444</v>
      </c>
      <c r="L2045" s="80" t="n">
        <v>0.00149883333333333</v>
      </c>
      <c r="M2045" s="86" t="n">
        <f aca="false">H2045*K2045</f>
        <v>0</v>
      </c>
      <c r="N2045" s="87" t="n">
        <f aca="false">H2045*L2045</f>
        <v>0</v>
      </c>
      <c r="O2045" s="65"/>
      <c r="P2045" s="66" t="s">
        <v>9493</v>
      </c>
      <c r="Q2045" s="82" t="n">
        <v>0.2</v>
      </c>
      <c r="R2045" s="66" t="s">
        <v>58</v>
      </c>
      <c r="S2045" s="83" t="s">
        <v>4193</v>
      </c>
      <c r="T2045" s="83"/>
      <c r="U2045" s="83"/>
      <c r="V2045" s="84"/>
      <c r="W2045" s="84"/>
      <c r="X2045" s="84" t="s">
        <v>4018</v>
      </c>
      <c r="Y2045" s="84"/>
      <c r="Z2045" s="84" t="s">
        <v>3894</v>
      </c>
      <c r="AA2045" s="85" t="s">
        <v>47</v>
      </c>
      <c r="AB2045" s="85" t="s">
        <v>9494</v>
      </c>
      <c r="AC2045" s="84" t="n">
        <v>14606782523015</v>
      </c>
      <c r="AD2045" s="70" t="n">
        <v>6.7</v>
      </c>
      <c r="AE2045" s="70" t="n">
        <v>6.7</v>
      </c>
      <c r="AF2045" s="70" t="n">
        <v>20.6</v>
      </c>
      <c r="AG2045" s="50"/>
      <c r="AH2045" s="50"/>
    </row>
    <row r="2046" customFormat="false" ht="13.2" hidden="false" customHeight="false" outlineLevel="0" collapsed="false">
      <c r="A2046" s="71" t="s">
        <v>9495</v>
      </c>
      <c r="B2046" s="72" t="s">
        <v>9458</v>
      </c>
      <c r="C2046" s="0" t="s">
        <v>9496</v>
      </c>
      <c r="D2046" s="73" t="n">
        <v>249.78</v>
      </c>
      <c r="E2046" s="74" t="n">
        <v>36</v>
      </c>
      <c r="F2046" s="75" t="n">
        <v>12</v>
      </c>
      <c r="G2046" s="41" t="n">
        <v>1</v>
      </c>
      <c r="H2046" s="76"/>
      <c r="I2046" s="77" t="n">
        <f aca="false">ROUND(D2046*(1-$C$5%),2)</f>
        <v>249.78</v>
      </c>
      <c r="J2046" s="78" t="n">
        <f aca="false">H2046*I2046</f>
        <v>0</v>
      </c>
      <c r="K2046" s="79" t="n">
        <v>0.0694444444444444</v>
      </c>
      <c r="L2046" s="80" t="n">
        <v>0.00149883333333333</v>
      </c>
      <c r="M2046" s="86" t="n">
        <f aca="false">H2046*K2046</f>
        <v>0</v>
      </c>
      <c r="N2046" s="87" t="n">
        <f aca="false">H2046*L2046</f>
        <v>0</v>
      </c>
      <c r="O2046" s="65"/>
      <c r="P2046" s="66" t="s">
        <v>9497</v>
      </c>
      <c r="Q2046" s="82" t="n">
        <v>0.2</v>
      </c>
      <c r="R2046" s="66" t="s">
        <v>58</v>
      </c>
      <c r="S2046" s="83" t="s">
        <v>1216</v>
      </c>
      <c r="T2046" s="83"/>
      <c r="U2046" s="83"/>
      <c r="V2046" s="84"/>
      <c r="W2046" s="84"/>
      <c r="X2046" s="84" t="s">
        <v>4018</v>
      </c>
      <c r="Y2046" s="84"/>
      <c r="Z2046" s="84"/>
      <c r="AA2046" s="85" t="s">
        <v>47</v>
      </c>
      <c r="AB2046" s="85" t="s">
        <v>9498</v>
      </c>
      <c r="AC2046" s="84" t="n">
        <v>14606782523022</v>
      </c>
      <c r="AD2046" s="70" t="n">
        <v>6.7</v>
      </c>
      <c r="AE2046" s="70" t="n">
        <v>6.7</v>
      </c>
      <c r="AF2046" s="70" t="n">
        <v>20.6</v>
      </c>
      <c r="AG2046" s="50"/>
      <c r="AH2046" s="50"/>
    </row>
    <row r="2047" customFormat="false" ht="13.2" hidden="false" customHeight="false" outlineLevel="0" collapsed="false">
      <c r="A2047" s="71" t="s">
        <v>9499</v>
      </c>
      <c r="B2047" s="72" t="s">
        <v>9500</v>
      </c>
      <c r="C2047" s="0" t="s">
        <v>9501</v>
      </c>
      <c r="D2047" s="73" t="n">
        <v>201.96</v>
      </c>
      <c r="E2047" s="74" t="n">
        <v>36</v>
      </c>
      <c r="F2047" s="75" t="n">
        <v>12</v>
      </c>
      <c r="G2047" s="41" t="n">
        <v>12</v>
      </c>
      <c r="H2047" s="76"/>
      <c r="I2047" s="77" t="n">
        <f aca="false">ROUND(D2047*(1-$C$5%),2)</f>
        <v>201.96</v>
      </c>
      <c r="J2047" s="78" t="n">
        <f aca="false">H2047*I2047</f>
        <v>0</v>
      </c>
      <c r="K2047" s="79" t="n">
        <v>0.0694444444444444</v>
      </c>
      <c r="L2047" s="80" t="n">
        <v>0.00149883333333333</v>
      </c>
      <c r="M2047" s="86" t="n">
        <f aca="false">H2047*K2047</f>
        <v>0</v>
      </c>
      <c r="N2047" s="87" t="n">
        <f aca="false">H2047*L2047</f>
        <v>0</v>
      </c>
      <c r="O2047" s="65"/>
      <c r="P2047" s="66" t="s">
        <v>9502</v>
      </c>
      <c r="Q2047" s="82" t="n">
        <v>0.2</v>
      </c>
      <c r="R2047" s="66" t="s">
        <v>58</v>
      </c>
      <c r="S2047" s="83"/>
      <c r="T2047" s="83"/>
      <c r="U2047" s="83"/>
      <c r="V2047" s="84"/>
      <c r="W2047" s="84"/>
      <c r="X2047" s="84" t="s">
        <v>4018</v>
      </c>
      <c r="Y2047" s="84"/>
      <c r="Z2047" s="84"/>
      <c r="AA2047" s="85" t="s">
        <v>47</v>
      </c>
      <c r="AB2047" s="85" t="s">
        <v>9503</v>
      </c>
      <c r="AC2047" s="84" t="n">
        <v>14606782523039</v>
      </c>
      <c r="AD2047" s="70" t="n">
        <v>6.7</v>
      </c>
      <c r="AE2047" s="70" t="n">
        <v>6.7</v>
      </c>
      <c r="AF2047" s="70" t="n">
        <v>20.6</v>
      </c>
      <c r="AG2047" s="50"/>
      <c r="AH2047" s="50"/>
    </row>
    <row r="2048" customFormat="false" ht="13.2" hidden="false" customHeight="false" outlineLevel="0" collapsed="false">
      <c r="A2048" s="71" t="s">
        <v>9504</v>
      </c>
      <c r="B2048" s="72" t="s">
        <v>9505</v>
      </c>
      <c r="C2048" s="0" t="s">
        <v>9506</v>
      </c>
      <c r="D2048" s="73" t="n">
        <v>201.96</v>
      </c>
      <c r="E2048" s="74" t="n">
        <v>36</v>
      </c>
      <c r="F2048" s="75" t="n">
        <v>12</v>
      </c>
      <c r="G2048" s="41" t="n">
        <v>1</v>
      </c>
      <c r="H2048" s="76"/>
      <c r="I2048" s="77" t="n">
        <f aca="false">ROUND(D2048*(1-$C$5%),2)</f>
        <v>201.96</v>
      </c>
      <c r="J2048" s="78" t="n">
        <f aca="false">H2048*I2048</f>
        <v>0</v>
      </c>
      <c r="K2048" s="79" t="n">
        <v>0.0694444444444444</v>
      </c>
      <c r="L2048" s="80" t="n">
        <v>0.00149883333333333</v>
      </c>
      <c r="M2048" s="86" t="n">
        <f aca="false">H2048*K2048</f>
        <v>0</v>
      </c>
      <c r="N2048" s="87" t="n">
        <f aca="false">H2048*L2048</f>
        <v>0</v>
      </c>
      <c r="O2048" s="65"/>
      <c r="P2048" s="66" t="s">
        <v>9507</v>
      </c>
      <c r="Q2048" s="82" t="n">
        <v>0.2</v>
      </c>
      <c r="R2048" s="66" t="s">
        <v>58</v>
      </c>
      <c r="S2048" s="83"/>
      <c r="T2048" s="83"/>
      <c r="U2048" s="83"/>
      <c r="V2048" s="84"/>
      <c r="W2048" s="84"/>
      <c r="X2048" s="84" t="s">
        <v>4018</v>
      </c>
      <c r="Y2048" s="84"/>
      <c r="Z2048" s="84"/>
      <c r="AA2048" s="85" t="s">
        <v>47</v>
      </c>
      <c r="AB2048" s="85" t="s">
        <v>9508</v>
      </c>
      <c r="AC2048" s="84" t="n">
        <v>14606782523046</v>
      </c>
      <c r="AD2048" s="70" t="n">
        <v>6.7</v>
      </c>
      <c r="AE2048" s="70" t="n">
        <v>6.7</v>
      </c>
      <c r="AF2048" s="70" t="n">
        <v>20.6</v>
      </c>
      <c r="AG2048" s="50"/>
      <c r="AH2048" s="50"/>
    </row>
    <row r="2049" customFormat="false" ht="13.2" hidden="false" customHeight="false" outlineLevel="0" collapsed="false">
      <c r="A2049" s="71" t="s">
        <v>9509</v>
      </c>
      <c r="B2049" s="72" t="s">
        <v>9510</v>
      </c>
      <c r="C2049" s="0" t="s">
        <v>9511</v>
      </c>
      <c r="D2049" s="73" t="n">
        <v>201.96</v>
      </c>
      <c r="E2049" s="74" t="n">
        <v>36</v>
      </c>
      <c r="F2049" s="75" t="n">
        <v>12</v>
      </c>
      <c r="G2049" s="41" t="n">
        <v>1</v>
      </c>
      <c r="H2049" s="76"/>
      <c r="I2049" s="77" t="n">
        <f aca="false">ROUND(D2049*(1-$C$5%),2)</f>
        <v>201.96</v>
      </c>
      <c r="J2049" s="78" t="n">
        <f aca="false">H2049*I2049</f>
        <v>0</v>
      </c>
      <c r="K2049" s="79" t="n">
        <v>0.0694444444444444</v>
      </c>
      <c r="L2049" s="80" t="n">
        <v>0.00149883333333333</v>
      </c>
      <c r="M2049" s="86" t="n">
        <f aca="false">H2049*K2049</f>
        <v>0</v>
      </c>
      <c r="N2049" s="87" t="n">
        <f aca="false">H2049*L2049</f>
        <v>0</v>
      </c>
      <c r="O2049" s="65"/>
      <c r="P2049" s="66" t="s">
        <v>9512</v>
      </c>
      <c r="Q2049" s="82" t="n">
        <v>0.2</v>
      </c>
      <c r="R2049" s="66" t="s">
        <v>58</v>
      </c>
      <c r="S2049" s="83"/>
      <c r="T2049" s="83"/>
      <c r="U2049" s="83"/>
      <c r="V2049" s="84"/>
      <c r="W2049" s="84"/>
      <c r="X2049" s="84" t="s">
        <v>4018</v>
      </c>
      <c r="Y2049" s="84"/>
      <c r="Z2049" s="84" t="s">
        <v>3894</v>
      </c>
      <c r="AA2049" s="85" t="s">
        <v>47</v>
      </c>
      <c r="AB2049" s="85" t="s">
        <v>9513</v>
      </c>
      <c r="AC2049" s="84" t="n">
        <v>14606782523060</v>
      </c>
      <c r="AD2049" s="70" t="n">
        <v>6.7</v>
      </c>
      <c r="AE2049" s="70" t="n">
        <v>6.7</v>
      </c>
      <c r="AF2049" s="70" t="n">
        <v>20.6</v>
      </c>
      <c r="AG2049" s="50"/>
      <c r="AH2049" s="50"/>
    </row>
    <row r="2050" customFormat="false" ht="13.2" hidden="false" customHeight="false" outlineLevel="0" collapsed="false">
      <c r="A2050" s="71" t="s">
        <v>9514</v>
      </c>
      <c r="B2050" s="72" t="s">
        <v>9515</v>
      </c>
      <c r="C2050" s="0" t="s">
        <v>9516</v>
      </c>
      <c r="D2050" s="73" t="n">
        <v>201.96</v>
      </c>
      <c r="E2050" s="74" t="n">
        <v>36</v>
      </c>
      <c r="F2050" s="75" t="n">
        <v>12</v>
      </c>
      <c r="G2050" s="41" t="n">
        <v>12</v>
      </c>
      <c r="H2050" s="76"/>
      <c r="I2050" s="77" t="n">
        <f aca="false">ROUND(D2050*(1-$C$5%),2)</f>
        <v>201.96</v>
      </c>
      <c r="J2050" s="78" t="n">
        <f aca="false">H2050*I2050</f>
        <v>0</v>
      </c>
      <c r="K2050" s="79" t="n">
        <v>0.0694444444444444</v>
      </c>
      <c r="L2050" s="80" t="n">
        <v>0.00149883333333333</v>
      </c>
      <c r="M2050" s="86" t="n">
        <f aca="false">H2050*K2050</f>
        <v>0</v>
      </c>
      <c r="N2050" s="87" t="n">
        <f aca="false">H2050*L2050</f>
        <v>0</v>
      </c>
      <c r="O2050" s="65"/>
      <c r="P2050" s="66" t="s">
        <v>9517</v>
      </c>
      <c r="Q2050" s="82" t="n">
        <v>0.2</v>
      </c>
      <c r="R2050" s="66" t="s">
        <v>58</v>
      </c>
      <c r="S2050" s="83"/>
      <c r="T2050" s="83"/>
      <c r="U2050" s="83"/>
      <c r="V2050" s="84"/>
      <c r="W2050" s="84"/>
      <c r="X2050" s="84" t="s">
        <v>4018</v>
      </c>
      <c r="Y2050" s="84"/>
      <c r="Z2050" s="84"/>
      <c r="AA2050" s="85" t="s">
        <v>47</v>
      </c>
      <c r="AB2050" s="85" t="s">
        <v>9518</v>
      </c>
      <c r="AC2050" s="84" t="n">
        <v>14606782523077</v>
      </c>
      <c r="AD2050" s="70" t="n">
        <v>6.7</v>
      </c>
      <c r="AE2050" s="70" t="n">
        <v>6.7</v>
      </c>
      <c r="AF2050" s="70" t="n">
        <v>20.6</v>
      </c>
      <c r="AG2050" s="50"/>
      <c r="AH2050" s="50"/>
    </row>
    <row r="2051" customFormat="false" ht="13.2" hidden="false" customHeight="false" outlineLevel="0" collapsed="false">
      <c r="A2051" s="71" t="s">
        <v>9519</v>
      </c>
      <c r="B2051" s="72" t="s">
        <v>9520</v>
      </c>
      <c r="C2051" s="0" t="s">
        <v>9521</v>
      </c>
      <c r="D2051" s="73" t="n">
        <v>201.96</v>
      </c>
      <c r="E2051" s="74" t="n">
        <v>36</v>
      </c>
      <c r="F2051" s="75" t="n">
        <v>12</v>
      </c>
      <c r="G2051" s="41" t="n">
        <v>1</v>
      </c>
      <c r="H2051" s="76"/>
      <c r="I2051" s="77" t="n">
        <f aca="false">ROUND(D2051*(1-$C$5%),2)</f>
        <v>201.96</v>
      </c>
      <c r="J2051" s="78" t="n">
        <f aca="false">H2051*I2051</f>
        <v>0</v>
      </c>
      <c r="K2051" s="79" t="n">
        <v>0.0694444444444444</v>
      </c>
      <c r="L2051" s="80" t="n">
        <v>0.00149883333333333</v>
      </c>
      <c r="M2051" s="86" t="n">
        <f aca="false">H2051*K2051</f>
        <v>0</v>
      </c>
      <c r="N2051" s="87" t="n">
        <f aca="false">H2051*L2051</f>
        <v>0</v>
      </c>
      <c r="O2051" s="65"/>
      <c r="P2051" s="66" t="s">
        <v>9522</v>
      </c>
      <c r="Q2051" s="82" t="n">
        <v>0.2</v>
      </c>
      <c r="R2051" s="66" t="s">
        <v>58</v>
      </c>
      <c r="S2051" s="83"/>
      <c r="T2051" s="83"/>
      <c r="U2051" s="83"/>
      <c r="V2051" s="84"/>
      <c r="W2051" s="84"/>
      <c r="X2051" s="84" t="s">
        <v>4018</v>
      </c>
      <c r="Y2051" s="84"/>
      <c r="Z2051" s="84"/>
      <c r="AA2051" s="85" t="s">
        <v>47</v>
      </c>
      <c r="AB2051" s="85" t="s">
        <v>9523</v>
      </c>
      <c r="AC2051" s="84" t="n">
        <v>14606782523084</v>
      </c>
      <c r="AD2051" s="70" t="n">
        <v>6.7</v>
      </c>
      <c r="AE2051" s="70" t="n">
        <v>6.7</v>
      </c>
      <c r="AF2051" s="70" t="n">
        <v>20.6</v>
      </c>
      <c r="AG2051" s="50"/>
      <c r="AH2051" s="50"/>
    </row>
    <row r="2052" customFormat="false" ht="13.2" hidden="false" customHeight="false" outlineLevel="0" collapsed="false">
      <c r="A2052" s="71" t="s">
        <v>9524</v>
      </c>
      <c r="B2052" s="72" t="s">
        <v>9525</v>
      </c>
      <c r="C2052" s="0" t="s">
        <v>9526</v>
      </c>
      <c r="D2052" s="73" t="n">
        <v>201.96</v>
      </c>
      <c r="E2052" s="74" t="n">
        <v>36</v>
      </c>
      <c r="F2052" s="75" t="n">
        <v>12</v>
      </c>
      <c r="G2052" s="41" t="n">
        <v>12</v>
      </c>
      <c r="H2052" s="76"/>
      <c r="I2052" s="77" t="n">
        <f aca="false">ROUND(D2052*(1-$C$5%),2)</f>
        <v>201.96</v>
      </c>
      <c r="J2052" s="78" t="n">
        <f aca="false">H2052*I2052</f>
        <v>0</v>
      </c>
      <c r="K2052" s="79" t="n">
        <v>0.0694444444444444</v>
      </c>
      <c r="L2052" s="80" t="n">
        <v>0.00149883333333333</v>
      </c>
      <c r="M2052" s="86" t="n">
        <f aca="false">H2052*K2052</f>
        <v>0</v>
      </c>
      <c r="N2052" s="87" t="n">
        <f aca="false">H2052*L2052</f>
        <v>0</v>
      </c>
      <c r="O2052" s="65"/>
      <c r="P2052" s="66" t="s">
        <v>9527</v>
      </c>
      <c r="Q2052" s="82" t="n">
        <v>0.2</v>
      </c>
      <c r="R2052" s="66" t="s">
        <v>58</v>
      </c>
      <c r="S2052" s="83"/>
      <c r="T2052" s="83"/>
      <c r="U2052" s="83"/>
      <c r="V2052" s="84"/>
      <c r="W2052" s="84"/>
      <c r="X2052" s="84" t="s">
        <v>4018</v>
      </c>
      <c r="Y2052" s="84"/>
      <c r="Z2052" s="84"/>
      <c r="AA2052" s="85" t="s">
        <v>47</v>
      </c>
      <c r="AB2052" s="85" t="s">
        <v>9528</v>
      </c>
      <c r="AC2052" s="84" t="n">
        <v>14606782523114</v>
      </c>
      <c r="AD2052" s="70" t="n">
        <v>6.7</v>
      </c>
      <c r="AE2052" s="70" t="n">
        <v>6.7</v>
      </c>
      <c r="AF2052" s="70" t="n">
        <v>20.6</v>
      </c>
      <c r="AG2052" s="50"/>
      <c r="AH2052" s="50"/>
    </row>
    <row r="2053" customFormat="false" ht="13.2" hidden="false" customHeight="false" outlineLevel="0" collapsed="false">
      <c r="A2053" s="71" t="s">
        <v>9529</v>
      </c>
      <c r="B2053" s="72" t="s">
        <v>9530</v>
      </c>
      <c r="C2053" s="0" t="s">
        <v>9531</v>
      </c>
      <c r="D2053" s="73" t="n">
        <v>201.96</v>
      </c>
      <c r="E2053" s="74" t="n">
        <v>36</v>
      </c>
      <c r="F2053" s="75" t="n">
        <v>12</v>
      </c>
      <c r="G2053" s="41" t="n">
        <v>1</v>
      </c>
      <c r="H2053" s="76"/>
      <c r="I2053" s="77" t="n">
        <f aca="false">ROUND(D2053*(1-$C$5%),2)</f>
        <v>201.96</v>
      </c>
      <c r="J2053" s="78" t="n">
        <f aca="false">H2053*I2053</f>
        <v>0</v>
      </c>
      <c r="K2053" s="79" t="n">
        <v>0.0694444444444444</v>
      </c>
      <c r="L2053" s="80" t="n">
        <v>0.00149883333333333</v>
      </c>
      <c r="M2053" s="86" t="n">
        <f aca="false">H2053*K2053</f>
        <v>0</v>
      </c>
      <c r="N2053" s="87" t="n">
        <f aca="false">H2053*L2053</f>
        <v>0</v>
      </c>
      <c r="O2053" s="65"/>
      <c r="P2053" s="66" t="s">
        <v>9532</v>
      </c>
      <c r="Q2053" s="82" t="n">
        <v>0.2</v>
      </c>
      <c r="R2053" s="66" t="s">
        <v>58</v>
      </c>
      <c r="S2053" s="83"/>
      <c r="T2053" s="83"/>
      <c r="U2053" s="83"/>
      <c r="V2053" s="84"/>
      <c r="W2053" s="84"/>
      <c r="X2053" s="84" t="s">
        <v>4018</v>
      </c>
      <c r="Y2053" s="84"/>
      <c r="Z2053" s="84" t="s">
        <v>3894</v>
      </c>
      <c r="AA2053" s="85" t="s">
        <v>47</v>
      </c>
      <c r="AB2053" s="85" t="s">
        <v>9533</v>
      </c>
      <c r="AC2053" s="84" t="n">
        <v>14606782523121</v>
      </c>
      <c r="AD2053" s="70" t="n">
        <v>6.7</v>
      </c>
      <c r="AE2053" s="70" t="n">
        <v>6.7</v>
      </c>
      <c r="AF2053" s="70" t="n">
        <v>20.6</v>
      </c>
      <c r="AG2053" s="50"/>
      <c r="AH2053" s="50"/>
    </row>
    <row r="2054" customFormat="false" ht="13.2" hidden="false" customHeight="false" outlineLevel="0" collapsed="false">
      <c r="A2054" s="71" t="s">
        <v>9534</v>
      </c>
      <c r="B2054" s="72" t="s">
        <v>9535</v>
      </c>
      <c r="C2054" s="0" t="s">
        <v>9536</v>
      </c>
      <c r="D2054" s="73" t="n">
        <v>201.96</v>
      </c>
      <c r="E2054" s="74" t="n">
        <v>36</v>
      </c>
      <c r="F2054" s="75" t="n">
        <v>12</v>
      </c>
      <c r="G2054" s="41" t="n">
        <v>12</v>
      </c>
      <c r="H2054" s="76"/>
      <c r="I2054" s="77" t="n">
        <f aca="false">ROUND(D2054*(1-$C$5%),2)</f>
        <v>201.96</v>
      </c>
      <c r="J2054" s="78" t="n">
        <f aca="false">H2054*I2054</f>
        <v>0</v>
      </c>
      <c r="K2054" s="79" t="n">
        <v>0.0694444444444444</v>
      </c>
      <c r="L2054" s="80" t="n">
        <v>0.00149883333333333</v>
      </c>
      <c r="M2054" s="86" t="n">
        <f aca="false">H2054*K2054</f>
        <v>0</v>
      </c>
      <c r="N2054" s="87" t="n">
        <f aca="false">H2054*L2054</f>
        <v>0</v>
      </c>
      <c r="O2054" s="65"/>
      <c r="P2054" s="66" t="s">
        <v>9537</v>
      </c>
      <c r="Q2054" s="82" t="n">
        <v>0.2</v>
      </c>
      <c r="R2054" s="66" t="s">
        <v>58</v>
      </c>
      <c r="S2054" s="83"/>
      <c r="T2054" s="83"/>
      <c r="U2054" s="83"/>
      <c r="V2054" s="84"/>
      <c r="W2054" s="84"/>
      <c r="X2054" s="84" t="s">
        <v>4018</v>
      </c>
      <c r="Y2054" s="84"/>
      <c r="Z2054" s="84"/>
      <c r="AA2054" s="85" t="s">
        <v>47</v>
      </c>
      <c r="AB2054" s="85" t="s">
        <v>9538</v>
      </c>
      <c r="AC2054" s="84" t="n">
        <v>14606782523138</v>
      </c>
      <c r="AD2054" s="70" t="n">
        <v>6.7</v>
      </c>
      <c r="AE2054" s="70" t="n">
        <v>6.7</v>
      </c>
      <c r="AF2054" s="70" t="n">
        <v>20.6</v>
      </c>
      <c r="AG2054" s="50"/>
      <c r="AH2054" s="50"/>
    </row>
    <row r="2055" customFormat="false" ht="13.2" hidden="false" customHeight="false" outlineLevel="0" collapsed="false">
      <c r="A2055" s="71" t="s">
        <v>9539</v>
      </c>
      <c r="B2055" s="72" t="s">
        <v>9540</v>
      </c>
      <c r="C2055" s="0" t="s">
        <v>9541</v>
      </c>
      <c r="D2055" s="73" t="n">
        <v>201.96</v>
      </c>
      <c r="E2055" s="74" t="n">
        <v>36</v>
      </c>
      <c r="F2055" s="75" t="n">
        <v>12</v>
      </c>
      <c r="G2055" s="41" t="n">
        <v>1</v>
      </c>
      <c r="H2055" s="76"/>
      <c r="I2055" s="77" t="n">
        <f aca="false">ROUND(D2055*(1-$C$5%),2)</f>
        <v>201.96</v>
      </c>
      <c r="J2055" s="78" t="n">
        <f aca="false">H2055*I2055</f>
        <v>0</v>
      </c>
      <c r="K2055" s="79" t="n">
        <v>0.0694444444444444</v>
      </c>
      <c r="L2055" s="80" t="n">
        <v>0.00149883333333333</v>
      </c>
      <c r="M2055" s="86" t="n">
        <f aca="false">H2055*K2055</f>
        <v>0</v>
      </c>
      <c r="N2055" s="87" t="n">
        <f aca="false">H2055*L2055</f>
        <v>0</v>
      </c>
      <c r="O2055" s="65"/>
      <c r="P2055" s="66" t="s">
        <v>9542</v>
      </c>
      <c r="Q2055" s="82" t="n">
        <v>0.2</v>
      </c>
      <c r="R2055" s="66" t="s">
        <v>58</v>
      </c>
      <c r="S2055" s="83"/>
      <c r="T2055" s="83"/>
      <c r="U2055" s="83"/>
      <c r="V2055" s="84"/>
      <c r="W2055" s="84"/>
      <c r="X2055" s="84" t="s">
        <v>4018</v>
      </c>
      <c r="Y2055" s="84"/>
      <c r="Z2055" s="84"/>
      <c r="AA2055" s="85" t="s">
        <v>47</v>
      </c>
      <c r="AB2055" s="85" t="s">
        <v>9543</v>
      </c>
      <c r="AC2055" s="84" t="n">
        <v>14606782523145</v>
      </c>
      <c r="AD2055" s="70" t="n">
        <v>6.7</v>
      </c>
      <c r="AE2055" s="70" t="n">
        <v>6.7</v>
      </c>
      <c r="AF2055" s="70" t="n">
        <v>20.6</v>
      </c>
      <c r="AG2055" s="50"/>
      <c r="AH2055" s="50"/>
    </row>
    <row r="2056" customFormat="false" ht="13.2" hidden="false" customHeight="false" outlineLevel="0" collapsed="false">
      <c r="A2056" s="71" t="s">
        <v>9544</v>
      </c>
      <c r="B2056" s="72" t="s">
        <v>9545</v>
      </c>
      <c r="C2056" s="0" t="s">
        <v>9546</v>
      </c>
      <c r="D2056" s="73" t="n">
        <v>201.96</v>
      </c>
      <c r="E2056" s="74" t="n">
        <v>36</v>
      </c>
      <c r="F2056" s="75" t="n">
        <v>12</v>
      </c>
      <c r="G2056" s="41" t="n">
        <v>1</v>
      </c>
      <c r="H2056" s="76"/>
      <c r="I2056" s="77" t="n">
        <f aca="false">ROUND(D2056*(1-$C$5%),2)</f>
        <v>201.96</v>
      </c>
      <c r="J2056" s="78" t="n">
        <f aca="false">H2056*I2056</f>
        <v>0</v>
      </c>
      <c r="K2056" s="79" t="n">
        <v>0.0694444444444444</v>
      </c>
      <c r="L2056" s="80" t="n">
        <v>0.00149883333333333</v>
      </c>
      <c r="M2056" s="86" t="n">
        <f aca="false">H2056*K2056</f>
        <v>0</v>
      </c>
      <c r="N2056" s="87" t="n">
        <f aca="false">H2056*L2056</f>
        <v>0</v>
      </c>
      <c r="O2056" s="65"/>
      <c r="P2056" s="66" t="s">
        <v>9547</v>
      </c>
      <c r="Q2056" s="82" t="n">
        <v>0.2</v>
      </c>
      <c r="R2056" s="66" t="s">
        <v>58</v>
      </c>
      <c r="S2056" s="83"/>
      <c r="T2056" s="83"/>
      <c r="U2056" s="83"/>
      <c r="V2056" s="84"/>
      <c r="W2056" s="84"/>
      <c r="X2056" s="84" t="s">
        <v>4018</v>
      </c>
      <c r="Y2056" s="84"/>
      <c r="Z2056" s="84" t="s">
        <v>5314</v>
      </c>
      <c r="AA2056" s="85" t="s">
        <v>47</v>
      </c>
      <c r="AB2056" s="85" t="s">
        <v>9548</v>
      </c>
      <c r="AC2056" s="84" t="n">
        <v>14606782523152</v>
      </c>
      <c r="AD2056" s="70" t="n">
        <v>6.7</v>
      </c>
      <c r="AE2056" s="70" t="n">
        <v>6.7</v>
      </c>
      <c r="AF2056" s="70" t="n">
        <v>20.6</v>
      </c>
      <c r="AG2056" s="50"/>
      <c r="AH2056" s="50"/>
    </row>
    <row r="2057" customFormat="false" ht="13.2" hidden="false" customHeight="false" outlineLevel="0" collapsed="false">
      <c r="A2057" s="71" t="s">
        <v>9549</v>
      </c>
      <c r="B2057" s="72" t="s">
        <v>9550</v>
      </c>
      <c r="C2057" s="0" t="s">
        <v>9551</v>
      </c>
      <c r="D2057" s="73" t="n">
        <v>201.96</v>
      </c>
      <c r="E2057" s="74" t="n">
        <v>36</v>
      </c>
      <c r="F2057" s="75" t="n">
        <v>12</v>
      </c>
      <c r="G2057" s="41" t="n">
        <v>12</v>
      </c>
      <c r="H2057" s="76"/>
      <c r="I2057" s="77" t="n">
        <f aca="false">ROUND(D2057*(1-$C$5%),2)</f>
        <v>201.96</v>
      </c>
      <c r="J2057" s="78" t="n">
        <f aca="false">H2057*I2057</f>
        <v>0</v>
      </c>
      <c r="K2057" s="79" t="n">
        <v>0.0694444444444444</v>
      </c>
      <c r="L2057" s="80" t="n">
        <v>0.00149883333333333</v>
      </c>
      <c r="M2057" s="86" t="n">
        <f aca="false">H2057*K2057</f>
        <v>0</v>
      </c>
      <c r="N2057" s="87" t="n">
        <f aca="false">H2057*L2057</f>
        <v>0</v>
      </c>
      <c r="O2057" s="65"/>
      <c r="P2057" s="66" t="s">
        <v>9552</v>
      </c>
      <c r="Q2057" s="82" t="n">
        <v>0.2</v>
      </c>
      <c r="R2057" s="66" t="s">
        <v>58</v>
      </c>
      <c r="S2057" s="83"/>
      <c r="T2057" s="83"/>
      <c r="U2057" s="83"/>
      <c r="V2057" s="84"/>
      <c r="W2057" s="84"/>
      <c r="X2057" s="84" t="s">
        <v>4018</v>
      </c>
      <c r="Y2057" s="84"/>
      <c r="Z2057" s="84"/>
      <c r="AA2057" s="85" t="s">
        <v>47</v>
      </c>
      <c r="AB2057" s="85" t="s">
        <v>9553</v>
      </c>
      <c r="AC2057" s="84" t="n">
        <v>14606782523169</v>
      </c>
      <c r="AD2057" s="70" t="n">
        <v>6.7</v>
      </c>
      <c r="AE2057" s="70" t="n">
        <v>6.7</v>
      </c>
      <c r="AF2057" s="70" t="n">
        <v>20.6</v>
      </c>
      <c r="AG2057" s="50"/>
      <c r="AH2057" s="50"/>
    </row>
    <row r="2058" customFormat="false" ht="13.2" hidden="false" customHeight="false" outlineLevel="0" collapsed="false">
      <c r="A2058" s="71" t="s">
        <v>9554</v>
      </c>
      <c r="B2058" s="72" t="s">
        <v>9555</v>
      </c>
      <c r="C2058" s="0" t="s">
        <v>9556</v>
      </c>
      <c r="D2058" s="73" t="n">
        <v>201.96</v>
      </c>
      <c r="E2058" s="74" t="n">
        <v>36</v>
      </c>
      <c r="F2058" s="75" t="n">
        <v>12</v>
      </c>
      <c r="G2058" s="41" t="n">
        <v>1</v>
      </c>
      <c r="H2058" s="76"/>
      <c r="I2058" s="77" t="n">
        <f aca="false">ROUND(D2058*(1-$C$5%),2)</f>
        <v>201.96</v>
      </c>
      <c r="J2058" s="78" t="n">
        <f aca="false">H2058*I2058</f>
        <v>0</v>
      </c>
      <c r="K2058" s="79" t="n">
        <v>0.0694444444444444</v>
      </c>
      <c r="L2058" s="80" t="n">
        <v>0.00149883333333333</v>
      </c>
      <c r="M2058" s="86" t="n">
        <f aca="false">H2058*K2058</f>
        <v>0</v>
      </c>
      <c r="N2058" s="87" t="n">
        <f aca="false">H2058*L2058</f>
        <v>0</v>
      </c>
      <c r="O2058" s="65"/>
      <c r="P2058" s="66" t="s">
        <v>9557</v>
      </c>
      <c r="Q2058" s="82" t="n">
        <v>0.2</v>
      </c>
      <c r="R2058" s="66" t="s">
        <v>58</v>
      </c>
      <c r="S2058" s="83"/>
      <c r="T2058" s="83"/>
      <c r="U2058" s="83"/>
      <c r="V2058" s="84"/>
      <c r="W2058" s="84"/>
      <c r="X2058" s="84" t="s">
        <v>4018</v>
      </c>
      <c r="Y2058" s="84"/>
      <c r="Z2058" s="84" t="s">
        <v>4055</v>
      </c>
      <c r="AA2058" s="85" t="s">
        <v>47</v>
      </c>
      <c r="AB2058" s="85" t="s">
        <v>9558</v>
      </c>
      <c r="AC2058" s="84" t="n">
        <v>14606782523190</v>
      </c>
      <c r="AD2058" s="70" t="n">
        <v>6.7</v>
      </c>
      <c r="AE2058" s="70" t="n">
        <v>6.7</v>
      </c>
      <c r="AF2058" s="70" t="n">
        <v>20.6</v>
      </c>
      <c r="AG2058" s="50"/>
      <c r="AH2058" s="50"/>
    </row>
    <row r="2059" customFormat="false" ht="13.2" hidden="false" customHeight="false" outlineLevel="0" collapsed="false">
      <c r="A2059" s="71" t="s">
        <v>9559</v>
      </c>
      <c r="B2059" s="72" t="s">
        <v>9560</v>
      </c>
      <c r="C2059" s="0" t="s">
        <v>9561</v>
      </c>
      <c r="D2059" s="73" t="n">
        <v>201.96</v>
      </c>
      <c r="E2059" s="74" t="n">
        <v>36</v>
      </c>
      <c r="F2059" s="75" t="n">
        <v>12</v>
      </c>
      <c r="G2059" s="41" t="n">
        <v>12</v>
      </c>
      <c r="H2059" s="76"/>
      <c r="I2059" s="77" t="n">
        <f aca="false">ROUND(D2059*(1-$C$5%),2)</f>
        <v>201.96</v>
      </c>
      <c r="J2059" s="78" t="n">
        <f aca="false">H2059*I2059</f>
        <v>0</v>
      </c>
      <c r="K2059" s="79" t="n">
        <v>0.0694444444444444</v>
      </c>
      <c r="L2059" s="80" t="n">
        <v>0.00149883333333333</v>
      </c>
      <c r="M2059" s="86" t="n">
        <f aca="false">H2059*K2059</f>
        <v>0</v>
      </c>
      <c r="N2059" s="87" t="n">
        <f aca="false">H2059*L2059</f>
        <v>0</v>
      </c>
      <c r="O2059" s="65"/>
      <c r="P2059" s="66" t="s">
        <v>9562</v>
      </c>
      <c r="Q2059" s="82" t="n">
        <v>0.2</v>
      </c>
      <c r="R2059" s="66" t="s">
        <v>58</v>
      </c>
      <c r="S2059" s="83"/>
      <c r="T2059" s="83"/>
      <c r="U2059" s="83"/>
      <c r="V2059" s="84"/>
      <c r="W2059" s="84"/>
      <c r="X2059" s="84" t="s">
        <v>4018</v>
      </c>
      <c r="Y2059" s="84"/>
      <c r="Z2059" s="84"/>
      <c r="AA2059" s="85" t="s">
        <v>47</v>
      </c>
      <c r="AB2059" s="85" t="s">
        <v>9563</v>
      </c>
      <c r="AC2059" s="84" t="n">
        <v>14606782523213</v>
      </c>
      <c r="AD2059" s="70" t="n">
        <v>6.7</v>
      </c>
      <c r="AE2059" s="70" t="n">
        <v>6.7</v>
      </c>
      <c r="AF2059" s="70" t="n">
        <v>20.6</v>
      </c>
      <c r="AG2059" s="50"/>
      <c r="AH2059" s="50"/>
    </row>
    <row r="2060" customFormat="false" ht="13.2" hidden="false" customHeight="false" outlineLevel="0" collapsed="false">
      <c r="A2060" s="71" t="s">
        <v>9564</v>
      </c>
      <c r="B2060" s="72" t="s">
        <v>9565</v>
      </c>
      <c r="C2060" s="0" t="s">
        <v>9566</v>
      </c>
      <c r="D2060" s="73" t="n">
        <v>201.96</v>
      </c>
      <c r="E2060" s="74" t="n">
        <v>36</v>
      </c>
      <c r="F2060" s="75" t="n">
        <v>12</v>
      </c>
      <c r="G2060" s="41" t="n">
        <v>12</v>
      </c>
      <c r="H2060" s="76"/>
      <c r="I2060" s="77" t="n">
        <f aca="false">ROUND(D2060*(1-$C$5%),2)</f>
        <v>201.96</v>
      </c>
      <c r="J2060" s="78" t="n">
        <f aca="false">H2060*I2060</f>
        <v>0</v>
      </c>
      <c r="K2060" s="79" t="n">
        <v>0.0694444444444444</v>
      </c>
      <c r="L2060" s="80" t="n">
        <v>0.00149883333333333</v>
      </c>
      <c r="M2060" s="86" t="n">
        <f aca="false">H2060*K2060</f>
        <v>0</v>
      </c>
      <c r="N2060" s="87" t="n">
        <f aca="false">H2060*L2060</f>
        <v>0</v>
      </c>
      <c r="O2060" s="65"/>
      <c r="P2060" s="66" t="s">
        <v>9567</v>
      </c>
      <c r="Q2060" s="82" t="n">
        <v>0.2</v>
      </c>
      <c r="R2060" s="66" t="s">
        <v>58</v>
      </c>
      <c r="S2060" s="83"/>
      <c r="T2060" s="83"/>
      <c r="U2060" s="83"/>
      <c r="V2060" s="84"/>
      <c r="W2060" s="84"/>
      <c r="X2060" s="84" t="s">
        <v>4018</v>
      </c>
      <c r="Y2060" s="84"/>
      <c r="Z2060" s="84"/>
      <c r="AA2060" s="85" t="s">
        <v>47</v>
      </c>
      <c r="AB2060" s="85" t="s">
        <v>9568</v>
      </c>
      <c r="AC2060" s="84" t="n">
        <v>14606782523237</v>
      </c>
      <c r="AD2060" s="70" t="n">
        <v>6.7</v>
      </c>
      <c r="AE2060" s="70" t="n">
        <v>6.7</v>
      </c>
      <c r="AF2060" s="70" t="n">
        <v>20.6</v>
      </c>
      <c r="AG2060" s="50"/>
      <c r="AH2060" s="50"/>
    </row>
    <row r="2061" customFormat="false" ht="13.2" hidden="false" customHeight="false" outlineLevel="0" collapsed="false">
      <c r="A2061" s="71" t="s">
        <v>9569</v>
      </c>
      <c r="B2061" s="72" t="s">
        <v>9570</v>
      </c>
      <c r="C2061" s="0" t="s">
        <v>9571</v>
      </c>
      <c r="D2061" s="73" t="n">
        <v>201.96</v>
      </c>
      <c r="E2061" s="74" t="n">
        <v>36</v>
      </c>
      <c r="F2061" s="75" t="n">
        <v>12</v>
      </c>
      <c r="G2061" s="41" t="n">
        <v>12</v>
      </c>
      <c r="H2061" s="76"/>
      <c r="I2061" s="77" t="n">
        <f aca="false">ROUND(D2061*(1-$C$5%),2)</f>
        <v>201.96</v>
      </c>
      <c r="J2061" s="78" t="n">
        <f aca="false">H2061*I2061</f>
        <v>0</v>
      </c>
      <c r="K2061" s="79" t="n">
        <v>0.0694444444444444</v>
      </c>
      <c r="L2061" s="80" t="n">
        <v>0.00149883333333333</v>
      </c>
      <c r="M2061" s="86" t="n">
        <f aca="false">H2061*K2061</f>
        <v>0</v>
      </c>
      <c r="N2061" s="87" t="n">
        <f aca="false">H2061*L2061</f>
        <v>0</v>
      </c>
      <c r="O2061" s="65"/>
      <c r="P2061" s="66" t="s">
        <v>9572</v>
      </c>
      <c r="Q2061" s="82" t="n">
        <v>0.2</v>
      </c>
      <c r="R2061" s="66" t="s">
        <v>58</v>
      </c>
      <c r="S2061" s="83"/>
      <c r="T2061" s="83"/>
      <c r="U2061" s="83"/>
      <c r="V2061" s="84"/>
      <c r="W2061" s="84"/>
      <c r="X2061" s="84" t="s">
        <v>4018</v>
      </c>
      <c r="Y2061" s="84"/>
      <c r="Z2061" s="84" t="s">
        <v>4276</v>
      </c>
      <c r="AA2061" s="85" t="s">
        <v>47</v>
      </c>
      <c r="AB2061" s="85" t="s">
        <v>9573</v>
      </c>
      <c r="AC2061" s="84" t="n">
        <v>14606782523244</v>
      </c>
      <c r="AD2061" s="70" t="n">
        <v>6.7</v>
      </c>
      <c r="AE2061" s="70" t="n">
        <v>6.7</v>
      </c>
      <c r="AF2061" s="70" t="n">
        <v>20.6</v>
      </c>
      <c r="AG2061" s="50"/>
      <c r="AH2061" s="50"/>
    </row>
    <row r="2062" customFormat="false" ht="13.2" hidden="false" customHeight="false" outlineLevel="0" collapsed="false">
      <c r="A2062" s="71" t="s">
        <v>9574</v>
      </c>
      <c r="B2062" s="72" t="s">
        <v>9575</v>
      </c>
      <c r="C2062" s="0" t="s">
        <v>9576</v>
      </c>
      <c r="D2062" s="73" t="n">
        <v>201.96</v>
      </c>
      <c r="E2062" s="74" t="n">
        <v>36</v>
      </c>
      <c r="F2062" s="75" t="n">
        <v>12</v>
      </c>
      <c r="G2062" s="41" t="n">
        <v>1</v>
      </c>
      <c r="H2062" s="76"/>
      <c r="I2062" s="77" t="n">
        <f aca="false">ROUND(D2062*(1-$C$5%),2)</f>
        <v>201.96</v>
      </c>
      <c r="J2062" s="78" t="n">
        <f aca="false">H2062*I2062</f>
        <v>0</v>
      </c>
      <c r="K2062" s="79" t="n">
        <v>0.0694444444444444</v>
      </c>
      <c r="L2062" s="80" t="n">
        <v>0.00149883333333333</v>
      </c>
      <c r="M2062" s="86" t="n">
        <f aca="false">H2062*K2062</f>
        <v>0</v>
      </c>
      <c r="N2062" s="87" t="n">
        <f aca="false">H2062*L2062</f>
        <v>0</v>
      </c>
      <c r="O2062" s="65"/>
      <c r="P2062" s="66" t="s">
        <v>9577</v>
      </c>
      <c r="Q2062" s="82" t="n">
        <v>0.2</v>
      </c>
      <c r="R2062" s="66" t="s">
        <v>58</v>
      </c>
      <c r="S2062" s="83"/>
      <c r="T2062" s="83"/>
      <c r="U2062" s="83"/>
      <c r="V2062" s="84"/>
      <c r="W2062" s="84"/>
      <c r="X2062" s="84" t="s">
        <v>4018</v>
      </c>
      <c r="Y2062" s="84"/>
      <c r="Z2062" s="84" t="s">
        <v>3986</v>
      </c>
      <c r="AA2062" s="85" t="s">
        <v>47</v>
      </c>
      <c r="AB2062" s="85" t="s">
        <v>9578</v>
      </c>
      <c r="AC2062" s="84" t="n">
        <v>14606782523251</v>
      </c>
      <c r="AD2062" s="70" t="n">
        <v>6.7</v>
      </c>
      <c r="AE2062" s="70" t="n">
        <v>6.7</v>
      </c>
      <c r="AF2062" s="70" t="n">
        <v>20.6</v>
      </c>
      <c r="AG2062" s="50"/>
      <c r="AH2062" s="50"/>
    </row>
    <row r="2063" customFormat="false" ht="13.2" hidden="false" customHeight="false" outlineLevel="0" collapsed="false">
      <c r="A2063" s="71" t="s">
        <v>9579</v>
      </c>
      <c r="B2063" s="72" t="s">
        <v>9580</v>
      </c>
      <c r="C2063" s="0" t="s">
        <v>9581</v>
      </c>
      <c r="D2063" s="73" t="n">
        <v>201.96</v>
      </c>
      <c r="E2063" s="74" t="n">
        <v>36</v>
      </c>
      <c r="F2063" s="75" t="n">
        <v>12</v>
      </c>
      <c r="G2063" s="41" t="n">
        <v>12</v>
      </c>
      <c r="H2063" s="76"/>
      <c r="I2063" s="77" t="n">
        <f aca="false">ROUND(D2063*(1-$C$5%),2)</f>
        <v>201.96</v>
      </c>
      <c r="J2063" s="78" t="n">
        <f aca="false">H2063*I2063</f>
        <v>0</v>
      </c>
      <c r="K2063" s="79" t="n">
        <v>0.0694444444444444</v>
      </c>
      <c r="L2063" s="80" t="n">
        <v>0.00149883333333333</v>
      </c>
      <c r="M2063" s="86" t="n">
        <f aca="false">H2063*K2063</f>
        <v>0</v>
      </c>
      <c r="N2063" s="87" t="n">
        <f aca="false">H2063*L2063</f>
        <v>0</v>
      </c>
      <c r="O2063" s="65"/>
      <c r="P2063" s="66" t="s">
        <v>9582</v>
      </c>
      <c r="Q2063" s="82" t="n">
        <v>0.2</v>
      </c>
      <c r="R2063" s="66" t="s">
        <v>58</v>
      </c>
      <c r="S2063" s="83"/>
      <c r="T2063" s="83"/>
      <c r="U2063" s="83"/>
      <c r="V2063" s="84"/>
      <c r="W2063" s="84"/>
      <c r="X2063" s="84" t="s">
        <v>4018</v>
      </c>
      <c r="Y2063" s="84"/>
      <c r="Z2063" s="84"/>
      <c r="AA2063" s="85" t="s">
        <v>47</v>
      </c>
      <c r="AB2063" s="85" t="s">
        <v>9583</v>
      </c>
      <c r="AC2063" s="84" t="n">
        <v>14606782523268</v>
      </c>
      <c r="AD2063" s="70" t="n">
        <v>6.7</v>
      </c>
      <c r="AE2063" s="70" t="n">
        <v>6.7</v>
      </c>
      <c r="AF2063" s="70" t="n">
        <v>20.6</v>
      </c>
      <c r="AG2063" s="50"/>
      <c r="AH2063" s="50"/>
    </row>
    <row r="2064" customFormat="false" ht="13.2" hidden="false" customHeight="false" outlineLevel="0" collapsed="false">
      <c r="A2064" s="71" t="s">
        <v>9584</v>
      </c>
      <c r="B2064" s="72" t="s">
        <v>9585</v>
      </c>
      <c r="C2064" s="0" t="s">
        <v>9586</v>
      </c>
      <c r="D2064" s="73" t="n">
        <v>201.96</v>
      </c>
      <c r="E2064" s="74" t="n">
        <v>36</v>
      </c>
      <c r="F2064" s="75" t="n">
        <v>12</v>
      </c>
      <c r="G2064" s="41" t="n">
        <v>12</v>
      </c>
      <c r="H2064" s="76"/>
      <c r="I2064" s="77" t="n">
        <f aca="false">ROUND(D2064*(1-$C$5%),2)</f>
        <v>201.96</v>
      </c>
      <c r="J2064" s="78" t="n">
        <f aca="false">H2064*I2064</f>
        <v>0</v>
      </c>
      <c r="K2064" s="79" t="n">
        <v>0.0694444444444444</v>
      </c>
      <c r="L2064" s="80" t="n">
        <v>0.00149883333333333</v>
      </c>
      <c r="M2064" s="86" t="n">
        <f aca="false">H2064*K2064</f>
        <v>0</v>
      </c>
      <c r="N2064" s="87" t="n">
        <f aca="false">H2064*L2064</f>
        <v>0</v>
      </c>
      <c r="O2064" s="65"/>
      <c r="P2064" s="66" t="s">
        <v>9587</v>
      </c>
      <c r="Q2064" s="82" t="n">
        <v>0.2</v>
      </c>
      <c r="R2064" s="66" t="s">
        <v>58</v>
      </c>
      <c r="S2064" s="83"/>
      <c r="T2064" s="83"/>
      <c r="U2064" s="83"/>
      <c r="V2064" s="84"/>
      <c r="W2064" s="84"/>
      <c r="X2064" s="84" t="s">
        <v>4018</v>
      </c>
      <c r="Y2064" s="84"/>
      <c r="Z2064" s="84"/>
      <c r="AA2064" s="85" t="s">
        <v>47</v>
      </c>
      <c r="AB2064" s="85" t="s">
        <v>9588</v>
      </c>
      <c r="AC2064" s="84" t="n">
        <v>14606782523282</v>
      </c>
      <c r="AD2064" s="70" t="n">
        <v>6.7</v>
      </c>
      <c r="AE2064" s="70" t="n">
        <v>6.7</v>
      </c>
      <c r="AF2064" s="70" t="n">
        <v>20.6</v>
      </c>
      <c r="AG2064" s="50"/>
      <c r="AH2064" s="50"/>
    </row>
    <row r="2065" customFormat="false" ht="13.2" hidden="false" customHeight="false" outlineLevel="0" collapsed="false">
      <c r="A2065" s="71" t="s">
        <v>9589</v>
      </c>
      <c r="B2065" s="72" t="s">
        <v>9590</v>
      </c>
      <c r="C2065" s="0" t="s">
        <v>9591</v>
      </c>
      <c r="D2065" s="73" t="n">
        <v>201.96</v>
      </c>
      <c r="E2065" s="74" t="n">
        <v>36</v>
      </c>
      <c r="F2065" s="75" t="n">
        <v>12</v>
      </c>
      <c r="G2065" s="41" t="n">
        <v>1</v>
      </c>
      <c r="H2065" s="76"/>
      <c r="I2065" s="77" t="n">
        <f aca="false">ROUND(D2065*(1-$C$5%),2)</f>
        <v>201.96</v>
      </c>
      <c r="J2065" s="78" t="n">
        <f aca="false">H2065*I2065</f>
        <v>0</v>
      </c>
      <c r="K2065" s="79" t="n">
        <v>0.0694444444444444</v>
      </c>
      <c r="L2065" s="80" t="n">
        <v>0.00149883333333333</v>
      </c>
      <c r="M2065" s="86" t="n">
        <f aca="false">H2065*K2065</f>
        <v>0</v>
      </c>
      <c r="N2065" s="87" t="n">
        <f aca="false">H2065*L2065</f>
        <v>0</v>
      </c>
      <c r="O2065" s="65"/>
      <c r="P2065" s="66" t="s">
        <v>9592</v>
      </c>
      <c r="Q2065" s="82" t="n">
        <v>0.2</v>
      </c>
      <c r="R2065" s="66" t="s">
        <v>58</v>
      </c>
      <c r="S2065" s="83"/>
      <c r="T2065" s="83"/>
      <c r="U2065" s="83"/>
      <c r="V2065" s="84"/>
      <c r="W2065" s="84"/>
      <c r="X2065" s="84" t="s">
        <v>4018</v>
      </c>
      <c r="Y2065" s="84"/>
      <c r="Z2065" s="84"/>
      <c r="AA2065" s="85" t="s">
        <v>47</v>
      </c>
      <c r="AB2065" s="85" t="s">
        <v>9593</v>
      </c>
      <c r="AC2065" s="84" t="n">
        <v>14606782524128</v>
      </c>
      <c r="AD2065" s="70" t="n">
        <v>6.7</v>
      </c>
      <c r="AE2065" s="70" t="n">
        <v>6.7</v>
      </c>
      <c r="AF2065" s="70" t="n">
        <v>20.6</v>
      </c>
      <c r="AG2065" s="50"/>
      <c r="AH2065" s="50"/>
    </row>
    <row r="2066" customFormat="false" ht="13.2" hidden="false" customHeight="false" outlineLevel="0" collapsed="false">
      <c r="A2066" s="71" t="s">
        <v>9594</v>
      </c>
      <c r="B2066" s="72" t="s">
        <v>9595</v>
      </c>
      <c r="C2066" s="0" t="s">
        <v>9596</v>
      </c>
      <c r="D2066" s="73" t="n">
        <v>218</v>
      </c>
      <c r="E2066" s="74" t="n">
        <v>36</v>
      </c>
      <c r="F2066" s="75" t="n">
        <v>12</v>
      </c>
      <c r="G2066" s="41" t="n">
        <v>1</v>
      </c>
      <c r="H2066" s="76"/>
      <c r="I2066" s="77" t="n">
        <f aca="false">ROUND(D2066*(1-$C$5%),2)</f>
        <v>218</v>
      </c>
      <c r="J2066" s="78" t="n">
        <f aca="false">H2066*I2066</f>
        <v>0</v>
      </c>
      <c r="K2066" s="79" t="n">
        <v>0.0694444444444444</v>
      </c>
      <c r="L2066" s="80" t="n">
        <v>0.00149883333333333</v>
      </c>
      <c r="M2066" s="86" t="n">
        <f aca="false">H2066*K2066</f>
        <v>0</v>
      </c>
      <c r="N2066" s="87" t="n">
        <f aca="false">H2066*L2066</f>
        <v>0</v>
      </c>
      <c r="O2066" s="65"/>
      <c r="P2066" s="66" t="s">
        <v>9597</v>
      </c>
      <c r="Q2066" s="82" t="n">
        <v>0.2</v>
      </c>
      <c r="R2066" s="66" t="s">
        <v>58</v>
      </c>
      <c r="S2066" s="83" t="s">
        <v>1963</v>
      </c>
      <c r="T2066" s="83"/>
      <c r="U2066" s="83"/>
      <c r="V2066" s="84"/>
      <c r="W2066" s="84"/>
      <c r="X2066" s="84" t="s">
        <v>4018</v>
      </c>
      <c r="Y2066" s="84"/>
      <c r="Z2066" s="84"/>
      <c r="AA2066" s="85" t="s">
        <v>47</v>
      </c>
      <c r="AB2066" s="85" t="s">
        <v>9598</v>
      </c>
      <c r="AC2066" s="84" t="n">
        <v>14606782536220</v>
      </c>
      <c r="AD2066" s="70" t="n">
        <v>6.7</v>
      </c>
      <c r="AE2066" s="70" t="n">
        <v>6.7</v>
      </c>
      <c r="AF2066" s="70" t="n">
        <v>20.6</v>
      </c>
      <c r="AG2066" s="50"/>
      <c r="AH2066" s="50"/>
    </row>
    <row r="2067" customFormat="false" ht="13.2" hidden="false" customHeight="false" outlineLevel="0" collapsed="false">
      <c r="A2067" s="71" t="s">
        <v>9599</v>
      </c>
      <c r="B2067" s="72" t="s">
        <v>9600</v>
      </c>
      <c r="C2067" s="0" t="s">
        <v>9601</v>
      </c>
      <c r="D2067" s="73" t="n">
        <v>201.96</v>
      </c>
      <c r="E2067" s="74" t="n">
        <v>36</v>
      </c>
      <c r="F2067" s="75" t="n">
        <v>12</v>
      </c>
      <c r="G2067" s="41" t="n">
        <v>12</v>
      </c>
      <c r="H2067" s="76"/>
      <c r="I2067" s="77" t="n">
        <f aca="false">ROUND(D2067*(1-$C$5%),2)</f>
        <v>201.96</v>
      </c>
      <c r="J2067" s="78" t="n">
        <f aca="false">H2067*I2067</f>
        <v>0</v>
      </c>
      <c r="K2067" s="79" t="n">
        <v>0.0694444444444444</v>
      </c>
      <c r="L2067" s="80" t="n">
        <v>0.00149883333333333</v>
      </c>
      <c r="M2067" s="86" t="n">
        <f aca="false">H2067*K2067</f>
        <v>0</v>
      </c>
      <c r="N2067" s="87" t="n">
        <f aca="false">H2067*L2067</f>
        <v>0</v>
      </c>
      <c r="O2067" s="65"/>
      <c r="P2067" s="66" t="s">
        <v>9602</v>
      </c>
      <c r="Q2067" s="82" t="n">
        <v>0.2</v>
      </c>
      <c r="R2067" s="66" t="s">
        <v>58</v>
      </c>
      <c r="S2067" s="83"/>
      <c r="T2067" s="83"/>
      <c r="U2067" s="83"/>
      <c r="V2067" s="84"/>
      <c r="W2067" s="84"/>
      <c r="X2067" s="84" t="s">
        <v>4018</v>
      </c>
      <c r="Y2067" s="84"/>
      <c r="Z2067" s="84" t="s">
        <v>1258</v>
      </c>
      <c r="AA2067" s="85" t="s">
        <v>47</v>
      </c>
      <c r="AB2067" s="85" t="s">
        <v>9603</v>
      </c>
      <c r="AC2067" s="84" t="n">
        <v>14606782554125</v>
      </c>
      <c r="AD2067" s="70" t="n">
        <v>6.7</v>
      </c>
      <c r="AE2067" s="70" t="n">
        <v>6.7</v>
      </c>
      <c r="AF2067" s="70" t="n">
        <v>20.6</v>
      </c>
      <c r="AG2067" s="50"/>
      <c r="AH2067" s="50"/>
    </row>
    <row r="2068" customFormat="false" ht="13.2" hidden="false" customHeight="false" outlineLevel="0" collapsed="false">
      <c r="A2068" s="71"/>
      <c r="B2068" s="91" t="s">
        <v>9604</v>
      </c>
      <c r="C2068" s="92"/>
      <c r="D2068" s="73"/>
      <c r="E2068" s="74"/>
      <c r="F2068" s="75"/>
      <c r="G2068" s="41"/>
      <c r="H2068" s="76"/>
      <c r="I2068" s="77"/>
      <c r="J2068" s="78"/>
      <c r="K2068" s="79"/>
      <c r="L2068" s="80"/>
      <c r="M2068" s="86"/>
      <c r="N2068" s="87"/>
      <c r="O2068" s="65"/>
      <c r="P2068" s="67"/>
      <c r="Q2068" s="67"/>
      <c r="R2068" s="67"/>
      <c r="S2068" s="83"/>
      <c r="T2068" s="83"/>
      <c r="U2068" s="83"/>
      <c r="V2068" s="84"/>
      <c r="W2068" s="84"/>
      <c r="X2068" s="84"/>
      <c r="Y2068" s="84"/>
      <c r="Z2068" s="84"/>
      <c r="AA2068" s="84"/>
      <c r="AB2068" s="84"/>
      <c r="AC2068" s="84"/>
      <c r="AD2068" s="70"/>
      <c r="AE2068" s="70"/>
      <c r="AF2068" s="70"/>
      <c r="AG2068" s="50"/>
      <c r="AH2068" s="50"/>
    </row>
    <row r="2069" customFormat="false" ht="13.2" hidden="false" customHeight="false" outlineLevel="0" collapsed="false">
      <c r="A2069" s="71" t="s">
        <v>9605</v>
      </c>
      <c r="B2069" s="72" t="s">
        <v>9606</v>
      </c>
      <c r="C2069" s="0" t="s">
        <v>9607</v>
      </c>
      <c r="D2069" s="73" t="n">
        <v>75.76</v>
      </c>
      <c r="E2069" s="74" t="n">
        <v>20</v>
      </c>
      <c r="F2069" s="75"/>
      <c r="G2069" s="41" t="n">
        <v>1</v>
      </c>
      <c r="H2069" s="76"/>
      <c r="I2069" s="77" t="n">
        <f aca="false">IF((D2069*(1-$C$5%))&lt;59.69,59.69,ROUND(D2069*(1-$C$5%),2))</f>
        <v>75.76</v>
      </c>
      <c r="J2069" s="78" t="n">
        <f aca="false">H2069*I2069</f>
        <v>0</v>
      </c>
      <c r="K2069" s="79" t="n">
        <v>0.245</v>
      </c>
      <c r="L2069" s="80" t="n">
        <v>0.0005015</v>
      </c>
      <c r="M2069" s="86" t="n">
        <f aca="false">H2069*K2069</f>
        <v>0</v>
      </c>
      <c r="N2069" s="87" t="n">
        <f aca="false">H2069*L2069</f>
        <v>0</v>
      </c>
      <c r="O2069" s="65"/>
      <c r="P2069" s="66" t="s">
        <v>9608</v>
      </c>
      <c r="Q2069" s="82" t="n">
        <v>0.1</v>
      </c>
      <c r="R2069" s="66" t="s">
        <v>58</v>
      </c>
      <c r="S2069" s="83"/>
      <c r="T2069" s="83"/>
      <c r="U2069" s="83"/>
      <c r="V2069" s="84"/>
      <c r="W2069" s="84"/>
      <c r="X2069" s="84"/>
      <c r="Y2069" s="84"/>
      <c r="Z2069" s="84" t="s">
        <v>1562</v>
      </c>
      <c r="AA2069" s="85" t="s">
        <v>47</v>
      </c>
      <c r="AB2069" s="85"/>
      <c r="AC2069" s="84" t="n">
        <v>14606782420000</v>
      </c>
      <c r="AD2069" s="70" t="n">
        <v>13.5</v>
      </c>
      <c r="AE2069" s="70" t="n">
        <v>15.5</v>
      </c>
      <c r="AF2069" s="70" t="n">
        <v>2</v>
      </c>
      <c r="AG2069" s="50"/>
      <c r="AH2069" s="50"/>
    </row>
    <row r="2070" customFormat="false" ht="13.2" hidden="false" customHeight="false" outlineLevel="0" collapsed="false">
      <c r="A2070" s="71" t="s">
        <v>9609</v>
      </c>
      <c r="B2070" s="72" t="s">
        <v>9610</v>
      </c>
      <c r="C2070" s="0" t="s">
        <v>9611</v>
      </c>
      <c r="D2070" s="73" t="n">
        <v>86</v>
      </c>
      <c r="E2070" s="74" t="n">
        <v>16</v>
      </c>
      <c r="F2070" s="75"/>
      <c r="G2070" s="41" t="n">
        <v>16</v>
      </c>
      <c r="H2070" s="76"/>
      <c r="I2070" s="77" t="n">
        <f aca="false">IF((D2070*(1-$C$5%))&lt;67.76,67.76,ROUND(D2070*(1-$C$5%),2))</f>
        <v>86</v>
      </c>
      <c r="J2070" s="78" t="n">
        <f aca="false">H2070*I2070</f>
        <v>0</v>
      </c>
      <c r="K2070" s="79" t="n">
        <v>0.234375</v>
      </c>
      <c r="L2070" s="80" t="n">
        <v>0.000583171875</v>
      </c>
      <c r="M2070" s="86" t="n">
        <f aca="false">H2070*K2070</f>
        <v>0</v>
      </c>
      <c r="N2070" s="87" t="n">
        <f aca="false">H2070*L2070</f>
        <v>0</v>
      </c>
      <c r="O2070" s="65"/>
      <c r="P2070" s="66" t="s">
        <v>9612</v>
      </c>
      <c r="Q2070" s="82" t="n">
        <v>0.1</v>
      </c>
      <c r="R2070" s="66" t="s">
        <v>58</v>
      </c>
      <c r="S2070" s="83"/>
      <c r="T2070" s="83"/>
      <c r="U2070" s="83"/>
      <c r="V2070" s="84"/>
      <c r="W2070" s="84"/>
      <c r="X2070" s="84"/>
      <c r="Y2070" s="84"/>
      <c r="Z2070" s="84" t="s">
        <v>1562</v>
      </c>
      <c r="AA2070" s="85" t="s">
        <v>47</v>
      </c>
      <c r="AB2070" s="85"/>
      <c r="AC2070" s="84" t="n">
        <v>14606782420017</v>
      </c>
      <c r="AD2070" s="70" t="n">
        <v>16</v>
      </c>
      <c r="AE2070" s="70" t="n">
        <v>15</v>
      </c>
      <c r="AF2070" s="70" t="n">
        <v>2</v>
      </c>
      <c r="AG2070" s="50"/>
      <c r="AH2070" s="50"/>
    </row>
    <row r="2071" customFormat="false" ht="13.2" hidden="false" customHeight="false" outlineLevel="0" collapsed="false">
      <c r="A2071" s="71" t="s">
        <v>9613</v>
      </c>
      <c r="B2071" s="72" t="s">
        <v>9614</v>
      </c>
      <c r="C2071" s="0" t="s">
        <v>9615</v>
      </c>
      <c r="D2071" s="73" t="n">
        <v>109.04</v>
      </c>
      <c r="E2071" s="74" t="n">
        <v>10</v>
      </c>
      <c r="F2071" s="75"/>
      <c r="G2071" s="41" t="n">
        <v>1</v>
      </c>
      <c r="H2071" s="76"/>
      <c r="I2071" s="77" t="n">
        <f aca="false">IF((D2071*(1-$C$5%))&lt;87.23,87.23,ROUND(D2071*(1-$C$5%),2))</f>
        <v>109.04</v>
      </c>
      <c r="J2071" s="78" t="n">
        <f aca="false">H2071*I2071</f>
        <v>0</v>
      </c>
      <c r="K2071" s="79" t="n">
        <v>0.39</v>
      </c>
      <c r="L2071" s="80" t="n">
        <v>0.00096135</v>
      </c>
      <c r="M2071" s="86" t="n">
        <f aca="false">H2071*K2071</f>
        <v>0</v>
      </c>
      <c r="N2071" s="87" t="n">
        <f aca="false">H2071*L2071</f>
        <v>0</v>
      </c>
      <c r="O2071" s="65"/>
      <c r="P2071" s="66" t="s">
        <v>9616</v>
      </c>
      <c r="Q2071" s="82" t="n">
        <v>0.1</v>
      </c>
      <c r="R2071" s="66" t="s">
        <v>58</v>
      </c>
      <c r="S2071" s="83"/>
      <c r="T2071" s="83"/>
      <c r="U2071" s="83"/>
      <c r="V2071" s="84"/>
      <c r="W2071" s="84"/>
      <c r="X2071" s="84"/>
      <c r="Y2071" s="84"/>
      <c r="Z2071" s="84"/>
      <c r="AA2071" s="85" t="s">
        <v>47</v>
      </c>
      <c r="AB2071" s="85"/>
      <c r="AC2071" s="84" t="n">
        <v>14606782153090</v>
      </c>
      <c r="AD2071" s="70" t="n">
        <v>22</v>
      </c>
      <c r="AE2071" s="70" t="n">
        <v>15</v>
      </c>
      <c r="AF2071" s="70" t="n">
        <v>1.8</v>
      </c>
      <c r="AG2071" s="50"/>
      <c r="AH2071" s="50"/>
    </row>
    <row r="2072" customFormat="false" ht="13.2" hidden="false" customHeight="false" outlineLevel="0" collapsed="false">
      <c r="A2072" s="71" t="s">
        <v>9617</v>
      </c>
      <c r="B2072" s="72" t="s">
        <v>9618</v>
      </c>
      <c r="C2072" s="0" t="s">
        <v>9619</v>
      </c>
      <c r="D2072" s="73" t="n">
        <v>49.26</v>
      </c>
      <c r="E2072" s="74" t="n">
        <v>30</v>
      </c>
      <c r="F2072" s="75"/>
      <c r="G2072" s="41" t="n">
        <v>30</v>
      </c>
      <c r="H2072" s="76"/>
      <c r="I2072" s="77" t="n">
        <f aca="false">IF((D2072*(1-$C$5%))&lt;38.01,38.01,ROUND(D2072*(1-$C$5%),2))</f>
        <v>49.26</v>
      </c>
      <c r="J2072" s="78" t="n">
        <f aca="false">H2072*I2072</f>
        <v>0</v>
      </c>
      <c r="K2072" s="79" t="n">
        <v>0.141666666666666</v>
      </c>
      <c r="L2072" s="80" t="n">
        <v>0.000312233333333333</v>
      </c>
      <c r="M2072" s="86" t="n">
        <f aca="false">H2072*K2072</f>
        <v>0</v>
      </c>
      <c r="N2072" s="87" t="n">
        <f aca="false">H2072*L2072</f>
        <v>0</v>
      </c>
      <c r="O2072" s="65"/>
      <c r="P2072" s="66" t="s">
        <v>9620</v>
      </c>
      <c r="Q2072" s="82" t="n">
        <v>0.1</v>
      </c>
      <c r="R2072" s="66" t="s">
        <v>58</v>
      </c>
      <c r="S2072" s="83"/>
      <c r="T2072" s="83"/>
      <c r="U2072" s="83"/>
      <c r="V2072" s="84"/>
      <c r="W2072" s="84"/>
      <c r="X2072" s="84"/>
      <c r="Y2072" s="84"/>
      <c r="Z2072" s="84" t="s">
        <v>1562</v>
      </c>
      <c r="AA2072" s="85" t="s">
        <v>47</v>
      </c>
      <c r="AB2072" s="85"/>
      <c r="AC2072" s="84" t="n">
        <v>14606782419981</v>
      </c>
      <c r="AD2072" s="70" t="n">
        <v>16</v>
      </c>
      <c r="AE2072" s="70" t="n">
        <v>7.5</v>
      </c>
      <c r="AF2072" s="70" t="n">
        <v>1.5</v>
      </c>
      <c r="AG2072" s="50"/>
      <c r="AH2072" s="50"/>
    </row>
    <row r="2073" customFormat="false" ht="13.2" hidden="false" customHeight="false" outlineLevel="0" collapsed="false">
      <c r="A2073" s="71" t="s">
        <v>9621</v>
      </c>
      <c r="B2073" s="72" t="s">
        <v>9622</v>
      </c>
      <c r="C2073" s="0" t="s">
        <v>9623</v>
      </c>
      <c r="D2073" s="73" t="n">
        <v>58.83</v>
      </c>
      <c r="E2073" s="74" t="n">
        <v>23</v>
      </c>
      <c r="F2073" s="75"/>
      <c r="G2073" s="41" t="n">
        <v>1</v>
      </c>
      <c r="H2073" s="76"/>
      <c r="I2073" s="77" t="n">
        <f aca="false">IF((D2073*(1-$C$5%))&lt;45.96,45.96,ROUND(D2073*(1-$C$5%),2))</f>
        <v>58.83</v>
      </c>
      <c r="J2073" s="78" t="n">
        <f aca="false">H2073*I2073</f>
        <v>0</v>
      </c>
      <c r="K2073" s="79" t="n">
        <v>0.158695652173913</v>
      </c>
      <c r="L2073" s="80" t="n">
        <v>0.000395282608695652</v>
      </c>
      <c r="M2073" s="86" t="n">
        <f aca="false">H2073*K2073</f>
        <v>0</v>
      </c>
      <c r="N2073" s="87" t="n">
        <f aca="false">H2073*L2073</f>
        <v>0</v>
      </c>
      <c r="O2073" s="65"/>
      <c r="P2073" s="66" t="s">
        <v>9624</v>
      </c>
      <c r="Q2073" s="82" t="n">
        <v>0.1</v>
      </c>
      <c r="R2073" s="66" t="s">
        <v>58</v>
      </c>
      <c r="S2073" s="83"/>
      <c r="T2073" s="83"/>
      <c r="U2073" s="83"/>
      <c r="V2073" s="84"/>
      <c r="W2073" s="84"/>
      <c r="X2073" s="84"/>
      <c r="Y2073" s="84"/>
      <c r="Z2073" s="84"/>
      <c r="AA2073" s="85" t="s">
        <v>47</v>
      </c>
      <c r="AB2073" s="85"/>
      <c r="AC2073" s="84" t="n">
        <v>14606782420031</v>
      </c>
      <c r="AD2073" s="70" t="n">
        <v>11</v>
      </c>
      <c r="AE2073" s="70" t="n">
        <v>15</v>
      </c>
      <c r="AF2073" s="70" t="n">
        <v>2</v>
      </c>
      <c r="AG2073" s="50"/>
      <c r="AH2073" s="50"/>
    </row>
    <row r="2074" customFormat="false" ht="13.2" hidden="false" customHeight="false" outlineLevel="0" collapsed="false">
      <c r="A2074" s="71" t="s">
        <v>9625</v>
      </c>
      <c r="B2074" s="72" t="s">
        <v>9626</v>
      </c>
      <c r="C2074" s="0" t="s">
        <v>9627</v>
      </c>
      <c r="D2074" s="73" t="n">
        <v>66.07</v>
      </c>
      <c r="E2074" s="74" t="n">
        <v>23</v>
      </c>
      <c r="F2074" s="75"/>
      <c r="G2074" s="41" t="n">
        <v>23</v>
      </c>
      <c r="H2074" s="76"/>
      <c r="I2074" s="77" t="n">
        <f aca="false">IF((D2074*(1-$C$5%))&lt;52.05,52.05,ROUND(D2074*(1-$C$5%),2))</f>
        <v>66.07</v>
      </c>
      <c r="J2074" s="78" t="n">
        <f aca="false">H2074*I2074</f>
        <v>0</v>
      </c>
      <c r="K2074" s="79" t="n">
        <v>0.158695652173913</v>
      </c>
      <c r="L2074" s="80" t="n">
        <v>0.000395282608695652</v>
      </c>
      <c r="M2074" s="86" t="n">
        <f aca="false">H2074*K2074</f>
        <v>0</v>
      </c>
      <c r="N2074" s="87" t="n">
        <f aca="false">H2074*L2074</f>
        <v>0</v>
      </c>
      <c r="O2074" s="65"/>
      <c r="P2074" s="66" t="s">
        <v>9628</v>
      </c>
      <c r="Q2074" s="82" t="n">
        <v>0.1</v>
      </c>
      <c r="R2074" s="66" t="s">
        <v>58</v>
      </c>
      <c r="S2074" s="83"/>
      <c r="T2074" s="83"/>
      <c r="U2074" s="83"/>
      <c r="V2074" s="84"/>
      <c r="W2074" s="84"/>
      <c r="X2074" s="84"/>
      <c r="Y2074" s="84"/>
      <c r="Z2074" s="84" t="s">
        <v>1562</v>
      </c>
      <c r="AA2074" s="85" t="s">
        <v>47</v>
      </c>
      <c r="AB2074" s="85"/>
      <c r="AC2074" s="84" t="n">
        <v>14606782419998</v>
      </c>
      <c r="AD2074" s="70" t="n">
        <v>15</v>
      </c>
      <c r="AE2074" s="70" t="n">
        <v>11</v>
      </c>
      <c r="AF2074" s="70" t="n">
        <v>2</v>
      </c>
      <c r="AG2074" s="50"/>
      <c r="AH2074" s="50"/>
    </row>
    <row r="2075" customFormat="false" ht="13.2" hidden="false" customHeight="false" outlineLevel="0" collapsed="false">
      <c r="A2075" s="71" t="s">
        <v>9629</v>
      </c>
      <c r="B2075" s="72" t="s">
        <v>9630</v>
      </c>
      <c r="C2075" s="0" t="s">
        <v>9631</v>
      </c>
      <c r="D2075" s="73" t="n">
        <v>106.72</v>
      </c>
      <c r="E2075" s="74" t="n">
        <v>16</v>
      </c>
      <c r="F2075" s="75"/>
      <c r="G2075" s="41" t="n">
        <v>1</v>
      </c>
      <c r="H2075" s="76"/>
      <c r="I2075" s="77" t="n">
        <f aca="false">IF((D2075*(1-$C$5%))&lt;83.38,83.38,ROUND(D2075*(1-$C$5%),2))</f>
        <v>106.72</v>
      </c>
      <c r="J2075" s="78" t="n">
        <f aca="false">H2075*I2075</f>
        <v>0</v>
      </c>
      <c r="K2075" s="79" t="n">
        <v>0.234375</v>
      </c>
      <c r="L2075" s="80" t="n">
        <v>0.000583171875</v>
      </c>
      <c r="M2075" s="86" t="n">
        <f aca="false">H2075*K2075</f>
        <v>0</v>
      </c>
      <c r="N2075" s="87" t="n">
        <f aca="false">H2075*L2075</f>
        <v>0</v>
      </c>
      <c r="O2075" s="65"/>
      <c r="P2075" s="66" t="s">
        <v>9632</v>
      </c>
      <c r="Q2075" s="82" t="n">
        <v>0.1</v>
      </c>
      <c r="R2075" s="66" t="s">
        <v>58</v>
      </c>
      <c r="S2075" s="83"/>
      <c r="T2075" s="83"/>
      <c r="U2075" s="83"/>
      <c r="V2075" s="84"/>
      <c r="W2075" s="84"/>
      <c r="X2075" s="84"/>
      <c r="Y2075" s="84"/>
      <c r="Z2075" s="84"/>
      <c r="AA2075" s="85" t="s">
        <v>47</v>
      </c>
      <c r="AB2075" s="85"/>
      <c r="AC2075" s="84" t="n">
        <v>14606782420116</v>
      </c>
      <c r="AD2075" s="70" t="n">
        <v>16</v>
      </c>
      <c r="AE2075" s="70" t="n">
        <v>15</v>
      </c>
      <c r="AF2075" s="70" t="n">
        <v>2</v>
      </c>
      <c r="AG2075" s="50"/>
      <c r="AH2075" s="50"/>
    </row>
    <row r="2076" customFormat="false" ht="13.2" hidden="false" customHeight="false" outlineLevel="0" collapsed="false">
      <c r="A2076" s="71" t="s">
        <v>9633</v>
      </c>
      <c r="B2076" s="72" t="s">
        <v>9634</v>
      </c>
      <c r="C2076" s="0" t="s">
        <v>9635</v>
      </c>
      <c r="D2076" s="73" t="n">
        <v>80.18</v>
      </c>
      <c r="E2076" s="74" t="n">
        <v>23</v>
      </c>
      <c r="F2076" s="75"/>
      <c r="G2076" s="41" t="n">
        <v>23</v>
      </c>
      <c r="H2076" s="76"/>
      <c r="I2076" s="77" t="n">
        <f aca="false">IF((D2076*(1-$C$5%))&lt;62.63,62.63,ROUND(D2076*(1-$C$5%),2))</f>
        <v>80.18</v>
      </c>
      <c r="J2076" s="78" t="n">
        <f aca="false">H2076*I2076</f>
        <v>0</v>
      </c>
      <c r="K2076" s="79" t="n">
        <v>0.158695652173913</v>
      </c>
      <c r="L2076" s="80" t="n">
        <v>0.000395282608695652</v>
      </c>
      <c r="M2076" s="86" t="n">
        <f aca="false">H2076*K2076</f>
        <v>0</v>
      </c>
      <c r="N2076" s="87" t="n">
        <f aca="false">H2076*L2076</f>
        <v>0</v>
      </c>
      <c r="O2076" s="65"/>
      <c r="P2076" s="66" t="s">
        <v>9636</v>
      </c>
      <c r="Q2076" s="82" t="n">
        <v>0.1</v>
      </c>
      <c r="R2076" s="66" t="s">
        <v>58</v>
      </c>
      <c r="S2076" s="83"/>
      <c r="T2076" s="83"/>
      <c r="U2076" s="83"/>
      <c r="V2076" s="84"/>
      <c r="W2076" s="84"/>
      <c r="X2076" s="84"/>
      <c r="Y2076" s="84"/>
      <c r="Z2076" s="84"/>
      <c r="AA2076" s="85" t="s">
        <v>47</v>
      </c>
      <c r="AB2076" s="85"/>
      <c r="AC2076" s="84" t="n">
        <v>14606782420093</v>
      </c>
      <c r="AD2076" s="70" t="n">
        <v>15</v>
      </c>
      <c r="AE2076" s="70" t="n">
        <v>11</v>
      </c>
      <c r="AF2076" s="70" t="n">
        <v>2</v>
      </c>
      <c r="AG2076" s="50"/>
      <c r="AH2076" s="50"/>
    </row>
    <row r="2077" customFormat="false" ht="13.2" hidden="false" customHeight="false" outlineLevel="0" collapsed="false">
      <c r="A2077" s="71" t="s">
        <v>9637</v>
      </c>
      <c r="B2077" s="72" t="s">
        <v>9638</v>
      </c>
      <c r="C2077" s="0" t="s">
        <v>9639</v>
      </c>
      <c r="D2077" s="73" t="n">
        <v>83.96</v>
      </c>
      <c r="E2077" s="74" t="n">
        <v>23</v>
      </c>
      <c r="F2077" s="75"/>
      <c r="G2077" s="41" t="n">
        <v>23</v>
      </c>
      <c r="H2077" s="76"/>
      <c r="I2077" s="77" t="n">
        <f aca="false">IF((D2077*(1-$C$5%))&lt;65.6,65.6,ROUND(D2077*(1-$C$5%),2))</f>
        <v>83.96</v>
      </c>
      <c r="J2077" s="78" t="n">
        <f aca="false">H2077*I2077</f>
        <v>0</v>
      </c>
      <c r="K2077" s="79" t="n">
        <v>0.158695652173913</v>
      </c>
      <c r="L2077" s="80" t="n">
        <v>0.000395282608695652</v>
      </c>
      <c r="M2077" s="86" t="n">
        <f aca="false">H2077*K2077</f>
        <v>0</v>
      </c>
      <c r="N2077" s="87" t="n">
        <f aca="false">H2077*L2077</f>
        <v>0</v>
      </c>
      <c r="O2077" s="65"/>
      <c r="P2077" s="66" t="s">
        <v>9640</v>
      </c>
      <c r="Q2077" s="82" t="n">
        <v>0.1</v>
      </c>
      <c r="R2077" s="66" t="s">
        <v>58</v>
      </c>
      <c r="S2077" s="83"/>
      <c r="T2077" s="83"/>
      <c r="U2077" s="83"/>
      <c r="V2077" s="84"/>
      <c r="W2077" s="84"/>
      <c r="X2077" s="84"/>
      <c r="Y2077" s="84"/>
      <c r="Z2077" s="84"/>
      <c r="AA2077" s="85" t="s">
        <v>47</v>
      </c>
      <c r="AB2077" s="85"/>
      <c r="AC2077" s="84" t="n">
        <v>14606782420130</v>
      </c>
      <c r="AD2077" s="70" t="n">
        <v>15</v>
      </c>
      <c r="AE2077" s="70" t="n">
        <v>11</v>
      </c>
      <c r="AF2077" s="70" t="n">
        <v>2</v>
      </c>
      <c r="AG2077" s="50"/>
      <c r="AH2077" s="50"/>
    </row>
    <row r="2078" customFormat="false" ht="22.8" hidden="false" customHeight="false" outlineLevel="0" collapsed="false">
      <c r="A2078" s="71" t="s">
        <v>9641</v>
      </c>
      <c r="B2078" s="72" t="s">
        <v>9642</v>
      </c>
      <c r="C2078" s="0" t="s">
        <v>9643</v>
      </c>
      <c r="D2078" s="73" t="n">
        <v>81.19</v>
      </c>
      <c r="E2078" s="74" t="n">
        <v>19</v>
      </c>
      <c r="F2078" s="75"/>
      <c r="G2078" s="41" t="n">
        <v>1</v>
      </c>
      <c r="H2078" s="76"/>
      <c r="I2078" s="77" t="n">
        <f aca="false">IF((D2078*(1-$C$5%))&lt;64.96,64.96,ROUND(D2078*(1-$C$5%),2))</f>
        <v>81.19</v>
      </c>
      <c r="J2078" s="78" t="n">
        <f aca="false">H2078*I2078</f>
        <v>0</v>
      </c>
      <c r="K2078" s="79" t="n">
        <v>0.210526315789473</v>
      </c>
      <c r="L2078" s="80" t="n">
        <v>0.000512842105263157</v>
      </c>
      <c r="M2078" s="86" t="n">
        <f aca="false">H2078*K2078</f>
        <v>0</v>
      </c>
      <c r="N2078" s="87" t="n">
        <f aca="false">H2078*L2078</f>
        <v>0</v>
      </c>
      <c r="O2078" s="65"/>
      <c r="P2078" s="66" t="s">
        <v>9644</v>
      </c>
      <c r="Q2078" s="82" t="n">
        <v>0.1</v>
      </c>
      <c r="R2078" s="66" t="s">
        <v>58</v>
      </c>
      <c r="S2078" s="83"/>
      <c r="T2078" s="83"/>
      <c r="U2078" s="83"/>
      <c r="V2078" s="84"/>
      <c r="W2078" s="84"/>
      <c r="X2078" s="84"/>
      <c r="Y2078" s="84"/>
      <c r="Z2078" s="84"/>
      <c r="AA2078" s="85" t="s">
        <v>47</v>
      </c>
      <c r="AB2078" s="85"/>
      <c r="AC2078" s="84" t="n">
        <v>14606782163099</v>
      </c>
      <c r="AD2078" s="70" t="n">
        <v>18.8</v>
      </c>
      <c r="AE2078" s="70" t="n">
        <v>15.5</v>
      </c>
      <c r="AF2078" s="70" t="n">
        <v>1.2</v>
      </c>
      <c r="AG2078" s="50"/>
      <c r="AH2078" s="50"/>
    </row>
    <row r="2079" customFormat="false" ht="13.2" hidden="false" customHeight="false" outlineLevel="0" collapsed="false">
      <c r="A2079" s="71"/>
      <c r="B2079" s="91" t="s">
        <v>9645</v>
      </c>
      <c r="C2079" s="92"/>
      <c r="D2079" s="73"/>
      <c r="E2079" s="74"/>
      <c r="F2079" s="75"/>
      <c r="G2079" s="41"/>
      <c r="H2079" s="76"/>
      <c r="I2079" s="77"/>
      <c r="J2079" s="78"/>
      <c r="K2079" s="79"/>
      <c r="L2079" s="80"/>
      <c r="M2079" s="86"/>
      <c r="N2079" s="87"/>
      <c r="O2079" s="65"/>
      <c r="P2079" s="67"/>
      <c r="Q2079" s="67"/>
      <c r="R2079" s="67"/>
      <c r="S2079" s="83"/>
      <c r="T2079" s="83"/>
      <c r="U2079" s="83"/>
      <c r="V2079" s="84"/>
      <c r="W2079" s="84"/>
      <c r="X2079" s="84"/>
      <c r="Y2079" s="84"/>
      <c r="Z2079" s="84"/>
      <c r="AA2079" s="84"/>
      <c r="AB2079" s="84"/>
      <c r="AC2079" s="84"/>
      <c r="AD2079" s="70"/>
      <c r="AE2079" s="70"/>
      <c r="AF2079" s="70"/>
      <c r="AG2079" s="50"/>
      <c r="AH2079" s="50"/>
    </row>
    <row r="2080" customFormat="false" ht="13.2" hidden="false" customHeight="false" outlineLevel="0" collapsed="false">
      <c r="A2080" s="71" t="s">
        <v>9646</v>
      </c>
      <c r="B2080" s="72" t="s">
        <v>9647</v>
      </c>
      <c r="C2080" s="0" t="s">
        <v>9648</v>
      </c>
      <c r="D2080" s="73" t="n">
        <v>45.66</v>
      </c>
      <c r="E2080" s="74" t="n">
        <v>280</v>
      </c>
      <c r="F2080" s="75" t="n">
        <v>20</v>
      </c>
      <c r="G2080" s="41" t="n">
        <v>20</v>
      </c>
      <c r="H2080" s="76"/>
      <c r="I2080" s="77" t="n">
        <f aca="false">ROUND(D2080*(1-$C$5%),2)</f>
        <v>45.66</v>
      </c>
      <c r="J2080" s="78" t="n">
        <f aca="false">H2080*I2080</f>
        <v>0</v>
      </c>
      <c r="K2080" s="79" t="n">
        <v>0.0371428571428571</v>
      </c>
      <c r="L2080" s="80" t="n">
        <v>5.57142857142857E-005</v>
      </c>
      <c r="M2080" s="86" t="n">
        <f aca="false">H2080*K2080</f>
        <v>0</v>
      </c>
      <c r="N2080" s="87" t="n">
        <f aca="false">H2080*L2080</f>
        <v>0</v>
      </c>
      <c r="O2080" s="65"/>
      <c r="P2080" s="66" t="s">
        <v>9649</v>
      </c>
      <c r="Q2080" s="82" t="n">
        <v>0.2</v>
      </c>
      <c r="R2080" s="66" t="s">
        <v>58</v>
      </c>
      <c r="S2080" s="83"/>
      <c r="T2080" s="83"/>
      <c r="U2080" s="83" t="s">
        <v>45</v>
      </c>
      <c r="V2080" s="84"/>
      <c r="W2080" s="84"/>
      <c r="X2080" s="84"/>
      <c r="Y2080" s="84"/>
      <c r="Z2080" s="84"/>
      <c r="AA2080" s="85" t="s">
        <v>47</v>
      </c>
      <c r="AB2080" s="85" t="s">
        <v>9650</v>
      </c>
      <c r="AC2080" s="84"/>
      <c r="AD2080" s="70" t="n">
        <v>29.5</v>
      </c>
      <c r="AE2080" s="70" t="n">
        <v>19.5</v>
      </c>
      <c r="AF2080" s="70" t="n">
        <v>0.071</v>
      </c>
      <c r="AG2080" s="50"/>
      <c r="AH2080" s="50"/>
    </row>
    <row r="2081" customFormat="false" ht="13.2" hidden="false" customHeight="false" outlineLevel="0" collapsed="false">
      <c r="A2081" s="71" t="s">
        <v>9651</v>
      </c>
      <c r="B2081" s="72" t="s">
        <v>9652</v>
      </c>
      <c r="C2081" s="0" t="s">
        <v>9653</v>
      </c>
      <c r="D2081" s="73" t="n">
        <v>46.22</v>
      </c>
      <c r="E2081" s="74" t="n">
        <v>280</v>
      </c>
      <c r="F2081" s="75" t="n">
        <v>20</v>
      </c>
      <c r="G2081" s="41" t="n">
        <v>20</v>
      </c>
      <c r="H2081" s="76"/>
      <c r="I2081" s="77" t="n">
        <f aca="false">ROUND(D2081*(1-$C$5%),2)</f>
        <v>46.22</v>
      </c>
      <c r="J2081" s="78" t="n">
        <f aca="false">H2081*I2081</f>
        <v>0</v>
      </c>
      <c r="K2081" s="79" t="n">
        <v>0.0342857142857142</v>
      </c>
      <c r="L2081" s="80" t="n">
        <v>6.28178571428571E-005</v>
      </c>
      <c r="M2081" s="86" t="n">
        <f aca="false">H2081*K2081</f>
        <v>0</v>
      </c>
      <c r="N2081" s="87" t="n">
        <f aca="false">H2081*L2081</f>
        <v>0</v>
      </c>
      <c r="O2081" s="65"/>
      <c r="P2081" s="66" t="s">
        <v>9654</v>
      </c>
      <c r="Q2081" s="82" t="n">
        <v>0.2</v>
      </c>
      <c r="R2081" s="66" t="s">
        <v>58</v>
      </c>
      <c r="S2081" s="83"/>
      <c r="T2081" s="83"/>
      <c r="U2081" s="83" t="s">
        <v>45</v>
      </c>
      <c r="V2081" s="84"/>
      <c r="W2081" s="84"/>
      <c r="X2081" s="84"/>
      <c r="Y2081" s="84"/>
      <c r="Z2081" s="84" t="s">
        <v>951</v>
      </c>
      <c r="AA2081" s="85" t="s">
        <v>47</v>
      </c>
      <c r="AB2081" s="85" t="s">
        <v>9655</v>
      </c>
      <c r="AC2081" s="84" t="n">
        <v>14606782413545</v>
      </c>
      <c r="AD2081" s="70" t="n">
        <v>29.8</v>
      </c>
      <c r="AE2081" s="70" t="n">
        <v>19.9</v>
      </c>
      <c r="AF2081" s="70" t="n">
        <v>0.1</v>
      </c>
      <c r="AG2081" s="50"/>
      <c r="AH2081" s="50"/>
    </row>
    <row r="2082" customFormat="false" ht="13.2" hidden="false" customHeight="false" outlineLevel="0" collapsed="false">
      <c r="A2082" s="71" t="s">
        <v>9656</v>
      </c>
      <c r="B2082" s="72" t="s">
        <v>9657</v>
      </c>
      <c r="C2082" s="0" t="s">
        <v>9658</v>
      </c>
      <c r="D2082" s="73" t="n">
        <v>28.32</v>
      </c>
      <c r="E2082" s="74" t="n">
        <v>560</v>
      </c>
      <c r="F2082" s="75" t="n">
        <v>20</v>
      </c>
      <c r="G2082" s="41" t="n">
        <v>20</v>
      </c>
      <c r="H2082" s="76"/>
      <c r="I2082" s="77" t="n">
        <f aca="false">ROUND(D2082*(1-$C$5%),2)</f>
        <v>28.32</v>
      </c>
      <c r="J2082" s="78" t="n">
        <f aca="false">H2082*I2082</f>
        <v>0</v>
      </c>
      <c r="K2082" s="79" t="n">
        <v>0.0195535714285714</v>
      </c>
      <c r="L2082" s="80" t="n">
        <v>2.7286875E-005</v>
      </c>
      <c r="M2082" s="86" t="n">
        <f aca="false">H2082*K2082</f>
        <v>0</v>
      </c>
      <c r="N2082" s="87" t="n">
        <f aca="false">H2082*L2082</f>
        <v>0</v>
      </c>
      <c r="O2082" s="65"/>
      <c r="P2082" s="66" t="s">
        <v>9659</v>
      </c>
      <c r="Q2082" s="82" t="n">
        <v>0.2</v>
      </c>
      <c r="R2082" s="66" t="s">
        <v>58</v>
      </c>
      <c r="S2082" s="83"/>
      <c r="T2082" s="83"/>
      <c r="U2082" s="83" t="s">
        <v>70</v>
      </c>
      <c r="V2082" s="84"/>
      <c r="W2082" s="84"/>
      <c r="X2082" s="84"/>
      <c r="Y2082" s="84"/>
      <c r="Z2082" s="84"/>
      <c r="AA2082" s="85" t="s">
        <v>47</v>
      </c>
      <c r="AB2082" s="85" t="s">
        <v>9660</v>
      </c>
      <c r="AC2082" s="84" t="n">
        <v>14606782047559</v>
      </c>
      <c r="AD2082" s="70" t="n">
        <v>19.9</v>
      </c>
      <c r="AE2082" s="70" t="n">
        <v>14.8</v>
      </c>
      <c r="AF2082" s="70" t="n">
        <v>0.09</v>
      </c>
      <c r="AG2082" s="50"/>
      <c r="AH2082" s="50"/>
    </row>
    <row r="2083" customFormat="false" ht="13.2" hidden="false" customHeight="false" outlineLevel="0" collapsed="false">
      <c r="A2083" s="71"/>
      <c r="B2083" s="91" t="s">
        <v>9661</v>
      </c>
      <c r="C2083" s="92"/>
      <c r="D2083" s="73"/>
      <c r="E2083" s="74"/>
      <c r="F2083" s="75"/>
      <c r="G2083" s="41"/>
      <c r="H2083" s="76"/>
      <c r="I2083" s="77"/>
      <c r="J2083" s="78"/>
      <c r="K2083" s="79"/>
      <c r="L2083" s="80"/>
      <c r="M2083" s="86"/>
      <c r="N2083" s="87"/>
      <c r="O2083" s="65"/>
      <c r="P2083" s="67"/>
      <c r="Q2083" s="67"/>
      <c r="R2083" s="67"/>
      <c r="S2083" s="83"/>
      <c r="T2083" s="83"/>
      <c r="U2083" s="83"/>
      <c r="V2083" s="84"/>
      <c r="W2083" s="84"/>
      <c r="X2083" s="84"/>
      <c r="Y2083" s="84"/>
      <c r="Z2083" s="84"/>
      <c r="AA2083" s="84"/>
      <c r="AB2083" s="84"/>
      <c r="AC2083" s="84"/>
      <c r="AD2083" s="70"/>
      <c r="AE2083" s="70"/>
      <c r="AF2083" s="70"/>
      <c r="AG2083" s="50"/>
      <c r="AH2083" s="50"/>
    </row>
    <row r="2084" customFormat="false" ht="13.2" hidden="false" customHeight="false" outlineLevel="0" collapsed="false">
      <c r="A2084" s="71"/>
      <c r="B2084" s="91" t="s">
        <v>9662</v>
      </c>
      <c r="C2084" s="92"/>
      <c r="D2084" s="73"/>
      <c r="E2084" s="74"/>
      <c r="F2084" s="75"/>
      <c r="G2084" s="41"/>
      <c r="H2084" s="76"/>
      <c r="I2084" s="77"/>
      <c r="J2084" s="78"/>
      <c r="K2084" s="79"/>
      <c r="L2084" s="80"/>
      <c r="M2084" s="86"/>
      <c r="N2084" s="87"/>
      <c r="O2084" s="65"/>
      <c r="P2084" s="67"/>
      <c r="Q2084" s="67"/>
      <c r="R2084" s="67"/>
      <c r="S2084" s="83"/>
      <c r="T2084" s="83"/>
      <c r="U2084" s="83"/>
      <c r="V2084" s="84"/>
      <c r="W2084" s="84"/>
      <c r="X2084" s="84"/>
      <c r="Y2084" s="84"/>
      <c r="Z2084" s="84"/>
      <c r="AA2084" s="84"/>
      <c r="AB2084" s="84"/>
      <c r="AC2084" s="84"/>
      <c r="AD2084" s="70"/>
      <c r="AE2084" s="70"/>
      <c r="AF2084" s="70"/>
      <c r="AG2084" s="50"/>
      <c r="AH2084" s="50"/>
    </row>
    <row r="2085" customFormat="false" ht="13.2" hidden="false" customHeight="false" outlineLevel="0" collapsed="false">
      <c r="A2085" s="71" t="s">
        <v>9663</v>
      </c>
      <c r="B2085" s="72" t="s">
        <v>9664</v>
      </c>
      <c r="C2085" s="0" t="s">
        <v>9665</v>
      </c>
      <c r="D2085" s="73" t="n">
        <v>23.89</v>
      </c>
      <c r="E2085" s="74" t="s">
        <v>1140</v>
      </c>
      <c r="F2085" s="75" t="n">
        <v>144</v>
      </c>
      <c r="G2085" s="41" t="n">
        <v>12</v>
      </c>
      <c r="H2085" s="76"/>
      <c r="I2085" s="77" t="n">
        <f aca="false">ROUND(D2085*(1-$C$5%),2)</f>
        <v>23.89</v>
      </c>
      <c r="J2085" s="78" t="n">
        <f aca="false">H2085*I2085</f>
        <v>0</v>
      </c>
      <c r="K2085" s="79" t="n">
        <v>0.0103009259259259</v>
      </c>
      <c r="L2085" s="80" t="n">
        <v>2.734375E-005</v>
      </c>
      <c r="M2085" s="86" t="n">
        <f aca="false">H2085*K2085</f>
        <v>0</v>
      </c>
      <c r="N2085" s="87" t="n">
        <f aca="false">H2085*L2085</f>
        <v>0</v>
      </c>
      <c r="O2085" s="65"/>
      <c r="P2085" s="66" t="s">
        <v>9666</v>
      </c>
      <c r="Q2085" s="82" t="n">
        <v>0.2</v>
      </c>
      <c r="R2085" s="66" t="s">
        <v>58</v>
      </c>
      <c r="S2085" s="83"/>
      <c r="T2085" s="83"/>
      <c r="U2085" s="83"/>
      <c r="V2085" s="84"/>
      <c r="W2085" s="84"/>
      <c r="X2085" s="84"/>
      <c r="Y2085" s="84"/>
      <c r="Z2085" s="84"/>
      <c r="AA2085" s="85" t="s">
        <v>286</v>
      </c>
      <c r="AB2085" s="85" t="s">
        <v>9667</v>
      </c>
      <c r="AC2085" s="84" t="n">
        <v>14606782363505</v>
      </c>
      <c r="AD2085" s="70" t="n">
        <v>0</v>
      </c>
      <c r="AE2085" s="70" t="n">
        <v>0</v>
      </c>
      <c r="AF2085" s="70" t="n">
        <v>0</v>
      </c>
      <c r="AG2085" s="50"/>
      <c r="AH2085" s="50"/>
    </row>
    <row r="2086" customFormat="false" ht="13.2" hidden="false" customHeight="false" outlineLevel="0" collapsed="false">
      <c r="A2086" s="71"/>
      <c r="B2086" s="91" t="s">
        <v>9668</v>
      </c>
      <c r="C2086" s="92"/>
      <c r="D2086" s="73"/>
      <c r="E2086" s="74"/>
      <c r="F2086" s="75"/>
      <c r="G2086" s="41"/>
      <c r="H2086" s="76"/>
      <c r="I2086" s="77"/>
      <c r="J2086" s="78"/>
      <c r="K2086" s="79"/>
      <c r="L2086" s="80"/>
      <c r="M2086" s="86"/>
      <c r="N2086" s="87"/>
      <c r="O2086" s="65"/>
      <c r="P2086" s="67"/>
      <c r="Q2086" s="67"/>
      <c r="R2086" s="67"/>
      <c r="S2086" s="83"/>
      <c r="T2086" s="83"/>
      <c r="U2086" s="83"/>
      <c r="V2086" s="84"/>
      <c r="W2086" s="84"/>
      <c r="X2086" s="84"/>
      <c r="Y2086" s="84"/>
      <c r="Z2086" s="84"/>
      <c r="AA2086" s="84"/>
      <c r="AB2086" s="84"/>
      <c r="AC2086" s="84"/>
      <c r="AD2086" s="70"/>
      <c r="AE2086" s="70"/>
      <c r="AF2086" s="70"/>
      <c r="AG2086" s="50"/>
      <c r="AH2086" s="50"/>
    </row>
    <row r="2087" customFormat="false" ht="13.2" hidden="false" customHeight="false" outlineLevel="0" collapsed="false">
      <c r="A2087" s="71"/>
      <c r="B2087" s="91" t="s">
        <v>9669</v>
      </c>
      <c r="C2087" s="92"/>
      <c r="D2087" s="73"/>
      <c r="E2087" s="74"/>
      <c r="F2087" s="75"/>
      <c r="G2087" s="41"/>
      <c r="H2087" s="76"/>
      <c r="I2087" s="77"/>
      <c r="J2087" s="78"/>
      <c r="K2087" s="79"/>
      <c r="L2087" s="80"/>
      <c r="M2087" s="86"/>
      <c r="N2087" s="87"/>
      <c r="O2087" s="65"/>
      <c r="P2087" s="67"/>
      <c r="Q2087" s="67"/>
      <c r="R2087" s="67"/>
      <c r="S2087" s="83"/>
      <c r="T2087" s="83"/>
      <c r="U2087" s="83"/>
      <c r="V2087" s="84"/>
      <c r="W2087" s="84"/>
      <c r="X2087" s="84"/>
      <c r="Y2087" s="84"/>
      <c r="Z2087" s="84"/>
      <c r="AA2087" s="84"/>
      <c r="AB2087" s="84"/>
      <c r="AC2087" s="84"/>
      <c r="AD2087" s="70"/>
      <c r="AE2087" s="70"/>
      <c r="AF2087" s="70"/>
      <c r="AG2087" s="50"/>
      <c r="AH2087" s="50"/>
    </row>
    <row r="2088" customFormat="false" ht="22.8" hidden="false" customHeight="false" outlineLevel="0" collapsed="false">
      <c r="A2088" s="71" t="s">
        <v>9670</v>
      </c>
      <c r="B2088" s="72" t="s">
        <v>9671</v>
      </c>
      <c r="C2088" s="0" t="s">
        <v>9672</v>
      </c>
      <c r="D2088" s="73" t="n">
        <v>129.95</v>
      </c>
      <c r="E2088" s="74" t="n">
        <v>288</v>
      </c>
      <c r="F2088" s="75" t="n">
        <v>24</v>
      </c>
      <c r="G2088" s="41" t="n">
        <v>24</v>
      </c>
      <c r="H2088" s="76"/>
      <c r="I2088" s="77" t="n">
        <f aca="false">ROUND(D2088*(1-$C$5%),2)</f>
        <v>129.95</v>
      </c>
      <c r="J2088" s="78" t="n">
        <f aca="false">H2088*I2088</f>
        <v>0</v>
      </c>
      <c r="K2088" s="79" t="n">
        <v>0.0633680555555555</v>
      </c>
      <c r="L2088" s="80" t="n">
        <v>0.000190010416666666</v>
      </c>
      <c r="M2088" s="86" t="n">
        <f aca="false">H2088*K2088</f>
        <v>0</v>
      </c>
      <c r="N2088" s="87" t="n">
        <f aca="false">H2088*L2088</f>
        <v>0</v>
      </c>
      <c r="O2088" s="65"/>
      <c r="P2088" s="66" t="s">
        <v>9673</v>
      </c>
      <c r="Q2088" s="82" t="n">
        <v>0.2</v>
      </c>
      <c r="R2088" s="66" t="s">
        <v>58</v>
      </c>
      <c r="S2088" s="83"/>
      <c r="T2088" s="83" t="s">
        <v>860</v>
      </c>
      <c r="U2088" s="83"/>
      <c r="V2088" s="84"/>
      <c r="W2088" s="84"/>
      <c r="X2088" s="84"/>
      <c r="Y2088" s="84"/>
      <c r="Z2088" s="84" t="s">
        <v>1769</v>
      </c>
      <c r="AA2088" s="85" t="s">
        <v>286</v>
      </c>
      <c r="AB2088" s="85" t="s">
        <v>9674</v>
      </c>
      <c r="AC2088" s="84" t="n">
        <v>14606782553425</v>
      </c>
      <c r="AD2088" s="70" t="n">
        <v>1.3</v>
      </c>
      <c r="AE2088" s="70" t="n">
        <v>6.5</v>
      </c>
      <c r="AF2088" s="70" t="n">
        <v>19.4</v>
      </c>
      <c r="AG2088" s="50"/>
      <c r="AH2088" s="50"/>
    </row>
    <row r="2089" customFormat="false" ht="22.8" hidden="false" customHeight="false" outlineLevel="0" collapsed="false">
      <c r="A2089" s="71" t="s">
        <v>9675</v>
      </c>
      <c r="B2089" s="72" t="s">
        <v>9676</v>
      </c>
      <c r="C2089" s="0" t="s">
        <v>9677</v>
      </c>
      <c r="D2089" s="73" t="n">
        <v>117.5</v>
      </c>
      <c r="E2089" s="74" t="n">
        <v>288</v>
      </c>
      <c r="F2089" s="75" t="n">
        <v>24</v>
      </c>
      <c r="G2089" s="41" t="n">
        <v>1</v>
      </c>
      <c r="H2089" s="76"/>
      <c r="I2089" s="77" t="n">
        <f aca="false">ROUND(D2089*(1-$C$5%),2)</f>
        <v>117.5</v>
      </c>
      <c r="J2089" s="78" t="n">
        <f aca="false">H2089*I2089</f>
        <v>0</v>
      </c>
      <c r="K2089" s="79" t="n">
        <v>0.0605902777777777</v>
      </c>
      <c r="L2089" s="80" t="n">
        <v>0.000197161458333333</v>
      </c>
      <c r="M2089" s="86" t="n">
        <f aca="false">H2089*K2089</f>
        <v>0</v>
      </c>
      <c r="N2089" s="87" t="n">
        <f aca="false">H2089*L2089</f>
        <v>0</v>
      </c>
      <c r="O2089" s="65"/>
      <c r="P2089" s="66" t="s">
        <v>9678</v>
      </c>
      <c r="Q2089" s="82" t="n">
        <v>0.2</v>
      </c>
      <c r="R2089" s="66" t="s">
        <v>58</v>
      </c>
      <c r="S2089" s="83"/>
      <c r="T2089" s="83" t="s">
        <v>860</v>
      </c>
      <c r="U2089" s="83"/>
      <c r="V2089" s="84"/>
      <c r="W2089" s="84"/>
      <c r="X2089" s="84"/>
      <c r="Y2089" s="84"/>
      <c r="Z2089" s="84"/>
      <c r="AA2089" s="85" t="s">
        <v>286</v>
      </c>
      <c r="AB2089" s="85" t="s">
        <v>9679</v>
      </c>
      <c r="AC2089" s="84" t="n">
        <v>14606782363208</v>
      </c>
      <c r="AD2089" s="70" t="n">
        <v>6.5</v>
      </c>
      <c r="AE2089" s="70" t="n">
        <v>1.5</v>
      </c>
      <c r="AF2089" s="70" t="n">
        <v>19.5</v>
      </c>
      <c r="AG2089" s="50"/>
      <c r="AH2089" s="50"/>
    </row>
    <row r="2090" customFormat="false" ht="22.8" hidden="false" customHeight="false" outlineLevel="0" collapsed="false">
      <c r="A2090" s="71" t="s">
        <v>9680</v>
      </c>
      <c r="B2090" s="72" t="s">
        <v>9681</v>
      </c>
      <c r="C2090" s="0" t="s">
        <v>9682</v>
      </c>
      <c r="D2090" s="73" t="n">
        <v>144.4</v>
      </c>
      <c r="E2090" s="74" t="n">
        <v>288</v>
      </c>
      <c r="F2090" s="75" t="n">
        <v>24</v>
      </c>
      <c r="G2090" s="41" t="n">
        <v>1</v>
      </c>
      <c r="H2090" s="76"/>
      <c r="I2090" s="77" t="n">
        <f aca="false">ROUND(D2090*(1-$C$5%),2)</f>
        <v>144.4</v>
      </c>
      <c r="J2090" s="78" t="n">
        <f aca="false">H2090*I2090</f>
        <v>0</v>
      </c>
      <c r="K2090" s="79" t="n">
        <v>0.0626736111111111</v>
      </c>
      <c r="L2090" s="80" t="n">
        <v>0.000189291666666666</v>
      </c>
      <c r="M2090" s="86" t="n">
        <f aca="false">H2090*K2090</f>
        <v>0</v>
      </c>
      <c r="N2090" s="87" t="n">
        <f aca="false">H2090*L2090</f>
        <v>0</v>
      </c>
      <c r="O2090" s="65"/>
      <c r="P2090" s="66" t="s">
        <v>9683</v>
      </c>
      <c r="Q2090" s="82" t="n">
        <v>0.2</v>
      </c>
      <c r="R2090" s="66" t="s">
        <v>58</v>
      </c>
      <c r="S2090" s="83"/>
      <c r="T2090" s="83" t="s">
        <v>860</v>
      </c>
      <c r="U2090" s="83"/>
      <c r="V2090" s="84"/>
      <c r="W2090" s="84"/>
      <c r="X2090" s="84"/>
      <c r="Y2090" s="84"/>
      <c r="Z2090" s="84"/>
      <c r="AA2090" s="85" t="s">
        <v>286</v>
      </c>
      <c r="AB2090" s="85" t="s">
        <v>9684</v>
      </c>
      <c r="AC2090" s="84" t="n">
        <v>14606782513894</v>
      </c>
      <c r="AD2090" s="70" t="n">
        <v>19.5</v>
      </c>
      <c r="AE2090" s="70" t="n">
        <v>6.5</v>
      </c>
      <c r="AF2090" s="70" t="n">
        <v>1.5</v>
      </c>
      <c r="AG2090" s="50"/>
      <c r="AH2090" s="50"/>
    </row>
    <row r="2091" customFormat="false" ht="22.8" hidden="false" customHeight="false" outlineLevel="0" collapsed="false">
      <c r="A2091" s="71" t="s">
        <v>9685</v>
      </c>
      <c r="B2091" s="72" t="s">
        <v>9686</v>
      </c>
      <c r="C2091" s="0" t="s">
        <v>9687</v>
      </c>
      <c r="D2091" s="73" t="n">
        <v>104.75</v>
      </c>
      <c r="E2091" s="74" t="n">
        <v>432</v>
      </c>
      <c r="F2091" s="75" t="n">
        <v>36</v>
      </c>
      <c r="G2091" s="41" t="n">
        <v>1</v>
      </c>
      <c r="H2091" s="76"/>
      <c r="I2091" s="77" t="n">
        <f aca="false">ROUND(D2091*(1-$C$5%),2)</f>
        <v>104.75</v>
      </c>
      <c r="J2091" s="78" t="n">
        <f aca="false">H2091*I2091</f>
        <v>0</v>
      </c>
      <c r="K2091" s="79" t="n">
        <v>0.0387731481481481</v>
      </c>
      <c r="L2091" s="80" t="n">
        <v>0.000153029513888888</v>
      </c>
      <c r="M2091" s="86" t="n">
        <f aca="false">H2091*K2091</f>
        <v>0</v>
      </c>
      <c r="N2091" s="87" t="n">
        <f aca="false">H2091*L2091</f>
        <v>0</v>
      </c>
      <c r="O2091" s="65"/>
      <c r="P2091" s="66" t="s">
        <v>9688</v>
      </c>
      <c r="Q2091" s="82" t="n">
        <v>0.2</v>
      </c>
      <c r="R2091" s="66" t="s">
        <v>58</v>
      </c>
      <c r="S2091" s="83"/>
      <c r="T2091" s="83"/>
      <c r="U2091" s="83"/>
      <c r="V2091" s="84"/>
      <c r="W2091" s="84"/>
      <c r="X2091" s="84"/>
      <c r="Y2091" s="84"/>
      <c r="Z2091" s="84"/>
      <c r="AA2091" s="85" t="s">
        <v>286</v>
      </c>
      <c r="AB2091" s="85" t="s">
        <v>9689</v>
      </c>
      <c r="AC2091" s="84" t="n">
        <v>14606782504656</v>
      </c>
      <c r="AD2091" s="70" t="n">
        <v>17.2</v>
      </c>
      <c r="AE2091" s="70" t="n">
        <v>4.6</v>
      </c>
      <c r="AF2091" s="70" t="n">
        <v>1.4</v>
      </c>
      <c r="AG2091" s="50"/>
      <c r="AH2091" s="50"/>
    </row>
    <row r="2092" customFormat="false" ht="22.8" hidden="false" customHeight="false" outlineLevel="0" collapsed="false">
      <c r="A2092" s="71" t="s">
        <v>9690</v>
      </c>
      <c r="B2092" s="72" t="s">
        <v>9691</v>
      </c>
      <c r="C2092" s="0" t="s">
        <v>9692</v>
      </c>
      <c r="D2092" s="73" t="n">
        <v>150.94</v>
      </c>
      <c r="E2092" s="74" t="n">
        <v>288</v>
      </c>
      <c r="F2092" s="75" t="n">
        <v>24</v>
      </c>
      <c r="G2092" s="41" t="n">
        <v>1</v>
      </c>
      <c r="H2092" s="76"/>
      <c r="I2092" s="77" t="n">
        <f aca="false">ROUND(D2092*(1-$C$5%),2)</f>
        <v>150.94</v>
      </c>
      <c r="J2092" s="78" t="n">
        <f aca="false">H2092*I2092</f>
        <v>0</v>
      </c>
      <c r="K2092" s="79" t="n">
        <v>0.0569444444444444</v>
      </c>
      <c r="L2092" s="80" t="n">
        <v>0.00019709375</v>
      </c>
      <c r="M2092" s="86" t="n">
        <f aca="false">H2092*K2092</f>
        <v>0</v>
      </c>
      <c r="N2092" s="87" t="n">
        <f aca="false">H2092*L2092</f>
        <v>0</v>
      </c>
      <c r="O2092" s="65"/>
      <c r="P2092" s="66" t="s">
        <v>9693</v>
      </c>
      <c r="Q2092" s="82" t="n">
        <v>0.2</v>
      </c>
      <c r="R2092" s="66" t="s">
        <v>58</v>
      </c>
      <c r="S2092" s="83"/>
      <c r="T2092" s="83"/>
      <c r="U2092" s="83"/>
      <c r="V2092" s="84"/>
      <c r="W2092" s="84"/>
      <c r="X2092" s="84"/>
      <c r="Y2092" s="84"/>
      <c r="Z2092" s="84"/>
      <c r="AA2092" s="85" t="s">
        <v>286</v>
      </c>
      <c r="AB2092" s="85" t="s">
        <v>9694</v>
      </c>
      <c r="AC2092" s="84" t="n">
        <v>14606782504670</v>
      </c>
      <c r="AD2092" s="70" t="n">
        <v>17.6</v>
      </c>
      <c r="AE2092" s="70" t="n">
        <v>6.5</v>
      </c>
      <c r="AF2092" s="70" t="n">
        <v>1.2</v>
      </c>
      <c r="AG2092" s="50"/>
      <c r="AH2092" s="50"/>
    </row>
    <row r="2093" customFormat="false" ht="22.8" hidden="false" customHeight="false" outlineLevel="0" collapsed="false">
      <c r="A2093" s="71" t="s">
        <v>9695</v>
      </c>
      <c r="B2093" s="72" t="s">
        <v>9696</v>
      </c>
      <c r="C2093" s="0" t="s">
        <v>9697</v>
      </c>
      <c r="D2093" s="73" t="n">
        <v>106.8</v>
      </c>
      <c r="E2093" s="74" t="n">
        <v>288</v>
      </c>
      <c r="F2093" s="75" t="n">
        <v>24</v>
      </c>
      <c r="G2093" s="41" t="n">
        <v>1</v>
      </c>
      <c r="H2093" s="76"/>
      <c r="I2093" s="77" t="n">
        <f aca="false">ROUND(D2093*(1-$C$5%),2)</f>
        <v>106.8</v>
      </c>
      <c r="J2093" s="78" t="n">
        <f aca="false">H2093*I2093</f>
        <v>0</v>
      </c>
      <c r="K2093" s="79" t="n">
        <v>0.0605902777777777</v>
      </c>
      <c r="L2093" s="80" t="n">
        <v>0.000197161458333333</v>
      </c>
      <c r="M2093" s="86" t="n">
        <f aca="false">H2093*K2093</f>
        <v>0</v>
      </c>
      <c r="N2093" s="87" t="n">
        <f aca="false">H2093*L2093</f>
        <v>0</v>
      </c>
      <c r="O2093" s="65"/>
      <c r="P2093" s="66" t="s">
        <v>9698</v>
      </c>
      <c r="Q2093" s="82" t="n">
        <v>0.2</v>
      </c>
      <c r="R2093" s="66" t="s">
        <v>58</v>
      </c>
      <c r="S2093" s="83"/>
      <c r="T2093" s="83" t="s">
        <v>860</v>
      </c>
      <c r="U2093" s="83"/>
      <c r="V2093" s="84"/>
      <c r="W2093" s="84"/>
      <c r="X2093" s="84"/>
      <c r="Y2093" s="84"/>
      <c r="Z2093" s="84"/>
      <c r="AA2093" s="85" t="s">
        <v>286</v>
      </c>
      <c r="AB2093" s="85" t="s">
        <v>9699</v>
      </c>
      <c r="AC2093" s="84" t="n">
        <v>14606782363185</v>
      </c>
      <c r="AD2093" s="70" t="n">
        <v>6.5</v>
      </c>
      <c r="AE2093" s="70" t="n">
        <v>1.5</v>
      </c>
      <c r="AF2093" s="70" t="n">
        <v>19.5</v>
      </c>
      <c r="AG2093" s="50"/>
      <c r="AH2093" s="50"/>
    </row>
    <row r="2094" customFormat="false" ht="22.8" hidden="false" customHeight="false" outlineLevel="0" collapsed="false">
      <c r="A2094" s="71" t="s">
        <v>9700</v>
      </c>
      <c r="B2094" s="72" t="s">
        <v>9701</v>
      </c>
      <c r="C2094" s="0" t="s">
        <v>9702</v>
      </c>
      <c r="D2094" s="73" t="n">
        <v>117.5</v>
      </c>
      <c r="E2094" s="74" t="n">
        <v>288</v>
      </c>
      <c r="F2094" s="75" t="n">
        <v>24</v>
      </c>
      <c r="G2094" s="41" t="n">
        <v>1</v>
      </c>
      <c r="H2094" s="76"/>
      <c r="I2094" s="77" t="n">
        <f aca="false">ROUND(D2094*(1-$C$5%),2)</f>
        <v>117.5</v>
      </c>
      <c r="J2094" s="78" t="n">
        <f aca="false">H2094*I2094</f>
        <v>0</v>
      </c>
      <c r="K2094" s="79" t="n">
        <v>0.0605902777777777</v>
      </c>
      <c r="L2094" s="80" t="n">
        <v>0.000197161458333333</v>
      </c>
      <c r="M2094" s="86" t="n">
        <f aca="false">H2094*K2094</f>
        <v>0</v>
      </c>
      <c r="N2094" s="87" t="n">
        <f aca="false">H2094*L2094</f>
        <v>0</v>
      </c>
      <c r="O2094" s="65"/>
      <c r="P2094" s="66" t="s">
        <v>9703</v>
      </c>
      <c r="Q2094" s="82" t="n">
        <v>0.2</v>
      </c>
      <c r="R2094" s="66" t="s">
        <v>58</v>
      </c>
      <c r="S2094" s="83"/>
      <c r="T2094" s="83" t="s">
        <v>860</v>
      </c>
      <c r="U2094" s="83"/>
      <c r="V2094" s="84"/>
      <c r="W2094" s="84"/>
      <c r="X2094" s="84"/>
      <c r="Y2094" s="84"/>
      <c r="Z2094" s="84"/>
      <c r="AA2094" s="85" t="s">
        <v>286</v>
      </c>
      <c r="AB2094" s="85" t="s">
        <v>9704</v>
      </c>
      <c r="AC2094" s="84" t="n">
        <v>14606782515348</v>
      </c>
      <c r="AD2094" s="70" t="n">
        <v>6.5</v>
      </c>
      <c r="AE2094" s="70" t="n">
        <v>1.5</v>
      </c>
      <c r="AF2094" s="70" t="n">
        <v>19.5</v>
      </c>
      <c r="AG2094" s="50"/>
      <c r="AH2094" s="50"/>
    </row>
    <row r="2095" customFormat="false" ht="22.8" hidden="false" customHeight="false" outlineLevel="0" collapsed="false">
      <c r="A2095" s="71" t="s">
        <v>9705</v>
      </c>
      <c r="B2095" s="72" t="s">
        <v>9706</v>
      </c>
      <c r="C2095" s="0" t="s">
        <v>9707</v>
      </c>
      <c r="D2095" s="73" t="n">
        <v>149.99</v>
      </c>
      <c r="E2095" s="74" t="n">
        <v>288</v>
      </c>
      <c r="F2095" s="75" t="n">
        <v>24</v>
      </c>
      <c r="G2095" s="41" t="n">
        <v>1</v>
      </c>
      <c r="H2095" s="76"/>
      <c r="I2095" s="77" t="n">
        <f aca="false">ROUND(D2095*(1-$C$5%),2)</f>
        <v>149.99</v>
      </c>
      <c r="J2095" s="78" t="n">
        <f aca="false">H2095*I2095</f>
        <v>0</v>
      </c>
      <c r="K2095" s="79" t="n">
        <v>0.0282986111111111</v>
      </c>
      <c r="L2095" s="80" t="n">
        <v>0.00012090625</v>
      </c>
      <c r="M2095" s="86" t="n">
        <f aca="false">H2095*K2095</f>
        <v>0</v>
      </c>
      <c r="N2095" s="87" t="n">
        <f aca="false">H2095*L2095</f>
        <v>0</v>
      </c>
      <c r="O2095" s="65"/>
      <c r="P2095" s="66" t="s">
        <v>9708</v>
      </c>
      <c r="Q2095" s="82" t="n">
        <v>0.2</v>
      </c>
      <c r="R2095" s="66" t="s">
        <v>58</v>
      </c>
      <c r="S2095" s="83"/>
      <c r="T2095" s="83" t="s">
        <v>860</v>
      </c>
      <c r="U2095" s="83"/>
      <c r="V2095" s="84"/>
      <c r="W2095" s="84"/>
      <c r="X2095" s="84"/>
      <c r="Y2095" s="84"/>
      <c r="Z2095" s="84"/>
      <c r="AA2095" s="85" t="s">
        <v>286</v>
      </c>
      <c r="AB2095" s="85" t="s">
        <v>9709</v>
      </c>
      <c r="AC2095" s="84" t="n">
        <v>14606782327521</v>
      </c>
      <c r="AD2095" s="70" t="n">
        <v>1</v>
      </c>
      <c r="AE2095" s="70" t="n">
        <v>1</v>
      </c>
      <c r="AF2095" s="70" t="n">
        <v>16</v>
      </c>
      <c r="AG2095" s="50"/>
      <c r="AH2095" s="50"/>
    </row>
    <row r="2096" customFormat="false" ht="22.8" hidden="false" customHeight="false" outlineLevel="0" collapsed="false">
      <c r="A2096" s="71" t="s">
        <v>9710</v>
      </c>
      <c r="B2096" s="72" t="s">
        <v>9711</v>
      </c>
      <c r="C2096" s="0" t="s">
        <v>9712</v>
      </c>
      <c r="D2096" s="73" t="n">
        <v>132.35</v>
      </c>
      <c r="E2096" s="74" t="n">
        <v>288</v>
      </c>
      <c r="F2096" s="75" t="n">
        <v>24</v>
      </c>
      <c r="G2096" s="41" t="n">
        <v>1</v>
      </c>
      <c r="H2096" s="76"/>
      <c r="I2096" s="77" t="n">
        <f aca="false">ROUND(D2096*(1-$C$5%),2)</f>
        <v>132.35</v>
      </c>
      <c r="J2096" s="78" t="n">
        <f aca="false">H2096*I2096</f>
        <v>0</v>
      </c>
      <c r="K2096" s="79" t="n">
        <v>0.0583333333333333</v>
      </c>
      <c r="L2096" s="80" t="n">
        <v>0.0002078125</v>
      </c>
      <c r="M2096" s="86" t="n">
        <f aca="false">H2096*K2096</f>
        <v>0</v>
      </c>
      <c r="N2096" s="87" t="n">
        <f aca="false">H2096*L2096</f>
        <v>0</v>
      </c>
      <c r="O2096" s="65"/>
      <c r="P2096" s="66" t="s">
        <v>9713</v>
      </c>
      <c r="Q2096" s="82" t="n">
        <v>0.2</v>
      </c>
      <c r="R2096" s="66" t="s">
        <v>58</v>
      </c>
      <c r="S2096" s="83"/>
      <c r="T2096" s="83" t="s">
        <v>860</v>
      </c>
      <c r="U2096" s="83"/>
      <c r="V2096" s="84"/>
      <c r="W2096" s="84"/>
      <c r="X2096" s="84"/>
      <c r="Y2096" s="84"/>
      <c r="Z2096" s="84"/>
      <c r="AA2096" s="85" t="s">
        <v>286</v>
      </c>
      <c r="AB2096" s="85" t="s">
        <v>9714</v>
      </c>
      <c r="AC2096" s="84" t="n">
        <v>14606782391737</v>
      </c>
      <c r="AD2096" s="70" t="n">
        <v>16.5</v>
      </c>
      <c r="AE2096" s="70" t="n">
        <v>6.5</v>
      </c>
      <c r="AF2096" s="70" t="n">
        <v>1.5</v>
      </c>
      <c r="AG2096" s="50"/>
      <c r="AH2096" s="50"/>
    </row>
    <row r="2097" customFormat="false" ht="22.8" hidden="false" customHeight="false" outlineLevel="0" collapsed="false">
      <c r="A2097" s="71" t="s">
        <v>9715</v>
      </c>
      <c r="B2097" s="72" t="s">
        <v>9716</v>
      </c>
      <c r="C2097" s="0" t="s">
        <v>9717</v>
      </c>
      <c r="D2097" s="73" t="n">
        <v>132.35</v>
      </c>
      <c r="E2097" s="74" t="n">
        <v>288</v>
      </c>
      <c r="F2097" s="75" t="n">
        <v>24</v>
      </c>
      <c r="G2097" s="41" t="n">
        <v>1</v>
      </c>
      <c r="H2097" s="76"/>
      <c r="I2097" s="77" t="n">
        <f aca="false">ROUND(D2097*(1-$C$5%),2)</f>
        <v>132.35</v>
      </c>
      <c r="J2097" s="78" t="n">
        <f aca="false">H2097*I2097</f>
        <v>0</v>
      </c>
      <c r="K2097" s="79" t="n">
        <v>0.0583333333333333</v>
      </c>
      <c r="L2097" s="80" t="n">
        <v>0.0002078125</v>
      </c>
      <c r="M2097" s="86" t="n">
        <f aca="false">H2097*K2097</f>
        <v>0</v>
      </c>
      <c r="N2097" s="87" t="n">
        <f aca="false">H2097*L2097</f>
        <v>0</v>
      </c>
      <c r="O2097" s="65"/>
      <c r="P2097" s="66" t="s">
        <v>9718</v>
      </c>
      <c r="Q2097" s="82" t="n">
        <v>0.2</v>
      </c>
      <c r="R2097" s="66" t="s">
        <v>58</v>
      </c>
      <c r="S2097" s="83"/>
      <c r="T2097" s="83" t="s">
        <v>860</v>
      </c>
      <c r="U2097" s="83"/>
      <c r="V2097" s="84"/>
      <c r="W2097" s="84"/>
      <c r="X2097" s="84"/>
      <c r="Y2097" s="84"/>
      <c r="Z2097" s="84"/>
      <c r="AA2097" s="85" t="s">
        <v>286</v>
      </c>
      <c r="AB2097" s="85" t="s">
        <v>9719</v>
      </c>
      <c r="AC2097" s="84" t="n">
        <v>14606782391768</v>
      </c>
      <c r="AD2097" s="70" t="n">
        <v>16.5</v>
      </c>
      <c r="AE2097" s="70" t="n">
        <v>6.5</v>
      </c>
      <c r="AF2097" s="70" t="n">
        <v>1.5</v>
      </c>
      <c r="AG2097" s="50"/>
      <c r="AH2097" s="50"/>
    </row>
    <row r="2098" customFormat="false" ht="22.8" hidden="false" customHeight="false" outlineLevel="0" collapsed="false">
      <c r="A2098" s="71" t="s">
        <v>9720</v>
      </c>
      <c r="B2098" s="72" t="s">
        <v>9721</v>
      </c>
      <c r="C2098" s="0" t="s">
        <v>9722</v>
      </c>
      <c r="D2098" s="73" t="n">
        <v>134.93</v>
      </c>
      <c r="E2098" s="74" t="n">
        <v>288</v>
      </c>
      <c r="F2098" s="75" t="n">
        <v>24</v>
      </c>
      <c r="G2098" s="41" t="n">
        <v>1</v>
      </c>
      <c r="H2098" s="76"/>
      <c r="I2098" s="77" t="n">
        <f aca="false">ROUND(D2098*(1-$C$5%),2)</f>
        <v>134.93</v>
      </c>
      <c r="J2098" s="78" t="n">
        <f aca="false">H2098*I2098</f>
        <v>0</v>
      </c>
      <c r="K2098" s="79" t="n">
        <v>0.0623263888888888</v>
      </c>
      <c r="L2098" s="80" t="n">
        <v>0.000195027777777777</v>
      </c>
      <c r="M2098" s="86" t="n">
        <f aca="false">H2098*K2098</f>
        <v>0</v>
      </c>
      <c r="N2098" s="87" t="n">
        <f aca="false">H2098*L2098</f>
        <v>0</v>
      </c>
      <c r="O2098" s="65"/>
      <c r="P2098" s="66" t="s">
        <v>9723</v>
      </c>
      <c r="Q2098" s="82" t="n">
        <v>0.2</v>
      </c>
      <c r="R2098" s="66" t="s">
        <v>58</v>
      </c>
      <c r="S2098" s="83"/>
      <c r="T2098" s="83" t="s">
        <v>860</v>
      </c>
      <c r="U2098" s="83"/>
      <c r="V2098" s="84"/>
      <c r="W2098" s="84"/>
      <c r="X2098" s="84"/>
      <c r="Y2098" s="84"/>
      <c r="Z2098" s="84"/>
      <c r="AA2098" s="85" t="s">
        <v>286</v>
      </c>
      <c r="AB2098" s="85" t="s">
        <v>9724</v>
      </c>
      <c r="AC2098" s="84" t="n">
        <v>14606782504168</v>
      </c>
      <c r="AD2098" s="70" t="n">
        <v>19.3</v>
      </c>
      <c r="AE2098" s="70" t="n">
        <v>6.5</v>
      </c>
      <c r="AF2098" s="70" t="n">
        <v>1.4</v>
      </c>
      <c r="AG2098" s="50"/>
      <c r="AH2098" s="50"/>
    </row>
    <row r="2099" customFormat="false" ht="13.2" hidden="false" customHeight="false" outlineLevel="0" collapsed="false">
      <c r="A2099" s="71" t="s">
        <v>9725</v>
      </c>
      <c r="B2099" s="72" t="s">
        <v>9726</v>
      </c>
      <c r="C2099" s="0" t="s">
        <v>9727</v>
      </c>
      <c r="D2099" s="73" t="n">
        <v>26.04</v>
      </c>
      <c r="E2099" s="74" t="s">
        <v>1140</v>
      </c>
      <c r="F2099" s="75" t="n">
        <v>144</v>
      </c>
      <c r="G2099" s="41" t="n">
        <v>12</v>
      </c>
      <c r="H2099" s="76"/>
      <c r="I2099" s="77" t="n">
        <f aca="false">ROUND(D2099*(1-$C$5%),2)</f>
        <v>26.04</v>
      </c>
      <c r="J2099" s="78" t="n">
        <f aca="false">H2099*I2099</f>
        <v>0</v>
      </c>
      <c r="K2099" s="79" t="n">
        <v>0.0107349537037037</v>
      </c>
      <c r="L2099" s="80" t="n">
        <v>2.84788773148148E-005</v>
      </c>
      <c r="M2099" s="86" t="n">
        <f aca="false">H2099*K2099</f>
        <v>0</v>
      </c>
      <c r="N2099" s="87" t="n">
        <f aca="false">H2099*L2099</f>
        <v>0</v>
      </c>
      <c r="O2099" s="65"/>
      <c r="P2099" s="66" t="s">
        <v>9728</v>
      </c>
      <c r="Q2099" s="82" t="n">
        <v>0.2</v>
      </c>
      <c r="R2099" s="66" t="s">
        <v>58</v>
      </c>
      <c r="S2099" s="83"/>
      <c r="T2099" s="83"/>
      <c r="U2099" s="83"/>
      <c r="V2099" s="84"/>
      <c r="W2099" s="84"/>
      <c r="X2099" s="84"/>
      <c r="Y2099" s="84"/>
      <c r="Z2099" s="84" t="s">
        <v>9729</v>
      </c>
      <c r="AA2099" s="85" t="s">
        <v>286</v>
      </c>
      <c r="AB2099" s="85" t="s">
        <v>9730</v>
      </c>
      <c r="AC2099" s="84" t="n">
        <v>14606782335250</v>
      </c>
      <c r="AD2099" s="70" t="n">
        <v>15.3</v>
      </c>
      <c r="AE2099" s="70" t="n">
        <v>0.6</v>
      </c>
      <c r="AF2099" s="70" t="n">
        <v>0.6</v>
      </c>
      <c r="AG2099" s="50"/>
      <c r="AH2099" s="50"/>
    </row>
    <row r="2100" customFormat="false" ht="22.8" hidden="false" customHeight="false" outlineLevel="0" collapsed="false">
      <c r="A2100" s="71" t="s">
        <v>9731</v>
      </c>
      <c r="B2100" s="72" t="s">
        <v>9732</v>
      </c>
      <c r="C2100" s="0" t="s">
        <v>9733</v>
      </c>
      <c r="D2100" s="73" t="n">
        <v>27.79</v>
      </c>
      <c r="E2100" s="74" t="n">
        <v>864</v>
      </c>
      <c r="F2100" s="75" t="n">
        <v>216</v>
      </c>
      <c r="G2100" s="41" t="n">
        <v>36</v>
      </c>
      <c r="H2100" s="76"/>
      <c r="I2100" s="77" t="n">
        <f aca="false">ROUND(D2100*(1-$C$5%),2)</f>
        <v>27.79</v>
      </c>
      <c r="J2100" s="78" t="n">
        <f aca="false">H2100*I2100</f>
        <v>0</v>
      </c>
      <c r="K2100" s="79" t="n">
        <v>0.00983796296296296</v>
      </c>
      <c r="L2100" s="80" t="n">
        <v>4.11892361111111E-005</v>
      </c>
      <c r="M2100" s="86" t="n">
        <f aca="false">H2100*K2100</f>
        <v>0</v>
      </c>
      <c r="N2100" s="87" t="n">
        <f aca="false">H2100*L2100</f>
        <v>0</v>
      </c>
      <c r="O2100" s="65"/>
      <c r="P2100" s="66" t="s">
        <v>9734</v>
      </c>
      <c r="Q2100" s="82" t="n">
        <v>0.2</v>
      </c>
      <c r="R2100" s="66" t="s">
        <v>58</v>
      </c>
      <c r="S2100" s="83"/>
      <c r="T2100" s="83"/>
      <c r="U2100" s="83"/>
      <c r="V2100" s="84"/>
      <c r="W2100" s="84"/>
      <c r="X2100" s="84"/>
      <c r="Y2100" s="84"/>
      <c r="Z2100" s="84"/>
      <c r="AA2100" s="85" t="s">
        <v>286</v>
      </c>
      <c r="AB2100" s="85" t="s">
        <v>9735</v>
      </c>
      <c r="AC2100" s="84" t="n">
        <v>14606782334888</v>
      </c>
      <c r="AD2100" s="70" t="n">
        <v>16</v>
      </c>
      <c r="AE2100" s="70" t="n">
        <v>0.5</v>
      </c>
      <c r="AF2100" s="70" t="n">
        <v>0.5</v>
      </c>
      <c r="AG2100" s="50"/>
      <c r="AH2100" s="50"/>
    </row>
    <row r="2101" customFormat="false" ht="22.8" hidden="false" customHeight="false" outlineLevel="0" collapsed="false">
      <c r="A2101" s="71" t="s">
        <v>9736</v>
      </c>
      <c r="B2101" s="72" t="s">
        <v>9737</v>
      </c>
      <c r="C2101" s="0" t="s">
        <v>9738</v>
      </c>
      <c r="D2101" s="73" t="n">
        <v>26.47</v>
      </c>
      <c r="E2101" s="74" t="n">
        <v>864</v>
      </c>
      <c r="F2101" s="75" t="n">
        <v>216</v>
      </c>
      <c r="G2101" s="41" t="n">
        <v>36</v>
      </c>
      <c r="H2101" s="76"/>
      <c r="I2101" s="77" t="n">
        <f aca="false">ROUND(D2101*(1-$C$5%),2)</f>
        <v>26.47</v>
      </c>
      <c r="J2101" s="78" t="n">
        <f aca="false">H2101*I2101</f>
        <v>0</v>
      </c>
      <c r="K2101" s="79" t="n">
        <v>0.00943287037037037</v>
      </c>
      <c r="L2101" s="80" t="n">
        <v>4.126875E-005</v>
      </c>
      <c r="M2101" s="86" t="n">
        <f aca="false">H2101*K2101</f>
        <v>0</v>
      </c>
      <c r="N2101" s="87" t="n">
        <f aca="false">H2101*L2101</f>
        <v>0</v>
      </c>
      <c r="O2101" s="65"/>
      <c r="P2101" s="66" t="s">
        <v>9739</v>
      </c>
      <c r="Q2101" s="82" t="n">
        <v>0.2</v>
      </c>
      <c r="R2101" s="66" t="s">
        <v>58</v>
      </c>
      <c r="S2101" s="83"/>
      <c r="T2101" s="83"/>
      <c r="U2101" s="83"/>
      <c r="V2101" s="84"/>
      <c r="W2101" s="84"/>
      <c r="X2101" s="84"/>
      <c r="Y2101" s="84"/>
      <c r="Z2101" s="84"/>
      <c r="AA2101" s="85" t="s">
        <v>286</v>
      </c>
      <c r="AB2101" s="85" t="s">
        <v>9740</v>
      </c>
      <c r="AC2101" s="84" t="n">
        <v>14606782504045</v>
      </c>
      <c r="AD2101" s="70" t="n">
        <v>1.3</v>
      </c>
      <c r="AE2101" s="70" t="n">
        <v>1</v>
      </c>
      <c r="AF2101" s="70" t="n">
        <v>15.7</v>
      </c>
      <c r="AG2101" s="50"/>
      <c r="AH2101" s="50"/>
    </row>
    <row r="2102" customFormat="false" ht="22.8" hidden="false" customHeight="false" outlineLevel="0" collapsed="false">
      <c r="A2102" s="71" t="s">
        <v>9741</v>
      </c>
      <c r="B2102" s="72" t="s">
        <v>9742</v>
      </c>
      <c r="C2102" s="0" t="s">
        <v>9743</v>
      </c>
      <c r="D2102" s="73" t="n">
        <v>24.56</v>
      </c>
      <c r="E2102" s="74" t="s">
        <v>1140</v>
      </c>
      <c r="F2102" s="75" t="n">
        <v>144</v>
      </c>
      <c r="G2102" s="41" t="n">
        <v>12</v>
      </c>
      <c r="H2102" s="76"/>
      <c r="I2102" s="77" t="n">
        <f aca="false">ROUND(D2102*(1-$C$5%),2)</f>
        <v>24.56</v>
      </c>
      <c r="J2102" s="78" t="n">
        <f aca="false">H2102*I2102</f>
        <v>0</v>
      </c>
      <c r="K2102" s="79" t="n">
        <v>0.00931712962962962</v>
      </c>
      <c r="L2102" s="80" t="n">
        <v>2.33307291666666E-005</v>
      </c>
      <c r="M2102" s="86" t="n">
        <f aca="false">H2102*K2102</f>
        <v>0</v>
      </c>
      <c r="N2102" s="87" t="n">
        <f aca="false">H2102*L2102</f>
        <v>0</v>
      </c>
      <c r="O2102" s="65"/>
      <c r="P2102" s="66" t="s">
        <v>9744</v>
      </c>
      <c r="Q2102" s="82" t="n">
        <v>0.2</v>
      </c>
      <c r="R2102" s="66" t="s">
        <v>58</v>
      </c>
      <c r="S2102" s="83"/>
      <c r="T2102" s="83"/>
      <c r="U2102" s="83"/>
      <c r="V2102" s="84"/>
      <c r="W2102" s="84"/>
      <c r="X2102" s="84"/>
      <c r="Y2102" s="84"/>
      <c r="Z2102" s="84"/>
      <c r="AA2102" s="85" t="s">
        <v>286</v>
      </c>
      <c r="AB2102" s="85" t="s">
        <v>9745</v>
      </c>
      <c r="AC2102" s="84" t="n">
        <v>14606782512354</v>
      </c>
      <c r="AD2102" s="70" t="n">
        <v>1</v>
      </c>
      <c r="AE2102" s="70" t="n">
        <v>14.5</v>
      </c>
      <c r="AF2102" s="70" t="n">
        <v>1.4</v>
      </c>
      <c r="AG2102" s="50"/>
      <c r="AH2102" s="50"/>
    </row>
    <row r="2103" customFormat="false" ht="13.2" hidden="false" customHeight="false" outlineLevel="0" collapsed="false">
      <c r="A2103" s="71" t="s">
        <v>9746</v>
      </c>
      <c r="B2103" s="72" t="s">
        <v>9747</v>
      </c>
      <c r="C2103" s="0" t="s">
        <v>9748</v>
      </c>
      <c r="D2103" s="73" t="n">
        <v>24.34</v>
      </c>
      <c r="E2103" s="74" t="s">
        <v>1140</v>
      </c>
      <c r="F2103" s="75" t="n">
        <v>144</v>
      </c>
      <c r="G2103" s="41" t="n">
        <v>12</v>
      </c>
      <c r="H2103" s="76"/>
      <c r="I2103" s="77" t="n">
        <f aca="false">ROUND(D2103*(1-$C$5%),2)</f>
        <v>24.34</v>
      </c>
      <c r="J2103" s="78" t="n">
        <f aca="false">H2103*I2103</f>
        <v>0</v>
      </c>
      <c r="K2103" s="79" t="n">
        <v>0.0104456018518518</v>
      </c>
      <c r="L2103" s="80" t="n">
        <v>2.4E-005</v>
      </c>
      <c r="M2103" s="86" t="n">
        <f aca="false">H2103*K2103</f>
        <v>0</v>
      </c>
      <c r="N2103" s="87" t="n">
        <f aca="false">H2103*L2103</f>
        <v>0</v>
      </c>
      <c r="O2103" s="65"/>
      <c r="P2103" s="66" t="s">
        <v>9749</v>
      </c>
      <c r="Q2103" s="82" t="n">
        <v>0.2</v>
      </c>
      <c r="R2103" s="66" t="s">
        <v>58</v>
      </c>
      <c r="S2103" s="83"/>
      <c r="T2103" s="83"/>
      <c r="U2103" s="83"/>
      <c r="V2103" s="84"/>
      <c r="W2103" s="84"/>
      <c r="X2103" s="84"/>
      <c r="Y2103" s="84"/>
      <c r="Z2103" s="84"/>
      <c r="AA2103" s="85" t="s">
        <v>286</v>
      </c>
      <c r="AB2103" s="85" t="s">
        <v>9750</v>
      </c>
      <c r="AC2103" s="84" t="n">
        <v>14606782534844</v>
      </c>
      <c r="AD2103" s="70" t="n">
        <v>14</v>
      </c>
      <c r="AE2103" s="70" t="n">
        <v>0.9</v>
      </c>
      <c r="AF2103" s="70" t="n">
        <v>0.9</v>
      </c>
      <c r="AG2103" s="50"/>
      <c r="AH2103" s="50"/>
    </row>
    <row r="2104" customFormat="false" ht="13.2" hidden="false" customHeight="false" outlineLevel="0" collapsed="false">
      <c r="A2104" s="71" t="s">
        <v>9751</v>
      </c>
      <c r="B2104" s="72" t="s">
        <v>9752</v>
      </c>
      <c r="C2104" s="0" t="s">
        <v>9753</v>
      </c>
      <c r="D2104" s="73" t="n">
        <v>24.34</v>
      </c>
      <c r="E2104" s="74" t="s">
        <v>1140</v>
      </c>
      <c r="F2104" s="75" t="n">
        <v>144</v>
      </c>
      <c r="G2104" s="41" t="n">
        <v>12</v>
      </c>
      <c r="H2104" s="76"/>
      <c r="I2104" s="77" t="n">
        <f aca="false">ROUND(D2104*(1-$C$5%),2)</f>
        <v>24.34</v>
      </c>
      <c r="J2104" s="78" t="n">
        <f aca="false">H2104*I2104</f>
        <v>0</v>
      </c>
      <c r="K2104" s="79" t="n">
        <v>0.0104456018518518</v>
      </c>
      <c r="L2104" s="80" t="n">
        <v>2.4E-005</v>
      </c>
      <c r="M2104" s="86" t="n">
        <f aca="false">H2104*K2104</f>
        <v>0</v>
      </c>
      <c r="N2104" s="87" t="n">
        <f aca="false">H2104*L2104</f>
        <v>0</v>
      </c>
      <c r="O2104" s="65"/>
      <c r="P2104" s="66" t="s">
        <v>9754</v>
      </c>
      <c r="Q2104" s="82" t="n">
        <v>0.2</v>
      </c>
      <c r="R2104" s="66" t="s">
        <v>58</v>
      </c>
      <c r="S2104" s="83"/>
      <c r="T2104" s="83"/>
      <c r="U2104" s="83"/>
      <c r="V2104" s="84"/>
      <c r="W2104" s="84"/>
      <c r="X2104" s="84"/>
      <c r="Y2104" s="84"/>
      <c r="Z2104" s="84" t="s">
        <v>9729</v>
      </c>
      <c r="AA2104" s="85" t="s">
        <v>286</v>
      </c>
      <c r="AB2104" s="85" t="s">
        <v>9755</v>
      </c>
      <c r="AC2104" s="84" t="n">
        <v>14606782363284</v>
      </c>
      <c r="AD2104" s="70" t="n">
        <v>14</v>
      </c>
      <c r="AE2104" s="70" t="n">
        <v>0.9</v>
      </c>
      <c r="AF2104" s="70" t="n">
        <v>0.9</v>
      </c>
      <c r="AG2104" s="50"/>
      <c r="AH2104" s="50"/>
    </row>
    <row r="2105" customFormat="false" ht="22.8" hidden="false" customHeight="false" outlineLevel="0" collapsed="false">
      <c r="A2105" s="71" t="s">
        <v>9756</v>
      </c>
      <c r="B2105" s="72" t="s">
        <v>9757</v>
      </c>
      <c r="C2105" s="0" t="s">
        <v>9758</v>
      </c>
      <c r="D2105" s="73" t="n">
        <v>25.7</v>
      </c>
      <c r="E2105" s="74" t="n">
        <v>864</v>
      </c>
      <c r="F2105" s="75" t="n">
        <v>216</v>
      </c>
      <c r="G2105" s="41" t="n">
        <v>36</v>
      </c>
      <c r="H2105" s="76"/>
      <c r="I2105" s="77" t="n">
        <f aca="false">ROUND(D2105*(1-$C$5%),2)</f>
        <v>25.7</v>
      </c>
      <c r="J2105" s="78" t="n">
        <f aca="false">H2105*I2105</f>
        <v>0</v>
      </c>
      <c r="K2105" s="79" t="n">
        <v>0.00943287037037037</v>
      </c>
      <c r="L2105" s="80" t="n">
        <v>4.126875E-005</v>
      </c>
      <c r="M2105" s="86" t="n">
        <f aca="false">H2105*K2105</f>
        <v>0</v>
      </c>
      <c r="N2105" s="87" t="n">
        <f aca="false">H2105*L2105</f>
        <v>0</v>
      </c>
      <c r="O2105" s="65"/>
      <c r="P2105" s="66" t="s">
        <v>9759</v>
      </c>
      <c r="Q2105" s="82" t="n">
        <v>0.2</v>
      </c>
      <c r="R2105" s="66" t="s">
        <v>58</v>
      </c>
      <c r="S2105" s="83"/>
      <c r="T2105" s="83"/>
      <c r="U2105" s="83"/>
      <c r="V2105" s="84"/>
      <c r="W2105" s="84"/>
      <c r="X2105" s="84"/>
      <c r="Y2105" s="84"/>
      <c r="Z2105" s="84"/>
      <c r="AA2105" s="85" t="s">
        <v>286</v>
      </c>
      <c r="AB2105" s="85" t="s">
        <v>9760</v>
      </c>
      <c r="AC2105" s="84" t="n">
        <v>14606782504076</v>
      </c>
      <c r="AD2105" s="70" t="n">
        <v>1.3</v>
      </c>
      <c r="AE2105" s="70" t="n">
        <v>1</v>
      </c>
      <c r="AF2105" s="70" t="n">
        <v>15.7</v>
      </c>
      <c r="AG2105" s="50"/>
      <c r="AH2105" s="50"/>
    </row>
    <row r="2106" customFormat="false" ht="22.8" hidden="false" customHeight="false" outlineLevel="0" collapsed="false">
      <c r="A2106" s="71" t="s">
        <v>9761</v>
      </c>
      <c r="B2106" s="72" t="s">
        <v>9762</v>
      </c>
      <c r="C2106" s="0" t="s">
        <v>9763</v>
      </c>
      <c r="D2106" s="73" t="n">
        <v>30</v>
      </c>
      <c r="E2106" s="74" t="n">
        <v>864</v>
      </c>
      <c r="F2106" s="75" t="n">
        <v>216</v>
      </c>
      <c r="G2106" s="41" t="n">
        <v>36</v>
      </c>
      <c r="H2106" s="76"/>
      <c r="I2106" s="77" t="n">
        <f aca="false">ROUND(D2106*(1-$C$5%),2)</f>
        <v>30</v>
      </c>
      <c r="J2106" s="78" t="n">
        <f aca="false">H2106*I2106</f>
        <v>0</v>
      </c>
      <c r="K2106" s="79" t="n">
        <v>0.00960648148148148</v>
      </c>
      <c r="L2106" s="80" t="n">
        <v>4.02867476851851E-005</v>
      </c>
      <c r="M2106" s="86" t="n">
        <f aca="false">H2106*K2106</f>
        <v>0</v>
      </c>
      <c r="N2106" s="87" t="n">
        <f aca="false">H2106*L2106</f>
        <v>0</v>
      </c>
      <c r="O2106" s="65"/>
      <c r="P2106" s="66" t="s">
        <v>9764</v>
      </c>
      <c r="Q2106" s="82" t="n">
        <v>0.2</v>
      </c>
      <c r="R2106" s="66" t="s">
        <v>58</v>
      </c>
      <c r="S2106" s="83"/>
      <c r="T2106" s="83"/>
      <c r="U2106" s="83"/>
      <c r="V2106" s="84"/>
      <c r="W2106" s="84"/>
      <c r="X2106" s="84"/>
      <c r="Y2106" s="84"/>
      <c r="Z2106" s="84" t="s">
        <v>1942</v>
      </c>
      <c r="AA2106" s="85" t="s">
        <v>286</v>
      </c>
      <c r="AB2106" s="85" t="s">
        <v>9765</v>
      </c>
      <c r="AC2106" s="84" t="n">
        <v>14606782504748</v>
      </c>
      <c r="AD2106" s="70" t="n">
        <v>1</v>
      </c>
      <c r="AE2106" s="70" t="n">
        <v>1.3</v>
      </c>
      <c r="AF2106" s="70" t="n">
        <v>16</v>
      </c>
      <c r="AG2106" s="50"/>
      <c r="AH2106" s="50"/>
    </row>
    <row r="2107" customFormat="false" ht="13.2" hidden="false" customHeight="false" outlineLevel="0" collapsed="false">
      <c r="A2107" s="71" t="s">
        <v>9766</v>
      </c>
      <c r="B2107" s="72" t="s">
        <v>9767</v>
      </c>
      <c r="C2107" s="0" t="s">
        <v>9768</v>
      </c>
      <c r="D2107" s="73" t="n">
        <v>28.88</v>
      </c>
      <c r="E2107" s="74" t="n">
        <v>864</v>
      </c>
      <c r="F2107" s="75" t="n">
        <v>216</v>
      </c>
      <c r="G2107" s="41" t="n">
        <v>36</v>
      </c>
      <c r="H2107" s="76"/>
      <c r="I2107" s="77" t="n">
        <f aca="false">ROUND(D2107*(1-$C$5%),2)</f>
        <v>28.88</v>
      </c>
      <c r="J2107" s="78" t="n">
        <f aca="false">H2107*I2107</f>
        <v>0</v>
      </c>
      <c r="K2107" s="79" t="n">
        <v>0.00960648148148148</v>
      </c>
      <c r="L2107" s="80" t="n">
        <v>4.05045138888888E-005</v>
      </c>
      <c r="M2107" s="86" t="n">
        <f aca="false">H2107*K2107</f>
        <v>0</v>
      </c>
      <c r="N2107" s="87" t="n">
        <f aca="false">H2107*L2107</f>
        <v>0</v>
      </c>
      <c r="O2107" s="65"/>
      <c r="P2107" s="66" t="s">
        <v>9769</v>
      </c>
      <c r="Q2107" s="82" t="n">
        <v>0.2</v>
      </c>
      <c r="R2107" s="66" t="s">
        <v>58</v>
      </c>
      <c r="S2107" s="83"/>
      <c r="T2107" s="83"/>
      <c r="U2107" s="83"/>
      <c r="V2107" s="84"/>
      <c r="W2107" s="84"/>
      <c r="X2107" s="84"/>
      <c r="Y2107" s="84"/>
      <c r="Z2107" s="84"/>
      <c r="AA2107" s="85" t="s">
        <v>286</v>
      </c>
      <c r="AB2107" s="85" t="s">
        <v>9770</v>
      </c>
      <c r="AC2107" s="84" t="n">
        <v>14606782513917</v>
      </c>
      <c r="AD2107" s="70" t="n">
        <v>1</v>
      </c>
      <c r="AE2107" s="70" t="n">
        <v>1.4</v>
      </c>
      <c r="AF2107" s="70" t="n">
        <v>15.7</v>
      </c>
      <c r="AG2107" s="50"/>
      <c r="AH2107" s="50"/>
    </row>
    <row r="2108" customFormat="false" ht="22.8" hidden="false" customHeight="false" outlineLevel="0" collapsed="false">
      <c r="A2108" s="71" t="s">
        <v>9771</v>
      </c>
      <c r="B2108" s="72" t="s">
        <v>9772</v>
      </c>
      <c r="C2108" s="0" t="s">
        <v>9773</v>
      </c>
      <c r="D2108" s="73" t="n">
        <v>19.9</v>
      </c>
      <c r="E2108" s="74" t="s">
        <v>1140</v>
      </c>
      <c r="F2108" s="75" t="n">
        <v>144</v>
      </c>
      <c r="G2108" s="41" t="n">
        <v>12</v>
      </c>
      <c r="H2108" s="76"/>
      <c r="I2108" s="77" t="n">
        <f aca="false">ROUND(D2108*(1-$C$5%),2)</f>
        <v>19.9</v>
      </c>
      <c r="J2108" s="78" t="n">
        <f aca="false">H2108*I2108</f>
        <v>0</v>
      </c>
      <c r="K2108" s="79" t="n">
        <v>0.00879629629629629</v>
      </c>
      <c r="L2108" s="80" t="n">
        <v>2.40169270833333E-005</v>
      </c>
      <c r="M2108" s="86" t="n">
        <f aca="false">H2108*K2108</f>
        <v>0</v>
      </c>
      <c r="N2108" s="87" t="n">
        <f aca="false">H2108*L2108</f>
        <v>0</v>
      </c>
      <c r="O2108" s="65"/>
      <c r="P2108" s="66" t="s">
        <v>9774</v>
      </c>
      <c r="Q2108" s="82" t="n">
        <v>0.2</v>
      </c>
      <c r="R2108" s="66" t="s">
        <v>58</v>
      </c>
      <c r="S2108" s="83"/>
      <c r="T2108" s="83"/>
      <c r="U2108" s="83"/>
      <c r="V2108" s="84"/>
      <c r="W2108" s="84"/>
      <c r="X2108" s="84"/>
      <c r="Y2108" s="84"/>
      <c r="Z2108" s="84"/>
      <c r="AA2108" s="85" t="s">
        <v>286</v>
      </c>
      <c r="AB2108" s="85" t="s">
        <v>9775</v>
      </c>
      <c r="AC2108" s="84" t="n">
        <v>14606782318512</v>
      </c>
      <c r="AD2108" s="70" t="n">
        <v>14.95</v>
      </c>
      <c r="AE2108" s="70" t="n">
        <v>1</v>
      </c>
      <c r="AF2108" s="70" t="n">
        <v>1.3</v>
      </c>
      <c r="AG2108" s="50"/>
      <c r="AH2108" s="50"/>
    </row>
    <row r="2109" customFormat="false" ht="22.8" hidden="false" customHeight="false" outlineLevel="0" collapsed="false">
      <c r="A2109" s="71" t="s">
        <v>9776</v>
      </c>
      <c r="B2109" s="72" t="s">
        <v>9777</v>
      </c>
      <c r="C2109" s="0" t="s">
        <v>9778</v>
      </c>
      <c r="D2109" s="73" t="n">
        <v>19.9</v>
      </c>
      <c r="E2109" s="74" t="s">
        <v>1140</v>
      </c>
      <c r="F2109" s="75" t="n">
        <v>144</v>
      </c>
      <c r="G2109" s="41" t="n">
        <v>12</v>
      </c>
      <c r="H2109" s="76"/>
      <c r="I2109" s="77" t="n">
        <f aca="false">ROUND(D2109*(1-$C$5%),2)</f>
        <v>19.9</v>
      </c>
      <c r="J2109" s="78" t="n">
        <f aca="false">H2109*I2109</f>
        <v>0</v>
      </c>
      <c r="K2109" s="79" t="n">
        <v>0.00879629629629629</v>
      </c>
      <c r="L2109" s="80" t="n">
        <v>2.40169270833333E-005</v>
      </c>
      <c r="M2109" s="86" t="n">
        <f aca="false">H2109*K2109</f>
        <v>0</v>
      </c>
      <c r="N2109" s="87" t="n">
        <f aca="false">H2109*L2109</f>
        <v>0</v>
      </c>
      <c r="O2109" s="65"/>
      <c r="P2109" s="66" t="s">
        <v>9779</v>
      </c>
      <c r="Q2109" s="82" t="n">
        <v>0.2</v>
      </c>
      <c r="R2109" s="66" t="s">
        <v>58</v>
      </c>
      <c r="S2109" s="83"/>
      <c r="T2109" s="83"/>
      <c r="U2109" s="83"/>
      <c r="V2109" s="84"/>
      <c r="W2109" s="84"/>
      <c r="X2109" s="84"/>
      <c r="Y2109" s="84"/>
      <c r="Z2109" s="84"/>
      <c r="AA2109" s="85" t="s">
        <v>286</v>
      </c>
      <c r="AB2109" s="85" t="s">
        <v>9780</v>
      </c>
      <c r="AC2109" s="84" t="n">
        <v>14606782318482</v>
      </c>
      <c r="AD2109" s="70" t="n">
        <v>14.95</v>
      </c>
      <c r="AE2109" s="70" t="n">
        <v>1</v>
      </c>
      <c r="AF2109" s="70" t="n">
        <v>1.3</v>
      </c>
      <c r="AG2109" s="50"/>
      <c r="AH2109" s="50"/>
    </row>
    <row r="2110" customFormat="false" ht="22.8" hidden="false" customHeight="false" outlineLevel="0" collapsed="false">
      <c r="A2110" s="71" t="s">
        <v>9781</v>
      </c>
      <c r="B2110" s="72" t="s">
        <v>9782</v>
      </c>
      <c r="C2110" s="0" t="s">
        <v>9783</v>
      </c>
      <c r="D2110" s="73" t="n">
        <v>19.9</v>
      </c>
      <c r="E2110" s="74" t="s">
        <v>1140</v>
      </c>
      <c r="F2110" s="75" t="n">
        <v>144</v>
      </c>
      <c r="G2110" s="41" t="n">
        <v>12</v>
      </c>
      <c r="H2110" s="76"/>
      <c r="I2110" s="77" t="n">
        <f aca="false">ROUND(D2110*(1-$C$5%),2)</f>
        <v>19.9</v>
      </c>
      <c r="J2110" s="78" t="n">
        <f aca="false">H2110*I2110</f>
        <v>0</v>
      </c>
      <c r="K2110" s="79" t="n">
        <v>0.00879629629629629</v>
      </c>
      <c r="L2110" s="80" t="n">
        <v>2.40169270833333E-005</v>
      </c>
      <c r="M2110" s="86" t="n">
        <f aca="false">H2110*K2110</f>
        <v>0</v>
      </c>
      <c r="N2110" s="87" t="n">
        <f aca="false">H2110*L2110</f>
        <v>0</v>
      </c>
      <c r="O2110" s="65"/>
      <c r="P2110" s="66" t="s">
        <v>9784</v>
      </c>
      <c r="Q2110" s="82" t="n">
        <v>0.2</v>
      </c>
      <c r="R2110" s="66" t="s">
        <v>58</v>
      </c>
      <c r="S2110" s="83"/>
      <c r="T2110" s="83"/>
      <c r="U2110" s="83"/>
      <c r="V2110" s="84"/>
      <c r="W2110" s="84"/>
      <c r="X2110" s="84"/>
      <c r="Y2110" s="84"/>
      <c r="Z2110" s="84" t="s">
        <v>9729</v>
      </c>
      <c r="AA2110" s="85" t="s">
        <v>286</v>
      </c>
      <c r="AB2110" s="85" t="s">
        <v>9785</v>
      </c>
      <c r="AC2110" s="84" t="n">
        <v>14606782318437</v>
      </c>
      <c r="AD2110" s="70" t="n">
        <v>14.95</v>
      </c>
      <c r="AE2110" s="70" t="n">
        <v>1</v>
      </c>
      <c r="AF2110" s="70" t="n">
        <v>1.3</v>
      </c>
      <c r="AG2110" s="50"/>
      <c r="AH2110" s="50"/>
    </row>
    <row r="2111" customFormat="false" ht="22.8" hidden="false" customHeight="false" outlineLevel="0" collapsed="false">
      <c r="A2111" s="71" t="s">
        <v>9786</v>
      </c>
      <c r="B2111" s="72" t="s">
        <v>9787</v>
      </c>
      <c r="C2111" s="0" t="s">
        <v>9788</v>
      </c>
      <c r="D2111" s="73" t="n">
        <v>21.24</v>
      </c>
      <c r="E2111" s="74" t="s">
        <v>1140</v>
      </c>
      <c r="F2111" s="75" t="n">
        <v>144</v>
      </c>
      <c r="G2111" s="41" t="n">
        <v>12</v>
      </c>
      <c r="H2111" s="76"/>
      <c r="I2111" s="77" t="n">
        <f aca="false">ROUND(D2111*(1-$C$5%),2)</f>
        <v>21.24</v>
      </c>
      <c r="J2111" s="78" t="n">
        <f aca="false">H2111*I2111</f>
        <v>0</v>
      </c>
      <c r="K2111" s="79" t="n">
        <v>0.0104456018518518</v>
      </c>
      <c r="L2111" s="80" t="n">
        <v>2.4E-005</v>
      </c>
      <c r="M2111" s="86" t="n">
        <f aca="false">H2111*K2111</f>
        <v>0</v>
      </c>
      <c r="N2111" s="87" t="n">
        <f aca="false">H2111*L2111</f>
        <v>0</v>
      </c>
      <c r="O2111" s="65"/>
      <c r="P2111" s="66" t="s">
        <v>9789</v>
      </c>
      <c r="Q2111" s="82" t="n">
        <v>0.2</v>
      </c>
      <c r="R2111" s="66" t="s">
        <v>58</v>
      </c>
      <c r="S2111" s="83"/>
      <c r="T2111" s="83"/>
      <c r="U2111" s="83"/>
      <c r="V2111" s="84"/>
      <c r="W2111" s="84"/>
      <c r="X2111" s="84"/>
      <c r="Y2111" s="84"/>
      <c r="Z2111" s="84"/>
      <c r="AA2111" s="85" t="s">
        <v>286</v>
      </c>
      <c r="AB2111" s="85" t="s">
        <v>9790</v>
      </c>
      <c r="AC2111" s="84" t="n">
        <v>14606782491178</v>
      </c>
      <c r="AD2111" s="70" t="n">
        <v>14</v>
      </c>
      <c r="AE2111" s="70" t="n">
        <v>0.9</v>
      </c>
      <c r="AF2111" s="70" t="n">
        <v>0.9</v>
      </c>
      <c r="AG2111" s="50"/>
      <c r="AH2111" s="50"/>
    </row>
    <row r="2112" customFormat="false" ht="22.8" hidden="false" customHeight="false" outlineLevel="0" collapsed="false">
      <c r="A2112" s="71" t="s">
        <v>9791</v>
      </c>
      <c r="B2112" s="72" t="s">
        <v>9792</v>
      </c>
      <c r="C2112" s="0" t="s">
        <v>9793</v>
      </c>
      <c r="D2112" s="73" t="n">
        <v>21.23</v>
      </c>
      <c r="E2112" s="74" t="s">
        <v>1140</v>
      </c>
      <c r="F2112" s="75" t="n">
        <v>144</v>
      </c>
      <c r="G2112" s="41" t="n">
        <v>12</v>
      </c>
      <c r="H2112" s="76"/>
      <c r="I2112" s="77" t="n">
        <f aca="false">ROUND(D2112*(1-$C$5%),2)</f>
        <v>21.23</v>
      </c>
      <c r="J2112" s="78" t="n">
        <f aca="false">H2112*I2112</f>
        <v>0</v>
      </c>
      <c r="K2112" s="79" t="n">
        <v>0.0104456018518518</v>
      </c>
      <c r="L2112" s="80" t="n">
        <v>2.4E-005</v>
      </c>
      <c r="M2112" s="86" t="n">
        <f aca="false">H2112*K2112</f>
        <v>0</v>
      </c>
      <c r="N2112" s="87" t="n">
        <f aca="false">H2112*L2112</f>
        <v>0</v>
      </c>
      <c r="O2112" s="65"/>
      <c r="P2112" s="66" t="s">
        <v>9794</v>
      </c>
      <c r="Q2112" s="82" t="n">
        <v>0.2</v>
      </c>
      <c r="R2112" s="66" t="s">
        <v>58</v>
      </c>
      <c r="S2112" s="83"/>
      <c r="T2112" s="83"/>
      <c r="U2112" s="83"/>
      <c r="V2112" s="84"/>
      <c r="W2112" s="84"/>
      <c r="X2112" s="84"/>
      <c r="Y2112" s="84"/>
      <c r="Z2112" s="84" t="s">
        <v>9729</v>
      </c>
      <c r="AA2112" s="85" t="s">
        <v>286</v>
      </c>
      <c r="AB2112" s="85" t="s">
        <v>9795</v>
      </c>
      <c r="AC2112" s="84" t="n">
        <v>14606782491208</v>
      </c>
      <c r="AD2112" s="70" t="n">
        <v>14</v>
      </c>
      <c r="AE2112" s="70" t="n">
        <v>0.9</v>
      </c>
      <c r="AF2112" s="70" t="n">
        <v>0.9</v>
      </c>
      <c r="AG2112" s="50"/>
      <c r="AH2112" s="50"/>
    </row>
    <row r="2113" customFormat="false" ht="22.8" hidden="false" customHeight="false" outlineLevel="0" collapsed="false">
      <c r="A2113" s="71" t="s">
        <v>9796</v>
      </c>
      <c r="B2113" s="72" t="s">
        <v>9797</v>
      </c>
      <c r="C2113" s="0" t="s">
        <v>9798</v>
      </c>
      <c r="D2113" s="73" t="n">
        <v>21.23</v>
      </c>
      <c r="E2113" s="74" t="s">
        <v>1140</v>
      </c>
      <c r="F2113" s="75" t="n">
        <v>144</v>
      </c>
      <c r="G2113" s="41" t="n">
        <v>12</v>
      </c>
      <c r="H2113" s="76"/>
      <c r="I2113" s="77" t="n">
        <f aca="false">ROUND(D2113*(1-$C$5%),2)</f>
        <v>21.23</v>
      </c>
      <c r="J2113" s="78" t="n">
        <f aca="false">H2113*I2113</f>
        <v>0</v>
      </c>
      <c r="K2113" s="79" t="n">
        <v>0.0104456018518518</v>
      </c>
      <c r="L2113" s="80" t="n">
        <v>2.4E-005</v>
      </c>
      <c r="M2113" s="86" t="n">
        <f aca="false">H2113*K2113</f>
        <v>0</v>
      </c>
      <c r="N2113" s="87" t="n">
        <f aca="false">H2113*L2113</f>
        <v>0</v>
      </c>
      <c r="O2113" s="65"/>
      <c r="P2113" s="66" t="s">
        <v>9799</v>
      </c>
      <c r="Q2113" s="82" t="n">
        <v>0.2</v>
      </c>
      <c r="R2113" s="66" t="s">
        <v>58</v>
      </c>
      <c r="S2113" s="83"/>
      <c r="T2113" s="83"/>
      <c r="U2113" s="83"/>
      <c r="V2113" s="84"/>
      <c r="W2113" s="84"/>
      <c r="X2113" s="84"/>
      <c r="Y2113" s="84"/>
      <c r="Z2113" s="84" t="s">
        <v>9729</v>
      </c>
      <c r="AA2113" s="85" t="s">
        <v>286</v>
      </c>
      <c r="AB2113" s="85" t="s">
        <v>9800</v>
      </c>
      <c r="AC2113" s="84" t="n">
        <v>14606782533212</v>
      </c>
      <c r="AD2113" s="70" t="n">
        <v>14</v>
      </c>
      <c r="AE2113" s="70" t="n">
        <v>0.9</v>
      </c>
      <c r="AF2113" s="70" t="n">
        <v>0.9</v>
      </c>
      <c r="AG2113" s="50"/>
      <c r="AH2113" s="50"/>
    </row>
    <row r="2114" customFormat="false" ht="22.8" hidden="false" customHeight="false" outlineLevel="0" collapsed="false">
      <c r="A2114" s="71" t="s">
        <v>9801</v>
      </c>
      <c r="B2114" s="72" t="s">
        <v>9802</v>
      </c>
      <c r="C2114" s="0" t="s">
        <v>9803</v>
      </c>
      <c r="D2114" s="73" t="n">
        <v>20.15</v>
      </c>
      <c r="E2114" s="74" t="s">
        <v>1140</v>
      </c>
      <c r="F2114" s="75" t="n">
        <v>144</v>
      </c>
      <c r="G2114" s="41" t="n">
        <v>12</v>
      </c>
      <c r="H2114" s="76"/>
      <c r="I2114" s="77" t="n">
        <f aca="false">ROUND(D2114*(1-$C$5%),2)</f>
        <v>20.15</v>
      </c>
      <c r="J2114" s="78" t="n">
        <f aca="false">H2114*I2114</f>
        <v>0</v>
      </c>
      <c r="K2114" s="79" t="n">
        <v>0.00946180555555555</v>
      </c>
      <c r="L2114" s="80" t="n">
        <v>2.55711805555555E-005</v>
      </c>
      <c r="M2114" s="86" t="n">
        <f aca="false">H2114*K2114</f>
        <v>0</v>
      </c>
      <c r="N2114" s="87" t="n">
        <f aca="false">H2114*L2114</f>
        <v>0</v>
      </c>
      <c r="O2114" s="65"/>
      <c r="P2114" s="66" t="s">
        <v>9804</v>
      </c>
      <c r="Q2114" s="82" t="n">
        <v>0.2</v>
      </c>
      <c r="R2114" s="66" t="s">
        <v>58</v>
      </c>
      <c r="S2114" s="83"/>
      <c r="T2114" s="83"/>
      <c r="U2114" s="83"/>
      <c r="V2114" s="84"/>
      <c r="W2114" s="84"/>
      <c r="X2114" s="84"/>
      <c r="Y2114" s="84"/>
      <c r="Z2114" s="84" t="s">
        <v>1763</v>
      </c>
      <c r="AA2114" s="85" t="s">
        <v>286</v>
      </c>
      <c r="AB2114" s="85" t="s">
        <v>9805</v>
      </c>
      <c r="AC2114" s="84" t="n">
        <v>14606782548827</v>
      </c>
      <c r="AD2114" s="70" t="n">
        <v>1</v>
      </c>
      <c r="AE2114" s="70" t="n">
        <v>1.4</v>
      </c>
      <c r="AF2114" s="70" t="n">
        <v>15</v>
      </c>
      <c r="AG2114" s="50"/>
      <c r="AH2114" s="50"/>
    </row>
    <row r="2115" customFormat="false" ht="22.8" hidden="false" customHeight="false" outlineLevel="0" collapsed="false">
      <c r="A2115" s="71" t="s">
        <v>9806</v>
      </c>
      <c r="B2115" s="72" t="s">
        <v>9807</v>
      </c>
      <c r="C2115" s="0" t="s">
        <v>9808</v>
      </c>
      <c r="D2115" s="73" t="n">
        <v>20.15</v>
      </c>
      <c r="E2115" s="74" t="s">
        <v>1140</v>
      </c>
      <c r="F2115" s="75" t="n">
        <v>144</v>
      </c>
      <c r="G2115" s="41" t="n">
        <v>12</v>
      </c>
      <c r="H2115" s="76"/>
      <c r="I2115" s="77" t="n">
        <f aca="false">ROUND(D2115*(1-$C$5%),2)</f>
        <v>20.15</v>
      </c>
      <c r="J2115" s="78" t="n">
        <f aca="false">H2115*I2115</f>
        <v>0</v>
      </c>
      <c r="K2115" s="79" t="n">
        <v>0.00946180555555555</v>
      </c>
      <c r="L2115" s="80" t="n">
        <v>2.55711805555555E-005</v>
      </c>
      <c r="M2115" s="86" t="n">
        <f aca="false">H2115*K2115</f>
        <v>0</v>
      </c>
      <c r="N2115" s="87" t="n">
        <f aca="false">H2115*L2115</f>
        <v>0</v>
      </c>
      <c r="O2115" s="65"/>
      <c r="P2115" s="66" t="s">
        <v>9809</v>
      </c>
      <c r="Q2115" s="82" t="n">
        <v>0.2</v>
      </c>
      <c r="R2115" s="66" t="s">
        <v>58</v>
      </c>
      <c r="S2115" s="83"/>
      <c r="T2115" s="83"/>
      <c r="U2115" s="83"/>
      <c r="V2115" s="84"/>
      <c r="W2115" s="84"/>
      <c r="X2115" s="84"/>
      <c r="Y2115" s="84"/>
      <c r="Z2115" s="84"/>
      <c r="AA2115" s="85" t="s">
        <v>286</v>
      </c>
      <c r="AB2115" s="85" t="s">
        <v>9810</v>
      </c>
      <c r="AC2115" s="84" t="n">
        <v>14606782548759</v>
      </c>
      <c r="AD2115" s="70" t="n">
        <v>1</v>
      </c>
      <c r="AE2115" s="70" t="n">
        <v>1.4</v>
      </c>
      <c r="AF2115" s="70" t="n">
        <v>15</v>
      </c>
      <c r="AG2115" s="50"/>
      <c r="AH2115" s="50"/>
    </row>
    <row r="2116" customFormat="false" ht="22.8" hidden="false" customHeight="false" outlineLevel="0" collapsed="false">
      <c r="A2116" s="71" t="s">
        <v>9811</v>
      </c>
      <c r="B2116" s="72" t="s">
        <v>9812</v>
      </c>
      <c r="C2116" s="0" t="s">
        <v>9813</v>
      </c>
      <c r="D2116" s="73" t="n">
        <v>18.17</v>
      </c>
      <c r="E2116" s="74" t="s">
        <v>1140</v>
      </c>
      <c r="F2116" s="75" t="n">
        <v>144</v>
      </c>
      <c r="G2116" s="41" t="n">
        <v>12</v>
      </c>
      <c r="H2116" s="76"/>
      <c r="I2116" s="77" t="n">
        <f aca="false">ROUND(D2116*(1-$C$5%),2)</f>
        <v>18.17</v>
      </c>
      <c r="J2116" s="78" t="n">
        <f aca="false">H2116*I2116</f>
        <v>0</v>
      </c>
      <c r="K2116" s="79" t="n">
        <v>0.0104456018518518</v>
      </c>
      <c r="L2116" s="80" t="n">
        <v>2.4E-005</v>
      </c>
      <c r="M2116" s="86" t="n">
        <f aca="false">H2116*K2116</f>
        <v>0</v>
      </c>
      <c r="N2116" s="87" t="n">
        <f aca="false">H2116*L2116</f>
        <v>0</v>
      </c>
      <c r="O2116" s="65"/>
      <c r="P2116" s="66" t="s">
        <v>9814</v>
      </c>
      <c r="Q2116" s="82" t="n">
        <v>0.2</v>
      </c>
      <c r="R2116" s="66" t="s">
        <v>58</v>
      </c>
      <c r="S2116" s="83"/>
      <c r="T2116" s="83"/>
      <c r="U2116" s="83"/>
      <c r="V2116" s="84"/>
      <c r="W2116" s="84"/>
      <c r="X2116" s="84"/>
      <c r="Y2116" s="84"/>
      <c r="Z2116" s="84"/>
      <c r="AA2116" s="85" t="s">
        <v>286</v>
      </c>
      <c r="AB2116" s="85" t="s">
        <v>9815</v>
      </c>
      <c r="AC2116" s="84" t="n">
        <v>14606782363260</v>
      </c>
      <c r="AD2116" s="70" t="n">
        <v>14</v>
      </c>
      <c r="AE2116" s="70" t="n">
        <v>0.9</v>
      </c>
      <c r="AF2116" s="70" t="n">
        <v>0.9</v>
      </c>
      <c r="AG2116" s="50"/>
      <c r="AH2116" s="50"/>
    </row>
    <row r="2117" customFormat="false" ht="22.8" hidden="false" customHeight="false" outlineLevel="0" collapsed="false">
      <c r="A2117" s="71" t="s">
        <v>9816</v>
      </c>
      <c r="B2117" s="72" t="s">
        <v>9817</v>
      </c>
      <c r="C2117" s="0" t="s">
        <v>9818</v>
      </c>
      <c r="D2117" s="73" t="n">
        <v>20.15</v>
      </c>
      <c r="E2117" s="74" t="s">
        <v>1140</v>
      </c>
      <c r="F2117" s="75" t="n">
        <v>144</v>
      </c>
      <c r="G2117" s="41" t="n">
        <v>12</v>
      </c>
      <c r="H2117" s="76"/>
      <c r="I2117" s="77" t="n">
        <f aca="false">ROUND(D2117*(1-$C$5%),2)</f>
        <v>20.15</v>
      </c>
      <c r="J2117" s="78" t="n">
        <f aca="false">H2117*I2117</f>
        <v>0</v>
      </c>
      <c r="K2117" s="79" t="n">
        <v>0.00946180555555555</v>
      </c>
      <c r="L2117" s="80" t="n">
        <v>2.55711805555555E-005</v>
      </c>
      <c r="M2117" s="86" t="n">
        <f aca="false">H2117*K2117</f>
        <v>0</v>
      </c>
      <c r="N2117" s="87" t="n">
        <f aca="false">H2117*L2117</f>
        <v>0</v>
      </c>
      <c r="O2117" s="65"/>
      <c r="P2117" s="66" t="s">
        <v>9819</v>
      </c>
      <c r="Q2117" s="82" t="n">
        <v>0.2</v>
      </c>
      <c r="R2117" s="66" t="s">
        <v>58</v>
      </c>
      <c r="S2117" s="83"/>
      <c r="T2117" s="83"/>
      <c r="U2117" s="83"/>
      <c r="V2117" s="84"/>
      <c r="W2117" s="84"/>
      <c r="X2117" s="84"/>
      <c r="Y2117" s="84"/>
      <c r="Z2117" s="84"/>
      <c r="AA2117" s="85" t="s">
        <v>286</v>
      </c>
      <c r="AB2117" s="85" t="s">
        <v>9820</v>
      </c>
      <c r="AC2117" s="84" t="n">
        <v>14606782548797</v>
      </c>
      <c r="AD2117" s="70" t="n">
        <v>1</v>
      </c>
      <c r="AE2117" s="70" t="n">
        <v>1.4</v>
      </c>
      <c r="AF2117" s="70" t="n">
        <v>15</v>
      </c>
      <c r="AG2117" s="50"/>
      <c r="AH2117" s="50"/>
    </row>
    <row r="2118" customFormat="false" ht="22.8" hidden="false" customHeight="false" outlineLevel="0" collapsed="false">
      <c r="A2118" s="71" t="s">
        <v>9821</v>
      </c>
      <c r="B2118" s="72" t="s">
        <v>9822</v>
      </c>
      <c r="C2118" s="0" t="s">
        <v>9823</v>
      </c>
      <c r="D2118" s="73" t="n">
        <v>18.17</v>
      </c>
      <c r="E2118" s="74" t="s">
        <v>1140</v>
      </c>
      <c r="F2118" s="75" t="n">
        <v>144</v>
      </c>
      <c r="G2118" s="41" t="n">
        <v>12</v>
      </c>
      <c r="H2118" s="76"/>
      <c r="I2118" s="77" t="n">
        <f aca="false">ROUND(D2118*(1-$C$5%),2)</f>
        <v>18.17</v>
      </c>
      <c r="J2118" s="78" t="n">
        <f aca="false">H2118*I2118</f>
        <v>0</v>
      </c>
      <c r="K2118" s="79" t="n">
        <v>0.0104456018518518</v>
      </c>
      <c r="L2118" s="80" t="n">
        <v>2.4E-005</v>
      </c>
      <c r="M2118" s="86" t="n">
        <f aca="false">H2118*K2118</f>
        <v>0</v>
      </c>
      <c r="N2118" s="87" t="n">
        <f aca="false">H2118*L2118</f>
        <v>0</v>
      </c>
      <c r="O2118" s="65"/>
      <c r="P2118" s="66" t="s">
        <v>9824</v>
      </c>
      <c r="Q2118" s="82" t="n">
        <v>0.2</v>
      </c>
      <c r="R2118" s="66" t="s">
        <v>58</v>
      </c>
      <c r="S2118" s="83"/>
      <c r="T2118" s="83"/>
      <c r="U2118" s="83"/>
      <c r="V2118" s="84"/>
      <c r="W2118" s="84"/>
      <c r="X2118" s="84"/>
      <c r="Y2118" s="84"/>
      <c r="Z2118" s="84"/>
      <c r="AA2118" s="85" t="s">
        <v>286</v>
      </c>
      <c r="AB2118" s="85" t="s">
        <v>9825</v>
      </c>
      <c r="AC2118" s="84" t="n">
        <v>14606782363246</v>
      </c>
      <c r="AD2118" s="70" t="n">
        <v>14</v>
      </c>
      <c r="AE2118" s="70" t="n">
        <v>0.9</v>
      </c>
      <c r="AF2118" s="70" t="n">
        <v>0.9</v>
      </c>
      <c r="AG2118" s="50"/>
      <c r="AH2118" s="50"/>
    </row>
    <row r="2119" customFormat="false" ht="22.8" hidden="false" customHeight="false" outlineLevel="0" collapsed="false">
      <c r="A2119" s="71" t="s">
        <v>9826</v>
      </c>
      <c r="B2119" s="72" t="s">
        <v>9827</v>
      </c>
      <c r="C2119" s="0" t="s">
        <v>9828</v>
      </c>
      <c r="D2119" s="73" t="n">
        <v>18.17</v>
      </c>
      <c r="E2119" s="74" t="s">
        <v>1140</v>
      </c>
      <c r="F2119" s="75" t="n">
        <v>144</v>
      </c>
      <c r="G2119" s="41" t="n">
        <v>12</v>
      </c>
      <c r="H2119" s="76"/>
      <c r="I2119" s="77" t="n">
        <f aca="false">ROUND(D2119*(1-$C$5%),2)</f>
        <v>18.17</v>
      </c>
      <c r="J2119" s="78" t="n">
        <f aca="false">H2119*I2119</f>
        <v>0</v>
      </c>
      <c r="K2119" s="79" t="n">
        <v>0.0104456018518518</v>
      </c>
      <c r="L2119" s="80" t="n">
        <v>2.4E-005</v>
      </c>
      <c r="M2119" s="86" t="n">
        <f aca="false">H2119*K2119</f>
        <v>0</v>
      </c>
      <c r="N2119" s="87" t="n">
        <f aca="false">H2119*L2119</f>
        <v>0</v>
      </c>
      <c r="O2119" s="65"/>
      <c r="P2119" s="66" t="s">
        <v>9829</v>
      </c>
      <c r="Q2119" s="82" t="n">
        <v>0.2</v>
      </c>
      <c r="R2119" s="66" t="s">
        <v>58</v>
      </c>
      <c r="S2119" s="83"/>
      <c r="T2119" s="83"/>
      <c r="U2119" s="83"/>
      <c r="V2119" s="84"/>
      <c r="W2119" s="84"/>
      <c r="X2119" s="84"/>
      <c r="Y2119" s="84"/>
      <c r="Z2119" s="84" t="s">
        <v>9729</v>
      </c>
      <c r="AA2119" s="85" t="s">
        <v>286</v>
      </c>
      <c r="AB2119" s="85" t="s">
        <v>9830</v>
      </c>
      <c r="AC2119" s="84" t="n">
        <v>14606782363222</v>
      </c>
      <c r="AD2119" s="70" t="n">
        <v>14</v>
      </c>
      <c r="AE2119" s="70" t="n">
        <v>0.9</v>
      </c>
      <c r="AF2119" s="70" t="n">
        <v>0.9</v>
      </c>
      <c r="AG2119" s="50"/>
      <c r="AH2119" s="50"/>
    </row>
    <row r="2120" customFormat="false" ht="13.2" hidden="false" customHeight="false" outlineLevel="0" collapsed="false">
      <c r="A2120" s="71" t="s">
        <v>9831</v>
      </c>
      <c r="B2120" s="72" t="s">
        <v>9832</v>
      </c>
      <c r="C2120" s="0" t="s">
        <v>9833</v>
      </c>
      <c r="D2120" s="73" t="n">
        <v>26.51</v>
      </c>
      <c r="E2120" s="74" t="n">
        <v>864</v>
      </c>
      <c r="F2120" s="75" t="n">
        <v>432</v>
      </c>
      <c r="G2120" s="41" t="n">
        <v>36</v>
      </c>
      <c r="H2120" s="76"/>
      <c r="I2120" s="77" t="n">
        <f aca="false">ROUND(D2120*(1-$C$5%),2)</f>
        <v>26.51</v>
      </c>
      <c r="J2120" s="78" t="n">
        <f aca="false">H2120*I2120</f>
        <v>0</v>
      </c>
      <c r="K2120" s="79" t="n">
        <v>0.0143518518518518</v>
      </c>
      <c r="L2120" s="80" t="n">
        <v>8.32239583333333E-005</v>
      </c>
      <c r="M2120" s="86" t="n">
        <f aca="false">H2120*K2120</f>
        <v>0</v>
      </c>
      <c r="N2120" s="87" t="n">
        <f aca="false">H2120*L2120</f>
        <v>0</v>
      </c>
      <c r="O2120" s="65"/>
      <c r="P2120" s="66" t="s">
        <v>9834</v>
      </c>
      <c r="Q2120" s="82" t="n">
        <v>0.2</v>
      </c>
      <c r="R2120" s="66" t="s">
        <v>58</v>
      </c>
      <c r="S2120" s="83"/>
      <c r="T2120" s="83"/>
      <c r="U2120" s="83"/>
      <c r="V2120" s="84"/>
      <c r="W2120" s="84"/>
      <c r="X2120" s="84"/>
      <c r="Y2120" s="84"/>
      <c r="Z2120" s="84"/>
      <c r="AA2120" s="85" t="s">
        <v>286</v>
      </c>
      <c r="AB2120" s="85" t="s">
        <v>9835</v>
      </c>
      <c r="AC2120" s="84" t="n">
        <v>14606782546106</v>
      </c>
      <c r="AD2120" s="70" t="n">
        <v>1.4</v>
      </c>
      <c r="AE2120" s="70" t="n">
        <v>1.8</v>
      </c>
      <c r="AF2120" s="70" t="n">
        <v>11.4</v>
      </c>
      <c r="AG2120" s="50"/>
      <c r="AH2120" s="50"/>
    </row>
    <row r="2121" customFormat="false" ht="22.8" hidden="false" customHeight="false" outlineLevel="0" collapsed="false">
      <c r="A2121" s="71" t="s">
        <v>9836</v>
      </c>
      <c r="B2121" s="72" t="s">
        <v>9837</v>
      </c>
      <c r="C2121" s="0" t="s">
        <v>9838</v>
      </c>
      <c r="D2121" s="73" t="n">
        <v>20.93</v>
      </c>
      <c r="E2121" s="74" t="s">
        <v>1140</v>
      </c>
      <c r="F2121" s="75" t="n">
        <v>144</v>
      </c>
      <c r="G2121" s="41" t="n">
        <v>12</v>
      </c>
      <c r="H2121" s="76"/>
      <c r="I2121" s="77" t="n">
        <f aca="false">ROUND(D2121*(1-$C$5%),2)</f>
        <v>20.93</v>
      </c>
      <c r="J2121" s="78" t="n">
        <f aca="false">H2121*I2121</f>
        <v>0</v>
      </c>
      <c r="K2121" s="79" t="n">
        <v>0.0103009259259259</v>
      </c>
      <c r="L2121" s="80" t="n">
        <v>2.83307291666666E-005</v>
      </c>
      <c r="M2121" s="86" t="n">
        <f aca="false">H2121*K2121</f>
        <v>0</v>
      </c>
      <c r="N2121" s="87" t="n">
        <f aca="false">H2121*L2121</f>
        <v>0</v>
      </c>
      <c r="O2121" s="65"/>
      <c r="P2121" s="66" t="s">
        <v>9839</v>
      </c>
      <c r="Q2121" s="82" t="n">
        <v>0.2</v>
      </c>
      <c r="R2121" s="66" t="s">
        <v>58</v>
      </c>
      <c r="S2121" s="83"/>
      <c r="T2121" s="83"/>
      <c r="U2121" s="83"/>
      <c r="V2121" s="84"/>
      <c r="W2121" s="84"/>
      <c r="X2121" s="84"/>
      <c r="Y2121" s="84"/>
      <c r="Z2121" s="84"/>
      <c r="AA2121" s="85" t="s">
        <v>286</v>
      </c>
      <c r="AB2121" s="85" t="s">
        <v>9840</v>
      </c>
      <c r="AC2121" s="84" t="n">
        <v>14606782318406</v>
      </c>
      <c r="AD2121" s="70" t="n">
        <v>15.4</v>
      </c>
      <c r="AE2121" s="70" t="n">
        <v>1.05</v>
      </c>
      <c r="AF2121" s="70" t="n">
        <v>1.4</v>
      </c>
      <c r="AG2121" s="50"/>
      <c r="AH2121" s="50"/>
    </row>
    <row r="2122" customFormat="false" ht="22.8" hidden="false" customHeight="false" outlineLevel="0" collapsed="false">
      <c r="A2122" s="71" t="s">
        <v>9841</v>
      </c>
      <c r="B2122" s="72" t="s">
        <v>9842</v>
      </c>
      <c r="C2122" s="0" t="s">
        <v>9843</v>
      </c>
      <c r="D2122" s="73" t="n">
        <v>20.93</v>
      </c>
      <c r="E2122" s="74" t="s">
        <v>1140</v>
      </c>
      <c r="F2122" s="75" t="n">
        <v>144</v>
      </c>
      <c r="G2122" s="41" t="n">
        <v>12</v>
      </c>
      <c r="H2122" s="76"/>
      <c r="I2122" s="77" t="n">
        <f aca="false">ROUND(D2122*(1-$C$5%),2)</f>
        <v>20.93</v>
      </c>
      <c r="J2122" s="78" t="n">
        <f aca="false">H2122*I2122</f>
        <v>0</v>
      </c>
      <c r="K2122" s="79" t="n">
        <v>0.0103009259259259</v>
      </c>
      <c r="L2122" s="80" t="n">
        <v>2.2171875E-005</v>
      </c>
      <c r="M2122" s="86" t="n">
        <f aca="false">H2122*K2122</f>
        <v>0</v>
      </c>
      <c r="N2122" s="87" t="n">
        <f aca="false">H2122*L2122</f>
        <v>0</v>
      </c>
      <c r="O2122" s="65"/>
      <c r="P2122" s="66" t="s">
        <v>9844</v>
      </c>
      <c r="Q2122" s="82" t="n">
        <v>0.2</v>
      </c>
      <c r="R2122" s="66" t="s">
        <v>58</v>
      </c>
      <c r="S2122" s="83"/>
      <c r="T2122" s="83"/>
      <c r="U2122" s="83"/>
      <c r="V2122" s="84"/>
      <c r="W2122" s="84"/>
      <c r="X2122" s="84"/>
      <c r="Y2122" s="84"/>
      <c r="Z2122" s="84"/>
      <c r="AA2122" s="85" t="s">
        <v>286</v>
      </c>
      <c r="AB2122" s="85" t="s">
        <v>9845</v>
      </c>
      <c r="AC2122" s="84" t="n">
        <v>14606782318376</v>
      </c>
      <c r="AD2122" s="70" t="n">
        <v>15.4</v>
      </c>
      <c r="AE2122" s="70" t="n">
        <v>1.05</v>
      </c>
      <c r="AF2122" s="70" t="n">
        <v>1.4</v>
      </c>
      <c r="AG2122" s="50"/>
      <c r="AH2122" s="50"/>
    </row>
    <row r="2123" customFormat="false" ht="22.8" hidden="false" customHeight="false" outlineLevel="0" collapsed="false">
      <c r="A2123" s="71" t="s">
        <v>9846</v>
      </c>
      <c r="B2123" s="72" t="s">
        <v>9847</v>
      </c>
      <c r="C2123" s="0" t="s">
        <v>9848</v>
      </c>
      <c r="D2123" s="73" t="n">
        <v>20.93</v>
      </c>
      <c r="E2123" s="74" t="s">
        <v>1140</v>
      </c>
      <c r="F2123" s="75" t="n">
        <v>144</v>
      </c>
      <c r="G2123" s="41" t="n">
        <v>12</v>
      </c>
      <c r="H2123" s="76"/>
      <c r="I2123" s="77" t="n">
        <f aca="false">ROUND(D2123*(1-$C$5%),2)</f>
        <v>20.93</v>
      </c>
      <c r="J2123" s="78" t="n">
        <f aca="false">H2123*I2123</f>
        <v>0</v>
      </c>
      <c r="K2123" s="79" t="n">
        <v>0.0103009259259259</v>
      </c>
      <c r="L2123" s="80" t="n">
        <v>2.2171875E-005</v>
      </c>
      <c r="M2123" s="86" t="n">
        <f aca="false">H2123*K2123</f>
        <v>0</v>
      </c>
      <c r="N2123" s="87" t="n">
        <f aca="false">H2123*L2123</f>
        <v>0</v>
      </c>
      <c r="O2123" s="65"/>
      <c r="P2123" s="66" t="s">
        <v>9849</v>
      </c>
      <c r="Q2123" s="82" t="n">
        <v>0.2</v>
      </c>
      <c r="R2123" s="66" t="s">
        <v>58</v>
      </c>
      <c r="S2123" s="83"/>
      <c r="T2123" s="83"/>
      <c r="U2123" s="83"/>
      <c r="V2123" s="84"/>
      <c r="W2123" s="84"/>
      <c r="X2123" s="84"/>
      <c r="Y2123" s="84"/>
      <c r="Z2123" s="84" t="s">
        <v>9729</v>
      </c>
      <c r="AA2123" s="85" t="s">
        <v>286</v>
      </c>
      <c r="AB2123" s="85" t="s">
        <v>9850</v>
      </c>
      <c r="AC2123" s="84" t="n">
        <v>14606782318345</v>
      </c>
      <c r="AD2123" s="70" t="n">
        <v>15.4</v>
      </c>
      <c r="AE2123" s="70" t="n">
        <v>1.05</v>
      </c>
      <c r="AF2123" s="70" t="n">
        <v>1.4</v>
      </c>
      <c r="AG2123" s="50"/>
      <c r="AH2123" s="50"/>
    </row>
    <row r="2124" customFormat="false" ht="22.8" hidden="false" customHeight="false" outlineLevel="0" collapsed="false">
      <c r="A2124" s="71" t="s">
        <v>9851</v>
      </c>
      <c r="B2124" s="72" t="s">
        <v>9852</v>
      </c>
      <c r="C2124" s="0" t="s">
        <v>9853</v>
      </c>
      <c r="D2124" s="73" t="n">
        <v>16.69</v>
      </c>
      <c r="E2124" s="74" t="s">
        <v>1140</v>
      </c>
      <c r="F2124" s="75" t="n">
        <v>144</v>
      </c>
      <c r="G2124" s="41" t="n">
        <v>12</v>
      </c>
      <c r="H2124" s="76"/>
      <c r="I2124" s="77" t="n">
        <f aca="false">ROUND(D2124*(1-$C$5%),2)</f>
        <v>16.69</v>
      </c>
      <c r="J2124" s="78" t="n">
        <f aca="false">H2124*I2124</f>
        <v>0</v>
      </c>
      <c r="K2124" s="79" t="n">
        <v>0.00989583333333333</v>
      </c>
      <c r="L2124" s="80" t="n">
        <v>3.2703125E-005</v>
      </c>
      <c r="M2124" s="86" t="n">
        <f aca="false">H2124*K2124</f>
        <v>0</v>
      </c>
      <c r="N2124" s="87" t="n">
        <f aca="false">H2124*L2124</f>
        <v>0</v>
      </c>
      <c r="O2124" s="65"/>
      <c r="P2124" s="66" t="s">
        <v>9854</v>
      </c>
      <c r="Q2124" s="82" t="n">
        <v>0.2</v>
      </c>
      <c r="R2124" s="66" t="s">
        <v>58</v>
      </c>
      <c r="S2124" s="83"/>
      <c r="T2124" s="83"/>
      <c r="U2124" s="83"/>
      <c r="V2124" s="84"/>
      <c r="W2124" s="84"/>
      <c r="X2124" s="84"/>
      <c r="Y2124" s="84"/>
      <c r="Z2124" s="84"/>
      <c r="AA2124" s="85" t="s">
        <v>286</v>
      </c>
      <c r="AB2124" s="85" t="s">
        <v>9855</v>
      </c>
      <c r="AC2124" s="84" t="n">
        <v>14606782516178</v>
      </c>
      <c r="AD2124" s="70" t="n">
        <v>1</v>
      </c>
      <c r="AE2124" s="70" t="n">
        <v>1.3</v>
      </c>
      <c r="AF2124" s="70" t="n">
        <v>14.6</v>
      </c>
      <c r="AG2124" s="50"/>
      <c r="AH2124" s="50"/>
    </row>
    <row r="2125" customFormat="false" ht="22.8" hidden="false" customHeight="false" outlineLevel="0" collapsed="false">
      <c r="A2125" s="71" t="s">
        <v>9856</v>
      </c>
      <c r="B2125" s="72" t="s">
        <v>9857</v>
      </c>
      <c r="C2125" s="0" t="s">
        <v>9858</v>
      </c>
      <c r="D2125" s="73" t="n">
        <v>16.69</v>
      </c>
      <c r="E2125" s="74" t="s">
        <v>1140</v>
      </c>
      <c r="F2125" s="75" t="n">
        <v>144</v>
      </c>
      <c r="G2125" s="41" t="n">
        <v>12</v>
      </c>
      <c r="H2125" s="76"/>
      <c r="I2125" s="77" t="n">
        <f aca="false">ROUND(D2125*(1-$C$5%),2)</f>
        <v>16.69</v>
      </c>
      <c r="J2125" s="78" t="n">
        <f aca="false">H2125*I2125</f>
        <v>0</v>
      </c>
      <c r="K2125" s="79" t="n">
        <v>0.00989583333333333</v>
      </c>
      <c r="L2125" s="80" t="n">
        <v>3.2703125E-005</v>
      </c>
      <c r="M2125" s="86" t="n">
        <f aca="false">H2125*K2125</f>
        <v>0</v>
      </c>
      <c r="N2125" s="87" t="n">
        <f aca="false">H2125*L2125</f>
        <v>0</v>
      </c>
      <c r="O2125" s="65"/>
      <c r="P2125" s="66" t="s">
        <v>9859</v>
      </c>
      <c r="Q2125" s="82" t="n">
        <v>0.2</v>
      </c>
      <c r="R2125" s="66" t="s">
        <v>58</v>
      </c>
      <c r="S2125" s="83"/>
      <c r="T2125" s="83"/>
      <c r="U2125" s="83"/>
      <c r="V2125" s="84"/>
      <c r="W2125" s="84"/>
      <c r="X2125" s="84"/>
      <c r="Y2125" s="84"/>
      <c r="Z2125" s="84"/>
      <c r="AA2125" s="85" t="s">
        <v>286</v>
      </c>
      <c r="AB2125" s="85" t="s">
        <v>9860</v>
      </c>
      <c r="AC2125" s="84" t="n">
        <v>14606782516208</v>
      </c>
      <c r="AD2125" s="70" t="n">
        <v>1</v>
      </c>
      <c r="AE2125" s="70" t="n">
        <v>1.3</v>
      </c>
      <c r="AF2125" s="70" t="n">
        <v>14.6</v>
      </c>
      <c r="AG2125" s="50"/>
      <c r="AH2125" s="50"/>
    </row>
    <row r="2126" customFormat="false" ht="22.8" hidden="false" customHeight="false" outlineLevel="0" collapsed="false">
      <c r="A2126" s="71" t="s">
        <v>9861</v>
      </c>
      <c r="B2126" s="72" t="s">
        <v>9862</v>
      </c>
      <c r="C2126" s="0" t="s">
        <v>9863</v>
      </c>
      <c r="D2126" s="73" t="n">
        <v>36.29</v>
      </c>
      <c r="E2126" s="74" t="n">
        <v>864</v>
      </c>
      <c r="F2126" s="75" t="n">
        <v>432</v>
      </c>
      <c r="G2126" s="41" t="n">
        <v>36</v>
      </c>
      <c r="H2126" s="76"/>
      <c r="I2126" s="77" t="n">
        <f aca="false">ROUND(D2126*(1-$C$5%),2)</f>
        <v>36.29</v>
      </c>
      <c r="J2126" s="78" t="n">
        <f aca="false">H2126*I2126</f>
        <v>0</v>
      </c>
      <c r="K2126" s="79" t="n">
        <v>0.0126736111111111</v>
      </c>
      <c r="L2126" s="80" t="n">
        <v>8.7125E-005</v>
      </c>
      <c r="M2126" s="86" t="n">
        <f aca="false">H2126*K2126</f>
        <v>0</v>
      </c>
      <c r="N2126" s="87" t="n">
        <f aca="false">H2126*L2126</f>
        <v>0</v>
      </c>
      <c r="O2126" s="65"/>
      <c r="P2126" s="66" t="s">
        <v>9864</v>
      </c>
      <c r="Q2126" s="82" t="n">
        <v>0.2</v>
      </c>
      <c r="R2126" s="66" t="s">
        <v>58</v>
      </c>
      <c r="S2126" s="83"/>
      <c r="T2126" s="83"/>
      <c r="U2126" s="83"/>
      <c r="V2126" s="84"/>
      <c r="W2126" s="84"/>
      <c r="X2126" s="84"/>
      <c r="Y2126" s="84"/>
      <c r="Z2126" s="84" t="s">
        <v>1942</v>
      </c>
      <c r="AA2126" s="85" t="s">
        <v>286</v>
      </c>
      <c r="AB2126" s="85" t="s">
        <v>9865</v>
      </c>
      <c r="AC2126" s="84" t="n">
        <v>14606782491222</v>
      </c>
      <c r="AD2126" s="70" t="n">
        <v>1</v>
      </c>
      <c r="AE2126" s="70" t="n">
        <v>1.3</v>
      </c>
      <c r="AF2126" s="70" t="n">
        <v>14</v>
      </c>
      <c r="AG2126" s="50"/>
      <c r="AH2126" s="50"/>
    </row>
    <row r="2127" customFormat="false" ht="22.8" hidden="false" customHeight="false" outlineLevel="0" collapsed="false">
      <c r="A2127" s="71" t="s">
        <v>9866</v>
      </c>
      <c r="B2127" s="72" t="s">
        <v>9867</v>
      </c>
      <c r="C2127" s="0" t="s">
        <v>9868</v>
      </c>
      <c r="D2127" s="73" t="n">
        <v>29.56</v>
      </c>
      <c r="E2127" s="74" t="s">
        <v>1140</v>
      </c>
      <c r="F2127" s="75" t="n">
        <v>144</v>
      </c>
      <c r="G2127" s="41" t="n">
        <v>12</v>
      </c>
      <c r="H2127" s="76"/>
      <c r="I2127" s="77" t="n">
        <f aca="false">ROUND(D2127*(1-$C$5%),2)</f>
        <v>29.56</v>
      </c>
      <c r="J2127" s="78" t="n">
        <f aca="false">H2127*I2127</f>
        <v>0</v>
      </c>
      <c r="K2127" s="79" t="n">
        <v>0.0113425925925925</v>
      </c>
      <c r="L2127" s="80" t="n">
        <v>2.94056712962962E-005</v>
      </c>
      <c r="M2127" s="86" t="n">
        <f aca="false">H2127*K2127</f>
        <v>0</v>
      </c>
      <c r="N2127" s="87" t="n">
        <f aca="false">H2127*L2127</f>
        <v>0</v>
      </c>
      <c r="O2127" s="65"/>
      <c r="P2127" s="66" t="s">
        <v>9869</v>
      </c>
      <c r="Q2127" s="82" t="n">
        <v>0.2</v>
      </c>
      <c r="R2127" s="66" t="s">
        <v>58</v>
      </c>
      <c r="S2127" s="83"/>
      <c r="T2127" s="83"/>
      <c r="U2127" s="83"/>
      <c r="V2127" s="84"/>
      <c r="W2127" s="84"/>
      <c r="X2127" s="84"/>
      <c r="Y2127" s="84"/>
      <c r="Z2127" s="84"/>
      <c r="AA2127" s="85" t="s">
        <v>286</v>
      </c>
      <c r="AB2127" s="85" t="s">
        <v>9870</v>
      </c>
      <c r="AC2127" s="84" t="n">
        <v>14606782491253</v>
      </c>
      <c r="AD2127" s="70" t="n">
        <v>14.1</v>
      </c>
      <c r="AE2127" s="70" t="n">
        <v>1.1</v>
      </c>
      <c r="AF2127" s="70" t="n">
        <v>1.1</v>
      </c>
      <c r="AG2127" s="50"/>
      <c r="AH2127" s="50"/>
    </row>
    <row r="2128" customFormat="false" ht="22.8" hidden="false" customHeight="false" outlineLevel="0" collapsed="false">
      <c r="A2128" s="71" t="s">
        <v>9871</v>
      </c>
      <c r="B2128" s="72" t="s">
        <v>9872</v>
      </c>
      <c r="C2128" s="0" t="s">
        <v>9873</v>
      </c>
      <c r="D2128" s="73" t="n">
        <v>29.56</v>
      </c>
      <c r="E2128" s="74" t="s">
        <v>1140</v>
      </c>
      <c r="F2128" s="75" t="n">
        <v>144</v>
      </c>
      <c r="G2128" s="41" t="n">
        <v>12</v>
      </c>
      <c r="H2128" s="76"/>
      <c r="I2128" s="77" t="n">
        <f aca="false">ROUND(D2128*(1-$C$5%),2)</f>
        <v>29.56</v>
      </c>
      <c r="J2128" s="78" t="n">
        <f aca="false">H2128*I2128</f>
        <v>0</v>
      </c>
      <c r="K2128" s="79" t="n">
        <v>0.0113425925925925</v>
      </c>
      <c r="L2128" s="80" t="n">
        <v>2.94056712962962E-005</v>
      </c>
      <c r="M2128" s="86" t="n">
        <f aca="false">H2128*K2128</f>
        <v>0</v>
      </c>
      <c r="N2128" s="87" t="n">
        <f aca="false">H2128*L2128</f>
        <v>0</v>
      </c>
      <c r="O2128" s="65"/>
      <c r="P2128" s="66" t="s">
        <v>9874</v>
      </c>
      <c r="Q2128" s="82" t="n">
        <v>0.2</v>
      </c>
      <c r="R2128" s="66" t="s">
        <v>58</v>
      </c>
      <c r="S2128" s="83"/>
      <c r="T2128" s="83"/>
      <c r="U2128" s="83"/>
      <c r="V2128" s="84"/>
      <c r="W2128" s="84"/>
      <c r="X2128" s="84"/>
      <c r="Y2128" s="84"/>
      <c r="Z2128" s="84" t="s">
        <v>9729</v>
      </c>
      <c r="AA2128" s="85" t="s">
        <v>286</v>
      </c>
      <c r="AB2128" s="85" t="s">
        <v>9875</v>
      </c>
      <c r="AC2128" s="84" t="n">
        <v>14606782491284</v>
      </c>
      <c r="AD2128" s="70" t="n">
        <v>14.1</v>
      </c>
      <c r="AE2128" s="70" t="n">
        <v>1.1</v>
      </c>
      <c r="AF2128" s="70" t="n">
        <v>1.1</v>
      </c>
      <c r="AG2128" s="50"/>
      <c r="AH2128" s="50"/>
    </row>
    <row r="2129" customFormat="false" ht="22.8" hidden="false" customHeight="false" outlineLevel="0" collapsed="false">
      <c r="A2129" s="71" t="s">
        <v>9876</v>
      </c>
      <c r="B2129" s="72" t="s">
        <v>9877</v>
      </c>
      <c r="C2129" s="0" t="s">
        <v>9878</v>
      </c>
      <c r="D2129" s="73" t="n">
        <v>54.71</v>
      </c>
      <c r="E2129" s="74" t="n">
        <v>864</v>
      </c>
      <c r="F2129" s="75" t="n">
        <v>432</v>
      </c>
      <c r="G2129" s="41" t="n">
        <v>36</v>
      </c>
      <c r="H2129" s="76"/>
      <c r="I2129" s="77" t="n">
        <f aca="false">ROUND(D2129*(1-$C$5%),2)</f>
        <v>54.71</v>
      </c>
      <c r="J2129" s="78" t="n">
        <f aca="false">H2129*I2129</f>
        <v>0</v>
      </c>
      <c r="K2129" s="79" t="n">
        <v>0.0156828703703703</v>
      </c>
      <c r="L2129" s="80" t="n">
        <v>9.50347222222222E-005</v>
      </c>
      <c r="M2129" s="86" t="n">
        <f aca="false">H2129*K2129</f>
        <v>0</v>
      </c>
      <c r="N2129" s="87" t="n">
        <f aca="false">H2129*L2129</f>
        <v>0</v>
      </c>
      <c r="O2129" s="65"/>
      <c r="P2129" s="66" t="s">
        <v>9879</v>
      </c>
      <c r="Q2129" s="82" t="n">
        <v>0.2</v>
      </c>
      <c r="R2129" s="66" t="s">
        <v>58</v>
      </c>
      <c r="S2129" s="83"/>
      <c r="T2129" s="83"/>
      <c r="U2129" s="83"/>
      <c r="V2129" s="84"/>
      <c r="W2129" s="84"/>
      <c r="X2129" s="84"/>
      <c r="Y2129" s="84"/>
      <c r="Z2129" s="84"/>
      <c r="AA2129" s="85" t="s">
        <v>286</v>
      </c>
      <c r="AB2129" s="85" t="s">
        <v>9880</v>
      </c>
      <c r="AC2129" s="84" t="n">
        <v>14606782545826</v>
      </c>
      <c r="AD2129" s="70" t="n">
        <v>1.5</v>
      </c>
      <c r="AE2129" s="70" t="n">
        <v>1.1</v>
      </c>
      <c r="AF2129" s="70" t="n">
        <v>14.5</v>
      </c>
      <c r="AG2129" s="50"/>
      <c r="AH2129" s="50"/>
    </row>
    <row r="2130" customFormat="false" ht="22.8" hidden="false" customHeight="false" outlineLevel="0" collapsed="false">
      <c r="A2130" s="71" t="s">
        <v>9881</v>
      </c>
      <c r="B2130" s="72" t="s">
        <v>9882</v>
      </c>
      <c r="C2130" s="0" t="s">
        <v>9883</v>
      </c>
      <c r="D2130" s="73" t="n">
        <v>30</v>
      </c>
      <c r="E2130" s="74" t="n">
        <v>864</v>
      </c>
      <c r="F2130" s="75" t="n">
        <v>216</v>
      </c>
      <c r="G2130" s="41" t="n">
        <v>36</v>
      </c>
      <c r="H2130" s="76"/>
      <c r="I2130" s="77" t="n">
        <f aca="false">ROUND(D2130*(1-$C$5%),2)</f>
        <v>30</v>
      </c>
      <c r="J2130" s="78" t="n">
        <f aca="false">H2130*I2130</f>
        <v>0</v>
      </c>
      <c r="K2130" s="79" t="n">
        <v>0.00949074074074074</v>
      </c>
      <c r="L2130" s="80" t="n">
        <v>4.18070023148148E-005</v>
      </c>
      <c r="M2130" s="86" t="n">
        <f aca="false">H2130*K2130</f>
        <v>0</v>
      </c>
      <c r="N2130" s="87" t="n">
        <f aca="false">H2130*L2130</f>
        <v>0</v>
      </c>
      <c r="O2130" s="65"/>
      <c r="P2130" s="66" t="s">
        <v>9884</v>
      </c>
      <c r="Q2130" s="82" t="n">
        <v>0.2</v>
      </c>
      <c r="R2130" s="66" t="s">
        <v>58</v>
      </c>
      <c r="S2130" s="83" t="s">
        <v>1216</v>
      </c>
      <c r="T2130" s="83"/>
      <c r="U2130" s="83"/>
      <c r="V2130" s="84"/>
      <c r="W2130" s="84"/>
      <c r="X2130" s="84"/>
      <c r="Y2130" s="84"/>
      <c r="Z2130" s="84"/>
      <c r="AA2130" s="85" t="s">
        <v>286</v>
      </c>
      <c r="AB2130" s="85" t="s">
        <v>9885</v>
      </c>
      <c r="AC2130" s="84" t="n">
        <v>14606782552916</v>
      </c>
      <c r="AD2130" s="70" t="n">
        <v>1</v>
      </c>
      <c r="AE2130" s="70" t="n">
        <v>1.4</v>
      </c>
      <c r="AF2130" s="70" t="n">
        <v>15.9</v>
      </c>
      <c r="AG2130" s="50"/>
      <c r="AH2130" s="50"/>
    </row>
    <row r="2131" customFormat="false" ht="22.8" hidden="false" customHeight="false" outlineLevel="0" collapsed="false">
      <c r="A2131" s="71" t="s">
        <v>9886</v>
      </c>
      <c r="B2131" s="72" t="s">
        <v>9887</v>
      </c>
      <c r="C2131" s="0" t="s">
        <v>9888</v>
      </c>
      <c r="D2131" s="73" t="n">
        <v>23.5</v>
      </c>
      <c r="E2131" s="74" t="n">
        <v>864</v>
      </c>
      <c r="F2131" s="75" t="n">
        <v>216</v>
      </c>
      <c r="G2131" s="41" t="n">
        <v>36</v>
      </c>
      <c r="H2131" s="76"/>
      <c r="I2131" s="77" t="n">
        <f aca="false">ROUND(D2131*(1-$C$5%),2)</f>
        <v>23.5</v>
      </c>
      <c r="J2131" s="78" t="n">
        <f aca="false">H2131*I2131</f>
        <v>0</v>
      </c>
      <c r="K2131" s="79" t="n">
        <v>0.00960648148148148</v>
      </c>
      <c r="L2131" s="80" t="n">
        <v>4.14215856481481E-005</v>
      </c>
      <c r="M2131" s="86" t="n">
        <f aca="false">H2131*K2131</f>
        <v>0</v>
      </c>
      <c r="N2131" s="87" t="n">
        <f aca="false">H2131*L2131</f>
        <v>0</v>
      </c>
      <c r="O2131" s="65"/>
      <c r="P2131" s="66" t="s">
        <v>9889</v>
      </c>
      <c r="Q2131" s="82" t="n">
        <v>0.2</v>
      </c>
      <c r="R2131" s="66" t="s">
        <v>58</v>
      </c>
      <c r="S2131" s="83"/>
      <c r="T2131" s="83"/>
      <c r="U2131" s="83"/>
      <c r="V2131" s="84"/>
      <c r="W2131" s="84"/>
      <c r="X2131" s="84"/>
      <c r="Y2131" s="84"/>
      <c r="Z2131" s="84" t="s">
        <v>1769</v>
      </c>
      <c r="AA2131" s="85" t="s">
        <v>286</v>
      </c>
      <c r="AB2131" s="85" t="s">
        <v>9890</v>
      </c>
      <c r="AC2131" s="84" t="n">
        <v>14606782553395</v>
      </c>
      <c r="AD2131" s="70" t="n">
        <v>1.4</v>
      </c>
      <c r="AE2131" s="70" t="n">
        <v>1</v>
      </c>
      <c r="AF2131" s="70" t="n">
        <v>15.8</v>
      </c>
      <c r="AG2131" s="50"/>
      <c r="AH2131" s="50"/>
    </row>
    <row r="2132" customFormat="false" ht="22.8" hidden="false" customHeight="false" outlineLevel="0" collapsed="false">
      <c r="A2132" s="71" t="s">
        <v>9891</v>
      </c>
      <c r="B2132" s="72" t="s">
        <v>9892</v>
      </c>
      <c r="C2132" s="0" t="s">
        <v>9893</v>
      </c>
      <c r="D2132" s="73" t="n">
        <v>23.5</v>
      </c>
      <c r="E2132" s="74" t="n">
        <v>864</v>
      </c>
      <c r="F2132" s="75" t="n">
        <v>216</v>
      </c>
      <c r="G2132" s="41" t="n">
        <v>36</v>
      </c>
      <c r="H2132" s="76"/>
      <c r="I2132" s="77" t="n">
        <f aca="false">ROUND(D2132*(1-$C$5%),2)</f>
        <v>23.5</v>
      </c>
      <c r="J2132" s="78" t="n">
        <f aca="false">H2132*I2132</f>
        <v>0</v>
      </c>
      <c r="K2132" s="79" t="n">
        <v>0.00949074074074074</v>
      </c>
      <c r="L2132" s="80" t="n">
        <v>4.00833333333333E-005</v>
      </c>
      <c r="M2132" s="86" t="n">
        <f aca="false">H2132*K2132</f>
        <v>0</v>
      </c>
      <c r="N2132" s="87" t="n">
        <f aca="false">H2132*L2132</f>
        <v>0</v>
      </c>
      <c r="O2132" s="65"/>
      <c r="P2132" s="66" t="s">
        <v>9894</v>
      </c>
      <c r="Q2132" s="82" t="n">
        <v>0.2</v>
      </c>
      <c r="R2132" s="66" t="s">
        <v>58</v>
      </c>
      <c r="S2132" s="83"/>
      <c r="T2132" s="83"/>
      <c r="U2132" s="83"/>
      <c r="V2132" s="84"/>
      <c r="W2132" s="84"/>
      <c r="X2132" s="84"/>
      <c r="Y2132" s="84"/>
      <c r="Z2132" s="84"/>
      <c r="AA2132" s="85" t="s">
        <v>286</v>
      </c>
      <c r="AB2132" s="85" t="s">
        <v>9895</v>
      </c>
      <c r="AC2132" s="84" t="n">
        <v>14606782515386</v>
      </c>
      <c r="AD2132" s="70" t="n">
        <v>1</v>
      </c>
      <c r="AE2132" s="70" t="n">
        <v>1</v>
      </c>
      <c r="AF2132" s="70" t="n">
        <v>15.9</v>
      </c>
      <c r="AG2132" s="50"/>
      <c r="AH2132" s="50"/>
    </row>
    <row r="2133" customFormat="false" ht="22.8" hidden="false" customHeight="false" outlineLevel="0" collapsed="false">
      <c r="A2133" s="71" t="s">
        <v>9896</v>
      </c>
      <c r="B2133" s="72" t="s">
        <v>9897</v>
      </c>
      <c r="C2133" s="0" t="s">
        <v>9898</v>
      </c>
      <c r="D2133" s="73" t="n">
        <v>23.5</v>
      </c>
      <c r="E2133" s="74" t="n">
        <v>864</v>
      </c>
      <c r="F2133" s="75" t="n">
        <v>216</v>
      </c>
      <c r="G2133" s="41" t="n">
        <v>36</v>
      </c>
      <c r="H2133" s="76"/>
      <c r="I2133" s="77" t="n">
        <f aca="false">ROUND(D2133*(1-$C$5%),2)</f>
        <v>23.5</v>
      </c>
      <c r="J2133" s="78" t="n">
        <f aca="false">H2133*I2133</f>
        <v>0</v>
      </c>
      <c r="K2133" s="79" t="n">
        <v>0.00949074074074074</v>
      </c>
      <c r="L2133" s="80" t="n">
        <v>4.00833333333333E-005</v>
      </c>
      <c r="M2133" s="86" t="n">
        <f aca="false">H2133*K2133</f>
        <v>0</v>
      </c>
      <c r="N2133" s="87" t="n">
        <f aca="false">H2133*L2133</f>
        <v>0</v>
      </c>
      <c r="O2133" s="65"/>
      <c r="P2133" s="66" t="s">
        <v>9899</v>
      </c>
      <c r="Q2133" s="82" t="n">
        <v>0.2</v>
      </c>
      <c r="R2133" s="66" t="s">
        <v>58</v>
      </c>
      <c r="S2133" s="83"/>
      <c r="T2133" s="83"/>
      <c r="U2133" s="83"/>
      <c r="V2133" s="84"/>
      <c r="W2133" s="84"/>
      <c r="X2133" s="84"/>
      <c r="Y2133" s="84"/>
      <c r="Z2133" s="84"/>
      <c r="AA2133" s="85" t="s">
        <v>286</v>
      </c>
      <c r="AB2133" s="85" t="s">
        <v>9900</v>
      </c>
      <c r="AC2133" s="84" t="n">
        <v>14606782336998</v>
      </c>
      <c r="AD2133" s="70" t="n">
        <v>1</v>
      </c>
      <c r="AE2133" s="70" t="n">
        <v>1</v>
      </c>
      <c r="AF2133" s="70" t="n">
        <v>15.9</v>
      </c>
      <c r="AG2133" s="50"/>
      <c r="AH2133" s="50"/>
    </row>
    <row r="2134" customFormat="false" ht="13.2" hidden="false" customHeight="false" outlineLevel="0" collapsed="false">
      <c r="A2134" s="71" t="s">
        <v>9901</v>
      </c>
      <c r="B2134" s="72" t="s">
        <v>9902</v>
      </c>
      <c r="C2134" s="0" t="s">
        <v>9903</v>
      </c>
      <c r="D2134" s="73" t="n">
        <v>36.4</v>
      </c>
      <c r="E2134" s="74" t="n">
        <v>864</v>
      </c>
      <c r="F2134" s="75" t="n">
        <v>144</v>
      </c>
      <c r="G2134" s="41" t="n">
        <v>36</v>
      </c>
      <c r="H2134" s="76"/>
      <c r="I2134" s="77" t="n">
        <f aca="false">ROUND(D2134*(1-$C$5%),2)</f>
        <v>36.4</v>
      </c>
      <c r="J2134" s="78" t="n">
        <f aca="false">H2134*I2134</f>
        <v>0</v>
      </c>
      <c r="K2134" s="79" t="n">
        <v>0.013599537037037</v>
      </c>
      <c r="L2134" s="80" t="n">
        <v>7.81171875E-005</v>
      </c>
      <c r="M2134" s="86" t="n">
        <f aca="false">H2134*K2134</f>
        <v>0</v>
      </c>
      <c r="N2134" s="87" t="n">
        <f aca="false">H2134*L2134</f>
        <v>0</v>
      </c>
      <c r="O2134" s="65"/>
      <c r="P2134" s="66" t="s">
        <v>9904</v>
      </c>
      <c r="Q2134" s="82" t="n">
        <v>0.2</v>
      </c>
      <c r="R2134" s="66" t="s">
        <v>58</v>
      </c>
      <c r="S2134" s="83"/>
      <c r="T2134" s="83"/>
      <c r="U2134" s="83"/>
      <c r="V2134" s="84"/>
      <c r="W2134" s="84"/>
      <c r="X2134" s="84"/>
      <c r="Y2134" s="84"/>
      <c r="Z2134" s="84"/>
      <c r="AA2134" s="85" t="s">
        <v>286</v>
      </c>
      <c r="AB2134" s="85" t="s">
        <v>9905</v>
      </c>
      <c r="AC2134" s="84" t="n">
        <v>14606782518110</v>
      </c>
      <c r="AD2134" s="70" t="n">
        <v>1.5</v>
      </c>
      <c r="AE2134" s="70" t="n">
        <v>1</v>
      </c>
      <c r="AF2134" s="70" t="n">
        <v>14.6</v>
      </c>
      <c r="AG2134" s="50"/>
      <c r="AH2134" s="50"/>
    </row>
    <row r="2135" customFormat="false" ht="22.8" hidden="false" customHeight="false" outlineLevel="0" collapsed="false">
      <c r="A2135" s="71" t="s">
        <v>9906</v>
      </c>
      <c r="B2135" s="72" t="s">
        <v>9907</v>
      </c>
      <c r="C2135" s="0" t="s">
        <v>9908</v>
      </c>
      <c r="D2135" s="73" t="n">
        <v>37.34</v>
      </c>
      <c r="E2135" s="74" t="n">
        <v>864</v>
      </c>
      <c r="F2135" s="75" t="n">
        <v>144</v>
      </c>
      <c r="G2135" s="41" t="n">
        <v>36</v>
      </c>
      <c r="H2135" s="76"/>
      <c r="I2135" s="77" t="n">
        <f aca="false">ROUND(D2135*(1-$C$5%),2)</f>
        <v>37.34</v>
      </c>
      <c r="J2135" s="78" t="n">
        <f aca="false">H2135*I2135</f>
        <v>0</v>
      </c>
      <c r="K2135" s="79" t="n">
        <v>0.015162037037037</v>
      </c>
      <c r="L2135" s="80" t="n">
        <v>7.5703125E-005</v>
      </c>
      <c r="M2135" s="86" t="n">
        <f aca="false">H2135*K2135</f>
        <v>0</v>
      </c>
      <c r="N2135" s="87" t="n">
        <f aca="false">H2135*L2135</f>
        <v>0</v>
      </c>
      <c r="O2135" s="65"/>
      <c r="P2135" s="66" t="s">
        <v>9909</v>
      </c>
      <c r="Q2135" s="82" t="n">
        <v>0.2</v>
      </c>
      <c r="R2135" s="66" t="s">
        <v>58</v>
      </c>
      <c r="S2135" s="83"/>
      <c r="T2135" s="83"/>
      <c r="U2135" s="83"/>
      <c r="V2135" s="84"/>
      <c r="W2135" s="84"/>
      <c r="X2135" s="84"/>
      <c r="Y2135" s="84"/>
      <c r="Z2135" s="84"/>
      <c r="AA2135" s="85" t="s">
        <v>286</v>
      </c>
      <c r="AB2135" s="85" t="s">
        <v>9910</v>
      </c>
      <c r="AC2135" s="84" t="n">
        <v>14606782519513</v>
      </c>
      <c r="AD2135" s="70" t="n">
        <v>1.5</v>
      </c>
      <c r="AE2135" s="70" t="n">
        <v>1</v>
      </c>
      <c r="AF2135" s="70" t="n">
        <v>14</v>
      </c>
      <c r="AG2135" s="50"/>
      <c r="AH2135" s="50"/>
    </row>
    <row r="2136" customFormat="false" ht="13.2" hidden="false" customHeight="false" outlineLevel="0" collapsed="false">
      <c r="A2136" s="71"/>
      <c r="B2136" s="91" t="s">
        <v>9911</v>
      </c>
      <c r="C2136" s="92"/>
      <c r="D2136" s="73"/>
      <c r="E2136" s="74"/>
      <c r="F2136" s="75"/>
      <c r="G2136" s="41"/>
      <c r="H2136" s="76"/>
      <c r="I2136" s="77"/>
      <c r="J2136" s="78"/>
      <c r="K2136" s="79"/>
      <c r="L2136" s="80"/>
      <c r="M2136" s="86"/>
      <c r="N2136" s="87"/>
      <c r="O2136" s="65"/>
      <c r="P2136" s="67"/>
      <c r="Q2136" s="67"/>
      <c r="R2136" s="67"/>
      <c r="S2136" s="83"/>
      <c r="T2136" s="83"/>
      <c r="U2136" s="83"/>
      <c r="V2136" s="84"/>
      <c r="W2136" s="84"/>
      <c r="X2136" s="84"/>
      <c r="Y2136" s="84"/>
      <c r="Z2136" s="84"/>
      <c r="AA2136" s="84"/>
      <c r="AB2136" s="84"/>
      <c r="AC2136" s="84"/>
      <c r="AD2136" s="70"/>
      <c r="AE2136" s="70"/>
      <c r="AF2136" s="70"/>
      <c r="AG2136" s="50"/>
      <c r="AH2136" s="50"/>
    </row>
    <row r="2137" customFormat="false" ht="13.2" hidden="false" customHeight="false" outlineLevel="0" collapsed="false">
      <c r="A2137" s="71" t="s">
        <v>9912</v>
      </c>
      <c r="B2137" s="72" t="s">
        <v>9913</v>
      </c>
      <c r="C2137" s="0" t="s">
        <v>9914</v>
      </c>
      <c r="D2137" s="73" t="n">
        <v>8.17</v>
      </c>
      <c r="E2137" s="74" t="s">
        <v>6131</v>
      </c>
      <c r="F2137" s="75" t="n">
        <v>100</v>
      </c>
      <c r="G2137" s="41" t="n">
        <v>100</v>
      </c>
      <c r="H2137" s="76"/>
      <c r="I2137" s="77" t="n">
        <f aca="false">ROUND(D2137*(1-$C$5%),2)</f>
        <v>8.17</v>
      </c>
      <c r="J2137" s="78" t="n">
        <f aca="false">H2137*I2137</f>
        <v>0</v>
      </c>
      <c r="K2137" s="79" t="n">
        <v>0.002</v>
      </c>
      <c r="L2137" s="80" t="n">
        <v>4.6872E-006</v>
      </c>
      <c r="M2137" s="86" t="n">
        <f aca="false">H2137*K2137</f>
        <v>0</v>
      </c>
      <c r="N2137" s="87" t="n">
        <f aca="false">H2137*L2137</f>
        <v>0</v>
      </c>
      <c r="O2137" s="65"/>
      <c r="P2137" s="66" t="s">
        <v>9915</v>
      </c>
      <c r="Q2137" s="82" t="n">
        <v>0.2</v>
      </c>
      <c r="R2137" s="66" t="s">
        <v>58</v>
      </c>
      <c r="S2137" s="83"/>
      <c r="T2137" s="83"/>
      <c r="U2137" s="83"/>
      <c r="V2137" s="84"/>
      <c r="W2137" s="84"/>
      <c r="X2137" s="84"/>
      <c r="Y2137" s="84"/>
      <c r="Z2137" s="84"/>
      <c r="AA2137" s="85" t="s">
        <v>286</v>
      </c>
      <c r="AB2137" s="85" t="s">
        <v>9916</v>
      </c>
      <c r="AC2137" s="84" t="n">
        <v>14606782509903</v>
      </c>
      <c r="AD2137" s="70" t="n">
        <v>0.5</v>
      </c>
      <c r="AE2137" s="70" t="n">
        <v>0.5</v>
      </c>
      <c r="AF2137" s="70" t="n">
        <v>13</v>
      </c>
      <c r="AG2137" s="50"/>
      <c r="AH2137" s="50"/>
    </row>
    <row r="2138" customFormat="false" ht="22.8" hidden="false" customHeight="false" outlineLevel="0" collapsed="false">
      <c r="A2138" s="71" t="s">
        <v>9917</v>
      </c>
      <c r="B2138" s="72" t="s">
        <v>9918</v>
      </c>
      <c r="C2138" s="0" t="s">
        <v>9919</v>
      </c>
      <c r="D2138" s="73" t="n">
        <v>11.81</v>
      </c>
      <c r="E2138" s="74" t="s">
        <v>6131</v>
      </c>
      <c r="F2138" s="75" t="n">
        <v>100</v>
      </c>
      <c r="G2138" s="41" t="n">
        <v>100</v>
      </c>
      <c r="H2138" s="76"/>
      <c r="I2138" s="77" t="n">
        <f aca="false">ROUND(D2138*(1-$C$5%),2)</f>
        <v>11.81</v>
      </c>
      <c r="J2138" s="78" t="n">
        <f aca="false">H2138*I2138</f>
        <v>0</v>
      </c>
      <c r="K2138" s="79" t="n">
        <v>0.00188</v>
      </c>
      <c r="L2138" s="80" t="n">
        <v>4.73928E-006</v>
      </c>
      <c r="M2138" s="86" t="n">
        <f aca="false">H2138*K2138</f>
        <v>0</v>
      </c>
      <c r="N2138" s="87" t="n">
        <f aca="false">H2138*L2138</f>
        <v>0</v>
      </c>
      <c r="O2138" s="65"/>
      <c r="P2138" s="66" t="s">
        <v>9920</v>
      </c>
      <c r="Q2138" s="82" t="n">
        <v>0.2</v>
      </c>
      <c r="R2138" s="66" t="s">
        <v>58</v>
      </c>
      <c r="S2138" s="83"/>
      <c r="T2138" s="83"/>
      <c r="U2138" s="83"/>
      <c r="V2138" s="84"/>
      <c r="W2138" s="84"/>
      <c r="X2138" s="84"/>
      <c r="Y2138" s="84"/>
      <c r="Z2138" s="84"/>
      <c r="AA2138" s="85" t="s">
        <v>286</v>
      </c>
      <c r="AB2138" s="85" t="s">
        <v>9921</v>
      </c>
      <c r="AC2138" s="84" t="n">
        <v>14606782509934</v>
      </c>
      <c r="AD2138" s="70" t="n">
        <v>0.5</v>
      </c>
      <c r="AE2138" s="70" t="n">
        <v>0.5</v>
      </c>
      <c r="AF2138" s="70" t="n">
        <v>13</v>
      </c>
      <c r="AG2138" s="50"/>
      <c r="AH2138" s="50"/>
    </row>
    <row r="2139" customFormat="false" ht="13.2" hidden="false" customHeight="false" outlineLevel="0" collapsed="false">
      <c r="A2139" s="71"/>
      <c r="B2139" s="91" t="s">
        <v>9922</v>
      </c>
      <c r="C2139" s="92"/>
      <c r="D2139" s="73"/>
      <c r="E2139" s="74"/>
      <c r="F2139" s="75"/>
      <c r="G2139" s="41"/>
      <c r="H2139" s="76"/>
      <c r="I2139" s="77"/>
      <c r="J2139" s="78"/>
      <c r="K2139" s="79"/>
      <c r="L2139" s="80"/>
      <c r="M2139" s="86"/>
      <c r="N2139" s="87"/>
      <c r="O2139" s="65"/>
      <c r="P2139" s="67"/>
      <c r="Q2139" s="67"/>
      <c r="R2139" s="67"/>
      <c r="S2139" s="83"/>
      <c r="T2139" s="83"/>
      <c r="U2139" s="83"/>
      <c r="V2139" s="84"/>
      <c r="W2139" s="84"/>
      <c r="X2139" s="84"/>
      <c r="Y2139" s="84"/>
      <c r="Z2139" s="84"/>
      <c r="AA2139" s="84"/>
      <c r="AB2139" s="84"/>
      <c r="AC2139" s="84"/>
      <c r="AD2139" s="70"/>
      <c r="AE2139" s="70"/>
      <c r="AF2139" s="70"/>
      <c r="AG2139" s="50"/>
      <c r="AH2139" s="50"/>
    </row>
    <row r="2140" customFormat="false" ht="13.2" hidden="false" customHeight="false" outlineLevel="0" collapsed="false">
      <c r="A2140" s="71"/>
      <c r="B2140" s="91" t="s">
        <v>9923</v>
      </c>
      <c r="C2140" s="92"/>
      <c r="D2140" s="73"/>
      <c r="E2140" s="74"/>
      <c r="F2140" s="75"/>
      <c r="G2140" s="41"/>
      <c r="H2140" s="76"/>
      <c r="I2140" s="77"/>
      <c r="J2140" s="78"/>
      <c r="K2140" s="79"/>
      <c r="L2140" s="80"/>
      <c r="M2140" s="86"/>
      <c r="N2140" s="87"/>
      <c r="O2140" s="65"/>
      <c r="P2140" s="67"/>
      <c r="Q2140" s="67"/>
      <c r="R2140" s="67"/>
      <c r="S2140" s="83"/>
      <c r="T2140" s="83"/>
      <c r="U2140" s="83"/>
      <c r="V2140" s="84"/>
      <c r="W2140" s="84"/>
      <c r="X2140" s="84"/>
      <c r="Y2140" s="84"/>
      <c r="Z2140" s="84"/>
      <c r="AA2140" s="84"/>
      <c r="AB2140" s="84"/>
      <c r="AC2140" s="84"/>
      <c r="AD2140" s="70"/>
      <c r="AE2140" s="70"/>
      <c r="AF2140" s="70"/>
      <c r="AG2140" s="50"/>
      <c r="AH2140" s="50"/>
    </row>
    <row r="2141" customFormat="false" ht="22.8" hidden="false" customHeight="false" outlineLevel="0" collapsed="false">
      <c r="A2141" s="71" t="s">
        <v>9924</v>
      </c>
      <c r="B2141" s="72" t="s">
        <v>9925</v>
      </c>
      <c r="C2141" s="0" t="s">
        <v>9926</v>
      </c>
      <c r="D2141" s="73" t="n">
        <v>139.96</v>
      </c>
      <c r="E2141" s="74" t="n">
        <v>288</v>
      </c>
      <c r="F2141" s="75" t="n">
        <v>24</v>
      </c>
      <c r="G2141" s="41" t="n">
        <v>1</v>
      </c>
      <c r="H2141" s="76"/>
      <c r="I2141" s="77" t="n">
        <f aca="false">ROUND(D2141*(1-$C$5%),2)</f>
        <v>139.96</v>
      </c>
      <c r="J2141" s="78" t="n">
        <f aca="false">H2141*I2141</f>
        <v>0</v>
      </c>
      <c r="K2141" s="79" t="n">
        <v>0.05</v>
      </c>
      <c r="L2141" s="80" t="n">
        <v>0.000181909722222222</v>
      </c>
      <c r="M2141" s="86" t="n">
        <f aca="false">H2141*K2141</f>
        <v>0</v>
      </c>
      <c r="N2141" s="87" t="n">
        <f aca="false">H2141*L2141</f>
        <v>0</v>
      </c>
      <c r="O2141" s="65"/>
      <c r="P2141" s="66" t="s">
        <v>9927</v>
      </c>
      <c r="Q2141" s="82" t="n">
        <v>0.2</v>
      </c>
      <c r="R2141" s="66" t="s">
        <v>58</v>
      </c>
      <c r="S2141" s="83"/>
      <c r="T2141" s="83"/>
      <c r="U2141" s="83"/>
      <c r="V2141" s="84"/>
      <c r="W2141" s="84"/>
      <c r="X2141" s="84"/>
      <c r="Y2141" s="84"/>
      <c r="Z2141" s="84"/>
      <c r="AA2141" s="85" t="s">
        <v>286</v>
      </c>
      <c r="AB2141" s="85" t="s">
        <v>9928</v>
      </c>
      <c r="AC2141" s="84" t="n">
        <v>14606782517878</v>
      </c>
      <c r="AD2141" s="70" t="n">
        <v>17.5</v>
      </c>
      <c r="AE2141" s="70" t="n">
        <v>6</v>
      </c>
      <c r="AF2141" s="70" t="n">
        <v>1.4</v>
      </c>
      <c r="AG2141" s="50"/>
      <c r="AH2141" s="50"/>
    </row>
    <row r="2142" customFormat="false" ht="22.8" hidden="false" customHeight="false" outlineLevel="0" collapsed="false">
      <c r="A2142" s="71" t="s">
        <v>9929</v>
      </c>
      <c r="B2142" s="72" t="s">
        <v>9930</v>
      </c>
      <c r="C2142" s="0" t="s">
        <v>9931</v>
      </c>
      <c r="D2142" s="73" t="n">
        <v>119.05</v>
      </c>
      <c r="E2142" s="74" t="n">
        <v>144</v>
      </c>
      <c r="F2142" s="75" t="n">
        <v>12</v>
      </c>
      <c r="G2142" s="41" t="n">
        <v>1</v>
      </c>
      <c r="H2142" s="76"/>
      <c r="I2142" s="77" t="n">
        <f aca="false">ROUND(D2142*(1-$C$5%),2)</f>
        <v>119.05</v>
      </c>
      <c r="J2142" s="78" t="n">
        <f aca="false">H2142*I2142</f>
        <v>0</v>
      </c>
      <c r="K2142" s="79" t="n">
        <v>0.0729166666666666</v>
      </c>
      <c r="L2142" s="80" t="n">
        <v>0.000307598958333333</v>
      </c>
      <c r="M2142" s="86" t="n">
        <f aca="false">H2142*K2142</f>
        <v>0</v>
      </c>
      <c r="N2142" s="87" t="n">
        <f aca="false">H2142*L2142</f>
        <v>0</v>
      </c>
      <c r="O2142" s="65"/>
      <c r="P2142" s="66" t="s">
        <v>9932</v>
      </c>
      <c r="Q2142" s="82" t="n">
        <v>0.2</v>
      </c>
      <c r="R2142" s="66" t="s">
        <v>58</v>
      </c>
      <c r="S2142" s="83"/>
      <c r="T2142" s="83"/>
      <c r="U2142" s="83"/>
      <c r="V2142" s="84"/>
      <c r="W2142" s="84"/>
      <c r="X2142" s="84"/>
      <c r="Y2142" s="84"/>
      <c r="Z2142" s="84"/>
      <c r="AA2142" s="85" t="s">
        <v>286</v>
      </c>
      <c r="AB2142" s="85" t="s">
        <v>9933</v>
      </c>
      <c r="AC2142" s="84" t="n">
        <v>14606782195434</v>
      </c>
      <c r="AD2142" s="70" t="n">
        <v>18</v>
      </c>
      <c r="AE2142" s="70" t="n">
        <v>11.5</v>
      </c>
      <c r="AF2142" s="70" t="n">
        <v>1</v>
      </c>
      <c r="AG2142" s="50"/>
      <c r="AH2142" s="50"/>
    </row>
    <row r="2143" customFormat="false" ht="22.8" hidden="false" customHeight="false" outlineLevel="0" collapsed="false">
      <c r="A2143" s="71" t="s">
        <v>9934</v>
      </c>
      <c r="B2143" s="72" t="s">
        <v>9935</v>
      </c>
      <c r="C2143" s="0" t="s">
        <v>9936</v>
      </c>
      <c r="D2143" s="73" t="n">
        <v>83.95</v>
      </c>
      <c r="E2143" s="74" t="n">
        <v>288</v>
      </c>
      <c r="F2143" s="75" t="n">
        <v>24</v>
      </c>
      <c r="G2143" s="41" t="n">
        <v>1</v>
      </c>
      <c r="H2143" s="76"/>
      <c r="I2143" s="77" t="n">
        <f aca="false">ROUND(D2143*(1-$C$5%),2)</f>
        <v>83.95</v>
      </c>
      <c r="J2143" s="78" t="n">
        <f aca="false">H2143*I2143</f>
        <v>0</v>
      </c>
      <c r="K2143" s="79" t="n">
        <v>0.0432291666666666</v>
      </c>
      <c r="L2143" s="80" t="n">
        <v>0.000170576388888888</v>
      </c>
      <c r="M2143" s="86" t="n">
        <f aca="false">H2143*K2143</f>
        <v>0</v>
      </c>
      <c r="N2143" s="87" t="n">
        <f aca="false">H2143*L2143</f>
        <v>0</v>
      </c>
      <c r="O2143" s="65"/>
      <c r="P2143" s="66" t="s">
        <v>9937</v>
      </c>
      <c r="Q2143" s="82" t="n">
        <v>0.2</v>
      </c>
      <c r="R2143" s="66" t="s">
        <v>58</v>
      </c>
      <c r="S2143" s="83"/>
      <c r="T2143" s="83"/>
      <c r="U2143" s="83"/>
      <c r="V2143" s="84"/>
      <c r="W2143" s="84"/>
      <c r="X2143" s="84"/>
      <c r="Y2143" s="84"/>
      <c r="Z2143" s="84"/>
      <c r="AA2143" s="85" t="s">
        <v>286</v>
      </c>
      <c r="AB2143" s="85" t="s">
        <v>9938</v>
      </c>
      <c r="AC2143" s="84" t="n">
        <v>14606782195441</v>
      </c>
      <c r="AD2143" s="70" t="n">
        <v>17.5</v>
      </c>
      <c r="AE2143" s="70" t="n">
        <v>6.5</v>
      </c>
      <c r="AF2143" s="70" t="n">
        <v>1</v>
      </c>
      <c r="AG2143" s="50"/>
      <c r="AH2143" s="50"/>
    </row>
    <row r="2144" customFormat="false" ht="22.8" hidden="false" customHeight="false" outlineLevel="0" collapsed="false">
      <c r="A2144" s="71" t="s">
        <v>9939</v>
      </c>
      <c r="B2144" s="72" t="s">
        <v>9940</v>
      </c>
      <c r="C2144" s="0" t="s">
        <v>9941</v>
      </c>
      <c r="D2144" s="73" t="n">
        <v>119.5</v>
      </c>
      <c r="E2144" s="74" t="n">
        <v>288</v>
      </c>
      <c r="F2144" s="75" t="n">
        <v>24</v>
      </c>
      <c r="G2144" s="41" t="n">
        <v>24</v>
      </c>
      <c r="H2144" s="76"/>
      <c r="I2144" s="77" t="n">
        <f aca="false">ROUND(D2144*(1-$C$5%),2)</f>
        <v>119.5</v>
      </c>
      <c r="J2144" s="78" t="n">
        <f aca="false">H2144*I2144</f>
        <v>0</v>
      </c>
      <c r="K2144" s="79" t="n">
        <v>0.0501736111111111</v>
      </c>
      <c r="L2144" s="80" t="n">
        <v>0.000183658854166666</v>
      </c>
      <c r="M2144" s="86" t="n">
        <f aca="false">H2144*K2144</f>
        <v>0</v>
      </c>
      <c r="N2144" s="87" t="n">
        <f aca="false">H2144*L2144</f>
        <v>0</v>
      </c>
      <c r="O2144" s="65"/>
      <c r="P2144" s="66" t="s">
        <v>9942</v>
      </c>
      <c r="Q2144" s="82" t="n">
        <v>0.2</v>
      </c>
      <c r="R2144" s="66" t="s">
        <v>58</v>
      </c>
      <c r="S2144" s="83" t="s">
        <v>1861</v>
      </c>
      <c r="T2144" s="83"/>
      <c r="U2144" s="83"/>
      <c r="V2144" s="84"/>
      <c r="W2144" s="84"/>
      <c r="X2144" s="84"/>
      <c r="Y2144" s="84"/>
      <c r="Z2144" s="84"/>
      <c r="AA2144" s="85" t="s">
        <v>286</v>
      </c>
      <c r="AB2144" s="85" t="s">
        <v>9943</v>
      </c>
      <c r="AC2144" s="84" t="n">
        <v>14606782514907</v>
      </c>
      <c r="AD2144" s="70" t="n">
        <v>6</v>
      </c>
      <c r="AE2144" s="70" t="n">
        <v>1.5</v>
      </c>
      <c r="AF2144" s="70" t="n">
        <v>17.4</v>
      </c>
      <c r="AG2144" s="50"/>
      <c r="AH2144" s="50"/>
    </row>
    <row r="2145" customFormat="false" ht="22.8" hidden="false" customHeight="false" outlineLevel="0" collapsed="false">
      <c r="A2145" s="71" t="s">
        <v>9944</v>
      </c>
      <c r="B2145" s="72" t="s">
        <v>9945</v>
      </c>
      <c r="C2145" s="0" t="s">
        <v>9946</v>
      </c>
      <c r="D2145" s="73" t="n">
        <v>136.46</v>
      </c>
      <c r="E2145" s="74" t="n">
        <v>288</v>
      </c>
      <c r="F2145" s="75" t="n">
        <v>24</v>
      </c>
      <c r="G2145" s="41" t="n">
        <v>24</v>
      </c>
      <c r="H2145" s="76"/>
      <c r="I2145" s="77" t="n">
        <f aca="false">ROUND(D2145*(1-$C$5%),2)</f>
        <v>136.46</v>
      </c>
      <c r="J2145" s="78" t="n">
        <f aca="false">H2145*I2145</f>
        <v>0</v>
      </c>
      <c r="K2145" s="79" t="n">
        <v>0.0501736111111111</v>
      </c>
      <c r="L2145" s="80" t="n">
        <v>0.000196237847222222</v>
      </c>
      <c r="M2145" s="86" t="n">
        <f aca="false">H2145*K2145</f>
        <v>0</v>
      </c>
      <c r="N2145" s="87" t="n">
        <f aca="false">H2145*L2145</f>
        <v>0</v>
      </c>
      <c r="O2145" s="65"/>
      <c r="P2145" s="66" t="s">
        <v>9947</v>
      </c>
      <c r="Q2145" s="82" t="n">
        <v>0.2</v>
      </c>
      <c r="R2145" s="66" t="s">
        <v>58</v>
      </c>
      <c r="S2145" s="83" t="s">
        <v>1963</v>
      </c>
      <c r="T2145" s="83"/>
      <c r="U2145" s="83"/>
      <c r="V2145" s="84"/>
      <c r="W2145" s="84"/>
      <c r="X2145" s="84"/>
      <c r="Y2145" s="84"/>
      <c r="Z2145" s="84"/>
      <c r="AA2145" s="85" t="s">
        <v>286</v>
      </c>
      <c r="AB2145" s="85" t="s">
        <v>9948</v>
      </c>
      <c r="AC2145" s="84" t="n">
        <v>14606782532239</v>
      </c>
      <c r="AD2145" s="70" t="n">
        <v>17.4</v>
      </c>
      <c r="AE2145" s="70" t="n">
        <v>6</v>
      </c>
      <c r="AF2145" s="70" t="n">
        <v>1.5</v>
      </c>
      <c r="AG2145" s="50"/>
      <c r="AH2145" s="50"/>
    </row>
    <row r="2146" customFormat="false" ht="22.8" hidden="false" customHeight="false" outlineLevel="0" collapsed="false">
      <c r="A2146" s="71" t="s">
        <v>9949</v>
      </c>
      <c r="B2146" s="72" t="s">
        <v>9950</v>
      </c>
      <c r="C2146" s="0" t="s">
        <v>9951</v>
      </c>
      <c r="D2146" s="73" t="n">
        <v>6.95</v>
      </c>
      <c r="E2146" s="74" t="s">
        <v>419</v>
      </c>
      <c r="F2146" s="75" t="s">
        <v>2615</v>
      </c>
      <c r="G2146" s="41" t="n">
        <v>50</v>
      </c>
      <c r="H2146" s="76"/>
      <c r="I2146" s="77" t="n">
        <f aca="false">ROUND(D2146*(1-$C$5%),2)</f>
        <v>6.95</v>
      </c>
      <c r="J2146" s="78" t="n">
        <f aca="false">H2146*I2146</f>
        <v>0</v>
      </c>
      <c r="K2146" s="79" t="n">
        <v>0.00725</v>
      </c>
      <c r="L2146" s="80" t="n">
        <v>2.4723E-005</v>
      </c>
      <c r="M2146" s="86" t="n">
        <f aca="false">H2146*K2146</f>
        <v>0</v>
      </c>
      <c r="N2146" s="87" t="n">
        <f aca="false">H2146*L2146</f>
        <v>0</v>
      </c>
      <c r="O2146" s="65"/>
      <c r="P2146" s="66" t="s">
        <v>9952</v>
      </c>
      <c r="Q2146" s="82" t="n">
        <v>0.2</v>
      </c>
      <c r="R2146" s="66" t="s">
        <v>58</v>
      </c>
      <c r="S2146" s="83"/>
      <c r="T2146" s="83"/>
      <c r="U2146" s="83"/>
      <c r="V2146" s="84"/>
      <c r="W2146" s="84"/>
      <c r="X2146" s="84"/>
      <c r="Y2146" s="84"/>
      <c r="Z2146" s="84"/>
      <c r="AA2146" s="85" t="s">
        <v>286</v>
      </c>
      <c r="AB2146" s="85" t="s">
        <v>9953</v>
      </c>
      <c r="AC2146" s="84" t="n">
        <v>14606782200565</v>
      </c>
      <c r="AD2146" s="70" t="n">
        <v>12.2</v>
      </c>
      <c r="AE2146" s="70" t="n">
        <v>1.1</v>
      </c>
      <c r="AF2146" s="70" t="n">
        <v>1.1</v>
      </c>
      <c r="AG2146" s="50"/>
      <c r="AH2146" s="50"/>
    </row>
    <row r="2147" customFormat="false" ht="22.8" hidden="false" customHeight="false" outlineLevel="0" collapsed="false">
      <c r="A2147" s="71" t="s">
        <v>9954</v>
      </c>
      <c r="B2147" s="72" t="s">
        <v>9955</v>
      </c>
      <c r="C2147" s="0" t="s">
        <v>9956</v>
      </c>
      <c r="D2147" s="73" t="n">
        <v>36.3</v>
      </c>
      <c r="E2147" s="74" t="s">
        <v>2882</v>
      </c>
      <c r="F2147" s="75" t="n">
        <v>144</v>
      </c>
      <c r="G2147" s="41" t="n">
        <v>12</v>
      </c>
      <c r="H2147" s="76"/>
      <c r="I2147" s="77" t="n">
        <f aca="false">ROUND(D2147*(1-$C$5%),2)</f>
        <v>36.3</v>
      </c>
      <c r="J2147" s="78" t="n">
        <f aca="false">H2147*I2147</f>
        <v>0</v>
      </c>
      <c r="K2147" s="79" t="n">
        <v>0.0106336805555555</v>
      </c>
      <c r="L2147" s="80" t="n">
        <v>3.64398871527777E-005</v>
      </c>
      <c r="M2147" s="86" t="n">
        <f aca="false">H2147*K2147</f>
        <v>0</v>
      </c>
      <c r="N2147" s="87" t="n">
        <f aca="false">H2147*L2147</f>
        <v>0</v>
      </c>
      <c r="O2147" s="65"/>
      <c r="P2147" s="66" t="s">
        <v>9957</v>
      </c>
      <c r="Q2147" s="82" t="n">
        <v>0.2</v>
      </c>
      <c r="R2147" s="66" t="s">
        <v>58</v>
      </c>
      <c r="S2147" s="83"/>
      <c r="T2147" s="83"/>
      <c r="U2147" s="83"/>
      <c r="V2147" s="84"/>
      <c r="W2147" s="84"/>
      <c r="X2147" s="84"/>
      <c r="Y2147" s="84"/>
      <c r="Z2147" s="84"/>
      <c r="AA2147" s="85" t="s">
        <v>286</v>
      </c>
      <c r="AB2147" s="85" t="s">
        <v>9958</v>
      </c>
      <c r="AC2147" s="84" t="n">
        <v>14606782318857</v>
      </c>
      <c r="AD2147" s="70" t="n">
        <v>15</v>
      </c>
      <c r="AE2147" s="70" t="n">
        <v>0.9</v>
      </c>
      <c r="AF2147" s="70" t="n">
        <v>0.9</v>
      </c>
      <c r="AG2147" s="50"/>
      <c r="AH2147" s="50"/>
    </row>
    <row r="2148" customFormat="false" ht="22.8" hidden="false" customHeight="false" outlineLevel="0" collapsed="false">
      <c r="A2148" s="71" t="s">
        <v>9959</v>
      </c>
      <c r="B2148" s="72" t="s">
        <v>9960</v>
      </c>
      <c r="C2148" s="0" t="s">
        <v>9961</v>
      </c>
      <c r="D2148" s="73" t="n">
        <v>36.3</v>
      </c>
      <c r="E2148" s="74" t="s">
        <v>2882</v>
      </c>
      <c r="F2148" s="75" t="n">
        <v>144</v>
      </c>
      <c r="G2148" s="41" t="n">
        <v>12</v>
      </c>
      <c r="H2148" s="76"/>
      <c r="I2148" s="77" t="n">
        <f aca="false">ROUND(D2148*(1-$C$5%),2)</f>
        <v>36.3</v>
      </c>
      <c r="J2148" s="78" t="n">
        <f aca="false">H2148*I2148</f>
        <v>0</v>
      </c>
      <c r="K2148" s="79" t="n">
        <v>0.0106336805555555</v>
      </c>
      <c r="L2148" s="80" t="n">
        <v>3.64398871527777E-005</v>
      </c>
      <c r="M2148" s="86" t="n">
        <f aca="false">H2148*K2148</f>
        <v>0</v>
      </c>
      <c r="N2148" s="87" t="n">
        <f aca="false">H2148*L2148</f>
        <v>0</v>
      </c>
      <c r="O2148" s="65"/>
      <c r="P2148" s="66" t="s">
        <v>9962</v>
      </c>
      <c r="Q2148" s="82" t="n">
        <v>0.2</v>
      </c>
      <c r="R2148" s="66" t="s">
        <v>58</v>
      </c>
      <c r="S2148" s="83"/>
      <c r="T2148" s="83"/>
      <c r="U2148" s="83"/>
      <c r="V2148" s="84"/>
      <c r="W2148" s="84"/>
      <c r="X2148" s="84"/>
      <c r="Y2148" s="84"/>
      <c r="Z2148" s="84"/>
      <c r="AA2148" s="85" t="s">
        <v>286</v>
      </c>
      <c r="AB2148" s="85" t="s">
        <v>9963</v>
      </c>
      <c r="AC2148" s="84" t="n">
        <v>14606782318888</v>
      </c>
      <c r="AD2148" s="70" t="n">
        <v>15</v>
      </c>
      <c r="AE2148" s="70" t="n">
        <v>0.9</v>
      </c>
      <c r="AF2148" s="70" t="n">
        <v>0.9</v>
      </c>
      <c r="AG2148" s="50"/>
      <c r="AH2148" s="50"/>
    </row>
    <row r="2149" customFormat="false" ht="22.8" hidden="false" customHeight="false" outlineLevel="0" collapsed="false">
      <c r="A2149" s="71" t="s">
        <v>9964</v>
      </c>
      <c r="B2149" s="72" t="s">
        <v>9965</v>
      </c>
      <c r="C2149" s="0" t="s">
        <v>9966</v>
      </c>
      <c r="D2149" s="73" t="n">
        <v>36.3</v>
      </c>
      <c r="E2149" s="74" t="s">
        <v>2882</v>
      </c>
      <c r="F2149" s="75" t="n">
        <v>144</v>
      </c>
      <c r="G2149" s="41" t="n">
        <v>12</v>
      </c>
      <c r="H2149" s="76"/>
      <c r="I2149" s="77" t="n">
        <f aca="false">ROUND(D2149*(1-$C$5%),2)</f>
        <v>36.3</v>
      </c>
      <c r="J2149" s="78" t="n">
        <f aca="false">H2149*I2149</f>
        <v>0</v>
      </c>
      <c r="K2149" s="79" t="n">
        <v>0.0106336805555555</v>
      </c>
      <c r="L2149" s="80" t="n">
        <v>3.64398871527777E-005</v>
      </c>
      <c r="M2149" s="86" t="n">
        <f aca="false">H2149*K2149</f>
        <v>0</v>
      </c>
      <c r="N2149" s="87" t="n">
        <f aca="false">H2149*L2149</f>
        <v>0</v>
      </c>
      <c r="O2149" s="65"/>
      <c r="P2149" s="66" t="s">
        <v>9967</v>
      </c>
      <c r="Q2149" s="82" t="n">
        <v>0.2</v>
      </c>
      <c r="R2149" s="66" t="s">
        <v>58</v>
      </c>
      <c r="S2149" s="83"/>
      <c r="T2149" s="83"/>
      <c r="U2149" s="83"/>
      <c r="V2149" s="84"/>
      <c r="W2149" s="84"/>
      <c r="X2149" s="84"/>
      <c r="Y2149" s="84"/>
      <c r="Z2149" s="84"/>
      <c r="AA2149" s="85" t="s">
        <v>286</v>
      </c>
      <c r="AB2149" s="85" t="s">
        <v>9968</v>
      </c>
      <c r="AC2149" s="84" t="n">
        <v>14606782542177</v>
      </c>
      <c r="AD2149" s="70" t="n">
        <v>15</v>
      </c>
      <c r="AE2149" s="70" t="n">
        <v>0.9</v>
      </c>
      <c r="AF2149" s="70" t="n">
        <v>0.9</v>
      </c>
      <c r="AG2149" s="50"/>
      <c r="AH2149" s="50"/>
    </row>
    <row r="2150" customFormat="false" ht="22.8" hidden="false" customHeight="false" outlineLevel="0" collapsed="false">
      <c r="A2150" s="71" t="s">
        <v>9969</v>
      </c>
      <c r="B2150" s="72" t="s">
        <v>9970</v>
      </c>
      <c r="C2150" s="0" t="s">
        <v>9971</v>
      </c>
      <c r="D2150" s="73" t="n">
        <v>16.97</v>
      </c>
      <c r="E2150" s="74" t="s">
        <v>1140</v>
      </c>
      <c r="F2150" s="75" t="n">
        <v>144</v>
      </c>
      <c r="G2150" s="41" t="n">
        <v>12</v>
      </c>
      <c r="H2150" s="76"/>
      <c r="I2150" s="77" t="n">
        <f aca="false">ROUND(D2150*(1-$C$5%),2)</f>
        <v>16.97</v>
      </c>
      <c r="J2150" s="78" t="n">
        <f aca="false">H2150*I2150</f>
        <v>0</v>
      </c>
      <c r="K2150" s="79" t="n">
        <v>0.00746527777777777</v>
      </c>
      <c r="L2150" s="80" t="n">
        <v>2.02129629629629E-005</v>
      </c>
      <c r="M2150" s="86" t="n">
        <f aca="false">H2150*K2150</f>
        <v>0</v>
      </c>
      <c r="N2150" s="87" t="n">
        <f aca="false">H2150*L2150</f>
        <v>0</v>
      </c>
      <c r="O2150" s="65"/>
      <c r="P2150" s="66" t="s">
        <v>9972</v>
      </c>
      <c r="Q2150" s="82" t="n">
        <v>0.2</v>
      </c>
      <c r="R2150" s="66" t="s">
        <v>58</v>
      </c>
      <c r="S2150" s="83"/>
      <c r="T2150" s="83"/>
      <c r="U2150" s="83"/>
      <c r="V2150" s="84"/>
      <c r="W2150" s="84"/>
      <c r="X2150" s="84"/>
      <c r="Y2150" s="84"/>
      <c r="Z2150" s="84"/>
      <c r="AA2150" s="85" t="s">
        <v>286</v>
      </c>
      <c r="AB2150" s="85" t="s">
        <v>9973</v>
      </c>
      <c r="AC2150" s="84" t="n">
        <v>14606782409067</v>
      </c>
      <c r="AD2150" s="70" t="n">
        <v>14.8</v>
      </c>
      <c r="AE2150" s="70" t="n">
        <v>0.8</v>
      </c>
      <c r="AF2150" s="70" t="n">
        <v>0.8</v>
      </c>
      <c r="AG2150" s="50"/>
      <c r="AH2150" s="50"/>
    </row>
    <row r="2151" customFormat="false" ht="22.8" hidden="false" customHeight="false" outlineLevel="0" collapsed="false">
      <c r="A2151" s="71" t="s">
        <v>9974</v>
      </c>
      <c r="B2151" s="72" t="s">
        <v>9975</v>
      </c>
      <c r="C2151" s="0" t="s">
        <v>9976</v>
      </c>
      <c r="D2151" s="73" t="n">
        <v>9.4</v>
      </c>
      <c r="E2151" s="74" t="s">
        <v>1819</v>
      </c>
      <c r="F2151" s="75" t="n">
        <v>144</v>
      </c>
      <c r="G2151" s="41" t="n">
        <v>24</v>
      </c>
      <c r="H2151" s="76"/>
      <c r="I2151" s="77" t="n">
        <f aca="false">ROUND(D2151*(1-$C$5%),2)</f>
        <v>9.4</v>
      </c>
      <c r="J2151" s="78" t="n">
        <f aca="false">H2151*I2151</f>
        <v>0</v>
      </c>
      <c r="K2151" s="79" t="n">
        <v>0.00729166666666666</v>
      </c>
      <c r="L2151" s="80" t="n">
        <v>2.68309027777777E-005</v>
      </c>
      <c r="M2151" s="86" t="n">
        <f aca="false">H2151*K2151</f>
        <v>0</v>
      </c>
      <c r="N2151" s="87" t="n">
        <f aca="false">H2151*L2151</f>
        <v>0</v>
      </c>
      <c r="O2151" s="65"/>
      <c r="P2151" s="66" t="s">
        <v>9977</v>
      </c>
      <c r="Q2151" s="82" t="n">
        <v>0.2</v>
      </c>
      <c r="R2151" s="66" t="s">
        <v>58</v>
      </c>
      <c r="S2151" s="83"/>
      <c r="T2151" s="83"/>
      <c r="U2151" s="83"/>
      <c r="V2151" s="84"/>
      <c r="W2151" s="84"/>
      <c r="X2151" s="84"/>
      <c r="Y2151" s="84"/>
      <c r="Z2151" s="84"/>
      <c r="AA2151" s="85" t="s">
        <v>286</v>
      </c>
      <c r="AB2151" s="85" t="s">
        <v>9978</v>
      </c>
      <c r="AC2151" s="84" t="n">
        <v>14606782338763</v>
      </c>
      <c r="AD2151" s="70" t="n">
        <v>0</v>
      </c>
      <c r="AE2151" s="70" t="n">
        <v>0</v>
      </c>
      <c r="AF2151" s="70" t="n">
        <v>0</v>
      </c>
      <c r="AG2151" s="50"/>
      <c r="AH2151" s="50"/>
    </row>
    <row r="2152" customFormat="false" ht="22.8" hidden="false" customHeight="false" outlineLevel="0" collapsed="false">
      <c r="A2152" s="71" t="s">
        <v>9979</v>
      </c>
      <c r="B2152" s="72" t="s">
        <v>9980</v>
      </c>
      <c r="C2152" s="0" t="s">
        <v>9981</v>
      </c>
      <c r="D2152" s="73" t="n">
        <v>9.18</v>
      </c>
      <c r="E2152" s="74" t="s">
        <v>1819</v>
      </c>
      <c r="F2152" s="75" t="n">
        <v>144</v>
      </c>
      <c r="G2152" s="41" t="n">
        <v>24</v>
      </c>
      <c r="H2152" s="76"/>
      <c r="I2152" s="77" t="n">
        <f aca="false">ROUND(D2152*(1-$C$5%),2)</f>
        <v>9.18</v>
      </c>
      <c r="J2152" s="78" t="n">
        <f aca="false">H2152*I2152</f>
        <v>0</v>
      </c>
      <c r="K2152" s="79" t="n">
        <v>0.00729166666666666</v>
      </c>
      <c r="L2152" s="80" t="n">
        <v>2.68309027777777E-005</v>
      </c>
      <c r="M2152" s="86" t="n">
        <f aca="false">H2152*K2152</f>
        <v>0</v>
      </c>
      <c r="N2152" s="87" t="n">
        <f aca="false">H2152*L2152</f>
        <v>0</v>
      </c>
      <c r="O2152" s="65"/>
      <c r="P2152" s="66" t="s">
        <v>9982</v>
      </c>
      <c r="Q2152" s="82" t="n">
        <v>0.2</v>
      </c>
      <c r="R2152" s="66" t="s">
        <v>58</v>
      </c>
      <c r="S2152" s="83"/>
      <c r="T2152" s="83"/>
      <c r="U2152" s="83"/>
      <c r="V2152" s="84"/>
      <c r="W2152" s="84"/>
      <c r="X2152" s="84"/>
      <c r="Y2152" s="84"/>
      <c r="Z2152" s="84"/>
      <c r="AA2152" s="85" t="s">
        <v>286</v>
      </c>
      <c r="AB2152" s="85" t="s">
        <v>9983</v>
      </c>
      <c r="AC2152" s="84" t="n">
        <v>14606782338732</v>
      </c>
      <c r="AD2152" s="70" t="n">
        <v>0</v>
      </c>
      <c r="AE2152" s="70" t="n">
        <v>0</v>
      </c>
      <c r="AF2152" s="70" t="n">
        <v>0</v>
      </c>
      <c r="AG2152" s="50"/>
      <c r="AH2152" s="50"/>
    </row>
    <row r="2153" customFormat="false" ht="22.8" hidden="false" customHeight="false" outlineLevel="0" collapsed="false">
      <c r="A2153" s="71" t="s">
        <v>9984</v>
      </c>
      <c r="B2153" s="72" t="s">
        <v>9985</v>
      </c>
      <c r="C2153" s="0" t="s">
        <v>9986</v>
      </c>
      <c r="D2153" s="73" t="n">
        <v>18.71</v>
      </c>
      <c r="E2153" s="74" t="s">
        <v>1140</v>
      </c>
      <c r="F2153" s="75" t="n">
        <v>144</v>
      </c>
      <c r="G2153" s="41" t="n">
        <v>12</v>
      </c>
      <c r="H2153" s="76"/>
      <c r="I2153" s="77" t="n">
        <f aca="false">ROUND(D2153*(1-$C$5%),2)</f>
        <v>18.71</v>
      </c>
      <c r="J2153" s="78" t="n">
        <f aca="false">H2153*I2153</f>
        <v>0</v>
      </c>
      <c r="K2153" s="79" t="n">
        <v>0.00746527777777777</v>
      </c>
      <c r="L2153" s="80" t="n">
        <v>2.1281105324074E-005</v>
      </c>
      <c r="M2153" s="86" t="n">
        <f aca="false">H2153*K2153</f>
        <v>0</v>
      </c>
      <c r="N2153" s="87" t="n">
        <f aca="false">H2153*L2153</f>
        <v>0</v>
      </c>
      <c r="O2153" s="65"/>
      <c r="P2153" s="66" t="s">
        <v>9987</v>
      </c>
      <c r="Q2153" s="82" t="n">
        <v>0.2</v>
      </c>
      <c r="R2153" s="66" t="s">
        <v>58</v>
      </c>
      <c r="S2153" s="83"/>
      <c r="T2153" s="83"/>
      <c r="U2153" s="83"/>
      <c r="V2153" s="84"/>
      <c r="W2153" s="84"/>
      <c r="X2153" s="84"/>
      <c r="Y2153" s="84"/>
      <c r="Z2153" s="84"/>
      <c r="AA2153" s="85" t="s">
        <v>286</v>
      </c>
      <c r="AB2153" s="85" t="s">
        <v>9988</v>
      </c>
      <c r="AC2153" s="84" t="n">
        <v>14606782456511</v>
      </c>
      <c r="AD2153" s="70" t="n">
        <v>14.9</v>
      </c>
      <c r="AE2153" s="70" t="n">
        <v>0.8</v>
      </c>
      <c r="AF2153" s="70" t="n">
        <v>0.8</v>
      </c>
      <c r="AG2153" s="50"/>
      <c r="AH2153" s="50"/>
    </row>
    <row r="2154" customFormat="false" ht="22.8" hidden="false" customHeight="false" outlineLevel="0" collapsed="false">
      <c r="A2154" s="71" t="s">
        <v>9989</v>
      </c>
      <c r="B2154" s="72" t="s">
        <v>9990</v>
      </c>
      <c r="C2154" s="0" t="s">
        <v>9991</v>
      </c>
      <c r="D2154" s="73" t="n">
        <v>20.75</v>
      </c>
      <c r="E2154" s="74" t="s">
        <v>1140</v>
      </c>
      <c r="F2154" s="75" t="n">
        <v>144</v>
      </c>
      <c r="G2154" s="41" t="n">
        <v>12</v>
      </c>
      <c r="H2154" s="76"/>
      <c r="I2154" s="77" t="n">
        <f aca="false">ROUND(D2154*(1-$C$5%),2)</f>
        <v>20.75</v>
      </c>
      <c r="J2154" s="78" t="n">
        <f aca="false">H2154*I2154</f>
        <v>0</v>
      </c>
      <c r="K2154" s="79" t="n">
        <v>0.00746527777777777</v>
      </c>
      <c r="L2154" s="80" t="n">
        <v>2.02129629629629E-005</v>
      </c>
      <c r="M2154" s="86" t="n">
        <f aca="false">H2154*K2154</f>
        <v>0</v>
      </c>
      <c r="N2154" s="87" t="n">
        <f aca="false">H2154*L2154</f>
        <v>0</v>
      </c>
      <c r="O2154" s="65"/>
      <c r="P2154" s="66" t="s">
        <v>9992</v>
      </c>
      <c r="Q2154" s="82" t="n">
        <v>0.2</v>
      </c>
      <c r="R2154" s="66" t="s">
        <v>58</v>
      </c>
      <c r="S2154" s="83"/>
      <c r="T2154" s="83"/>
      <c r="U2154" s="83"/>
      <c r="V2154" s="84"/>
      <c r="W2154" s="84"/>
      <c r="X2154" s="84"/>
      <c r="Y2154" s="84"/>
      <c r="Z2154" s="84"/>
      <c r="AA2154" s="85" t="s">
        <v>286</v>
      </c>
      <c r="AB2154" s="85" t="s">
        <v>9993</v>
      </c>
      <c r="AC2154" s="84" t="n">
        <v>14606782409050</v>
      </c>
      <c r="AD2154" s="70" t="n">
        <v>14.8</v>
      </c>
      <c r="AE2154" s="70" t="n">
        <v>0.8</v>
      </c>
      <c r="AF2154" s="70" t="n">
        <v>0.8</v>
      </c>
      <c r="AG2154" s="50"/>
      <c r="AH2154" s="50"/>
    </row>
    <row r="2155" customFormat="false" ht="22.8" hidden="false" customHeight="false" outlineLevel="0" collapsed="false">
      <c r="A2155" s="71" t="s">
        <v>9994</v>
      </c>
      <c r="B2155" s="72" t="s">
        <v>9995</v>
      </c>
      <c r="C2155" s="0" t="s">
        <v>9996</v>
      </c>
      <c r="D2155" s="73" t="n">
        <v>16.97</v>
      </c>
      <c r="E2155" s="74" t="s">
        <v>1140</v>
      </c>
      <c r="F2155" s="75" t="n">
        <v>144</v>
      </c>
      <c r="G2155" s="41" t="n">
        <v>12</v>
      </c>
      <c r="H2155" s="76"/>
      <c r="I2155" s="77" t="n">
        <f aca="false">ROUND(D2155*(1-$C$5%),2)</f>
        <v>16.97</v>
      </c>
      <c r="J2155" s="78" t="n">
        <f aca="false">H2155*I2155</f>
        <v>0</v>
      </c>
      <c r="K2155" s="79" t="n">
        <v>0.00746527777777777</v>
      </c>
      <c r="L2155" s="80" t="n">
        <v>2.02129629629629E-005</v>
      </c>
      <c r="M2155" s="86" t="n">
        <f aca="false">H2155*K2155</f>
        <v>0</v>
      </c>
      <c r="N2155" s="87" t="n">
        <f aca="false">H2155*L2155</f>
        <v>0</v>
      </c>
      <c r="O2155" s="65"/>
      <c r="P2155" s="66" t="s">
        <v>9997</v>
      </c>
      <c r="Q2155" s="82" t="n">
        <v>0.2</v>
      </c>
      <c r="R2155" s="66" t="s">
        <v>58</v>
      </c>
      <c r="S2155" s="83"/>
      <c r="T2155" s="83"/>
      <c r="U2155" s="83"/>
      <c r="V2155" s="84"/>
      <c r="W2155" s="84"/>
      <c r="X2155" s="84"/>
      <c r="Y2155" s="84"/>
      <c r="Z2155" s="84"/>
      <c r="AA2155" s="85" t="s">
        <v>286</v>
      </c>
      <c r="AB2155" s="85" t="s">
        <v>9998</v>
      </c>
      <c r="AC2155" s="84" t="n">
        <v>14606782409739</v>
      </c>
      <c r="AD2155" s="70" t="n">
        <v>14.8</v>
      </c>
      <c r="AE2155" s="70" t="n">
        <v>0.8</v>
      </c>
      <c r="AF2155" s="70" t="n">
        <v>0.8</v>
      </c>
      <c r="AG2155" s="50"/>
      <c r="AH2155" s="50"/>
    </row>
    <row r="2156" customFormat="false" ht="13.2" hidden="false" customHeight="false" outlineLevel="0" collapsed="false">
      <c r="A2156" s="71" t="s">
        <v>9999</v>
      </c>
      <c r="B2156" s="72" t="s">
        <v>10000</v>
      </c>
      <c r="C2156" s="0" t="s">
        <v>10001</v>
      </c>
      <c r="D2156" s="73" t="n">
        <v>16.97</v>
      </c>
      <c r="E2156" s="74" t="s">
        <v>1140</v>
      </c>
      <c r="F2156" s="75" t="n">
        <v>144</v>
      </c>
      <c r="G2156" s="41" t="n">
        <v>12</v>
      </c>
      <c r="H2156" s="76"/>
      <c r="I2156" s="77" t="n">
        <f aca="false">ROUND(D2156*(1-$C$5%),2)</f>
        <v>16.97</v>
      </c>
      <c r="J2156" s="78" t="n">
        <f aca="false">H2156*I2156</f>
        <v>0</v>
      </c>
      <c r="K2156" s="79" t="n">
        <v>0.00746527777777777</v>
      </c>
      <c r="L2156" s="80" t="n">
        <v>2.05555555555555E-005</v>
      </c>
      <c r="M2156" s="86" t="n">
        <f aca="false">H2156*K2156</f>
        <v>0</v>
      </c>
      <c r="N2156" s="87" t="n">
        <f aca="false">H2156*L2156</f>
        <v>0</v>
      </c>
      <c r="O2156" s="65"/>
      <c r="P2156" s="66" t="s">
        <v>10002</v>
      </c>
      <c r="Q2156" s="82" t="n">
        <v>0.2</v>
      </c>
      <c r="R2156" s="66" t="s">
        <v>58</v>
      </c>
      <c r="S2156" s="83"/>
      <c r="T2156" s="83"/>
      <c r="U2156" s="83"/>
      <c r="V2156" s="84"/>
      <c r="W2156" s="84"/>
      <c r="X2156" s="84"/>
      <c r="Y2156" s="84"/>
      <c r="Z2156" s="84"/>
      <c r="AA2156" s="85" t="s">
        <v>286</v>
      </c>
      <c r="AB2156" s="85" t="s">
        <v>10003</v>
      </c>
      <c r="AC2156" s="84" t="n">
        <v>14606782334949</v>
      </c>
      <c r="AD2156" s="70" t="n">
        <v>14.8</v>
      </c>
      <c r="AE2156" s="70" t="n">
        <v>0.8</v>
      </c>
      <c r="AF2156" s="70" t="n">
        <v>0.8</v>
      </c>
      <c r="AG2156" s="50"/>
      <c r="AH2156" s="50"/>
    </row>
    <row r="2157" customFormat="false" ht="22.8" hidden="false" customHeight="false" outlineLevel="0" collapsed="false">
      <c r="A2157" s="71" t="s">
        <v>10004</v>
      </c>
      <c r="B2157" s="72" t="s">
        <v>10005</v>
      </c>
      <c r="C2157" s="0" t="s">
        <v>10006</v>
      </c>
      <c r="D2157" s="73" t="n">
        <v>16.97</v>
      </c>
      <c r="E2157" s="74" t="s">
        <v>1140</v>
      </c>
      <c r="F2157" s="75" t="n">
        <v>144</v>
      </c>
      <c r="G2157" s="41" t="n">
        <v>12</v>
      </c>
      <c r="H2157" s="76"/>
      <c r="I2157" s="77" t="n">
        <f aca="false">ROUND(D2157*(1-$C$5%),2)</f>
        <v>16.97</v>
      </c>
      <c r="J2157" s="78" t="n">
        <f aca="false">H2157*I2157</f>
        <v>0</v>
      </c>
      <c r="K2157" s="79" t="n">
        <v>0.00746527777777777</v>
      </c>
      <c r="L2157" s="80" t="n">
        <v>2.02129629629629E-005</v>
      </c>
      <c r="M2157" s="86" t="n">
        <f aca="false">H2157*K2157</f>
        <v>0</v>
      </c>
      <c r="N2157" s="87" t="n">
        <f aca="false">H2157*L2157</f>
        <v>0</v>
      </c>
      <c r="O2157" s="65"/>
      <c r="P2157" s="66" t="s">
        <v>10007</v>
      </c>
      <c r="Q2157" s="82" t="n">
        <v>0.2</v>
      </c>
      <c r="R2157" s="66" t="s">
        <v>58</v>
      </c>
      <c r="S2157" s="83"/>
      <c r="T2157" s="83"/>
      <c r="U2157" s="83"/>
      <c r="V2157" s="84"/>
      <c r="W2157" s="84"/>
      <c r="X2157" s="84"/>
      <c r="Y2157" s="84"/>
      <c r="Z2157" s="84"/>
      <c r="AA2157" s="85" t="s">
        <v>286</v>
      </c>
      <c r="AB2157" s="85" t="s">
        <v>10008</v>
      </c>
      <c r="AC2157" s="84" t="n">
        <v>14606782409043</v>
      </c>
      <c r="AD2157" s="70" t="n">
        <v>14.8</v>
      </c>
      <c r="AE2157" s="70" t="n">
        <v>0.8</v>
      </c>
      <c r="AF2157" s="70" t="n">
        <v>0.8</v>
      </c>
      <c r="AG2157" s="50"/>
      <c r="AH2157" s="50"/>
    </row>
    <row r="2158" customFormat="false" ht="22.8" hidden="false" customHeight="false" outlineLevel="0" collapsed="false">
      <c r="A2158" s="71" t="s">
        <v>10009</v>
      </c>
      <c r="B2158" s="72" t="s">
        <v>10010</v>
      </c>
      <c r="C2158" s="0" t="s">
        <v>10011</v>
      </c>
      <c r="D2158" s="73" t="n">
        <v>31.24</v>
      </c>
      <c r="E2158" s="74" t="s">
        <v>1140</v>
      </c>
      <c r="F2158" s="75" t="n">
        <v>144</v>
      </c>
      <c r="G2158" s="41" t="n">
        <v>12</v>
      </c>
      <c r="H2158" s="76"/>
      <c r="I2158" s="77" t="n">
        <f aca="false">ROUND(D2158*(1-$C$5%),2)</f>
        <v>31.24</v>
      </c>
      <c r="J2158" s="78" t="n">
        <f aca="false">H2158*I2158</f>
        <v>0</v>
      </c>
      <c r="K2158" s="79" t="n">
        <v>0.0108796296296296</v>
      </c>
      <c r="L2158" s="80" t="n">
        <v>2.74774305555555E-005</v>
      </c>
      <c r="M2158" s="86" t="n">
        <f aca="false">H2158*K2158</f>
        <v>0</v>
      </c>
      <c r="N2158" s="87" t="n">
        <f aca="false">H2158*L2158</f>
        <v>0</v>
      </c>
      <c r="O2158" s="65"/>
      <c r="P2158" s="66" t="s">
        <v>10012</v>
      </c>
      <c r="Q2158" s="82" t="n">
        <v>0.2</v>
      </c>
      <c r="R2158" s="66" t="s">
        <v>58</v>
      </c>
      <c r="S2158" s="83"/>
      <c r="T2158" s="83"/>
      <c r="U2158" s="83"/>
      <c r="V2158" s="84"/>
      <c r="W2158" s="84"/>
      <c r="X2158" s="84"/>
      <c r="Y2158" s="84"/>
      <c r="Z2158" s="84"/>
      <c r="AA2158" s="85" t="s">
        <v>286</v>
      </c>
      <c r="AB2158" s="85" t="s">
        <v>10013</v>
      </c>
      <c r="AC2158" s="84" t="n">
        <v>14606782184445</v>
      </c>
      <c r="AD2158" s="70" t="n">
        <v>15</v>
      </c>
      <c r="AE2158" s="70" t="n">
        <v>1</v>
      </c>
      <c r="AF2158" s="70" t="n">
        <v>1</v>
      </c>
      <c r="AG2158" s="50"/>
      <c r="AH2158" s="50"/>
    </row>
    <row r="2159" customFormat="false" ht="22.8" hidden="false" customHeight="false" outlineLevel="0" collapsed="false">
      <c r="A2159" s="71" t="s">
        <v>10014</v>
      </c>
      <c r="B2159" s="72" t="s">
        <v>10015</v>
      </c>
      <c r="C2159" s="0" t="s">
        <v>10016</v>
      </c>
      <c r="D2159" s="73" t="n">
        <v>21.1</v>
      </c>
      <c r="E2159" s="74" t="s">
        <v>1140</v>
      </c>
      <c r="F2159" s="75" t="n">
        <v>144</v>
      </c>
      <c r="G2159" s="41" t="n">
        <v>12</v>
      </c>
      <c r="H2159" s="76"/>
      <c r="I2159" s="77" t="n">
        <f aca="false">ROUND(D2159*(1-$C$5%),2)</f>
        <v>21.1</v>
      </c>
      <c r="J2159" s="78" t="n">
        <f aca="false">H2159*I2159</f>
        <v>0</v>
      </c>
      <c r="K2159" s="79" t="n">
        <v>0.00734953703703703</v>
      </c>
      <c r="L2159" s="80" t="n">
        <v>2.08767361111111E-005</v>
      </c>
      <c r="M2159" s="86" t="n">
        <f aca="false">H2159*K2159</f>
        <v>0</v>
      </c>
      <c r="N2159" s="87" t="n">
        <f aca="false">H2159*L2159</f>
        <v>0</v>
      </c>
      <c r="O2159" s="65"/>
      <c r="P2159" s="66" t="s">
        <v>10017</v>
      </c>
      <c r="Q2159" s="82" t="n">
        <v>0.2</v>
      </c>
      <c r="R2159" s="66" t="s">
        <v>58</v>
      </c>
      <c r="S2159" s="83"/>
      <c r="T2159" s="83"/>
      <c r="U2159" s="83"/>
      <c r="V2159" s="84"/>
      <c r="W2159" s="84"/>
      <c r="X2159" s="84"/>
      <c r="Y2159" s="84"/>
      <c r="Z2159" s="84" t="s">
        <v>1989</v>
      </c>
      <c r="AA2159" s="85" t="s">
        <v>286</v>
      </c>
      <c r="AB2159" s="85" t="s">
        <v>10018</v>
      </c>
      <c r="AC2159" s="84" t="n">
        <v>14606782490928</v>
      </c>
      <c r="AD2159" s="70" t="n">
        <v>14.8</v>
      </c>
      <c r="AE2159" s="70" t="n">
        <v>0.6</v>
      </c>
      <c r="AF2159" s="70" t="n">
        <v>0.6</v>
      </c>
      <c r="AG2159" s="50"/>
      <c r="AH2159" s="50"/>
    </row>
    <row r="2160" customFormat="false" ht="22.8" hidden="false" customHeight="false" outlineLevel="0" collapsed="false">
      <c r="A2160" s="71" t="s">
        <v>10019</v>
      </c>
      <c r="B2160" s="72" t="s">
        <v>10020</v>
      </c>
      <c r="C2160" s="0" t="s">
        <v>10021</v>
      </c>
      <c r="D2160" s="73" t="n">
        <v>18.71</v>
      </c>
      <c r="E2160" s="74" t="s">
        <v>1140</v>
      </c>
      <c r="F2160" s="75" t="n">
        <v>144</v>
      </c>
      <c r="G2160" s="41" t="n">
        <v>12</v>
      </c>
      <c r="H2160" s="76"/>
      <c r="I2160" s="77" t="n">
        <f aca="false">ROUND(D2160*(1-$C$5%),2)</f>
        <v>18.71</v>
      </c>
      <c r="J2160" s="78" t="n">
        <f aca="false">H2160*I2160</f>
        <v>0</v>
      </c>
      <c r="K2160" s="79" t="n">
        <v>0.00746527777777777</v>
      </c>
      <c r="L2160" s="80" t="n">
        <v>2.1281105324074E-005</v>
      </c>
      <c r="M2160" s="86" t="n">
        <f aca="false">H2160*K2160</f>
        <v>0</v>
      </c>
      <c r="N2160" s="87" t="n">
        <f aca="false">H2160*L2160</f>
        <v>0</v>
      </c>
      <c r="O2160" s="65"/>
      <c r="P2160" s="66" t="s">
        <v>10022</v>
      </c>
      <c r="Q2160" s="82" t="n">
        <v>0.2</v>
      </c>
      <c r="R2160" s="66" t="s">
        <v>58</v>
      </c>
      <c r="S2160" s="83"/>
      <c r="T2160" s="83"/>
      <c r="U2160" s="83"/>
      <c r="V2160" s="84"/>
      <c r="W2160" s="84"/>
      <c r="X2160" s="84"/>
      <c r="Y2160" s="84"/>
      <c r="Z2160" s="84"/>
      <c r="AA2160" s="85" t="s">
        <v>286</v>
      </c>
      <c r="AB2160" s="85" t="s">
        <v>10023</v>
      </c>
      <c r="AC2160" s="84" t="n">
        <v>14606782473426</v>
      </c>
      <c r="AD2160" s="70" t="n">
        <v>14.9</v>
      </c>
      <c r="AE2160" s="70" t="n">
        <v>0.8</v>
      </c>
      <c r="AF2160" s="70" t="n">
        <v>0.8</v>
      </c>
      <c r="AG2160" s="50"/>
      <c r="AH2160" s="50"/>
    </row>
    <row r="2161" customFormat="false" ht="22.8" hidden="false" customHeight="false" outlineLevel="0" collapsed="false">
      <c r="A2161" s="71" t="s">
        <v>10024</v>
      </c>
      <c r="B2161" s="72" t="s">
        <v>10025</v>
      </c>
      <c r="C2161" s="0" t="s">
        <v>10026</v>
      </c>
      <c r="D2161" s="73" t="n">
        <v>6.95</v>
      </c>
      <c r="E2161" s="74" t="s">
        <v>419</v>
      </c>
      <c r="F2161" s="75" t="s">
        <v>2615</v>
      </c>
      <c r="G2161" s="41" t="n">
        <v>50</v>
      </c>
      <c r="H2161" s="76"/>
      <c r="I2161" s="77" t="n">
        <f aca="false">ROUND(D2161*(1-$C$5%),2)</f>
        <v>6.95</v>
      </c>
      <c r="J2161" s="78" t="n">
        <f aca="false">H2161*I2161</f>
        <v>0</v>
      </c>
      <c r="K2161" s="79" t="n">
        <v>0.0071</v>
      </c>
      <c r="L2161" s="80" t="n">
        <v>2.4329375E-005</v>
      </c>
      <c r="M2161" s="86" t="n">
        <f aca="false">H2161*K2161</f>
        <v>0</v>
      </c>
      <c r="N2161" s="87" t="n">
        <f aca="false">H2161*L2161</f>
        <v>0</v>
      </c>
      <c r="O2161" s="65"/>
      <c r="P2161" s="66" t="s">
        <v>10027</v>
      </c>
      <c r="Q2161" s="82" t="n">
        <v>0.2</v>
      </c>
      <c r="R2161" s="66" t="s">
        <v>58</v>
      </c>
      <c r="S2161" s="83"/>
      <c r="T2161" s="83"/>
      <c r="U2161" s="83"/>
      <c r="V2161" s="84"/>
      <c r="W2161" s="84"/>
      <c r="X2161" s="84"/>
      <c r="Y2161" s="84"/>
      <c r="Z2161" s="84"/>
      <c r="AA2161" s="85" t="s">
        <v>286</v>
      </c>
      <c r="AB2161" s="85" t="s">
        <v>10028</v>
      </c>
      <c r="AC2161" s="84" t="n">
        <v>14606782219345</v>
      </c>
      <c r="AD2161" s="70" t="n">
        <v>12.2</v>
      </c>
      <c r="AE2161" s="70" t="n">
        <v>1.1</v>
      </c>
      <c r="AF2161" s="70" t="n">
        <v>1.1</v>
      </c>
      <c r="AG2161" s="50"/>
      <c r="AH2161" s="50"/>
    </row>
    <row r="2162" customFormat="false" ht="22.8" hidden="false" customHeight="false" outlineLevel="0" collapsed="false">
      <c r="A2162" s="71" t="s">
        <v>10029</v>
      </c>
      <c r="B2162" s="72" t="s">
        <v>10030</v>
      </c>
      <c r="C2162" s="0" t="s">
        <v>10031</v>
      </c>
      <c r="D2162" s="73" t="n">
        <v>18.71</v>
      </c>
      <c r="E2162" s="74" t="s">
        <v>1140</v>
      </c>
      <c r="F2162" s="75" t="n">
        <v>144</v>
      </c>
      <c r="G2162" s="41" t="n">
        <v>12</v>
      </c>
      <c r="H2162" s="76"/>
      <c r="I2162" s="77" t="n">
        <f aca="false">ROUND(D2162*(1-$C$5%),2)</f>
        <v>18.71</v>
      </c>
      <c r="J2162" s="78" t="n">
        <f aca="false">H2162*I2162</f>
        <v>0</v>
      </c>
      <c r="K2162" s="79" t="n">
        <v>0.00746527777777777</v>
      </c>
      <c r="L2162" s="80" t="n">
        <v>2.1281105324074E-005</v>
      </c>
      <c r="M2162" s="86" t="n">
        <f aca="false">H2162*K2162</f>
        <v>0</v>
      </c>
      <c r="N2162" s="87" t="n">
        <f aca="false">H2162*L2162</f>
        <v>0</v>
      </c>
      <c r="O2162" s="65"/>
      <c r="P2162" s="66" t="s">
        <v>10032</v>
      </c>
      <c r="Q2162" s="82" t="n">
        <v>0.2</v>
      </c>
      <c r="R2162" s="66" t="s">
        <v>58</v>
      </c>
      <c r="S2162" s="83"/>
      <c r="T2162" s="83"/>
      <c r="U2162" s="83"/>
      <c r="V2162" s="84"/>
      <c r="W2162" s="84"/>
      <c r="X2162" s="84"/>
      <c r="Y2162" s="84"/>
      <c r="Z2162" s="84"/>
      <c r="AA2162" s="85" t="s">
        <v>286</v>
      </c>
      <c r="AB2162" s="85" t="s">
        <v>10033</v>
      </c>
      <c r="AC2162" s="84" t="n">
        <v>14606782456528</v>
      </c>
      <c r="AD2162" s="70" t="n">
        <v>14.9</v>
      </c>
      <c r="AE2162" s="70" t="n">
        <v>0.8</v>
      </c>
      <c r="AF2162" s="70" t="n">
        <v>0.8</v>
      </c>
      <c r="AG2162" s="50"/>
      <c r="AH2162" s="50"/>
    </row>
    <row r="2163" customFormat="false" ht="22.8" hidden="false" customHeight="false" outlineLevel="0" collapsed="false">
      <c r="A2163" s="71" t="s">
        <v>10034</v>
      </c>
      <c r="B2163" s="72" t="s">
        <v>10035</v>
      </c>
      <c r="C2163" s="0" t="s">
        <v>10036</v>
      </c>
      <c r="D2163" s="73" t="n">
        <v>17.81</v>
      </c>
      <c r="E2163" s="74" t="s">
        <v>2730</v>
      </c>
      <c r="F2163" s="75" t="n">
        <v>300</v>
      </c>
      <c r="G2163" s="41" t="n">
        <v>12</v>
      </c>
      <c r="H2163" s="76"/>
      <c r="I2163" s="77" t="n">
        <f aca="false">ROUND(D2163*(1-$C$5%),2)</f>
        <v>17.81</v>
      </c>
      <c r="J2163" s="78" t="n">
        <f aca="false">H2163*I2163</f>
        <v>0</v>
      </c>
      <c r="K2163" s="79" t="n">
        <v>0.00825</v>
      </c>
      <c r="L2163" s="80" t="n">
        <v>2.70666666666666E-005</v>
      </c>
      <c r="M2163" s="86" t="n">
        <f aca="false">H2163*K2163</f>
        <v>0</v>
      </c>
      <c r="N2163" s="87" t="n">
        <f aca="false">H2163*L2163</f>
        <v>0</v>
      </c>
      <c r="O2163" s="65"/>
      <c r="P2163" s="66" t="s">
        <v>10037</v>
      </c>
      <c r="Q2163" s="82" t="n">
        <v>0.2</v>
      </c>
      <c r="R2163" s="66" t="s">
        <v>58</v>
      </c>
      <c r="S2163" s="83"/>
      <c r="T2163" s="83"/>
      <c r="U2163" s="83"/>
      <c r="V2163" s="84"/>
      <c r="W2163" s="84"/>
      <c r="X2163" s="84"/>
      <c r="Y2163" s="84"/>
      <c r="Z2163" s="84"/>
      <c r="AA2163" s="85" t="s">
        <v>10038</v>
      </c>
      <c r="AB2163" s="85" t="s">
        <v>10039</v>
      </c>
      <c r="AC2163" s="84" t="n">
        <v>14606782504311</v>
      </c>
      <c r="AD2163" s="70" t="n">
        <v>14.2</v>
      </c>
      <c r="AE2163" s="70" t="n">
        <v>0.8</v>
      </c>
      <c r="AF2163" s="70" t="n">
        <v>0.8</v>
      </c>
      <c r="AG2163" s="50"/>
      <c r="AH2163" s="50"/>
    </row>
    <row r="2164" customFormat="false" ht="22.8" hidden="false" customHeight="false" outlineLevel="0" collapsed="false">
      <c r="A2164" s="71" t="s">
        <v>10040</v>
      </c>
      <c r="B2164" s="72" t="s">
        <v>10041</v>
      </c>
      <c r="C2164" s="0" t="s">
        <v>10042</v>
      </c>
      <c r="D2164" s="73" t="n">
        <v>17.81</v>
      </c>
      <c r="E2164" s="74" t="s">
        <v>2730</v>
      </c>
      <c r="F2164" s="75" t="n">
        <v>300</v>
      </c>
      <c r="G2164" s="41" t="n">
        <v>12</v>
      </c>
      <c r="H2164" s="76"/>
      <c r="I2164" s="77" t="n">
        <f aca="false">ROUND(D2164*(1-$C$5%),2)</f>
        <v>17.81</v>
      </c>
      <c r="J2164" s="78" t="n">
        <f aca="false">H2164*I2164</f>
        <v>0</v>
      </c>
      <c r="K2164" s="79" t="n">
        <v>0.00825</v>
      </c>
      <c r="L2164" s="80" t="n">
        <v>2.70666666666666E-005</v>
      </c>
      <c r="M2164" s="86" t="n">
        <f aca="false">H2164*K2164</f>
        <v>0</v>
      </c>
      <c r="N2164" s="87" t="n">
        <f aca="false">H2164*L2164</f>
        <v>0</v>
      </c>
      <c r="O2164" s="65"/>
      <c r="P2164" s="66" t="s">
        <v>10043</v>
      </c>
      <c r="Q2164" s="82" t="n">
        <v>0.2</v>
      </c>
      <c r="R2164" s="66" t="s">
        <v>58</v>
      </c>
      <c r="S2164" s="83"/>
      <c r="T2164" s="83"/>
      <c r="U2164" s="83"/>
      <c r="V2164" s="84"/>
      <c r="W2164" s="84"/>
      <c r="X2164" s="84"/>
      <c r="Y2164" s="84"/>
      <c r="Z2164" s="84"/>
      <c r="AA2164" s="85" t="s">
        <v>10038</v>
      </c>
      <c r="AB2164" s="85" t="s">
        <v>10044</v>
      </c>
      <c r="AC2164" s="84" t="n">
        <v>14606782504304</v>
      </c>
      <c r="AD2164" s="70" t="n">
        <v>14.2</v>
      </c>
      <c r="AE2164" s="70" t="n">
        <v>0.8</v>
      </c>
      <c r="AF2164" s="70" t="n">
        <v>0.8</v>
      </c>
      <c r="AG2164" s="50"/>
      <c r="AH2164" s="50"/>
    </row>
    <row r="2165" customFormat="false" ht="22.8" hidden="false" customHeight="false" outlineLevel="0" collapsed="false">
      <c r="A2165" s="71" t="s">
        <v>10045</v>
      </c>
      <c r="B2165" s="72" t="s">
        <v>10046</v>
      </c>
      <c r="C2165" s="0" t="s">
        <v>10047</v>
      </c>
      <c r="D2165" s="73" t="n">
        <v>18.71</v>
      </c>
      <c r="E2165" s="74" t="s">
        <v>1140</v>
      </c>
      <c r="F2165" s="75" t="n">
        <v>144</v>
      </c>
      <c r="G2165" s="41" t="n">
        <v>12</v>
      </c>
      <c r="H2165" s="76"/>
      <c r="I2165" s="77" t="n">
        <f aca="false">ROUND(D2165*(1-$C$5%),2)</f>
        <v>18.71</v>
      </c>
      <c r="J2165" s="78" t="n">
        <f aca="false">H2165*I2165</f>
        <v>0</v>
      </c>
      <c r="K2165" s="79" t="n">
        <v>0.00746527777777777</v>
      </c>
      <c r="L2165" s="80" t="n">
        <v>2.1281105324074E-005</v>
      </c>
      <c r="M2165" s="86" t="n">
        <f aca="false">H2165*K2165</f>
        <v>0</v>
      </c>
      <c r="N2165" s="87" t="n">
        <f aca="false">H2165*L2165</f>
        <v>0</v>
      </c>
      <c r="O2165" s="65"/>
      <c r="P2165" s="66" t="s">
        <v>10048</v>
      </c>
      <c r="Q2165" s="82" t="n">
        <v>0.2</v>
      </c>
      <c r="R2165" s="66" t="s">
        <v>58</v>
      </c>
      <c r="S2165" s="83"/>
      <c r="T2165" s="83"/>
      <c r="U2165" s="83"/>
      <c r="V2165" s="84"/>
      <c r="W2165" s="84"/>
      <c r="X2165" s="84"/>
      <c r="Y2165" s="84"/>
      <c r="Z2165" s="84"/>
      <c r="AA2165" s="85" t="s">
        <v>286</v>
      </c>
      <c r="AB2165" s="85" t="s">
        <v>10049</v>
      </c>
      <c r="AC2165" s="84" t="n">
        <v>14606782456535</v>
      </c>
      <c r="AD2165" s="70" t="n">
        <v>14.9</v>
      </c>
      <c r="AE2165" s="70" t="n">
        <v>0.8</v>
      </c>
      <c r="AF2165" s="70" t="n">
        <v>0.8</v>
      </c>
      <c r="AG2165" s="50"/>
      <c r="AH2165" s="50"/>
    </row>
    <row r="2166" customFormat="false" ht="22.8" hidden="false" customHeight="false" outlineLevel="0" collapsed="false">
      <c r="A2166" s="71" t="s">
        <v>10050</v>
      </c>
      <c r="B2166" s="72" t="s">
        <v>10051</v>
      </c>
      <c r="C2166" s="0" t="s">
        <v>10052</v>
      </c>
      <c r="D2166" s="73" t="n">
        <v>29.86</v>
      </c>
      <c r="E2166" s="74" t="s">
        <v>2882</v>
      </c>
      <c r="F2166" s="75" t="n">
        <v>144</v>
      </c>
      <c r="G2166" s="41" t="n">
        <v>12</v>
      </c>
      <c r="H2166" s="76"/>
      <c r="I2166" s="77" t="n">
        <f aca="false">ROUND(D2166*(1-$C$5%),2)</f>
        <v>29.86</v>
      </c>
      <c r="J2166" s="78" t="n">
        <f aca="false">H2166*I2166</f>
        <v>0</v>
      </c>
      <c r="K2166" s="79" t="n">
        <v>0.0124131944444444</v>
      </c>
      <c r="L2166" s="80" t="n">
        <v>4.42013888888888E-005</v>
      </c>
      <c r="M2166" s="86" t="n">
        <f aca="false">H2166*K2166</f>
        <v>0</v>
      </c>
      <c r="N2166" s="87" t="n">
        <f aca="false">H2166*L2166</f>
        <v>0</v>
      </c>
      <c r="O2166" s="65"/>
      <c r="P2166" s="66" t="s">
        <v>10053</v>
      </c>
      <c r="Q2166" s="82" t="n">
        <v>0.2</v>
      </c>
      <c r="R2166" s="66" t="s">
        <v>58</v>
      </c>
      <c r="S2166" s="83"/>
      <c r="T2166" s="83"/>
      <c r="U2166" s="83"/>
      <c r="V2166" s="84"/>
      <c r="W2166" s="84"/>
      <c r="X2166" s="84"/>
      <c r="Y2166" s="84"/>
      <c r="Z2166" s="84"/>
      <c r="AA2166" s="85" t="s">
        <v>10038</v>
      </c>
      <c r="AB2166" s="85" t="s">
        <v>10054</v>
      </c>
      <c r="AC2166" s="84" t="n">
        <v>14606782544539</v>
      </c>
      <c r="AD2166" s="70" t="n">
        <v>1</v>
      </c>
      <c r="AE2166" s="70" t="n">
        <v>1.5</v>
      </c>
      <c r="AF2166" s="70" t="n">
        <v>14.3</v>
      </c>
      <c r="AG2166" s="50"/>
      <c r="AH2166" s="50"/>
    </row>
    <row r="2167" customFormat="false" ht="22.8" hidden="false" customHeight="false" outlineLevel="0" collapsed="false">
      <c r="A2167" s="71" t="s">
        <v>10055</v>
      </c>
      <c r="B2167" s="72" t="s">
        <v>10056</v>
      </c>
      <c r="C2167" s="0" t="s">
        <v>10057</v>
      </c>
      <c r="D2167" s="73" t="n">
        <v>19.86</v>
      </c>
      <c r="E2167" s="74" t="s">
        <v>1140</v>
      </c>
      <c r="F2167" s="75" t="n">
        <v>144</v>
      </c>
      <c r="G2167" s="41" t="n">
        <v>12</v>
      </c>
      <c r="H2167" s="76"/>
      <c r="I2167" s="77" t="n">
        <f aca="false">ROUND(D2167*(1-$C$5%),2)</f>
        <v>19.86</v>
      </c>
      <c r="J2167" s="78" t="n">
        <f aca="false">H2167*I2167</f>
        <v>0</v>
      </c>
      <c r="K2167" s="79" t="n">
        <v>0.0103009259259259</v>
      </c>
      <c r="L2167" s="80" t="n">
        <v>2.83307291666666E-005</v>
      </c>
      <c r="M2167" s="86" t="n">
        <f aca="false">H2167*K2167</f>
        <v>0</v>
      </c>
      <c r="N2167" s="87" t="n">
        <f aca="false">H2167*L2167</f>
        <v>0</v>
      </c>
      <c r="O2167" s="65"/>
      <c r="P2167" s="66" t="s">
        <v>10058</v>
      </c>
      <c r="Q2167" s="82" t="n">
        <v>0.2</v>
      </c>
      <c r="R2167" s="66" t="s">
        <v>58</v>
      </c>
      <c r="S2167" s="83"/>
      <c r="T2167" s="83"/>
      <c r="U2167" s="83"/>
      <c r="V2167" s="84"/>
      <c r="W2167" s="84"/>
      <c r="X2167" s="84"/>
      <c r="Y2167" s="84"/>
      <c r="Z2167" s="84" t="s">
        <v>1763</v>
      </c>
      <c r="AA2167" s="85" t="s">
        <v>286</v>
      </c>
      <c r="AB2167" s="85" t="s">
        <v>10059</v>
      </c>
      <c r="AC2167" s="84" t="n">
        <v>14606782318314</v>
      </c>
      <c r="AD2167" s="70" t="n">
        <v>15.4</v>
      </c>
      <c r="AE2167" s="70" t="n">
        <v>1.05</v>
      </c>
      <c r="AF2167" s="70" t="n">
        <v>1.4</v>
      </c>
      <c r="AG2167" s="50"/>
      <c r="AH2167" s="50"/>
    </row>
    <row r="2168" customFormat="false" ht="22.8" hidden="false" customHeight="false" outlineLevel="0" collapsed="false">
      <c r="A2168" s="71" t="s">
        <v>10060</v>
      </c>
      <c r="B2168" s="72" t="s">
        <v>10061</v>
      </c>
      <c r="C2168" s="0" t="s">
        <v>10062</v>
      </c>
      <c r="D2168" s="73" t="n">
        <v>19.86</v>
      </c>
      <c r="E2168" s="74" t="s">
        <v>1140</v>
      </c>
      <c r="F2168" s="75" t="n">
        <v>144</v>
      </c>
      <c r="G2168" s="41" t="n">
        <v>12</v>
      </c>
      <c r="H2168" s="76"/>
      <c r="I2168" s="77" t="n">
        <f aca="false">ROUND(D2168*(1-$C$5%),2)</f>
        <v>19.86</v>
      </c>
      <c r="J2168" s="78" t="n">
        <f aca="false">H2168*I2168</f>
        <v>0</v>
      </c>
      <c r="K2168" s="79" t="n">
        <v>0.0103009259259259</v>
      </c>
      <c r="L2168" s="80" t="n">
        <v>2.83307291666666E-005</v>
      </c>
      <c r="M2168" s="86" t="n">
        <f aca="false">H2168*K2168</f>
        <v>0</v>
      </c>
      <c r="N2168" s="87" t="n">
        <f aca="false">H2168*L2168</f>
        <v>0</v>
      </c>
      <c r="O2168" s="65"/>
      <c r="P2168" s="66" t="s">
        <v>10063</v>
      </c>
      <c r="Q2168" s="82" t="n">
        <v>0.2</v>
      </c>
      <c r="R2168" s="66" t="s">
        <v>58</v>
      </c>
      <c r="S2168" s="83"/>
      <c r="T2168" s="83"/>
      <c r="U2168" s="83"/>
      <c r="V2168" s="84"/>
      <c r="W2168" s="84"/>
      <c r="X2168" s="84"/>
      <c r="Y2168" s="84"/>
      <c r="Z2168" s="84" t="s">
        <v>1763</v>
      </c>
      <c r="AA2168" s="85" t="s">
        <v>286</v>
      </c>
      <c r="AB2168" s="85" t="s">
        <v>10064</v>
      </c>
      <c r="AC2168" s="84" t="n">
        <v>14606782318253</v>
      </c>
      <c r="AD2168" s="70" t="n">
        <v>15.4</v>
      </c>
      <c r="AE2168" s="70" t="n">
        <v>1.05</v>
      </c>
      <c r="AF2168" s="70" t="n">
        <v>1.4</v>
      </c>
      <c r="AG2168" s="50"/>
      <c r="AH2168" s="50"/>
    </row>
    <row r="2169" customFormat="false" ht="22.8" hidden="false" customHeight="false" outlineLevel="0" collapsed="false">
      <c r="A2169" s="71" t="s">
        <v>10065</v>
      </c>
      <c r="B2169" s="72" t="s">
        <v>10066</v>
      </c>
      <c r="C2169" s="0" t="s">
        <v>10067</v>
      </c>
      <c r="D2169" s="73" t="n">
        <v>19.86</v>
      </c>
      <c r="E2169" s="74" t="s">
        <v>1140</v>
      </c>
      <c r="F2169" s="75" t="n">
        <v>144</v>
      </c>
      <c r="G2169" s="41" t="n">
        <v>12</v>
      </c>
      <c r="H2169" s="76"/>
      <c r="I2169" s="77" t="n">
        <f aca="false">ROUND(D2169*(1-$C$5%),2)</f>
        <v>19.86</v>
      </c>
      <c r="J2169" s="78" t="n">
        <f aca="false">H2169*I2169</f>
        <v>0</v>
      </c>
      <c r="K2169" s="79" t="n">
        <v>0.0103009259259259</v>
      </c>
      <c r="L2169" s="80" t="n">
        <v>2.2171875E-005</v>
      </c>
      <c r="M2169" s="86" t="n">
        <f aca="false">H2169*K2169</f>
        <v>0</v>
      </c>
      <c r="N2169" s="87" t="n">
        <f aca="false">H2169*L2169</f>
        <v>0</v>
      </c>
      <c r="O2169" s="65"/>
      <c r="P2169" s="66" t="s">
        <v>10068</v>
      </c>
      <c r="Q2169" s="82" t="n">
        <v>0.2</v>
      </c>
      <c r="R2169" s="66" t="s">
        <v>58</v>
      </c>
      <c r="S2169" s="83"/>
      <c r="T2169" s="83"/>
      <c r="U2169" s="83"/>
      <c r="V2169" s="84"/>
      <c r="W2169" s="84"/>
      <c r="X2169" s="84"/>
      <c r="Y2169" s="84"/>
      <c r="Z2169" s="84" t="s">
        <v>1763</v>
      </c>
      <c r="AA2169" s="85" t="s">
        <v>286</v>
      </c>
      <c r="AB2169" s="85" t="s">
        <v>10069</v>
      </c>
      <c r="AC2169" s="84" t="n">
        <v>14606782318284</v>
      </c>
      <c r="AD2169" s="70" t="n">
        <v>15.4</v>
      </c>
      <c r="AE2169" s="70" t="n">
        <v>1.05</v>
      </c>
      <c r="AF2169" s="70" t="n">
        <v>1.4</v>
      </c>
      <c r="AG2169" s="50"/>
      <c r="AH2169" s="50"/>
    </row>
    <row r="2170" customFormat="false" ht="22.8" hidden="false" customHeight="false" outlineLevel="0" collapsed="false">
      <c r="A2170" s="71" t="s">
        <v>10070</v>
      </c>
      <c r="B2170" s="72" t="s">
        <v>10071</v>
      </c>
      <c r="C2170" s="0" t="s">
        <v>10072</v>
      </c>
      <c r="D2170" s="73" t="n">
        <v>27.01</v>
      </c>
      <c r="E2170" s="74" t="s">
        <v>1140</v>
      </c>
      <c r="F2170" s="75" t="n">
        <v>144</v>
      </c>
      <c r="G2170" s="41" t="n">
        <v>12</v>
      </c>
      <c r="H2170" s="76"/>
      <c r="I2170" s="77" t="n">
        <f aca="false">ROUND(D2170*(1-$C$5%),2)</f>
        <v>27.01</v>
      </c>
      <c r="J2170" s="78" t="n">
        <f aca="false">H2170*I2170</f>
        <v>0</v>
      </c>
      <c r="K2170" s="79" t="n">
        <v>0.010011574074074</v>
      </c>
      <c r="L2170" s="80" t="n">
        <v>3.028125E-005</v>
      </c>
      <c r="M2170" s="86" t="n">
        <f aca="false">H2170*K2170</f>
        <v>0</v>
      </c>
      <c r="N2170" s="87" t="n">
        <f aca="false">H2170*L2170</f>
        <v>0</v>
      </c>
      <c r="O2170" s="65"/>
      <c r="P2170" s="66" t="s">
        <v>10073</v>
      </c>
      <c r="Q2170" s="82" t="n">
        <v>0.2</v>
      </c>
      <c r="R2170" s="66" t="s">
        <v>58</v>
      </c>
      <c r="S2170" s="83"/>
      <c r="T2170" s="83"/>
      <c r="U2170" s="83"/>
      <c r="V2170" s="84"/>
      <c r="W2170" s="84"/>
      <c r="X2170" s="84"/>
      <c r="Y2170" s="84"/>
      <c r="Z2170" s="84"/>
      <c r="AA2170" s="85" t="s">
        <v>286</v>
      </c>
      <c r="AB2170" s="85" t="s">
        <v>10074</v>
      </c>
      <c r="AC2170" s="84" t="n">
        <v>14606782391379</v>
      </c>
      <c r="AD2170" s="70" t="n">
        <v>15.5</v>
      </c>
      <c r="AE2170" s="70" t="n">
        <v>0.5</v>
      </c>
      <c r="AF2170" s="70" t="n">
        <v>0.5</v>
      </c>
      <c r="AG2170" s="50"/>
      <c r="AH2170" s="50"/>
    </row>
    <row r="2171" customFormat="false" ht="22.8" hidden="false" customHeight="false" outlineLevel="0" collapsed="false">
      <c r="A2171" s="71" t="s">
        <v>10075</v>
      </c>
      <c r="B2171" s="72" t="s">
        <v>10076</v>
      </c>
      <c r="C2171" s="0" t="s">
        <v>10077</v>
      </c>
      <c r="D2171" s="73" t="n">
        <v>27.01</v>
      </c>
      <c r="E2171" s="74" t="s">
        <v>1140</v>
      </c>
      <c r="F2171" s="75" t="n">
        <v>144</v>
      </c>
      <c r="G2171" s="41" t="n">
        <v>12</v>
      </c>
      <c r="H2171" s="76"/>
      <c r="I2171" s="77" t="n">
        <f aca="false">ROUND(D2171*(1-$C$5%),2)</f>
        <v>27.01</v>
      </c>
      <c r="J2171" s="78" t="n">
        <f aca="false">H2171*I2171</f>
        <v>0</v>
      </c>
      <c r="K2171" s="79" t="n">
        <v>0.010011574074074</v>
      </c>
      <c r="L2171" s="80" t="n">
        <v>3.028125E-005</v>
      </c>
      <c r="M2171" s="86" t="n">
        <f aca="false">H2171*K2171</f>
        <v>0</v>
      </c>
      <c r="N2171" s="87" t="n">
        <f aca="false">H2171*L2171</f>
        <v>0</v>
      </c>
      <c r="O2171" s="65"/>
      <c r="P2171" s="66" t="s">
        <v>10078</v>
      </c>
      <c r="Q2171" s="82" t="n">
        <v>0.2</v>
      </c>
      <c r="R2171" s="66" t="s">
        <v>58</v>
      </c>
      <c r="S2171" s="83"/>
      <c r="T2171" s="83"/>
      <c r="U2171" s="83"/>
      <c r="V2171" s="84"/>
      <c r="W2171" s="84"/>
      <c r="X2171" s="84"/>
      <c r="Y2171" s="84"/>
      <c r="Z2171" s="84"/>
      <c r="AA2171" s="85" t="s">
        <v>286</v>
      </c>
      <c r="AB2171" s="85" t="s">
        <v>10079</v>
      </c>
      <c r="AC2171" s="84" t="n">
        <v>14606782413606</v>
      </c>
      <c r="AD2171" s="70" t="n">
        <v>15</v>
      </c>
      <c r="AE2171" s="70" t="n">
        <v>1.2</v>
      </c>
      <c r="AF2171" s="70" t="n">
        <v>1.2</v>
      </c>
      <c r="AG2171" s="50"/>
      <c r="AH2171" s="50"/>
    </row>
    <row r="2172" customFormat="false" ht="22.8" hidden="false" customHeight="false" outlineLevel="0" collapsed="false">
      <c r="A2172" s="71" t="s">
        <v>10080</v>
      </c>
      <c r="B2172" s="72" t="s">
        <v>10081</v>
      </c>
      <c r="C2172" s="0" t="s">
        <v>10082</v>
      </c>
      <c r="D2172" s="73" t="n">
        <v>9.84</v>
      </c>
      <c r="E2172" s="74" t="s">
        <v>419</v>
      </c>
      <c r="F2172" s="75" t="s">
        <v>2615</v>
      </c>
      <c r="G2172" s="41" t="n">
        <v>50</v>
      </c>
      <c r="H2172" s="76"/>
      <c r="I2172" s="77" t="n">
        <f aca="false">ROUND(D2172*(1-$C$5%),2)</f>
        <v>9.84</v>
      </c>
      <c r="J2172" s="78" t="n">
        <f aca="false">H2172*I2172</f>
        <v>0</v>
      </c>
      <c r="K2172" s="79" t="n">
        <v>0.0063</v>
      </c>
      <c r="L2172" s="80" t="n">
        <v>2.345E-005</v>
      </c>
      <c r="M2172" s="86" t="n">
        <f aca="false">H2172*K2172</f>
        <v>0</v>
      </c>
      <c r="N2172" s="87" t="n">
        <f aca="false">H2172*L2172</f>
        <v>0</v>
      </c>
      <c r="O2172" s="65"/>
      <c r="P2172" s="66" t="s">
        <v>10083</v>
      </c>
      <c r="Q2172" s="82" t="n">
        <v>0.2</v>
      </c>
      <c r="R2172" s="66" t="s">
        <v>58</v>
      </c>
      <c r="S2172" s="83"/>
      <c r="T2172" s="83"/>
      <c r="U2172" s="83"/>
      <c r="V2172" s="84"/>
      <c r="W2172" s="84"/>
      <c r="X2172" s="84"/>
      <c r="Y2172" s="84"/>
      <c r="Z2172" s="84"/>
      <c r="AA2172" s="85" t="s">
        <v>286</v>
      </c>
      <c r="AB2172" s="85" t="s">
        <v>10084</v>
      </c>
      <c r="AC2172" s="84" t="n">
        <v>14606782184612</v>
      </c>
      <c r="AD2172" s="70" t="n">
        <v>0</v>
      </c>
      <c r="AE2172" s="70" t="n">
        <v>0</v>
      </c>
      <c r="AF2172" s="70" t="n">
        <v>0</v>
      </c>
      <c r="AG2172" s="50"/>
      <c r="AH2172" s="50"/>
    </row>
    <row r="2173" customFormat="false" ht="22.8" hidden="false" customHeight="false" outlineLevel="0" collapsed="false">
      <c r="A2173" s="71" t="s">
        <v>10085</v>
      </c>
      <c r="B2173" s="72" t="s">
        <v>10086</v>
      </c>
      <c r="C2173" s="0" t="s">
        <v>10087</v>
      </c>
      <c r="D2173" s="73" t="n">
        <v>9.84</v>
      </c>
      <c r="E2173" s="74" t="s">
        <v>419</v>
      </c>
      <c r="F2173" s="75" t="s">
        <v>2615</v>
      </c>
      <c r="G2173" s="41" t="n">
        <v>50</v>
      </c>
      <c r="H2173" s="76"/>
      <c r="I2173" s="77" t="n">
        <f aca="false">ROUND(D2173*(1-$C$5%),2)</f>
        <v>9.84</v>
      </c>
      <c r="J2173" s="78" t="n">
        <f aca="false">H2173*I2173</f>
        <v>0</v>
      </c>
      <c r="K2173" s="79" t="n">
        <v>0.0063</v>
      </c>
      <c r="L2173" s="80" t="n">
        <v>2.345E-005</v>
      </c>
      <c r="M2173" s="86" t="n">
        <f aca="false">H2173*K2173</f>
        <v>0</v>
      </c>
      <c r="N2173" s="87" t="n">
        <f aca="false">H2173*L2173</f>
        <v>0</v>
      </c>
      <c r="O2173" s="65"/>
      <c r="P2173" s="66" t="s">
        <v>10088</v>
      </c>
      <c r="Q2173" s="82" t="n">
        <v>0.2</v>
      </c>
      <c r="R2173" s="66" t="s">
        <v>58</v>
      </c>
      <c r="S2173" s="83"/>
      <c r="T2173" s="83"/>
      <c r="U2173" s="83"/>
      <c r="V2173" s="84"/>
      <c r="W2173" s="84"/>
      <c r="X2173" s="84"/>
      <c r="Y2173" s="84"/>
      <c r="Z2173" s="84"/>
      <c r="AA2173" s="85" t="s">
        <v>286</v>
      </c>
      <c r="AB2173" s="85" t="s">
        <v>10089</v>
      </c>
      <c r="AC2173" s="84" t="n">
        <v>14606782184520</v>
      </c>
      <c r="AD2173" s="70" t="n">
        <v>0</v>
      </c>
      <c r="AE2173" s="70" t="n">
        <v>0</v>
      </c>
      <c r="AF2173" s="70" t="n">
        <v>0</v>
      </c>
      <c r="AG2173" s="50"/>
      <c r="AH2173" s="50"/>
    </row>
    <row r="2174" customFormat="false" ht="22.8" hidden="false" customHeight="false" outlineLevel="0" collapsed="false">
      <c r="A2174" s="71" t="s">
        <v>10090</v>
      </c>
      <c r="B2174" s="72" t="s">
        <v>10091</v>
      </c>
      <c r="C2174" s="0" t="s">
        <v>10092</v>
      </c>
      <c r="D2174" s="73" t="n">
        <v>9.84</v>
      </c>
      <c r="E2174" s="74" t="s">
        <v>419</v>
      </c>
      <c r="F2174" s="75" t="s">
        <v>2615</v>
      </c>
      <c r="G2174" s="41" t="n">
        <v>50</v>
      </c>
      <c r="H2174" s="76"/>
      <c r="I2174" s="77" t="n">
        <f aca="false">ROUND(D2174*(1-$C$5%),2)</f>
        <v>9.84</v>
      </c>
      <c r="J2174" s="78" t="n">
        <f aca="false">H2174*I2174</f>
        <v>0</v>
      </c>
      <c r="K2174" s="79" t="n">
        <v>0.0063</v>
      </c>
      <c r="L2174" s="80" t="n">
        <v>2.345E-005</v>
      </c>
      <c r="M2174" s="86" t="n">
        <f aca="false">H2174*K2174</f>
        <v>0</v>
      </c>
      <c r="N2174" s="87" t="n">
        <f aca="false">H2174*L2174</f>
        <v>0</v>
      </c>
      <c r="O2174" s="65"/>
      <c r="P2174" s="66" t="s">
        <v>10093</v>
      </c>
      <c r="Q2174" s="82" t="n">
        <v>0.2</v>
      </c>
      <c r="R2174" s="66" t="s">
        <v>58</v>
      </c>
      <c r="S2174" s="83"/>
      <c r="T2174" s="83"/>
      <c r="U2174" s="83"/>
      <c r="V2174" s="84"/>
      <c r="W2174" s="84"/>
      <c r="X2174" s="84"/>
      <c r="Y2174" s="84"/>
      <c r="Z2174" s="84"/>
      <c r="AA2174" s="85" t="s">
        <v>286</v>
      </c>
      <c r="AB2174" s="85" t="s">
        <v>10094</v>
      </c>
      <c r="AC2174" s="84" t="n">
        <v>14606782184551</v>
      </c>
      <c r="AD2174" s="70" t="n">
        <v>0</v>
      </c>
      <c r="AE2174" s="70" t="n">
        <v>0</v>
      </c>
      <c r="AF2174" s="70" t="n">
        <v>0</v>
      </c>
      <c r="AG2174" s="50"/>
      <c r="AH2174" s="50"/>
    </row>
    <row r="2175" customFormat="false" ht="22.8" hidden="false" customHeight="false" outlineLevel="0" collapsed="false">
      <c r="A2175" s="71" t="s">
        <v>10095</v>
      </c>
      <c r="B2175" s="72" t="s">
        <v>10096</v>
      </c>
      <c r="C2175" s="0" t="s">
        <v>10097</v>
      </c>
      <c r="D2175" s="73" t="n">
        <v>9.84</v>
      </c>
      <c r="E2175" s="74" t="s">
        <v>419</v>
      </c>
      <c r="F2175" s="75" t="s">
        <v>2615</v>
      </c>
      <c r="G2175" s="41" t="n">
        <v>50</v>
      </c>
      <c r="H2175" s="76"/>
      <c r="I2175" s="77" t="n">
        <f aca="false">ROUND(D2175*(1-$C$5%),2)</f>
        <v>9.84</v>
      </c>
      <c r="J2175" s="78" t="n">
        <f aca="false">H2175*I2175</f>
        <v>0</v>
      </c>
      <c r="K2175" s="79" t="n">
        <v>0.0063</v>
      </c>
      <c r="L2175" s="80" t="n">
        <v>2.345E-005</v>
      </c>
      <c r="M2175" s="86" t="n">
        <f aca="false">H2175*K2175</f>
        <v>0</v>
      </c>
      <c r="N2175" s="87" t="n">
        <f aca="false">H2175*L2175</f>
        <v>0</v>
      </c>
      <c r="O2175" s="65"/>
      <c r="P2175" s="66" t="s">
        <v>10098</v>
      </c>
      <c r="Q2175" s="82" t="n">
        <v>0.2</v>
      </c>
      <c r="R2175" s="66" t="s">
        <v>58</v>
      </c>
      <c r="S2175" s="83"/>
      <c r="T2175" s="83"/>
      <c r="U2175" s="83"/>
      <c r="V2175" s="84"/>
      <c r="W2175" s="84"/>
      <c r="X2175" s="84"/>
      <c r="Y2175" s="84"/>
      <c r="Z2175" s="84"/>
      <c r="AA2175" s="85" t="s">
        <v>286</v>
      </c>
      <c r="AB2175" s="85" t="s">
        <v>10099</v>
      </c>
      <c r="AC2175" s="84" t="n">
        <v>14606782184582</v>
      </c>
      <c r="AD2175" s="70" t="n">
        <v>0</v>
      </c>
      <c r="AE2175" s="70" t="n">
        <v>0</v>
      </c>
      <c r="AF2175" s="70" t="n">
        <v>0</v>
      </c>
      <c r="AG2175" s="50"/>
      <c r="AH2175" s="50"/>
    </row>
    <row r="2176" customFormat="false" ht="22.8" hidden="false" customHeight="false" outlineLevel="0" collapsed="false">
      <c r="A2176" s="71" t="s">
        <v>10100</v>
      </c>
      <c r="B2176" s="72" t="s">
        <v>10101</v>
      </c>
      <c r="C2176" s="0" t="s">
        <v>10102</v>
      </c>
      <c r="D2176" s="73" t="n">
        <v>16.64</v>
      </c>
      <c r="E2176" s="74" t="s">
        <v>1140</v>
      </c>
      <c r="F2176" s="75" t="n">
        <v>864</v>
      </c>
      <c r="G2176" s="41" t="n">
        <v>24</v>
      </c>
      <c r="H2176" s="76"/>
      <c r="I2176" s="77" t="n">
        <f aca="false">ROUND(D2176*(1-$C$5%),2)</f>
        <v>16.64</v>
      </c>
      <c r="J2176" s="78" t="n">
        <f aca="false">H2176*I2176</f>
        <v>0</v>
      </c>
      <c r="K2176" s="79" t="n">
        <v>0.00879629629629629</v>
      </c>
      <c r="L2176" s="80" t="n">
        <v>3.12690972222222E-005</v>
      </c>
      <c r="M2176" s="86" t="n">
        <f aca="false">H2176*K2176</f>
        <v>0</v>
      </c>
      <c r="N2176" s="87" t="n">
        <f aca="false">H2176*L2176</f>
        <v>0</v>
      </c>
      <c r="O2176" s="65"/>
      <c r="P2176" s="66" t="s">
        <v>10103</v>
      </c>
      <c r="Q2176" s="82" t="n">
        <v>0.2</v>
      </c>
      <c r="R2176" s="66" t="s">
        <v>58</v>
      </c>
      <c r="S2176" s="83"/>
      <c r="T2176" s="83"/>
      <c r="U2176" s="83"/>
      <c r="V2176" s="84"/>
      <c r="W2176" s="84"/>
      <c r="X2176" s="84"/>
      <c r="Y2176" s="84"/>
      <c r="Z2176" s="84"/>
      <c r="AA2176" s="85" t="s">
        <v>286</v>
      </c>
      <c r="AB2176" s="85" t="s">
        <v>10104</v>
      </c>
      <c r="AC2176" s="84" t="n">
        <v>14606782491130</v>
      </c>
      <c r="AD2176" s="70" t="n">
        <v>1.5</v>
      </c>
      <c r="AE2176" s="70" t="n">
        <v>1</v>
      </c>
      <c r="AF2176" s="70" t="n">
        <v>14</v>
      </c>
      <c r="AG2176" s="50"/>
      <c r="AH2176" s="50"/>
    </row>
    <row r="2177" customFormat="false" ht="22.8" hidden="false" customHeight="false" outlineLevel="0" collapsed="false">
      <c r="A2177" s="71" t="s">
        <v>10105</v>
      </c>
      <c r="B2177" s="72" t="s">
        <v>10106</v>
      </c>
      <c r="C2177" s="0" t="s">
        <v>10107</v>
      </c>
      <c r="D2177" s="73" t="n">
        <v>15.43</v>
      </c>
      <c r="E2177" s="74" t="n">
        <v>864</v>
      </c>
      <c r="F2177" s="75" t="n">
        <v>36</v>
      </c>
      <c r="G2177" s="41" t="n">
        <v>36</v>
      </c>
      <c r="H2177" s="76"/>
      <c r="I2177" s="77" t="n">
        <f aca="false">ROUND(D2177*(1-$C$5%),2)</f>
        <v>15.43</v>
      </c>
      <c r="J2177" s="78" t="n">
        <f aca="false">H2177*I2177</f>
        <v>0</v>
      </c>
      <c r="K2177" s="79" t="n">
        <v>0.00775462962962962</v>
      </c>
      <c r="L2177" s="80" t="n">
        <v>2.91537037037037E-005</v>
      </c>
      <c r="M2177" s="86" t="n">
        <f aca="false">H2177*K2177</f>
        <v>0</v>
      </c>
      <c r="N2177" s="87" t="n">
        <f aca="false">H2177*L2177</f>
        <v>0</v>
      </c>
      <c r="O2177" s="65"/>
      <c r="P2177" s="66" t="s">
        <v>10108</v>
      </c>
      <c r="Q2177" s="82" t="n">
        <v>0.2</v>
      </c>
      <c r="R2177" s="66" t="s">
        <v>58</v>
      </c>
      <c r="S2177" s="83"/>
      <c r="T2177" s="83"/>
      <c r="U2177" s="83"/>
      <c r="V2177" s="84"/>
      <c r="W2177" s="84"/>
      <c r="X2177" s="84"/>
      <c r="Y2177" s="84"/>
      <c r="Z2177" s="84"/>
      <c r="AA2177" s="85" t="s">
        <v>10038</v>
      </c>
      <c r="AB2177" s="85" t="s">
        <v>10109</v>
      </c>
      <c r="AC2177" s="84" t="n">
        <v>14606782504458</v>
      </c>
      <c r="AD2177" s="70" t="n">
        <v>14.5</v>
      </c>
      <c r="AE2177" s="70" t="n">
        <v>0.8</v>
      </c>
      <c r="AF2177" s="70" t="n">
        <v>0.8</v>
      </c>
      <c r="AG2177" s="50"/>
      <c r="AH2177" s="50"/>
    </row>
    <row r="2178" customFormat="false" ht="22.8" hidden="false" customHeight="false" outlineLevel="0" collapsed="false">
      <c r="A2178" s="71" t="s">
        <v>10110</v>
      </c>
      <c r="B2178" s="72" t="s">
        <v>10111</v>
      </c>
      <c r="C2178" s="0" t="s">
        <v>10112</v>
      </c>
      <c r="D2178" s="73" t="n">
        <v>15.43</v>
      </c>
      <c r="E2178" s="74" t="n">
        <v>864</v>
      </c>
      <c r="F2178" s="75" t="n">
        <v>36</v>
      </c>
      <c r="G2178" s="41" t="n">
        <v>36</v>
      </c>
      <c r="H2178" s="76"/>
      <c r="I2178" s="77" t="n">
        <f aca="false">ROUND(D2178*(1-$C$5%),2)</f>
        <v>15.43</v>
      </c>
      <c r="J2178" s="78" t="n">
        <f aca="false">H2178*I2178</f>
        <v>0</v>
      </c>
      <c r="K2178" s="79" t="n">
        <v>0.00827546296296296</v>
      </c>
      <c r="L2178" s="80" t="n">
        <v>2.84421875E-005</v>
      </c>
      <c r="M2178" s="86" t="n">
        <f aca="false">H2178*K2178</f>
        <v>0</v>
      </c>
      <c r="N2178" s="87" t="n">
        <f aca="false">H2178*L2178</f>
        <v>0</v>
      </c>
      <c r="O2178" s="65"/>
      <c r="P2178" s="66" t="s">
        <v>10113</v>
      </c>
      <c r="Q2178" s="82" t="n">
        <v>0.2</v>
      </c>
      <c r="R2178" s="66" t="s">
        <v>58</v>
      </c>
      <c r="S2178" s="83"/>
      <c r="T2178" s="83"/>
      <c r="U2178" s="83"/>
      <c r="V2178" s="84"/>
      <c r="W2178" s="84"/>
      <c r="X2178" s="84"/>
      <c r="Y2178" s="84"/>
      <c r="Z2178" s="84"/>
      <c r="AA2178" s="85" t="s">
        <v>10038</v>
      </c>
      <c r="AB2178" s="85" t="s">
        <v>10114</v>
      </c>
      <c r="AC2178" s="84" t="n">
        <v>14606782515867</v>
      </c>
      <c r="AD2178" s="70" t="n">
        <v>1</v>
      </c>
      <c r="AE2178" s="70" t="n">
        <v>1.4</v>
      </c>
      <c r="AF2178" s="70" t="n">
        <v>14.8</v>
      </c>
      <c r="AG2178" s="50"/>
      <c r="AH2178" s="50"/>
    </row>
    <row r="2179" customFormat="false" ht="22.8" hidden="false" customHeight="false" outlineLevel="0" collapsed="false">
      <c r="A2179" s="71" t="s">
        <v>10115</v>
      </c>
      <c r="B2179" s="72" t="s">
        <v>10116</v>
      </c>
      <c r="C2179" s="0" t="s">
        <v>10117</v>
      </c>
      <c r="D2179" s="73" t="n">
        <v>15.43</v>
      </c>
      <c r="E2179" s="74" t="n">
        <v>864</v>
      </c>
      <c r="F2179" s="75" t="n">
        <v>36</v>
      </c>
      <c r="G2179" s="41" t="n">
        <v>36</v>
      </c>
      <c r="H2179" s="76"/>
      <c r="I2179" s="77" t="n">
        <f aca="false">ROUND(D2179*(1-$C$5%),2)</f>
        <v>15.43</v>
      </c>
      <c r="J2179" s="78" t="n">
        <f aca="false">H2179*I2179</f>
        <v>0</v>
      </c>
      <c r="K2179" s="79" t="n">
        <v>0.00775462962962962</v>
      </c>
      <c r="L2179" s="80" t="n">
        <v>2.91537037037037E-005</v>
      </c>
      <c r="M2179" s="86" t="n">
        <f aca="false">H2179*K2179</f>
        <v>0</v>
      </c>
      <c r="N2179" s="87" t="n">
        <f aca="false">H2179*L2179</f>
        <v>0</v>
      </c>
      <c r="O2179" s="65"/>
      <c r="P2179" s="66" t="s">
        <v>10118</v>
      </c>
      <c r="Q2179" s="82" t="n">
        <v>0.2</v>
      </c>
      <c r="R2179" s="66" t="s">
        <v>58</v>
      </c>
      <c r="S2179" s="83"/>
      <c r="T2179" s="83"/>
      <c r="U2179" s="83"/>
      <c r="V2179" s="84"/>
      <c r="W2179" s="84"/>
      <c r="X2179" s="84"/>
      <c r="Y2179" s="84"/>
      <c r="Z2179" s="84"/>
      <c r="AA2179" s="85" t="s">
        <v>10038</v>
      </c>
      <c r="AB2179" s="85" t="s">
        <v>10119</v>
      </c>
      <c r="AC2179" s="84" t="n">
        <v>14606782535858</v>
      </c>
      <c r="AD2179" s="70" t="n">
        <v>14.5</v>
      </c>
      <c r="AE2179" s="70" t="n">
        <v>0.8</v>
      </c>
      <c r="AF2179" s="70" t="n">
        <v>0.8</v>
      </c>
      <c r="AG2179" s="50"/>
      <c r="AH2179" s="50"/>
    </row>
    <row r="2180" customFormat="false" ht="22.8" hidden="false" customHeight="false" outlineLevel="0" collapsed="false">
      <c r="A2180" s="71" t="s">
        <v>10120</v>
      </c>
      <c r="B2180" s="72" t="s">
        <v>10121</v>
      </c>
      <c r="C2180" s="0" t="s">
        <v>10122</v>
      </c>
      <c r="D2180" s="73" t="n">
        <v>15.43</v>
      </c>
      <c r="E2180" s="74" t="n">
        <v>864</v>
      </c>
      <c r="F2180" s="75" t="n">
        <v>36</v>
      </c>
      <c r="G2180" s="41" t="n">
        <v>36</v>
      </c>
      <c r="H2180" s="76"/>
      <c r="I2180" s="77" t="n">
        <f aca="false">ROUND(D2180*(1-$C$5%),2)</f>
        <v>15.43</v>
      </c>
      <c r="J2180" s="78" t="n">
        <f aca="false">H2180*I2180</f>
        <v>0</v>
      </c>
      <c r="K2180" s="79" t="n">
        <v>0.00775462962962962</v>
      </c>
      <c r="L2180" s="80" t="n">
        <v>2.91537037037037E-005</v>
      </c>
      <c r="M2180" s="86" t="n">
        <f aca="false">H2180*K2180</f>
        <v>0</v>
      </c>
      <c r="N2180" s="87" t="n">
        <f aca="false">H2180*L2180</f>
        <v>0</v>
      </c>
      <c r="O2180" s="65"/>
      <c r="P2180" s="66" t="s">
        <v>10123</v>
      </c>
      <c r="Q2180" s="82" t="n">
        <v>0.2</v>
      </c>
      <c r="R2180" s="66" t="s">
        <v>58</v>
      </c>
      <c r="S2180" s="83"/>
      <c r="T2180" s="83"/>
      <c r="U2180" s="83"/>
      <c r="V2180" s="84"/>
      <c r="W2180" s="84"/>
      <c r="X2180" s="84"/>
      <c r="Y2180" s="84"/>
      <c r="Z2180" s="84"/>
      <c r="AA2180" s="85" t="s">
        <v>10038</v>
      </c>
      <c r="AB2180" s="85" t="s">
        <v>10124</v>
      </c>
      <c r="AC2180" s="84" t="n">
        <v>14606782535865</v>
      </c>
      <c r="AD2180" s="70" t="n">
        <v>14.5</v>
      </c>
      <c r="AE2180" s="70" t="n">
        <v>0.8</v>
      </c>
      <c r="AF2180" s="70" t="n">
        <v>0.8</v>
      </c>
      <c r="AG2180" s="50"/>
      <c r="AH2180" s="50"/>
    </row>
    <row r="2181" customFormat="false" ht="22.8" hidden="false" customHeight="false" outlineLevel="0" collapsed="false">
      <c r="A2181" s="71" t="s">
        <v>10125</v>
      </c>
      <c r="B2181" s="72" t="s">
        <v>10126</v>
      </c>
      <c r="C2181" s="0" t="s">
        <v>10127</v>
      </c>
      <c r="D2181" s="73" t="n">
        <v>13.8</v>
      </c>
      <c r="E2181" s="74" t="s">
        <v>10128</v>
      </c>
      <c r="F2181" s="75" t="n">
        <v>480</v>
      </c>
      <c r="G2181" s="41" t="n">
        <v>48</v>
      </c>
      <c r="H2181" s="76"/>
      <c r="I2181" s="77" t="n">
        <f aca="false">ROUND(D2181*(1-$C$5%),2)</f>
        <v>13.8</v>
      </c>
      <c r="J2181" s="78" t="n">
        <f aca="false">H2181*I2181</f>
        <v>0</v>
      </c>
      <c r="K2181" s="79" t="n">
        <v>0.00627604166666666</v>
      </c>
      <c r="L2181" s="80" t="n">
        <v>3.28046875E-005</v>
      </c>
      <c r="M2181" s="86" t="n">
        <f aca="false">H2181*K2181</f>
        <v>0</v>
      </c>
      <c r="N2181" s="87" t="n">
        <f aca="false">H2181*L2181</f>
        <v>0</v>
      </c>
      <c r="O2181" s="65"/>
      <c r="P2181" s="66" t="s">
        <v>10129</v>
      </c>
      <c r="Q2181" s="82" t="n">
        <v>0.2</v>
      </c>
      <c r="R2181" s="66" t="s">
        <v>58</v>
      </c>
      <c r="S2181" s="83"/>
      <c r="T2181" s="83"/>
      <c r="U2181" s="83"/>
      <c r="V2181" s="84"/>
      <c r="W2181" s="84"/>
      <c r="X2181" s="84"/>
      <c r="Y2181" s="84"/>
      <c r="Z2181" s="84"/>
      <c r="AA2181" s="85" t="s">
        <v>286</v>
      </c>
      <c r="AB2181" s="85" t="s">
        <v>10130</v>
      </c>
      <c r="AC2181" s="84" t="n">
        <v>14606782426552</v>
      </c>
      <c r="AD2181" s="70" t="n">
        <v>1.5</v>
      </c>
      <c r="AE2181" s="70" t="n">
        <v>1.5</v>
      </c>
      <c r="AF2181" s="70" t="n">
        <v>14.4</v>
      </c>
      <c r="AG2181" s="50"/>
      <c r="AH2181" s="50"/>
    </row>
    <row r="2182" customFormat="false" ht="22.8" hidden="false" customHeight="false" outlineLevel="0" collapsed="false">
      <c r="A2182" s="71" t="s">
        <v>10131</v>
      </c>
      <c r="B2182" s="72" t="s">
        <v>10132</v>
      </c>
      <c r="C2182" s="0" t="s">
        <v>10133</v>
      </c>
      <c r="D2182" s="73" t="n">
        <v>7.78</v>
      </c>
      <c r="E2182" s="74" t="s">
        <v>1819</v>
      </c>
      <c r="F2182" s="75" t="n">
        <v>144</v>
      </c>
      <c r="G2182" s="41" t="n">
        <v>24</v>
      </c>
      <c r="H2182" s="76"/>
      <c r="I2182" s="77" t="n">
        <f aca="false">ROUND(D2182*(1-$C$5%),2)</f>
        <v>7.78</v>
      </c>
      <c r="J2182" s="78" t="n">
        <f aca="false">H2182*I2182</f>
        <v>0</v>
      </c>
      <c r="K2182" s="79" t="n">
        <v>0.00581597222222222</v>
      </c>
      <c r="L2182" s="80" t="n">
        <v>2.28402777777777E-005</v>
      </c>
      <c r="M2182" s="86" t="n">
        <f aca="false">H2182*K2182</f>
        <v>0</v>
      </c>
      <c r="N2182" s="87" t="n">
        <f aca="false">H2182*L2182</f>
        <v>0</v>
      </c>
      <c r="O2182" s="65"/>
      <c r="P2182" s="66" t="s">
        <v>10134</v>
      </c>
      <c r="Q2182" s="82" t="n">
        <v>0.2</v>
      </c>
      <c r="R2182" s="66" t="s">
        <v>58</v>
      </c>
      <c r="S2182" s="83"/>
      <c r="T2182" s="83"/>
      <c r="U2182" s="83"/>
      <c r="V2182" s="84"/>
      <c r="W2182" s="84"/>
      <c r="X2182" s="84"/>
      <c r="Y2182" s="84"/>
      <c r="Z2182" s="84"/>
      <c r="AA2182" s="85" t="s">
        <v>286</v>
      </c>
      <c r="AB2182" s="85" t="s">
        <v>10135</v>
      </c>
      <c r="AC2182" s="84" t="n">
        <v>14606782349929</v>
      </c>
      <c r="AD2182" s="70" t="n">
        <v>15</v>
      </c>
      <c r="AE2182" s="70" t="n">
        <v>0.5</v>
      </c>
      <c r="AF2182" s="70" t="n">
        <v>0.5</v>
      </c>
      <c r="AG2182" s="50"/>
      <c r="AH2182" s="50"/>
    </row>
    <row r="2183" customFormat="false" ht="24" hidden="false" customHeight="false" outlineLevel="0" collapsed="false">
      <c r="A2183" s="93" t="s">
        <v>10136</v>
      </c>
      <c r="B2183" s="94" t="s">
        <v>10137</v>
      </c>
      <c r="C2183" s="0" t="s">
        <v>10138</v>
      </c>
      <c r="D2183" s="95" t="n">
        <v>17.18</v>
      </c>
      <c r="E2183" s="96" t="s">
        <v>1140</v>
      </c>
      <c r="F2183" s="97" t="n">
        <v>144</v>
      </c>
      <c r="G2183" s="97" t="n">
        <v>12</v>
      </c>
      <c r="H2183" s="98"/>
      <c r="I2183" s="99" t="n">
        <f aca="false">ROUND(D2183*(1-$C$5%),2)</f>
        <v>17.18</v>
      </c>
      <c r="J2183" s="100" t="n">
        <f aca="false">H2183*I2183</f>
        <v>0</v>
      </c>
      <c r="K2183" s="101" t="n">
        <v>0.00891203703703703</v>
      </c>
      <c r="L2183" s="102" t="n">
        <v>2.36979166666666E-005</v>
      </c>
      <c r="M2183" s="103" t="n">
        <f aca="false">H2183*K2183</f>
        <v>0</v>
      </c>
      <c r="N2183" s="104" t="n">
        <f aca="false">H2183*L2183</f>
        <v>0</v>
      </c>
      <c r="O2183" s="105" t="s">
        <v>771</v>
      </c>
      <c r="P2183" s="106" t="s">
        <v>10139</v>
      </c>
      <c r="Q2183" s="107" t="n">
        <v>0.2</v>
      </c>
      <c r="R2183" s="106" t="s">
        <v>58</v>
      </c>
      <c r="S2183" s="83"/>
      <c r="T2183" s="83"/>
      <c r="U2183" s="83"/>
      <c r="V2183" s="84"/>
      <c r="W2183" s="84"/>
      <c r="X2183" s="84"/>
      <c r="Y2183" s="84"/>
      <c r="Z2183" s="84" t="s">
        <v>951</v>
      </c>
      <c r="AA2183" s="85" t="s">
        <v>286</v>
      </c>
      <c r="AB2183" s="85" t="s">
        <v>10140</v>
      </c>
      <c r="AC2183" s="84" t="n">
        <v>14606782318734</v>
      </c>
      <c r="AD2183" s="70" t="n">
        <v>14.2</v>
      </c>
      <c r="AE2183" s="70" t="n">
        <v>0.8</v>
      </c>
      <c r="AF2183" s="70" t="n">
        <v>0.8</v>
      </c>
      <c r="AG2183" s="50"/>
      <c r="AH2183" s="50"/>
    </row>
    <row r="2184" customFormat="false" ht="22.8" hidden="false" customHeight="false" outlineLevel="0" collapsed="false">
      <c r="A2184" s="71" t="s">
        <v>10141</v>
      </c>
      <c r="B2184" s="72" t="s">
        <v>10142</v>
      </c>
      <c r="C2184" s="0" t="s">
        <v>10143</v>
      </c>
      <c r="D2184" s="73" t="n">
        <v>14.7</v>
      </c>
      <c r="E2184" s="74" t="s">
        <v>1140</v>
      </c>
      <c r="F2184" s="75" t="n">
        <v>144</v>
      </c>
      <c r="G2184" s="41" t="n">
        <v>12</v>
      </c>
      <c r="H2184" s="76"/>
      <c r="I2184" s="77" t="n">
        <f aca="false">ROUND(D2184*(1-$C$5%),2)</f>
        <v>14.7</v>
      </c>
      <c r="J2184" s="78" t="n">
        <f aca="false">H2184*I2184</f>
        <v>0</v>
      </c>
      <c r="K2184" s="79" t="n">
        <v>0.00868055555555555</v>
      </c>
      <c r="L2184" s="80" t="n">
        <v>2.36979166666666E-005</v>
      </c>
      <c r="M2184" s="86" t="n">
        <f aca="false">H2184*K2184</f>
        <v>0</v>
      </c>
      <c r="N2184" s="87" t="n">
        <f aca="false">H2184*L2184</f>
        <v>0</v>
      </c>
      <c r="O2184" s="65"/>
      <c r="P2184" s="66" t="s">
        <v>10144</v>
      </c>
      <c r="Q2184" s="82" t="n">
        <v>0.2</v>
      </c>
      <c r="R2184" s="66" t="s">
        <v>58</v>
      </c>
      <c r="S2184" s="83"/>
      <c r="T2184" s="83"/>
      <c r="U2184" s="83"/>
      <c r="V2184" s="84"/>
      <c r="W2184" s="84"/>
      <c r="X2184" s="84"/>
      <c r="Y2184" s="84"/>
      <c r="Z2184" s="84"/>
      <c r="AA2184" s="85" t="s">
        <v>286</v>
      </c>
      <c r="AB2184" s="85" t="s">
        <v>10145</v>
      </c>
      <c r="AC2184" s="84" t="n">
        <v>14606782318826</v>
      </c>
      <c r="AD2184" s="70" t="n">
        <v>14.2</v>
      </c>
      <c r="AE2184" s="70" t="n">
        <v>1.1</v>
      </c>
      <c r="AF2184" s="70" t="n">
        <v>1.2</v>
      </c>
      <c r="AG2184" s="50"/>
      <c r="AH2184" s="50"/>
    </row>
    <row r="2185" customFormat="false" ht="22.8" hidden="false" customHeight="false" outlineLevel="0" collapsed="false">
      <c r="A2185" s="71" t="s">
        <v>10146</v>
      </c>
      <c r="B2185" s="72" t="s">
        <v>10147</v>
      </c>
      <c r="C2185" s="0" t="s">
        <v>10148</v>
      </c>
      <c r="D2185" s="73" t="n">
        <v>49.45</v>
      </c>
      <c r="E2185" s="74" t="n">
        <v>768</v>
      </c>
      <c r="F2185" s="75" t="n">
        <v>24</v>
      </c>
      <c r="G2185" s="41" t="n">
        <v>24</v>
      </c>
      <c r="H2185" s="76"/>
      <c r="I2185" s="77" t="n">
        <f aca="false">ROUND(D2185*(1-$C$5%),2)</f>
        <v>49.45</v>
      </c>
      <c r="J2185" s="78" t="n">
        <f aca="false">H2185*I2185</f>
        <v>0</v>
      </c>
      <c r="K2185" s="79" t="n">
        <v>0.0111328125</v>
      </c>
      <c r="L2185" s="80" t="n">
        <v>0.000105078515625</v>
      </c>
      <c r="M2185" s="86" t="n">
        <f aca="false">H2185*K2185</f>
        <v>0</v>
      </c>
      <c r="N2185" s="87" t="n">
        <f aca="false">H2185*L2185</f>
        <v>0</v>
      </c>
      <c r="O2185" s="65"/>
      <c r="P2185" s="66" t="s">
        <v>10149</v>
      </c>
      <c r="Q2185" s="82" t="n">
        <v>0.2</v>
      </c>
      <c r="R2185" s="66" t="s">
        <v>58</v>
      </c>
      <c r="S2185" s="83"/>
      <c r="T2185" s="83"/>
      <c r="U2185" s="83"/>
      <c r="V2185" s="84"/>
      <c r="W2185" s="84"/>
      <c r="X2185" s="84"/>
      <c r="Y2185" s="84"/>
      <c r="Z2185" s="84"/>
      <c r="AA2185" s="85" t="s">
        <v>286</v>
      </c>
      <c r="AB2185" s="85" t="s">
        <v>10150</v>
      </c>
      <c r="AC2185" s="84" t="n">
        <v>14606782318970</v>
      </c>
      <c r="AD2185" s="70" t="n">
        <v>0.6</v>
      </c>
      <c r="AE2185" s="70" t="n">
        <v>0.6</v>
      </c>
      <c r="AF2185" s="70" t="n">
        <v>14.3</v>
      </c>
      <c r="AG2185" s="50"/>
      <c r="AH2185" s="50"/>
    </row>
    <row r="2186" customFormat="false" ht="34.2" hidden="false" customHeight="false" outlineLevel="0" collapsed="false">
      <c r="A2186" s="71" t="s">
        <v>10151</v>
      </c>
      <c r="B2186" s="72" t="s">
        <v>10152</v>
      </c>
      <c r="C2186" s="0" t="s">
        <v>10153</v>
      </c>
      <c r="D2186" s="73" t="n">
        <v>49.45</v>
      </c>
      <c r="E2186" s="74" t="n">
        <v>768</v>
      </c>
      <c r="F2186" s="75" t="n">
        <v>24</v>
      </c>
      <c r="G2186" s="41" t="n">
        <v>24</v>
      </c>
      <c r="H2186" s="76"/>
      <c r="I2186" s="77" t="n">
        <f aca="false">ROUND(D2186*(1-$C$5%),2)</f>
        <v>49.45</v>
      </c>
      <c r="J2186" s="78" t="n">
        <f aca="false">H2186*I2186</f>
        <v>0</v>
      </c>
      <c r="K2186" s="79" t="n">
        <v>0.0119791666666666</v>
      </c>
      <c r="L2186" s="80" t="n">
        <v>0.000105943359375</v>
      </c>
      <c r="M2186" s="86" t="n">
        <f aca="false">H2186*K2186</f>
        <v>0</v>
      </c>
      <c r="N2186" s="87" t="n">
        <f aca="false">H2186*L2186</f>
        <v>0</v>
      </c>
      <c r="O2186" s="65"/>
      <c r="P2186" s="66" t="s">
        <v>10154</v>
      </c>
      <c r="Q2186" s="82" t="n">
        <v>0.2</v>
      </c>
      <c r="R2186" s="66" t="s">
        <v>58</v>
      </c>
      <c r="S2186" s="83"/>
      <c r="T2186" s="83"/>
      <c r="U2186" s="83"/>
      <c r="V2186" s="84"/>
      <c r="W2186" s="84"/>
      <c r="X2186" s="84"/>
      <c r="Y2186" s="84"/>
      <c r="Z2186" s="84" t="s">
        <v>586</v>
      </c>
      <c r="AA2186" s="85" t="s">
        <v>286</v>
      </c>
      <c r="AB2186" s="85" t="s">
        <v>10155</v>
      </c>
      <c r="AC2186" s="84" t="n">
        <v>14606782319038</v>
      </c>
      <c r="AD2186" s="70" t="n">
        <v>0.6</v>
      </c>
      <c r="AE2186" s="70" t="n">
        <v>0.6</v>
      </c>
      <c r="AF2186" s="70" t="n">
        <v>15</v>
      </c>
      <c r="AG2186" s="50"/>
      <c r="AH2186" s="50"/>
    </row>
    <row r="2187" customFormat="false" ht="34.2" hidden="false" customHeight="false" outlineLevel="0" collapsed="false">
      <c r="A2187" s="71" t="s">
        <v>10156</v>
      </c>
      <c r="B2187" s="72" t="s">
        <v>10157</v>
      </c>
      <c r="C2187" s="0" t="s">
        <v>10158</v>
      </c>
      <c r="D2187" s="73" t="n">
        <v>51.8</v>
      </c>
      <c r="E2187" s="74" t="n">
        <v>768</v>
      </c>
      <c r="F2187" s="75" t="n">
        <v>24</v>
      </c>
      <c r="G2187" s="41" t="n">
        <v>24</v>
      </c>
      <c r="H2187" s="76"/>
      <c r="I2187" s="77" t="n">
        <f aca="false">ROUND(D2187*(1-$C$5%),2)</f>
        <v>51.8</v>
      </c>
      <c r="J2187" s="78" t="n">
        <f aca="false">H2187*I2187</f>
        <v>0</v>
      </c>
      <c r="K2187" s="79" t="n">
        <v>0.0119791666666666</v>
      </c>
      <c r="L2187" s="80" t="n">
        <v>0.000105943359375</v>
      </c>
      <c r="M2187" s="86" t="n">
        <f aca="false">H2187*K2187</f>
        <v>0</v>
      </c>
      <c r="N2187" s="87" t="n">
        <f aca="false">H2187*L2187</f>
        <v>0</v>
      </c>
      <c r="O2187" s="65"/>
      <c r="P2187" s="66" t="s">
        <v>10159</v>
      </c>
      <c r="Q2187" s="82" t="n">
        <v>0.2</v>
      </c>
      <c r="R2187" s="66" t="s">
        <v>58</v>
      </c>
      <c r="S2187" s="83"/>
      <c r="T2187" s="83"/>
      <c r="U2187" s="83"/>
      <c r="V2187" s="84"/>
      <c r="W2187" s="84"/>
      <c r="X2187" s="84"/>
      <c r="Y2187" s="84"/>
      <c r="Z2187" s="84"/>
      <c r="AA2187" s="85" t="s">
        <v>286</v>
      </c>
      <c r="AB2187" s="85" t="s">
        <v>10160</v>
      </c>
      <c r="AC2187" s="84" t="n">
        <v>14606782319069</v>
      </c>
      <c r="AD2187" s="70" t="n">
        <v>0.6</v>
      </c>
      <c r="AE2187" s="70" t="n">
        <v>0.6</v>
      </c>
      <c r="AF2187" s="70" t="n">
        <v>15</v>
      </c>
      <c r="AG2187" s="50"/>
      <c r="AH2187" s="50"/>
    </row>
    <row r="2188" customFormat="false" ht="22.8" hidden="false" customHeight="false" outlineLevel="0" collapsed="false">
      <c r="A2188" s="71" t="s">
        <v>10161</v>
      </c>
      <c r="B2188" s="72" t="s">
        <v>10162</v>
      </c>
      <c r="C2188" s="0" t="s">
        <v>10163</v>
      </c>
      <c r="D2188" s="73" t="n">
        <v>17.54</v>
      </c>
      <c r="E2188" s="74" t="s">
        <v>1140</v>
      </c>
      <c r="F2188" s="75" t="n">
        <v>144</v>
      </c>
      <c r="G2188" s="41" t="n">
        <v>12</v>
      </c>
      <c r="H2188" s="76"/>
      <c r="I2188" s="77" t="n">
        <f aca="false">ROUND(D2188*(1-$C$5%),2)</f>
        <v>17.54</v>
      </c>
      <c r="J2188" s="78" t="n">
        <f aca="false">H2188*I2188</f>
        <v>0</v>
      </c>
      <c r="K2188" s="79" t="n">
        <v>0.00868055555555555</v>
      </c>
      <c r="L2188" s="80" t="n">
        <v>3.11458333333333E-005</v>
      </c>
      <c r="M2188" s="86" t="n">
        <f aca="false">H2188*K2188</f>
        <v>0</v>
      </c>
      <c r="N2188" s="87" t="n">
        <f aca="false">H2188*L2188</f>
        <v>0</v>
      </c>
      <c r="O2188" s="65"/>
      <c r="P2188" s="66" t="s">
        <v>10164</v>
      </c>
      <c r="Q2188" s="82" t="n">
        <v>0.2</v>
      </c>
      <c r="R2188" s="66" t="s">
        <v>58</v>
      </c>
      <c r="S2188" s="83"/>
      <c r="T2188" s="83"/>
      <c r="U2188" s="83"/>
      <c r="V2188" s="84"/>
      <c r="W2188" s="84"/>
      <c r="X2188" s="84"/>
      <c r="Y2188" s="84"/>
      <c r="Z2188" s="84"/>
      <c r="AA2188" s="85" t="s">
        <v>286</v>
      </c>
      <c r="AB2188" s="85" t="s">
        <v>10165</v>
      </c>
      <c r="AC2188" s="84" t="n">
        <v>14606782349967</v>
      </c>
      <c r="AD2188" s="70" t="n">
        <v>14.3</v>
      </c>
      <c r="AE2188" s="70" t="n">
        <v>1.05</v>
      </c>
      <c r="AF2188" s="70" t="n">
        <v>1.45</v>
      </c>
      <c r="AG2188" s="50"/>
      <c r="AH2188" s="50"/>
    </row>
    <row r="2189" customFormat="false" ht="22.8" hidden="false" customHeight="false" outlineLevel="0" collapsed="false">
      <c r="A2189" s="71" t="s">
        <v>10166</v>
      </c>
      <c r="B2189" s="72" t="s">
        <v>10167</v>
      </c>
      <c r="C2189" s="0" t="s">
        <v>10168</v>
      </c>
      <c r="D2189" s="73" t="n">
        <v>20.8</v>
      </c>
      <c r="E2189" s="74" t="s">
        <v>2882</v>
      </c>
      <c r="F2189" s="75" t="n">
        <v>36</v>
      </c>
      <c r="G2189" s="41" t="n">
        <v>36</v>
      </c>
      <c r="H2189" s="76"/>
      <c r="I2189" s="77" t="n">
        <f aca="false">ROUND(D2189*(1-$C$5%),2)</f>
        <v>20.8</v>
      </c>
      <c r="J2189" s="78" t="n">
        <f aca="false">H2189*I2189</f>
        <v>0</v>
      </c>
      <c r="K2189" s="79" t="n">
        <v>0.00911458333333333</v>
      </c>
      <c r="L2189" s="80" t="n">
        <v>6.3984375E-005</v>
      </c>
      <c r="M2189" s="86" t="n">
        <f aca="false">H2189*K2189</f>
        <v>0</v>
      </c>
      <c r="N2189" s="87" t="n">
        <f aca="false">H2189*L2189</f>
        <v>0</v>
      </c>
      <c r="O2189" s="65"/>
      <c r="P2189" s="66" t="s">
        <v>10169</v>
      </c>
      <c r="Q2189" s="82" t="n">
        <v>0.2</v>
      </c>
      <c r="R2189" s="66" t="s">
        <v>58</v>
      </c>
      <c r="S2189" s="83"/>
      <c r="T2189" s="83"/>
      <c r="U2189" s="83"/>
      <c r="V2189" s="84"/>
      <c r="W2189" s="84"/>
      <c r="X2189" s="84"/>
      <c r="Y2189" s="84"/>
      <c r="Z2189" s="84" t="s">
        <v>586</v>
      </c>
      <c r="AA2189" s="85" t="s">
        <v>286</v>
      </c>
      <c r="AB2189" s="85" t="s">
        <v>10170</v>
      </c>
      <c r="AC2189" s="84" t="n">
        <v>14606782381462</v>
      </c>
      <c r="AD2189" s="70" t="n">
        <v>0.7</v>
      </c>
      <c r="AE2189" s="70" t="n">
        <v>0.7</v>
      </c>
      <c r="AF2189" s="70" t="n">
        <v>14</v>
      </c>
      <c r="AG2189" s="50"/>
      <c r="AH2189" s="50"/>
    </row>
    <row r="2190" customFormat="false" ht="22.8" hidden="false" customHeight="false" outlineLevel="0" collapsed="false">
      <c r="A2190" s="71" t="s">
        <v>10171</v>
      </c>
      <c r="B2190" s="72" t="s">
        <v>10172</v>
      </c>
      <c r="C2190" s="0" t="s">
        <v>10173</v>
      </c>
      <c r="D2190" s="73" t="n">
        <v>20.95</v>
      </c>
      <c r="E2190" s="74" t="s">
        <v>2882</v>
      </c>
      <c r="F2190" s="75" t="n">
        <v>36</v>
      </c>
      <c r="G2190" s="41" t="n">
        <v>36</v>
      </c>
      <c r="H2190" s="76"/>
      <c r="I2190" s="77" t="n">
        <f aca="false">ROUND(D2190*(1-$C$5%),2)</f>
        <v>20.95</v>
      </c>
      <c r="J2190" s="78" t="n">
        <f aca="false">H2190*I2190</f>
        <v>0</v>
      </c>
      <c r="K2190" s="79" t="n">
        <v>0.00933159722222222</v>
      </c>
      <c r="L2190" s="80" t="n">
        <v>6.27994791666666E-005</v>
      </c>
      <c r="M2190" s="86" t="n">
        <f aca="false">H2190*K2190</f>
        <v>0</v>
      </c>
      <c r="N2190" s="87" t="n">
        <f aca="false">H2190*L2190</f>
        <v>0</v>
      </c>
      <c r="O2190" s="65"/>
      <c r="P2190" s="66" t="s">
        <v>10174</v>
      </c>
      <c r="Q2190" s="82" t="n">
        <v>0.2</v>
      </c>
      <c r="R2190" s="66" t="s">
        <v>58</v>
      </c>
      <c r="S2190" s="83"/>
      <c r="T2190" s="83"/>
      <c r="U2190" s="83"/>
      <c r="V2190" s="84"/>
      <c r="W2190" s="84"/>
      <c r="X2190" s="84"/>
      <c r="Y2190" s="84"/>
      <c r="Z2190" s="84"/>
      <c r="AA2190" s="85" t="s">
        <v>286</v>
      </c>
      <c r="AB2190" s="85" t="s">
        <v>10175</v>
      </c>
      <c r="AC2190" s="84" t="n">
        <v>14606782423735</v>
      </c>
      <c r="AD2190" s="70" t="n">
        <v>14.2</v>
      </c>
      <c r="AE2190" s="70" t="n">
        <v>0.8</v>
      </c>
      <c r="AF2190" s="70" t="n">
        <v>0.8</v>
      </c>
      <c r="AG2190" s="50"/>
      <c r="AH2190" s="50"/>
    </row>
    <row r="2191" customFormat="false" ht="22.8" hidden="false" customHeight="false" outlineLevel="0" collapsed="false">
      <c r="A2191" s="71" t="s">
        <v>10176</v>
      </c>
      <c r="B2191" s="72" t="s">
        <v>10177</v>
      </c>
      <c r="C2191" s="0" t="s">
        <v>10178</v>
      </c>
      <c r="D2191" s="73" t="n">
        <v>21.8</v>
      </c>
      <c r="E2191" s="74" t="s">
        <v>2882</v>
      </c>
      <c r="F2191" s="75" t="n">
        <v>36</v>
      </c>
      <c r="G2191" s="41" t="n">
        <v>36</v>
      </c>
      <c r="H2191" s="76"/>
      <c r="I2191" s="77" t="n">
        <f aca="false">ROUND(D2191*(1-$C$5%),2)</f>
        <v>21.8</v>
      </c>
      <c r="J2191" s="78" t="n">
        <f aca="false">H2191*I2191</f>
        <v>0</v>
      </c>
      <c r="K2191" s="79" t="n">
        <v>0.00933159722222222</v>
      </c>
      <c r="L2191" s="80" t="n">
        <v>6.34895833333333E-005</v>
      </c>
      <c r="M2191" s="86" t="n">
        <f aca="false">H2191*K2191</f>
        <v>0</v>
      </c>
      <c r="N2191" s="87" t="n">
        <f aca="false">H2191*L2191</f>
        <v>0</v>
      </c>
      <c r="O2191" s="65"/>
      <c r="P2191" s="66" t="s">
        <v>10179</v>
      </c>
      <c r="Q2191" s="82" t="n">
        <v>0.2</v>
      </c>
      <c r="R2191" s="66" t="s">
        <v>58</v>
      </c>
      <c r="S2191" s="83" t="s">
        <v>1861</v>
      </c>
      <c r="T2191" s="83"/>
      <c r="U2191" s="83"/>
      <c r="V2191" s="84"/>
      <c r="W2191" s="84"/>
      <c r="X2191" s="84"/>
      <c r="Y2191" s="84"/>
      <c r="Z2191" s="84"/>
      <c r="AA2191" s="85" t="s">
        <v>286</v>
      </c>
      <c r="AB2191" s="85" t="s">
        <v>10180</v>
      </c>
      <c r="AC2191" s="84" t="n">
        <v>14606782445003</v>
      </c>
      <c r="AD2191" s="70" t="n">
        <v>1.3</v>
      </c>
      <c r="AE2191" s="70" t="n">
        <v>1</v>
      </c>
      <c r="AF2191" s="70" t="n">
        <v>14</v>
      </c>
      <c r="AG2191" s="50"/>
      <c r="AH2191" s="50"/>
    </row>
    <row r="2192" customFormat="false" ht="22.8" hidden="false" customHeight="false" outlineLevel="0" collapsed="false">
      <c r="A2192" s="71" t="s">
        <v>10181</v>
      </c>
      <c r="B2192" s="72" t="s">
        <v>10182</v>
      </c>
      <c r="C2192" s="0" t="s">
        <v>10183</v>
      </c>
      <c r="D2192" s="73" t="n">
        <v>20.5</v>
      </c>
      <c r="E2192" s="74" t="s">
        <v>1140</v>
      </c>
      <c r="F2192" s="75" t="n">
        <v>144</v>
      </c>
      <c r="G2192" s="41" t="n">
        <v>12</v>
      </c>
      <c r="H2192" s="76"/>
      <c r="I2192" s="77" t="n">
        <f aca="false">ROUND(D2192*(1-$C$5%),2)</f>
        <v>20.5</v>
      </c>
      <c r="J2192" s="78" t="n">
        <f aca="false">H2192*I2192</f>
        <v>0</v>
      </c>
      <c r="K2192" s="79" t="n">
        <v>0.00815972222222222</v>
      </c>
      <c r="L2192" s="80" t="n">
        <v>2.28092447916666E-005</v>
      </c>
      <c r="M2192" s="86" t="n">
        <f aca="false">H2192*K2192</f>
        <v>0</v>
      </c>
      <c r="N2192" s="87" t="n">
        <f aca="false">H2192*L2192</f>
        <v>0</v>
      </c>
      <c r="O2192" s="65"/>
      <c r="P2192" s="66" t="s">
        <v>10184</v>
      </c>
      <c r="Q2192" s="82" t="n">
        <v>0.2</v>
      </c>
      <c r="R2192" s="66" t="s">
        <v>58</v>
      </c>
      <c r="S2192" s="83"/>
      <c r="T2192" s="83"/>
      <c r="U2192" s="83"/>
      <c r="V2192" s="84"/>
      <c r="W2192" s="84"/>
      <c r="X2192" s="84"/>
      <c r="Y2192" s="84"/>
      <c r="Z2192" s="84"/>
      <c r="AA2192" s="85" t="s">
        <v>286</v>
      </c>
      <c r="AB2192" s="85" t="s">
        <v>10185</v>
      </c>
      <c r="AC2192" s="84" t="n">
        <v>14606782473570</v>
      </c>
      <c r="AD2192" s="70" t="n">
        <v>15</v>
      </c>
      <c r="AE2192" s="70" t="n">
        <v>0.9</v>
      </c>
      <c r="AF2192" s="70" t="n">
        <v>0.9</v>
      </c>
      <c r="AG2192" s="50"/>
      <c r="AH2192" s="50"/>
    </row>
    <row r="2193" customFormat="false" ht="22.8" hidden="false" customHeight="false" outlineLevel="0" collapsed="false">
      <c r="A2193" s="71" t="s">
        <v>10186</v>
      </c>
      <c r="B2193" s="72" t="s">
        <v>10187</v>
      </c>
      <c r="C2193" s="0" t="s">
        <v>10188</v>
      </c>
      <c r="D2193" s="73" t="n">
        <v>17.95</v>
      </c>
      <c r="E2193" s="74" t="s">
        <v>1140</v>
      </c>
      <c r="F2193" s="75" t="n">
        <v>144</v>
      </c>
      <c r="G2193" s="41" t="n">
        <v>12</v>
      </c>
      <c r="H2193" s="76"/>
      <c r="I2193" s="77" t="n">
        <f aca="false">ROUND(D2193*(1-$C$5%),2)</f>
        <v>17.95</v>
      </c>
      <c r="J2193" s="78" t="n">
        <f aca="false">H2193*I2193</f>
        <v>0</v>
      </c>
      <c r="K2193" s="79" t="n">
        <v>0.00813078703703703</v>
      </c>
      <c r="L2193" s="80" t="n">
        <v>2.42057291666666E-005</v>
      </c>
      <c r="M2193" s="86" t="n">
        <f aca="false">H2193*K2193</f>
        <v>0</v>
      </c>
      <c r="N2193" s="87" t="n">
        <f aca="false">H2193*L2193</f>
        <v>0</v>
      </c>
      <c r="O2193" s="65"/>
      <c r="P2193" s="66" t="s">
        <v>10189</v>
      </c>
      <c r="Q2193" s="82" t="n">
        <v>0.2</v>
      </c>
      <c r="R2193" s="66" t="s">
        <v>58</v>
      </c>
      <c r="S2193" s="83"/>
      <c r="T2193" s="83"/>
      <c r="U2193" s="83"/>
      <c r="V2193" s="84"/>
      <c r="W2193" s="84"/>
      <c r="X2193" s="84"/>
      <c r="Y2193" s="84"/>
      <c r="Z2193" s="84"/>
      <c r="AA2193" s="85" t="s">
        <v>286</v>
      </c>
      <c r="AB2193" s="85" t="s">
        <v>10190</v>
      </c>
      <c r="AC2193" s="84" t="n">
        <v>14606782473587</v>
      </c>
      <c r="AD2193" s="70" t="n">
        <v>14.8</v>
      </c>
      <c r="AE2193" s="70" t="n">
        <v>0.8</v>
      </c>
      <c r="AF2193" s="70" t="n">
        <v>0.8</v>
      </c>
      <c r="AG2193" s="50"/>
      <c r="AH2193" s="50"/>
    </row>
    <row r="2194" customFormat="false" ht="22.8" hidden="false" customHeight="false" outlineLevel="0" collapsed="false">
      <c r="A2194" s="71" t="s">
        <v>10191</v>
      </c>
      <c r="B2194" s="72" t="s">
        <v>10192</v>
      </c>
      <c r="C2194" s="0" t="s">
        <v>10193</v>
      </c>
      <c r="D2194" s="73" t="n">
        <v>17.95</v>
      </c>
      <c r="E2194" s="74" t="s">
        <v>1140</v>
      </c>
      <c r="F2194" s="75" t="n">
        <v>144</v>
      </c>
      <c r="G2194" s="41" t="n">
        <v>12</v>
      </c>
      <c r="H2194" s="76"/>
      <c r="I2194" s="77" t="n">
        <f aca="false">ROUND(D2194*(1-$C$5%),2)</f>
        <v>17.95</v>
      </c>
      <c r="J2194" s="78" t="n">
        <f aca="false">H2194*I2194</f>
        <v>0</v>
      </c>
      <c r="K2194" s="79" t="n">
        <v>0.00813078703703703</v>
      </c>
      <c r="L2194" s="80" t="n">
        <v>2.42057291666666E-005</v>
      </c>
      <c r="M2194" s="86" t="n">
        <f aca="false">H2194*K2194</f>
        <v>0</v>
      </c>
      <c r="N2194" s="87" t="n">
        <f aca="false">H2194*L2194</f>
        <v>0</v>
      </c>
      <c r="O2194" s="65"/>
      <c r="P2194" s="66" t="s">
        <v>10194</v>
      </c>
      <c r="Q2194" s="82" t="n">
        <v>0.2</v>
      </c>
      <c r="R2194" s="66" t="s">
        <v>58</v>
      </c>
      <c r="S2194" s="83"/>
      <c r="T2194" s="83"/>
      <c r="U2194" s="83"/>
      <c r="V2194" s="84"/>
      <c r="W2194" s="84"/>
      <c r="X2194" s="84"/>
      <c r="Y2194" s="84"/>
      <c r="Z2194" s="84"/>
      <c r="AA2194" s="85" t="s">
        <v>286</v>
      </c>
      <c r="AB2194" s="85" t="s">
        <v>10195</v>
      </c>
      <c r="AC2194" s="84" t="n">
        <v>14606782473617</v>
      </c>
      <c r="AD2194" s="70" t="n">
        <v>14.8</v>
      </c>
      <c r="AE2194" s="70" t="n">
        <v>0.8</v>
      </c>
      <c r="AF2194" s="70" t="n">
        <v>0.8</v>
      </c>
      <c r="AG2194" s="50"/>
      <c r="AH2194" s="50"/>
    </row>
    <row r="2195" customFormat="false" ht="22.8" hidden="false" customHeight="false" outlineLevel="0" collapsed="false">
      <c r="A2195" s="71" t="s">
        <v>10196</v>
      </c>
      <c r="B2195" s="72" t="s">
        <v>10197</v>
      </c>
      <c r="C2195" s="0" t="s">
        <v>10198</v>
      </c>
      <c r="D2195" s="73" t="n">
        <v>20.95</v>
      </c>
      <c r="E2195" s="74" t="s">
        <v>2882</v>
      </c>
      <c r="F2195" s="75" t="n">
        <v>36</v>
      </c>
      <c r="G2195" s="41" t="n">
        <v>36</v>
      </c>
      <c r="H2195" s="76"/>
      <c r="I2195" s="77" t="n">
        <f aca="false">ROUND(D2195*(1-$C$5%),2)</f>
        <v>20.95</v>
      </c>
      <c r="J2195" s="78" t="n">
        <f aca="false">H2195*I2195</f>
        <v>0</v>
      </c>
      <c r="K2195" s="79" t="n">
        <v>0.00876736111111111</v>
      </c>
      <c r="L2195" s="80" t="n">
        <v>6.3609375E-005</v>
      </c>
      <c r="M2195" s="86" t="n">
        <f aca="false">H2195*K2195</f>
        <v>0</v>
      </c>
      <c r="N2195" s="87" t="n">
        <f aca="false">H2195*L2195</f>
        <v>0</v>
      </c>
      <c r="O2195" s="65"/>
      <c r="P2195" s="66" t="s">
        <v>10199</v>
      </c>
      <c r="Q2195" s="82" t="n">
        <v>0.2</v>
      </c>
      <c r="R2195" s="66" t="s">
        <v>58</v>
      </c>
      <c r="S2195" s="83"/>
      <c r="T2195" s="83"/>
      <c r="U2195" s="83"/>
      <c r="V2195" s="84"/>
      <c r="W2195" s="84"/>
      <c r="X2195" s="84"/>
      <c r="Y2195" s="84"/>
      <c r="Z2195" s="84"/>
      <c r="AA2195" s="85" t="s">
        <v>286</v>
      </c>
      <c r="AB2195" s="85" t="s">
        <v>10200</v>
      </c>
      <c r="AC2195" s="84" t="n">
        <v>14606782473648</v>
      </c>
      <c r="AD2195" s="70" t="n">
        <v>14.2</v>
      </c>
      <c r="AE2195" s="70" t="n">
        <v>0.7</v>
      </c>
      <c r="AF2195" s="70" t="n">
        <v>0.7</v>
      </c>
      <c r="AG2195" s="50"/>
      <c r="AH2195" s="50"/>
    </row>
    <row r="2196" customFormat="false" ht="22.8" hidden="false" customHeight="false" outlineLevel="0" collapsed="false">
      <c r="A2196" s="71" t="s">
        <v>10201</v>
      </c>
      <c r="B2196" s="72" t="s">
        <v>10202</v>
      </c>
      <c r="C2196" s="0" t="s">
        <v>10203</v>
      </c>
      <c r="D2196" s="73" t="n">
        <v>20.95</v>
      </c>
      <c r="E2196" s="74" t="s">
        <v>2882</v>
      </c>
      <c r="F2196" s="75" t="n">
        <v>36</v>
      </c>
      <c r="G2196" s="41" t="n">
        <v>36</v>
      </c>
      <c r="H2196" s="76"/>
      <c r="I2196" s="77" t="n">
        <f aca="false">ROUND(D2196*(1-$C$5%),2)</f>
        <v>20.95</v>
      </c>
      <c r="J2196" s="78" t="n">
        <f aca="false">H2196*I2196</f>
        <v>0</v>
      </c>
      <c r="K2196" s="79" t="n">
        <v>0.00950520833333333</v>
      </c>
      <c r="L2196" s="80" t="n">
        <v>6.5625E-005</v>
      </c>
      <c r="M2196" s="86" t="n">
        <f aca="false">H2196*K2196</f>
        <v>0</v>
      </c>
      <c r="N2196" s="87" t="n">
        <f aca="false">H2196*L2196</f>
        <v>0</v>
      </c>
      <c r="O2196" s="65"/>
      <c r="P2196" s="66" t="s">
        <v>10204</v>
      </c>
      <c r="Q2196" s="82" t="n">
        <v>0.2</v>
      </c>
      <c r="R2196" s="66" t="s">
        <v>58</v>
      </c>
      <c r="S2196" s="83"/>
      <c r="T2196" s="83"/>
      <c r="U2196" s="83"/>
      <c r="V2196" s="84"/>
      <c r="W2196" s="84"/>
      <c r="X2196" s="84"/>
      <c r="Y2196" s="84"/>
      <c r="Z2196" s="84"/>
      <c r="AA2196" s="85" t="s">
        <v>286</v>
      </c>
      <c r="AB2196" s="85" t="s">
        <v>10205</v>
      </c>
      <c r="AC2196" s="84" t="n">
        <v>14606782473662</v>
      </c>
      <c r="AD2196" s="70" t="n">
        <v>14</v>
      </c>
      <c r="AE2196" s="70" t="n">
        <v>0.9</v>
      </c>
      <c r="AF2196" s="70" t="n">
        <v>0.9</v>
      </c>
      <c r="AG2196" s="50"/>
      <c r="AH2196" s="50"/>
    </row>
    <row r="2197" customFormat="false" ht="22.8" hidden="false" customHeight="false" outlineLevel="0" collapsed="false">
      <c r="A2197" s="71" t="s">
        <v>10206</v>
      </c>
      <c r="B2197" s="72" t="s">
        <v>10207</v>
      </c>
      <c r="C2197" s="0" t="s">
        <v>10208</v>
      </c>
      <c r="D2197" s="73" t="n">
        <v>20.95</v>
      </c>
      <c r="E2197" s="74" t="s">
        <v>2882</v>
      </c>
      <c r="F2197" s="75" t="n">
        <v>36</v>
      </c>
      <c r="G2197" s="41" t="n">
        <v>36</v>
      </c>
      <c r="H2197" s="76"/>
      <c r="I2197" s="77" t="n">
        <f aca="false">ROUND(D2197*(1-$C$5%),2)</f>
        <v>20.95</v>
      </c>
      <c r="J2197" s="78" t="n">
        <f aca="false">H2197*I2197</f>
        <v>0</v>
      </c>
      <c r="K2197" s="79" t="n">
        <v>0.00950520833333333</v>
      </c>
      <c r="L2197" s="80" t="n">
        <v>6.5625E-005</v>
      </c>
      <c r="M2197" s="86" t="n">
        <f aca="false">H2197*K2197</f>
        <v>0</v>
      </c>
      <c r="N2197" s="87" t="n">
        <f aca="false">H2197*L2197</f>
        <v>0</v>
      </c>
      <c r="O2197" s="65"/>
      <c r="P2197" s="66" t="s">
        <v>10209</v>
      </c>
      <c r="Q2197" s="82" t="n">
        <v>0.2</v>
      </c>
      <c r="R2197" s="66" t="s">
        <v>58</v>
      </c>
      <c r="S2197" s="83"/>
      <c r="T2197" s="83"/>
      <c r="U2197" s="83"/>
      <c r="V2197" s="84"/>
      <c r="W2197" s="84"/>
      <c r="X2197" s="84"/>
      <c r="Y2197" s="84"/>
      <c r="Z2197" s="84"/>
      <c r="AA2197" s="85" t="s">
        <v>286</v>
      </c>
      <c r="AB2197" s="85" t="s">
        <v>10210</v>
      </c>
      <c r="AC2197" s="84" t="n">
        <v>14606782473686</v>
      </c>
      <c r="AD2197" s="70" t="n">
        <v>14</v>
      </c>
      <c r="AE2197" s="70" t="n">
        <v>0.9</v>
      </c>
      <c r="AF2197" s="70" t="n">
        <v>0.9</v>
      </c>
      <c r="AG2197" s="50"/>
      <c r="AH2197" s="50"/>
    </row>
    <row r="2198" customFormat="false" ht="22.8" hidden="false" customHeight="false" outlineLevel="0" collapsed="false">
      <c r="A2198" s="71" t="s">
        <v>10211</v>
      </c>
      <c r="B2198" s="72" t="s">
        <v>10212</v>
      </c>
      <c r="C2198" s="0" t="s">
        <v>10213</v>
      </c>
      <c r="D2198" s="73" t="n">
        <v>20.95</v>
      </c>
      <c r="E2198" s="74" t="s">
        <v>2882</v>
      </c>
      <c r="F2198" s="75" t="n">
        <v>36</v>
      </c>
      <c r="G2198" s="41" t="n">
        <v>36</v>
      </c>
      <c r="H2198" s="76"/>
      <c r="I2198" s="77" t="n">
        <f aca="false">ROUND(D2198*(1-$C$5%),2)</f>
        <v>20.95</v>
      </c>
      <c r="J2198" s="78" t="n">
        <f aca="false">H2198*I2198</f>
        <v>0</v>
      </c>
      <c r="K2198" s="79" t="n">
        <v>0.00876736111111111</v>
      </c>
      <c r="L2198" s="80" t="n">
        <v>6.3609375E-005</v>
      </c>
      <c r="M2198" s="86" t="n">
        <f aca="false">H2198*K2198</f>
        <v>0</v>
      </c>
      <c r="N2198" s="87" t="n">
        <f aca="false">H2198*L2198</f>
        <v>0</v>
      </c>
      <c r="O2198" s="65"/>
      <c r="P2198" s="66" t="s">
        <v>10214</v>
      </c>
      <c r="Q2198" s="82" t="n">
        <v>0.2</v>
      </c>
      <c r="R2198" s="66" t="s">
        <v>58</v>
      </c>
      <c r="S2198" s="83"/>
      <c r="T2198" s="83"/>
      <c r="U2198" s="83"/>
      <c r="V2198" s="84"/>
      <c r="W2198" s="84"/>
      <c r="X2198" s="84"/>
      <c r="Y2198" s="84"/>
      <c r="Z2198" s="84"/>
      <c r="AA2198" s="85" t="s">
        <v>286</v>
      </c>
      <c r="AB2198" s="85" t="s">
        <v>10215</v>
      </c>
      <c r="AC2198" s="84" t="n">
        <v>14606782473709</v>
      </c>
      <c r="AD2198" s="70" t="n">
        <v>14.2</v>
      </c>
      <c r="AE2198" s="70" t="n">
        <v>0.7</v>
      </c>
      <c r="AF2198" s="70" t="n">
        <v>0.7</v>
      </c>
      <c r="AG2198" s="50"/>
      <c r="AH2198" s="50"/>
    </row>
    <row r="2199" customFormat="false" ht="22.8" hidden="false" customHeight="false" outlineLevel="0" collapsed="false">
      <c r="A2199" s="71" t="s">
        <v>10216</v>
      </c>
      <c r="B2199" s="72" t="s">
        <v>10217</v>
      </c>
      <c r="C2199" s="0" t="s">
        <v>10218</v>
      </c>
      <c r="D2199" s="73" t="n">
        <v>22.36</v>
      </c>
      <c r="E2199" s="74" t="s">
        <v>1140</v>
      </c>
      <c r="F2199" s="75" t="n">
        <v>144</v>
      </c>
      <c r="G2199" s="41" t="n">
        <v>12</v>
      </c>
      <c r="H2199" s="76"/>
      <c r="I2199" s="77" t="n">
        <f aca="false">ROUND(D2199*(1-$C$5%),2)</f>
        <v>22.36</v>
      </c>
      <c r="J2199" s="78" t="n">
        <f aca="false">H2199*I2199</f>
        <v>0</v>
      </c>
      <c r="K2199" s="79" t="n">
        <v>0.00891203703703703</v>
      </c>
      <c r="L2199" s="80" t="n">
        <v>3.00455729166666E-005</v>
      </c>
      <c r="M2199" s="86" t="n">
        <f aca="false">H2199*K2199</f>
        <v>0</v>
      </c>
      <c r="N2199" s="87" t="n">
        <f aca="false">H2199*L2199</f>
        <v>0</v>
      </c>
      <c r="O2199" s="65"/>
      <c r="P2199" s="66" t="s">
        <v>10219</v>
      </c>
      <c r="Q2199" s="82" t="n">
        <v>0.2</v>
      </c>
      <c r="R2199" s="66" t="s">
        <v>58</v>
      </c>
      <c r="S2199" s="83"/>
      <c r="T2199" s="83"/>
      <c r="U2199" s="83"/>
      <c r="V2199" s="84"/>
      <c r="W2199" s="84"/>
      <c r="X2199" s="84"/>
      <c r="Y2199" s="84"/>
      <c r="Z2199" s="84" t="s">
        <v>586</v>
      </c>
      <c r="AA2199" s="85" t="s">
        <v>286</v>
      </c>
      <c r="AB2199" s="85" t="s">
        <v>10220</v>
      </c>
      <c r="AC2199" s="84" t="n">
        <v>14606782473723</v>
      </c>
      <c r="AD2199" s="70" t="n">
        <v>14.2</v>
      </c>
      <c r="AE2199" s="70" t="n">
        <v>0.8</v>
      </c>
      <c r="AF2199" s="70" t="n">
        <v>0.8</v>
      </c>
      <c r="AG2199" s="50"/>
      <c r="AH2199" s="50"/>
    </row>
    <row r="2200" customFormat="false" ht="22.8" hidden="false" customHeight="false" outlineLevel="0" collapsed="false">
      <c r="A2200" s="71" t="s">
        <v>10221</v>
      </c>
      <c r="B2200" s="72" t="s">
        <v>10222</v>
      </c>
      <c r="C2200" s="0" t="s">
        <v>10223</v>
      </c>
      <c r="D2200" s="73" t="n">
        <v>17.95</v>
      </c>
      <c r="E2200" s="74" t="s">
        <v>1140</v>
      </c>
      <c r="F2200" s="75" t="n">
        <v>144</v>
      </c>
      <c r="G2200" s="41" t="n">
        <v>12</v>
      </c>
      <c r="H2200" s="76"/>
      <c r="I2200" s="77" t="n">
        <f aca="false">ROUND(D2200*(1-$C$5%),2)</f>
        <v>17.95</v>
      </c>
      <c r="J2200" s="78" t="n">
        <f aca="false">H2200*I2200</f>
        <v>0</v>
      </c>
      <c r="K2200" s="79" t="n">
        <v>0.00813078703703703</v>
      </c>
      <c r="L2200" s="80" t="n">
        <v>2.42057291666666E-005</v>
      </c>
      <c r="M2200" s="86" t="n">
        <f aca="false">H2200*K2200</f>
        <v>0</v>
      </c>
      <c r="N2200" s="87" t="n">
        <f aca="false">H2200*L2200</f>
        <v>0</v>
      </c>
      <c r="O2200" s="65"/>
      <c r="P2200" s="66" t="s">
        <v>10224</v>
      </c>
      <c r="Q2200" s="82" t="n">
        <v>0.2</v>
      </c>
      <c r="R2200" s="66" t="s">
        <v>58</v>
      </c>
      <c r="S2200" s="83"/>
      <c r="T2200" s="83"/>
      <c r="U2200" s="83"/>
      <c r="V2200" s="84"/>
      <c r="W2200" s="84"/>
      <c r="X2200" s="84"/>
      <c r="Y2200" s="84"/>
      <c r="Z2200" s="84"/>
      <c r="AA2200" s="85" t="s">
        <v>286</v>
      </c>
      <c r="AB2200" s="85" t="s">
        <v>10225</v>
      </c>
      <c r="AC2200" s="84" t="n">
        <v>14606782475659</v>
      </c>
      <c r="AD2200" s="70" t="n">
        <v>14.8</v>
      </c>
      <c r="AE2200" s="70" t="n">
        <v>0.8</v>
      </c>
      <c r="AF2200" s="70" t="n">
        <v>0.8</v>
      </c>
      <c r="AG2200" s="50"/>
      <c r="AH2200" s="50"/>
    </row>
    <row r="2201" customFormat="false" ht="22.8" hidden="false" customHeight="false" outlineLevel="0" collapsed="false">
      <c r="A2201" s="71" t="s">
        <v>10226</v>
      </c>
      <c r="B2201" s="72" t="s">
        <v>10227</v>
      </c>
      <c r="C2201" s="0" t="s">
        <v>10228</v>
      </c>
      <c r="D2201" s="73" t="n">
        <v>29.21</v>
      </c>
      <c r="E2201" s="74" t="n">
        <v>864</v>
      </c>
      <c r="F2201" s="75" t="n">
        <v>36</v>
      </c>
      <c r="G2201" s="41" t="n">
        <v>36</v>
      </c>
      <c r="H2201" s="76"/>
      <c r="I2201" s="77" t="n">
        <f aca="false">ROUND(D2201*(1-$C$5%),2)</f>
        <v>29.21</v>
      </c>
      <c r="J2201" s="78" t="n">
        <f aca="false">H2201*I2201</f>
        <v>0</v>
      </c>
      <c r="K2201" s="79" t="n">
        <v>0.010011574074074</v>
      </c>
      <c r="L2201" s="80" t="n">
        <v>6.3E-005</v>
      </c>
      <c r="M2201" s="86" t="n">
        <f aca="false">H2201*K2201</f>
        <v>0</v>
      </c>
      <c r="N2201" s="87" t="n">
        <f aca="false">H2201*L2201</f>
        <v>0</v>
      </c>
      <c r="O2201" s="65"/>
      <c r="P2201" s="66" t="s">
        <v>10229</v>
      </c>
      <c r="Q2201" s="82" t="n">
        <v>0.2</v>
      </c>
      <c r="R2201" s="66" t="s">
        <v>58</v>
      </c>
      <c r="S2201" s="83"/>
      <c r="T2201" s="83"/>
      <c r="U2201" s="83"/>
      <c r="V2201" s="84"/>
      <c r="W2201" s="84"/>
      <c r="X2201" s="84"/>
      <c r="Y2201" s="84"/>
      <c r="Z2201" s="84"/>
      <c r="AA2201" s="85" t="s">
        <v>286</v>
      </c>
      <c r="AB2201" s="85" t="s">
        <v>10230</v>
      </c>
      <c r="AC2201" s="84" t="n">
        <v>14606782485535</v>
      </c>
      <c r="AD2201" s="70" t="n">
        <v>1.5</v>
      </c>
      <c r="AE2201" s="70" t="n">
        <v>1</v>
      </c>
      <c r="AF2201" s="70" t="n">
        <v>14</v>
      </c>
      <c r="AG2201" s="50"/>
      <c r="AH2201" s="50"/>
    </row>
    <row r="2202" customFormat="false" ht="22.8" hidden="false" customHeight="false" outlineLevel="0" collapsed="false">
      <c r="A2202" s="71" t="s">
        <v>10231</v>
      </c>
      <c r="B2202" s="72" t="s">
        <v>10232</v>
      </c>
      <c r="C2202" s="0" t="s">
        <v>10233</v>
      </c>
      <c r="D2202" s="73" t="n">
        <v>19.48</v>
      </c>
      <c r="E2202" s="74" t="s">
        <v>1140</v>
      </c>
      <c r="F2202" s="75" t="n">
        <v>144</v>
      </c>
      <c r="G2202" s="41" t="n">
        <v>12</v>
      </c>
      <c r="H2202" s="76"/>
      <c r="I2202" s="77" t="n">
        <f aca="false">ROUND(D2202*(1-$C$5%),2)</f>
        <v>19.48</v>
      </c>
      <c r="J2202" s="78" t="n">
        <f aca="false">H2202*I2202</f>
        <v>0</v>
      </c>
      <c r="K2202" s="79" t="n">
        <v>0.00697337962962962</v>
      </c>
      <c r="L2202" s="80" t="n">
        <v>1.85856481481481E-005</v>
      </c>
      <c r="M2202" s="86" t="n">
        <f aca="false">H2202*K2202</f>
        <v>0</v>
      </c>
      <c r="N2202" s="87" t="n">
        <f aca="false">H2202*L2202</f>
        <v>0</v>
      </c>
      <c r="O2202" s="65"/>
      <c r="P2202" s="66" t="s">
        <v>10234</v>
      </c>
      <c r="Q2202" s="82" t="n">
        <v>0.2</v>
      </c>
      <c r="R2202" s="66" t="s">
        <v>58</v>
      </c>
      <c r="S2202" s="83"/>
      <c r="T2202" s="83"/>
      <c r="U2202" s="83"/>
      <c r="V2202" s="84"/>
      <c r="W2202" s="84"/>
      <c r="X2202" s="84"/>
      <c r="Y2202" s="84"/>
      <c r="Z2202" s="84"/>
      <c r="AA2202" s="85" t="s">
        <v>286</v>
      </c>
      <c r="AB2202" s="85" t="s">
        <v>10235</v>
      </c>
      <c r="AC2202" s="84" t="n">
        <v>14606782485597</v>
      </c>
      <c r="AD2202" s="70" t="n">
        <v>0.7</v>
      </c>
      <c r="AE2202" s="70" t="n">
        <v>1</v>
      </c>
      <c r="AF2202" s="70" t="n">
        <v>14</v>
      </c>
      <c r="AG2202" s="50"/>
      <c r="AH2202" s="50"/>
    </row>
    <row r="2203" customFormat="false" ht="22.8" hidden="false" customHeight="false" outlineLevel="0" collapsed="false">
      <c r="A2203" s="71" t="s">
        <v>10236</v>
      </c>
      <c r="B2203" s="72" t="s">
        <v>10237</v>
      </c>
      <c r="C2203" s="0" t="s">
        <v>10238</v>
      </c>
      <c r="D2203" s="73" t="n">
        <v>19.48</v>
      </c>
      <c r="E2203" s="74" t="s">
        <v>1140</v>
      </c>
      <c r="F2203" s="75" t="n">
        <v>144</v>
      </c>
      <c r="G2203" s="41" t="n">
        <v>12</v>
      </c>
      <c r="H2203" s="76"/>
      <c r="I2203" s="77" t="n">
        <f aca="false">ROUND(D2203*(1-$C$5%),2)</f>
        <v>19.48</v>
      </c>
      <c r="J2203" s="78" t="n">
        <f aca="false">H2203*I2203</f>
        <v>0</v>
      </c>
      <c r="K2203" s="79" t="n">
        <v>0.00697337962962962</v>
      </c>
      <c r="L2203" s="80" t="n">
        <v>1.85856481481481E-005</v>
      </c>
      <c r="M2203" s="86" t="n">
        <f aca="false">H2203*K2203</f>
        <v>0</v>
      </c>
      <c r="N2203" s="87" t="n">
        <f aca="false">H2203*L2203</f>
        <v>0</v>
      </c>
      <c r="O2203" s="65"/>
      <c r="P2203" s="66" t="s">
        <v>10239</v>
      </c>
      <c r="Q2203" s="82" t="n">
        <v>0.2</v>
      </c>
      <c r="R2203" s="66" t="s">
        <v>58</v>
      </c>
      <c r="S2203" s="83"/>
      <c r="T2203" s="83"/>
      <c r="U2203" s="83"/>
      <c r="V2203" s="84"/>
      <c r="W2203" s="84"/>
      <c r="X2203" s="84"/>
      <c r="Y2203" s="84"/>
      <c r="Z2203" s="84"/>
      <c r="AA2203" s="85" t="s">
        <v>286</v>
      </c>
      <c r="AB2203" s="85" t="s">
        <v>10240</v>
      </c>
      <c r="AC2203" s="84" t="n">
        <v>14606782485627</v>
      </c>
      <c r="AD2203" s="70" t="n">
        <v>0.7</v>
      </c>
      <c r="AE2203" s="70" t="n">
        <v>1</v>
      </c>
      <c r="AF2203" s="70" t="n">
        <v>14</v>
      </c>
      <c r="AG2203" s="50"/>
      <c r="AH2203" s="50"/>
    </row>
    <row r="2204" customFormat="false" ht="22.8" hidden="false" customHeight="false" outlineLevel="0" collapsed="false">
      <c r="A2204" s="71" t="s">
        <v>10241</v>
      </c>
      <c r="B2204" s="72" t="s">
        <v>10242</v>
      </c>
      <c r="C2204" s="0" t="s">
        <v>10243</v>
      </c>
      <c r="D2204" s="73" t="n">
        <v>19.48</v>
      </c>
      <c r="E2204" s="74" t="s">
        <v>1140</v>
      </c>
      <c r="F2204" s="75" t="n">
        <v>144</v>
      </c>
      <c r="G2204" s="41" t="n">
        <v>12</v>
      </c>
      <c r="H2204" s="76"/>
      <c r="I2204" s="77" t="n">
        <f aca="false">ROUND(D2204*(1-$C$5%),2)</f>
        <v>19.48</v>
      </c>
      <c r="J2204" s="78" t="n">
        <f aca="false">H2204*I2204</f>
        <v>0</v>
      </c>
      <c r="K2204" s="79" t="n">
        <v>0.00697337962962962</v>
      </c>
      <c r="L2204" s="80" t="n">
        <v>1.85856481481481E-005</v>
      </c>
      <c r="M2204" s="86" t="n">
        <f aca="false">H2204*K2204</f>
        <v>0</v>
      </c>
      <c r="N2204" s="87" t="n">
        <f aca="false">H2204*L2204</f>
        <v>0</v>
      </c>
      <c r="O2204" s="65"/>
      <c r="P2204" s="66" t="s">
        <v>10244</v>
      </c>
      <c r="Q2204" s="82" t="n">
        <v>0.2</v>
      </c>
      <c r="R2204" s="66" t="s">
        <v>58</v>
      </c>
      <c r="S2204" s="83"/>
      <c r="T2204" s="83"/>
      <c r="U2204" s="83"/>
      <c r="V2204" s="84"/>
      <c r="W2204" s="84"/>
      <c r="X2204" s="84"/>
      <c r="Y2204" s="84"/>
      <c r="Z2204" s="84"/>
      <c r="AA2204" s="85" t="s">
        <v>286</v>
      </c>
      <c r="AB2204" s="85" t="s">
        <v>10245</v>
      </c>
      <c r="AC2204" s="84" t="n">
        <v>14606782485658</v>
      </c>
      <c r="AD2204" s="70" t="n">
        <v>0.7</v>
      </c>
      <c r="AE2204" s="70" t="n">
        <v>1</v>
      </c>
      <c r="AF2204" s="70" t="n">
        <v>14</v>
      </c>
      <c r="AG2204" s="50"/>
      <c r="AH2204" s="50"/>
    </row>
    <row r="2205" customFormat="false" ht="22.8" hidden="false" customHeight="false" outlineLevel="0" collapsed="false">
      <c r="A2205" s="71" t="s">
        <v>10246</v>
      </c>
      <c r="B2205" s="72" t="s">
        <v>10247</v>
      </c>
      <c r="C2205" s="0" t="s">
        <v>10248</v>
      </c>
      <c r="D2205" s="73" t="n">
        <v>24.05</v>
      </c>
      <c r="E2205" s="74" t="s">
        <v>2882</v>
      </c>
      <c r="F2205" s="75" t="n">
        <v>36</v>
      </c>
      <c r="G2205" s="41" t="n">
        <v>36</v>
      </c>
      <c r="H2205" s="76"/>
      <c r="I2205" s="77" t="n">
        <f aca="false">ROUND(D2205*(1-$C$5%),2)</f>
        <v>24.05</v>
      </c>
      <c r="J2205" s="78" t="n">
        <f aca="false">H2205*I2205</f>
        <v>0</v>
      </c>
      <c r="K2205" s="79" t="n">
        <v>0.00876736111111111</v>
      </c>
      <c r="L2205" s="80" t="n">
        <v>6.3609375E-005</v>
      </c>
      <c r="M2205" s="86" t="n">
        <f aca="false">H2205*K2205</f>
        <v>0</v>
      </c>
      <c r="N2205" s="87" t="n">
        <f aca="false">H2205*L2205</f>
        <v>0</v>
      </c>
      <c r="O2205" s="65"/>
      <c r="P2205" s="66" t="s">
        <v>10249</v>
      </c>
      <c r="Q2205" s="82" t="n">
        <v>0.2</v>
      </c>
      <c r="R2205" s="66" t="s">
        <v>58</v>
      </c>
      <c r="S2205" s="83"/>
      <c r="T2205" s="83"/>
      <c r="U2205" s="83"/>
      <c r="V2205" s="84"/>
      <c r="W2205" s="84"/>
      <c r="X2205" s="84"/>
      <c r="Y2205" s="84"/>
      <c r="Z2205" s="84" t="s">
        <v>1989</v>
      </c>
      <c r="AA2205" s="85" t="s">
        <v>286</v>
      </c>
      <c r="AB2205" s="85" t="s">
        <v>10250</v>
      </c>
      <c r="AC2205" s="84" t="n">
        <v>14606782490959</v>
      </c>
      <c r="AD2205" s="70" t="n">
        <v>14.2</v>
      </c>
      <c r="AE2205" s="70" t="n">
        <v>0.7</v>
      </c>
      <c r="AF2205" s="70" t="n">
        <v>0.7</v>
      </c>
      <c r="AG2205" s="50"/>
      <c r="AH2205" s="50"/>
    </row>
    <row r="2206" customFormat="false" ht="22.8" hidden="false" customHeight="false" outlineLevel="0" collapsed="false">
      <c r="A2206" s="71" t="s">
        <v>10251</v>
      </c>
      <c r="B2206" s="72" t="s">
        <v>10252</v>
      </c>
      <c r="C2206" s="0" t="s">
        <v>10253</v>
      </c>
      <c r="D2206" s="73" t="n">
        <v>38.32</v>
      </c>
      <c r="E2206" s="74" t="n">
        <v>288</v>
      </c>
      <c r="F2206" s="75" t="n">
        <v>36</v>
      </c>
      <c r="G2206" s="41" t="n">
        <v>36</v>
      </c>
      <c r="H2206" s="76"/>
      <c r="I2206" s="77" t="n">
        <f aca="false">ROUND(D2206*(1-$C$5%),2)</f>
        <v>38.32</v>
      </c>
      <c r="J2206" s="78" t="n">
        <f aca="false">H2206*I2206</f>
        <v>0</v>
      </c>
      <c r="K2206" s="79" t="n">
        <v>0.0142361111111111</v>
      </c>
      <c r="L2206" s="80" t="n">
        <v>9.75E-005</v>
      </c>
      <c r="M2206" s="86" t="n">
        <f aca="false">H2206*K2206</f>
        <v>0</v>
      </c>
      <c r="N2206" s="87" t="n">
        <f aca="false">H2206*L2206</f>
        <v>0</v>
      </c>
      <c r="O2206" s="65"/>
      <c r="P2206" s="66" t="s">
        <v>10254</v>
      </c>
      <c r="Q2206" s="82" t="n">
        <v>0.2</v>
      </c>
      <c r="R2206" s="66" t="s">
        <v>58</v>
      </c>
      <c r="S2206" s="83"/>
      <c r="T2206" s="83"/>
      <c r="U2206" s="83"/>
      <c r="V2206" s="84"/>
      <c r="W2206" s="84"/>
      <c r="X2206" s="84"/>
      <c r="Y2206" s="84"/>
      <c r="Z2206" s="84" t="s">
        <v>586</v>
      </c>
      <c r="AA2206" s="85" t="s">
        <v>10038</v>
      </c>
      <c r="AB2206" s="85" t="s">
        <v>10255</v>
      </c>
      <c r="AC2206" s="84" t="n">
        <v>14606782548858</v>
      </c>
      <c r="AD2206" s="70" t="n">
        <v>0.9</v>
      </c>
      <c r="AE2206" s="70" t="n">
        <v>1.3</v>
      </c>
      <c r="AF2206" s="70" t="n">
        <v>13.7</v>
      </c>
      <c r="AG2206" s="50"/>
      <c r="AH2206" s="50"/>
    </row>
    <row r="2207" customFormat="false" ht="22.8" hidden="false" customHeight="false" outlineLevel="0" collapsed="false">
      <c r="A2207" s="71" t="s">
        <v>10256</v>
      </c>
      <c r="B2207" s="72" t="s">
        <v>10257</v>
      </c>
      <c r="C2207" s="0" t="s">
        <v>10258</v>
      </c>
      <c r="D2207" s="73" t="n">
        <v>26.51</v>
      </c>
      <c r="E2207" s="74" t="n">
        <v>864</v>
      </c>
      <c r="F2207" s="75" t="n">
        <v>432</v>
      </c>
      <c r="G2207" s="41" t="n">
        <v>36</v>
      </c>
      <c r="H2207" s="76"/>
      <c r="I2207" s="77" t="n">
        <f aca="false">ROUND(D2207*(1-$C$5%),2)</f>
        <v>26.51</v>
      </c>
      <c r="J2207" s="78" t="n">
        <f aca="false">H2207*I2207</f>
        <v>0</v>
      </c>
      <c r="K2207" s="79" t="n">
        <v>0.0123263888888888</v>
      </c>
      <c r="L2207" s="80" t="n">
        <v>8.81831597222222E-005</v>
      </c>
      <c r="M2207" s="86" t="n">
        <f aca="false">H2207*K2207</f>
        <v>0</v>
      </c>
      <c r="N2207" s="87" t="n">
        <f aca="false">H2207*L2207</f>
        <v>0</v>
      </c>
      <c r="O2207" s="65"/>
      <c r="P2207" s="66" t="s">
        <v>10259</v>
      </c>
      <c r="Q2207" s="82" t="n">
        <v>0.2</v>
      </c>
      <c r="R2207" s="66" t="s">
        <v>58</v>
      </c>
      <c r="S2207" s="83"/>
      <c r="T2207" s="83"/>
      <c r="U2207" s="83"/>
      <c r="V2207" s="84"/>
      <c r="W2207" s="84"/>
      <c r="X2207" s="84"/>
      <c r="Y2207" s="84"/>
      <c r="Z2207" s="84"/>
      <c r="AA2207" s="85" t="s">
        <v>286</v>
      </c>
      <c r="AB2207" s="85" t="s">
        <v>10260</v>
      </c>
      <c r="AC2207" s="84" t="n">
        <v>14606782550196</v>
      </c>
      <c r="AD2207" s="70" t="n">
        <v>1.2</v>
      </c>
      <c r="AE2207" s="70" t="n">
        <v>1.5</v>
      </c>
      <c r="AF2207" s="70" t="n">
        <v>12</v>
      </c>
      <c r="AG2207" s="50"/>
      <c r="AH2207" s="50"/>
    </row>
    <row r="2208" customFormat="false" ht="22.8" hidden="false" customHeight="false" outlineLevel="0" collapsed="false">
      <c r="A2208" s="71" t="s">
        <v>10261</v>
      </c>
      <c r="B2208" s="72" t="s">
        <v>10262</v>
      </c>
      <c r="C2208" s="0" t="s">
        <v>10263</v>
      </c>
      <c r="D2208" s="73" t="n">
        <v>23.4</v>
      </c>
      <c r="E2208" s="74" t="s">
        <v>419</v>
      </c>
      <c r="F2208" s="75" t="n">
        <v>500</v>
      </c>
      <c r="G2208" s="41" t="n">
        <v>50</v>
      </c>
      <c r="H2208" s="76"/>
      <c r="I2208" s="77" t="n">
        <f aca="false">ROUND(D2208*(1-$C$5%),2)</f>
        <v>23.4</v>
      </c>
      <c r="J2208" s="78" t="n">
        <f aca="false">H2208*I2208</f>
        <v>0</v>
      </c>
      <c r="K2208" s="79" t="n">
        <v>0.0071</v>
      </c>
      <c r="L2208" s="80" t="n">
        <v>3.174325E-005</v>
      </c>
      <c r="M2208" s="86" t="n">
        <f aca="false">H2208*K2208</f>
        <v>0</v>
      </c>
      <c r="N2208" s="87" t="n">
        <f aca="false">H2208*L2208</f>
        <v>0</v>
      </c>
      <c r="O2208" s="65"/>
      <c r="P2208" s="66" t="s">
        <v>10264</v>
      </c>
      <c r="Q2208" s="82" t="n">
        <v>0.2</v>
      </c>
      <c r="R2208" s="66" t="s">
        <v>58</v>
      </c>
      <c r="S2208" s="83" t="s">
        <v>1216</v>
      </c>
      <c r="T2208" s="83"/>
      <c r="U2208" s="83"/>
      <c r="V2208" s="84"/>
      <c r="W2208" s="84"/>
      <c r="X2208" s="84"/>
      <c r="Y2208" s="84"/>
      <c r="Z2208" s="84"/>
      <c r="AA2208" s="85" t="s">
        <v>286</v>
      </c>
      <c r="AB2208" s="85" t="s">
        <v>10265</v>
      </c>
      <c r="AC2208" s="84" t="n">
        <v>14606782516062</v>
      </c>
      <c r="AD2208" s="70" t="n">
        <v>0.8</v>
      </c>
      <c r="AE2208" s="70" t="n">
        <v>0.8</v>
      </c>
      <c r="AF2208" s="70" t="n">
        <v>14.7</v>
      </c>
      <c r="AG2208" s="50"/>
      <c r="AH2208" s="50"/>
    </row>
    <row r="2209" customFormat="false" ht="22.8" hidden="false" customHeight="false" outlineLevel="0" collapsed="false">
      <c r="A2209" s="71" t="s">
        <v>10266</v>
      </c>
      <c r="B2209" s="72" t="s">
        <v>10267</v>
      </c>
      <c r="C2209" s="0" t="s">
        <v>10268</v>
      </c>
      <c r="D2209" s="73" t="n">
        <v>7.78</v>
      </c>
      <c r="E2209" s="74" t="s">
        <v>1819</v>
      </c>
      <c r="F2209" s="75" t="n">
        <v>144</v>
      </c>
      <c r="G2209" s="41" t="n">
        <v>24</v>
      </c>
      <c r="H2209" s="76"/>
      <c r="I2209" s="77" t="n">
        <f aca="false">ROUND(D2209*(1-$C$5%),2)</f>
        <v>7.78</v>
      </c>
      <c r="J2209" s="78" t="n">
        <f aca="false">H2209*I2209</f>
        <v>0</v>
      </c>
      <c r="K2209" s="79" t="n">
        <v>0.00581597222222222</v>
      </c>
      <c r="L2209" s="80" t="n">
        <v>2.28402777777777E-005</v>
      </c>
      <c r="M2209" s="86" t="n">
        <f aca="false">H2209*K2209</f>
        <v>0</v>
      </c>
      <c r="N2209" s="87" t="n">
        <f aca="false">H2209*L2209</f>
        <v>0</v>
      </c>
      <c r="O2209" s="65"/>
      <c r="P2209" s="66" t="s">
        <v>10269</v>
      </c>
      <c r="Q2209" s="82" t="n">
        <v>0.2</v>
      </c>
      <c r="R2209" s="66" t="s">
        <v>58</v>
      </c>
      <c r="S2209" s="83"/>
      <c r="T2209" s="83"/>
      <c r="U2209" s="83"/>
      <c r="V2209" s="84"/>
      <c r="W2209" s="84"/>
      <c r="X2209" s="84"/>
      <c r="Y2209" s="84"/>
      <c r="Z2209" s="84"/>
      <c r="AA2209" s="85" t="s">
        <v>286</v>
      </c>
      <c r="AB2209" s="85" t="s">
        <v>10270</v>
      </c>
      <c r="AC2209" s="84" t="n">
        <v>14606782349943</v>
      </c>
      <c r="AD2209" s="70" t="n">
        <v>15</v>
      </c>
      <c r="AE2209" s="70" t="n">
        <v>0.5</v>
      </c>
      <c r="AF2209" s="70" t="n">
        <v>0.5</v>
      </c>
      <c r="AG2209" s="50"/>
      <c r="AH2209" s="50"/>
    </row>
    <row r="2210" customFormat="false" ht="22.8" hidden="false" customHeight="false" outlineLevel="0" collapsed="false">
      <c r="A2210" s="71" t="s">
        <v>10271</v>
      </c>
      <c r="B2210" s="72" t="s">
        <v>10272</v>
      </c>
      <c r="C2210" s="0" t="s">
        <v>10273</v>
      </c>
      <c r="D2210" s="73" t="n">
        <v>24.36</v>
      </c>
      <c r="E2210" s="74" t="n">
        <v>864</v>
      </c>
      <c r="F2210" s="75" t="n">
        <v>432</v>
      </c>
      <c r="G2210" s="41" t="n">
        <v>36</v>
      </c>
      <c r="H2210" s="76"/>
      <c r="I2210" s="77" t="n">
        <f aca="false">ROUND(D2210*(1-$C$5%),2)</f>
        <v>24.36</v>
      </c>
      <c r="J2210" s="78" t="n">
        <f aca="false">H2210*I2210</f>
        <v>0</v>
      </c>
      <c r="K2210" s="79" t="n">
        <v>0.00850694444444444</v>
      </c>
      <c r="L2210" s="80" t="n">
        <v>3.6640625E-005</v>
      </c>
      <c r="M2210" s="86" t="n">
        <f aca="false">H2210*K2210</f>
        <v>0</v>
      </c>
      <c r="N2210" s="87" t="n">
        <f aca="false">H2210*L2210</f>
        <v>0</v>
      </c>
      <c r="O2210" s="65"/>
      <c r="P2210" s="66" t="s">
        <v>10274</v>
      </c>
      <c r="Q2210" s="82" t="n">
        <v>0.2</v>
      </c>
      <c r="R2210" s="66" t="s">
        <v>58</v>
      </c>
      <c r="S2210" s="83"/>
      <c r="T2210" s="83"/>
      <c r="U2210" s="83"/>
      <c r="V2210" s="84"/>
      <c r="W2210" s="84"/>
      <c r="X2210" s="84"/>
      <c r="Y2210" s="84"/>
      <c r="Z2210" s="84" t="s">
        <v>1258</v>
      </c>
      <c r="AA2210" s="85" t="s">
        <v>286</v>
      </c>
      <c r="AB2210" s="85" t="s">
        <v>10275</v>
      </c>
      <c r="AC2210" s="84" t="n">
        <v>14606782561802</v>
      </c>
      <c r="AD2210" s="70" t="n">
        <v>1.3</v>
      </c>
      <c r="AE2210" s="70" t="n">
        <v>1</v>
      </c>
      <c r="AF2210" s="70" t="n">
        <v>14.5</v>
      </c>
      <c r="AG2210" s="50"/>
      <c r="AH2210" s="50"/>
    </row>
    <row r="2211" customFormat="false" ht="22.8" hidden="false" customHeight="false" outlineLevel="0" collapsed="false">
      <c r="A2211" s="71" t="s">
        <v>10276</v>
      </c>
      <c r="B2211" s="72" t="s">
        <v>10277</v>
      </c>
      <c r="C2211" s="0" t="s">
        <v>10278</v>
      </c>
      <c r="D2211" s="73" t="n">
        <v>25.12</v>
      </c>
      <c r="E2211" s="74" t="n">
        <v>864</v>
      </c>
      <c r="F2211" s="75" t="n">
        <v>432</v>
      </c>
      <c r="G2211" s="41" t="n">
        <v>36</v>
      </c>
      <c r="H2211" s="76"/>
      <c r="I2211" s="77" t="n">
        <f aca="false">ROUND(D2211*(1-$C$5%),2)</f>
        <v>25.12</v>
      </c>
      <c r="J2211" s="78" t="n">
        <f aca="false">H2211*I2211</f>
        <v>0</v>
      </c>
      <c r="K2211" s="79" t="n">
        <v>0.00850694444444444</v>
      </c>
      <c r="L2211" s="80" t="n">
        <v>3.6640625E-005</v>
      </c>
      <c r="M2211" s="86" t="n">
        <f aca="false">H2211*K2211</f>
        <v>0</v>
      </c>
      <c r="N2211" s="87" t="n">
        <f aca="false">H2211*L2211</f>
        <v>0</v>
      </c>
      <c r="O2211" s="65"/>
      <c r="P2211" s="66" t="s">
        <v>10279</v>
      </c>
      <c r="Q2211" s="82" t="n">
        <v>0.2</v>
      </c>
      <c r="R2211" s="66" t="s">
        <v>58</v>
      </c>
      <c r="S2211" s="83"/>
      <c r="T2211" s="83" t="s">
        <v>987</v>
      </c>
      <c r="U2211" s="83"/>
      <c r="V2211" s="84"/>
      <c r="W2211" s="84"/>
      <c r="X2211" s="84"/>
      <c r="Y2211" s="84"/>
      <c r="Z2211" s="84" t="s">
        <v>611</v>
      </c>
      <c r="AA2211" s="85" t="s">
        <v>286</v>
      </c>
      <c r="AB2211" s="85" t="s">
        <v>10280</v>
      </c>
      <c r="AC2211" s="84" t="n">
        <v>14606782561789</v>
      </c>
      <c r="AD2211" s="70" t="n">
        <v>1.3</v>
      </c>
      <c r="AE2211" s="70" t="n">
        <v>1</v>
      </c>
      <c r="AF2211" s="70" t="n">
        <v>14.5</v>
      </c>
      <c r="AG2211" s="50"/>
      <c r="AH2211" s="50"/>
    </row>
    <row r="2212" customFormat="false" ht="22.8" hidden="false" customHeight="false" outlineLevel="0" collapsed="false">
      <c r="A2212" s="71" t="s">
        <v>10281</v>
      </c>
      <c r="B2212" s="72" t="s">
        <v>10282</v>
      </c>
      <c r="C2212" s="0" t="s">
        <v>10283</v>
      </c>
      <c r="D2212" s="73" t="n">
        <v>24.82</v>
      </c>
      <c r="E2212" s="74" t="s">
        <v>2882</v>
      </c>
      <c r="F2212" s="75" t="n">
        <v>36</v>
      </c>
      <c r="G2212" s="41" t="n">
        <v>36</v>
      </c>
      <c r="H2212" s="76"/>
      <c r="I2212" s="77" t="n">
        <f aca="false">ROUND(D2212*(1-$C$5%),2)</f>
        <v>24.82</v>
      </c>
      <c r="J2212" s="78" t="n">
        <f aca="false">H2212*I2212</f>
        <v>0</v>
      </c>
      <c r="K2212" s="79" t="n">
        <v>0.00933159722222222</v>
      </c>
      <c r="L2212" s="80" t="n">
        <v>6.27994791666666E-005</v>
      </c>
      <c r="M2212" s="86" t="n">
        <f aca="false">H2212*K2212</f>
        <v>0</v>
      </c>
      <c r="N2212" s="87" t="n">
        <f aca="false">H2212*L2212</f>
        <v>0</v>
      </c>
      <c r="O2212" s="65"/>
      <c r="P2212" s="66" t="s">
        <v>10284</v>
      </c>
      <c r="Q2212" s="82" t="n">
        <v>0.2</v>
      </c>
      <c r="R2212" s="66" t="s">
        <v>58</v>
      </c>
      <c r="S2212" s="83" t="s">
        <v>1963</v>
      </c>
      <c r="T2212" s="83"/>
      <c r="U2212" s="83"/>
      <c r="V2212" s="84"/>
      <c r="W2212" s="84"/>
      <c r="X2212" s="84"/>
      <c r="Y2212" s="84"/>
      <c r="Z2212" s="84"/>
      <c r="AA2212" s="85" t="s">
        <v>286</v>
      </c>
      <c r="AB2212" s="85" t="s">
        <v>10285</v>
      </c>
      <c r="AC2212" s="84" t="n">
        <v>14606782532208</v>
      </c>
      <c r="AD2212" s="70" t="n">
        <v>0.9</v>
      </c>
      <c r="AE2212" s="70" t="n">
        <v>1.4</v>
      </c>
      <c r="AF2212" s="70" t="n">
        <v>14</v>
      </c>
      <c r="AG2212" s="50"/>
      <c r="AH2212" s="50"/>
    </row>
    <row r="2213" customFormat="false" ht="13.2" hidden="false" customHeight="false" outlineLevel="0" collapsed="false">
      <c r="A2213" s="71"/>
      <c r="B2213" s="91" t="s">
        <v>10286</v>
      </c>
      <c r="C2213" s="92"/>
      <c r="D2213" s="73"/>
      <c r="E2213" s="74"/>
      <c r="F2213" s="75"/>
      <c r="G2213" s="41"/>
      <c r="H2213" s="76"/>
      <c r="I2213" s="77"/>
      <c r="J2213" s="78"/>
      <c r="K2213" s="79"/>
      <c r="L2213" s="80"/>
      <c r="M2213" s="86"/>
      <c r="N2213" s="87"/>
      <c r="O2213" s="65"/>
      <c r="P2213" s="67"/>
      <c r="Q2213" s="67"/>
      <c r="R2213" s="67"/>
      <c r="S2213" s="83"/>
      <c r="T2213" s="83"/>
      <c r="U2213" s="83"/>
      <c r="V2213" s="84"/>
      <c r="W2213" s="84"/>
      <c r="X2213" s="84"/>
      <c r="Y2213" s="84"/>
      <c r="Z2213" s="84"/>
      <c r="AA2213" s="84"/>
      <c r="AB2213" s="84"/>
      <c r="AC2213" s="84"/>
      <c r="AD2213" s="70"/>
      <c r="AE2213" s="70"/>
      <c r="AF2213" s="70"/>
      <c r="AG2213" s="50"/>
      <c r="AH2213" s="50"/>
    </row>
    <row r="2214" customFormat="false" ht="13.2" hidden="false" customHeight="false" outlineLevel="0" collapsed="false">
      <c r="A2214" s="71"/>
      <c r="B2214" s="91" t="s">
        <v>10287</v>
      </c>
      <c r="C2214" s="92"/>
      <c r="D2214" s="73"/>
      <c r="E2214" s="74"/>
      <c r="F2214" s="75"/>
      <c r="G2214" s="41"/>
      <c r="H2214" s="76"/>
      <c r="I2214" s="77"/>
      <c r="J2214" s="78"/>
      <c r="K2214" s="79"/>
      <c r="L2214" s="80"/>
      <c r="M2214" s="86"/>
      <c r="N2214" s="87"/>
      <c r="O2214" s="65"/>
      <c r="P2214" s="67"/>
      <c r="Q2214" s="67"/>
      <c r="R2214" s="67"/>
      <c r="S2214" s="83"/>
      <c r="T2214" s="83"/>
      <c r="U2214" s="83"/>
      <c r="V2214" s="84"/>
      <c r="W2214" s="84"/>
      <c r="X2214" s="84"/>
      <c r="Y2214" s="84"/>
      <c r="Z2214" s="84"/>
      <c r="AA2214" s="84"/>
      <c r="AB2214" s="84"/>
      <c r="AC2214" s="84"/>
      <c r="AD2214" s="70"/>
      <c r="AE2214" s="70"/>
      <c r="AF2214" s="70"/>
      <c r="AG2214" s="50"/>
      <c r="AH2214" s="50"/>
    </row>
    <row r="2215" customFormat="false" ht="13.2" hidden="false" customHeight="false" outlineLevel="0" collapsed="false">
      <c r="A2215" s="71"/>
      <c r="B2215" s="91" t="s">
        <v>10288</v>
      </c>
      <c r="C2215" s="92"/>
      <c r="D2215" s="73"/>
      <c r="E2215" s="74"/>
      <c r="F2215" s="75"/>
      <c r="G2215" s="41"/>
      <c r="H2215" s="76"/>
      <c r="I2215" s="77"/>
      <c r="J2215" s="78"/>
      <c r="K2215" s="79"/>
      <c r="L2215" s="80"/>
      <c r="M2215" s="86"/>
      <c r="N2215" s="87"/>
      <c r="O2215" s="65"/>
      <c r="P2215" s="67"/>
      <c r="Q2215" s="67"/>
      <c r="R2215" s="67"/>
      <c r="S2215" s="83"/>
      <c r="T2215" s="83"/>
      <c r="U2215" s="83"/>
      <c r="V2215" s="84"/>
      <c r="W2215" s="84"/>
      <c r="X2215" s="84"/>
      <c r="Y2215" s="84"/>
      <c r="Z2215" s="84"/>
      <c r="AA2215" s="84"/>
      <c r="AB2215" s="84"/>
      <c r="AC2215" s="84"/>
      <c r="AD2215" s="70"/>
      <c r="AE2215" s="70"/>
      <c r="AF2215" s="70"/>
      <c r="AG2215" s="50"/>
      <c r="AH2215" s="50"/>
    </row>
    <row r="2216" customFormat="false" ht="22.8" hidden="false" customHeight="false" outlineLevel="0" collapsed="false">
      <c r="A2216" s="71" t="s">
        <v>10289</v>
      </c>
      <c r="B2216" s="72" t="s">
        <v>10290</v>
      </c>
      <c r="C2216" s="0" t="s">
        <v>10291</v>
      </c>
      <c r="D2216" s="73" t="n">
        <v>890</v>
      </c>
      <c r="E2216" s="74" t="n">
        <v>25</v>
      </c>
      <c r="F2216" s="75"/>
      <c r="G2216" s="41" t="n">
        <v>1</v>
      </c>
      <c r="H2216" s="76"/>
      <c r="I2216" s="77" t="n">
        <f aca="false">ROUND(D2216*(1-$C$5%),2)</f>
        <v>890</v>
      </c>
      <c r="J2216" s="78" t="n">
        <f aca="false">H2216*I2216</f>
        <v>0</v>
      </c>
      <c r="K2216" s="79" t="n">
        <v>0.296</v>
      </c>
      <c r="L2216" s="80" t="n">
        <v>0.0036288</v>
      </c>
      <c r="M2216" s="86" t="n">
        <f aca="false">H2216*K2216</f>
        <v>0</v>
      </c>
      <c r="N2216" s="87" t="n">
        <f aca="false">H2216*L2216</f>
        <v>0</v>
      </c>
      <c r="O2216" s="65"/>
      <c r="P2216" s="66" t="s">
        <v>10292</v>
      </c>
      <c r="Q2216" s="82" t="n">
        <v>0.2</v>
      </c>
      <c r="R2216" s="66" t="s">
        <v>58</v>
      </c>
      <c r="S2216" s="83"/>
      <c r="T2216" s="83"/>
      <c r="U2216" s="83"/>
      <c r="V2216" s="84"/>
      <c r="W2216" s="84"/>
      <c r="X2216" s="84"/>
      <c r="Y2216" s="84"/>
      <c r="Z2216" s="84" t="s">
        <v>10293</v>
      </c>
      <c r="AA2216" s="85" t="s">
        <v>286</v>
      </c>
      <c r="AB2216" s="85"/>
      <c r="AC2216" s="84" t="n">
        <v>14606782433918</v>
      </c>
      <c r="AD2216" s="70" t="n">
        <v>27</v>
      </c>
      <c r="AE2216" s="70" t="n">
        <v>3</v>
      </c>
      <c r="AF2216" s="70" t="n">
        <v>28</v>
      </c>
      <c r="AG2216" s="50"/>
      <c r="AH2216" s="50"/>
    </row>
    <row r="2217" customFormat="false" ht="22.8" hidden="false" customHeight="false" outlineLevel="0" collapsed="false">
      <c r="A2217" s="71" t="s">
        <v>10294</v>
      </c>
      <c r="B2217" s="72" t="s">
        <v>10295</v>
      </c>
      <c r="C2217" s="0" t="s">
        <v>10296</v>
      </c>
      <c r="D2217" s="73" t="n">
        <v>890</v>
      </c>
      <c r="E2217" s="74" t="n">
        <v>25</v>
      </c>
      <c r="F2217" s="75"/>
      <c r="G2217" s="41" t="n">
        <v>1</v>
      </c>
      <c r="H2217" s="76"/>
      <c r="I2217" s="77" t="n">
        <f aca="false">ROUND(D2217*(1-$C$5%),2)</f>
        <v>890</v>
      </c>
      <c r="J2217" s="78" t="n">
        <f aca="false">H2217*I2217</f>
        <v>0</v>
      </c>
      <c r="K2217" s="79" t="n">
        <v>0.296</v>
      </c>
      <c r="L2217" s="80" t="n">
        <v>0.0036288</v>
      </c>
      <c r="M2217" s="86" t="n">
        <f aca="false">H2217*K2217</f>
        <v>0</v>
      </c>
      <c r="N2217" s="87" t="n">
        <f aca="false">H2217*L2217</f>
        <v>0</v>
      </c>
      <c r="O2217" s="65"/>
      <c r="P2217" s="66" t="s">
        <v>10297</v>
      </c>
      <c r="Q2217" s="82" t="n">
        <v>0.2</v>
      </c>
      <c r="R2217" s="66" t="s">
        <v>58</v>
      </c>
      <c r="S2217" s="83"/>
      <c r="T2217" s="83"/>
      <c r="U2217" s="83"/>
      <c r="V2217" s="84"/>
      <c r="W2217" s="84"/>
      <c r="X2217" s="84"/>
      <c r="Y2217" s="84"/>
      <c r="Z2217" s="84"/>
      <c r="AA2217" s="85" t="s">
        <v>286</v>
      </c>
      <c r="AB2217" s="85"/>
      <c r="AC2217" s="84" t="n">
        <v>14606782433895</v>
      </c>
      <c r="AD2217" s="70" t="n">
        <v>27</v>
      </c>
      <c r="AE2217" s="70" t="n">
        <v>3</v>
      </c>
      <c r="AF2217" s="70" t="n">
        <v>27</v>
      </c>
      <c r="AG2217" s="50"/>
      <c r="AH2217" s="50"/>
    </row>
    <row r="2218" customFormat="false" ht="22.8" hidden="false" customHeight="false" outlineLevel="0" collapsed="false">
      <c r="A2218" s="71" t="s">
        <v>10298</v>
      </c>
      <c r="B2218" s="72" t="s">
        <v>10299</v>
      </c>
      <c r="C2218" s="0" t="s">
        <v>10300</v>
      </c>
      <c r="D2218" s="73" t="n">
        <v>890</v>
      </c>
      <c r="E2218" s="74" t="n">
        <v>50</v>
      </c>
      <c r="F2218" s="75"/>
      <c r="G2218" s="41" t="n">
        <v>1</v>
      </c>
      <c r="H2218" s="76"/>
      <c r="I2218" s="77" t="n">
        <f aca="false">ROUND(D2218*(1-$C$5%),2)</f>
        <v>890</v>
      </c>
      <c r="J2218" s="78" t="n">
        <f aca="false">H2218*I2218</f>
        <v>0</v>
      </c>
      <c r="K2218" s="79" t="n">
        <v>0.248</v>
      </c>
      <c r="L2218" s="80" t="n">
        <v>0.00270592</v>
      </c>
      <c r="M2218" s="86" t="n">
        <f aca="false">H2218*K2218</f>
        <v>0</v>
      </c>
      <c r="N2218" s="87" t="n">
        <f aca="false">H2218*L2218</f>
        <v>0</v>
      </c>
      <c r="O2218" s="65"/>
      <c r="P2218" s="66" t="s">
        <v>10301</v>
      </c>
      <c r="Q2218" s="82" t="n">
        <v>0.2</v>
      </c>
      <c r="R2218" s="66" t="s">
        <v>58</v>
      </c>
      <c r="S2218" s="83"/>
      <c r="T2218" s="83"/>
      <c r="U2218" s="83"/>
      <c r="V2218" s="84"/>
      <c r="W2218" s="84"/>
      <c r="X2218" s="84"/>
      <c r="Y2218" s="84"/>
      <c r="Z2218" s="84" t="s">
        <v>4336</v>
      </c>
      <c r="AA2218" s="85" t="s">
        <v>286</v>
      </c>
      <c r="AB2218" s="85"/>
      <c r="AC2218" s="84" t="n">
        <v>14606782475772</v>
      </c>
      <c r="AD2218" s="70" t="n">
        <v>25</v>
      </c>
      <c r="AE2218" s="70" t="n">
        <v>3</v>
      </c>
      <c r="AF2218" s="70" t="n">
        <v>27</v>
      </c>
      <c r="AG2218" s="50"/>
      <c r="AH2218" s="50"/>
    </row>
    <row r="2219" customFormat="false" ht="22.8" hidden="false" customHeight="false" outlineLevel="0" collapsed="false">
      <c r="A2219" s="71" t="s">
        <v>10302</v>
      </c>
      <c r="B2219" s="72" t="s">
        <v>10303</v>
      </c>
      <c r="C2219" s="0" t="s">
        <v>10304</v>
      </c>
      <c r="D2219" s="73" t="n">
        <v>1100</v>
      </c>
      <c r="E2219" s="74" t="n">
        <v>25</v>
      </c>
      <c r="F2219" s="75"/>
      <c r="G2219" s="41" t="n">
        <v>1</v>
      </c>
      <c r="H2219" s="76"/>
      <c r="I2219" s="77" t="n">
        <f aca="false">ROUND(D2219*(1-$C$5%),2)</f>
        <v>1100</v>
      </c>
      <c r="J2219" s="78" t="n">
        <f aca="false">H2219*I2219</f>
        <v>0</v>
      </c>
      <c r="K2219" s="79" t="n">
        <v>0.32</v>
      </c>
      <c r="L2219" s="80" t="n">
        <v>0.0043648</v>
      </c>
      <c r="M2219" s="86" t="n">
        <f aca="false">H2219*K2219</f>
        <v>0</v>
      </c>
      <c r="N2219" s="87" t="n">
        <f aca="false">H2219*L2219</f>
        <v>0</v>
      </c>
      <c r="O2219" s="65"/>
      <c r="P2219" s="66" t="s">
        <v>10305</v>
      </c>
      <c r="Q2219" s="82" t="n">
        <v>0.2</v>
      </c>
      <c r="R2219" s="66" t="s">
        <v>58</v>
      </c>
      <c r="S2219" s="83"/>
      <c r="T2219" s="83"/>
      <c r="U2219" s="83"/>
      <c r="V2219" s="84"/>
      <c r="W2219" s="84"/>
      <c r="X2219" s="84"/>
      <c r="Y2219" s="84"/>
      <c r="Z2219" s="84" t="s">
        <v>4336</v>
      </c>
      <c r="AA2219" s="85" t="s">
        <v>286</v>
      </c>
      <c r="AB2219" s="85"/>
      <c r="AC2219" s="84" t="n">
        <v>14606782521134</v>
      </c>
      <c r="AD2219" s="70" t="n">
        <v>27</v>
      </c>
      <c r="AE2219" s="70" t="n">
        <v>4</v>
      </c>
      <c r="AF2219" s="70" t="n">
        <v>28</v>
      </c>
      <c r="AG2219" s="50"/>
      <c r="AH2219" s="50"/>
    </row>
    <row r="2220" customFormat="false" ht="22.8" hidden="false" customHeight="false" outlineLevel="0" collapsed="false">
      <c r="A2220" s="71" t="s">
        <v>10306</v>
      </c>
      <c r="B2220" s="72" t="s">
        <v>10307</v>
      </c>
      <c r="C2220" s="0" t="s">
        <v>10308</v>
      </c>
      <c r="D2220" s="73" t="n">
        <v>1100</v>
      </c>
      <c r="E2220" s="74" t="n">
        <v>25</v>
      </c>
      <c r="F2220" s="75"/>
      <c r="G2220" s="41" t="n">
        <v>1</v>
      </c>
      <c r="H2220" s="76"/>
      <c r="I2220" s="77" t="n">
        <f aca="false">ROUND(D2220*(1-$C$5%),2)</f>
        <v>1100</v>
      </c>
      <c r="J2220" s="78" t="n">
        <f aca="false">H2220*I2220</f>
        <v>0</v>
      </c>
      <c r="K2220" s="79" t="n">
        <v>0.32</v>
      </c>
      <c r="L2220" s="80" t="n">
        <v>0.0043648</v>
      </c>
      <c r="M2220" s="86" t="n">
        <f aca="false">H2220*K2220</f>
        <v>0</v>
      </c>
      <c r="N2220" s="87" t="n">
        <f aca="false">H2220*L2220</f>
        <v>0</v>
      </c>
      <c r="O2220" s="65"/>
      <c r="P2220" s="66" t="s">
        <v>10309</v>
      </c>
      <c r="Q2220" s="82" t="n">
        <v>0.2</v>
      </c>
      <c r="R2220" s="66" t="s">
        <v>58</v>
      </c>
      <c r="S2220" s="83"/>
      <c r="T2220" s="83"/>
      <c r="U2220" s="83"/>
      <c r="V2220" s="84"/>
      <c r="W2220" s="84"/>
      <c r="X2220" s="84"/>
      <c r="Y2220" s="84"/>
      <c r="Z2220" s="84"/>
      <c r="AA2220" s="85" t="s">
        <v>286</v>
      </c>
      <c r="AB2220" s="85"/>
      <c r="AC2220" s="84" t="n">
        <v>14606782521103</v>
      </c>
      <c r="AD2220" s="70" t="n">
        <v>27</v>
      </c>
      <c r="AE2220" s="70" t="n">
        <v>4</v>
      </c>
      <c r="AF2220" s="70" t="n">
        <v>28</v>
      </c>
      <c r="AG2220" s="50"/>
      <c r="AH2220" s="50"/>
    </row>
    <row r="2221" customFormat="false" ht="22.8" hidden="false" customHeight="false" outlineLevel="0" collapsed="false">
      <c r="A2221" s="71" t="s">
        <v>10310</v>
      </c>
      <c r="B2221" s="72" t="s">
        <v>10311</v>
      </c>
      <c r="C2221" s="0" t="s">
        <v>10312</v>
      </c>
      <c r="D2221" s="73" t="n">
        <v>1100</v>
      </c>
      <c r="E2221" s="74" t="n">
        <v>25</v>
      </c>
      <c r="F2221" s="75"/>
      <c r="G2221" s="41" t="n">
        <v>1</v>
      </c>
      <c r="H2221" s="76"/>
      <c r="I2221" s="77" t="n">
        <f aca="false">ROUND(D2221*(1-$C$5%),2)</f>
        <v>1100</v>
      </c>
      <c r="J2221" s="78" t="n">
        <f aca="false">H2221*I2221</f>
        <v>0</v>
      </c>
      <c r="K2221" s="79" t="n">
        <v>0.32</v>
      </c>
      <c r="L2221" s="80" t="n">
        <v>0.0043648</v>
      </c>
      <c r="M2221" s="86" t="n">
        <f aca="false">H2221*K2221</f>
        <v>0</v>
      </c>
      <c r="N2221" s="87" t="n">
        <f aca="false">H2221*L2221</f>
        <v>0</v>
      </c>
      <c r="O2221" s="65"/>
      <c r="P2221" s="66" t="s">
        <v>10313</v>
      </c>
      <c r="Q2221" s="82" t="n">
        <v>0.2</v>
      </c>
      <c r="R2221" s="66" t="s">
        <v>58</v>
      </c>
      <c r="S2221" s="83"/>
      <c r="T2221" s="83"/>
      <c r="U2221" s="83"/>
      <c r="V2221" s="84"/>
      <c r="W2221" s="84"/>
      <c r="X2221" s="84"/>
      <c r="Y2221" s="84"/>
      <c r="Z2221" s="84"/>
      <c r="AA2221" s="85" t="s">
        <v>286</v>
      </c>
      <c r="AB2221" s="85"/>
      <c r="AC2221" s="84" t="n">
        <v>14606782521141</v>
      </c>
      <c r="AD2221" s="70" t="n">
        <v>27</v>
      </c>
      <c r="AE2221" s="70" t="n">
        <v>4</v>
      </c>
      <c r="AF2221" s="70" t="n">
        <v>28</v>
      </c>
      <c r="AG2221" s="50"/>
      <c r="AH2221" s="50"/>
    </row>
    <row r="2222" customFormat="false" ht="22.8" hidden="false" customHeight="false" outlineLevel="0" collapsed="false">
      <c r="A2222" s="71" t="s">
        <v>10314</v>
      </c>
      <c r="B2222" s="72" t="s">
        <v>10315</v>
      </c>
      <c r="C2222" s="0" t="s">
        <v>10316</v>
      </c>
      <c r="D2222" s="73" t="n">
        <v>890</v>
      </c>
      <c r="E2222" s="74" t="n">
        <v>50</v>
      </c>
      <c r="F2222" s="75"/>
      <c r="G2222" s="41" t="n">
        <v>1</v>
      </c>
      <c r="H2222" s="76"/>
      <c r="I2222" s="77" t="n">
        <f aca="false">ROUND(D2222*(1-$C$5%),2)</f>
        <v>890</v>
      </c>
      <c r="J2222" s="78" t="n">
        <f aca="false">H2222*I2222</f>
        <v>0</v>
      </c>
      <c r="K2222" s="79" t="n">
        <v>0.248</v>
      </c>
      <c r="L2222" s="80" t="n">
        <v>0.00270592</v>
      </c>
      <c r="M2222" s="86" t="n">
        <f aca="false">H2222*K2222</f>
        <v>0</v>
      </c>
      <c r="N2222" s="87" t="n">
        <f aca="false">H2222*L2222</f>
        <v>0</v>
      </c>
      <c r="O2222" s="65"/>
      <c r="P2222" s="66" t="s">
        <v>10317</v>
      </c>
      <c r="Q2222" s="82" t="n">
        <v>0.2</v>
      </c>
      <c r="R2222" s="66" t="s">
        <v>58</v>
      </c>
      <c r="S2222" s="83"/>
      <c r="T2222" s="83"/>
      <c r="U2222" s="83"/>
      <c r="V2222" s="84"/>
      <c r="W2222" s="84"/>
      <c r="X2222" s="84"/>
      <c r="Y2222" s="84"/>
      <c r="Z2222" s="84"/>
      <c r="AA2222" s="85" t="s">
        <v>286</v>
      </c>
      <c r="AB2222" s="85"/>
      <c r="AC2222" s="84" t="n">
        <v>14606782475796</v>
      </c>
      <c r="AD2222" s="70" t="n">
        <v>25</v>
      </c>
      <c r="AE2222" s="70" t="n">
        <v>3</v>
      </c>
      <c r="AF2222" s="70" t="n">
        <v>27</v>
      </c>
      <c r="AG2222" s="50"/>
      <c r="AH2222" s="50"/>
    </row>
    <row r="2223" customFormat="false" ht="22.8" hidden="false" customHeight="false" outlineLevel="0" collapsed="false">
      <c r="A2223" s="71" t="s">
        <v>10318</v>
      </c>
      <c r="B2223" s="72" t="s">
        <v>10319</v>
      </c>
      <c r="C2223" s="0" t="s">
        <v>10320</v>
      </c>
      <c r="D2223" s="73" t="n">
        <v>1100</v>
      </c>
      <c r="E2223" s="74" t="n">
        <v>25</v>
      </c>
      <c r="F2223" s="75"/>
      <c r="G2223" s="41" t="n">
        <v>1</v>
      </c>
      <c r="H2223" s="76"/>
      <c r="I2223" s="77" t="n">
        <f aca="false">ROUND(D2223*(1-$C$5%),2)</f>
        <v>1100</v>
      </c>
      <c r="J2223" s="78" t="n">
        <f aca="false">H2223*I2223</f>
        <v>0</v>
      </c>
      <c r="K2223" s="79" t="n">
        <v>0.32</v>
      </c>
      <c r="L2223" s="80" t="n">
        <v>0.0043648</v>
      </c>
      <c r="M2223" s="86" t="n">
        <f aca="false">H2223*K2223</f>
        <v>0</v>
      </c>
      <c r="N2223" s="87" t="n">
        <f aca="false">H2223*L2223</f>
        <v>0</v>
      </c>
      <c r="O2223" s="65"/>
      <c r="P2223" s="66" t="s">
        <v>10321</v>
      </c>
      <c r="Q2223" s="82" t="n">
        <v>0.2</v>
      </c>
      <c r="R2223" s="66" t="s">
        <v>58</v>
      </c>
      <c r="S2223" s="83"/>
      <c r="T2223" s="83"/>
      <c r="U2223" s="83"/>
      <c r="V2223" s="84"/>
      <c r="W2223" s="84"/>
      <c r="X2223" s="84"/>
      <c r="Y2223" s="84"/>
      <c r="Z2223" s="84"/>
      <c r="AA2223" s="85" t="s">
        <v>286</v>
      </c>
      <c r="AB2223" s="85"/>
      <c r="AC2223" s="84" t="n">
        <v>14606782521110</v>
      </c>
      <c r="AD2223" s="70" t="n">
        <v>27</v>
      </c>
      <c r="AE2223" s="70" t="n">
        <v>4</v>
      </c>
      <c r="AF2223" s="70" t="n">
        <v>28</v>
      </c>
      <c r="AG2223" s="50"/>
      <c r="AH2223" s="50"/>
    </row>
    <row r="2224" customFormat="false" ht="22.8" hidden="false" customHeight="false" outlineLevel="0" collapsed="false">
      <c r="A2224" s="71" t="s">
        <v>10322</v>
      </c>
      <c r="B2224" s="72" t="s">
        <v>10323</v>
      </c>
      <c r="C2224" s="0" t="s">
        <v>10324</v>
      </c>
      <c r="D2224" s="73" t="n">
        <v>1100</v>
      </c>
      <c r="E2224" s="74" t="n">
        <v>25</v>
      </c>
      <c r="F2224" s="75"/>
      <c r="G2224" s="41" t="n">
        <v>1</v>
      </c>
      <c r="H2224" s="76"/>
      <c r="I2224" s="77" t="n">
        <f aca="false">ROUND(D2224*(1-$C$5%),2)</f>
        <v>1100</v>
      </c>
      <c r="J2224" s="78" t="n">
        <f aca="false">H2224*I2224</f>
        <v>0</v>
      </c>
      <c r="K2224" s="79" t="n">
        <v>0.32</v>
      </c>
      <c r="L2224" s="80" t="n">
        <v>0.0043648</v>
      </c>
      <c r="M2224" s="86" t="n">
        <f aca="false">H2224*K2224</f>
        <v>0</v>
      </c>
      <c r="N2224" s="87" t="n">
        <f aca="false">H2224*L2224</f>
        <v>0</v>
      </c>
      <c r="O2224" s="65"/>
      <c r="P2224" s="66" t="s">
        <v>10325</v>
      </c>
      <c r="Q2224" s="82" t="n">
        <v>0.2</v>
      </c>
      <c r="R2224" s="66" t="s">
        <v>58</v>
      </c>
      <c r="S2224" s="83"/>
      <c r="T2224" s="83"/>
      <c r="U2224" s="83"/>
      <c r="V2224" s="84"/>
      <c r="W2224" s="84"/>
      <c r="X2224" s="84"/>
      <c r="Y2224" s="84"/>
      <c r="Z2224" s="84"/>
      <c r="AA2224" s="85" t="s">
        <v>286</v>
      </c>
      <c r="AB2224" s="85"/>
      <c r="AC2224" s="84" t="n">
        <v>14606782521127</v>
      </c>
      <c r="AD2224" s="70" t="n">
        <v>27</v>
      </c>
      <c r="AE2224" s="70" t="n">
        <v>4</v>
      </c>
      <c r="AF2224" s="70" t="n">
        <v>28</v>
      </c>
      <c r="AG2224" s="50"/>
      <c r="AH2224" s="50"/>
    </row>
    <row r="2225" customFormat="false" ht="22.8" hidden="false" customHeight="false" outlineLevel="0" collapsed="false">
      <c r="A2225" s="71" t="s">
        <v>10326</v>
      </c>
      <c r="B2225" s="72" t="s">
        <v>10327</v>
      </c>
      <c r="C2225" s="0" t="s">
        <v>10328</v>
      </c>
      <c r="D2225" s="73" t="n">
        <v>1100</v>
      </c>
      <c r="E2225" s="74" t="n">
        <v>25</v>
      </c>
      <c r="F2225" s="75"/>
      <c r="G2225" s="41" t="n">
        <v>1</v>
      </c>
      <c r="H2225" s="76"/>
      <c r="I2225" s="77" t="n">
        <f aca="false">ROUND(D2225*(1-$C$5%),2)</f>
        <v>1100</v>
      </c>
      <c r="J2225" s="78" t="n">
        <f aca="false">H2225*I2225</f>
        <v>0</v>
      </c>
      <c r="K2225" s="79" t="n">
        <v>0.32</v>
      </c>
      <c r="L2225" s="80" t="n">
        <v>0.0043648</v>
      </c>
      <c r="M2225" s="86" t="n">
        <f aca="false">H2225*K2225</f>
        <v>0</v>
      </c>
      <c r="N2225" s="87" t="n">
        <f aca="false">H2225*L2225</f>
        <v>0</v>
      </c>
      <c r="O2225" s="65"/>
      <c r="P2225" s="66" t="s">
        <v>10329</v>
      </c>
      <c r="Q2225" s="82" t="n">
        <v>0.2</v>
      </c>
      <c r="R2225" s="66" t="s">
        <v>58</v>
      </c>
      <c r="S2225" s="83"/>
      <c r="T2225" s="83"/>
      <c r="U2225" s="83"/>
      <c r="V2225" s="84"/>
      <c r="W2225" s="84"/>
      <c r="X2225" s="84"/>
      <c r="Y2225" s="84"/>
      <c r="Z2225" s="84"/>
      <c r="AA2225" s="85" t="s">
        <v>286</v>
      </c>
      <c r="AB2225" s="85"/>
      <c r="AC2225" s="84" t="n">
        <v>14606782521097</v>
      </c>
      <c r="AD2225" s="70" t="n">
        <v>27</v>
      </c>
      <c r="AE2225" s="70" t="n">
        <v>4</v>
      </c>
      <c r="AF2225" s="70" t="n">
        <v>27</v>
      </c>
      <c r="AG2225" s="50"/>
      <c r="AH2225" s="50"/>
    </row>
    <row r="2226" customFormat="false" ht="13.2" hidden="false" customHeight="false" outlineLevel="0" collapsed="false">
      <c r="A2226" s="71" t="s">
        <v>10330</v>
      </c>
      <c r="B2226" s="72" t="s">
        <v>10331</v>
      </c>
      <c r="C2226" s="0" t="s">
        <v>10332</v>
      </c>
      <c r="D2226" s="73" t="n">
        <v>551.36</v>
      </c>
      <c r="E2226" s="74" t="n">
        <v>20</v>
      </c>
      <c r="F2226" s="75"/>
      <c r="G2226" s="41" t="n">
        <v>1</v>
      </c>
      <c r="H2226" s="76"/>
      <c r="I2226" s="77" t="n">
        <f aca="false">ROUND(D2226*(1-$C$5%),2)</f>
        <v>551.36</v>
      </c>
      <c r="J2226" s="78" t="n">
        <f aca="false">H2226*I2226</f>
        <v>0</v>
      </c>
      <c r="K2226" s="79" t="n">
        <v>0.2865</v>
      </c>
      <c r="L2226" s="80" t="n">
        <v>0.0018396</v>
      </c>
      <c r="M2226" s="86" t="n">
        <f aca="false">H2226*K2226</f>
        <v>0</v>
      </c>
      <c r="N2226" s="87" t="n">
        <f aca="false">H2226*L2226</f>
        <v>0</v>
      </c>
      <c r="O2226" s="65"/>
      <c r="P2226" s="66" t="s">
        <v>10333</v>
      </c>
      <c r="Q2226" s="82" t="n">
        <v>0.2</v>
      </c>
      <c r="R2226" s="66" t="s">
        <v>58</v>
      </c>
      <c r="S2226" s="83" t="s">
        <v>1521</v>
      </c>
      <c r="T2226" s="83"/>
      <c r="U2226" s="83"/>
      <c r="V2226" s="84"/>
      <c r="W2226" s="84"/>
      <c r="X2226" s="84"/>
      <c r="Y2226" s="84"/>
      <c r="Z2226" s="84"/>
      <c r="AA2226" s="85" t="s">
        <v>286</v>
      </c>
      <c r="AB2226" s="85"/>
      <c r="AC2226" s="84" t="n">
        <v>14606782439132</v>
      </c>
      <c r="AD2226" s="70" t="n">
        <v>22</v>
      </c>
      <c r="AE2226" s="70" t="n">
        <v>3</v>
      </c>
      <c r="AF2226" s="70" t="n">
        <v>35</v>
      </c>
      <c r="AG2226" s="50"/>
      <c r="AH2226" s="50"/>
    </row>
    <row r="2227" customFormat="false" ht="22.8" hidden="false" customHeight="false" outlineLevel="0" collapsed="false">
      <c r="A2227" s="71" t="s">
        <v>10334</v>
      </c>
      <c r="B2227" s="72" t="s">
        <v>10335</v>
      </c>
      <c r="C2227" s="0" t="s">
        <v>10336</v>
      </c>
      <c r="D2227" s="73" t="n">
        <v>551.36</v>
      </c>
      <c r="E2227" s="74" t="n">
        <v>20</v>
      </c>
      <c r="F2227" s="75"/>
      <c r="G2227" s="41" t="n">
        <v>1</v>
      </c>
      <c r="H2227" s="76"/>
      <c r="I2227" s="77" t="n">
        <f aca="false">ROUND(D2227*(1-$C$5%),2)</f>
        <v>551.36</v>
      </c>
      <c r="J2227" s="78" t="n">
        <f aca="false">H2227*I2227</f>
        <v>0</v>
      </c>
      <c r="K2227" s="79" t="n">
        <v>0.2865</v>
      </c>
      <c r="L2227" s="80" t="n">
        <v>0.0018396</v>
      </c>
      <c r="M2227" s="86" t="n">
        <f aca="false">H2227*K2227</f>
        <v>0</v>
      </c>
      <c r="N2227" s="87" t="n">
        <f aca="false">H2227*L2227</f>
        <v>0</v>
      </c>
      <c r="O2227" s="65"/>
      <c r="P2227" s="66" t="s">
        <v>10337</v>
      </c>
      <c r="Q2227" s="82" t="n">
        <v>0.2</v>
      </c>
      <c r="R2227" s="66" t="s">
        <v>58</v>
      </c>
      <c r="S2227" s="83" t="s">
        <v>6091</v>
      </c>
      <c r="T2227" s="83"/>
      <c r="U2227" s="83"/>
      <c r="V2227" s="84"/>
      <c r="W2227" s="84"/>
      <c r="X2227" s="84"/>
      <c r="Y2227" s="84"/>
      <c r="Z2227" s="84"/>
      <c r="AA2227" s="85" t="s">
        <v>286</v>
      </c>
      <c r="AB2227" s="85"/>
      <c r="AC2227" s="84" t="n">
        <v>14606782439149</v>
      </c>
      <c r="AD2227" s="70" t="n">
        <v>22</v>
      </c>
      <c r="AE2227" s="70" t="n">
        <v>3</v>
      </c>
      <c r="AF2227" s="70" t="n">
        <v>35</v>
      </c>
      <c r="AG2227" s="50"/>
      <c r="AH2227" s="50"/>
    </row>
    <row r="2228" customFormat="false" ht="22.8" hidden="false" customHeight="false" outlineLevel="0" collapsed="false">
      <c r="A2228" s="71" t="s">
        <v>10338</v>
      </c>
      <c r="B2228" s="72" t="s">
        <v>10339</v>
      </c>
      <c r="C2228" s="0" t="s">
        <v>10340</v>
      </c>
      <c r="D2228" s="73" t="n">
        <v>470.5</v>
      </c>
      <c r="E2228" s="74" t="n">
        <v>30</v>
      </c>
      <c r="F2228" s="75"/>
      <c r="G2228" s="41" t="n">
        <v>1</v>
      </c>
      <c r="H2228" s="76"/>
      <c r="I2228" s="77" t="n">
        <f aca="false">ROUND(D2228*(1-$C$5%),2)</f>
        <v>470.5</v>
      </c>
      <c r="J2228" s="78" t="n">
        <f aca="false">H2228*I2228</f>
        <v>0</v>
      </c>
      <c r="K2228" s="79" t="n">
        <v>0.283333333333333</v>
      </c>
      <c r="L2228" s="80" t="n">
        <v>0.00147163333333333</v>
      </c>
      <c r="M2228" s="86" t="n">
        <f aca="false">H2228*K2228</f>
        <v>0</v>
      </c>
      <c r="N2228" s="87" t="n">
        <f aca="false">H2228*L2228</f>
        <v>0</v>
      </c>
      <c r="O2228" s="65"/>
      <c r="P2228" s="66" t="s">
        <v>10341</v>
      </c>
      <c r="Q2228" s="82" t="n">
        <v>0.2</v>
      </c>
      <c r="R2228" s="66" t="s">
        <v>58</v>
      </c>
      <c r="S2228" s="83" t="s">
        <v>1449</v>
      </c>
      <c r="T2228" s="83"/>
      <c r="U2228" s="83"/>
      <c r="V2228" s="84"/>
      <c r="W2228" s="84"/>
      <c r="X2228" s="84"/>
      <c r="Y2228" s="84"/>
      <c r="Z2228" s="84"/>
      <c r="AA2228" s="85" t="s">
        <v>286</v>
      </c>
      <c r="AB2228" s="85"/>
      <c r="AC2228" s="84" t="n">
        <v>14606782438418</v>
      </c>
      <c r="AD2228" s="70" t="n">
        <v>25</v>
      </c>
      <c r="AE2228" s="70" t="n">
        <v>3</v>
      </c>
      <c r="AF2228" s="70" t="n">
        <v>30</v>
      </c>
      <c r="AG2228" s="50"/>
      <c r="AH2228" s="50"/>
    </row>
    <row r="2229" customFormat="false" ht="22.8" hidden="false" customHeight="false" outlineLevel="0" collapsed="false">
      <c r="A2229" s="71" t="s">
        <v>10342</v>
      </c>
      <c r="B2229" s="72" t="s">
        <v>10343</v>
      </c>
      <c r="C2229" s="0" t="s">
        <v>10344</v>
      </c>
      <c r="D2229" s="73" t="n">
        <v>470.5</v>
      </c>
      <c r="E2229" s="74" t="n">
        <v>30</v>
      </c>
      <c r="F2229" s="75"/>
      <c r="G2229" s="41" t="n">
        <v>1</v>
      </c>
      <c r="H2229" s="76"/>
      <c r="I2229" s="77" t="n">
        <f aca="false">ROUND(D2229*(1-$C$5%),2)</f>
        <v>470.5</v>
      </c>
      <c r="J2229" s="78" t="n">
        <f aca="false">H2229*I2229</f>
        <v>0</v>
      </c>
      <c r="K2229" s="79" t="n">
        <v>0.283333333333333</v>
      </c>
      <c r="L2229" s="80" t="n">
        <v>0.00147163333333333</v>
      </c>
      <c r="M2229" s="86" t="n">
        <f aca="false">H2229*K2229</f>
        <v>0</v>
      </c>
      <c r="N2229" s="87" t="n">
        <f aca="false">H2229*L2229</f>
        <v>0</v>
      </c>
      <c r="O2229" s="65"/>
      <c r="P2229" s="66" t="s">
        <v>10345</v>
      </c>
      <c r="Q2229" s="82" t="n">
        <v>0.2</v>
      </c>
      <c r="R2229" s="66" t="s">
        <v>58</v>
      </c>
      <c r="S2229" s="83" t="s">
        <v>10346</v>
      </c>
      <c r="T2229" s="83"/>
      <c r="U2229" s="83"/>
      <c r="V2229" s="84"/>
      <c r="W2229" s="84"/>
      <c r="X2229" s="84"/>
      <c r="Y2229" s="84"/>
      <c r="Z2229" s="84"/>
      <c r="AA2229" s="85" t="s">
        <v>286</v>
      </c>
      <c r="AB2229" s="85"/>
      <c r="AC2229" s="84" t="n">
        <v>14606782438449</v>
      </c>
      <c r="AD2229" s="70" t="n">
        <v>25</v>
      </c>
      <c r="AE2229" s="70" t="n">
        <v>3</v>
      </c>
      <c r="AF2229" s="70" t="n">
        <v>30</v>
      </c>
      <c r="AG2229" s="50"/>
      <c r="AH2229" s="50"/>
    </row>
    <row r="2230" customFormat="false" ht="22.8" hidden="false" customHeight="false" outlineLevel="0" collapsed="false">
      <c r="A2230" s="71" t="s">
        <v>10347</v>
      </c>
      <c r="B2230" s="72" t="s">
        <v>10348</v>
      </c>
      <c r="C2230" s="0" t="s">
        <v>10349</v>
      </c>
      <c r="D2230" s="73" t="n">
        <v>470.5</v>
      </c>
      <c r="E2230" s="74" t="n">
        <v>30</v>
      </c>
      <c r="F2230" s="75"/>
      <c r="G2230" s="41" t="n">
        <v>1</v>
      </c>
      <c r="H2230" s="76"/>
      <c r="I2230" s="77" t="n">
        <f aca="false">ROUND(D2230*(1-$C$5%),2)</f>
        <v>470.5</v>
      </c>
      <c r="J2230" s="78" t="n">
        <f aca="false">H2230*I2230</f>
        <v>0</v>
      </c>
      <c r="K2230" s="79" t="n">
        <v>0.283333333333333</v>
      </c>
      <c r="L2230" s="80" t="n">
        <v>0.00147163333333333</v>
      </c>
      <c r="M2230" s="86" t="n">
        <f aca="false">H2230*K2230</f>
        <v>0</v>
      </c>
      <c r="N2230" s="87" t="n">
        <f aca="false">H2230*L2230</f>
        <v>0</v>
      </c>
      <c r="O2230" s="65"/>
      <c r="P2230" s="66" t="s">
        <v>10350</v>
      </c>
      <c r="Q2230" s="82" t="n">
        <v>0.2</v>
      </c>
      <c r="R2230" s="66" t="s">
        <v>58</v>
      </c>
      <c r="S2230" s="83" t="s">
        <v>6091</v>
      </c>
      <c r="T2230" s="83"/>
      <c r="U2230" s="83"/>
      <c r="V2230" s="84"/>
      <c r="W2230" s="84"/>
      <c r="X2230" s="84"/>
      <c r="Y2230" s="84"/>
      <c r="Z2230" s="84"/>
      <c r="AA2230" s="85" t="s">
        <v>286</v>
      </c>
      <c r="AB2230" s="85"/>
      <c r="AC2230" s="84" t="n">
        <v>14606782438463</v>
      </c>
      <c r="AD2230" s="70" t="n">
        <v>25</v>
      </c>
      <c r="AE2230" s="70" t="n">
        <v>3</v>
      </c>
      <c r="AF2230" s="70" t="n">
        <v>30</v>
      </c>
      <c r="AG2230" s="50"/>
      <c r="AH2230" s="50"/>
    </row>
    <row r="2231" customFormat="false" ht="22.8" hidden="false" customHeight="false" outlineLevel="0" collapsed="false">
      <c r="A2231" s="71" t="s">
        <v>10351</v>
      </c>
      <c r="B2231" s="72" t="s">
        <v>10352</v>
      </c>
      <c r="C2231" s="0" t="s">
        <v>10353</v>
      </c>
      <c r="D2231" s="73" t="n">
        <v>592.31</v>
      </c>
      <c r="E2231" s="74" t="n">
        <v>30</v>
      </c>
      <c r="F2231" s="75"/>
      <c r="G2231" s="41" t="n">
        <v>1</v>
      </c>
      <c r="H2231" s="76"/>
      <c r="I2231" s="77" t="n">
        <f aca="false">ROUND(D2231*(1-$C$5%),2)</f>
        <v>592.31</v>
      </c>
      <c r="J2231" s="78" t="n">
        <f aca="false">H2231*I2231</f>
        <v>0</v>
      </c>
      <c r="K2231" s="79" t="n">
        <v>0.198333333333333</v>
      </c>
      <c r="L2231" s="80" t="n">
        <v>0.0012296</v>
      </c>
      <c r="M2231" s="86" t="n">
        <f aca="false">H2231*K2231</f>
        <v>0</v>
      </c>
      <c r="N2231" s="87" t="n">
        <f aca="false">H2231*L2231</f>
        <v>0</v>
      </c>
      <c r="O2231" s="65"/>
      <c r="P2231" s="66" t="s">
        <v>10354</v>
      </c>
      <c r="Q2231" s="82" t="n">
        <v>0.2</v>
      </c>
      <c r="R2231" s="66" t="s">
        <v>58</v>
      </c>
      <c r="S2231" s="83" t="s">
        <v>1449</v>
      </c>
      <c r="T2231" s="83"/>
      <c r="U2231" s="83"/>
      <c r="V2231" s="84"/>
      <c r="W2231" s="84"/>
      <c r="X2231" s="84"/>
      <c r="Y2231" s="84"/>
      <c r="Z2231" s="84"/>
      <c r="AA2231" s="85" t="s">
        <v>286</v>
      </c>
      <c r="AB2231" s="85"/>
      <c r="AC2231" s="84" t="n">
        <v>14606782439705</v>
      </c>
      <c r="AD2231" s="70" t="n">
        <v>23</v>
      </c>
      <c r="AE2231" s="70" t="n">
        <v>2</v>
      </c>
      <c r="AF2231" s="70" t="n">
        <v>27</v>
      </c>
      <c r="AG2231" s="50"/>
      <c r="AH2231" s="50"/>
    </row>
    <row r="2232" customFormat="false" ht="22.8" hidden="false" customHeight="false" outlineLevel="0" collapsed="false">
      <c r="A2232" s="71" t="s">
        <v>10355</v>
      </c>
      <c r="B2232" s="72" t="s">
        <v>10356</v>
      </c>
      <c r="C2232" s="0" t="s">
        <v>10357</v>
      </c>
      <c r="D2232" s="73" t="n">
        <v>592.31</v>
      </c>
      <c r="E2232" s="74" t="n">
        <v>30</v>
      </c>
      <c r="F2232" s="75"/>
      <c r="G2232" s="41" t="n">
        <v>1</v>
      </c>
      <c r="H2232" s="76"/>
      <c r="I2232" s="77" t="n">
        <f aca="false">ROUND(D2232*(1-$C$5%),2)</f>
        <v>592.31</v>
      </c>
      <c r="J2232" s="78" t="n">
        <f aca="false">H2232*I2232</f>
        <v>0</v>
      </c>
      <c r="K2232" s="79" t="n">
        <v>0.198333333333333</v>
      </c>
      <c r="L2232" s="80" t="n">
        <v>0.0012296</v>
      </c>
      <c r="M2232" s="86" t="n">
        <f aca="false">H2232*K2232</f>
        <v>0</v>
      </c>
      <c r="N2232" s="87" t="n">
        <f aca="false">H2232*L2232</f>
        <v>0</v>
      </c>
      <c r="O2232" s="65"/>
      <c r="P2232" s="66" t="s">
        <v>10358</v>
      </c>
      <c r="Q2232" s="82" t="n">
        <v>0.2</v>
      </c>
      <c r="R2232" s="66" t="s">
        <v>58</v>
      </c>
      <c r="S2232" s="83" t="s">
        <v>6091</v>
      </c>
      <c r="T2232" s="83"/>
      <c r="U2232" s="83"/>
      <c r="V2232" s="84"/>
      <c r="W2232" s="84"/>
      <c r="X2232" s="84"/>
      <c r="Y2232" s="84"/>
      <c r="Z2232" s="84"/>
      <c r="AA2232" s="85" t="s">
        <v>286</v>
      </c>
      <c r="AB2232" s="85"/>
      <c r="AC2232" s="84" t="n">
        <v>14606782439088</v>
      </c>
      <c r="AD2232" s="70" t="n">
        <v>23</v>
      </c>
      <c r="AE2232" s="70" t="n">
        <v>2</v>
      </c>
      <c r="AF2232" s="70" t="n">
        <v>27</v>
      </c>
      <c r="AG2232" s="50"/>
      <c r="AH2232" s="50"/>
    </row>
    <row r="2233" customFormat="false" ht="13.2" hidden="false" customHeight="false" outlineLevel="0" collapsed="false">
      <c r="A2233" s="71"/>
      <c r="B2233" s="91" t="s">
        <v>10359</v>
      </c>
      <c r="C2233" s="92"/>
      <c r="D2233" s="73"/>
      <c r="E2233" s="74"/>
      <c r="F2233" s="75"/>
      <c r="G2233" s="41"/>
      <c r="H2233" s="76"/>
      <c r="I2233" s="77"/>
      <c r="J2233" s="78"/>
      <c r="K2233" s="79"/>
      <c r="L2233" s="80"/>
      <c r="M2233" s="86"/>
      <c r="N2233" s="87"/>
      <c r="O2233" s="65"/>
      <c r="P2233" s="67"/>
      <c r="Q2233" s="67"/>
      <c r="R2233" s="67"/>
      <c r="S2233" s="83"/>
      <c r="T2233" s="83"/>
      <c r="U2233" s="83"/>
      <c r="V2233" s="84"/>
      <c r="W2233" s="84"/>
      <c r="X2233" s="84"/>
      <c r="Y2233" s="84"/>
      <c r="Z2233" s="84"/>
      <c r="AA2233" s="84"/>
      <c r="AB2233" s="84"/>
      <c r="AC2233" s="84"/>
      <c r="AD2233" s="70"/>
      <c r="AE2233" s="70"/>
      <c r="AF2233" s="70"/>
      <c r="AG2233" s="50"/>
      <c r="AH2233" s="50"/>
    </row>
    <row r="2234" customFormat="false" ht="22.8" hidden="false" customHeight="false" outlineLevel="0" collapsed="false">
      <c r="A2234" s="71" t="s">
        <v>10360</v>
      </c>
      <c r="B2234" s="72" t="s">
        <v>10361</v>
      </c>
      <c r="C2234" s="0" t="s">
        <v>10362</v>
      </c>
      <c r="D2234" s="73" t="n">
        <v>1490</v>
      </c>
      <c r="E2234" s="74" t="n">
        <v>15</v>
      </c>
      <c r="F2234" s="75"/>
      <c r="G2234" s="41" t="n">
        <v>1</v>
      </c>
      <c r="H2234" s="76"/>
      <c r="I2234" s="77" t="n">
        <f aca="false">ROUND(D2234*(1-$C$5%),2)</f>
        <v>1490</v>
      </c>
      <c r="J2234" s="78" t="n">
        <f aca="false">H2234*I2234</f>
        <v>0</v>
      </c>
      <c r="K2234" s="79" t="n">
        <v>0.54</v>
      </c>
      <c r="L2234" s="80" t="n">
        <v>0.0044863</v>
      </c>
      <c r="M2234" s="86" t="n">
        <f aca="false">H2234*K2234</f>
        <v>0</v>
      </c>
      <c r="N2234" s="87" t="n">
        <f aca="false">H2234*L2234</f>
        <v>0</v>
      </c>
      <c r="O2234" s="65"/>
      <c r="P2234" s="66" t="s">
        <v>10363</v>
      </c>
      <c r="Q2234" s="82" t="n">
        <v>0.2</v>
      </c>
      <c r="R2234" s="66" t="s">
        <v>58</v>
      </c>
      <c r="S2234" s="83"/>
      <c r="T2234" s="83"/>
      <c r="U2234" s="83"/>
      <c r="V2234" s="84"/>
      <c r="W2234" s="84"/>
      <c r="X2234" s="84"/>
      <c r="Y2234" s="84"/>
      <c r="Z2234" s="84"/>
      <c r="AA2234" s="85" t="s">
        <v>286</v>
      </c>
      <c r="AB2234" s="85"/>
      <c r="AC2234" s="84" t="n">
        <v>14606782572792</v>
      </c>
      <c r="AD2234" s="70" t="n">
        <v>30</v>
      </c>
      <c r="AE2234" s="70" t="n">
        <v>4</v>
      </c>
      <c r="AF2234" s="70" t="n">
        <v>43</v>
      </c>
      <c r="AG2234" s="50"/>
      <c r="AH2234" s="50"/>
    </row>
    <row r="2235" customFormat="false" ht="22.8" hidden="false" customHeight="false" outlineLevel="0" collapsed="false">
      <c r="A2235" s="71" t="s">
        <v>10364</v>
      </c>
      <c r="B2235" s="72" t="s">
        <v>10365</v>
      </c>
      <c r="C2235" s="0" t="s">
        <v>10366</v>
      </c>
      <c r="D2235" s="73" t="n">
        <v>1490</v>
      </c>
      <c r="E2235" s="74" t="n">
        <v>15</v>
      </c>
      <c r="F2235" s="75"/>
      <c r="G2235" s="41" t="n">
        <v>1</v>
      </c>
      <c r="H2235" s="76"/>
      <c r="I2235" s="77" t="n">
        <f aca="false">ROUND(D2235*(1-$C$5%),2)</f>
        <v>1490</v>
      </c>
      <c r="J2235" s="78" t="n">
        <f aca="false">H2235*I2235</f>
        <v>0</v>
      </c>
      <c r="K2235" s="79" t="n">
        <v>0.54</v>
      </c>
      <c r="L2235" s="80" t="n">
        <v>0.0044863</v>
      </c>
      <c r="M2235" s="86" t="n">
        <f aca="false">H2235*K2235</f>
        <v>0</v>
      </c>
      <c r="N2235" s="87" t="n">
        <f aca="false">H2235*L2235</f>
        <v>0</v>
      </c>
      <c r="O2235" s="65"/>
      <c r="P2235" s="66" t="s">
        <v>10367</v>
      </c>
      <c r="Q2235" s="82" t="n">
        <v>0.2</v>
      </c>
      <c r="R2235" s="66" t="s">
        <v>58</v>
      </c>
      <c r="S2235" s="83"/>
      <c r="T2235" s="83"/>
      <c r="U2235" s="83"/>
      <c r="V2235" s="84"/>
      <c r="W2235" s="84"/>
      <c r="X2235" s="84"/>
      <c r="Y2235" s="84"/>
      <c r="Z2235" s="84"/>
      <c r="AA2235" s="85" t="s">
        <v>286</v>
      </c>
      <c r="AB2235" s="85"/>
      <c r="AC2235" s="84" t="n">
        <v>14606782572808</v>
      </c>
      <c r="AD2235" s="70" t="n">
        <v>30</v>
      </c>
      <c r="AE2235" s="70" t="n">
        <v>4</v>
      </c>
      <c r="AF2235" s="70" t="n">
        <v>43</v>
      </c>
      <c r="AG2235" s="50"/>
      <c r="AH2235" s="50"/>
    </row>
    <row r="2236" customFormat="false" ht="22.8" hidden="false" customHeight="false" outlineLevel="0" collapsed="false">
      <c r="A2236" s="71" t="s">
        <v>10368</v>
      </c>
      <c r="B2236" s="72" t="s">
        <v>10369</v>
      </c>
      <c r="C2236" s="0" t="s">
        <v>10370</v>
      </c>
      <c r="D2236" s="73" t="n">
        <v>1490</v>
      </c>
      <c r="E2236" s="74" t="n">
        <v>15</v>
      </c>
      <c r="F2236" s="75"/>
      <c r="G2236" s="41" t="n">
        <v>1</v>
      </c>
      <c r="H2236" s="76"/>
      <c r="I2236" s="77" t="n">
        <f aca="false">ROUND(D2236*(1-$C$5%),2)</f>
        <v>1490</v>
      </c>
      <c r="J2236" s="78" t="n">
        <f aca="false">H2236*I2236</f>
        <v>0</v>
      </c>
      <c r="K2236" s="79" t="n">
        <v>0.54</v>
      </c>
      <c r="L2236" s="80" t="n">
        <v>0.0044863</v>
      </c>
      <c r="M2236" s="86" t="n">
        <f aca="false">H2236*K2236</f>
        <v>0</v>
      </c>
      <c r="N2236" s="87" t="n">
        <f aca="false">H2236*L2236</f>
        <v>0</v>
      </c>
      <c r="O2236" s="65"/>
      <c r="P2236" s="66" t="s">
        <v>10371</v>
      </c>
      <c r="Q2236" s="82" t="n">
        <v>0.2</v>
      </c>
      <c r="R2236" s="66" t="s">
        <v>58</v>
      </c>
      <c r="S2236" s="83"/>
      <c r="T2236" s="83"/>
      <c r="U2236" s="83"/>
      <c r="V2236" s="84"/>
      <c r="W2236" s="84"/>
      <c r="X2236" s="84"/>
      <c r="Y2236" s="84"/>
      <c r="Z2236" s="84"/>
      <c r="AA2236" s="85" t="s">
        <v>286</v>
      </c>
      <c r="AB2236" s="85"/>
      <c r="AC2236" s="84" t="n">
        <v>14606782572754</v>
      </c>
      <c r="AD2236" s="70" t="n">
        <v>30</v>
      </c>
      <c r="AE2236" s="70" t="n">
        <v>4</v>
      </c>
      <c r="AF2236" s="70" t="n">
        <v>43</v>
      </c>
      <c r="AG2236" s="50"/>
      <c r="AH2236" s="50"/>
    </row>
    <row r="2237" customFormat="false" ht="22.8" hidden="false" customHeight="false" outlineLevel="0" collapsed="false">
      <c r="A2237" s="71" t="s">
        <v>10372</v>
      </c>
      <c r="B2237" s="72" t="s">
        <v>10373</v>
      </c>
      <c r="C2237" s="0" t="s">
        <v>10374</v>
      </c>
      <c r="D2237" s="73" t="n">
        <v>1490</v>
      </c>
      <c r="E2237" s="74" t="n">
        <v>15</v>
      </c>
      <c r="F2237" s="75"/>
      <c r="G2237" s="41" t="n">
        <v>1</v>
      </c>
      <c r="H2237" s="76"/>
      <c r="I2237" s="77" t="n">
        <f aca="false">ROUND(D2237*(1-$C$5%),2)</f>
        <v>1490</v>
      </c>
      <c r="J2237" s="78" t="n">
        <f aca="false">H2237*I2237</f>
        <v>0</v>
      </c>
      <c r="K2237" s="79" t="n">
        <v>0.54</v>
      </c>
      <c r="L2237" s="80" t="n">
        <v>0.0044863</v>
      </c>
      <c r="M2237" s="86" t="n">
        <f aca="false">H2237*K2237</f>
        <v>0</v>
      </c>
      <c r="N2237" s="87" t="n">
        <f aca="false">H2237*L2237</f>
        <v>0</v>
      </c>
      <c r="O2237" s="65"/>
      <c r="P2237" s="66" t="s">
        <v>10375</v>
      </c>
      <c r="Q2237" s="82" t="n">
        <v>0.2</v>
      </c>
      <c r="R2237" s="66" t="s">
        <v>58</v>
      </c>
      <c r="S2237" s="83"/>
      <c r="T2237" s="83"/>
      <c r="U2237" s="83"/>
      <c r="V2237" s="84"/>
      <c r="W2237" s="84"/>
      <c r="X2237" s="84"/>
      <c r="Y2237" s="84"/>
      <c r="Z2237" s="84"/>
      <c r="AA2237" s="85" t="s">
        <v>286</v>
      </c>
      <c r="AB2237" s="85"/>
      <c r="AC2237" s="84" t="n">
        <v>14606782572761</v>
      </c>
      <c r="AD2237" s="70" t="n">
        <v>30</v>
      </c>
      <c r="AE2237" s="70" t="n">
        <v>4</v>
      </c>
      <c r="AF2237" s="70" t="n">
        <v>43</v>
      </c>
      <c r="AG2237" s="50"/>
      <c r="AH2237" s="50"/>
    </row>
    <row r="2238" customFormat="false" ht="24" hidden="false" customHeight="false" outlineLevel="0" collapsed="false">
      <c r="A2238" s="93" t="s">
        <v>10376</v>
      </c>
      <c r="B2238" s="94" t="s">
        <v>10377</v>
      </c>
      <c r="C2238" s="0" t="s">
        <v>10378</v>
      </c>
      <c r="D2238" s="95" t="n">
        <v>2470</v>
      </c>
      <c r="E2238" s="96" t="n">
        <v>10</v>
      </c>
      <c r="F2238" s="97"/>
      <c r="G2238" s="97" t="n">
        <v>1</v>
      </c>
      <c r="H2238" s="98"/>
      <c r="I2238" s="99" t="n">
        <f aca="false">ROUND(D2238*(1-$C$5%),2)</f>
        <v>2470</v>
      </c>
      <c r="J2238" s="100" t="n">
        <f aca="false">H2238*I2238</f>
        <v>0</v>
      </c>
      <c r="K2238" s="101" t="n">
        <v>0.995</v>
      </c>
      <c r="L2238" s="102" t="n">
        <v>0.01066</v>
      </c>
      <c r="M2238" s="103" t="n">
        <f aca="false">H2238*K2238</f>
        <v>0</v>
      </c>
      <c r="N2238" s="104" t="n">
        <f aca="false">H2238*L2238</f>
        <v>0</v>
      </c>
      <c r="O2238" s="105" t="s">
        <v>771</v>
      </c>
      <c r="P2238" s="106" t="s">
        <v>10379</v>
      </c>
      <c r="Q2238" s="107" t="n">
        <v>0.2</v>
      </c>
      <c r="R2238" s="106" t="s">
        <v>58</v>
      </c>
      <c r="S2238" s="83"/>
      <c r="T2238" s="83"/>
      <c r="U2238" s="83"/>
      <c r="V2238" s="84"/>
      <c r="W2238" s="84"/>
      <c r="X2238" s="84" t="s">
        <v>10380</v>
      </c>
      <c r="Y2238" s="84"/>
      <c r="Z2238" s="84"/>
      <c r="AA2238" s="85" t="s">
        <v>286</v>
      </c>
      <c r="AB2238" s="85"/>
      <c r="AC2238" s="84" t="n">
        <v>14606782520977</v>
      </c>
      <c r="AD2238" s="70" t="n">
        <v>7</v>
      </c>
      <c r="AE2238" s="70" t="n">
        <v>37</v>
      </c>
      <c r="AF2238" s="70" t="n">
        <v>46.5</v>
      </c>
      <c r="AG2238" s="50"/>
      <c r="AH2238" s="50"/>
    </row>
    <row r="2239" customFormat="false" ht="24" hidden="false" customHeight="false" outlineLevel="0" collapsed="false">
      <c r="A2239" s="93" t="s">
        <v>10381</v>
      </c>
      <c r="B2239" s="94" t="s">
        <v>10382</v>
      </c>
      <c r="C2239" s="0" t="s">
        <v>10383</v>
      </c>
      <c r="D2239" s="95" t="n">
        <v>2470</v>
      </c>
      <c r="E2239" s="96" t="n">
        <v>10</v>
      </c>
      <c r="F2239" s="97"/>
      <c r="G2239" s="97" t="n">
        <v>1</v>
      </c>
      <c r="H2239" s="98"/>
      <c r="I2239" s="99" t="n">
        <f aca="false">ROUND(D2239*(1-$C$5%),2)</f>
        <v>2470</v>
      </c>
      <c r="J2239" s="100" t="n">
        <f aca="false">H2239*I2239</f>
        <v>0</v>
      </c>
      <c r="K2239" s="101" t="n">
        <v>0.522</v>
      </c>
      <c r="L2239" s="102" t="n">
        <v>0.0121716</v>
      </c>
      <c r="M2239" s="103" t="n">
        <f aca="false">H2239*K2239</f>
        <v>0</v>
      </c>
      <c r="N2239" s="104" t="n">
        <f aca="false">H2239*L2239</f>
        <v>0</v>
      </c>
      <c r="O2239" s="105" t="s">
        <v>771</v>
      </c>
      <c r="P2239" s="106" t="s">
        <v>10384</v>
      </c>
      <c r="Q2239" s="107" t="n">
        <v>0.2</v>
      </c>
      <c r="R2239" s="106" t="s">
        <v>58</v>
      </c>
      <c r="S2239" s="83"/>
      <c r="T2239" s="83"/>
      <c r="U2239" s="83"/>
      <c r="V2239" s="84"/>
      <c r="W2239" s="84"/>
      <c r="X2239" s="84" t="s">
        <v>10380</v>
      </c>
      <c r="Y2239" s="84"/>
      <c r="Z2239" s="84"/>
      <c r="AA2239" s="85" t="s">
        <v>286</v>
      </c>
      <c r="AB2239" s="85"/>
      <c r="AC2239" s="84" t="n">
        <v>14606782335373</v>
      </c>
      <c r="AD2239" s="70" t="n">
        <v>28</v>
      </c>
      <c r="AE2239" s="70" t="n">
        <v>12.5</v>
      </c>
      <c r="AF2239" s="70" t="n">
        <v>38</v>
      </c>
      <c r="AG2239" s="50"/>
      <c r="AH2239" s="50"/>
    </row>
    <row r="2240" customFormat="false" ht="22.8" hidden="false" customHeight="false" outlineLevel="0" collapsed="false">
      <c r="A2240" s="71" t="s">
        <v>10385</v>
      </c>
      <c r="B2240" s="72" t="s">
        <v>10386</v>
      </c>
      <c r="C2240" s="0" t="s">
        <v>10387</v>
      </c>
      <c r="D2240" s="73" t="n">
        <v>2890</v>
      </c>
      <c r="E2240" s="74" t="n">
        <v>10</v>
      </c>
      <c r="F2240" s="75"/>
      <c r="G2240" s="41" t="n">
        <v>1</v>
      </c>
      <c r="H2240" s="76"/>
      <c r="I2240" s="77" t="n">
        <f aca="false">ROUND(D2240*(1-$C$5%),2)</f>
        <v>2890</v>
      </c>
      <c r="J2240" s="78" t="n">
        <f aca="false">H2240*I2240</f>
        <v>0</v>
      </c>
      <c r="K2240" s="79" t="n">
        <v>0.94</v>
      </c>
      <c r="L2240" s="80" t="n">
        <v>0.0078174</v>
      </c>
      <c r="M2240" s="86" t="n">
        <f aca="false">H2240*K2240</f>
        <v>0</v>
      </c>
      <c r="N2240" s="87" t="n">
        <f aca="false">H2240*L2240</f>
        <v>0</v>
      </c>
      <c r="O2240" s="65"/>
      <c r="P2240" s="66" t="s">
        <v>10388</v>
      </c>
      <c r="Q2240" s="82" t="n">
        <v>0.2</v>
      </c>
      <c r="R2240" s="66" t="s">
        <v>58</v>
      </c>
      <c r="S2240" s="83"/>
      <c r="T2240" s="83"/>
      <c r="U2240" s="83"/>
      <c r="V2240" s="84"/>
      <c r="W2240" s="84"/>
      <c r="X2240" s="84" t="s">
        <v>10380</v>
      </c>
      <c r="Y2240" s="84"/>
      <c r="Z2240" s="84"/>
      <c r="AA2240" s="85" t="s">
        <v>286</v>
      </c>
      <c r="AB2240" s="85"/>
      <c r="AC2240" s="84" t="n">
        <v>14606782468361</v>
      </c>
      <c r="AD2240" s="70" t="n">
        <v>31</v>
      </c>
      <c r="AE2240" s="70" t="n">
        <v>4</v>
      </c>
      <c r="AF2240" s="70" t="n">
        <v>40</v>
      </c>
      <c r="AG2240" s="50"/>
      <c r="AH2240" s="50"/>
    </row>
    <row r="2241" customFormat="false" ht="22.8" hidden="false" customHeight="false" outlineLevel="0" collapsed="false">
      <c r="A2241" s="71" t="s">
        <v>10389</v>
      </c>
      <c r="B2241" s="72" t="s">
        <v>10390</v>
      </c>
      <c r="C2241" s="0" t="s">
        <v>10391</v>
      </c>
      <c r="D2241" s="73" t="n">
        <v>2890</v>
      </c>
      <c r="E2241" s="74" t="n">
        <v>10</v>
      </c>
      <c r="F2241" s="75"/>
      <c r="G2241" s="41" t="n">
        <v>1</v>
      </c>
      <c r="H2241" s="76"/>
      <c r="I2241" s="77" t="n">
        <f aca="false">ROUND(D2241*(1-$C$5%),2)</f>
        <v>2890</v>
      </c>
      <c r="J2241" s="78" t="n">
        <f aca="false">H2241*I2241</f>
        <v>0</v>
      </c>
      <c r="K2241" s="79" t="n">
        <v>0.94</v>
      </c>
      <c r="L2241" s="80" t="n">
        <v>0.0078174</v>
      </c>
      <c r="M2241" s="86" t="n">
        <f aca="false">H2241*K2241</f>
        <v>0</v>
      </c>
      <c r="N2241" s="87" t="n">
        <f aca="false">H2241*L2241</f>
        <v>0</v>
      </c>
      <c r="O2241" s="65"/>
      <c r="P2241" s="66" t="s">
        <v>10392</v>
      </c>
      <c r="Q2241" s="82" t="n">
        <v>0.2</v>
      </c>
      <c r="R2241" s="66" t="s">
        <v>58</v>
      </c>
      <c r="S2241" s="83"/>
      <c r="T2241" s="83"/>
      <c r="U2241" s="83"/>
      <c r="V2241" s="84"/>
      <c r="W2241" s="84"/>
      <c r="X2241" s="84" t="s">
        <v>10380</v>
      </c>
      <c r="Y2241" s="84"/>
      <c r="Z2241" s="84"/>
      <c r="AA2241" s="85" t="s">
        <v>286</v>
      </c>
      <c r="AB2241" s="85"/>
      <c r="AC2241" s="84" t="n">
        <v>14606782443962</v>
      </c>
      <c r="AD2241" s="70" t="n">
        <v>31</v>
      </c>
      <c r="AE2241" s="70" t="n">
        <v>4</v>
      </c>
      <c r="AF2241" s="70" t="n">
        <v>40</v>
      </c>
      <c r="AG2241" s="50"/>
      <c r="AH2241" s="50"/>
    </row>
    <row r="2242" customFormat="false" ht="22.8" hidden="false" customHeight="false" outlineLevel="0" collapsed="false">
      <c r="A2242" s="71" t="s">
        <v>10393</v>
      </c>
      <c r="B2242" s="72" t="s">
        <v>10394</v>
      </c>
      <c r="C2242" s="0" t="s">
        <v>10395</v>
      </c>
      <c r="D2242" s="73" t="n">
        <v>2890</v>
      </c>
      <c r="E2242" s="74" t="n">
        <v>10</v>
      </c>
      <c r="F2242" s="75"/>
      <c r="G2242" s="41" t="n">
        <v>1</v>
      </c>
      <c r="H2242" s="76"/>
      <c r="I2242" s="77" t="n">
        <f aca="false">ROUND(D2242*(1-$C$5%),2)</f>
        <v>2890</v>
      </c>
      <c r="J2242" s="78" t="n">
        <f aca="false">H2242*I2242</f>
        <v>0</v>
      </c>
      <c r="K2242" s="79" t="n">
        <v>0.94</v>
      </c>
      <c r="L2242" s="80" t="n">
        <v>0.0078174</v>
      </c>
      <c r="M2242" s="86" t="n">
        <f aca="false">H2242*K2242</f>
        <v>0</v>
      </c>
      <c r="N2242" s="87" t="n">
        <f aca="false">H2242*L2242</f>
        <v>0</v>
      </c>
      <c r="O2242" s="65"/>
      <c r="P2242" s="66" t="s">
        <v>10396</v>
      </c>
      <c r="Q2242" s="82" t="n">
        <v>0.2</v>
      </c>
      <c r="R2242" s="66" t="s">
        <v>58</v>
      </c>
      <c r="S2242" s="83"/>
      <c r="T2242" s="83"/>
      <c r="U2242" s="83"/>
      <c r="V2242" s="84"/>
      <c r="W2242" s="84"/>
      <c r="X2242" s="84" t="s">
        <v>10380</v>
      </c>
      <c r="Y2242" s="84"/>
      <c r="Z2242" s="84"/>
      <c r="AA2242" s="85" t="s">
        <v>286</v>
      </c>
      <c r="AB2242" s="85"/>
      <c r="AC2242" s="84" t="n">
        <v>14606782443948</v>
      </c>
      <c r="AD2242" s="70" t="n">
        <v>31</v>
      </c>
      <c r="AE2242" s="70" t="n">
        <v>4</v>
      </c>
      <c r="AF2242" s="70" t="n">
        <v>40</v>
      </c>
      <c r="AG2242" s="50"/>
      <c r="AH2242" s="50"/>
    </row>
    <row r="2243" customFormat="false" ht="22.8" hidden="false" customHeight="false" outlineLevel="0" collapsed="false">
      <c r="A2243" s="71" t="s">
        <v>10397</v>
      </c>
      <c r="B2243" s="72" t="s">
        <v>10398</v>
      </c>
      <c r="C2243" s="0" t="s">
        <v>10399</v>
      </c>
      <c r="D2243" s="73" t="n">
        <v>2890</v>
      </c>
      <c r="E2243" s="74" t="n">
        <v>10</v>
      </c>
      <c r="F2243" s="75"/>
      <c r="G2243" s="41" t="n">
        <v>1</v>
      </c>
      <c r="H2243" s="76"/>
      <c r="I2243" s="77" t="n">
        <f aca="false">ROUND(D2243*(1-$C$5%),2)</f>
        <v>2890</v>
      </c>
      <c r="J2243" s="78" t="n">
        <f aca="false">H2243*I2243</f>
        <v>0</v>
      </c>
      <c r="K2243" s="79" t="n">
        <v>0.94</v>
      </c>
      <c r="L2243" s="80" t="n">
        <v>0.0078174</v>
      </c>
      <c r="M2243" s="86" t="n">
        <f aca="false">H2243*K2243</f>
        <v>0</v>
      </c>
      <c r="N2243" s="87" t="n">
        <f aca="false">H2243*L2243</f>
        <v>0</v>
      </c>
      <c r="O2243" s="65"/>
      <c r="P2243" s="66" t="s">
        <v>10400</v>
      </c>
      <c r="Q2243" s="82" t="n">
        <v>0.2</v>
      </c>
      <c r="R2243" s="66" t="s">
        <v>58</v>
      </c>
      <c r="S2243" s="83"/>
      <c r="T2243" s="83"/>
      <c r="U2243" s="83"/>
      <c r="V2243" s="84"/>
      <c r="W2243" s="84"/>
      <c r="X2243" s="84" t="s">
        <v>10380</v>
      </c>
      <c r="Y2243" s="84"/>
      <c r="Z2243" s="84"/>
      <c r="AA2243" s="85" t="s">
        <v>286</v>
      </c>
      <c r="AB2243" s="85"/>
      <c r="AC2243" s="84" t="n">
        <v>14606782443900</v>
      </c>
      <c r="AD2243" s="70" t="n">
        <v>31</v>
      </c>
      <c r="AE2243" s="70" t="n">
        <v>4</v>
      </c>
      <c r="AF2243" s="70" t="n">
        <v>40</v>
      </c>
      <c r="AG2243" s="50"/>
      <c r="AH2243" s="50"/>
    </row>
    <row r="2244" customFormat="false" ht="13.2" hidden="false" customHeight="false" outlineLevel="0" collapsed="false">
      <c r="A2244" s="71" t="s">
        <v>10401</v>
      </c>
      <c r="B2244" s="72" t="s">
        <v>10402</v>
      </c>
      <c r="C2244" s="0" t="s">
        <v>10403</v>
      </c>
      <c r="D2244" s="73" t="n">
        <v>1390</v>
      </c>
      <c r="E2244" s="74" t="n">
        <v>20</v>
      </c>
      <c r="F2244" s="75"/>
      <c r="G2244" s="41" t="n">
        <v>1</v>
      </c>
      <c r="H2244" s="76"/>
      <c r="I2244" s="77" t="n">
        <f aca="false">ROUND(D2244*(1-$C$5%),2)</f>
        <v>1390</v>
      </c>
      <c r="J2244" s="78" t="n">
        <f aca="false">H2244*I2244</f>
        <v>0</v>
      </c>
      <c r="K2244" s="79" t="n">
        <v>0.56</v>
      </c>
      <c r="L2244" s="80" t="n">
        <v>0.0050544</v>
      </c>
      <c r="M2244" s="86" t="n">
        <f aca="false">H2244*K2244</f>
        <v>0</v>
      </c>
      <c r="N2244" s="87" t="n">
        <f aca="false">H2244*L2244</f>
        <v>0</v>
      </c>
      <c r="O2244" s="65"/>
      <c r="P2244" s="66" t="s">
        <v>10404</v>
      </c>
      <c r="Q2244" s="82" t="n">
        <v>0.2</v>
      </c>
      <c r="R2244" s="66" t="s">
        <v>58</v>
      </c>
      <c r="S2244" s="83"/>
      <c r="T2244" s="83"/>
      <c r="U2244" s="83"/>
      <c r="V2244" s="84"/>
      <c r="W2244" s="84"/>
      <c r="X2244" s="84"/>
      <c r="Y2244" s="84"/>
      <c r="Z2244" s="84"/>
      <c r="AA2244" s="85" t="s">
        <v>286</v>
      </c>
      <c r="AB2244" s="85"/>
      <c r="AC2244" s="84" t="n">
        <v>14606782574093</v>
      </c>
      <c r="AD2244" s="70" t="n">
        <v>32</v>
      </c>
      <c r="AE2244" s="70" t="n">
        <v>2.5</v>
      </c>
      <c r="AF2244" s="70" t="n">
        <v>45</v>
      </c>
      <c r="AG2244" s="50"/>
      <c r="AH2244" s="50"/>
    </row>
    <row r="2245" customFormat="false" ht="13.2" hidden="false" customHeight="false" outlineLevel="0" collapsed="false">
      <c r="A2245" s="71" t="s">
        <v>10405</v>
      </c>
      <c r="B2245" s="72" t="s">
        <v>10406</v>
      </c>
      <c r="C2245" s="0" t="s">
        <v>10407</v>
      </c>
      <c r="D2245" s="73" t="n">
        <v>1390</v>
      </c>
      <c r="E2245" s="74" t="n">
        <v>20</v>
      </c>
      <c r="F2245" s="75"/>
      <c r="G2245" s="41" t="n">
        <v>1</v>
      </c>
      <c r="H2245" s="76"/>
      <c r="I2245" s="77" t="n">
        <f aca="false">ROUND(D2245*(1-$C$5%),2)</f>
        <v>1390</v>
      </c>
      <c r="J2245" s="78" t="n">
        <f aca="false">H2245*I2245</f>
        <v>0</v>
      </c>
      <c r="K2245" s="79" t="n">
        <v>0.56</v>
      </c>
      <c r="L2245" s="80" t="n">
        <v>0.0050544</v>
      </c>
      <c r="M2245" s="86" t="n">
        <f aca="false">H2245*K2245</f>
        <v>0</v>
      </c>
      <c r="N2245" s="87" t="n">
        <f aca="false">H2245*L2245</f>
        <v>0</v>
      </c>
      <c r="O2245" s="65"/>
      <c r="P2245" s="66" t="s">
        <v>10408</v>
      </c>
      <c r="Q2245" s="82" t="n">
        <v>0.2</v>
      </c>
      <c r="R2245" s="66" t="s">
        <v>58</v>
      </c>
      <c r="S2245" s="83"/>
      <c r="T2245" s="83"/>
      <c r="U2245" s="83"/>
      <c r="V2245" s="84"/>
      <c r="W2245" s="84"/>
      <c r="X2245" s="84"/>
      <c r="Y2245" s="84"/>
      <c r="Z2245" s="84"/>
      <c r="AA2245" s="85" t="s">
        <v>286</v>
      </c>
      <c r="AB2245" s="85"/>
      <c r="AC2245" s="84" t="n">
        <v>14606782572709</v>
      </c>
      <c r="AD2245" s="70" t="n">
        <v>32</v>
      </c>
      <c r="AE2245" s="70" t="n">
        <v>2.5</v>
      </c>
      <c r="AF2245" s="70" t="n">
        <v>45</v>
      </c>
      <c r="AG2245" s="50"/>
      <c r="AH2245" s="50"/>
    </row>
    <row r="2246" customFormat="false" ht="13.2" hidden="false" customHeight="false" outlineLevel="0" collapsed="false">
      <c r="A2246" s="71" t="s">
        <v>10409</v>
      </c>
      <c r="B2246" s="72" t="s">
        <v>10410</v>
      </c>
      <c r="C2246" s="0" t="s">
        <v>10411</v>
      </c>
      <c r="D2246" s="73" t="n">
        <v>1390</v>
      </c>
      <c r="E2246" s="74" t="n">
        <v>20</v>
      </c>
      <c r="F2246" s="75"/>
      <c r="G2246" s="41" t="n">
        <v>1</v>
      </c>
      <c r="H2246" s="76"/>
      <c r="I2246" s="77" t="n">
        <f aca="false">ROUND(D2246*(1-$C$5%),2)</f>
        <v>1390</v>
      </c>
      <c r="J2246" s="78" t="n">
        <f aca="false">H2246*I2246</f>
        <v>0</v>
      </c>
      <c r="K2246" s="79" t="n">
        <v>0.56</v>
      </c>
      <c r="L2246" s="80" t="n">
        <v>0.0050544</v>
      </c>
      <c r="M2246" s="86" t="n">
        <f aca="false">H2246*K2246</f>
        <v>0</v>
      </c>
      <c r="N2246" s="87" t="n">
        <f aca="false">H2246*L2246</f>
        <v>0</v>
      </c>
      <c r="O2246" s="65"/>
      <c r="P2246" s="66" t="s">
        <v>10412</v>
      </c>
      <c r="Q2246" s="82" t="n">
        <v>0.2</v>
      </c>
      <c r="R2246" s="66" t="s">
        <v>58</v>
      </c>
      <c r="S2246" s="83"/>
      <c r="T2246" s="83"/>
      <c r="U2246" s="83"/>
      <c r="V2246" s="84"/>
      <c r="W2246" s="84"/>
      <c r="X2246" s="84"/>
      <c r="Y2246" s="84"/>
      <c r="Z2246" s="84"/>
      <c r="AA2246" s="85" t="s">
        <v>286</v>
      </c>
      <c r="AB2246" s="85"/>
      <c r="AC2246" s="84" t="n">
        <v>14606782572686</v>
      </c>
      <c r="AD2246" s="70" t="n">
        <v>32</v>
      </c>
      <c r="AE2246" s="70" t="n">
        <v>2.5</v>
      </c>
      <c r="AF2246" s="70" t="n">
        <v>45</v>
      </c>
      <c r="AG2246" s="50"/>
      <c r="AH2246" s="50"/>
    </row>
    <row r="2247" customFormat="false" ht="13.2" hidden="false" customHeight="false" outlineLevel="0" collapsed="false">
      <c r="A2247" s="71" t="s">
        <v>10413</v>
      </c>
      <c r="B2247" s="72" t="s">
        <v>10414</v>
      </c>
      <c r="C2247" s="0" t="s">
        <v>10415</v>
      </c>
      <c r="D2247" s="73" t="n">
        <v>1390</v>
      </c>
      <c r="E2247" s="74" t="n">
        <v>20</v>
      </c>
      <c r="F2247" s="75"/>
      <c r="G2247" s="41" t="n">
        <v>1</v>
      </c>
      <c r="H2247" s="76"/>
      <c r="I2247" s="77" t="n">
        <f aca="false">ROUND(D2247*(1-$C$5%),2)</f>
        <v>1390</v>
      </c>
      <c r="J2247" s="78" t="n">
        <f aca="false">H2247*I2247</f>
        <v>0</v>
      </c>
      <c r="K2247" s="79" t="n">
        <v>0.56</v>
      </c>
      <c r="L2247" s="80" t="n">
        <v>0.0050544</v>
      </c>
      <c r="M2247" s="86" t="n">
        <f aca="false">H2247*K2247</f>
        <v>0</v>
      </c>
      <c r="N2247" s="87" t="n">
        <f aca="false">H2247*L2247</f>
        <v>0</v>
      </c>
      <c r="O2247" s="65"/>
      <c r="P2247" s="66" t="s">
        <v>10416</v>
      </c>
      <c r="Q2247" s="82" t="n">
        <v>0.2</v>
      </c>
      <c r="R2247" s="66" t="s">
        <v>58</v>
      </c>
      <c r="S2247" s="83"/>
      <c r="T2247" s="83"/>
      <c r="U2247" s="83"/>
      <c r="V2247" s="84"/>
      <c r="W2247" s="84"/>
      <c r="X2247" s="84"/>
      <c r="Y2247" s="84"/>
      <c r="Z2247" s="84"/>
      <c r="AA2247" s="85" t="s">
        <v>286</v>
      </c>
      <c r="AB2247" s="85"/>
      <c r="AC2247" s="84" t="n">
        <v>14606782572679</v>
      </c>
      <c r="AD2247" s="70" t="n">
        <v>32</v>
      </c>
      <c r="AE2247" s="70" t="n">
        <v>2.5</v>
      </c>
      <c r="AF2247" s="70" t="n">
        <v>45</v>
      </c>
      <c r="AG2247" s="50"/>
      <c r="AH2247" s="50"/>
    </row>
    <row r="2248" customFormat="false" ht="13.2" hidden="false" customHeight="false" outlineLevel="0" collapsed="false">
      <c r="A2248" s="71" t="s">
        <v>10417</v>
      </c>
      <c r="B2248" s="72" t="s">
        <v>10418</v>
      </c>
      <c r="C2248" s="0" t="s">
        <v>10419</v>
      </c>
      <c r="D2248" s="73" t="n">
        <v>1390</v>
      </c>
      <c r="E2248" s="74" t="n">
        <v>20</v>
      </c>
      <c r="F2248" s="75"/>
      <c r="G2248" s="41" t="n">
        <v>1</v>
      </c>
      <c r="H2248" s="76"/>
      <c r="I2248" s="77" t="n">
        <f aca="false">ROUND(D2248*(1-$C$5%),2)</f>
        <v>1390</v>
      </c>
      <c r="J2248" s="78" t="n">
        <f aca="false">H2248*I2248</f>
        <v>0</v>
      </c>
      <c r="K2248" s="79" t="n">
        <v>0.56</v>
      </c>
      <c r="L2248" s="80" t="n">
        <v>0.0050544</v>
      </c>
      <c r="M2248" s="86" t="n">
        <f aca="false">H2248*K2248</f>
        <v>0</v>
      </c>
      <c r="N2248" s="87" t="n">
        <f aca="false">H2248*L2248</f>
        <v>0</v>
      </c>
      <c r="O2248" s="65"/>
      <c r="P2248" s="66" t="s">
        <v>10420</v>
      </c>
      <c r="Q2248" s="82" t="n">
        <v>0.2</v>
      </c>
      <c r="R2248" s="66" t="s">
        <v>58</v>
      </c>
      <c r="S2248" s="83"/>
      <c r="T2248" s="83"/>
      <c r="U2248" s="83"/>
      <c r="V2248" s="84"/>
      <c r="W2248" s="84"/>
      <c r="X2248" s="84"/>
      <c r="Y2248" s="84"/>
      <c r="Z2248" s="84"/>
      <c r="AA2248" s="85" t="s">
        <v>286</v>
      </c>
      <c r="AB2248" s="85"/>
      <c r="AC2248" s="84" t="n">
        <v>14606782572693</v>
      </c>
      <c r="AD2248" s="70" t="n">
        <v>32</v>
      </c>
      <c r="AE2248" s="70" t="n">
        <v>2.5</v>
      </c>
      <c r="AF2248" s="70" t="n">
        <v>45</v>
      </c>
      <c r="AG2248" s="50"/>
      <c r="AH2248" s="50"/>
    </row>
    <row r="2249" customFormat="false" ht="22.8" hidden="false" customHeight="false" outlineLevel="0" collapsed="false">
      <c r="A2249" s="71" t="s">
        <v>10421</v>
      </c>
      <c r="B2249" s="72" t="s">
        <v>10422</v>
      </c>
      <c r="C2249" s="0" t="s">
        <v>10423</v>
      </c>
      <c r="D2249" s="73" t="n">
        <v>1600</v>
      </c>
      <c r="E2249" s="74" t="n">
        <v>20</v>
      </c>
      <c r="F2249" s="75"/>
      <c r="G2249" s="41" t="n">
        <v>1</v>
      </c>
      <c r="H2249" s="76"/>
      <c r="I2249" s="77" t="n">
        <f aca="false">ROUND(D2249*(1-$C$5%),2)</f>
        <v>1600</v>
      </c>
      <c r="J2249" s="78" t="n">
        <f aca="false">H2249*I2249</f>
        <v>0</v>
      </c>
      <c r="K2249" s="79" t="n">
        <v>0.57</v>
      </c>
      <c r="L2249" s="80" t="n">
        <v>0.0057523</v>
      </c>
      <c r="M2249" s="86" t="n">
        <f aca="false">H2249*K2249</f>
        <v>0</v>
      </c>
      <c r="N2249" s="87" t="n">
        <f aca="false">H2249*L2249</f>
        <v>0</v>
      </c>
      <c r="O2249" s="65"/>
      <c r="P2249" s="66" t="s">
        <v>10424</v>
      </c>
      <c r="Q2249" s="82" t="n">
        <v>0.2</v>
      </c>
      <c r="R2249" s="66" t="s">
        <v>58</v>
      </c>
      <c r="S2249" s="83"/>
      <c r="T2249" s="83"/>
      <c r="U2249" s="83"/>
      <c r="V2249" s="84"/>
      <c r="W2249" s="84"/>
      <c r="X2249" s="84"/>
      <c r="Y2249" s="84"/>
      <c r="Z2249" s="84"/>
      <c r="AA2249" s="85" t="s">
        <v>286</v>
      </c>
      <c r="AB2249" s="85"/>
      <c r="AC2249" s="84" t="n">
        <v>14606782530440</v>
      </c>
      <c r="AD2249" s="70" t="n">
        <v>30</v>
      </c>
      <c r="AE2249" s="70" t="n">
        <v>4.5</v>
      </c>
      <c r="AF2249" s="70" t="n">
        <v>44</v>
      </c>
      <c r="AG2249" s="50"/>
      <c r="AH2249" s="50"/>
    </row>
    <row r="2250" customFormat="false" ht="22.8" hidden="false" customHeight="false" outlineLevel="0" collapsed="false">
      <c r="A2250" s="71" t="s">
        <v>10425</v>
      </c>
      <c r="B2250" s="72" t="s">
        <v>10426</v>
      </c>
      <c r="C2250" s="0" t="s">
        <v>10427</v>
      </c>
      <c r="D2250" s="73" t="n">
        <v>1600</v>
      </c>
      <c r="E2250" s="74" t="n">
        <v>20</v>
      </c>
      <c r="F2250" s="75"/>
      <c r="G2250" s="41" t="n">
        <v>1</v>
      </c>
      <c r="H2250" s="76"/>
      <c r="I2250" s="77" t="n">
        <f aca="false">ROUND(D2250*(1-$C$5%),2)</f>
        <v>1600</v>
      </c>
      <c r="J2250" s="78" t="n">
        <f aca="false">H2250*I2250</f>
        <v>0</v>
      </c>
      <c r="K2250" s="79" t="n">
        <v>0.57</v>
      </c>
      <c r="L2250" s="80" t="n">
        <v>0.0057523</v>
      </c>
      <c r="M2250" s="86" t="n">
        <f aca="false">H2250*K2250</f>
        <v>0</v>
      </c>
      <c r="N2250" s="87" t="n">
        <f aca="false">H2250*L2250</f>
        <v>0</v>
      </c>
      <c r="O2250" s="65"/>
      <c r="P2250" s="66" t="s">
        <v>10428</v>
      </c>
      <c r="Q2250" s="82" t="n">
        <v>0.2</v>
      </c>
      <c r="R2250" s="66" t="s">
        <v>58</v>
      </c>
      <c r="S2250" s="83"/>
      <c r="T2250" s="83"/>
      <c r="U2250" s="83"/>
      <c r="V2250" s="84"/>
      <c r="W2250" s="84"/>
      <c r="X2250" s="84"/>
      <c r="Y2250" s="84"/>
      <c r="Z2250" s="84" t="s">
        <v>3873</v>
      </c>
      <c r="AA2250" s="85" t="s">
        <v>286</v>
      </c>
      <c r="AB2250" s="85"/>
      <c r="AC2250" s="84" t="n">
        <v>14606782530419</v>
      </c>
      <c r="AD2250" s="70" t="n">
        <v>30</v>
      </c>
      <c r="AE2250" s="70" t="n">
        <v>4.5</v>
      </c>
      <c r="AF2250" s="70" t="n">
        <v>44</v>
      </c>
      <c r="AG2250" s="50"/>
      <c r="AH2250" s="50"/>
    </row>
    <row r="2251" customFormat="false" ht="22.8" hidden="false" customHeight="false" outlineLevel="0" collapsed="false">
      <c r="A2251" s="71" t="s">
        <v>10429</v>
      </c>
      <c r="B2251" s="72" t="s">
        <v>10430</v>
      </c>
      <c r="C2251" s="0" t="s">
        <v>10431</v>
      </c>
      <c r="D2251" s="73" t="n">
        <v>1600</v>
      </c>
      <c r="E2251" s="74" t="n">
        <v>20</v>
      </c>
      <c r="F2251" s="75"/>
      <c r="G2251" s="41" t="n">
        <v>1</v>
      </c>
      <c r="H2251" s="76"/>
      <c r="I2251" s="77" t="n">
        <f aca="false">ROUND(D2251*(1-$C$5%),2)</f>
        <v>1600</v>
      </c>
      <c r="J2251" s="78" t="n">
        <f aca="false">H2251*I2251</f>
        <v>0</v>
      </c>
      <c r="K2251" s="79" t="n">
        <v>0.57</v>
      </c>
      <c r="L2251" s="80" t="n">
        <v>0.0057523</v>
      </c>
      <c r="M2251" s="86" t="n">
        <f aca="false">H2251*K2251</f>
        <v>0</v>
      </c>
      <c r="N2251" s="87" t="n">
        <f aca="false">H2251*L2251</f>
        <v>0</v>
      </c>
      <c r="O2251" s="65"/>
      <c r="P2251" s="66" t="s">
        <v>10432</v>
      </c>
      <c r="Q2251" s="82" t="n">
        <v>0.2</v>
      </c>
      <c r="R2251" s="66" t="s">
        <v>58</v>
      </c>
      <c r="S2251" s="83"/>
      <c r="T2251" s="83"/>
      <c r="U2251" s="83"/>
      <c r="V2251" s="84"/>
      <c r="W2251" s="84"/>
      <c r="X2251" s="84"/>
      <c r="Y2251" s="84"/>
      <c r="Z2251" s="84"/>
      <c r="AA2251" s="85" t="s">
        <v>286</v>
      </c>
      <c r="AB2251" s="85"/>
      <c r="AC2251" s="84" t="n">
        <v>14606782530426</v>
      </c>
      <c r="AD2251" s="70" t="n">
        <v>30</v>
      </c>
      <c r="AE2251" s="70" t="n">
        <v>4.5</v>
      </c>
      <c r="AF2251" s="70" t="n">
        <v>44</v>
      </c>
      <c r="AG2251" s="50"/>
      <c r="AH2251" s="50"/>
    </row>
    <row r="2252" customFormat="false" ht="22.8" hidden="false" customHeight="false" outlineLevel="0" collapsed="false">
      <c r="A2252" s="71" t="s">
        <v>10433</v>
      </c>
      <c r="B2252" s="72" t="s">
        <v>10434</v>
      </c>
      <c r="C2252" s="0" t="s">
        <v>10435</v>
      </c>
      <c r="D2252" s="73" t="n">
        <v>1600</v>
      </c>
      <c r="E2252" s="74" t="n">
        <v>20</v>
      </c>
      <c r="F2252" s="75"/>
      <c r="G2252" s="41" t="n">
        <v>1</v>
      </c>
      <c r="H2252" s="76"/>
      <c r="I2252" s="77" t="n">
        <f aca="false">ROUND(D2252*(1-$C$5%),2)</f>
        <v>1600</v>
      </c>
      <c r="J2252" s="78" t="n">
        <f aca="false">H2252*I2252</f>
        <v>0</v>
      </c>
      <c r="K2252" s="79" t="n">
        <v>0.57</v>
      </c>
      <c r="L2252" s="80" t="n">
        <v>0.0057523</v>
      </c>
      <c r="M2252" s="86" t="n">
        <f aca="false">H2252*K2252</f>
        <v>0</v>
      </c>
      <c r="N2252" s="87" t="n">
        <f aca="false">H2252*L2252</f>
        <v>0</v>
      </c>
      <c r="O2252" s="65"/>
      <c r="P2252" s="66" t="s">
        <v>10436</v>
      </c>
      <c r="Q2252" s="82" t="n">
        <v>0.2</v>
      </c>
      <c r="R2252" s="66" t="s">
        <v>58</v>
      </c>
      <c r="S2252" s="83"/>
      <c r="T2252" s="83"/>
      <c r="U2252" s="83"/>
      <c r="V2252" s="84"/>
      <c r="W2252" s="84"/>
      <c r="X2252" s="84"/>
      <c r="Y2252" s="84"/>
      <c r="Z2252" s="84"/>
      <c r="AA2252" s="85" t="s">
        <v>286</v>
      </c>
      <c r="AB2252" s="85"/>
      <c r="AC2252" s="84" t="n">
        <v>14606782530433</v>
      </c>
      <c r="AD2252" s="70" t="n">
        <v>30</v>
      </c>
      <c r="AE2252" s="70" t="n">
        <v>4.5</v>
      </c>
      <c r="AF2252" s="70" t="n">
        <v>44</v>
      </c>
      <c r="AG2252" s="50"/>
      <c r="AH2252" s="50"/>
    </row>
    <row r="2253" customFormat="false" ht="22.8" hidden="false" customHeight="false" outlineLevel="0" collapsed="false">
      <c r="A2253" s="71" t="s">
        <v>10437</v>
      </c>
      <c r="B2253" s="72" t="s">
        <v>10438</v>
      </c>
      <c r="C2253" s="0" t="s">
        <v>10439</v>
      </c>
      <c r="D2253" s="73" t="n">
        <v>1600</v>
      </c>
      <c r="E2253" s="74" t="n">
        <v>20</v>
      </c>
      <c r="F2253" s="75"/>
      <c r="G2253" s="41" t="n">
        <v>1</v>
      </c>
      <c r="H2253" s="76"/>
      <c r="I2253" s="77" t="n">
        <f aca="false">ROUND(D2253*(1-$C$5%),2)</f>
        <v>1600</v>
      </c>
      <c r="J2253" s="78" t="n">
        <f aca="false">H2253*I2253</f>
        <v>0</v>
      </c>
      <c r="K2253" s="79" t="n">
        <v>0.57</v>
      </c>
      <c r="L2253" s="80" t="n">
        <v>0.0057523</v>
      </c>
      <c r="M2253" s="86" t="n">
        <f aca="false">H2253*K2253</f>
        <v>0</v>
      </c>
      <c r="N2253" s="87" t="n">
        <f aca="false">H2253*L2253</f>
        <v>0</v>
      </c>
      <c r="O2253" s="65"/>
      <c r="P2253" s="66" t="s">
        <v>10440</v>
      </c>
      <c r="Q2253" s="82" t="n">
        <v>0.2</v>
      </c>
      <c r="R2253" s="66" t="s">
        <v>58</v>
      </c>
      <c r="S2253" s="83"/>
      <c r="T2253" s="83"/>
      <c r="U2253" s="83"/>
      <c r="V2253" s="84"/>
      <c r="W2253" s="84"/>
      <c r="X2253" s="84"/>
      <c r="Y2253" s="84"/>
      <c r="Z2253" s="84"/>
      <c r="AA2253" s="85" t="s">
        <v>286</v>
      </c>
      <c r="AB2253" s="85"/>
      <c r="AC2253" s="84" t="n">
        <v>14606782530464</v>
      </c>
      <c r="AD2253" s="70" t="n">
        <v>30</v>
      </c>
      <c r="AE2253" s="70" t="n">
        <v>4.5</v>
      </c>
      <c r="AF2253" s="70" t="n">
        <v>44</v>
      </c>
      <c r="AG2253" s="50"/>
      <c r="AH2253" s="50"/>
    </row>
    <row r="2254" customFormat="false" ht="22.8" hidden="false" customHeight="false" outlineLevel="0" collapsed="false">
      <c r="A2254" s="71" t="s">
        <v>10441</v>
      </c>
      <c r="B2254" s="72" t="s">
        <v>10442</v>
      </c>
      <c r="C2254" s="0" t="s">
        <v>10443</v>
      </c>
      <c r="D2254" s="73" t="n">
        <v>1600</v>
      </c>
      <c r="E2254" s="74" t="n">
        <v>20</v>
      </c>
      <c r="F2254" s="75"/>
      <c r="G2254" s="41" t="n">
        <v>1</v>
      </c>
      <c r="H2254" s="76"/>
      <c r="I2254" s="77" t="n">
        <f aca="false">ROUND(D2254*(1-$C$5%),2)</f>
        <v>1600</v>
      </c>
      <c r="J2254" s="78" t="n">
        <f aca="false">H2254*I2254</f>
        <v>0</v>
      </c>
      <c r="K2254" s="79" t="n">
        <v>0.57</v>
      </c>
      <c r="L2254" s="80" t="n">
        <v>0.0057523</v>
      </c>
      <c r="M2254" s="86" t="n">
        <f aca="false">H2254*K2254</f>
        <v>0</v>
      </c>
      <c r="N2254" s="87" t="n">
        <f aca="false">H2254*L2254</f>
        <v>0</v>
      </c>
      <c r="O2254" s="65"/>
      <c r="P2254" s="66" t="s">
        <v>10444</v>
      </c>
      <c r="Q2254" s="82" t="n">
        <v>0.2</v>
      </c>
      <c r="R2254" s="66" t="s">
        <v>58</v>
      </c>
      <c r="S2254" s="83"/>
      <c r="T2254" s="83"/>
      <c r="U2254" s="83"/>
      <c r="V2254" s="84"/>
      <c r="W2254" s="84"/>
      <c r="X2254" s="84"/>
      <c r="Y2254" s="84"/>
      <c r="Z2254" s="84" t="s">
        <v>4276</v>
      </c>
      <c r="AA2254" s="85" t="s">
        <v>286</v>
      </c>
      <c r="AB2254" s="85"/>
      <c r="AC2254" s="84" t="n">
        <v>14606782530402</v>
      </c>
      <c r="AD2254" s="70" t="n">
        <v>30</v>
      </c>
      <c r="AE2254" s="70" t="n">
        <v>4.5</v>
      </c>
      <c r="AF2254" s="70" t="n">
        <v>44</v>
      </c>
      <c r="AG2254" s="50"/>
      <c r="AH2254" s="50"/>
    </row>
    <row r="2255" customFormat="false" ht="22.8" hidden="false" customHeight="false" outlineLevel="0" collapsed="false">
      <c r="A2255" s="71" t="s">
        <v>10445</v>
      </c>
      <c r="B2255" s="72" t="s">
        <v>10446</v>
      </c>
      <c r="C2255" s="0" t="s">
        <v>10447</v>
      </c>
      <c r="D2255" s="73" t="n">
        <v>1490</v>
      </c>
      <c r="E2255" s="74" t="n">
        <v>15</v>
      </c>
      <c r="F2255" s="75"/>
      <c r="G2255" s="41" t="n">
        <v>1</v>
      </c>
      <c r="H2255" s="76"/>
      <c r="I2255" s="77" t="n">
        <f aca="false">ROUND(D2255*(1-$C$5%),2)</f>
        <v>1490</v>
      </c>
      <c r="J2255" s="78" t="n">
        <f aca="false">H2255*I2255</f>
        <v>0</v>
      </c>
      <c r="K2255" s="79" t="n">
        <v>0.54</v>
      </c>
      <c r="L2255" s="80" t="n">
        <v>0.0044863</v>
      </c>
      <c r="M2255" s="86" t="n">
        <f aca="false">H2255*K2255</f>
        <v>0</v>
      </c>
      <c r="N2255" s="87" t="n">
        <f aca="false">H2255*L2255</f>
        <v>0</v>
      </c>
      <c r="O2255" s="65"/>
      <c r="P2255" s="66" t="s">
        <v>10448</v>
      </c>
      <c r="Q2255" s="82" t="n">
        <v>0.2</v>
      </c>
      <c r="R2255" s="66" t="s">
        <v>58</v>
      </c>
      <c r="S2255" s="83" t="s">
        <v>1963</v>
      </c>
      <c r="T2255" s="83"/>
      <c r="U2255" s="83"/>
      <c r="V2255" s="84"/>
      <c r="W2255" s="84"/>
      <c r="X2255" s="84"/>
      <c r="Y2255" s="84"/>
      <c r="Z2255" s="84"/>
      <c r="AA2255" s="85" t="s">
        <v>286</v>
      </c>
      <c r="AB2255" s="85"/>
      <c r="AC2255" s="84" t="n">
        <v>14606782533502</v>
      </c>
      <c r="AD2255" s="70" t="n">
        <v>30</v>
      </c>
      <c r="AE2255" s="70" t="n">
        <v>4</v>
      </c>
      <c r="AF2255" s="70" t="n">
        <v>43</v>
      </c>
      <c r="AG2255" s="50"/>
      <c r="AH2255" s="50"/>
    </row>
    <row r="2256" customFormat="false" ht="22.8" hidden="false" customHeight="false" outlineLevel="0" collapsed="false">
      <c r="A2256" s="71" t="s">
        <v>10449</v>
      </c>
      <c r="B2256" s="72" t="s">
        <v>10446</v>
      </c>
      <c r="C2256" s="0" t="s">
        <v>10450</v>
      </c>
      <c r="D2256" s="73" t="n">
        <v>1490</v>
      </c>
      <c r="E2256" s="74" t="n">
        <v>15</v>
      </c>
      <c r="F2256" s="75"/>
      <c r="G2256" s="41" t="n">
        <v>1</v>
      </c>
      <c r="H2256" s="76"/>
      <c r="I2256" s="77" t="n">
        <f aca="false">ROUND(D2256*(1-$C$5%),2)</f>
        <v>1490</v>
      </c>
      <c r="J2256" s="78" t="n">
        <f aca="false">H2256*I2256</f>
        <v>0</v>
      </c>
      <c r="K2256" s="79" t="n">
        <v>0.54</v>
      </c>
      <c r="L2256" s="80" t="n">
        <v>0.0044863</v>
      </c>
      <c r="M2256" s="86" t="n">
        <f aca="false">H2256*K2256</f>
        <v>0</v>
      </c>
      <c r="N2256" s="87" t="n">
        <f aca="false">H2256*L2256</f>
        <v>0</v>
      </c>
      <c r="O2256" s="65"/>
      <c r="P2256" s="66" t="s">
        <v>10451</v>
      </c>
      <c r="Q2256" s="82" t="n">
        <v>0.2</v>
      </c>
      <c r="R2256" s="66" t="s">
        <v>58</v>
      </c>
      <c r="S2256" s="83" t="s">
        <v>1963</v>
      </c>
      <c r="T2256" s="83"/>
      <c r="U2256" s="83"/>
      <c r="V2256" s="84"/>
      <c r="W2256" s="84"/>
      <c r="X2256" s="84"/>
      <c r="Y2256" s="84"/>
      <c r="Z2256" s="84"/>
      <c r="AA2256" s="85" t="s">
        <v>286</v>
      </c>
      <c r="AB2256" s="85"/>
      <c r="AC2256" s="84" t="n">
        <v>14606782533519</v>
      </c>
      <c r="AD2256" s="70" t="n">
        <v>30</v>
      </c>
      <c r="AE2256" s="70" t="n">
        <v>4</v>
      </c>
      <c r="AF2256" s="70" t="n">
        <v>43</v>
      </c>
      <c r="AG2256" s="50"/>
      <c r="AH2256" s="50"/>
    </row>
    <row r="2257" customFormat="false" ht="22.8" hidden="false" customHeight="false" outlineLevel="0" collapsed="false">
      <c r="A2257" s="71" t="s">
        <v>10452</v>
      </c>
      <c r="B2257" s="72" t="s">
        <v>10453</v>
      </c>
      <c r="C2257" s="0" t="s">
        <v>10454</v>
      </c>
      <c r="D2257" s="73" t="n">
        <v>1200</v>
      </c>
      <c r="E2257" s="74" t="n">
        <v>15</v>
      </c>
      <c r="F2257" s="75"/>
      <c r="G2257" s="41" t="n">
        <v>1</v>
      </c>
      <c r="H2257" s="76"/>
      <c r="I2257" s="77" t="n">
        <f aca="false">ROUND(D2257*(1-$C$5%),2)</f>
        <v>1200</v>
      </c>
      <c r="J2257" s="78" t="n">
        <f aca="false">H2257*I2257</f>
        <v>0</v>
      </c>
      <c r="K2257" s="79" t="n">
        <v>0.54</v>
      </c>
      <c r="L2257" s="80" t="n">
        <v>0.0044863</v>
      </c>
      <c r="M2257" s="86" t="n">
        <f aca="false">H2257*K2257</f>
        <v>0</v>
      </c>
      <c r="N2257" s="87" t="n">
        <f aca="false">H2257*L2257</f>
        <v>0</v>
      </c>
      <c r="O2257" s="65"/>
      <c r="P2257" s="66" t="s">
        <v>10455</v>
      </c>
      <c r="Q2257" s="82" t="n">
        <v>0.2</v>
      </c>
      <c r="R2257" s="66" t="s">
        <v>58</v>
      </c>
      <c r="S2257" s="83"/>
      <c r="T2257" s="83"/>
      <c r="U2257" s="83"/>
      <c r="V2257" s="84"/>
      <c r="W2257" s="84"/>
      <c r="X2257" s="84"/>
      <c r="Y2257" s="84"/>
      <c r="Z2257" s="84"/>
      <c r="AA2257" s="85" t="s">
        <v>286</v>
      </c>
      <c r="AB2257" s="85"/>
      <c r="AC2257" s="84" t="n">
        <v>14606782521189</v>
      </c>
      <c r="AD2257" s="70" t="n">
        <v>30</v>
      </c>
      <c r="AE2257" s="70" t="n">
        <v>4</v>
      </c>
      <c r="AF2257" s="70" t="n">
        <v>43</v>
      </c>
      <c r="AG2257" s="50"/>
      <c r="AH2257" s="50"/>
    </row>
    <row r="2258" customFormat="false" ht="22.8" hidden="false" customHeight="false" outlineLevel="0" collapsed="false">
      <c r="A2258" s="71" t="s">
        <v>10456</v>
      </c>
      <c r="B2258" s="72" t="s">
        <v>10457</v>
      </c>
      <c r="C2258" s="0" t="s">
        <v>10458</v>
      </c>
      <c r="D2258" s="73" t="n">
        <v>1200</v>
      </c>
      <c r="E2258" s="74" t="n">
        <v>15</v>
      </c>
      <c r="F2258" s="75"/>
      <c r="G2258" s="41" t="n">
        <v>1</v>
      </c>
      <c r="H2258" s="76"/>
      <c r="I2258" s="77" t="n">
        <f aca="false">ROUND(D2258*(1-$C$5%),2)</f>
        <v>1200</v>
      </c>
      <c r="J2258" s="78" t="n">
        <f aca="false">H2258*I2258</f>
        <v>0</v>
      </c>
      <c r="K2258" s="79" t="n">
        <v>0.54</v>
      </c>
      <c r="L2258" s="80" t="n">
        <v>0.0044863</v>
      </c>
      <c r="M2258" s="86" t="n">
        <f aca="false">H2258*K2258</f>
        <v>0</v>
      </c>
      <c r="N2258" s="87" t="n">
        <f aca="false">H2258*L2258</f>
        <v>0</v>
      </c>
      <c r="O2258" s="65"/>
      <c r="P2258" s="66" t="s">
        <v>10459</v>
      </c>
      <c r="Q2258" s="82" t="n">
        <v>0.2</v>
      </c>
      <c r="R2258" s="66" t="s">
        <v>58</v>
      </c>
      <c r="S2258" s="83"/>
      <c r="T2258" s="83"/>
      <c r="U2258" s="83"/>
      <c r="V2258" s="84"/>
      <c r="W2258" s="84"/>
      <c r="X2258" s="84"/>
      <c r="Y2258" s="84"/>
      <c r="Z2258" s="84"/>
      <c r="AA2258" s="85" t="s">
        <v>286</v>
      </c>
      <c r="AB2258" s="85"/>
      <c r="AC2258" s="84" t="n">
        <v>14606782521172</v>
      </c>
      <c r="AD2258" s="70" t="n">
        <v>30</v>
      </c>
      <c r="AE2258" s="70" t="n">
        <v>4</v>
      </c>
      <c r="AF2258" s="70" t="n">
        <v>43</v>
      </c>
      <c r="AG2258" s="50"/>
      <c r="AH2258" s="50"/>
    </row>
    <row r="2259" customFormat="false" ht="22.8" hidden="false" customHeight="false" outlineLevel="0" collapsed="false">
      <c r="A2259" s="71" t="s">
        <v>10460</v>
      </c>
      <c r="B2259" s="72" t="s">
        <v>10461</v>
      </c>
      <c r="C2259" s="0" t="s">
        <v>10462</v>
      </c>
      <c r="D2259" s="73" t="n">
        <v>1200</v>
      </c>
      <c r="E2259" s="74" t="n">
        <v>15</v>
      </c>
      <c r="F2259" s="75"/>
      <c r="G2259" s="41" t="n">
        <v>1</v>
      </c>
      <c r="H2259" s="76"/>
      <c r="I2259" s="77" t="n">
        <f aca="false">ROUND(D2259*(1-$C$5%),2)</f>
        <v>1200</v>
      </c>
      <c r="J2259" s="78" t="n">
        <f aca="false">H2259*I2259</f>
        <v>0</v>
      </c>
      <c r="K2259" s="79" t="n">
        <v>0.54</v>
      </c>
      <c r="L2259" s="80" t="n">
        <v>0.0044863</v>
      </c>
      <c r="M2259" s="86" t="n">
        <f aca="false">H2259*K2259</f>
        <v>0</v>
      </c>
      <c r="N2259" s="87" t="n">
        <f aca="false">H2259*L2259</f>
        <v>0</v>
      </c>
      <c r="O2259" s="65"/>
      <c r="P2259" s="66" t="s">
        <v>10463</v>
      </c>
      <c r="Q2259" s="82" t="n">
        <v>0.2</v>
      </c>
      <c r="R2259" s="66" t="s">
        <v>58</v>
      </c>
      <c r="S2259" s="83"/>
      <c r="T2259" s="83"/>
      <c r="U2259" s="83"/>
      <c r="V2259" s="84"/>
      <c r="W2259" s="84"/>
      <c r="X2259" s="84"/>
      <c r="Y2259" s="84"/>
      <c r="Z2259" s="84"/>
      <c r="AA2259" s="85" t="s">
        <v>286</v>
      </c>
      <c r="AB2259" s="85"/>
      <c r="AC2259" s="84" t="n">
        <v>14606782533472</v>
      </c>
      <c r="AD2259" s="70" t="n">
        <v>30</v>
      </c>
      <c r="AE2259" s="70" t="n">
        <v>4</v>
      </c>
      <c r="AF2259" s="70" t="n">
        <v>43</v>
      </c>
      <c r="AG2259" s="50"/>
      <c r="AH2259" s="50"/>
    </row>
    <row r="2260" customFormat="false" ht="22.8" hidden="false" customHeight="false" outlineLevel="0" collapsed="false">
      <c r="A2260" s="71" t="s">
        <v>10464</v>
      </c>
      <c r="B2260" s="72" t="s">
        <v>10465</v>
      </c>
      <c r="C2260" s="0" t="s">
        <v>10466</v>
      </c>
      <c r="D2260" s="73" t="n">
        <v>1200</v>
      </c>
      <c r="E2260" s="74" t="n">
        <v>15</v>
      </c>
      <c r="F2260" s="75"/>
      <c r="G2260" s="41" t="n">
        <v>1</v>
      </c>
      <c r="H2260" s="76"/>
      <c r="I2260" s="77" t="n">
        <f aca="false">ROUND(D2260*(1-$C$5%),2)</f>
        <v>1200</v>
      </c>
      <c r="J2260" s="78" t="n">
        <f aca="false">H2260*I2260</f>
        <v>0</v>
      </c>
      <c r="K2260" s="79" t="n">
        <v>0.54</v>
      </c>
      <c r="L2260" s="80" t="n">
        <v>0.0044863</v>
      </c>
      <c r="M2260" s="86" t="n">
        <f aca="false">H2260*K2260</f>
        <v>0</v>
      </c>
      <c r="N2260" s="87" t="n">
        <f aca="false">H2260*L2260</f>
        <v>0</v>
      </c>
      <c r="O2260" s="65"/>
      <c r="P2260" s="66" t="s">
        <v>10467</v>
      </c>
      <c r="Q2260" s="82" t="n">
        <v>0.2</v>
      </c>
      <c r="R2260" s="66" t="s">
        <v>58</v>
      </c>
      <c r="S2260" s="83"/>
      <c r="T2260" s="83"/>
      <c r="U2260" s="83"/>
      <c r="V2260" s="84"/>
      <c r="W2260" s="84"/>
      <c r="X2260" s="84"/>
      <c r="Y2260" s="84"/>
      <c r="Z2260" s="84" t="s">
        <v>4148</v>
      </c>
      <c r="AA2260" s="85" t="s">
        <v>286</v>
      </c>
      <c r="AB2260" s="85"/>
      <c r="AC2260" s="84" t="n">
        <v>14606782521219</v>
      </c>
      <c r="AD2260" s="70" t="n">
        <v>30</v>
      </c>
      <c r="AE2260" s="70" t="n">
        <v>4</v>
      </c>
      <c r="AF2260" s="70" t="n">
        <v>43</v>
      </c>
      <c r="AG2260" s="50"/>
      <c r="AH2260" s="50"/>
    </row>
    <row r="2261" customFormat="false" ht="22.8" hidden="false" customHeight="false" outlineLevel="0" collapsed="false">
      <c r="A2261" s="71" t="s">
        <v>10468</v>
      </c>
      <c r="B2261" s="72" t="s">
        <v>10469</v>
      </c>
      <c r="C2261" s="0" t="s">
        <v>10470</v>
      </c>
      <c r="D2261" s="73" t="n">
        <v>1300</v>
      </c>
      <c r="E2261" s="74" t="n">
        <v>15</v>
      </c>
      <c r="F2261" s="75"/>
      <c r="G2261" s="41" t="n">
        <v>1</v>
      </c>
      <c r="H2261" s="76"/>
      <c r="I2261" s="77" t="n">
        <f aca="false">ROUND(D2261*(1-$C$5%),2)</f>
        <v>1300</v>
      </c>
      <c r="J2261" s="78" t="n">
        <f aca="false">H2261*I2261</f>
        <v>0</v>
      </c>
      <c r="K2261" s="79" t="n">
        <v>0.54</v>
      </c>
      <c r="L2261" s="80" t="n">
        <v>0.0044863</v>
      </c>
      <c r="M2261" s="86" t="n">
        <f aca="false">H2261*K2261</f>
        <v>0</v>
      </c>
      <c r="N2261" s="87" t="n">
        <f aca="false">H2261*L2261</f>
        <v>0</v>
      </c>
      <c r="O2261" s="65"/>
      <c r="P2261" s="66" t="s">
        <v>10471</v>
      </c>
      <c r="Q2261" s="82" t="n">
        <v>0.2</v>
      </c>
      <c r="R2261" s="66" t="s">
        <v>58</v>
      </c>
      <c r="S2261" s="83" t="s">
        <v>1521</v>
      </c>
      <c r="T2261" s="83"/>
      <c r="U2261" s="83"/>
      <c r="V2261" s="84"/>
      <c r="W2261" s="84"/>
      <c r="X2261" s="84"/>
      <c r="Y2261" s="84"/>
      <c r="Z2261" s="84"/>
      <c r="AA2261" s="85" t="s">
        <v>286</v>
      </c>
      <c r="AB2261" s="85"/>
      <c r="AC2261" s="84" t="n">
        <v>14606782482541</v>
      </c>
      <c r="AD2261" s="70" t="n">
        <v>30</v>
      </c>
      <c r="AE2261" s="70" t="n">
        <v>4</v>
      </c>
      <c r="AF2261" s="70" t="n">
        <v>43</v>
      </c>
      <c r="AG2261" s="50"/>
      <c r="AH2261" s="50"/>
    </row>
    <row r="2262" customFormat="false" ht="22.8" hidden="false" customHeight="false" outlineLevel="0" collapsed="false">
      <c r="A2262" s="71" t="s">
        <v>10472</v>
      </c>
      <c r="B2262" s="72" t="s">
        <v>10473</v>
      </c>
      <c r="C2262" s="0" t="s">
        <v>10474</v>
      </c>
      <c r="D2262" s="73" t="n">
        <v>1095</v>
      </c>
      <c r="E2262" s="74" t="n">
        <v>15</v>
      </c>
      <c r="F2262" s="75"/>
      <c r="G2262" s="41" t="n">
        <v>1</v>
      </c>
      <c r="H2262" s="76"/>
      <c r="I2262" s="77" t="n">
        <f aca="false">ROUND(D2262*(1-$C$5%),2)</f>
        <v>1095</v>
      </c>
      <c r="J2262" s="78" t="n">
        <f aca="false">H2262*I2262</f>
        <v>0</v>
      </c>
      <c r="K2262" s="79" t="n">
        <v>0.54</v>
      </c>
      <c r="L2262" s="80" t="n">
        <v>0.0044863</v>
      </c>
      <c r="M2262" s="86" t="n">
        <f aca="false">H2262*K2262</f>
        <v>0</v>
      </c>
      <c r="N2262" s="87" t="n">
        <f aca="false">H2262*L2262</f>
        <v>0</v>
      </c>
      <c r="O2262" s="65"/>
      <c r="P2262" s="66" t="s">
        <v>10475</v>
      </c>
      <c r="Q2262" s="82" t="n">
        <v>0.2</v>
      </c>
      <c r="R2262" s="66" t="s">
        <v>58</v>
      </c>
      <c r="S2262" s="83"/>
      <c r="T2262" s="83"/>
      <c r="U2262" s="83"/>
      <c r="V2262" s="84"/>
      <c r="W2262" s="84"/>
      <c r="X2262" s="84"/>
      <c r="Y2262" s="84"/>
      <c r="Z2262" s="84" t="s">
        <v>4055</v>
      </c>
      <c r="AA2262" s="85" t="s">
        <v>286</v>
      </c>
      <c r="AB2262" s="85"/>
      <c r="AC2262" s="84" t="n">
        <v>14606782468989</v>
      </c>
      <c r="AD2262" s="70" t="n">
        <v>30</v>
      </c>
      <c r="AE2262" s="70" t="n">
        <v>4</v>
      </c>
      <c r="AF2262" s="70" t="n">
        <v>43</v>
      </c>
      <c r="AG2262" s="50"/>
      <c r="AH2262" s="50"/>
    </row>
    <row r="2263" customFormat="false" ht="22.8" hidden="false" customHeight="false" outlineLevel="0" collapsed="false">
      <c r="A2263" s="71" t="s">
        <v>10476</v>
      </c>
      <c r="B2263" s="72" t="s">
        <v>10477</v>
      </c>
      <c r="C2263" s="0" t="s">
        <v>10478</v>
      </c>
      <c r="D2263" s="73" t="n">
        <v>1200</v>
      </c>
      <c r="E2263" s="74" t="n">
        <v>15</v>
      </c>
      <c r="F2263" s="75"/>
      <c r="G2263" s="41" t="n">
        <v>1</v>
      </c>
      <c r="H2263" s="76"/>
      <c r="I2263" s="77" t="n">
        <f aca="false">ROUND(D2263*(1-$C$5%),2)</f>
        <v>1200</v>
      </c>
      <c r="J2263" s="78" t="n">
        <f aca="false">H2263*I2263</f>
        <v>0</v>
      </c>
      <c r="K2263" s="79" t="n">
        <v>0.54</v>
      </c>
      <c r="L2263" s="80" t="n">
        <v>0.0044863</v>
      </c>
      <c r="M2263" s="86" t="n">
        <f aca="false">H2263*K2263</f>
        <v>0</v>
      </c>
      <c r="N2263" s="87" t="n">
        <f aca="false">H2263*L2263</f>
        <v>0</v>
      </c>
      <c r="O2263" s="65"/>
      <c r="P2263" s="66" t="s">
        <v>10479</v>
      </c>
      <c r="Q2263" s="82" t="n">
        <v>0.2</v>
      </c>
      <c r="R2263" s="66" t="s">
        <v>58</v>
      </c>
      <c r="S2263" s="83"/>
      <c r="T2263" s="83"/>
      <c r="U2263" s="83"/>
      <c r="V2263" s="84"/>
      <c r="W2263" s="84"/>
      <c r="X2263" s="84"/>
      <c r="Y2263" s="84"/>
      <c r="Z2263" s="84"/>
      <c r="AA2263" s="85" t="s">
        <v>286</v>
      </c>
      <c r="AB2263" s="85"/>
      <c r="AC2263" s="84" t="n">
        <v>14606782533465</v>
      </c>
      <c r="AD2263" s="70" t="n">
        <v>30</v>
      </c>
      <c r="AE2263" s="70" t="n">
        <v>4</v>
      </c>
      <c r="AF2263" s="70" t="n">
        <v>43</v>
      </c>
      <c r="AG2263" s="50"/>
      <c r="AH2263" s="50"/>
    </row>
    <row r="2264" customFormat="false" ht="22.8" hidden="false" customHeight="false" outlineLevel="0" collapsed="false">
      <c r="A2264" s="71" t="s">
        <v>10480</v>
      </c>
      <c r="B2264" s="72" t="s">
        <v>10481</v>
      </c>
      <c r="C2264" s="0" t="s">
        <v>10482</v>
      </c>
      <c r="D2264" s="73" t="n">
        <v>1200</v>
      </c>
      <c r="E2264" s="74" t="n">
        <v>15</v>
      </c>
      <c r="F2264" s="75"/>
      <c r="G2264" s="41" t="n">
        <v>1</v>
      </c>
      <c r="H2264" s="76"/>
      <c r="I2264" s="77" t="n">
        <f aca="false">ROUND(D2264*(1-$C$5%),2)</f>
        <v>1200</v>
      </c>
      <c r="J2264" s="78" t="n">
        <f aca="false">H2264*I2264</f>
        <v>0</v>
      </c>
      <c r="K2264" s="79" t="n">
        <v>0.54</v>
      </c>
      <c r="L2264" s="80" t="n">
        <v>0.0044863</v>
      </c>
      <c r="M2264" s="86" t="n">
        <f aca="false">H2264*K2264</f>
        <v>0</v>
      </c>
      <c r="N2264" s="87" t="n">
        <f aca="false">H2264*L2264</f>
        <v>0</v>
      </c>
      <c r="O2264" s="65"/>
      <c r="P2264" s="66" t="s">
        <v>10483</v>
      </c>
      <c r="Q2264" s="82" t="n">
        <v>0.2</v>
      </c>
      <c r="R2264" s="66" t="s">
        <v>58</v>
      </c>
      <c r="S2264" s="83"/>
      <c r="T2264" s="83"/>
      <c r="U2264" s="83"/>
      <c r="V2264" s="84"/>
      <c r="W2264" s="84"/>
      <c r="X2264" s="84"/>
      <c r="Y2264" s="84"/>
      <c r="Z2264" s="84" t="s">
        <v>4055</v>
      </c>
      <c r="AA2264" s="85" t="s">
        <v>286</v>
      </c>
      <c r="AB2264" s="85"/>
      <c r="AC2264" s="84" t="n">
        <v>14606782533489</v>
      </c>
      <c r="AD2264" s="70" t="n">
        <v>30</v>
      </c>
      <c r="AE2264" s="70" t="n">
        <v>4</v>
      </c>
      <c r="AF2264" s="70" t="n">
        <v>43</v>
      </c>
      <c r="AG2264" s="50"/>
      <c r="AH2264" s="50"/>
    </row>
    <row r="2265" customFormat="false" ht="22.8" hidden="false" customHeight="false" outlineLevel="0" collapsed="false">
      <c r="A2265" s="71" t="s">
        <v>10484</v>
      </c>
      <c r="B2265" s="72" t="s">
        <v>10485</v>
      </c>
      <c r="C2265" s="0" t="s">
        <v>10486</v>
      </c>
      <c r="D2265" s="73" t="n">
        <v>1200</v>
      </c>
      <c r="E2265" s="74" t="n">
        <v>15</v>
      </c>
      <c r="F2265" s="75"/>
      <c r="G2265" s="41" t="n">
        <v>1</v>
      </c>
      <c r="H2265" s="76"/>
      <c r="I2265" s="77" t="n">
        <f aca="false">ROUND(D2265*(1-$C$5%),2)</f>
        <v>1200</v>
      </c>
      <c r="J2265" s="78" t="n">
        <f aca="false">H2265*I2265</f>
        <v>0</v>
      </c>
      <c r="K2265" s="79" t="n">
        <v>0.54</v>
      </c>
      <c r="L2265" s="80" t="n">
        <v>0.0044863</v>
      </c>
      <c r="M2265" s="86" t="n">
        <f aca="false">H2265*K2265</f>
        <v>0</v>
      </c>
      <c r="N2265" s="87" t="n">
        <f aca="false">H2265*L2265</f>
        <v>0</v>
      </c>
      <c r="O2265" s="65"/>
      <c r="P2265" s="66" t="s">
        <v>10487</v>
      </c>
      <c r="Q2265" s="82" t="n">
        <v>0.2</v>
      </c>
      <c r="R2265" s="66" t="s">
        <v>58</v>
      </c>
      <c r="S2265" s="83"/>
      <c r="T2265" s="83"/>
      <c r="U2265" s="83"/>
      <c r="V2265" s="84"/>
      <c r="W2265" s="84"/>
      <c r="X2265" s="84"/>
      <c r="Y2265" s="84"/>
      <c r="Z2265" s="84"/>
      <c r="AA2265" s="85" t="s">
        <v>286</v>
      </c>
      <c r="AB2265" s="85"/>
      <c r="AC2265" s="84" t="n">
        <v>14606782533458</v>
      </c>
      <c r="AD2265" s="70" t="n">
        <v>30</v>
      </c>
      <c r="AE2265" s="70" t="n">
        <v>4</v>
      </c>
      <c r="AF2265" s="70" t="n">
        <v>43</v>
      </c>
      <c r="AG2265" s="50"/>
      <c r="AH2265" s="50"/>
    </row>
    <row r="2266" customFormat="false" ht="22.8" hidden="false" customHeight="false" outlineLevel="0" collapsed="false">
      <c r="A2266" s="71" t="s">
        <v>10488</v>
      </c>
      <c r="B2266" s="72" t="s">
        <v>10489</v>
      </c>
      <c r="C2266" s="0" t="s">
        <v>10490</v>
      </c>
      <c r="D2266" s="73" t="n">
        <v>1490</v>
      </c>
      <c r="E2266" s="74" t="n">
        <v>15</v>
      </c>
      <c r="F2266" s="75"/>
      <c r="G2266" s="41" t="n">
        <v>1</v>
      </c>
      <c r="H2266" s="76"/>
      <c r="I2266" s="77" t="n">
        <f aca="false">ROUND(D2266*(1-$C$5%),2)</f>
        <v>1490</v>
      </c>
      <c r="J2266" s="78" t="n">
        <f aca="false">H2266*I2266</f>
        <v>0</v>
      </c>
      <c r="K2266" s="79" t="n">
        <v>0.54</v>
      </c>
      <c r="L2266" s="80" t="n">
        <v>0.0044863</v>
      </c>
      <c r="M2266" s="86" t="n">
        <f aca="false">H2266*K2266</f>
        <v>0</v>
      </c>
      <c r="N2266" s="87" t="n">
        <f aca="false">H2266*L2266</f>
        <v>0</v>
      </c>
      <c r="O2266" s="65"/>
      <c r="P2266" s="66" t="s">
        <v>10491</v>
      </c>
      <c r="Q2266" s="82" t="n">
        <v>0.2</v>
      </c>
      <c r="R2266" s="66" t="s">
        <v>58</v>
      </c>
      <c r="S2266" s="83" t="s">
        <v>4193</v>
      </c>
      <c r="T2266" s="83"/>
      <c r="U2266" s="83"/>
      <c r="V2266" s="84"/>
      <c r="W2266" s="84"/>
      <c r="X2266" s="84"/>
      <c r="Y2266" s="84"/>
      <c r="Z2266" s="84" t="s">
        <v>3894</v>
      </c>
      <c r="AA2266" s="85" t="s">
        <v>286</v>
      </c>
      <c r="AB2266" s="85"/>
      <c r="AC2266" s="84" t="n">
        <v>14606782521233</v>
      </c>
      <c r="AD2266" s="70" t="n">
        <v>30</v>
      </c>
      <c r="AE2266" s="70" t="n">
        <v>4</v>
      </c>
      <c r="AF2266" s="70" t="n">
        <v>43</v>
      </c>
      <c r="AG2266" s="50"/>
      <c r="AH2266" s="50"/>
    </row>
    <row r="2267" customFormat="false" ht="22.8" hidden="false" customHeight="false" outlineLevel="0" collapsed="false">
      <c r="A2267" s="71" t="s">
        <v>10492</v>
      </c>
      <c r="B2267" s="72" t="s">
        <v>10493</v>
      </c>
      <c r="C2267" s="0" t="s">
        <v>10494</v>
      </c>
      <c r="D2267" s="73" t="n">
        <v>1095</v>
      </c>
      <c r="E2267" s="74" t="n">
        <v>15</v>
      </c>
      <c r="F2267" s="75"/>
      <c r="G2267" s="41" t="n">
        <v>1</v>
      </c>
      <c r="H2267" s="76"/>
      <c r="I2267" s="77" t="n">
        <f aca="false">ROUND(D2267*(1-$C$5%),2)</f>
        <v>1095</v>
      </c>
      <c r="J2267" s="78" t="n">
        <f aca="false">H2267*I2267</f>
        <v>0</v>
      </c>
      <c r="K2267" s="79" t="n">
        <v>0.54</v>
      </c>
      <c r="L2267" s="80" t="n">
        <v>0.0044863</v>
      </c>
      <c r="M2267" s="86" t="n">
        <f aca="false">H2267*K2267</f>
        <v>0</v>
      </c>
      <c r="N2267" s="87" t="n">
        <f aca="false">H2267*L2267</f>
        <v>0</v>
      </c>
      <c r="O2267" s="65"/>
      <c r="P2267" s="66" t="s">
        <v>10495</v>
      </c>
      <c r="Q2267" s="82" t="n">
        <v>0.2</v>
      </c>
      <c r="R2267" s="66" t="s">
        <v>58</v>
      </c>
      <c r="S2267" s="83"/>
      <c r="T2267" s="83"/>
      <c r="U2267" s="83"/>
      <c r="V2267" s="84"/>
      <c r="W2267" s="84"/>
      <c r="X2267" s="84"/>
      <c r="Y2267" s="84"/>
      <c r="Z2267" s="84" t="s">
        <v>10496</v>
      </c>
      <c r="AA2267" s="85" t="s">
        <v>286</v>
      </c>
      <c r="AB2267" s="85"/>
      <c r="AC2267" s="84" t="n">
        <v>14606782486358</v>
      </c>
      <c r="AD2267" s="70" t="n">
        <v>30</v>
      </c>
      <c r="AE2267" s="70" t="n">
        <v>4</v>
      </c>
      <c r="AF2267" s="70" t="n">
        <v>43</v>
      </c>
      <c r="AG2267" s="50"/>
      <c r="AH2267" s="50"/>
    </row>
    <row r="2268" customFormat="false" ht="22.8" hidden="false" customHeight="false" outlineLevel="0" collapsed="false">
      <c r="A2268" s="71" t="s">
        <v>10497</v>
      </c>
      <c r="B2268" s="72" t="s">
        <v>10498</v>
      </c>
      <c r="C2268" s="0" t="s">
        <v>10499</v>
      </c>
      <c r="D2268" s="73" t="n">
        <v>1200</v>
      </c>
      <c r="E2268" s="74" t="n">
        <v>15</v>
      </c>
      <c r="F2268" s="75"/>
      <c r="G2268" s="41" t="n">
        <v>1</v>
      </c>
      <c r="H2268" s="76"/>
      <c r="I2268" s="77" t="n">
        <f aca="false">ROUND(D2268*(1-$C$5%),2)</f>
        <v>1200</v>
      </c>
      <c r="J2268" s="78" t="n">
        <f aca="false">H2268*I2268</f>
        <v>0</v>
      </c>
      <c r="K2268" s="79" t="n">
        <v>0.54</v>
      </c>
      <c r="L2268" s="80" t="n">
        <v>0.0044863</v>
      </c>
      <c r="M2268" s="86" t="n">
        <f aca="false">H2268*K2268</f>
        <v>0</v>
      </c>
      <c r="N2268" s="87" t="n">
        <f aca="false">H2268*L2268</f>
        <v>0</v>
      </c>
      <c r="O2268" s="65"/>
      <c r="P2268" s="66" t="s">
        <v>10500</v>
      </c>
      <c r="Q2268" s="82" t="n">
        <v>0.2</v>
      </c>
      <c r="R2268" s="66" t="s">
        <v>58</v>
      </c>
      <c r="S2268" s="83"/>
      <c r="T2268" s="83"/>
      <c r="U2268" s="83"/>
      <c r="V2268" s="84"/>
      <c r="W2268" s="84"/>
      <c r="X2268" s="84"/>
      <c r="Y2268" s="84"/>
      <c r="Z2268" s="84"/>
      <c r="AA2268" s="85" t="s">
        <v>286</v>
      </c>
      <c r="AB2268" s="85"/>
      <c r="AC2268" s="84" t="n">
        <v>14606782521158</v>
      </c>
      <c r="AD2268" s="70" t="n">
        <v>30</v>
      </c>
      <c r="AE2268" s="70" t="n">
        <v>4</v>
      </c>
      <c r="AF2268" s="70" t="n">
        <v>43</v>
      </c>
      <c r="AG2268" s="50"/>
      <c r="AH2268" s="50"/>
    </row>
    <row r="2269" customFormat="false" ht="22.8" hidden="false" customHeight="false" outlineLevel="0" collapsed="false">
      <c r="A2269" s="71" t="s">
        <v>10501</v>
      </c>
      <c r="B2269" s="72" t="s">
        <v>10502</v>
      </c>
      <c r="C2269" s="0" t="s">
        <v>10503</v>
      </c>
      <c r="D2269" s="73" t="n">
        <v>1490</v>
      </c>
      <c r="E2269" s="74" t="n">
        <v>15</v>
      </c>
      <c r="F2269" s="75"/>
      <c r="G2269" s="41" t="n">
        <v>1</v>
      </c>
      <c r="H2269" s="76"/>
      <c r="I2269" s="77" t="n">
        <f aca="false">ROUND(D2269*(1-$C$5%),2)</f>
        <v>1490</v>
      </c>
      <c r="J2269" s="78" t="n">
        <f aca="false">H2269*I2269</f>
        <v>0</v>
      </c>
      <c r="K2269" s="79" t="n">
        <v>0.54</v>
      </c>
      <c r="L2269" s="80" t="n">
        <v>0.0044863</v>
      </c>
      <c r="M2269" s="86" t="n">
        <f aca="false">H2269*K2269</f>
        <v>0</v>
      </c>
      <c r="N2269" s="87" t="n">
        <f aca="false">H2269*L2269</f>
        <v>0</v>
      </c>
      <c r="O2269" s="65"/>
      <c r="P2269" s="66" t="s">
        <v>10504</v>
      </c>
      <c r="Q2269" s="82" t="n">
        <v>0.2</v>
      </c>
      <c r="R2269" s="66" t="s">
        <v>58</v>
      </c>
      <c r="S2269" s="83" t="s">
        <v>4234</v>
      </c>
      <c r="T2269" s="83"/>
      <c r="U2269" s="83"/>
      <c r="V2269" s="84"/>
      <c r="W2269" s="84"/>
      <c r="X2269" s="84"/>
      <c r="Y2269" s="84"/>
      <c r="Z2269" s="84"/>
      <c r="AA2269" s="85" t="s">
        <v>286</v>
      </c>
      <c r="AB2269" s="85"/>
      <c r="AC2269" s="84" t="n">
        <v>14606782521226</v>
      </c>
      <c r="AD2269" s="70" t="n">
        <v>30</v>
      </c>
      <c r="AE2269" s="70" t="n">
        <v>4</v>
      </c>
      <c r="AF2269" s="70" t="n">
        <v>43</v>
      </c>
      <c r="AG2269" s="50"/>
      <c r="AH2269" s="50"/>
    </row>
    <row r="2270" customFormat="false" ht="22.8" hidden="false" customHeight="false" outlineLevel="0" collapsed="false">
      <c r="A2270" s="71" t="s">
        <v>10505</v>
      </c>
      <c r="B2270" s="72" t="s">
        <v>10506</v>
      </c>
      <c r="C2270" s="0" t="s">
        <v>10507</v>
      </c>
      <c r="D2270" s="73" t="n">
        <v>1200</v>
      </c>
      <c r="E2270" s="74" t="n">
        <v>15</v>
      </c>
      <c r="F2270" s="75"/>
      <c r="G2270" s="41" t="n">
        <v>1</v>
      </c>
      <c r="H2270" s="76"/>
      <c r="I2270" s="77" t="n">
        <f aca="false">ROUND(D2270*(1-$C$5%),2)</f>
        <v>1200</v>
      </c>
      <c r="J2270" s="78" t="n">
        <f aca="false">H2270*I2270</f>
        <v>0</v>
      </c>
      <c r="K2270" s="79" t="n">
        <v>0.54</v>
      </c>
      <c r="L2270" s="80" t="n">
        <v>0.0044863</v>
      </c>
      <c r="M2270" s="86" t="n">
        <f aca="false">H2270*K2270</f>
        <v>0</v>
      </c>
      <c r="N2270" s="87" t="n">
        <f aca="false">H2270*L2270</f>
        <v>0</v>
      </c>
      <c r="O2270" s="65"/>
      <c r="P2270" s="66" t="s">
        <v>10508</v>
      </c>
      <c r="Q2270" s="82" t="n">
        <v>0.2</v>
      </c>
      <c r="R2270" s="66" t="s">
        <v>58</v>
      </c>
      <c r="S2270" s="83"/>
      <c r="T2270" s="83"/>
      <c r="U2270" s="83"/>
      <c r="V2270" s="84"/>
      <c r="W2270" s="84"/>
      <c r="X2270" s="84"/>
      <c r="Y2270" s="84"/>
      <c r="Z2270" s="84"/>
      <c r="AA2270" s="85" t="s">
        <v>286</v>
      </c>
      <c r="AB2270" s="85"/>
      <c r="AC2270" s="84" t="n">
        <v>14606782521196</v>
      </c>
      <c r="AD2270" s="70" t="n">
        <v>30</v>
      </c>
      <c r="AE2270" s="70" t="n">
        <v>4</v>
      </c>
      <c r="AF2270" s="70" t="n">
        <v>43</v>
      </c>
      <c r="AG2270" s="50"/>
      <c r="AH2270" s="50"/>
    </row>
    <row r="2271" customFormat="false" ht="22.8" hidden="false" customHeight="false" outlineLevel="0" collapsed="false">
      <c r="A2271" s="71" t="s">
        <v>10509</v>
      </c>
      <c r="B2271" s="72" t="s">
        <v>10510</v>
      </c>
      <c r="C2271" s="0" t="s">
        <v>10511</v>
      </c>
      <c r="D2271" s="73" t="n">
        <v>1200</v>
      </c>
      <c r="E2271" s="74" t="n">
        <v>15</v>
      </c>
      <c r="F2271" s="75"/>
      <c r="G2271" s="41" t="n">
        <v>1</v>
      </c>
      <c r="H2271" s="76"/>
      <c r="I2271" s="77" t="n">
        <f aca="false">ROUND(D2271*(1-$C$5%),2)</f>
        <v>1200</v>
      </c>
      <c r="J2271" s="78" t="n">
        <f aca="false">H2271*I2271</f>
        <v>0</v>
      </c>
      <c r="K2271" s="79" t="n">
        <v>0.54</v>
      </c>
      <c r="L2271" s="80" t="n">
        <v>0.0044863</v>
      </c>
      <c r="M2271" s="86" t="n">
        <f aca="false">H2271*K2271</f>
        <v>0</v>
      </c>
      <c r="N2271" s="87" t="n">
        <f aca="false">H2271*L2271</f>
        <v>0</v>
      </c>
      <c r="O2271" s="65"/>
      <c r="P2271" s="66" t="s">
        <v>10512</v>
      </c>
      <c r="Q2271" s="82" t="n">
        <v>0.2</v>
      </c>
      <c r="R2271" s="66" t="s">
        <v>58</v>
      </c>
      <c r="S2271" s="83"/>
      <c r="T2271" s="83"/>
      <c r="U2271" s="83"/>
      <c r="V2271" s="84"/>
      <c r="W2271" s="84"/>
      <c r="X2271" s="84"/>
      <c r="Y2271" s="84"/>
      <c r="Z2271" s="84"/>
      <c r="AA2271" s="85" t="s">
        <v>286</v>
      </c>
      <c r="AB2271" s="85"/>
      <c r="AC2271" s="84" t="n">
        <v>14606782521165</v>
      </c>
      <c r="AD2271" s="70" t="n">
        <v>30</v>
      </c>
      <c r="AE2271" s="70" t="n">
        <v>4</v>
      </c>
      <c r="AF2271" s="70" t="n">
        <v>43</v>
      </c>
      <c r="AG2271" s="50"/>
      <c r="AH2271" s="50"/>
    </row>
    <row r="2272" customFormat="false" ht="22.8" hidden="false" customHeight="false" outlineLevel="0" collapsed="false">
      <c r="A2272" s="71" t="s">
        <v>10513</v>
      </c>
      <c r="B2272" s="72" t="s">
        <v>10514</v>
      </c>
      <c r="C2272" s="0" t="s">
        <v>10515</v>
      </c>
      <c r="D2272" s="73" t="n">
        <v>799</v>
      </c>
      <c r="E2272" s="74" t="n">
        <v>20</v>
      </c>
      <c r="F2272" s="75"/>
      <c r="G2272" s="41" t="n">
        <v>1</v>
      </c>
      <c r="H2272" s="76"/>
      <c r="I2272" s="77" t="n">
        <f aca="false">IF((D2272*(1-$C$5%))&lt;540,540,ROUND(D2272*(1-$C$5%),2))</f>
        <v>799</v>
      </c>
      <c r="J2272" s="78" t="n">
        <f aca="false">H2272*I2272</f>
        <v>0</v>
      </c>
      <c r="K2272" s="79" t="n">
        <v>0.47</v>
      </c>
      <c r="L2272" s="80" t="n">
        <v>0.00414</v>
      </c>
      <c r="M2272" s="86" t="n">
        <f aca="false">H2272*K2272</f>
        <v>0</v>
      </c>
      <c r="N2272" s="87" t="n">
        <f aca="false">H2272*L2272</f>
        <v>0</v>
      </c>
      <c r="O2272" s="65" t="s">
        <v>42</v>
      </c>
      <c r="P2272" s="66" t="s">
        <v>10516</v>
      </c>
      <c r="Q2272" s="82" t="n">
        <v>0.2</v>
      </c>
      <c r="R2272" s="66" t="s">
        <v>58</v>
      </c>
      <c r="S2272" s="83"/>
      <c r="T2272" s="83"/>
      <c r="U2272" s="83"/>
      <c r="V2272" s="84"/>
      <c r="W2272" s="84"/>
      <c r="X2272" s="84"/>
      <c r="Y2272" s="84"/>
      <c r="Z2272" s="84"/>
      <c r="AA2272" s="85" t="s">
        <v>286</v>
      </c>
      <c r="AB2272" s="85"/>
      <c r="AC2272" s="84" t="n">
        <v>14606782392970</v>
      </c>
      <c r="AD2272" s="70" t="n">
        <v>32</v>
      </c>
      <c r="AE2272" s="70" t="n">
        <v>2</v>
      </c>
      <c r="AF2272" s="70" t="n">
        <v>47</v>
      </c>
      <c r="AG2272" s="50"/>
      <c r="AH2272" s="50"/>
    </row>
    <row r="2273" customFormat="false" ht="22.8" hidden="false" customHeight="false" outlineLevel="0" collapsed="false">
      <c r="A2273" s="71" t="s">
        <v>10517</v>
      </c>
      <c r="B2273" s="72" t="s">
        <v>10518</v>
      </c>
      <c r="C2273" s="0" t="s">
        <v>10519</v>
      </c>
      <c r="D2273" s="73" t="n">
        <v>930</v>
      </c>
      <c r="E2273" s="74" t="n">
        <v>25</v>
      </c>
      <c r="F2273" s="75"/>
      <c r="G2273" s="41" t="n">
        <v>1</v>
      </c>
      <c r="H2273" s="76"/>
      <c r="I2273" s="77" t="n">
        <f aca="false">IF((D2273*(1-$C$5%))&lt;540,540,ROUND(D2273*(1-$C$5%),2))</f>
        <v>930</v>
      </c>
      <c r="J2273" s="78" t="n">
        <f aca="false">H2273*I2273</f>
        <v>0</v>
      </c>
      <c r="K2273" s="79" t="n">
        <v>0.24</v>
      </c>
      <c r="L2273" s="80" t="n">
        <v>0.003456</v>
      </c>
      <c r="M2273" s="86" t="n">
        <f aca="false">H2273*K2273</f>
        <v>0</v>
      </c>
      <c r="N2273" s="87" t="n">
        <f aca="false">H2273*L2273</f>
        <v>0</v>
      </c>
      <c r="O2273" s="65" t="s">
        <v>42</v>
      </c>
      <c r="P2273" s="66" t="s">
        <v>10520</v>
      </c>
      <c r="Q2273" s="82" t="n">
        <v>0.2</v>
      </c>
      <c r="R2273" s="66" t="s">
        <v>58</v>
      </c>
      <c r="S2273" s="83"/>
      <c r="T2273" s="83"/>
      <c r="U2273" s="83"/>
      <c r="V2273" s="84"/>
      <c r="W2273" s="84"/>
      <c r="X2273" s="84"/>
      <c r="Y2273" s="84"/>
      <c r="Z2273" s="84"/>
      <c r="AA2273" s="85" t="s">
        <v>286</v>
      </c>
      <c r="AB2273" s="85"/>
      <c r="AC2273" s="84" t="n">
        <v>14606782436162</v>
      </c>
      <c r="AD2273" s="70" t="n">
        <v>30</v>
      </c>
      <c r="AE2273" s="70" t="n">
        <v>4</v>
      </c>
      <c r="AF2273" s="70" t="n">
        <v>43</v>
      </c>
      <c r="AG2273" s="50"/>
      <c r="AH2273" s="50"/>
    </row>
    <row r="2274" customFormat="false" ht="22.8" hidden="false" customHeight="false" outlineLevel="0" collapsed="false">
      <c r="A2274" s="71" t="s">
        <v>10521</v>
      </c>
      <c r="B2274" s="72" t="s">
        <v>10522</v>
      </c>
      <c r="C2274" s="0" t="s">
        <v>10523</v>
      </c>
      <c r="D2274" s="73" t="n">
        <v>1240</v>
      </c>
      <c r="E2274" s="74" t="n">
        <v>25</v>
      </c>
      <c r="F2274" s="75"/>
      <c r="G2274" s="41" t="n">
        <v>1</v>
      </c>
      <c r="H2274" s="76"/>
      <c r="I2274" s="77" t="n">
        <f aca="false">IF((D2274*(1-$C$5%))&lt;540,540,ROUND(D2274*(1-$C$5%),2))</f>
        <v>1240</v>
      </c>
      <c r="J2274" s="78" t="n">
        <f aca="false">H2274*I2274</f>
        <v>0</v>
      </c>
      <c r="K2274" s="79" t="n">
        <v>0.24</v>
      </c>
      <c r="L2274" s="80" t="n">
        <v>0.003456</v>
      </c>
      <c r="M2274" s="86" t="n">
        <f aca="false">H2274*K2274</f>
        <v>0</v>
      </c>
      <c r="N2274" s="87" t="n">
        <f aca="false">H2274*L2274</f>
        <v>0</v>
      </c>
      <c r="O2274" s="65"/>
      <c r="P2274" s="66" t="s">
        <v>10524</v>
      </c>
      <c r="Q2274" s="82" t="n">
        <v>0.2</v>
      </c>
      <c r="R2274" s="66" t="s">
        <v>58</v>
      </c>
      <c r="S2274" s="83" t="s">
        <v>5376</v>
      </c>
      <c r="T2274" s="83"/>
      <c r="U2274" s="83"/>
      <c r="V2274" s="84"/>
      <c r="W2274" s="84"/>
      <c r="X2274" s="84"/>
      <c r="Y2274" s="84"/>
      <c r="Z2274" s="84"/>
      <c r="AA2274" s="85" t="s">
        <v>286</v>
      </c>
      <c r="AB2274" s="85"/>
      <c r="AC2274" s="84" t="n">
        <v>14606782436155</v>
      </c>
      <c r="AD2274" s="70" t="n">
        <v>30</v>
      </c>
      <c r="AE2274" s="70" t="n">
        <v>4</v>
      </c>
      <c r="AF2274" s="70" t="n">
        <v>43</v>
      </c>
      <c r="AG2274" s="50"/>
      <c r="AH2274" s="50"/>
    </row>
    <row r="2275" customFormat="false" ht="22.8" hidden="false" customHeight="false" outlineLevel="0" collapsed="false">
      <c r="A2275" s="71" t="s">
        <v>10525</v>
      </c>
      <c r="B2275" s="72" t="s">
        <v>10522</v>
      </c>
      <c r="C2275" s="0" t="s">
        <v>10526</v>
      </c>
      <c r="D2275" s="73" t="n">
        <v>1240</v>
      </c>
      <c r="E2275" s="74" t="n">
        <v>25</v>
      </c>
      <c r="F2275" s="75"/>
      <c r="G2275" s="41" t="n">
        <v>1</v>
      </c>
      <c r="H2275" s="76"/>
      <c r="I2275" s="77" t="n">
        <f aca="false">IF((D2275*(1-$C$5%))&lt;540,540,ROUND(D2275*(1-$C$5%),2))</f>
        <v>1240</v>
      </c>
      <c r="J2275" s="78" t="n">
        <f aca="false">H2275*I2275</f>
        <v>0</v>
      </c>
      <c r="K2275" s="79" t="n">
        <v>0.24</v>
      </c>
      <c r="L2275" s="80" t="n">
        <v>0.003456</v>
      </c>
      <c r="M2275" s="86" t="n">
        <f aca="false">H2275*K2275</f>
        <v>0</v>
      </c>
      <c r="N2275" s="87" t="n">
        <f aca="false">H2275*L2275</f>
        <v>0</v>
      </c>
      <c r="O2275" s="65"/>
      <c r="P2275" s="66" t="s">
        <v>10527</v>
      </c>
      <c r="Q2275" s="82" t="n">
        <v>0.2</v>
      </c>
      <c r="R2275" s="66" t="s">
        <v>58</v>
      </c>
      <c r="S2275" s="83" t="s">
        <v>5376</v>
      </c>
      <c r="T2275" s="83"/>
      <c r="U2275" s="83"/>
      <c r="V2275" s="84"/>
      <c r="W2275" s="84"/>
      <c r="X2275" s="84"/>
      <c r="Y2275" s="84"/>
      <c r="Z2275" s="84"/>
      <c r="AA2275" s="85" t="s">
        <v>286</v>
      </c>
      <c r="AB2275" s="85"/>
      <c r="AC2275" s="84" t="n">
        <v>14606782436179</v>
      </c>
      <c r="AD2275" s="70" t="n">
        <v>30</v>
      </c>
      <c r="AE2275" s="70" t="n">
        <v>4</v>
      </c>
      <c r="AF2275" s="70" t="n">
        <v>43</v>
      </c>
      <c r="AG2275" s="50"/>
      <c r="AH2275" s="50"/>
    </row>
    <row r="2276" customFormat="false" ht="13.2" hidden="false" customHeight="false" outlineLevel="0" collapsed="false">
      <c r="A2276" s="71" t="s">
        <v>10528</v>
      </c>
      <c r="B2276" s="72" t="s">
        <v>10529</v>
      </c>
      <c r="C2276" s="0" t="s">
        <v>10530</v>
      </c>
      <c r="D2276" s="73" t="n">
        <v>930</v>
      </c>
      <c r="E2276" s="74" t="n">
        <v>25</v>
      </c>
      <c r="F2276" s="75"/>
      <c r="G2276" s="41" t="n">
        <v>1</v>
      </c>
      <c r="H2276" s="76"/>
      <c r="I2276" s="77" t="n">
        <f aca="false">IF((D2276*(1-$C$5%))&lt;540,540,ROUND(D2276*(1-$C$5%),2))</f>
        <v>930</v>
      </c>
      <c r="J2276" s="78" t="n">
        <f aca="false">H2276*I2276</f>
        <v>0</v>
      </c>
      <c r="K2276" s="79" t="n">
        <v>0.24</v>
      </c>
      <c r="L2276" s="80" t="n">
        <v>0.003456</v>
      </c>
      <c r="M2276" s="86" t="n">
        <f aca="false">H2276*K2276</f>
        <v>0</v>
      </c>
      <c r="N2276" s="87" t="n">
        <f aca="false">H2276*L2276</f>
        <v>0</v>
      </c>
      <c r="O2276" s="65" t="s">
        <v>42</v>
      </c>
      <c r="P2276" s="66" t="s">
        <v>10531</v>
      </c>
      <c r="Q2276" s="82" t="n">
        <v>0.2</v>
      </c>
      <c r="R2276" s="66" t="s">
        <v>58</v>
      </c>
      <c r="S2276" s="83"/>
      <c r="T2276" s="83"/>
      <c r="U2276" s="83"/>
      <c r="V2276" s="84"/>
      <c r="W2276" s="84"/>
      <c r="X2276" s="84"/>
      <c r="Y2276" s="84"/>
      <c r="Z2276" s="84"/>
      <c r="AA2276" s="85" t="s">
        <v>286</v>
      </c>
      <c r="AB2276" s="85"/>
      <c r="AC2276" s="84" t="n">
        <v>14606782438289</v>
      </c>
      <c r="AD2276" s="70" t="n">
        <v>30</v>
      </c>
      <c r="AE2276" s="70" t="n">
        <v>4</v>
      </c>
      <c r="AF2276" s="70" t="n">
        <v>43</v>
      </c>
      <c r="AG2276" s="50"/>
      <c r="AH2276" s="50"/>
    </row>
    <row r="2277" customFormat="false" ht="22.8" hidden="false" customHeight="false" outlineLevel="0" collapsed="false">
      <c r="A2277" s="71" t="s">
        <v>10532</v>
      </c>
      <c r="B2277" s="72" t="s">
        <v>10533</v>
      </c>
      <c r="C2277" s="0" t="s">
        <v>10534</v>
      </c>
      <c r="D2277" s="73" t="n">
        <v>2290</v>
      </c>
      <c r="E2277" s="74" t="n">
        <v>10</v>
      </c>
      <c r="F2277" s="75"/>
      <c r="G2277" s="41" t="n">
        <v>1</v>
      </c>
      <c r="H2277" s="76"/>
      <c r="I2277" s="77" t="n">
        <f aca="false">ROUND(D2277*(1-$C$5%),2)</f>
        <v>2290</v>
      </c>
      <c r="J2277" s="78" t="n">
        <f aca="false">H2277*I2277</f>
        <v>0</v>
      </c>
      <c r="K2277" s="79" t="n">
        <v>0.88</v>
      </c>
      <c r="L2277" s="80" t="n">
        <v>0.008568</v>
      </c>
      <c r="M2277" s="86" t="n">
        <f aca="false">H2277*K2277</f>
        <v>0</v>
      </c>
      <c r="N2277" s="87" t="n">
        <f aca="false">H2277*L2277</f>
        <v>0</v>
      </c>
      <c r="O2277" s="65"/>
      <c r="P2277" s="66" t="s">
        <v>10535</v>
      </c>
      <c r="Q2277" s="82" t="n">
        <v>0.2</v>
      </c>
      <c r="R2277" s="66" t="s">
        <v>58</v>
      </c>
      <c r="S2277" s="83"/>
      <c r="T2277" s="83"/>
      <c r="U2277" s="83"/>
      <c r="V2277" s="84"/>
      <c r="W2277" s="84"/>
      <c r="X2277" s="84"/>
      <c r="Y2277" s="84"/>
      <c r="Z2277" s="84"/>
      <c r="AA2277" s="85" t="s">
        <v>286</v>
      </c>
      <c r="AB2277" s="85"/>
      <c r="AC2277" s="84" t="n">
        <v>14606782527679</v>
      </c>
      <c r="AD2277" s="70" t="n">
        <v>31</v>
      </c>
      <c r="AE2277" s="70" t="n">
        <v>3.5</v>
      </c>
      <c r="AF2277" s="70" t="n">
        <v>46</v>
      </c>
      <c r="AG2277" s="50"/>
      <c r="AH2277" s="50"/>
    </row>
    <row r="2278" customFormat="false" ht="22.8" hidden="false" customHeight="false" outlineLevel="0" collapsed="false">
      <c r="A2278" s="71" t="s">
        <v>10536</v>
      </c>
      <c r="B2278" s="72" t="s">
        <v>10537</v>
      </c>
      <c r="C2278" s="0" t="s">
        <v>10538</v>
      </c>
      <c r="D2278" s="73" t="n">
        <v>2290</v>
      </c>
      <c r="E2278" s="74" t="n">
        <v>10</v>
      </c>
      <c r="F2278" s="75"/>
      <c r="G2278" s="41" t="n">
        <v>1</v>
      </c>
      <c r="H2278" s="76"/>
      <c r="I2278" s="77" t="n">
        <f aca="false">ROUND(D2278*(1-$C$5%),2)</f>
        <v>2290</v>
      </c>
      <c r="J2278" s="78" t="n">
        <f aca="false">H2278*I2278</f>
        <v>0</v>
      </c>
      <c r="K2278" s="79" t="n">
        <v>0.88</v>
      </c>
      <c r="L2278" s="80" t="n">
        <v>0.008568</v>
      </c>
      <c r="M2278" s="86" t="n">
        <f aca="false">H2278*K2278</f>
        <v>0</v>
      </c>
      <c r="N2278" s="87" t="n">
        <f aca="false">H2278*L2278</f>
        <v>0</v>
      </c>
      <c r="O2278" s="65"/>
      <c r="P2278" s="66" t="s">
        <v>10539</v>
      </c>
      <c r="Q2278" s="82" t="n">
        <v>0.2</v>
      </c>
      <c r="R2278" s="66" t="s">
        <v>58</v>
      </c>
      <c r="S2278" s="83"/>
      <c r="T2278" s="83"/>
      <c r="U2278" s="83"/>
      <c r="V2278" s="84"/>
      <c r="W2278" s="84"/>
      <c r="X2278" s="84"/>
      <c r="Y2278" s="84"/>
      <c r="Z2278" s="84"/>
      <c r="AA2278" s="85" t="s">
        <v>286</v>
      </c>
      <c r="AB2278" s="85"/>
      <c r="AC2278" s="84" t="n">
        <v>14606782527648</v>
      </c>
      <c r="AD2278" s="70" t="n">
        <v>31</v>
      </c>
      <c r="AE2278" s="70" t="n">
        <v>3.5</v>
      </c>
      <c r="AF2278" s="70" t="n">
        <v>46</v>
      </c>
      <c r="AG2278" s="50"/>
      <c r="AH2278" s="50"/>
    </row>
    <row r="2279" customFormat="false" ht="22.8" hidden="false" customHeight="false" outlineLevel="0" collapsed="false">
      <c r="A2279" s="71" t="s">
        <v>10540</v>
      </c>
      <c r="B2279" s="72" t="s">
        <v>10541</v>
      </c>
      <c r="C2279" s="0" t="s">
        <v>10542</v>
      </c>
      <c r="D2279" s="73" t="n">
        <v>2290</v>
      </c>
      <c r="E2279" s="74" t="n">
        <v>10</v>
      </c>
      <c r="F2279" s="75"/>
      <c r="G2279" s="41" t="n">
        <v>1</v>
      </c>
      <c r="H2279" s="76"/>
      <c r="I2279" s="77" t="n">
        <f aca="false">ROUND(D2279*(1-$C$5%),2)</f>
        <v>2290</v>
      </c>
      <c r="J2279" s="78" t="n">
        <f aca="false">H2279*I2279</f>
        <v>0</v>
      </c>
      <c r="K2279" s="79" t="n">
        <v>0.88</v>
      </c>
      <c r="L2279" s="80" t="n">
        <v>0.008568</v>
      </c>
      <c r="M2279" s="86" t="n">
        <f aca="false">H2279*K2279</f>
        <v>0</v>
      </c>
      <c r="N2279" s="87" t="n">
        <f aca="false">H2279*L2279</f>
        <v>0</v>
      </c>
      <c r="O2279" s="65"/>
      <c r="P2279" s="66" t="s">
        <v>10543</v>
      </c>
      <c r="Q2279" s="82" t="n">
        <v>0.2</v>
      </c>
      <c r="R2279" s="66" t="s">
        <v>58</v>
      </c>
      <c r="S2279" s="83"/>
      <c r="T2279" s="83"/>
      <c r="U2279" s="83"/>
      <c r="V2279" s="84"/>
      <c r="W2279" s="84"/>
      <c r="X2279" s="84"/>
      <c r="Y2279" s="84"/>
      <c r="Z2279" s="84"/>
      <c r="AA2279" s="85" t="s">
        <v>286</v>
      </c>
      <c r="AB2279" s="85"/>
      <c r="AC2279" s="84" t="n">
        <v>14606782527662</v>
      </c>
      <c r="AD2279" s="70" t="n">
        <v>31</v>
      </c>
      <c r="AE2279" s="70" t="n">
        <v>3.5</v>
      </c>
      <c r="AF2279" s="70" t="n">
        <v>46</v>
      </c>
      <c r="AG2279" s="50"/>
      <c r="AH2279" s="50"/>
    </row>
    <row r="2280" customFormat="false" ht="22.8" hidden="false" customHeight="false" outlineLevel="0" collapsed="false">
      <c r="A2280" s="71" t="s">
        <v>10544</v>
      </c>
      <c r="B2280" s="72" t="s">
        <v>10545</v>
      </c>
      <c r="C2280" s="0" t="s">
        <v>10546</v>
      </c>
      <c r="D2280" s="73" t="n">
        <v>2290</v>
      </c>
      <c r="E2280" s="74" t="n">
        <v>10</v>
      </c>
      <c r="F2280" s="75"/>
      <c r="G2280" s="41" t="n">
        <v>1</v>
      </c>
      <c r="H2280" s="76"/>
      <c r="I2280" s="77" t="n">
        <f aca="false">ROUND(D2280*(1-$C$5%),2)</f>
        <v>2290</v>
      </c>
      <c r="J2280" s="78" t="n">
        <f aca="false">H2280*I2280</f>
        <v>0</v>
      </c>
      <c r="K2280" s="79" t="n">
        <v>0.88</v>
      </c>
      <c r="L2280" s="80" t="n">
        <v>0.008568</v>
      </c>
      <c r="M2280" s="86" t="n">
        <f aca="false">H2280*K2280</f>
        <v>0</v>
      </c>
      <c r="N2280" s="87" t="n">
        <f aca="false">H2280*L2280</f>
        <v>0</v>
      </c>
      <c r="O2280" s="65"/>
      <c r="P2280" s="66" t="s">
        <v>10547</v>
      </c>
      <c r="Q2280" s="82" t="n">
        <v>0.2</v>
      </c>
      <c r="R2280" s="66" t="s">
        <v>58</v>
      </c>
      <c r="S2280" s="83"/>
      <c r="T2280" s="83"/>
      <c r="U2280" s="83"/>
      <c r="V2280" s="84"/>
      <c r="W2280" s="84"/>
      <c r="X2280" s="84"/>
      <c r="Y2280" s="84"/>
      <c r="Z2280" s="84"/>
      <c r="AA2280" s="85" t="s">
        <v>286</v>
      </c>
      <c r="AB2280" s="85"/>
      <c r="AC2280" s="84" t="n">
        <v>14606782527631</v>
      </c>
      <c r="AD2280" s="70" t="n">
        <v>31</v>
      </c>
      <c r="AE2280" s="70" t="n">
        <v>3.5</v>
      </c>
      <c r="AF2280" s="70" t="n">
        <v>46</v>
      </c>
      <c r="AG2280" s="50"/>
      <c r="AH2280" s="50"/>
    </row>
    <row r="2281" customFormat="false" ht="22.8" hidden="false" customHeight="false" outlineLevel="0" collapsed="false">
      <c r="A2281" s="71" t="s">
        <v>10548</v>
      </c>
      <c r="B2281" s="72" t="s">
        <v>10545</v>
      </c>
      <c r="C2281" s="0" t="s">
        <v>10549</v>
      </c>
      <c r="D2281" s="73" t="n">
        <v>2290</v>
      </c>
      <c r="E2281" s="74" t="n">
        <v>10</v>
      </c>
      <c r="F2281" s="75"/>
      <c r="G2281" s="41" t="n">
        <v>1</v>
      </c>
      <c r="H2281" s="76"/>
      <c r="I2281" s="77" t="n">
        <f aca="false">ROUND(D2281*(1-$C$5%),2)</f>
        <v>2290</v>
      </c>
      <c r="J2281" s="78" t="n">
        <f aca="false">H2281*I2281</f>
        <v>0</v>
      </c>
      <c r="K2281" s="79" t="n">
        <v>0.88</v>
      </c>
      <c r="L2281" s="80" t="n">
        <v>0.008568</v>
      </c>
      <c r="M2281" s="86" t="n">
        <f aca="false">H2281*K2281</f>
        <v>0</v>
      </c>
      <c r="N2281" s="87" t="n">
        <f aca="false">H2281*L2281</f>
        <v>0</v>
      </c>
      <c r="O2281" s="65"/>
      <c r="P2281" s="66" t="s">
        <v>10550</v>
      </c>
      <c r="Q2281" s="82" t="n">
        <v>0.2</v>
      </c>
      <c r="R2281" s="66" t="s">
        <v>58</v>
      </c>
      <c r="S2281" s="83"/>
      <c r="T2281" s="83"/>
      <c r="U2281" s="83"/>
      <c r="V2281" s="84"/>
      <c r="W2281" s="84"/>
      <c r="X2281" s="84"/>
      <c r="Y2281" s="84"/>
      <c r="Z2281" s="84"/>
      <c r="AA2281" s="85" t="s">
        <v>286</v>
      </c>
      <c r="AB2281" s="85"/>
      <c r="AC2281" s="84" t="n">
        <v>14606782574284</v>
      </c>
      <c r="AD2281" s="70" t="n">
        <v>30</v>
      </c>
      <c r="AE2281" s="70" t="n">
        <v>3.5</v>
      </c>
      <c r="AF2281" s="70" t="n">
        <v>46</v>
      </c>
      <c r="AG2281" s="50"/>
      <c r="AH2281" s="50"/>
    </row>
    <row r="2282" customFormat="false" ht="22.8" hidden="false" customHeight="false" outlineLevel="0" collapsed="false">
      <c r="A2282" s="71" t="s">
        <v>10551</v>
      </c>
      <c r="B2282" s="72" t="s">
        <v>10552</v>
      </c>
      <c r="C2282" s="0" t="s">
        <v>10553</v>
      </c>
      <c r="D2282" s="73" t="n">
        <v>2290</v>
      </c>
      <c r="E2282" s="74" t="n">
        <v>10</v>
      </c>
      <c r="F2282" s="75"/>
      <c r="G2282" s="41" t="n">
        <v>1</v>
      </c>
      <c r="H2282" s="76"/>
      <c r="I2282" s="77" t="n">
        <f aca="false">ROUND(D2282*(1-$C$5%),2)</f>
        <v>2290</v>
      </c>
      <c r="J2282" s="78" t="n">
        <f aca="false">H2282*I2282</f>
        <v>0</v>
      </c>
      <c r="K2282" s="79" t="n">
        <v>0.88</v>
      </c>
      <c r="L2282" s="80" t="n">
        <v>0.008568</v>
      </c>
      <c r="M2282" s="86" t="n">
        <f aca="false">H2282*K2282</f>
        <v>0</v>
      </c>
      <c r="N2282" s="87" t="n">
        <f aca="false">H2282*L2282</f>
        <v>0</v>
      </c>
      <c r="O2282" s="65"/>
      <c r="P2282" s="66" t="s">
        <v>10554</v>
      </c>
      <c r="Q2282" s="82" t="n">
        <v>0.2</v>
      </c>
      <c r="R2282" s="66" t="s">
        <v>58</v>
      </c>
      <c r="S2282" s="83"/>
      <c r="T2282" s="83"/>
      <c r="U2282" s="83"/>
      <c r="V2282" s="84"/>
      <c r="W2282" s="84"/>
      <c r="X2282" s="84"/>
      <c r="Y2282" s="84"/>
      <c r="Z2282" s="84"/>
      <c r="AA2282" s="85" t="s">
        <v>286</v>
      </c>
      <c r="AB2282" s="85"/>
      <c r="AC2282" s="84" t="n">
        <v>14606782527624</v>
      </c>
      <c r="AD2282" s="70" t="n">
        <v>31</v>
      </c>
      <c r="AE2282" s="70" t="n">
        <v>3.5</v>
      </c>
      <c r="AF2282" s="70" t="n">
        <v>46</v>
      </c>
      <c r="AG2282" s="50"/>
      <c r="AH2282" s="50"/>
    </row>
    <row r="2283" customFormat="false" ht="22.8" hidden="false" customHeight="false" outlineLevel="0" collapsed="false">
      <c r="A2283" s="71" t="s">
        <v>10555</v>
      </c>
      <c r="B2283" s="72" t="s">
        <v>10556</v>
      </c>
      <c r="C2283" s="0" t="s">
        <v>10557</v>
      </c>
      <c r="D2283" s="73" t="n">
        <v>1835</v>
      </c>
      <c r="E2283" s="74" t="n">
        <v>15</v>
      </c>
      <c r="F2283" s="75"/>
      <c r="G2283" s="41" t="n">
        <v>1</v>
      </c>
      <c r="H2283" s="76"/>
      <c r="I2283" s="77" t="n">
        <f aca="false">ROUND(D2283*(1-$C$5%),2)</f>
        <v>1835</v>
      </c>
      <c r="J2283" s="78" t="n">
        <f aca="false">H2283*I2283</f>
        <v>0</v>
      </c>
      <c r="K2283" s="79" t="n">
        <v>0.64</v>
      </c>
      <c r="L2283" s="80" t="n">
        <v>0.006336</v>
      </c>
      <c r="M2283" s="86" t="n">
        <f aca="false">H2283*K2283</f>
        <v>0</v>
      </c>
      <c r="N2283" s="87" t="n">
        <f aca="false">H2283*L2283</f>
        <v>0</v>
      </c>
      <c r="O2283" s="65"/>
      <c r="P2283" s="66" t="s">
        <v>10558</v>
      </c>
      <c r="Q2283" s="82" t="n">
        <v>0.2</v>
      </c>
      <c r="R2283" s="66" t="s">
        <v>58</v>
      </c>
      <c r="S2283" s="83"/>
      <c r="T2283" s="83"/>
      <c r="U2283" s="83"/>
      <c r="V2283" s="84"/>
      <c r="W2283" s="84"/>
      <c r="X2283" s="84" t="s">
        <v>10380</v>
      </c>
      <c r="Y2283" s="84"/>
      <c r="Z2283" s="84" t="s">
        <v>4127</v>
      </c>
      <c r="AA2283" s="85" t="s">
        <v>286</v>
      </c>
      <c r="AB2283" s="85"/>
      <c r="AC2283" s="84" t="n">
        <v>14606782468781</v>
      </c>
      <c r="AD2283" s="70" t="n">
        <v>32</v>
      </c>
      <c r="AE2283" s="70" t="n">
        <v>6</v>
      </c>
      <c r="AF2283" s="70" t="n">
        <v>43</v>
      </c>
      <c r="AG2283" s="50"/>
      <c r="AH2283" s="50"/>
    </row>
    <row r="2284" customFormat="false" ht="22.8" hidden="false" customHeight="false" outlineLevel="0" collapsed="false">
      <c r="A2284" s="71" t="s">
        <v>10559</v>
      </c>
      <c r="B2284" s="72" t="s">
        <v>10560</v>
      </c>
      <c r="C2284" s="0" t="s">
        <v>10561</v>
      </c>
      <c r="D2284" s="73" t="n">
        <v>1376.26</v>
      </c>
      <c r="E2284" s="74" t="n">
        <v>15</v>
      </c>
      <c r="F2284" s="75"/>
      <c r="G2284" s="41" t="n">
        <v>1</v>
      </c>
      <c r="H2284" s="76"/>
      <c r="I2284" s="77" t="n">
        <f aca="false">IF((D2284*(1-$C$5%))&lt;810,810,ROUND(D2284*(1-$C$5%),2))</f>
        <v>1376.26</v>
      </c>
      <c r="J2284" s="78" t="n">
        <f aca="false">H2284*I2284</f>
        <v>0</v>
      </c>
      <c r="K2284" s="79" t="n">
        <v>0.64</v>
      </c>
      <c r="L2284" s="80" t="n">
        <v>0.006336</v>
      </c>
      <c r="M2284" s="86" t="n">
        <f aca="false">H2284*K2284</f>
        <v>0</v>
      </c>
      <c r="N2284" s="87" t="n">
        <f aca="false">H2284*L2284</f>
        <v>0</v>
      </c>
      <c r="O2284" s="65" t="s">
        <v>42</v>
      </c>
      <c r="P2284" s="66" t="s">
        <v>10562</v>
      </c>
      <c r="Q2284" s="82" t="n">
        <v>0.2</v>
      </c>
      <c r="R2284" s="66" t="s">
        <v>58</v>
      </c>
      <c r="S2284" s="83"/>
      <c r="T2284" s="83"/>
      <c r="U2284" s="83"/>
      <c r="V2284" s="84"/>
      <c r="W2284" s="84"/>
      <c r="X2284" s="84" t="s">
        <v>10380</v>
      </c>
      <c r="Y2284" s="84"/>
      <c r="Z2284" s="84"/>
      <c r="AA2284" s="85" t="s">
        <v>286</v>
      </c>
      <c r="AB2284" s="85"/>
      <c r="AC2284" s="84" t="n">
        <v>14606782434137</v>
      </c>
      <c r="AD2284" s="70" t="n">
        <v>32</v>
      </c>
      <c r="AE2284" s="70" t="n">
        <v>6</v>
      </c>
      <c r="AF2284" s="70" t="n">
        <v>43</v>
      </c>
      <c r="AG2284" s="50"/>
      <c r="AH2284" s="50"/>
    </row>
    <row r="2285" customFormat="false" ht="22.8" hidden="false" customHeight="false" outlineLevel="0" collapsed="false">
      <c r="A2285" s="71" t="s">
        <v>10563</v>
      </c>
      <c r="B2285" s="72" t="s">
        <v>10564</v>
      </c>
      <c r="C2285" s="0" t="s">
        <v>10565</v>
      </c>
      <c r="D2285" s="73" t="n">
        <v>2490</v>
      </c>
      <c r="E2285" s="74" t="n">
        <v>15</v>
      </c>
      <c r="F2285" s="75"/>
      <c r="G2285" s="41" t="n">
        <v>1</v>
      </c>
      <c r="H2285" s="76"/>
      <c r="I2285" s="77" t="n">
        <f aca="false">IF((D2285*(1-$C$5%))&lt;1658.69,1658.69,ROUND(D2285*(1-$C$5%),2))</f>
        <v>2490</v>
      </c>
      <c r="J2285" s="78" t="n">
        <f aca="false">H2285*I2285</f>
        <v>0</v>
      </c>
      <c r="K2285" s="79" t="n">
        <v>0.64</v>
      </c>
      <c r="L2285" s="80" t="n">
        <v>0.006138</v>
      </c>
      <c r="M2285" s="86" t="n">
        <f aca="false">H2285*K2285</f>
        <v>0</v>
      </c>
      <c r="N2285" s="87" t="n">
        <f aca="false">H2285*L2285</f>
        <v>0</v>
      </c>
      <c r="O2285" s="65"/>
      <c r="P2285" s="66" t="s">
        <v>10566</v>
      </c>
      <c r="Q2285" s="82" t="n">
        <v>0.2</v>
      </c>
      <c r="R2285" s="66" t="s">
        <v>58</v>
      </c>
      <c r="S2285" s="83" t="s">
        <v>1216</v>
      </c>
      <c r="T2285" s="83"/>
      <c r="U2285" s="83"/>
      <c r="V2285" s="84"/>
      <c r="W2285" s="84"/>
      <c r="X2285" s="84" t="s">
        <v>10380</v>
      </c>
      <c r="Y2285" s="84"/>
      <c r="Z2285" s="84"/>
      <c r="AA2285" s="85" t="s">
        <v>286</v>
      </c>
      <c r="AB2285" s="85"/>
      <c r="AC2285" s="84" t="n">
        <v>14606782434229</v>
      </c>
      <c r="AD2285" s="70" t="n">
        <v>30</v>
      </c>
      <c r="AE2285" s="70" t="n">
        <v>5</v>
      </c>
      <c r="AF2285" s="70" t="n">
        <v>43</v>
      </c>
      <c r="AG2285" s="50"/>
      <c r="AH2285" s="50"/>
    </row>
    <row r="2286" customFormat="false" ht="22.8" hidden="false" customHeight="false" outlineLevel="0" collapsed="false">
      <c r="A2286" s="71" t="s">
        <v>10567</v>
      </c>
      <c r="B2286" s="72" t="s">
        <v>10568</v>
      </c>
      <c r="C2286" s="0" t="s">
        <v>10569</v>
      </c>
      <c r="D2286" s="73" t="n">
        <v>1835</v>
      </c>
      <c r="E2286" s="74" t="n">
        <v>15</v>
      </c>
      <c r="F2286" s="75"/>
      <c r="G2286" s="41" t="n">
        <v>1</v>
      </c>
      <c r="H2286" s="76"/>
      <c r="I2286" s="77" t="n">
        <f aca="false">ROUND(D2286*(1-$C$5%),2)</f>
        <v>1835</v>
      </c>
      <c r="J2286" s="78" t="n">
        <f aca="false">H2286*I2286</f>
        <v>0</v>
      </c>
      <c r="K2286" s="79" t="n">
        <v>0.64</v>
      </c>
      <c r="L2286" s="80" t="n">
        <v>0.006336</v>
      </c>
      <c r="M2286" s="86" t="n">
        <f aca="false">H2286*K2286</f>
        <v>0</v>
      </c>
      <c r="N2286" s="87" t="n">
        <f aca="false">H2286*L2286</f>
        <v>0</v>
      </c>
      <c r="O2286" s="65"/>
      <c r="P2286" s="66" t="s">
        <v>10570</v>
      </c>
      <c r="Q2286" s="82" t="n">
        <v>0.2</v>
      </c>
      <c r="R2286" s="66" t="s">
        <v>58</v>
      </c>
      <c r="S2286" s="83"/>
      <c r="T2286" s="83"/>
      <c r="U2286" s="83"/>
      <c r="V2286" s="84"/>
      <c r="W2286" s="84"/>
      <c r="X2286" s="84" t="s">
        <v>10380</v>
      </c>
      <c r="Y2286" s="84"/>
      <c r="Z2286" s="84"/>
      <c r="AA2286" s="85" t="s">
        <v>286</v>
      </c>
      <c r="AB2286" s="85"/>
      <c r="AC2286" s="84" t="n">
        <v>14606782443924</v>
      </c>
      <c r="AD2286" s="70" t="n">
        <v>32</v>
      </c>
      <c r="AE2286" s="70" t="n">
        <v>6</v>
      </c>
      <c r="AF2286" s="70" t="n">
        <v>43</v>
      </c>
      <c r="AG2286" s="50"/>
      <c r="AH2286" s="50"/>
    </row>
    <row r="2287" customFormat="false" ht="22.8" hidden="false" customHeight="false" outlineLevel="0" collapsed="false">
      <c r="A2287" s="71" t="s">
        <v>10571</v>
      </c>
      <c r="B2287" s="72" t="s">
        <v>10572</v>
      </c>
      <c r="C2287" s="0" t="s">
        <v>10573</v>
      </c>
      <c r="D2287" s="73" t="n">
        <v>1735</v>
      </c>
      <c r="E2287" s="74" t="n">
        <v>15</v>
      </c>
      <c r="F2287" s="75"/>
      <c r="G2287" s="41" t="n">
        <v>1</v>
      </c>
      <c r="H2287" s="76"/>
      <c r="I2287" s="77" t="n">
        <f aca="false">ROUND(D2287*(1-$C$5%),2)</f>
        <v>1735</v>
      </c>
      <c r="J2287" s="78" t="n">
        <f aca="false">H2287*I2287</f>
        <v>0</v>
      </c>
      <c r="K2287" s="79" t="n">
        <v>0.64</v>
      </c>
      <c r="L2287" s="80" t="n">
        <v>0.006336</v>
      </c>
      <c r="M2287" s="86" t="n">
        <f aca="false">H2287*K2287</f>
        <v>0</v>
      </c>
      <c r="N2287" s="87" t="n">
        <f aca="false">H2287*L2287</f>
        <v>0</v>
      </c>
      <c r="O2287" s="65"/>
      <c r="P2287" s="66" t="s">
        <v>10574</v>
      </c>
      <c r="Q2287" s="82" t="n">
        <v>0.2</v>
      </c>
      <c r="R2287" s="66" t="s">
        <v>58</v>
      </c>
      <c r="S2287" s="83"/>
      <c r="T2287" s="83"/>
      <c r="U2287" s="83"/>
      <c r="V2287" s="84"/>
      <c r="W2287" s="84"/>
      <c r="X2287" s="84" t="s">
        <v>10380</v>
      </c>
      <c r="Y2287" s="84"/>
      <c r="Z2287" s="84"/>
      <c r="AA2287" s="85" t="s">
        <v>286</v>
      </c>
      <c r="AB2287" s="85"/>
      <c r="AC2287" s="84" t="n">
        <v>14606782468828</v>
      </c>
      <c r="AD2287" s="70" t="n">
        <v>32</v>
      </c>
      <c r="AE2287" s="70" t="n">
        <v>6</v>
      </c>
      <c r="AF2287" s="70" t="n">
        <v>43</v>
      </c>
      <c r="AG2287" s="50"/>
      <c r="AH2287" s="50"/>
    </row>
    <row r="2288" customFormat="false" ht="22.8" hidden="false" customHeight="false" outlineLevel="0" collapsed="false">
      <c r="A2288" s="71" t="s">
        <v>10575</v>
      </c>
      <c r="B2288" s="72" t="s">
        <v>10576</v>
      </c>
      <c r="C2288" s="0" t="s">
        <v>10577</v>
      </c>
      <c r="D2288" s="73" t="n">
        <v>1376.26</v>
      </c>
      <c r="E2288" s="74" t="n">
        <v>15</v>
      </c>
      <c r="F2288" s="75"/>
      <c r="G2288" s="41" t="n">
        <v>1</v>
      </c>
      <c r="H2288" s="76"/>
      <c r="I2288" s="77" t="n">
        <f aca="false">IF((D2288*(1-$C$5%))&lt;810,810,ROUND(D2288*(1-$C$5%),2))</f>
        <v>1376.26</v>
      </c>
      <c r="J2288" s="78" t="n">
        <f aca="false">H2288*I2288</f>
        <v>0</v>
      </c>
      <c r="K2288" s="79" t="n">
        <v>0.64</v>
      </c>
      <c r="L2288" s="80" t="n">
        <v>0.006336</v>
      </c>
      <c r="M2288" s="86" t="n">
        <f aca="false">H2288*K2288</f>
        <v>0</v>
      </c>
      <c r="N2288" s="87" t="n">
        <f aca="false">H2288*L2288</f>
        <v>0</v>
      </c>
      <c r="O2288" s="65" t="s">
        <v>42</v>
      </c>
      <c r="P2288" s="66" t="s">
        <v>10578</v>
      </c>
      <c r="Q2288" s="82" t="n">
        <v>0.2</v>
      </c>
      <c r="R2288" s="66" t="s">
        <v>58</v>
      </c>
      <c r="S2288" s="83"/>
      <c r="T2288" s="83"/>
      <c r="U2288" s="83"/>
      <c r="V2288" s="84"/>
      <c r="W2288" s="84"/>
      <c r="X2288" s="84" t="s">
        <v>10380</v>
      </c>
      <c r="Y2288" s="84"/>
      <c r="Z2288" s="84" t="s">
        <v>10293</v>
      </c>
      <c r="AA2288" s="85" t="s">
        <v>286</v>
      </c>
      <c r="AB2288" s="85"/>
      <c r="AC2288" s="84" t="n">
        <v>14606782434144</v>
      </c>
      <c r="AD2288" s="70" t="n">
        <v>32</v>
      </c>
      <c r="AE2288" s="70" t="n">
        <v>6</v>
      </c>
      <c r="AF2288" s="70" t="n">
        <v>43</v>
      </c>
      <c r="AG2288" s="50"/>
      <c r="AH2288" s="50"/>
    </row>
    <row r="2289" customFormat="false" ht="22.8" hidden="false" customHeight="false" outlineLevel="0" collapsed="false">
      <c r="A2289" s="71" t="s">
        <v>10579</v>
      </c>
      <c r="B2289" s="72" t="s">
        <v>10580</v>
      </c>
      <c r="C2289" s="0" t="s">
        <v>10581</v>
      </c>
      <c r="D2289" s="73" t="n">
        <v>1835</v>
      </c>
      <c r="E2289" s="74" t="n">
        <v>15</v>
      </c>
      <c r="F2289" s="75"/>
      <c r="G2289" s="41" t="n">
        <v>1</v>
      </c>
      <c r="H2289" s="76"/>
      <c r="I2289" s="77" t="n">
        <f aca="false">ROUND(D2289*(1-$C$5%),2)</f>
        <v>1835</v>
      </c>
      <c r="J2289" s="78" t="n">
        <f aca="false">H2289*I2289</f>
        <v>0</v>
      </c>
      <c r="K2289" s="79" t="n">
        <v>0.64</v>
      </c>
      <c r="L2289" s="80" t="n">
        <v>0.006336</v>
      </c>
      <c r="M2289" s="86" t="n">
        <f aca="false">H2289*K2289</f>
        <v>0</v>
      </c>
      <c r="N2289" s="87" t="n">
        <f aca="false">H2289*L2289</f>
        <v>0</v>
      </c>
      <c r="O2289" s="65"/>
      <c r="P2289" s="66" t="s">
        <v>10582</v>
      </c>
      <c r="Q2289" s="82" t="n">
        <v>0.2</v>
      </c>
      <c r="R2289" s="66" t="s">
        <v>58</v>
      </c>
      <c r="S2289" s="83"/>
      <c r="T2289" s="83"/>
      <c r="U2289" s="83"/>
      <c r="V2289" s="84"/>
      <c r="W2289" s="84"/>
      <c r="X2289" s="84" t="s">
        <v>10380</v>
      </c>
      <c r="Y2289" s="84"/>
      <c r="Z2289" s="84"/>
      <c r="AA2289" s="85" t="s">
        <v>286</v>
      </c>
      <c r="AB2289" s="85"/>
      <c r="AC2289" s="84" t="n">
        <v>14606782426668</v>
      </c>
      <c r="AD2289" s="70" t="n">
        <v>32</v>
      </c>
      <c r="AE2289" s="70" t="n">
        <v>6</v>
      </c>
      <c r="AF2289" s="70" t="n">
        <v>43</v>
      </c>
      <c r="AG2289" s="50"/>
      <c r="AH2289" s="50"/>
    </row>
    <row r="2290" customFormat="false" ht="22.8" hidden="false" customHeight="false" outlineLevel="0" collapsed="false">
      <c r="A2290" s="71" t="s">
        <v>10583</v>
      </c>
      <c r="B2290" s="72" t="s">
        <v>10584</v>
      </c>
      <c r="C2290" s="0" t="s">
        <v>10585</v>
      </c>
      <c r="D2290" s="73" t="n">
        <v>1835</v>
      </c>
      <c r="E2290" s="74" t="n">
        <v>15</v>
      </c>
      <c r="F2290" s="75"/>
      <c r="G2290" s="41" t="n">
        <v>1</v>
      </c>
      <c r="H2290" s="76"/>
      <c r="I2290" s="77" t="n">
        <f aca="false">ROUND(D2290*(1-$C$5%),2)</f>
        <v>1835</v>
      </c>
      <c r="J2290" s="78" t="n">
        <f aca="false">H2290*I2290</f>
        <v>0</v>
      </c>
      <c r="K2290" s="79" t="n">
        <v>0.64</v>
      </c>
      <c r="L2290" s="80" t="n">
        <v>0.006336</v>
      </c>
      <c r="M2290" s="86" t="n">
        <f aca="false">H2290*K2290</f>
        <v>0</v>
      </c>
      <c r="N2290" s="87" t="n">
        <f aca="false">H2290*L2290</f>
        <v>0</v>
      </c>
      <c r="O2290" s="65"/>
      <c r="P2290" s="66" t="s">
        <v>10586</v>
      </c>
      <c r="Q2290" s="82" t="n">
        <v>0.2</v>
      </c>
      <c r="R2290" s="66" t="s">
        <v>58</v>
      </c>
      <c r="S2290" s="83"/>
      <c r="T2290" s="83"/>
      <c r="U2290" s="83"/>
      <c r="V2290" s="84"/>
      <c r="W2290" s="84"/>
      <c r="X2290" s="84" t="s">
        <v>10380</v>
      </c>
      <c r="Y2290" s="84"/>
      <c r="Z2290" s="84"/>
      <c r="AA2290" s="85" t="s">
        <v>286</v>
      </c>
      <c r="AB2290" s="85"/>
      <c r="AC2290" s="84" t="n">
        <v>14606782468804</v>
      </c>
      <c r="AD2290" s="70" t="n">
        <v>32</v>
      </c>
      <c r="AE2290" s="70" t="n">
        <v>6</v>
      </c>
      <c r="AF2290" s="70" t="n">
        <v>43</v>
      </c>
      <c r="AG2290" s="50"/>
      <c r="AH2290" s="50"/>
    </row>
    <row r="2291" customFormat="false" ht="22.8" hidden="false" customHeight="false" outlineLevel="0" collapsed="false">
      <c r="A2291" s="71" t="s">
        <v>10587</v>
      </c>
      <c r="B2291" s="72" t="s">
        <v>10588</v>
      </c>
      <c r="C2291" s="0" t="s">
        <v>10589</v>
      </c>
      <c r="D2291" s="73" t="n">
        <v>1376.26</v>
      </c>
      <c r="E2291" s="74" t="n">
        <v>15</v>
      </c>
      <c r="F2291" s="75"/>
      <c r="G2291" s="41" t="n">
        <v>1</v>
      </c>
      <c r="H2291" s="76"/>
      <c r="I2291" s="77" t="n">
        <f aca="false">IF((D2291*(1-$C$5%))&lt;810,810,ROUND(D2291*(1-$C$5%),2))</f>
        <v>1376.26</v>
      </c>
      <c r="J2291" s="78" t="n">
        <f aca="false">H2291*I2291</f>
        <v>0</v>
      </c>
      <c r="K2291" s="79" t="n">
        <v>0.64</v>
      </c>
      <c r="L2291" s="80" t="n">
        <v>0.006336</v>
      </c>
      <c r="M2291" s="86" t="n">
        <f aca="false">H2291*K2291</f>
        <v>0</v>
      </c>
      <c r="N2291" s="87" t="n">
        <f aca="false">H2291*L2291</f>
        <v>0</v>
      </c>
      <c r="O2291" s="65" t="s">
        <v>42</v>
      </c>
      <c r="P2291" s="66" t="s">
        <v>10590</v>
      </c>
      <c r="Q2291" s="82" t="n">
        <v>0.2</v>
      </c>
      <c r="R2291" s="66" t="s">
        <v>58</v>
      </c>
      <c r="S2291" s="83"/>
      <c r="T2291" s="83"/>
      <c r="U2291" s="83"/>
      <c r="V2291" s="84"/>
      <c r="W2291" s="84"/>
      <c r="X2291" s="84" t="s">
        <v>10380</v>
      </c>
      <c r="Y2291" s="84"/>
      <c r="Z2291" s="84"/>
      <c r="AA2291" s="85" t="s">
        <v>286</v>
      </c>
      <c r="AB2291" s="85"/>
      <c r="AC2291" s="84" t="n">
        <v>14606782434175</v>
      </c>
      <c r="AD2291" s="70" t="n">
        <v>32</v>
      </c>
      <c r="AE2291" s="70" t="n">
        <v>6</v>
      </c>
      <c r="AF2291" s="70" t="n">
        <v>43</v>
      </c>
      <c r="AG2291" s="50"/>
      <c r="AH2291" s="50"/>
    </row>
    <row r="2292" customFormat="false" ht="22.8" hidden="false" customHeight="false" outlineLevel="0" collapsed="false">
      <c r="A2292" s="71" t="s">
        <v>10591</v>
      </c>
      <c r="B2292" s="72" t="s">
        <v>10592</v>
      </c>
      <c r="C2292" s="0" t="s">
        <v>10593</v>
      </c>
      <c r="D2292" s="73" t="n">
        <v>1835</v>
      </c>
      <c r="E2292" s="74" t="n">
        <v>15</v>
      </c>
      <c r="F2292" s="75"/>
      <c r="G2292" s="41" t="n">
        <v>1</v>
      </c>
      <c r="H2292" s="76"/>
      <c r="I2292" s="77" t="n">
        <f aca="false">ROUND(D2292*(1-$C$5%),2)</f>
        <v>1835</v>
      </c>
      <c r="J2292" s="78" t="n">
        <f aca="false">H2292*I2292</f>
        <v>0</v>
      </c>
      <c r="K2292" s="79" t="n">
        <v>0.64</v>
      </c>
      <c r="L2292" s="80" t="n">
        <v>0.006336</v>
      </c>
      <c r="M2292" s="86" t="n">
        <f aca="false">H2292*K2292</f>
        <v>0</v>
      </c>
      <c r="N2292" s="87" t="n">
        <f aca="false">H2292*L2292</f>
        <v>0</v>
      </c>
      <c r="O2292" s="65"/>
      <c r="P2292" s="66" t="s">
        <v>10594</v>
      </c>
      <c r="Q2292" s="82" t="n">
        <v>0.2</v>
      </c>
      <c r="R2292" s="66" t="s">
        <v>58</v>
      </c>
      <c r="S2292" s="83"/>
      <c r="T2292" s="83"/>
      <c r="U2292" s="83"/>
      <c r="V2292" s="84"/>
      <c r="W2292" s="84"/>
      <c r="X2292" s="84" t="s">
        <v>10380</v>
      </c>
      <c r="Y2292" s="84"/>
      <c r="Z2292" s="84" t="s">
        <v>4121</v>
      </c>
      <c r="AA2292" s="85" t="s">
        <v>286</v>
      </c>
      <c r="AB2292" s="85"/>
      <c r="AC2292" s="84" t="n">
        <v>14606782443825</v>
      </c>
      <c r="AD2292" s="70" t="n">
        <v>32</v>
      </c>
      <c r="AE2292" s="70" t="n">
        <v>6</v>
      </c>
      <c r="AF2292" s="70" t="n">
        <v>43</v>
      </c>
      <c r="AG2292" s="50"/>
      <c r="AH2292" s="50"/>
    </row>
    <row r="2293" customFormat="false" ht="22.8" hidden="false" customHeight="false" outlineLevel="0" collapsed="false">
      <c r="A2293" s="71" t="s">
        <v>10595</v>
      </c>
      <c r="B2293" s="72" t="s">
        <v>10596</v>
      </c>
      <c r="C2293" s="0" t="s">
        <v>10597</v>
      </c>
      <c r="D2293" s="73" t="n">
        <v>1376.26</v>
      </c>
      <c r="E2293" s="74" t="n">
        <v>15</v>
      </c>
      <c r="F2293" s="75"/>
      <c r="G2293" s="41" t="n">
        <v>1</v>
      </c>
      <c r="H2293" s="76"/>
      <c r="I2293" s="77" t="n">
        <f aca="false">IF((D2293*(1-$C$5%))&lt;810,810,ROUND(D2293*(1-$C$5%),2))</f>
        <v>1376.26</v>
      </c>
      <c r="J2293" s="78" t="n">
        <f aca="false">H2293*I2293</f>
        <v>0</v>
      </c>
      <c r="K2293" s="79" t="n">
        <v>0.64</v>
      </c>
      <c r="L2293" s="80" t="n">
        <v>0.006336</v>
      </c>
      <c r="M2293" s="86" t="n">
        <f aca="false">H2293*K2293</f>
        <v>0</v>
      </c>
      <c r="N2293" s="87" t="n">
        <f aca="false">H2293*L2293</f>
        <v>0</v>
      </c>
      <c r="O2293" s="65" t="s">
        <v>42</v>
      </c>
      <c r="P2293" s="66" t="s">
        <v>10598</v>
      </c>
      <c r="Q2293" s="82" t="n">
        <v>0.2</v>
      </c>
      <c r="R2293" s="66" t="s">
        <v>58</v>
      </c>
      <c r="S2293" s="83"/>
      <c r="T2293" s="83"/>
      <c r="U2293" s="83"/>
      <c r="V2293" s="84"/>
      <c r="W2293" s="84"/>
      <c r="X2293" s="84" t="s">
        <v>10380</v>
      </c>
      <c r="Y2293" s="84"/>
      <c r="Z2293" s="84"/>
      <c r="AA2293" s="85" t="s">
        <v>286</v>
      </c>
      <c r="AB2293" s="85"/>
      <c r="AC2293" s="84" t="n">
        <v>14606782434168</v>
      </c>
      <c r="AD2293" s="70" t="n">
        <v>32</v>
      </c>
      <c r="AE2293" s="70" t="n">
        <v>6</v>
      </c>
      <c r="AF2293" s="70" t="n">
        <v>43</v>
      </c>
      <c r="AG2293" s="50"/>
      <c r="AH2293" s="50"/>
    </row>
    <row r="2294" customFormat="false" ht="22.8" hidden="false" customHeight="false" outlineLevel="0" collapsed="false">
      <c r="A2294" s="71" t="s">
        <v>10599</v>
      </c>
      <c r="B2294" s="72" t="s">
        <v>10600</v>
      </c>
      <c r="C2294" s="0" t="s">
        <v>10601</v>
      </c>
      <c r="D2294" s="73" t="n">
        <v>1376.26</v>
      </c>
      <c r="E2294" s="74" t="n">
        <v>15</v>
      </c>
      <c r="F2294" s="75"/>
      <c r="G2294" s="41" t="n">
        <v>1</v>
      </c>
      <c r="H2294" s="76"/>
      <c r="I2294" s="77" t="n">
        <f aca="false">IF((D2294*(1-$C$5%))&lt;810,810,ROUND(D2294*(1-$C$5%),2))</f>
        <v>1376.26</v>
      </c>
      <c r="J2294" s="78" t="n">
        <f aca="false">H2294*I2294</f>
        <v>0</v>
      </c>
      <c r="K2294" s="79" t="n">
        <v>0.64</v>
      </c>
      <c r="L2294" s="80" t="n">
        <v>0.006336</v>
      </c>
      <c r="M2294" s="86" t="n">
        <f aca="false">H2294*K2294</f>
        <v>0</v>
      </c>
      <c r="N2294" s="87" t="n">
        <f aca="false">H2294*L2294</f>
        <v>0</v>
      </c>
      <c r="O2294" s="65" t="s">
        <v>42</v>
      </c>
      <c r="P2294" s="66" t="s">
        <v>10602</v>
      </c>
      <c r="Q2294" s="82" t="n">
        <v>0.2</v>
      </c>
      <c r="R2294" s="66" t="s">
        <v>58</v>
      </c>
      <c r="S2294" s="83"/>
      <c r="T2294" s="83"/>
      <c r="U2294" s="83"/>
      <c r="V2294" s="84"/>
      <c r="W2294" s="84"/>
      <c r="X2294" s="84" t="s">
        <v>10380</v>
      </c>
      <c r="Y2294" s="84"/>
      <c r="Z2294" s="84"/>
      <c r="AA2294" s="85" t="s">
        <v>286</v>
      </c>
      <c r="AB2294" s="85"/>
      <c r="AC2294" s="84" t="n">
        <v>14606782434205</v>
      </c>
      <c r="AD2294" s="70" t="n">
        <v>32</v>
      </c>
      <c r="AE2294" s="70" t="n">
        <v>6</v>
      </c>
      <c r="AF2294" s="70" t="n">
        <v>43</v>
      </c>
      <c r="AG2294" s="50"/>
      <c r="AH2294" s="50"/>
    </row>
    <row r="2295" customFormat="false" ht="22.8" hidden="false" customHeight="false" outlineLevel="0" collapsed="false">
      <c r="A2295" s="71" t="s">
        <v>10603</v>
      </c>
      <c r="B2295" s="72" t="s">
        <v>10604</v>
      </c>
      <c r="C2295" s="0" t="s">
        <v>10605</v>
      </c>
      <c r="D2295" s="73" t="n">
        <v>1990</v>
      </c>
      <c r="E2295" s="74" t="n">
        <v>10</v>
      </c>
      <c r="F2295" s="75"/>
      <c r="G2295" s="41" t="n">
        <v>1</v>
      </c>
      <c r="H2295" s="76"/>
      <c r="I2295" s="77" t="n">
        <f aca="false">ROUND(D2295*(1-$C$5%),2)</f>
        <v>1990</v>
      </c>
      <c r="J2295" s="78" t="n">
        <f aca="false">H2295*I2295</f>
        <v>0</v>
      </c>
      <c r="K2295" s="79" t="n">
        <v>0.72</v>
      </c>
      <c r="L2295" s="80" t="n">
        <v>0.00648</v>
      </c>
      <c r="M2295" s="86" t="n">
        <f aca="false">H2295*K2295</f>
        <v>0</v>
      </c>
      <c r="N2295" s="87" t="n">
        <f aca="false">H2295*L2295</f>
        <v>0</v>
      </c>
      <c r="O2295" s="65"/>
      <c r="P2295" s="66" t="s">
        <v>10606</v>
      </c>
      <c r="Q2295" s="82" t="n">
        <v>0.2</v>
      </c>
      <c r="R2295" s="66" t="s">
        <v>58</v>
      </c>
      <c r="S2295" s="83"/>
      <c r="T2295" s="83"/>
      <c r="U2295" s="83"/>
      <c r="V2295" s="84"/>
      <c r="W2295" s="84"/>
      <c r="X2295" s="84" t="s">
        <v>10380</v>
      </c>
      <c r="Y2295" s="84"/>
      <c r="Z2295" s="84" t="s">
        <v>4055</v>
      </c>
      <c r="AA2295" s="85" t="s">
        <v>286</v>
      </c>
      <c r="AB2295" s="85"/>
      <c r="AC2295" s="84" t="n">
        <v>14606782468958</v>
      </c>
      <c r="AD2295" s="70" t="n">
        <v>30</v>
      </c>
      <c r="AE2295" s="70" t="n">
        <v>4</v>
      </c>
      <c r="AF2295" s="70" t="n">
        <v>38</v>
      </c>
      <c r="AG2295" s="50"/>
      <c r="AH2295" s="50"/>
    </row>
    <row r="2296" customFormat="false" ht="22.8" hidden="false" customHeight="false" outlineLevel="0" collapsed="false">
      <c r="A2296" s="71" t="s">
        <v>10607</v>
      </c>
      <c r="B2296" s="72" t="s">
        <v>10608</v>
      </c>
      <c r="C2296" s="0" t="s">
        <v>10609</v>
      </c>
      <c r="D2296" s="73" t="n">
        <v>1990</v>
      </c>
      <c r="E2296" s="74" t="n">
        <v>10</v>
      </c>
      <c r="F2296" s="75"/>
      <c r="G2296" s="41" t="n">
        <v>1</v>
      </c>
      <c r="H2296" s="76"/>
      <c r="I2296" s="77" t="n">
        <f aca="false">ROUND(D2296*(1-$C$5%),2)</f>
        <v>1990</v>
      </c>
      <c r="J2296" s="78" t="n">
        <f aca="false">H2296*I2296</f>
        <v>0</v>
      </c>
      <c r="K2296" s="79" t="n">
        <v>0.72</v>
      </c>
      <c r="L2296" s="80" t="n">
        <v>0.00648</v>
      </c>
      <c r="M2296" s="86" t="n">
        <f aca="false">H2296*K2296</f>
        <v>0</v>
      </c>
      <c r="N2296" s="87" t="n">
        <f aca="false">H2296*L2296</f>
        <v>0</v>
      </c>
      <c r="O2296" s="65"/>
      <c r="P2296" s="66" t="s">
        <v>10610</v>
      </c>
      <c r="Q2296" s="82" t="n">
        <v>0.2</v>
      </c>
      <c r="R2296" s="66" t="s">
        <v>58</v>
      </c>
      <c r="S2296" s="83"/>
      <c r="T2296" s="83"/>
      <c r="U2296" s="83"/>
      <c r="V2296" s="84"/>
      <c r="W2296" s="84"/>
      <c r="X2296" s="84" t="s">
        <v>10380</v>
      </c>
      <c r="Y2296" s="84"/>
      <c r="Z2296" s="84" t="s">
        <v>4270</v>
      </c>
      <c r="AA2296" s="85" t="s">
        <v>286</v>
      </c>
      <c r="AB2296" s="85"/>
      <c r="AC2296" s="84" t="n">
        <v>14606782468903</v>
      </c>
      <c r="AD2296" s="70" t="n">
        <v>30</v>
      </c>
      <c r="AE2296" s="70" t="n">
        <v>4</v>
      </c>
      <c r="AF2296" s="70" t="n">
        <v>38</v>
      </c>
      <c r="AG2296" s="50"/>
      <c r="AH2296" s="50"/>
    </row>
    <row r="2297" customFormat="false" ht="22.8" hidden="false" customHeight="false" outlineLevel="0" collapsed="false">
      <c r="A2297" s="71" t="s">
        <v>10611</v>
      </c>
      <c r="B2297" s="72" t="s">
        <v>10612</v>
      </c>
      <c r="C2297" s="0" t="s">
        <v>10613</v>
      </c>
      <c r="D2297" s="73" t="n">
        <v>2100</v>
      </c>
      <c r="E2297" s="74" t="n">
        <v>10</v>
      </c>
      <c r="F2297" s="75"/>
      <c r="G2297" s="41" t="n">
        <v>1</v>
      </c>
      <c r="H2297" s="76"/>
      <c r="I2297" s="77" t="n">
        <f aca="false">ROUND(D2297*(1-$C$5%),2)</f>
        <v>2100</v>
      </c>
      <c r="J2297" s="78" t="n">
        <f aca="false">H2297*I2297</f>
        <v>0</v>
      </c>
      <c r="K2297" s="79" t="n">
        <v>0.72</v>
      </c>
      <c r="L2297" s="80" t="n">
        <v>0.00648</v>
      </c>
      <c r="M2297" s="86" t="n">
        <f aca="false">H2297*K2297</f>
        <v>0</v>
      </c>
      <c r="N2297" s="87" t="n">
        <f aca="false">H2297*L2297</f>
        <v>0</v>
      </c>
      <c r="O2297" s="65"/>
      <c r="P2297" s="66" t="s">
        <v>10614</v>
      </c>
      <c r="Q2297" s="82" t="n">
        <v>0.2</v>
      </c>
      <c r="R2297" s="66" t="s">
        <v>58</v>
      </c>
      <c r="S2297" s="83"/>
      <c r="T2297" s="83"/>
      <c r="U2297" s="83"/>
      <c r="V2297" s="84"/>
      <c r="W2297" s="84"/>
      <c r="X2297" s="84" t="s">
        <v>10380</v>
      </c>
      <c r="Y2297" s="84"/>
      <c r="Z2297" s="84" t="s">
        <v>3894</v>
      </c>
      <c r="AA2297" s="85" t="s">
        <v>286</v>
      </c>
      <c r="AB2297" s="85"/>
      <c r="AC2297" s="84" t="n">
        <v>14606782468972</v>
      </c>
      <c r="AD2297" s="70" t="n">
        <v>30</v>
      </c>
      <c r="AE2297" s="70" t="n">
        <v>4</v>
      </c>
      <c r="AF2297" s="70" t="n">
        <v>38</v>
      </c>
      <c r="AG2297" s="50"/>
      <c r="AH2297" s="50"/>
    </row>
    <row r="2298" customFormat="false" ht="22.8" hidden="false" customHeight="false" outlineLevel="0" collapsed="false">
      <c r="A2298" s="71" t="s">
        <v>10615</v>
      </c>
      <c r="B2298" s="72" t="s">
        <v>10616</v>
      </c>
      <c r="C2298" s="0" t="s">
        <v>10617</v>
      </c>
      <c r="D2298" s="73" t="n">
        <v>2200</v>
      </c>
      <c r="E2298" s="74" t="n">
        <v>10</v>
      </c>
      <c r="F2298" s="75"/>
      <c r="G2298" s="41" t="n">
        <v>1</v>
      </c>
      <c r="H2298" s="76"/>
      <c r="I2298" s="77" t="n">
        <f aca="false">ROUND(D2298*(1-$C$5%),2)</f>
        <v>2200</v>
      </c>
      <c r="J2298" s="78" t="n">
        <f aca="false">H2298*I2298</f>
        <v>0</v>
      </c>
      <c r="K2298" s="79" t="n">
        <v>0.72</v>
      </c>
      <c r="L2298" s="80" t="n">
        <v>0.00648</v>
      </c>
      <c r="M2298" s="86" t="n">
        <f aca="false">H2298*K2298</f>
        <v>0</v>
      </c>
      <c r="N2298" s="87" t="n">
        <f aca="false">H2298*L2298</f>
        <v>0</v>
      </c>
      <c r="O2298" s="65"/>
      <c r="P2298" s="66" t="s">
        <v>10618</v>
      </c>
      <c r="Q2298" s="82" t="n">
        <v>0.2</v>
      </c>
      <c r="R2298" s="66" t="s">
        <v>58</v>
      </c>
      <c r="S2298" s="83"/>
      <c r="T2298" s="83"/>
      <c r="U2298" s="83"/>
      <c r="V2298" s="84"/>
      <c r="W2298" s="84"/>
      <c r="X2298" s="84" t="s">
        <v>10380</v>
      </c>
      <c r="Y2298" s="84"/>
      <c r="Z2298" s="84"/>
      <c r="AA2298" s="85" t="s">
        <v>286</v>
      </c>
      <c r="AB2298" s="85"/>
      <c r="AC2298" s="84" t="n">
        <v>14606782468798</v>
      </c>
      <c r="AD2298" s="70" t="n">
        <v>30</v>
      </c>
      <c r="AE2298" s="70" t="n">
        <v>4</v>
      </c>
      <c r="AF2298" s="70" t="n">
        <v>38</v>
      </c>
      <c r="AG2298" s="50"/>
      <c r="AH2298" s="50"/>
    </row>
    <row r="2299" customFormat="false" ht="22.8" hidden="false" customHeight="false" outlineLevel="0" collapsed="false">
      <c r="A2299" s="71" t="s">
        <v>10619</v>
      </c>
      <c r="B2299" s="72" t="s">
        <v>10620</v>
      </c>
      <c r="C2299" s="0" t="s">
        <v>10621</v>
      </c>
      <c r="D2299" s="73" t="n">
        <v>2200</v>
      </c>
      <c r="E2299" s="74" t="n">
        <v>10</v>
      </c>
      <c r="F2299" s="75"/>
      <c r="G2299" s="41" t="n">
        <v>1</v>
      </c>
      <c r="H2299" s="76"/>
      <c r="I2299" s="77" t="n">
        <f aca="false">ROUND(D2299*(1-$C$5%),2)</f>
        <v>2200</v>
      </c>
      <c r="J2299" s="78" t="n">
        <f aca="false">H2299*I2299</f>
        <v>0</v>
      </c>
      <c r="K2299" s="79" t="n">
        <v>0.72</v>
      </c>
      <c r="L2299" s="80" t="n">
        <v>0.00648</v>
      </c>
      <c r="M2299" s="86" t="n">
        <f aca="false">H2299*K2299</f>
        <v>0</v>
      </c>
      <c r="N2299" s="87" t="n">
        <f aca="false">H2299*L2299</f>
        <v>0</v>
      </c>
      <c r="O2299" s="65"/>
      <c r="P2299" s="66" t="s">
        <v>10622</v>
      </c>
      <c r="Q2299" s="82" t="n">
        <v>0.2</v>
      </c>
      <c r="R2299" s="66" t="s">
        <v>58</v>
      </c>
      <c r="S2299" s="83"/>
      <c r="T2299" s="83"/>
      <c r="U2299" s="83"/>
      <c r="V2299" s="84"/>
      <c r="W2299" s="84"/>
      <c r="X2299" s="84" t="s">
        <v>10380</v>
      </c>
      <c r="Y2299" s="84"/>
      <c r="Z2299" s="84" t="s">
        <v>3894</v>
      </c>
      <c r="AA2299" s="85" t="s">
        <v>286</v>
      </c>
      <c r="AB2299" s="85"/>
      <c r="AC2299" s="84" t="n">
        <v>14606782469221</v>
      </c>
      <c r="AD2299" s="70" t="n">
        <v>30</v>
      </c>
      <c r="AE2299" s="70" t="n">
        <v>4</v>
      </c>
      <c r="AF2299" s="70" t="n">
        <v>38</v>
      </c>
      <c r="AG2299" s="50"/>
      <c r="AH2299" s="50"/>
    </row>
    <row r="2300" customFormat="false" ht="22.8" hidden="false" customHeight="false" outlineLevel="0" collapsed="false">
      <c r="A2300" s="71" t="s">
        <v>10623</v>
      </c>
      <c r="B2300" s="72" t="s">
        <v>10624</v>
      </c>
      <c r="C2300" s="0" t="s">
        <v>10625</v>
      </c>
      <c r="D2300" s="73" t="n">
        <v>1990</v>
      </c>
      <c r="E2300" s="74" t="n">
        <v>10</v>
      </c>
      <c r="F2300" s="75"/>
      <c r="G2300" s="41" t="n">
        <v>1</v>
      </c>
      <c r="H2300" s="76"/>
      <c r="I2300" s="77" t="n">
        <f aca="false">ROUND(D2300*(1-$C$5%),2)</f>
        <v>1990</v>
      </c>
      <c r="J2300" s="78" t="n">
        <f aca="false">H2300*I2300</f>
        <v>0</v>
      </c>
      <c r="K2300" s="79" t="n">
        <v>0.72</v>
      </c>
      <c r="L2300" s="80" t="n">
        <v>0.00648</v>
      </c>
      <c r="M2300" s="86" t="n">
        <f aca="false">H2300*K2300</f>
        <v>0</v>
      </c>
      <c r="N2300" s="87" t="n">
        <f aca="false">H2300*L2300</f>
        <v>0</v>
      </c>
      <c r="O2300" s="65"/>
      <c r="P2300" s="66" t="s">
        <v>10626</v>
      </c>
      <c r="Q2300" s="82" t="n">
        <v>0.2</v>
      </c>
      <c r="R2300" s="66" t="s">
        <v>58</v>
      </c>
      <c r="S2300" s="83"/>
      <c r="T2300" s="83"/>
      <c r="U2300" s="83"/>
      <c r="V2300" s="84"/>
      <c r="W2300" s="84"/>
      <c r="X2300" s="84" t="s">
        <v>10380</v>
      </c>
      <c r="Y2300" s="84"/>
      <c r="Z2300" s="84" t="s">
        <v>4276</v>
      </c>
      <c r="AA2300" s="85" t="s">
        <v>286</v>
      </c>
      <c r="AB2300" s="85"/>
      <c r="AC2300" s="84" t="n">
        <v>14606782468842</v>
      </c>
      <c r="AD2300" s="70" t="n">
        <v>30</v>
      </c>
      <c r="AE2300" s="70" t="n">
        <v>4</v>
      </c>
      <c r="AF2300" s="70" t="n">
        <v>38</v>
      </c>
      <c r="AG2300" s="50"/>
      <c r="AH2300" s="50"/>
    </row>
    <row r="2301" customFormat="false" ht="22.8" hidden="false" customHeight="false" outlineLevel="0" collapsed="false">
      <c r="A2301" s="71" t="s">
        <v>10627</v>
      </c>
      <c r="B2301" s="72" t="s">
        <v>10628</v>
      </c>
      <c r="C2301" s="0" t="s">
        <v>10629</v>
      </c>
      <c r="D2301" s="73" t="n">
        <v>2100</v>
      </c>
      <c r="E2301" s="74" t="n">
        <v>10</v>
      </c>
      <c r="F2301" s="75"/>
      <c r="G2301" s="41" t="n">
        <v>1</v>
      </c>
      <c r="H2301" s="76"/>
      <c r="I2301" s="77" t="n">
        <f aca="false">ROUND(D2301*(1-$C$5%),2)</f>
        <v>2100</v>
      </c>
      <c r="J2301" s="78" t="n">
        <f aca="false">H2301*I2301</f>
        <v>0</v>
      </c>
      <c r="K2301" s="79" t="n">
        <v>0.72</v>
      </c>
      <c r="L2301" s="80" t="n">
        <v>0.00648</v>
      </c>
      <c r="M2301" s="86" t="n">
        <f aca="false">H2301*K2301</f>
        <v>0</v>
      </c>
      <c r="N2301" s="87" t="n">
        <f aca="false">H2301*L2301</f>
        <v>0</v>
      </c>
      <c r="O2301" s="65"/>
      <c r="P2301" s="66" t="s">
        <v>10630</v>
      </c>
      <c r="Q2301" s="82" t="n">
        <v>0.2</v>
      </c>
      <c r="R2301" s="66" t="s">
        <v>58</v>
      </c>
      <c r="S2301" s="83"/>
      <c r="T2301" s="83"/>
      <c r="U2301" s="83"/>
      <c r="V2301" s="84"/>
      <c r="W2301" s="84"/>
      <c r="X2301" s="84" t="s">
        <v>10380</v>
      </c>
      <c r="Y2301" s="84"/>
      <c r="Z2301" s="84"/>
      <c r="AA2301" s="85" t="s">
        <v>286</v>
      </c>
      <c r="AB2301" s="85"/>
      <c r="AC2301" s="84" t="n">
        <v>14606782468965</v>
      </c>
      <c r="AD2301" s="70" t="n">
        <v>30</v>
      </c>
      <c r="AE2301" s="70" t="n">
        <v>4</v>
      </c>
      <c r="AF2301" s="70" t="n">
        <v>38</v>
      </c>
      <c r="AG2301" s="50"/>
      <c r="AH2301" s="50"/>
    </row>
    <row r="2302" customFormat="false" ht="22.8" hidden="false" customHeight="false" outlineLevel="0" collapsed="false">
      <c r="A2302" s="71" t="s">
        <v>10631</v>
      </c>
      <c r="B2302" s="72" t="s">
        <v>10632</v>
      </c>
      <c r="C2302" s="0" t="s">
        <v>10633</v>
      </c>
      <c r="D2302" s="73" t="n">
        <v>1990</v>
      </c>
      <c r="E2302" s="74" t="n">
        <v>10</v>
      </c>
      <c r="F2302" s="75"/>
      <c r="G2302" s="41" t="n">
        <v>1</v>
      </c>
      <c r="H2302" s="76"/>
      <c r="I2302" s="77" t="n">
        <f aca="false">ROUND(D2302*(1-$C$5%),2)</f>
        <v>1990</v>
      </c>
      <c r="J2302" s="78" t="n">
        <f aca="false">H2302*I2302</f>
        <v>0</v>
      </c>
      <c r="K2302" s="79" t="n">
        <v>0.72</v>
      </c>
      <c r="L2302" s="80" t="n">
        <v>0.00648</v>
      </c>
      <c r="M2302" s="86" t="n">
        <f aca="false">H2302*K2302</f>
        <v>0</v>
      </c>
      <c r="N2302" s="87" t="n">
        <f aca="false">H2302*L2302</f>
        <v>0</v>
      </c>
      <c r="O2302" s="65"/>
      <c r="P2302" s="66" t="s">
        <v>10634</v>
      </c>
      <c r="Q2302" s="82" t="n">
        <v>0.2</v>
      </c>
      <c r="R2302" s="66" t="s">
        <v>58</v>
      </c>
      <c r="S2302" s="83"/>
      <c r="T2302" s="83"/>
      <c r="U2302" s="83"/>
      <c r="V2302" s="84"/>
      <c r="W2302" s="84"/>
      <c r="X2302" s="84" t="s">
        <v>10380</v>
      </c>
      <c r="Y2302" s="84"/>
      <c r="Z2302" s="84"/>
      <c r="AA2302" s="85" t="s">
        <v>286</v>
      </c>
      <c r="AB2302" s="85"/>
      <c r="AC2302" s="84" t="n">
        <v>14606782468835</v>
      </c>
      <c r="AD2302" s="70" t="n">
        <v>30</v>
      </c>
      <c r="AE2302" s="70" t="n">
        <v>4</v>
      </c>
      <c r="AF2302" s="70" t="n">
        <v>38</v>
      </c>
      <c r="AG2302" s="50"/>
      <c r="AH2302" s="50"/>
    </row>
    <row r="2303" customFormat="false" ht="22.8" hidden="false" customHeight="false" outlineLevel="0" collapsed="false">
      <c r="A2303" s="71" t="s">
        <v>10635</v>
      </c>
      <c r="B2303" s="72" t="s">
        <v>10636</v>
      </c>
      <c r="C2303" s="0" t="s">
        <v>10637</v>
      </c>
      <c r="D2303" s="73" t="n">
        <v>1990</v>
      </c>
      <c r="E2303" s="74" t="n">
        <v>10</v>
      </c>
      <c r="F2303" s="75"/>
      <c r="G2303" s="41" t="n">
        <v>1</v>
      </c>
      <c r="H2303" s="76"/>
      <c r="I2303" s="77" t="n">
        <f aca="false">ROUND(D2303*(1-$C$5%),2)</f>
        <v>1990</v>
      </c>
      <c r="J2303" s="78" t="n">
        <f aca="false">H2303*I2303</f>
        <v>0</v>
      </c>
      <c r="K2303" s="79" t="n">
        <v>0.72</v>
      </c>
      <c r="L2303" s="80" t="n">
        <v>0.00648</v>
      </c>
      <c r="M2303" s="86" t="n">
        <f aca="false">H2303*K2303</f>
        <v>0</v>
      </c>
      <c r="N2303" s="87" t="n">
        <f aca="false">H2303*L2303</f>
        <v>0</v>
      </c>
      <c r="O2303" s="65"/>
      <c r="P2303" s="66" t="s">
        <v>10638</v>
      </c>
      <c r="Q2303" s="82" t="n">
        <v>0.2</v>
      </c>
      <c r="R2303" s="66" t="s">
        <v>58</v>
      </c>
      <c r="S2303" s="83"/>
      <c r="T2303" s="83"/>
      <c r="U2303" s="83"/>
      <c r="V2303" s="84"/>
      <c r="W2303" s="84"/>
      <c r="X2303" s="84" t="s">
        <v>10380</v>
      </c>
      <c r="Y2303" s="84"/>
      <c r="Z2303" s="84"/>
      <c r="AA2303" s="85" t="s">
        <v>286</v>
      </c>
      <c r="AB2303" s="85"/>
      <c r="AC2303" s="84" t="n">
        <v>14606782526924</v>
      </c>
      <c r="AD2303" s="70" t="n">
        <v>30</v>
      </c>
      <c r="AE2303" s="70" t="n">
        <v>4</v>
      </c>
      <c r="AF2303" s="70" t="n">
        <v>38</v>
      </c>
      <c r="AG2303" s="50"/>
      <c r="AH2303" s="50"/>
    </row>
    <row r="2304" customFormat="false" ht="22.8" hidden="false" customHeight="false" outlineLevel="0" collapsed="false">
      <c r="A2304" s="71" t="s">
        <v>10639</v>
      </c>
      <c r="B2304" s="72" t="s">
        <v>10640</v>
      </c>
      <c r="C2304" s="0" t="s">
        <v>10641</v>
      </c>
      <c r="D2304" s="73" t="n">
        <v>2100</v>
      </c>
      <c r="E2304" s="74" t="n">
        <v>10</v>
      </c>
      <c r="F2304" s="75"/>
      <c r="G2304" s="41" t="n">
        <v>1</v>
      </c>
      <c r="H2304" s="76"/>
      <c r="I2304" s="77" t="n">
        <f aca="false">ROUND(D2304*(1-$C$5%),2)</f>
        <v>2100</v>
      </c>
      <c r="J2304" s="78" t="n">
        <f aca="false">H2304*I2304</f>
        <v>0</v>
      </c>
      <c r="K2304" s="79" t="n">
        <v>0.72</v>
      </c>
      <c r="L2304" s="80" t="n">
        <v>0.00648</v>
      </c>
      <c r="M2304" s="86" t="n">
        <f aca="false">H2304*K2304</f>
        <v>0</v>
      </c>
      <c r="N2304" s="87" t="n">
        <f aca="false">H2304*L2304</f>
        <v>0</v>
      </c>
      <c r="O2304" s="65"/>
      <c r="P2304" s="66" t="s">
        <v>10642</v>
      </c>
      <c r="Q2304" s="82" t="n">
        <v>0.2</v>
      </c>
      <c r="R2304" s="66" t="s">
        <v>58</v>
      </c>
      <c r="S2304" s="83"/>
      <c r="T2304" s="83"/>
      <c r="U2304" s="83"/>
      <c r="V2304" s="84"/>
      <c r="W2304" s="84"/>
      <c r="X2304" s="84" t="s">
        <v>10380</v>
      </c>
      <c r="Y2304" s="84"/>
      <c r="Z2304" s="84"/>
      <c r="AA2304" s="85" t="s">
        <v>286</v>
      </c>
      <c r="AB2304" s="85"/>
      <c r="AC2304" s="84" t="n">
        <v>14606782468941</v>
      </c>
      <c r="AD2304" s="70" t="n">
        <v>30</v>
      </c>
      <c r="AE2304" s="70" t="n">
        <v>4</v>
      </c>
      <c r="AF2304" s="70" t="n">
        <v>38</v>
      </c>
      <c r="AG2304" s="50"/>
      <c r="AH2304" s="50"/>
    </row>
    <row r="2305" customFormat="false" ht="22.8" hidden="false" customHeight="false" outlineLevel="0" collapsed="false">
      <c r="A2305" s="71" t="s">
        <v>10643</v>
      </c>
      <c r="B2305" s="72" t="s">
        <v>10644</v>
      </c>
      <c r="C2305" s="0" t="s">
        <v>10645</v>
      </c>
      <c r="D2305" s="73" t="n">
        <v>2100</v>
      </c>
      <c r="E2305" s="74" t="n">
        <v>10</v>
      </c>
      <c r="F2305" s="75"/>
      <c r="G2305" s="41" t="n">
        <v>1</v>
      </c>
      <c r="H2305" s="76"/>
      <c r="I2305" s="77" t="n">
        <f aca="false">ROUND(D2305*(1-$C$5%),2)</f>
        <v>2100</v>
      </c>
      <c r="J2305" s="78" t="n">
        <f aca="false">H2305*I2305</f>
        <v>0</v>
      </c>
      <c r="K2305" s="79" t="n">
        <v>0.705</v>
      </c>
      <c r="L2305" s="80" t="n">
        <v>0.00666</v>
      </c>
      <c r="M2305" s="86" t="n">
        <f aca="false">H2305*K2305</f>
        <v>0</v>
      </c>
      <c r="N2305" s="87" t="n">
        <f aca="false">H2305*L2305</f>
        <v>0</v>
      </c>
      <c r="O2305" s="65"/>
      <c r="P2305" s="66" t="s">
        <v>10646</v>
      </c>
      <c r="Q2305" s="82" t="n">
        <v>0.2</v>
      </c>
      <c r="R2305" s="66" t="s">
        <v>58</v>
      </c>
      <c r="S2305" s="83" t="s">
        <v>4234</v>
      </c>
      <c r="T2305" s="83"/>
      <c r="U2305" s="83"/>
      <c r="V2305" s="84"/>
      <c r="W2305" s="84"/>
      <c r="X2305" s="84" t="s">
        <v>10380</v>
      </c>
      <c r="Y2305" s="84"/>
      <c r="Z2305" s="84" t="s">
        <v>3894</v>
      </c>
      <c r="AA2305" s="85" t="s">
        <v>286</v>
      </c>
      <c r="AB2305" s="85"/>
      <c r="AC2305" s="84" t="n">
        <v>14606782533748</v>
      </c>
      <c r="AD2305" s="70" t="n">
        <v>32</v>
      </c>
      <c r="AE2305" s="70" t="n">
        <v>5</v>
      </c>
      <c r="AF2305" s="70" t="n">
        <v>41</v>
      </c>
      <c r="AG2305" s="50"/>
      <c r="AH2305" s="50"/>
    </row>
    <row r="2306" customFormat="false" ht="22.8" hidden="false" customHeight="false" outlineLevel="0" collapsed="false">
      <c r="A2306" s="71" t="s">
        <v>10647</v>
      </c>
      <c r="B2306" s="72" t="s">
        <v>10648</v>
      </c>
      <c r="C2306" s="0" t="s">
        <v>10649</v>
      </c>
      <c r="D2306" s="73" t="n">
        <v>573.76</v>
      </c>
      <c r="E2306" s="74" t="n">
        <v>40</v>
      </c>
      <c r="F2306" s="75"/>
      <c r="G2306" s="41" t="n">
        <v>1</v>
      </c>
      <c r="H2306" s="76"/>
      <c r="I2306" s="77" t="n">
        <f aca="false">IF((D2306*(1-$C$5%))&lt;360,360,ROUND(D2306*(1-$C$5%),2))</f>
        <v>573.76</v>
      </c>
      <c r="J2306" s="78" t="n">
        <f aca="false">H2306*I2306</f>
        <v>0</v>
      </c>
      <c r="K2306" s="79" t="n">
        <v>0.2025</v>
      </c>
      <c r="L2306" s="80" t="n">
        <v>0.0009555</v>
      </c>
      <c r="M2306" s="86" t="n">
        <f aca="false">H2306*K2306</f>
        <v>0</v>
      </c>
      <c r="N2306" s="87" t="n">
        <f aca="false">H2306*L2306</f>
        <v>0</v>
      </c>
      <c r="O2306" s="65" t="s">
        <v>42</v>
      </c>
      <c r="P2306" s="66" t="s">
        <v>10650</v>
      </c>
      <c r="Q2306" s="82" t="n">
        <v>0.2</v>
      </c>
      <c r="R2306" s="66" t="s">
        <v>58</v>
      </c>
      <c r="S2306" s="83"/>
      <c r="T2306" s="83"/>
      <c r="U2306" s="83"/>
      <c r="V2306" s="84"/>
      <c r="W2306" s="84"/>
      <c r="X2306" s="84"/>
      <c r="Y2306" s="84"/>
      <c r="Z2306" s="84"/>
      <c r="AA2306" s="85" t="s">
        <v>286</v>
      </c>
      <c r="AB2306" s="85"/>
      <c r="AC2306" s="84" t="n">
        <v>14606782432478</v>
      </c>
      <c r="AD2306" s="70" t="n">
        <v>20</v>
      </c>
      <c r="AE2306" s="70" t="n">
        <v>1.5</v>
      </c>
      <c r="AF2306" s="70" t="n">
        <v>24</v>
      </c>
      <c r="AG2306" s="50"/>
      <c r="AH2306" s="50"/>
    </row>
    <row r="2307" customFormat="false" ht="22.8" hidden="false" customHeight="false" outlineLevel="0" collapsed="false">
      <c r="A2307" s="71" t="s">
        <v>10651</v>
      </c>
      <c r="B2307" s="72" t="s">
        <v>10652</v>
      </c>
      <c r="C2307" s="0" t="s">
        <v>10653</v>
      </c>
      <c r="D2307" s="73" t="n">
        <v>573.76</v>
      </c>
      <c r="E2307" s="74" t="n">
        <v>40</v>
      </c>
      <c r="F2307" s="75"/>
      <c r="G2307" s="41" t="n">
        <v>1</v>
      </c>
      <c r="H2307" s="76"/>
      <c r="I2307" s="77" t="n">
        <f aca="false">IF((D2307*(1-$C$5%))&lt;360,360,ROUND(D2307*(1-$C$5%),2))</f>
        <v>573.76</v>
      </c>
      <c r="J2307" s="78" t="n">
        <f aca="false">H2307*I2307</f>
        <v>0</v>
      </c>
      <c r="K2307" s="79" t="n">
        <v>0.2025</v>
      </c>
      <c r="L2307" s="80" t="n">
        <v>0.0009555</v>
      </c>
      <c r="M2307" s="86" t="n">
        <f aca="false">H2307*K2307</f>
        <v>0</v>
      </c>
      <c r="N2307" s="87" t="n">
        <f aca="false">H2307*L2307</f>
        <v>0</v>
      </c>
      <c r="O2307" s="65" t="s">
        <v>42</v>
      </c>
      <c r="P2307" s="66" t="s">
        <v>10654</v>
      </c>
      <c r="Q2307" s="82" t="n">
        <v>0.2</v>
      </c>
      <c r="R2307" s="66" t="s">
        <v>58</v>
      </c>
      <c r="S2307" s="83"/>
      <c r="T2307" s="83"/>
      <c r="U2307" s="83"/>
      <c r="V2307" s="84"/>
      <c r="W2307" s="84"/>
      <c r="X2307" s="84"/>
      <c r="Y2307" s="84"/>
      <c r="Z2307" s="84" t="s">
        <v>3894</v>
      </c>
      <c r="AA2307" s="85" t="s">
        <v>286</v>
      </c>
      <c r="AB2307" s="85"/>
      <c r="AC2307" s="84" t="n">
        <v>14606782432430</v>
      </c>
      <c r="AD2307" s="70" t="n">
        <v>20</v>
      </c>
      <c r="AE2307" s="70" t="n">
        <v>1.5</v>
      </c>
      <c r="AF2307" s="70" t="n">
        <v>24</v>
      </c>
      <c r="AG2307" s="50"/>
      <c r="AH2307" s="50"/>
    </row>
    <row r="2308" customFormat="false" ht="22.8" hidden="false" customHeight="false" outlineLevel="0" collapsed="false">
      <c r="A2308" s="71" t="s">
        <v>10655</v>
      </c>
      <c r="B2308" s="72" t="s">
        <v>10656</v>
      </c>
      <c r="C2308" s="0" t="s">
        <v>10657</v>
      </c>
      <c r="D2308" s="73" t="n">
        <v>573.76</v>
      </c>
      <c r="E2308" s="74" t="n">
        <v>40</v>
      </c>
      <c r="F2308" s="75"/>
      <c r="G2308" s="41" t="n">
        <v>1</v>
      </c>
      <c r="H2308" s="76"/>
      <c r="I2308" s="77" t="n">
        <f aca="false">IF((D2308*(1-$C$5%))&lt;360,360,ROUND(D2308*(1-$C$5%),2))</f>
        <v>573.76</v>
      </c>
      <c r="J2308" s="78" t="n">
        <f aca="false">H2308*I2308</f>
        <v>0</v>
      </c>
      <c r="K2308" s="79" t="n">
        <v>0.2025</v>
      </c>
      <c r="L2308" s="80" t="n">
        <v>0.0009555</v>
      </c>
      <c r="M2308" s="86" t="n">
        <f aca="false">H2308*K2308</f>
        <v>0</v>
      </c>
      <c r="N2308" s="87" t="n">
        <f aca="false">H2308*L2308</f>
        <v>0</v>
      </c>
      <c r="O2308" s="65" t="s">
        <v>42</v>
      </c>
      <c r="P2308" s="66" t="s">
        <v>10658</v>
      </c>
      <c r="Q2308" s="82" t="n">
        <v>0.2</v>
      </c>
      <c r="R2308" s="66" t="s">
        <v>58</v>
      </c>
      <c r="S2308" s="83"/>
      <c r="T2308" s="83"/>
      <c r="U2308" s="83"/>
      <c r="V2308" s="84"/>
      <c r="W2308" s="84"/>
      <c r="X2308" s="84"/>
      <c r="Y2308" s="84"/>
      <c r="Z2308" s="84"/>
      <c r="AA2308" s="85" t="s">
        <v>286</v>
      </c>
      <c r="AB2308" s="85"/>
      <c r="AC2308" s="84" t="n">
        <v>14606782432461</v>
      </c>
      <c r="AD2308" s="70" t="n">
        <v>20</v>
      </c>
      <c r="AE2308" s="70" t="n">
        <v>1.5</v>
      </c>
      <c r="AF2308" s="70" t="n">
        <v>24</v>
      </c>
      <c r="AG2308" s="50"/>
      <c r="AH2308" s="50"/>
    </row>
    <row r="2309" customFormat="false" ht="22.8" hidden="false" customHeight="false" outlineLevel="0" collapsed="false">
      <c r="A2309" s="71" t="s">
        <v>10659</v>
      </c>
      <c r="B2309" s="72" t="s">
        <v>10660</v>
      </c>
      <c r="C2309" s="0" t="s">
        <v>10661</v>
      </c>
      <c r="D2309" s="73" t="n">
        <v>573.76</v>
      </c>
      <c r="E2309" s="74" t="n">
        <v>40</v>
      </c>
      <c r="F2309" s="75"/>
      <c r="G2309" s="41" t="n">
        <v>1</v>
      </c>
      <c r="H2309" s="76"/>
      <c r="I2309" s="77" t="n">
        <f aca="false">IF((D2309*(1-$C$5%))&lt;360,360,ROUND(D2309*(1-$C$5%),2))</f>
        <v>573.76</v>
      </c>
      <c r="J2309" s="78" t="n">
        <f aca="false">H2309*I2309</f>
        <v>0</v>
      </c>
      <c r="K2309" s="79" t="n">
        <v>0.2025</v>
      </c>
      <c r="L2309" s="80" t="n">
        <v>0.0009555</v>
      </c>
      <c r="M2309" s="86" t="n">
        <f aca="false">H2309*K2309</f>
        <v>0</v>
      </c>
      <c r="N2309" s="87" t="n">
        <f aca="false">H2309*L2309</f>
        <v>0</v>
      </c>
      <c r="O2309" s="65" t="s">
        <v>42</v>
      </c>
      <c r="P2309" s="66" t="s">
        <v>10662</v>
      </c>
      <c r="Q2309" s="82" t="n">
        <v>0.2</v>
      </c>
      <c r="R2309" s="66" t="s">
        <v>58</v>
      </c>
      <c r="S2309" s="83"/>
      <c r="T2309" s="83"/>
      <c r="U2309" s="83"/>
      <c r="V2309" s="84"/>
      <c r="W2309" s="84"/>
      <c r="X2309" s="84"/>
      <c r="Y2309" s="84"/>
      <c r="Z2309" s="84"/>
      <c r="AA2309" s="85" t="s">
        <v>286</v>
      </c>
      <c r="AB2309" s="85"/>
      <c r="AC2309" s="84" t="n">
        <v>14606782432447</v>
      </c>
      <c r="AD2309" s="70" t="n">
        <v>20</v>
      </c>
      <c r="AE2309" s="70" t="n">
        <v>1.5</v>
      </c>
      <c r="AF2309" s="70" t="n">
        <v>24</v>
      </c>
      <c r="AG2309" s="50"/>
      <c r="AH2309" s="50"/>
    </row>
    <row r="2310" customFormat="false" ht="22.8" hidden="false" customHeight="false" outlineLevel="0" collapsed="false">
      <c r="A2310" s="71" t="s">
        <v>10663</v>
      </c>
      <c r="B2310" s="72" t="s">
        <v>10664</v>
      </c>
      <c r="C2310" s="0" t="s">
        <v>10665</v>
      </c>
      <c r="D2310" s="73" t="n">
        <v>573.76</v>
      </c>
      <c r="E2310" s="74" t="n">
        <v>40</v>
      </c>
      <c r="F2310" s="75"/>
      <c r="G2310" s="41" t="n">
        <v>1</v>
      </c>
      <c r="H2310" s="76"/>
      <c r="I2310" s="77" t="n">
        <f aca="false">IF((D2310*(1-$C$5%))&lt;360,360,ROUND(D2310*(1-$C$5%),2))</f>
        <v>573.76</v>
      </c>
      <c r="J2310" s="78" t="n">
        <f aca="false">H2310*I2310</f>
        <v>0</v>
      </c>
      <c r="K2310" s="79" t="n">
        <v>0.2025</v>
      </c>
      <c r="L2310" s="80" t="n">
        <v>0.0009555</v>
      </c>
      <c r="M2310" s="86" t="n">
        <f aca="false">H2310*K2310</f>
        <v>0</v>
      </c>
      <c r="N2310" s="87" t="n">
        <f aca="false">H2310*L2310</f>
        <v>0</v>
      </c>
      <c r="O2310" s="65" t="s">
        <v>42</v>
      </c>
      <c r="P2310" s="66" t="s">
        <v>10666</v>
      </c>
      <c r="Q2310" s="82" t="n">
        <v>0.2</v>
      </c>
      <c r="R2310" s="66" t="s">
        <v>58</v>
      </c>
      <c r="S2310" s="83"/>
      <c r="T2310" s="83"/>
      <c r="U2310" s="83"/>
      <c r="V2310" s="84"/>
      <c r="W2310" s="84"/>
      <c r="X2310" s="84"/>
      <c r="Y2310" s="84"/>
      <c r="Z2310" s="84"/>
      <c r="AA2310" s="85" t="s">
        <v>286</v>
      </c>
      <c r="AB2310" s="85"/>
      <c r="AC2310" s="84" t="n">
        <v>14606782432454</v>
      </c>
      <c r="AD2310" s="70" t="n">
        <v>20</v>
      </c>
      <c r="AE2310" s="70" t="n">
        <v>1.5</v>
      </c>
      <c r="AF2310" s="70" t="n">
        <v>24</v>
      </c>
      <c r="AG2310" s="50"/>
      <c r="AH2310" s="50"/>
    </row>
    <row r="2311" customFormat="false" ht="22.8" hidden="false" customHeight="false" outlineLevel="0" collapsed="false">
      <c r="A2311" s="71" t="s">
        <v>10667</v>
      </c>
      <c r="B2311" s="72" t="s">
        <v>10668</v>
      </c>
      <c r="C2311" s="0" t="s">
        <v>10669</v>
      </c>
      <c r="D2311" s="73" t="n">
        <v>765</v>
      </c>
      <c r="E2311" s="74" t="n">
        <v>40</v>
      </c>
      <c r="F2311" s="75"/>
      <c r="G2311" s="41" t="n">
        <v>1</v>
      </c>
      <c r="H2311" s="76"/>
      <c r="I2311" s="77" t="n">
        <f aca="false">IF((D2311*(1-$C$5%))&lt;360,360,ROUND(D2311*(1-$C$5%),2))</f>
        <v>765</v>
      </c>
      <c r="J2311" s="78" t="n">
        <f aca="false">H2311*I2311</f>
        <v>0</v>
      </c>
      <c r="K2311" s="79" t="n">
        <v>0.2025</v>
      </c>
      <c r="L2311" s="80" t="n">
        <v>0.0009555</v>
      </c>
      <c r="M2311" s="86" t="n">
        <f aca="false">H2311*K2311</f>
        <v>0</v>
      </c>
      <c r="N2311" s="87" t="n">
        <f aca="false">H2311*L2311</f>
        <v>0</v>
      </c>
      <c r="O2311" s="65"/>
      <c r="P2311" s="66" t="s">
        <v>10670</v>
      </c>
      <c r="Q2311" s="82" t="n">
        <v>0.2</v>
      </c>
      <c r="R2311" s="66" t="s">
        <v>58</v>
      </c>
      <c r="S2311" s="83" t="s">
        <v>5376</v>
      </c>
      <c r="T2311" s="83"/>
      <c r="U2311" s="83"/>
      <c r="V2311" s="84"/>
      <c r="W2311" s="84"/>
      <c r="X2311" s="84"/>
      <c r="Y2311" s="84"/>
      <c r="Z2311" s="84"/>
      <c r="AA2311" s="85" t="s">
        <v>286</v>
      </c>
      <c r="AB2311" s="85"/>
      <c r="AC2311" s="84" t="n">
        <v>14606782435783</v>
      </c>
      <c r="AD2311" s="70" t="n">
        <v>20</v>
      </c>
      <c r="AE2311" s="70" t="n">
        <v>1.5</v>
      </c>
      <c r="AF2311" s="70" t="n">
        <v>24</v>
      </c>
      <c r="AG2311" s="50"/>
      <c r="AH2311" s="50"/>
    </row>
    <row r="2312" customFormat="false" ht="22.8" hidden="false" customHeight="false" outlineLevel="0" collapsed="false">
      <c r="A2312" s="71" t="s">
        <v>10671</v>
      </c>
      <c r="B2312" s="72" t="s">
        <v>10672</v>
      </c>
      <c r="C2312" s="0" t="s">
        <v>10673</v>
      </c>
      <c r="D2312" s="73" t="n">
        <v>2150</v>
      </c>
      <c r="E2312" s="74" t="n">
        <v>10</v>
      </c>
      <c r="F2312" s="75"/>
      <c r="G2312" s="41" t="n">
        <v>1</v>
      </c>
      <c r="H2312" s="76"/>
      <c r="I2312" s="77" t="n">
        <f aca="false">ROUND(D2312*(1-$C$5%),2)</f>
        <v>2150</v>
      </c>
      <c r="J2312" s="78" t="n">
        <f aca="false">H2312*I2312</f>
        <v>0</v>
      </c>
      <c r="K2312" s="79" t="n">
        <v>0.75</v>
      </c>
      <c r="L2312" s="80" t="n">
        <v>0.0066101</v>
      </c>
      <c r="M2312" s="86" t="n">
        <f aca="false">H2312*K2312</f>
        <v>0</v>
      </c>
      <c r="N2312" s="87" t="n">
        <f aca="false">H2312*L2312</f>
        <v>0</v>
      </c>
      <c r="O2312" s="65"/>
      <c r="P2312" s="66" t="s">
        <v>10674</v>
      </c>
      <c r="Q2312" s="82" t="n">
        <v>0.2</v>
      </c>
      <c r="R2312" s="66" t="s">
        <v>58</v>
      </c>
      <c r="S2312" s="83"/>
      <c r="T2312" s="83"/>
      <c r="U2312" s="83"/>
      <c r="V2312" s="84"/>
      <c r="W2312" s="84"/>
      <c r="X2312" s="84"/>
      <c r="Y2312" s="84"/>
      <c r="Z2312" s="84"/>
      <c r="AA2312" s="85" t="s">
        <v>286</v>
      </c>
      <c r="AB2312" s="85"/>
      <c r="AC2312" s="84" t="n">
        <v>14606782531072</v>
      </c>
      <c r="AD2312" s="70" t="n">
        <v>30</v>
      </c>
      <c r="AE2312" s="70" t="n">
        <v>3.5</v>
      </c>
      <c r="AF2312" s="70" t="n">
        <v>4.7</v>
      </c>
      <c r="AG2312" s="50"/>
      <c r="AH2312" s="50"/>
    </row>
    <row r="2313" customFormat="false" ht="22.8" hidden="false" customHeight="false" outlineLevel="0" collapsed="false">
      <c r="A2313" s="71" t="s">
        <v>10675</v>
      </c>
      <c r="B2313" s="72" t="s">
        <v>10676</v>
      </c>
      <c r="C2313" s="0" t="s">
        <v>10677</v>
      </c>
      <c r="D2313" s="73" t="n">
        <v>2190</v>
      </c>
      <c r="E2313" s="74" t="n">
        <v>10</v>
      </c>
      <c r="F2313" s="75"/>
      <c r="G2313" s="41" t="n">
        <v>1</v>
      </c>
      <c r="H2313" s="76"/>
      <c r="I2313" s="77" t="n">
        <f aca="false">ROUND(D2313*(1-$C$5%),2)</f>
        <v>2190</v>
      </c>
      <c r="J2313" s="78" t="n">
        <f aca="false">H2313*I2313</f>
        <v>0</v>
      </c>
      <c r="K2313" s="79" t="n">
        <v>0.75</v>
      </c>
      <c r="L2313" s="80" t="n">
        <v>0.0066101</v>
      </c>
      <c r="M2313" s="86" t="n">
        <f aca="false">H2313*K2313</f>
        <v>0</v>
      </c>
      <c r="N2313" s="87" t="n">
        <f aca="false">H2313*L2313</f>
        <v>0</v>
      </c>
      <c r="O2313" s="65"/>
      <c r="P2313" s="66" t="s">
        <v>10678</v>
      </c>
      <c r="Q2313" s="82" t="n">
        <v>0.2</v>
      </c>
      <c r="R2313" s="66" t="s">
        <v>58</v>
      </c>
      <c r="S2313" s="83"/>
      <c r="T2313" s="83"/>
      <c r="U2313" s="83"/>
      <c r="V2313" s="84"/>
      <c r="W2313" s="84"/>
      <c r="X2313" s="84"/>
      <c r="Y2313" s="84"/>
      <c r="Z2313" s="84"/>
      <c r="AA2313" s="85" t="s">
        <v>286</v>
      </c>
      <c r="AB2313" s="85"/>
      <c r="AC2313" s="84" t="n">
        <v>14606782531096</v>
      </c>
      <c r="AD2313" s="70" t="n">
        <v>30</v>
      </c>
      <c r="AE2313" s="70" t="n">
        <v>3.5</v>
      </c>
      <c r="AF2313" s="70" t="n">
        <v>47</v>
      </c>
      <c r="AG2313" s="50"/>
      <c r="AH2313" s="50"/>
    </row>
    <row r="2314" customFormat="false" ht="22.8" hidden="false" customHeight="false" outlineLevel="0" collapsed="false">
      <c r="A2314" s="71" t="s">
        <v>10679</v>
      </c>
      <c r="B2314" s="72" t="s">
        <v>10680</v>
      </c>
      <c r="C2314" s="0" t="s">
        <v>10681</v>
      </c>
      <c r="D2314" s="73" t="n">
        <v>2150</v>
      </c>
      <c r="E2314" s="74" t="n">
        <v>10</v>
      </c>
      <c r="F2314" s="75"/>
      <c r="G2314" s="41" t="n">
        <v>1</v>
      </c>
      <c r="H2314" s="76"/>
      <c r="I2314" s="77" t="n">
        <f aca="false">ROUND(D2314*(1-$C$5%),2)</f>
        <v>2150</v>
      </c>
      <c r="J2314" s="78" t="n">
        <f aca="false">H2314*I2314</f>
        <v>0</v>
      </c>
      <c r="K2314" s="79" t="n">
        <v>0.75</v>
      </c>
      <c r="L2314" s="80" t="n">
        <v>0.0066101</v>
      </c>
      <c r="M2314" s="86" t="n">
        <f aca="false">H2314*K2314</f>
        <v>0</v>
      </c>
      <c r="N2314" s="87" t="n">
        <f aca="false">H2314*L2314</f>
        <v>0</v>
      </c>
      <c r="O2314" s="65"/>
      <c r="P2314" s="66" t="s">
        <v>10682</v>
      </c>
      <c r="Q2314" s="82" t="n">
        <v>0.2</v>
      </c>
      <c r="R2314" s="66" t="s">
        <v>58</v>
      </c>
      <c r="S2314" s="83"/>
      <c r="T2314" s="83"/>
      <c r="U2314" s="83"/>
      <c r="V2314" s="84"/>
      <c r="W2314" s="84"/>
      <c r="X2314" s="84"/>
      <c r="Y2314" s="84"/>
      <c r="Z2314" s="84"/>
      <c r="AA2314" s="85" t="s">
        <v>286</v>
      </c>
      <c r="AB2314" s="85"/>
      <c r="AC2314" s="84" t="n">
        <v>14606782531089</v>
      </c>
      <c r="AD2314" s="70" t="n">
        <v>30</v>
      </c>
      <c r="AE2314" s="70" t="n">
        <v>3.5</v>
      </c>
      <c r="AF2314" s="70" t="n">
        <v>47</v>
      </c>
      <c r="AG2314" s="50"/>
      <c r="AH2314" s="50"/>
    </row>
    <row r="2315" customFormat="false" ht="22.8" hidden="false" customHeight="false" outlineLevel="0" collapsed="false">
      <c r="A2315" s="71" t="s">
        <v>10683</v>
      </c>
      <c r="B2315" s="72" t="s">
        <v>10684</v>
      </c>
      <c r="C2315" s="0" t="s">
        <v>10685</v>
      </c>
      <c r="D2315" s="73" t="n">
        <v>2200</v>
      </c>
      <c r="E2315" s="74" t="n">
        <v>10</v>
      </c>
      <c r="F2315" s="75"/>
      <c r="G2315" s="41" t="n">
        <v>1</v>
      </c>
      <c r="H2315" s="76"/>
      <c r="I2315" s="77" t="n">
        <f aca="false">ROUND(D2315*(1-$C$5%),2)</f>
        <v>2200</v>
      </c>
      <c r="J2315" s="78" t="n">
        <f aca="false">H2315*I2315</f>
        <v>0</v>
      </c>
      <c r="K2315" s="79" t="n">
        <v>0.75</v>
      </c>
      <c r="L2315" s="80" t="n">
        <v>0.0066101</v>
      </c>
      <c r="M2315" s="86" t="n">
        <f aca="false">H2315*K2315</f>
        <v>0</v>
      </c>
      <c r="N2315" s="87" t="n">
        <f aca="false">H2315*L2315</f>
        <v>0</v>
      </c>
      <c r="O2315" s="65"/>
      <c r="P2315" s="66" t="s">
        <v>10686</v>
      </c>
      <c r="Q2315" s="82" t="n">
        <v>0.2</v>
      </c>
      <c r="R2315" s="66" t="s">
        <v>58</v>
      </c>
      <c r="S2315" s="83"/>
      <c r="T2315" s="83"/>
      <c r="U2315" s="83"/>
      <c r="V2315" s="84"/>
      <c r="W2315" s="84"/>
      <c r="X2315" s="84"/>
      <c r="Y2315" s="84"/>
      <c r="Z2315" s="84"/>
      <c r="AA2315" s="85" t="s">
        <v>286</v>
      </c>
      <c r="AB2315" s="85"/>
      <c r="AC2315" s="84" t="n">
        <v>14606782531102</v>
      </c>
      <c r="AD2315" s="70" t="n">
        <v>30</v>
      </c>
      <c r="AE2315" s="70" t="n">
        <v>3.5</v>
      </c>
      <c r="AF2315" s="70" t="n">
        <v>47</v>
      </c>
      <c r="AG2315" s="50"/>
      <c r="AH2315" s="50"/>
    </row>
    <row r="2316" customFormat="false" ht="22.8" hidden="false" customHeight="false" outlineLevel="0" collapsed="false">
      <c r="A2316" s="71" t="s">
        <v>10687</v>
      </c>
      <c r="B2316" s="72" t="s">
        <v>10688</v>
      </c>
      <c r="C2316" s="0" t="s">
        <v>10689</v>
      </c>
      <c r="D2316" s="73" t="n">
        <v>3200</v>
      </c>
      <c r="E2316" s="74" t="n">
        <v>10</v>
      </c>
      <c r="F2316" s="75"/>
      <c r="G2316" s="41" t="n">
        <v>1</v>
      </c>
      <c r="H2316" s="76"/>
      <c r="I2316" s="77" t="n">
        <f aca="false">ROUND(D2316*(1-$C$5%),2)</f>
        <v>3200</v>
      </c>
      <c r="J2316" s="78" t="n">
        <f aca="false">H2316*I2316</f>
        <v>0</v>
      </c>
      <c r="K2316" s="79" t="n">
        <v>0.9</v>
      </c>
      <c r="L2316" s="80" t="n">
        <v>0.0072</v>
      </c>
      <c r="M2316" s="86" t="n">
        <f aca="false">H2316*K2316</f>
        <v>0</v>
      </c>
      <c r="N2316" s="87" t="n">
        <f aca="false">H2316*L2316</f>
        <v>0</v>
      </c>
      <c r="O2316" s="65"/>
      <c r="P2316" s="66" t="s">
        <v>10690</v>
      </c>
      <c r="Q2316" s="82" t="n">
        <v>0.2</v>
      </c>
      <c r="R2316" s="66" t="s">
        <v>58</v>
      </c>
      <c r="S2316" s="83" t="s">
        <v>1216</v>
      </c>
      <c r="T2316" s="83"/>
      <c r="U2316" s="83"/>
      <c r="V2316" s="84"/>
      <c r="W2316" s="84"/>
      <c r="X2316" s="84" t="s">
        <v>10380</v>
      </c>
      <c r="Y2316" s="84"/>
      <c r="Z2316" s="84"/>
      <c r="AA2316" s="85" t="s">
        <v>286</v>
      </c>
      <c r="AB2316" s="85"/>
      <c r="AC2316" s="84" t="n">
        <v>14606782469047</v>
      </c>
      <c r="AD2316" s="70" t="n">
        <v>28</v>
      </c>
      <c r="AE2316" s="70" t="n">
        <v>4</v>
      </c>
      <c r="AF2316" s="70" t="n">
        <v>40</v>
      </c>
      <c r="AG2316" s="50"/>
      <c r="AH2316" s="50"/>
    </row>
    <row r="2317" customFormat="false" ht="22.8" hidden="false" customHeight="false" outlineLevel="0" collapsed="false">
      <c r="A2317" s="71" t="s">
        <v>10691</v>
      </c>
      <c r="B2317" s="72" t="s">
        <v>10692</v>
      </c>
      <c r="C2317" s="0" t="s">
        <v>10693</v>
      </c>
      <c r="D2317" s="73" t="n">
        <v>2590</v>
      </c>
      <c r="E2317" s="74" t="n">
        <v>10</v>
      </c>
      <c r="F2317" s="75"/>
      <c r="G2317" s="41" t="n">
        <v>1</v>
      </c>
      <c r="H2317" s="76"/>
      <c r="I2317" s="77" t="n">
        <f aca="false">ROUND(D2317*(1-$C$5%),2)</f>
        <v>2590</v>
      </c>
      <c r="J2317" s="78" t="n">
        <f aca="false">H2317*I2317</f>
        <v>0</v>
      </c>
      <c r="K2317" s="79" t="n">
        <v>0.97</v>
      </c>
      <c r="L2317" s="80" t="n">
        <v>0.00931</v>
      </c>
      <c r="M2317" s="86" t="n">
        <f aca="false">H2317*K2317</f>
        <v>0</v>
      </c>
      <c r="N2317" s="87" t="n">
        <f aca="false">H2317*L2317</f>
        <v>0</v>
      </c>
      <c r="O2317" s="65"/>
      <c r="P2317" s="66" t="s">
        <v>10694</v>
      </c>
      <c r="Q2317" s="82" t="n">
        <v>0.2</v>
      </c>
      <c r="R2317" s="66" t="s">
        <v>58</v>
      </c>
      <c r="S2317" s="83"/>
      <c r="T2317" s="83"/>
      <c r="U2317" s="83"/>
      <c r="V2317" s="84"/>
      <c r="W2317" s="84"/>
      <c r="X2317" s="84" t="s">
        <v>10380</v>
      </c>
      <c r="Y2317" s="84"/>
      <c r="Z2317" s="84"/>
      <c r="AA2317" s="85" t="s">
        <v>286</v>
      </c>
      <c r="AB2317" s="85"/>
      <c r="AC2317" s="84" t="n">
        <v>14606782527716</v>
      </c>
      <c r="AD2317" s="70" t="n">
        <v>32</v>
      </c>
      <c r="AE2317" s="70" t="n">
        <v>3.5</v>
      </c>
      <c r="AF2317" s="70" t="n">
        <v>49</v>
      </c>
      <c r="AG2317" s="50"/>
      <c r="AH2317" s="50"/>
    </row>
    <row r="2318" customFormat="false" ht="24" hidden="false" customHeight="false" outlineLevel="0" collapsed="false">
      <c r="A2318" s="93" t="s">
        <v>10695</v>
      </c>
      <c r="B2318" s="94" t="s">
        <v>10696</v>
      </c>
      <c r="C2318" s="0" t="s">
        <v>10697</v>
      </c>
      <c r="D2318" s="95" t="n">
        <v>2590</v>
      </c>
      <c r="E2318" s="96" t="n">
        <v>10</v>
      </c>
      <c r="F2318" s="97"/>
      <c r="G2318" s="97" t="n">
        <v>1</v>
      </c>
      <c r="H2318" s="98"/>
      <c r="I2318" s="99" t="n">
        <f aca="false">ROUND(D2318*(1-$C$5%),2)</f>
        <v>2590</v>
      </c>
      <c r="J2318" s="100" t="n">
        <f aca="false">H2318*I2318</f>
        <v>0</v>
      </c>
      <c r="K2318" s="101" t="n">
        <v>0.97</v>
      </c>
      <c r="L2318" s="102" t="n">
        <v>0.00931</v>
      </c>
      <c r="M2318" s="103" t="n">
        <f aca="false">H2318*K2318</f>
        <v>0</v>
      </c>
      <c r="N2318" s="104" t="n">
        <f aca="false">H2318*L2318</f>
        <v>0</v>
      </c>
      <c r="O2318" s="105" t="s">
        <v>771</v>
      </c>
      <c r="P2318" s="106" t="s">
        <v>10698</v>
      </c>
      <c r="Q2318" s="107" t="n">
        <v>0.2</v>
      </c>
      <c r="R2318" s="106" t="s">
        <v>58</v>
      </c>
      <c r="S2318" s="83"/>
      <c r="T2318" s="83"/>
      <c r="U2318" s="83"/>
      <c r="V2318" s="84"/>
      <c r="W2318" s="84"/>
      <c r="X2318" s="84" t="s">
        <v>10380</v>
      </c>
      <c r="Y2318" s="84"/>
      <c r="Z2318" s="84"/>
      <c r="AA2318" s="85" t="s">
        <v>286</v>
      </c>
      <c r="AB2318" s="85"/>
      <c r="AC2318" s="84" t="n">
        <v>14606782576950</v>
      </c>
      <c r="AD2318" s="70" t="n">
        <v>33</v>
      </c>
      <c r="AE2318" s="70" t="n">
        <v>3.5</v>
      </c>
      <c r="AF2318" s="70" t="n">
        <v>48</v>
      </c>
      <c r="AG2318" s="50"/>
      <c r="AH2318" s="50"/>
    </row>
    <row r="2319" customFormat="false" ht="22.8" hidden="false" customHeight="false" outlineLevel="0" collapsed="false">
      <c r="A2319" s="71" t="s">
        <v>10699</v>
      </c>
      <c r="B2319" s="72" t="s">
        <v>10700</v>
      </c>
      <c r="C2319" s="0" t="s">
        <v>10701</v>
      </c>
      <c r="D2319" s="73" t="n">
        <v>2590</v>
      </c>
      <c r="E2319" s="74" t="n">
        <v>10</v>
      </c>
      <c r="F2319" s="75"/>
      <c r="G2319" s="41" t="n">
        <v>1</v>
      </c>
      <c r="H2319" s="76"/>
      <c r="I2319" s="77" t="n">
        <f aca="false">ROUND(D2319*(1-$C$5%),2)</f>
        <v>2590</v>
      </c>
      <c r="J2319" s="78" t="n">
        <f aca="false">H2319*I2319</f>
        <v>0</v>
      </c>
      <c r="K2319" s="79" t="n">
        <v>0.97</v>
      </c>
      <c r="L2319" s="80" t="n">
        <v>0.00931</v>
      </c>
      <c r="M2319" s="86" t="n">
        <f aca="false">H2319*K2319</f>
        <v>0</v>
      </c>
      <c r="N2319" s="87" t="n">
        <f aca="false">H2319*L2319</f>
        <v>0</v>
      </c>
      <c r="O2319" s="65"/>
      <c r="P2319" s="66" t="s">
        <v>10702</v>
      </c>
      <c r="Q2319" s="82" t="n">
        <v>0.2</v>
      </c>
      <c r="R2319" s="66" t="s">
        <v>58</v>
      </c>
      <c r="S2319" s="83"/>
      <c r="T2319" s="83"/>
      <c r="U2319" s="83"/>
      <c r="V2319" s="84"/>
      <c r="W2319" s="84"/>
      <c r="X2319" s="84" t="s">
        <v>10380</v>
      </c>
      <c r="Y2319" s="84"/>
      <c r="Z2319" s="84"/>
      <c r="AA2319" s="85" t="s">
        <v>286</v>
      </c>
      <c r="AB2319" s="85"/>
      <c r="AC2319" s="84" t="n">
        <v>14606782527693</v>
      </c>
      <c r="AD2319" s="70" t="n">
        <v>33</v>
      </c>
      <c r="AE2319" s="70" t="n">
        <v>3.5</v>
      </c>
      <c r="AF2319" s="70" t="n">
        <v>49</v>
      </c>
      <c r="AG2319" s="50"/>
      <c r="AH2319" s="50"/>
    </row>
    <row r="2320" customFormat="false" ht="22.8" hidden="false" customHeight="false" outlineLevel="0" collapsed="false">
      <c r="A2320" s="71" t="s">
        <v>10703</v>
      </c>
      <c r="B2320" s="72" t="s">
        <v>10704</v>
      </c>
      <c r="C2320" s="0" t="s">
        <v>10705</v>
      </c>
      <c r="D2320" s="73" t="n">
        <v>2590</v>
      </c>
      <c r="E2320" s="74" t="n">
        <v>10</v>
      </c>
      <c r="F2320" s="75"/>
      <c r="G2320" s="41" t="n">
        <v>1</v>
      </c>
      <c r="H2320" s="76"/>
      <c r="I2320" s="77" t="n">
        <f aca="false">ROUND(D2320*(1-$C$5%),2)</f>
        <v>2590</v>
      </c>
      <c r="J2320" s="78" t="n">
        <f aca="false">H2320*I2320</f>
        <v>0</v>
      </c>
      <c r="K2320" s="79" t="n">
        <v>0.97</v>
      </c>
      <c r="L2320" s="80" t="n">
        <v>0.00931</v>
      </c>
      <c r="M2320" s="86" t="n">
        <f aca="false">H2320*K2320</f>
        <v>0</v>
      </c>
      <c r="N2320" s="87" t="n">
        <f aca="false">H2320*L2320</f>
        <v>0</v>
      </c>
      <c r="O2320" s="65"/>
      <c r="P2320" s="66" t="s">
        <v>10706</v>
      </c>
      <c r="Q2320" s="82" t="n">
        <v>0.2</v>
      </c>
      <c r="R2320" s="66" t="s">
        <v>58</v>
      </c>
      <c r="S2320" s="83"/>
      <c r="T2320" s="83"/>
      <c r="U2320" s="83"/>
      <c r="V2320" s="84"/>
      <c r="W2320" s="84"/>
      <c r="X2320" s="84" t="s">
        <v>10380</v>
      </c>
      <c r="Y2320" s="84"/>
      <c r="Z2320" s="84"/>
      <c r="AA2320" s="85" t="s">
        <v>286</v>
      </c>
      <c r="AB2320" s="85"/>
      <c r="AC2320" s="84" t="n">
        <v>14606782527709</v>
      </c>
      <c r="AD2320" s="70" t="n">
        <v>33</v>
      </c>
      <c r="AE2320" s="70" t="n">
        <v>3.5</v>
      </c>
      <c r="AF2320" s="70" t="n">
        <v>49</v>
      </c>
      <c r="AG2320" s="50"/>
      <c r="AH2320" s="50"/>
    </row>
    <row r="2321" customFormat="false" ht="22.8" hidden="false" customHeight="false" outlineLevel="0" collapsed="false">
      <c r="A2321" s="71" t="s">
        <v>10707</v>
      </c>
      <c r="B2321" s="72" t="s">
        <v>10708</v>
      </c>
      <c r="C2321" s="0" t="s">
        <v>10709</v>
      </c>
      <c r="D2321" s="73" t="n">
        <v>2590</v>
      </c>
      <c r="E2321" s="74" t="n">
        <v>10</v>
      </c>
      <c r="F2321" s="75"/>
      <c r="G2321" s="41" t="n">
        <v>1</v>
      </c>
      <c r="H2321" s="76"/>
      <c r="I2321" s="77" t="n">
        <f aca="false">ROUND(D2321*(1-$C$5%),2)</f>
        <v>2590</v>
      </c>
      <c r="J2321" s="78" t="n">
        <f aca="false">H2321*I2321</f>
        <v>0</v>
      </c>
      <c r="K2321" s="79" t="n">
        <v>0.97</v>
      </c>
      <c r="L2321" s="80" t="n">
        <v>0.00931</v>
      </c>
      <c r="M2321" s="86" t="n">
        <f aca="false">H2321*K2321</f>
        <v>0</v>
      </c>
      <c r="N2321" s="87" t="n">
        <f aca="false">H2321*L2321</f>
        <v>0</v>
      </c>
      <c r="O2321" s="65"/>
      <c r="P2321" s="66" t="s">
        <v>10710</v>
      </c>
      <c r="Q2321" s="82" t="n">
        <v>0.2</v>
      </c>
      <c r="R2321" s="66" t="s">
        <v>58</v>
      </c>
      <c r="S2321" s="83"/>
      <c r="T2321" s="83"/>
      <c r="U2321" s="83"/>
      <c r="V2321" s="84"/>
      <c r="W2321" s="84"/>
      <c r="X2321" s="84" t="s">
        <v>10380</v>
      </c>
      <c r="Y2321" s="84"/>
      <c r="Z2321" s="84"/>
      <c r="AA2321" s="85" t="s">
        <v>286</v>
      </c>
      <c r="AB2321" s="85"/>
      <c r="AC2321" s="84" t="n">
        <v>14606782527686</v>
      </c>
      <c r="AD2321" s="70" t="n">
        <v>33</v>
      </c>
      <c r="AE2321" s="70" t="n">
        <v>3.5</v>
      </c>
      <c r="AF2321" s="70" t="n">
        <v>49</v>
      </c>
      <c r="AG2321" s="50"/>
      <c r="AH2321" s="50"/>
    </row>
    <row r="2322" customFormat="false" ht="22.8" hidden="false" customHeight="false" outlineLevel="0" collapsed="false">
      <c r="A2322" s="71" t="s">
        <v>10711</v>
      </c>
      <c r="B2322" s="72" t="s">
        <v>10712</v>
      </c>
      <c r="C2322" s="0" t="s">
        <v>10713</v>
      </c>
      <c r="D2322" s="73" t="n">
        <v>2590</v>
      </c>
      <c r="E2322" s="74" t="n">
        <v>10</v>
      </c>
      <c r="F2322" s="75"/>
      <c r="G2322" s="41" t="n">
        <v>1</v>
      </c>
      <c r="H2322" s="76"/>
      <c r="I2322" s="77" t="n">
        <f aca="false">ROUND(D2322*(1-$C$5%),2)</f>
        <v>2590</v>
      </c>
      <c r="J2322" s="78" t="n">
        <f aca="false">H2322*I2322</f>
        <v>0</v>
      </c>
      <c r="K2322" s="79" t="n">
        <v>0.97</v>
      </c>
      <c r="L2322" s="80" t="n">
        <v>0.00931</v>
      </c>
      <c r="M2322" s="86" t="n">
        <f aca="false">H2322*K2322</f>
        <v>0</v>
      </c>
      <c r="N2322" s="87" t="n">
        <f aca="false">H2322*L2322</f>
        <v>0</v>
      </c>
      <c r="O2322" s="65"/>
      <c r="P2322" s="66" t="s">
        <v>10714</v>
      </c>
      <c r="Q2322" s="82" t="n">
        <v>0.2</v>
      </c>
      <c r="R2322" s="66" t="s">
        <v>58</v>
      </c>
      <c r="S2322" s="83"/>
      <c r="T2322" s="83"/>
      <c r="U2322" s="83"/>
      <c r="V2322" s="84"/>
      <c r="W2322" s="84"/>
      <c r="X2322" s="84" t="s">
        <v>10380</v>
      </c>
      <c r="Y2322" s="84"/>
      <c r="Z2322" s="84"/>
      <c r="AA2322" s="85" t="s">
        <v>286</v>
      </c>
      <c r="AB2322" s="85"/>
      <c r="AC2322" s="84" t="n">
        <v>14606782527723</v>
      </c>
      <c r="AD2322" s="70" t="n">
        <v>33</v>
      </c>
      <c r="AE2322" s="70" t="n">
        <v>3.5</v>
      </c>
      <c r="AF2322" s="70" t="n">
        <v>49</v>
      </c>
      <c r="AG2322" s="50"/>
      <c r="AH2322" s="50"/>
    </row>
    <row r="2323" customFormat="false" ht="22.8" hidden="false" customHeight="false" outlineLevel="0" collapsed="false">
      <c r="A2323" s="71" t="s">
        <v>10715</v>
      </c>
      <c r="B2323" s="72" t="s">
        <v>10716</v>
      </c>
      <c r="C2323" s="0" t="s">
        <v>10717</v>
      </c>
      <c r="D2323" s="73" t="n">
        <v>1635</v>
      </c>
      <c r="E2323" s="74" t="n">
        <v>15</v>
      </c>
      <c r="F2323" s="75"/>
      <c r="G2323" s="41" t="n">
        <v>1</v>
      </c>
      <c r="H2323" s="76"/>
      <c r="I2323" s="77" t="n">
        <f aca="false">ROUND(D2323*(1-$C$5%),2)</f>
        <v>1635</v>
      </c>
      <c r="J2323" s="78" t="n">
        <f aca="false">H2323*I2323</f>
        <v>0</v>
      </c>
      <c r="K2323" s="79" t="n">
        <v>0.54</v>
      </c>
      <c r="L2323" s="80" t="n">
        <v>0.0044863</v>
      </c>
      <c r="M2323" s="86" t="n">
        <f aca="false">H2323*K2323</f>
        <v>0</v>
      </c>
      <c r="N2323" s="87" t="n">
        <f aca="false">H2323*L2323</f>
        <v>0</v>
      </c>
      <c r="O2323" s="65"/>
      <c r="P2323" s="66" t="s">
        <v>10718</v>
      </c>
      <c r="Q2323" s="82" t="n">
        <v>0.2</v>
      </c>
      <c r="R2323" s="66" t="s">
        <v>58</v>
      </c>
      <c r="S2323" s="83"/>
      <c r="T2323" s="83"/>
      <c r="U2323" s="83"/>
      <c r="V2323" s="84"/>
      <c r="W2323" s="84"/>
      <c r="X2323" s="84" t="s">
        <v>10380</v>
      </c>
      <c r="Y2323" s="84"/>
      <c r="Z2323" s="84"/>
      <c r="AA2323" s="85" t="s">
        <v>286</v>
      </c>
      <c r="AB2323" s="85"/>
      <c r="AC2323" s="84" t="n">
        <v>14606782468897</v>
      </c>
      <c r="AD2323" s="70" t="n">
        <v>30</v>
      </c>
      <c r="AE2323" s="70" t="n">
        <v>4</v>
      </c>
      <c r="AF2323" s="70" t="n">
        <v>43</v>
      </c>
      <c r="AG2323" s="50"/>
      <c r="AH2323" s="50"/>
    </row>
    <row r="2324" customFormat="false" ht="22.8" hidden="false" customHeight="false" outlineLevel="0" collapsed="false">
      <c r="A2324" s="71" t="s">
        <v>10719</v>
      </c>
      <c r="B2324" s="72" t="s">
        <v>10720</v>
      </c>
      <c r="C2324" s="0" t="s">
        <v>10721</v>
      </c>
      <c r="D2324" s="73" t="n">
        <v>1301.26</v>
      </c>
      <c r="E2324" s="74" t="n">
        <v>15</v>
      </c>
      <c r="F2324" s="75"/>
      <c r="G2324" s="41" t="n">
        <v>1</v>
      </c>
      <c r="H2324" s="76"/>
      <c r="I2324" s="77" t="n">
        <f aca="false">IF((D2324*(1-$C$5%))&lt;900,900,ROUND(D2324*(1-$C$5%),2))</f>
        <v>1301.26</v>
      </c>
      <c r="J2324" s="78" t="n">
        <f aca="false">H2324*I2324</f>
        <v>0</v>
      </c>
      <c r="K2324" s="79" t="n">
        <v>0.54</v>
      </c>
      <c r="L2324" s="80" t="n">
        <v>0.0044863</v>
      </c>
      <c r="M2324" s="86" t="n">
        <f aca="false">H2324*K2324</f>
        <v>0</v>
      </c>
      <c r="N2324" s="87" t="n">
        <f aca="false">H2324*L2324</f>
        <v>0</v>
      </c>
      <c r="O2324" s="65" t="s">
        <v>42</v>
      </c>
      <c r="P2324" s="66" t="s">
        <v>10722</v>
      </c>
      <c r="Q2324" s="82" t="n">
        <v>0.2</v>
      </c>
      <c r="R2324" s="66" t="s">
        <v>58</v>
      </c>
      <c r="S2324" s="83"/>
      <c r="T2324" s="83"/>
      <c r="U2324" s="83"/>
      <c r="V2324" s="84"/>
      <c r="W2324" s="84"/>
      <c r="X2324" s="84"/>
      <c r="Y2324" s="84"/>
      <c r="Z2324" s="84" t="s">
        <v>10723</v>
      </c>
      <c r="AA2324" s="85" t="s">
        <v>286</v>
      </c>
      <c r="AB2324" s="85"/>
      <c r="AC2324" s="84" t="n">
        <v>14606782432041</v>
      </c>
      <c r="AD2324" s="70" t="n">
        <v>30</v>
      </c>
      <c r="AE2324" s="70" t="n">
        <v>4</v>
      </c>
      <c r="AF2324" s="70" t="n">
        <v>43</v>
      </c>
      <c r="AG2324" s="50"/>
      <c r="AH2324" s="50"/>
    </row>
    <row r="2325" customFormat="false" ht="22.8" hidden="false" customHeight="false" outlineLevel="0" collapsed="false">
      <c r="A2325" s="71" t="s">
        <v>10724</v>
      </c>
      <c r="B2325" s="72" t="s">
        <v>10725</v>
      </c>
      <c r="C2325" s="0" t="s">
        <v>10726</v>
      </c>
      <c r="D2325" s="73" t="n">
        <v>1301.26</v>
      </c>
      <c r="E2325" s="74" t="n">
        <v>15</v>
      </c>
      <c r="F2325" s="75"/>
      <c r="G2325" s="41" t="n">
        <v>1</v>
      </c>
      <c r="H2325" s="76"/>
      <c r="I2325" s="77" t="n">
        <f aca="false">IF((D2325*(1-$C$5%))&lt;900,900,ROUND(D2325*(1-$C$5%),2))</f>
        <v>1301.26</v>
      </c>
      <c r="J2325" s="78" t="n">
        <f aca="false">H2325*I2325</f>
        <v>0</v>
      </c>
      <c r="K2325" s="79" t="n">
        <v>0.54</v>
      </c>
      <c r="L2325" s="80" t="n">
        <v>0.0044863</v>
      </c>
      <c r="M2325" s="86" t="n">
        <f aca="false">H2325*K2325</f>
        <v>0</v>
      </c>
      <c r="N2325" s="87" t="n">
        <f aca="false">H2325*L2325</f>
        <v>0</v>
      </c>
      <c r="O2325" s="65" t="s">
        <v>42</v>
      </c>
      <c r="P2325" s="66" t="s">
        <v>10727</v>
      </c>
      <c r="Q2325" s="82" t="n">
        <v>0.2</v>
      </c>
      <c r="R2325" s="66" t="s">
        <v>58</v>
      </c>
      <c r="S2325" s="83"/>
      <c r="T2325" s="83"/>
      <c r="U2325" s="83"/>
      <c r="V2325" s="84"/>
      <c r="W2325" s="84"/>
      <c r="X2325" s="84"/>
      <c r="Y2325" s="84"/>
      <c r="Z2325" s="84"/>
      <c r="AA2325" s="85" t="s">
        <v>286</v>
      </c>
      <c r="AB2325" s="85"/>
      <c r="AC2325" s="84" t="n">
        <v>14606782432119</v>
      </c>
      <c r="AD2325" s="70" t="n">
        <v>30</v>
      </c>
      <c r="AE2325" s="70" t="n">
        <v>4</v>
      </c>
      <c r="AF2325" s="70" t="n">
        <v>43</v>
      </c>
      <c r="AG2325" s="50"/>
      <c r="AH2325" s="50"/>
    </row>
    <row r="2326" customFormat="false" ht="22.8" hidden="false" customHeight="false" outlineLevel="0" collapsed="false">
      <c r="A2326" s="71" t="s">
        <v>10728</v>
      </c>
      <c r="B2326" s="72" t="s">
        <v>10729</v>
      </c>
      <c r="C2326" s="0" t="s">
        <v>10730</v>
      </c>
      <c r="D2326" s="73" t="n">
        <v>1635</v>
      </c>
      <c r="E2326" s="74" t="n">
        <v>15</v>
      </c>
      <c r="F2326" s="75"/>
      <c r="G2326" s="41" t="n">
        <v>1</v>
      </c>
      <c r="H2326" s="76"/>
      <c r="I2326" s="77" t="n">
        <f aca="false">ROUND(D2326*(1-$C$5%),2)</f>
        <v>1635</v>
      </c>
      <c r="J2326" s="78" t="n">
        <f aca="false">H2326*I2326</f>
        <v>0</v>
      </c>
      <c r="K2326" s="79" t="n">
        <v>0.54</v>
      </c>
      <c r="L2326" s="80" t="n">
        <v>0.0044863</v>
      </c>
      <c r="M2326" s="86" t="n">
        <f aca="false">H2326*K2326</f>
        <v>0</v>
      </c>
      <c r="N2326" s="87" t="n">
        <f aca="false">H2326*L2326</f>
        <v>0</v>
      </c>
      <c r="O2326" s="65"/>
      <c r="P2326" s="66" t="s">
        <v>10731</v>
      </c>
      <c r="Q2326" s="82" t="n">
        <v>0.2</v>
      </c>
      <c r="R2326" s="66" t="s">
        <v>58</v>
      </c>
      <c r="S2326" s="83"/>
      <c r="T2326" s="83"/>
      <c r="U2326" s="83"/>
      <c r="V2326" s="84"/>
      <c r="W2326" s="84"/>
      <c r="X2326" s="84" t="s">
        <v>10380</v>
      </c>
      <c r="Y2326" s="84"/>
      <c r="Z2326" s="84"/>
      <c r="AA2326" s="85" t="s">
        <v>286</v>
      </c>
      <c r="AB2326" s="85"/>
      <c r="AC2326" s="84" t="n">
        <v>14606782468880</v>
      </c>
      <c r="AD2326" s="70" t="n">
        <v>30</v>
      </c>
      <c r="AE2326" s="70" t="n">
        <v>4</v>
      </c>
      <c r="AF2326" s="70" t="n">
        <v>43</v>
      </c>
      <c r="AG2326" s="50"/>
      <c r="AH2326" s="50"/>
    </row>
    <row r="2327" customFormat="false" ht="34.2" hidden="false" customHeight="false" outlineLevel="0" collapsed="false">
      <c r="A2327" s="71" t="s">
        <v>10732</v>
      </c>
      <c r="B2327" s="72" t="s">
        <v>10733</v>
      </c>
      <c r="C2327" s="0" t="s">
        <v>10734</v>
      </c>
      <c r="D2327" s="73" t="n">
        <v>1635</v>
      </c>
      <c r="E2327" s="74" t="n">
        <v>15</v>
      </c>
      <c r="F2327" s="75"/>
      <c r="G2327" s="41" t="n">
        <v>1</v>
      </c>
      <c r="H2327" s="76"/>
      <c r="I2327" s="77" t="n">
        <f aca="false">ROUND(D2327*(1-$C$5%),2)</f>
        <v>1635</v>
      </c>
      <c r="J2327" s="78" t="n">
        <f aca="false">H2327*I2327</f>
        <v>0</v>
      </c>
      <c r="K2327" s="79" t="n">
        <v>0.54</v>
      </c>
      <c r="L2327" s="80" t="n">
        <v>0.0044863</v>
      </c>
      <c r="M2327" s="86" t="n">
        <f aca="false">H2327*K2327</f>
        <v>0</v>
      </c>
      <c r="N2327" s="87" t="n">
        <f aca="false">H2327*L2327</f>
        <v>0</v>
      </c>
      <c r="O2327" s="65"/>
      <c r="P2327" s="66" t="s">
        <v>10735</v>
      </c>
      <c r="Q2327" s="82" t="n">
        <v>0.2</v>
      </c>
      <c r="R2327" s="66" t="s">
        <v>58</v>
      </c>
      <c r="S2327" s="83"/>
      <c r="T2327" s="83"/>
      <c r="U2327" s="83"/>
      <c r="V2327" s="84"/>
      <c r="W2327" s="84"/>
      <c r="X2327" s="84" t="s">
        <v>10380</v>
      </c>
      <c r="Y2327" s="84"/>
      <c r="Z2327" s="84" t="s">
        <v>4121</v>
      </c>
      <c r="AA2327" s="85" t="s">
        <v>286</v>
      </c>
      <c r="AB2327" s="85"/>
      <c r="AC2327" s="84" t="n">
        <v>14606782468927</v>
      </c>
      <c r="AD2327" s="70" t="n">
        <v>30</v>
      </c>
      <c r="AE2327" s="70" t="n">
        <v>4</v>
      </c>
      <c r="AF2327" s="70" t="n">
        <v>43</v>
      </c>
      <c r="AG2327" s="50"/>
      <c r="AH2327" s="50"/>
    </row>
    <row r="2328" customFormat="false" ht="22.8" hidden="false" customHeight="false" outlineLevel="0" collapsed="false">
      <c r="A2328" s="71" t="s">
        <v>10736</v>
      </c>
      <c r="B2328" s="72" t="s">
        <v>10737</v>
      </c>
      <c r="C2328" s="0" t="s">
        <v>10738</v>
      </c>
      <c r="D2328" s="73" t="n">
        <v>1301.26</v>
      </c>
      <c r="E2328" s="74" t="n">
        <v>15</v>
      </c>
      <c r="F2328" s="75"/>
      <c r="G2328" s="41" t="n">
        <v>1</v>
      </c>
      <c r="H2328" s="76"/>
      <c r="I2328" s="77" t="n">
        <f aca="false">IF((D2328*(1-$C$5%))&lt;900,900,ROUND(D2328*(1-$C$5%),2))</f>
        <v>1301.26</v>
      </c>
      <c r="J2328" s="78" t="n">
        <f aca="false">H2328*I2328</f>
        <v>0</v>
      </c>
      <c r="K2328" s="79" t="n">
        <v>0.54</v>
      </c>
      <c r="L2328" s="80" t="n">
        <v>0.0044863</v>
      </c>
      <c r="M2328" s="86" t="n">
        <f aca="false">H2328*K2328</f>
        <v>0</v>
      </c>
      <c r="N2328" s="87" t="n">
        <f aca="false">H2328*L2328</f>
        <v>0</v>
      </c>
      <c r="O2328" s="65" t="s">
        <v>42</v>
      </c>
      <c r="P2328" s="66" t="s">
        <v>10739</v>
      </c>
      <c r="Q2328" s="82" t="n">
        <v>0.2</v>
      </c>
      <c r="R2328" s="66" t="s">
        <v>58</v>
      </c>
      <c r="S2328" s="83"/>
      <c r="T2328" s="83"/>
      <c r="U2328" s="83"/>
      <c r="V2328" s="84"/>
      <c r="W2328" s="84"/>
      <c r="X2328" s="84"/>
      <c r="Y2328" s="84"/>
      <c r="Z2328" s="84"/>
      <c r="AA2328" s="85" t="s">
        <v>286</v>
      </c>
      <c r="AB2328" s="85"/>
      <c r="AC2328" s="84" t="n">
        <v>14606782432065</v>
      </c>
      <c r="AD2328" s="70" t="n">
        <v>30</v>
      </c>
      <c r="AE2328" s="70" t="n">
        <v>4</v>
      </c>
      <c r="AF2328" s="70" t="n">
        <v>43</v>
      </c>
      <c r="AG2328" s="50"/>
      <c r="AH2328" s="50"/>
    </row>
    <row r="2329" customFormat="false" ht="22.8" hidden="false" customHeight="false" outlineLevel="0" collapsed="false">
      <c r="A2329" s="71" t="s">
        <v>10740</v>
      </c>
      <c r="B2329" s="72" t="s">
        <v>10741</v>
      </c>
      <c r="C2329" s="0" t="s">
        <v>10742</v>
      </c>
      <c r="D2329" s="73" t="n">
        <v>1301.26</v>
      </c>
      <c r="E2329" s="74" t="n">
        <v>15</v>
      </c>
      <c r="F2329" s="75"/>
      <c r="G2329" s="41" t="n">
        <v>1</v>
      </c>
      <c r="H2329" s="76"/>
      <c r="I2329" s="77" t="n">
        <f aca="false">IF((D2329*(1-$C$5%))&lt;900,900,ROUND(D2329*(1-$C$5%),2))</f>
        <v>1301.26</v>
      </c>
      <c r="J2329" s="78" t="n">
        <f aca="false">H2329*I2329</f>
        <v>0</v>
      </c>
      <c r="K2329" s="79" t="n">
        <v>0.54</v>
      </c>
      <c r="L2329" s="80" t="n">
        <v>0.0044863</v>
      </c>
      <c r="M2329" s="86" t="n">
        <f aca="false">H2329*K2329</f>
        <v>0</v>
      </c>
      <c r="N2329" s="87" t="n">
        <f aca="false">H2329*L2329</f>
        <v>0</v>
      </c>
      <c r="O2329" s="65" t="s">
        <v>42</v>
      </c>
      <c r="P2329" s="66" t="s">
        <v>10743</v>
      </c>
      <c r="Q2329" s="82" t="n">
        <v>0.2</v>
      </c>
      <c r="R2329" s="66" t="s">
        <v>58</v>
      </c>
      <c r="S2329" s="83"/>
      <c r="T2329" s="83"/>
      <c r="U2329" s="83"/>
      <c r="V2329" s="84"/>
      <c r="W2329" s="84"/>
      <c r="X2329" s="84"/>
      <c r="Y2329" s="84"/>
      <c r="Z2329" s="84"/>
      <c r="AA2329" s="85" t="s">
        <v>286</v>
      </c>
      <c r="AB2329" s="85"/>
      <c r="AC2329" s="84" t="n">
        <v>14606782432102</v>
      </c>
      <c r="AD2329" s="70" t="n">
        <v>30</v>
      </c>
      <c r="AE2329" s="70" t="n">
        <v>4</v>
      </c>
      <c r="AF2329" s="70" t="n">
        <v>43</v>
      </c>
      <c r="AG2329" s="50"/>
      <c r="AH2329" s="50"/>
    </row>
    <row r="2330" customFormat="false" ht="22.8" hidden="false" customHeight="false" outlineLevel="0" collapsed="false">
      <c r="A2330" s="71" t="s">
        <v>10744</v>
      </c>
      <c r="B2330" s="72" t="s">
        <v>10745</v>
      </c>
      <c r="C2330" s="0" t="s">
        <v>10746</v>
      </c>
      <c r="D2330" s="73" t="n">
        <v>1301.26</v>
      </c>
      <c r="E2330" s="74" t="n">
        <v>15</v>
      </c>
      <c r="F2330" s="75"/>
      <c r="G2330" s="41" t="n">
        <v>1</v>
      </c>
      <c r="H2330" s="76"/>
      <c r="I2330" s="77" t="n">
        <f aca="false">IF((D2330*(1-$C$5%))&lt;900,900,ROUND(D2330*(1-$C$5%),2))</f>
        <v>1301.26</v>
      </c>
      <c r="J2330" s="78" t="n">
        <f aca="false">H2330*I2330</f>
        <v>0</v>
      </c>
      <c r="K2330" s="79" t="n">
        <v>0.54</v>
      </c>
      <c r="L2330" s="80" t="n">
        <v>0.0044863</v>
      </c>
      <c r="M2330" s="86" t="n">
        <f aca="false">H2330*K2330</f>
        <v>0</v>
      </c>
      <c r="N2330" s="87" t="n">
        <f aca="false">H2330*L2330</f>
        <v>0</v>
      </c>
      <c r="O2330" s="65" t="s">
        <v>42</v>
      </c>
      <c r="P2330" s="66" t="s">
        <v>10747</v>
      </c>
      <c r="Q2330" s="82" t="n">
        <v>0.2</v>
      </c>
      <c r="R2330" s="66" t="s">
        <v>58</v>
      </c>
      <c r="S2330" s="83" t="s">
        <v>6091</v>
      </c>
      <c r="T2330" s="83"/>
      <c r="U2330" s="83"/>
      <c r="V2330" s="84"/>
      <c r="W2330" s="84"/>
      <c r="X2330" s="84"/>
      <c r="Y2330" s="84"/>
      <c r="Z2330" s="84"/>
      <c r="AA2330" s="85" t="s">
        <v>286</v>
      </c>
      <c r="AB2330" s="85"/>
      <c r="AC2330" s="84" t="n">
        <v>14606782386245</v>
      </c>
      <c r="AD2330" s="70" t="n">
        <v>30</v>
      </c>
      <c r="AE2330" s="70" t="n">
        <v>4</v>
      </c>
      <c r="AF2330" s="70" t="n">
        <v>43</v>
      </c>
      <c r="AG2330" s="50"/>
      <c r="AH2330" s="50"/>
    </row>
    <row r="2331" customFormat="false" ht="22.8" hidden="false" customHeight="false" outlineLevel="0" collapsed="false">
      <c r="A2331" s="71" t="s">
        <v>10748</v>
      </c>
      <c r="B2331" s="72" t="s">
        <v>10749</v>
      </c>
      <c r="C2331" s="0" t="s">
        <v>10750</v>
      </c>
      <c r="D2331" s="73" t="n">
        <v>1301.26</v>
      </c>
      <c r="E2331" s="74" t="n">
        <v>15</v>
      </c>
      <c r="F2331" s="75"/>
      <c r="G2331" s="41" t="n">
        <v>1</v>
      </c>
      <c r="H2331" s="76"/>
      <c r="I2331" s="77" t="n">
        <f aca="false">IF((D2331*(1-$C$5%))&lt;900,900,ROUND(D2331*(1-$C$5%),2))</f>
        <v>1301.26</v>
      </c>
      <c r="J2331" s="78" t="n">
        <f aca="false">H2331*I2331</f>
        <v>0</v>
      </c>
      <c r="K2331" s="79" t="n">
        <v>0.54</v>
      </c>
      <c r="L2331" s="80" t="n">
        <v>0.0044863</v>
      </c>
      <c r="M2331" s="86" t="n">
        <f aca="false">H2331*K2331</f>
        <v>0</v>
      </c>
      <c r="N2331" s="87" t="n">
        <f aca="false">H2331*L2331</f>
        <v>0</v>
      </c>
      <c r="O2331" s="65" t="s">
        <v>42</v>
      </c>
      <c r="P2331" s="66" t="s">
        <v>10751</v>
      </c>
      <c r="Q2331" s="82" t="n">
        <v>0.2</v>
      </c>
      <c r="R2331" s="66" t="s">
        <v>58</v>
      </c>
      <c r="S2331" s="83"/>
      <c r="T2331" s="83"/>
      <c r="U2331" s="83"/>
      <c r="V2331" s="84"/>
      <c r="W2331" s="84"/>
      <c r="X2331" s="84"/>
      <c r="Y2331" s="84"/>
      <c r="Z2331" s="84"/>
      <c r="AA2331" s="85" t="s">
        <v>286</v>
      </c>
      <c r="AB2331" s="85"/>
      <c r="AC2331" s="84" t="n">
        <v>14606782432072</v>
      </c>
      <c r="AD2331" s="70" t="n">
        <v>30</v>
      </c>
      <c r="AE2331" s="70" t="n">
        <v>4</v>
      </c>
      <c r="AF2331" s="70" t="n">
        <v>43</v>
      </c>
      <c r="AG2331" s="50"/>
      <c r="AH2331" s="50"/>
    </row>
    <row r="2332" customFormat="false" ht="22.8" hidden="false" customHeight="false" outlineLevel="0" collapsed="false">
      <c r="A2332" s="71" t="s">
        <v>10752</v>
      </c>
      <c r="B2332" s="72" t="s">
        <v>10753</v>
      </c>
      <c r="C2332" s="0" t="s">
        <v>10754</v>
      </c>
      <c r="D2332" s="73" t="n">
        <v>2690</v>
      </c>
      <c r="E2332" s="74" t="n">
        <v>10</v>
      </c>
      <c r="F2332" s="75"/>
      <c r="G2332" s="41" t="n">
        <v>1</v>
      </c>
      <c r="H2332" s="76"/>
      <c r="I2332" s="77" t="n">
        <f aca="false">ROUND(D2332*(1-$C$5%),2)</f>
        <v>2690</v>
      </c>
      <c r="J2332" s="78" t="n">
        <f aca="false">H2332*I2332</f>
        <v>0</v>
      </c>
      <c r="K2332" s="79" t="n">
        <v>0.95</v>
      </c>
      <c r="L2332" s="80" t="n">
        <v>0.01088</v>
      </c>
      <c r="M2332" s="86" t="n">
        <f aca="false">H2332*K2332</f>
        <v>0</v>
      </c>
      <c r="N2332" s="87" t="n">
        <f aca="false">H2332*L2332</f>
        <v>0</v>
      </c>
      <c r="O2332" s="65"/>
      <c r="P2332" s="66" t="s">
        <v>10755</v>
      </c>
      <c r="Q2332" s="82" t="n">
        <v>0.2</v>
      </c>
      <c r="R2332" s="66" t="s">
        <v>58</v>
      </c>
      <c r="S2332" s="83"/>
      <c r="T2332" s="83"/>
      <c r="U2332" s="83"/>
      <c r="V2332" s="84"/>
      <c r="W2332" s="84"/>
      <c r="X2332" s="84"/>
      <c r="Y2332" s="84"/>
      <c r="Z2332" s="84"/>
      <c r="AA2332" s="85" t="s">
        <v>286</v>
      </c>
      <c r="AB2332" s="85"/>
      <c r="AC2332" s="84" t="n">
        <v>14606782533526</v>
      </c>
      <c r="AD2332" s="70" t="n">
        <v>31</v>
      </c>
      <c r="AE2332" s="70" t="n">
        <v>5</v>
      </c>
      <c r="AF2332" s="70" t="n">
        <v>46</v>
      </c>
      <c r="AG2332" s="50"/>
      <c r="AH2332" s="50"/>
    </row>
    <row r="2333" customFormat="false" ht="22.8" hidden="false" customHeight="false" outlineLevel="0" collapsed="false">
      <c r="A2333" s="71" t="s">
        <v>10756</v>
      </c>
      <c r="B2333" s="72" t="s">
        <v>10757</v>
      </c>
      <c r="C2333" s="0" t="s">
        <v>10758</v>
      </c>
      <c r="D2333" s="73" t="n">
        <v>2750</v>
      </c>
      <c r="E2333" s="74" t="n">
        <v>10</v>
      </c>
      <c r="F2333" s="75"/>
      <c r="G2333" s="41" t="n">
        <v>1</v>
      </c>
      <c r="H2333" s="76"/>
      <c r="I2333" s="77" t="n">
        <f aca="false">ROUND(D2333*(1-$C$5%),2)</f>
        <v>2750</v>
      </c>
      <c r="J2333" s="78" t="n">
        <f aca="false">H2333*I2333</f>
        <v>0</v>
      </c>
      <c r="K2333" s="79" t="n">
        <v>0.95</v>
      </c>
      <c r="L2333" s="80" t="n">
        <v>0.01088</v>
      </c>
      <c r="M2333" s="86" t="n">
        <f aca="false">H2333*K2333</f>
        <v>0</v>
      </c>
      <c r="N2333" s="87" t="n">
        <f aca="false">H2333*L2333</f>
        <v>0</v>
      </c>
      <c r="O2333" s="65"/>
      <c r="P2333" s="66" t="s">
        <v>10759</v>
      </c>
      <c r="Q2333" s="82" t="n">
        <v>0.2</v>
      </c>
      <c r="R2333" s="66" t="s">
        <v>58</v>
      </c>
      <c r="S2333" s="83"/>
      <c r="T2333" s="83"/>
      <c r="U2333" s="83"/>
      <c r="V2333" s="84"/>
      <c r="W2333" s="84"/>
      <c r="X2333" s="84" t="s">
        <v>10380</v>
      </c>
      <c r="Y2333" s="84"/>
      <c r="Z2333" s="84"/>
      <c r="AA2333" s="85" t="s">
        <v>286</v>
      </c>
      <c r="AB2333" s="85"/>
      <c r="AC2333" s="84" t="n">
        <v>14606782531553</v>
      </c>
      <c r="AD2333" s="70" t="n">
        <v>31</v>
      </c>
      <c r="AE2333" s="70" t="n">
        <v>5</v>
      </c>
      <c r="AF2333" s="70" t="n">
        <v>46</v>
      </c>
      <c r="AG2333" s="50"/>
      <c r="AH2333" s="50"/>
    </row>
    <row r="2334" customFormat="false" ht="22.8" hidden="false" customHeight="false" outlineLevel="0" collapsed="false">
      <c r="A2334" s="71" t="s">
        <v>10760</v>
      </c>
      <c r="B2334" s="72" t="s">
        <v>10761</v>
      </c>
      <c r="C2334" s="0" t="s">
        <v>10762</v>
      </c>
      <c r="D2334" s="73" t="n">
        <v>2750</v>
      </c>
      <c r="E2334" s="74" t="n">
        <v>10</v>
      </c>
      <c r="F2334" s="75"/>
      <c r="G2334" s="41" t="n">
        <v>1</v>
      </c>
      <c r="H2334" s="76"/>
      <c r="I2334" s="77" t="n">
        <f aca="false">ROUND(D2334*(1-$C$5%),2)</f>
        <v>2750</v>
      </c>
      <c r="J2334" s="78" t="n">
        <f aca="false">H2334*I2334</f>
        <v>0</v>
      </c>
      <c r="K2334" s="79" t="n">
        <v>0.95</v>
      </c>
      <c r="L2334" s="80" t="n">
        <v>0.01088</v>
      </c>
      <c r="M2334" s="86" t="n">
        <f aca="false">H2334*K2334</f>
        <v>0</v>
      </c>
      <c r="N2334" s="87" t="n">
        <f aca="false">H2334*L2334</f>
        <v>0</v>
      </c>
      <c r="O2334" s="65"/>
      <c r="P2334" s="66" t="s">
        <v>10763</v>
      </c>
      <c r="Q2334" s="82" t="n">
        <v>0.2</v>
      </c>
      <c r="R2334" s="66" t="s">
        <v>58</v>
      </c>
      <c r="S2334" s="83"/>
      <c r="T2334" s="83"/>
      <c r="U2334" s="83"/>
      <c r="V2334" s="84"/>
      <c r="W2334" s="84"/>
      <c r="X2334" s="84" t="s">
        <v>10380</v>
      </c>
      <c r="Y2334" s="84"/>
      <c r="Z2334" s="84"/>
      <c r="AA2334" s="85" t="s">
        <v>286</v>
      </c>
      <c r="AB2334" s="85"/>
      <c r="AC2334" s="84" t="n">
        <v>14606782384425</v>
      </c>
      <c r="AD2334" s="70" t="n">
        <v>31</v>
      </c>
      <c r="AE2334" s="70" t="n">
        <v>5</v>
      </c>
      <c r="AF2334" s="70" t="n">
        <v>46</v>
      </c>
      <c r="AG2334" s="50"/>
      <c r="AH2334" s="50"/>
    </row>
    <row r="2335" customFormat="false" ht="22.8" hidden="false" customHeight="false" outlineLevel="0" collapsed="false">
      <c r="A2335" s="71" t="s">
        <v>10764</v>
      </c>
      <c r="B2335" s="72" t="s">
        <v>10765</v>
      </c>
      <c r="C2335" s="0" t="s">
        <v>10766</v>
      </c>
      <c r="D2335" s="73" t="n">
        <v>2690</v>
      </c>
      <c r="E2335" s="74" t="n">
        <v>10</v>
      </c>
      <c r="F2335" s="75"/>
      <c r="G2335" s="41" t="n">
        <v>1</v>
      </c>
      <c r="H2335" s="76"/>
      <c r="I2335" s="77" t="n">
        <f aca="false">ROUND(D2335*(1-$C$5%),2)</f>
        <v>2690</v>
      </c>
      <c r="J2335" s="78" t="n">
        <f aca="false">H2335*I2335</f>
        <v>0</v>
      </c>
      <c r="K2335" s="79" t="n">
        <v>0.95</v>
      </c>
      <c r="L2335" s="80" t="n">
        <v>0.01088</v>
      </c>
      <c r="M2335" s="86" t="n">
        <f aca="false">H2335*K2335</f>
        <v>0</v>
      </c>
      <c r="N2335" s="87" t="n">
        <f aca="false">H2335*L2335</f>
        <v>0</v>
      </c>
      <c r="O2335" s="65"/>
      <c r="P2335" s="66" t="s">
        <v>10767</v>
      </c>
      <c r="Q2335" s="82" t="n">
        <v>0.2</v>
      </c>
      <c r="R2335" s="66" t="s">
        <v>58</v>
      </c>
      <c r="S2335" s="83"/>
      <c r="T2335" s="83"/>
      <c r="U2335" s="83"/>
      <c r="V2335" s="84"/>
      <c r="W2335" s="84"/>
      <c r="X2335" s="84"/>
      <c r="Y2335" s="84"/>
      <c r="Z2335" s="84"/>
      <c r="AA2335" s="85" t="s">
        <v>286</v>
      </c>
      <c r="AB2335" s="85"/>
      <c r="AC2335" s="84" t="n">
        <v>14606782533533</v>
      </c>
      <c r="AD2335" s="70" t="n">
        <v>31</v>
      </c>
      <c r="AE2335" s="70" t="n">
        <v>5</v>
      </c>
      <c r="AF2335" s="70" t="n">
        <v>46</v>
      </c>
      <c r="AG2335" s="50"/>
      <c r="AH2335" s="50"/>
    </row>
    <row r="2336" customFormat="false" ht="22.8" hidden="false" customHeight="false" outlineLevel="0" collapsed="false">
      <c r="A2336" s="71" t="s">
        <v>10768</v>
      </c>
      <c r="B2336" s="72" t="s">
        <v>10769</v>
      </c>
      <c r="C2336" s="0" t="s">
        <v>10770</v>
      </c>
      <c r="D2336" s="73" t="n">
        <v>2750</v>
      </c>
      <c r="E2336" s="74" t="n">
        <v>10</v>
      </c>
      <c r="F2336" s="75"/>
      <c r="G2336" s="41" t="n">
        <v>1</v>
      </c>
      <c r="H2336" s="76"/>
      <c r="I2336" s="77" t="n">
        <f aca="false">ROUND(D2336*(1-$C$5%),2)</f>
        <v>2750</v>
      </c>
      <c r="J2336" s="78" t="n">
        <f aca="false">H2336*I2336</f>
        <v>0</v>
      </c>
      <c r="K2336" s="79" t="n">
        <v>0.95</v>
      </c>
      <c r="L2336" s="80" t="n">
        <v>0.01088</v>
      </c>
      <c r="M2336" s="86" t="n">
        <f aca="false">H2336*K2336</f>
        <v>0</v>
      </c>
      <c r="N2336" s="87" t="n">
        <f aca="false">H2336*L2336</f>
        <v>0</v>
      </c>
      <c r="O2336" s="65"/>
      <c r="P2336" s="66" t="s">
        <v>10771</v>
      </c>
      <c r="Q2336" s="82" t="n">
        <v>0.2</v>
      </c>
      <c r="R2336" s="66" t="s">
        <v>58</v>
      </c>
      <c r="S2336" s="83"/>
      <c r="T2336" s="83"/>
      <c r="U2336" s="83"/>
      <c r="V2336" s="84"/>
      <c r="W2336" s="84"/>
      <c r="X2336" s="84"/>
      <c r="Y2336" s="84"/>
      <c r="Z2336" s="84"/>
      <c r="AA2336" s="85" t="s">
        <v>286</v>
      </c>
      <c r="AB2336" s="85"/>
      <c r="AC2336" s="84" t="n">
        <v>14606782384401</v>
      </c>
      <c r="AD2336" s="70" t="n">
        <v>31</v>
      </c>
      <c r="AE2336" s="70" t="n">
        <v>5</v>
      </c>
      <c r="AF2336" s="70" t="n">
        <v>44</v>
      </c>
      <c r="AG2336" s="50"/>
      <c r="AH2336" s="50"/>
    </row>
    <row r="2337" customFormat="false" ht="22.8" hidden="false" customHeight="false" outlineLevel="0" collapsed="false">
      <c r="A2337" s="71" t="s">
        <v>10772</v>
      </c>
      <c r="B2337" s="72" t="s">
        <v>10773</v>
      </c>
      <c r="C2337" s="0" t="s">
        <v>10774</v>
      </c>
      <c r="D2337" s="73" t="n">
        <v>2350</v>
      </c>
      <c r="E2337" s="74" t="n">
        <v>10</v>
      </c>
      <c r="F2337" s="75"/>
      <c r="G2337" s="41" t="n">
        <v>1</v>
      </c>
      <c r="H2337" s="76"/>
      <c r="I2337" s="77" t="n">
        <f aca="false">ROUND(D2337*(1-$C$5%),2)</f>
        <v>2350</v>
      </c>
      <c r="J2337" s="78" t="n">
        <f aca="false">H2337*I2337</f>
        <v>0</v>
      </c>
      <c r="K2337" s="79" t="n">
        <v>0.95</v>
      </c>
      <c r="L2337" s="80" t="n">
        <v>0.008</v>
      </c>
      <c r="M2337" s="86" t="n">
        <f aca="false">H2337*K2337</f>
        <v>0</v>
      </c>
      <c r="N2337" s="87" t="n">
        <f aca="false">H2337*L2337</f>
        <v>0</v>
      </c>
      <c r="O2337" s="65"/>
      <c r="P2337" s="66" t="s">
        <v>10775</v>
      </c>
      <c r="Q2337" s="82" t="n">
        <v>0.2</v>
      </c>
      <c r="R2337" s="66" t="s">
        <v>58</v>
      </c>
      <c r="S2337" s="83"/>
      <c r="T2337" s="83"/>
      <c r="U2337" s="83"/>
      <c r="V2337" s="84"/>
      <c r="W2337" s="84"/>
      <c r="X2337" s="84" t="s">
        <v>10380</v>
      </c>
      <c r="Y2337" s="84"/>
      <c r="Z2337" s="84"/>
      <c r="AA2337" s="85" t="s">
        <v>286</v>
      </c>
      <c r="AB2337" s="85"/>
      <c r="AC2337" s="84" t="n">
        <v>14606782469139</v>
      </c>
      <c r="AD2337" s="70" t="n">
        <v>32</v>
      </c>
      <c r="AE2337" s="70" t="n">
        <v>3.5</v>
      </c>
      <c r="AF2337" s="70" t="n">
        <v>48</v>
      </c>
      <c r="AG2337" s="50"/>
      <c r="AH2337" s="50"/>
    </row>
    <row r="2338" customFormat="false" ht="22.8" hidden="false" customHeight="false" outlineLevel="0" collapsed="false">
      <c r="A2338" s="71" t="s">
        <v>10776</v>
      </c>
      <c r="B2338" s="72" t="s">
        <v>10777</v>
      </c>
      <c r="C2338" s="0" t="s">
        <v>10778</v>
      </c>
      <c r="D2338" s="73" t="n">
        <v>2350</v>
      </c>
      <c r="E2338" s="74" t="n">
        <v>10</v>
      </c>
      <c r="F2338" s="75"/>
      <c r="G2338" s="41" t="n">
        <v>1</v>
      </c>
      <c r="H2338" s="76"/>
      <c r="I2338" s="77" t="n">
        <f aca="false">ROUND(D2338*(1-$C$5%),2)</f>
        <v>2350</v>
      </c>
      <c r="J2338" s="78" t="n">
        <f aca="false">H2338*I2338</f>
        <v>0</v>
      </c>
      <c r="K2338" s="79" t="n">
        <v>0.95</v>
      </c>
      <c r="L2338" s="80" t="n">
        <v>0.008</v>
      </c>
      <c r="M2338" s="86" t="n">
        <f aca="false">H2338*K2338</f>
        <v>0</v>
      </c>
      <c r="N2338" s="87" t="n">
        <f aca="false">H2338*L2338</f>
        <v>0</v>
      </c>
      <c r="O2338" s="65"/>
      <c r="P2338" s="66" t="s">
        <v>10779</v>
      </c>
      <c r="Q2338" s="82" t="n">
        <v>0.2</v>
      </c>
      <c r="R2338" s="66" t="s">
        <v>58</v>
      </c>
      <c r="S2338" s="83"/>
      <c r="T2338" s="83"/>
      <c r="U2338" s="83"/>
      <c r="V2338" s="84"/>
      <c r="W2338" s="84"/>
      <c r="X2338" s="84" t="s">
        <v>10380</v>
      </c>
      <c r="Y2338" s="84"/>
      <c r="Z2338" s="84"/>
      <c r="AA2338" s="85" t="s">
        <v>286</v>
      </c>
      <c r="AB2338" s="85"/>
      <c r="AC2338" s="84" t="n">
        <v>14606782469191</v>
      </c>
      <c r="AD2338" s="70" t="n">
        <v>32</v>
      </c>
      <c r="AE2338" s="70" t="n">
        <v>3.5</v>
      </c>
      <c r="AF2338" s="70" t="n">
        <v>48</v>
      </c>
      <c r="AG2338" s="50"/>
      <c r="AH2338" s="50"/>
    </row>
    <row r="2339" customFormat="false" ht="22.8" hidden="false" customHeight="false" outlineLevel="0" collapsed="false">
      <c r="A2339" s="71" t="s">
        <v>10780</v>
      </c>
      <c r="B2339" s="72" t="s">
        <v>10781</v>
      </c>
      <c r="C2339" s="0" t="s">
        <v>10782</v>
      </c>
      <c r="D2339" s="73" t="n">
        <v>2390</v>
      </c>
      <c r="E2339" s="74" t="n">
        <v>10</v>
      </c>
      <c r="F2339" s="75"/>
      <c r="G2339" s="41" t="n">
        <v>1</v>
      </c>
      <c r="H2339" s="76"/>
      <c r="I2339" s="77" t="n">
        <f aca="false">ROUND(D2339*(1-$C$5%),2)</f>
        <v>2390</v>
      </c>
      <c r="J2339" s="78" t="n">
        <f aca="false">H2339*I2339</f>
        <v>0</v>
      </c>
      <c r="K2339" s="79" t="n">
        <v>0.95</v>
      </c>
      <c r="L2339" s="80" t="n">
        <v>0.008</v>
      </c>
      <c r="M2339" s="86" t="n">
        <f aca="false">H2339*K2339</f>
        <v>0</v>
      </c>
      <c r="N2339" s="87" t="n">
        <f aca="false">H2339*L2339</f>
        <v>0</v>
      </c>
      <c r="O2339" s="65"/>
      <c r="P2339" s="66" t="s">
        <v>10783</v>
      </c>
      <c r="Q2339" s="82" t="n">
        <v>0.2</v>
      </c>
      <c r="R2339" s="66" t="s">
        <v>58</v>
      </c>
      <c r="S2339" s="83"/>
      <c r="T2339" s="83"/>
      <c r="U2339" s="83"/>
      <c r="V2339" s="84"/>
      <c r="W2339" s="84"/>
      <c r="X2339" s="84" t="s">
        <v>10380</v>
      </c>
      <c r="Y2339" s="84"/>
      <c r="Z2339" s="84"/>
      <c r="AA2339" s="85" t="s">
        <v>286</v>
      </c>
      <c r="AB2339" s="85"/>
      <c r="AC2339" s="84" t="n">
        <v>14606782533540</v>
      </c>
      <c r="AD2339" s="70" t="n">
        <v>32</v>
      </c>
      <c r="AE2339" s="70" t="n">
        <v>3.5</v>
      </c>
      <c r="AF2339" s="70" t="n">
        <v>48</v>
      </c>
      <c r="AG2339" s="50"/>
      <c r="AH2339" s="50"/>
    </row>
    <row r="2340" customFormat="false" ht="22.8" hidden="false" customHeight="false" outlineLevel="0" collapsed="false">
      <c r="A2340" s="71" t="s">
        <v>10784</v>
      </c>
      <c r="B2340" s="72" t="s">
        <v>10785</v>
      </c>
      <c r="C2340" s="0" t="s">
        <v>10786</v>
      </c>
      <c r="D2340" s="73" t="n">
        <v>2350</v>
      </c>
      <c r="E2340" s="74" t="n">
        <v>10</v>
      </c>
      <c r="F2340" s="75"/>
      <c r="G2340" s="41" t="n">
        <v>1</v>
      </c>
      <c r="H2340" s="76"/>
      <c r="I2340" s="77" t="n">
        <f aca="false">ROUND(D2340*(1-$C$5%),2)</f>
        <v>2350</v>
      </c>
      <c r="J2340" s="78" t="n">
        <f aca="false">H2340*I2340</f>
        <v>0</v>
      </c>
      <c r="K2340" s="79" t="n">
        <v>0.95</v>
      </c>
      <c r="L2340" s="80" t="n">
        <v>0.008</v>
      </c>
      <c r="M2340" s="86" t="n">
        <f aca="false">H2340*K2340</f>
        <v>0</v>
      </c>
      <c r="N2340" s="87" t="n">
        <f aca="false">H2340*L2340</f>
        <v>0</v>
      </c>
      <c r="O2340" s="65"/>
      <c r="P2340" s="66" t="s">
        <v>10787</v>
      </c>
      <c r="Q2340" s="82" t="n">
        <v>0.2</v>
      </c>
      <c r="R2340" s="66" t="s">
        <v>58</v>
      </c>
      <c r="S2340" s="83"/>
      <c r="T2340" s="83"/>
      <c r="U2340" s="83"/>
      <c r="V2340" s="84"/>
      <c r="W2340" s="84"/>
      <c r="X2340" s="84" t="s">
        <v>10380</v>
      </c>
      <c r="Y2340" s="84"/>
      <c r="Z2340" s="84" t="s">
        <v>4276</v>
      </c>
      <c r="AA2340" s="85" t="s">
        <v>286</v>
      </c>
      <c r="AB2340" s="85"/>
      <c r="AC2340" s="84" t="n">
        <v>14606782469184</v>
      </c>
      <c r="AD2340" s="70" t="n">
        <v>32</v>
      </c>
      <c r="AE2340" s="70" t="n">
        <v>3.5</v>
      </c>
      <c r="AF2340" s="70" t="n">
        <v>48</v>
      </c>
      <c r="AG2340" s="50"/>
      <c r="AH2340" s="50"/>
    </row>
    <row r="2341" customFormat="false" ht="22.8" hidden="false" customHeight="false" outlineLevel="0" collapsed="false">
      <c r="A2341" s="71" t="s">
        <v>10788</v>
      </c>
      <c r="B2341" s="72" t="s">
        <v>10789</v>
      </c>
      <c r="C2341" s="0" t="s">
        <v>10790</v>
      </c>
      <c r="D2341" s="73" t="n">
        <v>1200</v>
      </c>
      <c r="E2341" s="74" t="n">
        <v>15</v>
      </c>
      <c r="F2341" s="75"/>
      <c r="G2341" s="41" t="n">
        <v>1</v>
      </c>
      <c r="H2341" s="76"/>
      <c r="I2341" s="77" t="n">
        <f aca="false">ROUND(D2341*(1-$C$5%),2)</f>
        <v>1200</v>
      </c>
      <c r="J2341" s="78" t="n">
        <f aca="false">H2341*I2341</f>
        <v>0</v>
      </c>
      <c r="K2341" s="79" t="n">
        <v>0.533333333333333</v>
      </c>
      <c r="L2341" s="80" t="n">
        <v>0.00370773333333333</v>
      </c>
      <c r="M2341" s="86" t="n">
        <f aca="false">H2341*K2341</f>
        <v>0</v>
      </c>
      <c r="N2341" s="87" t="n">
        <f aca="false">H2341*L2341</f>
        <v>0</v>
      </c>
      <c r="O2341" s="65"/>
      <c r="P2341" s="66" t="s">
        <v>10791</v>
      </c>
      <c r="Q2341" s="82" t="n">
        <v>0.2</v>
      </c>
      <c r="R2341" s="66" t="s">
        <v>58</v>
      </c>
      <c r="S2341" s="83"/>
      <c r="T2341" s="83"/>
      <c r="U2341" s="83"/>
      <c r="V2341" s="84"/>
      <c r="W2341" s="84"/>
      <c r="X2341" s="84"/>
      <c r="Y2341" s="84"/>
      <c r="Z2341" s="84"/>
      <c r="AA2341" s="85" t="s">
        <v>286</v>
      </c>
      <c r="AB2341" s="85"/>
      <c r="AC2341" s="84" t="n">
        <v>14606782530792</v>
      </c>
      <c r="AD2341" s="70" t="n">
        <v>31</v>
      </c>
      <c r="AE2341" s="70" t="n">
        <v>2.5</v>
      </c>
      <c r="AF2341" s="70" t="n">
        <v>41</v>
      </c>
      <c r="AG2341" s="50"/>
      <c r="AH2341" s="50"/>
    </row>
    <row r="2342" customFormat="false" ht="13.2" hidden="false" customHeight="false" outlineLevel="0" collapsed="false">
      <c r="A2342" s="71" t="s">
        <v>10792</v>
      </c>
      <c r="B2342" s="72" t="s">
        <v>10793</v>
      </c>
      <c r="C2342" s="0" t="s">
        <v>10794</v>
      </c>
      <c r="D2342" s="73" t="n">
        <v>1200</v>
      </c>
      <c r="E2342" s="74" t="n">
        <v>15</v>
      </c>
      <c r="F2342" s="75"/>
      <c r="G2342" s="41" t="n">
        <v>1</v>
      </c>
      <c r="H2342" s="76"/>
      <c r="I2342" s="77" t="n">
        <f aca="false">ROUND(D2342*(1-$C$5%),2)</f>
        <v>1200</v>
      </c>
      <c r="J2342" s="78" t="n">
        <f aca="false">H2342*I2342</f>
        <v>0</v>
      </c>
      <c r="K2342" s="79" t="n">
        <v>0.533333333333333</v>
      </c>
      <c r="L2342" s="80" t="n">
        <v>0.00370773333333333</v>
      </c>
      <c r="M2342" s="86" t="n">
        <f aca="false">H2342*K2342</f>
        <v>0</v>
      </c>
      <c r="N2342" s="87" t="n">
        <f aca="false">H2342*L2342</f>
        <v>0</v>
      </c>
      <c r="O2342" s="65"/>
      <c r="P2342" s="66" t="s">
        <v>10795</v>
      </c>
      <c r="Q2342" s="82" t="n">
        <v>0.2</v>
      </c>
      <c r="R2342" s="66" t="s">
        <v>58</v>
      </c>
      <c r="S2342" s="83"/>
      <c r="T2342" s="83"/>
      <c r="U2342" s="83"/>
      <c r="V2342" s="84"/>
      <c r="W2342" s="84"/>
      <c r="X2342" s="84"/>
      <c r="Y2342" s="84"/>
      <c r="Z2342" s="84"/>
      <c r="AA2342" s="85" t="s">
        <v>286</v>
      </c>
      <c r="AB2342" s="85"/>
      <c r="AC2342" s="84" t="n">
        <v>14606782531010</v>
      </c>
      <c r="AD2342" s="70" t="n">
        <v>31</v>
      </c>
      <c r="AE2342" s="70" t="n">
        <v>2.5</v>
      </c>
      <c r="AF2342" s="70" t="n">
        <v>41</v>
      </c>
      <c r="AG2342" s="50"/>
      <c r="AH2342" s="50"/>
    </row>
    <row r="2343" customFormat="false" ht="22.8" hidden="false" customHeight="false" outlineLevel="0" collapsed="false">
      <c r="A2343" s="71" t="s">
        <v>10796</v>
      </c>
      <c r="B2343" s="72" t="s">
        <v>10797</v>
      </c>
      <c r="C2343" s="0" t="s">
        <v>10798</v>
      </c>
      <c r="D2343" s="73" t="n">
        <v>1590</v>
      </c>
      <c r="E2343" s="74" t="n">
        <v>15</v>
      </c>
      <c r="F2343" s="75"/>
      <c r="G2343" s="41" t="n">
        <v>1</v>
      </c>
      <c r="H2343" s="76"/>
      <c r="I2343" s="77" t="n">
        <f aca="false">ROUND(D2343*(1-$C$5%),2)</f>
        <v>1590</v>
      </c>
      <c r="J2343" s="78" t="n">
        <f aca="false">H2343*I2343</f>
        <v>0</v>
      </c>
      <c r="K2343" s="79" t="n">
        <v>0.533333333333333</v>
      </c>
      <c r="L2343" s="80" t="n">
        <v>0.00370773333333333</v>
      </c>
      <c r="M2343" s="86" t="n">
        <f aca="false">H2343*K2343</f>
        <v>0</v>
      </c>
      <c r="N2343" s="87" t="n">
        <f aca="false">H2343*L2343</f>
        <v>0</v>
      </c>
      <c r="O2343" s="65"/>
      <c r="P2343" s="66" t="s">
        <v>10799</v>
      </c>
      <c r="Q2343" s="82" t="n">
        <v>0.2</v>
      </c>
      <c r="R2343" s="66" t="s">
        <v>58</v>
      </c>
      <c r="S2343" s="83" t="s">
        <v>1216</v>
      </c>
      <c r="T2343" s="83"/>
      <c r="U2343" s="83"/>
      <c r="V2343" s="84"/>
      <c r="W2343" s="84"/>
      <c r="X2343" s="84"/>
      <c r="Y2343" s="84"/>
      <c r="Z2343" s="84"/>
      <c r="AA2343" s="85" t="s">
        <v>286</v>
      </c>
      <c r="AB2343" s="85"/>
      <c r="AC2343" s="84" t="n">
        <v>14606782533755</v>
      </c>
      <c r="AD2343" s="70" t="n">
        <v>31</v>
      </c>
      <c r="AE2343" s="70" t="n">
        <v>2.5</v>
      </c>
      <c r="AF2343" s="70" t="n">
        <v>41</v>
      </c>
      <c r="AG2343" s="50"/>
      <c r="AH2343" s="50"/>
    </row>
    <row r="2344" customFormat="false" ht="22.8" hidden="false" customHeight="false" outlineLevel="0" collapsed="false">
      <c r="A2344" s="71" t="s">
        <v>10800</v>
      </c>
      <c r="B2344" s="72" t="s">
        <v>10801</v>
      </c>
      <c r="C2344" s="0" t="s">
        <v>10802</v>
      </c>
      <c r="D2344" s="73" t="n">
        <v>1200</v>
      </c>
      <c r="E2344" s="74" t="n">
        <v>15</v>
      </c>
      <c r="F2344" s="75"/>
      <c r="G2344" s="41" t="n">
        <v>1</v>
      </c>
      <c r="H2344" s="76"/>
      <c r="I2344" s="77" t="n">
        <f aca="false">ROUND(D2344*(1-$C$5%),2)</f>
        <v>1200</v>
      </c>
      <c r="J2344" s="78" t="n">
        <f aca="false">H2344*I2344</f>
        <v>0</v>
      </c>
      <c r="K2344" s="79" t="n">
        <v>0.533333333333333</v>
      </c>
      <c r="L2344" s="80" t="n">
        <v>0.00370773333333333</v>
      </c>
      <c r="M2344" s="86" t="n">
        <f aca="false">H2344*K2344</f>
        <v>0</v>
      </c>
      <c r="N2344" s="87" t="n">
        <f aca="false">H2344*L2344</f>
        <v>0</v>
      </c>
      <c r="O2344" s="65"/>
      <c r="P2344" s="66" t="s">
        <v>10803</v>
      </c>
      <c r="Q2344" s="82" t="n">
        <v>0.2</v>
      </c>
      <c r="R2344" s="66" t="s">
        <v>58</v>
      </c>
      <c r="S2344" s="83"/>
      <c r="T2344" s="83"/>
      <c r="U2344" s="83"/>
      <c r="V2344" s="84"/>
      <c r="W2344" s="84"/>
      <c r="X2344" s="84"/>
      <c r="Y2344" s="84"/>
      <c r="Z2344" s="84" t="s">
        <v>4055</v>
      </c>
      <c r="AA2344" s="85" t="s">
        <v>286</v>
      </c>
      <c r="AB2344" s="85"/>
      <c r="AC2344" s="84" t="n">
        <v>14606782531034</v>
      </c>
      <c r="AD2344" s="70" t="n">
        <v>31</v>
      </c>
      <c r="AE2344" s="70" t="n">
        <v>2.5</v>
      </c>
      <c r="AF2344" s="70" t="n">
        <v>41</v>
      </c>
      <c r="AG2344" s="50"/>
      <c r="AH2344" s="50"/>
    </row>
    <row r="2345" customFormat="false" ht="22.8" hidden="false" customHeight="false" outlineLevel="0" collapsed="false">
      <c r="A2345" s="71" t="s">
        <v>10804</v>
      </c>
      <c r="B2345" s="72" t="s">
        <v>10805</v>
      </c>
      <c r="C2345" s="0" t="s">
        <v>10806</v>
      </c>
      <c r="D2345" s="73" t="n">
        <v>1200</v>
      </c>
      <c r="E2345" s="74" t="n">
        <v>15</v>
      </c>
      <c r="F2345" s="75"/>
      <c r="G2345" s="41" t="n">
        <v>1</v>
      </c>
      <c r="H2345" s="76"/>
      <c r="I2345" s="77" t="n">
        <f aca="false">ROUND(D2345*(1-$C$5%),2)</f>
        <v>1200</v>
      </c>
      <c r="J2345" s="78" t="n">
        <f aca="false">H2345*I2345</f>
        <v>0</v>
      </c>
      <c r="K2345" s="79" t="n">
        <v>0.533333333333333</v>
      </c>
      <c r="L2345" s="80" t="n">
        <v>0.00370773333333333</v>
      </c>
      <c r="M2345" s="86" t="n">
        <f aca="false">H2345*K2345</f>
        <v>0</v>
      </c>
      <c r="N2345" s="87" t="n">
        <f aca="false">H2345*L2345</f>
        <v>0</v>
      </c>
      <c r="O2345" s="65"/>
      <c r="P2345" s="66" t="s">
        <v>10807</v>
      </c>
      <c r="Q2345" s="82" t="n">
        <v>0.2</v>
      </c>
      <c r="R2345" s="66" t="s">
        <v>58</v>
      </c>
      <c r="S2345" s="83"/>
      <c r="T2345" s="83"/>
      <c r="U2345" s="83"/>
      <c r="V2345" s="84"/>
      <c r="W2345" s="84"/>
      <c r="X2345" s="84"/>
      <c r="Y2345" s="84"/>
      <c r="Z2345" s="84"/>
      <c r="AA2345" s="85" t="s">
        <v>286</v>
      </c>
      <c r="AB2345" s="85"/>
      <c r="AC2345" s="84" t="n">
        <v>14606782531027</v>
      </c>
      <c r="AD2345" s="70" t="n">
        <v>31</v>
      </c>
      <c r="AE2345" s="70" t="n">
        <v>2.5</v>
      </c>
      <c r="AF2345" s="70" t="n">
        <v>41</v>
      </c>
      <c r="AG2345" s="50"/>
      <c r="AH2345" s="50"/>
    </row>
    <row r="2346" customFormat="false" ht="22.8" hidden="false" customHeight="false" outlineLevel="0" collapsed="false">
      <c r="A2346" s="71" t="s">
        <v>10808</v>
      </c>
      <c r="B2346" s="72" t="s">
        <v>10809</v>
      </c>
      <c r="C2346" s="0" t="s">
        <v>10810</v>
      </c>
      <c r="D2346" s="73" t="n">
        <v>1200</v>
      </c>
      <c r="E2346" s="74" t="n">
        <v>15</v>
      </c>
      <c r="F2346" s="75"/>
      <c r="G2346" s="41" t="n">
        <v>1</v>
      </c>
      <c r="H2346" s="76"/>
      <c r="I2346" s="77" t="n">
        <f aca="false">ROUND(D2346*(1-$C$5%),2)</f>
        <v>1200</v>
      </c>
      <c r="J2346" s="78" t="n">
        <f aca="false">H2346*I2346</f>
        <v>0</v>
      </c>
      <c r="K2346" s="79" t="n">
        <v>0.533333333333333</v>
      </c>
      <c r="L2346" s="80" t="n">
        <v>0.00370773333333333</v>
      </c>
      <c r="M2346" s="86" t="n">
        <f aca="false">H2346*K2346</f>
        <v>0</v>
      </c>
      <c r="N2346" s="87" t="n">
        <f aca="false">H2346*L2346</f>
        <v>0</v>
      </c>
      <c r="O2346" s="65"/>
      <c r="P2346" s="66" t="s">
        <v>10811</v>
      </c>
      <c r="Q2346" s="82" t="n">
        <v>0.2</v>
      </c>
      <c r="R2346" s="66" t="s">
        <v>58</v>
      </c>
      <c r="S2346" s="83"/>
      <c r="T2346" s="83"/>
      <c r="U2346" s="83"/>
      <c r="V2346" s="84"/>
      <c r="W2346" s="84"/>
      <c r="X2346" s="84"/>
      <c r="Y2346" s="84"/>
      <c r="Z2346" s="84"/>
      <c r="AA2346" s="85" t="s">
        <v>286</v>
      </c>
      <c r="AB2346" s="85"/>
      <c r="AC2346" s="84" t="n">
        <v>14606782533649</v>
      </c>
      <c r="AD2346" s="70" t="n">
        <v>31</v>
      </c>
      <c r="AE2346" s="70" t="n">
        <v>2.5</v>
      </c>
      <c r="AF2346" s="70" t="n">
        <v>41</v>
      </c>
      <c r="AG2346" s="50"/>
      <c r="AH2346" s="50"/>
    </row>
    <row r="2347" customFormat="false" ht="22.8" hidden="false" customHeight="false" outlineLevel="0" collapsed="false">
      <c r="A2347" s="71" t="s">
        <v>10812</v>
      </c>
      <c r="B2347" s="72" t="s">
        <v>10813</v>
      </c>
      <c r="C2347" s="0" t="s">
        <v>10814</v>
      </c>
      <c r="D2347" s="73" t="n">
        <v>1300</v>
      </c>
      <c r="E2347" s="74" t="n">
        <v>15</v>
      </c>
      <c r="F2347" s="75"/>
      <c r="G2347" s="41" t="n">
        <v>1</v>
      </c>
      <c r="H2347" s="76"/>
      <c r="I2347" s="77" t="n">
        <f aca="false">ROUND(D2347*(1-$C$5%),2)</f>
        <v>1300</v>
      </c>
      <c r="J2347" s="78" t="n">
        <f aca="false">H2347*I2347</f>
        <v>0</v>
      </c>
      <c r="K2347" s="79" t="n">
        <v>0.533333333333333</v>
      </c>
      <c r="L2347" s="80" t="n">
        <v>0.00370773333333333</v>
      </c>
      <c r="M2347" s="86" t="n">
        <f aca="false">H2347*K2347</f>
        <v>0</v>
      </c>
      <c r="N2347" s="87" t="n">
        <f aca="false">H2347*L2347</f>
        <v>0</v>
      </c>
      <c r="O2347" s="65"/>
      <c r="P2347" s="66" t="s">
        <v>10815</v>
      </c>
      <c r="Q2347" s="82" t="n">
        <v>0.2</v>
      </c>
      <c r="R2347" s="66" t="s">
        <v>58</v>
      </c>
      <c r="S2347" s="83"/>
      <c r="T2347" s="83"/>
      <c r="U2347" s="83"/>
      <c r="V2347" s="84"/>
      <c r="W2347" s="84"/>
      <c r="X2347" s="84"/>
      <c r="Y2347" s="84"/>
      <c r="Z2347" s="84" t="s">
        <v>3873</v>
      </c>
      <c r="AA2347" s="85" t="s">
        <v>286</v>
      </c>
      <c r="AB2347" s="85"/>
      <c r="AC2347" s="84" t="n">
        <v>14606782531003</v>
      </c>
      <c r="AD2347" s="70" t="n">
        <v>31</v>
      </c>
      <c r="AE2347" s="70" t="n">
        <v>2.5</v>
      </c>
      <c r="AF2347" s="70" t="n">
        <v>41</v>
      </c>
      <c r="AG2347" s="50"/>
      <c r="AH2347" s="50"/>
    </row>
    <row r="2348" customFormat="false" ht="22.8" hidden="false" customHeight="false" outlineLevel="0" collapsed="false">
      <c r="A2348" s="71" t="s">
        <v>10816</v>
      </c>
      <c r="B2348" s="72" t="s">
        <v>10817</v>
      </c>
      <c r="C2348" s="0" t="s">
        <v>10818</v>
      </c>
      <c r="D2348" s="73" t="n">
        <v>1200</v>
      </c>
      <c r="E2348" s="74" t="n">
        <v>15</v>
      </c>
      <c r="F2348" s="75"/>
      <c r="G2348" s="41" t="n">
        <v>1</v>
      </c>
      <c r="H2348" s="76"/>
      <c r="I2348" s="77" t="n">
        <f aca="false">ROUND(D2348*(1-$C$5%),2)</f>
        <v>1200</v>
      </c>
      <c r="J2348" s="78" t="n">
        <f aca="false">H2348*I2348</f>
        <v>0</v>
      </c>
      <c r="K2348" s="79" t="n">
        <v>0.533333333333333</v>
      </c>
      <c r="L2348" s="80" t="n">
        <v>0.00370773333333333</v>
      </c>
      <c r="M2348" s="86" t="n">
        <f aca="false">H2348*K2348</f>
        <v>0</v>
      </c>
      <c r="N2348" s="87" t="n">
        <f aca="false">H2348*L2348</f>
        <v>0</v>
      </c>
      <c r="O2348" s="65"/>
      <c r="P2348" s="66" t="s">
        <v>10819</v>
      </c>
      <c r="Q2348" s="82" t="n">
        <v>0.2</v>
      </c>
      <c r="R2348" s="66" t="s">
        <v>58</v>
      </c>
      <c r="S2348" s="83"/>
      <c r="T2348" s="83"/>
      <c r="U2348" s="83"/>
      <c r="V2348" s="84"/>
      <c r="W2348" s="84"/>
      <c r="X2348" s="84"/>
      <c r="Y2348" s="84"/>
      <c r="Z2348" s="84"/>
      <c r="AA2348" s="85" t="s">
        <v>286</v>
      </c>
      <c r="AB2348" s="85"/>
      <c r="AC2348" s="84" t="n">
        <v>14606782530990</v>
      </c>
      <c r="AD2348" s="70" t="n">
        <v>31</v>
      </c>
      <c r="AE2348" s="70" t="n">
        <v>2.5</v>
      </c>
      <c r="AF2348" s="70" t="n">
        <v>41</v>
      </c>
      <c r="AG2348" s="50"/>
      <c r="AH2348" s="50"/>
    </row>
    <row r="2349" customFormat="false" ht="22.8" hidden="false" customHeight="false" outlineLevel="0" collapsed="false">
      <c r="A2349" s="71" t="s">
        <v>10820</v>
      </c>
      <c r="B2349" s="72" t="s">
        <v>10821</v>
      </c>
      <c r="C2349" s="0" t="s">
        <v>10822</v>
      </c>
      <c r="D2349" s="73" t="n">
        <v>1300</v>
      </c>
      <c r="E2349" s="74" t="n">
        <v>15</v>
      </c>
      <c r="F2349" s="75"/>
      <c r="G2349" s="41" t="n">
        <v>1</v>
      </c>
      <c r="H2349" s="76"/>
      <c r="I2349" s="77" t="n">
        <f aca="false">ROUND(D2349*(1-$C$5%),2)</f>
        <v>1300</v>
      </c>
      <c r="J2349" s="78" t="n">
        <f aca="false">H2349*I2349</f>
        <v>0</v>
      </c>
      <c r="K2349" s="79" t="n">
        <v>0.533333333333333</v>
      </c>
      <c r="L2349" s="80" t="n">
        <v>0.00370773333333333</v>
      </c>
      <c r="M2349" s="86" t="n">
        <f aca="false">H2349*K2349</f>
        <v>0</v>
      </c>
      <c r="N2349" s="87" t="n">
        <f aca="false">H2349*L2349</f>
        <v>0</v>
      </c>
      <c r="O2349" s="65"/>
      <c r="P2349" s="66" t="s">
        <v>10823</v>
      </c>
      <c r="Q2349" s="82" t="n">
        <v>0.2</v>
      </c>
      <c r="R2349" s="66" t="s">
        <v>58</v>
      </c>
      <c r="S2349" s="83"/>
      <c r="T2349" s="83"/>
      <c r="U2349" s="83"/>
      <c r="V2349" s="84"/>
      <c r="W2349" s="84"/>
      <c r="X2349" s="84"/>
      <c r="Y2349" s="84"/>
      <c r="Z2349" s="84" t="s">
        <v>3894</v>
      </c>
      <c r="AA2349" s="85" t="s">
        <v>286</v>
      </c>
      <c r="AB2349" s="85"/>
      <c r="AC2349" s="84" t="n">
        <v>14606782531041</v>
      </c>
      <c r="AD2349" s="70" t="n">
        <v>31</v>
      </c>
      <c r="AE2349" s="70" t="n">
        <v>2.5</v>
      </c>
      <c r="AF2349" s="70" t="n">
        <v>41</v>
      </c>
      <c r="AG2349" s="50"/>
      <c r="AH2349" s="50"/>
    </row>
    <row r="2350" customFormat="false" ht="22.8" hidden="false" customHeight="false" outlineLevel="0" collapsed="false">
      <c r="A2350" s="71" t="s">
        <v>10824</v>
      </c>
      <c r="B2350" s="72" t="s">
        <v>10825</v>
      </c>
      <c r="C2350" s="0" t="s">
        <v>10826</v>
      </c>
      <c r="D2350" s="73" t="n">
        <v>1490</v>
      </c>
      <c r="E2350" s="74" t="n">
        <v>15</v>
      </c>
      <c r="F2350" s="75"/>
      <c r="G2350" s="41" t="n">
        <v>1</v>
      </c>
      <c r="H2350" s="76"/>
      <c r="I2350" s="77" t="n">
        <f aca="false">ROUND(D2350*(1-$C$5%),2)</f>
        <v>1490</v>
      </c>
      <c r="J2350" s="78" t="n">
        <f aca="false">H2350*I2350</f>
        <v>0</v>
      </c>
      <c r="K2350" s="79" t="n">
        <v>0.533333333333333</v>
      </c>
      <c r="L2350" s="80" t="n">
        <v>0.00370773333333333</v>
      </c>
      <c r="M2350" s="86" t="n">
        <f aca="false">H2350*K2350</f>
        <v>0</v>
      </c>
      <c r="N2350" s="87" t="n">
        <f aca="false">H2350*L2350</f>
        <v>0</v>
      </c>
      <c r="O2350" s="65"/>
      <c r="P2350" s="66" t="s">
        <v>10827</v>
      </c>
      <c r="Q2350" s="82" t="n">
        <v>0.2</v>
      </c>
      <c r="R2350" s="66" t="s">
        <v>58</v>
      </c>
      <c r="S2350" s="83" t="s">
        <v>4193</v>
      </c>
      <c r="T2350" s="83"/>
      <c r="U2350" s="83"/>
      <c r="V2350" s="84"/>
      <c r="W2350" s="84"/>
      <c r="X2350" s="84"/>
      <c r="Y2350" s="84"/>
      <c r="Z2350" s="84" t="s">
        <v>3894</v>
      </c>
      <c r="AA2350" s="85" t="s">
        <v>286</v>
      </c>
      <c r="AB2350" s="85"/>
      <c r="AC2350" s="84" t="n">
        <v>14606782531058</v>
      </c>
      <c r="AD2350" s="70" t="n">
        <v>31</v>
      </c>
      <c r="AE2350" s="70" t="n">
        <v>2.5</v>
      </c>
      <c r="AF2350" s="70" t="n">
        <v>41</v>
      </c>
      <c r="AG2350" s="50"/>
      <c r="AH2350" s="50"/>
    </row>
    <row r="2351" customFormat="false" ht="22.8" hidden="false" customHeight="false" outlineLevel="0" collapsed="false">
      <c r="A2351" s="71" t="s">
        <v>10828</v>
      </c>
      <c r="B2351" s="72" t="s">
        <v>10825</v>
      </c>
      <c r="C2351" s="0" t="s">
        <v>10829</v>
      </c>
      <c r="D2351" s="73" t="n">
        <v>1490</v>
      </c>
      <c r="E2351" s="74" t="n">
        <v>15</v>
      </c>
      <c r="F2351" s="75"/>
      <c r="G2351" s="41" t="n">
        <v>1</v>
      </c>
      <c r="H2351" s="76"/>
      <c r="I2351" s="77" t="n">
        <f aca="false">ROUND(D2351*(1-$C$5%),2)</f>
        <v>1490</v>
      </c>
      <c r="J2351" s="78" t="n">
        <f aca="false">H2351*I2351</f>
        <v>0</v>
      </c>
      <c r="K2351" s="79" t="n">
        <v>0.533333333333333</v>
      </c>
      <c r="L2351" s="80" t="n">
        <v>0.00370773333333333</v>
      </c>
      <c r="M2351" s="86" t="n">
        <f aca="false">H2351*K2351</f>
        <v>0</v>
      </c>
      <c r="N2351" s="87" t="n">
        <f aca="false">H2351*L2351</f>
        <v>0</v>
      </c>
      <c r="O2351" s="65"/>
      <c r="P2351" s="66" t="s">
        <v>10830</v>
      </c>
      <c r="Q2351" s="82" t="n">
        <v>0.2</v>
      </c>
      <c r="R2351" s="66" t="s">
        <v>58</v>
      </c>
      <c r="S2351" s="83" t="s">
        <v>4193</v>
      </c>
      <c r="T2351" s="83"/>
      <c r="U2351" s="83"/>
      <c r="V2351" s="84"/>
      <c r="W2351" s="84"/>
      <c r="X2351" s="84"/>
      <c r="Y2351" s="84"/>
      <c r="Z2351" s="84" t="s">
        <v>3894</v>
      </c>
      <c r="AA2351" s="85" t="s">
        <v>286</v>
      </c>
      <c r="AB2351" s="85"/>
      <c r="AC2351" s="84" t="n">
        <v>14606782531065</v>
      </c>
      <c r="AD2351" s="70" t="n">
        <v>31</v>
      </c>
      <c r="AE2351" s="70" t="n">
        <v>2.5</v>
      </c>
      <c r="AF2351" s="70" t="n">
        <v>41</v>
      </c>
      <c r="AG2351" s="50"/>
      <c r="AH2351" s="50"/>
    </row>
    <row r="2352" customFormat="false" ht="22.8" hidden="false" customHeight="false" outlineLevel="0" collapsed="false">
      <c r="A2352" s="71" t="s">
        <v>10831</v>
      </c>
      <c r="B2352" s="72" t="s">
        <v>10832</v>
      </c>
      <c r="C2352" s="0" t="s">
        <v>10833</v>
      </c>
      <c r="D2352" s="73" t="n">
        <v>1200</v>
      </c>
      <c r="E2352" s="74" t="n">
        <v>15</v>
      </c>
      <c r="F2352" s="75"/>
      <c r="G2352" s="41" t="n">
        <v>1</v>
      </c>
      <c r="H2352" s="76"/>
      <c r="I2352" s="77" t="n">
        <f aca="false">ROUND(D2352*(1-$C$5%),2)</f>
        <v>1200</v>
      </c>
      <c r="J2352" s="78" t="n">
        <f aca="false">H2352*I2352</f>
        <v>0</v>
      </c>
      <c r="K2352" s="79" t="n">
        <v>0.533333333333333</v>
      </c>
      <c r="L2352" s="80" t="n">
        <v>0.00370773333333333</v>
      </c>
      <c r="M2352" s="86" t="n">
        <f aca="false">H2352*K2352</f>
        <v>0</v>
      </c>
      <c r="N2352" s="87" t="n">
        <f aca="false">H2352*L2352</f>
        <v>0</v>
      </c>
      <c r="O2352" s="65"/>
      <c r="P2352" s="66" t="s">
        <v>10834</v>
      </c>
      <c r="Q2352" s="82" t="n">
        <v>0.2</v>
      </c>
      <c r="R2352" s="66" t="s">
        <v>58</v>
      </c>
      <c r="S2352" s="83"/>
      <c r="T2352" s="83"/>
      <c r="U2352" s="83"/>
      <c r="V2352" s="84"/>
      <c r="W2352" s="84"/>
      <c r="X2352" s="84"/>
      <c r="Y2352" s="84"/>
      <c r="Z2352" s="84" t="s">
        <v>4276</v>
      </c>
      <c r="AA2352" s="85" t="s">
        <v>286</v>
      </c>
      <c r="AB2352" s="85"/>
      <c r="AC2352" s="84" t="n">
        <v>14606782532697</v>
      </c>
      <c r="AD2352" s="70" t="n">
        <v>31</v>
      </c>
      <c r="AE2352" s="70" t="n">
        <v>2.5</v>
      </c>
      <c r="AF2352" s="70" t="n">
        <v>41</v>
      </c>
      <c r="AG2352" s="50"/>
      <c r="AH2352" s="50"/>
    </row>
    <row r="2353" customFormat="false" ht="22.8" hidden="false" customHeight="false" outlineLevel="0" collapsed="false">
      <c r="A2353" s="71" t="s">
        <v>10835</v>
      </c>
      <c r="B2353" s="72" t="s">
        <v>10836</v>
      </c>
      <c r="C2353" s="0" t="s">
        <v>10837</v>
      </c>
      <c r="D2353" s="73" t="n">
        <v>1350</v>
      </c>
      <c r="E2353" s="74" t="n">
        <v>15</v>
      </c>
      <c r="F2353" s="75"/>
      <c r="G2353" s="41" t="n">
        <v>1</v>
      </c>
      <c r="H2353" s="76"/>
      <c r="I2353" s="77" t="n">
        <f aca="false">IF((D2353*(1-$C$5%))&lt;900,900,ROUND(D2353*(1-$C$5%),2))</f>
        <v>1350</v>
      </c>
      <c r="J2353" s="78" t="n">
        <f aca="false">H2353*I2353</f>
        <v>0</v>
      </c>
      <c r="K2353" s="79" t="n">
        <v>0.746666666666666</v>
      </c>
      <c r="L2353" s="80" t="n">
        <v>0.00628906666666666</v>
      </c>
      <c r="M2353" s="86" t="n">
        <f aca="false">H2353*K2353</f>
        <v>0</v>
      </c>
      <c r="N2353" s="87" t="n">
        <f aca="false">H2353*L2353</f>
        <v>0</v>
      </c>
      <c r="O2353" s="65" t="s">
        <v>42</v>
      </c>
      <c r="P2353" s="66" t="s">
        <v>10838</v>
      </c>
      <c r="Q2353" s="82" t="n">
        <v>0.2</v>
      </c>
      <c r="R2353" s="66" t="s">
        <v>58</v>
      </c>
      <c r="S2353" s="83"/>
      <c r="T2353" s="83"/>
      <c r="U2353" s="83"/>
      <c r="V2353" s="84"/>
      <c r="W2353" s="84"/>
      <c r="X2353" s="84"/>
      <c r="Y2353" s="84"/>
      <c r="Z2353" s="84"/>
      <c r="AA2353" s="85" t="s">
        <v>286</v>
      </c>
      <c r="AB2353" s="85"/>
      <c r="AC2353" s="84" t="n">
        <v>14606782432393</v>
      </c>
      <c r="AD2353" s="70" t="n">
        <v>29</v>
      </c>
      <c r="AE2353" s="70" t="n">
        <v>6</v>
      </c>
      <c r="AF2353" s="70" t="n">
        <v>43</v>
      </c>
      <c r="AG2353" s="50"/>
      <c r="AH2353" s="50"/>
    </row>
    <row r="2354" customFormat="false" ht="22.8" hidden="false" customHeight="false" outlineLevel="0" collapsed="false">
      <c r="A2354" s="71" t="s">
        <v>10839</v>
      </c>
      <c r="B2354" s="72" t="s">
        <v>10840</v>
      </c>
      <c r="C2354" s="0" t="s">
        <v>10841</v>
      </c>
      <c r="D2354" s="73" t="n">
        <v>1850</v>
      </c>
      <c r="E2354" s="74" t="n">
        <v>14</v>
      </c>
      <c r="F2354" s="75"/>
      <c r="G2354" s="41" t="n">
        <v>1</v>
      </c>
      <c r="H2354" s="76"/>
      <c r="I2354" s="77" t="n">
        <f aca="false">ROUND(D2354*(1-$C$5%),2)</f>
        <v>1850</v>
      </c>
      <c r="J2354" s="78" t="n">
        <f aca="false">H2354*I2354</f>
        <v>0</v>
      </c>
      <c r="K2354" s="79" t="n">
        <v>0.914285714285714</v>
      </c>
      <c r="L2354" s="80" t="n">
        <v>0.00673828571428571</v>
      </c>
      <c r="M2354" s="86" t="n">
        <f aca="false">H2354*K2354</f>
        <v>0</v>
      </c>
      <c r="N2354" s="87" t="n">
        <f aca="false">H2354*L2354</f>
        <v>0</v>
      </c>
      <c r="O2354" s="65"/>
      <c r="P2354" s="66" t="s">
        <v>10842</v>
      </c>
      <c r="Q2354" s="82" t="n">
        <v>0.2</v>
      </c>
      <c r="R2354" s="66" t="s">
        <v>58</v>
      </c>
      <c r="S2354" s="83"/>
      <c r="T2354" s="83"/>
      <c r="U2354" s="83"/>
      <c r="V2354" s="84"/>
      <c r="W2354" s="84"/>
      <c r="X2354" s="84" t="s">
        <v>10380</v>
      </c>
      <c r="Y2354" s="84"/>
      <c r="Z2354" s="84"/>
      <c r="AA2354" s="85" t="s">
        <v>286</v>
      </c>
      <c r="AB2354" s="85"/>
      <c r="AC2354" s="84" t="n">
        <v>14606782469153</v>
      </c>
      <c r="AD2354" s="70" t="n">
        <v>30</v>
      </c>
      <c r="AE2354" s="70" t="n">
        <v>4</v>
      </c>
      <c r="AF2354" s="70" t="n">
        <v>45</v>
      </c>
      <c r="AG2354" s="50"/>
      <c r="AH2354" s="50"/>
    </row>
    <row r="2355" customFormat="false" ht="22.8" hidden="false" customHeight="false" outlineLevel="0" collapsed="false">
      <c r="A2355" s="71" t="s">
        <v>10843</v>
      </c>
      <c r="B2355" s="72" t="s">
        <v>10844</v>
      </c>
      <c r="C2355" s="0" t="s">
        <v>10845</v>
      </c>
      <c r="D2355" s="73" t="n">
        <v>1387.5</v>
      </c>
      <c r="E2355" s="74" t="n">
        <v>14</v>
      </c>
      <c r="F2355" s="75"/>
      <c r="G2355" s="41" t="n">
        <v>1</v>
      </c>
      <c r="H2355" s="76"/>
      <c r="I2355" s="77" t="n">
        <f aca="false">IF((D2355*(1-$C$5%))&lt;900,900,ROUND(D2355*(1-$C$5%),2))</f>
        <v>1387.5</v>
      </c>
      <c r="J2355" s="78" t="n">
        <f aca="false">H2355*I2355</f>
        <v>0</v>
      </c>
      <c r="K2355" s="79" t="n">
        <v>0.914285714285714</v>
      </c>
      <c r="L2355" s="80" t="n">
        <v>0.00673828571428571</v>
      </c>
      <c r="M2355" s="86" t="n">
        <f aca="false">H2355*K2355</f>
        <v>0</v>
      </c>
      <c r="N2355" s="87" t="n">
        <f aca="false">H2355*L2355</f>
        <v>0</v>
      </c>
      <c r="O2355" s="65" t="s">
        <v>42</v>
      </c>
      <c r="P2355" s="66" t="s">
        <v>10846</v>
      </c>
      <c r="Q2355" s="82" t="n">
        <v>0.2</v>
      </c>
      <c r="R2355" s="66" t="s">
        <v>58</v>
      </c>
      <c r="S2355" s="83"/>
      <c r="T2355" s="83"/>
      <c r="U2355" s="83"/>
      <c r="V2355" s="84"/>
      <c r="W2355" s="84"/>
      <c r="X2355" s="84" t="s">
        <v>10380</v>
      </c>
      <c r="Y2355" s="84"/>
      <c r="Z2355" s="84"/>
      <c r="AA2355" s="85" t="s">
        <v>286</v>
      </c>
      <c r="AB2355" s="85"/>
      <c r="AC2355" s="84" t="n">
        <v>14606782433659</v>
      </c>
      <c r="AD2355" s="70" t="n">
        <v>30</v>
      </c>
      <c r="AE2355" s="70" t="n">
        <v>4</v>
      </c>
      <c r="AF2355" s="70" t="n">
        <v>45</v>
      </c>
      <c r="AG2355" s="50"/>
      <c r="AH2355" s="50"/>
    </row>
    <row r="2356" customFormat="false" ht="34.2" hidden="false" customHeight="false" outlineLevel="0" collapsed="false">
      <c r="A2356" s="71" t="s">
        <v>10847</v>
      </c>
      <c r="B2356" s="72" t="s">
        <v>10848</v>
      </c>
      <c r="C2356" s="0" t="s">
        <v>10849</v>
      </c>
      <c r="D2356" s="73" t="n">
        <v>1275</v>
      </c>
      <c r="E2356" s="74" t="n">
        <v>14</v>
      </c>
      <c r="F2356" s="75"/>
      <c r="G2356" s="41" t="n">
        <v>1</v>
      </c>
      <c r="H2356" s="76"/>
      <c r="I2356" s="77" t="n">
        <f aca="false">IF((D2356*(1-$C$5%))&lt;900,900,ROUND(D2356*(1-$C$5%),2))</f>
        <v>1275</v>
      </c>
      <c r="J2356" s="78" t="n">
        <f aca="false">H2356*I2356</f>
        <v>0</v>
      </c>
      <c r="K2356" s="79" t="n">
        <v>0.914285714285714</v>
      </c>
      <c r="L2356" s="80" t="n">
        <v>0.00673828571428571</v>
      </c>
      <c r="M2356" s="86" t="n">
        <f aca="false">H2356*K2356</f>
        <v>0</v>
      </c>
      <c r="N2356" s="87" t="n">
        <f aca="false">H2356*L2356</f>
        <v>0</v>
      </c>
      <c r="O2356" s="65" t="s">
        <v>42</v>
      </c>
      <c r="P2356" s="66" t="s">
        <v>10850</v>
      </c>
      <c r="Q2356" s="82" t="n">
        <v>0.2</v>
      </c>
      <c r="R2356" s="66" t="s">
        <v>58</v>
      </c>
      <c r="S2356" s="83"/>
      <c r="T2356" s="83"/>
      <c r="U2356" s="83"/>
      <c r="V2356" s="84"/>
      <c r="W2356" s="84"/>
      <c r="X2356" s="84"/>
      <c r="Y2356" s="84"/>
      <c r="Z2356" s="84"/>
      <c r="AA2356" s="85" t="s">
        <v>286</v>
      </c>
      <c r="AB2356" s="85"/>
      <c r="AC2356" s="84" t="n">
        <v>14606782384449</v>
      </c>
      <c r="AD2356" s="70" t="n">
        <v>30</v>
      </c>
      <c r="AE2356" s="70" t="n">
        <v>4</v>
      </c>
      <c r="AF2356" s="70" t="n">
        <v>45</v>
      </c>
      <c r="AG2356" s="50"/>
      <c r="AH2356" s="50"/>
    </row>
    <row r="2357" customFormat="false" ht="22.8" hidden="false" customHeight="false" outlineLevel="0" collapsed="false">
      <c r="A2357" s="71" t="s">
        <v>10851</v>
      </c>
      <c r="B2357" s="72" t="s">
        <v>10852</v>
      </c>
      <c r="C2357" s="0" t="s">
        <v>10853</v>
      </c>
      <c r="D2357" s="73" t="n">
        <v>1575</v>
      </c>
      <c r="E2357" s="74" t="n">
        <v>14</v>
      </c>
      <c r="F2357" s="75"/>
      <c r="G2357" s="41" t="n">
        <v>1</v>
      </c>
      <c r="H2357" s="76"/>
      <c r="I2357" s="77" t="n">
        <f aca="false">IF((D2357*(1-$C$5%))&lt;900,900,ROUND(D2357*(1-$C$5%),2))</f>
        <v>1575</v>
      </c>
      <c r="J2357" s="78" t="n">
        <f aca="false">H2357*I2357</f>
        <v>0</v>
      </c>
      <c r="K2357" s="79" t="n">
        <v>0.914285714285714</v>
      </c>
      <c r="L2357" s="80" t="n">
        <v>0.00673828571428571</v>
      </c>
      <c r="M2357" s="86" t="n">
        <f aca="false">H2357*K2357</f>
        <v>0</v>
      </c>
      <c r="N2357" s="87" t="n">
        <f aca="false">H2357*L2357</f>
        <v>0</v>
      </c>
      <c r="O2357" s="65"/>
      <c r="P2357" s="66" t="s">
        <v>10854</v>
      </c>
      <c r="Q2357" s="82" t="n">
        <v>0.2</v>
      </c>
      <c r="R2357" s="66" t="s">
        <v>58</v>
      </c>
      <c r="S2357" s="83"/>
      <c r="T2357" s="83"/>
      <c r="U2357" s="83"/>
      <c r="V2357" s="84"/>
      <c r="W2357" s="84"/>
      <c r="X2357" s="84"/>
      <c r="Y2357" s="84"/>
      <c r="Z2357" s="84" t="s">
        <v>4541</v>
      </c>
      <c r="AA2357" s="85" t="s">
        <v>286</v>
      </c>
      <c r="AB2357" s="85"/>
      <c r="AC2357" s="84" t="n">
        <v>14606782434120</v>
      </c>
      <c r="AD2357" s="70" t="n">
        <v>30</v>
      </c>
      <c r="AE2357" s="70" t="n">
        <v>4</v>
      </c>
      <c r="AF2357" s="70" t="n">
        <v>45</v>
      </c>
      <c r="AG2357" s="50"/>
      <c r="AH2357" s="50"/>
    </row>
    <row r="2358" customFormat="false" ht="22.8" hidden="false" customHeight="false" outlineLevel="0" collapsed="false">
      <c r="A2358" s="71" t="s">
        <v>10855</v>
      </c>
      <c r="B2358" s="72" t="s">
        <v>10856</v>
      </c>
      <c r="C2358" s="0" t="s">
        <v>10857</v>
      </c>
      <c r="D2358" s="73" t="n">
        <v>1350</v>
      </c>
      <c r="E2358" s="74" t="n">
        <v>14</v>
      </c>
      <c r="F2358" s="75"/>
      <c r="G2358" s="41" t="n">
        <v>1</v>
      </c>
      <c r="H2358" s="76"/>
      <c r="I2358" s="77" t="n">
        <f aca="false">IF((D2358*(1-$C$5%))&lt;900,900,ROUND(D2358*(1-$C$5%),2))</f>
        <v>1350</v>
      </c>
      <c r="J2358" s="78" t="n">
        <f aca="false">H2358*I2358</f>
        <v>0</v>
      </c>
      <c r="K2358" s="79" t="n">
        <v>0.914285714285714</v>
      </c>
      <c r="L2358" s="80" t="n">
        <v>0.00673828571428571</v>
      </c>
      <c r="M2358" s="86" t="n">
        <f aca="false">H2358*K2358</f>
        <v>0</v>
      </c>
      <c r="N2358" s="87" t="n">
        <f aca="false">H2358*L2358</f>
        <v>0</v>
      </c>
      <c r="O2358" s="65" t="s">
        <v>42</v>
      </c>
      <c r="P2358" s="66" t="s">
        <v>10858</v>
      </c>
      <c r="Q2358" s="82" t="n">
        <v>0.2</v>
      </c>
      <c r="R2358" s="66" t="s">
        <v>58</v>
      </c>
      <c r="S2358" s="83"/>
      <c r="T2358" s="83"/>
      <c r="U2358" s="83"/>
      <c r="V2358" s="84"/>
      <c r="W2358" s="84"/>
      <c r="X2358" s="84"/>
      <c r="Y2358" s="84"/>
      <c r="Z2358" s="84"/>
      <c r="AA2358" s="85" t="s">
        <v>286</v>
      </c>
      <c r="AB2358" s="85"/>
      <c r="AC2358" s="84" t="n">
        <v>14606782384494</v>
      </c>
      <c r="AD2358" s="70" t="n">
        <v>30</v>
      </c>
      <c r="AE2358" s="70" t="n">
        <v>4</v>
      </c>
      <c r="AF2358" s="70" t="n">
        <v>45</v>
      </c>
      <c r="AG2358" s="50"/>
      <c r="AH2358" s="50"/>
    </row>
    <row r="2359" customFormat="false" ht="22.8" hidden="false" customHeight="false" outlineLevel="0" collapsed="false">
      <c r="A2359" s="71" t="s">
        <v>10859</v>
      </c>
      <c r="B2359" s="72" t="s">
        <v>10860</v>
      </c>
      <c r="C2359" s="0" t="s">
        <v>10861</v>
      </c>
      <c r="D2359" s="73" t="n">
        <v>1387.5</v>
      </c>
      <c r="E2359" s="74" t="n">
        <v>14</v>
      </c>
      <c r="F2359" s="75"/>
      <c r="G2359" s="41" t="n">
        <v>1</v>
      </c>
      <c r="H2359" s="76"/>
      <c r="I2359" s="77" t="n">
        <f aca="false">IF((D2359*(1-$C$5%))&lt;900,900,ROUND(D2359*(1-$C$5%),2))</f>
        <v>1387.5</v>
      </c>
      <c r="J2359" s="78" t="n">
        <f aca="false">H2359*I2359</f>
        <v>0</v>
      </c>
      <c r="K2359" s="79" t="n">
        <v>0.914285714285714</v>
      </c>
      <c r="L2359" s="80" t="n">
        <v>0.00673828571428571</v>
      </c>
      <c r="M2359" s="86" t="n">
        <f aca="false">H2359*K2359</f>
        <v>0</v>
      </c>
      <c r="N2359" s="87" t="n">
        <f aca="false">H2359*L2359</f>
        <v>0</v>
      </c>
      <c r="O2359" s="65" t="s">
        <v>42</v>
      </c>
      <c r="P2359" s="66" t="s">
        <v>10862</v>
      </c>
      <c r="Q2359" s="82" t="n">
        <v>0.2</v>
      </c>
      <c r="R2359" s="66" t="s">
        <v>58</v>
      </c>
      <c r="S2359" s="83"/>
      <c r="T2359" s="83"/>
      <c r="U2359" s="83"/>
      <c r="V2359" s="84"/>
      <c r="W2359" s="84"/>
      <c r="X2359" s="84" t="s">
        <v>10380</v>
      </c>
      <c r="Y2359" s="84"/>
      <c r="Z2359" s="84"/>
      <c r="AA2359" s="85" t="s">
        <v>286</v>
      </c>
      <c r="AB2359" s="85"/>
      <c r="AC2359" s="84" t="n">
        <v>14606782433666</v>
      </c>
      <c r="AD2359" s="70" t="n">
        <v>30</v>
      </c>
      <c r="AE2359" s="70" t="n">
        <v>4</v>
      </c>
      <c r="AF2359" s="70" t="n">
        <v>45</v>
      </c>
      <c r="AG2359" s="50"/>
      <c r="AH2359" s="50"/>
    </row>
    <row r="2360" customFormat="false" ht="22.8" hidden="false" customHeight="false" outlineLevel="0" collapsed="false">
      <c r="A2360" s="71" t="s">
        <v>10863</v>
      </c>
      <c r="B2360" s="72" t="s">
        <v>10864</v>
      </c>
      <c r="C2360" s="0" t="s">
        <v>10865</v>
      </c>
      <c r="D2360" s="73" t="n">
        <v>1575</v>
      </c>
      <c r="E2360" s="74" t="n">
        <v>14</v>
      </c>
      <c r="F2360" s="75"/>
      <c r="G2360" s="41" t="n">
        <v>1</v>
      </c>
      <c r="H2360" s="76"/>
      <c r="I2360" s="77" t="n">
        <f aca="false">ROUND(D2360*(1-$C$5%),2)</f>
        <v>1575</v>
      </c>
      <c r="J2360" s="78" t="n">
        <f aca="false">H2360*I2360</f>
        <v>0</v>
      </c>
      <c r="K2360" s="79" t="n">
        <v>0.914285714285714</v>
      </c>
      <c r="L2360" s="80" t="n">
        <v>0.00673828571428571</v>
      </c>
      <c r="M2360" s="86" t="n">
        <f aca="false">H2360*K2360</f>
        <v>0</v>
      </c>
      <c r="N2360" s="87" t="n">
        <f aca="false">H2360*L2360</f>
        <v>0</v>
      </c>
      <c r="O2360" s="65"/>
      <c r="P2360" s="66" t="s">
        <v>10866</v>
      </c>
      <c r="Q2360" s="82" t="n">
        <v>0.2</v>
      </c>
      <c r="R2360" s="66" t="s">
        <v>58</v>
      </c>
      <c r="S2360" s="83"/>
      <c r="T2360" s="83"/>
      <c r="U2360" s="83"/>
      <c r="V2360" s="84"/>
      <c r="W2360" s="84"/>
      <c r="X2360" s="84"/>
      <c r="Y2360" s="84"/>
      <c r="Z2360" s="84"/>
      <c r="AA2360" s="85" t="s">
        <v>286</v>
      </c>
      <c r="AB2360" s="85"/>
      <c r="AC2360" s="84" t="n">
        <v>14606782469276</v>
      </c>
      <c r="AD2360" s="70" t="n">
        <v>30</v>
      </c>
      <c r="AE2360" s="70" t="n">
        <v>4</v>
      </c>
      <c r="AF2360" s="70" t="n">
        <v>45</v>
      </c>
      <c r="AG2360" s="50"/>
      <c r="AH2360" s="50"/>
    </row>
    <row r="2361" customFormat="false" ht="22.8" hidden="false" customHeight="false" outlineLevel="0" collapsed="false">
      <c r="A2361" s="71" t="s">
        <v>10867</v>
      </c>
      <c r="B2361" s="72" t="s">
        <v>10868</v>
      </c>
      <c r="C2361" s="0" t="s">
        <v>10869</v>
      </c>
      <c r="D2361" s="73" t="n">
        <v>1575</v>
      </c>
      <c r="E2361" s="74" t="n">
        <v>14</v>
      </c>
      <c r="F2361" s="75"/>
      <c r="G2361" s="41" t="n">
        <v>1</v>
      </c>
      <c r="H2361" s="76"/>
      <c r="I2361" s="77" t="n">
        <f aca="false">ROUND(D2361*(1-$C$5%),2)</f>
        <v>1575</v>
      </c>
      <c r="J2361" s="78" t="n">
        <f aca="false">H2361*I2361</f>
        <v>0</v>
      </c>
      <c r="K2361" s="79" t="n">
        <v>0.914285714285714</v>
      </c>
      <c r="L2361" s="80" t="n">
        <v>0.00673828571428571</v>
      </c>
      <c r="M2361" s="86" t="n">
        <f aca="false">H2361*K2361</f>
        <v>0</v>
      </c>
      <c r="N2361" s="87" t="n">
        <f aca="false">H2361*L2361</f>
        <v>0</v>
      </c>
      <c r="O2361" s="65"/>
      <c r="P2361" s="66" t="s">
        <v>10870</v>
      </c>
      <c r="Q2361" s="82" t="n">
        <v>0.2</v>
      </c>
      <c r="R2361" s="66" t="s">
        <v>58</v>
      </c>
      <c r="S2361" s="83"/>
      <c r="T2361" s="83"/>
      <c r="U2361" s="83"/>
      <c r="V2361" s="84"/>
      <c r="W2361" s="84"/>
      <c r="X2361" s="84"/>
      <c r="Y2361" s="84"/>
      <c r="Z2361" s="84"/>
      <c r="AA2361" s="85" t="s">
        <v>286</v>
      </c>
      <c r="AB2361" s="85"/>
      <c r="AC2361" s="84" t="n">
        <v>14606782469269</v>
      </c>
      <c r="AD2361" s="70" t="n">
        <v>30</v>
      </c>
      <c r="AE2361" s="70" t="n">
        <v>4</v>
      </c>
      <c r="AF2361" s="70" t="n">
        <v>45</v>
      </c>
      <c r="AG2361" s="50"/>
      <c r="AH2361" s="50"/>
    </row>
    <row r="2362" customFormat="false" ht="22.8" hidden="false" customHeight="false" outlineLevel="0" collapsed="false">
      <c r="A2362" s="71" t="s">
        <v>10871</v>
      </c>
      <c r="B2362" s="72" t="s">
        <v>10872</v>
      </c>
      <c r="C2362" s="0" t="s">
        <v>10873</v>
      </c>
      <c r="D2362" s="73" t="n">
        <v>1850</v>
      </c>
      <c r="E2362" s="74" t="n">
        <v>14</v>
      </c>
      <c r="F2362" s="75"/>
      <c r="G2362" s="41" t="n">
        <v>1</v>
      </c>
      <c r="H2362" s="76"/>
      <c r="I2362" s="77" t="n">
        <f aca="false">ROUND(D2362*(1-$C$5%),2)</f>
        <v>1850</v>
      </c>
      <c r="J2362" s="78" t="n">
        <f aca="false">H2362*I2362</f>
        <v>0</v>
      </c>
      <c r="K2362" s="79" t="n">
        <v>0.914285714285714</v>
      </c>
      <c r="L2362" s="80" t="n">
        <v>0.00673828571428571</v>
      </c>
      <c r="M2362" s="86" t="n">
        <f aca="false">H2362*K2362</f>
        <v>0</v>
      </c>
      <c r="N2362" s="87" t="n">
        <f aca="false">H2362*L2362</f>
        <v>0</v>
      </c>
      <c r="O2362" s="65"/>
      <c r="P2362" s="66" t="s">
        <v>10874</v>
      </c>
      <c r="Q2362" s="82" t="n">
        <v>0.2</v>
      </c>
      <c r="R2362" s="66" t="s">
        <v>58</v>
      </c>
      <c r="S2362" s="83"/>
      <c r="T2362" s="83"/>
      <c r="U2362" s="83"/>
      <c r="V2362" s="84"/>
      <c r="W2362" s="84"/>
      <c r="X2362" s="84" t="s">
        <v>10380</v>
      </c>
      <c r="Y2362" s="84"/>
      <c r="Z2362" s="84"/>
      <c r="AA2362" s="85" t="s">
        <v>286</v>
      </c>
      <c r="AB2362" s="85"/>
      <c r="AC2362" s="84" t="n">
        <v>14606782469122</v>
      </c>
      <c r="AD2362" s="70" t="n">
        <v>30</v>
      </c>
      <c r="AE2362" s="70" t="n">
        <v>4</v>
      </c>
      <c r="AF2362" s="70" t="n">
        <v>45</v>
      </c>
      <c r="AG2362" s="50"/>
      <c r="AH2362" s="50"/>
    </row>
    <row r="2363" customFormat="false" ht="22.8" hidden="false" customHeight="false" outlineLevel="0" collapsed="false">
      <c r="A2363" s="71" t="s">
        <v>10875</v>
      </c>
      <c r="B2363" s="72" t="s">
        <v>10876</v>
      </c>
      <c r="C2363" s="0" t="s">
        <v>10877</v>
      </c>
      <c r="D2363" s="73" t="n">
        <v>1350</v>
      </c>
      <c r="E2363" s="74" t="n">
        <v>15</v>
      </c>
      <c r="F2363" s="75"/>
      <c r="G2363" s="41" t="n">
        <v>1</v>
      </c>
      <c r="H2363" s="76"/>
      <c r="I2363" s="77" t="n">
        <f aca="false">IF((D2363*(1-$C$5%))&lt;900,900,ROUND(D2363*(1-$C$5%),2))</f>
        <v>1350</v>
      </c>
      <c r="J2363" s="78" t="n">
        <f aca="false">H2363*I2363</f>
        <v>0</v>
      </c>
      <c r="K2363" s="79" t="n">
        <v>0.746666666666666</v>
      </c>
      <c r="L2363" s="80" t="n">
        <v>0.00628906666666666</v>
      </c>
      <c r="M2363" s="86" t="n">
        <f aca="false">H2363*K2363</f>
        <v>0</v>
      </c>
      <c r="N2363" s="87" t="n">
        <f aca="false">H2363*L2363</f>
        <v>0</v>
      </c>
      <c r="O2363" s="65" t="s">
        <v>42</v>
      </c>
      <c r="P2363" s="66" t="s">
        <v>10878</v>
      </c>
      <c r="Q2363" s="82" t="n">
        <v>0.2</v>
      </c>
      <c r="R2363" s="66" t="s">
        <v>58</v>
      </c>
      <c r="S2363" s="83"/>
      <c r="T2363" s="83"/>
      <c r="U2363" s="83"/>
      <c r="V2363" s="84"/>
      <c r="W2363" s="84"/>
      <c r="X2363" s="84"/>
      <c r="Y2363" s="84"/>
      <c r="Z2363" s="84"/>
      <c r="AA2363" s="85" t="s">
        <v>286</v>
      </c>
      <c r="AB2363" s="85"/>
      <c r="AC2363" s="84" t="n">
        <v>14606782432409</v>
      </c>
      <c r="AD2363" s="70" t="n">
        <v>29</v>
      </c>
      <c r="AE2363" s="70" t="n">
        <v>6</v>
      </c>
      <c r="AF2363" s="70" t="n">
        <v>43</v>
      </c>
      <c r="AG2363" s="50"/>
      <c r="AH2363" s="50"/>
    </row>
    <row r="2364" customFormat="false" ht="22.8" hidden="false" customHeight="false" outlineLevel="0" collapsed="false">
      <c r="A2364" s="71" t="s">
        <v>10879</v>
      </c>
      <c r="B2364" s="72" t="s">
        <v>10880</v>
      </c>
      <c r="C2364" s="0" t="s">
        <v>10881</v>
      </c>
      <c r="D2364" s="73" t="n">
        <v>1350</v>
      </c>
      <c r="E2364" s="74" t="n">
        <v>15</v>
      </c>
      <c r="F2364" s="75"/>
      <c r="G2364" s="41" t="n">
        <v>1</v>
      </c>
      <c r="H2364" s="76"/>
      <c r="I2364" s="77" t="n">
        <f aca="false">IF((D2364*(1-$C$5%))&lt;900,900,ROUND(D2364*(1-$C$5%),2))</f>
        <v>1350</v>
      </c>
      <c r="J2364" s="78" t="n">
        <f aca="false">H2364*I2364</f>
        <v>0</v>
      </c>
      <c r="K2364" s="79" t="n">
        <v>0.746666666666666</v>
      </c>
      <c r="L2364" s="80" t="n">
        <v>0.00628906666666666</v>
      </c>
      <c r="M2364" s="86" t="n">
        <f aca="false">H2364*K2364</f>
        <v>0</v>
      </c>
      <c r="N2364" s="87" t="n">
        <f aca="false">H2364*L2364</f>
        <v>0</v>
      </c>
      <c r="O2364" s="65" t="s">
        <v>42</v>
      </c>
      <c r="P2364" s="66" t="s">
        <v>10882</v>
      </c>
      <c r="Q2364" s="82" t="n">
        <v>0.2</v>
      </c>
      <c r="R2364" s="66" t="s">
        <v>58</v>
      </c>
      <c r="S2364" s="83"/>
      <c r="T2364" s="83"/>
      <c r="U2364" s="83"/>
      <c r="V2364" s="84"/>
      <c r="W2364" s="84"/>
      <c r="X2364" s="84"/>
      <c r="Y2364" s="84"/>
      <c r="Z2364" s="84"/>
      <c r="AA2364" s="85" t="s">
        <v>286</v>
      </c>
      <c r="AB2364" s="85"/>
      <c r="AC2364" s="84" t="n">
        <v>14606782432416</v>
      </c>
      <c r="AD2364" s="70" t="n">
        <v>29</v>
      </c>
      <c r="AE2364" s="70" t="n">
        <v>6</v>
      </c>
      <c r="AF2364" s="70" t="n">
        <v>43</v>
      </c>
      <c r="AG2364" s="50"/>
      <c r="AH2364" s="50"/>
    </row>
    <row r="2365" customFormat="false" ht="34.2" hidden="false" customHeight="false" outlineLevel="0" collapsed="false">
      <c r="A2365" s="71" t="s">
        <v>10883</v>
      </c>
      <c r="B2365" s="72" t="s">
        <v>10884</v>
      </c>
      <c r="C2365" s="0" t="s">
        <v>10885</v>
      </c>
      <c r="D2365" s="73" t="n">
        <v>1275</v>
      </c>
      <c r="E2365" s="74" t="n">
        <v>14</v>
      </c>
      <c r="F2365" s="75"/>
      <c r="G2365" s="41" t="n">
        <v>1</v>
      </c>
      <c r="H2365" s="76"/>
      <c r="I2365" s="77" t="n">
        <f aca="false">IF((D2365*(1-$C$5%))&lt;900,900,ROUND(D2365*(1-$C$5%),2))</f>
        <v>1275</v>
      </c>
      <c r="J2365" s="78" t="n">
        <f aca="false">H2365*I2365</f>
        <v>0</v>
      </c>
      <c r="K2365" s="79" t="n">
        <v>0.914285714285714</v>
      </c>
      <c r="L2365" s="80" t="n">
        <v>0.00673828571428571</v>
      </c>
      <c r="M2365" s="86" t="n">
        <f aca="false">H2365*K2365</f>
        <v>0</v>
      </c>
      <c r="N2365" s="87" t="n">
        <f aca="false">H2365*L2365</f>
        <v>0</v>
      </c>
      <c r="O2365" s="65" t="s">
        <v>42</v>
      </c>
      <c r="P2365" s="66" t="s">
        <v>10886</v>
      </c>
      <c r="Q2365" s="82" t="n">
        <v>0.2</v>
      </c>
      <c r="R2365" s="66" t="s">
        <v>58</v>
      </c>
      <c r="S2365" s="83"/>
      <c r="T2365" s="83"/>
      <c r="U2365" s="83"/>
      <c r="V2365" s="84"/>
      <c r="W2365" s="84"/>
      <c r="X2365" s="84"/>
      <c r="Y2365" s="84"/>
      <c r="Z2365" s="84"/>
      <c r="AA2365" s="85" t="s">
        <v>286</v>
      </c>
      <c r="AB2365" s="85"/>
      <c r="AC2365" s="84" t="n">
        <v>14606782384432</v>
      </c>
      <c r="AD2365" s="70" t="n">
        <v>30</v>
      </c>
      <c r="AE2365" s="70" t="n">
        <v>4</v>
      </c>
      <c r="AF2365" s="70" t="n">
        <v>45</v>
      </c>
      <c r="AG2365" s="50"/>
      <c r="AH2365" s="50"/>
    </row>
    <row r="2366" customFormat="false" ht="22.8" hidden="false" customHeight="false" outlineLevel="0" collapsed="false">
      <c r="A2366" s="71" t="s">
        <v>10887</v>
      </c>
      <c r="B2366" s="72" t="s">
        <v>10888</v>
      </c>
      <c r="C2366" s="0" t="s">
        <v>10889</v>
      </c>
      <c r="D2366" s="73" t="n">
        <v>1350</v>
      </c>
      <c r="E2366" s="74" t="n">
        <v>15</v>
      </c>
      <c r="F2366" s="75"/>
      <c r="G2366" s="41" t="n">
        <v>1</v>
      </c>
      <c r="H2366" s="76"/>
      <c r="I2366" s="77" t="n">
        <f aca="false">IF((D2366*(1-$C$5%))&lt;900,900,ROUND(D2366*(1-$C$5%),2))</f>
        <v>1350</v>
      </c>
      <c r="J2366" s="78" t="n">
        <f aca="false">H2366*I2366</f>
        <v>0</v>
      </c>
      <c r="K2366" s="79" t="n">
        <v>0.746666666666666</v>
      </c>
      <c r="L2366" s="80" t="n">
        <v>0.00628906666666666</v>
      </c>
      <c r="M2366" s="86" t="n">
        <f aca="false">H2366*K2366</f>
        <v>0</v>
      </c>
      <c r="N2366" s="87" t="n">
        <f aca="false">H2366*L2366</f>
        <v>0</v>
      </c>
      <c r="O2366" s="65" t="s">
        <v>42</v>
      </c>
      <c r="P2366" s="66" t="s">
        <v>10890</v>
      </c>
      <c r="Q2366" s="82" t="n">
        <v>0.2</v>
      </c>
      <c r="R2366" s="66" t="s">
        <v>58</v>
      </c>
      <c r="S2366" s="83"/>
      <c r="T2366" s="83"/>
      <c r="U2366" s="83"/>
      <c r="V2366" s="84"/>
      <c r="W2366" s="84"/>
      <c r="X2366" s="84"/>
      <c r="Y2366" s="84"/>
      <c r="Z2366" s="84"/>
      <c r="AA2366" s="85" t="s">
        <v>286</v>
      </c>
      <c r="AB2366" s="85"/>
      <c r="AC2366" s="84" t="n">
        <v>14606782432386</v>
      </c>
      <c r="AD2366" s="70" t="n">
        <v>29</v>
      </c>
      <c r="AE2366" s="70" t="n">
        <v>6</v>
      </c>
      <c r="AF2366" s="70" t="n">
        <v>43</v>
      </c>
      <c r="AG2366" s="50"/>
      <c r="AH2366" s="50"/>
    </row>
    <row r="2367" customFormat="false" ht="22.8" hidden="false" customHeight="false" outlineLevel="0" collapsed="false">
      <c r="A2367" s="71" t="s">
        <v>10891</v>
      </c>
      <c r="B2367" s="72" t="s">
        <v>10892</v>
      </c>
      <c r="C2367" s="0" t="s">
        <v>10893</v>
      </c>
      <c r="D2367" s="73" t="n">
        <v>1850</v>
      </c>
      <c r="E2367" s="74" t="n">
        <v>14</v>
      </c>
      <c r="F2367" s="75"/>
      <c r="G2367" s="41" t="n">
        <v>1</v>
      </c>
      <c r="H2367" s="76"/>
      <c r="I2367" s="77" t="n">
        <f aca="false">ROUND(D2367*(1-$C$5%),2)</f>
        <v>1850</v>
      </c>
      <c r="J2367" s="78" t="n">
        <f aca="false">H2367*I2367</f>
        <v>0</v>
      </c>
      <c r="K2367" s="79" t="n">
        <v>0.914285714285714</v>
      </c>
      <c r="L2367" s="80" t="n">
        <v>0.00673828571428571</v>
      </c>
      <c r="M2367" s="86" t="n">
        <f aca="false">H2367*K2367</f>
        <v>0</v>
      </c>
      <c r="N2367" s="87" t="n">
        <f aca="false">H2367*L2367</f>
        <v>0</v>
      </c>
      <c r="O2367" s="65"/>
      <c r="P2367" s="66" t="s">
        <v>10894</v>
      </c>
      <c r="Q2367" s="82" t="n">
        <v>0.2</v>
      </c>
      <c r="R2367" s="66" t="s">
        <v>58</v>
      </c>
      <c r="S2367" s="83"/>
      <c r="T2367" s="83"/>
      <c r="U2367" s="83"/>
      <c r="V2367" s="84"/>
      <c r="W2367" s="84"/>
      <c r="X2367" s="84" t="s">
        <v>10380</v>
      </c>
      <c r="Y2367" s="84"/>
      <c r="Z2367" s="84" t="s">
        <v>4055</v>
      </c>
      <c r="AA2367" s="85" t="s">
        <v>286</v>
      </c>
      <c r="AB2367" s="85"/>
      <c r="AC2367" s="84" t="n">
        <v>14606782469092</v>
      </c>
      <c r="AD2367" s="70" t="n">
        <v>30</v>
      </c>
      <c r="AE2367" s="70" t="n">
        <v>4</v>
      </c>
      <c r="AF2367" s="70" t="n">
        <v>45</v>
      </c>
      <c r="AG2367" s="50"/>
      <c r="AH2367" s="50"/>
    </row>
    <row r="2368" customFormat="false" ht="22.8" hidden="false" customHeight="false" outlineLevel="0" collapsed="false">
      <c r="A2368" s="71" t="s">
        <v>10895</v>
      </c>
      <c r="B2368" s="72" t="s">
        <v>10896</v>
      </c>
      <c r="C2368" s="0" t="s">
        <v>10897</v>
      </c>
      <c r="D2368" s="73" t="n">
        <v>1700</v>
      </c>
      <c r="E2368" s="74" t="n">
        <v>15</v>
      </c>
      <c r="F2368" s="75"/>
      <c r="G2368" s="41" t="n">
        <v>1</v>
      </c>
      <c r="H2368" s="76"/>
      <c r="I2368" s="77" t="n">
        <f aca="false">ROUND(D2368*(1-$C$5%),2)</f>
        <v>1700</v>
      </c>
      <c r="J2368" s="78" t="n">
        <f aca="false">H2368*I2368</f>
        <v>0</v>
      </c>
      <c r="K2368" s="79" t="n">
        <v>0.746666666666666</v>
      </c>
      <c r="L2368" s="80" t="n">
        <v>0.00628906666666666</v>
      </c>
      <c r="M2368" s="86" t="n">
        <f aca="false">H2368*K2368</f>
        <v>0</v>
      </c>
      <c r="N2368" s="87" t="n">
        <f aca="false">H2368*L2368</f>
        <v>0</v>
      </c>
      <c r="O2368" s="65"/>
      <c r="P2368" s="66" t="s">
        <v>10898</v>
      </c>
      <c r="Q2368" s="82" t="n">
        <v>0.2</v>
      </c>
      <c r="R2368" s="66" t="s">
        <v>58</v>
      </c>
      <c r="S2368" s="83"/>
      <c r="T2368" s="83"/>
      <c r="U2368" s="83"/>
      <c r="V2368" s="84"/>
      <c r="W2368" s="84"/>
      <c r="X2368" s="84"/>
      <c r="Y2368" s="84"/>
      <c r="Z2368" s="84"/>
      <c r="AA2368" s="85" t="s">
        <v>286</v>
      </c>
      <c r="AB2368" s="85"/>
      <c r="AC2368" s="84" t="n">
        <v>14606782482640</v>
      </c>
      <c r="AD2368" s="70" t="n">
        <v>29</v>
      </c>
      <c r="AE2368" s="70" t="n">
        <v>6</v>
      </c>
      <c r="AF2368" s="70" t="n">
        <v>43</v>
      </c>
      <c r="AG2368" s="50"/>
      <c r="AH2368" s="50"/>
    </row>
    <row r="2369" customFormat="false" ht="22.8" hidden="false" customHeight="false" outlineLevel="0" collapsed="false">
      <c r="A2369" s="71" t="s">
        <v>10899</v>
      </c>
      <c r="B2369" s="72" t="s">
        <v>10900</v>
      </c>
      <c r="C2369" s="0" t="s">
        <v>10901</v>
      </c>
      <c r="D2369" s="73" t="n">
        <v>1575</v>
      </c>
      <c r="E2369" s="74" t="n">
        <v>14</v>
      </c>
      <c r="F2369" s="75"/>
      <c r="G2369" s="41" t="n">
        <v>1</v>
      </c>
      <c r="H2369" s="76"/>
      <c r="I2369" s="77" t="n">
        <f aca="false">ROUND(D2369*(1-$C$5%),2)</f>
        <v>1575</v>
      </c>
      <c r="J2369" s="78" t="n">
        <f aca="false">H2369*I2369</f>
        <v>0</v>
      </c>
      <c r="K2369" s="79" t="n">
        <v>0.914285714285714</v>
      </c>
      <c r="L2369" s="80" t="n">
        <v>0.00673828571428571</v>
      </c>
      <c r="M2369" s="86" t="n">
        <f aca="false">H2369*K2369</f>
        <v>0</v>
      </c>
      <c r="N2369" s="87" t="n">
        <f aca="false">H2369*L2369</f>
        <v>0</v>
      </c>
      <c r="O2369" s="65"/>
      <c r="P2369" s="66" t="s">
        <v>10902</v>
      </c>
      <c r="Q2369" s="82" t="n">
        <v>0.2</v>
      </c>
      <c r="R2369" s="66" t="s">
        <v>58</v>
      </c>
      <c r="S2369" s="83"/>
      <c r="T2369" s="83"/>
      <c r="U2369" s="83"/>
      <c r="V2369" s="84"/>
      <c r="W2369" s="84"/>
      <c r="X2369" s="84"/>
      <c r="Y2369" s="84"/>
      <c r="Z2369" s="84"/>
      <c r="AA2369" s="85" t="s">
        <v>286</v>
      </c>
      <c r="AB2369" s="85"/>
      <c r="AC2369" s="84" t="n">
        <v>14606782469238</v>
      </c>
      <c r="AD2369" s="70" t="n">
        <v>30</v>
      </c>
      <c r="AE2369" s="70" t="n">
        <v>4</v>
      </c>
      <c r="AF2369" s="70" t="n">
        <v>45</v>
      </c>
      <c r="AG2369" s="50"/>
      <c r="AH2369" s="50"/>
    </row>
    <row r="2370" customFormat="false" ht="22.8" hidden="false" customHeight="false" outlineLevel="0" collapsed="false">
      <c r="A2370" s="71" t="s">
        <v>10903</v>
      </c>
      <c r="B2370" s="72" t="s">
        <v>10904</v>
      </c>
      <c r="C2370" s="0" t="s">
        <v>10905</v>
      </c>
      <c r="D2370" s="73" t="n">
        <v>1850</v>
      </c>
      <c r="E2370" s="74" t="n">
        <v>14</v>
      </c>
      <c r="F2370" s="75"/>
      <c r="G2370" s="41" t="n">
        <v>1</v>
      </c>
      <c r="H2370" s="76"/>
      <c r="I2370" s="77" t="n">
        <f aca="false">ROUND(D2370*(1-$C$5%),2)</f>
        <v>1850</v>
      </c>
      <c r="J2370" s="78" t="n">
        <f aca="false">H2370*I2370</f>
        <v>0</v>
      </c>
      <c r="K2370" s="79" t="n">
        <v>0.914285714285714</v>
      </c>
      <c r="L2370" s="80" t="n">
        <v>0.00673828571428571</v>
      </c>
      <c r="M2370" s="86" t="n">
        <f aca="false">H2370*K2370</f>
        <v>0</v>
      </c>
      <c r="N2370" s="87" t="n">
        <f aca="false">H2370*L2370</f>
        <v>0</v>
      </c>
      <c r="O2370" s="65"/>
      <c r="P2370" s="66" t="s">
        <v>10906</v>
      </c>
      <c r="Q2370" s="82" t="n">
        <v>0.2</v>
      </c>
      <c r="R2370" s="66" t="s">
        <v>58</v>
      </c>
      <c r="S2370" s="83"/>
      <c r="T2370" s="83"/>
      <c r="U2370" s="83"/>
      <c r="V2370" s="84"/>
      <c r="W2370" s="84"/>
      <c r="X2370" s="84" t="s">
        <v>10380</v>
      </c>
      <c r="Y2370" s="84"/>
      <c r="Z2370" s="84"/>
      <c r="AA2370" s="85" t="s">
        <v>286</v>
      </c>
      <c r="AB2370" s="85"/>
      <c r="AC2370" s="84" t="n">
        <v>14606782469115</v>
      </c>
      <c r="AD2370" s="70" t="n">
        <v>30</v>
      </c>
      <c r="AE2370" s="70" t="n">
        <v>4</v>
      </c>
      <c r="AF2370" s="70" t="n">
        <v>45</v>
      </c>
      <c r="AG2370" s="50"/>
      <c r="AH2370" s="50"/>
    </row>
    <row r="2371" customFormat="false" ht="22.8" hidden="false" customHeight="false" outlineLevel="0" collapsed="false">
      <c r="A2371" s="71" t="s">
        <v>10907</v>
      </c>
      <c r="B2371" s="72" t="s">
        <v>10908</v>
      </c>
      <c r="C2371" s="0" t="s">
        <v>10909</v>
      </c>
      <c r="D2371" s="73" t="n">
        <v>1800</v>
      </c>
      <c r="E2371" s="74" t="n">
        <v>15</v>
      </c>
      <c r="F2371" s="75"/>
      <c r="G2371" s="41" t="n">
        <v>1</v>
      </c>
      <c r="H2371" s="76"/>
      <c r="I2371" s="77" t="n">
        <f aca="false">ROUND(D2371*(1-$C$5%),2)</f>
        <v>1800</v>
      </c>
      <c r="J2371" s="78" t="n">
        <f aca="false">H2371*I2371</f>
        <v>0</v>
      </c>
      <c r="K2371" s="79" t="n">
        <v>0.746666666666666</v>
      </c>
      <c r="L2371" s="80" t="n">
        <v>0.00628906666666666</v>
      </c>
      <c r="M2371" s="86" t="n">
        <f aca="false">H2371*K2371</f>
        <v>0</v>
      </c>
      <c r="N2371" s="87" t="n">
        <f aca="false">H2371*L2371</f>
        <v>0</v>
      </c>
      <c r="O2371" s="65"/>
      <c r="P2371" s="66" t="s">
        <v>10910</v>
      </c>
      <c r="Q2371" s="82" t="n">
        <v>0.2</v>
      </c>
      <c r="R2371" s="66" t="s">
        <v>58</v>
      </c>
      <c r="S2371" s="83"/>
      <c r="T2371" s="83"/>
      <c r="U2371" s="83"/>
      <c r="V2371" s="84"/>
      <c r="W2371" s="84"/>
      <c r="X2371" s="84"/>
      <c r="Y2371" s="84"/>
      <c r="Z2371" s="84"/>
      <c r="AA2371" s="85" t="s">
        <v>286</v>
      </c>
      <c r="AB2371" s="85"/>
      <c r="AC2371" s="84" t="n">
        <v>14606782469207</v>
      </c>
      <c r="AD2371" s="70" t="n">
        <v>29</v>
      </c>
      <c r="AE2371" s="70" t="n">
        <v>6</v>
      </c>
      <c r="AF2371" s="70" t="n">
        <v>43</v>
      </c>
      <c r="AG2371" s="50"/>
      <c r="AH2371" s="50"/>
    </row>
    <row r="2372" customFormat="false" ht="22.8" hidden="false" customHeight="false" outlineLevel="0" collapsed="false">
      <c r="A2372" s="71" t="s">
        <v>10911</v>
      </c>
      <c r="B2372" s="72" t="s">
        <v>10912</v>
      </c>
      <c r="C2372" s="0" t="s">
        <v>10913</v>
      </c>
      <c r="D2372" s="73" t="n">
        <v>1800</v>
      </c>
      <c r="E2372" s="74" t="n">
        <v>20</v>
      </c>
      <c r="F2372" s="75"/>
      <c r="G2372" s="41" t="n">
        <v>1</v>
      </c>
      <c r="H2372" s="76"/>
      <c r="I2372" s="77" t="n">
        <f aca="false">ROUND(D2372*(1-$C$5%),2)</f>
        <v>1800</v>
      </c>
      <c r="J2372" s="78" t="n">
        <f aca="false">H2372*I2372</f>
        <v>0</v>
      </c>
      <c r="K2372" s="79" t="n">
        <v>0.525</v>
      </c>
      <c r="L2372" s="80" t="n">
        <v>0.0063828125</v>
      </c>
      <c r="M2372" s="86" t="n">
        <f aca="false">H2372*K2372</f>
        <v>0</v>
      </c>
      <c r="N2372" s="87" t="n">
        <f aca="false">H2372*L2372</f>
        <v>0</v>
      </c>
      <c r="O2372" s="65"/>
      <c r="P2372" s="66" t="s">
        <v>10914</v>
      </c>
      <c r="Q2372" s="82" t="n">
        <v>0.2</v>
      </c>
      <c r="R2372" s="66" t="s">
        <v>58</v>
      </c>
      <c r="S2372" s="83"/>
      <c r="T2372" s="83"/>
      <c r="U2372" s="83"/>
      <c r="V2372" s="84"/>
      <c r="W2372" s="84"/>
      <c r="X2372" s="84"/>
      <c r="Y2372" s="84"/>
      <c r="Z2372" s="84"/>
      <c r="AA2372" s="85" t="s">
        <v>286</v>
      </c>
      <c r="AB2372" s="85"/>
      <c r="AC2372" s="84" t="n">
        <v>14606782520960</v>
      </c>
      <c r="AD2372" s="70" t="n">
        <v>40</v>
      </c>
      <c r="AE2372" s="70" t="n">
        <v>3</v>
      </c>
      <c r="AF2372" s="70" t="n">
        <v>42</v>
      </c>
      <c r="AG2372" s="50"/>
      <c r="AH2372" s="50"/>
    </row>
    <row r="2373" customFormat="false" ht="22.8" hidden="false" customHeight="false" outlineLevel="0" collapsed="false">
      <c r="A2373" s="71" t="s">
        <v>10915</v>
      </c>
      <c r="B2373" s="72" t="s">
        <v>10916</v>
      </c>
      <c r="C2373" s="0" t="s">
        <v>10917</v>
      </c>
      <c r="D2373" s="73" t="n">
        <v>1800</v>
      </c>
      <c r="E2373" s="74" t="n">
        <v>20</v>
      </c>
      <c r="F2373" s="75"/>
      <c r="G2373" s="41" t="n">
        <v>1</v>
      </c>
      <c r="H2373" s="76"/>
      <c r="I2373" s="77" t="n">
        <f aca="false">ROUND(D2373*(1-$C$5%),2)</f>
        <v>1800</v>
      </c>
      <c r="J2373" s="78" t="n">
        <f aca="false">H2373*I2373</f>
        <v>0</v>
      </c>
      <c r="K2373" s="79" t="n">
        <v>0.525</v>
      </c>
      <c r="L2373" s="80" t="n">
        <v>0.0063828125</v>
      </c>
      <c r="M2373" s="86" t="n">
        <f aca="false">H2373*K2373</f>
        <v>0</v>
      </c>
      <c r="N2373" s="87" t="n">
        <f aca="false">H2373*L2373</f>
        <v>0</v>
      </c>
      <c r="O2373" s="65"/>
      <c r="P2373" s="66" t="s">
        <v>10918</v>
      </c>
      <c r="Q2373" s="82" t="n">
        <v>0.2</v>
      </c>
      <c r="R2373" s="66" t="s">
        <v>58</v>
      </c>
      <c r="S2373" s="83"/>
      <c r="T2373" s="83"/>
      <c r="U2373" s="83"/>
      <c r="V2373" s="84"/>
      <c r="W2373" s="84"/>
      <c r="X2373" s="84"/>
      <c r="Y2373" s="84"/>
      <c r="Z2373" s="84"/>
      <c r="AA2373" s="85" t="s">
        <v>286</v>
      </c>
      <c r="AB2373" s="85"/>
      <c r="AC2373" s="84" t="n">
        <v>14606782521080</v>
      </c>
      <c r="AD2373" s="70" t="n">
        <v>40</v>
      </c>
      <c r="AE2373" s="70" t="n">
        <v>3</v>
      </c>
      <c r="AF2373" s="70" t="n">
        <v>42</v>
      </c>
      <c r="AG2373" s="50"/>
      <c r="AH2373" s="50"/>
    </row>
    <row r="2374" customFormat="false" ht="22.8" hidden="false" customHeight="false" outlineLevel="0" collapsed="false">
      <c r="A2374" s="71" t="s">
        <v>10919</v>
      </c>
      <c r="B2374" s="72" t="s">
        <v>10920</v>
      </c>
      <c r="C2374" s="0" t="s">
        <v>10921</v>
      </c>
      <c r="D2374" s="73" t="n">
        <v>1380</v>
      </c>
      <c r="E2374" s="74" t="n">
        <v>20</v>
      </c>
      <c r="F2374" s="75"/>
      <c r="G2374" s="41" t="n">
        <v>1</v>
      </c>
      <c r="H2374" s="76"/>
      <c r="I2374" s="77" t="n">
        <f aca="false">ROUND(D2374*(1-$C$5%),2)</f>
        <v>1380</v>
      </c>
      <c r="J2374" s="78" t="n">
        <f aca="false">H2374*I2374</f>
        <v>0</v>
      </c>
      <c r="K2374" s="79" t="n">
        <v>0.517</v>
      </c>
      <c r="L2374" s="80" t="n">
        <v>0.006134625</v>
      </c>
      <c r="M2374" s="86" t="n">
        <f aca="false">H2374*K2374</f>
        <v>0</v>
      </c>
      <c r="N2374" s="87" t="n">
        <f aca="false">H2374*L2374</f>
        <v>0</v>
      </c>
      <c r="O2374" s="65"/>
      <c r="P2374" s="66" t="s">
        <v>10922</v>
      </c>
      <c r="Q2374" s="82" t="n">
        <v>0.2</v>
      </c>
      <c r="R2374" s="66" t="s">
        <v>58</v>
      </c>
      <c r="S2374" s="83"/>
      <c r="T2374" s="83"/>
      <c r="U2374" s="83"/>
      <c r="V2374" s="84"/>
      <c r="W2374" s="84"/>
      <c r="X2374" s="84"/>
      <c r="Y2374" s="84"/>
      <c r="Z2374" s="84"/>
      <c r="AA2374" s="85" t="s">
        <v>286</v>
      </c>
      <c r="AB2374" s="85"/>
      <c r="AC2374" s="84" t="n">
        <v>14606782476649</v>
      </c>
      <c r="AD2374" s="70" t="n">
        <v>32</v>
      </c>
      <c r="AE2374" s="70" t="n">
        <v>2</v>
      </c>
      <c r="AF2374" s="70" t="n">
        <v>45</v>
      </c>
      <c r="AG2374" s="50"/>
      <c r="AH2374" s="50"/>
    </row>
    <row r="2375" customFormat="false" ht="22.8" hidden="false" customHeight="false" outlineLevel="0" collapsed="false">
      <c r="A2375" s="71" t="s">
        <v>10923</v>
      </c>
      <c r="B2375" s="72" t="s">
        <v>10924</v>
      </c>
      <c r="C2375" s="0" t="s">
        <v>10925</v>
      </c>
      <c r="D2375" s="73" t="n">
        <v>1890</v>
      </c>
      <c r="E2375" s="74" t="n">
        <v>20</v>
      </c>
      <c r="F2375" s="75"/>
      <c r="G2375" s="41" t="n">
        <v>1</v>
      </c>
      <c r="H2375" s="76"/>
      <c r="I2375" s="77" t="n">
        <f aca="false">ROUND(D2375*(1-$C$5%),2)</f>
        <v>1890</v>
      </c>
      <c r="J2375" s="78" t="n">
        <f aca="false">H2375*I2375</f>
        <v>0</v>
      </c>
      <c r="K2375" s="79" t="n">
        <v>0.525</v>
      </c>
      <c r="L2375" s="80" t="n">
        <v>0.0063828125</v>
      </c>
      <c r="M2375" s="86" t="n">
        <f aca="false">H2375*K2375</f>
        <v>0</v>
      </c>
      <c r="N2375" s="87" t="n">
        <f aca="false">H2375*L2375</f>
        <v>0</v>
      </c>
      <c r="O2375" s="65"/>
      <c r="P2375" s="66" t="s">
        <v>10926</v>
      </c>
      <c r="Q2375" s="82" t="n">
        <v>0.2</v>
      </c>
      <c r="R2375" s="66" t="s">
        <v>58</v>
      </c>
      <c r="S2375" s="83" t="s">
        <v>4193</v>
      </c>
      <c r="T2375" s="83"/>
      <c r="U2375" s="83"/>
      <c r="V2375" s="84"/>
      <c r="W2375" s="84"/>
      <c r="X2375" s="84"/>
      <c r="Y2375" s="84"/>
      <c r="Z2375" s="84" t="s">
        <v>3894</v>
      </c>
      <c r="AA2375" s="85" t="s">
        <v>286</v>
      </c>
      <c r="AB2375" s="85"/>
      <c r="AC2375" s="84" t="n">
        <v>14606782533632</v>
      </c>
      <c r="AD2375" s="70" t="n">
        <v>40</v>
      </c>
      <c r="AE2375" s="70" t="n">
        <v>3</v>
      </c>
      <c r="AF2375" s="70" t="n">
        <v>42</v>
      </c>
      <c r="AG2375" s="50"/>
      <c r="AH2375" s="50"/>
    </row>
    <row r="2376" customFormat="false" ht="22.8" hidden="false" customHeight="false" outlineLevel="0" collapsed="false">
      <c r="A2376" s="71" t="s">
        <v>10927</v>
      </c>
      <c r="B2376" s="72" t="s">
        <v>10928</v>
      </c>
      <c r="C2376" s="0" t="s">
        <v>10929</v>
      </c>
      <c r="D2376" s="73" t="n">
        <v>1490</v>
      </c>
      <c r="E2376" s="74" t="n">
        <v>20</v>
      </c>
      <c r="F2376" s="75"/>
      <c r="G2376" s="41" t="n">
        <v>1</v>
      </c>
      <c r="H2376" s="76"/>
      <c r="I2376" s="77" t="n">
        <f aca="false">ROUND(D2376*(1-$C$5%),2)</f>
        <v>1490</v>
      </c>
      <c r="J2376" s="78" t="n">
        <f aca="false">H2376*I2376</f>
        <v>0</v>
      </c>
      <c r="K2376" s="79" t="n">
        <v>0.517</v>
      </c>
      <c r="L2376" s="80" t="n">
        <v>0.006234375</v>
      </c>
      <c r="M2376" s="86" t="n">
        <f aca="false">H2376*K2376</f>
        <v>0</v>
      </c>
      <c r="N2376" s="87" t="n">
        <f aca="false">H2376*L2376</f>
        <v>0</v>
      </c>
      <c r="O2376" s="65"/>
      <c r="P2376" s="66" t="s">
        <v>10930</v>
      </c>
      <c r="Q2376" s="82" t="n">
        <v>0.2</v>
      </c>
      <c r="R2376" s="66" t="s">
        <v>58</v>
      </c>
      <c r="S2376" s="83" t="s">
        <v>1521</v>
      </c>
      <c r="T2376" s="83"/>
      <c r="U2376" s="83"/>
      <c r="V2376" s="84"/>
      <c r="W2376" s="84"/>
      <c r="X2376" s="84"/>
      <c r="Y2376" s="84"/>
      <c r="Z2376" s="84"/>
      <c r="AA2376" s="85" t="s">
        <v>286</v>
      </c>
      <c r="AB2376" s="85"/>
      <c r="AC2376" s="84" t="n">
        <v>14606782482480</v>
      </c>
      <c r="AD2376" s="70" t="n">
        <v>32</v>
      </c>
      <c r="AE2376" s="70" t="n">
        <v>2</v>
      </c>
      <c r="AF2376" s="70" t="n">
        <v>44</v>
      </c>
      <c r="AG2376" s="50"/>
      <c r="AH2376" s="50"/>
    </row>
    <row r="2377" customFormat="false" ht="22.8" hidden="false" customHeight="false" outlineLevel="0" collapsed="false">
      <c r="A2377" s="71" t="s">
        <v>10931</v>
      </c>
      <c r="B2377" s="72" t="s">
        <v>10932</v>
      </c>
      <c r="C2377" s="0" t="s">
        <v>10933</v>
      </c>
      <c r="D2377" s="73" t="n">
        <v>1800</v>
      </c>
      <c r="E2377" s="74" t="n">
        <v>20</v>
      </c>
      <c r="F2377" s="75"/>
      <c r="G2377" s="41" t="n">
        <v>1</v>
      </c>
      <c r="H2377" s="76"/>
      <c r="I2377" s="77" t="n">
        <f aca="false">ROUND(D2377*(1-$C$5%),2)</f>
        <v>1800</v>
      </c>
      <c r="J2377" s="78" t="n">
        <f aca="false">H2377*I2377</f>
        <v>0</v>
      </c>
      <c r="K2377" s="79" t="n">
        <v>0.525</v>
      </c>
      <c r="L2377" s="80" t="n">
        <v>0.0063828125</v>
      </c>
      <c r="M2377" s="86" t="n">
        <f aca="false">H2377*K2377</f>
        <v>0</v>
      </c>
      <c r="N2377" s="87" t="n">
        <f aca="false">H2377*L2377</f>
        <v>0</v>
      </c>
      <c r="O2377" s="65"/>
      <c r="P2377" s="66" t="s">
        <v>10934</v>
      </c>
      <c r="Q2377" s="82" t="n">
        <v>0.2</v>
      </c>
      <c r="R2377" s="66" t="s">
        <v>58</v>
      </c>
      <c r="S2377" s="83"/>
      <c r="T2377" s="83"/>
      <c r="U2377" s="83"/>
      <c r="V2377" s="84"/>
      <c r="W2377" s="84"/>
      <c r="X2377" s="84"/>
      <c r="Y2377" s="84"/>
      <c r="Z2377" s="84"/>
      <c r="AA2377" s="85" t="s">
        <v>286</v>
      </c>
      <c r="AB2377" s="85"/>
      <c r="AC2377" s="84" t="n">
        <v>14606782521066</v>
      </c>
      <c r="AD2377" s="70" t="n">
        <v>40</v>
      </c>
      <c r="AE2377" s="70" t="n">
        <v>3</v>
      </c>
      <c r="AF2377" s="70" t="n">
        <v>42</v>
      </c>
      <c r="AG2377" s="50"/>
      <c r="AH2377" s="50"/>
    </row>
    <row r="2378" customFormat="false" ht="22.8" hidden="false" customHeight="false" outlineLevel="0" collapsed="false">
      <c r="A2378" s="71" t="s">
        <v>10935</v>
      </c>
      <c r="B2378" s="72" t="s">
        <v>10936</v>
      </c>
      <c r="C2378" s="0" t="s">
        <v>10937</v>
      </c>
      <c r="D2378" s="73" t="n">
        <v>1800</v>
      </c>
      <c r="E2378" s="74" t="n">
        <v>20</v>
      </c>
      <c r="F2378" s="75"/>
      <c r="G2378" s="41" t="n">
        <v>1</v>
      </c>
      <c r="H2378" s="76"/>
      <c r="I2378" s="77" t="n">
        <f aca="false">ROUND(D2378*(1-$C$5%),2)</f>
        <v>1800</v>
      </c>
      <c r="J2378" s="78" t="n">
        <f aca="false">H2378*I2378</f>
        <v>0</v>
      </c>
      <c r="K2378" s="79" t="n">
        <v>0.525</v>
      </c>
      <c r="L2378" s="80" t="n">
        <v>0.0063828125</v>
      </c>
      <c r="M2378" s="86" t="n">
        <f aca="false">H2378*K2378</f>
        <v>0</v>
      </c>
      <c r="N2378" s="87" t="n">
        <f aca="false">H2378*L2378</f>
        <v>0</v>
      </c>
      <c r="O2378" s="65"/>
      <c r="P2378" s="66" t="s">
        <v>10938</v>
      </c>
      <c r="Q2378" s="82" t="n">
        <v>0.2</v>
      </c>
      <c r="R2378" s="66" t="s">
        <v>58</v>
      </c>
      <c r="S2378" s="83"/>
      <c r="T2378" s="83"/>
      <c r="U2378" s="83"/>
      <c r="V2378" s="84"/>
      <c r="W2378" s="84"/>
      <c r="X2378" s="84"/>
      <c r="Y2378" s="84"/>
      <c r="Z2378" s="84" t="s">
        <v>4276</v>
      </c>
      <c r="AA2378" s="85" t="s">
        <v>286</v>
      </c>
      <c r="AB2378" s="85"/>
      <c r="AC2378" s="84" t="n">
        <v>14606782520984</v>
      </c>
      <c r="AD2378" s="70" t="n">
        <v>40</v>
      </c>
      <c r="AE2378" s="70" t="n">
        <v>3</v>
      </c>
      <c r="AF2378" s="70" t="n">
        <v>42</v>
      </c>
      <c r="AG2378" s="50"/>
      <c r="AH2378" s="50"/>
    </row>
    <row r="2379" customFormat="false" ht="22.8" hidden="false" customHeight="false" outlineLevel="0" collapsed="false">
      <c r="A2379" s="71" t="s">
        <v>10939</v>
      </c>
      <c r="B2379" s="72" t="s">
        <v>10940</v>
      </c>
      <c r="C2379" s="0" t="s">
        <v>10941</v>
      </c>
      <c r="D2379" s="73" t="n">
        <v>1200</v>
      </c>
      <c r="E2379" s="74" t="n">
        <v>20</v>
      </c>
      <c r="F2379" s="75"/>
      <c r="G2379" s="41" t="n">
        <v>1</v>
      </c>
      <c r="H2379" s="76"/>
      <c r="I2379" s="77" t="n">
        <f aca="false">ROUND(D2379*(1-$C$5%),2)</f>
        <v>1200</v>
      </c>
      <c r="J2379" s="78" t="n">
        <f aca="false">H2379*I2379</f>
        <v>0</v>
      </c>
      <c r="K2379" s="79" t="n">
        <v>0.578</v>
      </c>
      <c r="L2379" s="80" t="n">
        <v>0.0056823</v>
      </c>
      <c r="M2379" s="86" t="n">
        <f aca="false">H2379*K2379</f>
        <v>0</v>
      </c>
      <c r="N2379" s="87" t="n">
        <f aca="false">H2379*L2379</f>
        <v>0</v>
      </c>
      <c r="O2379" s="65"/>
      <c r="P2379" s="66" t="s">
        <v>10942</v>
      </c>
      <c r="Q2379" s="82" t="n">
        <v>0.2</v>
      </c>
      <c r="R2379" s="66" t="s">
        <v>58</v>
      </c>
      <c r="S2379" s="83"/>
      <c r="T2379" s="83"/>
      <c r="U2379" s="83"/>
      <c r="V2379" s="84"/>
      <c r="W2379" s="84"/>
      <c r="X2379" s="84"/>
      <c r="Y2379" s="84"/>
      <c r="Z2379" s="84"/>
      <c r="AA2379" s="85" t="s">
        <v>286</v>
      </c>
      <c r="AB2379" s="85"/>
      <c r="AC2379" s="84" t="n">
        <v>14606782475635</v>
      </c>
      <c r="AD2379" s="70" t="n">
        <v>32</v>
      </c>
      <c r="AE2379" s="70" t="n">
        <v>2</v>
      </c>
      <c r="AF2379" s="70" t="n">
        <v>44</v>
      </c>
      <c r="AG2379" s="50"/>
      <c r="AH2379" s="50"/>
    </row>
    <row r="2380" customFormat="false" ht="22.8" hidden="false" customHeight="false" outlineLevel="0" collapsed="false">
      <c r="A2380" s="71" t="s">
        <v>10943</v>
      </c>
      <c r="B2380" s="72" t="s">
        <v>10944</v>
      </c>
      <c r="C2380" s="0" t="s">
        <v>10945</v>
      </c>
      <c r="D2380" s="73" t="n">
        <v>1590</v>
      </c>
      <c r="E2380" s="74" t="n">
        <v>20</v>
      </c>
      <c r="F2380" s="75"/>
      <c r="G2380" s="41" t="n">
        <v>1</v>
      </c>
      <c r="H2380" s="76"/>
      <c r="I2380" s="77" t="n">
        <f aca="false">ROUND(D2380*(1-$C$5%),2)</f>
        <v>1590</v>
      </c>
      <c r="J2380" s="78" t="n">
        <f aca="false">H2380*I2380</f>
        <v>0</v>
      </c>
      <c r="K2380" s="79" t="n">
        <v>0.55</v>
      </c>
      <c r="L2380" s="80" t="n">
        <v>0.005451</v>
      </c>
      <c r="M2380" s="86" t="n">
        <f aca="false">H2380*K2380</f>
        <v>0</v>
      </c>
      <c r="N2380" s="87" t="n">
        <f aca="false">H2380*L2380</f>
        <v>0</v>
      </c>
      <c r="O2380" s="65"/>
      <c r="P2380" s="66" t="s">
        <v>10946</v>
      </c>
      <c r="Q2380" s="82" t="n">
        <v>0.2</v>
      </c>
      <c r="R2380" s="66" t="s">
        <v>58</v>
      </c>
      <c r="S2380" s="83" t="s">
        <v>1963</v>
      </c>
      <c r="T2380" s="83"/>
      <c r="U2380" s="83"/>
      <c r="V2380" s="84"/>
      <c r="W2380" s="84"/>
      <c r="X2380" s="84"/>
      <c r="Y2380" s="84"/>
      <c r="Z2380" s="84" t="s">
        <v>3894</v>
      </c>
      <c r="AA2380" s="85" t="s">
        <v>286</v>
      </c>
      <c r="AB2380" s="85"/>
      <c r="AC2380" s="84" t="n">
        <v>14606782535186</v>
      </c>
      <c r="AD2380" s="70" t="n">
        <v>32</v>
      </c>
      <c r="AE2380" s="70" t="n">
        <v>2</v>
      </c>
      <c r="AF2380" s="70" t="n">
        <v>44</v>
      </c>
      <c r="AG2380" s="50"/>
      <c r="AH2380" s="50"/>
    </row>
    <row r="2381" customFormat="false" ht="22.8" hidden="false" customHeight="false" outlineLevel="0" collapsed="false">
      <c r="A2381" s="71" t="s">
        <v>10947</v>
      </c>
      <c r="B2381" s="72" t="s">
        <v>10948</v>
      </c>
      <c r="C2381" s="0" t="s">
        <v>10949</v>
      </c>
      <c r="D2381" s="73" t="n">
        <v>1035</v>
      </c>
      <c r="E2381" s="74" t="n">
        <v>20</v>
      </c>
      <c r="F2381" s="75"/>
      <c r="G2381" s="41" t="n">
        <v>1</v>
      </c>
      <c r="H2381" s="76"/>
      <c r="I2381" s="77" t="n">
        <f aca="false">IF((D2381*(1-$C$5%))&lt;720,720,ROUND(D2381*(1-$C$5%),2))</f>
        <v>1035</v>
      </c>
      <c r="J2381" s="78" t="n">
        <f aca="false">H2381*I2381</f>
        <v>0</v>
      </c>
      <c r="K2381" s="79" t="n">
        <v>0.62</v>
      </c>
      <c r="L2381" s="80" t="n">
        <v>0.00588</v>
      </c>
      <c r="M2381" s="86" t="n">
        <f aca="false">H2381*K2381</f>
        <v>0</v>
      </c>
      <c r="N2381" s="87" t="n">
        <f aca="false">H2381*L2381</f>
        <v>0</v>
      </c>
      <c r="O2381" s="65" t="s">
        <v>42</v>
      </c>
      <c r="P2381" s="66" t="s">
        <v>10950</v>
      </c>
      <c r="Q2381" s="82" t="n">
        <v>0.2</v>
      </c>
      <c r="R2381" s="66" t="s">
        <v>58</v>
      </c>
      <c r="S2381" s="83"/>
      <c r="T2381" s="83"/>
      <c r="U2381" s="83"/>
      <c r="V2381" s="84"/>
      <c r="W2381" s="84"/>
      <c r="X2381" s="84"/>
      <c r="Y2381" s="84"/>
      <c r="Z2381" s="84"/>
      <c r="AA2381" s="85" t="s">
        <v>286</v>
      </c>
      <c r="AB2381" s="85"/>
      <c r="AC2381" s="84" t="n">
        <v>14606782433819</v>
      </c>
      <c r="AD2381" s="70" t="n">
        <v>35</v>
      </c>
      <c r="AE2381" s="70" t="n">
        <v>5</v>
      </c>
      <c r="AF2381" s="70" t="n">
        <v>45</v>
      </c>
      <c r="AG2381" s="50"/>
      <c r="AH2381" s="50"/>
    </row>
    <row r="2382" customFormat="false" ht="22.8" hidden="false" customHeight="false" outlineLevel="0" collapsed="false">
      <c r="A2382" s="71" t="s">
        <v>10951</v>
      </c>
      <c r="B2382" s="72" t="s">
        <v>10952</v>
      </c>
      <c r="C2382" s="0" t="s">
        <v>10953</v>
      </c>
      <c r="D2382" s="73" t="n">
        <v>1035</v>
      </c>
      <c r="E2382" s="74" t="n">
        <v>20</v>
      </c>
      <c r="F2382" s="75"/>
      <c r="G2382" s="41" t="n">
        <v>1</v>
      </c>
      <c r="H2382" s="76"/>
      <c r="I2382" s="77" t="n">
        <f aca="false">IF((D2382*(1-$C$5%))&lt;720,720,ROUND(D2382*(1-$C$5%),2))</f>
        <v>1035</v>
      </c>
      <c r="J2382" s="78" t="n">
        <f aca="false">H2382*I2382</f>
        <v>0</v>
      </c>
      <c r="K2382" s="79" t="n">
        <v>0.62</v>
      </c>
      <c r="L2382" s="80" t="n">
        <v>0.00588</v>
      </c>
      <c r="M2382" s="86" t="n">
        <f aca="false">H2382*K2382</f>
        <v>0</v>
      </c>
      <c r="N2382" s="87" t="n">
        <f aca="false">H2382*L2382</f>
        <v>0</v>
      </c>
      <c r="O2382" s="65" t="s">
        <v>42</v>
      </c>
      <c r="P2382" s="66" t="s">
        <v>10954</v>
      </c>
      <c r="Q2382" s="82" t="n">
        <v>0.2</v>
      </c>
      <c r="R2382" s="66" t="s">
        <v>58</v>
      </c>
      <c r="S2382" s="83"/>
      <c r="T2382" s="83"/>
      <c r="U2382" s="83"/>
      <c r="V2382" s="84"/>
      <c r="W2382" s="84"/>
      <c r="X2382" s="84"/>
      <c r="Y2382" s="84"/>
      <c r="Z2382" s="84"/>
      <c r="AA2382" s="85" t="s">
        <v>286</v>
      </c>
      <c r="AB2382" s="85"/>
      <c r="AC2382" s="84" t="n">
        <v>14606782433826</v>
      </c>
      <c r="AD2382" s="70" t="n">
        <v>35</v>
      </c>
      <c r="AE2382" s="70" t="n">
        <v>5</v>
      </c>
      <c r="AF2382" s="70" t="n">
        <v>45</v>
      </c>
      <c r="AG2382" s="50"/>
      <c r="AH2382" s="50"/>
    </row>
    <row r="2383" customFormat="false" ht="22.8" hidden="false" customHeight="false" outlineLevel="0" collapsed="false">
      <c r="A2383" s="71" t="s">
        <v>10955</v>
      </c>
      <c r="B2383" s="72" t="s">
        <v>10956</v>
      </c>
      <c r="C2383" s="0" t="s">
        <v>10957</v>
      </c>
      <c r="D2383" s="73" t="n">
        <v>1590</v>
      </c>
      <c r="E2383" s="74" t="n">
        <v>20</v>
      </c>
      <c r="F2383" s="75"/>
      <c r="G2383" s="41" t="n">
        <v>1</v>
      </c>
      <c r="H2383" s="76"/>
      <c r="I2383" s="77" t="n">
        <f aca="false">ROUND(D2383*(1-$C$5%),2)</f>
        <v>1590</v>
      </c>
      <c r="J2383" s="78" t="n">
        <f aca="false">H2383*I2383</f>
        <v>0</v>
      </c>
      <c r="K2383" s="79" t="n">
        <v>0.55</v>
      </c>
      <c r="L2383" s="80" t="n">
        <v>0.005451</v>
      </c>
      <c r="M2383" s="86" t="n">
        <f aca="false">H2383*K2383</f>
        <v>0</v>
      </c>
      <c r="N2383" s="87" t="n">
        <f aca="false">H2383*L2383</f>
        <v>0</v>
      </c>
      <c r="O2383" s="65"/>
      <c r="P2383" s="66" t="s">
        <v>10958</v>
      </c>
      <c r="Q2383" s="82" t="n">
        <v>0.2</v>
      </c>
      <c r="R2383" s="66" t="s">
        <v>58</v>
      </c>
      <c r="S2383" s="83" t="s">
        <v>4193</v>
      </c>
      <c r="T2383" s="83"/>
      <c r="U2383" s="83"/>
      <c r="V2383" s="84"/>
      <c r="W2383" s="84"/>
      <c r="X2383" s="84"/>
      <c r="Y2383" s="84"/>
      <c r="Z2383" s="84" t="s">
        <v>3894</v>
      </c>
      <c r="AA2383" s="85" t="s">
        <v>286</v>
      </c>
      <c r="AB2383" s="85"/>
      <c r="AC2383" s="84" t="n">
        <v>14606782533618</v>
      </c>
      <c r="AD2383" s="70" t="n">
        <v>32</v>
      </c>
      <c r="AE2383" s="70" t="n">
        <v>2</v>
      </c>
      <c r="AF2383" s="70" t="n">
        <v>44</v>
      </c>
      <c r="AG2383" s="50"/>
      <c r="AH2383" s="50"/>
    </row>
    <row r="2384" customFormat="false" ht="22.8" hidden="false" customHeight="false" outlineLevel="0" collapsed="false">
      <c r="A2384" s="71" t="s">
        <v>10959</v>
      </c>
      <c r="B2384" s="72" t="s">
        <v>10960</v>
      </c>
      <c r="C2384" s="0" t="s">
        <v>10961</v>
      </c>
      <c r="D2384" s="73" t="n">
        <v>1700</v>
      </c>
      <c r="E2384" s="74" t="n">
        <v>20</v>
      </c>
      <c r="F2384" s="75"/>
      <c r="G2384" s="41" t="n">
        <v>1</v>
      </c>
      <c r="H2384" s="76"/>
      <c r="I2384" s="77" t="n">
        <f aca="false">IF((D2384*(1-$C$5%))&lt;720,720,ROUND(D2384*(1-$C$5%),2))</f>
        <v>1700</v>
      </c>
      <c r="J2384" s="78" t="n">
        <f aca="false">H2384*I2384</f>
        <v>0</v>
      </c>
      <c r="K2384" s="79" t="n">
        <v>0.62</v>
      </c>
      <c r="L2384" s="80" t="n">
        <v>0.00588</v>
      </c>
      <c r="M2384" s="86" t="n">
        <f aca="false">H2384*K2384</f>
        <v>0</v>
      </c>
      <c r="N2384" s="87" t="n">
        <f aca="false">H2384*L2384</f>
        <v>0</v>
      </c>
      <c r="O2384" s="65"/>
      <c r="P2384" s="66" t="s">
        <v>10962</v>
      </c>
      <c r="Q2384" s="82" t="n">
        <v>0.2</v>
      </c>
      <c r="R2384" s="66" t="s">
        <v>58</v>
      </c>
      <c r="S2384" s="83" t="s">
        <v>1521</v>
      </c>
      <c r="T2384" s="83"/>
      <c r="U2384" s="83"/>
      <c r="V2384" s="84"/>
      <c r="W2384" s="84"/>
      <c r="X2384" s="84"/>
      <c r="Y2384" s="84"/>
      <c r="Z2384" s="84"/>
      <c r="AA2384" s="85" t="s">
        <v>286</v>
      </c>
      <c r="AB2384" s="85"/>
      <c r="AC2384" s="84" t="n">
        <v>14606782433864</v>
      </c>
      <c r="AD2384" s="70" t="n">
        <v>35</v>
      </c>
      <c r="AE2384" s="70" t="n">
        <v>5</v>
      </c>
      <c r="AF2384" s="70" t="n">
        <v>45</v>
      </c>
      <c r="AG2384" s="50"/>
      <c r="AH2384" s="50"/>
    </row>
    <row r="2385" customFormat="false" ht="22.8" hidden="false" customHeight="false" outlineLevel="0" collapsed="false">
      <c r="A2385" s="71" t="s">
        <v>10963</v>
      </c>
      <c r="B2385" s="72" t="s">
        <v>10964</v>
      </c>
      <c r="C2385" s="0" t="s">
        <v>10965</v>
      </c>
      <c r="D2385" s="73" t="n">
        <v>1035</v>
      </c>
      <c r="E2385" s="74" t="n">
        <v>20</v>
      </c>
      <c r="F2385" s="75"/>
      <c r="G2385" s="41" t="n">
        <v>1</v>
      </c>
      <c r="H2385" s="76"/>
      <c r="I2385" s="77" t="n">
        <f aca="false">IF((D2385*(1-$C$5%))&lt;720,720,ROUND(D2385*(1-$C$5%),2))</f>
        <v>1035</v>
      </c>
      <c r="J2385" s="78" t="n">
        <f aca="false">H2385*I2385</f>
        <v>0</v>
      </c>
      <c r="K2385" s="79" t="n">
        <v>0.62</v>
      </c>
      <c r="L2385" s="80" t="n">
        <v>0.00588</v>
      </c>
      <c r="M2385" s="86" t="n">
        <f aca="false">H2385*K2385</f>
        <v>0</v>
      </c>
      <c r="N2385" s="87" t="n">
        <f aca="false">H2385*L2385</f>
        <v>0</v>
      </c>
      <c r="O2385" s="65" t="s">
        <v>42</v>
      </c>
      <c r="P2385" s="66" t="s">
        <v>10966</v>
      </c>
      <c r="Q2385" s="82" t="n">
        <v>0.2</v>
      </c>
      <c r="R2385" s="66" t="s">
        <v>58</v>
      </c>
      <c r="S2385" s="83"/>
      <c r="T2385" s="83"/>
      <c r="U2385" s="83"/>
      <c r="V2385" s="84"/>
      <c r="W2385" s="84"/>
      <c r="X2385" s="84"/>
      <c r="Y2385" s="84"/>
      <c r="Z2385" s="84" t="s">
        <v>4121</v>
      </c>
      <c r="AA2385" s="85" t="s">
        <v>286</v>
      </c>
      <c r="AB2385" s="85"/>
      <c r="AC2385" s="84" t="n">
        <v>14606782433857</v>
      </c>
      <c r="AD2385" s="70" t="n">
        <v>35</v>
      </c>
      <c r="AE2385" s="70" t="n">
        <v>5</v>
      </c>
      <c r="AF2385" s="70" t="n">
        <v>45</v>
      </c>
      <c r="AG2385" s="50"/>
      <c r="AH2385" s="50"/>
    </row>
    <row r="2386" customFormat="false" ht="22.8" hidden="false" customHeight="false" outlineLevel="0" collapsed="false">
      <c r="A2386" s="71" t="s">
        <v>10967</v>
      </c>
      <c r="B2386" s="72" t="s">
        <v>10968</v>
      </c>
      <c r="C2386" s="0" t="s">
        <v>10969</v>
      </c>
      <c r="D2386" s="73" t="n">
        <v>1035</v>
      </c>
      <c r="E2386" s="74" t="n">
        <v>20</v>
      </c>
      <c r="F2386" s="75"/>
      <c r="G2386" s="41" t="n">
        <v>1</v>
      </c>
      <c r="H2386" s="76"/>
      <c r="I2386" s="77" t="n">
        <f aca="false">IF((D2386*(1-$C$5%))&lt;720,720,ROUND(D2386*(1-$C$5%),2))</f>
        <v>1035</v>
      </c>
      <c r="J2386" s="78" t="n">
        <f aca="false">H2386*I2386</f>
        <v>0</v>
      </c>
      <c r="K2386" s="79" t="n">
        <v>0.47</v>
      </c>
      <c r="L2386" s="80" t="n">
        <v>0.00414</v>
      </c>
      <c r="M2386" s="86" t="n">
        <f aca="false">H2386*K2386</f>
        <v>0</v>
      </c>
      <c r="N2386" s="87" t="n">
        <f aca="false">H2386*L2386</f>
        <v>0</v>
      </c>
      <c r="O2386" s="65" t="s">
        <v>42</v>
      </c>
      <c r="P2386" s="66" t="s">
        <v>10970</v>
      </c>
      <c r="Q2386" s="82" t="n">
        <v>0.2</v>
      </c>
      <c r="R2386" s="66" t="s">
        <v>58</v>
      </c>
      <c r="S2386" s="83"/>
      <c r="T2386" s="83"/>
      <c r="U2386" s="83"/>
      <c r="V2386" s="84"/>
      <c r="W2386" s="84"/>
      <c r="X2386" s="84"/>
      <c r="Y2386" s="84"/>
      <c r="Z2386" s="84"/>
      <c r="AA2386" s="85" t="s">
        <v>286</v>
      </c>
      <c r="AB2386" s="85"/>
      <c r="AC2386" s="84" t="n">
        <v>14606782392994</v>
      </c>
      <c r="AD2386" s="70" t="n">
        <v>32</v>
      </c>
      <c r="AE2386" s="70" t="n">
        <v>2</v>
      </c>
      <c r="AF2386" s="70" t="n">
        <v>47</v>
      </c>
      <c r="AG2386" s="50"/>
      <c r="AH2386" s="50"/>
    </row>
    <row r="2387" customFormat="false" ht="22.8" hidden="false" customHeight="false" outlineLevel="0" collapsed="false">
      <c r="A2387" s="71" t="s">
        <v>10971</v>
      </c>
      <c r="B2387" s="72" t="s">
        <v>10972</v>
      </c>
      <c r="C2387" s="0" t="s">
        <v>10973</v>
      </c>
      <c r="D2387" s="73" t="n">
        <v>1200</v>
      </c>
      <c r="E2387" s="74" t="n">
        <v>20</v>
      </c>
      <c r="F2387" s="75"/>
      <c r="G2387" s="41" t="n">
        <v>1</v>
      </c>
      <c r="H2387" s="76"/>
      <c r="I2387" s="77" t="n">
        <f aca="false">ROUND(D2387*(1-$C$5%),2)</f>
        <v>1200</v>
      </c>
      <c r="J2387" s="78" t="n">
        <f aca="false">H2387*I2387</f>
        <v>0</v>
      </c>
      <c r="K2387" s="79" t="n">
        <v>0.578</v>
      </c>
      <c r="L2387" s="80" t="n">
        <v>0.0056823</v>
      </c>
      <c r="M2387" s="86" t="n">
        <f aca="false">H2387*K2387</f>
        <v>0</v>
      </c>
      <c r="N2387" s="87" t="n">
        <f aca="false">H2387*L2387</f>
        <v>0</v>
      </c>
      <c r="O2387" s="65"/>
      <c r="P2387" s="66" t="s">
        <v>10974</v>
      </c>
      <c r="Q2387" s="82" t="n">
        <v>0.2</v>
      </c>
      <c r="R2387" s="66" t="s">
        <v>58</v>
      </c>
      <c r="S2387" s="83"/>
      <c r="T2387" s="83"/>
      <c r="U2387" s="83"/>
      <c r="V2387" s="84"/>
      <c r="W2387" s="84"/>
      <c r="X2387" s="84"/>
      <c r="Y2387" s="84"/>
      <c r="Z2387" s="84"/>
      <c r="AA2387" s="85" t="s">
        <v>286</v>
      </c>
      <c r="AB2387" s="85"/>
      <c r="AC2387" s="84" t="n">
        <v>14606782475642</v>
      </c>
      <c r="AD2387" s="70" t="n">
        <v>32</v>
      </c>
      <c r="AE2387" s="70" t="n">
        <v>2</v>
      </c>
      <c r="AF2387" s="70" t="n">
        <v>44</v>
      </c>
      <c r="AG2387" s="50"/>
      <c r="AH2387" s="50"/>
    </row>
    <row r="2388" customFormat="false" ht="22.8" hidden="false" customHeight="false" outlineLevel="0" collapsed="false">
      <c r="A2388" s="71" t="s">
        <v>10975</v>
      </c>
      <c r="B2388" s="72" t="s">
        <v>10976</v>
      </c>
      <c r="C2388" s="0" t="s">
        <v>10977</v>
      </c>
      <c r="D2388" s="73" t="n">
        <v>1200</v>
      </c>
      <c r="E2388" s="74" t="n">
        <v>20</v>
      </c>
      <c r="F2388" s="75"/>
      <c r="G2388" s="41" t="n">
        <v>1</v>
      </c>
      <c r="H2388" s="76"/>
      <c r="I2388" s="77" t="n">
        <f aca="false">ROUND(D2388*(1-$C$5%),2)</f>
        <v>1200</v>
      </c>
      <c r="J2388" s="78" t="n">
        <f aca="false">H2388*I2388</f>
        <v>0</v>
      </c>
      <c r="K2388" s="79" t="n">
        <v>0.578</v>
      </c>
      <c r="L2388" s="80" t="n">
        <v>0.0056823</v>
      </c>
      <c r="M2388" s="86" t="n">
        <f aca="false">H2388*K2388</f>
        <v>0</v>
      </c>
      <c r="N2388" s="87" t="n">
        <f aca="false">H2388*L2388</f>
        <v>0</v>
      </c>
      <c r="O2388" s="65"/>
      <c r="P2388" s="66" t="s">
        <v>10978</v>
      </c>
      <c r="Q2388" s="82" t="n">
        <v>0.2</v>
      </c>
      <c r="R2388" s="66" t="s">
        <v>58</v>
      </c>
      <c r="S2388" s="83"/>
      <c r="T2388" s="83"/>
      <c r="U2388" s="83"/>
      <c r="V2388" s="84"/>
      <c r="W2388" s="84"/>
      <c r="X2388" s="84"/>
      <c r="Y2388" s="84"/>
      <c r="Z2388" s="84"/>
      <c r="AA2388" s="85" t="s">
        <v>286</v>
      </c>
      <c r="AB2388" s="85"/>
      <c r="AC2388" s="84" t="n">
        <v>14606782475628</v>
      </c>
      <c r="AD2388" s="70" t="n">
        <v>32</v>
      </c>
      <c r="AE2388" s="70" t="n">
        <v>2</v>
      </c>
      <c r="AF2388" s="70" t="n">
        <v>44</v>
      </c>
      <c r="AG2388" s="50"/>
      <c r="AH2388" s="50"/>
    </row>
    <row r="2389" customFormat="false" ht="22.8" hidden="false" customHeight="false" outlineLevel="0" collapsed="false">
      <c r="A2389" s="71" t="s">
        <v>10979</v>
      </c>
      <c r="B2389" s="72" t="s">
        <v>10980</v>
      </c>
      <c r="C2389" s="0" t="s">
        <v>10981</v>
      </c>
      <c r="D2389" s="73" t="n">
        <v>1590</v>
      </c>
      <c r="E2389" s="74" t="n">
        <v>20</v>
      </c>
      <c r="F2389" s="75"/>
      <c r="G2389" s="41" t="n">
        <v>1</v>
      </c>
      <c r="H2389" s="76"/>
      <c r="I2389" s="77" t="n">
        <f aca="false">ROUND(D2389*(1-$C$5%),2)</f>
        <v>1590</v>
      </c>
      <c r="J2389" s="78" t="n">
        <f aca="false">H2389*I2389</f>
        <v>0</v>
      </c>
      <c r="K2389" s="79" t="n">
        <v>0.55</v>
      </c>
      <c r="L2389" s="80" t="n">
        <v>0.005451</v>
      </c>
      <c r="M2389" s="86" t="n">
        <f aca="false">H2389*K2389</f>
        <v>0</v>
      </c>
      <c r="N2389" s="87" t="n">
        <f aca="false">H2389*L2389</f>
        <v>0</v>
      </c>
      <c r="O2389" s="65"/>
      <c r="P2389" s="66" t="s">
        <v>10982</v>
      </c>
      <c r="Q2389" s="82" t="n">
        <v>0.2</v>
      </c>
      <c r="R2389" s="66" t="s">
        <v>58</v>
      </c>
      <c r="S2389" s="83" t="s">
        <v>4193</v>
      </c>
      <c r="T2389" s="83"/>
      <c r="U2389" s="83"/>
      <c r="V2389" s="84"/>
      <c r="W2389" s="84"/>
      <c r="X2389" s="84"/>
      <c r="Y2389" s="84"/>
      <c r="Z2389" s="84" t="s">
        <v>3894</v>
      </c>
      <c r="AA2389" s="85" t="s">
        <v>286</v>
      </c>
      <c r="AB2389" s="85"/>
      <c r="AC2389" s="84" t="n">
        <v>14606782533625</v>
      </c>
      <c r="AD2389" s="70" t="n">
        <v>32</v>
      </c>
      <c r="AE2389" s="70" t="n">
        <v>2</v>
      </c>
      <c r="AF2389" s="70" t="n">
        <v>44</v>
      </c>
      <c r="AG2389" s="50"/>
      <c r="AH2389" s="50"/>
    </row>
    <row r="2390" customFormat="false" ht="22.8" hidden="false" customHeight="false" outlineLevel="0" collapsed="false">
      <c r="A2390" s="71" t="s">
        <v>10983</v>
      </c>
      <c r="B2390" s="72" t="s">
        <v>10984</v>
      </c>
      <c r="C2390" s="0" t="s">
        <v>10985</v>
      </c>
      <c r="D2390" s="73" t="n">
        <v>1200</v>
      </c>
      <c r="E2390" s="74" t="n">
        <v>20</v>
      </c>
      <c r="F2390" s="75"/>
      <c r="G2390" s="41" t="n">
        <v>1</v>
      </c>
      <c r="H2390" s="76"/>
      <c r="I2390" s="77" t="n">
        <f aca="false">IF((D2390*(1-$C$5%))&lt;720,720,ROUND(D2390*(1-$C$5%),2))</f>
        <v>1200</v>
      </c>
      <c r="J2390" s="78" t="n">
        <f aca="false">H2390*I2390</f>
        <v>0</v>
      </c>
      <c r="K2390" s="79" t="n">
        <v>0.47</v>
      </c>
      <c r="L2390" s="80" t="n">
        <v>0.00414</v>
      </c>
      <c r="M2390" s="86" t="n">
        <f aca="false">H2390*K2390</f>
        <v>0</v>
      </c>
      <c r="N2390" s="87" t="n">
        <f aca="false">H2390*L2390</f>
        <v>0</v>
      </c>
      <c r="O2390" s="65"/>
      <c r="P2390" s="66" t="s">
        <v>10986</v>
      </c>
      <c r="Q2390" s="82" t="n">
        <v>0.2</v>
      </c>
      <c r="R2390" s="66" t="s">
        <v>58</v>
      </c>
      <c r="S2390" s="83"/>
      <c r="T2390" s="83"/>
      <c r="U2390" s="83"/>
      <c r="V2390" s="84"/>
      <c r="W2390" s="84"/>
      <c r="X2390" s="84"/>
      <c r="Y2390" s="84"/>
      <c r="Z2390" s="84"/>
      <c r="AA2390" s="85" t="s">
        <v>286</v>
      </c>
      <c r="AB2390" s="85"/>
      <c r="AC2390" s="84" t="n">
        <v>14606782432362</v>
      </c>
      <c r="AD2390" s="70" t="n">
        <v>32</v>
      </c>
      <c r="AE2390" s="70" t="n">
        <v>2</v>
      </c>
      <c r="AF2390" s="70" t="n">
        <v>47</v>
      </c>
      <c r="AG2390" s="50"/>
      <c r="AH2390" s="50"/>
    </row>
    <row r="2391" customFormat="false" ht="22.8" hidden="false" customHeight="false" outlineLevel="0" collapsed="false">
      <c r="A2391" s="71" t="s">
        <v>10987</v>
      </c>
      <c r="B2391" s="72" t="s">
        <v>10988</v>
      </c>
      <c r="C2391" s="0" t="s">
        <v>10989</v>
      </c>
      <c r="D2391" s="73" t="n">
        <v>900</v>
      </c>
      <c r="E2391" s="74" t="n">
        <v>20</v>
      </c>
      <c r="F2391" s="75"/>
      <c r="G2391" s="41" t="n">
        <v>1</v>
      </c>
      <c r="H2391" s="76"/>
      <c r="I2391" s="77" t="n">
        <f aca="false">IF((D2391*(1-$C$5%))&lt;540,540,ROUND(D2391*(1-$C$5%),2))</f>
        <v>900</v>
      </c>
      <c r="J2391" s="78" t="n">
        <f aca="false">H2391*I2391</f>
        <v>0</v>
      </c>
      <c r="K2391" s="79" t="n">
        <v>0.47</v>
      </c>
      <c r="L2391" s="80" t="n">
        <v>0.00414</v>
      </c>
      <c r="M2391" s="86" t="n">
        <f aca="false">H2391*K2391</f>
        <v>0</v>
      </c>
      <c r="N2391" s="87" t="n">
        <f aca="false">H2391*L2391</f>
        <v>0</v>
      </c>
      <c r="O2391" s="65" t="s">
        <v>42</v>
      </c>
      <c r="P2391" s="66" t="s">
        <v>10990</v>
      </c>
      <c r="Q2391" s="82" t="n">
        <v>0.2</v>
      </c>
      <c r="R2391" s="66" t="s">
        <v>58</v>
      </c>
      <c r="S2391" s="83" t="s">
        <v>8875</v>
      </c>
      <c r="T2391" s="83"/>
      <c r="U2391" s="83"/>
      <c r="V2391" s="84"/>
      <c r="W2391" s="84"/>
      <c r="X2391" s="84"/>
      <c r="Y2391" s="84"/>
      <c r="Z2391" s="84"/>
      <c r="AA2391" s="85" t="s">
        <v>286</v>
      </c>
      <c r="AB2391" s="85"/>
      <c r="AC2391" s="84" t="n">
        <v>14606782433710</v>
      </c>
      <c r="AD2391" s="70" t="n">
        <v>32</v>
      </c>
      <c r="AE2391" s="70" t="n">
        <v>2</v>
      </c>
      <c r="AF2391" s="70" t="n">
        <v>47</v>
      </c>
      <c r="AG2391" s="50"/>
      <c r="AH2391" s="50"/>
    </row>
    <row r="2392" customFormat="false" ht="22.8" hidden="false" customHeight="false" outlineLevel="0" collapsed="false">
      <c r="A2392" s="71" t="s">
        <v>10991</v>
      </c>
      <c r="B2392" s="72" t="s">
        <v>10992</v>
      </c>
      <c r="C2392" s="0" t="s">
        <v>10993</v>
      </c>
      <c r="D2392" s="73" t="n">
        <v>1117.5</v>
      </c>
      <c r="E2392" s="74" t="n">
        <v>20</v>
      </c>
      <c r="F2392" s="75"/>
      <c r="G2392" s="41" t="n">
        <v>1</v>
      </c>
      <c r="H2392" s="76"/>
      <c r="I2392" s="77" t="n">
        <f aca="false">IF((D2392*(1-$C$5%))&lt;720,720,ROUND(D2392*(1-$C$5%),2))</f>
        <v>1117.5</v>
      </c>
      <c r="J2392" s="78" t="n">
        <f aca="false">H2392*I2392</f>
        <v>0</v>
      </c>
      <c r="K2392" s="79" t="n">
        <v>0.62</v>
      </c>
      <c r="L2392" s="80" t="n">
        <v>0.00588</v>
      </c>
      <c r="M2392" s="86" t="n">
        <f aca="false">H2392*K2392</f>
        <v>0</v>
      </c>
      <c r="N2392" s="87" t="n">
        <f aca="false">H2392*L2392</f>
        <v>0</v>
      </c>
      <c r="O2392" s="65" t="s">
        <v>42</v>
      </c>
      <c r="P2392" s="66" t="s">
        <v>10994</v>
      </c>
      <c r="Q2392" s="82" t="n">
        <v>0.2</v>
      </c>
      <c r="R2392" s="66" t="s">
        <v>58</v>
      </c>
      <c r="S2392" s="83" t="s">
        <v>8875</v>
      </c>
      <c r="T2392" s="83"/>
      <c r="U2392" s="83"/>
      <c r="V2392" s="84"/>
      <c r="W2392" s="84"/>
      <c r="X2392" s="84"/>
      <c r="Y2392" s="84"/>
      <c r="Z2392" s="84"/>
      <c r="AA2392" s="85" t="s">
        <v>286</v>
      </c>
      <c r="AB2392" s="85"/>
      <c r="AC2392" s="84" t="n">
        <v>14606782433765</v>
      </c>
      <c r="AD2392" s="70" t="n">
        <v>35</v>
      </c>
      <c r="AE2392" s="70" t="n">
        <v>5</v>
      </c>
      <c r="AF2392" s="70" t="n">
        <v>45</v>
      </c>
      <c r="AG2392" s="50"/>
      <c r="AH2392" s="50"/>
    </row>
    <row r="2393" customFormat="false" ht="22.8" hidden="false" customHeight="false" outlineLevel="0" collapsed="false">
      <c r="A2393" s="71" t="s">
        <v>10995</v>
      </c>
      <c r="B2393" s="72" t="s">
        <v>10996</v>
      </c>
      <c r="C2393" s="0" t="s">
        <v>10997</v>
      </c>
      <c r="D2393" s="73" t="n">
        <v>1600</v>
      </c>
      <c r="E2393" s="74" t="n">
        <v>20</v>
      </c>
      <c r="F2393" s="75"/>
      <c r="G2393" s="41" t="n">
        <v>1</v>
      </c>
      <c r="H2393" s="76"/>
      <c r="I2393" s="77" t="n">
        <f aca="false">ROUND(D2393*(1-$C$5%),2)</f>
        <v>1600</v>
      </c>
      <c r="J2393" s="78" t="n">
        <f aca="false">H2393*I2393</f>
        <v>0</v>
      </c>
      <c r="K2393" s="79" t="n">
        <v>0.55</v>
      </c>
      <c r="L2393" s="80" t="n">
        <v>0.004326875</v>
      </c>
      <c r="M2393" s="86" t="n">
        <f aca="false">H2393*K2393</f>
        <v>0</v>
      </c>
      <c r="N2393" s="87" t="n">
        <f aca="false">H2393*L2393</f>
        <v>0</v>
      </c>
      <c r="O2393" s="65"/>
      <c r="P2393" s="66" t="s">
        <v>10998</v>
      </c>
      <c r="Q2393" s="82" t="n">
        <v>0.2</v>
      </c>
      <c r="R2393" s="66" t="s">
        <v>58</v>
      </c>
      <c r="S2393" s="83"/>
      <c r="T2393" s="83"/>
      <c r="U2393" s="83"/>
      <c r="V2393" s="84"/>
      <c r="W2393" s="84"/>
      <c r="X2393" s="84"/>
      <c r="Y2393" s="84"/>
      <c r="Z2393" s="84"/>
      <c r="AA2393" s="85" t="s">
        <v>286</v>
      </c>
      <c r="AB2393" s="85"/>
      <c r="AC2393" s="84" t="n">
        <v>14606782527204</v>
      </c>
      <c r="AD2393" s="70" t="n">
        <v>30</v>
      </c>
      <c r="AE2393" s="70" t="n">
        <v>2.5</v>
      </c>
      <c r="AF2393" s="70" t="n">
        <v>43</v>
      </c>
      <c r="AG2393" s="50"/>
      <c r="AH2393" s="50"/>
    </row>
    <row r="2394" customFormat="false" ht="22.8" hidden="false" customHeight="false" outlineLevel="0" collapsed="false">
      <c r="A2394" s="71" t="s">
        <v>10999</v>
      </c>
      <c r="B2394" s="72" t="s">
        <v>11000</v>
      </c>
      <c r="C2394" s="0" t="s">
        <v>11001</v>
      </c>
      <c r="D2394" s="73" t="n">
        <v>1600</v>
      </c>
      <c r="E2394" s="74" t="n">
        <v>20</v>
      </c>
      <c r="F2394" s="75"/>
      <c r="G2394" s="41" t="n">
        <v>1</v>
      </c>
      <c r="H2394" s="76"/>
      <c r="I2394" s="77" t="n">
        <f aca="false">ROUND(D2394*(1-$C$5%),2)</f>
        <v>1600</v>
      </c>
      <c r="J2394" s="78" t="n">
        <f aca="false">H2394*I2394</f>
        <v>0</v>
      </c>
      <c r="K2394" s="79" t="n">
        <v>0.55</v>
      </c>
      <c r="L2394" s="80" t="n">
        <v>0.004326875</v>
      </c>
      <c r="M2394" s="86" t="n">
        <f aca="false">H2394*K2394</f>
        <v>0</v>
      </c>
      <c r="N2394" s="87" t="n">
        <f aca="false">H2394*L2394</f>
        <v>0</v>
      </c>
      <c r="O2394" s="65"/>
      <c r="P2394" s="66" t="s">
        <v>11002</v>
      </c>
      <c r="Q2394" s="82" t="n">
        <v>0.2</v>
      </c>
      <c r="R2394" s="66" t="s">
        <v>58</v>
      </c>
      <c r="S2394" s="83"/>
      <c r="T2394" s="83"/>
      <c r="U2394" s="83"/>
      <c r="V2394" s="84"/>
      <c r="W2394" s="84"/>
      <c r="X2394" s="84"/>
      <c r="Y2394" s="84"/>
      <c r="Z2394" s="84"/>
      <c r="AA2394" s="85" t="s">
        <v>286</v>
      </c>
      <c r="AB2394" s="85"/>
      <c r="AC2394" s="84" t="n">
        <v>14606782527174</v>
      </c>
      <c r="AD2394" s="70" t="n">
        <v>30</v>
      </c>
      <c r="AE2394" s="70" t="n">
        <v>2.5</v>
      </c>
      <c r="AF2394" s="70" t="n">
        <v>43</v>
      </c>
      <c r="AG2394" s="50"/>
      <c r="AH2394" s="50"/>
    </row>
    <row r="2395" customFormat="false" ht="22.8" hidden="false" customHeight="false" outlineLevel="0" collapsed="false">
      <c r="A2395" s="71" t="s">
        <v>11003</v>
      </c>
      <c r="B2395" s="72" t="s">
        <v>11004</v>
      </c>
      <c r="C2395" s="0" t="s">
        <v>11005</v>
      </c>
      <c r="D2395" s="73" t="n">
        <v>1600</v>
      </c>
      <c r="E2395" s="74" t="n">
        <v>20</v>
      </c>
      <c r="F2395" s="75"/>
      <c r="G2395" s="41" t="n">
        <v>1</v>
      </c>
      <c r="H2395" s="76"/>
      <c r="I2395" s="77" t="n">
        <f aca="false">ROUND(D2395*(1-$C$5%),2)</f>
        <v>1600</v>
      </c>
      <c r="J2395" s="78" t="n">
        <f aca="false">H2395*I2395</f>
        <v>0</v>
      </c>
      <c r="K2395" s="79" t="n">
        <v>0.55</v>
      </c>
      <c r="L2395" s="80" t="n">
        <v>0.004326875</v>
      </c>
      <c r="M2395" s="86" t="n">
        <f aca="false">H2395*K2395</f>
        <v>0</v>
      </c>
      <c r="N2395" s="87" t="n">
        <f aca="false">H2395*L2395</f>
        <v>0</v>
      </c>
      <c r="O2395" s="65"/>
      <c r="P2395" s="66" t="s">
        <v>11006</v>
      </c>
      <c r="Q2395" s="82" t="n">
        <v>0.2</v>
      </c>
      <c r="R2395" s="66" t="s">
        <v>58</v>
      </c>
      <c r="S2395" s="83"/>
      <c r="T2395" s="83"/>
      <c r="U2395" s="83"/>
      <c r="V2395" s="84"/>
      <c r="W2395" s="84"/>
      <c r="X2395" s="84"/>
      <c r="Y2395" s="84"/>
      <c r="Z2395" s="84"/>
      <c r="AA2395" s="85" t="s">
        <v>286</v>
      </c>
      <c r="AB2395" s="85"/>
      <c r="AC2395" s="84" t="n">
        <v>14606782527198</v>
      </c>
      <c r="AD2395" s="70" t="n">
        <v>30</v>
      </c>
      <c r="AE2395" s="70" t="n">
        <v>2.5</v>
      </c>
      <c r="AF2395" s="70" t="n">
        <v>43</v>
      </c>
      <c r="AG2395" s="50"/>
      <c r="AH2395" s="50"/>
    </row>
    <row r="2396" customFormat="false" ht="22.8" hidden="false" customHeight="false" outlineLevel="0" collapsed="false">
      <c r="A2396" s="71" t="s">
        <v>11007</v>
      </c>
      <c r="B2396" s="72" t="s">
        <v>11008</v>
      </c>
      <c r="C2396" s="0" t="s">
        <v>11009</v>
      </c>
      <c r="D2396" s="73" t="n">
        <v>1600</v>
      </c>
      <c r="E2396" s="74" t="n">
        <v>20</v>
      </c>
      <c r="F2396" s="75"/>
      <c r="G2396" s="41" t="n">
        <v>1</v>
      </c>
      <c r="H2396" s="76"/>
      <c r="I2396" s="77" t="n">
        <f aca="false">ROUND(D2396*(1-$C$5%),2)</f>
        <v>1600</v>
      </c>
      <c r="J2396" s="78" t="n">
        <f aca="false">H2396*I2396</f>
        <v>0</v>
      </c>
      <c r="K2396" s="79" t="n">
        <v>0.55</v>
      </c>
      <c r="L2396" s="80" t="n">
        <v>0.00428925</v>
      </c>
      <c r="M2396" s="86" t="n">
        <f aca="false">H2396*K2396</f>
        <v>0</v>
      </c>
      <c r="N2396" s="87" t="n">
        <f aca="false">H2396*L2396</f>
        <v>0</v>
      </c>
      <c r="O2396" s="65"/>
      <c r="P2396" s="66" t="s">
        <v>11010</v>
      </c>
      <c r="Q2396" s="82" t="n">
        <v>0.2</v>
      </c>
      <c r="R2396" s="66" t="s">
        <v>58</v>
      </c>
      <c r="S2396" s="83"/>
      <c r="T2396" s="83"/>
      <c r="U2396" s="83"/>
      <c r="V2396" s="84"/>
      <c r="W2396" s="84"/>
      <c r="X2396" s="84"/>
      <c r="Y2396" s="84"/>
      <c r="Z2396" s="84"/>
      <c r="AA2396" s="85" t="s">
        <v>286</v>
      </c>
      <c r="AB2396" s="85"/>
      <c r="AC2396" s="84" t="n">
        <v>14606782527181</v>
      </c>
      <c r="AD2396" s="70" t="n">
        <v>30</v>
      </c>
      <c r="AE2396" s="70" t="n">
        <v>2.5</v>
      </c>
      <c r="AF2396" s="70" t="n">
        <v>43</v>
      </c>
      <c r="AG2396" s="50"/>
      <c r="AH2396" s="50"/>
    </row>
    <row r="2397" customFormat="false" ht="22.8" hidden="false" customHeight="false" outlineLevel="0" collapsed="false">
      <c r="A2397" s="71" t="s">
        <v>11011</v>
      </c>
      <c r="B2397" s="72" t="s">
        <v>11012</v>
      </c>
      <c r="C2397" s="0" t="s">
        <v>11013</v>
      </c>
      <c r="D2397" s="73" t="n">
        <v>2150</v>
      </c>
      <c r="E2397" s="74" t="n">
        <v>10</v>
      </c>
      <c r="F2397" s="75"/>
      <c r="G2397" s="41" t="n">
        <v>1</v>
      </c>
      <c r="H2397" s="76"/>
      <c r="I2397" s="77" t="n">
        <f aca="false">ROUND(D2397*(1-$C$5%),2)</f>
        <v>2150</v>
      </c>
      <c r="J2397" s="78" t="n">
        <f aca="false">H2397*I2397</f>
        <v>0</v>
      </c>
      <c r="K2397" s="79" t="n">
        <v>0.72</v>
      </c>
      <c r="L2397" s="80" t="n">
        <v>0.00648</v>
      </c>
      <c r="M2397" s="86" t="n">
        <f aca="false">H2397*K2397</f>
        <v>0</v>
      </c>
      <c r="N2397" s="87" t="n">
        <f aca="false">H2397*L2397</f>
        <v>0</v>
      </c>
      <c r="O2397" s="65"/>
      <c r="P2397" s="66" t="s">
        <v>11014</v>
      </c>
      <c r="Q2397" s="82" t="n">
        <v>0.2</v>
      </c>
      <c r="R2397" s="66" t="s">
        <v>58</v>
      </c>
      <c r="S2397" s="83"/>
      <c r="T2397" s="83"/>
      <c r="U2397" s="83"/>
      <c r="V2397" s="84"/>
      <c r="W2397" s="84"/>
      <c r="X2397" s="84" t="s">
        <v>10380</v>
      </c>
      <c r="Y2397" s="84"/>
      <c r="Z2397" s="84" t="s">
        <v>3873</v>
      </c>
      <c r="AA2397" s="85" t="s">
        <v>286</v>
      </c>
      <c r="AB2397" s="85"/>
      <c r="AC2397" s="84" t="n">
        <v>14606782531652</v>
      </c>
      <c r="AD2397" s="70" t="n">
        <v>30</v>
      </c>
      <c r="AE2397" s="70" t="n">
        <v>4</v>
      </c>
      <c r="AF2397" s="70" t="n">
        <v>38</v>
      </c>
      <c r="AG2397" s="50"/>
      <c r="AH2397" s="50"/>
    </row>
    <row r="2398" customFormat="false" ht="22.8" hidden="false" customHeight="false" outlineLevel="0" collapsed="false">
      <c r="A2398" s="71" t="s">
        <v>11015</v>
      </c>
      <c r="B2398" s="72" t="s">
        <v>11016</v>
      </c>
      <c r="C2398" s="0" t="s">
        <v>11017</v>
      </c>
      <c r="D2398" s="73" t="n">
        <v>2150</v>
      </c>
      <c r="E2398" s="74" t="n">
        <v>10</v>
      </c>
      <c r="F2398" s="75"/>
      <c r="G2398" s="41" t="n">
        <v>1</v>
      </c>
      <c r="H2398" s="76"/>
      <c r="I2398" s="77" t="n">
        <f aca="false">ROUND(D2398*(1-$C$5%),2)</f>
        <v>2150</v>
      </c>
      <c r="J2398" s="78" t="n">
        <f aca="false">H2398*I2398</f>
        <v>0</v>
      </c>
      <c r="K2398" s="79" t="n">
        <v>0.72</v>
      </c>
      <c r="L2398" s="80" t="n">
        <v>0.00648</v>
      </c>
      <c r="M2398" s="86" t="n">
        <f aca="false">H2398*K2398</f>
        <v>0</v>
      </c>
      <c r="N2398" s="87" t="n">
        <f aca="false">H2398*L2398</f>
        <v>0</v>
      </c>
      <c r="O2398" s="65"/>
      <c r="P2398" s="66" t="s">
        <v>11018</v>
      </c>
      <c r="Q2398" s="82" t="n">
        <v>0.2</v>
      </c>
      <c r="R2398" s="66" t="s">
        <v>58</v>
      </c>
      <c r="S2398" s="83"/>
      <c r="T2398" s="83"/>
      <c r="U2398" s="83"/>
      <c r="V2398" s="84"/>
      <c r="W2398" s="84"/>
      <c r="X2398" s="84" t="s">
        <v>10380</v>
      </c>
      <c r="Y2398" s="84"/>
      <c r="Z2398" s="84"/>
      <c r="AA2398" s="85" t="s">
        <v>286</v>
      </c>
      <c r="AB2398" s="85"/>
      <c r="AC2398" s="84" t="n">
        <v>14606782384531</v>
      </c>
      <c r="AD2398" s="70" t="n">
        <v>30</v>
      </c>
      <c r="AE2398" s="70" t="n">
        <v>4</v>
      </c>
      <c r="AF2398" s="70" t="n">
        <v>38</v>
      </c>
      <c r="AG2398" s="50"/>
      <c r="AH2398" s="50"/>
    </row>
    <row r="2399" customFormat="false" ht="22.8" hidden="false" customHeight="false" outlineLevel="0" collapsed="false">
      <c r="A2399" s="71" t="s">
        <v>11019</v>
      </c>
      <c r="B2399" s="72" t="s">
        <v>11020</v>
      </c>
      <c r="C2399" s="0" t="s">
        <v>11021</v>
      </c>
      <c r="D2399" s="73" t="n">
        <v>2390</v>
      </c>
      <c r="E2399" s="74" t="n">
        <v>10</v>
      </c>
      <c r="F2399" s="75"/>
      <c r="G2399" s="41" t="n">
        <v>1</v>
      </c>
      <c r="H2399" s="76"/>
      <c r="I2399" s="77" t="n">
        <f aca="false">ROUND(D2399*(1-$C$5%),2)</f>
        <v>2390</v>
      </c>
      <c r="J2399" s="78" t="n">
        <f aca="false">H2399*I2399</f>
        <v>0</v>
      </c>
      <c r="K2399" s="79" t="n">
        <v>0.72</v>
      </c>
      <c r="L2399" s="80" t="n">
        <v>0.00648</v>
      </c>
      <c r="M2399" s="86" t="n">
        <f aca="false">H2399*K2399</f>
        <v>0</v>
      </c>
      <c r="N2399" s="87" t="n">
        <f aca="false">H2399*L2399</f>
        <v>0</v>
      </c>
      <c r="O2399" s="65"/>
      <c r="P2399" s="66" t="s">
        <v>11022</v>
      </c>
      <c r="Q2399" s="82" t="n">
        <v>0.2</v>
      </c>
      <c r="R2399" s="66" t="s">
        <v>58</v>
      </c>
      <c r="S2399" s="83" t="s">
        <v>1216</v>
      </c>
      <c r="T2399" s="83"/>
      <c r="U2399" s="83"/>
      <c r="V2399" s="84"/>
      <c r="W2399" s="84"/>
      <c r="X2399" s="84" t="s">
        <v>10380</v>
      </c>
      <c r="Y2399" s="84"/>
      <c r="Z2399" s="84"/>
      <c r="AA2399" s="85" t="s">
        <v>286</v>
      </c>
      <c r="AB2399" s="85"/>
      <c r="AC2399" s="84" t="n">
        <v>14606782468415</v>
      </c>
      <c r="AD2399" s="70" t="n">
        <v>30</v>
      </c>
      <c r="AE2399" s="70" t="n">
        <v>4</v>
      </c>
      <c r="AF2399" s="70" t="n">
        <v>38</v>
      </c>
      <c r="AG2399" s="50"/>
      <c r="AH2399" s="50"/>
    </row>
    <row r="2400" customFormat="false" ht="24" hidden="false" customHeight="false" outlineLevel="0" collapsed="false">
      <c r="A2400" s="93" t="s">
        <v>11023</v>
      </c>
      <c r="B2400" s="94" t="s">
        <v>11024</v>
      </c>
      <c r="C2400" s="0" t="s">
        <v>11025</v>
      </c>
      <c r="D2400" s="95" t="n">
        <v>2150</v>
      </c>
      <c r="E2400" s="96" t="n">
        <v>10</v>
      </c>
      <c r="F2400" s="97"/>
      <c r="G2400" s="97" t="n">
        <v>1</v>
      </c>
      <c r="H2400" s="98"/>
      <c r="I2400" s="99" t="n">
        <f aca="false">ROUND(D2400*(1-$C$5%),2)</f>
        <v>2150</v>
      </c>
      <c r="J2400" s="100" t="n">
        <f aca="false">H2400*I2400</f>
        <v>0</v>
      </c>
      <c r="K2400" s="101" t="n">
        <v>0.72</v>
      </c>
      <c r="L2400" s="102" t="n">
        <v>0.00648</v>
      </c>
      <c r="M2400" s="103" t="n">
        <f aca="false">H2400*K2400</f>
        <v>0</v>
      </c>
      <c r="N2400" s="104" t="n">
        <f aca="false">H2400*L2400</f>
        <v>0</v>
      </c>
      <c r="O2400" s="105" t="s">
        <v>771</v>
      </c>
      <c r="P2400" s="106" t="s">
        <v>11026</v>
      </c>
      <c r="Q2400" s="107" t="n">
        <v>0.2</v>
      </c>
      <c r="R2400" s="106" t="s">
        <v>58</v>
      </c>
      <c r="S2400" s="83"/>
      <c r="T2400" s="83"/>
      <c r="U2400" s="83"/>
      <c r="V2400" s="84"/>
      <c r="W2400" s="84"/>
      <c r="X2400" s="84" t="s">
        <v>10380</v>
      </c>
      <c r="Y2400" s="84"/>
      <c r="Z2400" s="84"/>
      <c r="AA2400" s="85" t="s">
        <v>286</v>
      </c>
      <c r="AB2400" s="85"/>
      <c r="AC2400" s="84" t="n">
        <v>14606782392857</v>
      </c>
      <c r="AD2400" s="70" t="n">
        <v>30</v>
      </c>
      <c r="AE2400" s="70" t="n">
        <v>4</v>
      </c>
      <c r="AF2400" s="70" t="n">
        <v>38</v>
      </c>
      <c r="AG2400" s="50"/>
      <c r="AH2400" s="50"/>
    </row>
    <row r="2401" customFormat="false" ht="22.8" hidden="false" customHeight="false" outlineLevel="0" collapsed="false">
      <c r="A2401" s="71" t="s">
        <v>11027</v>
      </c>
      <c r="B2401" s="72" t="s">
        <v>11028</v>
      </c>
      <c r="C2401" s="0" t="s">
        <v>11029</v>
      </c>
      <c r="D2401" s="73" t="n">
        <v>2150</v>
      </c>
      <c r="E2401" s="74" t="n">
        <v>10</v>
      </c>
      <c r="F2401" s="75"/>
      <c r="G2401" s="41" t="n">
        <v>1</v>
      </c>
      <c r="H2401" s="76"/>
      <c r="I2401" s="77" t="n">
        <f aca="false">ROUND(D2401*(1-$C$5%),2)</f>
        <v>2150</v>
      </c>
      <c r="J2401" s="78" t="n">
        <f aca="false">H2401*I2401</f>
        <v>0</v>
      </c>
      <c r="K2401" s="79" t="n">
        <v>0.72</v>
      </c>
      <c r="L2401" s="80" t="n">
        <v>0.00648</v>
      </c>
      <c r="M2401" s="86" t="n">
        <f aca="false">H2401*K2401</f>
        <v>0</v>
      </c>
      <c r="N2401" s="87" t="n">
        <f aca="false">H2401*L2401</f>
        <v>0</v>
      </c>
      <c r="O2401" s="65"/>
      <c r="P2401" s="66" t="s">
        <v>11030</v>
      </c>
      <c r="Q2401" s="82" t="n">
        <v>0.2</v>
      </c>
      <c r="R2401" s="66" t="s">
        <v>58</v>
      </c>
      <c r="S2401" s="83"/>
      <c r="T2401" s="83"/>
      <c r="U2401" s="83"/>
      <c r="V2401" s="84"/>
      <c r="W2401" s="84"/>
      <c r="X2401" s="84" t="s">
        <v>10380</v>
      </c>
      <c r="Y2401" s="84"/>
      <c r="Z2401" s="84" t="s">
        <v>3873</v>
      </c>
      <c r="AA2401" s="85" t="s">
        <v>286</v>
      </c>
      <c r="AB2401" s="85"/>
      <c r="AC2401" s="84" t="n">
        <v>14606782517250</v>
      </c>
      <c r="AD2401" s="70" t="n">
        <v>30</v>
      </c>
      <c r="AE2401" s="70" t="n">
        <v>4</v>
      </c>
      <c r="AF2401" s="70" t="n">
        <v>38</v>
      </c>
      <c r="AG2401" s="50"/>
      <c r="AH2401" s="50"/>
    </row>
    <row r="2402" customFormat="false" ht="24" hidden="false" customHeight="false" outlineLevel="0" collapsed="false">
      <c r="A2402" s="93" t="s">
        <v>11031</v>
      </c>
      <c r="B2402" s="94" t="s">
        <v>11032</v>
      </c>
      <c r="C2402" s="0" t="s">
        <v>11033</v>
      </c>
      <c r="D2402" s="95" t="n">
        <v>2150</v>
      </c>
      <c r="E2402" s="96" t="n">
        <v>10</v>
      </c>
      <c r="F2402" s="97"/>
      <c r="G2402" s="97" t="n">
        <v>1</v>
      </c>
      <c r="H2402" s="98"/>
      <c r="I2402" s="99" t="n">
        <f aca="false">ROUND(D2402*(1-$C$5%),2)</f>
        <v>2150</v>
      </c>
      <c r="J2402" s="100" t="n">
        <f aca="false">H2402*I2402</f>
        <v>0</v>
      </c>
      <c r="K2402" s="101" t="n">
        <v>0.72</v>
      </c>
      <c r="L2402" s="102" t="n">
        <v>0.0104976</v>
      </c>
      <c r="M2402" s="103" t="n">
        <f aca="false">H2402*K2402</f>
        <v>0</v>
      </c>
      <c r="N2402" s="104" t="n">
        <f aca="false">H2402*L2402</f>
        <v>0</v>
      </c>
      <c r="O2402" s="105" t="s">
        <v>771</v>
      </c>
      <c r="P2402" s="106" t="s">
        <v>11034</v>
      </c>
      <c r="Q2402" s="107" t="n">
        <v>0.2</v>
      </c>
      <c r="R2402" s="106" t="s">
        <v>58</v>
      </c>
      <c r="S2402" s="83"/>
      <c r="T2402" s="83"/>
      <c r="U2402" s="83"/>
      <c r="V2402" s="84"/>
      <c r="W2402" s="84"/>
      <c r="X2402" s="84" t="s">
        <v>10380</v>
      </c>
      <c r="Y2402" s="84"/>
      <c r="Z2402" s="84"/>
      <c r="AA2402" s="85" t="s">
        <v>286</v>
      </c>
      <c r="AB2402" s="85"/>
      <c r="AC2402" s="84" t="n">
        <v>14606782468750</v>
      </c>
      <c r="AD2402" s="70" t="n">
        <v>30</v>
      </c>
      <c r="AE2402" s="70" t="n">
        <v>4</v>
      </c>
      <c r="AF2402" s="70" t="n">
        <v>38</v>
      </c>
      <c r="AG2402" s="50"/>
      <c r="AH2402" s="50"/>
    </row>
    <row r="2403" customFormat="false" ht="24" hidden="false" customHeight="false" outlineLevel="0" collapsed="false">
      <c r="A2403" s="93" t="s">
        <v>11035</v>
      </c>
      <c r="B2403" s="94" t="s">
        <v>11036</v>
      </c>
      <c r="C2403" s="0" t="s">
        <v>11037</v>
      </c>
      <c r="D2403" s="95" t="n">
        <v>2790</v>
      </c>
      <c r="E2403" s="96" t="n">
        <v>10</v>
      </c>
      <c r="F2403" s="97"/>
      <c r="G2403" s="97" t="n">
        <v>1</v>
      </c>
      <c r="H2403" s="98"/>
      <c r="I2403" s="99" t="n">
        <f aca="false">ROUND(D2403*(1-$C$5%),2)</f>
        <v>2790</v>
      </c>
      <c r="J2403" s="100" t="n">
        <f aca="false">H2403*I2403</f>
        <v>0</v>
      </c>
      <c r="K2403" s="101" t="n">
        <v>0.89</v>
      </c>
      <c r="L2403" s="102" t="n">
        <v>0.0077265</v>
      </c>
      <c r="M2403" s="103" t="n">
        <f aca="false">H2403*K2403</f>
        <v>0</v>
      </c>
      <c r="N2403" s="104" t="n">
        <f aca="false">H2403*L2403</f>
        <v>0</v>
      </c>
      <c r="O2403" s="105" t="s">
        <v>771</v>
      </c>
      <c r="P2403" s="106" t="s">
        <v>11038</v>
      </c>
      <c r="Q2403" s="107" t="n">
        <v>0.2</v>
      </c>
      <c r="R2403" s="106" t="s">
        <v>58</v>
      </c>
      <c r="S2403" s="83"/>
      <c r="T2403" s="83"/>
      <c r="U2403" s="83"/>
      <c r="V2403" s="84"/>
      <c r="W2403" s="84"/>
      <c r="X2403" s="84" t="s">
        <v>10380</v>
      </c>
      <c r="Y2403" s="84"/>
      <c r="Z2403" s="84" t="s">
        <v>3925</v>
      </c>
      <c r="AA2403" s="85" t="s">
        <v>286</v>
      </c>
      <c r="AB2403" s="85"/>
      <c r="AC2403" s="84" t="n">
        <v>14606782468149</v>
      </c>
      <c r="AD2403" s="70" t="n">
        <v>31</v>
      </c>
      <c r="AE2403" s="70" t="n">
        <v>6</v>
      </c>
      <c r="AF2403" s="70" t="n">
        <v>40</v>
      </c>
      <c r="AG2403" s="50"/>
      <c r="AH2403" s="50"/>
    </row>
    <row r="2404" customFormat="false" ht="24" hidden="false" customHeight="false" outlineLevel="0" collapsed="false">
      <c r="A2404" s="93" t="s">
        <v>11039</v>
      </c>
      <c r="B2404" s="94" t="s">
        <v>11040</v>
      </c>
      <c r="C2404" s="0" t="s">
        <v>11041</v>
      </c>
      <c r="D2404" s="95" t="n">
        <v>2790</v>
      </c>
      <c r="E2404" s="96" t="n">
        <v>10</v>
      </c>
      <c r="F2404" s="97"/>
      <c r="G2404" s="97" t="n">
        <v>1</v>
      </c>
      <c r="H2404" s="98"/>
      <c r="I2404" s="99" t="n">
        <f aca="false">ROUND(D2404*(1-$C$5%),2)</f>
        <v>2790</v>
      </c>
      <c r="J2404" s="100" t="n">
        <f aca="false">H2404*I2404</f>
        <v>0</v>
      </c>
      <c r="K2404" s="101" t="n">
        <v>0.89</v>
      </c>
      <c r="L2404" s="102" t="n">
        <v>0.0077265</v>
      </c>
      <c r="M2404" s="103" t="n">
        <f aca="false">H2404*K2404</f>
        <v>0</v>
      </c>
      <c r="N2404" s="104" t="n">
        <f aca="false">H2404*L2404</f>
        <v>0</v>
      </c>
      <c r="O2404" s="105" t="s">
        <v>771</v>
      </c>
      <c r="P2404" s="106" t="s">
        <v>11042</v>
      </c>
      <c r="Q2404" s="107" t="n">
        <v>0.2</v>
      </c>
      <c r="R2404" s="106" t="s">
        <v>58</v>
      </c>
      <c r="S2404" s="83"/>
      <c r="T2404" s="83"/>
      <c r="U2404" s="83"/>
      <c r="V2404" s="84"/>
      <c r="W2404" s="84"/>
      <c r="X2404" s="84" t="s">
        <v>10380</v>
      </c>
      <c r="Y2404" s="84"/>
      <c r="Z2404" s="84" t="s">
        <v>3925</v>
      </c>
      <c r="AA2404" s="85" t="s">
        <v>286</v>
      </c>
      <c r="AB2404" s="85"/>
      <c r="AC2404" s="84" t="n">
        <v>14606782468200</v>
      </c>
      <c r="AD2404" s="70" t="n">
        <v>31</v>
      </c>
      <c r="AE2404" s="70" t="n">
        <v>6</v>
      </c>
      <c r="AF2404" s="70" t="n">
        <v>40</v>
      </c>
      <c r="AG2404" s="50"/>
      <c r="AH2404" s="50"/>
    </row>
    <row r="2405" customFormat="false" ht="13.2" hidden="false" customHeight="false" outlineLevel="0" collapsed="false">
      <c r="A2405" s="71" t="s">
        <v>11043</v>
      </c>
      <c r="B2405" s="72" t="s">
        <v>11044</v>
      </c>
      <c r="C2405" s="0" t="s">
        <v>11045</v>
      </c>
      <c r="D2405" s="73" t="n">
        <v>2350</v>
      </c>
      <c r="E2405" s="74" t="n">
        <v>20</v>
      </c>
      <c r="F2405" s="75"/>
      <c r="G2405" s="41" t="n">
        <v>1</v>
      </c>
      <c r="H2405" s="76"/>
      <c r="I2405" s="77" t="n">
        <f aca="false">ROUND(D2405*(1-$C$5%),2)</f>
        <v>2350</v>
      </c>
      <c r="J2405" s="78" t="n">
        <f aca="false">H2405*I2405</f>
        <v>0</v>
      </c>
      <c r="K2405" s="79" t="n">
        <v>0.665</v>
      </c>
      <c r="L2405" s="80" t="n">
        <v>0.0063</v>
      </c>
      <c r="M2405" s="86" t="n">
        <f aca="false">H2405*K2405</f>
        <v>0</v>
      </c>
      <c r="N2405" s="87" t="n">
        <f aca="false">H2405*L2405</f>
        <v>0</v>
      </c>
      <c r="O2405" s="65"/>
      <c r="P2405" s="66" t="s">
        <v>11046</v>
      </c>
      <c r="Q2405" s="82" t="n">
        <v>0.2</v>
      </c>
      <c r="R2405" s="66" t="s">
        <v>58</v>
      </c>
      <c r="S2405" s="83"/>
      <c r="T2405" s="83"/>
      <c r="U2405" s="83"/>
      <c r="V2405" s="84"/>
      <c r="W2405" s="84"/>
      <c r="X2405" s="84"/>
      <c r="Y2405" s="84"/>
      <c r="Z2405" s="84"/>
      <c r="AA2405" s="85" t="s">
        <v>286</v>
      </c>
      <c r="AB2405" s="85"/>
      <c r="AC2405" s="84" t="n">
        <v>14606782570040</v>
      </c>
      <c r="AD2405" s="70" t="n">
        <v>28</v>
      </c>
      <c r="AE2405" s="70" t="n">
        <v>3</v>
      </c>
      <c r="AF2405" s="70" t="n">
        <v>41</v>
      </c>
      <c r="AG2405" s="50"/>
      <c r="AH2405" s="50"/>
    </row>
    <row r="2406" customFormat="false" ht="13.2" hidden="false" customHeight="false" outlineLevel="0" collapsed="false">
      <c r="A2406" s="71" t="s">
        <v>11047</v>
      </c>
      <c r="B2406" s="72" t="s">
        <v>11048</v>
      </c>
      <c r="C2406" s="0" t="s">
        <v>11049</v>
      </c>
      <c r="D2406" s="73" t="n">
        <v>2350</v>
      </c>
      <c r="E2406" s="74" t="n">
        <v>20</v>
      </c>
      <c r="F2406" s="75"/>
      <c r="G2406" s="41" t="n">
        <v>1</v>
      </c>
      <c r="H2406" s="76"/>
      <c r="I2406" s="77" t="n">
        <f aca="false">ROUND(D2406*(1-$C$5%),2)</f>
        <v>2350</v>
      </c>
      <c r="J2406" s="78" t="n">
        <f aca="false">H2406*I2406</f>
        <v>0</v>
      </c>
      <c r="K2406" s="79" t="n">
        <v>0.665</v>
      </c>
      <c r="L2406" s="80" t="n">
        <v>0.0063</v>
      </c>
      <c r="M2406" s="86" t="n">
        <f aca="false">H2406*K2406</f>
        <v>0</v>
      </c>
      <c r="N2406" s="87" t="n">
        <f aca="false">H2406*L2406</f>
        <v>0</v>
      </c>
      <c r="O2406" s="65"/>
      <c r="P2406" s="66" t="s">
        <v>11050</v>
      </c>
      <c r="Q2406" s="82" t="n">
        <v>0.2</v>
      </c>
      <c r="R2406" s="66" t="s">
        <v>58</v>
      </c>
      <c r="S2406" s="83"/>
      <c r="T2406" s="83"/>
      <c r="U2406" s="83"/>
      <c r="V2406" s="84"/>
      <c r="W2406" s="84"/>
      <c r="X2406" s="84"/>
      <c r="Y2406" s="84"/>
      <c r="Z2406" s="84"/>
      <c r="AA2406" s="85" t="s">
        <v>286</v>
      </c>
      <c r="AB2406" s="85"/>
      <c r="AC2406" s="84" t="n">
        <v>14606782570033</v>
      </c>
      <c r="AD2406" s="70" t="n">
        <v>28</v>
      </c>
      <c r="AE2406" s="70" t="n">
        <v>3</v>
      </c>
      <c r="AF2406" s="70" t="n">
        <v>41</v>
      </c>
      <c r="AG2406" s="50"/>
      <c r="AH2406" s="50"/>
    </row>
    <row r="2407" customFormat="false" ht="13.2" hidden="false" customHeight="false" outlineLevel="0" collapsed="false">
      <c r="A2407" s="71" t="s">
        <v>11051</v>
      </c>
      <c r="B2407" s="72" t="s">
        <v>11052</v>
      </c>
      <c r="C2407" s="0" t="s">
        <v>11053</v>
      </c>
      <c r="D2407" s="73" t="n">
        <v>2350</v>
      </c>
      <c r="E2407" s="74" t="n">
        <v>20</v>
      </c>
      <c r="F2407" s="75"/>
      <c r="G2407" s="41" t="n">
        <v>1</v>
      </c>
      <c r="H2407" s="76"/>
      <c r="I2407" s="77" t="n">
        <f aca="false">ROUND(D2407*(1-$C$5%),2)</f>
        <v>2350</v>
      </c>
      <c r="J2407" s="78" t="n">
        <f aca="false">H2407*I2407</f>
        <v>0</v>
      </c>
      <c r="K2407" s="79" t="n">
        <v>0.665</v>
      </c>
      <c r="L2407" s="80" t="n">
        <v>0.0063</v>
      </c>
      <c r="M2407" s="86" t="n">
        <f aca="false">H2407*K2407</f>
        <v>0</v>
      </c>
      <c r="N2407" s="87" t="n">
        <f aca="false">H2407*L2407</f>
        <v>0</v>
      </c>
      <c r="O2407" s="65"/>
      <c r="P2407" s="66" t="s">
        <v>11054</v>
      </c>
      <c r="Q2407" s="82" t="n">
        <v>0.2</v>
      </c>
      <c r="R2407" s="66" t="s">
        <v>58</v>
      </c>
      <c r="S2407" s="83"/>
      <c r="T2407" s="83"/>
      <c r="U2407" s="83"/>
      <c r="V2407" s="84"/>
      <c r="W2407" s="84"/>
      <c r="X2407" s="84"/>
      <c r="Y2407" s="84"/>
      <c r="Z2407" s="84"/>
      <c r="AA2407" s="85" t="s">
        <v>286</v>
      </c>
      <c r="AB2407" s="85"/>
      <c r="AC2407" s="84" t="n">
        <v>14606782570026</v>
      </c>
      <c r="AD2407" s="70" t="n">
        <v>28</v>
      </c>
      <c r="AE2407" s="70" t="n">
        <v>3</v>
      </c>
      <c r="AF2407" s="70" t="n">
        <v>41</v>
      </c>
      <c r="AG2407" s="50"/>
      <c r="AH2407" s="50"/>
    </row>
    <row r="2408" customFormat="false" ht="13.2" hidden="false" customHeight="false" outlineLevel="0" collapsed="false">
      <c r="A2408" s="71" t="s">
        <v>11055</v>
      </c>
      <c r="B2408" s="72" t="s">
        <v>11056</v>
      </c>
      <c r="C2408" s="0" t="s">
        <v>11057</v>
      </c>
      <c r="D2408" s="73" t="n">
        <v>2350</v>
      </c>
      <c r="E2408" s="74" t="n">
        <v>20</v>
      </c>
      <c r="F2408" s="75"/>
      <c r="G2408" s="41" t="n">
        <v>1</v>
      </c>
      <c r="H2408" s="76"/>
      <c r="I2408" s="77" t="n">
        <f aca="false">ROUND(D2408*(1-$C$5%),2)</f>
        <v>2350</v>
      </c>
      <c r="J2408" s="78" t="n">
        <f aca="false">H2408*I2408</f>
        <v>0</v>
      </c>
      <c r="K2408" s="79" t="n">
        <v>0.665</v>
      </c>
      <c r="L2408" s="80" t="n">
        <v>0.0063</v>
      </c>
      <c r="M2408" s="86" t="n">
        <f aca="false">H2408*K2408</f>
        <v>0</v>
      </c>
      <c r="N2408" s="87" t="n">
        <f aca="false">H2408*L2408</f>
        <v>0</v>
      </c>
      <c r="O2408" s="65"/>
      <c r="P2408" s="66" t="s">
        <v>11058</v>
      </c>
      <c r="Q2408" s="82" t="n">
        <v>0.2</v>
      </c>
      <c r="R2408" s="66" t="s">
        <v>58</v>
      </c>
      <c r="S2408" s="83"/>
      <c r="T2408" s="83"/>
      <c r="U2408" s="83"/>
      <c r="V2408" s="84"/>
      <c r="W2408" s="84"/>
      <c r="X2408" s="84"/>
      <c r="Y2408" s="84"/>
      <c r="Z2408" s="84"/>
      <c r="AA2408" s="85" t="s">
        <v>286</v>
      </c>
      <c r="AB2408" s="85"/>
      <c r="AC2408" s="84" t="n">
        <v>14606782570019</v>
      </c>
      <c r="AD2408" s="70" t="n">
        <v>37</v>
      </c>
      <c r="AE2408" s="70" t="n">
        <v>3</v>
      </c>
      <c r="AF2408" s="70" t="n">
        <v>41</v>
      </c>
      <c r="AG2408" s="50"/>
      <c r="AH2408" s="50"/>
    </row>
    <row r="2409" customFormat="false" ht="13.2" hidden="false" customHeight="false" outlineLevel="0" collapsed="false">
      <c r="A2409" s="71" t="s">
        <v>11059</v>
      </c>
      <c r="B2409" s="72" t="s">
        <v>11060</v>
      </c>
      <c r="C2409" s="0" t="s">
        <v>11061</v>
      </c>
      <c r="D2409" s="73" t="n">
        <v>2390</v>
      </c>
      <c r="E2409" s="74" t="n">
        <v>10</v>
      </c>
      <c r="F2409" s="75"/>
      <c r="G2409" s="41" t="n">
        <v>1</v>
      </c>
      <c r="H2409" s="76"/>
      <c r="I2409" s="77" t="n">
        <f aca="false">ROUND(D2409*(1-$C$5%),2)</f>
        <v>2390</v>
      </c>
      <c r="J2409" s="78" t="n">
        <f aca="false">H2409*I2409</f>
        <v>0</v>
      </c>
      <c r="K2409" s="79" t="n">
        <v>0.77</v>
      </c>
      <c r="L2409" s="80" t="n">
        <v>0.0090896</v>
      </c>
      <c r="M2409" s="86" t="n">
        <f aca="false">H2409*K2409</f>
        <v>0</v>
      </c>
      <c r="N2409" s="87" t="n">
        <f aca="false">H2409*L2409</f>
        <v>0</v>
      </c>
      <c r="O2409" s="65"/>
      <c r="P2409" s="66" t="s">
        <v>11062</v>
      </c>
      <c r="Q2409" s="82" t="n">
        <v>0.2</v>
      </c>
      <c r="R2409" s="66" t="s">
        <v>58</v>
      </c>
      <c r="S2409" s="83"/>
      <c r="T2409" s="83"/>
      <c r="U2409" s="83"/>
      <c r="V2409" s="84"/>
      <c r="W2409" s="84"/>
      <c r="X2409" s="84"/>
      <c r="Y2409" s="84"/>
      <c r="Z2409" s="84"/>
      <c r="AA2409" s="85" t="s">
        <v>286</v>
      </c>
      <c r="AB2409" s="85"/>
      <c r="AC2409" s="84" t="n">
        <v>14606782569983</v>
      </c>
      <c r="AD2409" s="70" t="n">
        <v>33</v>
      </c>
      <c r="AE2409" s="70" t="n">
        <v>4</v>
      </c>
      <c r="AF2409" s="70" t="n">
        <v>47</v>
      </c>
      <c r="AG2409" s="50"/>
      <c r="AH2409" s="50"/>
    </row>
    <row r="2410" customFormat="false" ht="13.2" hidden="false" customHeight="false" outlineLevel="0" collapsed="false">
      <c r="A2410" s="71" t="s">
        <v>11063</v>
      </c>
      <c r="B2410" s="72" t="s">
        <v>11064</v>
      </c>
      <c r="C2410" s="0" t="s">
        <v>11065</v>
      </c>
      <c r="D2410" s="73" t="n">
        <v>2390</v>
      </c>
      <c r="E2410" s="74" t="n">
        <v>10</v>
      </c>
      <c r="F2410" s="75"/>
      <c r="G2410" s="41" t="n">
        <v>1</v>
      </c>
      <c r="H2410" s="76"/>
      <c r="I2410" s="77" t="n">
        <f aca="false">ROUND(D2410*(1-$C$5%),2)</f>
        <v>2390</v>
      </c>
      <c r="J2410" s="78" t="n">
        <f aca="false">H2410*I2410</f>
        <v>0</v>
      </c>
      <c r="K2410" s="79" t="n">
        <v>0.77</v>
      </c>
      <c r="L2410" s="80" t="n">
        <v>0.0090896</v>
      </c>
      <c r="M2410" s="86" t="n">
        <f aca="false">H2410*K2410</f>
        <v>0</v>
      </c>
      <c r="N2410" s="87" t="n">
        <f aca="false">H2410*L2410</f>
        <v>0</v>
      </c>
      <c r="O2410" s="65"/>
      <c r="P2410" s="66" t="s">
        <v>11066</v>
      </c>
      <c r="Q2410" s="82" t="n">
        <v>0.2</v>
      </c>
      <c r="R2410" s="66" t="s">
        <v>58</v>
      </c>
      <c r="S2410" s="83"/>
      <c r="T2410" s="83"/>
      <c r="U2410" s="83"/>
      <c r="V2410" s="84"/>
      <c r="W2410" s="84"/>
      <c r="X2410" s="84"/>
      <c r="Y2410" s="84"/>
      <c r="Z2410" s="84"/>
      <c r="AA2410" s="85" t="s">
        <v>286</v>
      </c>
      <c r="AB2410" s="85"/>
      <c r="AC2410" s="84" t="n">
        <v>14606782569990</v>
      </c>
      <c r="AD2410" s="70" t="n">
        <v>33</v>
      </c>
      <c r="AE2410" s="70" t="n">
        <v>4</v>
      </c>
      <c r="AF2410" s="70" t="n">
        <v>47</v>
      </c>
      <c r="AG2410" s="50"/>
      <c r="AH2410" s="50"/>
    </row>
    <row r="2411" customFormat="false" ht="13.2" hidden="false" customHeight="false" outlineLevel="0" collapsed="false">
      <c r="A2411" s="71" t="s">
        <v>11067</v>
      </c>
      <c r="B2411" s="72" t="s">
        <v>11068</v>
      </c>
      <c r="C2411" s="0" t="s">
        <v>11069</v>
      </c>
      <c r="D2411" s="73" t="n">
        <v>2390</v>
      </c>
      <c r="E2411" s="74" t="n">
        <v>10</v>
      </c>
      <c r="F2411" s="75"/>
      <c r="G2411" s="41" t="n">
        <v>1</v>
      </c>
      <c r="H2411" s="76"/>
      <c r="I2411" s="77" t="n">
        <f aca="false">ROUND(D2411*(1-$C$5%),2)</f>
        <v>2390</v>
      </c>
      <c r="J2411" s="78" t="n">
        <f aca="false">H2411*I2411</f>
        <v>0</v>
      </c>
      <c r="K2411" s="79" t="n">
        <v>0.77</v>
      </c>
      <c r="L2411" s="80" t="n">
        <v>0.0090896</v>
      </c>
      <c r="M2411" s="86" t="n">
        <f aca="false">H2411*K2411</f>
        <v>0</v>
      </c>
      <c r="N2411" s="87" t="n">
        <f aca="false">H2411*L2411</f>
        <v>0</v>
      </c>
      <c r="O2411" s="65"/>
      <c r="P2411" s="66" t="s">
        <v>11070</v>
      </c>
      <c r="Q2411" s="82" t="n">
        <v>0.2</v>
      </c>
      <c r="R2411" s="66" t="s">
        <v>58</v>
      </c>
      <c r="S2411" s="83"/>
      <c r="T2411" s="83"/>
      <c r="U2411" s="83"/>
      <c r="V2411" s="84"/>
      <c r="W2411" s="84"/>
      <c r="X2411" s="84"/>
      <c r="Y2411" s="84"/>
      <c r="Z2411" s="84"/>
      <c r="AA2411" s="85" t="s">
        <v>286</v>
      </c>
      <c r="AB2411" s="85"/>
      <c r="AC2411" s="84" t="n">
        <v>14606782569976</v>
      </c>
      <c r="AD2411" s="70" t="n">
        <v>33</v>
      </c>
      <c r="AE2411" s="70" t="n">
        <v>4</v>
      </c>
      <c r="AF2411" s="70" t="n">
        <v>47</v>
      </c>
      <c r="AG2411" s="50"/>
      <c r="AH2411" s="50"/>
    </row>
    <row r="2412" customFormat="false" ht="13.2" hidden="false" customHeight="false" outlineLevel="0" collapsed="false">
      <c r="A2412" s="71" t="s">
        <v>11071</v>
      </c>
      <c r="B2412" s="72" t="s">
        <v>11072</v>
      </c>
      <c r="C2412" s="0" t="s">
        <v>11073</v>
      </c>
      <c r="D2412" s="73" t="n">
        <v>2390</v>
      </c>
      <c r="E2412" s="74" t="n">
        <v>10</v>
      </c>
      <c r="F2412" s="75"/>
      <c r="G2412" s="41" t="n">
        <v>1</v>
      </c>
      <c r="H2412" s="76"/>
      <c r="I2412" s="77" t="n">
        <f aca="false">ROUND(D2412*(1-$C$5%),2)</f>
        <v>2390</v>
      </c>
      <c r="J2412" s="78" t="n">
        <f aca="false">H2412*I2412</f>
        <v>0</v>
      </c>
      <c r="K2412" s="79" t="n">
        <v>0.77</v>
      </c>
      <c r="L2412" s="80" t="n">
        <v>0.0090896</v>
      </c>
      <c r="M2412" s="86" t="n">
        <f aca="false">H2412*K2412</f>
        <v>0</v>
      </c>
      <c r="N2412" s="87" t="n">
        <f aca="false">H2412*L2412</f>
        <v>0</v>
      </c>
      <c r="O2412" s="65"/>
      <c r="P2412" s="66" t="s">
        <v>11074</v>
      </c>
      <c r="Q2412" s="82" t="n">
        <v>0.2</v>
      </c>
      <c r="R2412" s="66" t="s">
        <v>58</v>
      </c>
      <c r="S2412" s="83"/>
      <c r="T2412" s="83"/>
      <c r="U2412" s="83"/>
      <c r="V2412" s="84"/>
      <c r="W2412" s="84"/>
      <c r="X2412" s="84"/>
      <c r="Y2412" s="84"/>
      <c r="Z2412" s="84"/>
      <c r="AA2412" s="85" t="s">
        <v>286</v>
      </c>
      <c r="AB2412" s="85"/>
      <c r="AC2412" s="84" t="n">
        <v>14606782569969</v>
      </c>
      <c r="AD2412" s="70" t="n">
        <v>33</v>
      </c>
      <c r="AE2412" s="70" t="n">
        <v>4</v>
      </c>
      <c r="AF2412" s="70" t="n">
        <v>47</v>
      </c>
      <c r="AG2412" s="50"/>
      <c r="AH2412" s="50"/>
    </row>
    <row r="2413" customFormat="false" ht="13.2" hidden="false" customHeight="false" outlineLevel="0" collapsed="false">
      <c r="A2413" s="93" t="s">
        <v>11075</v>
      </c>
      <c r="B2413" s="94" t="s">
        <v>11076</v>
      </c>
      <c r="C2413" s="0" t="s">
        <v>11077</v>
      </c>
      <c r="D2413" s="95" t="n">
        <v>2100</v>
      </c>
      <c r="E2413" s="96" t="n">
        <v>10</v>
      </c>
      <c r="F2413" s="97"/>
      <c r="G2413" s="97" t="n">
        <v>1</v>
      </c>
      <c r="H2413" s="98"/>
      <c r="I2413" s="99" t="n">
        <f aca="false">ROUND(D2413*(1-$C$5%),2)</f>
        <v>2100</v>
      </c>
      <c r="J2413" s="100" t="n">
        <f aca="false">H2413*I2413</f>
        <v>0</v>
      </c>
      <c r="K2413" s="101" t="n">
        <v>0.65</v>
      </c>
      <c r="L2413" s="102" t="n">
        <v>0.00702</v>
      </c>
      <c r="M2413" s="103" t="n">
        <f aca="false">H2413*K2413</f>
        <v>0</v>
      </c>
      <c r="N2413" s="104" t="n">
        <f aca="false">H2413*L2413</f>
        <v>0</v>
      </c>
      <c r="O2413" s="105" t="s">
        <v>771</v>
      </c>
      <c r="P2413" s="106" t="s">
        <v>11078</v>
      </c>
      <c r="Q2413" s="107" t="n">
        <v>0.2</v>
      </c>
      <c r="R2413" s="106" t="s">
        <v>58</v>
      </c>
      <c r="S2413" s="83"/>
      <c r="T2413" s="83"/>
      <c r="U2413" s="83"/>
      <c r="V2413" s="84"/>
      <c r="W2413" s="84"/>
      <c r="X2413" s="84"/>
      <c r="Y2413" s="84"/>
      <c r="Z2413" s="84" t="s">
        <v>3894</v>
      </c>
      <c r="AA2413" s="85" t="s">
        <v>286</v>
      </c>
      <c r="AB2413" s="85"/>
      <c r="AC2413" s="84" t="n">
        <v>14606782468347</v>
      </c>
      <c r="AD2413" s="70" t="n">
        <v>30</v>
      </c>
      <c r="AE2413" s="70" t="n">
        <v>3.5</v>
      </c>
      <c r="AF2413" s="70" t="n">
        <v>45</v>
      </c>
      <c r="AG2413" s="50"/>
      <c r="AH2413" s="50"/>
    </row>
    <row r="2414" customFormat="false" ht="24" hidden="false" customHeight="false" outlineLevel="0" collapsed="false">
      <c r="A2414" s="93" t="s">
        <v>11079</v>
      </c>
      <c r="B2414" s="94" t="s">
        <v>11080</v>
      </c>
      <c r="C2414" s="0" t="s">
        <v>11081</v>
      </c>
      <c r="D2414" s="95" t="n">
        <v>2100</v>
      </c>
      <c r="E2414" s="96" t="n">
        <v>10</v>
      </c>
      <c r="F2414" s="97"/>
      <c r="G2414" s="97" t="n">
        <v>1</v>
      </c>
      <c r="H2414" s="98"/>
      <c r="I2414" s="99" t="n">
        <f aca="false">ROUND(D2414*(1-$C$5%),2)</f>
        <v>2100</v>
      </c>
      <c r="J2414" s="100" t="n">
        <f aca="false">H2414*I2414</f>
        <v>0</v>
      </c>
      <c r="K2414" s="101" t="n">
        <v>0.65</v>
      </c>
      <c r="L2414" s="102" t="n">
        <v>0.00702</v>
      </c>
      <c r="M2414" s="103" t="n">
        <f aca="false">H2414*K2414</f>
        <v>0</v>
      </c>
      <c r="N2414" s="104" t="n">
        <f aca="false">H2414*L2414</f>
        <v>0</v>
      </c>
      <c r="O2414" s="105" t="s">
        <v>771</v>
      </c>
      <c r="P2414" s="106" t="s">
        <v>11082</v>
      </c>
      <c r="Q2414" s="107" t="n">
        <v>0.2</v>
      </c>
      <c r="R2414" s="106" t="s">
        <v>58</v>
      </c>
      <c r="S2414" s="83"/>
      <c r="T2414" s="83"/>
      <c r="U2414" s="83"/>
      <c r="V2414" s="84"/>
      <c r="W2414" s="84"/>
      <c r="X2414" s="84"/>
      <c r="Y2414" s="84"/>
      <c r="Z2414" s="84" t="s">
        <v>1258</v>
      </c>
      <c r="AA2414" s="85" t="s">
        <v>286</v>
      </c>
      <c r="AB2414" s="85"/>
      <c r="AC2414" s="84" t="n">
        <v>14606782468262</v>
      </c>
      <c r="AD2414" s="70" t="n">
        <v>30</v>
      </c>
      <c r="AE2414" s="70" t="n">
        <v>3.5</v>
      </c>
      <c r="AF2414" s="70" t="n">
        <v>45</v>
      </c>
      <c r="AG2414" s="50"/>
      <c r="AH2414" s="50"/>
    </row>
    <row r="2415" customFormat="false" ht="24" hidden="false" customHeight="false" outlineLevel="0" collapsed="false">
      <c r="A2415" s="93" t="s">
        <v>11083</v>
      </c>
      <c r="B2415" s="94" t="s">
        <v>11084</v>
      </c>
      <c r="C2415" s="0" t="s">
        <v>11085</v>
      </c>
      <c r="D2415" s="95" t="n">
        <v>2100</v>
      </c>
      <c r="E2415" s="96" t="n">
        <v>10</v>
      </c>
      <c r="F2415" s="97"/>
      <c r="G2415" s="97" t="n">
        <v>1</v>
      </c>
      <c r="H2415" s="98"/>
      <c r="I2415" s="99" t="n">
        <f aca="false">ROUND(D2415*(1-$C$5%),2)</f>
        <v>2100</v>
      </c>
      <c r="J2415" s="100" t="n">
        <f aca="false">H2415*I2415</f>
        <v>0</v>
      </c>
      <c r="K2415" s="101" t="n">
        <v>0.65</v>
      </c>
      <c r="L2415" s="102" t="n">
        <v>0.00702</v>
      </c>
      <c r="M2415" s="103" t="n">
        <f aca="false">H2415*K2415</f>
        <v>0</v>
      </c>
      <c r="N2415" s="104" t="n">
        <f aca="false">H2415*L2415</f>
        <v>0</v>
      </c>
      <c r="O2415" s="105" t="s">
        <v>771</v>
      </c>
      <c r="P2415" s="106" t="s">
        <v>11086</v>
      </c>
      <c r="Q2415" s="107" t="n">
        <v>0.2</v>
      </c>
      <c r="R2415" s="106" t="s">
        <v>58</v>
      </c>
      <c r="S2415" s="83"/>
      <c r="T2415" s="83"/>
      <c r="U2415" s="83"/>
      <c r="V2415" s="84"/>
      <c r="W2415" s="84"/>
      <c r="X2415" s="84"/>
      <c r="Y2415" s="84"/>
      <c r="Z2415" s="84" t="s">
        <v>1258</v>
      </c>
      <c r="AA2415" s="85" t="s">
        <v>286</v>
      </c>
      <c r="AB2415" s="85"/>
      <c r="AC2415" s="84" t="n">
        <v>14606782576943</v>
      </c>
      <c r="AD2415" s="70" t="n">
        <v>30</v>
      </c>
      <c r="AE2415" s="70" t="n">
        <v>3.5</v>
      </c>
      <c r="AF2415" s="70" t="n">
        <v>45</v>
      </c>
      <c r="AG2415" s="50"/>
      <c r="AH2415" s="50"/>
    </row>
    <row r="2416" customFormat="false" ht="24" hidden="false" customHeight="false" outlineLevel="0" collapsed="false">
      <c r="A2416" s="93" t="s">
        <v>11087</v>
      </c>
      <c r="B2416" s="94" t="s">
        <v>11088</v>
      </c>
      <c r="C2416" s="0" t="s">
        <v>11089</v>
      </c>
      <c r="D2416" s="95" t="n">
        <v>2100</v>
      </c>
      <c r="E2416" s="96" t="n">
        <v>10</v>
      </c>
      <c r="F2416" s="97"/>
      <c r="G2416" s="97" t="n">
        <v>1</v>
      </c>
      <c r="H2416" s="98"/>
      <c r="I2416" s="99" t="n">
        <f aca="false">ROUND(D2416*(1-$C$5%),2)</f>
        <v>2100</v>
      </c>
      <c r="J2416" s="100" t="n">
        <f aca="false">H2416*I2416</f>
        <v>0</v>
      </c>
      <c r="K2416" s="101" t="n">
        <v>0.65</v>
      </c>
      <c r="L2416" s="102" t="n">
        <v>0.00702</v>
      </c>
      <c r="M2416" s="103" t="n">
        <f aca="false">H2416*K2416</f>
        <v>0</v>
      </c>
      <c r="N2416" s="104" t="n">
        <f aca="false">H2416*L2416</f>
        <v>0</v>
      </c>
      <c r="O2416" s="105" t="s">
        <v>771</v>
      </c>
      <c r="P2416" s="106" t="s">
        <v>11090</v>
      </c>
      <c r="Q2416" s="107" t="n">
        <v>0.2</v>
      </c>
      <c r="R2416" s="106" t="s">
        <v>58</v>
      </c>
      <c r="S2416" s="83"/>
      <c r="T2416" s="83"/>
      <c r="U2416" s="83"/>
      <c r="V2416" s="84"/>
      <c r="W2416" s="84"/>
      <c r="X2416" s="84"/>
      <c r="Y2416" s="84"/>
      <c r="Z2416" s="84"/>
      <c r="AA2416" s="85" t="s">
        <v>286</v>
      </c>
      <c r="AB2416" s="85"/>
      <c r="AC2416" s="84" t="n">
        <v>14606782468323</v>
      </c>
      <c r="AD2416" s="70" t="n">
        <v>30</v>
      </c>
      <c r="AE2416" s="70" t="n">
        <v>3.5</v>
      </c>
      <c r="AF2416" s="70" t="n">
        <v>45</v>
      </c>
      <c r="AG2416" s="50"/>
      <c r="AH2416" s="50"/>
    </row>
    <row r="2417" customFormat="false" ht="24" hidden="false" customHeight="false" outlineLevel="0" collapsed="false">
      <c r="A2417" s="93" t="s">
        <v>11091</v>
      </c>
      <c r="B2417" s="94" t="s">
        <v>11092</v>
      </c>
      <c r="C2417" s="0" t="s">
        <v>11093</v>
      </c>
      <c r="D2417" s="95" t="n">
        <v>2100</v>
      </c>
      <c r="E2417" s="96" t="n">
        <v>10</v>
      </c>
      <c r="F2417" s="97"/>
      <c r="G2417" s="97" t="n">
        <v>1</v>
      </c>
      <c r="H2417" s="98"/>
      <c r="I2417" s="99" t="n">
        <f aca="false">ROUND(D2417*(1-$C$5%),2)</f>
        <v>2100</v>
      </c>
      <c r="J2417" s="100" t="n">
        <f aca="false">H2417*I2417</f>
        <v>0</v>
      </c>
      <c r="K2417" s="101" t="n">
        <v>0.65</v>
      </c>
      <c r="L2417" s="102" t="n">
        <v>0.00702</v>
      </c>
      <c r="M2417" s="103" t="n">
        <f aca="false">H2417*K2417</f>
        <v>0</v>
      </c>
      <c r="N2417" s="104" t="n">
        <f aca="false">H2417*L2417</f>
        <v>0</v>
      </c>
      <c r="O2417" s="105" t="s">
        <v>771</v>
      </c>
      <c r="P2417" s="106" t="s">
        <v>11094</v>
      </c>
      <c r="Q2417" s="107" t="n">
        <v>0.2</v>
      </c>
      <c r="R2417" s="106" t="s">
        <v>58</v>
      </c>
      <c r="S2417" s="83"/>
      <c r="T2417" s="83"/>
      <c r="U2417" s="83"/>
      <c r="V2417" s="84"/>
      <c r="W2417" s="84"/>
      <c r="X2417" s="84"/>
      <c r="Y2417" s="84"/>
      <c r="Z2417" s="84"/>
      <c r="AA2417" s="85" t="s">
        <v>286</v>
      </c>
      <c r="AB2417" s="85"/>
      <c r="AC2417" s="84" t="n">
        <v>14606782468224</v>
      </c>
      <c r="AD2417" s="70" t="n">
        <v>30</v>
      </c>
      <c r="AE2417" s="70" t="n">
        <v>3.2</v>
      </c>
      <c r="AF2417" s="70" t="n">
        <v>45</v>
      </c>
      <c r="AG2417" s="50"/>
      <c r="AH2417" s="50"/>
    </row>
    <row r="2418" customFormat="false" ht="24" hidden="false" customHeight="false" outlineLevel="0" collapsed="false">
      <c r="A2418" s="93" t="s">
        <v>11095</v>
      </c>
      <c r="B2418" s="94" t="s">
        <v>11096</v>
      </c>
      <c r="C2418" s="0" t="s">
        <v>11097</v>
      </c>
      <c r="D2418" s="95" t="n">
        <v>2150</v>
      </c>
      <c r="E2418" s="96" t="n">
        <v>10</v>
      </c>
      <c r="F2418" s="97"/>
      <c r="G2418" s="97" t="n">
        <v>1</v>
      </c>
      <c r="H2418" s="98"/>
      <c r="I2418" s="99" t="n">
        <f aca="false">ROUND(D2418*(1-$C$5%),2)</f>
        <v>2150</v>
      </c>
      <c r="J2418" s="100" t="n">
        <f aca="false">H2418*I2418</f>
        <v>0</v>
      </c>
      <c r="K2418" s="101" t="n">
        <v>0.7</v>
      </c>
      <c r="L2418" s="102" t="n">
        <v>0.006808</v>
      </c>
      <c r="M2418" s="103" t="n">
        <f aca="false">H2418*K2418</f>
        <v>0</v>
      </c>
      <c r="N2418" s="104" t="n">
        <f aca="false">H2418*L2418</f>
        <v>0</v>
      </c>
      <c r="O2418" s="105" t="s">
        <v>771</v>
      </c>
      <c r="P2418" s="106" t="s">
        <v>11098</v>
      </c>
      <c r="Q2418" s="107" t="n">
        <v>0.2</v>
      </c>
      <c r="R2418" s="106" t="s">
        <v>58</v>
      </c>
      <c r="S2418" s="83"/>
      <c r="T2418" s="83"/>
      <c r="U2418" s="83"/>
      <c r="V2418" s="84"/>
      <c r="W2418" s="84"/>
      <c r="X2418" s="84" t="s">
        <v>10380</v>
      </c>
      <c r="Y2418" s="84"/>
      <c r="Z2418" s="84"/>
      <c r="AA2418" s="85" t="s">
        <v>286</v>
      </c>
      <c r="AB2418" s="85"/>
      <c r="AC2418" s="84" t="n">
        <v>14606782468231</v>
      </c>
      <c r="AD2418" s="70" t="n">
        <v>30</v>
      </c>
      <c r="AE2418" s="70" t="n">
        <v>3</v>
      </c>
      <c r="AF2418" s="70" t="n">
        <v>42</v>
      </c>
      <c r="AG2418" s="50"/>
      <c r="AH2418" s="50"/>
    </row>
    <row r="2419" customFormat="false" ht="24" hidden="false" customHeight="false" outlineLevel="0" collapsed="false">
      <c r="A2419" s="93" t="s">
        <v>11099</v>
      </c>
      <c r="B2419" s="94" t="s">
        <v>11100</v>
      </c>
      <c r="C2419" s="0" t="s">
        <v>11101</v>
      </c>
      <c r="D2419" s="95" t="n">
        <v>2150</v>
      </c>
      <c r="E2419" s="96" t="n">
        <v>10</v>
      </c>
      <c r="F2419" s="97"/>
      <c r="G2419" s="97" t="n">
        <v>1</v>
      </c>
      <c r="H2419" s="98"/>
      <c r="I2419" s="99" t="n">
        <f aca="false">ROUND(D2419*(1-$C$5%),2)</f>
        <v>2150</v>
      </c>
      <c r="J2419" s="100" t="n">
        <f aca="false">H2419*I2419</f>
        <v>0</v>
      </c>
      <c r="K2419" s="101" t="n">
        <v>0.7</v>
      </c>
      <c r="L2419" s="102" t="n">
        <v>0.006808</v>
      </c>
      <c r="M2419" s="103" t="n">
        <f aca="false">H2419*K2419</f>
        <v>0</v>
      </c>
      <c r="N2419" s="104" t="n">
        <f aca="false">H2419*L2419</f>
        <v>0</v>
      </c>
      <c r="O2419" s="105" t="s">
        <v>771</v>
      </c>
      <c r="P2419" s="106" t="s">
        <v>11102</v>
      </c>
      <c r="Q2419" s="107" t="n">
        <v>0.2</v>
      </c>
      <c r="R2419" s="106" t="s">
        <v>58</v>
      </c>
      <c r="S2419" s="83"/>
      <c r="T2419" s="83"/>
      <c r="U2419" s="83"/>
      <c r="V2419" s="84"/>
      <c r="W2419" s="84"/>
      <c r="X2419" s="84" t="s">
        <v>10380</v>
      </c>
      <c r="Y2419" s="84"/>
      <c r="Z2419" s="84"/>
      <c r="AA2419" s="85" t="s">
        <v>286</v>
      </c>
      <c r="AB2419" s="85"/>
      <c r="AC2419" s="84" t="n">
        <v>14606782425883</v>
      </c>
      <c r="AD2419" s="70" t="n">
        <v>30</v>
      </c>
      <c r="AE2419" s="70" t="n">
        <v>3</v>
      </c>
      <c r="AF2419" s="70" t="n">
        <v>42</v>
      </c>
      <c r="AG2419" s="50"/>
      <c r="AH2419" s="50"/>
    </row>
    <row r="2420" customFormat="false" ht="24" hidden="false" customHeight="false" outlineLevel="0" collapsed="false">
      <c r="A2420" s="93" t="s">
        <v>11103</v>
      </c>
      <c r="B2420" s="94" t="s">
        <v>11104</v>
      </c>
      <c r="C2420" s="0" t="s">
        <v>11105</v>
      </c>
      <c r="D2420" s="95" t="n">
        <v>2150</v>
      </c>
      <c r="E2420" s="96" t="n">
        <v>10</v>
      </c>
      <c r="F2420" s="97"/>
      <c r="G2420" s="97" t="n">
        <v>1</v>
      </c>
      <c r="H2420" s="98"/>
      <c r="I2420" s="99" t="n">
        <f aca="false">ROUND(D2420*(1-$C$5%),2)</f>
        <v>2150</v>
      </c>
      <c r="J2420" s="100" t="n">
        <f aca="false">H2420*I2420</f>
        <v>0</v>
      </c>
      <c r="K2420" s="101" t="n">
        <v>0.7</v>
      </c>
      <c r="L2420" s="102" t="n">
        <v>0.006808</v>
      </c>
      <c r="M2420" s="103" t="n">
        <f aca="false">H2420*K2420</f>
        <v>0</v>
      </c>
      <c r="N2420" s="104" t="n">
        <f aca="false">H2420*L2420</f>
        <v>0</v>
      </c>
      <c r="O2420" s="105" t="s">
        <v>771</v>
      </c>
      <c r="P2420" s="106" t="s">
        <v>11106</v>
      </c>
      <c r="Q2420" s="107" t="n">
        <v>0.2</v>
      </c>
      <c r="R2420" s="106" t="s">
        <v>58</v>
      </c>
      <c r="S2420" s="83"/>
      <c r="T2420" s="83"/>
      <c r="U2420" s="83"/>
      <c r="V2420" s="84"/>
      <c r="W2420" s="84"/>
      <c r="X2420" s="84" t="s">
        <v>10380</v>
      </c>
      <c r="Y2420" s="84"/>
      <c r="Z2420" s="84"/>
      <c r="AA2420" s="85" t="s">
        <v>286</v>
      </c>
      <c r="AB2420" s="85"/>
      <c r="AC2420" s="84" t="n">
        <v>14606782468378</v>
      </c>
      <c r="AD2420" s="70" t="n">
        <v>30</v>
      </c>
      <c r="AE2420" s="70" t="n">
        <v>3</v>
      </c>
      <c r="AF2420" s="70" t="n">
        <v>42</v>
      </c>
      <c r="AG2420" s="50"/>
      <c r="AH2420" s="50"/>
    </row>
    <row r="2421" customFormat="false" ht="24" hidden="false" customHeight="false" outlineLevel="0" collapsed="false">
      <c r="A2421" s="93" t="s">
        <v>11107</v>
      </c>
      <c r="B2421" s="94" t="s">
        <v>11108</v>
      </c>
      <c r="C2421" s="0" t="s">
        <v>11109</v>
      </c>
      <c r="D2421" s="95" t="n">
        <v>2150</v>
      </c>
      <c r="E2421" s="96" t="n">
        <v>10</v>
      </c>
      <c r="F2421" s="97"/>
      <c r="G2421" s="97" t="n">
        <v>1</v>
      </c>
      <c r="H2421" s="98"/>
      <c r="I2421" s="99" t="n">
        <f aca="false">ROUND(D2421*(1-$C$5%),2)</f>
        <v>2150</v>
      </c>
      <c r="J2421" s="100" t="n">
        <f aca="false">H2421*I2421</f>
        <v>0</v>
      </c>
      <c r="K2421" s="101" t="n">
        <v>0.7</v>
      </c>
      <c r="L2421" s="102" t="n">
        <v>0.006808</v>
      </c>
      <c r="M2421" s="103" t="n">
        <f aca="false">H2421*K2421</f>
        <v>0</v>
      </c>
      <c r="N2421" s="104" t="n">
        <f aca="false">H2421*L2421</f>
        <v>0</v>
      </c>
      <c r="O2421" s="105" t="s">
        <v>771</v>
      </c>
      <c r="P2421" s="106" t="s">
        <v>11110</v>
      </c>
      <c r="Q2421" s="107" t="n">
        <v>0.2</v>
      </c>
      <c r="R2421" s="106" t="s">
        <v>58</v>
      </c>
      <c r="S2421" s="83"/>
      <c r="T2421" s="83"/>
      <c r="U2421" s="83"/>
      <c r="V2421" s="84"/>
      <c r="W2421" s="84"/>
      <c r="X2421" s="84" t="s">
        <v>10380</v>
      </c>
      <c r="Y2421" s="84"/>
      <c r="Z2421" s="84" t="s">
        <v>3873</v>
      </c>
      <c r="AA2421" s="85" t="s">
        <v>286</v>
      </c>
      <c r="AB2421" s="85"/>
      <c r="AC2421" s="84" t="n">
        <v>14606782468293</v>
      </c>
      <c r="AD2421" s="70" t="n">
        <v>30</v>
      </c>
      <c r="AE2421" s="70" t="n">
        <v>3</v>
      </c>
      <c r="AF2421" s="70" t="n">
        <v>42</v>
      </c>
      <c r="AG2421" s="50"/>
      <c r="AH2421" s="50"/>
    </row>
    <row r="2422" customFormat="false" ht="24" hidden="false" customHeight="false" outlineLevel="0" collapsed="false">
      <c r="A2422" s="93" t="s">
        <v>11111</v>
      </c>
      <c r="B2422" s="94" t="s">
        <v>11112</v>
      </c>
      <c r="C2422" s="0" t="s">
        <v>11113</v>
      </c>
      <c r="D2422" s="95" t="n">
        <v>2100</v>
      </c>
      <c r="E2422" s="96" t="n">
        <v>10</v>
      </c>
      <c r="F2422" s="97"/>
      <c r="G2422" s="97" t="n">
        <v>1</v>
      </c>
      <c r="H2422" s="98"/>
      <c r="I2422" s="99" t="n">
        <f aca="false">ROUND(D2422*(1-$C$5%),2)</f>
        <v>2100</v>
      </c>
      <c r="J2422" s="100" t="n">
        <f aca="false">H2422*I2422</f>
        <v>0</v>
      </c>
      <c r="K2422" s="101" t="n">
        <v>0.7</v>
      </c>
      <c r="L2422" s="102" t="n">
        <v>0.00702</v>
      </c>
      <c r="M2422" s="103" t="n">
        <f aca="false">H2422*K2422</f>
        <v>0</v>
      </c>
      <c r="N2422" s="104" t="n">
        <f aca="false">H2422*L2422</f>
        <v>0</v>
      </c>
      <c r="O2422" s="105" t="s">
        <v>771</v>
      </c>
      <c r="P2422" s="106" t="s">
        <v>11114</v>
      </c>
      <c r="Q2422" s="107" t="n">
        <v>0.2</v>
      </c>
      <c r="R2422" s="106" t="s">
        <v>58</v>
      </c>
      <c r="S2422" s="83"/>
      <c r="T2422" s="83"/>
      <c r="U2422" s="83"/>
      <c r="V2422" s="84"/>
      <c r="W2422" s="84"/>
      <c r="X2422" s="84"/>
      <c r="Y2422" s="84"/>
      <c r="Z2422" s="84"/>
      <c r="AA2422" s="85" t="s">
        <v>286</v>
      </c>
      <c r="AB2422" s="85"/>
      <c r="AC2422" s="84" t="n">
        <v>14606782426101</v>
      </c>
      <c r="AD2422" s="70" t="n">
        <v>32</v>
      </c>
      <c r="AE2422" s="70" t="n">
        <v>3.5</v>
      </c>
      <c r="AF2422" s="70" t="n">
        <v>45</v>
      </c>
      <c r="AG2422" s="50"/>
      <c r="AH2422" s="50"/>
    </row>
    <row r="2423" customFormat="false" ht="24" hidden="false" customHeight="false" outlineLevel="0" collapsed="false">
      <c r="A2423" s="93" t="s">
        <v>11115</v>
      </c>
      <c r="B2423" s="94" t="s">
        <v>11116</v>
      </c>
      <c r="C2423" s="0" t="s">
        <v>11117</v>
      </c>
      <c r="D2423" s="95" t="n">
        <v>2100</v>
      </c>
      <c r="E2423" s="96" t="n">
        <v>10</v>
      </c>
      <c r="F2423" s="97"/>
      <c r="G2423" s="97" t="n">
        <v>1</v>
      </c>
      <c r="H2423" s="98"/>
      <c r="I2423" s="99" t="n">
        <f aca="false">ROUND(D2423*(1-$C$5%),2)</f>
        <v>2100</v>
      </c>
      <c r="J2423" s="100" t="n">
        <f aca="false">H2423*I2423</f>
        <v>0</v>
      </c>
      <c r="K2423" s="101" t="n">
        <v>0.7</v>
      </c>
      <c r="L2423" s="102" t="n">
        <v>0.00702</v>
      </c>
      <c r="M2423" s="103" t="n">
        <f aca="false">H2423*K2423</f>
        <v>0</v>
      </c>
      <c r="N2423" s="104" t="n">
        <f aca="false">H2423*L2423</f>
        <v>0</v>
      </c>
      <c r="O2423" s="105" t="s">
        <v>771</v>
      </c>
      <c r="P2423" s="106" t="s">
        <v>11118</v>
      </c>
      <c r="Q2423" s="107" t="n">
        <v>0.2</v>
      </c>
      <c r="R2423" s="106" t="s">
        <v>58</v>
      </c>
      <c r="S2423" s="83"/>
      <c r="T2423" s="83"/>
      <c r="U2423" s="83"/>
      <c r="V2423" s="84"/>
      <c r="W2423" s="84"/>
      <c r="X2423" s="84"/>
      <c r="Y2423" s="84"/>
      <c r="Z2423" s="84"/>
      <c r="AA2423" s="85" t="s">
        <v>286</v>
      </c>
      <c r="AB2423" s="85"/>
      <c r="AC2423" s="84" t="n">
        <v>14606782570002</v>
      </c>
      <c r="AD2423" s="70" t="n">
        <v>32</v>
      </c>
      <c r="AE2423" s="70" t="n">
        <v>3.5</v>
      </c>
      <c r="AF2423" s="70" t="n">
        <v>45</v>
      </c>
      <c r="AG2423" s="50"/>
      <c r="AH2423" s="50"/>
    </row>
    <row r="2424" customFormat="false" ht="13.2" hidden="false" customHeight="false" outlineLevel="0" collapsed="false">
      <c r="A2424" s="71" t="s">
        <v>11119</v>
      </c>
      <c r="B2424" s="72" t="s">
        <v>11120</v>
      </c>
      <c r="C2424" s="0" t="s">
        <v>11121</v>
      </c>
      <c r="D2424" s="73" t="n">
        <v>595</v>
      </c>
      <c r="E2424" s="74" t="n">
        <v>25</v>
      </c>
      <c r="F2424" s="75"/>
      <c r="G2424" s="41" t="n">
        <v>1</v>
      </c>
      <c r="H2424" s="76"/>
      <c r="I2424" s="77" t="n">
        <f aca="false">IF((D2424*(1-$C$5%))&lt;270,270,ROUND(D2424*(1-$C$5%),2))</f>
        <v>595</v>
      </c>
      <c r="J2424" s="78" t="n">
        <f aca="false">H2424*I2424</f>
        <v>0</v>
      </c>
      <c r="K2424" s="79" t="n">
        <v>0.246</v>
      </c>
      <c r="L2424" s="80" t="n">
        <v>0.0011858</v>
      </c>
      <c r="M2424" s="86" t="n">
        <f aca="false">H2424*K2424</f>
        <v>0</v>
      </c>
      <c r="N2424" s="87" t="n">
        <f aca="false">H2424*L2424</f>
        <v>0</v>
      </c>
      <c r="O2424" s="65"/>
      <c r="P2424" s="66" t="s">
        <v>11122</v>
      </c>
      <c r="Q2424" s="82" t="n">
        <v>0.2</v>
      </c>
      <c r="R2424" s="66" t="s">
        <v>44</v>
      </c>
      <c r="S2424" s="83"/>
      <c r="T2424" s="83"/>
      <c r="U2424" s="83"/>
      <c r="V2424" s="84"/>
      <c r="W2424" s="84"/>
      <c r="X2424" s="84"/>
      <c r="Y2424" s="84"/>
      <c r="Z2424" s="84"/>
      <c r="AA2424" s="85" t="s">
        <v>286</v>
      </c>
      <c r="AB2424" s="85"/>
      <c r="AC2424" s="84" t="n">
        <v>14606782272876</v>
      </c>
      <c r="AD2424" s="70" t="n">
        <v>25</v>
      </c>
      <c r="AE2424" s="70" t="n">
        <v>20</v>
      </c>
      <c r="AF2424" s="70" t="n">
        <v>1.7</v>
      </c>
      <c r="AG2424" s="50"/>
      <c r="AH2424" s="50"/>
    </row>
    <row r="2425" customFormat="false" ht="22.8" hidden="false" customHeight="false" outlineLevel="0" collapsed="false">
      <c r="A2425" s="71" t="s">
        <v>11123</v>
      </c>
      <c r="B2425" s="72" t="s">
        <v>11124</v>
      </c>
      <c r="C2425" s="0" t="s">
        <v>11125</v>
      </c>
      <c r="D2425" s="73" t="n">
        <v>1190</v>
      </c>
      <c r="E2425" s="74" t="n">
        <v>20</v>
      </c>
      <c r="F2425" s="75"/>
      <c r="G2425" s="41" t="n">
        <v>1</v>
      </c>
      <c r="H2425" s="76"/>
      <c r="I2425" s="77" t="n">
        <f aca="false">ROUND(D2425*(1-$C$5%),2)</f>
        <v>1190</v>
      </c>
      <c r="J2425" s="78" t="n">
        <f aca="false">H2425*I2425</f>
        <v>0</v>
      </c>
      <c r="K2425" s="79" t="n">
        <v>0.43</v>
      </c>
      <c r="L2425" s="80" t="n">
        <v>0.0035803125</v>
      </c>
      <c r="M2425" s="86" t="n">
        <f aca="false">H2425*K2425</f>
        <v>0</v>
      </c>
      <c r="N2425" s="87" t="n">
        <f aca="false">H2425*L2425</f>
        <v>0</v>
      </c>
      <c r="O2425" s="65"/>
      <c r="P2425" s="66" t="s">
        <v>11126</v>
      </c>
      <c r="Q2425" s="82" t="n">
        <v>0.2</v>
      </c>
      <c r="R2425" s="66" t="s">
        <v>58</v>
      </c>
      <c r="S2425" s="83" t="s">
        <v>1963</v>
      </c>
      <c r="T2425" s="83"/>
      <c r="U2425" s="83"/>
      <c r="V2425" s="84"/>
      <c r="W2425" s="84"/>
      <c r="X2425" s="84"/>
      <c r="Y2425" s="84"/>
      <c r="Z2425" s="84"/>
      <c r="AA2425" s="85" t="s">
        <v>286</v>
      </c>
      <c r="AB2425" s="85"/>
      <c r="AC2425" s="84" t="n">
        <v>14606782531591</v>
      </c>
      <c r="AD2425" s="70" t="n">
        <v>42.5</v>
      </c>
      <c r="AE2425" s="70" t="n">
        <v>1.2</v>
      </c>
      <c r="AF2425" s="70" t="n">
        <v>44</v>
      </c>
      <c r="AG2425" s="50"/>
      <c r="AH2425" s="50"/>
    </row>
    <row r="2426" customFormat="false" ht="22.8" hidden="false" customHeight="false" outlineLevel="0" collapsed="false">
      <c r="A2426" s="71" t="s">
        <v>11127</v>
      </c>
      <c r="B2426" s="72" t="s">
        <v>11128</v>
      </c>
      <c r="C2426" s="0" t="s">
        <v>11129</v>
      </c>
      <c r="D2426" s="73" t="n">
        <v>1190</v>
      </c>
      <c r="E2426" s="74" t="n">
        <v>20</v>
      </c>
      <c r="F2426" s="75"/>
      <c r="G2426" s="41" t="n">
        <v>1</v>
      </c>
      <c r="H2426" s="76"/>
      <c r="I2426" s="77" t="n">
        <f aca="false">ROUND(D2426*(1-$C$5%),2)</f>
        <v>1190</v>
      </c>
      <c r="J2426" s="78" t="n">
        <f aca="false">H2426*I2426</f>
        <v>0</v>
      </c>
      <c r="K2426" s="79" t="n">
        <v>0.43</v>
      </c>
      <c r="L2426" s="80" t="n">
        <v>0.0035803125</v>
      </c>
      <c r="M2426" s="86" t="n">
        <f aca="false">H2426*K2426</f>
        <v>0</v>
      </c>
      <c r="N2426" s="87" t="n">
        <f aca="false">H2426*L2426</f>
        <v>0</v>
      </c>
      <c r="O2426" s="65"/>
      <c r="P2426" s="66" t="s">
        <v>11130</v>
      </c>
      <c r="Q2426" s="82" t="n">
        <v>0.2</v>
      </c>
      <c r="R2426" s="66" t="s">
        <v>58</v>
      </c>
      <c r="S2426" s="83" t="s">
        <v>4193</v>
      </c>
      <c r="T2426" s="83"/>
      <c r="U2426" s="83"/>
      <c r="V2426" s="84"/>
      <c r="W2426" s="84"/>
      <c r="X2426" s="84"/>
      <c r="Y2426" s="84"/>
      <c r="Z2426" s="84" t="s">
        <v>3894</v>
      </c>
      <c r="AA2426" s="85" t="s">
        <v>286</v>
      </c>
      <c r="AB2426" s="85"/>
      <c r="AC2426" s="84" t="n">
        <v>14606782531560</v>
      </c>
      <c r="AD2426" s="70" t="n">
        <v>42.5</v>
      </c>
      <c r="AE2426" s="70" t="n">
        <v>1.2</v>
      </c>
      <c r="AF2426" s="70" t="n">
        <v>44</v>
      </c>
      <c r="AG2426" s="50"/>
      <c r="AH2426" s="50"/>
    </row>
    <row r="2427" customFormat="false" ht="22.8" hidden="false" customHeight="false" outlineLevel="0" collapsed="false">
      <c r="A2427" s="71" t="s">
        <v>11131</v>
      </c>
      <c r="B2427" s="72" t="s">
        <v>11132</v>
      </c>
      <c r="C2427" s="0" t="s">
        <v>11133</v>
      </c>
      <c r="D2427" s="73" t="n">
        <v>1100</v>
      </c>
      <c r="E2427" s="74" t="n">
        <v>20</v>
      </c>
      <c r="F2427" s="75"/>
      <c r="G2427" s="41" t="n">
        <v>1</v>
      </c>
      <c r="H2427" s="76"/>
      <c r="I2427" s="77" t="n">
        <f aca="false">ROUND(D2427*(1-$C$5%),2)</f>
        <v>1100</v>
      </c>
      <c r="J2427" s="78" t="n">
        <f aca="false">H2427*I2427</f>
        <v>0</v>
      </c>
      <c r="K2427" s="79" t="n">
        <v>0.44</v>
      </c>
      <c r="L2427" s="80" t="n">
        <v>0.0035803125</v>
      </c>
      <c r="M2427" s="86" t="n">
        <f aca="false">H2427*K2427</f>
        <v>0</v>
      </c>
      <c r="N2427" s="87" t="n">
        <f aca="false">H2427*L2427</f>
        <v>0</v>
      </c>
      <c r="O2427" s="65"/>
      <c r="P2427" s="66" t="s">
        <v>11134</v>
      </c>
      <c r="Q2427" s="82" t="n">
        <v>0.2</v>
      </c>
      <c r="R2427" s="66" t="s">
        <v>58</v>
      </c>
      <c r="S2427" s="83"/>
      <c r="T2427" s="83"/>
      <c r="U2427" s="83"/>
      <c r="V2427" s="84"/>
      <c r="W2427" s="84"/>
      <c r="X2427" s="84"/>
      <c r="Y2427" s="84"/>
      <c r="Z2427" s="84"/>
      <c r="AA2427" s="85" t="s">
        <v>286</v>
      </c>
      <c r="AB2427" s="85"/>
      <c r="AC2427" s="84" t="n">
        <v>14606782531539</v>
      </c>
      <c r="AD2427" s="70" t="n">
        <v>42.5</v>
      </c>
      <c r="AE2427" s="70" t="n">
        <v>1.2</v>
      </c>
      <c r="AF2427" s="70" t="n">
        <v>44</v>
      </c>
      <c r="AG2427" s="50"/>
      <c r="AH2427" s="50"/>
    </row>
    <row r="2428" customFormat="false" ht="13.2" hidden="false" customHeight="false" outlineLevel="0" collapsed="false">
      <c r="A2428" s="71" t="s">
        <v>11135</v>
      </c>
      <c r="B2428" s="72" t="s">
        <v>11136</v>
      </c>
      <c r="C2428" s="0" t="s">
        <v>11137</v>
      </c>
      <c r="D2428" s="73" t="n">
        <v>1100</v>
      </c>
      <c r="E2428" s="74" t="n">
        <v>20</v>
      </c>
      <c r="F2428" s="75"/>
      <c r="G2428" s="41" t="n">
        <v>1</v>
      </c>
      <c r="H2428" s="76"/>
      <c r="I2428" s="77" t="n">
        <f aca="false">ROUND(D2428*(1-$C$5%),2)</f>
        <v>1100</v>
      </c>
      <c r="J2428" s="78" t="n">
        <f aca="false">H2428*I2428</f>
        <v>0</v>
      </c>
      <c r="K2428" s="79" t="n">
        <v>0.43</v>
      </c>
      <c r="L2428" s="80" t="n">
        <v>0.0035803125</v>
      </c>
      <c r="M2428" s="86" t="n">
        <f aca="false">H2428*K2428</f>
        <v>0</v>
      </c>
      <c r="N2428" s="87" t="n">
        <f aca="false">H2428*L2428</f>
        <v>0</v>
      </c>
      <c r="O2428" s="65"/>
      <c r="P2428" s="66" t="s">
        <v>11138</v>
      </c>
      <c r="Q2428" s="82" t="n">
        <v>0.2</v>
      </c>
      <c r="R2428" s="66" t="s">
        <v>58</v>
      </c>
      <c r="S2428" s="83"/>
      <c r="T2428" s="83"/>
      <c r="U2428" s="83"/>
      <c r="V2428" s="84"/>
      <c r="W2428" s="84"/>
      <c r="X2428" s="84"/>
      <c r="Y2428" s="84"/>
      <c r="Z2428" s="84" t="s">
        <v>4148</v>
      </c>
      <c r="AA2428" s="85" t="s">
        <v>286</v>
      </c>
      <c r="AB2428" s="85"/>
      <c r="AC2428" s="84" t="n">
        <v>14606782533694</v>
      </c>
      <c r="AD2428" s="70" t="n">
        <v>42.5</v>
      </c>
      <c r="AE2428" s="70" t="n">
        <v>1.2</v>
      </c>
      <c r="AF2428" s="70" t="n">
        <v>44</v>
      </c>
      <c r="AG2428" s="50"/>
      <c r="AH2428" s="50"/>
    </row>
    <row r="2429" customFormat="false" ht="13.2" hidden="false" customHeight="false" outlineLevel="0" collapsed="false">
      <c r="A2429" s="71" t="s">
        <v>11139</v>
      </c>
      <c r="B2429" s="72" t="s">
        <v>11140</v>
      </c>
      <c r="C2429" s="0" t="s">
        <v>11141</v>
      </c>
      <c r="D2429" s="73" t="n">
        <v>1100</v>
      </c>
      <c r="E2429" s="74" t="n">
        <v>20</v>
      </c>
      <c r="F2429" s="75"/>
      <c r="G2429" s="41" t="n">
        <v>1</v>
      </c>
      <c r="H2429" s="76"/>
      <c r="I2429" s="77" t="n">
        <f aca="false">ROUND(D2429*(1-$C$5%),2)</f>
        <v>1100</v>
      </c>
      <c r="J2429" s="78" t="n">
        <f aca="false">H2429*I2429</f>
        <v>0</v>
      </c>
      <c r="K2429" s="79" t="n">
        <v>0.43</v>
      </c>
      <c r="L2429" s="80" t="n">
        <v>0.0035803125</v>
      </c>
      <c r="M2429" s="86" t="n">
        <f aca="false">H2429*K2429</f>
        <v>0</v>
      </c>
      <c r="N2429" s="87" t="n">
        <f aca="false">H2429*L2429</f>
        <v>0</v>
      </c>
      <c r="O2429" s="65"/>
      <c r="P2429" s="66" t="s">
        <v>11142</v>
      </c>
      <c r="Q2429" s="82" t="n">
        <v>0.2</v>
      </c>
      <c r="R2429" s="66" t="s">
        <v>58</v>
      </c>
      <c r="S2429" s="83"/>
      <c r="T2429" s="83"/>
      <c r="U2429" s="83"/>
      <c r="V2429" s="84"/>
      <c r="W2429" s="84"/>
      <c r="X2429" s="84"/>
      <c r="Y2429" s="84"/>
      <c r="Z2429" s="84"/>
      <c r="AA2429" s="85" t="s">
        <v>286</v>
      </c>
      <c r="AB2429" s="85"/>
      <c r="AC2429" s="84" t="n">
        <v>14606782534639</v>
      </c>
      <c r="AD2429" s="70" t="n">
        <v>42.5</v>
      </c>
      <c r="AE2429" s="70" t="n">
        <v>1.2</v>
      </c>
      <c r="AF2429" s="70" t="n">
        <v>44</v>
      </c>
      <c r="AG2429" s="50"/>
      <c r="AH2429" s="50"/>
    </row>
    <row r="2430" customFormat="false" ht="22.8" hidden="false" customHeight="false" outlineLevel="0" collapsed="false">
      <c r="A2430" s="71" t="s">
        <v>11143</v>
      </c>
      <c r="B2430" s="72" t="s">
        <v>11144</v>
      </c>
      <c r="C2430" s="0" t="s">
        <v>11145</v>
      </c>
      <c r="D2430" s="73" t="n">
        <v>1100</v>
      </c>
      <c r="E2430" s="74" t="n">
        <v>20</v>
      </c>
      <c r="F2430" s="75"/>
      <c r="G2430" s="41" t="n">
        <v>1</v>
      </c>
      <c r="H2430" s="76"/>
      <c r="I2430" s="77" t="n">
        <f aca="false">ROUND(D2430*(1-$C$5%),2)</f>
        <v>1100</v>
      </c>
      <c r="J2430" s="78" t="n">
        <f aca="false">H2430*I2430</f>
        <v>0</v>
      </c>
      <c r="K2430" s="79" t="n">
        <v>0.43</v>
      </c>
      <c r="L2430" s="80" t="n">
        <v>0.0035803125</v>
      </c>
      <c r="M2430" s="86" t="n">
        <f aca="false">H2430*K2430</f>
        <v>0</v>
      </c>
      <c r="N2430" s="87" t="n">
        <f aca="false">H2430*L2430</f>
        <v>0</v>
      </c>
      <c r="O2430" s="65"/>
      <c r="P2430" s="66" t="s">
        <v>11146</v>
      </c>
      <c r="Q2430" s="82" t="n">
        <v>0.2</v>
      </c>
      <c r="R2430" s="66" t="s">
        <v>58</v>
      </c>
      <c r="S2430" s="83"/>
      <c r="T2430" s="83"/>
      <c r="U2430" s="83"/>
      <c r="V2430" s="84"/>
      <c r="W2430" s="84"/>
      <c r="X2430" s="84"/>
      <c r="Y2430" s="84"/>
      <c r="Z2430" s="84" t="s">
        <v>3894</v>
      </c>
      <c r="AA2430" s="85" t="s">
        <v>286</v>
      </c>
      <c r="AB2430" s="85"/>
      <c r="AC2430" s="84" t="n">
        <v>14606782531546</v>
      </c>
      <c r="AD2430" s="70" t="n">
        <v>42.5</v>
      </c>
      <c r="AE2430" s="70" t="n">
        <v>1.2</v>
      </c>
      <c r="AF2430" s="70" t="n">
        <v>44</v>
      </c>
      <c r="AG2430" s="50"/>
      <c r="AH2430" s="50"/>
    </row>
    <row r="2431" customFormat="false" ht="22.8" hidden="false" customHeight="false" outlineLevel="0" collapsed="false">
      <c r="A2431" s="71" t="s">
        <v>11147</v>
      </c>
      <c r="B2431" s="72" t="s">
        <v>11148</v>
      </c>
      <c r="C2431" s="0" t="s">
        <v>11149</v>
      </c>
      <c r="D2431" s="73" t="n">
        <v>1190</v>
      </c>
      <c r="E2431" s="74" t="n">
        <v>20</v>
      </c>
      <c r="F2431" s="75"/>
      <c r="G2431" s="41" t="n">
        <v>1</v>
      </c>
      <c r="H2431" s="76"/>
      <c r="I2431" s="77" t="n">
        <f aca="false">ROUND(D2431*(1-$C$5%),2)</f>
        <v>1190</v>
      </c>
      <c r="J2431" s="78" t="n">
        <f aca="false">H2431*I2431</f>
        <v>0</v>
      </c>
      <c r="K2431" s="79" t="n">
        <v>0.43</v>
      </c>
      <c r="L2431" s="80" t="n">
        <v>0.0035803125</v>
      </c>
      <c r="M2431" s="86" t="n">
        <f aca="false">H2431*K2431</f>
        <v>0</v>
      </c>
      <c r="N2431" s="87" t="n">
        <f aca="false">H2431*L2431</f>
        <v>0</v>
      </c>
      <c r="O2431" s="65"/>
      <c r="P2431" s="66" t="s">
        <v>11150</v>
      </c>
      <c r="Q2431" s="82" t="n">
        <v>0.2</v>
      </c>
      <c r="R2431" s="66" t="s">
        <v>58</v>
      </c>
      <c r="S2431" s="83" t="s">
        <v>4193</v>
      </c>
      <c r="T2431" s="83"/>
      <c r="U2431" s="83"/>
      <c r="V2431" s="84"/>
      <c r="W2431" s="84"/>
      <c r="X2431" s="84"/>
      <c r="Y2431" s="84"/>
      <c r="Z2431" s="84"/>
      <c r="AA2431" s="85" t="s">
        <v>286</v>
      </c>
      <c r="AB2431" s="85"/>
      <c r="AC2431" s="84" t="n">
        <v>14606782531577</v>
      </c>
      <c r="AD2431" s="70" t="n">
        <v>42.5</v>
      </c>
      <c r="AE2431" s="70" t="n">
        <v>1.2</v>
      </c>
      <c r="AF2431" s="70" t="n">
        <v>44</v>
      </c>
      <c r="AG2431" s="50"/>
      <c r="AH2431" s="50"/>
    </row>
    <row r="2432" customFormat="false" ht="22.8" hidden="false" customHeight="false" outlineLevel="0" collapsed="false">
      <c r="A2432" s="71" t="s">
        <v>11151</v>
      </c>
      <c r="B2432" s="72" t="s">
        <v>11152</v>
      </c>
      <c r="C2432" s="0" t="s">
        <v>11153</v>
      </c>
      <c r="D2432" s="73" t="n">
        <v>1190</v>
      </c>
      <c r="E2432" s="74" t="n">
        <v>20</v>
      </c>
      <c r="F2432" s="75"/>
      <c r="G2432" s="41" t="n">
        <v>1</v>
      </c>
      <c r="H2432" s="76"/>
      <c r="I2432" s="77" t="n">
        <f aca="false">ROUND(D2432*(1-$C$5%),2)</f>
        <v>1190</v>
      </c>
      <c r="J2432" s="78" t="n">
        <f aca="false">H2432*I2432</f>
        <v>0</v>
      </c>
      <c r="K2432" s="79" t="n">
        <v>0.43</v>
      </c>
      <c r="L2432" s="80" t="n">
        <v>0.0035803125</v>
      </c>
      <c r="M2432" s="86" t="n">
        <f aca="false">H2432*K2432</f>
        <v>0</v>
      </c>
      <c r="N2432" s="87" t="n">
        <f aca="false">H2432*L2432</f>
        <v>0</v>
      </c>
      <c r="O2432" s="65"/>
      <c r="P2432" s="66" t="s">
        <v>11154</v>
      </c>
      <c r="Q2432" s="82" t="n">
        <v>0.2</v>
      </c>
      <c r="R2432" s="66" t="s">
        <v>58</v>
      </c>
      <c r="S2432" s="83" t="s">
        <v>4193</v>
      </c>
      <c r="T2432" s="83"/>
      <c r="U2432" s="83"/>
      <c r="V2432" s="84"/>
      <c r="W2432" s="84"/>
      <c r="X2432" s="84"/>
      <c r="Y2432" s="84"/>
      <c r="Z2432" s="84"/>
      <c r="AA2432" s="85" t="s">
        <v>286</v>
      </c>
      <c r="AB2432" s="85"/>
      <c r="AC2432" s="84" t="n">
        <v>14606782531584</v>
      </c>
      <c r="AD2432" s="70" t="n">
        <v>42.5</v>
      </c>
      <c r="AE2432" s="70" t="n">
        <v>1.2</v>
      </c>
      <c r="AF2432" s="70" t="n">
        <v>44</v>
      </c>
      <c r="AG2432" s="50"/>
      <c r="AH2432" s="50"/>
    </row>
    <row r="2433" customFormat="false" ht="22.8" hidden="false" customHeight="false" outlineLevel="0" collapsed="false">
      <c r="A2433" s="71" t="s">
        <v>11155</v>
      </c>
      <c r="B2433" s="72" t="s">
        <v>11156</v>
      </c>
      <c r="C2433" s="0" t="s">
        <v>11157</v>
      </c>
      <c r="D2433" s="73" t="n">
        <v>1100</v>
      </c>
      <c r="E2433" s="74" t="n">
        <v>20</v>
      </c>
      <c r="F2433" s="75"/>
      <c r="G2433" s="41" t="n">
        <v>1</v>
      </c>
      <c r="H2433" s="76"/>
      <c r="I2433" s="77" t="n">
        <f aca="false">ROUND(D2433*(1-$C$5%),2)</f>
        <v>1100</v>
      </c>
      <c r="J2433" s="78" t="n">
        <f aca="false">H2433*I2433</f>
        <v>0</v>
      </c>
      <c r="K2433" s="79" t="n">
        <v>0.43</v>
      </c>
      <c r="L2433" s="80" t="n">
        <v>0.0035803125</v>
      </c>
      <c r="M2433" s="86" t="n">
        <f aca="false">H2433*K2433</f>
        <v>0</v>
      </c>
      <c r="N2433" s="87" t="n">
        <f aca="false">H2433*L2433</f>
        <v>0</v>
      </c>
      <c r="O2433" s="65"/>
      <c r="P2433" s="66" t="s">
        <v>11158</v>
      </c>
      <c r="Q2433" s="82" t="n">
        <v>0.2</v>
      </c>
      <c r="R2433" s="66" t="s">
        <v>58</v>
      </c>
      <c r="S2433" s="83"/>
      <c r="T2433" s="83"/>
      <c r="U2433" s="83"/>
      <c r="V2433" s="84"/>
      <c r="W2433" s="84"/>
      <c r="X2433" s="84"/>
      <c r="Y2433" s="84"/>
      <c r="Z2433" s="84" t="s">
        <v>4276</v>
      </c>
      <c r="AA2433" s="85" t="s">
        <v>286</v>
      </c>
      <c r="AB2433" s="85"/>
      <c r="AC2433" s="84" t="n">
        <v>14606782534622</v>
      </c>
      <c r="AD2433" s="70" t="n">
        <v>42.5</v>
      </c>
      <c r="AE2433" s="70" t="n">
        <v>1.2</v>
      </c>
      <c r="AF2433" s="70" t="n">
        <v>44</v>
      </c>
      <c r="AG2433" s="50"/>
      <c r="AH2433" s="50"/>
    </row>
    <row r="2434" customFormat="false" ht="13.2" hidden="false" customHeight="false" outlineLevel="0" collapsed="false">
      <c r="A2434" s="71"/>
      <c r="B2434" s="91" t="s">
        <v>11159</v>
      </c>
      <c r="C2434" s="92"/>
      <c r="D2434" s="73"/>
      <c r="E2434" s="74"/>
      <c r="F2434" s="75"/>
      <c r="G2434" s="41"/>
      <c r="H2434" s="76"/>
      <c r="I2434" s="77"/>
      <c r="J2434" s="78"/>
      <c r="K2434" s="79"/>
      <c r="L2434" s="80"/>
      <c r="M2434" s="86"/>
      <c r="N2434" s="87"/>
      <c r="O2434" s="65"/>
      <c r="P2434" s="67"/>
      <c r="Q2434" s="67"/>
      <c r="R2434" s="67"/>
      <c r="S2434" s="83"/>
      <c r="T2434" s="83"/>
      <c r="U2434" s="83"/>
      <c r="V2434" s="84"/>
      <c r="W2434" s="84"/>
      <c r="X2434" s="84"/>
      <c r="Y2434" s="84"/>
      <c r="Z2434" s="84"/>
      <c r="AA2434" s="84"/>
      <c r="AB2434" s="84"/>
      <c r="AC2434" s="84"/>
      <c r="AD2434" s="70"/>
      <c r="AE2434" s="70"/>
      <c r="AF2434" s="70"/>
      <c r="AG2434" s="50"/>
      <c r="AH2434" s="50"/>
    </row>
    <row r="2435" customFormat="false" ht="22.8" hidden="false" customHeight="false" outlineLevel="0" collapsed="false">
      <c r="A2435" s="71" t="s">
        <v>11160</v>
      </c>
      <c r="B2435" s="72" t="s">
        <v>11161</v>
      </c>
      <c r="C2435" s="0" t="s">
        <v>11162</v>
      </c>
      <c r="D2435" s="73" t="n">
        <v>247</v>
      </c>
      <c r="E2435" s="74" t="n">
        <v>36</v>
      </c>
      <c r="F2435" s="75"/>
      <c r="G2435" s="41" t="n">
        <v>1</v>
      </c>
      <c r="H2435" s="76"/>
      <c r="I2435" s="77" t="n">
        <f aca="false">ROUND(D2435*(1-$C$5%),2)</f>
        <v>247</v>
      </c>
      <c r="J2435" s="78" t="n">
        <f aca="false">H2435*I2435</f>
        <v>0</v>
      </c>
      <c r="K2435" s="79" t="n">
        <v>0.109722222222222</v>
      </c>
      <c r="L2435" s="80" t="n">
        <v>0.000681333333333333</v>
      </c>
      <c r="M2435" s="86" t="n">
        <f aca="false">H2435*K2435</f>
        <v>0</v>
      </c>
      <c r="N2435" s="87" t="n">
        <f aca="false">H2435*L2435</f>
        <v>0</v>
      </c>
      <c r="O2435" s="65"/>
      <c r="P2435" s="66" t="s">
        <v>11163</v>
      </c>
      <c r="Q2435" s="82" t="n">
        <v>0.2</v>
      </c>
      <c r="R2435" s="66" t="s">
        <v>58</v>
      </c>
      <c r="S2435" s="83" t="s">
        <v>4193</v>
      </c>
      <c r="T2435" s="83"/>
      <c r="U2435" s="83" t="s">
        <v>45</v>
      </c>
      <c r="V2435" s="84"/>
      <c r="W2435" s="84"/>
      <c r="X2435" s="84"/>
      <c r="Y2435" s="84"/>
      <c r="Z2435" s="84" t="s">
        <v>3894</v>
      </c>
      <c r="AA2435" s="85" t="s">
        <v>47</v>
      </c>
      <c r="AB2435" s="85"/>
      <c r="AC2435" s="84" t="n">
        <v>14606782549725</v>
      </c>
      <c r="AD2435" s="70" t="n">
        <v>34</v>
      </c>
      <c r="AE2435" s="70" t="n">
        <v>25.7</v>
      </c>
      <c r="AF2435" s="70" t="n">
        <v>0.5</v>
      </c>
      <c r="AG2435" s="50"/>
      <c r="AH2435" s="50"/>
    </row>
    <row r="2436" customFormat="false" ht="13.2" hidden="false" customHeight="false" outlineLevel="0" collapsed="false">
      <c r="A2436" s="71" t="s">
        <v>11164</v>
      </c>
      <c r="B2436" s="72" t="s">
        <v>11165</v>
      </c>
      <c r="C2436" s="0" t="s">
        <v>11166</v>
      </c>
      <c r="D2436" s="73" t="n">
        <v>290.72</v>
      </c>
      <c r="E2436" s="74" t="n">
        <v>36</v>
      </c>
      <c r="F2436" s="75"/>
      <c r="G2436" s="41" t="n">
        <v>1</v>
      </c>
      <c r="H2436" s="76"/>
      <c r="I2436" s="77" t="n">
        <f aca="false">ROUND(D2436*(1-$C$5%),2)</f>
        <v>290.72</v>
      </c>
      <c r="J2436" s="78" t="n">
        <f aca="false">H2436*I2436</f>
        <v>0</v>
      </c>
      <c r="K2436" s="79" t="n">
        <v>0.109722222222222</v>
      </c>
      <c r="L2436" s="80" t="n">
        <v>0.000681333333333333</v>
      </c>
      <c r="M2436" s="86" t="n">
        <f aca="false">H2436*K2436</f>
        <v>0</v>
      </c>
      <c r="N2436" s="87" t="n">
        <f aca="false">H2436*L2436</f>
        <v>0</v>
      </c>
      <c r="O2436" s="65"/>
      <c r="P2436" s="66" t="s">
        <v>11167</v>
      </c>
      <c r="Q2436" s="82" t="n">
        <v>0.2</v>
      </c>
      <c r="R2436" s="66" t="s">
        <v>58</v>
      </c>
      <c r="S2436" s="83" t="s">
        <v>1216</v>
      </c>
      <c r="T2436" s="83"/>
      <c r="U2436" s="83" t="s">
        <v>45</v>
      </c>
      <c r="V2436" s="84"/>
      <c r="W2436" s="84"/>
      <c r="X2436" s="84"/>
      <c r="Y2436" s="84"/>
      <c r="Z2436" s="84"/>
      <c r="AA2436" s="85" t="s">
        <v>47</v>
      </c>
      <c r="AB2436" s="85"/>
      <c r="AC2436" s="84" t="n">
        <v>14606782549763</v>
      </c>
      <c r="AD2436" s="70" t="n">
        <v>34</v>
      </c>
      <c r="AE2436" s="70" t="n">
        <v>25.7</v>
      </c>
      <c r="AF2436" s="70" t="n">
        <v>0.5</v>
      </c>
      <c r="AG2436" s="50"/>
      <c r="AH2436" s="50"/>
    </row>
    <row r="2437" customFormat="false" ht="22.8" hidden="false" customHeight="false" outlineLevel="0" collapsed="false">
      <c r="A2437" s="71" t="s">
        <v>11168</v>
      </c>
      <c r="B2437" s="72" t="s">
        <v>11169</v>
      </c>
      <c r="C2437" s="0" t="s">
        <v>11170</v>
      </c>
      <c r="D2437" s="73" t="n">
        <v>247</v>
      </c>
      <c r="E2437" s="74" t="n">
        <v>36</v>
      </c>
      <c r="F2437" s="75"/>
      <c r="G2437" s="41" t="n">
        <v>1</v>
      </c>
      <c r="H2437" s="76"/>
      <c r="I2437" s="77" t="n">
        <f aca="false">ROUND(D2437*(1-$C$5%),2)</f>
        <v>247</v>
      </c>
      <c r="J2437" s="78" t="n">
        <f aca="false">H2437*I2437</f>
        <v>0</v>
      </c>
      <c r="K2437" s="79" t="n">
        <v>0.109722222222222</v>
      </c>
      <c r="L2437" s="80" t="n">
        <v>0.000681333333333333</v>
      </c>
      <c r="M2437" s="86" t="n">
        <f aca="false">H2437*K2437</f>
        <v>0</v>
      </c>
      <c r="N2437" s="87" t="n">
        <f aca="false">H2437*L2437</f>
        <v>0</v>
      </c>
      <c r="O2437" s="65"/>
      <c r="P2437" s="66" t="s">
        <v>11171</v>
      </c>
      <c r="Q2437" s="82" t="n">
        <v>0.2</v>
      </c>
      <c r="R2437" s="66" t="s">
        <v>58</v>
      </c>
      <c r="S2437" s="83" t="s">
        <v>7233</v>
      </c>
      <c r="T2437" s="83"/>
      <c r="U2437" s="83" t="s">
        <v>45</v>
      </c>
      <c r="V2437" s="84"/>
      <c r="W2437" s="84"/>
      <c r="X2437" s="84"/>
      <c r="Y2437" s="84"/>
      <c r="Z2437" s="84"/>
      <c r="AA2437" s="85" t="s">
        <v>47</v>
      </c>
      <c r="AB2437" s="85"/>
      <c r="AC2437" s="84" t="n">
        <v>14606782549787</v>
      </c>
      <c r="AD2437" s="70" t="n">
        <v>34</v>
      </c>
      <c r="AE2437" s="70" t="n">
        <v>25.7</v>
      </c>
      <c r="AF2437" s="70" t="n">
        <v>0.5</v>
      </c>
      <c r="AG2437" s="50"/>
      <c r="AH2437" s="50"/>
    </row>
    <row r="2438" customFormat="false" ht="22.8" hidden="false" customHeight="false" outlineLevel="0" collapsed="false">
      <c r="A2438" s="71" t="s">
        <v>11172</v>
      </c>
      <c r="B2438" s="72" t="s">
        <v>11173</v>
      </c>
      <c r="C2438" s="0" t="s">
        <v>11174</v>
      </c>
      <c r="D2438" s="73" t="n">
        <v>238.26</v>
      </c>
      <c r="E2438" s="74" t="n">
        <v>36</v>
      </c>
      <c r="F2438" s="75"/>
      <c r="G2438" s="41" t="n">
        <v>1</v>
      </c>
      <c r="H2438" s="76"/>
      <c r="I2438" s="77" t="n">
        <f aca="false">ROUND(D2438*(1-$C$5%),2)</f>
        <v>238.26</v>
      </c>
      <c r="J2438" s="78" t="n">
        <f aca="false">H2438*I2438</f>
        <v>0</v>
      </c>
      <c r="K2438" s="79" t="n">
        <v>0.109722222222222</v>
      </c>
      <c r="L2438" s="80" t="n">
        <v>0.000681333333333333</v>
      </c>
      <c r="M2438" s="86" t="n">
        <f aca="false">H2438*K2438</f>
        <v>0</v>
      </c>
      <c r="N2438" s="87" t="n">
        <f aca="false">H2438*L2438</f>
        <v>0</v>
      </c>
      <c r="O2438" s="65"/>
      <c r="P2438" s="66" t="s">
        <v>11175</v>
      </c>
      <c r="Q2438" s="82" t="n">
        <v>0.2</v>
      </c>
      <c r="R2438" s="66" t="s">
        <v>58</v>
      </c>
      <c r="S2438" s="83"/>
      <c r="T2438" s="83"/>
      <c r="U2438" s="83" t="s">
        <v>45</v>
      </c>
      <c r="V2438" s="84"/>
      <c r="W2438" s="84"/>
      <c r="X2438" s="84"/>
      <c r="Y2438" s="84"/>
      <c r="Z2438" s="84" t="s">
        <v>5314</v>
      </c>
      <c r="AA2438" s="85" t="s">
        <v>47</v>
      </c>
      <c r="AB2438" s="85"/>
      <c r="AC2438" s="84" t="n">
        <v>14606782551667</v>
      </c>
      <c r="AD2438" s="70" t="n">
        <v>34</v>
      </c>
      <c r="AE2438" s="70" t="n">
        <v>25.7</v>
      </c>
      <c r="AF2438" s="70" t="n">
        <v>0.5</v>
      </c>
      <c r="AG2438" s="50"/>
      <c r="AH2438" s="50"/>
    </row>
    <row r="2439" customFormat="false" ht="22.8" hidden="false" customHeight="false" outlineLevel="0" collapsed="false">
      <c r="A2439" s="71" t="s">
        <v>11176</v>
      </c>
      <c r="B2439" s="72" t="s">
        <v>11177</v>
      </c>
      <c r="C2439" s="0" t="s">
        <v>11178</v>
      </c>
      <c r="D2439" s="73" t="n">
        <v>238.26</v>
      </c>
      <c r="E2439" s="74" t="n">
        <v>36</v>
      </c>
      <c r="F2439" s="75"/>
      <c r="G2439" s="41" t="n">
        <v>1</v>
      </c>
      <c r="H2439" s="76"/>
      <c r="I2439" s="77" t="n">
        <f aca="false">ROUND(D2439*(1-$C$5%),2)</f>
        <v>238.26</v>
      </c>
      <c r="J2439" s="78" t="n">
        <f aca="false">H2439*I2439</f>
        <v>0</v>
      </c>
      <c r="K2439" s="79" t="n">
        <v>0.101388888888888</v>
      </c>
      <c r="L2439" s="80" t="n">
        <v>0.000686</v>
      </c>
      <c r="M2439" s="86" t="n">
        <f aca="false">H2439*K2439</f>
        <v>0</v>
      </c>
      <c r="N2439" s="87" t="n">
        <f aca="false">H2439*L2439</f>
        <v>0</v>
      </c>
      <c r="O2439" s="65"/>
      <c r="P2439" s="66" t="s">
        <v>11179</v>
      </c>
      <c r="Q2439" s="82" t="n">
        <v>0.2</v>
      </c>
      <c r="R2439" s="66" t="s">
        <v>58</v>
      </c>
      <c r="S2439" s="83"/>
      <c r="T2439" s="83"/>
      <c r="U2439" s="83" t="s">
        <v>45</v>
      </c>
      <c r="V2439" s="84"/>
      <c r="W2439" s="84"/>
      <c r="X2439" s="84"/>
      <c r="Y2439" s="84"/>
      <c r="Z2439" s="84" t="s">
        <v>611</v>
      </c>
      <c r="AA2439" s="85" t="s">
        <v>47</v>
      </c>
      <c r="AB2439" s="85"/>
      <c r="AC2439" s="84" t="n">
        <v>14606782553746</v>
      </c>
      <c r="AD2439" s="70" t="n">
        <v>33.5</v>
      </c>
      <c r="AE2439" s="70" t="n">
        <v>25</v>
      </c>
      <c r="AF2439" s="70" t="n">
        <v>0.7</v>
      </c>
      <c r="AG2439" s="50"/>
      <c r="AH2439" s="50"/>
    </row>
    <row r="2440" customFormat="false" ht="22.8" hidden="false" customHeight="false" outlineLevel="0" collapsed="false">
      <c r="A2440" s="71" t="s">
        <v>11180</v>
      </c>
      <c r="B2440" s="72" t="s">
        <v>11181</v>
      </c>
      <c r="C2440" s="0" t="s">
        <v>11182</v>
      </c>
      <c r="D2440" s="73" t="n">
        <v>238.26</v>
      </c>
      <c r="E2440" s="74" t="n">
        <v>36</v>
      </c>
      <c r="F2440" s="75"/>
      <c r="G2440" s="41" t="n">
        <v>1</v>
      </c>
      <c r="H2440" s="76"/>
      <c r="I2440" s="77" t="n">
        <f aca="false">ROUND(D2440*(1-$C$5%),2)</f>
        <v>238.26</v>
      </c>
      <c r="J2440" s="78" t="n">
        <f aca="false">H2440*I2440</f>
        <v>0</v>
      </c>
      <c r="K2440" s="79" t="n">
        <v>0.109722222222222</v>
      </c>
      <c r="L2440" s="80" t="n">
        <v>0.000681333333333333</v>
      </c>
      <c r="M2440" s="86" t="n">
        <f aca="false">H2440*K2440</f>
        <v>0</v>
      </c>
      <c r="N2440" s="87" t="n">
        <f aca="false">H2440*L2440</f>
        <v>0</v>
      </c>
      <c r="O2440" s="65"/>
      <c r="P2440" s="66" t="s">
        <v>11183</v>
      </c>
      <c r="Q2440" s="82" t="n">
        <v>0.2</v>
      </c>
      <c r="R2440" s="66" t="s">
        <v>58</v>
      </c>
      <c r="S2440" s="83"/>
      <c r="T2440" s="83"/>
      <c r="U2440" s="83" t="s">
        <v>45</v>
      </c>
      <c r="V2440" s="84"/>
      <c r="W2440" s="84"/>
      <c r="X2440" s="84"/>
      <c r="Y2440" s="84"/>
      <c r="Z2440" s="84" t="s">
        <v>1258</v>
      </c>
      <c r="AA2440" s="85" t="s">
        <v>47</v>
      </c>
      <c r="AB2440" s="85"/>
      <c r="AC2440" s="84" t="n">
        <v>14606782554149</v>
      </c>
      <c r="AD2440" s="70" t="n">
        <v>34</v>
      </c>
      <c r="AE2440" s="70" t="n">
        <v>25.7</v>
      </c>
      <c r="AF2440" s="70" t="n">
        <v>0.5</v>
      </c>
      <c r="AG2440" s="50"/>
      <c r="AH2440" s="50"/>
    </row>
    <row r="2441" customFormat="false" ht="22.8" hidden="false" customHeight="false" outlineLevel="0" collapsed="false">
      <c r="A2441" s="71" t="s">
        <v>11184</v>
      </c>
      <c r="B2441" s="72" t="s">
        <v>11185</v>
      </c>
      <c r="C2441" s="0" t="s">
        <v>11186</v>
      </c>
      <c r="D2441" s="73" t="n">
        <v>238.26</v>
      </c>
      <c r="E2441" s="74" t="n">
        <v>36</v>
      </c>
      <c r="F2441" s="75"/>
      <c r="G2441" s="41" t="n">
        <v>1</v>
      </c>
      <c r="H2441" s="76"/>
      <c r="I2441" s="77" t="n">
        <f aca="false">ROUND(D2441*(1-$C$5%),2)</f>
        <v>238.26</v>
      </c>
      <c r="J2441" s="78" t="n">
        <f aca="false">H2441*I2441</f>
        <v>0</v>
      </c>
      <c r="K2441" s="79" t="n">
        <v>0.109722222222222</v>
      </c>
      <c r="L2441" s="80" t="n">
        <v>0.000681333333333333</v>
      </c>
      <c r="M2441" s="86" t="n">
        <f aca="false">H2441*K2441</f>
        <v>0</v>
      </c>
      <c r="N2441" s="87" t="n">
        <f aca="false">H2441*L2441</f>
        <v>0</v>
      </c>
      <c r="O2441" s="65"/>
      <c r="P2441" s="66" t="s">
        <v>11187</v>
      </c>
      <c r="Q2441" s="82" t="n">
        <v>0.2</v>
      </c>
      <c r="R2441" s="66" t="s">
        <v>58</v>
      </c>
      <c r="S2441" s="83"/>
      <c r="T2441" s="83"/>
      <c r="U2441" s="83" t="s">
        <v>45</v>
      </c>
      <c r="V2441" s="84"/>
      <c r="W2441" s="84"/>
      <c r="X2441" s="84"/>
      <c r="Y2441" s="84"/>
      <c r="Z2441" s="84"/>
      <c r="AA2441" s="85" t="s">
        <v>47</v>
      </c>
      <c r="AB2441" s="85"/>
      <c r="AC2441" s="84" t="n">
        <v>14606782555184</v>
      </c>
      <c r="AD2441" s="70" t="n">
        <v>34</v>
      </c>
      <c r="AE2441" s="70" t="n">
        <v>25.7</v>
      </c>
      <c r="AF2441" s="70" t="n">
        <v>0.5</v>
      </c>
      <c r="AG2441" s="50"/>
      <c r="AH2441" s="50"/>
    </row>
    <row r="2442" customFormat="false" ht="22.8" hidden="false" customHeight="false" outlineLevel="0" collapsed="false">
      <c r="A2442" s="71" t="s">
        <v>11188</v>
      </c>
      <c r="B2442" s="72" t="s">
        <v>11185</v>
      </c>
      <c r="C2442" s="0" t="s">
        <v>11189</v>
      </c>
      <c r="D2442" s="73" t="n">
        <v>238.26</v>
      </c>
      <c r="E2442" s="74" t="n">
        <v>36</v>
      </c>
      <c r="F2442" s="75"/>
      <c r="G2442" s="41" t="n">
        <v>1</v>
      </c>
      <c r="H2442" s="76"/>
      <c r="I2442" s="77" t="n">
        <f aca="false">ROUND(D2442*(1-$C$5%),2)</f>
        <v>238.26</v>
      </c>
      <c r="J2442" s="78" t="n">
        <f aca="false">H2442*I2442</f>
        <v>0</v>
      </c>
      <c r="K2442" s="79" t="n">
        <v>0.109722222222222</v>
      </c>
      <c r="L2442" s="80" t="n">
        <v>0.000681333333333333</v>
      </c>
      <c r="M2442" s="86" t="n">
        <f aca="false">H2442*K2442</f>
        <v>0</v>
      </c>
      <c r="N2442" s="87" t="n">
        <f aca="false">H2442*L2442</f>
        <v>0</v>
      </c>
      <c r="O2442" s="65"/>
      <c r="P2442" s="66" t="s">
        <v>11190</v>
      </c>
      <c r="Q2442" s="82" t="n">
        <v>0.2</v>
      </c>
      <c r="R2442" s="66" t="s">
        <v>58</v>
      </c>
      <c r="S2442" s="83"/>
      <c r="T2442" s="83"/>
      <c r="U2442" s="83" t="s">
        <v>45</v>
      </c>
      <c r="V2442" s="84"/>
      <c r="W2442" s="84"/>
      <c r="X2442" s="84"/>
      <c r="Y2442" s="84"/>
      <c r="Z2442" s="84"/>
      <c r="AA2442" s="85" t="s">
        <v>47</v>
      </c>
      <c r="AB2442" s="85"/>
      <c r="AC2442" s="84" t="n">
        <v>14606782555191</v>
      </c>
      <c r="AD2442" s="70" t="n">
        <v>34</v>
      </c>
      <c r="AE2442" s="70" t="n">
        <v>25.7</v>
      </c>
      <c r="AF2442" s="70" t="n">
        <v>0.5</v>
      </c>
      <c r="AG2442" s="50"/>
      <c r="AH2442" s="50"/>
    </row>
    <row r="2443" customFormat="false" ht="22.8" hidden="false" customHeight="false" outlineLevel="0" collapsed="false">
      <c r="A2443" s="71" t="s">
        <v>11191</v>
      </c>
      <c r="B2443" s="72" t="s">
        <v>11169</v>
      </c>
      <c r="C2443" s="0" t="s">
        <v>11192</v>
      </c>
      <c r="D2443" s="73" t="n">
        <v>247</v>
      </c>
      <c r="E2443" s="74" t="n">
        <v>36</v>
      </c>
      <c r="F2443" s="75"/>
      <c r="G2443" s="41" t="n">
        <v>1</v>
      </c>
      <c r="H2443" s="76"/>
      <c r="I2443" s="77" t="n">
        <f aca="false">ROUND(D2443*(1-$C$5%),2)</f>
        <v>247</v>
      </c>
      <c r="J2443" s="78" t="n">
        <f aca="false">H2443*I2443</f>
        <v>0</v>
      </c>
      <c r="K2443" s="79" t="n">
        <v>0.109722222222222</v>
      </c>
      <c r="L2443" s="80" t="n">
        <v>0.000681333333333333</v>
      </c>
      <c r="M2443" s="86" t="n">
        <f aca="false">H2443*K2443</f>
        <v>0</v>
      </c>
      <c r="N2443" s="87" t="n">
        <f aca="false">H2443*L2443</f>
        <v>0</v>
      </c>
      <c r="O2443" s="65"/>
      <c r="P2443" s="66" t="s">
        <v>11193</v>
      </c>
      <c r="Q2443" s="82" t="n">
        <v>0.2</v>
      </c>
      <c r="R2443" s="66" t="s">
        <v>58</v>
      </c>
      <c r="S2443" s="83" t="s">
        <v>7233</v>
      </c>
      <c r="T2443" s="83"/>
      <c r="U2443" s="83" t="s">
        <v>45</v>
      </c>
      <c r="V2443" s="84"/>
      <c r="W2443" s="84"/>
      <c r="X2443" s="84"/>
      <c r="Y2443" s="84"/>
      <c r="Z2443" s="84"/>
      <c r="AA2443" s="85" t="s">
        <v>47</v>
      </c>
      <c r="AB2443" s="85"/>
      <c r="AC2443" s="84" t="n">
        <v>14606782556563</v>
      </c>
      <c r="AD2443" s="70" t="n">
        <v>34</v>
      </c>
      <c r="AE2443" s="70" t="n">
        <v>25.7</v>
      </c>
      <c r="AF2443" s="70" t="n">
        <v>0.5</v>
      </c>
      <c r="AG2443" s="50"/>
      <c r="AH2443" s="50"/>
    </row>
    <row r="2444" customFormat="false" ht="22.8" hidden="false" customHeight="false" outlineLevel="0" collapsed="false">
      <c r="A2444" s="71" t="s">
        <v>11194</v>
      </c>
      <c r="B2444" s="72" t="s">
        <v>11195</v>
      </c>
      <c r="C2444" s="0" t="s">
        <v>11196</v>
      </c>
      <c r="D2444" s="73" t="n">
        <v>238.26</v>
      </c>
      <c r="E2444" s="74" t="n">
        <v>36</v>
      </c>
      <c r="F2444" s="75"/>
      <c r="G2444" s="41" t="n">
        <v>1</v>
      </c>
      <c r="H2444" s="76"/>
      <c r="I2444" s="77" t="n">
        <f aca="false">ROUND(D2444*(1-$C$5%),2)</f>
        <v>238.26</v>
      </c>
      <c r="J2444" s="78" t="n">
        <f aca="false">H2444*I2444</f>
        <v>0</v>
      </c>
      <c r="K2444" s="79" t="n">
        <v>0.109722222222222</v>
      </c>
      <c r="L2444" s="80" t="n">
        <v>0.000681333333333333</v>
      </c>
      <c r="M2444" s="86" t="n">
        <f aca="false">H2444*K2444</f>
        <v>0</v>
      </c>
      <c r="N2444" s="87" t="n">
        <f aca="false">H2444*L2444</f>
        <v>0</v>
      </c>
      <c r="O2444" s="65"/>
      <c r="P2444" s="66" t="s">
        <v>11197</v>
      </c>
      <c r="Q2444" s="82" t="n">
        <v>0.2</v>
      </c>
      <c r="R2444" s="66" t="s">
        <v>58</v>
      </c>
      <c r="S2444" s="83"/>
      <c r="T2444" s="83"/>
      <c r="U2444" s="83" t="s">
        <v>45</v>
      </c>
      <c r="V2444" s="84"/>
      <c r="W2444" s="84"/>
      <c r="X2444" s="84"/>
      <c r="Y2444" s="84"/>
      <c r="Z2444" s="84" t="s">
        <v>3873</v>
      </c>
      <c r="AA2444" s="85" t="s">
        <v>47</v>
      </c>
      <c r="AB2444" s="85"/>
      <c r="AC2444" s="84" t="n">
        <v>14606782589622</v>
      </c>
      <c r="AD2444" s="70" t="n">
        <v>34</v>
      </c>
      <c r="AE2444" s="70" t="n">
        <v>25.7</v>
      </c>
      <c r="AF2444" s="70" t="n">
        <v>0.5</v>
      </c>
      <c r="AG2444" s="50"/>
      <c r="AH2444" s="50"/>
    </row>
    <row r="2445" customFormat="false" ht="24" hidden="false" customHeight="false" outlineLevel="0" collapsed="false">
      <c r="A2445" s="93" t="s">
        <v>11198</v>
      </c>
      <c r="B2445" s="94" t="s">
        <v>11165</v>
      </c>
      <c r="C2445" s="0" t="s">
        <v>11199</v>
      </c>
      <c r="D2445" s="95" t="n">
        <v>290.72</v>
      </c>
      <c r="E2445" s="96" t="n">
        <v>36</v>
      </c>
      <c r="F2445" s="97"/>
      <c r="G2445" s="97" t="n">
        <v>1</v>
      </c>
      <c r="H2445" s="98"/>
      <c r="I2445" s="99" t="n">
        <f aca="false">ROUND(D2445*(1-$C$5%),2)</f>
        <v>290.72</v>
      </c>
      <c r="J2445" s="100" t="n">
        <f aca="false">H2445*I2445</f>
        <v>0</v>
      </c>
      <c r="K2445" s="101" t="n">
        <v>0.109722222222222</v>
      </c>
      <c r="L2445" s="102" t="n">
        <v>0.000681333333333333</v>
      </c>
      <c r="M2445" s="103" t="n">
        <f aca="false">H2445*K2445</f>
        <v>0</v>
      </c>
      <c r="N2445" s="104" t="n">
        <f aca="false">H2445*L2445</f>
        <v>0</v>
      </c>
      <c r="O2445" s="105" t="s">
        <v>771</v>
      </c>
      <c r="P2445" s="106" t="s">
        <v>11200</v>
      </c>
      <c r="Q2445" s="107" t="n">
        <v>0.2</v>
      </c>
      <c r="R2445" s="106" t="s">
        <v>58</v>
      </c>
      <c r="S2445" s="83" t="s">
        <v>1216</v>
      </c>
      <c r="T2445" s="83"/>
      <c r="U2445" s="83" t="s">
        <v>45</v>
      </c>
      <c r="V2445" s="84"/>
      <c r="W2445" s="84"/>
      <c r="X2445" s="84"/>
      <c r="Y2445" s="84"/>
      <c r="Z2445" s="84"/>
      <c r="AA2445" s="85" t="s">
        <v>47</v>
      </c>
      <c r="AB2445" s="85"/>
      <c r="AC2445" s="84" t="n">
        <v>14606782589875</v>
      </c>
      <c r="AD2445" s="70" t="n">
        <v>34</v>
      </c>
      <c r="AE2445" s="70" t="n">
        <v>25.7</v>
      </c>
      <c r="AF2445" s="70" t="n">
        <v>0.5</v>
      </c>
      <c r="AG2445" s="50"/>
      <c r="AH2445" s="50"/>
    </row>
    <row r="2446" customFormat="false" ht="22.8" hidden="false" customHeight="false" outlineLevel="0" collapsed="false">
      <c r="A2446" s="71" t="s">
        <v>11201</v>
      </c>
      <c r="B2446" s="72" t="s">
        <v>11202</v>
      </c>
      <c r="C2446" s="0" t="s">
        <v>11203</v>
      </c>
      <c r="D2446" s="73" t="n">
        <v>238.26</v>
      </c>
      <c r="E2446" s="74" t="n">
        <v>36</v>
      </c>
      <c r="F2446" s="75"/>
      <c r="G2446" s="41" t="n">
        <v>1</v>
      </c>
      <c r="H2446" s="76"/>
      <c r="I2446" s="77" t="n">
        <f aca="false">ROUND(D2446*(1-$C$5%),2)</f>
        <v>238.26</v>
      </c>
      <c r="J2446" s="78" t="n">
        <f aca="false">H2446*I2446</f>
        <v>0</v>
      </c>
      <c r="K2446" s="79" t="n">
        <v>0.109722222222222</v>
      </c>
      <c r="L2446" s="80" t="n">
        <v>0.000681333333333333</v>
      </c>
      <c r="M2446" s="86" t="n">
        <f aca="false">H2446*K2446</f>
        <v>0</v>
      </c>
      <c r="N2446" s="87" t="n">
        <f aca="false">H2446*L2446</f>
        <v>0</v>
      </c>
      <c r="O2446" s="65"/>
      <c r="P2446" s="66" t="s">
        <v>11204</v>
      </c>
      <c r="Q2446" s="82" t="n">
        <v>0.2</v>
      </c>
      <c r="R2446" s="66" t="s">
        <v>58</v>
      </c>
      <c r="S2446" s="83"/>
      <c r="T2446" s="83"/>
      <c r="U2446" s="83" t="s">
        <v>45</v>
      </c>
      <c r="V2446" s="84"/>
      <c r="W2446" s="84"/>
      <c r="X2446" s="84"/>
      <c r="Y2446" s="84"/>
      <c r="Z2446" s="84"/>
      <c r="AA2446" s="85" t="s">
        <v>47</v>
      </c>
      <c r="AB2446" s="85"/>
      <c r="AC2446" s="84" t="n">
        <v>14606782590352</v>
      </c>
      <c r="AD2446" s="70" t="n">
        <v>34</v>
      </c>
      <c r="AE2446" s="70" t="n">
        <v>25.7</v>
      </c>
      <c r="AF2446" s="70" t="n">
        <v>0.5</v>
      </c>
      <c r="AG2446" s="50"/>
      <c r="AH2446" s="50"/>
    </row>
    <row r="2447" customFormat="false" ht="22.8" hidden="false" customHeight="false" outlineLevel="0" collapsed="false">
      <c r="A2447" s="71" t="s">
        <v>11205</v>
      </c>
      <c r="B2447" s="72" t="s">
        <v>11206</v>
      </c>
      <c r="C2447" s="0" t="s">
        <v>11207</v>
      </c>
      <c r="D2447" s="73" t="n">
        <v>238.26</v>
      </c>
      <c r="E2447" s="74" t="n">
        <v>36</v>
      </c>
      <c r="F2447" s="75"/>
      <c r="G2447" s="41" t="n">
        <v>1</v>
      </c>
      <c r="H2447" s="76"/>
      <c r="I2447" s="77" t="n">
        <f aca="false">ROUND(D2447*(1-$C$5%),2)</f>
        <v>238.26</v>
      </c>
      <c r="J2447" s="78" t="n">
        <f aca="false">H2447*I2447</f>
        <v>0</v>
      </c>
      <c r="K2447" s="79" t="n">
        <v>0.109722222222222</v>
      </c>
      <c r="L2447" s="80" t="n">
        <v>0.000681333333333333</v>
      </c>
      <c r="M2447" s="86" t="n">
        <f aca="false">H2447*K2447</f>
        <v>0</v>
      </c>
      <c r="N2447" s="87" t="n">
        <f aca="false">H2447*L2447</f>
        <v>0</v>
      </c>
      <c r="O2447" s="65"/>
      <c r="P2447" s="66" t="s">
        <v>11208</v>
      </c>
      <c r="Q2447" s="82" t="n">
        <v>0.2</v>
      </c>
      <c r="R2447" s="66" t="s">
        <v>58</v>
      </c>
      <c r="S2447" s="83"/>
      <c r="T2447" s="83"/>
      <c r="U2447" s="83" t="s">
        <v>45</v>
      </c>
      <c r="V2447" s="84"/>
      <c r="W2447" s="84"/>
      <c r="X2447" s="84"/>
      <c r="Y2447" s="84"/>
      <c r="Z2447" s="84"/>
      <c r="AA2447" s="85" t="s">
        <v>47</v>
      </c>
      <c r="AB2447" s="85"/>
      <c r="AC2447" s="84" t="n">
        <v>14606782590413</v>
      </c>
      <c r="AD2447" s="70" t="n">
        <v>34</v>
      </c>
      <c r="AE2447" s="70" t="n">
        <v>25.7</v>
      </c>
      <c r="AF2447" s="70" t="n">
        <v>0.5</v>
      </c>
      <c r="AG2447" s="50"/>
      <c r="AH2447" s="50"/>
    </row>
    <row r="2448" customFormat="false" ht="24" hidden="false" customHeight="false" outlineLevel="0" collapsed="false">
      <c r="A2448" s="93" t="s">
        <v>11209</v>
      </c>
      <c r="B2448" s="94" t="s">
        <v>11210</v>
      </c>
      <c r="C2448" s="0" t="s">
        <v>11211</v>
      </c>
      <c r="D2448" s="95" t="n">
        <v>238.26</v>
      </c>
      <c r="E2448" s="96" t="n">
        <v>36</v>
      </c>
      <c r="F2448" s="97"/>
      <c r="G2448" s="97" t="n">
        <v>1</v>
      </c>
      <c r="H2448" s="98"/>
      <c r="I2448" s="99" t="n">
        <f aca="false">ROUND(D2448*(1-$C$5%),2)</f>
        <v>238.26</v>
      </c>
      <c r="J2448" s="100" t="n">
        <f aca="false">H2448*I2448</f>
        <v>0</v>
      </c>
      <c r="K2448" s="101" t="n">
        <v>0.109722222222222</v>
      </c>
      <c r="L2448" s="102" t="n">
        <v>0.000681333333333333</v>
      </c>
      <c r="M2448" s="103" t="n">
        <f aca="false">H2448*K2448</f>
        <v>0</v>
      </c>
      <c r="N2448" s="104" t="n">
        <f aca="false">H2448*L2448</f>
        <v>0</v>
      </c>
      <c r="O2448" s="105" t="s">
        <v>771</v>
      </c>
      <c r="P2448" s="106" t="s">
        <v>11212</v>
      </c>
      <c r="Q2448" s="107" t="n">
        <v>0.2</v>
      </c>
      <c r="R2448" s="106" t="s">
        <v>58</v>
      </c>
      <c r="S2448" s="83"/>
      <c r="T2448" s="83"/>
      <c r="U2448" s="83" t="s">
        <v>45</v>
      </c>
      <c r="V2448" s="84"/>
      <c r="W2448" s="84"/>
      <c r="X2448" s="84"/>
      <c r="Y2448" s="84"/>
      <c r="Z2448" s="84"/>
      <c r="AA2448" s="85" t="s">
        <v>47</v>
      </c>
      <c r="AB2448" s="85"/>
      <c r="AC2448" s="84" t="n">
        <v>14606782590451</v>
      </c>
      <c r="AD2448" s="70" t="n">
        <v>34</v>
      </c>
      <c r="AE2448" s="70" t="n">
        <v>25.7</v>
      </c>
      <c r="AF2448" s="70" t="n">
        <v>0.5</v>
      </c>
      <c r="AG2448" s="50"/>
      <c r="AH2448" s="50"/>
    </row>
    <row r="2449" customFormat="false" ht="24" hidden="false" customHeight="false" outlineLevel="0" collapsed="false">
      <c r="A2449" s="93" t="s">
        <v>11213</v>
      </c>
      <c r="B2449" s="94" t="s">
        <v>11214</v>
      </c>
      <c r="C2449" s="0" t="s">
        <v>11215</v>
      </c>
      <c r="D2449" s="95" t="n">
        <v>269.62</v>
      </c>
      <c r="E2449" s="96" t="n">
        <v>36</v>
      </c>
      <c r="F2449" s="97"/>
      <c r="G2449" s="97" t="n">
        <v>1</v>
      </c>
      <c r="H2449" s="98"/>
      <c r="I2449" s="99" t="n">
        <f aca="false">ROUND(D2449*(1-$C$5%),2)</f>
        <v>269.62</v>
      </c>
      <c r="J2449" s="100" t="n">
        <f aca="false">H2449*I2449</f>
        <v>0</v>
      </c>
      <c r="K2449" s="101" t="n">
        <v>0.109722222222222</v>
      </c>
      <c r="L2449" s="102" t="n">
        <v>0.000681333333333333</v>
      </c>
      <c r="M2449" s="103" t="n">
        <f aca="false">H2449*K2449</f>
        <v>0</v>
      </c>
      <c r="N2449" s="104" t="n">
        <f aca="false">H2449*L2449</f>
        <v>0</v>
      </c>
      <c r="O2449" s="105" t="s">
        <v>771</v>
      </c>
      <c r="P2449" s="106" t="s">
        <v>11216</v>
      </c>
      <c r="Q2449" s="107" t="n">
        <v>0.2</v>
      </c>
      <c r="R2449" s="106" t="s">
        <v>58</v>
      </c>
      <c r="S2449" s="83" t="s">
        <v>4550</v>
      </c>
      <c r="T2449" s="83"/>
      <c r="U2449" s="83" t="s">
        <v>45</v>
      </c>
      <c r="V2449" s="84"/>
      <c r="W2449" s="84"/>
      <c r="X2449" s="84"/>
      <c r="Y2449" s="84"/>
      <c r="Z2449" s="84" t="s">
        <v>4551</v>
      </c>
      <c r="AA2449" s="85" t="s">
        <v>47</v>
      </c>
      <c r="AB2449" s="85"/>
      <c r="AC2449" s="84" t="n">
        <v>14606782602741</v>
      </c>
      <c r="AD2449" s="70" t="n">
        <v>34</v>
      </c>
      <c r="AE2449" s="70" t="n">
        <v>25.7</v>
      </c>
      <c r="AF2449" s="70" t="n">
        <v>0.5</v>
      </c>
      <c r="AG2449" s="50"/>
      <c r="AH2449" s="50"/>
    </row>
    <row r="2450" customFormat="false" ht="13.2" hidden="false" customHeight="false" outlineLevel="0" collapsed="false">
      <c r="A2450" s="93" t="s">
        <v>11217</v>
      </c>
      <c r="B2450" s="94" t="s">
        <v>11218</v>
      </c>
      <c r="C2450" s="0" t="s">
        <v>11219</v>
      </c>
      <c r="D2450" s="95" t="n">
        <v>501.79</v>
      </c>
      <c r="E2450" s="96" t="n">
        <v>6</v>
      </c>
      <c r="F2450" s="97"/>
      <c r="G2450" s="97" t="n">
        <v>1</v>
      </c>
      <c r="H2450" s="98"/>
      <c r="I2450" s="99" t="n">
        <f aca="false">ROUND(D2450*(1-$C$5%),2)</f>
        <v>501.79</v>
      </c>
      <c r="J2450" s="100" t="n">
        <f aca="false">H2450*I2450</f>
        <v>0</v>
      </c>
      <c r="K2450" s="101" t="n">
        <v>0.233333333333333</v>
      </c>
      <c r="L2450" s="102" t="n">
        <v>0.0065625</v>
      </c>
      <c r="M2450" s="103" t="n">
        <f aca="false">H2450*K2450</f>
        <v>0</v>
      </c>
      <c r="N2450" s="104" t="n">
        <f aca="false">H2450*L2450</f>
        <v>0</v>
      </c>
      <c r="O2450" s="105" t="s">
        <v>771</v>
      </c>
      <c r="P2450" s="106" t="s">
        <v>11220</v>
      </c>
      <c r="Q2450" s="107" t="n">
        <v>0.2</v>
      </c>
      <c r="R2450" s="106" t="s">
        <v>58</v>
      </c>
      <c r="S2450" s="83"/>
      <c r="T2450" s="83"/>
      <c r="U2450" s="83"/>
      <c r="V2450" s="84"/>
      <c r="W2450" s="84"/>
      <c r="X2450" s="84"/>
      <c r="Y2450" s="84"/>
      <c r="Z2450" s="84" t="s">
        <v>4541</v>
      </c>
      <c r="AA2450" s="85" t="s">
        <v>47</v>
      </c>
      <c r="AB2450" s="85"/>
      <c r="AC2450" s="84" t="n">
        <v>14606782594664</v>
      </c>
      <c r="AD2450" s="70" t="n">
        <v>34.5</v>
      </c>
      <c r="AE2450" s="70" t="n">
        <v>13</v>
      </c>
      <c r="AF2450" s="70" t="n">
        <v>25</v>
      </c>
      <c r="AG2450" s="50"/>
      <c r="AH2450" s="50"/>
    </row>
    <row r="2451" customFormat="false" ht="13.2" hidden="false" customHeight="false" outlineLevel="0" collapsed="false">
      <c r="A2451" s="71" t="s">
        <v>11221</v>
      </c>
      <c r="B2451" s="72" t="s">
        <v>11222</v>
      </c>
      <c r="C2451" s="0" t="s">
        <v>11223</v>
      </c>
      <c r="D2451" s="73" t="n">
        <v>609.73</v>
      </c>
      <c r="E2451" s="74" t="n">
        <v>6</v>
      </c>
      <c r="F2451" s="75"/>
      <c r="G2451" s="41" t="n">
        <v>1</v>
      </c>
      <c r="H2451" s="76"/>
      <c r="I2451" s="77" t="n">
        <f aca="false">ROUND(D2451*(1-$C$5%),2)</f>
        <v>609.73</v>
      </c>
      <c r="J2451" s="78" t="n">
        <f aca="false">H2451*I2451</f>
        <v>0</v>
      </c>
      <c r="K2451" s="79" t="n">
        <v>0.233333333333333</v>
      </c>
      <c r="L2451" s="80" t="n">
        <v>0.0065625</v>
      </c>
      <c r="M2451" s="86" t="n">
        <f aca="false">H2451*K2451</f>
        <v>0</v>
      </c>
      <c r="N2451" s="87" t="n">
        <f aca="false">H2451*L2451</f>
        <v>0</v>
      </c>
      <c r="O2451" s="65"/>
      <c r="P2451" s="66" t="s">
        <v>11224</v>
      </c>
      <c r="Q2451" s="82" t="n">
        <v>0.2</v>
      </c>
      <c r="R2451" s="66" t="s">
        <v>58</v>
      </c>
      <c r="S2451" s="83" t="s">
        <v>1216</v>
      </c>
      <c r="T2451" s="83"/>
      <c r="U2451" s="83"/>
      <c r="V2451" s="84"/>
      <c r="W2451" s="84"/>
      <c r="X2451" s="84"/>
      <c r="Y2451" s="84"/>
      <c r="Z2451" s="84"/>
      <c r="AA2451" s="85" t="s">
        <v>47</v>
      </c>
      <c r="AB2451" s="85"/>
      <c r="AC2451" s="84" t="n">
        <v>14606782490706</v>
      </c>
      <c r="AD2451" s="70" t="n">
        <v>34.5</v>
      </c>
      <c r="AE2451" s="70" t="n">
        <v>13</v>
      </c>
      <c r="AF2451" s="70" t="n">
        <v>25</v>
      </c>
      <c r="AG2451" s="50"/>
      <c r="AH2451" s="50"/>
    </row>
    <row r="2452" customFormat="false" ht="13.2" hidden="false" customHeight="false" outlineLevel="0" collapsed="false">
      <c r="A2452" s="71" t="s">
        <v>11225</v>
      </c>
      <c r="B2452" s="72" t="s">
        <v>11226</v>
      </c>
      <c r="C2452" s="0" t="s">
        <v>11227</v>
      </c>
      <c r="D2452" s="73" t="n">
        <v>483.77</v>
      </c>
      <c r="E2452" s="74" t="n">
        <v>6</v>
      </c>
      <c r="F2452" s="75"/>
      <c r="G2452" s="41" t="n">
        <v>6</v>
      </c>
      <c r="H2452" s="76"/>
      <c r="I2452" s="77" t="n">
        <f aca="false">ROUND(D2452*(1-$C$5%),2)</f>
        <v>483.77</v>
      </c>
      <c r="J2452" s="78" t="n">
        <f aca="false">H2452*I2452</f>
        <v>0</v>
      </c>
      <c r="K2452" s="79" t="n">
        <v>0.233333333333333</v>
      </c>
      <c r="L2452" s="80" t="n">
        <v>0.0065625</v>
      </c>
      <c r="M2452" s="86" t="n">
        <f aca="false">H2452*K2452</f>
        <v>0</v>
      </c>
      <c r="N2452" s="87" t="n">
        <f aca="false">H2452*L2452</f>
        <v>0</v>
      </c>
      <c r="O2452" s="65"/>
      <c r="P2452" s="66" t="s">
        <v>11228</v>
      </c>
      <c r="Q2452" s="82" t="n">
        <v>0.2</v>
      </c>
      <c r="R2452" s="66" t="s">
        <v>58</v>
      </c>
      <c r="S2452" s="83"/>
      <c r="T2452" s="83"/>
      <c r="U2452" s="83"/>
      <c r="V2452" s="84"/>
      <c r="W2452" s="84"/>
      <c r="X2452" s="84"/>
      <c r="Y2452" s="84"/>
      <c r="Z2452" s="84" t="s">
        <v>3894</v>
      </c>
      <c r="AA2452" s="85" t="s">
        <v>47</v>
      </c>
      <c r="AB2452" s="85"/>
      <c r="AC2452" s="84" t="n">
        <v>14606782537432</v>
      </c>
      <c r="AD2452" s="70" t="n">
        <v>34.5</v>
      </c>
      <c r="AE2452" s="70" t="n">
        <v>13</v>
      </c>
      <c r="AF2452" s="70" t="n">
        <v>25</v>
      </c>
      <c r="AG2452" s="50"/>
      <c r="AH2452" s="50"/>
    </row>
    <row r="2453" customFormat="false" ht="22.8" hidden="false" customHeight="false" outlineLevel="0" collapsed="false">
      <c r="A2453" s="71" t="s">
        <v>11229</v>
      </c>
      <c r="B2453" s="72" t="s">
        <v>11230</v>
      </c>
      <c r="C2453" s="0" t="s">
        <v>11231</v>
      </c>
      <c r="D2453" s="73" t="n">
        <v>500</v>
      </c>
      <c r="E2453" s="74" t="n">
        <v>40</v>
      </c>
      <c r="F2453" s="75" t="n">
        <v>10</v>
      </c>
      <c r="G2453" s="41" t="n">
        <v>1</v>
      </c>
      <c r="H2453" s="76"/>
      <c r="I2453" s="77" t="n">
        <f aca="false">ROUND(D2453*(1-$C$5%),2)</f>
        <v>500</v>
      </c>
      <c r="J2453" s="78" t="n">
        <f aca="false">H2453*I2453</f>
        <v>0</v>
      </c>
      <c r="K2453" s="79" t="n">
        <v>0.2875</v>
      </c>
      <c r="L2453" s="80" t="n">
        <v>0.00175</v>
      </c>
      <c r="M2453" s="86" t="n">
        <f aca="false">H2453*K2453</f>
        <v>0</v>
      </c>
      <c r="N2453" s="87" t="n">
        <f aca="false">H2453*L2453</f>
        <v>0</v>
      </c>
      <c r="O2453" s="65"/>
      <c r="P2453" s="66" t="s">
        <v>11232</v>
      </c>
      <c r="Q2453" s="82" t="n">
        <v>0.2</v>
      </c>
      <c r="R2453" s="66" t="s">
        <v>58</v>
      </c>
      <c r="S2453" s="83"/>
      <c r="T2453" s="83"/>
      <c r="U2453" s="83"/>
      <c r="V2453" s="84"/>
      <c r="W2453" s="84"/>
      <c r="X2453" s="84"/>
      <c r="Y2453" s="84"/>
      <c r="Z2453" s="84"/>
      <c r="AA2453" s="85" t="s">
        <v>286</v>
      </c>
      <c r="AB2453" s="85" t="s">
        <v>11233</v>
      </c>
      <c r="AC2453" s="84" t="n">
        <v>14606782482718</v>
      </c>
      <c r="AD2453" s="70" t="n">
        <v>21</v>
      </c>
      <c r="AE2453" s="70" t="n">
        <v>4</v>
      </c>
      <c r="AF2453" s="70" t="n">
        <v>14</v>
      </c>
      <c r="AG2453" s="50"/>
      <c r="AH2453" s="50"/>
    </row>
    <row r="2454" customFormat="false" ht="22.8" hidden="false" customHeight="false" outlineLevel="0" collapsed="false">
      <c r="A2454" s="71" t="s">
        <v>11234</v>
      </c>
      <c r="B2454" s="72" t="s">
        <v>11235</v>
      </c>
      <c r="C2454" s="0" t="s">
        <v>11236</v>
      </c>
      <c r="D2454" s="73" t="n">
        <v>500</v>
      </c>
      <c r="E2454" s="74" t="n">
        <v>40</v>
      </c>
      <c r="F2454" s="75" t="n">
        <v>10</v>
      </c>
      <c r="G2454" s="41" t="n">
        <v>1</v>
      </c>
      <c r="H2454" s="76"/>
      <c r="I2454" s="77" t="n">
        <f aca="false">ROUND(D2454*(1-$C$5%),2)</f>
        <v>500</v>
      </c>
      <c r="J2454" s="78" t="n">
        <f aca="false">H2454*I2454</f>
        <v>0</v>
      </c>
      <c r="K2454" s="79" t="n">
        <v>0.2875</v>
      </c>
      <c r="L2454" s="80" t="n">
        <v>0.00175</v>
      </c>
      <c r="M2454" s="86" t="n">
        <f aca="false">H2454*K2454</f>
        <v>0</v>
      </c>
      <c r="N2454" s="87" t="n">
        <f aca="false">H2454*L2454</f>
        <v>0</v>
      </c>
      <c r="O2454" s="65"/>
      <c r="P2454" s="66" t="s">
        <v>11237</v>
      </c>
      <c r="Q2454" s="82" t="n">
        <v>0.2</v>
      </c>
      <c r="R2454" s="66" t="s">
        <v>58</v>
      </c>
      <c r="S2454" s="83"/>
      <c r="T2454" s="83"/>
      <c r="U2454" s="83"/>
      <c r="V2454" s="84"/>
      <c r="W2454" s="84"/>
      <c r="X2454" s="84"/>
      <c r="Y2454" s="84"/>
      <c r="Z2454" s="84"/>
      <c r="AA2454" s="85" t="s">
        <v>286</v>
      </c>
      <c r="AB2454" s="85" t="s">
        <v>11238</v>
      </c>
      <c r="AC2454" s="84" t="n">
        <v>14606782482732</v>
      </c>
      <c r="AD2454" s="70" t="n">
        <v>21</v>
      </c>
      <c r="AE2454" s="70" t="n">
        <v>4</v>
      </c>
      <c r="AF2454" s="70" t="n">
        <v>14</v>
      </c>
      <c r="AG2454" s="50"/>
      <c r="AH2454" s="50"/>
    </row>
    <row r="2455" customFormat="false" ht="22.8" hidden="false" customHeight="false" outlineLevel="0" collapsed="false">
      <c r="A2455" s="71" t="s">
        <v>11239</v>
      </c>
      <c r="B2455" s="72" t="s">
        <v>11240</v>
      </c>
      <c r="C2455" s="0" t="s">
        <v>11241</v>
      </c>
      <c r="D2455" s="73" t="n">
        <v>357.77</v>
      </c>
      <c r="E2455" s="74" t="n">
        <v>12</v>
      </c>
      <c r="F2455" s="75"/>
      <c r="G2455" s="41" t="n">
        <v>1</v>
      </c>
      <c r="H2455" s="76"/>
      <c r="I2455" s="77" t="n">
        <f aca="false">ROUND(D2455*(1-$C$5%),2)</f>
        <v>357.77</v>
      </c>
      <c r="J2455" s="78" t="n">
        <f aca="false">H2455*I2455</f>
        <v>0</v>
      </c>
      <c r="K2455" s="79" t="n">
        <v>0.325</v>
      </c>
      <c r="L2455" s="80" t="n">
        <v>0.00370901041666666</v>
      </c>
      <c r="M2455" s="86" t="n">
        <f aca="false">H2455*K2455</f>
        <v>0</v>
      </c>
      <c r="N2455" s="87" t="n">
        <f aca="false">H2455*L2455</f>
        <v>0</v>
      </c>
      <c r="O2455" s="65"/>
      <c r="P2455" s="66" t="s">
        <v>11242</v>
      </c>
      <c r="Q2455" s="82" t="n">
        <v>0.2</v>
      </c>
      <c r="R2455" s="66" t="s">
        <v>58</v>
      </c>
      <c r="S2455" s="83" t="s">
        <v>1521</v>
      </c>
      <c r="T2455" s="83"/>
      <c r="U2455" s="83" t="s">
        <v>45</v>
      </c>
      <c r="V2455" s="84"/>
      <c r="W2455" s="84"/>
      <c r="X2455" s="84"/>
      <c r="Y2455" s="84"/>
      <c r="Z2455" s="84"/>
      <c r="AA2455" s="85" t="s">
        <v>47</v>
      </c>
      <c r="AB2455" s="85"/>
      <c r="AC2455" s="84" t="n">
        <v>14606782312770</v>
      </c>
      <c r="AD2455" s="70" t="n">
        <v>0</v>
      </c>
      <c r="AE2455" s="70" t="n">
        <v>0</v>
      </c>
      <c r="AF2455" s="70" t="n">
        <v>0</v>
      </c>
      <c r="AG2455" s="50"/>
      <c r="AH2455" s="50"/>
    </row>
    <row r="2456" customFormat="false" ht="22.8" hidden="false" customHeight="false" outlineLevel="0" collapsed="false">
      <c r="A2456" s="71" t="s">
        <v>11243</v>
      </c>
      <c r="B2456" s="72" t="s">
        <v>11244</v>
      </c>
      <c r="C2456" s="0" t="s">
        <v>11245</v>
      </c>
      <c r="D2456" s="73" t="n">
        <v>370</v>
      </c>
      <c r="E2456" s="74" t="n">
        <v>12</v>
      </c>
      <c r="F2456" s="75"/>
      <c r="G2456" s="41" t="n">
        <v>1</v>
      </c>
      <c r="H2456" s="76"/>
      <c r="I2456" s="77" t="n">
        <f aca="false">ROUND(D2456*(1-$C$5%),2)</f>
        <v>370</v>
      </c>
      <c r="J2456" s="78" t="n">
        <f aca="false">H2456*I2456</f>
        <v>0</v>
      </c>
      <c r="K2456" s="79" t="n">
        <v>0.2125</v>
      </c>
      <c r="L2456" s="80" t="n">
        <v>0.00178833333333333</v>
      </c>
      <c r="M2456" s="86" t="n">
        <f aca="false">H2456*K2456</f>
        <v>0</v>
      </c>
      <c r="N2456" s="87" t="n">
        <f aca="false">H2456*L2456</f>
        <v>0</v>
      </c>
      <c r="O2456" s="65"/>
      <c r="P2456" s="66" t="s">
        <v>11246</v>
      </c>
      <c r="Q2456" s="82" t="n">
        <v>0.2</v>
      </c>
      <c r="R2456" s="66" t="s">
        <v>58</v>
      </c>
      <c r="S2456" s="83"/>
      <c r="T2456" s="83"/>
      <c r="U2456" s="83" t="s">
        <v>45</v>
      </c>
      <c r="V2456" s="84"/>
      <c r="W2456" s="84"/>
      <c r="X2456" s="84"/>
      <c r="Y2456" s="84"/>
      <c r="Z2456" s="84"/>
      <c r="AA2456" s="85" t="s">
        <v>47</v>
      </c>
      <c r="AB2456" s="85"/>
      <c r="AC2456" s="84" t="n">
        <v>14606782408862</v>
      </c>
      <c r="AD2456" s="70" t="n">
        <v>37</v>
      </c>
      <c r="AE2456" s="70" t="n">
        <v>29</v>
      </c>
      <c r="AF2456" s="70" t="n">
        <v>1.7</v>
      </c>
      <c r="AG2456" s="50"/>
      <c r="AH2456" s="50"/>
    </row>
    <row r="2457" customFormat="false" ht="22.8" hidden="false" customHeight="false" outlineLevel="0" collapsed="false">
      <c r="A2457" s="71" t="s">
        <v>11247</v>
      </c>
      <c r="B2457" s="72" t="s">
        <v>11248</v>
      </c>
      <c r="C2457" s="0" t="s">
        <v>11249</v>
      </c>
      <c r="D2457" s="73" t="n">
        <v>370</v>
      </c>
      <c r="E2457" s="74" t="n">
        <v>12</v>
      </c>
      <c r="F2457" s="75"/>
      <c r="G2457" s="41" t="n">
        <v>1</v>
      </c>
      <c r="H2457" s="76"/>
      <c r="I2457" s="77" t="n">
        <f aca="false">ROUND(D2457*(1-$C$5%),2)</f>
        <v>370</v>
      </c>
      <c r="J2457" s="78" t="n">
        <f aca="false">H2457*I2457</f>
        <v>0</v>
      </c>
      <c r="K2457" s="79" t="n">
        <v>0.2125</v>
      </c>
      <c r="L2457" s="80" t="n">
        <v>0.00178833333333333</v>
      </c>
      <c r="M2457" s="86" t="n">
        <f aca="false">H2457*K2457</f>
        <v>0</v>
      </c>
      <c r="N2457" s="87" t="n">
        <f aca="false">H2457*L2457</f>
        <v>0</v>
      </c>
      <c r="O2457" s="65"/>
      <c r="P2457" s="66" t="s">
        <v>11250</v>
      </c>
      <c r="Q2457" s="82" t="n">
        <v>0.2</v>
      </c>
      <c r="R2457" s="66" t="s">
        <v>58</v>
      </c>
      <c r="S2457" s="83"/>
      <c r="T2457" s="83"/>
      <c r="U2457" s="83" t="s">
        <v>45</v>
      </c>
      <c r="V2457" s="84"/>
      <c r="W2457" s="84"/>
      <c r="X2457" s="84"/>
      <c r="Y2457" s="84"/>
      <c r="Z2457" s="84" t="s">
        <v>4541</v>
      </c>
      <c r="AA2457" s="85" t="s">
        <v>47</v>
      </c>
      <c r="AB2457" s="85"/>
      <c r="AC2457" s="84" t="n">
        <v>14606782416638</v>
      </c>
      <c r="AD2457" s="70" t="n">
        <v>33</v>
      </c>
      <c r="AE2457" s="70" t="n">
        <v>29</v>
      </c>
      <c r="AF2457" s="70" t="n">
        <v>1.7</v>
      </c>
      <c r="AG2457" s="50"/>
      <c r="AH2457" s="50"/>
    </row>
    <row r="2458" customFormat="false" ht="22.8" hidden="false" customHeight="false" outlineLevel="0" collapsed="false">
      <c r="A2458" s="71" t="s">
        <v>11251</v>
      </c>
      <c r="B2458" s="72" t="s">
        <v>11252</v>
      </c>
      <c r="C2458" s="0" t="s">
        <v>11253</v>
      </c>
      <c r="D2458" s="73" t="n">
        <v>312</v>
      </c>
      <c r="E2458" s="74" t="n">
        <v>12</v>
      </c>
      <c r="F2458" s="75"/>
      <c r="G2458" s="41" t="n">
        <v>1</v>
      </c>
      <c r="H2458" s="76"/>
      <c r="I2458" s="77" t="n">
        <f aca="false">ROUND(D2458*(1-$C$5%),2)</f>
        <v>312</v>
      </c>
      <c r="J2458" s="78" t="n">
        <f aca="false">H2458*I2458</f>
        <v>0</v>
      </c>
      <c r="K2458" s="79" t="n">
        <v>0.179166666666666</v>
      </c>
      <c r="L2458" s="80" t="n">
        <v>0.0018578125</v>
      </c>
      <c r="M2458" s="86" t="n">
        <f aca="false">H2458*K2458</f>
        <v>0</v>
      </c>
      <c r="N2458" s="87" t="n">
        <f aca="false">H2458*L2458</f>
        <v>0</v>
      </c>
      <c r="O2458" s="65"/>
      <c r="P2458" s="66" t="s">
        <v>11254</v>
      </c>
      <c r="Q2458" s="82" t="n">
        <v>0.2</v>
      </c>
      <c r="R2458" s="66" t="s">
        <v>58</v>
      </c>
      <c r="S2458" s="83"/>
      <c r="T2458" s="83"/>
      <c r="U2458" s="83" t="s">
        <v>45</v>
      </c>
      <c r="V2458" s="84"/>
      <c r="W2458" s="84"/>
      <c r="X2458" s="84"/>
      <c r="Y2458" s="84"/>
      <c r="Z2458" s="84"/>
      <c r="AA2458" s="85" t="s">
        <v>47</v>
      </c>
      <c r="AB2458" s="85"/>
      <c r="AC2458" s="84" t="n">
        <v>14606782448899</v>
      </c>
      <c r="AD2458" s="70" t="n">
        <v>36.5</v>
      </c>
      <c r="AE2458" s="70" t="n">
        <v>28</v>
      </c>
      <c r="AF2458" s="70" t="n">
        <v>2.5</v>
      </c>
      <c r="AG2458" s="50"/>
      <c r="AH2458" s="50"/>
    </row>
    <row r="2459" customFormat="false" ht="22.8" hidden="false" customHeight="false" outlineLevel="0" collapsed="false">
      <c r="A2459" s="71" t="s">
        <v>11255</v>
      </c>
      <c r="B2459" s="72" t="s">
        <v>11256</v>
      </c>
      <c r="C2459" s="0" t="s">
        <v>11257</v>
      </c>
      <c r="D2459" s="73" t="n">
        <v>439.54</v>
      </c>
      <c r="E2459" s="74" t="n">
        <v>12</v>
      </c>
      <c r="F2459" s="75"/>
      <c r="G2459" s="41" t="n">
        <v>1</v>
      </c>
      <c r="H2459" s="76"/>
      <c r="I2459" s="77" t="n">
        <f aca="false">ROUND(D2459*(1-$C$5%),2)</f>
        <v>439.54</v>
      </c>
      <c r="J2459" s="78" t="n">
        <f aca="false">H2459*I2459</f>
        <v>0</v>
      </c>
      <c r="K2459" s="79" t="n">
        <v>0.179166666666666</v>
      </c>
      <c r="L2459" s="80" t="n">
        <v>0.0018578125</v>
      </c>
      <c r="M2459" s="86" t="n">
        <f aca="false">H2459*K2459</f>
        <v>0</v>
      </c>
      <c r="N2459" s="87" t="n">
        <f aca="false">H2459*L2459</f>
        <v>0</v>
      </c>
      <c r="O2459" s="65"/>
      <c r="P2459" s="66" t="s">
        <v>11258</v>
      </c>
      <c r="Q2459" s="82" t="n">
        <v>0.2</v>
      </c>
      <c r="R2459" s="66" t="s">
        <v>58</v>
      </c>
      <c r="S2459" s="83" t="s">
        <v>1216</v>
      </c>
      <c r="T2459" s="83"/>
      <c r="U2459" s="83" t="s">
        <v>45</v>
      </c>
      <c r="V2459" s="84"/>
      <c r="W2459" s="84"/>
      <c r="X2459" s="84"/>
      <c r="Y2459" s="84"/>
      <c r="Z2459" s="84"/>
      <c r="AA2459" s="85" t="s">
        <v>47</v>
      </c>
      <c r="AB2459" s="85"/>
      <c r="AC2459" s="84" t="n">
        <v>14606782448974</v>
      </c>
      <c r="AD2459" s="70" t="n">
        <v>36.5</v>
      </c>
      <c r="AE2459" s="70" t="n">
        <v>28</v>
      </c>
      <c r="AF2459" s="70" t="n">
        <v>2.5</v>
      </c>
      <c r="AG2459" s="50"/>
      <c r="AH2459" s="50"/>
    </row>
    <row r="2460" customFormat="false" ht="22.8" hidden="false" customHeight="false" outlineLevel="0" collapsed="false">
      <c r="A2460" s="71" t="s">
        <v>11259</v>
      </c>
      <c r="B2460" s="72" t="s">
        <v>11260</v>
      </c>
      <c r="C2460" s="0" t="s">
        <v>11261</v>
      </c>
      <c r="D2460" s="73" t="n">
        <v>497.5</v>
      </c>
      <c r="E2460" s="74" t="n">
        <v>12</v>
      </c>
      <c r="F2460" s="75"/>
      <c r="G2460" s="41" t="n">
        <v>12</v>
      </c>
      <c r="H2460" s="76"/>
      <c r="I2460" s="77" t="n">
        <f aca="false">ROUND(D2460*(1-$C$5%),2)</f>
        <v>497.5</v>
      </c>
      <c r="J2460" s="78" t="n">
        <f aca="false">H2460*I2460</f>
        <v>0</v>
      </c>
      <c r="K2460" s="79" t="n">
        <v>0.2125</v>
      </c>
      <c r="L2460" s="80" t="n">
        <v>0.00215333333333333</v>
      </c>
      <c r="M2460" s="86" t="n">
        <f aca="false">H2460*K2460</f>
        <v>0</v>
      </c>
      <c r="N2460" s="87" t="n">
        <f aca="false">H2460*L2460</f>
        <v>0</v>
      </c>
      <c r="O2460" s="65"/>
      <c r="P2460" s="66" t="s">
        <v>11262</v>
      </c>
      <c r="Q2460" s="82" t="n">
        <v>0.2</v>
      </c>
      <c r="R2460" s="66" t="s">
        <v>58</v>
      </c>
      <c r="S2460" s="83" t="s">
        <v>1216</v>
      </c>
      <c r="T2460" s="83"/>
      <c r="U2460" s="83" t="s">
        <v>45</v>
      </c>
      <c r="V2460" s="84"/>
      <c r="W2460" s="84"/>
      <c r="X2460" s="84"/>
      <c r="Y2460" s="84"/>
      <c r="Z2460" s="84"/>
      <c r="AA2460" s="85" t="s">
        <v>47</v>
      </c>
      <c r="AB2460" s="85"/>
      <c r="AC2460" s="84" t="n">
        <v>14606782449001</v>
      </c>
      <c r="AD2460" s="70" t="n">
        <v>37</v>
      </c>
      <c r="AE2460" s="70" t="n">
        <v>33</v>
      </c>
      <c r="AF2460" s="70" t="n">
        <v>1.5</v>
      </c>
      <c r="AG2460" s="50"/>
      <c r="AH2460" s="50"/>
    </row>
    <row r="2461" customFormat="false" ht="22.8" hidden="false" customHeight="false" outlineLevel="0" collapsed="false">
      <c r="A2461" s="71" t="s">
        <v>11263</v>
      </c>
      <c r="B2461" s="72" t="s">
        <v>11264</v>
      </c>
      <c r="C2461" s="0" t="s">
        <v>11265</v>
      </c>
      <c r="D2461" s="73" t="n">
        <v>313.63</v>
      </c>
      <c r="E2461" s="74" t="n">
        <v>12</v>
      </c>
      <c r="F2461" s="75"/>
      <c r="G2461" s="41" t="n">
        <v>1</v>
      </c>
      <c r="H2461" s="76"/>
      <c r="I2461" s="77" t="n">
        <f aca="false">ROUND(D2461*(1-$C$5%),2)</f>
        <v>313.63</v>
      </c>
      <c r="J2461" s="78" t="n">
        <f aca="false">H2461*I2461</f>
        <v>0</v>
      </c>
      <c r="K2461" s="79" t="n">
        <v>0.179166666666666</v>
      </c>
      <c r="L2461" s="80" t="n">
        <v>0.0018578125</v>
      </c>
      <c r="M2461" s="86" t="n">
        <f aca="false">H2461*K2461</f>
        <v>0</v>
      </c>
      <c r="N2461" s="87" t="n">
        <f aca="false">H2461*L2461</f>
        <v>0</v>
      </c>
      <c r="O2461" s="65"/>
      <c r="P2461" s="66" t="s">
        <v>11266</v>
      </c>
      <c r="Q2461" s="82" t="n">
        <v>0.2</v>
      </c>
      <c r="R2461" s="66" t="s">
        <v>58</v>
      </c>
      <c r="S2461" s="83" t="s">
        <v>1495</v>
      </c>
      <c r="T2461" s="83"/>
      <c r="U2461" s="83" t="s">
        <v>45</v>
      </c>
      <c r="V2461" s="84"/>
      <c r="W2461" s="84"/>
      <c r="X2461" s="84"/>
      <c r="Y2461" s="84"/>
      <c r="Z2461" s="84"/>
      <c r="AA2461" s="85" t="s">
        <v>47</v>
      </c>
      <c r="AB2461" s="85"/>
      <c r="AC2461" s="84" t="n">
        <v>14606782489700</v>
      </c>
      <c r="AD2461" s="70" t="n">
        <v>36.5</v>
      </c>
      <c r="AE2461" s="70" t="n">
        <v>28</v>
      </c>
      <c r="AF2461" s="70" t="n">
        <v>2.5</v>
      </c>
      <c r="AG2461" s="50"/>
      <c r="AH2461" s="50"/>
    </row>
    <row r="2462" customFormat="false" ht="22.8" hidden="false" customHeight="false" outlineLevel="0" collapsed="false">
      <c r="A2462" s="71" t="s">
        <v>11267</v>
      </c>
      <c r="B2462" s="72" t="s">
        <v>11268</v>
      </c>
      <c r="C2462" s="0" t="s">
        <v>11269</v>
      </c>
      <c r="D2462" s="73" t="n">
        <v>313.63</v>
      </c>
      <c r="E2462" s="74" t="n">
        <v>12</v>
      </c>
      <c r="F2462" s="75"/>
      <c r="G2462" s="41" t="n">
        <v>1</v>
      </c>
      <c r="H2462" s="76"/>
      <c r="I2462" s="77" t="n">
        <f aca="false">ROUND(D2462*(1-$C$5%),2)</f>
        <v>313.63</v>
      </c>
      <c r="J2462" s="78" t="n">
        <f aca="false">H2462*I2462</f>
        <v>0</v>
      </c>
      <c r="K2462" s="79" t="n">
        <v>0.179166666666666</v>
      </c>
      <c r="L2462" s="80" t="n">
        <v>0.0018578125</v>
      </c>
      <c r="M2462" s="86" t="n">
        <f aca="false">H2462*K2462</f>
        <v>0</v>
      </c>
      <c r="N2462" s="87" t="n">
        <f aca="false">H2462*L2462</f>
        <v>0</v>
      </c>
      <c r="O2462" s="65"/>
      <c r="P2462" s="66" t="s">
        <v>11270</v>
      </c>
      <c r="Q2462" s="82" t="n">
        <v>0.2</v>
      </c>
      <c r="R2462" s="66" t="s">
        <v>58</v>
      </c>
      <c r="S2462" s="83"/>
      <c r="T2462" s="83"/>
      <c r="U2462" s="83" t="s">
        <v>45</v>
      </c>
      <c r="V2462" s="84"/>
      <c r="W2462" s="84"/>
      <c r="X2462" s="84"/>
      <c r="Y2462" s="84"/>
      <c r="Z2462" s="84"/>
      <c r="AA2462" s="85" t="s">
        <v>47</v>
      </c>
      <c r="AB2462" s="85"/>
      <c r="AC2462" s="84" t="n">
        <v>14606782489847</v>
      </c>
      <c r="AD2462" s="70" t="n">
        <v>36.5</v>
      </c>
      <c r="AE2462" s="70" t="n">
        <v>28</v>
      </c>
      <c r="AF2462" s="70" t="n">
        <v>2.5</v>
      </c>
      <c r="AG2462" s="50"/>
      <c r="AH2462" s="50"/>
    </row>
    <row r="2463" customFormat="false" ht="22.8" hidden="false" customHeight="false" outlineLevel="0" collapsed="false">
      <c r="A2463" s="71" t="s">
        <v>11271</v>
      </c>
      <c r="B2463" s="72" t="s">
        <v>11272</v>
      </c>
      <c r="C2463" s="0" t="s">
        <v>11273</v>
      </c>
      <c r="D2463" s="73" t="n">
        <v>353.75</v>
      </c>
      <c r="E2463" s="74" t="n">
        <v>12</v>
      </c>
      <c r="F2463" s="75"/>
      <c r="G2463" s="41" t="n">
        <v>1</v>
      </c>
      <c r="H2463" s="76"/>
      <c r="I2463" s="77" t="n">
        <f aca="false">ROUND(D2463*(1-$C$5%),2)</f>
        <v>353.75</v>
      </c>
      <c r="J2463" s="78" t="n">
        <f aca="false">H2463*I2463</f>
        <v>0</v>
      </c>
      <c r="K2463" s="79" t="n">
        <v>0.2125</v>
      </c>
      <c r="L2463" s="80" t="n">
        <v>0.00215333333333333</v>
      </c>
      <c r="M2463" s="86" t="n">
        <f aca="false">H2463*K2463</f>
        <v>0</v>
      </c>
      <c r="N2463" s="87" t="n">
        <f aca="false">H2463*L2463</f>
        <v>0</v>
      </c>
      <c r="O2463" s="65"/>
      <c r="P2463" s="66" t="s">
        <v>11274</v>
      </c>
      <c r="Q2463" s="82" t="n">
        <v>0.2</v>
      </c>
      <c r="R2463" s="66" t="s">
        <v>58</v>
      </c>
      <c r="S2463" s="83"/>
      <c r="T2463" s="83"/>
      <c r="U2463" s="83" t="s">
        <v>45</v>
      </c>
      <c r="V2463" s="84"/>
      <c r="W2463" s="84"/>
      <c r="X2463" s="84"/>
      <c r="Y2463" s="84"/>
      <c r="Z2463" s="84" t="s">
        <v>4336</v>
      </c>
      <c r="AA2463" s="85" t="s">
        <v>47</v>
      </c>
      <c r="AB2463" s="85"/>
      <c r="AC2463" s="84" t="n">
        <v>14606782489984</v>
      </c>
      <c r="AD2463" s="70" t="n">
        <v>37</v>
      </c>
      <c r="AE2463" s="70" t="n">
        <v>33</v>
      </c>
      <c r="AF2463" s="70" t="n">
        <v>1.5</v>
      </c>
      <c r="AG2463" s="50"/>
      <c r="AH2463" s="50"/>
    </row>
    <row r="2464" customFormat="false" ht="22.8" hidden="false" customHeight="false" outlineLevel="0" collapsed="false">
      <c r="A2464" s="71" t="s">
        <v>11275</v>
      </c>
      <c r="B2464" s="72" t="s">
        <v>11276</v>
      </c>
      <c r="C2464" s="0" t="s">
        <v>11277</v>
      </c>
      <c r="D2464" s="73" t="n">
        <v>353.75</v>
      </c>
      <c r="E2464" s="74" t="n">
        <v>12</v>
      </c>
      <c r="F2464" s="75"/>
      <c r="G2464" s="41" t="n">
        <v>1</v>
      </c>
      <c r="H2464" s="76"/>
      <c r="I2464" s="77" t="n">
        <f aca="false">ROUND(D2464*(1-$C$5%),2)</f>
        <v>353.75</v>
      </c>
      <c r="J2464" s="78" t="n">
        <f aca="false">H2464*I2464</f>
        <v>0</v>
      </c>
      <c r="K2464" s="79" t="n">
        <v>0.2125</v>
      </c>
      <c r="L2464" s="80" t="n">
        <v>0.00215333333333333</v>
      </c>
      <c r="M2464" s="86" t="n">
        <f aca="false">H2464*K2464</f>
        <v>0</v>
      </c>
      <c r="N2464" s="87" t="n">
        <f aca="false">H2464*L2464</f>
        <v>0</v>
      </c>
      <c r="O2464" s="65"/>
      <c r="P2464" s="66" t="s">
        <v>11278</v>
      </c>
      <c r="Q2464" s="82" t="n">
        <v>0.2</v>
      </c>
      <c r="R2464" s="66" t="s">
        <v>58</v>
      </c>
      <c r="S2464" s="83"/>
      <c r="T2464" s="83"/>
      <c r="U2464" s="83" t="s">
        <v>45</v>
      </c>
      <c r="V2464" s="84"/>
      <c r="W2464" s="84"/>
      <c r="X2464" s="84"/>
      <c r="Y2464" s="84"/>
      <c r="Z2464" s="84"/>
      <c r="AA2464" s="85" t="s">
        <v>47</v>
      </c>
      <c r="AB2464" s="85"/>
      <c r="AC2464" s="84" t="n">
        <v>14606782489991</v>
      </c>
      <c r="AD2464" s="70" t="n">
        <v>37</v>
      </c>
      <c r="AE2464" s="70" t="n">
        <v>33</v>
      </c>
      <c r="AF2464" s="70" t="n">
        <v>1.5</v>
      </c>
      <c r="AG2464" s="50"/>
      <c r="AH2464" s="50"/>
    </row>
    <row r="2465" customFormat="false" ht="22.8" hidden="false" customHeight="false" outlineLevel="0" collapsed="false">
      <c r="A2465" s="71" t="s">
        <v>11279</v>
      </c>
      <c r="B2465" s="72" t="s">
        <v>11280</v>
      </c>
      <c r="C2465" s="0" t="s">
        <v>11281</v>
      </c>
      <c r="D2465" s="73" t="n">
        <v>407.84</v>
      </c>
      <c r="E2465" s="74" t="n">
        <v>12</v>
      </c>
      <c r="F2465" s="75"/>
      <c r="G2465" s="41" t="n">
        <v>1</v>
      </c>
      <c r="H2465" s="76"/>
      <c r="I2465" s="77" t="n">
        <f aca="false">ROUND(D2465*(1-$C$5%),2)</f>
        <v>407.84</v>
      </c>
      <c r="J2465" s="78" t="n">
        <f aca="false">H2465*I2465</f>
        <v>0</v>
      </c>
      <c r="K2465" s="79" t="n">
        <v>0.179166666666666</v>
      </c>
      <c r="L2465" s="80" t="n">
        <v>0.0018578125</v>
      </c>
      <c r="M2465" s="86" t="n">
        <f aca="false">H2465*K2465</f>
        <v>0</v>
      </c>
      <c r="N2465" s="87" t="n">
        <f aca="false">H2465*L2465</f>
        <v>0</v>
      </c>
      <c r="O2465" s="65"/>
      <c r="P2465" s="66" t="s">
        <v>11282</v>
      </c>
      <c r="Q2465" s="82" t="n">
        <v>0.2</v>
      </c>
      <c r="R2465" s="66" t="s">
        <v>58</v>
      </c>
      <c r="S2465" s="83"/>
      <c r="T2465" s="83"/>
      <c r="U2465" s="83" t="s">
        <v>45</v>
      </c>
      <c r="V2465" s="84"/>
      <c r="W2465" s="84"/>
      <c r="X2465" s="84"/>
      <c r="Y2465" s="84" t="s">
        <v>7109</v>
      </c>
      <c r="Z2465" s="84" t="s">
        <v>3894</v>
      </c>
      <c r="AA2465" s="85" t="s">
        <v>47</v>
      </c>
      <c r="AB2465" s="85"/>
      <c r="AC2465" s="84" t="n">
        <v>14606782500832</v>
      </c>
      <c r="AD2465" s="70" t="n">
        <v>36.5</v>
      </c>
      <c r="AE2465" s="70" t="n">
        <v>28</v>
      </c>
      <c r="AF2465" s="70" t="n">
        <v>2.5</v>
      </c>
      <c r="AG2465" s="50"/>
      <c r="AH2465" s="50"/>
    </row>
    <row r="2466" customFormat="false" ht="22.8" hidden="false" customHeight="false" outlineLevel="0" collapsed="false">
      <c r="A2466" s="71" t="s">
        <v>11283</v>
      </c>
      <c r="B2466" s="72" t="s">
        <v>11284</v>
      </c>
      <c r="C2466" s="0" t="s">
        <v>11285</v>
      </c>
      <c r="D2466" s="73" t="n">
        <v>407.84</v>
      </c>
      <c r="E2466" s="74" t="n">
        <v>12</v>
      </c>
      <c r="F2466" s="75"/>
      <c r="G2466" s="41" t="n">
        <v>1</v>
      </c>
      <c r="H2466" s="76"/>
      <c r="I2466" s="77" t="n">
        <f aca="false">ROUND(D2466*(1-$C$5%),2)</f>
        <v>407.84</v>
      </c>
      <c r="J2466" s="78" t="n">
        <f aca="false">H2466*I2466</f>
        <v>0</v>
      </c>
      <c r="K2466" s="79" t="n">
        <v>0.179166666666666</v>
      </c>
      <c r="L2466" s="80" t="n">
        <v>0.0018578125</v>
      </c>
      <c r="M2466" s="86" t="n">
        <f aca="false">H2466*K2466</f>
        <v>0</v>
      </c>
      <c r="N2466" s="87" t="n">
        <f aca="false">H2466*L2466</f>
        <v>0</v>
      </c>
      <c r="O2466" s="65"/>
      <c r="P2466" s="66" t="s">
        <v>11286</v>
      </c>
      <c r="Q2466" s="82" t="n">
        <v>0.2</v>
      </c>
      <c r="R2466" s="66" t="s">
        <v>58</v>
      </c>
      <c r="S2466" s="83"/>
      <c r="T2466" s="83"/>
      <c r="U2466" s="83" t="s">
        <v>45</v>
      </c>
      <c r="V2466" s="84"/>
      <c r="W2466" s="84"/>
      <c r="X2466" s="84"/>
      <c r="Y2466" s="84" t="s">
        <v>7109</v>
      </c>
      <c r="Z2466" s="84" t="s">
        <v>3873</v>
      </c>
      <c r="AA2466" s="85" t="s">
        <v>47</v>
      </c>
      <c r="AB2466" s="85"/>
      <c r="AC2466" s="84" t="n">
        <v>14606782500849</v>
      </c>
      <c r="AD2466" s="70" t="n">
        <v>36.5</v>
      </c>
      <c r="AE2466" s="70" t="n">
        <v>28</v>
      </c>
      <c r="AF2466" s="70" t="n">
        <v>2.5</v>
      </c>
      <c r="AG2466" s="50"/>
      <c r="AH2466" s="50"/>
    </row>
    <row r="2467" customFormat="false" ht="22.8" hidden="false" customHeight="false" outlineLevel="0" collapsed="false">
      <c r="A2467" s="71" t="s">
        <v>11287</v>
      </c>
      <c r="B2467" s="72" t="s">
        <v>11288</v>
      </c>
      <c r="C2467" s="0" t="s">
        <v>11289</v>
      </c>
      <c r="D2467" s="73" t="n">
        <v>407.84</v>
      </c>
      <c r="E2467" s="74" t="n">
        <v>12</v>
      </c>
      <c r="F2467" s="75"/>
      <c r="G2467" s="41" t="n">
        <v>1</v>
      </c>
      <c r="H2467" s="76"/>
      <c r="I2467" s="77" t="n">
        <f aca="false">ROUND(D2467*(1-$C$5%),2)</f>
        <v>407.84</v>
      </c>
      <c r="J2467" s="78" t="n">
        <f aca="false">H2467*I2467</f>
        <v>0</v>
      </c>
      <c r="K2467" s="79" t="n">
        <v>0.179166666666666</v>
      </c>
      <c r="L2467" s="80" t="n">
        <v>0.0018578125</v>
      </c>
      <c r="M2467" s="86" t="n">
        <f aca="false">H2467*K2467</f>
        <v>0</v>
      </c>
      <c r="N2467" s="87" t="n">
        <f aca="false">H2467*L2467</f>
        <v>0</v>
      </c>
      <c r="O2467" s="65"/>
      <c r="P2467" s="66" t="s">
        <v>11290</v>
      </c>
      <c r="Q2467" s="82" t="n">
        <v>0.2</v>
      </c>
      <c r="R2467" s="66" t="s">
        <v>58</v>
      </c>
      <c r="S2467" s="83"/>
      <c r="T2467" s="83"/>
      <c r="U2467" s="83" t="s">
        <v>45</v>
      </c>
      <c r="V2467" s="84"/>
      <c r="W2467" s="84"/>
      <c r="X2467" s="84"/>
      <c r="Y2467" s="84" t="s">
        <v>7109</v>
      </c>
      <c r="Z2467" s="84" t="s">
        <v>4055</v>
      </c>
      <c r="AA2467" s="85" t="s">
        <v>47</v>
      </c>
      <c r="AB2467" s="85"/>
      <c r="AC2467" s="84" t="n">
        <v>14606782500856</v>
      </c>
      <c r="AD2467" s="70" t="n">
        <v>36.5</v>
      </c>
      <c r="AE2467" s="70" t="n">
        <v>28</v>
      </c>
      <c r="AF2467" s="70" t="n">
        <v>2.5</v>
      </c>
      <c r="AG2467" s="50"/>
      <c r="AH2467" s="50"/>
    </row>
    <row r="2468" customFormat="false" ht="22.8" hidden="false" customHeight="false" outlineLevel="0" collapsed="false">
      <c r="A2468" s="71" t="s">
        <v>11291</v>
      </c>
      <c r="B2468" s="72" t="s">
        <v>11292</v>
      </c>
      <c r="C2468" s="0" t="s">
        <v>11293</v>
      </c>
      <c r="D2468" s="73" t="n">
        <v>407.84</v>
      </c>
      <c r="E2468" s="74" t="n">
        <v>12</v>
      </c>
      <c r="F2468" s="75"/>
      <c r="G2468" s="41" t="n">
        <v>1</v>
      </c>
      <c r="H2468" s="76"/>
      <c r="I2468" s="77" t="n">
        <f aca="false">ROUND(D2468*(1-$C$5%),2)</f>
        <v>407.84</v>
      </c>
      <c r="J2468" s="78" t="n">
        <f aca="false">H2468*I2468</f>
        <v>0</v>
      </c>
      <c r="K2468" s="79" t="n">
        <v>0.179166666666666</v>
      </c>
      <c r="L2468" s="80" t="n">
        <v>0.0018578125</v>
      </c>
      <c r="M2468" s="86" t="n">
        <f aca="false">H2468*K2468</f>
        <v>0</v>
      </c>
      <c r="N2468" s="87" t="n">
        <f aca="false">H2468*L2468</f>
        <v>0</v>
      </c>
      <c r="O2468" s="65"/>
      <c r="P2468" s="66" t="s">
        <v>11294</v>
      </c>
      <c r="Q2468" s="82" t="n">
        <v>0.2</v>
      </c>
      <c r="R2468" s="66" t="s">
        <v>58</v>
      </c>
      <c r="S2468" s="83"/>
      <c r="T2468" s="83"/>
      <c r="U2468" s="83" t="s">
        <v>45</v>
      </c>
      <c r="V2468" s="84"/>
      <c r="W2468" s="84"/>
      <c r="X2468" s="84"/>
      <c r="Y2468" s="84" t="s">
        <v>7109</v>
      </c>
      <c r="Z2468" s="84"/>
      <c r="AA2468" s="85" t="s">
        <v>47</v>
      </c>
      <c r="AB2468" s="85"/>
      <c r="AC2468" s="84" t="n">
        <v>14606782500863</v>
      </c>
      <c r="AD2468" s="70" t="n">
        <v>36.5</v>
      </c>
      <c r="AE2468" s="70" t="n">
        <v>28</v>
      </c>
      <c r="AF2468" s="70" t="n">
        <v>2.5</v>
      </c>
      <c r="AG2468" s="50"/>
      <c r="AH2468" s="50"/>
    </row>
    <row r="2469" customFormat="false" ht="22.8" hidden="false" customHeight="false" outlineLevel="0" collapsed="false">
      <c r="A2469" s="71" t="s">
        <v>11295</v>
      </c>
      <c r="B2469" s="72" t="s">
        <v>11296</v>
      </c>
      <c r="C2469" s="0" t="s">
        <v>11297</v>
      </c>
      <c r="D2469" s="73" t="n">
        <v>316.03</v>
      </c>
      <c r="E2469" s="74" t="n">
        <v>12</v>
      </c>
      <c r="F2469" s="75"/>
      <c r="G2469" s="41" t="n">
        <v>1</v>
      </c>
      <c r="H2469" s="76"/>
      <c r="I2469" s="77" t="n">
        <f aca="false">ROUND(D2469*(1-$C$5%),2)</f>
        <v>316.03</v>
      </c>
      <c r="J2469" s="78" t="n">
        <f aca="false">H2469*I2469</f>
        <v>0</v>
      </c>
      <c r="K2469" s="79" t="n">
        <v>0.179166666666666</v>
      </c>
      <c r="L2469" s="80" t="n">
        <v>0.0018578125</v>
      </c>
      <c r="M2469" s="86" t="n">
        <f aca="false">H2469*K2469</f>
        <v>0</v>
      </c>
      <c r="N2469" s="87" t="n">
        <f aca="false">H2469*L2469</f>
        <v>0</v>
      </c>
      <c r="O2469" s="65"/>
      <c r="P2469" s="66" t="s">
        <v>11298</v>
      </c>
      <c r="Q2469" s="82" t="n">
        <v>0.2</v>
      </c>
      <c r="R2469" s="66" t="s">
        <v>58</v>
      </c>
      <c r="S2469" s="83" t="s">
        <v>4204</v>
      </c>
      <c r="T2469" s="83"/>
      <c r="U2469" s="83" t="s">
        <v>45</v>
      </c>
      <c r="V2469" s="84"/>
      <c r="W2469" s="84"/>
      <c r="X2469" s="84"/>
      <c r="Y2469" s="84"/>
      <c r="Z2469" s="84"/>
      <c r="AA2469" s="85" t="s">
        <v>47</v>
      </c>
      <c r="AB2469" s="85"/>
      <c r="AC2469" s="84" t="n">
        <v>14606782517175</v>
      </c>
      <c r="AD2469" s="70" t="n">
        <v>36.5</v>
      </c>
      <c r="AE2469" s="70" t="n">
        <v>28</v>
      </c>
      <c r="AF2469" s="70" t="n">
        <v>2.5</v>
      </c>
      <c r="AG2469" s="50"/>
      <c r="AH2469" s="50"/>
    </row>
    <row r="2470" customFormat="false" ht="22.8" hidden="false" customHeight="false" outlineLevel="0" collapsed="false">
      <c r="A2470" s="71" t="s">
        <v>11299</v>
      </c>
      <c r="B2470" s="72" t="s">
        <v>11300</v>
      </c>
      <c r="C2470" s="0" t="s">
        <v>11301</v>
      </c>
      <c r="D2470" s="73" t="n">
        <v>353.21</v>
      </c>
      <c r="E2470" s="74" t="n">
        <v>12</v>
      </c>
      <c r="F2470" s="75"/>
      <c r="G2470" s="41" t="n">
        <v>1</v>
      </c>
      <c r="H2470" s="76"/>
      <c r="I2470" s="77" t="n">
        <f aca="false">ROUND(D2470*(1-$C$5%),2)</f>
        <v>353.21</v>
      </c>
      <c r="J2470" s="78" t="n">
        <f aca="false">H2470*I2470</f>
        <v>0</v>
      </c>
      <c r="K2470" s="79" t="n">
        <v>0.179166666666666</v>
      </c>
      <c r="L2470" s="80" t="n">
        <v>0.0018578125</v>
      </c>
      <c r="M2470" s="86" t="n">
        <f aca="false">H2470*K2470</f>
        <v>0</v>
      </c>
      <c r="N2470" s="87" t="n">
        <f aca="false">H2470*L2470</f>
        <v>0</v>
      </c>
      <c r="O2470" s="65"/>
      <c r="P2470" s="66" t="s">
        <v>11302</v>
      </c>
      <c r="Q2470" s="82" t="n">
        <v>0.2</v>
      </c>
      <c r="R2470" s="66" t="s">
        <v>58</v>
      </c>
      <c r="S2470" s="83" t="s">
        <v>4234</v>
      </c>
      <c r="T2470" s="83"/>
      <c r="U2470" s="83" t="s">
        <v>45</v>
      </c>
      <c r="V2470" s="84"/>
      <c r="W2470" s="84"/>
      <c r="X2470" s="84"/>
      <c r="Y2470" s="84"/>
      <c r="Z2470" s="84"/>
      <c r="AA2470" s="85" t="s">
        <v>47</v>
      </c>
      <c r="AB2470" s="85"/>
      <c r="AC2470" s="84" t="n">
        <v>14606782528003</v>
      </c>
      <c r="AD2470" s="70" t="n">
        <v>36.5</v>
      </c>
      <c r="AE2470" s="70" t="n">
        <v>28</v>
      </c>
      <c r="AF2470" s="70" t="n">
        <v>2.5</v>
      </c>
      <c r="AG2470" s="50"/>
      <c r="AH2470" s="50"/>
    </row>
    <row r="2471" customFormat="false" ht="22.8" hidden="false" customHeight="false" outlineLevel="0" collapsed="false">
      <c r="A2471" s="71" t="s">
        <v>11303</v>
      </c>
      <c r="B2471" s="72" t="s">
        <v>11304</v>
      </c>
      <c r="C2471" s="0" t="s">
        <v>11305</v>
      </c>
      <c r="D2471" s="73" t="n">
        <v>345.77</v>
      </c>
      <c r="E2471" s="74" t="n">
        <v>12</v>
      </c>
      <c r="F2471" s="75"/>
      <c r="G2471" s="41" t="n">
        <v>12</v>
      </c>
      <c r="H2471" s="76"/>
      <c r="I2471" s="77" t="n">
        <f aca="false">ROUND(D2471*(1-$C$5%),2)</f>
        <v>345.77</v>
      </c>
      <c r="J2471" s="78" t="n">
        <f aca="false">H2471*I2471</f>
        <v>0</v>
      </c>
      <c r="K2471" s="79" t="n">
        <v>0.179166666666666</v>
      </c>
      <c r="L2471" s="80" t="n">
        <v>0.0018578125</v>
      </c>
      <c r="M2471" s="86" t="n">
        <f aca="false">H2471*K2471</f>
        <v>0</v>
      </c>
      <c r="N2471" s="87" t="n">
        <f aca="false">H2471*L2471</f>
        <v>0</v>
      </c>
      <c r="O2471" s="65"/>
      <c r="P2471" s="66" t="s">
        <v>11306</v>
      </c>
      <c r="Q2471" s="82" t="n">
        <v>0.2</v>
      </c>
      <c r="R2471" s="66" t="s">
        <v>58</v>
      </c>
      <c r="S2471" s="83"/>
      <c r="T2471" s="83"/>
      <c r="U2471" s="83" t="s">
        <v>45</v>
      </c>
      <c r="V2471" s="84"/>
      <c r="W2471" s="84"/>
      <c r="X2471" s="84"/>
      <c r="Y2471" s="84"/>
      <c r="Z2471" s="84" t="s">
        <v>4472</v>
      </c>
      <c r="AA2471" s="85" t="s">
        <v>47</v>
      </c>
      <c r="AB2471" s="85"/>
      <c r="AC2471" s="84" t="n">
        <v>14606782528010</v>
      </c>
      <c r="AD2471" s="70" t="n">
        <v>36.5</v>
      </c>
      <c r="AE2471" s="70" t="n">
        <v>28</v>
      </c>
      <c r="AF2471" s="70" t="n">
        <v>2.5</v>
      </c>
      <c r="AG2471" s="50"/>
      <c r="AH2471" s="50"/>
    </row>
    <row r="2472" customFormat="false" ht="22.8" hidden="false" customHeight="false" outlineLevel="0" collapsed="false">
      <c r="A2472" s="71" t="s">
        <v>11307</v>
      </c>
      <c r="B2472" s="72" t="s">
        <v>11308</v>
      </c>
      <c r="C2472" s="0" t="s">
        <v>11309</v>
      </c>
      <c r="D2472" s="73" t="n">
        <v>345.77</v>
      </c>
      <c r="E2472" s="74" t="n">
        <v>12</v>
      </c>
      <c r="F2472" s="75"/>
      <c r="G2472" s="41" t="n">
        <v>1</v>
      </c>
      <c r="H2472" s="76"/>
      <c r="I2472" s="77" t="n">
        <f aca="false">ROUND(D2472*(1-$C$5%),2)</f>
        <v>345.77</v>
      </c>
      <c r="J2472" s="78" t="n">
        <f aca="false">H2472*I2472</f>
        <v>0</v>
      </c>
      <c r="K2472" s="79" t="n">
        <v>0.179166666666666</v>
      </c>
      <c r="L2472" s="80" t="n">
        <v>0.0018578125</v>
      </c>
      <c r="M2472" s="86" t="n">
        <f aca="false">H2472*K2472</f>
        <v>0</v>
      </c>
      <c r="N2472" s="87" t="n">
        <f aca="false">H2472*L2472</f>
        <v>0</v>
      </c>
      <c r="O2472" s="65"/>
      <c r="P2472" s="66" t="s">
        <v>11310</v>
      </c>
      <c r="Q2472" s="82" t="n">
        <v>0.2</v>
      </c>
      <c r="R2472" s="66" t="s">
        <v>58</v>
      </c>
      <c r="S2472" s="83"/>
      <c r="T2472" s="83"/>
      <c r="U2472" s="83" t="s">
        <v>45</v>
      </c>
      <c r="V2472" s="84"/>
      <c r="W2472" s="84"/>
      <c r="X2472" s="84"/>
      <c r="Y2472" s="84"/>
      <c r="Z2472" s="84" t="s">
        <v>3894</v>
      </c>
      <c r="AA2472" s="85" t="s">
        <v>47</v>
      </c>
      <c r="AB2472" s="85"/>
      <c r="AC2472" s="84" t="n">
        <v>14606782528027</v>
      </c>
      <c r="AD2472" s="70" t="n">
        <v>36.5</v>
      </c>
      <c r="AE2472" s="70" t="n">
        <v>28</v>
      </c>
      <c r="AF2472" s="70" t="n">
        <v>2.5</v>
      </c>
      <c r="AG2472" s="50"/>
      <c r="AH2472" s="50"/>
    </row>
    <row r="2473" customFormat="false" ht="22.8" hidden="false" customHeight="false" outlineLevel="0" collapsed="false">
      <c r="A2473" s="71" t="s">
        <v>11311</v>
      </c>
      <c r="B2473" s="72" t="s">
        <v>11312</v>
      </c>
      <c r="C2473" s="0" t="s">
        <v>11313</v>
      </c>
      <c r="D2473" s="73" t="n">
        <v>411.46</v>
      </c>
      <c r="E2473" s="74" t="n">
        <v>12</v>
      </c>
      <c r="F2473" s="75"/>
      <c r="G2473" s="41" t="n">
        <v>1</v>
      </c>
      <c r="H2473" s="76"/>
      <c r="I2473" s="77" t="n">
        <f aca="false">ROUND(D2473*(1-$C$5%),2)</f>
        <v>411.46</v>
      </c>
      <c r="J2473" s="78" t="n">
        <f aca="false">H2473*I2473</f>
        <v>0</v>
      </c>
      <c r="K2473" s="79" t="n">
        <v>0.179166666666666</v>
      </c>
      <c r="L2473" s="80" t="n">
        <v>0.0018578125</v>
      </c>
      <c r="M2473" s="86" t="n">
        <f aca="false">H2473*K2473</f>
        <v>0</v>
      </c>
      <c r="N2473" s="87" t="n">
        <f aca="false">H2473*L2473</f>
        <v>0</v>
      </c>
      <c r="O2473" s="65"/>
      <c r="P2473" s="66" t="s">
        <v>11314</v>
      </c>
      <c r="Q2473" s="82" t="n">
        <v>0.2</v>
      </c>
      <c r="R2473" s="66" t="s">
        <v>58</v>
      </c>
      <c r="S2473" s="83"/>
      <c r="T2473" s="83"/>
      <c r="U2473" s="83" t="s">
        <v>45</v>
      </c>
      <c r="V2473" s="84"/>
      <c r="W2473" s="84"/>
      <c r="X2473" s="84"/>
      <c r="Y2473" s="84" t="s">
        <v>7109</v>
      </c>
      <c r="Z2473" s="84" t="s">
        <v>3925</v>
      </c>
      <c r="AA2473" s="85" t="s">
        <v>47</v>
      </c>
      <c r="AB2473" s="85"/>
      <c r="AC2473" s="84" t="n">
        <v>14606782528096</v>
      </c>
      <c r="AD2473" s="70" t="n">
        <v>36.5</v>
      </c>
      <c r="AE2473" s="70" t="n">
        <v>28</v>
      </c>
      <c r="AF2473" s="70" t="n">
        <v>2.5</v>
      </c>
      <c r="AG2473" s="50"/>
      <c r="AH2473" s="50"/>
    </row>
    <row r="2474" customFormat="false" ht="22.8" hidden="false" customHeight="false" outlineLevel="0" collapsed="false">
      <c r="A2474" s="71" t="s">
        <v>11315</v>
      </c>
      <c r="B2474" s="72" t="s">
        <v>11316</v>
      </c>
      <c r="C2474" s="0" t="s">
        <v>11317</v>
      </c>
      <c r="D2474" s="73" t="n">
        <v>345.77</v>
      </c>
      <c r="E2474" s="74" t="n">
        <v>12</v>
      </c>
      <c r="F2474" s="75"/>
      <c r="G2474" s="41" t="n">
        <v>1</v>
      </c>
      <c r="H2474" s="76"/>
      <c r="I2474" s="77" t="n">
        <f aca="false">ROUND(D2474*(1-$C$5%),2)</f>
        <v>345.77</v>
      </c>
      <c r="J2474" s="78" t="n">
        <f aca="false">H2474*I2474</f>
        <v>0</v>
      </c>
      <c r="K2474" s="79" t="n">
        <v>0.179166666666666</v>
      </c>
      <c r="L2474" s="80" t="n">
        <v>0.0018578125</v>
      </c>
      <c r="M2474" s="86" t="n">
        <f aca="false">H2474*K2474</f>
        <v>0</v>
      </c>
      <c r="N2474" s="87" t="n">
        <f aca="false">H2474*L2474</f>
        <v>0</v>
      </c>
      <c r="O2474" s="65"/>
      <c r="P2474" s="66" t="s">
        <v>11318</v>
      </c>
      <c r="Q2474" s="82" t="n">
        <v>0.2</v>
      </c>
      <c r="R2474" s="66" t="s">
        <v>58</v>
      </c>
      <c r="S2474" s="83"/>
      <c r="T2474" s="83"/>
      <c r="U2474" s="83" t="s">
        <v>45</v>
      </c>
      <c r="V2474" s="84"/>
      <c r="W2474" s="84"/>
      <c r="X2474" s="84"/>
      <c r="Y2474" s="84"/>
      <c r="Z2474" s="84" t="s">
        <v>4148</v>
      </c>
      <c r="AA2474" s="85" t="s">
        <v>47</v>
      </c>
      <c r="AB2474" s="85"/>
      <c r="AC2474" s="84" t="n">
        <v>14606782528102</v>
      </c>
      <c r="AD2474" s="70" t="n">
        <v>36.5</v>
      </c>
      <c r="AE2474" s="70" t="n">
        <v>28</v>
      </c>
      <c r="AF2474" s="70" t="n">
        <v>2.5</v>
      </c>
      <c r="AG2474" s="50"/>
      <c r="AH2474" s="50"/>
    </row>
    <row r="2475" customFormat="false" ht="22.8" hidden="false" customHeight="false" outlineLevel="0" collapsed="false">
      <c r="A2475" s="71" t="s">
        <v>11319</v>
      </c>
      <c r="B2475" s="72" t="s">
        <v>11320</v>
      </c>
      <c r="C2475" s="0" t="s">
        <v>11321</v>
      </c>
      <c r="D2475" s="73" t="n">
        <v>345.77</v>
      </c>
      <c r="E2475" s="74" t="n">
        <v>12</v>
      </c>
      <c r="F2475" s="75"/>
      <c r="G2475" s="41" t="n">
        <v>1</v>
      </c>
      <c r="H2475" s="76"/>
      <c r="I2475" s="77" t="n">
        <f aca="false">ROUND(D2475*(1-$C$5%),2)</f>
        <v>345.77</v>
      </c>
      <c r="J2475" s="78" t="n">
        <f aca="false">H2475*I2475</f>
        <v>0</v>
      </c>
      <c r="K2475" s="79" t="n">
        <v>0.179166666666666</v>
      </c>
      <c r="L2475" s="80" t="n">
        <v>0.0018578125</v>
      </c>
      <c r="M2475" s="86" t="n">
        <f aca="false">H2475*K2475</f>
        <v>0</v>
      </c>
      <c r="N2475" s="87" t="n">
        <f aca="false">H2475*L2475</f>
        <v>0</v>
      </c>
      <c r="O2475" s="65"/>
      <c r="P2475" s="66" t="s">
        <v>11322</v>
      </c>
      <c r="Q2475" s="82" t="n">
        <v>0.2</v>
      </c>
      <c r="R2475" s="66" t="s">
        <v>58</v>
      </c>
      <c r="S2475" s="83"/>
      <c r="T2475" s="83"/>
      <c r="U2475" s="83" t="s">
        <v>45</v>
      </c>
      <c r="V2475" s="84"/>
      <c r="W2475" s="84"/>
      <c r="X2475" s="84"/>
      <c r="Y2475" s="84"/>
      <c r="Z2475" s="84" t="s">
        <v>3986</v>
      </c>
      <c r="AA2475" s="85" t="s">
        <v>47</v>
      </c>
      <c r="AB2475" s="85"/>
      <c r="AC2475" s="84" t="n">
        <v>14606782528119</v>
      </c>
      <c r="AD2475" s="70" t="n">
        <v>36.5</v>
      </c>
      <c r="AE2475" s="70" t="n">
        <v>28</v>
      </c>
      <c r="AF2475" s="70" t="n">
        <v>2.5</v>
      </c>
      <c r="AG2475" s="50"/>
      <c r="AH2475" s="50"/>
    </row>
    <row r="2476" customFormat="false" ht="22.8" hidden="false" customHeight="false" outlineLevel="0" collapsed="false">
      <c r="A2476" s="71" t="s">
        <v>11323</v>
      </c>
      <c r="B2476" s="72" t="s">
        <v>11324</v>
      </c>
      <c r="C2476" s="0" t="s">
        <v>11325</v>
      </c>
      <c r="D2476" s="73" t="n">
        <v>345.77</v>
      </c>
      <c r="E2476" s="74" t="n">
        <v>12</v>
      </c>
      <c r="F2476" s="75"/>
      <c r="G2476" s="41" t="n">
        <v>1</v>
      </c>
      <c r="H2476" s="76"/>
      <c r="I2476" s="77" t="n">
        <f aca="false">ROUND(D2476*(1-$C$5%),2)</f>
        <v>345.77</v>
      </c>
      <c r="J2476" s="78" t="n">
        <f aca="false">H2476*I2476</f>
        <v>0</v>
      </c>
      <c r="K2476" s="79" t="n">
        <v>0.179166666666666</v>
      </c>
      <c r="L2476" s="80" t="n">
        <v>0.0018578125</v>
      </c>
      <c r="M2476" s="86" t="n">
        <f aca="false">H2476*K2476</f>
        <v>0</v>
      </c>
      <c r="N2476" s="87" t="n">
        <f aca="false">H2476*L2476</f>
        <v>0</v>
      </c>
      <c r="O2476" s="65"/>
      <c r="P2476" s="66" t="s">
        <v>11326</v>
      </c>
      <c r="Q2476" s="82" t="n">
        <v>0.2</v>
      </c>
      <c r="R2476" s="66" t="s">
        <v>58</v>
      </c>
      <c r="S2476" s="83"/>
      <c r="T2476" s="83"/>
      <c r="U2476" s="83" t="s">
        <v>45</v>
      </c>
      <c r="V2476" s="84"/>
      <c r="W2476" s="84"/>
      <c r="X2476" s="84"/>
      <c r="Y2476" s="84"/>
      <c r="Z2476" s="84"/>
      <c r="AA2476" s="85" t="s">
        <v>47</v>
      </c>
      <c r="AB2476" s="85"/>
      <c r="AC2476" s="84" t="n">
        <v>14606782528126</v>
      </c>
      <c r="AD2476" s="70" t="n">
        <v>36.5</v>
      </c>
      <c r="AE2476" s="70" t="n">
        <v>28</v>
      </c>
      <c r="AF2476" s="70" t="n">
        <v>2.5</v>
      </c>
      <c r="AG2476" s="50"/>
      <c r="AH2476" s="50"/>
    </row>
    <row r="2477" customFormat="false" ht="22.8" hidden="false" customHeight="false" outlineLevel="0" collapsed="false">
      <c r="A2477" s="71" t="s">
        <v>11327</v>
      </c>
      <c r="B2477" s="72" t="s">
        <v>11328</v>
      </c>
      <c r="C2477" s="0" t="s">
        <v>11329</v>
      </c>
      <c r="D2477" s="73" t="n">
        <v>361.19</v>
      </c>
      <c r="E2477" s="74" t="n">
        <v>12</v>
      </c>
      <c r="F2477" s="75"/>
      <c r="G2477" s="41" t="n">
        <v>12</v>
      </c>
      <c r="H2477" s="76"/>
      <c r="I2477" s="77" t="n">
        <f aca="false">ROUND(D2477*(1-$C$5%),2)</f>
        <v>361.19</v>
      </c>
      <c r="J2477" s="78" t="n">
        <f aca="false">H2477*I2477</f>
        <v>0</v>
      </c>
      <c r="K2477" s="79" t="n">
        <v>0.179166666666666</v>
      </c>
      <c r="L2477" s="80" t="n">
        <v>0.0018578125</v>
      </c>
      <c r="M2477" s="86" t="n">
        <f aca="false">H2477*K2477</f>
        <v>0</v>
      </c>
      <c r="N2477" s="87" t="n">
        <f aca="false">H2477*L2477</f>
        <v>0</v>
      </c>
      <c r="O2477" s="65"/>
      <c r="P2477" s="66" t="s">
        <v>11330</v>
      </c>
      <c r="Q2477" s="82" t="n">
        <v>0.2</v>
      </c>
      <c r="R2477" s="66" t="s">
        <v>58</v>
      </c>
      <c r="S2477" s="83"/>
      <c r="T2477" s="83"/>
      <c r="U2477" s="83" t="s">
        <v>45</v>
      </c>
      <c r="V2477" s="84"/>
      <c r="W2477" s="84"/>
      <c r="X2477" s="84"/>
      <c r="Y2477" s="84"/>
      <c r="Z2477" s="84" t="s">
        <v>611</v>
      </c>
      <c r="AA2477" s="85" t="s">
        <v>47</v>
      </c>
      <c r="AB2477" s="85"/>
      <c r="AC2477" s="84" t="n">
        <v>14606782528133</v>
      </c>
      <c r="AD2477" s="70" t="n">
        <v>36.5</v>
      </c>
      <c r="AE2477" s="70" t="n">
        <v>28</v>
      </c>
      <c r="AF2477" s="70" t="n">
        <v>2.5</v>
      </c>
      <c r="AG2477" s="50"/>
      <c r="AH2477" s="50"/>
    </row>
    <row r="2478" customFormat="false" ht="22.8" hidden="false" customHeight="false" outlineLevel="0" collapsed="false">
      <c r="A2478" s="71" t="s">
        <v>11331</v>
      </c>
      <c r="B2478" s="72" t="s">
        <v>11332</v>
      </c>
      <c r="C2478" s="0" t="s">
        <v>11333</v>
      </c>
      <c r="D2478" s="73" t="n">
        <v>345.77</v>
      </c>
      <c r="E2478" s="74" t="n">
        <v>12</v>
      </c>
      <c r="F2478" s="75"/>
      <c r="G2478" s="41" t="n">
        <v>12</v>
      </c>
      <c r="H2478" s="76"/>
      <c r="I2478" s="77" t="n">
        <f aca="false">ROUND(D2478*(1-$C$5%),2)</f>
        <v>345.77</v>
      </c>
      <c r="J2478" s="78" t="n">
        <f aca="false">H2478*I2478</f>
        <v>0</v>
      </c>
      <c r="K2478" s="79" t="n">
        <v>0.179166666666666</v>
      </c>
      <c r="L2478" s="80" t="n">
        <v>0.0018578125</v>
      </c>
      <c r="M2478" s="86" t="n">
        <f aca="false">H2478*K2478</f>
        <v>0</v>
      </c>
      <c r="N2478" s="87" t="n">
        <f aca="false">H2478*L2478</f>
        <v>0</v>
      </c>
      <c r="O2478" s="65"/>
      <c r="P2478" s="66" t="s">
        <v>11334</v>
      </c>
      <c r="Q2478" s="82" t="n">
        <v>0.2</v>
      </c>
      <c r="R2478" s="66" t="s">
        <v>58</v>
      </c>
      <c r="S2478" s="83"/>
      <c r="T2478" s="83"/>
      <c r="U2478" s="83" t="s">
        <v>45</v>
      </c>
      <c r="V2478" s="84"/>
      <c r="W2478" s="84"/>
      <c r="X2478" s="84"/>
      <c r="Y2478" s="84"/>
      <c r="Z2478" s="84" t="s">
        <v>4270</v>
      </c>
      <c r="AA2478" s="85" t="s">
        <v>47</v>
      </c>
      <c r="AB2478" s="85"/>
      <c r="AC2478" s="84" t="n">
        <v>14606782528157</v>
      </c>
      <c r="AD2478" s="70" t="n">
        <v>36.5</v>
      </c>
      <c r="AE2478" s="70" t="n">
        <v>28</v>
      </c>
      <c r="AF2478" s="70" t="n">
        <v>2.5</v>
      </c>
      <c r="AG2478" s="50"/>
      <c r="AH2478" s="50"/>
    </row>
    <row r="2479" customFormat="false" ht="22.8" hidden="false" customHeight="false" outlineLevel="0" collapsed="false">
      <c r="A2479" s="71" t="s">
        <v>11335</v>
      </c>
      <c r="B2479" s="72" t="s">
        <v>11336</v>
      </c>
      <c r="C2479" s="0" t="s">
        <v>11337</v>
      </c>
      <c r="D2479" s="73" t="n">
        <v>345.77</v>
      </c>
      <c r="E2479" s="74" t="n">
        <v>12</v>
      </c>
      <c r="F2479" s="75"/>
      <c r="G2479" s="41" t="n">
        <v>1</v>
      </c>
      <c r="H2479" s="76"/>
      <c r="I2479" s="77" t="n">
        <f aca="false">ROUND(D2479*(1-$C$5%),2)</f>
        <v>345.77</v>
      </c>
      <c r="J2479" s="78" t="n">
        <f aca="false">H2479*I2479</f>
        <v>0</v>
      </c>
      <c r="K2479" s="79" t="n">
        <v>0.179166666666666</v>
      </c>
      <c r="L2479" s="80" t="n">
        <v>0.0018578125</v>
      </c>
      <c r="M2479" s="86" t="n">
        <f aca="false">H2479*K2479</f>
        <v>0</v>
      </c>
      <c r="N2479" s="87" t="n">
        <f aca="false">H2479*L2479</f>
        <v>0</v>
      </c>
      <c r="O2479" s="65"/>
      <c r="P2479" s="66" t="s">
        <v>11338</v>
      </c>
      <c r="Q2479" s="82" t="n">
        <v>0.2</v>
      </c>
      <c r="R2479" s="66" t="s">
        <v>58</v>
      </c>
      <c r="S2479" s="83"/>
      <c r="T2479" s="83"/>
      <c r="U2479" s="83" t="s">
        <v>45</v>
      </c>
      <c r="V2479" s="84"/>
      <c r="W2479" s="84"/>
      <c r="X2479" s="84"/>
      <c r="Y2479" s="84"/>
      <c r="Z2479" s="84" t="s">
        <v>4055</v>
      </c>
      <c r="AA2479" s="85" t="s">
        <v>47</v>
      </c>
      <c r="AB2479" s="85"/>
      <c r="AC2479" s="84" t="n">
        <v>14606782528164</v>
      </c>
      <c r="AD2479" s="70" t="n">
        <v>36.5</v>
      </c>
      <c r="AE2479" s="70" t="n">
        <v>28</v>
      </c>
      <c r="AF2479" s="70" t="n">
        <v>2.5</v>
      </c>
      <c r="AG2479" s="50"/>
      <c r="AH2479" s="50"/>
    </row>
    <row r="2480" customFormat="false" ht="22.8" hidden="false" customHeight="false" outlineLevel="0" collapsed="false">
      <c r="A2480" s="71" t="s">
        <v>11339</v>
      </c>
      <c r="B2480" s="72" t="s">
        <v>11340</v>
      </c>
      <c r="C2480" s="0" t="s">
        <v>11341</v>
      </c>
      <c r="D2480" s="73" t="n">
        <v>345.77</v>
      </c>
      <c r="E2480" s="74" t="n">
        <v>12</v>
      </c>
      <c r="F2480" s="75"/>
      <c r="G2480" s="41" t="n">
        <v>1</v>
      </c>
      <c r="H2480" s="76"/>
      <c r="I2480" s="77" t="n">
        <f aca="false">ROUND(D2480*(1-$C$5%),2)</f>
        <v>345.77</v>
      </c>
      <c r="J2480" s="78" t="n">
        <f aca="false">H2480*I2480</f>
        <v>0</v>
      </c>
      <c r="K2480" s="79" t="n">
        <v>0.179166666666666</v>
      </c>
      <c r="L2480" s="80" t="n">
        <v>0.0018578125</v>
      </c>
      <c r="M2480" s="86" t="n">
        <f aca="false">H2480*K2480</f>
        <v>0</v>
      </c>
      <c r="N2480" s="87" t="n">
        <f aca="false">H2480*L2480</f>
        <v>0</v>
      </c>
      <c r="O2480" s="65"/>
      <c r="P2480" s="66" t="s">
        <v>11342</v>
      </c>
      <c r="Q2480" s="82" t="n">
        <v>0.2</v>
      </c>
      <c r="R2480" s="66" t="s">
        <v>58</v>
      </c>
      <c r="S2480" s="83"/>
      <c r="T2480" s="83"/>
      <c r="U2480" s="83" t="s">
        <v>45</v>
      </c>
      <c r="V2480" s="84"/>
      <c r="W2480" s="84"/>
      <c r="X2480" s="84"/>
      <c r="Y2480" s="84"/>
      <c r="Z2480" s="84"/>
      <c r="AA2480" s="85" t="s">
        <v>47</v>
      </c>
      <c r="AB2480" s="85"/>
      <c r="AC2480" s="84" t="n">
        <v>14606782528171</v>
      </c>
      <c r="AD2480" s="70" t="n">
        <v>36.5</v>
      </c>
      <c r="AE2480" s="70" t="n">
        <v>28</v>
      </c>
      <c r="AF2480" s="70" t="n">
        <v>2.5</v>
      </c>
      <c r="AG2480" s="50"/>
      <c r="AH2480" s="50"/>
    </row>
    <row r="2481" customFormat="false" ht="22.8" hidden="false" customHeight="false" outlineLevel="0" collapsed="false">
      <c r="A2481" s="71" t="s">
        <v>11343</v>
      </c>
      <c r="B2481" s="72" t="s">
        <v>11344</v>
      </c>
      <c r="C2481" s="0" t="s">
        <v>11345</v>
      </c>
      <c r="D2481" s="73" t="n">
        <v>391.58</v>
      </c>
      <c r="E2481" s="74" t="n">
        <v>12</v>
      </c>
      <c r="F2481" s="75"/>
      <c r="G2481" s="41" t="n">
        <v>1</v>
      </c>
      <c r="H2481" s="76"/>
      <c r="I2481" s="77" t="n">
        <f aca="false">ROUND(D2481*(1-$C$5%),2)</f>
        <v>391.58</v>
      </c>
      <c r="J2481" s="78" t="n">
        <f aca="false">H2481*I2481</f>
        <v>0</v>
      </c>
      <c r="K2481" s="79" t="n">
        <v>0.2125</v>
      </c>
      <c r="L2481" s="80" t="n">
        <v>0.00215333333333333</v>
      </c>
      <c r="M2481" s="86" t="n">
        <f aca="false">H2481*K2481</f>
        <v>0</v>
      </c>
      <c r="N2481" s="87" t="n">
        <f aca="false">H2481*L2481</f>
        <v>0</v>
      </c>
      <c r="O2481" s="65"/>
      <c r="P2481" s="66" t="s">
        <v>11346</v>
      </c>
      <c r="Q2481" s="82" t="n">
        <v>0.2</v>
      </c>
      <c r="R2481" s="66" t="s">
        <v>58</v>
      </c>
      <c r="S2481" s="83"/>
      <c r="T2481" s="83"/>
      <c r="U2481" s="83" t="s">
        <v>45</v>
      </c>
      <c r="V2481" s="84"/>
      <c r="W2481" s="84"/>
      <c r="X2481" s="84"/>
      <c r="Y2481" s="84"/>
      <c r="Z2481" s="84"/>
      <c r="AA2481" s="85" t="s">
        <v>47</v>
      </c>
      <c r="AB2481" s="85"/>
      <c r="AC2481" s="84" t="n">
        <v>14606782528195</v>
      </c>
      <c r="AD2481" s="70" t="n">
        <v>37</v>
      </c>
      <c r="AE2481" s="70" t="n">
        <v>33</v>
      </c>
      <c r="AF2481" s="70" t="n">
        <v>1.5</v>
      </c>
      <c r="AG2481" s="50"/>
      <c r="AH2481" s="50"/>
    </row>
    <row r="2482" customFormat="false" ht="22.8" hidden="false" customHeight="false" outlineLevel="0" collapsed="false">
      <c r="A2482" s="71" t="s">
        <v>11347</v>
      </c>
      <c r="B2482" s="72" t="s">
        <v>11348</v>
      </c>
      <c r="C2482" s="0" t="s">
        <v>11349</v>
      </c>
      <c r="D2482" s="73" t="n">
        <v>391.58</v>
      </c>
      <c r="E2482" s="74" t="n">
        <v>12</v>
      </c>
      <c r="F2482" s="75"/>
      <c r="G2482" s="41" t="n">
        <v>1</v>
      </c>
      <c r="H2482" s="76"/>
      <c r="I2482" s="77" t="n">
        <f aca="false">ROUND(D2482*(1-$C$5%),2)</f>
        <v>391.58</v>
      </c>
      <c r="J2482" s="78" t="n">
        <f aca="false">H2482*I2482</f>
        <v>0</v>
      </c>
      <c r="K2482" s="79" t="n">
        <v>0.2125</v>
      </c>
      <c r="L2482" s="80" t="n">
        <v>0.00215333333333333</v>
      </c>
      <c r="M2482" s="86" t="n">
        <f aca="false">H2482*K2482</f>
        <v>0</v>
      </c>
      <c r="N2482" s="87" t="n">
        <f aca="false">H2482*L2482</f>
        <v>0</v>
      </c>
      <c r="O2482" s="65"/>
      <c r="P2482" s="66" t="s">
        <v>11350</v>
      </c>
      <c r="Q2482" s="82" t="n">
        <v>0.2</v>
      </c>
      <c r="R2482" s="66" t="s">
        <v>58</v>
      </c>
      <c r="S2482" s="83"/>
      <c r="T2482" s="83"/>
      <c r="U2482" s="83" t="s">
        <v>45</v>
      </c>
      <c r="V2482" s="84"/>
      <c r="W2482" s="84"/>
      <c r="X2482" s="84"/>
      <c r="Y2482" s="84"/>
      <c r="Z2482" s="84"/>
      <c r="AA2482" s="85" t="s">
        <v>47</v>
      </c>
      <c r="AB2482" s="85"/>
      <c r="AC2482" s="84" t="n">
        <v>14606782528232</v>
      </c>
      <c r="AD2482" s="70" t="n">
        <v>37</v>
      </c>
      <c r="AE2482" s="70" t="n">
        <v>33</v>
      </c>
      <c r="AF2482" s="70" t="n">
        <v>1.5</v>
      </c>
      <c r="AG2482" s="50"/>
      <c r="AH2482" s="50"/>
    </row>
    <row r="2483" customFormat="false" ht="22.8" hidden="false" customHeight="false" outlineLevel="0" collapsed="false">
      <c r="A2483" s="71" t="s">
        <v>11351</v>
      </c>
      <c r="B2483" s="72" t="s">
        <v>11352</v>
      </c>
      <c r="C2483" s="0" t="s">
        <v>11353</v>
      </c>
      <c r="D2483" s="73" t="n">
        <v>391.58</v>
      </c>
      <c r="E2483" s="74" t="n">
        <v>12</v>
      </c>
      <c r="F2483" s="75"/>
      <c r="G2483" s="41" t="n">
        <v>12</v>
      </c>
      <c r="H2483" s="76"/>
      <c r="I2483" s="77" t="n">
        <f aca="false">ROUND(D2483*(1-$C$5%),2)</f>
        <v>391.58</v>
      </c>
      <c r="J2483" s="78" t="n">
        <f aca="false">H2483*I2483</f>
        <v>0</v>
      </c>
      <c r="K2483" s="79" t="n">
        <v>0.2125</v>
      </c>
      <c r="L2483" s="80" t="n">
        <v>0.00215333333333333</v>
      </c>
      <c r="M2483" s="86" t="n">
        <f aca="false">H2483*K2483</f>
        <v>0</v>
      </c>
      <c r="N2483" s="87" t="n">
        <f aca="false">H2483*L2483</f>
        <v>0</v>
      </c>
      <c r="O2483" s="65"/>
      <c r="P2483" s="66" t="s">
        <v>11354</v>
      </c>
      <c r="Q2483" s="82" t="n">
        <v>0.2</v>
      </c>
      <c r="R2483" s="66" t="s">
        <v>58</v>
      </c>
      <c r="S2483" s="83"/>
      <c r="T2483" s="83"/>
      <c r="U2483" s="83" t="s">
        <v>45</v>
      </c>
      <c r="V2483" s="84"/>
      <c r="W2483" s="84"/>
      <c r="X2483" s="84"/>
      <c r="Y2483" s="84"/>
      <c r="Z2483" s="84" t="s">
        <v>4276</v>
      </c>
      <c r="AA2483" s="85" t="s">
        <v>47</v>
      </c>
      <c r="AB2483" s="85"/>
      <c r="AC2483" s="84" t="n">
        <v>14606782528249</v>
      </c>
      <c r="AD2483" s="70" t="n">
        <v>37</v>
      </c>
      <c r="AE2483" s="70" t="n">
        <v>33</v>
      </c>
      <c r="AF2483" s="70" t="n">
        <v>1.5</v>
      </c>
      <c r="AG2483" s="50"/>
      <c r="AH2483" s="50"/>
    </row>
    <row r="2484" customFormat="false" ht="22.8" hidden="false" customHeight="false" outlineLevel="0" collapsed="false">
      <c r="A2484" s="71" t="s">
        <v>11355</v>
      </c>
      <c r="B2484" s="72" t="s">
        <v>11356</v>
      </c>
      <c r="C2484" s="0" t="s">
        <v>11357</v>
      </c>
      <c r="D2484" s="73" t="n">
        <v>391.58</v>
      </c>
      <c r="E2484" s="74" t="n">
        <v>12</v>
      </c>
      <c r="F2484" s="75"/>
      <c r="G2484" s="41" t="n">
        <v>1</v>
      </c>
      <c r="H2484" s="76"/>
      <c r="I2484" s="77" t="n">
        <f aca="false">ROUND(D2484*(1-$C$5%),2)</f>
        <v>391.58</v>
      </c>
      <c r="J2484" s="78" t="n">
        <f aca="false">H2484*I2484</f>
        <v>0</v>
      </c>
      <c r="K2484" s="79" t="n">
        <v>0.2125</v>
      </c>
      <c r="L2484" s="80" t="n">
        <v>0.00215333333333333</v>
      </c>
      <c r="M2484" s="86" t="n">
        <f aca="false">H2484*K2484</f>
        <v>0</v>
      </c>
      <c r="N2484" s="87" t="n">
        <f aca="false">H2484*L2484</f>
        <v>0</v>
      </c>
      <c r="O2484" s="65"/>
      <c r="P2484" s="66" t="s">
        <v>11358</v>
      </c>
      <c r="Q2484" s="82" t="n">
        <v>0.2</v>
      </c>
      <c r="R2484" s="66" t="s">
        <v>58</v>
      </c>
      <c r="S2484" s="83"/>
      <c r="T2484" s="83"/>
      <c r="U2484" s="83" t="s">
        <v>45</v>
      </c>
      <c r="V2484" s="84"/>
      <c r="W2484" s="84"/>
      <c r="X2484" s="84"/>
      <c r="Y2484" s="84"/>
      <c r="Z2484" s="84" t="s">
        <v>4270</v>
      </c>
      <c r="AA2484" s="85" t="s">
        <v>47</v>
      </c>
      <c r="AB2484" s="85"/>
      <c r="AC2484" s="84" t="n">
        <v>14606782528270</v>
      </c>
      <c r="AD2484" s="70" t="n">
        <v>37</v>
      </c>
      <c r="AE2484" s="70" t="n">
        <v>33</v>
      </c>
      <c r="AF2484" s="70" t="n">
        <v>1.5</v>
      </c>
      <c r="AG2484" s="50"/>
      <c r="AH2484" s="50"/>
    </row>
    <row r="2485" customFormat="false" ht="22.8" hidden="false" customHeight="false" outlineLevel="0" collapsed="false">
      <c r="A2485" s="71" t="s">
        <v>11359</v>
      </c>
      <c r="B2485" s="72" t="s">
        <v>11360</v>
      </c>
      <c r="C2485" s="0" t="s">
        <v>11361</v>
      </c>
      <c r="D2485" s="73" t="n">
        <v>391.58</v>
      </c>
      <c r="E2485" s="74" t="n">
        <v>12</v>
      </c>
      <c r="F2485" s="75"/>
      <c r="G2485" s="41" t="n">
        <v>1</v>
      </c>
      <c r="H2485" s="76"/>
      <c r="I2485" s="77" t="n">
        <f aca="false">ROUND(D2485*(1-$C$5%),2)</f>
        <v>391.58</v>
      </c>
      <c r="J2485" s="78" t="n">
        <f aca="false">H2485*I2485</f>
        <v>0</v>
      </c>
      <c r="K2485" s="79" t="n">
        <v>0.2125</v>
      </c>
      <c r="L2485" s="80" t="n">
        <v>0.00215333333333333</v>
      </c>
      <c r="M2485" s="86" t="n">
        <f aca="false">H2485*K2485</f>
        <v>0</v>
      </c>
      <c r="N2485" s="87" t="n">
        <f aca="false">H2485*L2485</f>
        <v>0</v>
      </c>
      <c r="O2485" s="65"/>
      <c r="P2485" s="66" t="s">
        <v>11362</v>
      </c>
      <c r="Q2485" s="82" t="n">
        <v>0.2</v>
      </c>
      <c r="R2485" s="66" t="s">
        <v>58</v>
      </c>
      <c r="S2485" s="83"/>
      <c r="T2485" s="83"/>
      <c r="U2485" s="83" t="s">
        <v>45</v>
      </c>
      <c r="V2485" s="84"/>
      <c r="W2485" s="84"/>
      <c r="X2485" s="84"/>
      <c r="Y2485" s="84"/>
      <c r="Z2485" s="84" t="s">
        <v>5314</v>
      </c>
      <c r="AA2485" s="85" t="s">
        <v>47</v>
      </c>
      <c r="AB2485" s="85"/>
      <c r="AC2485" s="84" t="n">
        <v>14606782528287</v>
      </c>
      <c r="AD2485" s="70" t="n">
        <v>37</v>
      </c>
      <c r="AE2485" s="70" t="n">
        <v>33</v>
      </c>
      <c r="AF2485" s="70" t="n">
        <v>1.5</v>
      </c>
      <c r="AG2485" s="50"/>
      <c r="AH2485" s="50"/>
    </row>
    <row r="2486" customFormat="false" ht="22.8" hidden="false" customHeight="false" outlineLevel="0" collapsed="false">
      <c r="A2486" s="71" t="s">
        <v>11363</v>
      </c>
      <c r="B2486" s="72" t="s">
        <v>11364</v>
      </c>
      <c r="C2486" s="0" t="s">
        <v>11365</v>
      </c>
      <c r="D2486" s="73" t="n">
        <v>345.77</v>
      </c>
      <c r="E2486" s="74" t="n">
        <v>12</v>
      </c>
      <c r="F2486" s="75"/>
      <c r="G2486" s="41" t="n">
        <v>1</v>
      </c>
      <c r="H2486" s="76"/>
      <c r="I2486" s="77" t="n">
        <f aca="false">ROUND(D2486*(1-$C$5%),2)</f>
        <v>345.77</v>
      </c>
      <c r="J2486" s="78" t="n">
        <f aca="false">H2486*I2486</f>
        <v>0</v>
      </c>
      <c r="K2486" s="79" t="n">
        <v>0.2125</v>
      </c>
      <c r="L2486" s="80" t="n">
        <v>0.00215333333333333</v>
      </c>
      <c r="M2486" s="86" t="n">
        <f aca="false">H2486*K2486</f>
        <v>0</v>
      </c>
      <c r="N2486" s="87" t="n">
        <f aca="false">H2486*L2486</f>
        <v>0</v>
      </c>
      <c r="O2486" s="65"/>
      <c r="P2486" s="66" t="s">
        <v>11366</v>
      </c>
      <c r="Q2486" s="82" t="n">
        <v>0.2</v>
      </c>
      <c r="R2486" s="66" t="s">
        <v>58</v>
      </c>
      <c r="S2486" s="83"/>
      <c r="T2486" s="83"/>
      <c r="U2486" s="83" t="s">
        <v>45</v>
      </c>
      <c r="V2486" s="84"/>
      <c r="W2486" s="84"/>
      <c r="X2486" s="84"/>
      <c r="Y2486" s="84"/>
      <c r="Z2486" s="84" t="s">
        <v>3894</v>
      </c>
      <c r="AA2486" s="85" t="s">
        <v>47</v>
      </c>
      <c r="AB2486" s="85"/>
      <c r="AC2486" s="84" t="n">
        <v>14606782536589</v>
      </c>
      <c r="AD2486" s="70" t="n">
        <v>37</v>
      </c>
      <c r="AE2486" s="70" t="n">
        <v>33</v>
      </c>
      <c r="AF2486" s="70" t="n">
        <v>1.5</v>
      </c>
      <c r="AG2486" s="50"/>
      <c r="AH2486" s="50"/>
    </row>
    <row r="2487" customFormat="false" ht="22.8" hidden="false" customHeight="false" outlineLevel="0" collapsed="false">
      <c r="A2487" s="71" t="s">
        <v>11367</v>
      </c>
      <c r="B2487" s="72" t="s">
        <v>11368</v>
      </c>
      <c r="C2487" s="0" t="s">
        <v>11369</v>
      </c>
      <c r="D2487" s="73" t="n">
        <v>345.77</v>
      </c>
      <c r="E2487" s="74" t="n">
        <v>12</v>
      </c>
      <c r="F2487" s="75"/>
      <c r="G2487" s="41" t="n">
        <v>12</v>
      </c>
      <c r="H2487" s="76"/>
      <c r="I2487" s="77" t="n">
        <f aca="false">ROUND(D2487*(1-$C$5%),2)</f>
        <v>345.77</v>
      </c>
      <c r="J2487" s="78" t="n">
        <f aca="false">H2487*I2487</f>
        <v>0</v>
      </c>
      <c r="K2487" s="79" t="n">
        <v>0.2125</v>
      </c>
      <c r="L2487" s="80" t="n">
        <v>0.00215333333333333</v>
      </c>
      <c r="M2487" s="86" t="n">
        <f aca="false">H2487*K2487</f>
        <v>0</v>
      </c>
      <c r="N2487" s="87" t="n">
        <f aca="false">H2487*L2487</f>
        <v>0</v>
      </c>
      <c r="O2487" s="65"/>
      <c r="P2487" s="66" t="s">
        <v>11370</v>
      </c>
      <c r="Q2487" s="82" t="n">
        <v>0.2</v>
      </c>
      <c r="R2487" s="66" t="s">
        <v>58</v>
      </c>
      <c r="S2487" s="83"/>
      <c r="T2487" s="83"/>
      <c r="U2487" s="83" t="s">
        <v>45</v>
      </c>
      <c r="V2487" s="84"/>
      <c r="W2487" s="84"/>
      <c r="X2487" s="84"/>
      <c r="Y2487" s="84"/>
      <c r="Z2487" s="84"/>
      <c r="AA2487" s="85" t="s">
        <v>47</v>
      </c>
      <c r="AB2487" s="85"/>
      <c r="AC2487" s="84" t="n">
        <v>14606782536671</v>
      </c>
      <c r="AD2487" s="70" t="n">
        <v>37</v>
      </c>
      <c r="AE2487" s="70" t="n">
        <v>33</v>
      </c>
      <c r="AF2487" s="70" t="n">
        <v>1.5</v>
      </c>
      <c r="AG2487" s="50"/>
      <c r="AH2487" s="50"/>
    </row>
    <row r="2488" customFormat="false" ht="22.8" hidden="false" customHeight="false" outlineLevel="0" collapsed="false">
      <c r="A2488" s="71" t="s">
        <v>11371</v>
      </c>
      <c r="B2488" s="72" t="s">
        <v>11256</v>
      </c>
      <c r="C2488" s="0" t="s">
        <v>11372</v>
      </c>
      <c r="D2488" s="73" t="n">
        <v>439.54</v>
      </c>
      <c r="E2488" s="74" t="n">
        <v>12</v>
      </c>
      <c r="F2488" s="75"/>
      <c r="G2488" s="41" t="n">
        <v>1</v>
      </c>
      <c r="H2488" s="76"/>
      <c r="I2488" s="77" t="n">
        <f aca="false">ROUND(D2488*(1-$C$5%),2)</f>
        <v>439.54</v>
      </c>
      <c r="J2488" s="78" t="n">
        <f aca="false">H2488*I2488</f>
        <v>0</v>
      </c>
      <c r="K2488" s="79" t="n">
        <v>0.2125</v>
      </c>
      <c r="L2488" s="80" t="n">
        <v>0.00215333333333333</v>
      </c>
      <c r="M2488" s="86" t="n">
        <f aca="false">H2488*K2488</f>
        <v>0</v>
      </c>
      <c r="N2488" s="87" t="n">
        <f aca="false">H2488*L2488</f>
        <v>0</v>
      </c>
      <c r="O2488" s="65"/>
      <c r="P2488" s="66" t="s">
        <v>11373</v>
      </c>
      <c r="Q2488" s="82" t="n">
        <v>0.2</v>
      </c>
      <c r="R2488" s="66" t="s">
        <v>58</v>
      </c>
      <c r="S2488" s="83" t="s">
        <v>1216</v>
      </c>
      <c r="T2488" s="83"/>
      <c r="U2488" s="83" t="s">
        <v>45</v>
      </c>
      <c r="V2488" s="84"/>
      <c r="W2488" s="84"/>
      <c r="X2488" s="84"/>
      <c r="Y2488" s="84"/>
      <c r="Z2488" s="84"/>
      <c r="AA2488" s="85" t="s">
        <v>47</v>
      </c>
      <c r="AB2488" s="85"/>
      <c r="AC2488" s="84" t="n">
        <v>14606782536695</v>
      </c>
      <c r="AD2488" s="70" t="n">
        <v>37</v>
      </c>
      <c r="AE2488" s="70" t="n">
        <v>33</v>
      </c>
      <c r="AF2488" s="70" t="n">
        <v>1.5</v>
      </c>
      <c r="AG2488" s="50"/>
      <c r="AH2488" s="50"/>
    </row>
    <row r="2489" customFormat="false" ht="22.8" hidden="false" customHeight="false" outlineLevel="0" collapsed="false">
      <c r="A2489" s="71" t="s">
        <v>11374</v>
      </c>
      <c r="B2489" s="72" t="s">
        <v>11375</v>
      </c>
      <c r="C2489" s="0" t="s">
        <v>11376</v>
      </c>
      <c r="D2489" s="73" t="n">
        <v>345.77</v>
      </c>
      <c r="E2489" s="74" t="n">
        <v>12</v>
      </c>
      <c r="F2489" s="75"/>
      <c r="G2489" s="41" t="n">
        <v>1</v>
      </c>
      <c r="H2489" s="76"/>
      <c r="I2489" s="77" t="n">
        <f aca="false">ROUND(D2489*(1-$C$5%),2)</f>
        <v>345.77</v>
      </c>
      <c r="J2489" s="78" t="n">
        <f aca="false">H2489*I2489</f>
        <v>0</v>
      </c>
      <c r="K2489" s="79" t="n">
        <v>0.2125</v>
      </c>
      <c r="L2489" s="80" t="n">
        <v>0.00215333333333333</v>
      </c>
      <c r="M2489" s="86" t="n">
        <f aca="false">H2489*K2489</f>
        <v>0</v>
      </c>
      <c r="N2489" s="87" t="n">
        <f aca="false">H2489*L2489</f>
        <v>0</v>
      </c>
      <c r="O2489" s="65"/>
      <c r="P2489" s="66" t="s">
        <v>11377</v>
      </c>
      <c r="Q2489" s="82" t="n">
        <v>0.2</v>
      </c>
      <c r="R2489" s="66" t="s">
        <v>58</v>
      </c>
      <c r="S2489" s="83"/>
      <c r="T2489" s="83"/>
      <c r="U2489" s="83" t="s">
        <v>45</v>
      </c>
      <c r="V2489" s="84"/>
      <c r="W2489" s="84"/>
      <c r="X2489" s="84"/>
      <c r="Y2489" s="84"/>
      <c r="Z2489" s="84"/>
      <c r="AA2489" s="85" t="s">
        <v>47</v>
      </c>
      <c r="AB2489" s="85"/>
      <c r="AC2489" s="84" t="n">
        <v>14606782536701</v>
      </c>
      <c r="AD2489" s="70" t="n">
        <v>37</v>
      </c>
      <c r="AE2489" s="70" t="n">
        <v>33</v>
      </c>
      <c r="AF2489" s="70" t="n">
        <v>1.5</v>
      </c>
      <c r="AG2489" s="50"/>
      <c r="AH2489" s="50"/>
    </row>
    <row r="2490" customFormat="false" ht="22.8" hidden="false" customHeight="false" outlineLevel="0" collapsed="false">
      <c r="A2490" s="71" t="s">
        <v>11378</v>
      </c>
      <c r="B2490" s="72" t="s">
        <v>11379</v>
      </c>
      <c r="C2490" s="0" t="s">
        <v>11380</v>
      </c>
      <c r="D2490" s="73" t="n">
        <v>480.96</v>
      </c>
      <c r="E2490" s="74" t="n">
        <v>12</v>
      </c>
      <c r="F2490" s="75"/>
      <c r="G2490" s="41" t="n">
        <v>1</v>
      </c>
      <c r="H2490" s="76"/>
      <c r="I2490" s="77" t="n">
        <f aca="false">ROUND(D2490*(1-$C$5%),2)</f>
        <v>480.96</v>
      </c>
      <c r="J2490" s="78" t="n">
        <f aca="false">H2490*I2490</f>
        <v>0</v>
      </c>
      <c r="K2490" s="79" t="n">
        <v>0.295833333333333</v>
      </c>
      <c r="L2490" s="80" t="n">
        <v>0.0028665</v>
      </c>
      <c r="M2490" s="86" t="n">
        <f aca="false">H2490*K2490</f>
        <v>0</v>
      </c>
      <c r="N2490" s="87" t="n">
        <f aca="false">H2490*L2490</f>
        <v>0</v>
      </c>
      <c r="O2490" s="65"/>
      <c r="P2490" s="66" t="s">
        <v>11381</v>
      </c>
      <c r="Q2490" s="82" t="n">
        <v>0.2</v>
      </c>
      <c r="R2490" s="66" t="s">
        <v>58</v>
      </c>
      <c r="S2490" s="83"/>
      <c r="T2490" s="83"/>
      <c r="U2490" s="83" t="s">
        <v>5497</v>
      </c>
      <c r="V2490" s="84"/>
      <c r="W2490" s="84"/>
      <c r="X2490" s="84"/>
      <c r="Y2490" s="84"/>
      <c r="Z2490" s="84"/>
      <c r="AA2490" s="85" t="s">
        <v>47</v>
      </c>
      <c r="AB2490" s="85"/>
      <c r="AC2490" s="84" t="n">
        <v>14606782537418</v>
      </c>
      <c r="AD2490" s="70" t="n">
        <v>49</v>
      </c>
      <c r="AE2490" s="70" t="n">
        <v>1.6</v>
      </c>
      <c r="AF2490" s="70" t="n">
        <v>36</v>
      </c>
      <c r="AG2490" s="50"/>
      <c r="AH2490" s="50"/>
    </row>
    <row r="2491" customFormat="false" ht="22.8" hidden="false" customHeight="false" outlineLevel="0" collapsed="false">
      <c r="A2491" s="71" t="s">
        <v>11382</v>
      </c>
      <c r="B2491" s="72" t="s">
        <v>11383</v>
      </c>
      <c r="C2491" s="0" t="s">
        <v>11384</v>
      </c>
      <c r="D2491" s="73" t="n">
        <v>534.26</v>
      </c>
      <c r="E2491" s="74" t="n">
        <v>12</v>
      </c>
      <c r="F2491" s="75"/>
      <c r="G2491" s="41" t="n">
        <v>1</v>
      </c>
      <c r="H2491" s="76"/>
      <c r="I2491" s="77" t="n">
        <f aca="false">ROUND(D2491*(1-$C$5%),2)</f>
        <v>534.26</v>
      </c>
      <c r="J2491" s="78" t="n">
        <f aca="false">H2491*I2491</f>
        <v>0</v>
      </c>
      <c r="K2491" s="79" t="n">
        <v>0.295833333333333</v>
      </c>
      <c r="L2491" s="80" t="n">
        <v>0.0028665</v>
      </c>
      <c r="M2491" s="86" t="n">
        <f aca="false">H2491*K2491</f>
        <v>0</v>
      </c>
      <c r="N2491" s="87" t="n">
        <f aca="false">H2491*L2491</f>
        <v>0</v>
      </c>
      <c r="O2491" s="65"/>
      <c r="P2491" s="66" t="s">
        <v>11385</v>
      </c>
      <c r="Q2491" s="82" t="n">
        <v>0.2</v>
      </c>
      <c r="R2491" s="66" t="s">
        <v>58</v>
      </c>
      <c r="S2491" s="83"/>
      <c r="T2491" s="83"/>
      <c r="U2491" s="83" t="s">
        <v>5497</v>
      </c>
      <c r="V2491" s="84"/>
      <c r="W2491" s="84"/>
      <c r="X2491" s="84"/>
      <c r="Y2491" s="84"/>
      <c r="Z2491" s="84" t="s">
        <v>4270</v>
      </c>
      <c r="AA2491" s="85" t="s">
        <v>47</v>
      </c>
      <c r="AB2491" s="85"/>
      <c r="AC2491" s="84" t="n">
        <v>14606782537425</v>
      </c>
      <c r="AD2491" s="70" t="n">
        <v>49</v>
      </c>
      <c r="AE2491" s="70" t="n">
        <v>1.6</v>
      </c>
      <c r="AF2491" s="70" t="n">
        <v>36</v>
      </c>
      <c r="AG2491" s="50"/>
      <c r="AH2491" s="50"/>
    </row>
    <row r="2492" customFormat="false" ht="22.8" hidden="false" customHeight="false" outlineLevel="0" collapsed="false">
      <c r="A2492" s="71" t="s">
        <v>11386</v>
      </c>
      <c r="B2492" s="72" t="s">
        <v>11387</v>
      </c>
      <c r="C2492" s="0" t="s">
        <v>11388</v>
      </c>
      <c r="D2492" s="73" t="n">
        <v>345.77</v>
      </c>
      <c r="E2492" s="74" t="n">
        <v>12</v>
      </c>
      <c r="F2492" s="75"/>
      <c r="G2492" s="41" t="n">
        <v>12</v>
      </c>
      <c r="H2492" s="76"/>
      <c r="I2492" s="77" t="n">
        <f aca="false">ROUND(D2492*(1-$C$5%),2)</f>
        <v>345.77</v>
      </c>
      <c r="J2492" s="78" t="n">
        <f aca="false">H2492*I2492</f>
        <v>0</v>
      </c>
      <c r="K2492" s="79" t="n">
        <v>0.2125</v>
      </c>
      <c r="L2492" s="80" t="n">
        <v>0.00215333333333333</v>
      </c>
      <c r="M2492" s="86" t="n">
        <f aca="false">H2492*K2492</f>
        <v>0</v>
      </c>
      <c r="N2492" s="87" t="n">
        <f aca="false">H2492*L2492</f>
        <v>0</v>
      </c>
      <c r="O2492" s="65"/>
      <c r="P2492" s="66" t="s">
        <v>11389</v>
      </c>
      <c r="Q2492" s="82" t="n">
        <v>0.2</v>
      </c>
      <c r="R2492" s="66" t="s">
        <v>58</v>
      </c>
      <c r="S2492" s="83"/>
      <c r="T2492" s="83"/>
      <c r="U2492" s="83" t="s">
        <v>45</v>
      </c>
      <c r="V2492" s="84"/>
      <c r="W2492" s="84"/>
      <c r="X2492" s="84"/>
      <c r="Y2492" s="84"/>
      <c r="Z2492" s="84" t="s">
        <v>611</v>
      </c>
      <c r="AA2492" s="85" t="s">
        <v>47</v>
      </c>
      <c r="AB2492" s="85"/>
      <c r="AC2492" s="84" t="n">
        <v>14606782554866</v>
      </c>
      <c r="AD2492" s="70" t="n">
        <v>37</v>
      </c>
      <c r="AE2492" s="70" t="n">
        <v>33</v>
      </c>
      <c r="AF2492" s="70" t="n">
        <v>1.5</v>
      </c>
      <c r="AG2492" s="50"/>
      <c r="AH2492" s="50"/>
    </row>
    <row r="2493" customFormat="false" ht="24" hidden="false" customHeight="false" outlineLevel="0" collapsed="false">
      <c r="A2493" s="93" t="s">
        <v>11390</v>
      </c>
      <c r="B2493" s="94" t="s">
        <v>11391</v>
      </c>
      <c r="C2493" s="0" t="s">
        <v>11392</v>
      </c>
      <c r="D2493" s="95" t="n">
        <v>506.16</v>
      </c>
      <c r="E2493" s="96" t="n">
        <v>12</v>
      </c>
      <c r="F2493" s="97"/>
      <c r="G2493" s="97" t="n">
        <v>12</v>
      </c>
      <c r="H2493" s="98"/>
      <c r="I2493" s="99" t="n">
        <f aca="false">ROUND(D2493*(1-$C$5%),2)</f>
        <v>506.16</v>
      </c>
      <c r="J2493" s="100" t="n">
        <f aca="false">H2493*I2493</f>
        <v>0</v>
      </c>
      <c r="K2493" s="101" t="n">
        <v>0.295833333333333</v>
      </c>
      <c r="L2493" s="102" t="n">
        <v>0.0028665</v>
      </c>
      <c r="M2493" s="103" t="n">
        <f aca="false">H2493*K2493</f>
        <v>0</v>
      </c>
      <c r="N2493" s="104" t="n">
        <f aca="false">H2493*L2493</f>
        <v>0</v>
      </c>
      <c r="O2493" s="105" t="s">
        <v>771</v>
      </c>
      <c r="P2493" s="106" t="s">
        <v>11393</v>
      </c>
      <c r="Q2493" s="107" t="n">
        <v>0.2</v>
      </c>
      <c r="R2493" s="106" t="s">
        <v>58</v>
      </c>
      <c r="S2493" s="83"/>
      <c r="T2493" s="83"/>
      <c r="U2493" s="83" t="s">
        <v>5497</v>
      </c>
      <c r="V2493" s="84"/>
      <c r="W2493" s="84"/>
      <c r="X2493" s="84"/>
      <c r="Y2493" s="84"/>
      <c r="Z2493" s="84" t="s">
        <v>3894</v>
      </c>
      <c r="AA2493" s="85" t="s">
        <v>47</v>
      </c>
      <c r="AB2493" s="85"/>
      <c r="AC2493" s="84" t="n">
        <v>14606782590499</v>
      </c>
      <c r="AD2493" s="70" t="n">
        <v>49</v>
      </c>
      <c r="AE2493" s="70" t="n">
        <v>1.6</v>
      </c>
      <c r="AF2493" s="70" t="n">
        <v>36</v>
      </c>
      <c r="AG2493" s="50"/>
      <c r="AH2493" s="50"/>
    </row>
    <row r="2494" customFormat="false" ht="24" hidden="false" customHeight="false" outlineLevel="0" collapsed="false">
      <c r="A2494" s="93" t="s">
        <v>11394</v>
      </c>
      <c r="B2494" s="94" t="s">
        <v>11395</v>
      </c>
      <c r="C2494" s="0" t="s">
        <v>11396</v>
      </c>
      <c r="D2494" s="95" t="n">
        <v>408.72</v>
      </c>
      <c r="E2494" s="96" t="n">
        <v>12</v>
      </c>
      <c r="F2494" s="97"/>
      <c r="G2494" s="97" t="n">
        <v>12</v>
      </c>
      <c r="H2494" s="98"/>
      <c r="I2494" s="99" t="n">
        <f aca="false">ROUND(D2494*(1-$C$5%),2)</f>
        <v>408.72</v>
      </c>
      <c r="J2494" s="100" t="n">
        <f aca="false">H2494*I2494</f>
        <v>0</v>
      </c>
      <c r="K2494" s="101" t="n">
        <v>0.2125</v>
      </c>
      <c r="L2494" s="102" t="n">
        <v>0.00215333333333333</v>
      </c>
      <c r="M2494" s="103" t="n">
        <f aca="false">H2494*K2494</f>
        <v>0</v>
      </c>
      <c r="N2494" s="104" t="n">
        <f aca="false">H2494*L2494</f>
        <v>0</v>
      </c>
      <c r="O2494" s="105" t="s">
        <v>771</v>
      </c>
      <c r="P2494" s="106" t="s">
        <v>11397</v>
      </c>
      <c r="Q2494" s="107" t="n">
        <v>0.2</v>
      </c>
      <c r="R2494" s="106" t="s">
        <v>58</v>
      </c>
      <c r="S2494" s="83" t="s">
        <v>4550</v>
      </c>
      <c r="T2494" s="83"/>
      <c r="U2494" s="83" t="s">
        <v>45</v>
      </c>
      <c r="V2494" s="84"/>
      <c r="W2494" s="84"/>
      <c r="X2494" s="84"/>
      <c r="Y2494" s="84"/>
      <c r="Z2494" s="84" t="s">
        <v>4551</v>
      </c>
      <c r="AA2494" s="85" t="s">
        <v>47</v>
      </c>
      <c r="AB2494" s="85"/>
      <c r="AC2494" s="84" t="n">
        <v>14606782589431</v>
      </c>
      <c r="AD2494" s="70" t="n">
        <v>37</v>
      </c>
      <c r="AE2494" s="70" t="n">
        <v>33</v>
      </c>
      <c r="AF2494" s="70" t="n">
        <v>1.5</v>
      </c>
      <c r="AG2494" s="50"/>
      <c r="AH2494" s="50"/>
    </row>
    <row r="2495" customFormat="false" ht="24" hidden="false" customHeight="false" outlineLevel="0" collapsed="false">
      <c r="A2495" s="93" t="s">
        <v>11398</v>
      </c>
      <c r="B2495" s="94" t="s">
        <v>11399</v>
      </c>
      <c r="C2495" s="0" t="s">
        <v>11400</v>
      </c>
      <c r="D2495" s="95" t="n">
        <v>361.19</v>
      </c>
      <c r="E2495" s="96" t="n">
        <v>12</v>
      </c>
      <c r="F2495" s="97"/>
      <c r="G2495" s="97" t="n">
        <v>12</v>
      </c>
      <c r="H2495" s="98"/>
      <c r="I2495" s="99" t="n">
        <f aca="false">ROUND(D2495*(1-$C$5%),2)</f>
        <v>361.19</v>
      </c>
      <c r="J2495" s="100" t="n">
        <f aca="false">H2495*I2495</f>
        <v>0</v>
      </c>
      <c r="K2495" s="101" t="n">
        <v>0.2125</v>
      </c>
      <c r="L2495" s="102" t="n">
        <v>0.00215333333333333</v>
      </c>
      <c r="M2495" s="103" t="n">
        <f aca="false">H2495*K2495</f>
        <v>0</v>
      </c>
      <c r="N2495" s="104" t="n">
        <f aca="false">H2495*L2495</f>
        <v>0</v>
      </c>
      <c r="O2495" s="105" t="s">
        <v>771</v>
      </c>
      <c r="P2495" s="106" t="s">
        <v>11401</v>
      </c>
      <c r="Q2495" s="107" t="n">
        <v>0.2</v>
      </c>
      <c r="R2495" s="106" t="s">
        <v>58</v>
      </c>
      <c r="S2495" s="83"/>
      <c r="T2495" s="83"/>
      <c r="U2495" s="83" t="s">
        <v>45</v>
      </c>
      <c r="V2495" s="84"/>
      <c r="W2495" s="84"/>
      <c r="X2495" s="84"/>
      <c r="Y2495" s="84"/>
      <c r="Z2495" s="84"/>
      <c r="AA2495" s="85" t="s">
        <v>47</v>
      </c>
      <c r="AB2495" s="85"/>
      <c r="AC2495" s="84" t="n">
        <v>14606782589448</v>
      </c>
      <c r="AD2495" s="70" t="n">
        <v>37</v>
      </c>
      <c r="AE2495" s="70" t="n">
        <v>33</v>
      </c>
      <c r="AF2495" s="70" t="n">
        <v>1.5</v>
      </c>
      <c r="AG2495" s="50"/>
      <c r="AH2495" s="50"/>
    </row>
    <row r="2496" customFormat="false" ht="24" hidden="false" customHeight="false" outlineLevel="0" collapsed="false">
      <c r="A2496" s="93" t="s">
        <v>11402</v>
      </c>
      <c r="B2496" s="94" t="s">
        <v>11403</v>
      </c>
      <c r="C2496" s="0" t="s">
        <v>11404</v>
      </c>
      <c r="D2496" s="95" t="n">
        <v>361.19</v>
      </c>
      <c r="E2496" s="96" t="n">
        <v>12</v>
      </c>
      <c r="F2496" s="97"/>
      <c r="G2496" s="97" t="n">
        <v>12</v>
      </c>
      <c r="H2496" s="98"/>
      <c r="I2496" s="99" t="n">
        <f aca="false">ROUND(D2496*(1-$C$5%),2)</f>
        <v>361.19</v>
      </c>
      <c r="J2496" s="100" t="n">
        <f aca="false">H2496*I2496</f>
        <v>0</v>
      </c>
      <c r="K2496" s="101" t="n">
        <v>0.2125</v>
      </c>
      <c r="L2496" s="102" t="n">
        <v>0.00215333333333333</v>
      </c>
      <c r="M2496" s="103" t="n">
        <f aca="false">H2496*K2496</f>
        <v>0</v>
      </c>
      <c r="N2496" s="104" t="n">
        <f aca="false">H2496*L2496</f>
        <v>0</v>
      </c>
      <c r="O2496" s="105" t="s">
        <v>771</v>
      </c>
      <c r="P2496" s="106" t="s">
        <v>11405</v>
      </c>
      <c r="Q2496" s="107" t="n">
        <v>0.2</v>
      </c>
      <c r="R2496" s="106" t="s">
        <v>58</v>
      </c>
      <c r="S2496" s="83"/>
      <c r="T2496" s="83"/>
      <c r="U2496" s="83" t="s">
        <v>45</v>
      </c>
      <c r="V2496" s="84"/>
      <c r="W2496" s="84"/>
      <c r="X2496" s="84"/>
      <c r="Y2496" s="84"/>
      <c r="Z2496" s="84" t="s">
        <v>1258</v>
      </c>
      <c r="AA2496" s="85" t="s">
        <v>47</v>
      </c>
      <c r="AB2496" s="85"/>
      <c r="AC2496" s="84" t="n">
        <v>14606782589455</v>
      </c>
      <c r="AD2496" s="70" t="n">
        <v>37</v>
      </c>
      <c r="AE2496" s="70" t="n">
        <v>33</v>
      </c>
      <c r="AF2496" s="70" t="n">
        <v>1.5</v>
      </c>
      <c r="AG2496" s="50"/>
      <c r="AH2496" s="50"/>
    </row>
    <row r="2497" customFormat="false" ht="24" hidden="false" customHeight="false" outlineLevel="0" collapsed="false">
      <c r="A2497" s="93" t="s">
        <v>11406</v>
      </c>
      <c r="B2497" s="94" t="s">
        <v>11407</v>
      </c>
      <c r="C2497" s="0" t="s">
        <v>11408</v>
      </c>
      <c r="D2497" s="95" t="n">
        <v>361.19</v>
      </c>
      <c r="E2497" s="96" t="n">
        <v>12</v>
      </c>
      <c r="F2497" s="97"/>
      <c r="G2497" s="97" t="n">
        <v>12</v>
      </c>
      <c r="H2497" s="98"/>
      <c r="I2497" s="99" t="n">
        <f aca="false">ROUND(D2497*(1-$C$5%),2)</f>
        <v>361.19</v>
      </c>
      <c r="J2497" s="100" t="n">
        <f aca="false">H2497*I2497</f>
        <v>0</v>
      </c>
      <c r="K2497" s="101" t="n">
        <v>0.2125</v>
      </c>
      <c r="L2497" s="102" t="n">
        <v>0.00215333333333333</v>
      </c>
      <c r="M2497" s="103" t="n">
        <f aca="false">H2497*K2497</f>
        <v>0</v>
      </c>
      <c r="N2497" s="104" t="n">
        <f aca="false">H2497*L2497</f>
        <v>0</v>
      </c>
      <c r="O2497" s="105" t="s">
        <v>771</v>
      </c>
      <c r="P2497" s="106" t="s">
        <v>11409</v>
      </c>
      <c r="Q2497" s="107" t="n">
        <v>0.2</v>
      </c>
      <c r="R2497" s="106" t="s">
        <v>58</v>
      </c>
      <c r="S2497" s="83"/>
      <c r="T2497" s="83"/>
      <c r="U2497" s="83" t="s">
        <v>45</v>
      </c>
      <c r="V2497" s="84"/>
      <c r="W2497" s="84"/>
      <c r="X2497" s="84"/>
      <c r="Y2497" s="84"/>
      <c r="Z2497" s="84"/>
      <c r="AA2497" s="85" t="s">
        <v>47</v>
      </c>
      <c r="AB2497" s="85"/>
      <c r="AC2497" s="84" t="n">
        <v>14606782589462</v>
      </c>
      <c r="AD2497" s="70" t="n">
        <v>37</v>
      </c>
      <c r="AE2497" s="70" t="n">
        <v>33</v>
      </c>
      <c r="AF2497" s="70" t="n">
        <v>1.5</v>
      </c>
      <c r="AG2497" s="50"/>
      <c r="AH2497" s="50"/>
    </row>
    <row r="2498" customFormat="false" ht="24" hidden="false" customHeight="false" outlineLevel="0" collapsed="false">
      <c r="A2498" s="93" t="s">
        <v>11410</v>
      </c>
      <c r="B2498" s="94" t="s">
        <v>11411</v>
      </c>
      <c r="C2498" s="0" t="s">
        <v>11412</v>
      </c>
      <c r="D2498" s="95" t="n">
        <v>430.67</v>
      </c>
      <c r="E2498" s="96" t="n">
        <v>12</v>
      </c>
      <c r="F2498" s="97"/>
      <c r="G2498" s="97" t="n">
        <v>12</v>
      </c>
      <c r="H2498" s="98"/>
      <c r="I2498" s="99" t="n">
        <f aca="false">ROUND(D2498*(1-$C$5%),2)</f>
        <v>430.67</v>
      </c>
      <c r="J2498" s="100" t="n">
        <f aca="false">H2498*I2498</f>
        <v>0</v>
      </c>
      <c r="K2498" s="101" t="n">
        <v>0.2125</v>
      </c>
      <c r="L2498" s="102" t="n">
        <v>0.00215333333333333</v>
      </c>
      <c r="M2498" s="103" t="n">
        <f aca="false">H2498*K2498</f>
        <v>0</v>
      </c>
      <c r="N2498" s="104" t="n">
        <f aca="false">H2498*L2498</f>
        <v>0</v>
      </c>
      <c r="O2498" s="105" t="s">
        <v>771</v>
      </c>
      <c r="P2498" s="106" t="s">
        <v>11413</v>
      </c>
      <c r="Q2498" s="107" t="n">
        <v>0.2</v>
      </c>
      <c r="R2498" s="106" t="s">
        <v>58</v>
      </c>
      <c r="S2498" s="83"/>
      <c r="T2498" s="83"/>
      <c r="U2498" s="83" t="s">
        <v>45</v>
      </c>
      <c r="V2498" s="84"/>
      <c r="W2498" s="84"/>
      <c r="X2498" s="84"/>
      <c r="Y2498" s="84" t="s">
        <v>7109</v>
      </c>
      <c r="Z2498" s="84" t="s">
        <v>3873</v>
      </c>
      <c r="AA2498" s="85" t="s">
        <v>47</v>
      </c>
      <c r="AB2498" s="85"/>
      <c r="AC2498" s="84" t="n">
        <v>14606782589479</v>
      </c>
      <c r="AD2498" s="70" t="n">
        <v>37</v>
      </c>
      <c r="AE2498" s="70" t="n">
        <v>33</v>
      </c>
      <c r="AF2498" s="70" t="n">
        <v>1.5</v>
      </c>
      <c r="AG2498" s="50"/>
      <c r="AH2498" s="50"/>
    </row>
    <row r="2499" customFormat="false" ht="24" hidden="false" customHeight="false" outlineLevel="0" collapsed="false">
      <c r="A2499" s="93" t="s">
        <v>11414</v>
      </c>
      <c r="B2499" s="94" t="s">
        <v>11415</v>
      </c>
      <c r="C2499" s="0" t="s">
        <v>11416</v>
      </c>
      <c r="D2499" s="95" t="n">
        <v>430.67</v>
      </c>
      <c r="E2499" s="96" t="n">
        <v>12</v>
      </c>
      <c r="F2499" s="97"/>
      <c r="G2499" s="97" t="n">
        <v>12</v>
      </c>
      <c r="H2499" s="98"/>
      <c r="I2499" s="99" t="n">
        <f aca="false">ROUND(D2499*(1-$C$5%),2)</f>
        <v>430.67</v>
      </c>
      <c r="J2499" s="100" t="n">
        <f aca="false">H2499*I2499</f>
        <v>0</v>
      </c>
      <c r="K2499" s="101" t="n">
        <v>0.2125</v>
      </c>
      <c r="L2499" s="102" t="n">
        <v>0.00215333333333333</v>
      </c>
      <c r="M2499" s="103" t="n">
        <f aca="false">H2499*K2499</f>
        <v>0</v>
      </c>
      <c r="N2499" s="104" t="n">
        <f aca="false">H2499*L2499</f>
        <v>0</v>
      </c>
      <c r="O2499" s="105" t="s">
        <v>771</v>
      </c>
      <c r="P2499" s="106" t="s">
        <v>11417</v>
      </c>
      <c r="Q2499" s="107" t="n">
        <v>0.2</v>
      </c>
      <c r="R2499" s="106" t="s">
        <v>58</v>
      </c>
      <c r="S2499" s="83"/>
      <c r="T2499" s="83"/>
      <c r="U2499" s="83" t="s">
        <v>45</v>
      </c>
      <c r="V2499" s="84"/>
      <c r="W2499" s="84"/>
      <c r="X2499" s="84"/>
      <c r="Y2499" s="84" t="s">
        <v>7109</v>
      </c>
      <c r="Z2499" s="84"/>
      <c r="AA2499" s="85" t="s">
        <v>47</v>
      </c>
      <c r="AB2499" s="85"/>
      <c r="AC2499" s="84" t="n">
        <v>14606782589486</v>
      </c>
      <c r="AD2499" s="70" t="n">
        <v>37</v>
      </c>
      <c r="AE2499" s="70" t="n">
        <v>33</v>
      </c>
      <c r="AF2499" s="70" t="n">
        <v>1.5</v>
      </c>
      <c r="AG2499" s="50"/>
      <c r="AH2499" s="50"/>
    </row>
    <row r="2500" customFormat="false" ht="24" hidden="false" customHeight="false" outlineLevel="0" collapsed="false">
      <c r="A2500" s="93" t="s">
        <v>11418</v>
      </c>
      <c r="B2500" s="94" t="s">
        <v>11419</v>
      </c>
      <c r="C2500" s="0" t="s">
        <v>11420</v>
      </c>
      <c r="D2500" s="95" t="n">
        <v>361.19</v>
      </c>
      <c r="E2500" s="96" t="n">
        <v>12</v>
      </c>
      <c r="F2500" s="97"/>
      <c r="G2500" s="97" t="n">
        <v>12</v>
      </c>
      <c r="H2500" s="98"/>
      <c r="I2500" s="99" t="n">
        <f aca="false">ROUND(D2500*(1-$C$5%),2)</f>
        <v>361.19</v>
      </c>
      <c r="J2500" s="100" t="n">
        <f aca="false">H2500*I2500</f>
        <v>0</v>
      </c>
      <c r="K2500" s="101" t="n">
        <v>0.2125</v>
      </c>
      <c r="L2500" s="102" t="n">
        <v>0.00215333333333333</v>
      </c>
      <c r="M2500" s="103" t="n">
        <f aca="false">H2500*K2500</f>
        <v>0</v>
      </c>
      <c r="N2500" s="104" t="n">
        <f aca="false">H2500*L2500</f>
        <v>0</v>
      </c>
      <c r="O2500" s="105" t="s">
        <v>771</v>
      </c>
      <c r="P2500" s="106" t="s">
        <v>11421</v>
      </c>
      <c r="Q2500" s="107" t="n">
        <v>0.2</v>
      </c>
      <c r="R2500" s="106" t="s">
        <v>58</v>
      </c>
      <c r="S2500" s="83"/>
      <c r="T2500" s="83"/>
      <c r="U2500" s="83" t="s">
        <v>45</v>
      </c>
      <c r="V2500" s="84"/>
      <c r="W2500" s="84"/>
      <c r="X2500" s="84"/>
      <c r="Y2500" s="84"/>
      <c r="Z2500" s="84"/>
      <c r="AA2500" s="85" t="s">
        <v>47</v>
      </c>
      <c r="AB2500" s="85"/>
      <c r="AC2500" s="84" t="n">
        <v>14606782589493</v>
      </c>
      <c r="AD2500" s="70" t="n">
        <v>37</v>
      </c>
      <c r="AE2500" s="70" t="n">
        <v>33</v>
      </c>
      <c r="AF2500" s="70" t="n">
        <v>1.5</v>
      </c>
      <c r="AG2500" s="50"/>
      <c r="AH2500" s="50"/>
    </row>
    <row r="2501" customFormat="false" ht="24" hidden="false" customHeight="false" outlineLevel="0" collapsed="false">
      <c r="A2501" s="93" t="s">
        <v>11422</v>
      </c>
      <c r="B2501" s="94" t="s">
        <v>11423</v>
      </c>
      <c r="C2501" s="0" t="s">
        <v>11424</v>
      </c>
      <c r="D2501" s="95" t="n">
        <v>361.19</v>
      </c>
      <c r="E2501" s="96" t="n">
        <v>12</v>
      </c>
      <c r="F2501" s="97"/>
      <c r="G2501" s="97" t="n">
        <v>12</v>
      </c>
      <c r="H2501" s="98"/>
      <c r="I2501" s="99" t="n">
        <f aca="false">ROUND(D2501*(1-$C$5%),2)</f>
        <v>361.19</v>
      </c>
      <c r="J2501" s="100" t="n">
        <f aca="false">H2501*I2501</f>
        <v>0</v>
      </c>
      <c r="K2501" s="101" t="n">
        <v>0.2125</v>
      </c>
      <c r="L2501" s="102" t="n">
        <v>0.00215333333333333</v>
      </c>
      <c r="M2501" s="103" t="n">
        <f aca="false">H2501*K2501</f>
        <v>0</v>
      </c>
      <c r="N2501" s="104" t="n">
        <f aca="false">H2501*L2501</f>
        <v>0</v>
      </c>
      <c r="O2501" s="105" t="s">
        <v>771</v>
      </c>
      <c r="P2501" s="106" t="s">
        <v>11425</v>
      </c>
      <c r="Q2501" s="107" t="n">
        <v>0.2</v>
      </c>
      <c r="R2501" s="106" t="s">
        <v>58</v>
      </c>
      <c r="S2501" s="83"/>
      <c r="T2501" s="83"/>
      <c r="U2501" s="83" t="s">
        <v>45</v>
      </c>
      <c r="V2501" s="84"/>
      <c r="W2501" s="84"/>
      <c r="X2501" s="84"/>
      <c r="Y2501" s="84"/>
      <c r="Z2501" s="84" t="s">
        <v>3986</v>
      </c>
      <c r="AA2501" s="85" t="s">
        <v>47</v>
      </c>
      <c r="AB2501" s="85"/>
      <c r="AC2501" s="84" t="n">
        <v>14606782589509</v>
      </c>
      <c r="AD2501" s="70" t="n">
        <v>37</v>
      </c>
      <c r="AE2501" s="70" t="n">
        <v>33</v>
      </c>
      <c r="AF2501" s="70" t="n">
        <v>1.5</v>
      </c>
      <c r="AG2501" s="50"/>
      <c r="AH2501" s="50"/>
    </row>
    <row r="2502" customFormat="false" ht="24" hidden="false" customHeight="false" outlineLevel="0" collapsed="false">
      <c r="A2502" s="93" t="s">
        <v>11426</v>
      </c>
      <c r="B2502" s="94" t="s">
        <v>11427</v>
      </c>
      <c r="C2502" s="0" t="s">
        <v>11428</v>
      </c>
      <c r="D2502" s="95" t="n">
        <v>361.19</v>
      </c>
      <c r="E2502" s="96" t="n">
        <v>12</v>
      </c>
      <c r="F2502" s="97"/>
      <c r="G2502" s="97" t="n">
        <v>12</v>
      </c>
      <c r="H2502" s="98"/>
      <c r="I2502" s="99" t="n">
        <f aca="false">ROUND(D2502*(1-$C$5%),2)</f>
        <v>361.19</v>
      </c>
      <c r="J2502" s="100" t="n">
        <f aca="false">H2502*I2502</f>
        <v>0</v>
      </c>
      <c r="K2502" s="101" t="n">
        <v>0.2125</v>
      </c>
      <c r="L2502" s="102" t="n">
        <v>0.00215333333333333</v>
      </c>
      <c r="M2502" s="103" t="n">
        <f aca="false">H2502*K2502</f>
        <v>0</v>
      </c>
      <c r="N2502" s="104" t="n">
        <f aca="false">H2502*L2502</f>
        <v>0</v>
      </c>
      <c r="O2502" s="105" t="s">
        <v>771</v>
      </c>
      <c r="P2502" s="106" t="s">
        <v>11429</v>
      </c>
      <c r="Q2502" s="107" t="n">
        <v>0.2</v>
      </c>
      <c r="R2502" s="106" t="s">
        <v>58</v>
      </c>
      <c r="S2502" s="83"/>
      <c r="T2502" s="83"/>
      <c r="U2502" s="83" t="s">
        <v>45</v>
      </c>
      <c r="V2502" s="84"/>
      <c r="W2502" s="84"/>
      <c r="X2502" s="84"/>
      <c r="Y2502" s="84"/>
      <c r="Z2502" s="84" t="s">
        <v>4055</v>
      </c>
      <c r="AA2502" s="85" t="s">
        <v>47</v>
      </c>
      <c r="AB2502" s="85"/>
      <c r="AC2502" s="84" t="n">
        <v>14606782589516</v>
      </c>
      <c r="AD2502" s="70" t="n">
        <v>37</v>
      </c>
      <c r="AE2502" s="70" t="n">
        <v>33</v>
      </c>
      <c r="AF2502" s="70" t="n">
        <v>1.5</v>
      </c>
      <c r="AG2502" s="50"/>
      <c r="AH2502" s="50"/>
    </row>
    <row r="2503" customFormat="false" ht="24" hidden="false" customHeight="false" outlineLevel="0" collapsed="false">
      <c r="A2503" s="93" t="s">
        <v>11430</v>
      </c>
      <c r="B2503" s="94" t="s">
        <v>11431</v>
      </c>
      <c r="C2503" s="0" t="s">
        <v>11432</v>
      </c>
      <c r="D2503" s="95" t="n">
        <v>430.67</v>
      </c>
      <c r="E2503" s="96" t="n">
        <v>12</v>
      </c>
      <c r="F2503" s="97"/>
      <c r="G2503" s="97" t="n">
        <v>12</v>
      </c>
      <c r="H2503" s="98"/>
      <c r="I2503" s="99" t="n">
        <f aca="false">ROUND(D2503*(1-$C$5%),2)</f>
        <v>430.67</v>
      </c>
      <c r="J2503" s="100" t="n">
        <f aca="false">H2503*I2503</f>
        <v>0</v>
      </c>
      <c r="K2503" s="101" t="n">
        <v>0.2125</v>
      </c>
      <c r="L2503" s="102" t="n">
        <v>0.00215333333333333</v>
      </c>
      <c r="M2503" s="103" t="n">
        <f aca="false">H2503*K2503</f>
        <v>0</v>
      </c>
      <c r="N2503" s="104" t="n">
        <f aca="false">H2503*L2503</f>
        <v>0</v>
      </c>
      <c r="O2503" s="105" t="s">
        <v>771</v>
      </c>
      <c r="P2503" s="106" t="s">
        <v>11433</v>
      </c>
      <c r="Q2503" s="107" t="n">
        <v>0.2</v>
      </c>
      <c r="R2503" s="106" t="s">
        <v>58</v>
      </c>
      <c r="S2503" s="83"/>
      <c r="T2503" s="83"/>
      <c r="U2503" s="83" t="s">
        <v>45</v>
      </c>
      <c r="V2503" s="84"/>
      <c r="W2503" s="84"/>
      <c r="X2503" s="84"/>
      <c r="Y2503" s="84" t="s">
        <v>7109</v>
      </c>
      <c r="Z2503" s="84" t="s">
        <v>611</v>
      </c>
      <c r="AA2503" s="85" t="s">
        <v>47</v>
      </c>
      <c r="AB2503" s="85"/>
      <c r="AC2503" s="84" t="n">
        <v>14606782589523</v>
      </c>
      <c r="AD2503" s="70" t="n">
        <v>37</v>
      </c>
      <c r="AE2503" s="70" t="n">
        <v>33</v>
      </c>
      <c r="AF2503" s="70" t="n">
        <v>1.5</v>
      </c>
      <c r="AG2503" s="50"/>
      <c r="AH2503" s="50"/>
    </row>
    <row r="2504" customFormat="false" ht="24" hidden="false" customHeight="false" outlineLevel="0" collapsed="false">
      <c r="A2504" s="93" t="s">
        <v>11434</v>
      </c>
      <c r="B2504" s="94" t="s">
        <v>11435</v>
      </c>
      <c r="C2504" s="0" t="s">
        <v>11436</v>
      </c>
      <c r="D2504" s="95" t="n">
        <v>430.67</v>
      </c>
      <c r="E2504" s="96" t="n">
        <v>12</v>
      </c>
      <c r="F2504" s="97"/>
      <c r="G2504" s="97" t="n">
        <v>12</v>
      </c>
      <c r="H2504" s="98"/>
      <c r="I2504" s="99" t="n">
        <f aca="false">ROUND(D2504*(1-$C$5%),2)</f>
        <v>430.67</v>
      </c>
      <c r="J2504" s="100" t="n">
        <f aca="false">H2504*I2504</f>
        <v>0</v>
      </c>
      <c r="K2504" s="101" t="n">
        <v>0.2125</v>
      </c>
      <c r="L2504" s="102" t="n">
        <v>0.00215333333333333</v>
      </c>
      <c r="M2504" s="103" t="n">
        <f aca="false">H2504*K2504</f>
        <v>0</v>
      </c>
      <c r="N2504" s="104" t="n">
        <f aca="false">H2504*L2504</f>
        <v>0</v>
      </c>
      <c r="O2504" s="105" t="s">
        <v>771</v>
      </c>
      <c r="P2504" s="106" t="s">
        <v>11437</v>
      </c>
      <c r="Q2504" s="107" t="n">
        <v>0.2</v>
      </c>
      <c r="R2504" s="106" t="s">
        <v>58</v>
      </c>
      <c r="S2504" s="83"/>
      <c r="T2504" s="83"/>
      <c r="U2504" s="83" t="s">
        <v>45</v>
      </c>
      <c r="V2504" s="84"/>
      <c r="W2504" s="84"/>
      <c r="X2504" s="84"/>
      <c r="Y2504" s="84" t="s">
        <v>7109</v>
      </c>
      <c r="Z2504" s="84"/>
      <c r="AA2504" s="85" t="s">
        <v>47</v>
      </c>
      <c r="AB2504" s="85"/>
      <c r="AC2504" s="84" t="n">
        <v>14606782589530</v>
      </c>
      <c r="AD2504" s="70" t="n">
        <v>37</v>
      </c>
      <c r="AE2504" s="70" t="n">
        <v>33</v>
      </c>
      <c r="AF2504" s="70" t="n">
        <v>1.5</v>
      </c>
      <c r="AG2504" s="50"/>
      <c r="AH2504" s="50"/>
    </row>
    <row r="2505" customFormat="false" ht="24" hidden="false" customHeight="false" outlineLevel="0" collapsed="false">
      <c r="A2505" s="93" t="s">
        <v>11438</v>
      </c>
      <c r="B2505" s="94" t="s">
        <v>11439</v>
      </c>
      <c r="C2505" s="0" t="s">
        <v>11440</v>
      </c>
      <c r="D2505" s="95" t="n">
        <v>361.19</v>
      </c>
      <c r="E2505" s="96" t="n">
        <v>12</v>
      </c>
      <c r="F2505" s="97"/>
      <c r="G2505" s="97" t="n">
        <v>12</v>
      </c>
      <c r="H2505" s="98"/>
      <c r="I2505" s="99" t="n">
        <f aca="false">ROUND(D2505*(1-$C$5%),2)</f>
        <v>361.19</v>
      </c>
      <c r="J2505" s="100" t="n">
        <f aca="false">H2505*I2505</f>
        <v>0</v>
      </c>
      <c r="K2505" s="101" t="n">
        <v>0.2125</v>
      </c>
      <c r="L2505" s="102" t="n">
        <v>0.00215333333333333</v>
      </c>
      <c r="M2505" s="103" t="n">
        <f aca="false">H2505*K2505</f>
        <v>0</v>
      </c>
      <c r="N2505" s="104" t="n">
        <f aca="false">H2505*L2505</f>
        <v>0</v>
      </c>
      <c r="O2505" s="105" t="s">
        <v>771</v>
      </c>
      <c r="P2505" s="106" t="s">
        <v>11441</v>
      </c>
      <c r="Q2505" s="107" t="n">
        <v>0.2</v>
      </c>
      <c r="R2505" s="106" t="s">
        <v>58</v>
      </c>
      <c r="S2505" s="83"/>
      <c r="T2505" s="83"/>
      <c r="U2505" s="83" t="s">
        <v>45</v>
      </c>
      <c r="V2505" s="84"/>
      <c r="W2505" s="84"/>
      <c r="X2505" s="84"/>
      <c r="Y2505" s="84"/>
      <c r="Z2505" s="84"/>
      <c r="AA2505" s="85" t="s">
        <v>47</v>
      </c>
      <c r="AB2505" s="85"/>
      <c r="AC2505" s="84" t="n">
        <v>14606782589547</v>
      </c>
      <c r="AD2505" s="70" t="n">
        <v>37</v>
      </c>
      <c r="AE2505" s="70" t="n">
        <v>33</v>
      </c>
      <c r="AF2505" s="70" t="n">
        <v>1.5</v>
      </c>
      <c r="AG2505" s="50"/>
      <c r="AH2505" s="50"/>
    </row>
    <row r="2506" customFormat="false" ht="24" hidden="false" customHeight="false" outlineLevel="0" collapsed="false">
      <c r="A2506" s="93" t="s">
        <v>11442</v>
      </c>
      <c r="B2506" s="94" t="s">
        <v>11443</v>
      </c>
      <c r="C2506" s="0" t="s">
        <v>11444</v>
      </c>
      <c r="D2506" s="95" t="n">
        <v>409.07</v>
      </c>
      <c r="E2506" s="96" t="n">
        <v>12</v>
      </c>
      <c r="F2506" s="97"/>
      <c r="G2506" s="97" t="n">
        <v>12</v>
      </c>
      <c r="H2506" s="98"/>
      <c r="I2506" s="99" t="n">
        <f aca="false">ROUND(D2506*(1-$C$5%),2)</f>
        <v>409.07</v>
      </c>
      <c r="J2506" s="100" t="n">
        <f aca="false">H2506*I2506</f>
        <v>0</v>
      </c>
      <c r="K2506" s="101" t="n">
        <v>0.2125</v>
      </c>
      <c r="L2506" s="102" t="n">
        <v>0.00215333333333333</v>
      </c>
      <c r="M2506" s="103" t="n">
        <f aca="false">H2506*K2506</f>
        <v>0</v>
      </c>
      <c r="N2506" s="104" t="n">
        <f aca="false">H2506*L2506</f>
        <v>0</v>
      </c>
      <c r="O2506" s="105" t="s">
        <v>771</v>
      </c>
      <c r="P2506" s="106" t="s">
        <v>11445</v>
      </c>
      <c r="Q2506" s="107" t="n">
        <v>0.2</v>
      </c>
      <c r="R2506" s="106" t="s">
        <v>58</v>
      </c>
      <c r="S2506" s="83"/>
      <c r="T2506" s="83"/>
      <c r="U2506" s="83" t="s">
        <v>45</v>
      </c>
      <c r="V2506" s="84"/>
      <c r="W2506" s="84"/>
      <c r="X2506" s="84"/>
      <c r="Y2506" s="84"/>
      <c r="Z2506" s="84" t="s">
        <v>3873</v>
      </c>
      <c r="AA2506" s="85" t="s">
        <v>47</v>
      </c>
      <c r="AB2506" s="85"/>
      <c r="AC2506" s="84" t="n">
        <v>14606782589554</v>
      </c>
      <c r="AD2506" s="70" t="n">
        <v>37</v>
      </c>
      <c r="AE2506" s="70" t="n">
        <v>33</v>
      </c>
      <c r="AF2506" s="70" t="n">
        <v>1.5</v>
      </c>
      <c r="AG2506" s="50"/>
      <c r="AH2506" s="50"/>
    </row>
    <row r="2507" customFormat="false" ht="24" hidden="false" customHeight="false" outlineLevel="0" collapsed="false">
      <c r="A2507" s="93" t="s">
        <v>11446</v>
      </c>
      <c r="B2507" s="94" t="s">
        <v>11447</v>
      </c>
      <c r="C2507" s="0" t="s">
        <v>11448</v>
      </c>
      <c r="D2507" s="95" t="n">
        <v>409.07</v>
      </c>
      <c r="E2507" s="96" t="n">
        <v>12</v>
      </c>
      <c r="F2507" s="97"/>
      <c r="G2507" s="97" t="n">
        <v>12</v>
      </c>
      <c r="H2507" s="98"/>
      <c r="I2507" s="99" t="n">
        <f aca="false">ROUND(D2507*(1-$C$5%),2)</f>
        <v>409.07</v>
      </c>
      <c r="J2507" s="100" t="n">
        <f aca="false">H2507*I2507</f>
        <v>0</v>
      </c>
      <c r="K2507" s="101" t="n">
        <v>0.2125</v>
      </c>
      <c r="L2507" s="102" t="n">
        <v>0.00215333333333333</v>
      </c>
      <c r="M2507" s="103" t="n">
        <f aca="false">H2507*K2507</f>
        <v>0</v>
      </c>
      <c r="N2507" s="104" t="n">
        <f aca="false">H2507*L2507</f>
        <v>0</v>
      </c>
      <c r="O2507" s="105" t="s">
        <v>771</v>
      </c>
      <c r="P2507" s="106" t="s">
        <v>11449</v>
      </c>
      <c r="Q2507" s="107" t="n">
        <v>0.2</v>
      </c>
      <c r="R2507" s="106" t="s">
        <v>58</v>
      </c>
      <c r="S2507" s="83"/>
      <c r="T2507" s="83"/>
      <c r="U2507" s="83" t="s">
        <v>45</v>
      </c>
      <c r="V2507" s="84"/>
      <c r="W2507" s="84"/>
      <c r="X2507" s="84"/>
      <c r="Y2507" s="84"/>
      <c r="Z2507" s="84"/>
      <c r="AA2507" s="85" t="s">
        <v>47</v>
      </c>
      <c r="AB2507" s="85"/>
      <c r="AC2507" s="84" t="n">
        <v>14606782589561</v>
      </c>
      <c r="AD2507" s="70" t="n">
        <v>37</v>
      </c>
      <c r="AE2507" s="70" t="n">
        <v>33</v>
      </c>
      <c r="AF2507" s="70" t="n">
        <v>1.5</v>
      </c>
      <c r="AG2507" s="50"/>
      <c r="AH2507" s="50"/>
    </row>
    <row r="2508" customFormat="false" ht="24" hidden="false" customHeight="false" outlineLevel="0" collapsed="false">
      <c r="A2508" s="93" t="s">
        <v>11450</v>
      </c>
      <c r="B2508" s="94" t="s">
        <v>11451</v>
      </c>
      <c r="C2508" s="0" t="s">
        <v>11452</v>
      </c>
      <c r="D2508" s="95" t="n">
        <v>409.07</v>
      </c>
      <c r="E2508" s="96" t="n">
        <v>12</v>
      </c>
      <c r="F2508" s="97"/>
      <c r="G2508" s="97" t="n">
        <v>12</v>
      </c>
      <c r="H2508" s="98"/>
      <c r="I2508" s="99" t="n">
        <f aca="false">ROUND(D2508*(1-$C$5%),2)</f>
        <v>409.07</v>
      </c>
      <c r="J2508" s="100" t="n">
        <f aca="false">H2508*I2508</f>
        <v>0</v>
      </c>
      <c r="K2508" s="101" t="n">
        <v>0.2125</v>
      </c>
      <c r="L2508" s="102" t="n">
        <v>0.00215333333333333</v>
      </c>
      <c r="M2508" s="103" t="n">
        <f aca="false">H2508*K2508</f>
        <v>0</v>
      </c>
      <c r="N2508" s="104" t="n">
        <f aca="false">H2508*L2508</f>
        <v>0</v>
      </c>
      <c r="O2508" s="105" t="s">
        <v>771</v>
      </c>
      <c r="P2508" s="106" t="s">
        <v>11453</v>
      </c>
      <c r="Q2508" s="107" t="n">
        <v>0.2</v>
      </c>
      <c r="R2508" s="106" t="s">
        <v>58</v>
      </c>
      <c r="S2508" s="83"/>
      <c r="T2508" s="83"/>
      <c r="U2508" s="83" t="s">
        <v>45</v>
      </c>
      <c r="V2508" s="84"/>
      <c r="W2508" s="84"/>
      <c r="X2508" s="84"/>
      <c r="Y2508" s="84"/>
      <c r="Z2508" s="84" t="s">
        <v>3873</v>
      </c>
      <c r="AA2508" s="85" t="s">
        <v>47</v>
      </c>
      <c r="AB2508" s="85"/>
      <c r="AC2508" s="84" t="n">
        <v>14606782589578</v>
      </c>
      <c r="AD2508" s="70" t="n">
        <v>37</v>
      </c>
      <c r="AE2508" s="70" t="n">
        <v>33</v>
      </c>
      <c r="AF2508" s="70" t="n">
        <v>1.5</v>
      </c>
      <c r="AG2508" s="50"/>
      <c r="AH2508" s="50"/>
    </row>
    <row r="2509" customFormat="false" ht="24" hidden="false" customHeight="false" outlineLevel="0" collapsed="false">
      <c r="A2509" s="93" t="s">
        <v>11454</v>
      </c>
      <c r="B2509" s="94" t="s">
        <v>11455</v>
      </c>
      <c r="C2509" s="0" t="s">
        <v>11456</v>
      </c>
      <c r="D2509" s="95" t="n">
        <v>409.07</v>
      </c>
      <c r="E2509" s="96" t="n">
        <v>12</v>
      </c>
      <c r="F2509" s="97"/>
      <c r="G2509" s="97" t="n">
        <v>12</v>
      </c>
      <c r="H2509" s="98"/>
      <c r="I2509" s="99" t="n">
        <f aca="false">ROUND(D2509*(1-$C$5%),2)</f>
        <v>409.07</v>
      </c>
      <c r="J2509" s="100" t="n">
        <f aca="false">H2509*I2509</f>
        <v>0</v>
      </c>
      <c r="K2509" s="101" t="n">
        <v>0.2125</v>
      </c>
      <c r="L2509" s="102" t="n">
        <v>0.00215333333333333</v>
      </c>
      <c r="M2509" s="103" t="n">
        <f aca="false">H2509*K2509</f>
        <v>0</v>
      </c>
      <c r="N2509" s="104" t="n">
        <f aca="false">H2509*L2509</f>
        <v>0</v>
      </c>
      <c r="O2509" s="105" t="s">
        <v>771</v>
      </c>
      <c r="P2509" s="106" t="s">
        <v>11457</v>
      </c>
      <c r="Q2509" s="107" t="n">
        <v>0.2</v>
      </c>
      <c r="R2509" s="106" t="s">
        <v>58</v>
      </c>
      <c r="S2509" s="83"/>
      <c r="T2509" s="83"/>
      <c r="U2509" s="83" t="s">
        <v>45</v>
      </c>
      <c r="V2509" s="84"/>
      <c r="W2509" s="84"/>
      <c r="X2509" s="84"/>
      <c r="Y2509" s="84"/>
      <c r="Z2509" s="84"/>
      <c r="AA2509" s="85" t="s">
        <v>47</v>
      </c>
      <c r="AB2509" s="85"/>
      <c r="AC2509" s="84" t="n">
        <v>14606782589585</v>
      </c>
      <c r="AD2509" s="70" t="n">
        <v>37</v>
      </c>
      <c r="AE2509" s="70" t="n">
        <v>33</v>
      </c>
      <c r="AF2509" s="70" t="n">
        <v>1.5</v>
      </c>
      <c r="AG2509" s="50"/>
      <c r="AH2509" s="50"/>
    </row>
    <row r="2510" customFormat="false" ht="24" hidden="false" customHeight="false" outlineLevel="0" collapsed="false">
      <c r="A2510" s="93" t="s">
        <v>11458</v>
      </c>
      <c r="B2510" s="94" t="s">
        <v>11459</v>
      </c>
      <c r="C2510" s="0" t="s">
        <v>11460</v>
      </c>
      <c r="D2510" s="95" t="n">
        <v>409.07</v>
      </c>
      <c r="E2510" s="96" t="n">
        <v>12</v>
      </c>
      <c r="F2510" s="97"/>
      <c r="G2510" s="97" t="n">
        <v>12</v>
      </c>
      <c r="H2510" s="98"/>
      <c r="I2510" s="99" t="n">
        <f aca="false">ROUND(D2510*(1-$C$5%),2)</f>
        <v>409.07</v>
      </c>
      <c r="J2510" s="100" t="n">
        <f aca="false">H2510*I2510</f>
        <v>0</v>
      </c>
      <c r="K2510" s="101" t="n">
        <v>0.2125</v>
      </c>
      <c r="L2510" s="102" t="n">
        <v>0.00215333333333333</v>
      </c>
      <c r="M2510" s="103" t="n">
        <f aca="false">H2510*K2510</f>
        <v>0</v>
      </c>
      <c r="N2510" s="104" t="n">
        <f aca="false">H2510*L2510</f>
        <v>0</v>
      </c>
      <c r="O2510" s="105" t="s">
        <v>771</v>
      </c>
      <c r="P2510" s="106" t="s">
        <v>11461</v>
      </c>
      <c r="Q2510" s="107" t="n">
        <v>0.2</v>
      </c>
      <c r="R2510" s="106" t="s">
        <v>58</v>
      </c>
      <c r="S2510" s="83"/>
      <c r="T2510" s="83"/>
      <c r="U2510" s="83" t="s">
        <v>45</v>
      </c>
      <c r="V2510" s="84"/>
      <c r="W2510" s="84"/>
      <c r="X2510" s="84"/>
      <c r="Y2510" s="84"/>
      <c r="Z2510" s="84"/>
      <c r="AA2510" s="85" t="s">
        <v>47</v>
      </c>
      <c r="AB2510" s="85"/>
      <c r="AC2510" s="84" t="n">
        <v>14606782589592</v>
      </c>
      <c r="AD2510" s="70" t="n">
        <v>37</v>
      </c>
      <c r="AE2510" s="70" t="n">
        <v>33</v>
      </c>
      <c r="AF2510" s="70" t="n">
        <v>1.5</v>
      </c>
      <c r="AG2510" s="50"/>
      <c r="AH2510" s="50"/>
    </row>
    <row r="2511" customFormat="false" ht="24" hidden="false" customHeight="false" outlineLevel="0" collapsed="false">
      <c r="A2511" s="93" t="s">
        <v>11462</v>
      </c>
      <c r="B2511" s="94" t="s">
        <v>11463</v>
      </c>
      <c r="C2511" s="0" t="s">
        <v>11464</v>
      </c>
      <c r="D2511" s="95" t="n">
        <v>409.07</v>
      </c>
      <c r="E2511" s="96" t="n">
        <v>12</v>
      </c>
      <c r="F2511" s="97"/>
      <c r="G2511" s="97" t="n">
        <v>12</v>
      </c>
      <c r="H2511" s="98"/>
      <c r="I2511" s="99" t="n">
        <f aca="false">ROUND(D2511*(1-$C$5%),2)</f>
        <v>409.07</v>
      </c>
      <c r="J2511" s="100" t="n">
        <f aca="false">H2511*I2511</f>
        <v>0</v>
      </c>
      <c r="K2511" s="101" t="n">
        <v>0.2125</v>
      </c>
      <c r="L2511" s="102" t="n">
        <v>0.00215333333333333</v>
      </c>
      <c r="M2511" s="103" t="n">
        <f aca="false">H2511*K2511</f>
        <v>0</v>
      </c>
      <c r="N2511" s="104" t="n">
        <f aca="false">H2511*L2511</f>
        <v>0</v>
      </c>
      <c r="O2511" s="105" t="s">
        <v>771</v>
      </c>
      <c r="P2511" s="106" t="s">
        <v>11465</v>
      </c>
      <c r="Q2511" s="107" t="n">
        <v>0.2</v>
      </c>
      <c r="R2511" s="106" t="s">
        <v>58</v>
      </c>
      <c r="S2511" s="83"/>
      <c r="T2511" s="83"/>
      <c r="U2511" s="83" t="s">
        <v>45</v>
      </c>
      <c r="V2511" s="84"/>
      <c r="W2511" s="84"/>
      <c r="X2511" s="84"/>
      <c r="Y2511" s="84"/>
      <c r="Z2511" s="84"/>
      <c r="AA2511" s="85" t="s">
        <v>47</v>
      </c>
      <c r="AB2511" s="85"/>
      <c r="AC2511" s="84" t="n">
        <v>14606782589639</v>
      </c>
      <c r="AD2511" s="70" t="n">
        <v>37</v>
      </c>
      <c r="AE2511" s="70" t="n">
        <v>33</v>
      </c>
      <c r="AF2511" s="70" t="n">
        <v>1.5</v>
      </c>
      <c r="AG2511" s="50"/>
      <c r="AH2511" s="50"/>
    </row>
    <row r="2512" customFormat="false" ht="24" hidden="false" customHeight="false" outlineLevel="0" collapsed="false">
      <c r="A2512" s="93" t="s">
        <v>11466</v>
      </c>
      <c r="B2512" s="94" t="s">
        <v>11467</v>
      </c>
      <c r="C2512" s="0" t="s">
        <v>11468</v>
      </c>
      <c r="D2512" s="95" t="n">
        <v>409.07</v>
      </c>
      <c r="E2512" s="96" t="n">
        <v>12</v>
      </c>
      <c r="F2512" s="97"/>
      <c r="G2512" s="97" t="n">
        <v>12</v>
      </c>
      <c r="H2512" s="98"/>
      <c r="I2512" s="99" t="n">
        <f aca="false">ROUND(D2512*(1-$C$5%),2)</f>
        <v>409.07</v>
      </c>
      <c r="J2512" s="100" t="n">
        <f aca="false">H2512*I2512</f>
        <v>0</v>
      </c>
      <c r="K2512" s="101" t="n">
        <v>0.2125</v>
      </c>
      <c r="L2512" s="102" t="n">
        <v>0.00215333333333333</v>
      </c>
      <c r="M2512" s="103" t="n">
        <f aca="false">H2512*K2512</f>
        <v>0</v>
      </c>
      <c r="N2512" s="104" t="n">
        <f aca="false">H2512*L2512</f>
        <v>0</v>
      </c>
      <c r="O2512" s="105" t="s">
        <v>771</v>
      </c>
      <c r="P2512" s="106" t="s">
        <v>11469</v>
      </c>
      <c r="Q2512" s="107" t="n">
        <v>0.2</v>
      </c>
      <c r="R2512" s="106" t="s">
        <v>58</v>
      </c>
      <c r="S2512" s="83"/>
      <c r="T2512" s="83"/>
      <c r="U2512" s="83" t="s">
        <v>45</v>
      </c>
      <c r="V2512" s="84"/>
      <c r="W2512" s="84"/>
      <c r="X2512" s="84"/>
      <c r="Y2512" s="84"/>
      <c r="Z2512" s="84" t="s">
        <v>4541</v>
      </c>
      <c r="AA2512" s="85" t="s">
        <v>47</v>
      </c>
      <c r="AB2512" s="85"/>
      <c r="AC2512" s="84" t="n">
        <v>14606782589646</v>
      </c>
      <c r="AD2512" s="70" t="n">
        <v>37</v>
      </c>
      <c r="AE2512" s="70" t="n">
        <v>33</v>
      </c>
      <c r="AF2512" s="70" t="n">
        <v>1.5</v>
      </c>
      <c r="AG2512" s="50"/>
      <c r="AH2512" s="50"/>
    </row>
    <row r="2513" customFormat="false" ht="13.2" hidden="false" customHeight="false" outlineLevel="0" collapsed="false">
      <c r="A2513" s="71" t="s">
        <v>11470</v>
      </c>
      <c r="B2513" s="72" t="s">
        <v>11471</v>
      </c>
      <c r="C2513" s="0" t="s">
        <v>11472</v>
      </c>
      <c r="D2513" s="73" t="n">
        <v>166</v>
      </c>
      <c r="E2513" s="74" t="n">
        <v>20</v>
      </c>
      <c r="F2513" s="75"/>
      <c r="G2513" s="41" t="n">
        <v>1</v>
      </c>
      <c r="H2513" s="76"/>
      <c r="I2513" s="77" t="n">
        <f aca="false">ROUND(D2513*(1-$C$5%),2)</f>
        <v>166</v>
      </c>
      <c r="J2513" s="78" t="n">
        <f aca="false">H2513*I2513</f>
        <v>0</v>
      </c>
      <c r="K2513" s="79" t="n">
        <v>0.65</v>
      </c>
      <c r="L2513" s="80" t="n">
        <v>0.00247225</v>
      </c>
      <c r="M2513" s="86" t="n">
        <f aca="false">H2513*K2513</f>
        <v>0</v>
      </c>
      <c r="N2513" s="87" t="n">
        <f aca="false">H2513*L2513</f>
        <v>0</v>
      </c>
      <c r="O2513" s="65" t="s">
        <v>3234</v>
      </c>
      <c r="P2513" s="66" t="s">
        <v>11473</v>
      </c>
      <c r="Q2513" s="82" t="n">
        <v>0.2</v>
      </c>
      <c r="R2513" s="66" t="s">
        <v>58</v>
      </c>
      <c r="S2513" s="83" t="s">
        <v>11474</v>
      </c>
      <c r="T2513" s="83"/>
      <c r="U2513" s="83"/>
      <c r="V2513" s="84"/>
      <c r="W2513" s="84"/>
      <c r="X2513" s="84"/>
      <c r="Y2513" s="84"/>
      <c r="Z2513" s="84" t="s">
        <v>3986</v>
      </c>
      <c r="AA2513" s="85" t="s">
        <v>286</v>
      </c>
      <c r="AB2513" s="85"/>
      <c r="AC2513" s="84" t="n">
        <v>14606782272791</v>
      </c>
      <c r="AD2513" s="70" t="n">
        <v>22</v>
      </c>
      <c r="AE2513" s="70" t="n">
        <v>8</v>
      </c>
      <c r="AF2513" s="70" t="n">
        <v>29</v>
      </c>
      <c r="AG2513" s="50"/>
      <c r="AH2513" s="50"/>
    </row>
    <row r="2514" customFormat="false" ht="13.2" hidden="false" customHeight="false" outlineLevel="0" collapsed="false">
      <c r="A2514" s="71" t="s">
        <v>11475</v>
      </c>
      <c r="B2514" s="72" t="s">
        <v>11476</v>
      </c>
      <c r="C2514" s="0" t="s">
        <v>11477</v>
      </c>
      <c r="D2514" s="73" t="n">
        <v>333</v>
      </c>
      <c r="E2514" s="74" t="n">
        <v>15</v>
      </c>
      <c r="F2514" s="75"/>
      <c r="G2514" s="41" t="n">
        <v>1</v>
      </c>
      <c r="H2514" s="76"/>
      <c r="I2514" s="77" t="n">
        <f aca="false">ROUND(D2514*(1-$C$5%),2)</f>
        <v>333</v>
      </c>
      <c r="J2514" s="78" t="n">
        <f aca="false">H2514*I2514</f>
        <v>0</v>
      </c>
      <c r="K2514" s="79" t="n">
        <v>0.623333333333333</v>
      </c>
      <c r="L2514" s="80" t="n">
        <v>0.004176</v>
      </c>
      <c r="M2514" s="86" t="n">
        <f aca="false">H2514*K2514</f>
        <v>0</v>
      </c>
      <c r="N2514" s="87" t="n">
        <f aca="false">H2514*L2514</f>
        <v>0</v>
      </c>
      <c r="O2514" s="65" t="s">
        <v>3234</v>
      </c>
      <c r="P2514" s="66" t="s">
        <v>11478</v>
      </c>
      <c r="Q2514" s="82" t="n">
        <v>0.2</v>
      </c>
      <c r="R2514" s="66" t="s">
        <v>58</v>
      </c>
      <c r="S2514" s="83" t="s">
        <v>11474</v>
      </c>
      <c r="T2514" s="83"/>
      <c r="U2514" s="83"/>
      <c r="V2514" s="84"/>
      <c r="W2514" s="84"/>
      <c r="X2514" s="84"/>
      <c r="Y2514" s="84"/>
      <c r="Z2514" s="84" t="s">
        <v>3986</v>
      </c>
      <c r="AA2514" s="85" t="s">
        <v>286</v>
      </c>
      <c r="AB2514" s="85"/>
      <c r="AC2514" s="84" t="n">
        <v>14606782272807</v>
      </c>
      <c r="AD2514" s="70" t="n">
        <v>43.5</v>
      </c>
      <c r="AE2514" s="70" t="n">
        <v>28</v>
      </c>
      <c r="AF2514" s="70" t="n">
        <v>4</v>
      </c>
      <c r="AG2514" s="50"/>
      <c r="AH2514" s="50"/>
    </row>
    <row r="2515" customFormat="false" ht="22.8" hidden="false" customHeight="false" outlineLevel="0" collapsed="false">
      <c r="A2515" s="71" t="s">
        <v>11479</v>
      </c>
      <c r="B2515" s="72" t="s">
        <v>11480</v>
      </c>
      <c r="C2515" s="0" t="s">
        <v>11481</v>
      </c>
      <c r="D2515" s="73" t="n">
        <v>466</v>
      </c>
      <c r="E2515" s="74" t="n">
        <v>50</v>
      </c>
      <c r="F2515" s="75" t="n">
        <v>5</v>
      </c>
      <c r="G2515" s="41" t="n">
        <v>1</v>
      </c>
      <c r="H2515" s="76"/>
      <c r="I2515" s="77" t="n">
        <f aca="false">ROUND(D2515*(1-$C$5%),2)</f>
        <v>466</v>
      </c>
      <c r="J2515" s="78" t="n">
        <f aca="false">H2515*I2515</f>
        <v>0</v>
      </c>
      <c r="K2515" s="79" t="n">
        <v>0.26</v>
      </c>
      <c r="L2515" s="80" t="n">
        <v>0.001656</v>
      </c>
      <c r="M2515" s="86" t="n">
        <f aca="false">H2515*K2515</f>
        <v>0</v>
      </c>
      <c r="N2515" s="87" t="n">
        <f aca="false">H2515*L2515</f>
        <v>0</v>
      </c>
      <c r="O2515" s="65"/>
      <c r="P2515" s="66" t="s">
        <v>11482</v>
      </c>
      <c r="Q2515" s="82" t="n">
        <v>0.2</v>
      </c>
      <c r="R2515" s="66" t="s">
        <v>58</v>
      </c>
      <c r="S2515" s="83"/>
      <c r="T2515" s="83"/>
      <c r="U2515" s="83"/>
      <c r="V2515" s="84"/>
      <c r="W2515" s="84"/>
      <c r="X2515" s="84" t="s">
        <v>4018</v>
      </c>
      <c r="Y2515" s="84"/>
      <c r="Z2515" s="84"/>
      <c r="AA2515" s="85" t="s">
        <v>286</v>
      </c>
      <c r="AB2515" s="85" t="s">
        <v>11483</v>
      </c>
      <c r="AC2515" s="84" t="n">
        <v>14606782489427</v>
      </c>
      <c r="AD2515" s="70" t="n">
        <v>33</v>
      </c>
      <c r="AE2515" s="70" t="n">
        <v>0.5</v>
      </c>
      <c r="AF2515" s="70" t="n">
        <v>37</v>
      </c>
      <c r="AG2515" s="50"/>
      <c r="AH2515" s="50"/>
    </row>
    <row r="2516" customFormat="false" ht="13.2" hidden="false" customHeight="false" outlineLevel="0" collapsed="false">
      <c r="A2516" s="71" t="s">
        <v>11484</v>
      </c>
      <c r="B2516" s="72" t="s">
        <v>11485</v>
      </c>
      <c r="C2516" s="0" t="s">
        <v>11486</v>
      </c>
      <c r="D2516" s="73" t="n">
        <v>440</v>
      </c>
      <c r="E2516" s="74" t="n">
        <v>100</v>
      </c>
      <c r="F2516" s="75" t="n">
        <v>10</v>
      </c>
      <c r="G2516" s="41" t="n">
        <v>1</v>
      </c>
      <c r="H2516" s="76"/>
      <c r="I2516" s="77" t="n">
        <f aca="false">ROUND(D2516*(1-$C$5%),2)</f>
        <v>440</v>
      </c>
      <c r="J2516" s="78" t="n">
        <f aca="false">H2516*I2516</f>
        <v>0</v>
      </c>
      <c r="K2516" s="79" t="n">
        <v>0.165</v>
      </c>
      <c r="L2516" s="80" t="n">
        <v>0.0009636</v>
      </c>
      <c r="M2516" s="86" t="n">
        <f aca="false">H2516*K2516</f>
        <v>0</v>
      </c>
      <c r="N2516" s="87" t="n">
        <f aca="false">H2516*L2516</f>
        <v>0</v>
      </c>
      <c r="O2516" s="65"/>
      <c r="P2516" s="66" t="s">
        <v>11487</v>
      </c>
      <c r="Q2516" s="82" t="n">
        <v>0.2</v>
      </c>
      <c r="R2516" s="66" t="s">
        <v>58</v>
      </c>
      <c r="S2516" s="83" t="s">
        <v>1521</v>
      </c>
      <c r="T2516" s="83"/>
      <c r="U2516" s="83"/>
      <c r="V2516" s="84"/>
      <c r="W2516" s="84"/>
      <c r="X2516" s="84"/>
      <c r="Y2516" s="84"/>
      <c r="Z2516" s="84"/>
      <c r="AA2516" s="85" t="s">
        <v>286</v>
      </c>
      <c r="AB2516" s="85" t="s">
        <v>11488</v>
      </c>
      <c r="AC2516" s="84" t="n">
        <v>14606782485993</v>
      </c>
      <c r="AD2516" s="70" t="n">
        <v>40</v>
      </c>
      <c r="AE2516" s="70" t="n">
        <v>0.7</v>
      </c>
      <c r="AF2516" s="70" t="n">
        <v>43</v>
      </c>
      <c r="AG2516" s="50"/>
      <c r="AH2516" s="50"/>
    </row>
    <row r="2517" customFormat="false" ht="22.8" hidden="false" customHeight="false" outlineLevel="0" collapsed="false">
      <c r="A2517" s="71" t="s">
        <v>11489</v>
      </c>
      <c r="B2517" s="72" t="s">
        <v>11490</v>
      </c>
      <c r="C2517" s="0" t="s">
        <v>11491</v>
      </c>
      <c r="D2517" s="73" t="n">
        <v>550</v>
      </c>
      <c r="E2517" s="74" t="n">
        <v>100</v>
      </c>
      <c r="F2517" s="75" t="n">
        <v>10</v>
      </c>
      <c r="G2517" s="41" t="n">
        <v>1</v>
      </c>
      <c r="H2517" s="76"/>
      <c r="I2517" s="77" t="n">
        <f aca="false">ROUND(D2517*(1-$C$5%),2)</f>
        <v>550</v>
      </c>
      <c r="J2517" s="78" t="n">
        <f aca="false">H2517*I2517</f>
        <v>0</v>
      </c>
      <c r="K2517" s="79" t="n">
        <v>0.174</v>
      </c>
      <c r="L2517" s="80" t="n">
        <v>0.00067032</v>
      </c>
      <c r="M2517" s="86" t="n">
        <f aca="false">H2517*K2517</f>
        <v>0</v>
      </c>
      <c r="N2517" s="87" t="n">
        <f aca="false">H2517*L2517</f>
        <v>0</v>
      </c>
      <c r="O2517" s="65"/>
      <c r="P2517" s="66" t="s">
        <v>11492</v>
      </c>
      <c r="Q2517" s="82" t="n">
        <v>0.2</v>
      </c>
      <c r="R2517" s="66" t="s">
        <v>58</v>
      </c>
      <c r="S2517" s="83" t="s">
        <v>4193</v>
      </c>
      <c r="T2517" s="83"/>
      <c r="U2517" s="83"/>
      <c r="V2517" s="84"/>
      <c r="W2517" s="84"/>
      <c r="X2517" s="84"/>
      <c r="Y2517" s="84"/>
      <c r="Z2517" s="84"/>
      <c r="AA2517" s="85" t="s">
        <v>286</v>
      </c>
      <c r="AB2517" s="85" t="s">
        <v>11493</v>
      </c>
      <c r="AC2517" s="84" t="n">
        <v>14606782533762</v>
      </c>
      <c r="AD2517" s="70" t="n">
        <v>36</v>
      </c>
      <c r="AE2517" s="70" t="n">
        <v>0.2</v>
      </c>
      <c r="AF2517" s="70" t="n">
        <v>40</v>
      </c>
      <c r="AG2517" s="50"/>
      <c r="AH2517" s="50"/>
    </row>
    <row r="2518" customFormat="false" ht="13.2" hidden="false" customHeight="false" outlineLevel="0" collapsed="false">
      <c r="A2518" s="71" t="s">
        <v>11494</v>
      </c>
      <c r="B2518" s="72" t="s">
        <v>11495</v>
      </c>
      <c r="C2518" s="0" t="s">
        <v>11496</v>
      </c>
      <c r="D2518" s="73" t="n">
        <v>550</v>
      </c>
      <c r="E2518" s="74" t="n">
        <v>100</v>
      </c>
      <c r="F2518" s="75" t="n">
        <v>10</v>
      </c>
      <c r="G2518" s="41" t="n">
        <v>1</v>
      </c>
      <c r="H2518" s="76"/>
      <c r="I2518" s="77" t="n">
        <f aca="false">ROUND(D2518*(1-$C$5%),2)</f>
        <v>550</v>
      </c>
      <c r="J2518" s="78" t="n">
        <f aca="false">H2518*I2518</f>
        <v>0</v>
      </c>
      <c r="K2518" s="79" t="n">
        <v>0.174</v>
      </c>
      <c r="L2518" s="80" t="n">
        <v>0.00077406</v>
      </c>
      <c r="M2518" s="86" t="n">
        <f aca="false">H2518*K2518</f>
        <v>0</v>
      </c>
      <c r="N2518" s="87" t="n">
        <f aca="false">H2518*L2518</f>
        <v>0</v>
      </c>
      <c r="O2518" s="65"/>
      <c r="P2518" s="66" t="s">
        <v>11497</v>
      </c>
      <c r="Q2518" s="82" t="n">
        <v>0.2</v>
      </c>
      <c r="R2518" s="66" t="s">
        <v>58</v>
      </c>
      <c r="S2518" s="83" t="s">
        <v>1963</v>
      </c>
      <c r="T2518" s="83"/>
      <c r="U2518" s="83"/>
      <c r="V2518" s="84"/>
      <c r="W2518" s="84"/>
      <c r="X2518" s="84"/>
      <c r="Y2518" s="84"/>
      <c r="Z2518" s="84"/>
      <c r="AA2518" s="85" t="s">
        <v>286</v>
      </c>
      <c r="AB2518" s="85" t="s">
        <v>11498</v>
      </c>
      <c r="AC2518" s="84" t="n">
        <v>14606782533779</v>
      </c>
      <c r="AD2518" s="70" t="n">
        <v>36</v>
      </c>
      <c r="AE2518" s="70" t="n">
        <v>0.2</v>
      </c>
      <c r="AF2518" s="70" t="n">
        <v>40</v>
      </c>
      <c r="AG2518" s="50"/>
      <c r="AH2518" s="50"/>
    </row>
    <row r="2519" customFormat="false" ht="13.2" hidden="false" customHeight="false" outlineLevel="0" collapsed="false">
      <c r="A2519" s="71" t="s">
        <v>11499</v>
      </c>
      <c r="B2519" s="72" t="s">
        <v>11495</v>
      </c>
      <c r="C2519" s="0" t="s">
        <v>11500</v>
      </c>
      <c r="D2519" s="73" t="n">
        <v>550</v>
      </c>
      <c r="E2519" s="74" t="n">
        <v>100</v>
      </c>
      <c r="F2519" s="75" t="n">
        <v>10</v>
      </c>
      <c r="G2519" s="41" t="n">
        <v>1</v>
      </c>
      <c r="H2519" s="76"/>
      <c r="I2519" s="77" t="n">
        <f aca="false">ROUND(D2519*(1-$C$5%),2)</f>
        <v>550</v>
      </c>
      <c r="J2519" s="78" t="n">
        <f aca="false">H2519*I2519</f>
        <v>0</v>
      </c>
      <c r="K2519" s="79" t="n">
        <v>0.174</v>
      </c>
      <c r="L2519" s="80" t="n">
        <v>0.00077406</v>
      </c>
      <c r="M2519" s="86" t="n">
        <f aca="false">H2519*K2519</f>
        <v>0</v>
      </c>
      <c r="N2519" s="87" t="n">
        <f aca="false">H2519*L2519</f>
        <v>0</v>
      </c>
      <c r="O2519" s="65"/>
      <c r="P2519" s="66" t="s">
        <v>11501</v>
      </c>
      <c r="Q2519" s="82" t="n">
        <v>0.2</v>
      </c>
      <c r="R2519" s="66" t="s">
        <v>58</v>
      </c>
      <c r="S2519" s="83" t="s">
        <v>1963</v>
      </c>
      <c r="T2519" s="83"/>
      <c r="U2519" s="83"/>
      <c r="V2519" s="84"/>
      <c r="W2519" s="84"/>
      <c r="X2519" s="84"/>
      <c r="Y2519" s="84"/>
      <c r="Z2519" s="84"/>
      <c r="AA2519" s="85" t="s">
        <v>286</v>
      </c>
      <c r="AB2519" s="85" t="s">
        <v>11502</v>
      </c>
      <c r="AC2519" s="84" t="n">
        <v>14606782533809</v>
      </c>
      <c r="AD2519" s="70" t="n">
        <v>36</v>
      </c>
      <c r="AE2519" s="70" t="n">
        <v>0.2</v>
      </c>
      <c r="AF2519" s="70" t="n">
        <v>40</v>
      </c>
      <c r="AG2519" s="50"/>
      <c r="AH2519" s="50"/>
    </row>
    <row r="2520" customFormat="false" ht="13.2" hidden="false" customHeight="false" outlineLevel="0" collapsed="false">
      <c r="A2520" s="71"/>
      <c r="B2520" s="91" t="s">
        <v>11503</v>
      </c>
      <c r="C2520" s="92"/>
      <c r="D2520" s="73"/>
      <c r="E2520" s="74"/>
      <c r="F2520" s="75"/>
      <c r="G2520" s="41"/>
      <c r="H2520" s="76"/>
      <c r="I2520" s="77"/>
      <c r="J2520" s="78"/>
      <c r="K2520" s="79"/>
      <c r="L2520" s="80"/>
      <c r="M2520" s="86"/>
      <c r="N2520" s="87"/>
      <c r="O2520" s="65"/>
      <c r="P2520" s="67"/>
      <c r="Q2520" s="67"/>
      <c r="R2520" s="67"/>
      <c r="S2520" s="83"/>
      <c r="T2520" s="83"/>
      <c r="U2520" s="83"/>
      <c r="V2520" s="84"/>
      <c r="W2520" s="84"/>
      <c r="X2520" s="84"/>
      <c r="Y2520" s="84"/>
      <c r="Z2520" s="84"/>
      <c r="AA2520" s="84"/>
      <c r="AB2520" s="84"/>
      <c r="AC2520" s="84"/>
      <c r="AD2520" s="70"/>
      <c r="AE2520" s="70"/>
      <c r="AF2520" s="70"/>
      <c r="AG2520" s="50"/>
      <c r="AH2520" s="50"/>
    </row>
    <row r="2521" customFormat="false" ht="24" hidden="false" customHeight="false" outlineLevel="0" collapsed="false">
      <c r="A2521" s="93" t="s">
        <v>11504</v>
      </c>
      <c r="B2521" s="94" t="s">
        <v>11505</v>
      </c>
      <c r="C2521" s="0" t="s">
        <v>11506</v>
      </c>
      <c r="D2521" s="95" t="n">
        <v>4500</v>
      </c>
      <c r="E2521" s="96" t="n">
        <v>4</v>
      </c>
      <c r="F2521" s="97"/>
      <c r="G2521" s="97" t="n">
        <v>1</v>
      </c>
      <c r="H2521" s="98"/>
      <c r="I2521" s="99" t="n">
        <f aca="false">ROUND(D2521*(1-$C$5%),2)</f>
        <v>4500</v>
      </c>
      <c r="J2521" s="100" t="n">
        <f aca="false">H2521*I2521</f>
        <v>0</v>
      </c>
      <c r="K2521" s="101" t="n">
        <v>1.25</v>
      </c>
      <c r="L2521" s="102" t="n">
        <v>0.027444375</v>
      </c>
      <c r="M2521" s="103" t="n">
        <f aca="false">H2521*K2521</f>
        <v>0</v>
      </c>
      <c r="N2521" s="104" t="n">
        <f aca="false">H2521*L2521</f>
        <v>0</v>
      </c>
      <c r="O2521" s="105" t="s">
        <v>771</v>
      </c>
      <c r="P2521" s="106" t="s">
        <v>11507</v>
      </c>
      <c r="Q2521" s="107" t="n">
        <v>0.2</v>
      </c>
      <c r="R2521" s="106" t="s">
        <v>58</v>
      </c>
      <c r="S2521" s="83"/>
      <c r="T2521" s="83"/>
      <c r="U2521" s="83"/>
      <c r="V2521" s="84"/>
      <c r="W2521" s="84"/>
      <c r="X2521" s="84" t="s">
        <v>10380</v>
      </c>
      <c r="Y2521" s="84"/>
      <c r="Z2521" s="84"/>
      <c r="AA2521" s="85" t="s">
        <v>286</v>
      </c>
      <c r="AB2521" s="85"/>
      <c r="AC2521" s="84" t="n">
        <v>14606782569938</v>
      </c>
      <c r="AD2521" s="70" t="n">
        <v>29</v>
      </c>
      <c r="AE2521" s="70" t="n">
        <v>15</v>
      </c>
      <c r="AF2521" s="70" t="n">
        <v>38</v>
      </c>
      <c r="AG2521" s="50"/>
      <c r="AH2521" s="50"/>
    </row>
    <row r="2522" customFormat="false" ht="24" hidden="false" customHeight="false" outlineLevel="0" collapsed="false">
      <c r="A2522" s="93" t="s">
        <v>11508</v>
      </c>
      <c r="B2522" s="94" t="s">
        <v>11509</v>
      </c>
      <c r="C2522" s="0" t="s">
        <v>11510</v>
      </c>
      <c r="D2522" s="95" t="n">
        <v>4500</v>
      </c>
      <c r="E2522" s="96" t="n">
        <v>4</v>
      </c>
      <c r="F2522" s="97"/>
      <c r="G2522" s="97" t="n">
        <v>1</v>
      </c>
      <c r="H2522" s="98"/>
      <c r="I2522" s="99" t="n">
        <f aca="false">ROUND(D2522*(1-$C$5%),2)</f>
        <v>4500</v>
      </c>
      <c r="J2522" s="100" t="n">
        <f aca="false">H2522*I2522</f>
        <v>0</v>
      </c>
      <c r="K2522" s="101" t="n">
        <v>1.25</v>
      </c>
      <c r="L2522" s="102" t="n">
        <v>0.027444375</v>
      </c>
      <c r="M2522" s="103" t="n">
        <f aca="false">H2522*K2522</f>
        <v>0</v>
      </c>
      <c r="N2522" s="104" t="n">
        <f aca="false">H2522*L2522</f>
        <v>0</v>
      </c>
      <c r="O2522" s="105" t="s">
        <v>771</v>
      </c>
      <c r="P2522" s="106" t="s">
        <v>11511</v>
      </c>
      <c r="Q2522" s="107" t="n">
        <v>0.2</v>
      </c>
      <c r="R2522" s="106" t="s">
        <v>58</v>
      </c>
      <c r="S2522" s="83"/>
      <c r="T2522" s="83"/>
      <c r="U2522" s="83"/>
      <c r="V2522" s="84"/>
      <c r="W2522" s="84"/>
      <c r="X2522" s="84" t="s">
        <v>10380</v>
      </c>
      <c r="Y2522" s="84"/>
      <c r="Z2522" s="84" t="s">
        <v>3986</v>
      </c>
      <c r="AA2522" s="85" t="s">
        <v>286</v>
      </c>
      <c r="AB2522" s="85"/>
      <c r="AC2522" s="84" t="n">
        <v>14606782569921</v>
      </c>
      <c r="AD2522" s="70" t="n">
        <v>29</v>
      </c>
      <c r="AE2522" s="70" t="n">
        <v>15</v>
      </c>
      <c r="AF2522" s="70" t="n">
        <v>38</v>
      </c>
      <c r="AG2522" s="50"/>
      <c r="AH2522" s="50"/>
    </row>
    <row r="2523" customFormat="false" ht="24" hidden="false" customHeight="false" outlineLevel="0" collapsed="false">
      <c r="A2523" s="93" t="s">
        <v>11512</v>
      </c>
      <c r="B2523" s="94" t="s">
        <v>11513</v>
      </c>
      <c r="C2523" s="0" t="s">
        <v>11514</v>
      </c>
      <c r="D2523" s="95" t="n">
        <v>4500</v>
      </c>
      <c r="E2523" s="96" t="n">
        <v>4</v>
      </c>
      <c r="F2523" s="97"/>
      <c r="G2523" s="97" t="n">
        <v>1</v>
      </c>
      <c r="H2523" s="98"/>
      <c r="I2523" s="99" t="n">
        <f aca="false">ROUND(D2523*(1-$C$5%),2)</f>
        <v>4500</v>
      </c>
      <c r="J2523" s="100" t="n">
        <f aca="false">H2523*I2523</f>
        <v>0</v>
      </c>
      <c r="K2523" s="101" t="n">
        <v>1.25</v>
      </c>
      <c r="L2523" s="102" t="n">
        <v>0.027444375</v>
      </c>
      <c r="M2523" s="103" t="n">
        <f aca="false">H2523*K2523</f>
        <v>0</v>
      </c>
      <c r="N2523" s="104" t="n">
        <f aca="false">H2523*L2523</f>
        <v>0</v>
      </c>
      <c r="O2523" s="105" t="s">
        <v>771</v>
      </c>
      <c r="P2523" s="106" t="s">
        <v>11515</v>
      </c>
      <c r="Q2523" s="107" t="n">
        <v>0.2</v>
      </c>
      <c r="R2523" s="106" t="s">
        <v>58</v>
      </c>
      <c r="S2523" s="83"/>
      <c r="T2523" s="83"/>
      <c r="U2523" s="83"/>
      <c r="V2523" s="84"/>
      <c r="W2523" s="84"/>
      <c r="X2523" s="84" t="s">
        <v>10380</v>
      </c>
      <c r="Y2523" s="84"/>
      <c r="Z2523" s="84" t="s">
        <v>3873</v>
      </c>
      <c r="AA2523" s="85" t="s">
        <v>286</v>
      </c>
      <c r="AB2523" s="85"/>
      <c r="AC2523" s="84" t="n">
        <v>14606782569914</v>
      </c>
      <c r="AD2523" s="70" t="n">
        <v>29</v>
      </c>
      <c r="AE2523" s="70" t="n">
        <v>15</v>
      </c>
      <c r="AF2523" s="70" t="n">
        <v>38</v>
      </c>
      <c r="AG2523" s="50"/>
      <c r="AH2523" s="50"/>
    </row>
    <row r="2524" customFormat="false" ht="24" hidden="false" customHeight="false" outlineLevel="0" collapsed="false">
      <c r="A2524" s="93" t="s">
        <v>11516</v>
      </c>
      <c r="B2524" s="94" t="s">
        <v>11517</v>
      </c>
      <c r="C2524" s="0" t="s">
        <v>11518</v>
      </c>
      <c r="D2524" s="95" t="n">
        <v>4500</v>
      </c>
      <c r="E2524" s="96" t="n">
        <v>4</v>
      </c>
      <c r="F2524" s="97"/>
      <c r="G2524" s="97" t="n">
        <v>1</v>
      </c>
      <c r="H2524" s="98"/>
      <c r="I2524" s="99" t="n">
        <f aca="false">ROUND(D2524*(1-$C$5%),2)</f>
        <v>4500</v>
      </c>
      <c r="J2524" s="100" t="n">
        <f aca="false">H2524*I2524</f>
        <v>0</v>
      </c>
      <c r="K2524" s="101" t="n">
        <v>1.25</v>
      </c>
      <c r="L2524" s="102" t="n">
        <v>0.027444375</v>
      </c>
      <c r="M2524" s="103" t="n">
        <f aca="false">H2524*K2524</f>
        <v>0</v>
      </c>
      <c r="N2524" s="104" t="n">
        <f aca="false">H2524*L2524</f>
        <v>0</v>
      </c>
      <c r="O2524" s="105" t="s">
        <v>771</v>
      </c>
      <c r="P2524" s="106" t="s">
        <v>11519</v>
      </c>
      <c r="Q2524" s="107" t="n">
        <v>0.2</v>
      </c>
      <c r="R2524" s="106" t="s">
        <v>58</v>
      </c>
      <c r="S2524" s="83"/>
      <c r="T2524" s="83"/>
      <c r="U2524" s="83"/>
      <c r="V2524" s="84"/>
      <c r="W2524" s="84"/>
      <c r="X2524" s="84" t="s">
        <v>10380</v>
      </c>
      <c r="Y2524" s="84"/>
      <c r="Z2524" s="84"/>
      <c r="AA2524" s="85" t="s">
        <v>286</v>
      </c>
      <c r="AB2524" s="85"/>
      <c r="AC2524" s="84" t="n">
        <v>14606782569884</v>
      </c>
      <c r="AD2524" s="70" t="n">
        <v>29</v>
      </c>
      <c r="AE2524" s="70" t="n">
        <v>15</v>
      </c>
      <c r="AF2524" s="70" t="n">
        <v>38</v>
      </c>
      <c r="AG2524" s="50"/>
      <c r="AH2524" s="50"/>
    </row>
    <row r="2525" customFormat="false" ht="24" hidden="false" customHeight="false" outlineLevel="0" collapsed="false">
      <c r="A2525" s="93" t="s">
        <v>11520</v>
      </c>
      <c r="B2525" s="94" t="s">
        <v>11521</v>
      </c>
      <c r="C2525" s="0" t="s">
        <v>11522</v>
      </c>
      <c r="D2525" s="95" t="n">
        <v>4500</v>
      </c>
      <c r="E2525" s="96" t="n">
        <v>4</v>
      </c>
      <c r="F2525" s="97"/>
      <c r="G2525" s="97" t="n">
        <v>1</v>
      </c>
      <c r="H2525" s="98"/>
      <c r="I2525" s="99" t="n">
        <f aca="false">ROUND(D2525*(1-$C$5%),2)</f>
        <v>4500</v>
      </c>
      <c r="J2525" s="100" t="n">
        <f aca="false">H2525*I2525</f>
        <v>0</v>
      </c>
      <c r="K2525" s="101" t="n">
        <v>1.25</v>
      </c>
      <c r="L2525" s="102" t="n">
        <v>0.027444375</v>
      </c>
      <c r="M2525" s="103" t="n">
        <f aca="false">H2525*K2525</f>
        <v>0</v>
      </c>
      <c r="N2525" s="104" t="n">
        <f aca="false">H2525*L2525</f>
        <v>0</v>
      </c>
      <c r="O2525" s="105" t="s">
        <v>771</v>
      </c>
      <c r="P2525" s="106" t="s">
        <v>11523</v>
      </c>
      <c r="Q2525" s="107" t="n">
        <v>0.2</v>
      </c>
      <c r="R2525" s="106" t="s">
        <v>58</v>
      </c>
      <c r="S2525" s="83"/>
      <c r="T2525" s="83"/>
      <c r="U2525" s="83"/>
      <c r="V2525" s="84"/>
      <c r="W2525" s="84"/>
      <c r="X2525" s="84" t="s">
        <v>10380</v>
      </c>
      <c r="Y2525" s="84"/>
      <c r="Z2525" s="84" t="s">
        <v>4541</v>
      </c>
      <c r="AA2525" s="85" t="s">
        <v>286</v>
      </c>
      <c r="AB2525" s="85"/>
      <c r="AC2525" s="84" t="n">
        <v>14606782569877</v>
      </c>
      <c r="AD2525" s="70" t="n">
        <v>38</v>
      </c>
      <c r="AE2525" s="70" t="n">
        <v>15</v>
      </c>
      <c r="AF2525" s="70" t="n">
        <v>29</v>
      </c>
      <c r="AG2525" s="50"/>
      <c r="AH2525" s="50"/>
    </row>
    <row r="2526" customFormat="false" ht="36" hidden="false" customHeight="false" outlineLevel="0" collapsed="false">
      <c r="A2526" s="93" t="s">
        <v>11524</v>
      </c>
      <c r="B2526" s="94" t="s">
        <v>11525</v>
      </c>
      <c r="C2526" s="0" t="s">
        <v>11526</v>
      </c>
      <c r="D2526" s="95" t="n">
        <v>3400</v>
      </c>
      <c r="E2526" s="96" t="n">
        <v>4</v>
      </c>
      <c r="F2526" s="97"/>
      <c r="G2526" s="97" t="n">
        <v>1</v>
      </c>
      <c r="H2526" s="98"/>
      <c r="I2526" s="99" t="n">
        <f aca="false">ROUND(D2526*(1-$C$5%),2)</f>
        <v>3400</v>
      </c>
      <c r="J2526" s="100" t="n">
        <f aca="false">H2526*I2526</f>
        <v>0</v>
      </c>
      <c r="K2526" s="101" t="n">
        <v>0.975</v>
      </c>
      <c r="L2526" s="102" t="n">
        <v>0.02128425</v>
      </c>
      <c r="M2526" s="103" t="n">
        <f aca="false">H2526*K2526</f>
        <v>0</v>
      </c>
      <c r="N2526" s="104" t="n">
        <f aca="false">H2526*L2526</f>
        <v>0</v>
      </c>
      <c r="O2526" s="105" t="s">
        <v>771</v>
      </c>
      <c r="P2526" s="106" t="s">
        <v>11527</v>
      </c>
      <c r="Q2526" s="107" t="n">
        <v>0.2</v>
      </c>
      <c r="R2526" s="106" t="s">
        <v>58</v>
      </c>
      <c r="S2526" s="83"/>
      <c r="T2526" s="83"/>
      <c r="U2526" s="83"/>
      <c r="V2526" s="84"/>
      <c r="W2526" s="84"/>
      <c r="X2526" s="84" t="s">
        <v>10380</v>
      </c>
      <c r="Y2526" s="84"/>
      <c r="Z2526" s="84"/>
      <c r="AA2526" s="85" t="s">
        <v>286</v>
      </c>
      <c r="AB2526" s="85"/>
      <c r="AC2526" s="84" t="n">
        <v>14606782569945</v>
      </c>
      <c r="AD2526" s="70" t="n">
        <v>27</v>
      </c>
      <c r="AE2526" s="70" t="n">
        <v>11</v>
      </c>
      <c r="AF2526" s="70" t="n">
        <v>35</v>
      </c>
      <c r="AG2526" s="50"/>
      <c r="AH2526" s="50"/>
    </row>
    <row r="2527" customFormat="false" ht="36" hidden="false" customHeight="false" outlineLevel="0" collapsed="false">
      <c r="A2527" s="93" t="s">
        <v>11528</v>
      </c>
      <c r="B2527" s="94" t="s">
        <v>11529</v>
      </c>
      <c r="C2527" s="0" t="s">
        <v>11530</v>
      </c>
      <c r="D2527" s="95" t="n">
        <v>3400</v>
      </c>
      <c r="E2527" s="96" t="n">
        <v>4</v>
      </c>
      <c r="F2527" s="97"/>
      <c r="G2527" s="97" t="n">
        <v>1</v>
      </c>
      <c r="H2527" s="98"/>
      <c r="I2527" s="99" t="n">
        <f aca="false">ROUND(D2527*(1-$C$5%),2)</f>
        <v>3400</v>
      </c>
      <c r="J2527" s="100" t="n">
        <f aca="false">H2527*I2527</f>
        <v>0</v>
      </c>
      <c r="K2527" s="101" t="n">
        <v>0.975</v>
      </c>
      <c r="L2527" s="102" t="n">
        <v>0.00259875</v>
      </c>
      <c r="M2527" s="103" t="n">
        <f aca="false">H2527*K2527</f>
        <v>0</v>
      </c>
      <c r="N2527" s="104" t="n">
        <f aca="false">H2527*L2527</f>
        <v>0</v>
      </c>
      <c r="O2527" s="105" t="s">
        <v>771</v>
      </c>
      <c r="P2527" s="106" t="s">
        <v>11531</v>
      </c>
      <c r="Q2527" s="107" t="n">
        <v>0.2</v>
      </c>
      <c r="R2527" s="106" t="s">
        <v>58</v>
      </c>
      <c r="S2527" s="83"/>
      <c r="T2527" s="83"/>
      <c r="U2527" s="83"/>
      <c r="V2527" s="84"/>
      <c r="W2527" s="84"/>
      <c r="X2527" s="84" t="s">
        <v>10380</v>
      </c>
      <c r="Y2527" s="84"/>
      <c r="Z2527" s="84" t="s">
        <v>3873</v>
      </c>
      <c r="AA2527" s="85" t="s">
        <v>286</v>
      </c>
      <c r="AB2527" s="85"/>
      <c r="AC2527" s="84" t="n">
        <v>14606782576783</v>
      </c>
      <c r="AD2527" s="70" t="n">
        <v>27</v>
      </c>
      <c r="AE2527" s="70" t="n">
        <v>11</v>
      </c>
      <c r="AF2527" s="70" t="n">
        <v>35</v>
      </c>
      <c r="AG2527" s="50"/>
      <c r="AH2527" s="50"/>
    </row>
    <row r="2528" customFormat="false" ht="36" hidden="false" customHeight="false" outlineLevel="0" collapsed="false">
      <c r="A2528" s="93" t="s">
        <v>11532</v>
      </c>
      <c r="B2528" s="94" t="s">
        <v>11533</v>
      </c>
      <c r="C2528" s="0" t="s">
        <v>11534</v>
      </c>
      <c r="D2528" s="95" t="n">
        <v>3400</v>
      </c>
      <c r="E2528" s="96" t="n">
        <v>4</v>
      </c>
      <c r="F2528" s="97"/>
      <c r="G2528" s="97" t="n">
        <v>1</v>
      </c>
      <c r="H2528" s="98"/>
      <c r="I2528" s="99" t="n">
        <f aca="false">ROUND(D2528*(1-$C$5%),2)</f>
        <v>3400</v>
      </c>
      <c r="J2528" s="100" t="n">
        <f aca="false">H2528*I2528</f>
        <v>0</v>
      </c>
      <c r="K2528" s="101" t="n">
        <v>0.975</v>
      </c>
      <c r="L2528" s="102" t="n">
        <v>0.02128425</v>
      </c>
      <c r="M2528" s="103" t="n">
        <f aca="false">H2528*K2528</f>
        <v>0</v>
      </c>
      <c r="N2528" s="104" t="n">
        <f aca="false">H2528*L2528</f>
        <v>0</v>
      </c>
      <c r="O2528" s="105" t="s">
        <v>771</v>
      </c>
      <c r="P2528" s="106" t="s">
        <v>11535</v>
      </c>
      <c r="Q2528" s="107" t="n">
        <v>0.2</v>
      </c>
      <c r="R2528" s="106" t="s">
        <v>58</v>
      </c>
      <c r="S2528" s="83"/>
      <c r="T2528" s="83"/>
      <c r="U2528" s="83"/>
      <c r="V2528" s="84"/>
      <c r="W2528" s="84"/>
      <c r="X2528" s="84" t="s">
        <v>10380</v>
      </c>
      <c r="Y2528" s="84"/>
      <c r="Z2528" s="84" t="s">
        <v>1258</v>
      </c>
      <c r="AA2528" s="85" t="s">
        <v>286</v>
      </c>
      <c r="AB2528" s="85"/>
      <c r="AC2528" s="84" t="n">
        <v>14606782569952</v>
      </c>
      <c r="AD2528" s="70" t="n">
        <v>27</v>
      </c>
      <c r="AE2528" s="70" t="n">
        <v>11</v>
      </c>
      <c r="AF2528" s="70" t="n">
        <v>35</v>
      </c>
      <c r="AG2528" s="50"/>
      <c r="AH2528" s="50"/>
    </row>
    <row r="2529" customFormat="false" ht="22.8" hidden="false" customHeight="false" outlineLevel="0" collapsed="false">
      <c r="A2529" s="71" t="s">
        <v>11536</v>
      </c>
      <c r="B2529" s="72" t="s">
        <v>11537</v>
      </c>
      <c r="C2529" s="0" t="s">
        <v>11538</v>
      </c>
      <c r="D2529" s="73" t="n">
        <v>2295</v>
      </c>
      <c r="E2529" s="74" t="n">
        <v>4</v>
      </c>
      <c r="F2529" s="75"/>
      <c r="G2529" s="41" t="n">
        <v>1</v>
      </c>
      <c r="H2529" s="76"/>
      <c r="I2529" s="77" t="n">
        <f aca="false">ROUND(D2529*(1-$C$5%),2)</f>
        <v>2295</v>
      </c>
      <c r="J2529" s="78" t="n">
        <f aca="false">H2529*I2529</f>
        <v>0</v>
      </c>
      <c r="K2529" s="79" t="n">
        <v>1.075</v>
      </c>
      <c r="L2529" s="80" t="n">
        <v>0.02168375</v>
      </c>
      <c r="M2529" s="86" t="n">
        <f aca="false">H2529*K2529</f>
        <v>0</v>
      </c>
      <c r="N2529" s="87" t="n">
        <f aca="false">H2529*L2529</f>
        <v>0</v>
      </c>
      <c r="O2529" s="65"/>
      <c r="P2529" s="66" t="s">
        <v>11539</v>
      </c>
      <c r="Q2529" s="82" t="n">
        <v>0.2</v>
      </c>
      <c r="R2529" s="66" t="s">
        <v>58</v>
      </c>
      <c r="S2529" s="83"/>
      <c r="T2529" s="83"/>
      <c r="U2529" s="83"/>
      <c r="V2529" s="84"/>
      <c r="W2529" s="84"/>
      <c r="X2529" s="84" t="s">
        <v>10380</v>
      </c>
      <c r="Y2529" s="84"/>
      <c r="Z2529" s="84"/>
      <c r="AA2529" s="85" t="s">
        <v>286</v>
      </c>
      <c r="AB2529" s="85"/>
      <c r="AC2529" s="84" t="n">
        <v>14606782482497</v>
      </c>
      <c r="AD2529" s="70" t="n">
        <v>27</v>
      </c>
      <c r="AE2529" s="70" t="n">
        <v>13</v>
      </c>
      <c r="AF2529" s="70" t="n">
        <v>33</v>
      </c>
      <c r="AG2529" s="50"/>
      <c r="AH2529" s="50"/>
    </row>
    <row r="2530" customFormat="false" ht="22.8" hidden="false" customHeight="false" outlineLevel="0" collapsed="false">
      <c r="A2530" s="71" t="s">
        <v>11540</v>
      </c>
      <c r="B2530" s="72" t="s">
        <v>11541</v>
      </c>
      <c r="C2530" s="0" t="s">
        <v>11542</v>
      </c>
      <c r="D2530" s="73" t="n">
        <v>1721.26</v>
      </c>
      <c r="E2530" s="74" t="n">
        <v>4</v>
      </c>
      <c r="F2530" s="75"/>
      <c r="G2530" s="41" t="n">
        <v>1</v>
      </c>
      <c r="H2530" s="76"/>
      <c r="I2530" s="77" t="n">
        <f aca="false">IF((D2530*(1-$C$5%))&lt;810,810,ROUND(D2530*(1-$C$5%),2))</f>
        <v>1721.26</v>
      </c>
      <c r="J2530" s="78" t="n">
        <f aca="false">H2530*I2530</f>
        <v>0</v>
      </c>
      <c r="K2530" s="79" t="n">
        <v>1.075</v>
      </c>
      <c r="L2530" s="80" t="n">
        <v>0.02168375</v>
      </c>
      <c r="M2530" s="86" t="n">
        <f aca="false">H2530*K2530</f>
        <v>0</v>
      </c>
      <c r="N2530" s="87" t="n">
        <f aca="false">H2530*L2530</f>
        <v>0</v>
      </c>
      <c r="O2530" s="65" t="s">
        <v>42</v>
      </c>
      <c r="P2530" s="66" t="s">
        <v>11543</v>
      </c>
      <c r="Q2530" s="82" t="n">
        <v>0.2</v>
      </c>
      <c r="R2530" s="66" t="s">
        <v>58</v>
      </c>
      <c r="S2530" s="83"/>
      <c r="T2530" s="83"/>
      <c r="U2530" s="83"/>
      <c r="V2530" s="84"/>
      <c r="W2530" s="84"/>
      <c r="X2530" s="84"/>
      <c r="Y2530" s="84"/>
      <c r="Z2530" s="84" t="s">
        <v>4055</v>
      </c>
      <c r="AA2530" s="85" t="s">
        <v>286</v>
      </c>
      <c r="AB2530" s="85"/>
      <c r="AC2530" s="84" t="n">
        <v>14606782434021</v>
      </c>
      <c r="AD2530" s="70" t="n">
        <v>27</v>
      </c>
      <c r="AE2530" s="70" t="n">
        <v>13</v>
      </c>
      <c r="AF2530" s="70" t="n">
        <v>33</v>
      </c>
      <c r="AG2530" s="50"/>
      <c r="AH2530" s="50"/>
    </row>
    <row r="2531" customFormat="false" ht="22.8" hidden="false" customHeight="false" outlineLevel="0" collapsed="false">
      <c r="A2531" s="71" t="s">
        <v>11544</v>
      </c>
      <c r="B2531" s="72" t="s">
        <v>11545</v>
      </c>
      <c r="C2531" s="0" t="s">
        <v>11546</v>
      </c>
      <c r="D2531" s="73" t="n">
        <v>2295</v>
      </c>
      <c r="E2531" s="74" t="n">
        <v>4</v>
      </c>
      <c r="F2531" s="75"/>
      <c r="G2531" s="41" t="n">
        <v>1</v>
      </c>
      <c r="H2531" s="76"/>
      <c r="I2531" s="77" t="n">
        <f aca="false">ROUND(D2531*(1-$C$5%),2)</f>
        <v>2295</v>
      </c>
      <c r="J2531" s="78" t="n">
        <f aca="false">H2531*I2531</f>
        <v>0</v>
      </c>
      <c r="K2531" s="79" t="n">
        <v>1.075</v>
      </c>
      <c r="L2531" s="80" t="n">
        <v>0.02168375</v>
      </c>
      <c r="M2531" s="86" t="n">
        <f aca="false">H2531*K2531</f>
        <v>0</v>
      </c>
      <c r="N2531" s="87" t="n">
        <f aca="false">H2531*L2531</f>
        <v>0</v>
      </c>
      <c r="O2531" s="65"/>
      <c r="P2531" s="66" t="s">
        <v>11547</v>
      </c>
      <c r="Q2531" s="82" t="n">
        <v>0.2</v>
      </c>
      <c r="R2531" s="66" t="s">
        <v>58</v>
      </c>
      <c r="S2531" s="83"/>
      <c r="T2531" s="83"/>
      <c r="U2531" s="83"/>
      <c r="V2531" s="84"/>
      <c r="W2531" s="84"/>
      <c r="X2531" s="84" t="s">
        <v>10380</v>
      </c>
      <c r="Y2531" s="84"/>
      <c r="Z2531" s="84"/>
      <c r="AA2531" s="85" t="s">
        <v>286</v>
      </c>
      <c r="AB2531" s="85"/>
      <c r="AC2531" s="84" t="n">
        <v>14606782482510</v>
      </c>
      <c r="AD2531" s="70" t="n">
        <v>27</v>
      </c>
      <c r="AE2531" s="70" t="n">
        <v>13</v>
      </c>
      <c r="AF2531" s="70" t="n">
        <v>33</v>
      </c>
      <c r="AG2531" s="50"/>
      <c r="AH2531" s="50"/>
    </row>
    <row r="2532" customFormat="false" ht="22.8" hidden="false" customHeight="false" outlineLevel="0" collapsed="false">
      <c r="A2532" s="71" t="s">
        <v>11548</v>
      </c>
      <c r="B2532" s="72" t="s">
        <v>11549</v>
      </c>
      <c r="C2532" s="0" t="s">
        <v>11550</v>
      </c>
      <c r="D2532" s="73" t="n">
        <v>2295</v>
      </c>
      <c r="E2532" s="74" t="n">
        <v>4</v>
      </c>
      <c r="F2532" s="75"/>
      <c r="G2532" s="41" t="n">
        <v>1</v>
      </c>
      <c r="H2532" s="76"/>
      <c r="I2532" s="77" t="n">
        <f aca="false">ROUND(D2532*(1-$C$5%),2)</f>
        <v>2295</v>
      </c>
      <c r="J2532" s="78" t="n">
        <f aca="false">H2532*I2532</f>
        <v>0</v>
      </c>
      <c r="K2532" s="79" t="n">
        <v>1.075</v>
      </c>
      <c r="L2532" s="80" t="n">
        <v>0.02168375</v>
      </c>
      <c r="M2532" s="86" t="n">
        <f aca="false">H2532*K2532</f>
        <v>0</v>
      </c>
      <c r="N2532" s="87" t="n">
        <f aca="false">H2532*L2532</f>
        <v>0</v>
      </c>
      <c r="O2532" s="65"/>
      <c r="P2532" s="66" t="s">
        <v>11551</v>
      </c>
      <c r="Q2532" s="82" t="n">
        <v>0.2</v>
      </c>
      <c r="R2532" s="66" t="s">
        <v>58</v>
      </c>
      <c r="S2532" s="83"/>
      <c r="T2532" s="83"/>
      <c r="U2532" s="83"/>
      <c r="V2532" s="84"/>
      <c r="W2532" s="84"/>
      <c r="X2532" s="84" t="s">
        <v>10380</v>
      </c>
      <c r="Y2532" s="84"/>
      <c r="Z2532" s="84" t="s">
        <v>4055</v>
      </c>
      <c r="AA2532" s="85" t="s">
        <v>286</v>
      </c>
      <c r="AB2532" s="85"/>
      <c r="AC2532" s="84" t="n">
        <v>14606782482527</v>
      </c>
      <c r="AD2532" s="70" t="n">
        <v>27</v>
      </c>
      <c r="AE2532" s="70" t="n">
        <v>13</v>
      </c>
      <c r="AF2532" s="70" t="n">
        <v>33</v>
      </c>
      <c r="AG2532" s="50"/>
      <c r="AH2532" s="50"/>
    </row>
    <row r="2533" customFormat="false" ht="22.8" hidden="false" customHeight="false" outlineLevel="0" collapsed="false">
      <c r="A2533" s="71" t="s">
        <v>11552</v>
      </c>
      <c r="B2533" s="72" t="s">
        <v>11553</v>
      </c>
      <c r="C2533" s="0" t="s">
        <v>11554</v>
      </c>
      <c r="D2533" s="73" t="n">
        <v>1925</v>
      </c>
      <c r="E2533" s="74" t="n">
        <v>6</v>
      </c>
      <c r="F2533" s="75"/>
      <c r="G2533" s="41" t="n">
        <v>1</v>
      </c>
      <c r="H2533" s="76"/>
      <c r="I2533" s="77" t="n">
        <f aca="false">IF((D2533*(1-$C$5%))&lt;540,540,ROUND(D2533*(1-$C$5%),2))</f>
        <v>1925</v>
      </c>
      <c r="J2533" s="78" t="n">
        <f aca="false">H2533*I2533</f>
        <v>0</v>
      </c>
      <c r="K2533" s="79" t="n">
        <v>1.31666666666666</v>
      </c>
      <c r="L2533" s="80" t="n">
        <v>0.013572</v>
      </c>
      <c r="M2533" s="86" t="n">
        <f aca="false">H2533*K2533</f>
        <v>0</v>
      </c>
      <c r="N2533" s="87" t="n">
        <f aca="false">H2533*L2533</f>
        <v>0</v>
      </c>
      <c r="O2533" s="65" t="s">
        <v>3234</v>
      </c>
      <c r="P2533" s="66" t="s">
        <v>11555</v>
      </c>
      <c r="Q2533" s="82" t="n">
        <v>0.2</v>
      </c>
      <c r="R2533" s="66" t="s">
        <v>58</v>
      </c>
      <c r="S2533" s="83"/>
      <c r="T2533" s="83"/>
      <c r="U2533" s="83"/>
      <c r="V2533" s="84"/>
      <c r="W2533" s="84"/>
      <c r="X2533" s="84"/>
      <c r="Y2533" s="84"/>
      <c r="Z2533" s="84"/>
      <c r="AA2533" s="85" t="s">
        <v>286</v>
      </c>
      <c r="AB2533" s="85"/>
      <c r="AC2533" s="84" t="n">
        <v>14606782294922</v>
      </c>
      <c r="AD2533" s="70" t="n">
        <v>37</v>
      </c>
      <c r="AE2533" s="70" t="n">
        <v>30</v>
      </c>
      <c r="AF2533" s="70" t="n">
        <v>17</v>
      </c>
      <c r="AG2533" s="50"/>
      <c r="AH2533" s="50"/>
    </row>
    <row r="2534" customFormat="false" ht="22.8" hidden="false" customHeight="false" outlineLevel="0" collapsed="false">
      <c r="A2534" s="71" t="s">
        <v>11556</v>
      </c>
      <c r="B2534" s="72" t="s">
        <v>11557</v>
      </c>
      <c r="C2534" s="0" t="s">
        <v>11558</v>
      </c>
      <c r="D2534" s="73" t="n">
        <v>1166</v>
      </c>
      <c r="E2534" s="74" t="n">
        <v>4</v>
      </c>
      <c r="F2534" s="75"/>
      <c r="G2534" s="41" t="n">
        <v>1</v>
      </c>
      <c r="H2534" s="76"/>
      <c r="I2534" s="77" t="n">
        <f aca="false">IF((D2534*(1-$C$5%))&lt;630,630,ROUND(D2534*(1-$C$5%),2))</f>
        <v>1166</v>
      </c>
      <c r="J2534" s="78" t="n">
        <f aca="false">H2534*I2534</f>
        <v>0</v>
      </c>
      <c r="K2534" s="79" t="n">
        <v>1.425</v>
      </c>
      <c r="L2534" s="80" t="n">
        <v>0.02867025</v>
      </c>
      <c r="M2534" s="86" t="n">
        <f aca="false">H2534*K2534</f>
        <v>0</v>
      </c>
      <c r="N2534" s="87" t="n">
        <f aca="false">H2534*L2534</f>
        <v>0</v>
      </c>
      <c r="O2534" s="65" t="s">
        <v>42</v>
      </c>
      <c r="P2534" s="66" t="s">
        <v>11559</v>
      </c>
      <c r="Q2534" s="82" t="n">
        <v>0.2</v>
      </c>
      <c r="R2534" s="66" t="s">
        <v>58</v>
      </c>
      <c r="S2534" s="83" t="s">
        <v>11474</v>
      </c>
      <c r="T2534" s="83"/>
      <c r="U2534" s="83"/>
      <c r="V2534" s="84"/>
      <c r="W2534" s="84"/>
      <c r="X2534" s="84"/>
      <c r="Y2534" s="84"/>
      <c r="Z2534" s="84" t="s">
        <v>3986</v>
      </c>
      <c r="AA2534" s="85" t="s">
        <v>286</v>
      </c>
      <c r="AB2534" s="85"/>
      <c r="AC2534" s="84" t="n">
        <v>14606782258719</v>
      </c>
      <c r="AD2534" s="70" t="n">
        <v>29</v>
      </c>
      <c r="AE2534" s="70" t="n">
        <v>17</v>
      </c>
      <c r="AF2534" s="70" t="n">
        <v>37</v>
      </c>
      <c r="AG2534" s="50"/>
      <c r="AH2534" s="50"/>
    </row>
    <row r="2535" customFormat="false" ht="22.8" hidden="false" customHeight="false" outlineLevel="0" collapsed="false">
      <c r="A2535" s="71" t="s">
        <v>11560</v>
      </c>
      <c r="B2535" s="72" t="s">
        <v>11561</v>
      </c>
      <c r="C2535" s="0" t="s">
        <v>11562</v>
      </c>
      <c r="D2535" s="73" t="n">
        <v>2696.26</v>
      </c>
      <c r="E2535" s="74" t="n">
        <v>4</v>
      </c>
      <c r="F2535" s="75"/>
      <c r="G2535" s="41" t="n">
        <v>1</v>
      </c>
      <c r="H2535" s="76"/>
      <c r="I2535" s="77" t="n">
        <f aca="false">IF((D2535*(1-$C$5%))&lt;1350,1350,ROUND(D2535*(1-$C$5%),2))</f>
        <v>2696.26</v>
      </c>
      <c r="J2535" s="78" t="n">
        <f aca="false">H2535*I2535</f>
        <v>0</v>
      </c>
      <c r="K2535" s="79" t="n">
        <v>1.33</v>
      </c>
      <c r="L2535" s="80" t="n">
        <v>0.027783</v>
      </c>
      <c r="M2535" s="86" t="n">
        <f aca="false">H2535*K2535</f>
        <v>0</v>
      </c>
      <c r="N2535" s="87" t="n">
        <f aca="false">H2535*L2535</f>
        <v>0</v>
      </c>
      <c r="O2535" s="65"/>
      <c r="P2535" s="66" t="s">
        <v>11563</v>
      </c>
      <c r="Q2535" s="82" t="n">
        <v>0.2</v>
      </c>
      <c r="R2535" s="66" t="s">
        <v>58</v>
      </c>
      <c r="S2535" s="83"/>
      <c r="T2535" s="83"/>
      <c r="U2535" s="83"/>
      <c r="V2535" s="84"/>
      <c r="W2535" s="84"/>
      <c r="X2535" s="84"/>
      <c r="Y2535" s="84"/>
      <c r="Z2535" s="84"/>
      <c r="AA2535" s="85" t="s">
        <v>286</v>
      </c>
      <c r="AB2535" s="85"/>
      <c r="AC2535" s="84" t="n">
        <v>14606782335397</v>
      </c>
      <c r="AD2535" s="70" t="n">
        <v>28</v>
      </c>
      <c r="AE2535" s="70" t="n">
        <v>12.5</v>
      </c>
      <c r="AF2535" s="70" t="n">
        <v>38</v>
      </c>
      <c r="AG2535" s="50"/>
      <c r="AH2535" s="50"/>
    </row>
    <row r="2536" customFormat="false" ht="22.8" hidden="false" customHeight="false" outlineLevel="0" collapsed="false">
      <c r="A2536" s="71" t="s">
        <v>11564</v>
      </c>
      <c r="B2536" s="72" t="s">
        <v>11565</v>
      </c>
      <c r="C2536" s="0" t="s">
        <v>11566</v>
      </c>
      <c r="D2536" s="73" t="n">
        <v>2696.26</v>
      </c>
      <c r="E2536" s="74" t="n">
        <v>4</v>
      </c>
      <c r="F2536" s="75"/>
      <c r="G2536" s="41" t="n">
        <v>1</v>
      </c>
      <c r="H2536" s="76"/>
      <c r="I2536" s="77" t="n">
        <f aca="false">IF((D2536*(1-$C$5%))&lt;1350,1350,ROUND(D2536*(1-$C$5%),2))</f>
        <v>2696.26</v>
      </c>
      <c r="J2536" s="78" t="n">
        <f aca="false">H2536*I2536</f>
        <v>0</v>
      </c>
      <c r="K2536" s="79" t="n">
        <v>1</v>
      </c>
      <c r="L2536" s="80" t="n">
        <v>0.028182</v>
      </c>
      <c r="M2536" s="86" t="n">
        <f aca="false">H2536*K2536</f>
        <v>0</v>
      </c>
      <c r="N2536" s="87" t="n">
        <f aca="false">H2536*L2536</f>
        <v>0</v>
      </c>
      <c r="O2536" s="65" t="s">
        <v>42</v>
      </c>
      <c r="P2536" s="66" t="s">
        <v>11567</v>
      </c>
      <c r="Q2536" s="82" t="n">
        <v>0.2</v>
      </c>
      <c r="R2536" s="66" t="s">
        <v>58</v>
      </c>
      <c r="S2536" s="83" t="s">
        <v>6091</v>
      </c>
      <c r="T2536" s="83"/>
      <c r="U2536" s="83"/>
      <c r="V2536" s="84"/>
      <c r="W2536" s="84"/>
      <c r="X2536" s="84"/>
      <c r="Y2536" s="84"/>
      <c r="Z2536" s="84"/>
      <c r="AA2536" s="85" t="s">
        <v>286</v>
      </c>
      <c r="AB2536" s="85"/>
      <c r="AC2536" s="84" t="n">
        <v>14606782373139</v>
      </c>
      <c r="AD2536" s="70" t="n">
        <v>31</v>
      </c>
      <c r="AE2536" s="70" t="n">
        <v>19</v>
      </c>
      <c r="AF2536" s="70" t="n">
        <v>40</v>
      </c>
      <c r="AG2536" s="50"/>
      <c r="AH2536" s="50"/>
    </row>
    <row r="2537" customFormat="false" ht="22.8" hidden="false" customHeight="false" outlineLevel="0" collapsed="false">
      <c r="A2537" s="71" t="s">
        <v>11568</v>
      </c>
      <c r="B2537" s="72" t="s">
        <v>11569</v>
      </c>
      <c r="C2537" s="0" t="s">
        <v>11570</v>
      </c>
      <c r="D2537" s="73" t="n">
        <v>2242.5</v>
      </c>
      <c r="E2537" s="74" t="n">
        <v>4</v>
      </c>
      <c r="F2537" s="75"/>
      <c r="G2537" s="41" t="n">
        <v>1</v>
      </c>
      <c r="H2537" s="76"/>
      <c r="I2537" s="77" t="n">
        <f aca="false">IF((D2537*(1-$C$5%))&lt;1350,1350,ROUND(D2537*(1-$C$5%),2))</f>
        <v>2242.5</v>
      </c>
      <c r="J2537" s="78" t="n">
        <f aca="false">H2537*I2537</f>
        <v>0</v>
      </c>
      <c r="K2537" s="79" t="n">
        <v>1.375</v>
      </c>
      <c r="L2537" s="80" t="n">
        <v>0.028413</v>
      </c>
      <c r="M2537" s="86" t="n">
        <f aca="false">H2537*K2537</f>
        <v>0</v>
      </c>
      <c r="N2537" s="87" t="n">
        <f aca="false">H2537*L2537</f>
        <v>0</v>
      </c>
      <c r="O2537" s="65" t="s">
        <v>42</v>
      </c>
      <c r="P2537" s="66" t="s">
        <v>11571</v>
      </c>
      <c r="Q2537" s="82" t="n">
        <v>0.2</v>
      </c>
      <c r="R2537" s="66" t="s">
        <v>58</v>
      </c>
      <c r="S2537" s="83"/>
      <c r="T2537" s="83"/>
      <c r="U2537" s="83"/>
      <c r="V2537" s="84"/>
      <c r="W2537" s="84"/>
      <c r="X2537" s="84"/>
      <c r="Y2537" s="84"/>
      <c r="Z2537" s="84"/>
      <c r="AA2537" s="85" t="s">
        <v>286</v>
      </c>
      <c r="AB2537" s="85"/>
      <c r="AC2537" s="84" t="n">
        <v>14606782373368</v>
      </c>
      <c r="AD2537" s="70" t="n">
        <v>31</v>
      </c>
      <c r="AE2537" s="70" t="n">
        <v>19</v>
      </c>
      <c r="AF2537" s="70" t="n">
        <v>40</v>
      </c>
      <c r="AG2537" s="50"/>
      <c r="AH2537" s="50"/>
    </row>
    <row r="2538" customFormat="false" ht="22.8" hidden="false" customHeight="false" outlineLevel="0" collapsed="false">
      <c r="A2538" s="71" t="s">
        <v>11572</v>
      </c>
      <c r="B2538" s="72" t="s">
        <v>11573</v>
      </c>
      <c r="C2538" s="0" t="s">
        <v>11574</v>
      </c>
      <c r="D2538" s="73" t="n">
        <v>2242.5</v>
      </c>
      <c r="E2538" s="74" t="n">
        <v>4</v>
      </c>
      <c r="F2538" s="75"/>
      <c r="G2538" s="41" t="n">
        <v>1</v>
      </c>
      <c r="H2538" s="76"/>
      <c r="I2538" s="77" t="n">
        <f aca="false">IF((D2538*(1-$C$5%))&lt;1350,1350,ROUND(D2538*(1-$C$5%),2))</f>
        <v>2242.5</v>
      </c>
      <c r="J2538" s="78" t="n">
        <f aca="false">H2538*I2538</f>
        <v>0</v>
      </c>
      <c r="K2538" s="79" t="n">
        <v>1.375</v>
      </c>
      <c r="L2538" s="80" t="n">
        <v>0.028413</v>
      </c>
      <c r="M2538" s="86" t="n">
        <f aca="false">H2538*K2538</f>
        <v>0</v>
      </c>
      <c r="N2538" s="87" t="n">
        <f aca="false">H2538*L2538</f>
        <v>0</v>
      </c>
      <c r="O2538" s="65" t="s">
        <v>42</v>
      </c>
      <c r="P2538" s="66" t="s">
        <v>11575</v>
      </c>
      <c r="Q2538" s="82" t="n">
        <v>0.2</v>
      </c>
      <c r="R2538" s="66" t="s">
        <v>58</v>
      </c>
      <c r="S2538" s="83"/>
      <c r="T2538" s="83"/>
      <c r="U2538" s="83"/>
      <c r="V2538" s="84"/>
      <c r="W2538" s="84"/>
      <c r="X2538" s="84"/>
      <c r="Y2538" s="84"/>
      <c r="Z2538" s="84"/>
      <c r="AA2538" s="85" t="s">
        <v>286</v>
      </c>
      <c r="AB2538" s="85"/>
      <c r="AC2538" s="84" t="n">
        <v>14606782373481</v>
      </c>
      <c r="AD2538" s="70" t="n">
        <v>31</v>
      </c>
      <c r="AE2538" s="70" t="n">
        <v>19</v>
      </c>
      <c r="AF2538" s="70" t="n">
        <v>40</v>
      </c>
      <c r="AG2538" s="50"/>
      <c r="AH2538" s="50"/>
    </row>
    <row r="2539" customFormat="false" ht="22.8" hidden="false" customHeight="false" outlineLevel="0" collapsed="false">
      <c r="A2539" s="71" t="s">
        <v>11576</v>
      </c>
      <c r="B2539" s="72" t="s">
        <v>11577</v>
      </c>
      <c r="C2539" s="0" t="s">
        <v>11578</v>
      </c>
      <c r="D2539" s="73" t="n">
        <v>3350</v>
      </c>
      <c r="E2539" s="74" t="n">
        <v>4</v>
      </c>
      <c r="F2539" s="75"/>
      <c r="G2539" s="41" t="n">
        <v>1</v>
      </c>
      <c r="H2539" s="76"/>
      <c r="I2539" s="77" t="n">
        <f aca="false">ROUND(D2539*(1-$C$5%),2)</f>
        <v>3350</v>
      </c>
      <c r="J2539" s="78" t="n">
        <f aca="false">H2539*I2539</f>
        <v>0</v>
      </c>
      <c r="K2539" s="79" t="n">
        <v>1.1825</v>
      </c>
      <c r="L2539" s="80" t="n">
        <v>0.02776725</v>
      </c>
      <c r="M2539" s="86" t="n">
        <f aca="false">H2539*K2539</f>
        <v>0</v>
      </c>
      <c r="N2539" s="87" t="n">
        <f aca="false">H2539*L2539</f>
        <v>0</v>
      </c>
      <c r="O2539" s="65"/>
      <c r="P2539" s="66" t="s">
        <v>11579</v>
      </c>
      <c r="Q2539" s="82" t="n">
        <v>0.2</v>
      </c>
      <c r="R2539" s="66" t="s">
        <v>58</v>
      </c>
      <c r="S2539" s="83"/>
      <c r="T2539" s="83"/>
      <c r="U2539" s="83"/>
      <c r="V2539" s="84"/>
      <c r="W2539" s="84"/>
      <c r="X2539" s="84" t="s">
        <v>10380</v>
      </c>
      <c r="Y2539" s="84"/>
      <c r="Z2539" s="84" t="s">
        <v>4121</v>
      </c>
      <c r="AA2539" s="85" t="s">
        <v>286</v>
      </c>
      <c r="AB2539" s="85"/>
      <c r="AC2539" s="84" t="n">
        <v>14606782393014</v>
      </c>
      <c r="AD2539" s="70" t="n">
        <v>30</v>
      </c>
      <c r="AE2539" s="70" t="n">
        <v>17</v>
      </c>
      <c r="AF2539" s="70" t="n">
        <v>39</v>
      </c>
      <c r="AG2539" s="50"/>
      <c r="AH2539" s="50"/>
    </row>
    <row r="2540" customFormat="false" ht="22.8" hidden="false" customHeight="false" outlineLevel="0" collapsed="false">
      <c r="A2540" s="71" t="s">
        <v>11580</v>
      </c>
      <c r="B2540" s="72" t="s">
        <v>11581</v>
      </c>
      <c r="C2540" s="0" t="s">
        <v>11582</v>
      </c>
      <c r="D2540" s="73" t="n">
        <v>3595</v>
      </c>
      <c r="E2540" s="74" t="n">
        <v>4</v>
      </c>
      <c r="F2540" s="75"/>
      <c r="G2540" s="41" t="n">
        <v>1</v>
      </c>
      <c r="H2540" s="76"/>
      <c r="I2540" s="77" t="n">
        <f aca="false">ROUND(D2540*(1-$C$5%),2)</f>
        <v>3595</v>
      </c>
      <c r="J2540" s="78" t="n">
        <f aca="false">H2540*I2540</f>
        <v>0</v>
      </c>
      <c r="K2540" s="79" t="n">
        <v>1.1825</v>
      </c>
      <c r="L2540" s="80" t="n">
        <v>0.02776725</v>
      </c>
      <c r="M2540" s="86" t="n">
        <f aca="false">H2540*K2540</f>
        <v>0</v>
      </c>
      <c r="N2540" s="87" t="n">
        <f aca="false">H2540*L2540</f>
        <v>0</v>
      </c>
      <c r="O2540" s="65"/>
      <c r="P2540" s="66" t="s">
        <v>11583</v>
      </c>
      <c r="Q2540" s="82" t="n">
        <v>0.2</v>
      </c>
      <c r="R2540" s="66" t="s">
        <v>58</v>
      </c>
      <c r="S2540" s="83"/>
      <c r="T2540" s="83"/>
      <c r="U2540" s="83"/>
      <c r="V2540" s="84"/>
      <c r="W2540" s="84"/>
      <c r="X2540" s="84" t="s">
        <v>10380</v>
      </c>
      <c r="Y2540" s="84"/>
      <c r="Z2540" s="84"/>
      <c r="AA2540" s="85" t="s">
        <v>286</v>
      </c>
      <c r="AB2540" s="85"/>
      <c r="AC2540" s="84" t="n">
        <v>14606782415891</v>
      </c>
      <c r="AD2540" s="70" t="n">
        <v>30</v>
      </c>
      <c r="AE2540" s="70" t="n">
        <v>17</v>
      </c>
      <c r="AF2540" s="70" t="n">
        <v>39</v>
      </c>
      <c r="AG2540" s="50"/>
      <c r="AH2540" s="50"/>
    </row>
    <row r="2541" customFormat="false" ht="22.8" hidden="false" customHeight="false" outlineLevel="0" collapsed="false">
      <c r="A2541" s="71" t="s">
        <v>11584</v>
      </c>
      <c r="B2541" s="72" t="s">
        <v>11585</v>
      </c>
      <c r="C2541" s="0" t="s">
        <v>11586</v>
      </c>
      <c r="D2541" s="73" t="n">
        <v>2696.26</v>
      </c>
      <c r="E2541" s="74" t="n">
        <v>4</v>
      </c>
      <c r="F2541" s="75"/>
      <c r="G2541" s="41" t="n">
        <v>1</v>
      </c>
      <c r="H2541" s="76"/>
      <c r="I2541" s="77" t="n">
        <f aca="false">IF((D2541*(1-$C$5%))&lt;1350,1350,ROUND(D2541*(1-$C$5%),2))</f>
        <v>2696.26</v>
      </c>
      <c r="J2541" s="78" t="n">
        <f aca="false">H2541*I2541</f>
        <v>0</v>
      </c>
      <c r="K2541" s="79" t="n">
        <v>1.1825</v>
      </c>
      <c r="L2541" s="80" t="n">
        <v>0.02776725</v>
      </c>
      <c r="M2541" s="86" t="n">
        <f aca="false">H2541*K2541</f>
        <v>0</v>
      </c>
      <c r="N2541" s="87" t="n">
        <f aca="false">H2541*L2541</f>
        <v>0</v>
      </c>
      <c r="O2541" s="65" t="s">
        <v>42</v>
      </c>
      <c r="P2541" s="66" t="s">
        <v>11587</v>
      </c>
      <c r="Q2541" s="82" t="n">
        <v>0.2</v>
      </c>
      <c r="R2541" s="66" t="s">
        <v>58</v>
      </c>
      <c r="S2541" s="83"/>
      <c r="T2541" s="83"/>
      <c r="U2541" s="83"/>
      <c r="V2541" s="84"/>
      <c r="W2541" s="84"/>
      <c r="X2541" s="84"/>
      <c r="Y2541" s="84"/>
      <c r="Z2541" s="84"/>
      <c r="AA2541" s="85" t="s">
        <v>286</v>
      </c>
      <c r="AB2541" s="85"/>
      <c r="AC2541" s="84" t="n">
        <v>14606782425876</v>
      </c>
      <c r="AD2541" s="70" t="n">
        <v>30</v>
      </c>
      <c r="AE2541" s="70" t="n">
        <v>17</v>
      </c>
      <c r="AF2541" s="70" t="n">
        <v>39</v>
      </c>
      <c r="AG2541" s="50"/>
      <c r="AH2541" s="50"/>
    </row>
    <row r="2542" customFormat="false" ht="22.8" hidden="false" customHeight="false" outlineLevel="0" collapsed="false">
      <c r="A2542" s="71" t="s">
        <v>11588</v>
      </c>
      <c r="B2542" s="72" t="s">
        <v>11589</v>
      </c>
      <c r="C2542" s="0" t="s">
        <v>11590</v>
      </c>
      <c r="D2542" s="73" t="n">
        <v>3037.5</v>
      </c>
      <c r="E2542" s="74" t="n">
        <v>4</v>
      </c>
      <c r="F2542" s="75"/>
      <c r="G2542" s="41" t="n">
        <v>1</v>
      </c>
      <c r="H2542" s="76"/>
      <c r="I2542" s="77" t="n">
        <f aca="false">IF((D2542*(1-$C$5%))&lt;1350,1350,ROUND(D2542*(1-$C$5%),2))</f>
        <v>3037.5</v>
      </c>
      <c r="J2542" s="78" t="n">
        <f aca="false">H2542*I2542</f>
        <v>0</v>
      </c>
      <c r="K2542" s="79" t="n">
        <v>1.1825</v>
      </c>
      <c r="L2542" s="80" t="n">
        <v>0.02776725</v>
      </c>
      <c r="M2542" s="86" t="n">
        <f aca="false">H2542*K2542</f>
        <v>0</v>
      </c>
      <c r="N2542" s="87" t="n">
        <f aca="false">H2542*L2542</f>
        <v>0</v>
      </c>
      <c r="O2542" s="65" t="s">
        <v>42</v>
      </c>
      <c r="P2542" s="66" t="s">
        <v>11591</v>
      </c>
      <c r="Q2542" s="82" t="n">
        <v>0.2</v>
      </c>
      <c r="R2542" s="66" t="s">
        <v>58</v>
      </c>
      <c r="S2542" s="83"/>
      <c r="T2542" s="83"/>
      <c r="U2542" s="83"/>
      <c r="V2542" s="84"/>
      <c r="W2542" s="84"/>
      <c r="X2542" s="84"/>
      <c r="Y2542" s="84"/>
      <c r="Z2542" s="84"/>
      <c r="AA2542" s="85" t="s">
        <v>286</v>
      </c>
      <c r="AB2542" s="85"/>
      <c r="AC2542" s="84" t="n">
        <v>14606782425890</v>
      </c>
      <c r="AD2542" s="70" t="n">
        <v>30</v>
      </c>
      <c r="AE2542" s="70" t="n">
        <v>17</v>
      </c>
      <c r="AF2542" s="70" t="n">
        <v>39</v>
      </c>
      <c r="AG2542" s="50"/>
      <c r="AH2542" s="50"/>
    </row>
    <row r="2543" customFormat="false" ht="22.8" hidden="false" customHeight="false" outlineLevel="0" collapsed="false">
      <c r="A2543" s="71" t="s">
        <v>11592</v>
      </c>
      <c r="B2543" s="72" t="s">
        <v>11593</v>
      </c>
      <c r="C2543" s="0" t="s">
        <v>11594</v>
      </c>
      <c r="D2543" s="73" t="n">
        <v>2696.26</v>
      </c>
      <c r="E2543" s="74" t="n">
        <v>4</v>
      </c>
      <c r="F2543" s="75"/>
      <c r="G2543" s="41" t="n">
        <v>1</v>
      </c>
      <c r="H2543" s="76"/>
      <c r="I2543" s="77" t="n">
        <f aca="false">IF((D2543*(1-$C$5%))&lt;1350,1350,ROUND(D2543*(1-$C$5%),2))</f>
        <v>2696.26</v>
      </c>
      <c r="J2543" s="78" t="n">
        <f aca="false">H2543*I2543</f>
        <v>0</v>
      </c>
      <c r="K2543" s="79" t="n">
        <v>1.1825</v>
      </c>
      <c r="L2543" s="80" t="n">
        <v>0.02776725</v>
      </c>
      <c r="M2543" s="86" t="n">
        <f aca="false">H2543*K2543</f>
        <v>0</v>
      </c>
      <c r="N2543" s="87" t="n">
        <f aca="false">H2543*L2543</f>
        <v>0</v>
      </c>
      <c r="O2543" s="65" t="s">
        <v>42</v>
      </c>
      <c r="P2543" s="66" t="s">
        <v>11595</v>
      </c>
      <c r="Q2543" s="82" t="n">
        <v>0.2</v>
      </c>
      <c r="R2543" s="66" t="s">
        <v>58</v>
      </c>
      <c r="S2543" s="83"/>
      <c r="T2543" s="83"/>
      <c r="U2543" s="83"/>
      <c r="V2543" s="84"/>
      <c r="W2543" s="84"/>
      <c r="X2543" s="84"/>
      <c r="Y2543" s="84"/>
      <c r="Z2543" s="84"/>
      <c r="AA2543" s="85" t="s">
        <v>286</v>
      </c>
      <c r="AB2543" s="85"/>
      <c r="AC2543" s="84" t="n">
        <v>14606782425975</v>
      </c>
      <c r="AD2543" s="70" t="n">
        <v>30</v>
      </c>
      <c r="AE2543" s="70" t="n">
        <v>17</v>
      </c>
      <c r="AF2543" s="70" t="n">
        <v>39</v>
      </c>
      <c r="AG2543" s="50"/>
      <c r="AH2543" s="50"/>
    </row>
    <row r="2544" customFormat="false" ht="22.8" hidden="false" customHeight="false" outlineLevel="0" collapsed="false">
      <c r="A2544" s="71" t="s">
        <v>11596</v>
      </c>
      <c r="B2544" s="72" t="s">
        <v>11597</v>
      </c>
      <c r="C2544" s="0" t="s">
        <v>11598</v>
      </c>
      <c r="D2544" s="73" t="n">
        <v>2696.26</v>
      </c>
      <c r="E2544" s="74" t="n">
        <v>4</v>
      </c>
      <c r="F2544" s="75"/>
      <c r="G2544" s="41" t="n">
        <v>1</v>
      </c>
      <c r="H2544" s="76"/>
      <c r="I2544" s="77" t="n">
        <f aca="false">IF((D2544*(1-$C$5%))&lt;1350,1350,ROUND(D2544*(1-$C$5%),2))</f>
        <v>2696.26</v>
      </c>
      <c r="J2544" s="78" t="n">
        <f aca="false">H2544*I2544</f>
        <v>0</v>
      </c>
      <c r="K2544" s="79" t="n">
        <v>1.1825</v>
      </c>
      <c r="L2544" s="80" t="n">
        <v>0.02776725</v>
      </c>
      <c r="M2544" s="86" t="n">
        <f aca="false">H2544*K2544</f>
        <v>0</v>
      </c>
      <c r="N2544" s="87" t="n">
        <f aca="false">H2544*L2544</f>
        <v>0</v>
      </c>
      <c r="O2544" s="65" t="s">
        <v>42</v>
      </c>
      <c r="P2544" s="66" t="s">
        <v>11599</v>
      </c>
      <c r="Q2544" s="82" t="n">
        <v>0.2</v>
      </c>
      <c r="R2544" s="66" t="s">
        <v>58</v>
      </c>
      <c r="S2544" s="83"/>
      <c r="T2544" s="83"/>
      <c r="U2544" s="83"/>
      <c r="V2544" s="84"/>
      <c r="W2544" s="84"/>
      <c r="X2544" s="84"/>
      <c r="Y2544" s="84"/>
      <c r="Z2544" s="84"/>
      <c r="AA2544" s="85" t="s">
        <v>286</v>
      </c>
      <c r="AB2544" s="85"/>
      <c r="AC2544" s="84" t="n">
        <v>14606782425982</v>
      </c>
      <c r="AD2544" s="70" t="n">
        <v>30</v>
      </c>
      <c r="AE2544" s="70" t="n">
        <v>17</v>
      </c>
      <c r="AF2544" s="70" t="n">
        <v>39</v>
      </c>
      <c r="AG2544" s="50"/>
      <c r="AH2544" s="50"/>
    </row>
    <row r="2545" customFormat="false" ht="22.8" hidden="false" customHeight="false" outlineLevel="0" collapsed="false">
      <c r="A2545" s="71" t="s">
        <v>11600</v>
      </c>
      <c r="B2545" s="72" t="s">
        <v>11601</v>
      </c>
      <c r="C2545" s="0" t="s">
        <v>11602</v>
      </c>
      <c r="D2545" s="73" t="n">
        <v>2696.26</v>
      </c>
      <c r="E2545" s="74" t="n">
        <v>4</v>
      </c>
      <c r="F2545" s="75"/>
      <c r="G2545" s="41" t="n">
        <v>1</v>
      </c>
      <c r="H2545" s="76"/>
      <c r="I2545" s="77" t="n">
        <f aca="false">IF((D2545*(1-$C$5%))&lt;1350,1350,ROUND(D2545*(1-$C$5%),2))</f>
        <v>2696.26</v>
      </c>
      <c r="J2545" s="78" t="n">
        <f aca="false">H2545*I2545</f>
        <v>0</v>
      </c>
      <c r="K2545" s="79" t="n">
        <v>1.1825</v>
      </c>
      <c r="L2545" s="80" t="n">
        <v>0.02776725</v>
      </c>
      <c r="M2545" s="86" t="n">
        <f aca="false">H2545*K2545</f>
        <v>0</v>
      </c>
      <c r="N2545" s="87" t="n">
        <f aca="false">H2545*L2545</f>
        <v>0</v>
      </c>
      <c r="O2545" s="65" t="s">
        <v>42</v>
      </c>
      <c r="P2545" s="66" t="s">
        <v>11603</v>
      </c>
      <c r="Q2545" s="82" t="n">
        <v>0.2</v>
      </c>
      <c r="R2545" s="66" t="s">
        <v>58</v>
      </c>
      <c r="S2545" s="83" t="s">
        <v>1449</v>
      </c>
      <c r="T2545" s="83"/>
      <c r="U2545" s="83"/>
      <c r="V2545" s="84"/>
      <c r="W2545" s="84"/>
      <c r="X2545" s="84"/>
      <c r="Y2545" s="84"/>
      <c r="Z2545" s="84"/>
      <c r="AA2545" s="85" t="s">
        <v>286</v>
      </c>
      <c r="AB2545" s="85"/>
      <c r="AC2545" s="84" t="n">
        <v>14606782426132</v>
      </c>
      <c r="AD2545" s="70" t="n">
        <v>30</v>
      </c>
      <c r="AE2545" s="70" t="n">
        <v>17</v>
      </c>
      <c r="AF2545" s="70" t="n">
        <v>39</v>
      </c>
      <c r="AG2545" s="50"/>
      <c r="AH2545" s="50"/>
    </row>
    <row r="2546" customFormat="false" ht="22.8" hidden="false" customHeight="false" outlineLevel="0" collapsed="false">
      <c r="A2546" s="71" t="s">
        <v>11604</v>
      </c>
      <c r="B2546" s="72" t="s">
        <v>11605</v>
      </c>
      <c r="C2546" s="0" t="s">
        <v>11606</v>
      </c>
      <c r="D2546" s="73" t="n">
        <v>3037.5</v>
      </c>
      <c r="E2546" s="74" t="n">
        <v>4</v>
      </c>
      <c r="F2546" s="75"/>
      <c r="G2546" s="41" t="n">
        <v>1</v>
      </c>
      <c r="H2546" s="76"/>
      <c r="I2546" s="77" t="n">
        <f aca="false">IF((D2546*(1-$C$5%))&lt;1350,1350,ROUND(D2546*(1-$C$5%),2))</f>
        <v>3037.5</v>
      </c>
      <c r="J2546" s="78" t="n">
        <f aca="false">H2546*I2546</f>
        <v>0</v>
      </c>
      <c r="K2546" s="79" t="n">
        <v>1.1825</v>
      </c>
      <c r="L2546" s="80" t="n">
        <v>0.02776725</v>
      </c>
      <c r="M2546" s="86" t="n">
        <f aca="false">H2546*K2546</f>
        <v>0</v>
      </c>
      <c r="N2546" s="87" t="n">
        <f aca="false">H2546*L2546</f>
        <v>0</v>
      </c>
      <c r="O2546" s="65" t="s">
        <v>42</v>
      </c>
      <c r="P2546" s="66" t="s">
        <v>11607</v>
      </c>
      <c r="Q2546" s="82" t="n">
        <v>0.2</v>
      </c>
      <c r="R2546" s="66" t="s">
        <v>58</v>
      </c>
      <c r="S2546" s="83"/>
      <c r="T2546" s="83"/>
      <c r="U2546" s="83"/>
      <c r="V2546" s="84"/>
      <c r="W2546" s="84"/>
      <c r="X2546" s="84"/>
      <c r="Y2546" s="84"/>
      <c r="Z2546" s="84"/>
      <c r="AA2546" s="85" t="s">
        <v>286</v>
      </c>
      <c r="AB2546" s="85"/>
      <c r="AC2546" s="84" t="n">
        <v>14606782426217</v>
      </c>
      <c r="AD2546" s="70" t="n">
        <v>30</v>
      </c>
      <c r="AE2546" s="70" t="n">
        <v>17</v>
      </c>
      <c r="AF2546" s="70" t="n">
        <v>39</v>
      </c>
      <c r="AG2546" s="50"/>
      <c r="AH2546" s="50"/>
    </row>
    <row r="2547" customFormat="false" ht="22.8" hidden="false" customHeight="false" outlineLevel="0" collapsed="false">
      <c r="A2547" s="71" t="s">
        <v>11608</v>
      </c>
      <c r="B2547" s="72" t="s">
        <v>11609</v>
      </c>
      <c r="C2547" s="0" t="s">
        <v>11610</v>
      </c>
      <c r="D2547" s="73" t="n">
        <v>2696.26</v>
      </c>
      <c r="E2547" s="74" t="n">
        <v>4</v>
      </c>
      <c r="F2547" s="75"/>
      <c r="G2547" s="41" t="n">
        <v>1</v>
      </c>
      <c r="H2547" s="76"/>
      <c r="I2547" s="77" t="n">
        <f aca="false">IF((D2547*(1-$C$5%))&lt;1350,1350,ROUND(D2547*(1-$C$5%),2))</f>
        <v>2696.26</v>
      </c>
      <c r="J2547" s="78" t="n">
        <f aca="false">H2547*I2547</f>
        <v>0</v>
      </c>
      <c r="K2547" s="79" t="n">
        <v>1.1825</v>
      </c>
      <c r="L2547" s="80" t="n">
        <v>0.02776725</v>
      </c>
      <c r="M2547" s="86" t="n">
        <f aca="false">H2547*K2547</f>
        <v>0</v>
      </c>
      <c r="N2547" s="87" t="n">
        <f aca="false">H2547*L2547</f>
        <v>0</v>
      </c>
      <c r="O2547" s="65" t="s">
        <v>42</v>
      </c>
      <c r="P2547" s="66" t="s">
        <v>11611</v>
      </c>
      <c r="Q2547" s="82" t="n">
        <v>0.2</v>
      </c>
      <c r="R2547" s="66" t="s">
        <v>58</v>
      </c>
      <c r="S2547" s="83"/>
      <c r="T2547" s="83"/>
      <c r="U2547" s="83"/>
      <c r="V2547" s="84"/>
      <c r="W2547" s="84"/>
      <c r="X2547" s="84"/>
      <c r="Y2547" s="84"/>
      <c r="Z2547" s="84"/>
      <c r="AA2547" s="85" t="s">
        <v>286</v>
      </c>
      <c r="AB2547" s="85"/>
      <c r="AC2547" s="84" t="n">
        <v>14606782426309</v>
      </c>
      <c r="AD2547" s="70" t="n">
        <v>30</v>
      </c>
      <c r="AE2547" s="70" t="n">
        <v>17</v>
      </c>
      <c r="AF2547" s="70" t="n">
        <v>39</v>
      </c>
      <c r="AG2547" s="50"/>
      <c r="AH2547" s="50"/>
    </row>
    <row r="2548" customFormat="false" ht="22.8" hidden="false" customHeight="false" outlineLevel="0" collapsed="false">
      <c r="A2548" s="71" t="s">
        <v>11612</v>
      </c>
      <c r="B2548" s="72" t="s">
        <v>11613</v>
      </c>
      <c r="C2548" s="0" t="s">
        <v>11614</v>
      </c>
      <c r="D2548" s="73" t="n">
        <v>2696.26</v>
      </c>
      <c r="E2548" s="74" t="n">
        <v>4</v>
      </c>
      <c r="F2548" s="75"/>
      <c r="G2548" s="41" t="n">
        <v>1</v>
      </c>
      <c r="H2548" s="76"/>
      <c r="I2548" s="77" t="n">
        <f aca="false">IF((D2548*(1-$C$5%))&lt;1350,1350,ROUND(D2548*(1-$C$5%),2))</f>
        <v>2696.26</v>
      </c>
      <c r="J2548" s="78" t="n">
        <f aca="false">H2548*I2548</f>
        <v>0</v>
      </c>
      <c r="K2548" s="79" t="n">
        <v>1.1825</v>
      </c>
      <c r="L2548" s="80" t="n">
        <v>0.02776725</v>
      </c>
      <c r="M2548" s="86" t="n">
        <f aca="false">H2548*K2548</f>
        <v>0</v>
      </c>
      <c r="N2548" s="87" t="n">
        <f aca="false">H2548*L2548</f>
        <v>0</v>
      </c>
      <c r="O2548" s="65" t="s">
        <v>42</v>
      </c>
      <c r="P2548" s="66" t="s">
        <v>11615</v>
      </c>
      <c r="Q2548" s="82" t="n">
        <v>0.2</v>
      </c>
      <c r="R2548" s="66" t="s">
        <v>58</v>
      </c>
      <c r="S2548" s="83"/>
      <c r="T2548" s="83"/>
      <c r="U2548" s="83"/>
      <c r="V2548" s="84"/>
      <c r="W2548" s="84"/>
      <c r="X2548" s="84"/>
      <c r="Y2548" s="84"/>
      <c r="Z2548" s="84"/>
      <c r="AA2548" s="85" t="s">
        <v>286</v>
      </c>
      <c r="AB2548" s="85"/>
      <c r="AC2548" s="84" t="n">
        <v>14606782426323</v>
      </c>
      <c r="AD2548" s="70" t="n">
        <v>30</v>
      </c>
      <c r="AE2548" s="70" t="n">
        <v>17</v>
      </c>
      <c r="AF2548" s="70" t="n">
        <v>39</v>
      </c>
      <c r="AG2548" s="50"/>
      <c r="AH2548" s="50"/>
    </row>
    <row r="2549" customFormat="false" ht="22.8" hidden="false" customHeight="false" outlineLevel="0" collapsed="false">
      <c r="A2549" s="71" t="s">
        <v>11616</v>
      </c>
      <c r="B2549" s="72" t="s">
        <v>11617</v>
      </c>
      <c r="C2549" s="0" t="s">
        <v>11618</v>
      </c>
      <c r="D2549" s="73" t="n">
        <v>2696.26</v>
      </c>
      <c r="E2549" s="74" t="n">
        <v>4</v>
      </c>
      <c r="F2549" s="75"/>
      <c r="G2549" s="41" t="n">
        <v>1</v>
      </c>
      <c r="H2549" s="76"/>
      <c r="I2549" s="77" t="n">
        <f aca="false">IF((D2549*(1-$C$5%))&lt;1350,1350,ROUND(D2549*(1-$C$5%),2))</f>
        <v>2696.26</v>
      </c>
      <c r="J2549" s="78" t="n">
        <f aca="false">H2549*I2549</f>
        <v>0</v>
      </c>
      <c r="K2549" s="79" t="n">
        <v>1.1825</v>
      </c>
      <c r="L2549" s="80" t="n">
        <v>0.02776725</v>
      </c>
      <c r="M2549" s="86" t="n">
        <f aca="false">H2549*K2549</f>
        <v>0</v>
      </c>
      <c r="N2549" s="87" t="n">
        <f aca="false">H2549*L2549</f>
        <v>0</v>
      </c>
      <c r="O2549" s="65" t="s">
        <v>42</v>
      </c>
      <c r="P2549" s="66" t="s">
        <v>11619</v>
      </c>
      <c r="Q2549" s="82" t="n">
        <v>0.2</v>
      </c>
      <c r="R2549" s="66" t="s">
        <v>58</v>
      </c>
      <c r="S2549" s="83"/>
      <c r="T2549" s="83"/>
      <c r="U2549" s="83"/>
      <c r="V2549" s="84"/>
      <c r="W2549" s="84"/>
      <c r="X2549" s="84"/>
      <c r="Y2549" s="84"/>
      <c r="Z2549" s="84"/>
      <c r="AA2549" s="85" t="s">
        <v>286</v>
      </c>
      <c r="AB2549" s="85"/>
      <c r="AC2549" s="84" t="n">
        <v>14606782426347</v>
      </c>
      <c r="AD2549" s="70" t="n">
        <v>30</v>
      </c>
      <c r="AE2549" s="70" t="n">
        <v>17</v>
      </c>
      <c r="AF2549" s="70" t="n">
        <v>39</v>
      </c>
      <c r="AG2549" s="50"/>
      <c r="AH2549" s="50"/>
    </row>
    <row r="2550" customFormat="false" ht="22.8" hidden="false" customHeight="false" outlineLevel="0" collapsed="false">
      <c r="A2550" s="71" t="s">
        <v>11620</v>
      </c>
      <c r="B2550" s="72" t="s">
        <v>11621</v>
      </c>
      <c r="C2550" s="0" t="s">
        <v>11622</v>
      </c>
      <c r="D2550" s="73" t="n">
        <v>3037.5</v>
      </c>
      <c r="E2550" s="74" t="n">
        <v>4</v>
      </c>
      <c r="F2550" s="75"/>
      <c r="G2550" s="41" t="n">
        <v>1</v>
      </c>
      <c r="H2550" s="76"/>
      <c r="I2550" s="77" t="n">
        <f aca="false">IF((D2550*(1-$C$5%))&lt;1350,1350,ROUND(D2550*(1-$C$5%),2))</f>
        <v>3037.5</v>
      </c>
      <c r="J2550" s="78" t="n">
        <f aca="false">H2550*I2550</f>
        <v>0</v>
      </c>
      <c r="K2550" s="79" t="n">
        <v>1.1825</v>
      </c>
      <c r="L2550" s="80" t="n">
        <v>0.02776725</v>
      </c>
      <c r="M2550" s="86" t="n">
        <f aca="false">H2550*K2550</f>
        <v>0</v>
      </c>
      <c r="N2550" s="87" t="n">
        <f aca="false">H2550*L2550</f>
        <v>0</v>
      </c>
      <c r="O2550" s="65" t="s">
        <v>42</v>
      </c>
      <c r="P2550" s="66" t="s">
        <v>11623</v>
      </c>
      <c r="Q2550" s="82" t="n">
        <v>0.2</v>
      </c>
      <c r="R2550" s="66" t="s">
        <v>58</v>
      </c>
      <c r="S2550" s="83"/>
      <c r="T2550" s="83"/>
      <c r="U2550" s="83"/>
      <c r="V2550" s="84"/>
      <c r="W2550" s="84"/>
      <c r="X2550" s="84"/>
      <c r="Y2550" s="84"/>
      <c r="Z2550" s="84"/>
      <c r="AA2550" s="85" t="s">
        <v>286</v>
      </c>
      <c r="AB2550" s="85"/>
      <c r="AC2550" s="84" t="n">
        <v>14606782433543</v>
      </c>
      <c r="AD2550" s="70" t="n">
        <v>30</v>
      </c>
      <c r="AE2550" s="70" t="n">
        <v>17</v>
      </c>
      <c r="AF2550" s="70" t="n">
        <v>39</v>
      </c>
      <c r="AG2550" s="50"/>
      <c r="AH2550" s="50"/>
    </row>
    <row r="2551" customFormat="false" ht="22.8" hidden="false" customHeight="false" outlineLevel="0" collapsed="false">
      <c r="A2551" s="71" t="s">
        <v>11624</v>
      </c>
      <c r="B2551" s="72" t="s">
        <v>11625</v>
      </c>
      <c r="C2551" s="0" t="s">
        <v>11626</v>
      </c>
      <c r="D2551" s="73" t="n">
        <v>4900</v>
      </c>
      <c r="E2551" s="74" t="n">
        <v>4</v>
      </c>
      <c r="F2551" s="75"/>
      <c r="G2551" s="41" t="n">
        <v>1</v>
      </c>
      <c r="H2551" s="76"/>
      <c r="I2551" s="77" t="n">
        <f aca="false">ROUND(D2551*(1-$C$5%),2)</f>
        <v>4900</v>
      </c>
      <c r="J2551" s="78" t="n">
        <f aca="false">H2551*I2551</f>
        <v>0</v>
      </c>
      <c r="K2551" s="79" t="n">
        <v>1.1825</v>
      </c>
      <c r="L2551" s="80" t="n">
        <v>0.02776725</v>
      </c>
      <c r="M2551" s="86" t="n">
        <f aca="false">H2551*K2551</f>
        <v>0</v>
      </c>
      <c r="N2551" s="87" t="n">
        <f aca="false">H2551*L2551</f>
        <v>0</v>
      </c>
      <c r="O2551" s="65"/>
      <c r="P2551" s="66" t="s">
        <v>11627</v>
      </c>
      <c r="Q2551" s="82" t="n">
        <v>0.2</v>
      </c>
      <c r="R2551" s="66" t="s">
        <v>58</v>
      </c>
      <c r="S2551" s="83" t="s">
        <v>1216</v>
      </c>
      <c r="T2551" s="83"/>
      <c r="U2551" s="83"/>
      <c r="V2551" s="84"/>
      <c r="W2551" s="84"/>
      <c r="X2551" s="84" t="s">
        <v>10380</v>
      </c>
      <c r="Y2551" s="84"/>
      <c r="Z2551" s="84"/>
      <c r="AA2551" s="85" t="s">
        <v>286</v>
      </c>
      <c r="AB2551" s="85"/>
      <c r="AC2551" s="84" t="n">
        <v>14606782433581</v>
      </c>
      <c r="AD2551" s="70" t="n">
        <v>30</v>
      </c>
      <c r="AE2551" s="70" t="n">
        <v>17</v>
      </c>
      <c r="AF2551" s="70" t="n">
        <v>39</v>
      </c>
      <c r="AG2551" s="50"/>
      <c r="AH2551" s="50"/>
    </row>
    <row r="2552" customFormat="false" ht="22.8" hidden="false" customHeight="false" outlineLevel="0" collapsed="false">
      <c r="A2552" s="71" t="s">
        <v>11628</v>
      </c>
      <c r="B2552" s="72" t="s">
        <v>11629</v>
      </c>
      <c r="C2552" s="0" t="s">
        <v>11630</v>
      </c>
      <c r="D2552" s="73" t="n">
        <v>4900</v>
      </c>
      <c r="E2552" s="74" t="n">
        <v>4</v>
      </c>
      <c r="F2552" s="75"/>
      <c r="G2552" s="41" t="n">
        <v>1</v>
      </c>
      <c r="H2552" s="76"/>
      <c r="I2552" s="77" t="n">
        <f aca="false">ROUND(D2552*(1-$C$5%),2)</f>
        <v>4900</v>
      </c>
      <c r="J2552" s="78" t="n">
        <f aca="false">H2552*I2552</f>
        <v>0</v>
      </c>
      <c r="K2552" s="79" t="n">
        <v>1.1825</v>
      </c>
      <c r="L2552" s="80" t="n">
        <v>0.02776725</v>
      </c>
      <c r="M2552" s="86" t="n">
        <f aca="false">H2552*K2552</f>
        <v>0</v>
      </c>
      <c r="N2552" s="87" t="n">
        <f aca="false">H2552*L2552</f>
        <v>0</v>
      </c>
      <c r="O2552" s="65"/>
      <c r="P2552" s="66" t="s">
        <v>11631</v>
      </c>
      <c r="Q2552" s="82" t="n">
        <v>0.2</v>
      </c>
      <c r="R2552" s="66" t="s">
        <v>58</v>
      </c>
      <c r="S2552" s="83" t="s">
        <v>1216</v>
      </c>
      <c r="T2552" s="83"/>
      <c r="U2552" s="83"/>
      <c r="V2552" s="84"/>
      <c r="W2552" s="84"/>
      <c r="X2552" s="84" t="s">
        <v>10380</v>
      </c>
      <c r="Y2552" s="84"/>
      <c r="Z2552" s="84"/>
      <c r="AA2552" s="85" t="s">
        <v>286</v>
      </c>
      <c r="AB2552" s="85"/>
      <c r="AC2552" s="84" t="n">
        <v>14606782433796</v>
      </c>
      <c r="AD2552" s="70" t="n">
        <v>30</v>
      </c>
      <c r="AE2552" s="70" t="n">
        <v>17</v>
      </c>
      <c r="AF2552" s="70" t="n">
        <v>39</v>
      </c>
      <c r="AG2552" s="50"/>
      <c r="AH2552" s="50"/>
    </row>
    <row r="2553" customFormat="false" ht="22.8" hidden="false" customHeight="false" outlineLevel="0" collapsed="false">
      <c r="A2553" s="71" t="s">
        <v>11632</v>
      </c>
      <c r="B2553" s="72" t="s">
        <v>11633</v>
      </c>
      <c r="C2553" s="0" t="s">
        <v>11634</v>
      </c>
      <c r="D2553" s="73" t="n">
        <v>3450</v>
      </c>
      <c r="E2553" s="74" t="n">
        <v>4</v>
      </c>
      <c r="F2553" s="75"/>
      <c r="G2553" s="41" t="n">
        <v>1</v>
      </c>
      <c r="H2553" s="76"/>
      <c r="I2553" s="77" t="n">
        <f aca="false">ROUND(D2553*(1-$C$5%),2)</f>
        <v>3450</v>
      </c>
      <c r="J2553" s="78" t="n">
        <f aca="false">H2553*I2553</f>
        <v>0</v>
      </c>
      <c r="K2553" s="79" t="n">
        <v>1.1825</v>
      </c>
      <c r="L2553" s="80" t="n">
        <v>0.02776725</v>
      </c>
      <c r="M2553" s="86" t="n">
        <f aca="false">H2553*K2553</f>
        <v>0</v>
      </c>
      <c r="N2553" s="87" t="n">
        <f aca="false">H2553*L2553</f>
        <v>0</v>
      </c>
      <c r="O2553" s="65"/>
      <c r="P2553" s="66" t="s">
        <v>11635</v>
      </c>
      <c r="Q2553" s="82" t="n">
        <v>0.2</v>
      </c>
      <c r="R2553" s="66" t="s">
        <v>58</v>
      </c>
      <c r="S2553" s="83"/>
      <c r="T2553" s="83"/>
      <c r="U2553" s="83"/>
      <c r="V2553" s="84"/>
      <c r="W2553" s="84"/>
      <c r="X2553" s="84" t="s">
        <v>10380</v>
      </c>
      <c r="Y2553" s="84"/>
      <c r="Z2553" s="84"/>
      <c r="AA2553" s="85" t="s">
        <v>286</v>
      </c>
      <c r="AB2553" s="85"/>
      <c r="AC2553" s="84" t="n">
        <v>14606782451776</v>
      </c>
      <c r="AD2553" s="70" t="n">
        <v>30</v>
      </c>
      <c r="AE2553" s="70" t="n">
        <v>17</v>
      </c>
      <c r="AF2553" s="70" t="n">
        <v>39</v>
      </c>
      <c r="AG2553" s="50"/>
      <c r="AH2553" s="50"/>
    </row>
    <row r="2554" customFormat="false" ht="22.8" hidden="false" customHeight="false" outlineLevel="0" collapsed="false">
      <c r="A2554" s="71" t="s">
        <v>11636</v>
      </c>
      <c r="B2554" s="72" t="s">
        <v>11637</v>
      </c>
      <c r="C2554" s="0" t="s">
        <v>11638</v>
      </c>
      <c r="D2554" s="73" t="n">
        <v>3450</v>
      </c>
      <c r="E2554" s="74" t="n">
        <v>4</v>
      </c>
      <c r="F2554" s="75"/>
      <c r="G2554" s="41" t="n">
        <v>1</v>
      </c>
      <c r="H2554" s="76"/>
      <c r="I2554" s="77" t="n">
        <f aca="false">ROUND(D2554*(1-$C$5%),2)</f>
        <v>3450</v>
      </c>
      <c r="J2554" s="78" t="n">
        <f aca="false">H2554*I2554</f>
        <v>0</v>
      </c>
      <c r="K2554" s="79" t="n">
        <v>1.1825</v>
      </c>
      <c r="L2554" s="80" t="n">
        <v>0.02776725</v>
      </c>
      <c r="M2554" s="86" t="n">
        <f aca="false">H2554*K2554</f>
        <v>0</v>
      </c>
      <c r="N2554" s="87" t="n">
        <f aca="false">H2554*L2554</f>
        <v>0</v>
      </c>
      <c r="O2554" s="65"/>
      <c r="P2554" s="66" t="s">
        <v>11639</v>
      </c>
      <c r="Q2554" s="82" t="n">
        <v>0.2</v>
      </c>
      <c r="R2554" s="66" t="s">
        <v>58</v>
      </c>
      <c r="S2554" s="83"/>
      <c r="T2554" s="83"/>
      <c r="U2554" s="83"/>
      <c r="V2554" s="84"/>
      <c r="W2554" s="84"/>
      <c r="X2554" s="84" t="s">
        <v>10380</v>
      </c>
      <c r="Y2554" s="84"/>
      <c r="Z2554" s="84"/>
      <c r="AA2554" s="85" t="s">
        <v>286</v>
      </c>
      <c r="AB2554" s="85"/>
      <c r="AC2554" s="84" t="n">
        <v>14606782468392</v>
      </c>
      <c r="AD2554" s="70" t="n">
        <v>30</v>
      </c>
      <c r="AE2554" s="70" t="n">
        <v>17</v>
      </c>
      <c r="AF2554" s="70" t="n">
        <v>39</v>
      </c>
      <c r="AG2554" s="50"/>
      <c r="AH2554" s="50"/>
    </row>
    <row r="2555" customFormat="false" ht="22.8" hidden="false" customHeight="false" outlineLevel="0" collapsed="false">
      <c r="A2555" s="71" t="s">
        <v>11640</v>
      </c>
      <c r="B2555" s="72" t="s">
        <v>11641</v>
      </c>
      <c r="C2555" s="0" t="s">
        <v>11642</v>
      </c>
      <c r="D2555" s="73" t="n">
        <v>3595</v>
      </c>
      <c r="E2555" s="74" t="n">
        <v>4</v>
      </c>
      <c r="F2555" s="75"/>
      <c r="G2555" s="41" t="n">
        <v>1</v>
      </c>
      <c r="H2555" s="76"/>
      <c r="I2555" s="77" t="n">
        <f aca="false">ROUND(D2555*(1-$C$5%),2)</f>
        <v>3595</v>
      </c>
      <c r="J2555" s="78" t="n">
        <f aca="false">H2555*I2555</f>
        <v>0</v>
      </c>
      <c r="K2555" s="79" t="n">
        <v>1.1825</v>
      </c>
      <c r="L2555" s="80" t="n">
        <v>0.02776725</v>
      </c>
      <c r="M2555" s="86" t="n">
        <f aca="false">H2555*K2555</f>
        <v>0</v>
      </c>
      <c r="N2555" s="87" t="n">
        <f aca="false">H2555*L2555</f>
        <v>0</v>
      </c>
      <c r="O2555" s="65"/>
      <c r="P2555" s="66" t="s">
        <v>11643</v>
      </c>
      <c r="Q2555" s="82" t="n">
        <v>0.2</v>
      </c>
      <c r="R2555" s="66" t="s">
        <v>58</v>
      </c>
      <c r="S2555" s="83"/>
      <c r="T2555" s="83"/>
      <c r="U2555" s="83"/>
      <c r="V2555" s="84"/>
      <c r="W2555" s="84"/>
      <c r="X2555" s="84" t="s">
        <v>10380</v>
      </c>
      <c r="Y2555" s="84"/>
      <c r="Z2555" s="84"/>
      <c r="AA2555" s="85" t="s">
        <v>286</v>
      </c>
      <c r="AB2555" s="85"/>
      <c r="AC2555" s="84" t="n">
        <v>14606782481551</v>
      </c>
      <c r="AD2555" s="70" t="n">
        <v>30</v>
      </c>
      <c r="AE2555" s="70" t="n">
        <v>17</v>
      </c>
      <c r="AF2555" s="70" t="n">
        <v>39</v>
      </c>
      <c r="AG2555" s="50"/>
      <c r="AH2555" s="50"/>
    </row>
    <row r="2556" customFormat="false" ht="22.8" hidden="false" customHeight="false" outlineLevel="0" collapsed="false">
      <c r="A2556" s="71" t="s">
        <v>11644</v>
      </c>
      <c r="B2556" s="72" t="s">
        <v>11645</v>
      </c>
      <c r="C2556" s="0" t="s">
        <v>11646</v>
      </c>
      <c r="D2556" s="73" t="n">
        <v>1875</v>
      </c>
      <c r="E2556" s="74" t="n">
        <v>4</v>
      </c>
      <c r="F2556" s="75"/>
      <c r="G2556" s="41" t="n">
        <v>1</v>
      </c>
      <c r="H2556" s="76"/>
      <c r="I2556" s="77" t="n">
        <f aca="false">IF((D2556*(1-$C$5%))&lt;810,810,ROUND(D2556*(1-$C$5%),2))</f>
        <v>1875</v>
      </c>
      <c r="J2556" s="78" t="n">
        <f aca="false">H2556*I2556</f>
        <v>0</v>
      </c>
      <c r="K2556" s="79" t="n">
        <v>1.125</v>
      </c>
      <c r="L2556" s="80" t="n">
        <v>0.0269636875</v>
      </c>
      <c r="M2556" s="86" t="n">
        <f aca="false">H2556*K2556</f>
        <v>0</v>
      </c>
      <c r="N2556" s="87" t="n">
        <f aca="false">H2556*L2556</f>
        <v>0</v>
      </c>
      <c r="O2556" s="65" t="s">
        <v>42</v>
      </c>
      <c r="P2556" s="66" t="s">
        <v>11647</v>
      </c>
      <c r="Q2556" s="82" t="n">
        <v>0.2</v>
      </c>
      <c r="R2556" s="66" t="s">
        <v>58</v>
      </c>
      <c r="S2556" s="83"/>
      <c r="T2556" s="83"/>
      <c r="U2556" s="83"/>
      <c r="V2556" s="84"/>
      <c r="W2556" s="84"/>
      <c r="X2556" s="84"/>
      <c r="Y2556" s="84"/>
      <c r="Z2556" s="84" t="s">
        <v>611</v>
      </c>
      <c r="AA2556" s="85" t="s">
        <v>286</v>
      </c>
      <c r="AB2556" s="85"/>
      <c r="AC2556" s="84" t="n">
        <v>14606782255886</v>
      </c>
      <c r="AD2556" s="70" t="n">
        <v>29</v>
      </c>
      <c r="AE2556" s="70" t="n">
        <v>17</v>
      </c>
      <c r="AF2556" s="70" t="n">
        <v>37</v>
      </c>
      <c r="AG2556" s="50"/>
      <c r="AH2556" s="50"/>
    </row>
    <row r="2557" customFormat="false" ht="22.8" hidden="false" customHeight="false" outlineLevel="0" collapsed="false">
      <c r="A2557" s="71" t="s">
        <v>11648</v>
      </c>
      <c r="B2557" s="72" t="s">
        <v>11649</v>
      </c>
      <c r="C2557" s="0" t="s">
        <v>11650</v>
      </c>
      <c r="D2557" s="73" t="n">
        <v>833</v>
      </c>
      <c r="E2557" s="74" t="n">
        <v>4</v>
      </c>
      <c r="F2557" s="75"/>
      <c r="G2557" s="41" t="n">
        <v>1</v>
      </c>
      <c r="H2557" s="76"/>
      <c r="I2557" s="77" t="n">
        <f aca="false">IF((D2557*(1-$C$5%))&lt;450,450,ROUND(D2557*(1-$C$5%),2))</f>
        <v>833</v>
      </c>
      <c r="J2557" s="78" t="n">
        <f aca="false">H2557*I2557</f>
        <v>0</v>
      </c>
      <c r="K2557" s="79" t="n">
        <v>1.15</v>
      </c>
      <c r="L2557" s="80" t="n">
        <v>0.02867025</v>
      </c>
      <c r="M2557" s="86" t="n">
        <f aca="false">H2557*K2557</f>
        <v>0</v>
      </c>
      <c r="N2557" s="87" t="n">
        <f aca="false">H2557*L2557</f>
        <v>0</v>
      </c>
      <c r="O2557" s="65" t="s">
        <v>42</v>
      </c>
      <c r="P2557" s="66" t="s">
        <v>11651</v>
      </c>
      <c r="Q2557" s="82" t="n">
        <v>0.2</v>
      </c>
      <c r="R2557" s="66" t="s">
        <v>58</v>
      </c>
      <c r="S2557" s="83" t="s">
        <v>11474</v>
      </c>
      <c r="T2557" s="83"/>
      <c r="U2557" s="83"/>
      <c r="V2557" s="84"/>
      <c r="W2557" s="84"/>
      <c r="X2557" s="84"/>
      <c r="Y2557" s="84"/>
      <c r="Z2557" s="84" t="s">
        <v>3986</v>
      </c>
      <c r="AA2557" s="85" t="s">
        <v>286</v>
      </c>
      <c r="AB2557" s="85"/>
      <c r="AC2557" s="84" t="n">
        <v>14606782258733</v>
      </c>
      <c r="AD2557" s="70" t="n">
        <v>29</v>
      </c>
      <c r="AE2557" s="70" t="n">
        <v>15</v>
      </c>
      <c r="AF2557" s="70" t="n">
        <v>37</v>
      </c>
      <c r="AG2557" s="50"/>
      <c r="AH2557" s="50"/>
    </row>
    <row r="2558" customFormat="false" ht="22.8" hidden="false" customHeight="false" outlineLevel="0" collapsed="false">
      <c r="A2558" s="71" t="s">
        <v>11652</v>
      </c>
      <c r="B2558" s="72" t="s">
        <v>11649</v>
      </c>
      <c r="C2558" s="0" t="s">
        <v>11653</v>
      </c>
      <c r="D2558" s="73" t="n">
        <v>833</v>
      </c>
      <c r="E2558" s="74" t="n">
        <v>4</v>
      </c>
      <c r="F2558" s="75"/>
      <c r="G2558" s="41" t="n">
        <v>1</v>
      </c>
      <c r="H2558" s="76"/>
      <c r="I2558" s="77" t="n">
        <f aca="false">IF((D2558*(1-$C$5%))&lt;450,450,ROUND(D2558*(1-$C$5%),2))</f>
        <v>833</v>
      </c>
      <c r="J2558" s="78" t="n">
        <f aca="false">H2558*I2558</f>
        <v>0</v>
      </c>
      <c r="K2558" s="79" t="n">
        <v>1.15</v>
      </c>
      <c r="L2558" s="80" t="n">
        <v>0.02867025</v>
      </c>
      <c r="M2558" s="86" t="n">
        <f aca="false">H2558*K2558</f>
        <v>0</v>
      </c>
      <c r="N2558" s="87" t="n">
        <f aca="false">H2558*L2558</f>
        <v>0</v>
      </c>
      <c r="O2558" s="65" t="s">
        <v>42</v>
      </c>
      <c r="P2558" s="66" t="s">
        <v>11654</v>
      </c>
      <c r="Q2558" s="82" t="n">
        <v>0.2</v>
      </c>
      <c r="R2558" s="66" t="s">
        <v>58</v>
      </c>
      <c r="S2558" s="83" t="s">
        <v>11474</v>
      </c>
      <c r="T2558" s="83"/>
      <c r="U2558" s="83"/>
      <c r="V2558" s="84"/>
      <c r="W2558" s="84"/>
      <c r="X2558" s="84"/>
      <c r="Y2558" s="84"/>
      <c r="Z2558" s="84" t="s">
        <v>3986</v>
      </c>
      <c r="AA2558" s="85" t="s">
        <v>286</v>
      </c>
      <c r="AB2558" s="85"/>
      <c r="AC2558" s="84" t="n">
        <v>14606782260927</v>
      </c>
      <c r="AD2558" s="70" t="n">
        <v>29</v>
      </c>
      <c r="AE2558" s="70" t="n">
        <v>15</v>
      </c>
      <c r="AF2558" s="70" t="n">
        <v>37</v>
      </c>
      <c r="AG2558" s="50"/>
      <c r="AH2558" s="50"/>
    </row>
    <row r="2559" customFormat="false" ht="34.2" hidden="false" customHeight="false" outlineLevel="0" collapsed="false">
      <c r="A2559" s="71" t="s">
        <v>11655</v>
      </c>
      <c r="B2559" s="72" t="s">
        <v>11656</v>
      </c>
      <c r="C2559" s="0" t="s">
        <v>11657</v>
      </c>
      <c r="D2559" s="73" t="n">
        <v>2388.76</v>
      </c>
      <c r="E2559" s="74" t="n">
        <v>4</v>
      </c>
      <c r="F2559" s="75"/>
      <c r="G2559" s="41" t="n">
        <v>1</v>
      </c>
      <c r="H2559" s="76"/>
      <c r="I2559" s="77" t="n">
        <f aca="false">IF((D2559*(1-$C$5%))&lt;1080,1080,ROUND(D2559*(1-$C$5%),2))</f>
        <v>2388.76</v>
      </c>
      <c r="J2559" s="78" t="n">
        <f aca="false">H2559*I2559</f>
        <v>0</v>
      </c>
      <c r="K2559" s="79" t="n">
        <v>1.375</v>
      </c>
      <c r="L2559" s="80" t="n">
        <v>0.028413</v>
      </c>
      <c r="M2559" s="86" t="n">
        <f aca="false">H2559*K2559</f>
        <v>0</v>
      </c>
      <c r="N2559" s="87" t="n">
        <f aca="false">H2559*L2559</f>
        <v>0</v>
      </c>
      <c r="O2559" s="65" t="s">
        <v>42</v>
      </c>
      <c r="P2559" s="66" t="s">
        <v>11658</v>
      </c>
      <c r="Q2559" s="82" t="n">
        <v>0.2</v>
      </c>
      <c r="R2559" s="66" t="s">
        <v>58</v>
      </c>
      <c r="S2559" s="83"/>
      <c r="T2559" s="83"/>
      <c r="U2559" s="83"/>
      <c r="V2559" s="84"/>
      <c r="W2559" s="84"/>
      <c r="X2559" s="84"/>
      <c r="Y2559" s="84"/>
      <c r="Z2559" s="84" t="s">
        <v>4336</v>
      </c>
      <c r="AA2559" s="85" t="s">
        <v>286</v>
      </c>
      <c r="AB2559" s="85"/>
      <c r="AC2559" s="84" t="n">
        <v>14606782373320</v>
      </c>
      <c r="AD2559" s="70" t="n">
        <v>31</v>
      </c>
      <c r="AE2559" s="70" t="n">
        <v>19</v>
      </c>
      <c r="AF2559" s="70" t="n">
        <v>40</v>
      </c>
      <c r="AG2559" s="50"/>
      <c r="AH2559" s="50"/>
    </row>
    <row r="2560" customFormat="false" ht="34.2" hidden="false" customHeight="false" outlineLevel="0" collapsed="false">
      <c r="A2560" s="71" t="s">
        <v>11659</v>
      </c>
      <c r="B2560" s="72" t="s">
        <v>11660</v>
      </c>
      <c r="C2560" s="0" t="s">
        <v>11661</v>
      </c>
      <c r="D2560" s="73" t="n">
        <v>2388.76</v>
      </c>
      <c r="E2560" s="74" t="n">
        <v>4</v>
      </c>
      <c r="F2560" s="75"/>
      <c r="G2560" s="41" t="n">
        <v>1</v>
      </c>
      <c r="H2560" s="76"/>
      <c r="I2560" s="77" t="n">
        <f aca="false">IF((D2560*(1-$C$5%))&lt;1080,1080,ROUND(D2560*(1-$C$5%),2))</f>
        <v>2388.76</v>
      </c>
      <c r="J2560" s="78" t="n">
        <f aca="false">H2560*I2560</f>
        <v>0</v>
      </c>
      <c r="K2560" s="79" t="n">
        <v>1.375</v>
      </c>
      <c r="L2560" s="80" t="n">
        <v>0.028413</v>
      </c>
      <c r="M2560" s="86" t="n">
        <f aca="false">H2560*K2560</f>
        <v>0</v>
      </c>
      <c r="N2560" s="87" t="n">
        <f aca="false">H2560*L2560</f>
        <v>0</v>
      </c>
      <c r="O2560" s="65" t="s">
        <v>42</v>
      </c>
      <c r="P2560" s="66" t="s">
        <v>11662</v>
      </c>
      <c r="Q2560" s="82" t="n">
        <v>0.2</v>
      </c>
      <c r="R2560" s="66" t="s">
        <v>58</v>
      </c>
      <c r="S2560" s="83"/>
      <c r="T2560" s="83"/>
      <c r="U2560" s="83"/>
      <c r="V2560" s="84"/>
      <c r="W2560" s="84"/>
      <c r="X2560" s="84"/>
      <c r="Y2560" s="84"/>
      <c r="Z2560" s="84"/>
      <c r="AA2560" s="85" t="s">
        <v>286</v>
      </c>
      <c r="AB2560" s="85"/>
      <c r="AC2560" s="84" t="n">
        <v>14606782373535</v>
      </c>
      <c r="AD2560" s="70" t="n">
        <v>31</v>
      </c>
      <c r="AE2560" s="70" t="n">
        <v>19</v>
      </c>
      <c r="AF2560" s="70" t="n">
        <v>40</v>
      </c>
      <c r="AG2560" s="50"/>
      <c r="AH2560" s="50"/>
    </row>
    <row r="2561" customFormat="false" ht="22.8" hidden="false" customHeight="false" outlineLevel="0" collapsed="false">
      <c r="A2561" s="71" t="s">
        <v>11663</v>
      </c>
      <c r="B2561" s="72" t="s">
        <v>11664</v>
      </c>
      <c r="C2561" s="0" t="s">
        <v>11665</v>
      </c>
      <c r="D2561" s="73" t="n">
        <v>2115</v>
      </c>
      <c r="E2561" s="74" t="n">
        <v>4</v>
      </c>
      <c r="F2561" s="75"/>
      <c r="G2561" s="41" t="n">
        <v>1</v>
      </c>
      <c r="H2561" s="76"/>
      <c r="I2561" s="77" t="n">
        <f aca="false">IF((D2561*(1-$C$5%))&lt;1080,1080,ROUND(D2561*(1-$C$5%),2))</f>
        <v>2115</v>
      </c>
      <c r="J2561" s="78" t="n">
        <f aca="false">H2561*I2561</f>
        <v>0</v>
      </c>
      <c r="K2561" s="79" t="n">
        <v>1.1825</v>
      </c>
      <c r="L2561" s="80" t="n">
        <v>0.02776725</v>
      </c>
      <c r="M2561" s="86" t="n">
        <f aca="false">H2561*K2561</f>
        <v>0</v>
      </c>
      <c r="N2561" s="87" t="n">
        <f aca="false">H2561*L2561</f>
        <v>0</v>
      </c>
      <c r="O2561" s="65" t="s">
        <v>42</v>
      </c>
      <c r="P2561" s="66" t="s">
        <v>11666</v>
      </c>
      <c r="Q2561" s="82" t="n">
        <v>0.2</v>
      </c>
      <c r="R2561" s="66" t="s">
        <v>58</v>
      </c>
      <c r="S2561" s="83"/>
      <c r="T2561" s="83"/>
      <c r="U2561" s="83"/>
      <c r="V2561" s="84"/>
      <c r="W2561" s="84"/>
      <c r="X2561" s="84" t="s">
        <v>10380</v>
      </c>
      <c r="Y2561" s="84"/>
      <c r="Z2561" s="84"/>
      <c r="AA2561" s="85" t="s">
        <v>286</v>
      </c>
      <c r="AB2561" s="85"/>
      <c r="AC2561" s="84" t="n">
        <v>14606782425906</v>
      </c>
      <c r="AD2561" s="70" t="n">
        <v>30</v>
      </c>
      <c r="AE2561" s="70" t="n">
        <v>17</v>
      </c>
      <c r="AF2561" s="70" t="n">
        <v>39</v>
      </c>
      <c r="AG2561" s="50"/>
      <c r="AH2561" s="50"/>
    </row>
    <row r="2562" customFormat="false" ht="22.8" hidden="false" customHeight="false" outlineLevel="0" collapsed="false">
      <c r="A2562" s="71" t="s">
        <v>11667</v>
      </c>
      <c r="B2562" s="72" t="s">
        <v>11668</v>
      </c>
      <c r="C2562" s="0" t="s">
        <v>11669</v>
      </c>
      <c r="D2562" s="73" t="n">
        <v>2388.76</v>
      </c>
      <c r="E2562" s="74" t="n">
        <v>4</v>
      </c>
      <c r="F2562" s="75"/>
      <c r="G2562" s="41" t="n">
        <v>1</v>
      </c>
      <c r="H2562" s="76"/>
      <c r="I2562" s="77" t="n">
        <f aca="false">IF((D2562*(1-$C$5%))&lt;1080,1080,ROUND(D2562*(1-$C$5%),2))</f>
        <v>2388.76</v>
      </c>
      <c r="J2562" s="78" t="n">
        <f aca="false">H2562*I2562</f>
        <v>0</v>
      </c>
      <c r="K2562" s="79" t="n">
        <v>1.1825</v>
      </c>
      <c r="L2562" s="80" t="n">
        <v>0.02776725</v>
      </c>
      <c r="M2562" s="86" t="n">
        <f aca="false">H2562*K2562</f>
        <v>0</v>
      </c>
      <c r="N2562" s="87" t="n">
        <f aca="false">H2562*L2562</f>
        <v>0</v>
      </c>
      <c r="O2562" s="65" t="s">
        <v>42</v>
      </c>
      <c r="P2562" s="66" t="s">
        <v>11670</v>
      </c>
      <c r="Q2562" s="82" t="n">
        <v>0.2</v>
      </c>
      <c r="R2562" s="66" t="s">
        <v>58</v>
      </c>
      <c r="S2562" s="83"/>
      <c r="T2562" s="83"/>
      <c r="U2562" s="83"/>
      <c r="V2562" s="84"/>
      <c r="W2562" s="84"/>
      <c r="X2562" s="84" t="s">
        <v>10380</v>
      </c>
      <c r="Y2562" s="84"/>
      <c r="Z2562" s="84"/>
      <c r="AA2562" s="85" t="s">
        <v>286</v>
      </c>
      <c r="AB2562" s="85"/>
      <c r="AC2562" s="84" t="n">
        <v>14606782426033</v>
      </c>
      <c r="AD2562" s="70" t="n">
        <v>30</v>
      </c>
      <c r="AE2562" s="70" t="n">
        <v>17</v>
      </c>
      <c r="AF2562" s="70" t="n">
        <v>39</v>
      </c>
      <c r="AG2562" s="50"/>
      <c r="AH2562" s="50"/>
    </row>
    <row r="2563" customFormat="false" ht="22.8" hidden="false" customHeight="false" outlineLevel="0" collapsed="false">
      <c r="A2563" s="71" t="s">
        <v>11671</v>
      </c>
      <c r="B2563" s="72" t="s">
        <v>11672</v>
      </c>
      <c r="C2563" s="0" t="s">
        <v>11673</v>
      </c>
      <c r="D2563" s="73" t="n">
        <v>2115</v>
      </c>
      <c r="E2563" s="74" t="n">
        <v>4</v>
      </c>
      <c r="F2563" s="75"/>
      <c r="G2563" s="41" t="n">
        <v>1</v>
      </c>
      <c r="H2563" s="76"/>
      <c r="I2563" s="77" t="n">
        <f aca="false">IF((D2563*(1-$C$5%))&lt;1080,1080,ROUND(D2563*(1-$C$5%),2))</f>
        <v>2115</v>
      </c>
      <c r="J2563" s="78" t="n">
        <f aca="false">H2563*I2563</f>
        <v>0</v>
      </c>
      <c r="K2563" s="79" t="n">
        <v>1.1825</v>
      </c>
      <c r="L2563" s="80" t="n">
        <v>0.02776725</v>
      </c>
      <c r="M2563" s="86" t="n">
        <f aca="false">H2563*K2563</f>
        <v>0</v>
      </c>
      <c r="N2563" s="87" t="n">
        <f aca="false">H2563*L2563</f>
        <v>0</v>
      </c>
      <c r="O2563" s="65" t="s">
        <v>42</v>
      </c>
      <c r="P2563" s="66" t="s">
        <v>11674</v>
      </c>
      <c r="Q2563" s="82" t="n">
        <v>0.2</v>
      </c>
      <c r="R2563" s="66" t="s">
        <v>58</v>
      </c>
      <c r="S2563" s="83"/>
      <c r="T2563" s="83"/>
      <c r="U2563" s="83"/>
      <c r="V2563" s="84"/>
      <c r="W2563" s="84"/>
      <c r="X2563" s="84" t="s">
        <v>10380</v>
      </c>
      <c r="Y2563" s="84"/>
      <c r="Z2563" s="84"/>
      <c r="AA2563" s="85" t="s">
        <v>286</v>
      </c>
      <c r="AB2563" s="85"/>
      <c r="AC2563" s="84" t="n">
        <v>14606782426149</v>
      </c>
      <c r="AD2563" s="70" t="n">
        <v>30</v>
      </c>
      <c r="AE2563" s="70" t="n">
        <v>17</v>
      </c>
      <c r="AF2563" s="70" t="n">
        <v>39</v>
      </c>
      <c r="AG2563" s="50"/>
      <c r="AH2563" s="50"/>
    </row>
    <row r="2564" customFormat="false" ht="34.2" hidden="false" customHeight="false" outlineLevel="0" collapsed="false">
      <c r="A2564" s="71" t="s">
        <v>11675</v>
      </c>
      <c r="B2564" s="72" t="s">
        <v>11676</v>
      </c>
      <c r="C2564" s="0" t="s">
        <v>11677</v>
      </c>
      <c r="D2564" s="73" t="n">
        <v>2115</v>
      </c>
      <c r="E2564" s="74" t="n">
        <v>4</v>
      </c>
      <c r="F2564" s="75"/>
      <c r="G2564" s="41" t="n">
        <v>1</v>
      </c>
      <c r="H2564" s="76"/>
      <c r="I2564" s="77" t="n">
        <f aca="false">IF((D2564*(1-$C$5%))&lt;1080,1080,ROUND(D2564*(1-$C$5%),2))</f>
        <v>2115</v>
      </c>
      <c r="J2564" s="78" t="n">
        <f aca="false">H2564*I2564</f>
        <v>0</v>
      </c>
      <c r="K2564" s="79" t="n">
        <v>1.1825</v>
      </c>
      <c r="L2564" s="80" t="n">
        <v>0.02776725</v>
      </c>
      <c r="M2564" s="86" t="n">
        <f aca="false">H2564*K2564</f>
        <v>0</v>
      </c>
      <c r="N2564" s="87" t="n">
        <f aca="false">H2564*L2564</f>
        <v>0</v>
      </c>
      <c r="O2564" s="65" t="s">
        <v>42</v>
      </c>
      <c r="P2564" s="66" t="s">
        <v>11678</v>
      </c>
      <c r="Q2564" s="82" t="n">
        <v>0.2</v>
      </c>
      <c r="R2564" s="66" t="s">
        <v>58</v>
      </c>
      <c r="S2564" s="83"/>
      <c r="T2564" s="83"/>
      <c r="U2564" s="83"/>
      <c r="V2564" s="84"/>
      <c r="W2564" s="84"/>
      <c r="X2564" s="84" t="s">
        <v>10380</v>
      </c>
      <c r="Y2564" s="84"/>
      <c r="Z2564" s="84" t="s">
        <v>4055</v>
      </c>
      <c r="AA2564" s="85" t="s">
        <v>286</v>
      </c>
      <c r="AB2564" s="85"/>
      <c r="AC2564" s="84" t="n">
        <v>14606782426156</v>
      </c>
      <c r="AD2564" s="70" t="n">
        <v>30</v>
      </c>
      <c r="AE2564" s="70" t="n">
        <v>17</v>
      </c>
      <c r="AF2564" s="70" t="n">
        <v>39</v>
      </c>
      <c r="AG2564" s="50"/>
      <c r="AH2564" s="50"/>
    </row>
    <row r="2565" customFormat="false" ht="22.8" hidden="false" customHeight="false" outlineLevel="0" collapsed="false">
      <c r="A2565" s="71" t="s">
        <v>11679</v>
      </c>
      <c r="B2565" s="72" t="s">
        <v>11680</v>
      </c>
      <c r="C2565" s="0" t="s">
        <v>11681</v>
      </c>
      <c r="D2565" s="73" t="n">
        <v>2115</v>
      </c>
      <c r="E2565" s="74" t="n">
        <v>4</v>
      </c>
      <c r="F2565" s="75"/>
      <c r="G2565" s="41" t="n">
        <v>1</v>
      </c>
      <c r="H2565" s="76"/>
      <c r="I2565" s="77" t="n">
        <f aca="false">IF((D2565*(1-$C$5%))&lt;1080,1080,ROUND(D2565*(1-$C$5%),2))</f>
        <v>2115</v>
      </c>
      <c r="J2565" s="78" t="n">
        <f aca="false">H2565*I2565</f>
        <v>0</v>
      </c>
      <c r="K2565" s="79" t="n">
        <v>1.1825</v>
      </c>
      <c r="L2565" s="80" t="n">
        <v>0.02776725</v>
      </c>
      <c r="M2565" s="86" t="n">
        <f aca="false">H2565*K2565</f>
        <v>0</v>
      </c>
      <c r="N2565" s="87" t="n">
        <f aca="false">H2565*L2565</f>
        <v>0</v>
      </c>
      <c r="O2565" s="65" t="s">
        <v>42</v>
      </c>
      <c r="P2565" s="66" t="s">
        <v>11682</v>
      </c>
      <c r="Q2565" s="82" t="n">
        <v>0.2</v>
      </c>
      <c r="R2565" s="66" t="s">
        <v>58</v>
      </c>
      <c r="S2565" s="83"/>
      <c r="T2565" s="83"/>
      <c r="U2565" s="83"/>
      <c r="V2565" s="84"/>
      <c r="W2565" s="84"/>
      <c r="X2565" s="84" t="s">
        <v>10380</v>
      </c>
      <c r="Y2565" s="84"/>
      <c r="Z2565" s="84" t="s">
        <v>4055</v>
      </c>
      <c r="AA2565" s="85" t="s">
        <v>286</v>
      </c>
      <c r="AB2565" s="85"/>
      <c r="AC2565" s="84" t="n">
        <v>14606782426194</v>
      </c>
      <c r="AD2565" s="70" t="n">
        <v>30</v>
      </c>
      <c r="AE2565" s="70" t="n">
        <v>17</v>
      </c>
      <c r="AF2565" s="70" t="n">
        <v>39</v>
      </c>
      <c r="AG2565" s="50"/>
      <c r="AH2565" s="50"/>
    </row>
    <row r="2566" customFormat="false" ht="22.8" hidden="false" customHeight="false" outlineLevel="0" collapsed="false">
      <c r="A2566" s="71" t="s">
        <v>11683</v>
      </c>
      <c r="B2566" s="72" t="s">
        <v>11684</v>
      </c>
      <c r="C2566" s="0" t="s">
        <v>11685</v>
      </c>
      <c r="D2566" s="73" t="n">
        <v>2950</v>
      </c>
      <c r="E2566" s="74" t="n">
        <v>4</v>
      </c>
      <c r="F2566" s="75"/>
      <c r="G2566" s="41" t="n">
        <v>1</v>
      </c>
      <c r="H2566" s="76"/>
      <c r="I2566" s="77" t="n">
        <f aca="false">ROUND(D2566*(1-$C$5%),2)</f>
        <v>2950</v>
      </c>
      <c r="J2566" s="78" t="n">
        <f aca="false">H2566*I2566</f>
        <v>0</v>
      </c>
      <c r="K2566" s="79" t="n">
        <v>1.1825</v>
      </c>
      <c r="L2566" s="80" t="n">
        <v>0.02776725</v>
      </c>
      <c r="M2566" s="86" t="n">
        <f aca="false">H2566*K2566</f>
        <v>0</v>
      </c>
      <c r="N2566" s="87" t="n">
        <f aca="false">H2566*L2566</f>
        <v>0</v>
      </c>
      <c r="O2566" s="65"/>
      <c r="P2566" s="66" t="s">
        <v>11686</v>
      </c>
      <c r="Q2566" s="82" t="n">
        <v>0.2</v>
      </c>
      <c r="R2566" s="66" t="s">
        <v>58</v>
      </c>
      <c r="S2566" s="83"/>
      <c r="T2566" s="83"/>
      <c r="U2566" s="83"/>
      <c r="V2566" s="84"/>
      <c r="W2566" s="84"/>
      <c r="X2566" s="84" t="s">
        <v>10380</v>
      </c>
      <c r="Y2566" s="84"/>
      <c r="Z2566" s="84"/>
      <c r="AA2566" s="85" t="s">
        <v>286</v>
      </c>
      <c r="AB2566" s="85"/>
      <c r="AC2566" s="84" t="n">
        <v>14606782468279</v>
      </c>
      <c r="AD2566" s="70" t="n">
        <v>30</v>
      </c>
      <c r="AE2566" s="70" t="n">
        <v>17</v>
      </c>
      <c r="AF2566" s="70" t="n">
        <v>39</v>
      </c>
      <c r="AG2566" s="50"/>
      <c r="AH2566" s="50"/>
    </row>
    <row r="2567" customFormat="false" ht="34.2" hidden="false" customHeight="false" outlineLevel="0" collapsed="false">
      <c r="A2567" s="71" t="s">
        <v>11687</v>
      </c>
      <c r="B2567" s="72" t="s">
        <v>11688</v>
      </c>
      <c r="C2567" s="0" t="s">
        <v>11689</v>
      </c>
      <c r="D2567" s="73" t="n">
        <v>2850</v>
      </c>
      <c r="E2567" s="74" t="n">
        <v>4</v>
      </c>
      <c r="F2567" s="75"/>
      <c r="G2567" s="41" t="n">
        <v>1</v>
      </c>
      <c r="H2567" s="76"/>
      <c r="I2567" s="77" t="n">
        <f aca="false">ROUND(D2567*(1-$C$5%),2)</f>
        <v>2850</v>
      </c>
      <c r="J2567" s="78" t="n">
        <f aca="false">H2567*I2567</f>
        <v>0</v>
      </c>
      <c r="K2567" s="79" t="n">
        <v>1.1825</v>
      </c>
      <c r="L2567" s="80" t="n">
        <v>0.02776725</v>
      </c>
      <c r="M2567" s="86" t="n">
        <f aca="false">H2567*K2567</f>
        <v>0</v>
      </c>
      <c r="N2567" s="87" t="n">
        <f aca="false">H2567*L2567</f>
        <v>0</v>
      </c>
      <c r="O2567" s="65"/>
      <c r="P2567" s="66" t="s">
        <v>11690</v>
      </c>
      <c r="Q2567" s="82" t="n">
        <v>0.2</v>
      </c>
      <c r="R2567" s="66" t="s">
        <v>58</v>
      </c>
      <c r="S2567" s="83"/>
      <c r="T2567" s="83"/>
      <c r="U2567" s="83"/>
      <c r="V2567" s="84"/>
      <c r="W2567" s="84"/>
      <c r="X2567" s="84" t="s">
        <v>10380</v>
      </c>
      <c r="Y2567" s="84" t="s">
        <v>11691</v>
      </c>
      <c r="Z2567" s="84"/>
      <c r="AA2567" s="85" t="s">
        <v>286</v>
      </c>
      <c r="AB2567" s="85"/>
      <c r="AC2567" s="84" t="n">
        <v>14606782468385</v>
      </c>
      <c r="AD2567" s="70" t="n">
        <v>30</v>
      </c>
      <c r="AE2567" s="70" t="n">
        <v>17</v>
      </c>
      <c r="AF2567" s="70" t="n">
        <v>39</v>
      </c>
      <c r="AG2567" s="50"/>
      <c r="AH2567" s="50"/>
    </row>
    <row r="2568" customFormat="false" ht="34.2" hidden="false" customHeight="false" outlineLevel="0" collapsed="false">
      <c r="A2568" s="71" t="s">
        <v>11692</v>
      </c>
      <c r="B2568" s="72" t="s">
        <v>11693</v>
      </c>
      <c r="C2568" s="0" t="s">
        <v>11694</v>
      </c>
      <c r="D2568" s="73" t="n">
        <v>2388.76</v>
      </c>
      <c r="E2568" s="74" t="n">
        <v>4</v>
      </c>
      <c r="F2568" s="75"/>
      <c r="G2568" s="41" t="n">
        <v>1</v>
      </c>
      <c r="H2568" s="76"/>
      <c r="I2568" s="77" t="n">
        <f aca="false">IF((D2568*(1-$C$5%))&lt;1080,1080,ROUND(D2568*(1-$C$5%),2))</f>
        <v>2388.76</v>
      </c>
      <c r="J2568" s="78" t="n">
        <f aca="false">H2568*I2568</f>
        <v>0</v>
      </c>
      <c r="K2568" s="79" t="n">
        <v>1.1825</v>
      </c>
      <c r="L2568" s="80" t="n">
        <v>0.02776725</v>
      </c>
      <c r="M2568" s="86" t="n">
        <f aca="false">H2568*K2568</f>
        <v>0</v>
      </c>
      <c r="N2568" s="87" t="n">
        <f aca="false">H2568*L2568</f>
        <v>0</v>
      </c>
      <c r="O2568" s="65" t="s">
        <v>42</v>
      </c>
      <c r="P2568" s="66" t="s">
        <v>11695</v>
      </c>
      <c r="Q2568" s="82" t="n">
        <v>0.2</v>
      </c>
      <c r="R2568" s="66" t="s">
        <v>58</v>
      </c>
      <c r="S2568" s="83"/>
      <c r="T2568" s="83"/>
      <c r="U2568" s="83"/>
      <c r="V2568" s="84"/>
      <c r="W2568" s="84"/>
      <c r="X2568" s="84" t="s">
        <v>10380</v>
      </c>
      <c r="Y2568" s="84"/>
      <c r="Z2568" s="84"/>
      <c r="AA2568" s="85" t="s">
        <v>286</v>
      </c>
      <c r="AB2568" s="85"/>
      <c r="AC2568" s="84" t="n">
        <v>14606782426040</v>
      </c>
      <c r="AD2568" s="70" t="n">
        <v>30</v>
      </c>
      <c r="AE2568" s="70" t="n">
        <v>17</v>
      </c>
      <c r="AF2568" s="70" t="n">
        <v>39</v>
      </c>
      <c r="AG2568" s="50"/>
      <c r="AH2568" s="50"/>
    </row>
    <row r="2569" customFormat="false" ht="22.8" hidden="false" customHeight="false" outlineLevel="0" collapsed="false">
      <c r="A2569" s="71" t="s">
        <v>11696</v>
      </c>
      <c r="B2569" s="72" t="s">
        <v>11697</v>
      </c>
      <c r="C2569" s="0" t="s">
        <v>11698</v>
      </c>
      <c r="D2569" s="73" t="n">
        <v>2388.76</v>
      </c>
      <c r="E2569" s="74" t="n">
        <v>4</v>
      </c>
      <c r="F2569" s="75"/>
      <c r="G2569" s="41" t="n">
        <v>1</v>
      </c>
      <c r="H2569" s="76"/>
      <c r="I2569" s="77" t="n">
        <f aca="false">IF((D2569*(1-$C$5%))&lt;1080,1080,ROUND(D2569*(1-$C$5%),2))</f>
        <v>2388.76</v>
      </c>
      <c r="J2569" s="78" t="n">
        <f aca="false">H2569*I2569</f>
        <v>0</v>
      </c>
      <c r="K2569" s="79" t="n">
        <v>1.1825</v>
      </c>
      <c r="L2569" s="80" t="n">
        <v>0.02776725</v>
      </c>
      <c r="M2569" s="86" t="n">
        <f aca="false">H2569*K2569</f>
        <v>0</v>
      </c>
      <c r="N2569" s="87" t="n">
        <f aca="false">H2569*L2569</f>
        <v>0</v>
      </c>
      <c r="O2569" s="65" t="s">
        <v>42</v>
      </c>
      <c r="P2569" s="66" t="s">
        <v>11699</v>
      </c>
      <c r="Q2569" s="82" t="n">
        <v>0.2</v>
      </c>
      <c r="R2569" s="66" t="s">
        <v>58</v>
      </c>
      <c r="S2569" s="83"/>
      <c r="T2569" s="83"/>
      <c r="U2569" s="83"/>
      <c r="V2569" s="84"/>
      <c r="W2569" s="84"/>
      <c r="X2569" s="84" t="s">
        <v>10380</v>
      </c>
      <c r="Y2569" s="84"/>
      <c r="Z2569" s="84" t="s">
        <v>11700</v>
      </c>
      <c r="AA2569" s="85" t="s">
        <v>286</v>
      </c>
      <c r="AB2569" s="85"/>
      <c r="AC2569" s="84" t="n">
        <v>14606782426057</v>
      </c>
      <c r="AD2569" s="70" t="n">
        <v>30</v>
      </c>
      <c r="AE2569" s="70" t="n">
        <v>17</v>
      </c>
      <c r="AF2569" s="70" t="n">
        <v>39</v>
      </c>
      <c r="AG2569" s="50"/>
      <c r="AH2569" s="50"/>
    </row>
    <row r="2570" customFormat="false" ht="22.8" hidden="false" customHeight="false" outlineLevel="0" collapsed="false">
      <c r="A2570" s="71" t="s">
        <v>11701</v>
      </c>
      <c r="B2570" s="72" t="s">
        <v>11702</v>
      </c>
      <c r="C2570" s="0" t="s">
        <v>11703</v>
      </c>
      <c r="D2570" s="73" t="n">
        <v>2388.76</v>
      </c>
      <c r="E2570" s="74" t="n">
        <v>4</v>
      </c>
      <c r="F2570" s="75"/>
      <c r="G2570" s="41" t="n">
        <v>1</v>
      </c>
      <c r="H2570" s="76"/>
      <c r="I2570" s="77" t="n">
        <f aca="false">IF((D2570*(1-$C$5%))&lt;1080,1080,ROUND(D2570*(1-$C$5%),2))</f>
        <v>2388.76</v>
      </c>
      <c r="J2570" s="78" t="n">
        <f aca="false">H2570*I2570</f>
        <v>0</v>
      </c>
      <c r="K2570" s="79" t="n">
        <v>1.1825</v>
      </c>
      <c r="L2570" s="80" t="n">
        <v>0.02776725</v>
      </c>
      <c r="M2570" s="86" t="n">
        <f aca="false">H2570*K2570</f>
        <v>0</v>
      </c>
      <c r="N2570" s="87" t="n">
        <f aca="false">H2570*L2570</f>
        <v>0</v>
      </c>
      <c r="O2570" s="65" t="s">
        <v>42</v>
      </c>
      <c r="P2570" s="66" t="s">
        <v>11704</v>
      </c>
      <c r="Q2570" s="82" t="n">
        <v>0.2</v>
      </c>
      <c r="R2570" s="66" t="s">
        <v>58</v>
      </c>
      <c r="S2570" s="83"/>
      <c r="T2570" s="83"/>
      <c r="U2570" s="83"/>
      <c r="V2570" s="84"/>
      <c r="W2570" s="84"/>
      <c r="X2570" s="84" t="s">
        <v>10380</v>
      </c>
      <c r="Y2570" s="84"/>
      <c r="Z2570" s="84" t="s">
        <v>11705</v>
      </c>
      <c r="AA2570" s="85" t="s">
        <v>286</v>
      </c>
      <c r="AB2570" s="85"/>
      <c r="AC2570" s="84" t="n">
        <v>14606782426064</v>
      </c>
      <c r="AD2570" s="70" t="n">
        <v>30</v>
      </c>
      <c r="AE2570" s="70" t="n">
        <v>17</v>
      </c>
      <c r="AF2570" s="70" t="n">
        <v>39</v>
      </c>
      <c r="AG2570" s="50"/>
      <c r="AH2570" s="50"/>
    </row>
    <row r="2571" customFormat="false" ht="34.2" hidden="false" customHeight="false" outlineLevel="0" collapsed="false">
      <c r="A2571" s="71" t="s">
        <v>11706</v>
      </c>
      <c r="B2571" s="72" t="s">
        <v>11707</v>
      </c>
      <c r="C2571" s="0" t="s">
        <v>11708</v>
      </c>
      <c r="D2571" s="73" t="n">
        <v>2388.76</v>
      </c>
      <c r="E2571" s="74" t="n">
        <v>4</v>
      </c>
      <c r="F2571" s="75"/>
      <c r="G2571" s="41" t="n">
        <v>1</v>
      </c>
      <c r="H2571" s="76"/>
      <c r="I2571" s="77" t="n">
        <f aca="false">IF((D2571*(1-$C$5%))&lt;1080,1080,ROUND(D2571*(1-$C$5%),2))</f>
        <v>2388.76</v>
      </c>
      <c r="J2571" s="78" t="n">
        <f aca="false">H2571*I2571</f>
        <v>0</v>
      </c>
      <c r="K2571" s="79" t="n">
        <v>1.1825</v>
      </c>
      <c r="L2571" s="80" t="n">
        <v>0.02776725</v>
      </c>
      <c r="M2571" s="86" t="n">
        <f aca="false">H2571*K2571</f>
        <v>0</v>
      </c>
      <c r="N2571" s="87" t="n">
        <f aca="false">H2571*L2571</f>
        <v>0</v>
      </c>
      <c r="O2571" s="65" t="s">
        <v>42</v>
      </c>
      <c r="P2571" s="66" t="s">
        <v>11709</v>
      </c>
      <c r="Q2571" s="82" t="n">
        <v>0.2</v>
      </c>
      <c r="R2571" s="66" t="s">
        <v>58</v>
      </c>
      <c r="S2571" s="83" t="s">
        <v>11710</v>
      </c>
      <c r="T2571" s="83"/>
      <c r="U2571" s="83"/>
      <c r="V2571" s="84"/>
      <c r="W2571" s="84"/>
      <c r="X2571" s="84" t="s">
        <v>10380</v>
      </c>
      <c r="Y2571" s="84"/>
      <c r="Z2571" s="84"/>
      <c r="AA2571" s="85" t="s">
        <v>286</v>
      </c>
      <c r="AB2571" s="85"/>
      <c r="AC2571" s="84" t="n">
        <v>14606782426071</v>
      </c>
      <c r="AD2571" s="70" t="n">
        <v>30</v>
      </c>
      <c r="AE2571" s="70" t="n">
        <v>17</v>
      </c>
      <c r="AF2571" s="70" t="n">
        <v>39</v>
      </c>
      <c r="AG2571" s="50"/>
      <c r="AH2571" s="50"/>
    </row>
    <row r="2572" customFormat="false" ht="22.8" hidden="false" customHeight="false" outlineLevel="0" collapsed="false">
      <c r="A2572" s="71" t="s">
        <v>11711</v>
      </c>
      <c r="B2572" s="72" t="s">
        <v>11712</v>
      </c>
      <c r="C2572" s="0" t="s">
        <v>11713</v>
      </c>
      <c r="D2572" s="73" t="n">
        <v>2115</v>
      </c>
      <c r="E2572" s="74" t="n">
        <v>4</v>
      </c>
      <c r="F2572" s="75"/>
      <c r="G2572" s="41" t="n">
        <v>1</v>
      </c>
      <c r="H2572" s="76"/>
      <c r="I2572" s="77" t="n">
        <f aca="false">IF((D2572*(1-$C$5%))&lt;1080,1080,ROUND(D2572*(1-$C$5%),2))</f>
        <v>2115</v>
      </c>
      <c r="J2572" s="78" t="n">
        <f aca="false">H2572*I2572</f>
        <v>0</v>
      </c>
      <c r="K2572" s="79" t="n">
        <v>1.1825</v>
      </c>
      <c r="L2572" s="80" t="n">
        <v>0.02776725</v>
      </c>
      <c r="M2572" s="86" t="n">
        <f aca="false">H2572*K2572</f>
        <v>0</v>
      </c>
      <c r="N2572" s="87" t="n">
        <f aca="false">H2572*L2572</f>
        <v>0</v>
      </c>
      <c r="O2572" s="65" t="s">
        <v>42</v>
      </c>
      <c r="P2572" s="66" t="s">
        <v>11714</v>
      </c>
      <c r="Q2572" s="82" t="n">
        <v>0.2</v>
      </c>
      <c r="R2572" s="66" t="s">
        <v>58</v>
      </c>
      <c r="S2572" s="83"/>
      <c r="T2572" s="83"/>
      <c r="U2572" s="83"/>
      <c r="V2572" s="84"/>
      <c r="W2572" s="84"/>
      <c r="X2572" s="84" t="s">
        <v>10380</v>
      </c>
      <c r="Y2572" s="84"/>
      <c r="Z2572" s="84"/>
      <c r="AA2572" s="85" t="s">
        <v>286</v>
      </c>
      <c r="AB2572" s="85"/>
      <c r="AC2572" s="84" t="n">
        <v>14606782426088</v>
      </c>
      <c r="AD2572" s="70" t="n">
        <v>30</v>
      </c>
      <c r="AE2572" s="70" t="n">
        <v>17</v>
      </c>
      <c r="AF2572" s="70" t="n">
        <v>39</v>
      </c>
      <c r="AG2572" s="50"/>
      <c r="AH2572" s="50"/>
    </row>
    <row r="2573" customFormat="false" ht="22.8" hidden="false" customHeight="false" outlineLevel="0" collapsed="false">
      <c r="A2573" s="71" t="s">
        <v>11715</v>
      </c>
      <c r="B2573" s="72" t="s">
        <v>11716</v>
      </c>
      <c r="C2573" s="0" t="s">
        <v>11717</v>
      </c>
      <c r="D2573" s="73" t="n">
        <v>2115</v>
      </c>
      <c r="E2573" s="74" t="n">
        <v>4</v>
      </c>
      <c r="F2573" s="75"/>
      <c r="G2573" s="41" t="n">
        <v>1</v>
      </c>
      <c r="H2573" s="76"/>
      <c r="I2573" s="77" t="n">
        <f aca="false">IF((D2573*(1-$C$5%))&lt;1080,1080,ROUND(D2573*(1-$C$5%),2))</f>
        <v>2115</v>
      </c>
      <c r="J2573" s="78" t="n">
        <f aca="false">H2573*I2573</f>
        <v>0</v>
      </c>
      <c r="K2573" s="79" t="n">
        <v>1.1825</v>
      </c>
      <c r="L2573" s="80" t="n">
        <v>0.02776725</v>
      </c>
      <c r="M2573" s="86" t="n">
        <f aca="false">H2573*K2573</f>
        <v>0</v>
      </c>
      <c r="N2573" s="87" t="n">
        <f aca="false">H2573*L2573</f>
        <v>0</v>
      </c>
      <c r="O2573" s="65" t="s">
        <v>42</v>
      </c>
      <c r="P2573" s="66" t="s">
        <v>11718</v>
      </c>
      <c r="Q2573" s="82" t="n">
        <v>0.2</v>
      </c>
      <c r="R2573" s="66" t="s">
        <v>58</v>
      </c>
      <c r="S2573" s="83"/>
      <c r="T2573" s="83"/>
      <c r="U2573" s="83"/>
      <c r="V2573" s="84"/>
      <c r="W2573" s="84"/>
      <c r="X2573" s="84" t="s">
        <v>10380</v>
      </c>
      <c r="Y2573" s="84"/>
      <c r="Z2573" s="84" t="s">
        <v>4055</v>
      </c>
      <c r="AA2573" s="85" t="s">
        <v>286</v>
      </c>
      <c r="AB2573" s="85"/>
      <c r="AC2573" s="84" t="n">
        <v>14606782426200</v>
      </c>
      <c r="AD2573" s="70" t="n">
        <v>30</v>
      </c>
      <c r="AE2573" s="70" t="n">
        <v>17</v>
      </c>
      <c r="AF2573" s="70" t="n">
        <v>39</v>
      </c>
      <c r="AG2573" s="50"/>
      <c r="AH2573" s="50"/>
    </row>
    <row r="2574" customFormat="false" ht="34.2" hidden="false" customHeight="false" outlineLevel="0" collapsed="false">
      <c r="A2574" s="71" t="s">
        <v>11719</v>
      </c>
      <c r="B2574" s="72" t="s">
        <v>11720</v>
      </c>
      <c r="C2574" s="0" t="s">
        <v>11721</v>
      </c>
      <c r="D2574" s="73" t="n">
        <v>2538.76</v>
      </c>
      <c r="E2574" s="74" t="n">
        <v>4</v>
      </c>
      <c r="F2574" s="75"/>
      <c r="G2574" s="41" t="n">
        <v>1</v>
      </c>
      <c r="H2574" s="76"/>
      <c r="I2574" s="77" t="n">
        <f aca="false">IF((D2574*(1-$C$5%))&lt;1080,1080,ROUND(D2574*(1-$C$5%),2))</f>
        <v>2538.76</v>
      </c>
      <c r="J2574" s="78" t="n">
        <f aca="false">H2574*I2574</f>
        <v>0</v>
      </c>
      <c r="K2574" s="79" t="n">
        <v>1.1825</v>
      </c>
      <c r="L2574" s="80" t="n">
        <v>0.02776725</v>
      </c>
      <c r="M2574" s="86" t="n">
        <f aca="false">H2574*K2574</f>
        <v>0</v>
      </c>
      <c r="N2574" s="87" t="n">
        <f aca="false">H2574*L2574</f>
        <v>0</v>
      </c>
      <c r="O2574" s="65" t="s">
        <v>42</v>
      </c>
      <c r="P2574" s="66" t="s">
        <v>11722</v>
      </c>
      <c r="Q2574" s="82" t="n">
        <v>0.2</v>
      </c>
      <c r="R2574" s="66" t="s">
        <v>58</v>
      </c>
      <c r="S2574" s="83"/>
      <c r="T2574" s="83"/>
      <c r="U2574" s="83"/>
      <c r="V2574" s="84"/>
      <c r="W2574" s="84"/>
      <c r="X2574" s="84" t="s">
        <v>10380</v>
      </c>
      <c r="Y2574" s="84" t="s">
        <v>11723</v>
      </c>
      <c r="Z2574" s="84" t="s">
        <v>4055</v>
      </c>
      <c r="AA2574" s="85" t="s">
        <v>286</v>
      </c>
      <c r="AB2574" s="85"/>
      <c r="AC2574" s="84" t="n">
        <v>14606782426248</v>
      </c>
      <c r="AD2574" s="70" t="n">
        <v>30</v>
      </c>
      <c r="AE2574" s="70" t="n">
        <v>17</v>
      </c>
      <c r="AF2574" s="70" t="n">
        <v>39</v>
      </c>
      <c r="AG2574" s="50"/>
      <c r="AH2574" s="50"/>
    </row>
    <row r="2575" customFormat="false" ht="34.2" hidden="false" customHeight="false" outlineLevel="0" collapsed="false">
      <c r="A2575" s="71" t="s">
        <v>11724</v>
      </c>
      <c r="B2575" s="72" t="s">
        <v>11725</v>
      </c>
      <c r="C2575" s="0" t="s">
        <v>11726</v>
      </c>
      <c r="D2575" s="73" t="n">
        <v>2388.76</v>
      </c>
      <c r="E2575" s="74" t="n">
        <v>4</v>
      </c>
      <c r="F2575" s="75"/>
      <c r="G2575" s="41" t="n">
        <v>1</v>
      </c>
      <c r="H2575" s="76"/>
      <c r="I2575" s="77" t="n">
        <f aca="false">IF((D2575*(1-$C$5%))&lt;1080,1080,ROUND(D2575*(1-$C$5%),2))</f>
        <v>2388.76</v>
      </c>
      <c r="J2575" s="78" t="n">
        <f aca="false">H2575*I2575</f>
        <v>0</v>
      </c>
      <c r="K2575" s="79" t="n">
        <v>1.1825</v>
      </c>
      <c r="L2575" s="80" t="n">
        <v>0.02776725</v>
      </c>
      <c r="M2575" s="86" t="n">
        <f aca="false">H2575*K2575</f>
        <v>0</v>
      </c>
      <c r="N2575" s="87" t="n">
        <f aca="false">H2575*L2575</f>
        <v>0</v>
      </c>
      <c r="O2575" s="65" t="s">
        <v>42</v>
      </c>
      <c r="P2575" s="66" t="s">
        <v>11727</v>
      </c>
      <c r="Q2575" s="82" t="n">
        <v>0.2</v>
      </c>
      <c r="R2575" s="66" t="s">
        <v>58</v>
      </c>
      <c r="S2575" s="83"/>
      <c r="T2575" s="83"/>
      <c r="U2575" s="83"/>
      <c r="V2575" s="84"/>
      <c r="W2575" s="84"/>
      <c r="X2575" s="84" t="s">
        <v>10380</v>
      </c>
      <c r="Y2575" s="84" t="s">
        <v>11691</v>
      </c>
      <c r="Z2575" s="84" t="s">
        <v>11728</v>
      </c>
      <c r="AA2575" s="85" t="s">
        <v>286</v>
      </c>
      <c r="AB2575" s="85"/>
      <c r="AC2575" s="84" t="n">
        <v>14606782426255</v>
      </c>
      <c r="AD2575" s="70" t="n">
        <v>30</v>
      </c>
      <c r="AE2575" s="70" t="n">
        <v>17</v>
      </c>
      <c r="AF2575" s="70" t="n">
        <v>39</v>
      </c>
      <c r="AG2575" s="50"/>
      <c r="AH2575" s="50"/>
    </row>
    <row r="2576" customFormat="false" ht="22.8" hidden="false" customHeight="false" outlineLevel="0" collapsed="false">
      <c r="A2576" s="71" t="s">
        <v>11729</v>
      </c>
      <c r="B2576" s="72" t="s">
        <v>11730</v>
      </c>
      <c r="C2576" s="0" t="s">
        <v>11731</v>
      </c>
      <c r="D2576" s="73" t="n">
        <v>2388.76</v>
      </c>
      <c r="E2576" s="74" t="n">
        <v>4</v>
      </c>
      <c r="F2576" s="75"/>
      <c r="G2576" s="41" t="n">
        <v>1</v>
      </c>
      <c r="H2576" s="76"/>
      <c r="I2576" s="77" t="n">
        <f aca="false">IF((D2576*(1-$C$5%))&lt;1080,1080,ROUND(D2576*(1-$C$5%),2))</f>
        <v>2388.76</v>
      </c>
      <c r="J2576" s="78" t="n">
        <f aca="false">H2576*I2576</f>
        <v>0</v>
      </c>
      <c r="K2576" s="79" t="n">
        <v>1.1825</v>
      </c>
      <c r="L2576" s="80" t="n">
        <v>0.02776725</v>
      </c>
      <c r="M2576" s="86" t="n">
        <f aca="false">H2576*K2576</f>
        <v>0</v>
      </c>
      <c r="N2576" s="87" t="n">
        <f aca="false">H2576*L2576</f>
        <v>0</v>
      </c>
      <c r="O2576" s="65" t="s">
        <v>42</v>
      </c>
      <c r="P2576" s="66" t="s">
        <v>11732</v>
      </c>
      <c r="Q2576" s="82" t="n">
        <v>0.2</v>
      </c>
      <c r="R2576" s="66" t="s">
        <v>58</v>
      </c>
      <c r="S2576" s="83"/>
      <c r="T2576" s="83"/>
      <c r="U2576" s="83"/>
      <c r="V2576" s="84"/>
      <c r="W2576" s="84"/>
      <c r="X2576" s="84" t="s">
        <v>10380</v>
      </c>
      <c r="Y2576" s="84"/>
      <c r="Z2576" s="84"/>
      <c r="AA2576" s="85" t="s">
        <v>286</v>
      </c>
      <c r="AB2576" s="85"/>
      <c r="AC2576" s="84" t="n">
        <v>14606782426262</v>
      </c>
      <c r="AD2576" s="70" t="n">
        <v>30</v>
      </c>
      <c r="AE2576" s="70" t="n">
        <v>17</v>
      </c>
      <c r="AF2576" s="70" t="n">
        <v>39</v>
      </c>
      <c r="AG2576" s="50"/>
      <c r="AH2576" s="50"/>
    </row>
    <row r="2577" customFormat="false" ht="22.8" hidden="false" customHeight="false" outlineLevel="0" collapsed="false">
      <c r="A2577" s="71" t="s">
        <v>11733</v>
      </c>
      <c r="B2577" s="72" t="s">
        <v>11734</v>
      </c>
      <c r="C2577" s="0" t="s">
        <v>11735</v>
      </c>
      <c r="D2577" s="73" t="n">
        <v>2388.76</v>
      </c>
      <c r="E2577" s="74" t="n">
        <v>4</v>
      </c>
      <c r="F2577" s="75"/>
      <c r="G2577" s="41" t="n">
        <v>1</v>
      </c>
      <c r="H2577" s="76"/>
      <c r="I2577" s="77" t="n">
        <f aca="false">IF((D2577*(1-$C$5%))&lt;1080,1080,ROUND(D2577*(1-$C$5%),2))</f>
        <v>2388.76</v>
      </c>
      <c r="J2577" s="78" t="n">
        <f aca="false">H2577*I2577</f>
        <v>0</v>
      </c>
      <c r="K2577" s="79" t="n">
        <v>1.1825</v>
      </c>
      <c r="L2577" s="80" t="n">
        <v>0.02776725</v>
      </c>
      <c r="M2577" s="86" t="n">
        <f aca="false">H2577*K2577</f>
        <v>0</v>
      </c>
      <c r="N2577" s="87" t="n">
        <f aca="false">H2577*L2577</f>
        <v>0</v>
      </c>
      <c r="O2577" s="65" t="s">
        <v>42</v>
      </c>
      <c r="P2577" s="66" t="s">
        <v>11736</v>
      </c>
      <c r="Q2577" s="82" t="n">
        <v>0.2</v>
      </c>
      <c r="R2577" s="66" t="s">
        <v>58</v>
      </c>
      <c r="S2577" s="83"/>
      <c r="T2577" s="83"/>
      <c r="U2577" s="83"/>
      <c r="V2577" s="84"/>
      <c r="W2577" s="84"/>
      <c r="X2577" s="84" t="s">
        <v>10380</v>
      </c>
      <c r="Y2577" s="84"/>
      <c r="Z2577" s="84"/>
      <c r="AA2577" s="85" t="s">
        <v>286</v>
      </c>
      <c r="AB2577" s="85"/>
      <c r="AC2577" s="84" t="n">
        <v>14606782426279</v>
      </c>
      <c r="AD2577" s="70" t="n">
        <v>30</v>
      </c>
      <c r="AE2577" s="70" t="n">
        <v>17</v>
      </c>
      <c r="AF2577" s="70" t="n">
        <v>39</v>
      </c>
      <c r="AG2577" s="50"/>
      <c r="AH2577" s="50"/>
    </row>
    <row r="2578" customFormat="false" ht="34.2" hidden="false" customHeight="false" outlineLevel="0" collapsed="false">
      <c r="A2578" s="71" t="s">
        <v>11737</v>
      </c>
      <c r="B2578" s="72" t="s">
        <v>11738</v>
      </c>
      <c r="C2578" s="0" t="s">
        <v>11739</v>
      </c>
      <c r="D2578" s="73" t="n">
        <v>2388.76</v>
      </c>
      <c r="E2578" s="74" t="n">
        <v>4</v>
      </c>
      <c r="F2578" s="75"/>
      <c r="G2578" s="41" t="n">
        <v>1</v>
      </c>
      <c r="H2578" s="76"/>
      <c r="I2578" s="77" t="n">
        <f aca="false">IF((D2578*(1-$C$5%))&lt;1080,1080,ROUND(D2578*(1-$C$5%),2))</f>
        <v>2388.76</v>
      </c>
      <c r="J2578" s="78" t="n">
        <f aca="false">H2578*I2578</f>
        <v>0</v>
      </c>
      <c r="K2578" s="79" t="n">
        <v>1.1825</v>
      </c>
      <c r="L2578" s="80" t="n">
        <v>0.02776725</v>
      </c>
      <c r="M2578" s="86" t="n">
        <f aca="false">H2578*K2578</f>
        <v>0</v>
      </c>
      <c r="N2578" s="87" t="n">
        <f aca="false">H2578*L2578</f>
        <v>0</v>
      </c>
      <c r="O2578" s="65" t="s">
        <v>42</v>
      </c>
      <c r="P2578" s="66" t="s">
        <v>11740</v>
      </c>
      <c r="Q2578" s="82" t="n">
        <v>0.2</v>
      </c>
      <c r="R2578" s="66" t="s">
        <v>58</v>
      </c>
      <c r="S2578" s="83"/>
      <c r="T2578" s="83"/>
      <c r="U2578" s="83"/>
      <c r="V2578" s="84"/>
      <c r="W2578" s="84"/>
      <c r="X2578" s="84" t="s">
        <v>10380</v>
      </c>
      <c r="Y2578" s="84"/>
      <c r="Z2578" s="84"/>
      <c r="AA2578" s="85" t="s">
        <v>286</v>
      </c>
      <c r="AB2578" s="85"/>
      <c r="AC2578" s="84" t="n">
        <v>14606782426293</v>
      </c>
      <c r="AD2578" s="70" t="n">
        <v>30</v>
      </c>
      <c r="AE2578" s="70" t="n">
        <v>17</v>
      </c>
      <c r="AF2578" s="70" t="n">
        <v>39</v>
      </c>
      <c r="AG2578" s="50"/>
      <c r="AH2578" s="50"/>
    </row>
    <row r="2579" customFormat="false" ht="34.2" hidden="false" customHeight="false" outlineLevel="0" collapsed="false">
      <c r="A2579" s="71" t="s">
        <v>11741</v>
      </c>
      <c r="B2579" s="72" t="s">
        <v>11742</v>
      </c>
      <c r="C2579" s="0" t="s">
        <v>11743</v>
      </c>
      <c r="D2579" s="73" t="n">
        <v>2950</v>
      </c>
      <c r="E2579" s="74" t="n">
        <v>4</v>
      </c>
      <c r="F2579" s="75"/>
      <c r="G2579" s="41" t="n">
        <v>1</v>
      </c>
      <c r="H2579" s="76"/>
      <c r="I2579" s="77" t="n">
        <f aca="false">ROUND(D2579*(1-$C$5%),2)</f>
        <v>2950</v>
      </c>
      <c r="J2579" s="78" t="n">
        <f aca="false">H2579*I2579</f>
        <v>0</v>
      </c>
      <c r="K2579" s="79" t="n">
        <v>1.1825</v>
      </c>
      <c r="L2579" s="80" t="n">
        <v>0.02776725</v>
      </c>
      <c r="M2579" s="86" t="n">
        <f aca="false">H2579*K2579</f>
        <v>0</v>
      </c>
      <c r="N2579" s="87" t="n">
        <f aca="false">H2579*L2579</f>
        <v>0</v>
      </c>
      <c r="O2579" s="65"/>
      <c r="P2579" s="66" t="s">
        <v>11744</v>
      </c>
      <c r="Q2579" s="82" t="n">
        <v>0.2</v>
      </c>
      <c r="R2579" s="66" t="s">
        <v>58</v>
      </c>
      <c r="S2579" s="83"/>
      <c r="T2579" s="83"/>
      <c r="U2579" s="83"/>
      <c r="V2579" s="84"/>
      <c r="W2579" s="84"/>
      <c r="X2579" s="84" t="s">
        <v>10380</v>
      </c>
      <c r="Y2579" s="84"/>
      <c r="Z2579" s="84"/>
      <c r="AA2579" s="85" t="s">
        <v>286</v>
      </c>
      <c r="AB2579" s="85"/>
      <c r="AC2579" s="84" t="n">
        <v>14606782426422</v>
      </c>
      <c r="AD2579" s="70" t="n">
        <v>30</v>
      </c>
      <c r="AE2579" s="70" t="n">
        <v>17</v>
      </c>
      <c r="AF2579" s="70" t="n">
        <v>39</v>
      </c>
      <c r="AG2579" s="50"/>
      <c r="AH2579" s="50"/>
    </row>
    <row r="2580" customFormat="false" ht="22.8" hidden="false" customHeight="false" outlineLevel="0" collapsed="false">
      <c r="A2580" s="71" t="s">
        <v>11745</v>
      </c>
      <c r="B2580" s="72" t="s">
        <v>11746</v>
      </c>
      <c r="C2580" s="0" t="s">
        <v>11747</v>
      </c>
      <c r="D2580" s="73" t="n">
        <v>2850</v>
      </c>
      <c r="E2580" s="74" t="n">
        <v>4</v>
      </c>
      <c r="F2580" s="75"/>
      <c r="G2580" s="41" t="n">
        <v>1</v>
      </c>
      <c r="H2580" s="76"/>
      <c r="I2580" s="77" t="n">
        <f aca="false">ROUND(D2580*(1-$C$5%),2)</f>
        <v>2850</v>
      </c>
      <c r="J2580" s="78" t="n">
        <f aca="false">H2580*I2580</f>
        <v>0</v>
      </c>
      <c r="K2580" s="79" t="n">
        <v>1.1825</v>
      </c>
      <c r="L2580" s="80" t="n">
        <v>0.02776725</v>
      </c>
      <c r="M2580" s="86" t="n">
        <f aca="false">H2580*K2580</f>
        <v>0</v>
      </c>
      <c r="N2580" s="87" t="n">
        <f aca="false">H2580*L2580</f>
        <v>0</v>
      </c>
      <c r="O2580" s="65"/>
      <c r="P2580" s="66" t="s">
        <v>11748</v>
      </c>
      <c r="Q2580" s="82" t="n">
        <v>0.2</v>
      </c>
      <c r="R2580" s="66" t="s">
        <v>58</v>
      </c>
      <c r="S2580" s="83"/>
      <c r="T2580" s="83"/>
      <c r="U2580" s="83"/>
      <c r="V2580" s="84"/>
      <c r="W2580" s="84"/>
      <c r="X2580" s="84" t="s">
        <v>10380</v>
      </c>
      <c r="Y2580" s="84"/>
      <c r="Z2580" s="84"/>
      <c r="AA2580" s="85" t="s">
        <v>286</v>
      </c>
      <c r="AB2580" s="85"/>
      <c r="AC2580" s="84" t="n">
        <v>14606782467364</v>
      </c>
      <c r="AD2580" s="70" t="n">
        <v>30</v>
      </c>
      <c r="AE2580" s="70" t="n">
        <v>17</v>
      </c>
      <c r="AF2580" s="70" t="n">
        <v>39</v>
      </c>
      <c r="AG2580" s="50"/>
      <c r="AH2580" s="50"/>
    </row>
    <row r="2581" customFormat="false" ht="22.8" hidden="false" customHeight="false" outlineLevel="0" collapsed="false">
      <c r="A2581" s="71" t="s">
        <v>11749</v>
      </c>
      <c r="B2581" s="72" t="s">
        <v>11750</v>
      </c>
      <c r="C2581" s="0" t="s">
        <v>11751</v>
      </c>
      <c r="D2581" s="73" t="n">
        <v>2850</v>
      </c>
      <c r="E2581" s="74" t="n">
        <v>4</v>
      </c>
      <c r="F2581" s="75"/>
      <c r="G2581" s="41" t="n">
        <v>1</v>
      </c>
      <c r="H2581" s="76"/>
      <c r="I2581" s="77" t="n">
        <f aca="false">ROUND(D2581*(1-$C$5%),2)</f>
        <v>2850</v>
      </c>
      <c r="J2581" s="78" t="n">
        <f aca="false">H2581*I2581</f>
        <v>0</v>
      </c>
      <c r="K2581" s="79" t="n">
        <v>1.1825</v>
      </c>
      <c r="L2581" s="80" t="n">
        <v>0.02776725</v>
      </c>
      <c r="M2581" s="86" t="n">
        <f aca="false">H2581*K2581</f>
        <v>0</v>
      </c>
      <c r="N2581" s="87" t="n">
        <f aca="false">H2581*L2581</f>
        <v>0</v>
      </c>
      <c r="O2581" s="65"/>
      <c r="P2581" s="66" t="s">
        <v>11752</v>
      </c>
      <c r="Q2581" s="82" t="n">
        <v>0.2</v>
      </c>
      <c r="R2581" s="66" t="s">
        <v>58</v>
      </c>
      <c r="S2581" s="83"/>
      <c r="T2581" s="83"/>
      <c r="U2581" s="83"/>
      <c r="V2581" s="84"/>
      <c r="W2581" s="84"/>
      <c r="X2581" s="84" t="s">
        <v>10380</v>
      </c>
      <c r="Y2581" s="84"/>
      <c r="Z2581" s="84"/>
      <c r="AA2581" s="85" t="s">
        <v>286</v>
      </c>
      <c r="AB2581" s="85"/>
      <c r="AC2581" s="84" t="n">
        <v>14606782468132</v>
      </c>
      <c r="AD2581" s="70" t="n">
        <v>30</v>
      </c>
      <c r="AE2581" s="70" t="n">
        <v>17</v>
      </c>
      <c r="AF2581" s="70" t="n">
        <v>39</v>
      </c>
      <c r="AG2581" s="50"/>
      <c r="AH2581" s="50"/>
    </row>
    <row r="2582" customFormat="false" ht="22.8" hidden="false" customHeight="false" outlineLevel="0" collapsed="false">
      <c r="A2582" s="71" t="s">
        <v>11753</v>
      </c>
      <c r="B2582" s="72" t="s">
        <v>11754</v>
      </c>
      <c r="C2582" s="0" t="s">
        <v>11755</v>
      </c>
      <c r="D2582" s="73" t="n">
        <v>2850</v>
      </c>
      <c r="E2582" s="74" t="n">
        <v>4</v>
      </c>
      <c r="F2582" s="75"/>
      <c r="G2582" s="41" t="n">
        <v>1</v>
      </c>
      <c r="H2582" s="76"/>
      <c r="I2582" s="77" t="n">
        <f aca="false">ROUND(D2582*(1-$C$5%),2)</f>
        <v>2850</v>
      </c>
      <c r="J2582" s="78" t="n">
        <f aca="false">H2582*I2582</f>
        <v>0</v>
      </c>
      <c r="K2582" s="79" t="n">
        <v>1.1825</v>
      </c>
      <c r="L2582" s="80" t="n">
        <v>0.02776725</v>
      </c>
      <c r="M2582" s="86" t="n">
        <f aca="false">H2582*K2582</f>
        <v>0</v>
      </c>
      <c r="N2582" s="87" t="n">
        <f aca="false">H2582*L2582</f>
        <v>0</v>
      </c>
      <c r="O2582" s="65"/>
      <c r="P2582" s="66" t="s">
        <v>11756</v>
      </c>
      <c r="Q2582" s="82" t="n">
        <v>0.2</v>
      </c>
      <c r="R2582" s="66" t="s">
        <v>58</v>
      </c>
      <c r="S2582" s="83"/>
      <c r="T2582" s="83"/>
      <c r="U2582" s="83"/>
      <c r="V2582" s="84"/>
      <c r="W2582" s="84"/>
      <c r="X2582" s="84" t="s">
        <v>10380</v>
      </c>
      <c r="Y2582" s="84"/>
      <c r="Z2582" s="84"/>
      <c r="AA2582" s="85" t="s">
        <v>286</v>
      </c>
      <c r="AB2582" s="85"/>
      <c r="AC2582" s="84" t="n">
        <v>14606782468217</v>
      </c>
      <c r="AD2582" s="70" t="n">
        <v>30</v>
      </c>
      <c r="AE2582" s="70" t="n">
        <v>17</v>
      </c>
      <c r="AF2582" s="70" t="n">
        <v>39</v>
      </c>
      <c r="AG2582" s="50"/>
      <c r="AH2582" s="50"/>
    </row>
    <row r="2583" customFormat="false" ht="34.2" hidden="false" customHeight="false" outlineLevel="0" collapsed="false">
      <c r="A2583" s="71" t="s">
        <v>11757</v>
      </c>
      <c r="B2583" s="72" t="s">
        <v>11758</v>
      </c>
      <c r="C2583" s="0" t="s">
        <v>11759</v>
      </c>
      <c r="D2583" s="73" t="n">
        <v>2850</v>
      </c>
      <c r="E2583" s="74" t="n">
        <v>4</v>
      </c>
      <c r="F2583" s="75"/>
      <c r="G2583" s="41" t="n">
        <v>1</v>
      </c>
      <c r="H2583" s="76"/>
      <c r="I2583" s="77" t="n">
        <f aca="false">ROUND(D2583*(1-$C$5%),2)</f>
        <v>2850</v>
      </c>
      <c r="J2583" s="78" t="n">
        <f aca="false">H2583*I2583</f>
        <v>0</v>
      </c>
      <c r="K2583" s="79" t="n">
        <v>1.1825</v>
      </c>
      <c r="L2583" s="80" t="n">
        <v>0.02776725</v>
      </c>
      <c r="M2583" s="86" t="n">
        <f aca="false">H2583*K2583</f>
        <v>0</v>
      </c>
      <c r="N2583" s="87" t="n">
        <f aca="false">H2583*L2583</f>
        <v>0</v>
      </c>
      <c r="O2583" s="65"/>
      <c r="P2583" s="66" t="s">
        <v>11760</v>
      </c>
      <c r="Q2583" s="82" t="n">
        <v>0.2</v>
      </c>
      <c r="R2583" s="66" t="s">
        <v>58</v>
      </c>
      <c r="S2583" s="83"/>
      <c r="T2583" s="83"/>
      <c r="U2583" s="83"/>
      <c r="V2583" s="84"/>
      <c r="W2583" s="84"/>
      <c r="X2583" s="84" t="s">
        <v>10380</v>
      </c>
      <c r="Y2583" s="84" t="s">
        <v>11691</v>
      </c>
      <c r="Z2583" s="84" t="s">
        <v>10496</v>
      </c>
      <c r="AA2583" s="85" t="s">
        <v>286</v>
      </c>
      <c r="AB2583" s="85"/>
      <c r="AC2583" s="84" t="n">
        <v>14606782468286</v>
      </c>
      <c r="AD2583" s="70" t="n">
        <v>30</v>
      </c>
      <c r="AE2583" s="70" t="n">
        <v>17</v>
      </c>
      <c r="AF2583" s="70" t="n">
        <v>39</v>
      </c>
      <c r="AG2583" s="50"/>
      <c r="AH2583" s="50"/>
    </row>
    <row r="2584" customFormat="false" ht="22.8" hidden="false" customHeight="false" outlineLevel="0" collapsed="false">
      <c r="A2584" s="71" t="s">
        <v>11761</v>
      </c>
      <c r="B2584" s="72" t="s">
        <v>11762</v>
      </c>
      <c r="C2584" s="0" t="s">
        <v>11763</v>
      </c>
      <c r="D2584" s="73" t="n">
        <v>2950</v>
      </c>
      <c r="E2584" s="74" t="n">
        <v>4</v>
      </c>
      <c r="F2584" s="75"/>
      <c r="G2584" s="41" t="n">
        <v>1</v>
      </c>
      <c r="H2584" s="76"/>
      <c r="I2584" s="77" t="n">
        <f aca="false">ROUND(D2584*(1-$C$5%),2)</f>
        <v>2950</v>
      </c>
      <c r="J2584" s="78" t="n">
        <f aca="false">H2584*I2584</f>
        <v>0</v>
      </c>
      <c r="K2584" s="79" t="n">
        <v>1.1825</v>
      </c>
      <c r="L2584" s="80" t="n">
        <v>0.02776725</v>
      </c>
      <c r="M2584" s="86" t="n">
        <f aca="false">H2584*K2584</f>
        <v>0</v>
      </c>
      <c r="N2584" s="87" t="n">
        <f aca="false">H2584*L2584</f>
        <v>0</v>
      </c>
      <c r="O2584" s="65"/>
      <c r="P2584" s="66" t="s">
        <v>11764</v>
      </c>
      <c r="Q2584" s="82" t="n">
        <v>0.2</v>
      </c>
      <c r="R2584" s="66" t="s">
        <v>58</v>
      </c>
      <c r="S2584" s="83"/>
      <c r="T2584" s="83"/>
      <c r="U2584" s="83"/>
      <c r="V2584" s="84"/>
      <c r="W2584" s="84"/>
      <c r="X2584" s="84" t="s">
        <v>10380</v>
      </c>
      <c r="Y2584" s="84"/>
      <c r="Z2584" s="84"/>
      <c r="AA2584" s="85" t="s">
        <v>286</v>
      </c>
      <c r="AB2584" s="85"/>
      <c r="AC2584" s="84" t="n">
        <v>14606782468330</v>
      </c>
      <c r="AD2584" s="70" t="n">
        <v>30</v>
      </c>
      <c r="AE2584" s="70" t="n">
        <v>17</v>
      </c>
      <c r="AF2584" s="70" t="n">
        <v>39</v>
      </c>
      <c r="AG2584" s="50"/>
      <c r="AH2584" s="50"/>
    </row>
    <row r="2585" customFormat="false" ht="22.8" hidden="false" customHeight="false" outlineLevel="0" collapsed="false">
      <c r="A2585" s="71" t="s">
        <v>11765</v>
      </c>
      <c r="B2585" s="72" t="s">
        <v>11766</v>
      </c>
      <c r="C2585" s="0" t="s">
        <v>11767</v>
      </c>
      <c r="D2585" s="73" t="n">
        <v>2480</v>
      </c>
      <c r="E2585" s="74" t="n">
        <v>4</v>
      </c>
      <c r="F2585" s="75"/>
      <c r="G2585" s="41" t="n">
        <v>1</v>
      </c>
      <c r="H2585" s="76"/>
      <c r="I2585" s="77" t="n">
        <f aca="false">ROUND(D2585*(1-$C$5%),2)</f>
        <v>2480</v>
      </c>
      <c r="J2585" s="78" t="n">
        <f aca="false">H2585*I2585</f>
        <v>0</v>
      </c>
      <c r="K2585" s="79" t="n">
        <v>1.025</v>
      </c>
      <c r="L2585" s="80" t="n">
        <v>0.0218595</v>
      </c>
      <c r="M2585" s="86" t="n">
        <f aca="false">H2585*K2585</f>
        <v>0</v>
      </c>
      <c r="N2585" s="87" t="n">
        <f aca="false">H2585*L2585</f>
        <v>0</v>
      </c>
      <c r="O2585" s="65"/>
      <c r="P2585" s="66" t="s">
        <v>11768</v>
      </c>
      <c r="Q2585" s="82" t="n">
        <v>0.2</v>
      </c>
      <c r="R2585" s="66" t="s">
        <v>58</v>
      </c>
      <c r="S2585" s="83"/>
      <c r="T2585" s="83"/>
      <c r="U2585" s="83"/>
      <c r="V2585" s="84"/>
      <c r="W2585" s="84"/>
      <c r="X2585" s="84" t="s">
        <v>10380</v>
      </c>
      <c r="Y2585" s="84"/>
      <c r="Z2585" s="84" t="s">
        <v>4055</v>
      </c>
      <c r="AA2585" s="85" t="s">
        <v>286</v>
      </c>
      <c r="AB2585" s="85"/>
      <c r="AC2585" s="84" t="n">
        <v>14606782443955</v>
      </c>
      <c r="AD2585" s="70" t="n">
        <v>30</v>
      </c>
      <c r="AE2585" s="70" t="n">
        <v>13</v>
      </c>
      <c r="AF2585" s="70" t="n">
        <v>37</v>
      </c>
      <c r="AG2585" s="50"/>
      <c r="AH2585" s="50"/>
    </row>
    <row r="2586" customFormat="false" ht="22.8" hidden="false" customHeight="false" outlineLevel="0" collapsed="false">
      <c r="A2586" s="71" t="s">
        <v>11769</v>
      </c>
      <c r="B2586" s="72" t="s">
        <v>11770</v>
      </c>
      <c r="C2586" s="0" t="s">
        <v>11771</v>
      </c>
      <c r="D2586" s="73" t="n">
        <v>1860</v>
      </c>
      <c r="E2586" s="74" t="n">
        <v>4</v>
      </c>
      <c r="F2586" s="75"/>
      <c r="G2586" s="41" t="n">
        <v>1</v>
      </c>
      <c r="H2586" s="76"/>
      <c r="I2586" s="77" t="n">
        <f aca="false">IF((D2586*(1-$C$5%))&lt;990,990,ROUND(D2586*(1-$C$5%),2))</f>
        <v>1860</v>
      </c>
      <c r="J2586" s="78" t="n">
        <f aca="false">H2586*I2586</f>
        <v>0</v>
      </c>
      <c r="K2586" s="79" t="n">
        <v>1.025</v>
      </c>
      <c r="L2586" s="80" t="n">
        <v>0.0218595</v>
      </c>
      <c r="M2586" s="86" t="n">
        <f aca="false">H2586*K2586</f>
        <v>0</v>
      </c>
      <c r="N2586" s="87" t="n">
        <f aca="false">H2586*L2586</f>
        <v>0</v>
      </c>
      <c r="O2586" s="65" t="s">
        <v>42</v>
      </c>
      <c r="P2586" s="66" t="s">
        <v>11772</v>
      </c>
      <c r="Q2586" s="82" t="n">
        <v>0.2</v>
      </c>
      <c r="R2586" s="66" t="s">
        <v>58</v>
      </c>
      <c r="S2586" s="83"/>
      <c r="T2586" s="83"/>
      <c r="U2586" s="83"/>
      <c r="V2586" s="84"/>
      <c r="W2586" s="84"/>
      <c r="X2586" s="84" t="s">
        <v>10380</v>
      </c>
      <c r="Y2586" s="84"/>
      <c r="Z2586" s="84"/>
      <c r="AA2586" s="85" t="s">
        <v>286</v>
      </c>
      <c r="AB2586" s="85"/>
      <c r="AC2586" s="84" t="n">
        <v>14606782425951</v>
      </c>
      <c r="AD2586" s="70" t="n">
        <v>30</v>
      </c>
      <c r="AE2586" s="70" t="n">
        <v>13</v>
      </c>
      <c r="AF2586" s="70" t="n">
        <v>37</v>
      </c>
      <c r="AG2586" s="50"/>
      <c r="AH2586" s="50"/>
    </row>
    <row r="2587" customFormat="false" ht="34.2" hidden="false" customHeight="false" outlineLevel="0" collapsed="false">
      <c r="A2587" s="71" t="s">
        <v>11773</v>
      </c>
      <c r="B2587" s="72" t="s">
        <v>11774</v>
      </c>
      <c r="C2587" s="0" t="s">
        <v>11775</v>
      </c>
      <c r="D2587" s="73" t="n">
        <v>3500</v>
      </c>
      <c r="E2587" s="74" t="n">
        <v>4</v>
      </c>
      <c r="F2587" s="75"/>
      <c r="G2587" s="41" t="n">
        <v>1</v>
      </c>
      <c r="H2587" s="76"/>
      <c r="I2587" s="77" t="n">
        <f aca="false">ROUND(D2587*(1-$C$5%),2)</f>
        <v>3500</v>
      </c>
      <c r="J2587" s="78" t="n">
        <f aca="false">H2587*I2587</f>
        <v>0</v>
      </c>
      <c r="K2587" s="79" t="n">
        <v>1.025</v>
      </c>
      <c r="L2587" s="80" t="n">
        <v>0.0218595</v>
      </c>
      <c r="M2587" s="86" t="n">
        <f aca="false">H2587*K2587</f>
        <v>0</v>
      </c>
      <c r="N2587" s="87" t="n">
        <f aca="false">H2587*L2587</f>
        <v>0</v>
      </c>
      <c r="O2587" s="65"/>
      <c r="P2587" s="66" t="s">
        <v>11776</v>
      </c>
      <c r="Q2587" s="82" t="n">
        <v>0.2</v>
      </c>
      <c r="R2587" s="66" t="s">
        <v>58</v>
      </c>
      <c r="S2587" s="83" t="s">
        <v>1216</v>
      </c>
      <c r="T2587" s="83"/>
      <c r="U2587" s="83"/>
      <c r="V2587" s="84"/>
      <c r="W2587" s="84"/>
      <c r="X2587" s="84" t="s">
        <v>10380</v>
      </c>
      <c r="Y2587" s="84"/>
      <c r="Z2587" s="84"/>
      <c r="AA2587" s="85" t="s">
        <v>286</v>
      </c>
      <c r="AB2587" s="85"/>
      <c r="AC2587" s="84" t="n">
        <v>14606782428464</v>
      </c>
      <c r="AD2587" s="70" t="n">
        <v>30</v>
      </c>
      <c r="AE2587" s="70" t="n">
        <v>13</v>
      </c>
      <c r="AF2587" s="70" t="n">
        <v>37</v>
      </c>
      <c r="AG2587" s="50"/>
      <c r="AH2587" s="50"/>
    </row>
    <row r="2588" customFormat="false" ht="22.8" hidden="false" customHeight="false" outlineLevel="0" collapsed="false">
      <c r="A2588" s="71" t="s">
        <v>11777</v>
      </c>
      <c r="B2588" s="72" t="s">
        <v>11778</v>
      </c>
      <c r="C2588" s="0" t="s">
        <v>11779</v>
      </c>
      <c r="D2588" s="73" t="n">
        <v>3500</v>
      </c>
      <c r="E2588" s="74" t="n">
        <v>4</v>
      </c>
      <c r="F2588" s="75"/>
      <c r="G2588" s="41" t="n">
        <v>1</v>
      </c>
      <c r="H2588" s="76"/>
      <c r="I2588" s="77" t="n">
        <f aca="false">ROUND(D2588*(1-$C$5%),2)</f>
        <v>3500</v>
      </c>
      <c r="J2588" s="78" t="n">
        <f aca="false">H2588*I2588</f>
        <v>0</v>
      </c>
      <c r="K2588" s="79" t="n">
        <v>1.025</v>
      </c>
      <c r="L2588" s="80" t="n">
        <v>0.0218595</v>
      </c>
      <c r="M2588" s="86" t="n">
        <f aca="false">H2588*K2588</f>
        <v>0</v>
      </c>
      <c r="N2588" s="87" t="n">
        <f aca="false">H2588*L2588</f>
        <v>0</v>
      </c>
      <c r="O2588" s="65"/>
      <c r="P2588" s="66" t="s">
        <v>11780</v>
      </c>
      <c r="Q2588" s="82" t="n">
        <v>0.2</v>
      </c>
      <c r="R2588" s="66" t="s">
        <v>58</v>
      </c>
      <c r="S2588" s="83" t="s">
        <v>1216</v>
      </c>
      <c r="T2588" s="83"/>
      <c r="U2588" s="83"/>
      <c r="V2588" s="84"/>
      <c r="W2588" s="84"/>
      <c r="X2588" s="84" t="s">
        <v>10380</v>
      </c>
      <c r="Y2588" s="84"/>
      <c r="Z2588" s="84"/>
      <c r="AA2588" s="85" t="s">
        <v>286</v>
      </c>
      <c r="AB2588" s="85"/>
      <c r="AC2588" s="84" t="n">
        <v>14606782443856</v>
      </c>
      <c r="AD2588" s="70" t="n">
        <v>30</v>
      </c>
      <c r="AE2588" s="70" t="n">
        <v>13</v>
      </c>
      <c r="AF2588" s="70" t="n">
        <v>37</v>
      </c>
      <c r="AG2588" s="50"/>
      <c r="AH2588" s="50"/>
    </row>
    <row r="2589" customFormat="false" ht="22.8" hidden="false" customHeight="false" outlineLevel="0" collapsed="false">
      <c r="A2589" s="71" t="s">
        <v>11781</v>
      </c>
      <c r="B2589" s="72" t="s">
        <v>11782</v>
      </c>
      <c r="C2589" s="0" t="s">
        <v>11783</v>
      </c>
      <c r="D2589" s="73" t="n">
        <v>2480</v>
      </c>
      <c r="E2589" s="74" t="n">
        <v>4</v>
      </c>
      <c r="F2589" s="75"/>
      <c r="G2589" s="41" t="n">
        <v>1</v>
      </c>
      <c r="H2589" s="76"/>
      <c r="I2589" s="77" t="n">
        <f aca="false">ROUND(D2589*(1-$C$5%),2)</f>
        <v>2480</v>
      </c>
      <c r="J2589" s="78" t="n">
        <f aca="false">H2589*I2589</f>
        <v>0</v>
      </c>
      <c r="K2589" s="79" t="n">
        <v>1.025</v>
      </c>
      <c r="L2589" s="80" t="n">
        <v>0.0218595</v>
      </c>
      <c r="M2589" s="86" t="n">
        <f aca="false">H2589*K2589</f>
        <v>0</v>
      </c>
      <c r="N2589" s="87" t="n">
        <f aca="false">H2589*L2589</f>
        <v>0</v>
      </c>
      <c r="O2589" s="65"/>
      <c r="P2589" s="66" t="s">
        <v>11784</v>
      </c>
      <c r="Q2589" s="82" t="n">
        <v>0.2</v>
      </c>
      <c r="R2589" s="66" t="s">
        <v>58</v>
      </c>
      <c r="S2589" s="83"/>
      <c r="T2589" s="83"/>
      <c r="U2589" s="83"/>
      <c r="V2589" s="84"/>
      <c r="W2589" s="84"/>
      <c r="X2589" s="84" t="s">
        <v>10380</v>
      </c>
      <c r="Y2589" s="84"/>
      <c r="Z2589" s="84"/>
      <c r="AA2589" s="85" t="s">
        <v>286</v>
      </c>
      <c r="AB2589" s="85"/>
      <c r="AC2589" s="84" t="n">
        <v>14606782443979</v>
      </c>
      <c r="AD2589" s="70" t="n">
        <v>30</v>
      </c>
      <c r="AE2589" s="70" t="n">
        <v>13</v>
      </c>
      <c r="AF2589" s="70" t="n">
        <v>37</v>
      </c>
      <c r="AG2589" s="50"/>
      <c r="AH2589" s="50"/>
    </row>
    <row r="2590" customFormat="false" ht="34.2" hidden="false" customHeight="false" outlineLevel="0" collapsed="false">
      <c r="A2590" s="71" t="s">
        <v>11785</v>
      </c>
      <c r="B2590" s="72" t="s">
        <v>11786</v>
      </c>
      <c r="C2590" s="0" t="s">
        <v>11787</v>
      </c>
      <c r="D2590" s="73" t="n">
        <v>3400</v>
      </c>
      <c r="E2590" s="74" t="n">
        <v>4</v>
      </c>
      <c r="F2590" s="75"/>
      <c r="G2590" s="41" t="n">
        <v>1</v>
      </c>
      <c r="H2590" s="76"/>
      <c r="I2590" s="77" t="n">
        <f aca="false">ROUND(D2590*(1-$C$5%),2)</f>
        <v>3400</v>
      </c>
      <c r="J2590" s="78" t="n">
        <f aca="false">H2590*I2590</f>
        <v>0</v>
      </c>
      <c r="K2590" s="79" t="n">
        <v>1.025</v>
      </c>
      <c r="L2590" s="80" t="n">
        <v>0.0218595</v>
      </c>
      <c r="M2590" s="86" t="n">
        <f aca="false">H2590*K2590</f>
        <v>0</v>
      </c>
      <c r="N2590" s="87" t="n">
        <f aca="false">H2590*L2590</f>
        <v>0</v>
      </c>
      <c r="O2590" s="65"/>
      <c r="P2590" s="66" t="s">
        <v>11788</v>
      </c>
      <c r="Q2590" s="82" t="n">
        <v>0.2</v>
      </c>
      <c r="R2590" s="66" t="s">
        <v>58</v>
      </c>
      <c r="S2590" s="83"/>
      <c r="T2590" s="83"/>
      <c r="U2590" s="83"/>
      <c r="V2590" s="84"/>
      <c r="W2590" s="84"/>
      <c r="X2590" s="84" t="s">
        <v>10380</v>
      </c>
      <c r="Y2590" s="84"/>
      <c r="Z2590" s="84"/>
      <c r="AA2590" s="85" t="s">
        <v>286</v>
      </c>
      <c r="AB2590" s="85"/>
      <c r="AC2590" s="84" t="n">
        <v>14606782531638</v>
      </c>
      <c r="AD2590" s="70" t="n">
        <v>30</v>
      </c>
      <c r="AE2590" s="70" t="n">
        <v>13</v>
      </c>
      <c r="AF2590" s="70" t="n">
        <v>37</v>
      </c>
      <c r="AG2590" s="50"/>
      <c r="AH2590" s="50"/>
    </row>
    <row r="2591" customFormat="false" ht="22.8" hidden="false" customHeight="false" outlineLevel="0" collapsed="false">
      <c r="A2591" s="71" t="s">
        <v>11789</v>
      </c>
      <c r="B2591" s="72" t="s">
        <v>11790</v>
      </c>
      <c r="C2591" s="0" t="s">
        <v>11791</v>
      </c>
      <c r="D2591" s="73" t="n">
        <v>2480</v>
      </c>
      <c r="E2591" s="74" t="n">
        <v>4</v>
      </c>
      <c r="F2591" s="75"/>
      <c r="G2591" s="41" t="n">
        <v>1</v>
      </c>
      <c r="H2591" s="76"/>
      <c r="I2591" s="77" t="n">
        <f aca="false">ROUND(D2591*(1-$C$5%),2)</f>
        <v>2480</v>
      </c>
      <c r="J2591" s="78" t="n">
        <f aca="false">H2591*I2591</f>
        <v>0</v>
      </c>
      <c r="K2591" s="79" t="n">
        <v>1.025</v>
      </c>
      <c r="L2591" s="80" t="n">
        <v>0.0218595</v>
      </c>
      <c r="M2591" s="86" t="n">
        <f aca="false">H2591*K2591</f>
        <v>0</v>
      </c>
      <c r="N2591" s="87" t="n">
        <f aca="false">H2591*L2591</f>
        <v>0</v>
      </c>
      <c r="O2591" s="65"/>
      <c r="P2591" s="66" t="s">
        <v>11792</v>
      </c>
      <c r="Q2591" s="82" t="n">
        <v>0.2</v>
      </c>
      <c r="R2591" s="66" t="s">
        <v>58</v>
      </c>
      <c r="S2591" s="83"/>
      <c r="T2591" s="83"/>
      <c r="U2591" s="83"/>
      <c r="V2591" s="84"/>
      <c r="W2591" s="84"/>
      <c r="X2591" s="84" t="s">
        <v>10380</v>
      </c>
      <c r="Y2591" s="84"/>
      <c r="Z2591" s="84"/>
      <c r="AA2591" s="85" t="s">
        <v>286</v>
      </c>
      <c r="AB2591" s="85"/>
      <c r="AC2591" s="84" t="n">
        <v>14606782444006</v>
      </c>
      <c r="AD2591" s="70" t="n">
        <v>30</v>
      </c>
      <c r="AE2591" s="70" t="n">
        <v>13</v>
      </c>
      <c r="AF2591" s="70" t="n">
        <v>37</v>
      </c>
      <c r="AG2591" s="50"/>
      <c r="AH2591" s="50"/>
    </row>
    <row r="2592" customFormat="false" ht="22.8" hidden="false" customHeight="false" outlineLevel="0" collapsed="false">
      <c r="A2592" s="71" t="s">
        <v>11793</v>
      </c>
      <c r="B2592" s="72" t="s">
        <v>11794</v>
      </c>
      <c r="C2592" s="0" t="s">
        <v>11795</v>
      </c>
      <c r="D2592" s="73" t="n">
        <v>2480</v>
      </c>
      <c r="E2592" s="74" t="n">
        <v>4</v>
      </c>
      <c r="F2592" s="75"/>
      <c r="G2592" s="41" t="n">
        <v>1</v>
      </c>
      <c r="H2592" s="76"/>
      <c r="I2592" s="77" t="n">
        <f aca="false">ROUND(D2592*(1-$C$5%),2)</f>
        <v>2480</v>
      </c>
      <c r="J2592" s="78" t="n">
        <f aca="false">H2592*I2592</f>
        <v>0</v>
      </c>
      <c r="K2592" s="79" t="n">
        <v>1.025</v>
      </c>
      <c r="L2592" s="80" t="n">
        <v>0.0218595</v>
      </c>
      <c r="M2592" s="86" t="n">
        <f aca="false">H2592*K2592</f>
        <v>0</v>
      </c>
      <c r="N2592" s="87" t="n">
        <f aca="false">H2592*L2592</f>
        <v>0</v>
      </c>
      <c r="O2592" s="65"/>
      <c r="P2592" s="66" t="s">
        <v>11796</v>
      </c>
      <c r="Q2592" s="82" t="n">
        <v>0.2</v>
      </c>
      <c r="R2592" s="66" t="s">
        <v>58</v>
      </c>
      <c r="S2592" s="83"/>
      <c r="T2592" s="83"/>
      <c r="U2592" s="83"/>
      <c r="V2592" s="84"/>
      <c r="W2592" s="84"/>
      <c r="X2592" s="84" t="s">
        <v>10380</v>
      </c>
      <c r="Y2592" s="84"/>
      <c r="Z2592" s="84"/>
      <c r="AA2592" s="85" t="s">
        <v>286</v>
      </c>
      <c r="AB2592" s="85"/>
      <c r="AC2592" s="84" t="n">
        <v>14606782443931</v>
      </c>
      <c r="AD2592" s="70" t="n">
        <v>30</v>
      </c>
      <c r="AE2592" s="70" t="n">
        <v>13</v>
      </c>
      <c r="AF2592" s="70" t="n">
        <v>37</v>
      </c>
      <c r="AG2592" s="50"/>
      <c r="AH2592" s="50"/>
    </row>
    <row r="2593" customFormat="false" ht="22.8" hidden="false" customHeight="false" outlineLevel="0" collapsed="false">
      <c r="A2593" s="71" t="s">
        <v>11797</v>
      </c>
      <c r="B2593" s="72" t="s">
        <v>11798</v>
      </c>
      <c r="C2593" s="0" t="s">
        <v>11799</v>
      </c>
      <c r="D2593" s="73" t="n">
        <v>3500</v>
      </c>
      <c r="E2593" s="74" t="n">
        <v>4</v>
      </c>
      <c r="F2593" s="75"/>
      <c r="G2593" s="41" t="n">
        <v>1</v>
      </c>
      <c r="H2593" s="76"/>
      <c r="I2593" s="77" t="n">
        <f aca="false">ROUND(D2593*(1-$C$5%),2)</f>
        <v>3500</v>
      </c>
      <c r="J2593" s="78" t="n">
        <f aca="false">H2593*I2593</f>
        <v>0</v>
      </c>
      <c r="K2593" s="79" t="n">
        <v>1.025</v>
      </c>
      <c r="L2593" s="80" t="n">
        <v>0.0218595</v>
      </c>
      <c r="M2593" s="86" t="n">
        <f aca="false">H2593*K2593</f>
        <v>0</v>
      </c>
      <c r="N2593" s="87" t="n">
        <f aca="false">H2593*L2593</f>
        <v>0</v>
      </c>
      <c r="O2593" s="65"/>
      <c r="P2593" s="66" t="s">
        <v>11800</v>
      </c>
      <c r="Q2593" s="82" t="n">
        <v>0.2</v>
      </c>
      <c r="R2593" s="66" t="s">
        <v>58</v>
      </c>
      <c r="S2593" s="83"/>
      <c r="T2593" s="83"/>
      <c r="U2593" s="83"/>
      <c r="V2593" s="84"/>
      <c r="W2593" s="84"/>
      <c r="X2593" s="84" t="s">
        <v>10380</v>
      </c>
      <c r="Y2593" s="84"/>
      <c r="Z2593" s="84" t="s">
        <v>3894</v>
      </c>
      <c r="AA2593" s="85" t="s">
        <v>286</v>
      </c>
      <c r="AB2593" s="85"/>
      <c r="AC2593" s="84" t="n">
        <v>14606782531621</v>
      </c>
      <c r="AD2593" s="70" t="n">
        <v>30</v>
      </c>
      <c r="AE2593" s="70" t="n">
        <v>13</v>
      </c>
      <c r="AF2593" s="70" t="n">
        <v>37</v>
      </c>
      <c r="AG2593" s="50"/>
      <c r="AH2593" s="50"/>
    </row>
    <row r="2594" customFormat="false" ht="34.2" hidden="false" customHeight="false" outlineLevel="0" collapsed="false">
      <c r="A2594" s="71" t="s">
        <v>11801</v>
      </c>
      <c r="B2594" s="72" t="s">
        <v>11802</v>
      </c>
      <c r="C2594" s="0" t="s">
        <v>11803</v>
      </c>
      <c r="D2594" s="73" t="n">
        <v>3200</v>
      </c>
      <c r="E2594" s="74" t="n">
        <v>4</v>
      </c>
      <c r="F2594" s="75"/>
      <c r="G2594" s="41" t="n">
        <v>1</v>
      </c>
      <c r="H2594" s="76"/>
      <c r="I2594" s="77" t="n">
        <f aca="false">ROUND(D2594*(1-$C$5%),2)</f>
        <v>3200</v>
      </c>
      <c r="J2594" s="78" t="n">
        <f aca="false">H2594*I2594</f>
        <v>0</v>
      </c>
      <c r="K2594" s="79" t="n">
        <v>1.025</v>
      </c>
      <c r="L2594" s="80" t="n">
        <v>0.0218595</v>
      </c>
      <c r="M2594" s="86" t="n">
        <f aca="false">H2594*K2594</f>
        <v>0</v>
      </c>
      <c r="N2594" s="87" t="n">
        <f aca="false">H2594*L2594</f>
        <v>0</v>
      </c>
      <c r="O2594" s="65"/>
      <c r="P2594" s="66" t="s">
        <v>11804</v>
      </c>
      <c r="Q2594" s="82" t="n">
        <v>0.2</v>
      </c>
      <c r="R2594" s="66" t="s">
        <v>58</v>
      </c>
      <c r="S2594" s="83" t="s">
        <v>4234</v>
      </c>
      <c r="T2594" s="83"/>
      <c r="U2594" s="83"/>
      <c r="V2594" s="84"/>
      <c r="W2594" s="84"/>
      <c r="X2594" s="84" t="s">
        <v>10380</v>
      </c>
      <c r="Y2594" s="84"/>
      <c r="Z2594" s="84"/>
      <c r="AA2594" s="85" t="s">
        <v>286</v>
      </c>
      <c r="AB2594" s="85"/>
      <c r="AC2594" s="84" t="n">
        <v>14606782531645</v>
      </c>
      <c r="AD2594" s="70" t="n">
        <v>30</v>
      </c>
      <c r="AE2594" s="70" t="n">
        <v>13</v>
      </c>
      <c r="AF2594" s="70" t="n">
        <v>37</v>
      </c>
      <c r="AG2594" s="50"/>
      <c r="AH2594" s="50"/>
    </row>
    <row r="2595" customFormat="false" ht="22.8" hidden="false" customHeight="false" outlineLevel="0" collapsed="false">
      <c r="A2595" s="71" t="s">
        <v>11805</v>
      </c>
      <c r="B2595" s="72" t="s">
        <v>11806</v>
      </c>
      <c r="C2595" s="0" t="s">
        <v>11807</v>
      </c>
      <c r="D2595" s="73" t="n">
        <v>2313.76</v>
      </c>
      <c r="E2595" s="74" t="n">
        <v>4</v>
      </c>
      <c r="F2595" s="75"/>
      <c r="G2595" s="41" t="n">
        <v>1</v>
      </c>
      <c r="H2595" s="76"/>
      <c r="I2595" s="77" t="n">
        <f aca="false">IF((D2595*(1-$C$5%))&lt;1080,1080,ROUND(D2595*(1-$C$5%),2))</f>
        <v>2313.76</v>
      </c>
      <c r="J2595" s="78" t="n">
        <f aca="false">H2595*I2595</f>
        <v>0</v>
      </c>
      <c r="K2595" s="79" t="n">
        <v>1.375</v>
      </c>
      <c r="L2595" s="80" t="n">
        <v>0.028413</v>
      </c>
      <c r="M2595" s="86" t="n">
        <f aca="false">H2595*K2595</f>
        <v>0</v>
      </c>
      <c r="N2595" s="87" t="n">
        <f aca="false">H2595*L2595</f>
        <v>0</v>
      </c>
      <c r="O2595" s="65" t="s">
        <v>42</v>
      </c>
      <c r="P2595" s="66" t="s">
        <v>11808</v>
      </c>
      <c r="Q2595" s="82" t="n">
        <v>0.2</v>
      </c>
      <c r="R2595" s="66" t="s">
        <v>58</v>
      </c>
      <c r="S2595" s="83"/>
      <c r="T2595" s="83"/>
      <c r="U2595" s="83"/>
      <c r="V2595" s="84"/>
      <c r="W2595" s="84"/>
      <c r="X2595" s="84"/>
      <c r="Y2595" s="84"/>
      <c r="Z2595" s="84"/>
      <c r="AA2595" s="85" t="s">
        <v>286</v>
      </c>
      <c r="AB2595" s="85"/>
      <c r="AC2595" s="84" t="n">
        <v>14606782373290</v>
      </c>
      <c r="AD2595" s="70" t="n">
        <v>31</v>
      </c>
      <c r="AE2595" s="70" t="n">
        <v>19</v>
      </c>
      <c r="AF2595" s="70" t="n">
        <v>40</v>
      </c>
      <c r="AG2595" s="50"/>
      <c r="AH2595" s="50"/>
    </row>
    <row r="2596" customFormat="false" ht="22.8" hidden="false" customHeight="false" outlineLevel="0" collapsed="false">
      <c r="A2596" s="71" t="s">
        <v>11809</v>
      </c>
      <c r="B2596" s="72" t="s">
        <v>11810</v>
      </c>
      <c r="C2596" s="0" t="s">
        <v>11811</v>
      </c>
      <c r="D2596" s="73" t="n">
        <v>2313.76</v>
      </c>
      <c r="E2596" s="74" t="n">
        <v>4</v>
      </c>
      <c r="F2596" s="75"/>
      <c r="G2596" s="41" t="n">
        <v>1</v>
      </c>
      <c r="H2596" s="76"/>
      <c r="I2596" s="77" t="n">
        <f aca="false">IF((D2596*(1-$C$5%))&lt;1080,1080,ROUND(D2596*(1-$C$5%),2))</f>
        <v>2313.76</v>
      </c>
      <c r="J2596" s="78" t="n">
        <f aca="false">H2596*I2596</f>
        <v>0</v>
      </c>
      <c r="K2596" s="79" t="n">
        <v>1.375</v>
      </c>
      <c r="L2596" s="80" t="n">
        <v>0.028413</v>
      </c>
      <c r="M2596" s="86" t="n">
        <f aca="false">H2596*K2596</f>
        <v>0</v>
      </c>
      <c r="N2596" s="87" t="n">
        <f aca="false">H2596*L2596</f>
        <v>0</v>
      </c>
      <c r="O2596" s="65" t="s">
        <v>42</v>
      </c>
      <c r="P2596" s="66" t="s">
        <v>11812</v>
      </c>
      <c r="Q2596" s="82" t="n">
        <v>0.2</v>
      </c>
      <c r="R2596" s="66" t="s">
        <v>58</v>
      </c>
      <c r="S2596" s="83"/>
      <c r="T2596" s="83"/>
      <c r="U2596" s="83"/>
      <c r="V2596" s="84"/>
      <c r="W2596" s="84"/>
      <c r="X2596" s="84"/>
      <c r="Y2596" s="84"/>
      <c r="Z2596" s="84" t="s">
        <v>11813</v>
      </c>
      <c r="AA2596" s="85" t="s">
        <v>286</v>
      </c>
      <c r="AB2596" s="85"/>
      <c r="AC2596" s="84" t="n">
        <v>14606782373498</v>
      </c>
      <c r="AD2596" s="70" t="n">
        <v>31</v>
      </c>
      <c r="AE2596" s="70" t="n">
        <v>19</v>
      </c>
      <c r="AF2596" s="70" t="n">
        <v>40</v>
      </c>
      <c r="AG2596" s="50"/>
      <c r="AH2596" s="50"/>
    </row>
    <row r="2597" customFormat="false" ht="22.8" hidden="false" customHeight="false" outlineLevel="0" collapsed="false">
      <c r="A2597" s="71" t="s">
        <v>11814</v>
      </c>
      <c r="B2597" s="72" t="s">
        <v>11815</v>
      </c>
      <c r="C2597" s="0" t="s">
        <v>11816</v>
      </c>
      <c r="D2597" s="73" t="n">
        <v>2313.76</v>
      </c>
      <c r="E2597" s="74" t="n">
        <v>4</v>
      </c>
      <c r="F2597" s="75"/>
      <c r="G2597" s="41" t="n">
        <v>1</v>
      </c>
      <c r="H2597" s="76"/>
      <c r="I2597" s="77" t="n">
        <f aca="false">IF((D2597*(1-$C$5%))&lt;1080,1080,ROUND(D2597*(1-$C$5%),2))</f>
        <v>2313.76</v>
      </c>
      <c r="J2597" s="78" t="n">
        <f aca="false">H2597*I2597</f>
        <v>0</v>
      </c>
      <c r="K2597" s="79" t="n">
        <v>1.1825</v>
      </c>
      <c r="L2597" s="80" t="n">
        <v>0.02776725</v>
      </c>
      <c r="M2597" s="86" t="n">
        <f aca="false">H2597*K2597</f>
        <v>0</v>
      </c>
      <c r="N2597" s="87" t="n">
        <f aca="false">H2597*L2597</f>
        <v>0</v>
      </c>
      <c r="O2597" s="65" t="s">
        <v>42</v>
      </c>
      <c r="P2597" s="66" t="s">
        <v>11817</v>
      </c>
      <c r="Q2597" s="82" t="n">
        <v>0.2</v>
      </c>
      <c r="R2597" s="66" t="s">
        <v>58</v>
      </c>
      <c r="S2597" s="83"/>
      <c r="T2597" s="83"/>
      <c r="U2597" s="83"/>
      <c r="V2597" s="84"/>
      <c r="W2597" s="84"/>
      <c r="X2597" s="84" t="s">
        <v>10380</v>
      </c>
      <c r="Y2597" s="84"/>
      <c r="Z2597" s="84"/>
      <c r="AA2597" s="85" t="s">
        <v>286</v>
      </c>
      <c r="AB2597" s="85"/>
      <c r="AC2597" s="84" t="n">
        <v>14606782425913</v>
      </c>
      <c r="AD2597" s="70" t="n">
        <v>30</v>
      </c>
      <c r="AE2597" s="70" t="n">
        <v>17</v>
      </c>
      <c r="AF2597" s="70" t="n">
        <v>39</v>
      </c>
      <c r="AG2597" s="50"/>
      <c r="AH2597" s="50"/>
    </row>
    <row r="2598" customFormat="false" ht="22.8" hidden="false" customHeight="false" outlineLevel="0" collapsed="false">
      <c r="A2598" s="71" t="s">
        <v>11818</v>
      </c>
      <c r="B2598" s="72" t="s">
        <v>11819</v>
      </c>
      <c r="C2598" s="0" t="s">
        <v>11820</v>
      </c>
      <c r="D2598" s="73" t="n">
        <v>3385</v>
      </c>
      <c r="E2598" s="74" t="n">
        <v>4</v>
      </c>
      <c r="F2598" s="75"/>
      <c r="G2598" s="41" t="n">
        <v>1</v>
      </c>
      <c r="H2598" s="76"/>
      <c r="I2598" s="77" t="n">
        <f aca="false">ROUND(D2598*(1-$C$5%),2)</f>
        <v>3385</v>
      </c>
      <c r="J2598" s="78" t="n">
        <f aca="false">H2598*I2598</f>
        <v>0</v>
      </c>
      <c r="K2598" s="79" t="n">
        <v>1.1825</v>
      </c>
      <c r="L2598" s="80" t="n">
        <v>0.02776725</v>
      </c>
      <c r="M2598" s="86" t="n">
        <f aca="false">H2598*K2598</f>
        <v>0</v>
      </c>
      <c r="N2598" s="87" t="n">
        <f aca="false">H2598*L2598</f>
        <v>0</v>
      </c>
      <c r="O2598" s="65"/>
      <c r="P2598" s="66" t="s">
        <v>11821</v>
      </c>
      <c r="Q2598" s="82" t="n">
        <v>0.2</v>
      </c>
      <c r="R2598" s="66" t="s">
        <v>58</v>
      </c>
      <c r="S2598" s="83"/>
      <c r="T2598" s="83"/>
      <c r="U2598" s="83"/>
      <c r="V2598" s="84"/>
      <c r="W2598" s="84"/>
      <c r="X2598" s="84" t="s">
        <v>10380</v>
      </c>
      <c r="Y2598" s="84"/>
      <c r="Z2598" s="84" t="s">
        <v>4055</v>
      </c>
      <c r="AA2598" s="85" t="s">
        <v>286</v>
      </c>
      <c r="AB2598" s="85"/>
      <c r="AC2598" s="84" t="n">
        <v>14606782444037</v>
      </c>
      <c r="AD2598" s="70" t="n">
        <v>30</v>
      </c>
      <c r="AE2598" s="70" t="n">
        <v>17</v>
      </c>
      <c r="AF2598" s="70" t="n">
        <v>39</v>
      </c>
      <c r="AG2598" s="50"/>
      <c r="AH2598" s="50"/>
    </row>
    <row r="2599" customFormat="false" ht="22.8" hidden="false" customHeight="false" outlineLevel="0" collapsed="false">
      <c r="A2599" s="71" t="s">
        <v>11822</v>
      </c>
      <c r="B2599" s="72" t="s">
        <v>11823</v>
      </c>
      <c r="C2599" s="0" t="s">
        <v>11824</v>
      </c>
      <c r="D2599" s="73" t="n">
        <v>3385</v>
      </c>
      <c r="E2599" s="74" t="n">
        <v>4</v>
      </c>
      <c r="F2599" s="75"/>
      <c r="G2599" s="41" t="n">
        <v>1</v>
      </c>
      <c r="H2599" s="76"/>
      <c r="I2599" s="77" t="n">
        <f aca="false">ROUND(D2599*(1-$C$5%),2)</f>
        <v>3385</v>
      </c>
      <c r="J2599" s="78" t="n">
        <f aca="false">H2599*I2599</f>
        <v>0</v>
      </c>
      <c r="K2599" s="79" t="n">
        <v>1.1825</v>
      </c>
      <c r="L2599" s="80" t="n">
        <v>0.02776725</v>
      </c>
      <c r="M2599" s="86" t="n">
        <f aca="false">H2599*K2599</f>
        <v>0</v>
      </c>
      <c r="N2599" s="87" t="n">
        <f aca="false">H2599*L2599</f>
        <v>0</v>
      </c>
      <c r="O2599" s="65"/>
      <c r="P2599" s="66" t="s">
        <v>11825</v>
      </c>
      <c r="Q2599" s="82" t="n">
        <v>0.2</v>
      </c>
      <c r="R2599" s="66" t="s">
        <v>58</v>
      </c>
      <c r="S2599" s="83"/>
      <c r="T2599" s="83"/>
      <c r="U2599" s="83"/>
      <c r="V2599" s="84"/>
      <c r="W2599" s="84"/>
      <c r="X2599" s="84" t="s">
        <v>10380</v>
      </c>
      <c r="Y2599" s="84"/>
      <c r="Z2599" s="84"/>
      <c r="AA2599" s="85" t="s">
        <v>286</v>
      </c>
      <c r="AB2599" s="85"/>
      <c r="AC2599" s="84" t="n">
        <v>14606782444044</v>
      </c>
      <c r="AD2599" s="70" t="n">
        <v>30</v>
      </c>
      <c r="AE2599" s="70" t="n">
        <v>17</v>
      </c>
      <c r="AF2599" s="70" t="n">
        <v>39</v>
      </c>
      <c r="AG2599" s="50"/>
      <c r="AH2599" s="50"/>
    </row>
    <row r="2600" customFormat="false" ht="22.8" hidden="false" customHeight="false" outlineLevel="0" collapsed="false">
      <c r="A2600" s="71" t="s">
        <v>11826</v>
      </c>
      <c r="B2600" s="72" t="s">
        <v>11827</v>
      </c>
      <c r="C2600" s="0" t="s">
        <v>11828</v>
      </c>
      <c r="D2600" s="73" t="n">
        <v>3385</v>
      </c>
      <c r="E2600" s="74" t="n">
        <v>4</v>
      </c>
      <c r="F2600" s="75"/>
      <c r="G2600" s="41" t="n">
        <v>1</v>
      </c>
      <c r="H2600" s="76"/>
      <c r="I2600" s="77" t="n">
        <f aca="false">ROUND(D2600*(1-$C$5%),2)</f>
        <v>3385</v>
      </c>
      <c r="J2600" s="78" t="n">
        <f aca="false">H2600*I2600</f>
        <v>0</v>
      </c>
      <c r="K2600" s="79" t="n">
        <v>1.1825</v>
      </c>
      <c r="L2600" s="80" t="n">
        <v>0.02776725</v>
      </c>
      <c r="M2600" s="86" t="n">
        <f aca="false">H2600*K2600</f>
        <v>0</v>
      </c>
      <c r="N2600" s="87" t="n">
        <f aca="false">H2600*L2600</f>
        <v>0</v>
      </c>
      <c r="O2600" s="65"/>
      <c r="P2600" s="66" t="s">
        <v>11829</v>
      </c>
      <c r="Q2600" s="82" t="n">
        <v>0.2</v>
      </c>
      <c r="R2600" s="66" t="s">
        <v>58</v>
      </c>
      <c r="S2600" s="83"/>
      <c r="T2600" s="83"/>
      <c r="U2600" s="83"/>
      <c r="V2600" s="84"/>
      <c r="W2600" s="84"/>
      <c r="X2600" s="84" t="s">
        <v>10380</v>
      </c>
      <c r="Y2600" s="84"/>
      <c r="Z2600" s="84"/>
      <c r="AA2600" s="85" t="s">
        <v>286</v>
      </c>
      <c r="AB2600" s="85"/>
      <c r="AC2600" s="84" t="n">
        <v>14606782468774</v>
      </c>
      <c r="AD2600" s="70" t="n">
        <v>30</v>
      </c>
      <c r="AE2600" s="70" t="n">
        <v>17</v>
      </c>
      <c r="AF2600" s="70" t="n">
        <v>39</v>
      </c>
      <c r="AG2600" s="50"/>
      <c r="AH2600" s="50"/>
    </row>
    <row r="2601" customFormat="false" ht="22.8" hidden="false" customHeight="false" outlineLevel="0" collapsed="false">
      <c r="A2601" s="71" t="s">
        <v>11830</v>
      </c>
      <c r="B2601" s="72" t="s">
        <v>11831</v>
      </c>
      <c r="C2601" s="0" t="s">
        <v>11832</v>
      </c>
      <c r="D2601" s="73" t="n">
        <v>2100</v>
      </c>
      <c r="E2601" s="74" t="n">
        <v>4</v>
      </c>
      <c r="F2601" s="75"/>
      <c r="G2601" s="41" t="n">
        <v>1</v>
      </c>
      <c r="H2601" s="76"/>
      <c r="I2601" s="77" t="n">
        <f aca="false">IF((D2601*(1-$C$5%))&lt;810,810,ROUND(D2601*(1-$C$5%),2))</f>
        <v>2100</v>
      </c>
      <c r="J2601" s="78" t="n">
        <f aca="false">H2601*I2601</f>
        <v>0</v>
      </c>
      <c r="K2601" s="79" t="n">
        <v>1.625</v>
      </c>
      <c r="L2601" s="80" t="n">
        <v>0.02867025</v>
      </c>
      <c r="M2601" s="86" t="n">
        <f aca="false">H2601*K2601</f>
        <v>0</v>
      </c>
      <c r="N2601" s="87" t="n">
        <f aca="false">H2601*L2601</f>
        <v>0</v>
      </c>
      <c r="O2601" s="65" t="s">
        <v>42</v>
      </c>
      <c r="P2601" s="66" t="s">
        <v>11833</v>
      </c>
      <c r="Q2601" s="82" t="n">
        <v>0.2</v>
      </c>
      <c r="R2601" s="66" t="s">
        <v>58</v>
      </c>
      <c r="S2601" s="83"/>
      <c r="T2601" s="83"/>
      <c r="U2601" s="83"/>
      <c r="V2601" s="84"/>
      <c r="W2601" s="84"/>
      <c r="X2601" s="84"/>
      <c r="Y2601" s="84"/>
      <c r="Z2601" s="84"/>
      <c r="AA2601" s="85" t="s">
        <v>286</v>
      </c>
      <c r="AB2601" s="85"/>
      <c r="AC2601" s="84" t="n">
        <v>14606782255534</v>
      </c>
      <c r="AD2601" s="70" t="n">
        <v>29</v>
      </c>
      <c r="AE2601" s="70" t="n">
        <v>17</v>
      </c>
      <c r="AF2601" s="70" t="n">
        <v>37</v>
      </c>
      <c r="AG2601" s="50"/>
      <c r="AH2601" s="50"/>
    </row>
    <row r="2602" customFormat="false" ht="22.8" hidden="false" customHeight="false" outlineLevel="0" collapsed="false">
      <c r="A2602" s="71" t="s">
        <v>11834</v>
      </c>
      <c r="B2602" s="72" t="s">
        <v>11835</v>
      </c>
      <c r="C2602" s="0" t="s">
        <v>11836</v>
      </c>
      <c r="D2602" s="73" t="n">
        <v>1875</v>
      </c>
      <c r="E2602" s="74" t="n">
        <v>4</v>
      </c>
      <c r="F2602" s="75"/>
      <c r="G2602" s="41" t="n">
        <v>1</v>
      </c>
      <c r="H2602" s="76"/>
      <c r="I2602" s="77" t="n">
        <f aca="false">IF((D2602*(1-$C$5%))&lt;810,810,ROUND(D2602*(1-$C$5%),2))</f>
        <v>1875</v>
      </c>
      <c r="J2602" s="78" t="n">
        <f aca="false">H2602*I2602</f>
        <v>0</v>
      </c>
      <c r="K2602" s="79" t="n">
        <v>1.625</v>
      </c>
      <c r="L2602" s="80" t="n">
        <v>0.02867025</v>
      </c>
      <c r="M2602" s="86" t="n">
        <f aca="false">H2602*K2602</f>
        <v>0</v>
      </c>
      <c r="N2602" s="87" t="n">
        <f aca="false">H2602*L2602</f>
        <v>0</v>
      </c>
      <c r="O2602" s="65" t="s">
        <v>42</v>
      </c>
      <c r="P2602" s="66" t="s">
        <v>11837</v>
      </c>
      <c r="Q2602" s="82" t="n">
        <v>0.2</v>
      </c>
      <c r="R2602" s="66" t="s">
        <v>44</v>
      </c>
      <c r="S2602" s="83" t="s">
        <v>11838</v>
      </c>
      <c r="T2602" s="83"/>
      <c r="U2602" s="83"/>
      <c r="V2602" s="84"/>
      <c r="W2602" s="84"/>
      <c r="X2602" s="84"/>
      <c r="Y2602" s="84"/>
      <c r="Z2602" s="84"/>
      <c r="AA2602" s="85" t="s">
        <v>286</v>
      </c>
      <c r="AB2602" s="85"/>
      <c r="AC2602" s="84" t="n">
        <v>14606782289744</v>
      </c>
      <c r="AD2602" s="70" t="n">
        <v>29</v>
      </c>
      <c r="AE2602" s="70" t="n">
        <v>17</v>
      </c>
      <c r="AF2602" s="70" t="n">
        <v>37</v>
      </c>
      <c r="AG2602" s="50"/>
      <c r="AH2602" s="50"/>
    </row>
    <row r="2603" customFormat="false" ht="13.2" hidden="false" customHeight="false" outlineLevel="0" collapsed="false">
      <c r="A2603" s="71"/>
      <c r="B2603" s="91" t="s">
        <v>11839</v>
      </c>
      <c r="C2603" s="92"/>
      <c r="D2603" s="73"/>
      <c r="E2603" s="74"/>
      <c r="F2603" s="75"/>
      <c r="G2603" s="41"/>
      <c r="H2603" s="76"/>
      <c r="I2603" s="77"/>
      <c r="J2603" s="78"/>
      <c r="K2603" s="79"/>
      <c r="L2603" s="80"/>
      <c r="M2603" s="86"/>
      <c r="N2603" s="87"/>
      <c r="O2603" s="65"/>
      <c r="P2603" s="67"/>
      <c r="Q2603" s="67"/>
      <c r="R2603" s="67"/>
      <c r="S2603" s="83"/>
      <c r="T2603" s="83"/>
      <c r="U2603" s="83"/>
      <c r="V2603" s="84"/>
      <c r="W2603" s="84"/>
      <c r="X2603" s="84"/>
      <c r="Y2603" s="84"/>
      <c r="Z2603" s="84"/>
      <c r="AA2603" s="84"/>
      <c r="AB2603" s="84"/>
      <c r="AC2603" s="84"/>
      <c r="AD2603" s="70"/>
      <c r="AE2603" s="70"/>
      <c r="AF2603" s="70"/>
      <c r="AG2603" s="50"/>
      <c r="AH2603" s="50"/>
    </row>
    <row r="2604" customFormat="false" ht="22.8" hidden="false" customHeight="false" outlineLevel="0" collapsed="false">
      <c r="A2604" s="71" t="s">
        <v>11840</v>
      </c>
      <c r="B2604" s="72" t="s">
        <v>11841</v>
      </c>
      <c r="C2604" s="0" t="s">
        <v>11842</v>
      </c>
      <c r="D2604" s="73" t="n">
        <v>194.11</v>
      </c>
      <c r="E2604" s="74" t="n">
        <v>288</v>
      </c>
      <c r="F2604" s="75" t="n">
        <v>12</v>
      </c>
      <c r="G2604" s="41" t="n">
        <v>12</v>
      </c>
      <c r="H2604" s="76"/>
      <c r="I2604" s="77" t="n">
        <f aca="false">ROUND(D2604*(1-$C$5%),2)</f>
        <v>194.11</v>
      </c>
      <c r="J2604" s="78" t="n">
        <f aca="false">H2604*I2604</f>
        <v>0</v>
      </c>
      <c r="K2604" s="79" t="n">
        <v>0.0447916666666666</v>
      </c>
      <c r="L2604" s="80" t="n">
        <v>0.00013825</v>
      </c>
      <c r="M2604" s="86" t="n">
        <f aca="false">H2604*K2604</f>
        <v>0</v>
      </c>
      <c r="N2604" s="87" t="n">
        <f aca="false">H2604*L2604</f>
        <v>0</v>
      </c>
      <c r="O2604" s="65"/>
      <c r="P2604" s="66" t="s">
        <v>11843</v>
      </c>
      <c r="Q2604" s="82" t="n">
        <v>0.2</v>
      </c>
      <c r="R2604" s="66" t="s">
        <v>58</v>
      </c>
      <c r="S2604" s="83"/>
      <c r="T2604" s="83"/>
      <c r="U2604" s="83"/>
      <c r="V2604" s="84"/>
      <c r="W2604" s="84"/>
      <c r="X2604" s="84"/>
      <c r="Y2604" s="84"/>
      <c r="Z2604" s="84"/>
      <c r="AA2604" s="85" t="s">
        <v>286</v>
      </c>
      <c r="AB2604" s="85" t="s">
        <v>11844</v>
      </c>
      <c r="AC2604" s="84" t="n">
        <v>14606782274924</v>
      </c>
      <c r="AD2604" s="70" t="n">
        <v>2</v>
      </c>
      <c r="AE2604" s="70" t="n">
        <v>5.7</v>
      </c>
      <c r="AF2604" s="70" t="n">
        <v>9</v>
      </c>
      <c r="AG2604" s="50"/>
      <c r="AH2604" s="50"/>
    </row>
    <row r="2605" customFormat="false" ht="13.2" hidden="false" customHeight="false" outlineLevel="0" collapsed="false">
      <c r="A2605" s="71" t="s">
        <v>11845</v>
      </c>
      <c r="B2605" s="72" t="s">
        <v>11846</v>
      </c>
      <c r="C2605" s="0" t="s">
        <v>11847</v>
      </c>
      <c r="D2605" s="73" t="n">
        <v>58.82</v>
      </c>
      <c r="E2605" s="74" t="n">
        <v>144</v>
      </c>
      <c r="F2605" s="75" t="n">
        <v>12</v>
      </c>
      <c r="G2605" s="41" t="n">
        <v>1</v>
      </c>
      <c r="H2605" s="76"/>
      <c r="I2605" s="77" t="n">
        <f aca="false">ROUND(D2605*(1-$C$5%),2)</f>
        <v>58.82</v>
      </c>
      <c r="J2605" s="78" t="n">
        <f aca="false">H2605*I2605</f>
        <v>0</v>
      </c>
      <c r="K2605" s="79" t="n">
        <v>0.0510416666666666</v>
      </c>
      <c r="L2605" s="80" t="n">
        <v>0.000205729166666666</v>
      </c>
      <c r="M2605" s="86" t="n">
        <f aca="false">H2605*K2605</f>
        <v>0</v>
      </c>
      <c r="N2605" s="87" t="n">
        <f aca="false">H2605*L2605</f>
        <v>0</v>
      </c>
      <c r="O2605" s="65"/>
      <c r="P2605" s="66" t="s">
        <v>11848</v>
      </c>
      <c r="Q2605" s="82" t="n">
        <v>0.2</v>
      </c>
      <c r="R2605" s="66" t="s">
        <v>58</v>
      </c>
      <c r="S2605" s="83"/>
      <c r="T2605" s="83"/>
      <c r="U2605" s="83"/>
      <c r="V2605" s="84"/>
      <c r="W2605" s="84"/>
      <c r="X2605" s="84"/>
      <c r="Y2605" s="84"/>
      <c r="Z2605" s="84"/>
      <c r="AA2605" s="85" t="s">
        <v>286</v>
      </c>
      <c r="AB2605" s="85" t="s">
        <v>11849</v>
      </c>
      <c r="AC2605" s="84" t="n">
        <v>14606782274948</v>
      </c>
      <c r="AD2605" s="70" t="n">
        <v>7</v>
      </c>
      <c r="AE2605" s="70" t="n">
        <v>4.5</v>
      </c>
      <c r="AF2605" s="70" t="n">
        <v>4.2</v>
      </c>
      <c r="AG2605" s="50"/>
      <c r="AH2605" s="50"/>
    </row>
    <row r="2606" customFormat="false" ht="13.2" hidden="false" customHeight="false" outlineLevel="0" collapsed="false">
      <c r="A2606" s="71" t="s">
        <v>11850</v>
      </c>
      <c r="B2606" s="72" t="s">
        <v>11851</v>
      </c>
      <c r="C2606" s="0" t="s">
        <v>11852</v>
      </c>
      <c r="D2606" s="73" t="n">
        <v>68.06</v>
      </c>
      <c r="E2606" s="74" t="n">
        <v>144</v>
      </c>
      <c r="F2606" s="75" t="n">
        <v>12</v>
      </c>
      <c r="G2606" s="41" t="n">
        <v>12</v>
      </c>
      <c r="H2606" s="76"/>
      <c r="I2606" s="77" t="n">
        <f aca="false">ROUND(D2606*(1-$C$5%),2)</f>
        <v>68.06</v>
      </c>
      <c r="J2606" s="78" t="n">
        <f aca="false">H2606*I2606</f>
        <v>0</v>
      </c>
      <c r="K2606" s="79" t="n">
        <v>0.0576388888888888</v>
      </c>
      <c r="L2606" s="80" t="n">
        <v>0.000313260416666666</v>
      </c>
      <c r="M2606" s="86" t="n">
        <f aca="false">H2606*K2606</f>
        <v>0</v>
      </c>
      <c r="N2606" s="87" t="n">
        <f aca="false">H2606*L2606</f>
        <v>0</v>
      </c>
      <c r="O2606" s="65"/>
      <c r="P2606" s="66" t="s">
        <v>11853</v>
      </c>
      <c r="Q2606" s="82" t="n">
        <v>0.2</v>
      </c>
      <c r="R2606" s="66" t="s">
        <v>58</v>
      </c>
      <c r="S2606" s="83"/>
      <c r="T2606" s="83"/>
      <c r="U2606" s="83"/>
      <c r="V2606" s="84"/>
      <c r="W2606" s="84"/>
      <c r="X2606" s="84"/>
      <c r="Y2606" s="84"/>
      <c r="Z2606" s="84"/>
      <c r="AA2606" s="85" t="s">
        <v>286</v>
      </c>
      <c r="AB2606" s="85" t="s">
        <v>11854</v>
      </c>
      <c r="AC2606" s="84" t="n">
        <v>14606782274962</v>
      </c>
      <c r="AD2606" s="70" t="n">
        <v>0</v>
      </c>
      <c r="AE2606" s="70" t="n">
        <v>0</v>
      </c>
      <c r="AF2606" s="70" t="n">
        <v>0</v>
      </c>
      <c r="AG2606" s="50"/>
      <c r="AH2606" s="50"/>
    </row>
    <row r="2607" customFormat="false" ht="22.8" hidden="false" customHeight="false" outlineLevel="0" collapsed="false">
      <c r="A2607" s="71" t="s">
        <v>11855</v>
      </c>
      <c r="B2607" s="72" t="s">
        <v>11856</v>
      </c>
      <c r="C2607" s="0" t="s">
        <v>11857</v>
      </c>
      <c r="D2607" s="73" t="n">
        <v>33.86</v>
      </c>
      <c r="E2607" s="74" t="n">
        <v>288</v>
      </c>
      <c r="F2607" s="75" t="n">
        <v>12</v>
      </c>
      <c r="G2607" s="41" t="n">
        <v>12</v>
      </c>
      <c r="H2607" s="76"/>
      <c r="I2607" s="77" t="n">
        <f aca="false">ROUND(D2607*(1-$C$5%),2)</f>
        <v>33.86</v>
      </c>
      <c r="J2607" s="78" t="n">
        <f aca="false">H2607*I2607</f>
        <v>0</v>
      </c>
      <c r="K2607" s="79" t="n">
        <v>0.0472222222222222</v>
      </c>
      <c r="L2607" s="80" t="n">
        <v>5.42534722222222E-005</v>
      </c>
      <c r="M2607" s="86" t="n">
        <f aca="false">H2607*K2607</f>
        <v>0</v>
      </c>
      <c r="N2607" s="87" t="n">
        <f aca="false">H2607*L2607</f>
        <v>0</v>
      </c>
      <c r="O2607" s="65"/>
      <c r="P2607" s="66" t="s">
        <v>11858</v>
      </c>
      <c r="Q2607" s="82" t="n">
        <v>0.2</v>
      </c>
      <c r="R2607" s="66" t="s">
        <v>58</v>
      </c>
      <c r="S2607" s="83"/>
      <c r="T2607" s="83"/>
      <c r="U2607" s="83"/>
      <c r="V2607" s="84"/>
      <c r="W2607" s="84"/>
      <c r="X2607" s="84"/>
      <c r="Y2607" s="84"/>
      <c r="Z2607" s="84"/>
      <c r="AA2607" s="85" t="s">
        <v>286</v>
      </c>
      <c r="AB2607" s="85" t="s">
        <v>11859</v>
      </c>
      <c r="AC2607" s="84" t="n">
        <v>14606782199067</v>
      </c>
      <c r="AD2607" s="70" t="n">
        <v>5.5</v>
      </c>
      <c r="AE2607" s="70" t="n">
        <v>3.8</v>
      </c>
      <c r="AF2607" s="70" t="n">
        <v>1.8</v>
      </c>
      <c r="AG2607" s="50"/>
      <c r="AH2607" s="50"/>
    </row>
    <row r="2608" customFormat="false" ht="13.2" hidden="false" customHeight="false" outlineLevel="0" collapsed="false">
      <c r="A2608" s="71" t="s">
        <v>11860</v>
      </c>
      <c r="B2608" s="72" t="s">
        <v>11861</v>
      </c>
      <c r="C2608" s="0" t="s">
        <v>11862</v>
      </c>
      <c r="D2608" s="73" t="n">
        <v>36.96</v>
      </c>
      <c r="E2608" s="74" t="n">
        <v>288</v>
      </c>
      <c r="F2608" s="75" t="n">
        <v>12</v>
      </c>
      <c r="G2608" s="41" t="n">
        <v>12</v>
      </c>
      <c r="H2608" s="76"/>
      <c r="I2608" s="77" t="n">
        <f aca="false">ROUND(D2608*(1-$C$5%),2)</f>
        <v>36.96</v>
      </c>
      <c r="J2608" s="78" t="n">
        <f aca="false">H2608*I2608</f>
        <v>0</v>
      </c>
      <c r="K2608" s="79" t="n">
        <v>0.0482638888888888</v>
      </c>
      <c r="L2608" s="80" t="n">
        <v>5.42534722222222E-005</v>
      </c>
      <c r="M2608" s="86" t="n">
        <f aca="false">H2608*K2608</f>
        <v>0</v>
      </c>
      <c r="N2608" s="87" t="n">
        <f aca="false">H2608*L2608</f>
        <v>0</v>
      </c>
      <c r="O2608" s="65"/>
      <c r="P2608" s="66" t="s">
        <v>11863</v>
      </c>
      <c r="Q2608" s="82" t="n">
        <v>0.2</v>
      </c>
      <c r="R2608" s="66" t="s">
        <v>58</v>
      </c>
      <c r="S2608" s="83"/>
      <c r="T2608" s="83"/>
      <c r="U2608" s="83"/>
      <c r="V2608" s="84"/>
      <c r="W2608" s="84"/>
      <c r="X2608" s="84"/>
      <c r="Y2608" s="84"/>
      <c r="Z2608" s="84"/>
      <c r="AA2608" s="85" t="s">
        <v>286</v>
      </c>
      <c r="AB2608" s="85" t="s">
        <v>11864</v>
      </c>
      <c r="AC2608" s="84" t="n">
        <v>14606782199081</v>
      </c>
      <c r="AD2608" s="70" t="n">
        <v>5.5</v>
      </c>
      <c r="AE2608" s="70" t="n">
        <v>3.8</v>
      </c>
      <c r="AF2608" s="70" t="n">
        <v>1.8</v>
      </c>
      <c r="AG2608" s="50"/>
      <c r="AH2608" s="50"/>
    </row>
    <row r="2609" customFormat="false" ht="22.8" hidden="false" customHeight="false" outlineLevel="0" collapsed="false">
      <c r="A2609" s="71" t="s">
        <v>11865</v>
      </c>
      <c r="B2609" s="72" t="s">
        <v>11866</v>
      </c>
      <c r="C2609" s="0" t="s">
        <v>11867</v>
      </c>
      <c r="D2609" s="73" t="n">
        <v>34.14</v>
      </c>
      <c r="E2609" s="74" t="n">
        <v>576</v>
      </c>
      <c r="F2609" s="75" t="n">
        <v>24</v>
      </c>
      <c r="G2609" s="41" t="n">
        <v>24</v>
      </c>
      <c r="H2609" s="76"/>
      <c r="I2609" s="77" t="n">
        <f aca="false">ROUND(D2609*(1-$C$5%),2)</f>
        <v>34.14</v>
      </c>
      <c r="J2609" s="78" t="n">
        <f aca="false">H2609*I2609</f>
        <v>0</v>
      </c>
      <c r="K2609" s="79" t="n">
        <v>0.0267361111111111</v>
      </c>
      <c r="L2609" s="80" t="n">
        <v>9.1984375E-005</v>
      </c>
      <c r="M2609" s="86" t="n">
        <f aca="false">H2609*K2609</f>
        <v>0</v>
      </c>
      <c r="N2609" s="87" t="n">
        <f aca="false">H2609*L2609</f>
        <v>0</v>
      </c>
      <c r="O2609" s="65"/>
      <c r="P2609" s="66" t="s">
        <v>11868</v>
      </c>
      <c r="Q2609" s="82" t="n">
        <v>0.2</v>
      </c>
      <c r="R2609" s="66" t="s">
        <v>58</v>
      </c>
      <c r="S2609" s="83"/>
      <c r="T2609" s="83"/>
      <c r="U2609" s="83"/>
      <c r="V2609" s="84"/>
      <c r="W2609" s="84"/>
      <c r="X2609" s="84"/>
      <c r="Y2609" s="84"/>
      <c r="Z2609" s="84"/>
      <c r="AA2609" s="85" t="s">
        <v>286</v>
      </c>
      <c r="AB2609" s="85" t="s">
        <v>11869</v>
      </c>
      <c r="AC2609" s="84" t="n">
        <v>14606782199104</v>
      </c>
      <c r="AD2609" s="70" t="n">
        <v>6.5</v>
      </c>
      <c r="AE2609" s="70" t="n">
        <v>4.2</v>
      </c>
      <c r="AF2609" s="70" t="n">
        <v>2.2</v>
      </c>
      <c r="AG2609" s="50"/>
      <c r="AH2609" s="50"/>
    </row>
    <row r="2610" customFormat="false" ht="22.8" hidden="false" customHeight="false" outlineLevel="0" collapsed="false">
      <c r="A2610" s="71" t="s">
        <v>11870</v>
      </c>
      <c r="B2610" s="72" t="s">
        <v>11871</v>
      </c>
      <c r="C2610" s="0" t="s">
        <v>11872</v>
      </c>
      <c r="D2610" s="73" t="n">
        <v>31.99</v>
      </c>
      <c r="E2610" s="74" t="n">
        <v>300</v>
      </c>
      <c r="F2610" s="75" t="n">
        <v>10</v>
      </c>
      <c r="G2610" s="41" t="n">
        <v>10</v>
      </c>
      <c r="H2610" s="76"/>
      <c r="I2610" s="77" t="n">
        <f aca="false">ROUND(D2610*(1-$C$5%),2)</f>
        <v>31.99</v>
      </c>
      <c r="J2610" s="78" t="n">
        <f aca="false">H2610*I2610</f>
        <v>0</v>
      </c>
      <c r="K2610" s="79" t="n">
        <v>0.0541666666666666</v>
      </c>
      <c r="L2610" s="80" t="n">
        <v>8.599875E-005</v>
      </c>
      <c r="M2610" s="86" t="n">
        <f aca="false">H2610*K2610</f>
        <v>0</v>
      </c>
      <c r="N2610" s="87" t="n">
        <f aca="false">H2610*L2610</f>
        <v>0</v>
      </c>
      <c r="O2610" s="65"/>
      <c r="P2610" s="66" t="s">
        <v>11873</v>
      </c>
      <c r="Q2610" s="82" t="n">
        <v>0.2</v>
      </c>
      <c r="R2610" s="66" t="s">
        <v>58</v>
      </c>
      <c r="S2610" s="83"/>
      <c r="T2610" s="83"/>
      <c r="U2610" s="83"/>
      <c r="V2610" s="84"/>
      <c r="W2610" s="84"/>
      <c r="X2610" s="84"/>
      <c r="Y2610" s="84"/>
      <c r="Z2610" s="84"/>
      <c r="AA2610" s="85" t="s">
        <v>286</v>
      </c>
      <c r="AB2610" s="85" t="s">
        <v>11874</v>
      </c>
      <c r="AC2610" s="84" t="n">
        <v>14606782199128</v>
      </c>
      <c r="AD2610" s="70" t="n">
        <v>6.5</v>
      </c>
      <c r="AE2610" s="70" t="n">
        <v>4.2</v>
      </c>
      <c r="AF2610" s="70" t="n">
        <v>2.2</v>
      </c>
      <c r="AG2610" s="50"/>
      <c r="AH2610" s="50"/>
    </row>
    <row r="2611" customFormat="false" ht="22.8" hidden="false" customHeight="false" outlineLevel="0" collapsed="false">
      <c r="A2611" s="71" t="s">
        <v>11875</v>
      </c>
      <c r="B2611" s="72" t="s">
        <v>11876</v>
      </c>
      <c r="C2611" s="0" t="s">
        <v>11877</v>
      </c>
      <c r="D2611" s="73" t="n">
        <v>27.58</v>
      </c>
      <c r="E2611" s="74" t="n">
        <v>300</v>
      </c>
      <c r="F2611" s="75" t="n">
        <v>10</v>
      </c>
      <c r="G2611" s="41" t="n">
        <v>10</v>
      </c>
      <c r="H2611" s="76"/>
      <c r="I2611" s="77" t="n">
        <f aca="false">ROUND(D2611*(1-$C$5%),2)</f>
        <v>27.58</v>
      </c>
      <c r="J2611" s="78" t="n">
        <f aca="false">H2611*I2611</f>
        <v>0</v>
      </c>
      <c r="K2611" s="79" t="n">
        <v>0.041</v>
      </c>
      <c r="L2611" s="80" t="n">
        <v>5.62466666666666E-005</v>
      </c>
      <c r="M2611" s="86" t="n">
        <f aca="false">H2611*K2611</f>
        <v>0</v>
      </c>
      <c r="N2611" s="87" t="n">
        <f aca="false">H2611*L2611</f>
        <v>0</v>
      </c>
      <c r="O2611" s="65"/>
      <c r="P2611" s="66" t="s">
        <v>11878</v>
      </c>
      <c r="Q2611" s="82" t="n">
        <v>0.2</v>
      </c>
      <c r="R2611" s="66" t="s">
        <v>58</v>
      </c>
      <c r="S2611" s="83"/>
      <c r="T2611" s="83"/>
      <c r="U2611" s="83"/>
      <c r="V2611" s="84"/>
      <c r="W2611" s="84"/>
      <c r="X2611" s="84"/>
      <c r="Y2611" s="84"/>
      <c r="Z2611" s="84"/>
      <c r="AA2611" s="85" t="s">
        <v>286</v>
      </c>
      <c r="AB2611" s="85" t="s">
        <v>11879</v>
      </c>
      <c r="AC2611" s="84" t="n">
        <v>14606782199142</v>
      </c>
      <c r="AD2611" s="70" t="n">
        <v>5.5</v>
      </c>
      <c r="AE2611" s="70" t="n">
        <v>3.8</v>
      </c>
      <c r="AF2611" s="70" t="n">
        <v>1.8</v>
      </c>
      <c r="AG2611" s="50"/>
      <c r="AH2611" s="50"/>
    </row>
    <row r="2612" customFormat="false" ht="22.8" hidden="false" customHeight="false" outlineLevel="0" collapsed="false">
      <c r="A2612" s="71" t="s">
        <v>11880</v>
      </c>
      <c r="B2612" s="72" t="s">
        <v>11881</v>
      </c>
      <c r="C2612" s="0" t="s">
        <v>11882</v>
      </c>
      <c r="D2612" s="73" t="n">
        <v>28.51</v>
      </c>
      <c r="E2612" s="74" t="n">
        <v>300</v>
      </c>
      <c r="F2612" s="75" t="n">
        <v>10</v>
      </c>
      <c r="G2612" s="41" t="n">
        <v>10</v>
      </c>
      <c r="H2612" s="76"/>
      <c r="I2612" s="77" t="n">
        <f aca="false">ROUND(D2612*(1-$C$5%),2)</f>
        <v>28.51</v>
      </c>
      <c r="J2612" s="78" t="n">
        <f aca="false">H2612*I2612</f>
        <v>0</v>
      </c>
      <c r="K2612" s="79" t="n">
        <v>0.0443333333333333</v>
      </c>
      <c r="L2612" s="80" t="n">
        <v>8.4E-005</v>
      </c>
      <c r="M2612" s="86" t="n">
        <f aca="false">H2612*K2612</f>
        <v>0</v>
      </c>
      <c r="N2612" s="87" t="n">
        <f aca="false">H2612*L2612</f>
        <v>0</v>
      </c>
      <c r="O2612" s="65"/>
      <c r="P2612" s="66" t="s">
        <v>11883</v>
      </c>
      <c r="Q2612" s="82" t="n">
        <v>0.2</v>
      </c>
      <c r="R2612" s="66" t="s">
        <v>58</v>
      </c>
      <c r="S2612" s="83"/>
      <c r="T2612" s="83"/>
      <c r="U2612" s="83"/>
      <c r="V2612" s="84"/>
      <c r="W2612" s="84"/>
      <c r="X2612" s="84"/>
      <c r="Y2612" s="84"/>
      <c r="Z2612" s="84"/>
      <c r="AA2612" s="85" t="s">
        <v>286</v>
      </c>
      <c r="AB2612" s="85" t="s">
        <v>11884</v>
      </c>
      <c r="AC2612" s="84" t="n">
        <v>14606782199166</v>
      </c>
      <c r="AD2612" s="70" t="n">
        <v>6.5</v>
      </c>
      <c r="AE2612" s="70" t="n">
        <v>4.2</v>
      </c>
      <c r="AF2612" s="70" t="n">
        <v>2.2</v>
      </c>
      <c r="AG2612" s="50"/>
      <c r="AH2612" s="50"/>
    </row>
    <row r="2613" customFormat="false" ht="22.8" hidden="false" customHeight="false" outlineLevel="0" collapsed="false">
      <c r="A2613" s="71" t="s">
        <v>11885</v>
      </c>
      <c r="B2613" s="72" t="s">
        <v>11886</v>
      </c>
      <c r="C2613" s="0" t="s">
        <v>11887</v>
      </c>
      <c r="D2613" s="73" t="n">
        <v>32.52</v>
      </c>
      <c r="E2613" s="74" t="n">
        <v>300</v>
      </c>
      <c r="F2613" s="75" t="n">
        <v>10</v>
      </c>
      <c r="G2613" s="41" t="n">
        <v>10</v>
      </c>
      <c r="H2613" s="76"/>
      <c r="I2613" s="77" t="n">
        <f aca="false">ROUND(D2613*(1-$C$5%),2)</f>
        <v>32.52</v>
      </c>
      <c r="J2613" s="78" t="n">
        <f aca="false">H2613*I2613</f>
        <v>0</v>
      </c>
      <c r="K2613" s="79" t="n">
        <v>0.0511666666666666</v>
      </c>
      <c r="L2613" s="80" t="n">
        <v>8.4E-005</v>
      </c>
      <c r="M2613" s="86" t="n">
        <f aca="false">H2613*K2613</f>
        <v>0</v>
      </c>
      <c r="N2613" s="87" t="n">
        <f aca="false">H2613*L2613</f>
        <v>0</v>
      </c>
      <c r="O2613" s="65"/>
      <c r="P2613" s="66" t="s">
        <v>11888</v>
      </c>
      <c r="Q2613" s="82" t="n">
        <v>0.2</v>
      </c>
      <c r="R2613" s="66" t="s">
        <v>58</v>
      </c>
      <c r="S2613" s="83"/>
      <c r="T2613" s="83"/>
      <c r="U2613" s="83"/>
      <c r="V2613" s="84"/>
      <c r="W2613" s="84"/>
      <c r="X2613" s="84"/>
      <c r="Y2613" s="84"/>
      <c r="Z2613" s="84"/>
      <c r="AA2613" s="85" t="s">
        <v>286</v>
      </c>
      <c r="AB2613" s="85" t="s">
        <v>11889</v>
      </c>
      <c r="AC2613" s="84" t="n">
        <v>14606782199180</v>
      </c>
      <c r="AD2613" s="70" t="n">
        <v>6.5</v>
      </c>
      <c r="AE2613" s="70" t="n">
        <v>4.2</v>
      </c>
      <c r="AF2613" s="70" t="n">
        <v>2.2</v>
      </c>
      <c r="AG2613" s="50"/>
      <c r="AH2613" s="50"/>
    </row>
    <row r="2614" customFormat="false" ht="22.8" hidden="false" customHeight="false" outlineLevel="0" collapsed="false">
      <c r="A2614" s="71" t="s">
        <v>11890</v>
      </c>
      <c r="B2614" s="72" t="s">
        <v>11891</v>
      </c>
      <c r="C2614" s="0" t="s">
        <v>11892</v>
      </c>
      <c r="D2614" s="73" t="n">
        <v>80.6</v>
      </c>
      <c r="E2614" s="74" t="n">
        <v>100</v>
      </c>
      <c r="F2614" s="75" t="n">
        <v>10</v>
      </c>
      <c r="G2614" s="41" t="n">
        <v>10</v>
      </c>
      <c r="H2614" s="76"/>
      <c r="I2614" s="77" t="n">
        <f aca="false">ROUND(D2614*(1-$C$5%),2)</f>
        <v>80.6</v>
      </c>
      <c r="J2614" s="78" t="n">
        <f aca="false">H2614*I2614</f>
        <v>0</v>
      </c>
      <c r="K2614" s="79" t="n">
        <v>0.117</v>
      </c>
      <c r="L2614" s="80" t="n">
        <v>0.00017296</v>
      </c>
      <c r="M2614" s="86" t="n">
        <f aca="false">H2614*K2614</f>
        <v>0</v>
      </c>
      <c r="N2614" s="87" t="n">
        <f aca="false">H2614*L2614</f>
        <v>0</v>
      </c>
      <c r="O2614" s="65"/>
      <c r="P2614" s="66" t="s">
        <v>11893</v>
      </c>
      <c r="Q2614" s="82" t="n">
        <v>0.2</v>
      </c>
      <c r="R2614" s="66" t="s">
        <v>58</v>
      </c>
      <c r="S2614" s="83"/>
      <c r="T2614" s="83"/>
      <c r="U2614" s="83"/>
      <c r="V2614" s="84"/>
      <c r="W2614" s="84"/>
      <c r="X2614" s="84"/>
      <c r="Y2614" s="84"/>
      <c r="Z2614" s="84"/>
      <c r="AA2614" s="85" t="s">
        <v>286</v>
      </c>
      <c r="AB2614" s="85" t="s">
        <v>11894</v>
      </c>
      <c r="AC2614" s="84" t="n">
        <v>14606782199203</v>
      </c>
      <c r="AD2614" s="70" t="n">
        <v>8.5</v>
      </c>
      <c r="AE2614" s="70" t="n">
        <v>5.2</v>
      </c>
      <c r="AF2614" s="70" t="n">
        <v>2.5</v>
      </c>
      <c r="AG2614" s="50"/>
      <c r="AH2614" s="50"/>
    </row>
    <row r="2615" customFormat="false" ht="22.8" hidden="false" customHeight="false" outlineLevel="0" collapsed="false">
      <c r="A2615" s="71" t="s">
        <v>11895</v>
      </c>
      <c r="B2615" s="72" t="s">
        <v>11896</v>
      </c>
      <c r="C2615" s="0" t="s">
        <v>11897</v>
      </c>
      <c r="D2615" s="73" t="n">
        <v>27.54</v>
      </c>
      <c r="E2615" s="74" t="n">
        <v>300</v>
      </c>
      <c r="F2615" s="75" t="n">
        <v>10</v>
      </c>
      <c r="G2615" s="41" t="n">
        <v>10</v>
      </c>
      <c r="H2615" s="76"/>
      <c r="I2615" s="77" t="n">
        <f aca="false">ROUND(D2615*(1-$C$5%),2)</f>
        <v>27.54</v>
      </c>
      <c r="J2615" s="78" t="n">
        <f aca="false">H2615*I2615</f>
        <v>0</v>
      </c>
      <c r="K2615" s="79" t="n">
        <v>0.045</v>
      </c>
      <c r="L2615" s="80" t="n">
        <v>8.4E-005</v>
      </c>
      <c r="M2615" s="86" t="n">
        <f aca="false">H2615*K2615</f>
        <v>0</v>
      </c>
      <c r="N2615" s="87" t="n">
        <f aca="false">H2615*L2615</f>
        <v>0</v>
      </c>
      <c r="O2615" s="65"/>
      <c r="P2615" s="66" t="s">
        <v>11898</v>
      </c>
      <c r="Q2615" s="82" t="n">
        <v>0.2</v>
      </c>
      <c r="R2615" s="66" t="s">
        <v>58</v>
      </c>
      <c r="S2615" s="83"/>
      <c r="T2615" s="83"/>
      <c r="U2615" s="83"/>
      <c r="V2615" s="84"/>
      <c r="W2615" s="84"/>
      <c r="X2615" s="84"/>
      <c r="Y2615" s="84"/>
      <c r="Z2615" s="84"/>
      <c r="AA2615" s="85" t="s">
        <v>286</v>
      </c>
      <c r="AB2615" s="85" t="s">
        <v>11899</v>
      </c>
      <c r="AC2615" s="84" t="n">
        <v>14606782199227</v>
      </c>
      <c r="AD2615" s="70" t="n">
        <v>6.5</v>
      </c>
      <c r="AE2615" s="70" t="n">
        <v>4.2</v>
      </c>
      <c r="AF2615" s="70" t="n">
        <v>2.2</v>
      </c>
      <c r="AG2615" s="50"/>
      <c r="AH2615" s="50"/>
    </row>
    <row r="2616" customFormat="false" ht="22.8" hidden="false" customHeight="false" outlineLevel="0" collapsed="false">
      <c r="A2616" s="71" t="s">
        <v>11900</v>
      </c>
      <c r="B2616" s="72" t="s">
        <v>11901</v>
      </c>
      <c r="C2616" s="0" t="s">
        <v>11902</v>
      </c>
      <c r="D2616" s="73" t="n">
        <v>32.33</v>
      </c>
      <c r="E2616" s="74" t="n">
        <v>300</v>
      </c>
      <c r="F2616" s="75" t="n">
        <v>10</v>
      </c>
      <c r="G2616" s="41" t="n">
        <v>10</v>
      </c>
      <c r="H2616" s="76"/>
      <c r="I2616" s="77" t="n">
        <f aca="false">ROUND(D2616*(1-$C$5%),2)</f>
        <v>32.33</v>
      </c>
      <c r="J2616" s="78" t="n">
        <f aca="false">H2616*I2616</f>
        <v>0</v>
      </c>
      <c r="K2616" s="79" t="n">
        <v>0.0485</v>
      </c>
      <c r="L2616" s="80" t="n">
        <v>8.4E-005</v>
      </c>
      <c r="M2616" s="86" t="n">
        <f aca="false">H2616*K2616</f>
        <v>0</v>
      </c>
      <c r="N2616" s="87" t="n">
        <f aca="false">H2616*L2616</f>
        <v>0</v>
      </c>
      <c r="O2616" s="65"/>
      <c r="P2616" s="66" t="s">
        <v>11903</v>
      </c>
      <c r="Q2616" s="82" t="n">
        <v>0.2</v>
      </c>
      <c r="R2616" s="66" t="s">
        <v>58</v>
      </c>
      <c r="S2616" s="83"/>
      <c r="T2616" s="83"/>
      <c r="U2616" s="83"/>
      <c r="V2616" s="84"/>
      <c r="W2616" s="84"/>
      <c r="X2616" s="84"/>
      <c r="Y2616" s="84"/>
      <c r="Z2616" s="84"/>
      <c r="AA2616" s="85" t="s">
        <v>286</v>
      </c>
      <c r="AB2616" s="85" t="s">
        <v>11904</v>
      </c>
      <c r="AC2616" s="84" t="n">
        <v>14606782199241</v>
      </c>
      <c r="AD2616" s="70" t="n">
        <v>6.5</v>
      </c>
      <c r="AE2616" s="70" t="n">
        <v>4.2</v>
      </c>
      <c r="AF2616" s="70" t="n">
        <v>2.2</v>
      </c>
      <c r="AG2616" s="50"/>
      <c r="AH2616" s="50"/>
    </row>
    <row r="2617" customFormat="false" ht="13.2" hidden="false" customHeight="false" outlineLevel="0" collapsed="false">
      <c r="A2617" s="71"/>
      <c r="B2617" s="91" t="s">
        <v>11905</v>
      </c>
      <c r="C2617" s="92"/>
      <c r="D2617" s="73"/>
      <c r="E2617" s="74"/>
      <c r="F2617" s="75"/>
      <c r="G2617" s="41"/>
      <c r="H2617" s="76"/>
      <c r="I2617" s="77"/>
      <c r="J2617" s="78"/>
      <c r="K2617" s="79"/>
      <c r="L2617" s="80"/>
      <c r="M2617" s="86"/>
      <c r="N2617" s="87"/>
      <c r="O2617" s="65"/>
      <c r="P2617" s="67"/>
      <c r="Q2617" s="67"/>
      <c r="R2617" s="67"/>
      <c r="S2617" s="83"/>
      <c r="T2617" s="83"/>
      <c r="U2617" s="83"/>
      <c r="V2617" s="84"/>
      <c r="W2617" s="84"/>
      <c r="X2617" s="84"/>
      <c r="Y2617" s="84"/>
      <c r="Z2617" s="84"/>
      <c r="AA2617" s="84"/>
      <c r="AB2617" s="84"/>
      <c r="AC2617" s="84"/>
      <c r="AD2617" s="70"/>
      <c r="AE2617" s="70"/>
      <c r="AF2617" s="70"/>
      <c r="AG2617" s="50"/>
      <c r="AH2617" s="50"/>
    </row>
    <row r="2618" customFormat="false" ht="22.8" hidden="false" customHeight="false" outlineLevel="0" collapsed="false">
      <c r="A2618" s="71" t="s">
        <v>11906</v>
      </c>
      <c r="B2618" s="72" t="s">
        <v>11907</v>
      </c>
      <c r="C2618" s="0" t="s">
        <v>11908</v>
      </c>
      <c r="D2618" s="73" t="n">
        <v>51.98</v>
      </c>
      <c r="E2618" s="74" t="n">
        <v>480</v>
      </c>
      <c r="F2618" s="75" t="n">
        <v>12</v>
      </c>
      <c r="G2618" s="41" t="n">
        <v>12</v>
      </c>
      <c r="H2618" s="76"/>
      <c r="I2618" s="77" t="n">
        <f aca="false">ROUND(D2618*(1-$C$5%),2)</f>
        <v>51.98</v>
      </c>
      <c r="J2618" s="78" t="n">
        <f aca="false">H2618*I2618</f>
        <v>0</v>
      </c>
      <c r="K2618" s="79" t="n">
        <v>0.0345833333333333</v>
      </c>
      <c r="L2618" s="80" t="n">
        <v>0.000146666666666666</v>
      </c>
      <c r="M2618" s="86" t="n">
        <f aca="false">H2618*K2618</f>
        <v>0</v>
      </c>
      <c r="N2618" s="87" t="n">
        <f aca="false">H2618*L2618</f>
        <v>0</v>
      </c>
      <c r="O2618" s="65"/>
      <c r="P2618" s="66" t="s">
        <v>11909</v>
      </c>
      <c r="Q2618" s="82" t="n">
        <v>0.2</v>
      </c>
      <c r="R2618" s="66" t="s">
        <v>58</v>
      </c>
      <c r="S2618" s="83"/>
      <c r="T2618" s="83"/>
      <c r="U2618" s="83"/>
      <c r="V2618" s="84"/>
      <c r="W2618" s="84"/>
      <c r="X2618" s="84"/>
      <c r="Y2618" s="84"/>
      <c r="Z2618" s="84"/>
      <c r="AA2618" s="85" t="s">
        <v>286</v>
      </c>
      <c r="AB2618" s="85" t="s">
        <v>11910</v>
      </c>
      <c r="AC2618" s="84" t="n">
        <v>14606782176587</v>
      </c>
      <c r="AD2618" s="70" t="n">
        <v>5.7</v>
      </c>
      <c r="AE2618" s="70" t="n">
        <v>4.6</v>
      </c>
      <c r="AF2618" s="70" t="n">
        <v>3.8</v>
      </c>
      <c r="AG2618" s="50"/>
      <c r="AH2618" s="50"/>
    </row>
    <row r="2619" customFormat="false" ht="22.8" hidden="false" customHeight="false" outlineLevel="0" collapsed="false">
      <c r="A2619" s="71" t="s">
        <v>11911</v>
      </c>
      <c r="B2619" s="72" t="s">
        <v>11912</v>
      </c>
      <c r="C2619" s="0" t="s">
        <v>11913</v>
      </c>
      <c r="D2619" s="73" t="n">
        <v>33.83</v>
      </c>
      <c r="E2619" s="74" t="n">
        <v>432</v>
      </c>
      <c r="F2619" s="75" t="n">
        <v>24</v>
      </c>
      <c r="G2619" s="41" t="n">
        <v>24</v>
      </c>
      <c r="H2619" s="76"/>
      <c r="I2619" s="77" t="n">
        <f aca="false">IF((D2619*(1-$C$5%))&lt;23,23,ROUND(D2619*(1-$C$5%),2))</f>
        <v>33.83</v>
      </c>
      <c r="J2619" s="78" t="n">
        <f aca="false">H2619*I2619</f>
        <v>0</v>
      </c>
      <c r="K2619" s="79" t="n">
        <v>0.0289351851851851</v>
      </c>
      <c r="L2619" s="80" t="n">
        <v>6.99652777777777E-005</v>
      </c>
      <c r="M2619" s="86" t="n">
        <f aca="false">H2619*K2619</f>
        <v>0</v>
      </c>
      <c r="N2619" s="87" t="n">
        <f aca="false">H2619*L2619</f>
        <v>0</v>
      </c>
      <c r="O2619" s="65"/>
      <c r="P2619" s="66" t="s">
        <v>11914</v>
      </c>
      <c r="Q2619" s="82" t="n">
        <v>0.2</v>
      </c>
      <c r="R2619" s="66" t="s">
        <v>58</v>
      </c>
      <c r="S2619" s="83"/>
      <c r="T2619" s="83"/>
      <c r="U2619" s="83"/>
      <c r="V2619" s="84"/>
      <c r="W2619" s="84"/>
      <c r="X2619" s="84"/>
      <c r="Y2619" s="84"/>
      <c r="Z2619" s="84"/>
      <c r="AA2619" s="85" t="s">
        <v>286</v>
      </c>
      <c r="AB2619" s="85" t="s">
        <v>11915</v>
      </c>
      <c r="AC2619" s="84" t="n">
        <v>14606782542498</v>
      </c>
      <c r="AD2619" s="70" t="n">
        <v>5.8</v>
      </c>
      <c r="AE2619" s="70" t="n">
        <v>3</v>
      </c>
      <c r="AF2619" s="70" t="n">
        <v>2.5</v>
      </c>
      <c r="AG2619" s="50"/>
      <c r="AH2619" s="50"/>
    </row>
    <row r="2620" customFormat="false" ht="22.8" hidden="false" customHeight="false" outlineLevel="0" collapsed="false">
      <c r="A2620" s="71" t="s">
        <v>11916</v>
      </c>
      <c r="B2620" s="72" t="s">
        <v>11917</v>
      </c>
      <c r="C2620" s="0" t="s">
        <v>11918</v>
      </c>
      <c r="D2620" s="73" t="n">
        <v>33.83</v>
      </c>
      <c r="E2620" s="74" t="n">
        <v>432</v>
      </c>
      <c r="F2620" s="75" t="n">
        <v>24</v>
      </c>
      <c r="G2620" s="41" t="n">
        <v>24</v>
      </c>
      <c r="H2620" s="76"/>
      <c r="I2620" s="77" t="n">
        <f aca="false">IF((D2620*(1-$C$5%))&lt;23,23,ROUND(D2620*(1-$C$5%),2))</f>
        <v>33.83</v>
      </c>
      <c r="J2620" s="78" t="n">
        <f aca="false">H2620*I2620</f>
        <v>0</v>
      </c>
      <c r="K2620" s="79" t="n">
        <v>0.0289351851851851</v>
      </c>
      <c r="L2620" s="80" t="n">
        <v>6.99652777777777E-005</v>
      </c>
      <c r="M2620" s="86" t="n">
        <f aca="false">H2620*K2620</f>
        <v>0</v>
      </c>
      <c r="N2620" s="87" t="n">
        <f aca="false">H2620*L2620</f>
        <v>0</v>
      </c>
      <c r="O2620" s="65"/>
      <c r="P2620" s="66" t="s">
        <v>11919</v>
      </c>
      <c r="Q2620" s="82" t="n">
        <v>0.2</v>
      </c>
      <c r="R2620" s="66" t="s">
        <v>58</v>
      </c>
      <c r="S2620" s="83"/>
      <c r="T2620" s="83"/>
      <c r="U2620" s="83"/>
      <c r="V2620" s="84"/>
      <c r="W2620" s="84"/>
      <c r="X2620" s="84"/>
      <c r="Y2620" s="84"/>
      <c r="Z2620" s="84" t="s">
        <v>1942</v>
      </c>
      <c r="AA2620" s="85" t="s">
        <v>286</v>
      </c>
      <c r="AB2620" s="85" t="s">
        <v>11920</v>
      </c>
      <c r="AC2620" s="84" t="n">
        <v>14606782542504</v>
      </c>
      <c r="AD2620" s="70" t="n">
        <v>5.8</v>
      </c>
      <c r="AE2620" s="70" t="n">
        <v>3</v>
      </c>
      <c r="AF2620" s="70" t="n">
        <v>2.5</v>
      </c>
      <c r="AG2620" s="50"/>
      <c r="AH2620" s="50"/>
    </row>
    <row r="2621" customFormat="false" ht="22.8" hidden="false" customHeight="false" outlineLevel="0" collapsed="false">
      <c r="A2621" s="71" t="s">
        <v>11921</v>
      </c>
      <c r="B2621" s="72" t="s">
        <v>11922</v>
      </c>
      <c r="C2621" s="0" t="s">
        <v>11923</v>
      </c>
      <c r="D2621" s="73" t="n">
        <v>33.83</v>
      </c>
      <c r="E2621" s="74" t="n">
        <v>432</v>
      </c>
      <c r="F2621" s="75" t="n">
        <v>24</v>
      </c>
      <c r="G2621" s="41" t="n">
        <v>24</v>
      </c>
      <c r="H2621" s="76"/>
      <c r="I2621" s="77" t="n">
        <f aca="false">IF((D2621*(1-$C$5%))&lt;23,23,ROUND(D2621*(1-$C$5%),2))</f>
        <v>33.83</v>
      </c>
      <c r="J2621" s="78" t="n">
        <f aca="false">H2621*I2621</f>
        <v>0</v>
      </c>
      <c r="K2621" s="79" t="n">
        <v>0.0324074074074074</v>
      </c>
      <c r="L2621" s="80" t="n">
        <v>9.865625E-005</v>
      </c>
      <c r="M2621" s="86" t="n">
        <f aca="false">H2621*K2621</f>
        <v>0</v>
      </c>
      <c r="N2621" s="87" t="n">
        <f aca="false">H2621*L2621</f>
        <v>0</v>
      </c>
      <c r="O2621" s="65"/>
      <c r="P2621" s="66" t="s">
        <v>11924</v>
      </c>
      <c r="Q2621" s="82" t="n">
        <v>0.2</v>
      </c>
      <c r="R2621" s="66" t="s">
        <v>58</v>
      </c>
      <c r="S2621" s="83"/>
      <c r="T2621" s="83"/>
      <c r="U2621" s="83"/>
      <c r="V2621" s="84"/>
      <c r="W2621" s="84"/>
      <c r="X2621" s="84"/>
      <c r="Y2621" s="84"/>
      <c r="Z2621" s="84"/>
      <c r="AA2621" s="85" t="s">
        <v>286</v>
      </c>
      <c r="AB2621" s="85" t="s">
        <v>11925</v>
      </c>
      <c r="AC2621" s="84" t="n">
        <v>14606782542511</v>
      </c>
      <c r="AD2621" s="70" t="n">
        <v>5.8</v>
      </c>
      <c r="AE2621" s="70" t="n">
        <v>4.2</v>
      </c>
      <c r="AF2621" s="70" t="n">
        <v>3</v>
      </c>
      <c r="AG2621" s="50"/>
      <c r="AH2621" s="50"/>
    </row>
    <row r="2622" customFormat="false" ht="22.8" hidden="false" customHeight="false" outlineLevel="0" collapsed="false">
      <c r="A2622" s="71" t="s">
        <v>11926</v>
      </c>
      <c r="B2622" s="72" t="s">
        <v>11927</v>
      </c>
      <c r="C2622" s="0" t="s">
        <v>11928</v>
      </c>
      <c r="D2622" s="73" t="n">
        <v>33.83</v>
      </c>
      <c r="E2622" s="74" t="n">
        <v>432</v>
      </c>
      <c r="F2622" s="75" t="n">
        <v>24</v>
      </c>
      <c r="G2622" s="41" t="n">
        <v>24</v>
      </c>
      <c r="H2622" s="76"/>
      <c r="I2622" s="77" t="n">
        <f aca="false">IF((D2622*(1-$C$5%))&lt;23,23,ROUND(D2622*(1-$C$5%),2))</f>
        <v>33.83</v>
      </c>
      <c r="J2622" s="78" t="n">
        <f aca="false">H2622*I2622</f>
        <v>0</v>
      </c>
      <c r="K2622" s="79" t="n">
        <v>0.0324074074074074</v>
      </c>
      <c r="L2622" s="80" t="n">
        <v>9.865625E-005</v>
      </c>
      <c r="M2622" s="86" t="n">
        <f aca="false">H2622*K2622</f>
        <v>0</v>
      </c>
      <c r="N2622" s="87" t="n">
        <f aca="false">H2622*L2622</f>
        <v>0</v>
      </c>
      <c r="O2622" s="65"/>
      <c r="P2622" s="66" t="s">
        <v>11929</v>
      </c>
      <c r="Q2622" s="82" t="n">
        <v>0.2</v>
      </c>
      <c r="R2622" s="66" t="s">
        <v>58</v>
      </c>
      <c r="S2622" s="83"/>
      <c r="T2622" s="83"/>
      <c r="U2622" s="83"/>
      <c r="V2622" s="84"/>
      <c r="W2622" s="84"/>
      <c r="X2622" s="84"/>
      <c r="Y2622" s="84"/>
      <c r="Z2622" s="84"/>
      <c r="AA2622" s="85" t="s">
        <v>286</v>
      </c>
      <c r="AB2622" s="85" t="s">
        <v>11930</v>
      </c>
      <c r="AC2622" s="84" t="n">
        <v>14606782542528</v>
      </c>
      <c r="AD2622" s="70" t="n">
        <v>5.8</v>
      </c>
      <c r="AE2622" s="70" t="n">
        <v>4.2</v>
      </c>
      <c r="AF2622" s="70" t="n">
        <v>3</v>
      </c>
      <c r="AG2622" s="50"/>
      <c r="AH2622" s="50"/>
    </row>
    <row r="2623" customFormat="false" ht="22.8" hidden="false" customHeight="false" outlineLevel="0" collapsed="false">
      <c r="A2623" s="71" t="s">
        <v>11931</v>
      </c>
      <c r="B2623" s="72" t="s">
        <v>11932</v>
      </c>
      <c r="C2623" s="0" t="s">
        <v>11933</v>
      </c>
      <c r="D2623" s="73" t="n">
        <v>11.28</v>
      </c>
      <c r="E2623" s="74" t="s">
        <v>2615</v>
      </c>
      <c r="F2623" s="75" t="n">
        <v>10</v>
      </c>
      <c r="G2623" s="41" t="n">
        <v>10</v>
      </c>
      <c r="H2623" s="76"/>
      <c r="I2623" s="77" t="n">
        <f aca="false">ROUND(D2623*(1-$C$5%),2)</f>
        <v>11.28</v>
      </c>
      <c r="J2623" s="78" t="n">
        <f aca="false">H2623*I2623</f>
        <v>0</v>
      </c>
      <c r="K2623" s="79" t="n">
        <v>0.0239</v>
      </c>
      <c r="L2623" s="80" t="n">
        <v>2.6129E-005</v>
      </c>
      <c r="M2623" s="86" t="n">
        <f aca="false">H2623*K2623</f>
        <v>0</v>
      </c>
      <c r="N2623" s="87" t="n">
        <f aca="false">H2623*L2623</f>
        <v>0</v>
      </c>
      <c r="O2623" s="65"/>
      <c r="P2623" s="66" t="s">
        <v>11934</v>
      </c>
      <c r="Q2623" s="82" t="n">
        <v>0.2</v>
      </c>
      <c r="R2623" s="66" t="s">
        <v>58</v>
      </c>
      <c r="S2623" s="83"/>
      <c r="T2623" s="83" t="s">
        <v>11935</v>
      </c>
      <c r="U2623" s="83"/>
      <c r="V2623" s="84"/>
      <c r="W2623" s="84"/>
      <c r="X2623" s="84"/>
      <c r="Y2623" s="84"/>
      <c r="Z2623" s="84"/>
      <c r="AA2623" s="85" t="s">
        <v>286</v>
      </c>
      <c r="AB2623" s="85" t="s">
        <v>11936</v>
      </c>
      <c r="AC2623" s="84" t="n">
        <v>14606782356606</v>
      </c>
      <c r="AD2623" s="70" t="n">
        <v>5.2</v>
      </c>
      <c r="AE2623" s="70" t="n">
        <v>2.8</v>
      </c>
      <c r="AF2623" s="70" t="n">
        <v>1.2</v>
      </c>
      <c r="AG2623" s="50"/>
      <c r="AH2623" s="50"/>
    </row>
    <row r="2624" customFormat="false" ht="22.8" hidden="false" customHeight="false" outlineLevel="0" collapsed="false">
      <c r="A2624" s="71" t="s">
        <v>11937</v>
      </c>
      <c r="B2624" s="72" t="s">
        <v>11938</v>
      </c>
      <c r="C2624" s="0" t="s">
        <v>11939</v>
      </c>
      <c r="D2624" s="73" t="n">
        <v>18.2</v>
      </c>
      <c r="E2624" s="74" t="n">
        <v>500</v>
      </c>
      <c r="F2624" s="75" t="n">
        <v>10</v>
      </c>
      <c r="G2624" s="41" t="n">
        <v>10</v>
      </c>
      <c r="H2624" s="76"/>
      <c r="I2624" s="77" t="n">
        <f aca="false">ROUND(D2624*(1-$C$5%),2)</f>
        <v>18.2</v>
      </c>
      <c r="J2624" s="78" t="n">
        <f aca="false">H2624*I2624</f>
        <v>0</v>
      </c>
      <c r="K2624" s="79" t="n">
        <v>0.0468</v>
      </c>
      <c r="L2624" s="80" t="n">
        <v>5.32125E-005</v>
      </c>
      <c r="M2624" s="86" t="n">
        <f aca="false">H2624*K2624</f>
        <v>0</v>
      </c>
      <c r="N2624" s="87" t="n">
        <f aca="false">H2624*L2624</f>
        <v>0</v>
      </c>
      <c r="O2624" s="65"/>
      <c r="P2624" s="66" t="s">
        <v>11940</v>
      </c>
      <c r="Q2624" s="82" t="n">
        <v>0.2</v>
      </c>
      <c r="R2624" s="66" t="s">
        <v>58</v>
      </c>
      <c r="S2624" s="83"/>
      <c r="T2624" s="83" t="s">
        <v>11935</v>
      </c>
      <c r="U2624" s="83"/>
      <c r="V2624" s="84"/>
      <c r="W2624" s="84"/>
      <c r="X2624" s="84"/>
      <c r="Y2624" s="84"/>
      <c r="Z2624" s="84"/>
      <c r="AA2624" s="85" t="s">
        <v>286</v>
      </c>
      <c r="AB2624" s="85" t="s">
        <v>11941</v>
      </c>
      <c r="AC2624" s="84" t="n">
        <v>14606782356620</v>
      </c>
      <c r="AD2624" s="70" t="n">
        <v>7</v>
      </c>
      <c r="AE2624" s="70" t="n">
        <v>3.5</v>
      </c>
      <c r="AF2624" s="70" t="n">
        <v>1.5</v>
      </c>
      <c r="AG2624" s="50"/>
      <c r="AH2624" s="50"/>
    </row>
    <row r="2625" customFormat="false" ht="22.8" hidden="false" customHeight="false" outlineLevel="0" collapsed="false">
      <c r="A2625" s="71" t="s">
        <v>11942</v>
      </c>
      <c r="B2625" s="72" t="s">
        <v>11943</v>
      </c>
      <c r="C2625" s="0" t="s">
        <v>11944</v>
      </c>
      <c r="D2625" s="73" t="n">
        <v>23.62</v>
      </c>
      <c r="E2625" s="74" t="n">
        <v>500</v>
      </c>
      <c r="F2625" s="75" t="n">
        <v>10</v>
      </c>
      <c r="G2625" s="41" t="n">
        <v>10</v>
      </c>
      <c r="H2625" s="76"/>
      <c r="I2625" s="77" t="n">
        <f aca="false">ROUND(D2625*(1-$C$5%),2)</f>
        <v>23.62</v>
      </c>
      <c r="J2625" s="78" t="n">
        <f aca="false">H2625*I2625</f>
        <v>0</v>
      </c>
      <c r="K2625" s="79" t="n">
        <v>0.0468</v>
      </c>
      <c r="L2625" s="80" t="n">
        <v>5.32125E-005</v>
      </c>
      <c r="M2625" s="86" t="n">
        <f aca="false">H2625*K2625</f>
        <v>0</v>
      </c>
      <c r="N2625" s="87" t="n">
        <f aca="false">H2625*L2625</f>
        <v>0</v>
      </c>
      <c r="O2625" s="65"/>
      <c r="P2625" s="66" t="s">
        <v>11945</v>
      </c>
      <c r="Q2625" s="82" t="n">
        <v>0.2</v>
      </c>
      <c r="R2625" s="66" t="s">
        <v>58</v>
      </c>
      <c r="S2625" s="83"/>
      <c r="T2625" s="83" t="s">
        <v>11935</v>
      </c>
      <c r="U2625" s="83"/>
      <c r="V2625" s="84"/>
      <c r="W2625" s="84"/>
      <c r="X2625" s="84"/>
      <c r="Y2625" s="84"/>
      <c r="Z2625" s="84"/>
      <c r="AA2625" s="85" t="s">
        <v>286</v>
      </c>
      <c r="AB2625" s="85" t="s">
        <v>11946</v>
      </c>
      <c r="AC2625" s="84" t="n">
        <v>14606782356668</v>
      </c>
      <c r="AD2625" s="70" t="n">
        <v>7</v>
      </c>
      <c r="AE2625" s="70" t="n">
        <v>3.5</v>
      </c>
      <c r="AF2625" s="70" t="n">
        <v>1.5</v>
      </c>
      <c r="AG2625" s="50"/>
      <c r="AH2625" s="50"/>
    </row>
    <row r="2626" customFormat="false" ht="22.8" hidden="false" customHeight="false" outlineLevel="0" collapsed="false">
      <c r="A2626" s="71" t="s">
        <v>11947</v>
      </c>
      <c r="B2626" s="72" t="s">
        <v>11948</v>
      </c>
      <c r="C2626" s="0" t="s">
        <v>11949</v>
      </c>
      <c r="D2626" s="73" t="n">
        <v>177.58</v>
      </c>
      <c r="E2626" s="74" t="n">
        <v>96</v>
      </c>
      <c r="F2626" s="75" t="n">
        <v>12</v>
      </c>
      <c r="G2626" s="41" t="n">
        <v>1</v>
      </c>
      <c r="H2626" s="76"/>
      <c r="I2626" s="77" t="n">
        <f aca="false">IF((D2626*(1-$C$5%))&lt;120.76,120.76,ROUND(D2626*(1-$C$5%),2))</f>
        <v>177.58</v>
      </c>
      <c r="J2626" s="78" t="n">
        <f aca="false">H2626*I2626</f>
        <v>0</v>
      </c>
      <c r="K2626" s="79" t="n">
        <v>0.229166666666666</v>
      </c>
      <c r="L2626" s="80" t="n">
        <v>0.00044225</v>
      </c>
      <c r="M2626" s="86" t="n">
        <f aca="false">H2626*K2626</f>
        <v>0</v>
      </c>
      <c r="N2626" s="87" t="n">
        <f aca="false">H2626*L2626</f>
        <v>0</v>
      </c>
      <c r="O2626" s="65"/>
      <c r="P2626" s="66" t="s">
        <v>11950</v>
      </c>
      <c r="Q2626" s="82" t="n">
        <v>0.2</v>
      </c>
      <c r="R2626" s="66" t="s">
        <v>58</v>
      </c>
      <c r="S2626" s="83"/>
      <c r="T2626" s="83"/>
      <c r="U2626" s="83"/>
      <c r="V2626" s="84"/>
      <c r="W2626" s="84"/>
      <c r="X2626" s="84"/>
      <c r="Y2626" s="84"/>
      <c r="Z2626" s="84"/>
      <c r="AA2626" s="85" t="s">
        <v>286</v>
      </c>
      <c r="AB2626" s="85" t="s">
        <v>11951</v>
      </c>
      <c r="AC2626" s="84" t="n">
        <v>14606782542252</v>
      </c>
      <c r="AD2626" s="70" t="n">
        <v>13.5</v>
      </c>
      <c r="AE2626" s="70" t="n">
        <v>6.5</v>
      </c>
      <c r="AF2626" s="70" t="n">
        <v>3.5</v>
      </c>
      <c r="AG2626" s="50"/>
      <c r="AH2626" s="50"/>
    </row>
    <row r="2627" customFormat="false" ht="22.8" hidden="false" customHeight="false" outlineLevel="0" collapsed="false">
      <c r="A2627" s="71" t="s">
        <v>11952</v>
      </c>
      <c r="B2627" s="72" t="s">
        <v>11953</v>
      </c>
      <c r="C2627" s="0" t="s">
        <v>11954</v>
      </c>
      <c r="D2627" s="73" t="n">
        <v>232.46</v>
      </c>
      <c r="E2627" s="74" t="n">
        <v>72</v>
      </c>
      <c r="F2627" s="75" t="n">
        <v>12</v>
      </c>
      <c r="G2627" s="41" t="n">
        <v>1</v>
      </c>
      <c r="H2627" s="76"/>
      <c r="I2627" s="77" t="n">
        <f aca="false">IF((D2627*(1-$C$5%))&lt;158.08,158.08,ROUND(D2627*(1-$C$5%),2))</f>
        <v>232.46</v>
      </c>
      <c r="J2627" s="78" t="n">
        <f aca="false">H2627*I2627</f>
        <v>0</v>
      </c>
      <c r="K2627" s="79" t="n">
        <v>0.305555555555555</v>
      </c>
      <c r="L2627" s="80" t="n">
        <v>0.000541666666666666</v>
      </c>
      <c r="M2627" s="86" t="n">
        <f aca="false">H2627*K2627</f>
        <v>0</v>
      </c>
      <c r="N2627" s="87" t="n">
        <f aca="false">H2627*L2627</f>
        <v>0</v>
      </c>
      <c r="O2627" s="65"/>
      <c r="P2627" s="66" t="s">
        <v>11955</v>
      </c>
      <c r="Q2627" s="82" t="n">
        <v>0.2</v>
      </c>
      <c r="R2627" s="66" t="s">
        <v>58</v>
      </c>
      <c r="S2627" s="83"/>
      <c r="T2627" s="83"/>
      <c r="U2627" s="83"/>
      <c r="V2627" s="84"/>
      <c r="W2627" s="84"/>
      <c r="X2627" s="84"/>
      <c r="Y2627" s="84"/>
      <c r="Z2627" s="84"/>
      <c r="AA2627" s="85" t="s">
        <v>286</v>
      </c>
      <c r="AB2627" s="85" t="s">
        <v>11956</v>
      </c>
      <c r="AC2627" s="84" t="n">
        <v>14606782542269</v>
      </c>
      <c r="AD2627" s="70" t="n">
        <v>15.5</v>
      </c>
      <c r="AE2627" s="70" t="n">
        <v>6.5</v>
      </c>
      <c r="AF2627" s="70" t="n">
        <v>3.8</v>
      </c>
      <c r="AG2627" s="50"/>
      <c r="AH2627" s="50"/>
    </row>
    <row r="2628" customFormat="false" ht="22.8" hidden="false" customHeight="false" outlineLevel="0" collapsed="false">
      <c r="A2628" s="71" t="s">
        <v>11957</v>
      </c>
      <c r="B2628" s="72" t="s">
        <v>11958</v>
      </c>
      <c r="C2628" s="0" t="s">
        <v>11959</v>
      </c>
      <c r="D2628" s="73" t="n">
        <v>193.32</v>
      </c>
      <c r="E2628" s="74" t="n">
        <v>96</v>
      </c>
      <c r="F2628" s="75" t="n">
        <v>12</v>
      </c>
      <c r="G2628" s="41" t="n">
        <v>12</v>
      </c>
      <c r="H2628" s="76"/>
      <c r="I2628" s="77" t="n">
        <f aca="false">IF((D2628*(1-$C$5%))&lt;131.46,131.46,ROUND(D2628*(1-$C$5%),2))</f>
        <v>193.32</v>
      </c>
      <c r="J2628" s="78" t="n">
        <f aca="false">H2628*I2628</f>
        <v>0</v>
      </c>
      <c r="K2628" s="79" t="n">
        <v>0.171875</v>
      </c>
      <c r="L2628" s="80" t="n">
        <v>0.0003390625</v>
      </c>
      <c r="M2628" s="86" t="n">
        <f aca="false">H2628*K2628</f>
        <v>0</v>
      </c>
      <c r="N2628" s="87" t="n">
        <f aca="false">H2628*L2628</f>
        <v>0</v>
      </c>
      <c r="O2628" s="65"/>
      <c r="P2628" s="66" t="s">
        <v>11960</v>
      </c>
      <c r="Q2628" s="82" t="n">
        <v>0.2</v>
      </c>
      <c r="R2628" s="66" t="s">
        <v>58</v>
      </c>
      <c r="S2628" s="83"/>
      <c r="T2628" s="83"/>
      <c r="U2628" s="83"/>
      <c r="V2628" s="84"/>
      <c r="W2628" s="84"/>
      <c r="X2628" s="84"/>
      <c r="Y2628" s="84"/>
      <c r="Z2628" s="84"/>
      <c r="AA2628" s="85" t="s">
        <v>286</v>
      </c>
      <c r="AB2628" s="85" t="s">
        <v>11961</v>
      </c>
      <c r="AC2628" s="84" t="n">
        <v>14606782542429</v>
      </c>
      <c r="AD2628" s="70" t="n">
        <v>14</v>
      </c>
      <c r="AE2628" s="70" t="n">
        <v>5.7</v>
      </c>
      <c r="AF2628" s="70" t="n">
        <v>3.7</v>
      </c>
      <c r="AG2628" s="50"/>
      <c r="AH2628" s="50"/>
    </row>
    <row r="2629" customFormat="false" ht="22.8" hidden="false" customHeight="false" outlineLevel="0" collapsed="false">
      <c r="A2629" s="71" t="s">
        <v>11962</v>
      </c>
      <c r="B2629" s="72" t="s">
        <v>11963</v>
      </c>
      <c r="C2629" s="0" t="s">
        <v>11964</v>
      </c>
      <c r="D2629" s="73" t="n">
        <v>241.78</v>
      </c>
      <c r="E2629" s="74" t="n">
        <v>72</v>
      </c>
      <c r="F2629" s="75" t="n">
        <v>12</v>
      </c>
      <c r="G2629" s="41" t="n">
        <v>12</v>
      </c>
      <c r="H2629" s="76"/>
      <c r="I2629" s="77" t="n">
        <f aca="false">IF((D2629*(1-$C$5%))&lt;164.4,164.4,ROUND(D2629*(1-$C$5%),2))</f>
        <v>241.78</v>
      </c>
      <c r="J2629" s="78" t="n">
        <f aca="false">H2629*I2629</f>
        <v>0</v>
      </c>
      <c r="K2629" s="79" t="n">
        <v>0.238888888888888</v>
      </c>
      <c r="L2629" s="80" t="n">
        <v>0.000614930555555555</v>
      </c>
      <c r="M2629" s="86" t="n">
        <f aca="false">H2629*K2629</f>
        <v>0</v>
      </c>
      <c r="N2629" s="87" t="n">
        <f aca="false">H2629*L2629</f>
        <v>0</v>
      </c>
      <c r="O2629" s="65"/>
      <c r="P2629" s="66" t="s">
        <v>11965</v>
      </c>
      <c r="Q2629" s="82" t="n">
        <v>0.2</v>
      </c>
      <c r="R2629" s="66" t="s">
        <v>58</v>
      </c>
      <c r="S2629" s="83"/>
      <c r="T2629" s="83"/>
      <c r="U2629" s="83"/>
      <c r="V2629" s="84"/>
      <c r="W2629" s="84"/>
      <c r="X2629" s="84"/>
      <c r="Y2629" s="84"/>
      <c r="Z2629" s="84"/>
      <c r="AA2629" s="85" t="s">
        <v>286</v>
      </c>
      <c r="AB2629" s="85" t="s">
        <v>11966</v>
      </c>
      <c r="AC2629" s="84" t="n">
        <v>14606782542436</v>
      </c>
      <c r="AD2629" s="70" t="n">
        <v>18</v>
      </c>
      <c r="AE2629" s="70" t="n">
        <v>6</v>
      </c>
      <c r="AF2629" s="70" t="n">
        <v>4.3</v>
      </c>
      <c r="AG2629" s="50"/>
      <c r="AH2629" s="50"/>
    </row>
    <row r="2630" customFormat="false" ht="22.8" hidden="false" customHeight="false" outlineLevel="0" collapsed="false">
      <c r="A2630" s="71" t="s">
        <v>11967</v>
      </c>
      <c r="B2630" s="72" t="s">
        <v>11968</v>
      </c>
      <c r="C2630" s="0" t="s">
        <v>11969</v>
      </c>
      <c r="D2630" s="73" t="n">
        <v>87</v>
      </c>
      <c r="E2630" s="74" t="n">
        <v>192</v>
      </c>
      <c r="F2630" s="75" t="n">
        <v>24</v>
      </c>
      <c r="G2630" s="41" t="n">
        <v>24</v>
      </c>
      <c r="H2630" s="76"/>
      <c r="I2630" s="77" t="n">
        <f aca="false">IF((D2630*(1-$C$5%))&lt;59.16,59.16,ROUND(D2630*(1-$C$5%),2))</f>
        <v>87</v>
      </c>
      <c r="J2630" s="78" t="n">
        <f aca="false">H2630*I2630</f>
        <v>0</v>
      </c>
      <c r="K2630" s="79" t="n">
        <v>0.0822916666666666</v>
      </c>
      <c r="L2630" s="80" t="n">
        <v>0.0001940625</v>
      </c>
      <c r="M2630" s="86" t="n">
        <f aca="false">H2630*K2630</f>
        <v>0</v>
      </c>
      <c r="N2630" s="87" t="n">
        <f aca="false">H2630*L2630</f>
        <v>0</v>
      </c>
      <c r="O2630" s="65"/>
      <c r="P2630" s="66" t="s">
        <v>11970</v>
      </c>
      <c r="Q2630" s="82" t="n">
        <v>0.2</v>
      </c>
      <c r="R2630" s="66" t="s">
        <v>58</v>
      </c>
      <c r="S2630" s="83"/>
      <c r="T2630" s="83"/>
      <c r="U2630" s="83"/>
      <c r="V2630" s="84"/>
      <c r="W2630" s="84"/>
      <c r="X2630" s="84"/>
      <c r="Y2630" s="84"/>
      <c r="Z2630" s="84"/>
      <c r="AA2630" s="85" t="s">
        <v>286</v>
      </c>
      <c r="AB2630" s="85" t="s">
        <v>11971</v>
      </c>
      <c r="AC2630" s="84" t="n">
        <v>14606782542375</v>
      </c>
      <c r="AD2630" s="70" t="n">
        <v>10.5</v>
      </c>
      <c r="AE2630" s="70" t="n">
        <v>5</v>
      </c>
      <c r="AF2630" s="70" t="n">
        <v>2.5</v>
      </c>
      <c r="AG2630" s="50"/>
      <c r="AH2630" s="50"/>
    </row>
    <row r="2631" customFormat="false" ht="22.8" hidden="false" customHeight="false" outlineLevel="0" collapsed="false">
      <c r="A2631" s="71" t="s">
        <v>11972</v>
      </c>
      <c r="B2631" s="72" t="s">
        <v>11973</v>
      </c>
      <c r="C2631" s="0" t="s">
        <v>11974</v>
      </c>
      <c r="D2631" s="73" t="n">
        <v>87</v>
      </c>
      <c r="E2631" s="74" t="n">
        <v>192</v>
      </c>
      <c r="F2631" s="75" t="n">
        <v>24</v>
      </c>
      <c r="G2631" s="41" t="n">
        <v>24</v>
      </c>
      <c r="H2631" s="76"/>
      <c r="I2631" s="77" t="n">
        <f aca="false">IF((D2631*(1-$C$5%))&lt;59.16,59.16,ROUND(D2631*(1-$C$5%),2))</f>
        <v>87</v>
      </c>
      <c r="J2631" s="78" t="n">
        <f aca="false">H2631*I2631</f>
        <v>0</v>
      </c>
      <c r="K2631" s="79" t="n">
        <v>0.0822916666666666</v>
      </c>
      <c r="L2631" s="80" t="n">
        <v>0.0001940625</v>
      </c>
      <c r="M2631" s="86" t="n">
        <f aca="false">H2631*K2631</f>
        <v>0</v>
      </c>
      <c r="N2631" s="87" t="n">
        <f aca="false">H2631*L2631</f>
        <v>0</v>
      </c>
      <c r="O2631" s="65"/>
      <c r="P2631" s="66" t="s">
        <v>11975</v>
      </c>
      <c r="Q2631" s="82" t="n">
        <v>0.2</v>
      </c>
      <c r="R2631" s="66" t="s">
        <v>58</v>
      </c>
      <c r="S2631" s="83"/>
      <c r="T2631" s="83"/>
      <c r="U2631" s="83"/>
      <c r="V2631" s="84"/>
      <c r="W2631" s="84"/>
      <c r="X2631" s="84"/>
      <c r="Y2631" s="84"/>
      <c r="Z2631" s="84"/>
      <c r="AA2631" s="85" t="s">
        <v>286</v>
      </c>
      <c r="AB2631" s="85" t="s">
        <v>11976</v>
      </c>
      <c r="AC2631" s="84" t="n">
        <v>14606782542382</v>
      </c>
      <c r="AD2631" s="70" t="n">
        <v>10.5</v>
      </c>
      <c r="AE2631" s="70" t="n">
        <v>5</v>
      </c>
      <c r="AF2631" s="70" t="n">
        <v>2.5</v>
      </c>
      <c r="AG2631" s="50"/>
      <c r="AH2631" s="50"/>
    </row>
    <row r="2632" customFormat="false" ht="22.8" hidden="false" customHeight="false" outlineLevel="0" collapsed="false">
      <c r="A2632" s="71" t="s">
        <v>11977</v>
      </c>
      <c r="B2632" s="72" t="s">
        <v>11978</v>
      </c>
      <c r="C2632" s="0" t="s">
        <v>11979</v>
      </c>
      <c r="D2632" s="73" t="n">
        <v>70.85</v>
      </c>
      <c r="E2632" s="74" t="n">
        <v>192</v>
      </c>
      <c r="F2632" s="75" t="n">
        <v>24</v>
      </c>
      <c r="G2632" s="41" t="n">
        <v>24</v>
      </c>
      <c r="H2632" s="76"/>
      <c r="I2632" s="77" t="n">
        <f aca="false">IF((D2632*(1-$C$5%))&lt;48.18,48.18,ROUND(D2632*(1-$C$5%),2))</f>
        <v>70.85</v>
      </c>
      <c r="J2632" s="78" t="n">
        <f aca="false">H2632*I2632</f>
        <v>0</v>
      </c>
      <c r="K2632" s="79" t="n">
        <v>0.0572916666666666</v>
      </c>
      <c r="L2632" s="80" t="n">
        <v>0.000118125</v>
      </c>
      <c r="M2632" s="86" t="n">
        <f aca="false">H2632*K2632</f>
        <v>0</v>
      </c>
      <c r="N2632" s="87" t="n">
        <f aca="false">H2632*L2632</f>
        <v>0</v>
      </c>
      <c r="O2632" s="65"/>
      <c r="P2632" s="66" t="s">
        <v>11980</v>
      </c>
      <c r="Q2632" s="82" t="n">
        <v>0.2</v>
      </c>
      <c r="R2632" s="66" t="s">
        <v>58</v>
      </c>
      <c r="S2632" s="83"/>
      <c r="T2632" s="83"/>
      <c r="U2632" s="83"/>
      <c r="V2632" s="84"/>
      <c r="W2632" s="84"/>
      <c r="X2632" s="84"/>
      <c r="Y2632" s="84"/>
      <c r="Z2632" s="84"/>
      <c r="AA2632" s="85" t="s">
        <v>286</v>
      </c>
      <c r="AB2632" s="85" t="s">
        <v>11981</v>
      </c>
      <c r="AC2632" s="84" t="n">
        <v>14606782542399</v>
      </c>
      <c r="AD2632" s="70" t="n">
        <v>9</v>
      </c>
      <c r="AE2632" s="70" t="n">
        <v>4</v>
      </c>
      <c r="AF2632" s="70" t="n">
        <v>1</v>
      </c>
      <c r="AG2632" s="50"/>
      <c r="AH2632" s="50"/>
    </row>
    <row r="2633" customFormat="false" ht="22.8" hidden="false" customHeight="false" outlineLevel="0" collapsed="false">
      <c r="A2633" s="71" t="s">
        <v>11982</v>
      </c>
      <c r="B2633" s="72" t="s">
        <v>11983</v>
      </c>
      <c r="C2633" s="0" t="s">
        <v>11984</v>
      </c>
      <c r="D2633" s="73" t="n">
        <v>70.85</v>
      </c>
      <c r="E2633" s="74" t="n">
        <v>192</v>
      </c>
      <c r="F2633" s="75" t="n">
        <v>24</v>
      </c>
      <c r="G2633" s="41" t="n">
        <v>24</v>
      </c>
      <c r="H2633" s="76"/>
      <c r="I2633" s="77" t="n">
        <f aca="false">IF((D2633*(1-$C$5%))&lt;48.18,48.18,ROUND(D2633*(1-$C$5%),2))</f>
        <v>70.85</v>
      </c>
      <c r="J2633" s="78" t="n">
        <f aca="false">H2633*I2633</f>
        <v>0</v>
      </c>
      <c r="K2633" s="79" t="n">
        <v>0.0572916666666666</v>
      </c>
      <c r="L2633" s="80" t="n">
        <v>0.000118125</v>
      </c>
      <c r="M2633" s="86" t="n">
        <f aca="false">H2633*K2633</f>
        <v>0</v>
      </c>
      <c r="N2633" s="87" t="n">
        <f aca="false">H2633*L2633</f>
        <v>0</v>
      </c>
      <c r="O2633" s="65"/>
      <c r="P2633" s="66" t="s">
        <v>11985</v>
      </c>
      <c r="Q2633" s="82" t="n">
        <v>0.2</v>
      </c>
      <c r="R2633" s="66" t="s">
        <v>58</v>
      </c>
      <c r="S2633" s="83"/>
      <c r="T2633" s="83"/>
      <c r="U2633" s="83"/>
      <c r="V2633" s="84"/>
      <c r="W2633" s="84"/>
      <c r="X2633" s="84"/>
      <c r="Y2633" s="84"/>
      <c r="Z2633" s="84"/>
      <c r="AA2633" s="85" t="s">
        <v>286</v>
      </c>
      <c r="AB2633" s="85" t="s">
        <v>11986</v>
      </c>
      <c r="AC2633" s="84" t="n">
        <v>14606782542405</v>
      </c>
      <c r="AD2633" s="70" t="n">
        <v>9</v>
      </c>
      <c r="AE2633" s="70" t="n">
        <v>4</v>
      </c>
      <c r="AF2633" s="70" t="n">
        <v>1</v>
      </c>
      <c r="AG2633" s="50"/>
      <c r="AH2633" s="50"/>
    </row>
    <row r="2634" customFormat="false" ht="22.8" hidden="false" customHeight="false" outlineLevel="0" collapsed="false">
      <c r="A2634" s="71" t="s">
        <v>11987</v>
      </c>
      <c r="B2634" s="72" t="s">
        <v>11988</v>
      </c>
      <c r="C2634" s="0" t="s">
        <v>11989</v>
      </c>
      <c r="D2634" s="73" t="n">
        <v>77.38</v>
      </c>
      <c r="E2634" s="74" t="n">
        <v>288</v>
      </c>
      <c r="F2634" s="75" t="n">
        <v>24</v>
      </c>
      <c r="G2634" s="41" t="n">
        <v>24</v>
      </c>
      <c r="H2634" s="76"/>
      <c r="I2634" s="77" t="n">
        <f aca="false">IF((D2634*(1-$C$5%))&lt;52.61,52.61,ROUND(D2634*(1-$C$5%),2))</f>
        <v>77.38</v>
      </c>
      <c r="J2634" s="78" t="n">
        <f aca="false">H2634*I2634</f>
        <v>0</v>
      </c>
      <c r="K2634" s="79" t="n">
        <v>0.0777777777777777</v>
      </c>
      <c r="L2634" s="80" t="n">
        <v>0.0002078125</v>
      </c>
      <c r="M2634" s="86" t="n">
        <f aca="false">H2634*K2634</f>
        <v>0</v>
      </c>
      <c r="N2634" s="87" t="n">
        <f aca="false">H2634*L2634</f>
        <v>0</v>
      </c>
      <c r="O2634" s="65"/>
      <c r="P2634" s="66" t="s">
        <v>11990</v>
      </c>
      <c r="Q2634" s="82" t="n">
        <v>0.2</v>
      </c>
      <c r="R2634" s="66" t="s">
        <v>58</v>
      </c>
      <c r="S2634" s="83"/>
      <c r="T2634" s="83"/>
      <c r="U2634" s="83"/>
      <c r="V2634" s="84"/>
      <c r="W2634" s="84"/>
      <c r="X2634" s="84"/>
      <c r="Y2634" s="84"/>
      <c r="Z2634" s="84"/>
      <c r="AA2634" s="85" t="s">
        <v>286</v>
      </c>
      <c r="AB2634" s="85" t="s">
        <v>11991</v>
      </c>
      <c r="AC2634" s="84" t="n">
        <v>14606782542313</v>
      </c>
      <c r="AD2634" s="70" t="n">
        <v>10.5</v>
      </c>
      <c r="AE2634" s="70" t="n">
        <v>5.3</v>
      </c>
      <c r="AF2634" s="70" t="n">
        <v>2.8</v>
      </c>
      <c r="AG2634" s="50"/>
      <c r="AH2634" s="50"/>
    </row>
    <row r="2635" customFormat="false" ht="22.8" hidden="false" customHeight="false" outlineLevel="0" collapsed="false">
      <c r="A2635" s="71" t="s">
        <v>11992</v>
      </c>
      <c r="B2635" s="72" t="s">
        <v>11993</v>
      </c>
      <c r="C2635" s="0" t="s">
        <v>11994</v>
      </c>
      <c r="D2635" s="73" t="n">
        <v>77.38</v>
      </c>
      <c r="E2635" s="74" t="n">
        <v>288</v>
      </c>
      <c r="F2635" s="75" t="n">
        <v>24</v>
      </c>
      <c r="G2635" s="41" t="n">
        <v>24</v>
      </c>
      <c r="H2635" s="76"/>
      <c r="I2635" s="77" t="n">
        <f aca="false">IF((D2635*(1-$C$5%))&lt;52.61,52.61,ROUND(D2635*(1-$C$5%),2))</f>
        <v>77.38</v>
      </c>
      <c r="J2635" s="78" t="n">
        <f aca="false">H2635*I2635</f>
        <v>0</v>
      </c>
      <c r="K2635" s="79" t="n">
        <v>0.0777777777777777</v>
      </c>
      <c r="L2635" s="80" t="n">
        <v>0.0002078125</v>
      </c>
      <c r="M2635" s="86" t="n">
        <f aca="false">H2635*K2635</f>
        <v>0</v>
      </c>
      <c r="N2635" s="87" t="n">
        <f aca="false">H2635*L2635</f>
        <v>0</v>
      </c>
      <c r="O2635" s="65"/>
      <c r="P2635" s="66" t="s">
        <v>11995</v>
      </c>
      <c r="Q2635" s="82" t="n">
        <v>0.2</v>
      </c>
      <c r="R2635" s="66" t="s">
        <v>58</v>
      </c>
      <c r="S2635" s="83"/>
      <c r="T2635" s="83"/>
      <c r="U2635" s="83"/>
      <c r="V2635" s="84"/>
      <c r="W2635" s="84"/>
      <c r="X2635" s="84"/>
      <c r="Y2635" s="84"/>
      <c r="Z2635" s="84"/>
      <c r="AA2635" s="85" t="s">
        <v>286</v>
      </c>
      <c r="AB2635" s="85" t="s">
        <v>11996</v>
      </c>
      <c r="AC2635" s="84" t="n">
        <v>14606782542320</v>
      </c>
      <c r="AD2635" s="70" t="n">
        <v>10.5</v>
      </c>
      <c r="AE2635" s="70" t="n">
        <v>5.3</v>
      </c>
      <c r="AF2635" s="70" t="n">
        <v>2.8</v>
      </c>
      <c r="AG2635" s="50"/>
      <c r="AH2635" s="50"/>
    </row>
    <row r="2636" customFormat="false" ht="22.8" hidden="false" customHeight="false" outlineLevel="0" collapsed="false">
      <c r="A2636" s="71" t="s">
        <v>11997</v>
      </c>
      <c r="B2636" s="72" t="s">
        <v>11998</v>
      </c>
      <c r="C2636" s="0" t="s">
        <v>11999</v>
      </c>
      <c r="D2636" s="73" t="n">
        <v>103.3</v>
      </c>
      <c r="E2636" s="74" t="n">
        <v>144</v>
      </c>
      <c r="F2636" s="75" t="n">
        <v>12</v>
      </c>
      <c r="G2636" s="41" t="n">
        <v>12</v>
      </c>
      <c r="H2636" s="76"/>
      <c r="I2636" s="77" t="n">
        <f aca="false">IF((D2636*(1-$C$5%))&lt;70.24,70.24,ROUND(D2636*(1-$C$5%),2))</f>
        <v>103.3</v>
      </c>
      <c r="J2636" s="78" t="n">
        <f aca="false">H2636*I2636</f>
        <v>0</v>
      </c>
      <c r="K2636" s="79" t="n">
        <v>0.123611111111111</v>
      </c>
      <c r="L2636" s="80" t="n">
        <v>0.000308923611111111</v>
      </c>
      <c r="M2636" s="86" t="n">
        <f aca="false">H2636*K2636</f>
        <v>0</v>
      </c>
      <c r="N2636" s="87" t="n">
        <f aca="false">H2636*L2636</f>
        <v>0</v>
      </c>
      <c r="O2636" s="65"/>
      <c r="P2636" s="66" t="s">
        <v>12000</v>
      </c>
      <c r="Q2636" s="82" t="n">
        <v>0.2</v>
      </c>
      <c r="R2636" s="66" t="s">
        <v>58</v>
      </c>
      <c r="S2636" s="83"/>
      <c r="T2636" s="83"/>
      <c r="U2636" s="83"/>
      <c r="V2636" s="84"/>
      <c r="W2636" s="84"/>
      <c r="X2636" s="84"/>
      <c r="Y2636" s="84"/>
      <c r="Z2636" s="84"/>
      <c r="AA2636" s="85" t="s">
        <v>286</v>
      </c>
      <c r="AB2636" s="85" t="s">
        <v>12001</v>
      </c>
      <c r="AC2636" s="84" t="n">
        <v>14606782542337</v>
      </c>
      <c r="AD2636" s="70" t="n">
        <v>12.5</v>
      </c>
      <c r="AE2636" s="70" t="n">
        <v>5.5</v>
      </c>
      <c r="AF2636" s="70" t="n">
        <v>3.5</v>
      </c>
      <c r="AG2636" s="50"/>
      <c r="AH2636" s="50"/>
    </row>
    <row r="2637" customFormat="false" ht="22.8" hidden="false" customHeight="false" outlineLevel="0" collapsed="false">
      <c r="A2637" s="71" t="s">
        <v>12002</v>
      </c>
      <c r="B2637" s="72" t="s">
        <v>12003</v>
      </c>
      <c r="C2637" s="0" t="s">
        <v>12004</v>
      </c>
      <c r="D2637" s="73" t="n">
        <v>103.2</v>
      </c>
      <c r="E2637" s="74" t="n">
        <v>144</v>
      </c>
      <c r="F2637" s="75" t="n">
        <v>12</v>
      </c>
      <c r="G2637" s="41" t="n">
        <v>12</v>
      </c>
      <c r="H2637" s="76"/>
      <c r="I2637" s="77" t="n">
        <f aca="false">IF((D2637*(1-$C$5%))&lt;70.18,70.18,ROUND(D2637*(1-$C$5%),2))</f>
        <v>103.2</v>
      </c>
      <c r="J2637" s="78" t="n">
        <f aca="false">H2637*I2637</f>
        <v>0</v>
      </c>
      <c r="K2637" s="79" t="n">
        <v>0.129166666666666</v>
      </c>
      <c r="L2637" s="80" t="n">
        <v>0.00031809375</v>
      </c>
      <c r="M2637" s="86" t="n">
        <f aca="false">H2637*K2637</f>
        <v>0</v>
      </c>
      <c r="N2637" s="87" t="n">
        <f aca="false">H2637*L2637</f>
        <v>0</v>
      </c>
      <c r="O2637" s="65"/>
      <c r="P2637" s="66" t="s">
        <v>12005</v>
      </c>
      <c r="Q2637" s="82" t="n">
        <v>0.2</v>
      </c>
      <c r="R2637" s="66" t="s">
        <v>58</v>
      </c>
      <c r="S2637" s="83"/>
      <c r="T2637" s="83"/>
      <c r="U2637" s="83"/>
      <c r="V2637" s="84"/>
      <c r="W2637" s="84"/>
      <c r="X2637" s="84"/>
      <c r="Y2637" s="84"/>
      <c r="Z2637" s="84"/>
      <c r="AA2637" s="85" t="s">
        <v>286</v>
      </c>
      <c r="AB2637" s="85" t="s">
        <v>12006</v>
      </c>
      <c r="AC2637" s="84" t="n">
        <v>14606782542344</v>
      </c>
      <c r="AD2637" s="70" t="n">
        <v>21</v>
      </c>
      <c r="AE2637" s="70" t="n">
        <v>12.7</v>
      </c>
      <c r="AF2637" s="70" t="n">
        <v>12</v>
      </c>
      <c r="AG2637" s="50"/>
      <c r="AH2637" s="50"/>
    </row>
    <row r="2638" customFormat="false" ht="22.8" hidden="false" customHeight="false" outlineLevel="0" collapsed="false">
      <c r="A2638" s="71" t="s">
        <v>12007</v>
      </c>
      <c r="B2638" s="72" t="s">
        <v>12008</v>
      </c>
      <c r="C2638" s="0" t="s">
        <v>12009</v>
      </c>
      <c r="D2638" s="73" t="n">
        <v>74.18</v>
      </c>
      <c r="E2638" s="74" t="n">
        <v>192</v>
      </c>
      <c r="F2638" s="75" t="n">
        <v>24</v>
      </c>
      <c r="G2638" s="41" t="n">
        <v>24</v>
      </c>
      <c r="H2638" s="76"/>
      <c r="I2638" s="77" t="n">
        <f aca="false">IF((D2638*(1-$C$5%))&lt;50.44,50.44,ROUND(D2638*(1-$C$5%),2))</f>
        <v>74.18</v>
      </c>
      <c r="J2638" s="78" t="n">
        <f aca="false">H2638*I2638</f>
        <v>0</v>
      </c>
      <c r="K2638" s="79" t="n">
        <v>0.0625</v>
      </c>
      <c r="L2638" s="80" t="n">
        <v>0.0001234375</v>
      </c>
      <c r="M2638" s="86" t="n">
        <f aca="false">H2638*K2638</f>
        <v>0</v>
      </c>
      <c r="N2638" s="87" t="n">
        <f aca="false">H2638*L2638</f>
        <v>0</v>
      </c>
      <c r="O2638" s="65"/>
      <c r="P2638" s="66" t="s">
        <v>12010</v>
      </c>
      <c r="Q2638" s="82" t="n">
        <v>0.2</v>
      </c>
      <c r="R2638" s="66" t="s">
        <v>58</v>
      </c>
      <c r="S2638" s="83"/>
      <c r="T2638" s="83"/>
      <c r="U2638" s="83"/>
      <c r="V2638" s="84"/>
      <c r="W2638" s="84"/>
      <c r="X2638" s="84"/>
      <c r="Y2638" s="84"/>
      <c r="Z2638" s="84" t="s">
        <v>1942</v>
      </c>
      <c r="AA2638" s="85" t="s">
        <v>286</v>
      </c>
      <c r="AB2638" s="85" t="s">
        <v>12011</v>
      </c>
      <c r="AC2638" s="84" t="n">
        <v>14606782542207</v>
      </c>
      <c r="AD2638" s="70" t="n">
        <v>9</v>
      </c>
      <c r="AE2638" s="70" t="n">
        <v>4</v>
      </c>
      <c r="AF2638" s="70" t="n">
        <v>2</v>
      </c>
      <c r="AG2638" s="50"/>
      <c r="AH2638" s="50"/>
    </row>
    <row r="2639" customFormat="false" ht="22.8" hidden="false" customHeight="false" outlineLevel="0" collapsed="false">
      <c r="A2639" s="71" t="s">
        <v>12012</v>
      </c>
      <c r="B2639" s="72" t="s">
        <v>12013</v>
      </c>
      <c r="C2639" s="0" t="s">
        <v>12014</v>
      </c>
      <c r="D2639" s="73" t="n">
        <v>69.26</v>
      </c>
      <c r="E2639" s="74" t="n">
        <v>288</v>
      </c>
      <c r="F2639" s="75" t="n">
        <v>24</v>
      </c>
      <c r="G2639" s="41" t="n">
        <v>24</v>
      </c>
      <c r="H2639" s="76"/>
      <c r="I2639" s="77" t="n">
        <f aca="false">IF((D2639*(1-$C$5%))&lt;47.1,47.1,ROUND(D2639*(1-$C$5%),2))</f>
        <v>69.26</v>
      </c>
      <c r="J2639" s="78" t="n">
        <f aca="false">H2639*I2639</f>
        <v>0</v>
      </c>
      <c r="K2639" s="79" t="n">
        <v>0.0597222222222222</v>
      </c>
      <c r="L2639" s="80" t="n">
        <v>0.000149479166666666</v>
      </c>
      <c r="M2639" s="86" t="n">
        <f aca="false">H2639*K2639</f>
        <v>0</v>
      </c>
      <c r="N2639" s="87" t="n">
        <f aca="false">H2639*L2639</f>
        <v>0</v>
      </c>
      <c r="O2639" s="65"/>
      <c r="P2639" s="66" t="s">
        <v>12015</v>
      </c>
      <c r="Q2639" s="82" t="n">
        <v>0.2</v>
      </c>
      <c r="R2639" s="66" t="s">
        <v>58</v>
      </c>
      <c r="S2639" s="83"/>
      <c r="T2639" s="83"/>
      <c r="U2639" s="83"/>
      <c r="V2639" s="84"/>
      <c r="W2639" s="84"/>
      <c r="X2639" s="84"/>
      <c r="Y2639" s="84"/>
      <c r="Z2639" s="84" t="s">
        <v>1942</v>
      </c>
      <c r="AA2639" s="85" t="s">
        <v>286</v>
      </c>
      <c r="AB2639" s="85" t="s">
        <v>12016</v>
      </c>
      <c r="AC2639" s="84" t="n">
        <v>14606782542283</v>
      </c>
      <c r="AD2639" s="70" t="n">
        <v>9.5</v>
      </c>
      <c r="AE2639" s="70" t="n">
        <v>4.3</v>
      </c>
      <c r="AF2639" s="70" t="n">
        <v>2.4</v>
      </c>
      <c r="AG2639" s="50"/>
      <c r="AH2639" s="50"/>
    </row>
    <row r="2640" customFormat="false" ht="22.8" hidden="false" customHeight="false" outlineLevel="0" collapsed="false">
      <c r="A2640" s="71" t="s">
        <v>12017</v>
      </c>
      <c r="B2640" s="72" t="s">
        <v>12018</v>
      </c>
      <c r="C2640" s="0" t="s">
        <v>12019</v>
      </c>
      <c r="D2640" s="73" t="n">
        <v>111.28</v>
      </c>
      <c r="E2640" s="74" t="n">
        <v>144</v>
      </c>
      <c r="F2640" s="75" t="n">
        <v>12</v>
      </c>
      <c r="G2640" s="41" t="n">
        <v>12</v>
      </c>
      <c r="H2640" s="76"/>
      <c r="I2640" s="77" t="n">
        <f aca="false">IF((D2640*(1-$C$5%))&lt;75.67,75.67,ROUND(D2640*(1-$C$5%),2))</f>
        <v>111.28</v>
      </c>
      <c r="J2640" s="78" t="n">
        <f aca="false">H2640*I2640</f>
        <v>0</v>
      </c>
      <c r="K2640" s="79" t="n">
        <v>0.123611111111111</v>
      </c>
      <c r="L2640" s="80" t="n">
        <v>0.000308923611111111</v>
      </c>
      <c r="M2640" s="86" t="n">
        <f aca="false">H2640*K2640</f>
        <v>0</v>
      </c>
      <c r="N2640" s="87" t="n">
        <f aca="false">H2640*L2640</f>
        <v>0</v>
      </c>
      <c r="O2640" s="65"/>
      <c r="P2640" s="66" t="s">
        <v>12020</v>
      </c>
      <c r="Q2640" s="82" t="n">
        <v>0.2</v>
      </c>
      <c r="R2640" s="66" t="s">
        <v>58</v>
      </c>
      <c r="S2640" s="83"/>
      <c r="T2640" s="83"/>
      <c r="U2640" s="83"/>
      <c r="V2640" s="84"/>
      <c r="W2640" s="84"/>
      <c r="X2640" s="84"/>
      <c r="Y2640" s="84"/>
      <c r="Z2640" s="84" t="s">
        <v>1942</v>
      </c>
      <c r="AA2640" s="85" t="s">
        <v>286</v>
      </c>
      <c r="AB2640" s="85" t="s">
        <v>12021</v>
      </c>
      <c r="AC2640" s="84" t="n">
        <v>14606782542306</v>
      </c>
      <c r="AD2640" s="70" t="n">
        <v>12.5</v>
      </c>
      <c r="AE2640" s="70" t="n">
        <v>5.5</v>
      </c>
      <c r="AF2640" s="70" t="n">
        <v>3.5</v>
      </c>
      <c r="AG2640" s="50"/>
      <c r="AH2640" s="50"/>
    </row>
    <row r="2641" customFormat="false" ht="22.8" hidden="false" customHeight="false" outlineLevel="0" collapsed="false">
      <c r="A2641" s="71" t="s">
        <v>12022</v>
      </c>
      <c r="B2641" s="72" t="s">
        <v>12023</v>
      </c>
      <c r="C2641" s="0" t="s">
        <v>12024</v>
      </c>
      <c r="D2641" s="73" t="n">
        <v>69.26</v>
      </c>
      <c r="E2641" s="74" t="n">
        <v>288</v>
      </c>
      <c r="F2641" s="75" t="n">
        <v>24</v>
      </c>
      <c r="G2641" s="41" t="n">
        <v>24</v>
      </c>
      <c r="H2641" s="76"/>
      <c r="I2641" s="77" t="n">
        <f aca="false">IF((D2641*(1-$C$5%))&lt;47.1,47.1,ROUND(D2641*(1-$C$5%),2))</f>
        <v>69.26</v>
      </c>
      <c r="J2641" s="78" t="n">
        <f aca="false">H2641*I2641</f>
        <v>0</v>
      </c>
      <c r="K2641" s="79" t="n">
        <v>0.0597222222222222</v>
      </c>
      <c r="L2641" s="80" t="n">
        <v>0.000149479166666666</v>
      </c>
      <c r="M2641" s="86" t="n">
        <f aca="false">H2641*K2641</f>
        <v>0</v>
      </c>
      <c r="N2641" s="87" t="n">
        <f aca="false">H2641*L2641</f>
        <v>0</v>
      </c>
      <c r="O2641" s="65"/>
      <c r="P2641" s="66" t="s">
        <v>12025</v>
      </c>
      <c r="Q2641" s="82" t="n">
        <v>0.2</v>
      </c>
      <c r="R2641" s="66" t="s">
        <v>58</v>
      </c>
      <c r="S2641" s="83"/>
      <c r="T2641" s="83"/>
      <c r="U2641" s="83"/>
      <c r="V2641" s="84"/>
      <c r="W2641" s="84"/>
      <c r="X2641" s="84"/>
      <c r="Y2641" s="84"/>
      <c r="Z2641" s="84"/>
      <c r="AA2641" s="85" t="s">
        <v>286</v>
      </c>
      <c r="AB2641" s="85" t="s">
        <v>12026</v>
      </c>
      <c r="AC2641" s="84" t="n">
        <v>14606782542276</v>
      </c>
      <c r="AD2641" s="70" t="n">
        <v>9.5</v>
      </c>
      <c r="AE2641" s="70" t="n">
        <v>4.3</v>
      </c>
      <c r="AF2641" s="70" t="n">
        <v>2.4</v>
      </c>
      <c r="AG2641" s="50"/>
      <c r="AH2641" s="50"/>
    </row>
    <row r="2642" customFormat="false" ht="22.8" hidden="false" customHeight="false" outlineLevel="0" collapsed="false">
      <c r="A2642" s="71" t="s">
        <v>12027</v>
      </c>
      <c r="B2642" s="72" t="s">
        <v>12028</v>
      </c>
      <c r="C2642" s="0" t="s">
        <v>12029</v>
      </c>
      <c r="D2642" s="73" t="n">
        <v>111.28</v>
      </c>
      <c r="E2642" s="74" t="n">
        <v>144</v>
      </c>
      <c r="F2642" s="75" t="n">
        <v>12</v>
      </c>
      <c r="G2642" s="41" t="n">
        <v>12</v>
      </c>
      <c r="H2642" s="76"/>
      <c r="I2642" s="77" t="n">
        <f aca="false">IF((D2642*(1-$C$5%))&lt;75.67,75.67,ROUND(D2642*(1-$C$5%),2))</f>
        <v>111.28</v>
      </c>
      <c r="J2642" s="78" t="n">
        <f aca="false">H2642*I2642</f>
        <v>0</v>
      </c>
      <c r="K2642" s="79" t="n">
        <v>0.123611111111111</v>
      </c>
      <c r="L2642" s="80" t="n">
        <v>0.000308923611111111</v>
      </c>
      <c r="M2642" s="86" t="n">
        <f aca="false">H2642*K2642</f>
        <v>0</v>
      </c>
      <c r="N2642" s="87" t="n">
        <f aca="false">H2642*L2642</f>
        <v>0</v>
      </c>
      <c r="O2642" s="65"/>
      <c r="P2642" s="66" t="s">
        <v>12030</v>
      </c>
      <c r="Q2642" s="82" t="n">
        <v>0.2</v>
      </c>
      <c r="R2642" s="66" t="s">
        <v>58</v>
      </c>
      <c r="S2642" s="83"/>
      <c r="T2642" s="83"/>
      <c r="U2642" s="83"/>
      <c r="V2642" s="84"/>
      <c r="W2642" s="84"/>
      <c r="X2642" s="84"/>
      <c r="Y2642" s="84"/>
      <c r="Z2642" s="84"/>
      <c r="AA2642" s="85" t="s">
        <v>286</v>
      </c>
      <c r="AB2642" s="85" t="s">
        <v>12031</v>
      </c>
      <c r="AC2642" s="84" t="n">
        <v>14606782542290</v>
      </c>
      <c r="AD2642" s="70" t="n">
        <v>12.5</v>
      </c>
      <c r="AE2642" s="70" t="n">
        <v>5.5</v>
      </c>
      <c r="AF2642" s="70" t="n">
        <v>3.5</v>
      </c>
      <c r="AG2642" s="50"/>
      <c r="AH2642" s="50"/>
    </row>
    <row r="2643" customFormat="false" ht="22.8" hidden="false" customHeight="false" outlineLevel="0" collapsed="false">
      <c r="A2643" s="71" t="s">
        <v>12032</v>
      </c>
      <c r="B2643" s="72" t="s">
        <v>12033</v>
      </c>
      <c r="C2643" s="0" t="s">
        <v>12034</v>
      </c>
      <c r="D2643" s="73" t="n">
        <v>686.9</v>
      </c>
      <c r="E2643" s="74" t="n">
        <v>12</v>
      </c>
      <c r="F2643" s="75"/>
      <c r="G2643" s="41" t="n">
        <v>1</v>
      </c>
      <c r="H2643" s="76"/>
      <c r="I2643" s="77" t="n">
        <f aca="false">IF((D2643*(1-$C$5%))&lt;467.09,467.09,ROUND(D2643*(1-$C$5%),2))</f>
        <v>686.9</v>
      </c>
      <c r="J2643" s="78" t="n">
        <f aca="false">H2643*I2643</f>
        <v>0</v>
      </c>
      <c r="K2643" s="79" t="n">
        <v>0.716666666666666</v>
      </c>
      <c r="L2643" s="80" t="n">
        <v>0.00202125</v>
      </c>
      <c r="M2643" s="86" t="n">
        <f aca="false">H2643*K2643</f>
        <v>0</v>
      </c>
      <c r="N2643" s="87" t="n">
        <f aca="false">H2643*L2643</f>
        <v>0</v>
      </c>
      <c r="O2643" s="65"/>
      <c r="P2643" s="66" t="s">
        <v>12035</v>
      </c>
      <c r="Q2643" s="82" t="n">
        <v>0.2</v>
      </c>
      <c r="R2643" s="66" t="s">
        <v>58</v>
      </c>
      <c r="S2643" s="83"/>
      <c r="T2643" s="83"/>
      <c r="U2643" s="83"/>
      <c r="V2643" s="84"/>
      <c r="W2643" s="84"/>
      <c r="X2643" s="84"/>
      <c r="Y2643" s="84"/>
      <c r="Z2643" s="84"/>
      <c r="AA2643" s="85" t="s">
        <v>286</v>
      </c>
      <c r="AB2643" s="85"/>
      <c r="AC2643" s="84" t="n">
        <v>14606782542443</v>
      </c>
      <c r="AD2643" s="70" t="n">
        <v>27.5</v>
      </c>
      <c r="AE2643" s="70" t="n">
        <v>9.5</v>
      </c>
      <c r="AF2643" s="70" t="n">
        <v>6</v>
      </c>
      <c r="AG2643" s="50"/>
      <c r="AH2643" s="50"/>
    </row>
    <row r="2644" customFormat="false" ht="22.8" hidden="false" customHeight="false" outlineLevel="0" collapsed="false">
      <c r="A2644" s="71" t="s">
        <v>12036</v>
      </c>
      <c r="B2644" s="72" t="s">
        <v>12037</v>
      </c>
      <c r="C2644" s="0" t="s">
        <v>12038</v>
      </c>
      <c r="D2644" s="73" t="n">
        <v>287.09</v>
      </c>
      <c r="E2644" s="74" t="n">
        <v>48</v>
      </c>
      <c r="F2644" s="75" t="n">
        <v>12</v>
      </c>
      <c r="G2644" s="41" t="n">
        <v>12</v>
      </c>
      <c r="H2644" s="76"/>
      <c r="I2644" s="77" t="n">
        <f aca="false">IF((D2644*(1-$C$5%))&lt;195.22,195.22,ROUND(D2644*(1-$C$5%),2))</f>
        <v>287.09</v>
      </c>
      <c r="J2644" s="78" t="n">
        <f aca="false">H2644*I2644</f>
        <v>0</v>
      </c>
      <c r="K2644" s="79" t="n">
        <v>0.341666666666666</v>
      </c>
      <c r="L2644" s="80" t="n">
        <v>0.00054690625</v>
      </c>
      <c r="M2644" s="86" t="n">
        <f aca="false">H2644*K2644</f>
        <v>0</v>
      </c>
      <c r="N2644" s="87" t="n">
        <f aca="false">H2644*L2644</f>
        <v>0</v>
      </c>
      <c r="O2644" s="65"/>
      <c r="P2644" s="66" t="s">
        <v>12039</v>
      </c>
      <c r="Q2644" s="82" t="n">
        <v>0.2</v>
      </c>
      <c r="R2644" s="66" t="s">
        <v>58</v>
      </c>
      <c r="S2644" s="83"/>
      <c r="T2644" s="83"/>
      <c r="U2644" s="83"/>
      <c r="V2644" s="84"/>
      <c r="W2644" s="84"/>
      <c r="X2644" s="84"/>
      <c r="Y2644" s="84"/>
      <c r="Z2644" s="84"/>
      <c r="AA2644" s="85" t="s">
        <v>286</v>
      </c>
      <c r="AB2644" s="85" t="s">
        <v>12040</v>
      </c>
      <c r="AC2644" s="84" t="n">
        <v>14606782542245</v>
      </c>
      <c r="AD2644" s="70" t="n">
        <v>17</v>
      </c>
      <c r="AE2644" s="70" t="n">
        <v>6.3</v>
      </c>
      <c r="AF2644" s="70" t="n">
        <v>3.5</v>
      </c>
      <c r="AG2644" s="50"/>
      <c r="AH2644" s="50"/>
    </row>
    <row r="2645" customFormat="false" ht="22.8" hidden="false" customHeight="false" outlineLevel="0" collapsed="false">
      <c r="A2645" s="71" t="s">
        <v>12041</v>
      </c>
      <c r="B2645" s="72" t="s">
        <v>12042</v>
      </c>
      <c r="C2645" s="0" t="s">
        <v>12043</v>
      </c>
      <c r="D2645" s="73" t="n">
        <v>63.74</v>
      </c>
      <c r="E2645" s="74" t="n">
        <v>432</v>
      </c>
      <c r="F2645" s="75" t="n">
        <v>24</v>
      </c>
      <c r="G2645" s="41" t="n">
        <v>24</v>
      </c>
      <c r="H2645" s="76"/>
      <c r="I2645" s="77" t="n">
        <f aca="false">IF((D2645*(1-$C$5%))&lt;43.34,43.34,ROUND(D2645*(1-$C$5%),2))</f>
        <v>63.74</v>
      </c>
      <c r="J2645" s="78" t="n">
        <f aca="false">H2645*I2645</f>
        <v>0</v>
      </c>
      <c r="K2645" s="79" t="n">
        <v>0.0407407407407407</v>
      </c>
      <c r="L2645" s="80" t="n">
        <v>0.000109291666666666</v>
      </c>
      <c r="M2645" s="86" t="n">
        <f aca="false">H2645*K2645</f>
        <v>0</v>
      </c>
      <c r="N2645" s="87" t="n">
        <f aca="false">H2645*L2645</f>
        <v>0</v>
      </c>
      <c r="O2645" s="65"/>
      <c r="P2645" s="66" t="s">
        <v>12044</v>
      </c>
      <c r="Q2645" s="82" t="n">
        <v>0.2</v>
      </c>
      <c r="R2645" s="66" t="s">
        <v>58</v>
      </c>
      <c r="S2645" s="83"/>
      <c r="T2645" s="83"/>
      <c r="U2645" s="83"/>
      <c r="V2645" s="84"/>
      <c r="W2645" s="84"/>
      <c r="X2645" s="84"/>
      <c r="Y2645" s="84"/>
      <c r="Z2645" s="84"/>
      <c r="AA2645" s="85" t="s">
        <v>286</v>
      </c>
      <c r="AB2645" s="85" t="s">
        <v>12045</v>
      </c>
      <c r="AC2645" s="84" t="n">
        <v>14606782542412</v>
      </c>
      <c r="AD2645" s="70" t="n">
        <v>6.5</v>
      </c>
      <c r="AE2645" s="70" t="n">
        <v>4.3</v>
      </c>
      <c r="AF2645" s="70" t="n">
        <v>2.5</v>
      </c>
      <c r="AG2645" s="50"/>
      <c r="AH2645" s="50"/>
    </row>
    <row r="2646" customFormat="false" ht="22.8" hidden="false" customHeight="false" outlineLevel="0" collapsed="false">
      <c r="A2646" s="71" t="s">
        <v>12046</v>
      </c>
      <c r="B2646" s="72" t="s">
        <v>12047</v>
      </c>
      <c r="C2646" s="0" t="s">
        <v>12048</v>
      </c>
      <c r="D2646" s="73" t="n">
        <v>50.98</v>
      </c>
      <c r="E2646" s="74" t="n">
        <v>432</v>
      </c>
      <c r="F2646" s="75" t="n">
        <v>24</v>
      </c>
      <c r="G2646" s="41" t="n">
        <v>24</v>
      </c>
      <c r="H2646" s="76"/>
      <c r="I2646" s="77" t="n">
        <f aca="false">IF((D2646*(1-$C$5%))&lt;34.67,34.67,ROUND(D2646*(1-$C$5%),2))</f>
        <v>50.98</v>
      </c>
      <c r="J2646" s="78" t="n">
        <f aca="false">H2646*I2646</f>
        <v>0</v>
      </c>
      <c r="K2646" s="79" t="n">
        <v>0.0328703703703703</v>
      </c>
      <c r="L2646" s="80" t="n">
        <v>7.83888888888888E-005</v>
      </c>
      <c r="M2646" s="86" t="n">
        <f aca="false">H2646*K2646</f>
        <v>0</v>
      </c>
      <c r="N2646" s="87" t="n">
        <f aca="false">H2646*L2646</f>
        <v>0</v>
      </c>
      <c r="O2646" s="65"/>
      <c r="P2646" s="66" t="s">
        <v>12049</v>
      </c>
      <c r="Q2646" s="82" t="n">
        <v>0.2</v>
      </c>
      <c r="R2646" s="66" t="s">
        <v>58</v>
      </c>
      <c r="S2646" s="83"/>
      <c r="T2646" s="83"/>
      <c r="U2646" s="83"/>
      <c r="V2646" s="84"/>
      <c r="W2646" s="84"/>
      <c r="X2646" s="84"/>
      <c r="Y2646" s="84"/>
      <c r="Z2646" s="84"/>
      <c r="AA2646" s="85" t="s">
        <v>286</v>
      </c>
      <c r="AB2646" s="85" t="s">
        <v>12050</v>
      </c>
      <c r="AC2646" s="84" t="n">
        <v>14606782542351</v>
      </c>
      <c r="AD2646" s="70" t="n">
        <v>6.3</v>
      </c>
      <c r="AE2646" s="70" t="n">
        <v>3.5</v>
      </c>
      <c r="AF2646" s="70" t="n">
        <v>2.2</v>
      </c>
      <c r="AG2646" s="50"/>
      <c r="AH2646" s="50"/>
    </row>
    <row r="2647" customFormat="false" ht="22.8" hidden="false" customHeight="false" outlineLevel="0" collapsed="false">
      <c r="A2647" s="71" t="s">
        <v>12051</v>
      </c>
      <c r="B2647" s="72" t="s">
        <v>12052</v>
      </c>
      <c r="C2647" s="0" t="s">
        <v>12053</v>
      </c>
      <c r="D2647" s="73" t="n">
        <v>51.6</v>
      </c>
      <c r="E2647" s="74" t="n">
        <v>432</v>
      </c>
      <c r="F2647" s="75" t="n">
        <v>24</v>
      </c>
      <c r="G2647" s="41" t="n">
        <v>24</v>
      </c>
      <c r="H2647" s="76"/>
      <c r="I2647" s="77" t="n">
        <f aca="false">IF((D2647*(1-$C$5%))&lt;35.09,35.09,ROUND(D2647*(1-$C$5%),2))</f>
        <v>51.6</v>
      </c>
      <c r="J2647" s="78" t="n">
        <f aca="false">H2647*I2647</f>
        <v>0</v>
      </c>
      <c r="K2647" s="79" t="n">
        <v>0.0328703703703703</v>
      </c>
      <c r="L2647" s="80" t="n">
        <v>7.83888888888888E-005</v>
      </c>
      <c r="M2647" s="86" t="n">
        <f aca="false">H2647*K2647</f>
        <v>0</v>
      </c>
      <c r="N2647" s="87" t="n">
        <f aca="false">H2647*L2647</f>
        <v>0</v>
      </c>
      <c r="O2647" s="65"/>
      <c r="P2647" s="66" t="s">
        <v>12054</v>
      </c>
      <c r="Q2647" s="82" t="n">
        <v>0.2</v>
      </c>
      <c r="R2647" s="66" t="s">
        <v>58</v>
      </c>
      <c r="S2647" s="83"/>
      <c r="T2647" s="83"/>
      <c r="U2647" s="83"/>
      <c r="V2647" s="84"/>
      <c r="W2647" s="84"/>
      <c r="X2647" s="84"/>
      <c r="Y2647" s="84"/>
      <c r="Z2647" s="84"/>
      <c r="AA2647" s="85" t="s">
        <v>286</v>
      </c>
      <c r="AB2647" s="85" t="s">
        <v>12055</v>
      </c>
      <c r="AC2647" s="84" t="n">
        <v>14606782542368</v>
      </c>
      <c r="AD2647" s="70" t="n">
        <v>6.3</v>
      </c>
      <c r="AE2647" s="70" t="n">
        <v>3.5</v>
      </c>
      <c r="AF2647" s="70" t="n">
        <v>2.2</v>
      </c>
      <c r="AG2647" s="50"/>
      <c r="AH2647" s="50"/>
    </row>
    <row r="2648" customFormat="false" ht="22.8" hidden="false" customHeight="false" outlineLevel="0" collapsed="false">
      <c r="A2648" s="71" t="s">
        <v>12056</v>
      </c>
      <c r="B2648" s="72" t="s">
        <v>12057</v>
      </c>
      <c r="C2648" s="0" t="s">
        <v>12058</v>
      </c>
      <c r="D2648" s="73" t="n">
        <v>115.85</v>
      </c>
      <c r="E2648" s="74" t="n">
        <v>240</v>
      </c>
      <c r="F2648" s="75" t="n">
        <v>60</v>
      </c>
      <c r="G2648" s="41" t="n">
        <v>1</v>
      </c>
      <c r="H2648" s="76"/>
      <c r="I2648" s="77" t="n">
        <f aca="false">ROUND(D2648*(1-$C$5%),2)</f>
        <v>115.85</v>
      </c>
      <c r="J2648" s="78" t="n">
        <f aca="false">H2648*I2648</f>
        <v>0</v>
      </c>
      <c r="K2648" s="79" t="n">
        <v>0.0388333333333333</v>
      </c>
      <c r="L2648" s="80" t="n">
        <v>0.000107625</v>
      </c>
      <c r="M2648" s="86" t="n">
        <f aca="false">H2648*K2648</f>
        <v>0</v>
      </c>
      <c r="N2648" s="87" t="n">
        <f aca="false">H2648*L2648</f>
        <v>0</v>
      </c>
      <c r="O2648" s="65"/>
      <c r="P2648" s="66" t="s">
        <v>12059</v>
      </c>
      <c r="Q2648" s="82" t="n">
        <v>0.2</v>
      </c>
      <c r="R2648" s="66" t="s">
        <v>58</v>
      </c>
      <c r="S2648" s="83"/>
      <c r="T2648" s="83"/>
      <c r="U2648" s="83"/>
      <c r="V2648" s="84"/>
      <c r="W2648" s="84"/>
      <c r="X2648" s="84"/>
      <c r="Y2648" s="84"/>
      <c r="Z2648" s="84"/>
      <c r="AA2648" s="85" t="s">
        <v>286</v>
      </c>
      <c r="AB2648" s="85" t="s">
        <v>12060</v>
      </c>
      <c r="AC2648" s="84" t="n">
        <v>14606782239473</v>
      </c>
      <c r="AD2648" s="70" t="n">
        <v>7</v>
      </c>
      <c r="AE2648" s="70" t="n">
        <v>4</v>
      </c>
      <c r="AF2648" s="70" t="n">
        <v>3</v>
      </c>
      <c r="AG2648" s="50"/>
      <c r="AH2648" s="50"/>
    </row>
    <row r="2649" customFormat="false" ht="22.8" hidden="false" customHeight="false" outlineLevel="0" collapsed="false">
      <c r="A2649" s="71" t="s">
        <v>12061</v>
      </c>
      <c r="B2649" s="72" t="s">
        <v>12062</v>
      </c>
      <c r="C2649" s="0" t="s">
        <v>12063</v>
      </c>
      <c r="D2649" s="73" t="n">
        <v>77.39</v>
      </c>
      <c r="E2649" s="74" t="n">
        <v>432</v>
      </c>
      <c r="F2649" s="75" t="n">
        <v>24</v>
      </c>
      <c r="G2649" s="41" t="n">
        <v>24</v>
      </c>
      <c r="H2649" s="76"/>
      <c r="I2649" s="77" t="n">
        <f aca="false">IF((D2649*(1-$C$5%))&lt;52.63,52.63,ROUND(D2649*(1-$C$5%),2))</f>
        <v>77.39</v>
      </c>
      <c r="J2649" s="78" t="n">
        <f aca="false">H2649*I2649</f>
        <v>0</v>
      </c>
      <c r="K2649" s="79" t="n">
        <v>0.0509259259259259</v>
      </c>
      <c r="L2649" s="80" t="n">
        <v>0.000115277777777777</v>
      </c>
      <c r="M2649" s="86" t="n">
        <f aca="false">H2649*K2649</f>
        <v>0</v>
      </c>
      <c r="N2649" s="87" t="n">
        <f aca="false">H2649*L2649</f>
        <v>0</v>
      </c>
      <c r="O2649" s="65"/>
      <c r="P2649" s="66" t="s">
        <v>12064</v>
      </c>
      <c r="Q2649" s="82" t="n">
        <v>0.2</v>
      </c>
      <c r="R2649" s="66" t="s">
        <v>58</v>
      </c>
      <c r="S2649" s="83"/>
      <c r="T2649" s="83"/>
      <c r="U2649" s="83"/>
      <c r="V2649" s="84"/>
      <c r="W2649" s="84"/>
      <c r="X2649" s="84"/>
      <c r="Y2649" s="84"/>
      <c r="Z2649" s="84"/>
      <c r="AA2649" s="85" t="s">
        <v>286</v>
      </c>
      <c r="AB2649" s="85" t="s">
        <v>12065</v>
      </c>
      <c r="AC2649" s="84" t="n">
        <v>14606782542214</v>
      </c>
      <c r="AD2649" s="70" t="n">
        <v>6.5</v>
      </c>
      <c r="AE2649" s="70" t="n">
        <v>4.3</v>
      </c>
      <c r="AF2649" s="70" t="n">
        <v>2.8</v>
      </c>
      <c r="AG2649" s="50"/>
      <c r="AH2649" s="50"/>
    </row>
    <row r="2650" customFormat="false" ht="22.8" hidden="false" customHeight="false" outlineLevel="0" collapsed="false">
      <c r="A2650" s="71" t="s">
        <v>12066</v>
      </c>
      <c r="B2650" s="72" t="s">
        <v>12067</v>
      </c>
      <c r="C2650" s="0" t="s">
        <v>12068</v>
      </c>
      <c r="D2650" s="73" t="n">
        <v>251.53</v>
      </c>
      <c r="E2650" s="74" t="n">
        <v>72</v>
      </c>
      <c r="F2650" s="75" t="n">
        <v>12</v>
      </c>
      <c r="G2650" s="41" t="n">
        <v>12</v>
      </c>
      <c r="H2650" s="76"/>
      <c r="I2650" s="77" t="n">
        <f aca="false">IF((D2650*(1-$C$5%))&lt;171.04,171.04,ROUND(D2650*(1-$C$5%),2))</f>
        <v>251.53</v>
      </c>
      <c r="J2650" s="78" t="n">
        <f aca="false">H2650*I2650</f>
        <v>0</v>
      </c>
      <c r="K2650" s="79" t="n">
        <v>0.256944444444444</v>
      </c>
      <c r="L2650" s="80" t="n">
        <v>0.0004375</v>
      </c>
      <c r="M2650" s="86" t="n">
        <f aca="false">H2650*K2650</f>
        <v>0</v>
      </c>
      <c r="N2650" s="87" t="n">
        <f aca="false">H2650*L2650</f>
        <v>0</v>
      </c>
      <c r="O2650" s="65"/>
      <c r="P2650" s="66" t="s">
        <v>12069</v>
      </c>
      <c r="Q2650" s="82" t="n">
        <v>0.2</v>
      </c>
      <c r="R2650" s="66" t="s">
        <v>58</v>
      </c>
      <c r="S2650" s="83"/>
      <c r="T2650" s="83"/>
      <c r="U2650" s="83"/>
      <c r="V2650" s="84"/>
      <c r="W2650" s="84"/>
      <c r="X2650" s="84"/>
      <c r="Y2650" s="84"/>
      <c r="Z2650" s="84"/>
      <c r="AA2650" s="85" t="s">
        <v>286</v>
      </c>
      <c r="AB2650" s="85" t="s">
        <v>12070</v>
      </c>
      <c r="AC2650" s="84" t="n">
        <v>14606782542238</v>
      </c>
      <c r="AD2650" s="70" t="n">
        <v>13.5</v>
      </c>
      <c r="AE2650" s="70" t="n">
        <v>6.5</v>
      </c>
      <c r="AF2650" s="70" t="n">
        <v>3.5</v>
      </c>
      <c r="AG2650" s="50"/>
      <c r="AH2650" s="50"/>
    </row>
    <row r="2651" customFormat="false" ht="13.2" hidden="false" customHeight="false" outlineLevel="0" collapsed="false">
      <c r="A2651" s="71"/>
      <c r="B2651" s="91" t="s">
        <v>12071</v>
      </c>
      <c r="C2651" s="92"/>
      <c r="D2651" s="73"/>
      <c r="E2651" s="74"/>
      <c r="F2651" s="75"/>
      <c r="G2651" s="41"/>
      <c r="H2651" s="76"/>
      <c r="I2651" s="77"/>
      <c r="J2651" s="78"/>
      <c r="K2651" s="79"/>
      <c r="L2651" s="80"/>
      <c r="M2651" s="86"/>
      <c r="N2651" s="87"/>
      <c r="O2651" s="65"/>
      <c r="P2651" s="67"/>
      <c r="Q2651" s="67"/>
      <c r="R2651" s="67"/>
      <c r="S2651" s="83"/>
      <c r="T2651" s="83"/>
      <c r="U2651" s="83"/>
      <c r="V2651" s="84"/>
      <c r="W2651" s="84"/>
      <c r="X2651" s="84"/>
      <c r="Y2651" s="84"/>
      <c r="Z2651" s="84"/>
      <c r="AA2651" s="84"/>
      <c r="AB2651" s="84"/>
      <c r="AC2651" s="84"/>
      <c r="AD2651" s="70"/>
      <c r="AE2651" s="70"/>
      <c r="AF2651" s="70"/>
      <c r="AG2651" s="50"/>
      <c r="AH2651" s="50"/>
    </row>
    <row r="2652" customFormat="false" ht="13.2" hidden="false" customHeight="false" outlineLevel="0" collapsed="false">
      <c r="A2652" s="71"/>
      <c r="B2652" s="91" t="s">
        <v>12072</v>
      </c>
      <c r="C2652" s="92"/>
      <c r="D2652" s="73"/>
      <c r="E2652" s="74"/>
      <c r="F2652" s="75"/>
      <c r="G2652" s="41"/>
      <c r="H2652" s="76"/>
      <c r="I2652" s="77"/>
      <c r="J2652" s="78"/>
      <c r="K2652" s="79"/>
      <c r="L2652" s="80"/>
      <c r="M2652" s="86"/>
      <c r="N2652" s="87"/>
      <c r="O2652" s="65"/>
      <c r="P2652" s="67"/>
      <c r="Q2652" s="67"/>
      <c r="R2652" s="67"/>
      <c r="S2652" s="83"/>
      <c r="T2652" s="83"/>
      <c r="U2652" s="83"/>
      <c r="V2652" s="84"/>
      <c r="W2652" s="84"/>
      <c r="X2652" s="84"/>
      <c r="Y2652" s="84"/>
      <c r="Z2652" s="84"/>
      <c r="AA2652" s="84"/>
      <c r="AB2652" s="84"/>
      <c r="AC2652" s="84"/>
      <c r="AD2652" s="70"/>
      <c r="AE2652" s="70"/>
      <c r="AF2652" s="70"/>
      <c r="AG2652" s="50"/>
      <c r="AH2652" s="50"/>
    </row>
    <row r="2653" customFormat="false" ht="22.8" hidden="false" customHeight="false" outlineLevel="0" collapsed="false">
      <c r="A2653" s="71" t="s">
        <v>12073</v>
      </c>
      <c r="B2653" s="72" t="s">
        <v>12074</v>
      </c>
      <c r="C2653" s="0" t="s">
        <v>12075</v>
      </c>
      <c r="D2653" s="73" t="n">
        <v>399</v>
      </c>
      <c r="E2653" s="74" t="n">
        <v>96</v>
      </c>
      <c r="F2653" s="75" t="n">
        <v>12</v>
      </c>
      <c r="G2653" s="41" t="n">
        <v>1</v>
      </c>
      <c r="H2653" s="76"/>
      <c r="I2653" s="77" t="n">
        <f aca="false">ROUND(D2653*(1-$C$5%),2)</f>
        <v>399</v>
      </c>
      <c r="J2653" s="78" t="n">
        <f aca="false">H2653*I2653</f>
        <v>0</v>
      </c>
      <c r="K2653" s="79" t="n">
        <v>0.179166666666666</v>
      </c>
      <c r="L2653" s="80" t="n">
        <v>0.000692515625</v>
      </c>
      <c r="M2653" s="86" t="n">
        <f aca="false">H2653*K2653</f>
        <v>0</v>
      </c>
      <c r="N2653" s="87" t="n">
        <f aca="false">H2653*L2653</f>
        <v>0</v>
      </c>
      <c r="O2653" s="65"/>
      <c r="P2653" s="66" t="s">
        <v>12076</v>
      </c>
      <c r="Q2653" s="82" t="n">
        <v>0.2</v>
      </c>
      <c r="R2653" s="66" t="s">
        <v>58</v>
      </c>
      <c r="S2653" s="83"/>
      <c r="T2653" s="83"/>
      <c r="U2653" s="83"/>
      <c r="V2653" s="84"/>
      <c r="W2653" s="84"/>
      <c r="X2653" s="84"/>
      <c r="Y2653" s="84"/>
      <c r="Z2653" s="84"/>
      <c r="AA2653" s="85" t="s">
        <v>286</v>
      </c>
      <c r="AB2653" s="85" t="s">
        <v>12077</v>
      </c>
      <c r="AC2653" s="84" t="n">
        <v>14606782554972</v>
      </c>
      <c r="AD2653" s="70" t="n">
        <v>9</v>
      </c>
      <c r="AE2653" s="70" t="n">
        <v>7.2</v>
      </c>
      <c r="AF2653" s="70" t="n">
        <v>7.2</v>
      </c>
      <c r="AG2653" s="50"/>
      <c r="AH2653" s="50"/>
    </row>
    <row r="2654" customFormat="false" ht="22.8" hidden="false" customHeight="false" outlineLevel="0" collapsed="false">
      <c r="A2654" s="71" t="s">
        <v>12078</v>
      </c>
      <c r="B2654" s="72" t="s">
        <v>12079</v>
      </c>
      <c r="C2654" s="0" t="s">
        <v>12080</v>
      </c>
      <c r="D2654" s="73" t="n">
        <v>25.18</v>
      </c>
      <c r="E2654" s="74" t="n">
        <v>864</v>
      </c>
      <c r="F2654" s="75" t="n">
        <v>36</v>
      </c>
      <c r="G2654" s="41" t="n">
        <v>36</v>
      </c>
      <c r="H2654" s="76"/>
      <c r="I2654" s="77" t="n">
        <f aca="false">ROUND(D2654*(1-$C$5%),2)</f>
        <v>25.18</v>
      </c>
      <c r="J2654" s="78" t="n">
        <f aca="false">H2654*I2654</f>
        <v>0</v>
      </c>
      <c r="K2654" s="79" t="n">
        <v>0.00798611111111111</v>
      </c>
      <c r="L2654" s="80" t="n">
        <v>3.984375E-005</v>
      </c>
      <c r="M2654" s="86" t="n">
        <f aca="false">H2654*K2654</f>
        <v>0</v>
      </c>
      <c r="N2654" s="87" t="n">
        <f aca="false">H2654*L2654</f>
        <v>0</v>
      </c>
      <c r="O2654" s="65"/>
      <c r="P2654" s="66" t="s">
        <v>12081</v>
      </c>
      <c r="Q2654" s="82" t="n">
        <v>0.2</v>
      </c>
      <c r="R2654" s="66" t="s">
        <v>58</v>
      </c>
      <c r="S2654" s="83"/>
      <c r="T2654" s="83"/>
      <c r="U2654" s="83"/>
      <c r="V2654" s="84"/>
      <c r="W2654" s="84"/>
      <c r="X2654" s="84"/>
      <c r="Y2654" s="84"/>
      <c r="Z2654" s="84"/>
      <c r="AA2654" s="85" t="s">
        <v>286</v>
      </c>
      <c r="AB2654" s="85" t="s">
        <v>12082</v>
      </c>
      <c r="AC2654" s="84" t="n">
        <v>14606782471118</v>
      </c>
      <c r="AD2654" s="70" t="n">
        <v>3</v>
      </c>
      <c r="AE2654" s="70" t="n">
        <v>3.1</v>
      </c>
      <c r="AF2654" s="70" t="n">
        <v>3.6</v>
      </c>
      <c r="AG2654" s="50"/>
      <c r="AH2654" s="50"/>
    </row>
    <row r="2655" customFormat="false" ht="22.8" hidden="false" customHeight="false" outlineLevel="0" collapsed="false">
      <c r="A2655" s="71" t="s">
        <v>12083</v>
      </c>
      <c r="B2655" s="72" t="s">
        <v>12084</v>
      </c>
      <c r="C2655" s="0" t="s">
        <v>12085</v>
      </c>
      <c r="D2655" s="73" t="n">
        <v>33.54</v>
      </c>
      <c r="E2655" s="74" t="n">
        <v>576</v>
      </c>
      <c r="F2655" s="75" t="n">
        <v>24</v>
      </c>
      <c r="G2655" s="41" t="n">
        <v>24</v>
      </c>
      <c r="H2655" s="76"/>
      <c r="I2655" s="77" t="n">
        <f aca="false">ROUND(D2655*(1-$C$5%),2)</f>
        <v>33.54</v>
      </c>
      <c r="J2655" s="78" t="n">
        <f aca="false">H2655*I2655</f>
        <v>0</v>
      </c>
      <c r="K2655" s="79" t="n">
        <v>0.00989583333333333</v>
      </c>
      <c r="L2655" s="80" t="n">
        <v>5.130859375E-005</v>
      </c>
      <c r="M2655" s="86" t="n">
        <f aca="false">H2655*K2655</f>
        <v>0</v>
      </c>
      <c r="N2655" s="87" t="n">
        <f aca="false">H2655*L2655</f>
        <v>0</v>
      </c>
      <c r="O2655" s="65"/>
      <c r="P2655" s="66" t="s">
        <v>12086</v>
      </c>
      <c r="Q2655" s="82" t="n">
        <v>0.2</v>
      </c>
      <c r="R2655" s="66" t="s">
        <v>58</v>
      </c>
      <c r="S2655" s="83"/>
      <c r="T2655" s="83"/>
      <c r="U2655" s="83"/>
      <c r="V2655" s="84"/>
      <c r="W2655" s="84"/>
      <c r="X2655" s="84"/>
      <c r="Y2655" s="84"/>
      <c r="Z2655" s="84"/>
      <c r="AA2655" s="85" t="s">
        <v>286</v>
      </c>
      <c r="AB2655" s="85" t="s">
        <v>12087</v>
      </c>
      <c r="AC2655" s="84" t="n">
        <v>14606782471187</v>
      </c>
      <c r="AD2655" s="70" t="n">
        <v>2.8</v>
      </c>
      <c r="AE2655" s="70" t="n">
        <v>4.5</v>
      </c>
      <c r="AF2655" s="70" t="n">
        <v>2.2</v>
      </c>
      <c r="AG2655" s="50"/>
      <c r="AH2655" s="50"/>
    </row>
    <row r="2656" customFormat="false" ht="22.8" hidden="false" customHeight="false" outlineLevel="0" collapsed="false">
      <c r="A2656" s="71" t="s">
        <v>12088</v>
      </c>
      <c r="B2656" s="72" t="s">
        <v>12089</v>
      </c>
      <c r="C2656" s="0" t="s">
        <v>12090</v>
      </c>
      <c r="D2656" s="73" t="n">
        <v>9.08</v>
      </c>
      <c r="E2656" s="74" t="s">
        <v>12091</v>
      </c>
      <c r="F2656" s="75" t="n">
        <v>60</v>
      </c>
      <c r="G2656" s="41" t="n">
        <v>60</v>
      </c>
      <c r="H2656" s="76"/>
      <c r="I2656" s="77" t="n">
        <f aca="false">ROUND(D2656*(1-$C$5%),2)</f>
        <v>9.08</v>
      </c>
      <c r="J2656" s="78" t="n">
        <f aca="false">H2656*I2656</f>
        <v>0</v>
      </c>
      <c r="K2656" s="79" t="n">
        <v>0.00389322916666666</v>
      </c>
      <c r="L2656" s="80" t="n">
        <v>1.3712890625E-005</v>
      </c>
      <c r="M2656" s="86" t="n">
        <f aca="false">H2656*K2656</f>
        <v>0</v>
      </c>
      <c r="N2656" s="87" t="n">
        <f aca="false">H2656*L2656</f>
        <v>0</v>
      </c>
      <c r="O2656" s="65"/>
      <c r="P2656" s="66" t="s">
        <v>12092</v>
      </c>
      <c r="Q2656" s="82" t="n">
        <v>0.2</v>
      </c>
      <c r="R2656" s="66" t="s">
        <v>58</v>
      </c>
      <c r="S2656" s="83"/>
      <c r="T2656" s="83"/>
      <c r="U2656" s="83"/>
      <c r="V2656" s="84"/>
      <c r="W2656" s="84"/>
      <c r="X2656" s="84"/>
      <c r="Y2656" s="84"/>
      <c r="Z2656" s="84"/>
      <c r="AA2656" s="85" t="s">
        <v>286</v>
      </c>
      <c r="AB2656" s="85" t="s">
        <v>12093</v>
      </c>
      <c r="AC2656" s="84" t="n">
        <v>14606782485849</v>
      </c>
      <c r="AD2656" s="70" t="n">
        <v>2</v>
      </c>
      <c r="AE2656" s="70" t="n">
        <v>3</v>
      </c>
      <c r="AF2656" s="70" t="n">
        <v>1</v>
      </c>
      <c r="AG2656" s="50"/>
      <c r="AH2656" s="50"/>
    </row>
    <row r="2657" customFormat="false" ht="22.8" hidden="false" customHeight="false" outlineLevel="0" collapsed="false">
      <c r="A2657" s="71" t="s">
        <v>12094</v>
      </c>
      <c r="B2657" s="72" t="s">
        <v>12095</v>
      </c>
      <c r="C2657" s="0" t="s">
        <v>12096</v>
      </c>
      <c r="D2657" s="73" t="n">
        <v>514.8</v>
      </c>
      <c r="E2657" s="74" t="n">
        <v>72</v>
      </c>
      <c r="F2657" s="75" t="n">
        <v>6</v>
      </c>
      <c r="G2657" s="41" t="n">
        <v>1</v>
      </c>
      <c r="H2657" s="76"/>
      <c r="I2657" s="77" t="n">
        <f aca="false">ROUND(D2657*(1-$C$5%),2)</f>
        <v>514.8</v>
      </c>
      <c r="J2657" s="78" t="n">
        <f aca="false">H2657*I2657</f>
        <v>0</v>
      </c>
      <c r="K2657" s="79" t="n">
        <v>0.182638888888888</v>
      </c>
      <c r="L2657" s="80" t="n">
        <v>0.00071875</v>
      </c>
      <c r="M2657" s="86" t="n">
        <f aca="false">H2657*K2657</f>
        <v>0</v>
      </c>
      <c r="N2657" s="87" t="n">
        <f aca="false">H2657*L2657</f>
        <v>0</v>
      </c>
      <c r="O2657" s="65"/>
      <c r="P2657" s="66" t="s">
        <v>12097</v>
      </c>
      <c r="Q2657" s="82" t="n">
        <v>0.2</v>
      </c>
      <c r="R2657" s="66" t="s">
        <v>58</v>
      </c>
      <c r="S2657" s="83"/>
      <c r="T2657" s="83"/>
      <c r="U2657" s="83"/>
      <c r="V2657" s="84"/>
      <c r="W2657" s="84"/>
      <c r="X2657" s="84"/>
      <c r="Y2657" s="84"/>
      <c r="Z2657" s="84"/>
      <c r="AA2657" s="85" t="s">
        <v>286</v>
      </c>
      <c r="AB2657" s="85" t="s">
        <v>12098</v>
      </c>
      <c r="AC2657" s="84" t="n">
        <v>14606782332310</v>
      </c>
      <c r="AD2657" s="70" t="n">
        <v>7.5</v>
      </c>
      <c r="AE2657" s="70" t="n">
        <v>7.5</v>
      </c>
      <c r="AF2657" s="70" t="n">
        <v>7.5</v>
      </c>
      <c r="AG2657" s="50"/>
      <c r="AH2657" s="50"/>
    </row>
    <row r="2658" customFormat="false" ht="13.2" hidden="false" customHeight="false" outlineLevel="0" collapsed="false">
      <c r="A2658" s="71" t="s">
        <v>12099</v>
      </c>
      <c r="B2658" s="72" t="s">
        <v>12100</v>
      </c>
      <c r="C2658" s="0" t="s">
        <v>12101</v>
      </c>
      <c r="D2658" s="73" t="n">
        <v>355.26</v>
      </c>
      <c r="E2658" s="74" t="n">
        <v>96</v>
      </c>
      <c r="F2658" s="75" t="n">
        <v>12</v>
      </c>
      <c r="G2658" s="41" t="n">
        <v>1</v>
      </c>
      <c r="H2658" s="76"/>
      <c r="I2658" s="77" t="n">
        <f aca="false">ROUND(D2658*(1-$C$5%),2)</f>
        <v>355.26</v>
      </c>
      <c r="J2658" s="78" t="n">
        <f aca="false">H2658*I2658</f>
        <v>0</v>
      </c>
      <c r="K2658" s="79" t="n">
        <v>0.122916666666666</v>
      </c>
      <c r="L2658" s="80" t="n">
        <v>0.0005079375</v>
      </c>
      <c r="M2658" s="86" t="n">
        <f aca="false">H2658*K2658</f>
        <v>0</v>
      </c>
      <c r="N2658" s="87" t="n">
        <f aca="false">H2658*L2658</f>
        <v>0</v>
      </c>
      <c r="O2658" s="65"/>
      <c r="P2658" s="66" t="s">
        <v>12102</v>
      </c>
      <c r="Q2658" s="82" t="n">
        <v>0.2</v>
      </c>
      <c r="R2658" s="66" t="s">
        <v>58</v>
      </c>
      <c r="S2658" s="83"/>
      <c r="T2658" s="83"/>
      <c r="U2658" s="83"/>
      <c r="V2658" s="84"/>
      <c r="W2658" s="84"/>
      <c r="X2658" s="84"/>
      <c r="Y2658" s="84"/>
      <c r="Z2658" s="84"/>
      <c r="AA2658" s="85" t="s">
        <v>286</v>
      </c>
      <c r="AB2658" s="85" t="s">
        <v>12103</v>
      </c>
      <c r="AC2658" s="84" t="n">
        <v>14606782332297</v>
      </c>
      <c r="AD2658" s="70" t="n">
        <v>6.5</v>
      </c>
      <c r="AE2658" s="70" t="n">
        <v>6.5</v>
      </c>
      <c r="AF2658" s="70" t="n">
        <v>7</v>
      </c>
      <c r="AG2658" s="50"/>
      <c r="AH2658" s="50"/>
    </row>
    <row r="2659" customFormat="false" ht="22.8" hidden="false" customHeight="false" outlineLevel="0" collapsed="false">
      <c r="A2659" s="71" t="s">
        <v>12104</v>
      </c>
      <c r="B2659" s="72" t="s">
        <v>12105</v>
      </c>
      <c r="C2659" s="0" t="s">
        <v>12106</v>
      </c>
      <c r="D2659" s="73" t="n">
        <v>420</v>
      </c>
      <c r="E2659" s="74" t="n">
        <v>72</v>
      </c>
      <c r="F2659" s="75" t="n">
        <v>12</v>
      </c>
      <c r="G2659" s="41" t="n">
        <v>1</v>
      </c>
      <c r="H2659" s="76"/>
      <c r="I2659" s="77" t="n">
        <f aca="false">ROUND(D2659*(1-$C$5%),2)</f>
        <v>420</v>
      </c>
      <c r="J2659" s="78" t="n">
        <f aca="false">H2659*I2659</f>
        <v>0</v>
      </c>
      <c r="K2659" s="79" t="n">
        <v>0.166666666666666</v>
      </c>
      <c r="L2659" s="80" t="n">
        <v>0.000715993055555555</v>
      </c>
      <c r="M2659" s="86" t="n">
        <f aca="false">H2659*K2659</f>
        <v>0</v>
      </c>
      <c r="N2659" s="87" t="n">
        <f aca="false">H2659*L2659</f>
        <v>0</v>
      </c>
      <c r="O2659" s="65"/>
      <c r="P2659" s="66" t="s">
        <v>12107</v>
      </c>
      <c r="Q2659" s="82" t="n">
        <v>0.2</v>
      </c>
      <c r="R2659" s="66" t="s">
        <v>58</v>
      </c>
      <c r="S2659" s="83"/>
      <c r="T2659" s="83"/>
      <c r="U2659" s="83"/>
      <c r="V2659" s="84"/>
      <c r="W2659" s="84"/>
      <c r="X2659" s="84"/>
      <c r="Y2659" s="84"/>
      <c r="Z2659" s="84"/>
      <c r="AA2659" s="85" t="s">
        <v>286</v>
      </c>
      <c r="AB2659" s="85" t="s">
        <v>12108</v>
      </c>
      <c r="AC2659" s="84" t="n">
        <v>14606782332303</v>
      </c>
      <c r="AD2659" s="70" t="n">
        <v>8</v>
      </c>
      <c r="AE2659" s="70" t="n">
        <v>8</v>
      </c>
      <c r="AF2659" s="70" t="n">
        <v>8</v>
      </c>
      <c r="AG2659" s="50"/>
      <c r="AH2659" s="50"/>
    </row>
    <row r="2660" customFormat="false" ht="22.8" hidden="false" customHeight="false" outlineLevel="0" collapsed="false">
      <c r="A2660" s="71" t="s">
        <v>12109</v>
      </c>
      <c r="B2660" s="72" t="s">
        <v>12110</v>
      </c>
      <c r="C2660" s="0" t="s">
        <v>12111</v>
      </c>
      <c r="D2660" s="73" t="n">
        <v>593.41</v>
      </c>
      <c r="E2660" s="74" t="n">
        <v>72</v>
      </c>
      <c r="F2660" s="75" t="n">
        <v>6</v>
      </c>
      <c r="G2660" s="41" t="n">
        <v>1</v>
      </c>
      <c r="H2660" s="76"/>
      <c r="I2660" s="77" t="n">
        <f aca="false">ROUND(D2660*(1-$C$5%),2)</f>
        <v>593.41</v>
      </c>
      <c r="J2660" s="78" t="n">
        <f aca="false">H2660*I2660</f>
        <v>0</v>
      </c>
      <c r="K2660" s="79" t="n">
        <v>0.215972222222222</v>
      </c>
      <c r="L2660" s="80" t="n">
        <v>0.000955472222222222</v>
      </c>
      <c r="M2660" s="86" t="n">
        <f aca="false">H2660*K2660</f>
        <v>0</v>
      </c>
      <c r="N2660" s="87" t="n">
        <f aca="false">H2660*L2660</f>
        <v>0</v>
      </c>
      <c r="O2660" s="65"/>
      <c r="P2660" s="66" t="s">
        <v>12112</v>
      </c>
      <c r="Q2660" s="82" t="n">
        <v>0.2</v>
      </c>
      <c r="R2660" s="66" t="s">
        <v>58</v>
      </c>
      <c r="S2660" s="83"/>
      <c r="T2660" s="83"/>
      <c r="U2660" s="83"/>
      <c r="V2660" s="84"/>
      <c r="W2660" s="84"/>
      <c r="X2660" s="84"/>
      <c r="Y2660" s="84"/>
      <c r="Z2660" s="84"/>
      <c r="AA2660" s="85" t="s">
        <v>286</v>
      </c>
      <c r="AB2660" s="85" t="s">
        <v>12113</v>
      </c>
      <c r="AC2660" s="84" t="n">
        <v>14606782401443</v>
      </c>
      <c r="AD2660" s="70" t="n">
        <v>9</v>
      </c>
      <c r="AE2660" s="70" t="n">
        <v>8</v>
      </c>
      <c r="AF2660" s="70" t="n">
        <v>8.5</v>
      </c>
      <c r="AG2660" s="50"/>
      <c r="AH2660" s="50"/>
    </row>
    <row r="2661" customFormat="false" ht="22.8" hidden="false" customHeight="false" outlineLevel="0" collapsed="false">
      <c r="A2661" s="71" t="s">
        <v>12114</v>
      </c>
      <c r="B2661" s="72" t="s">
        <v>12115</v>
      </c>
      <c r="C2661" s="0" t="s">
        <v>12116</v>
      </c>
      <c r="D2661" s="73" t="n">
        <v>41.7</v>
      </c>
      <c r="E2661" s="74" t="n">
        <v>576</v>
      </c>
      <c r="F2661" s="75" t="n">
        <v>24</v>
      </c>
      <c r="G2661" s="41" t="n">
        <v>1</v>
      </c>
      <c r="H2661" s="76"/>
      <c r="I2661" s="77" t="n">
        <f aca="false">ROUND(D2661*(1-$C$5%),2)</f>
        <v>41.7</v>
      </c>
      <c r="J2661" s="78" t="n">
        <f aca="false">H2661*I2661</f>
        <v>0</v>
      </c>
      <c r="K2661" s="79" t="n">
        <v>0.0184375</v>
      </c>
      <c r="L2661" s="80" t="n">
        <v>0.00011140625</v>
      </c>
      <c r="M2661" s="86" t="n">
        <f aca="false">H2661*K2661</f>
        <v>0</v>
      </c>
      <c r="N2661" s="87" t="n">
        <f aca="false">H2661*L2661</f>
        <v>0</v>
      </c>
      <c r="O2661" s="65"/>
      <c r="P2661" s="66" t="s">
        <v>12117</v>
      </c>
      <c r="Q2661" s="82" t="n">
        <v>0.2</v>
      </c>
      <c r="R2661" s="66" t="s">
        <v>58</v>
      </c>
      <c r="S2661" s="83"/>
      <c r="T2661" s="83"/>
      <c r="U2661" s="83"/>
      <c r="V2661" s="84"/>
      <c r="W2661" s="84"/>
      <c r="X2661" s="84"/>
      <c r="Y2661" s="84"/>
      <c r="Z2661" s="84"/>
      <c r="AA2661" s="85" t="s">
        <v>286</v>
      </c>
      <c r="AB2661" s="85" t="s">
        <v>12118</v>
      </c>
      <c r="AC2661" s="84" t="n">
        <v>14606782245214</v>
      </c>
      <c r="AD2661" s="70" t="n">
        <v>10.1</v>
      </c>
      <c r="AE2661" s="70" t="n">
        <v>6.7</v>
      </c>
      <c r="AF2661" s="70" t="n">
        <v>2</v>
      </c>
      <c r="AG2661" s="50"/>
      <c r="AH2661" s="50"/>
    </row>
    <row r="2662" customFormat="false" ht="22.8" hidden="false" customHeight="false" outlineLevel="0" collapsed="false">
      <c r="A2662" s="71" t="s">
        <v>12119</v>
      </c>
      <c r="B2662" s="72" t="s">
        <v>12120</v>
      </c>
      <c r="C2662" s="0" t="s">
        <v>12121</v>
      </c>
      <c r="D2662" s="73" t="n">
        <v>44.8</v>
      </c>
      <c r="E2662" s="74" t="s">
        <v>1140</v>
      </c>
      <c r="F2662" s="75" t="n">
        <v>24</v>
      </c>
      <c r="G2662" s="41" t="n">
        <v>24</v>
      </c>
      <c r="H2662" s="76"/>
      <c r="I2662" s="77" t="n">
        <f aca="false">ROUND(D2662*(1-$C$5%),2)</f>
        <v>44.8</v>
      </c>
      <c r="J2662" s="78" t="n">
        <f aca="false">H2662*I2662</f>
        <v>0</v>
      </c>
      <c r="K2662" s="79" t="n">
        <v>0.0134837962962962</v>
      </c>
      <c r="L2662" s="80" t="n">
        <v>3.48359375E-005</v>
      </c>
      <c r="M2662" s="86" t="n">
        <f aca="false">H2662*K2662</f>
        <v>0</v>
      </c>
      <c r="N2662" s="87" t="n">
        <f aca="false">H2662*L2662</f>
        <v>0</v>
      </c>
      <c r="O2662" s="65"/>
      <c r="P2662" s="66" t="s">
        <v>12122</v>
      </c>
      <c r="Q2662" s="82" t="n">
        <v>0.2</v>
      </c>
      <c r="R2662" s="66" t="s">
        <v>58</v>
      </c>
      <c r="S2662" s="83"/>
      <c r="T2662" s="83"/>
      <c r="U2662" s="83"/>
      <c r="V2662" s="84"/>
      <c r="W2662" s="84"/>
      <c r="X2662" s="84"/>
      <c r="Y2662" s="84"/>
      <c r="Z2662" s="84"/>
      <c r="AA2662" s="85" t="s">
        <v>286</v>
      </c>
      <c r="AB2662" s="85" t="s">
        <v>12123</v>
      </c>
      <c r="AC2662" s="84" t="n">
        <v>14606782485788</v>
      </c>
      <c r="AD2662" s="70" t="n">
        <v>0</v>
      </c>
      <c r="AE2662" s="70" t="n">
        <v>0</v>
      </c>
      <c r="AF2662" s="70" t="n">
        <v>0</v>
      </c>
      <c r="AG2662" s="50"/>
      <c r="AH2662" s="50"/>
    </row>
    <row r="2663" customFormat="false" ht="22.8" hidden="false" customHeight="false" outlineLevel="0" collapsed="false">
      <c r="A2663" s="71" t="s">
        <v>12124</v>
      </c>
      <c r="B2663" s="72" t="s">
        <v>12125</v>
      </c>
      <c r="C2663" s="0" t="s">
        <v>12126</v>
      </c>
      <c r="D2663" s="73" t="n">
        <v>223</v>
      </c>
      <c r="E2663" s="74" t="n">
        <v>96</v>
      </c>
      <c r="F2663" s="75" t="n">
        <v>12</v>
      </c>
      <c r="G2663" s="41" t="n">
        <v>1</v>
      </c>
      <c r="H2663" s="76"/>
      <c r="I2663" s="77" t="n">
        <f aca="false">ROUND(D2663*(1-$C$5%),2)</f>
        <v>223</v>
      </c>
      <c r="J2663" s="78" t="n">
        <f aca="false">H2663*I2663</f>
        <v>0</v>
      </c>
      <c r="K2663" s="79" t="n">
        <v>0.120833333333333</v>
      </c>
      <c r="L2663" s="80" t="n">
        <v>0.00057866015625</v>
      </c>
      <c r="M2663" s="86" t="n">
        <f aca="false">H2663*K2663</f>
        <v>0</v>
      </c>
      <c r="N2663" s="87" t="n">
        <f aca="false">H2663*L2663</f>
        <v>0</v>
      </c>
      <c r="O2663" s="65"/>
      <c r="P2663" s="66" t="s">
        <v>12127</v>
      </c>
      <c r="Q2663" s="82" t="n">
        <v>0.2</v>
      </c>
      <c r="R2663" s="66" t="s">
        <v>58</v>
      </c>
      <c r="S2663" s="83"/>
      <c r="T2663" s="83"/>
      <c r="U2663" s="83"/>
      <c r="V2663" s="84"/>
      <c r="W2663" s="84"/>
      <c r="X2663" s="84"/>
      <c r="Y2663" s="84"/>
      <c r="Z2663" s="84"/>
      <c r="AA2663" s="85" t="s">
        <v>286</v>
      </c>
      <c r="AB2663" s="85" t="s">
        <v>12128</v>
      </c>
      <c r="AC2663" s="84" t="n">
        <v>14606782554958</v>
      </c>
      <c r="AD2663" s="70" t="n">
        <v>7.6</v>
      </c>
      <c r="AE2663" s="70" t="n">
        <v>7.8</v>
      </c>
      <c r="AF2663" s="70" t="n">
        <v>7.4</v>
      </c>
      <c r="AG2663" s="50"/>
      <c r="AH2663" s="50"/>
    </row>
    <row r="2664" customFormat="false" ht="22.8" hidden="false" customHeight="false" outlineLevel="0" collapsed="false">
      <c r="A2664" s="71" t="s">
        <v>12129</v>
      </c>
      <c r="B2664" s="72" t="s">
        <v>12130</v>
      </c>
      <c r="C2664" s="0" t="s">
        <v>12131</v>
      </c>
      <c r="D2664" s="73" t="n">
        <v>497</v>
      </c>
      <c r="E2664" s="74" t="n">
        <v>144</v>
      </c>
      <c r="F2664" s="75" t="n">
        <v>24</v>
      </c>
      <c r="G2664" s="41" t="n">
        <v>1</v>
      </c>
      <c r="H2664" s="76"/>
      <c r="I2664" s="77" t="n">
        <f aca="false">ROUND(D2664*(1-$C$5%),2)</f>
        <v>497</v>
      </c>
      <c r="J2664" s="78" t="n">
        <f aca="false">H2664*I2664</f>
        <v>0</v>
      </c>
      <c r="K2664" s="79" t="n">
        <v>0.111111111111111</v>
      </c>
      <c r="L2664" s="80" t="n">
        <v>0.000581875</v>
      </c>
      <c r="M2664" s="86" t="n">
        <f aca="false">H2664*K2664</f>
        <v>0</v>
      </c>
      <c r="N2664" s="87" t="n">
        <f aca="false">H2664*L2664</f>
        <v>0</v>
      </c>
      <c r="O2664" s="65"/>
      <c r="P2664" s="66" t="s">
        <v>12132</v>
      </c>
      <c r="Q2664" s="82" t="n">
        <v>0.2</v>
      </c>
      <c r="R2664" s="66" t="s">
        <v>58</v>
      </c>
      <c r="S2664" s="83"/>
      <c r="T2664" s="83"/>
      <c r="U2664" s="83"/>
      <c r="V2664" s="84"/>
      <c r="W2664" s="84"/>
      <c r="X2664" s="84"/>
      <c r="Y2664" s="84"/>
      <c r="Z2664" s="84"/>
      <c r="AA2664" s="85" t="s">
        <v>286</v>
      </c>
      <c r="AB2664" s="85" t="s">
        <v>12133</v>
      </c>
      <c r="AC2664" s="84" t="n">
        <v>14606782518288</v>
      </c>
      <c r="AD2664" s="70" t="n">
        <v>16.5</v>
      </c>
      <c r="AE2664" s="70" t="n">
        <v>12</v>
      </c>
      <c r="AF2664" s="70" t="n">
        <v>5</v>
      </c>
      <c r="AG2664" s="50"/>
      <c r="AH2664" s="50"/>
    </row>
    <row r="2665" customFormat="false" ht="22.8" hidden="false" customHeight="false" outlineLevel="0" collapsed="false">
      <c r="A2665" s="71" t="s">
        <v>12134</v>
      </c>
      <c r="B2665" s="72" t="s">
        <v>12135</v>
      </c>
      <c r="C2665" s="0" t="s">
        <v>12136</v>
      </c>
      <c r="D2665" s="73" t="n">
        <v>431</v>
      </c>
      <c r="E2665" s="74" t="n">
        <v>48</v>
      </c>
      <c r="F2665" s="75" t="n">
        <v>12</v>
      </c>
      <c r="G2665" s="41" t="n">
        <v>1</v>
      </c>
      <c r="H2665" s="76"/>
      <c r="I2665" s="77" t="n">
        <f aca="false">ROUND(D2665*(1-$C$5%),2)</f>
        <v>431</v>
      </c>
      <c r="J2665" s="78" t="n">
        <f aca="false">H2665*I2665</f>
        <v>0</v>
      </c>
      <c r="K2665" s="79" t="n">
        <v>0.207291666666666</v>
      </c>
      <c r="L2665" s="80" t="n">
        <v>0.000604911458333333</v>
      </c>
      <c r="M2665" s="86" t="n">
        <f aca="false">H2665*K2665</f>
        <v>0</v>
      </c>
      <c r="N2665" s="87" t="n">
        <f aca="false">H2665*L2665</f>
        <v>0</v>
      </c>
      <c r="O2665" s="65"/>
      <c r="P2665" s="66" t="s">
        <v>12137</v>
      </c>
      <c r="Q2665" s="82" t="n">
        <v>0.2</v>
      </c>
      <c r="R2665" s="66" t="s">
        <v>58</v>
      </c>
      <c r="S2665" s="83"/>
      <c r="T2665" s="83"/>
      <c r="U2665" s="83"/>
      <c r="V2665" s="84"/>
      <c r="W2665" s="84"/>
      <c r="X2665" s="84"/>
      <c r="Y2665" s="84"/>
      <c r="Z2665" s="84"/>
      <c r="AA2665" s="85" t="s">
        <v>286</v>
      </c>
      <c r="AB2665" s="85" t="s">
        <v>12138</v>
      </c>
      <c r="AC2665" s="84" t="n">
        <v>14606782554996</v>
      </c>
      <c r="AD2665" s="70" t="n">
        <v>9.6</v>
      </c>
      <c r="AE2665" s="70" t="n">
        <v>5.8</v>
      </c>
      <c r="AF2665" s="70" t="n">
        <v>7.8</v>
      </c>
      <c r="AG2665" s="50"/>
      <c r="AH2665" s="50"/>
    </row>
    <row r="2666" customFormat="false" ht="22.8" hidden="false" customHeight="false" outlineLevel="0" collapsed="false">
      <c r="A2666" s="71" t="s">
        <v>12139</v>
      </c>
      <c r="B2666" s="72" t="s">
        <v>12140</v>
      </c>
      <c r="C2666" s="0" t="s">
        <v>12141</v>
      </c>
      <c r="D2666" s="73" t="n">
        <v>410</v>
      </c>
      <c r="E2666" s="74" t="n">
        <v>96</v>
      </c>
      <c r="F2666" s="75" t="n">
        <v>12</v>
      </c>
      <c r="G2666" s="41" t="n">
        <v>1</v>
      </c>
      <c r="H2666" s="76"/>
      <c r="I2666" s="77" t="n">
        <f aca="false">ROUND(D2666*(1-$C$5%),2)</f>
        <v>410</v>
      </c>
      <c r="J2666" s="78" t="n">
        <f aca="false">H2666*I2666</f>
        <v>0</v>
      </c>
      <c r="K2666" s="79" t="n">
        <v>0.186979166666666</v>
      </c>
      <c r="L2666" s="80" t="n">
        <v>0.000878809895833333</v>
      </c>
      <c r="M2666" s="86" t="n">
        <f aca="false">H2666*K2666</f>
        <v>0</v>
      </c>
      <c r="N2666" s="87" t="n">
        <f aca="false">H2666*L2666</f>
        <v>0</v>
      </c>
      <c r="O2666" s="65"/>
      <c r="P2666" s="66" t="s">
        <v>12142</v>
      </c>
      <c r="Q2666" s="82" t="n">
        <v>0.2</v>
      </c>
      <c r="R2666" s="66" t="s">
        <v>58</v>
      </c>
      <c r="S2666" s="83"/>
      <c r="T2666" s="83"/>
      <c r="U2666" s="83"/>
      <c r="V2666" s="84"/>
      <c r="W2666" s="84"/>
      <c r="X2666" s="84"/>
      <c r="Y2666" s="84"/>
      <c r="Z2666" s="84"/>
      <c r="AA2666" s="85" t="s">
        <v>286</v>
      </c>
      <c r="AB2666" s="85" t="s">
        <v>12143</v>
      </c>
      <c r="AC2666" s="84" t="n">
        <v>14606782554989</v>
      </c>
      <c r="AD2666" s="70" t="n">
        <v>7.5</v>
      </c>
      <c r="AE2666" s="70" t="n">
        <v>7.5</v>
      </c>
      <c r="AF2666" s="70" t="n">
        <v>11</v>
      </c>
      <c r="AG2666" s="50"/>
      <c r="AH2666" s="50"/>
    </row>
    <row r="2667" customFormat="false" ht="22.8" hidden="false" customHeight="false" outlineLevel="0" collapsed="false">
      <c r="A2667" s="71" t="s">
        <v>12144</v>
      </c>
      <c r="B2667" s="72" t="s">
        <v>12145</v>
      </c>
      <c r="C2667" s="0" t="s">
        <v>12146</v>
      </c>
      <c r="D2667" s="73" t="n">
        <v>50.02</v>
      </c>
      <c r="E2667" s="74" t="n">
        <v>576</v>
      </c>
      <c r="F2667" s="75" t="n">
        <v>24</v>
      </c>
      <c r="G2667" s="41" t="n">
        <v>24</v>
      </c>
      <c r="H2667" s="76"/>
      <c r="I2667" s="77" t="n">
        <f aca="false">ROUND(D2667*(1-$C$5%),2)</f>
        <v>50.02</v>
      </c>
      <c r="J2667" s="78" t="n">
        <f aca="false">H2667*I2667</f>
        <v>0</v>
      </c>
      <c r="K2667" s="79" t="n">
        <v>0.0225694444444444</v>
      </c>
      <c r="L2667" s="80" t="n">
        <v>0.00010625</v>
      </c>
      <c r="M2667" s="86" t="n">
        <f aca="false">H2667*K2667</f>
        <v>0</v>
      </c>
      <c r="N2667" s="87" t="n">
        <f aca="false">H2667*L2667</f>
        <v>0</v>
      </c>
      <c r="O2667" s="65"/>
      <c r="P2667" s="66" t="s">
        <v>12147</v>
      </c>
      <c r="Q2667" s="82" t="n">
        <v>0.2</v>
      </c>
      <c r="R2667" s="66" t="s">
        <v>58</v>
      </c>
      <c r="S2667" s="83"/>
      <c r="T2667" s="83"/>
      <c r="U2667" s="83"/>
      <c r="V2667" s="84"/>
      <c r="W2667" s="84"/>
      <c r="X2667" s="84"/>
      <c r="Y2667" s="84"/>
      <c r="Z2667" s="84" t="s">
        <v>951</v>
      </c>
      <c r="AA2667" s="85" t="s">
        <v>286</v>
      </c>
      <c r="AB2667" s="85" t="s">
        <v>12148</v>
      </c>
      <c r="AC2667" s="84" t="n">
        <v>14606782382032</v>
      </c>
      <c r="AD2667" s="70" t="n">
        <v>4.5</v>
      </c>
      <c r="AE2667" s="70" t="n">
        <v>3.2</v>
      </c>
      <c r="AF2667" s="70" t="n">
        <v>5</v>
      </c>
      <c r="AG2667" s="50"/>
      <c r="AH2667" s="50"/>
    </row>
    <row r="2668" customFormat="false" ht="22.8" hidden="false" customHeight="false" outlineLevel="0" collapsed="false">
      <c r="A2668" s="71" t="s">
        <v>12149</v>
      </c>
      <c r="B2668" s="72" t="s">
        <v>12150</v>
      </c>
      <c r="C2668" s="0" t="s">
        <v>12151</v>
      </c>
      <c r="D2668" s="73" t="n">
        <v>60.58</v>
      </c>
      <c r="E2668" s="74" t="n">
        <v>576</v>
      </c>
      <c r="F2668" s="75" t="n">
        <v>24</v>
      </c>
      <c r="G2668" s="41" t="n">
        <v>24</v>
      </c>
      <c r="H2668" s="76"/>
      <c r="I2668" s="77" t="n">
        <f aca="false">ROUND(D2668*(1-$C$5%),2)</f>
        <v>60.58</v>
      </c>
      <c r="J2668" s="78" t="n">
        <f aca="false">H2668*I2668</f>
        <v>0</v>
      </c>
      <c r="K2668" s="79" t="n">
        <v>0.0225694444444444</v>
      </c>
      <c r="L2668" s="80" t="n">
        <v>3.64947916666666E-005</v>
      </c>
      <c r="M2668" s="86" t="n">
        <f aca="false">H2668*K2668</f>
        <v>0</v>
      </c>
      <c r="N2668" s="87" t="n">
        <f aca="false">H2668*L2668</f>
        <v>0</v>
      </c>
      <c r="O2668" s="65"/>
      <c r="P2668" s="66" t="s">
        <v>12152</v>
      </c>
      <c r="Q2668" s="82" t="n">
        <v>0.2</v>
      </c>
      <c r="R2668" s="66" t="s">
        <v>58</v>
      </c>
      <c r="S2668" s="83"/>
      <c r="T2668" s="83"/>
      <c r="U2668" s="83"/>
      <c r="V2668" s="84"/>
      <c r="W2668" s="84"/>
      <c r="X2668" s="84"/>
      <c r="Y2668" s="84"/>
      <c r="Z2668" s="84" t="s">
        <v>951</v>
      </c>
      <c r="AA2668" s="85" t="s">
        <v>286</v>
      </c>
      <c r="AB2668" s="85" t="s">
        <v>12153</v>
      </c>
      <c r="AC2668" s="84" t="n">
        <v>14606782382018</v>
      </c>
      <c r="AD2668" s="70" t="n">
        <v>4.5</v>
      </c>
      <c r="AE2668" s="70" t="n">
        <v>3.2</v>
      </c>
      <c r="AF2668" s="70" t="n">
        <v>5</v>
      </c>
      <c r="AG2668" s="50"/>
      <c r="AH2668" s="50"/>
    </row>
    <row r="2669" customFormat="false" ht="22.8" hidden="false" customHeight="false" outlineLevel="0" collapsed="false">
      <c r="A2669" s="71" t="s">
        <v>12154</v>
      </c>
      <c r="B2669" s="72" t="s">
        <v>12155</v>
      </c>
      <c r="C2669" s="0" t="s">
        <v>12156</v>
      </c>
      <c r="D2669" s="73" t="n">
        <v>5.41</v>
      </c>
      <c r="E2669" s="74" t="s">
        <v>1819</v>
      </c>
      <c r="F2669" s="75" t="n">
        <v>144</v>
      </c>
      <c r="G2669" s="41" t="n">
        <v>144</v>
      </c>
      <c r="H2669" s="76"/>
      <c r="I2669" s="77" t="n">
        <f aca="false">ROUND(D2669*(1-$C$5%),2)</f>
        <v>5.41</v>
      </c>
      <c r="J2669" s="78" t="n">
        <f aca="false">H2669*I2669</f>
        <v>0</v>
      </c>
      <c r="K2669" s="79" t="n">
        <v>0.0025318287037037</v>
      </c>
      <c r="L2669" s="80" t="n">
        <v>7.83387586805555E-006</v>
      </c>
      <c r="M2669" s="86" t="n">
        <f aca="false">H2669*K2669</f>
        <v>0</v>
      </c>
      <c r="N2669" s="87" t="n">
        <f aca="false">H2669*L2669</f>
        <v>0</v>
      </c>
      <c r="O2669" s="65"/>
      <c r="P2669" s="66" t="s">
        <v>12157</v>
      </c>
      <c r="Q2669" s="82" t="n">
        <v>0.2</v>
      </c>
      <c r="R2669" s="66" t="s">
        <v>58</v>
      </c>
      <c r="S2669" s="83"/>
      <c r="T2669" s="83"/>
      <c r="U2669" s="83"/>
      <c r="V2669" s="84"/>
      <c r="W2669" s="84"/>
      <c r="X2669" s="84"/>
      <c r="Y2669" s="84"/>
      <c r="Z2669" s="84"/>
      <c r="AA2669" s="85" t="s">
        <v>286</v>
      </c>
      <c r="AB2669" s="85" t="s">
        <v>12158</v>
      </c>
      <c r="AC2669" s="84" t="n">
        <v>14606782471101</v>
      </c>
      <c r="AD2669" s="70" t="n">
        <v>1.2</v>
      </c>
      <c r="AE2669" s="70" t="n">
        <v>1.6</v>
      </c>
      <c r="AF2669" s="70" t="n">
        <v>2.7</v>
      </c>
      <c r="AG2669" s="50"/>
      <c r="AH2669" s="50"/>
    </row>
    <row r="2670" customFormat="false" ht="22.8" hidden="false" customHeight="false" outlineLevel="0" collapsed="false">
      <c r="A2670" s="71" t="s">
        <v>12159</v>
      </c>
      <c r="B2670" s="72" t="s">
        <v>12160</v>
      </c>
      <c r="C2670" s="0" t="s">
        <v>12161</v>
      </c>
      <c r="D2670" s="73" t="n">
        <v>37.42</v>
      </c>
      <c r="E2670" s="74" t="n">
        <v>720</v>
      </c>
      <c r="F2670" s="75" t="n">
        <v>12</v>
      </c>
      <c r="G2670" s="41" t="n">
        <v>12</v>
      </c>
      <c r="H2670" s="76"/>
      <c r="I2670" s="77" t="n">
        <f aca="false">ROUND(D2670*(1-$C$5%),2)</f>
        <v>37.42</v>
      </c>
      <c r="J2670" s="78" t="n">
        <f aca="false">H2670*I2670</f>
        <v>0</v>
      </c>
      <c r="K2670" s="79" t="n">
        <v>0.0261111111111111</v>
      </c>
      <c r="L2670" s="80" t="n">
        <v>0.000107177777777777</v>
      </c>
      <c r="M2670" s="86" t="n">
        <f aca="false">H2670*K2670</f>
        <v>0</v>
      </c>
      <c r="N2670" s="87" t="n">
        <f aca="false">H2670*L2670</f>
        <v>0</v>
      </c>
      <c r="O2670" s="65"/>
      <c r="P2670" s="66" t="s">
        <v>12162</v>
      </c>
      <c r="Q2670" s="82" t="n">
        <v>0.2</v>
      </c>
      <c r="R2670" s="66" t="s">
        <v>58</v>
      </c>
      <c r="S2670" s="83"/>
      <c r="T2670" s="83"/>
      <c r="U2670" s="83"/>
      <c r="V2670" s="84"/>
      <c r="W2670" s="84"/>
      <c r="X2670" s="84"/>
      <c r="Y2670" s="84"/>
      <c r="Z2670" s="84"/>
      <c r="AA2670" s="85" t="s">
        <v>286</v>
      </c>
      <c r="AB2670" s="85" t="s">
        <v>12163</v>
      </c>
      <c r="AC2670" s="84" t="n">
        <v>14606782471170</v>
      </c>
      <c r="AD2670" s="70" t="n">
        <v>2.8</v>
      </c>
      <c r="AE2670" s="70" t="n">
        <v>4.6</v>
      </c>
      <c r="AF2670" s="70" t="n">
        <v>5.2</v>
      </c>
      <c r="AG2670" s="50"/>
      <c r="AH2670" s="50"/>
    </row>
    <row r="2671" customFormat="false" ht="22.8" hidden="false" customHeight="false" outlineLevel="0" collapsed="false">
      <c r="A2671" s="71" t="s">
        <v>12164</v>
      </c>
      <c r="B2671" s="72" t="s">
        <v>12165</v>
      </c>
      <c r="C2671" s="0" t="s">
        <v>12166</v>
      </c>
      <c r="D2671" s="73" t="n">
        <v>20.64</v>
      </c>
      <c r="E2671" s="74" t="n">
        <v>720</v>
      </c>
      <c r="F2671" s="75" t="n">
        <v>12</v>
      </c>
      <c r="G2671" s="41" t="n">
        <v>12</v>
      </c>
      <c r="H2671" s="76"/>
      <c r="I2671" s="77" t="n">
        <f aca="false">ROUND(D2671*(1-$C$5%),2)</f>
        <v>20.64</v>
      </c>
      <c r="J2671" s="78" t="n">
        <f aca="false">H2671*I2671</f>
        <v>0</v>
      </c>
      <c r="K2671" s="79" t="n">
        <v>0.0125</v>
      </c>
      <c r="L2671" s="80" t="n">
        <v>4.10763888888888E-005</v>
      </c>
      <c r="M2671" s="86" t="n">
        <f aca="false">H2671*K2671</f>
        <v>0</v>
      </c>
      <c r="N2671" s="87" t="n">
        <f aca="false">H2671*L2671</f>
        <v>0</v>
      </c>
      <c r="O2671" s="65"/>
      <c r="P2671" s="66" t="s">
        <v>12167</v>
      </c>
      <c r="Q2671" s="82" t="n">
        <v>0.2</v>
      </c>
      <c r="R2671" s="66" t="s">
        <v>58</v>
      </c>
      <c r="S2671" s="83"/>
      <c r="T2671" s="83"/>
      <c r="U2671" s="83"/>
      <c r="V2671" s="84"/>
      <c r="W2671" s="84"/>
      <c r="X2671" s="84"/>
      <c r="Y2671" s="84"/>
      <c r="Z2671" s="84"/>
      <c r="AA2671" s="85" t="s">
        <v>286</v>
      </c>
      <c r="AB2671" s="85" t="s">
        <v>12168</v>
      </c>
      <c r="AC2671" s="84" t="n">
        <v>14606782471163</v>
      </c>
      <c r="AD2671" s="70" t="n">
        <v>2.5</v>
      </c>
      <c r="AE2671" s="70" t="n">
        <v>2.6</v>
      </c>
      <c r="AF2671" s="70" t="n">
        <v>4.5</v>
      </c>
      <c r="AG2671" s="50"/>
      <c r="AH2671" s="50"/>
    </row>
    <row r="2672" customFormat="false" ht="22.8" hidden="false" customHeight="false" outlineLevel="0" collapsed="false">
      <c r="A2672" s="71" t="s">
        <v>12169</v>
      </c>
      <c r="B2672" s="72" t="s">
        <v>12170</v>
      </c>
      <c r="C2672" s="0" t="s">
        <v>12171</v>
      </c>
      <c r="D2672" s="73" t="n">
        <v>57.9</v>
      </c>
      <c r="E2672" s="74" t="n">
        <v>720</v>
      </c>
      <c r="F2672" s="75" t="n">
        <v>12</v>
      </c>
      <c r="G2672" s="41" t="n">
        <v>12</v>
      </c>
      <c r="H2672" s="76"/>
      <c r="I2672" s="77" t="n">
        <f aca="false">ROUND(D2672*(1-$C$5%),2)</f>
        <v>57.9</v>
      </c>
      <c r="J2672" s="78" t="n">
        <f aca="false">H2672*I2672</f>
        <v>0</v>
      </c>
      <c r="K2672" s="79" t="n">
        <v>0.0229166666666666</v>
      </c>
      <c r="L2672" s="80" t="n">
        <v>0.000141124826388888</v>
      </c>
      <c r="M2672" s="86" t="n">
        <f aca="false">H2672*K2672</f>
        <v>0</v>
      </c>
      <c r="N2672" s="87" t="n">
        <f aca="false">H2672*L2672</f>
        <v>0</v>
      </c>
      <c r="O2672" s="65"/>
      <c r="P2672" s="66" t="s">
        <v>12172</v>
      </c>
      <c r="Q2672" s="82" t="n">
        <v>0.2</v>
      </c>
      <c r="R2672" s="66" t="s">
        <v>58</v>
      </c>
      <c r="S2672" s="83"/>
      <c r="T2672" s="83"/>
      <c r="U2672" s="83"/>
      <c r="V2672" s="84"/>
      <c r="W2672" s="84"/>
      <c r="X2672" s="84"/>
      <c r="Y2672" s="84"/>
      <c r="Z2672" s="84"/>
      <c r="AA2672" s="85" t="s">
        <v>286</v>
      </c>
      <c r="AB2672" s="85" t="s">
        <v>12173</v>
      </c>
      <c r="AC2672" s="84" t="n">
        <v>14606782471347</v>
      </c>
      <c r="AD2672" s="70" t="n">
        <v>4.1</v>
      </c>
      <c r="AE2672" s="70" t="n">
        <v>4.1</v>
      </c>
      <c r="AF2672" s="70" t="n">
        <v>6.2</v>
      </c>
      <c r="AG2672" s="50"/>
      <c r="AH2672" s="50"/>
    </row>
    <row r="2673" customFormat="false" ht="22.8" hidden="false" customHeight="false" outlineLevel="0" collapsed="false">
      <c r="A2673" s="71" t="s">
        <v>12174</v>
      </c>
      <c r="B2673" s="72" t="s">
        <v>12175</v>
      </c>
      <c r="C2673" s="0" t="s">
        <v>12176</v>
      </c>
      <c r="D2673" s="73" t="n">
        <v>56.26</v>
      </c>
      <c r="E2673" s="74" t="n">
        <v>720</v>
      </c>
      <c r="F2673" s="75" t="n">
        <v>12</v>
      </c>
      <c r="G2673" s="41" t="n">
        <v>12</v>
      </c>
      <c r="H2673" s="76"/>
      <c r="I2673" s="77" t="n">
        <f aca="false">ROUND(D2673*(1-$C$5%),2)</f>
        <v>56.26</v>
      </c>
      <c r="J2673" s="78" t="n">
        <f aca="false">H2673*I2673</f>
        <v>0</v>
      </c>
      <c r="K2673" s="79" t="n">
        <v>0.0242361111111111</v>
      </c>
      <c r="L2673" s="80" t="n">
        <v>0.000139805902777777</v>
      </c>
      <c r="M2673" s="86" t="n">
        <f aca="false">H2673*K2673</f>
        <v>0</v>
      </c>
      <c r="N2673" s="87" t="n">
        <f aca="false">H2673*L2673</f>
        <v>0</v>
      </c>
      <c r="O2673" s="65"/>
      <c r="P2673" s="66" t="s">
        <v>12177</v>
      </c>
      <c r="Q2673" s="82" t="n">
        <v>0.2</v>
      </c>
      <c r="R2673" s="66" t="s">
        <v>58</v>
      </c>
      <c r="S2673" s="83"/>
      <c r="T2673" s="83"/>
      <c r="U2673" s="83"/>
      <c r="V2673" s="84"/>
      <c r="W2673" s="84"/>
      <c r="X2673" s="84"/>
      <c r="Y2673" s="84"/>
      <c r="Z2673" s="84"/>
      <c r="AA2673" s="85" t="s">
        <v>286</v>
      </c>
      <c r="AB2673" s="85" t="s">
        <v>12178</v>
      </c>
      <c r="AC2673" s="84" t="n">
        <v>14606782471330</v>
      </c>
      <c r="AD2673" s="70" t="n">
        <v>4</v>
      </c>
      <c r="AE2673" s="70" t="n">
        <v>4</v>
      </c>
      <c r="AF2673" s="70" t="n">
        <v>6.4</v>
      </c>
      <c r="AG2673" s="50"/>
      <c r="AH2673" s="50"/>
    </row>
    <row r="2674" customFormat="false" ht="22.8" hidden="false" customHeight="false" outlineLevel="0" collapsed="false">
      <c r="A2674" s="71" t="s">
        <v>12179</v>
      </c>
      <c r="B2674" s="72" t="s">
        <v>12180</v>
      </c>
      <c r="C2674" s="0" t="s">
        <v>12181</v>
      </c>
      <c r="D2674" s="73" t="n">
        <v>51.98</v>
      </c>
      <c r="E2674" s="74" t="n">
        <v>576</v>
      </c>
      <c r="F2674" s="75" t="n">
        <v>16</v>
      </c>
      <c r="G2674" s="41" t="n">
        <v>16</v>
      </c>
      <c r="H2674" s="76"/>
      <c r="I2674" s="77" t="n">
        <f aca="false">ROUND(D2674*(1-$C$5%),2)</f>
        <v>51.98</v>
      </c>
      <c r="J2674" s="78" t="n">
        <f aca="false">H2674*I2674</f>
        <v>0</v>
      </c>
      <c r="K2674" s="79" t="n">
        <v>0.02421875</v>
      </c>
      <c r="L2674" s="80" t="n">
        <v>0.000102916015625</v>
      </c>
      <c r="M2674" s="86" t="n">
        <f aca="false">H2674*K2674</f>
        <v>0</v>
      </c>
      <c r="N2674" s="87" t="n">
        <f aca="false">H2674*L2674</f>
        <v>0</v>
      </c>
      <c r="O2674" s="65"/>
      <c r="P2674" s="66" t="s">
        <v>12182</v>
      </c>
      <c r="Q2674" s="82" t="n">
        <v>0.2</v>
      </c>
      <c r="R2674" s="66" t="s">
        <v>58</v>
      </c>
      <c r="S2674" s="83"/>
      <c r="T2674" s="83"/>
      <c r="U2674" s="83"/>
      <c r="V2674" s="84"/>
      <c r="W2674" s="84"/>
      <c r="X2674" s="84"/>
      <c r="Y2674" s="84"/>
      <c r="Z2674" s="84"/>
      <c r="AA2674" s="85" t="s">
        <v>286</v>
      </c>
      <c r="AB2674" s="85" t="s">
        <v>12183</v>
      </c>
      <c r="AC2674" s="84" t="n">
        <v>14606782485719</v>
      </c>
      <c r="AD2674" s="70" t="n">
        <v>4</v>
      </c>
      <c r="AE2674" s="70" t="n">
        <v>4</v>
      </c>
      <c r="AF2674" s="70" t="n">
        <v>3</v>
      </c>
      <c r="AG2674" s="50"/>
      <c r="AH2674" s="50"/>
    </row>
    <row r="2675" customFormat="false" ht="13.2" hidden="false" customHeight="false" outlineLevel="0" collapsed="false">
      <c r="A2675" s="71" t="s">
        <v>12184</v>
      </c>
      <c r="B2675" s="72" t="s">
        <v>12185</v>
      </c>
      <c r="C2675" s="0" t="s">
        <v>12186</v>
      </c>
      <c r="D2675" s="73" t="n">
        <v>81.17</v>
      </c>
      <c r="E2675" s="74" t="n">
        <v>360</v>
      </c>
      <c r="F2675" s="75" t="n">
        <v>12</v>
      </c>
      <c r="G2675" s="41" t="n">
        <v>12</v>
      </c>
      <c r="H2675" s="76"/>
      <c r="I2675" s="77" t="n">
        <f aca="false">ROUND(D2675*(1-$C$5%),2)</f>
        <v>81.17</v>
      </c>
      <c r="J2675" s="78" t="n">
        <f aca="false">H2675*I2675</f>
        <v>0</v>
      </c>
      <c r="K2675" s="79" t="n">
        <v>0.0343055555555555</v>
      </c>
      <c r="L2675" s="80" t="n">
        <v>0.0002910875</v>
      </c>
      <c r="M2675" s="86" t="n">
        <f aca="false">H2675*K2675</f>
        <v>0</v>
      </c>
      <c r="N2675" s="87" t="n">
        <f aca="false">H2675*L2675</f>
        <v>0</v>
      </c>
      <c r="O2675" s="65"/>
      <c r="P2675" s="66" t="s">
        <v>12187</v>
      </c>
      <c r="Q2675" s="82" t="n">
        <v>0.2</v>
      </c>
      <c r="R2675" s="66" t="s">
        <v>58</v>
      </c>
      <c r="S2675" s="83"/>
      <c r="T2675" s="83"/>
      <c r="U2675" s="83"/>
      <c r="V2675" s="84"/>
      <c r="W2675" s="84"/>
      <c r="X2675" s="84"/>
      <c r="Y2675" s="84"/>
      <c r="Z2675" s="84"/>
      <c r="AA2675" s="85" t="s">
        <v>286</v>
      </c>
      <c r="AB2675" s="85" t="s">
        <v>12188</v>
      </c>
      <c r="AC2675" s="84" t="n">
        <v>14606782485726</v>
      </c>
      <c r="AD2675" s="70" t="n">
        <v>7</v>
      </c>
      <c r="AE2675" s="70" t="n">
        <v>4.5</v>
      </c>
      <c r="AF2675" s="70" t="n">
        <v>15</v>
      </c>
      <c r="AG2675" s="50"/>
      <c r="AH2675" s="50"/>
    </row>
    <row r="2676" customFormat="false" ht="22.8" hidden="false" customHeight="false" outlineLevel="0" collapsed="false">
      <c r="A2676" s="71" t="s">
        <v>12189</v>
      </c>
      <c r="B2676" s="72" t="s">
        <v>12190</v>
      </c>
      <c r="C2676" s="0" t="s">
        <v>12191</v>
      </c>
      <c r="D2676" s="73" t="n">
        <v>83.98</v>
      </c>
      <c r="E2676" s="74" t="n">
        <v>288</v>
      </c>
      <c r="F2676" s="75" t="n">
        <v>12</v>
      </c>
      <c r="G2676" s="41" t="n">
        <v>12</v>
      </c>
      <c r="H2676" s="76"/>
      <c r="I2676" s="77" t="n">
        <f aca="false">ROUND(D2676*(1-$C$5%),2)</f>
        <v>83.98</v>
      </c>
      <c r="J2676" s="78" t="n">
        <f aca="false">H2676*I2676</f>
        <v>0</v>
      </c>
      <c r="K2676" s="79" t="n">
        <v>0.0385416666666666</v>
      </c>
      <c r="L2676" s="80" t="n">
        <v>0.000244125</v>
      </c>
      <c r="M2676" s="86" t="n">
        <f aca="false">H2676*K2676</f>
        <v>0</v>
      </c>
      <c r="N2676" s="87" t="n">
        <f aca="false">H2676*L2676</f>
        <v>0</v>
      </c>
      <c r="O2676" s="65"/>
      <c r="P2676" s="66" t="s">
        <v>12192</v>
      </c>
      <c r="Q2676" s="82" t="n">
        <v>0.2</v>
      </c>
      <c r="R2676" s="66" t="s">
        <v>58</v>
      </c>
      <c r="S2676" s="83"/>
      <c r="T2676" s="83"/>
      <c r="U2676" s="83"/>
      <c r="V2676" s="84"/>
      <c r="W2676" s="84"/>
      <c r="X2676" s="84"/>
      <c r="Y2676" s="84"/>
      <c r="Z2676" s="84"/>
      <c r="AA2676" s="85" t="s">
        <v>286</v>
      </c>
      <c r="AB2676" s="85" t="s">
        <v>12193</v>
      </c>
      <c r="AC2676" s="84" t="n">
        <v>14606782485733</v>
      </c>
      <c r="AD2676" s="70" t="n">
        <v>3.6</v>
      </c>
      <c r="AE2676" s="70" t="n">
        <v>3.6</v>
      </c>
      <c r="AF2676" s="70" t="n">
        <v>8</v>
      </c>
      <c r="AG2676" s="50"/>
      <c r="AH2676" s="50"/>
    </row>
    <row r="2677" customFormat="false" ht="22.8" hidden="false" customHeight="false" outlineLevel="0" collapsed="false">
      <c r="A2677" s="71" t="s">
        <v>12194</v>
      </c>
      <c r="B2677" s="72" t="s">
        <v>12195</v>
      </c>
      <c r="C2677" s="0" t="s">
        <v>12196</v>
      </c>
      <c r="D2677" s="73" t="n">
        <v>17.63</v>
      </c>
      <c r="E2677" s="74" t="s">
        <v>1761</v>
      </c>
      <c r="F2677" s="75" t="n">
        <v>24</v>
      </c>
      <c r="G2677" s="41" t="n">
        <v>24</v>
      </c>
      <c r="H2677" s="76"/>
      <c r="I2677" s="77" t="n">
        <f aca="false">ROUND(D2677*(1-$C$5%),2)</f>
        <v>17.63</v>
      </c>
      <c r="J2677" s="78" t="n">
        <f aca="false">H2677*I2677</f>
        <v>0</v>
      </c>
      <c r="K2677" s="79" t="n">
        <v>0.00592013888888888</v>
      </c>
      <c r="L2677" s="80" t="n">
        <v>1.49989583333333E-005</v>
      </c>
      <c r="M2677" s="86" t="n">
        <f aca="false">H2677*K2677</f>
        <v>0</v>
      </c>
      <c r="N2677" s="87" t="n">
        <f aca="false">H2677*L2677</f>
        <v>0</v>
      </c>
      <c r="O2677" s="65"/>
      <c r="P2677" s="66" t="s">
        <v>12197</v>
      </c>
      <c r="Q2677" s="82" t="n">
        <v>0.2</v>
      </c>
      <c r="R2677" s="66" t="s">
        <v>58</v>
      </c>
      <c r="S2677" s="83"/>
      <c r="T2677" s="83"/>
      <c r="U2677" s="83"/>
      <c r="V2677" s="84"/>
      <c r="W2677" s="84"/>
      <c r="X2677" s="84"/>
      <c r="Y2677" s="84"/>
      <c r="Z2677" s="84"/>
      <c r="AA2677" s="85" t="s">
        <v>286</v>
      </c>
      <c r="AB2677" s="85" t="s">
        <v>12198</v>
      </c>
      <c r="AC2677" s="84" t="n">
        <v>14606782485795</v>
      </c>
      <c r="AD2677" s="70" t="n">
        <v>0</v>
      </c>
      <c r="AE2677" s="70" t="n">
        <v>0</v>
      </c>
      <c r="AF2677" s="70" t="n">
        <v>0</v>
      </c>
      <c r="AG2677" s="50"/>
      <c r="AH2677" s="50"/>
    </row>
    <row r="2678" customFormat="false" ht="22.8" hidden="false" customHeight="false" outlineLevel="0" collapsed="false">
      <c r="A2678" s="71" t="s">
        <v>12199</v>
      </c>
      <c r="B2678" s="72" t="s">
        <v>12200</v>
      </c>
      <c r="C2678" s="0" t="s">
        <v>12201</v>
      </c>
      <c r="D2678" s="73" t="n">
        <v>334</v>
      </c>
      <c r="E2678" s="74" t="n">
        <v>96</v>
      </c>
      <c r="F2678" s="75" t="n">
        <v>12</v>
      </c>
      <c r="G2678" s="41" t="n">
        <v>1</v>
      </c>
      <c r="H2678" s="76"/>
      <c r="I2678" s="77" t="n">
        <f aca="false">ROUND(D2678*(1-$C$5%),2)</f>
        <v>334</v>
      </c>
      <c r="J2678" s="78" t="n">
        <f aca="false">H2678*I2678</f>
        <v>0</v>
      </c>
      <c r="K2678" s="79" t="n">
        <v>0.15625</v>
      </c>
      <c r="L2678" s="80" t="n">
        <v>0.00071328125</v>
      </c>
      <c r="M2678" s="86" t="n">
        <f aca="false">H2678*K2678</f>
        <v>0</v>
      </c>
      <c r="N2678" s="87" t="n">
        <f aca="false">H2678*L2678</f>
        <v>0</v>
      </c>
      <c r="O2678" s="65"/>
      <c r="P2678" s="66" t="s">
        <v>12202</v>
      </c>
      <c r="Q2678" s="82" t="n">
        <v>0.2</v>
      </c>
      <c r="R2678" s="66" t="s">
        <v>58</v>
      </c>
      <c r="S2678" s="83"/>
      <c r="T2678" s="83"/>
      <c r="U2678" s="83"/>
      <c r="V2678" s="84"/>
      <c r="W2678" s="84"/>
      <c r="X2678" s="84"/>
      <c r="Y2678" s="84"/>
      <c r="Z2678" s="84"/>
      <c r="AA2678" s="85" t="s">
        <v>286</v>
      </c>
      <c r="AB2678" s="85" t="s">
        <v>12203</v>
      </c>
      <c r="AC2678" s="84" t="n">
        <v>14606782554965</v>
      </c>
      <c r="AD2678" s="70" t="n">
        <v>7.2</v>
      </c>
      <c r="AE2678" s="70" t="n">
        <v>7.4</v>
      </c>
      <c r="AF2678" s="70" t="n">
        <v>8.8</v>
      </c>
      <c r="AG2678" s="50"/>
      <c r="AH2678" s="50"/>
    </row>
    <row r="2679" customFormat="false" ht="22.8" hidden="false" customHeight="false" outlineLevel="0" collapsed="false">
      <c r="A2679" s="71" t="s">
        <v>12204</v>
      </c>
      <c r="B2679" s="72" t="s">
        <v>12205</v>
      </c>
      <c r="C2679" s="0" t="s">
        <v>12206</v>
      </c>
      <c r="D2679" s="73" t="n">
        <v>31.26</v>
      </c>
      <c r="E2679" s="74" t="n">
        <v>720</v>
      </c>
      <c r="F2679" s="75" t="n">
        <v>24</v>
      </c>
      <c r="G2679" s="41" t="n">
        <v>24</v>
      </c>
      <c r="H2679" s="76"/>
      <c r="I2679" s="77" t="n">
        <f aca="false">ROUND(D2679*(1-$C$5%),2)</f>
        <v>31.26</v>
      </c>
      <c r="J2679" s="78" t="n">
        <f aca="false">H2679*I2679</f>
        <v>0</v>
      </c>
      <c r="K2679" s="79" t="n">
        <v>0.0169444444444444</v>
      </c>
      <c r="L2679" s="80" t="n">
        <v>0.0001001</v>
      </c>
      <c r="M2679" s="86" t="n">
        <f aca="false">H2679*K2679</f>
        <v>0</v>
      </c>
      <c r="N2679" s="87" t="n">
        <f aca="false">H2679*L2679</f>
        <v>0</v>
      </c>
      <c r="O2679" s="65"/>
      <c r="P2679" s="66" t="s">
        <v>12207</v>
      </c>
      <c r="Q2679" s="82" t="n">
        <v>0.2</v>
      </c>
      <c r="R2679" s="66" t="s">
        <v>58</v>
      </c>
      <c r="S2679" s="83"/>
      <c r="T2679" s="83"/>
      <c r="U2679" s="83"/>
      <c r="V2679" s="84"/>
      <c r="W2679" s="84"/>
      <c r="X2679" s="84"/>
      <c r="Y2679" s="84"/>
      <c r="Z2679" s="84"/>
      <c r="AA2679" s="85" t="s">
        <v>286</v>
      </c>
      <c r="AB2679" s="85" t="s">
        <v>12208</v>
      </c>
      <c r="AC2679" s="84" t="n">
        <v>14606782471132</v>
      </c>
      <c r="AD2679" s="70" t="n">
        <v>4</v>
      </c>
      <c r="AE2679" s="70" t="n">
        <v>4.5</v>
      </c>
      <c r="AF2679" s="70" t="n">
        <v>4.2</v>
      </c>
      <c r="AG2679" s="50"/>
      <c r="AH2679" s="50"/>
    </row>
    <row r="2680" customFormat="false" ht="22.8" hidden="false" customHeight="false" outlineLevel="0" collapsed="false">
      <c r="A2680" s="71" t="s">
        <v>12209</v>
      </c>
      <c r="B2680" s="72" t="s">
        <v>12210</v>
      </c>
      <c r="C2680" s="0" t="s">
        <v>12211</v>
      </c>
      <c r="D2680" s="73" t="n">
        <v>29.8</v>
      </c>
      <c r="E2680" s="74" t="n">
        <v>720</v>
      </c>
      <c r="F2680" s="75" t="n">
        <v>12</v>
      </c>
      <c r="G2680" s="41" t="n">
        <v>12</v>
      </c>
      <c r="H2680" s="76"/>
      <c r="I2680" s="77" t="n">
        <f aca="false">ROUND(D2680*(1-$C$5%),2)</f>
        <v>29.8</v>
      </c>
      <c r="J2680" s="78" t="n">
        <f aca="false">H2680*I2680</f>
        <v>0</v>
      </c>
      <c r="K2680" s="79" t="n">
        <v>0.0172222222222222</v>
      </c>
      <c r="L2680" s="80" t="n">
        <v>0.0001119875</v>
      </c>
      <c r="M2680" s="86" t="n">
        <f aca="false">H2680*K2680</f>
        <v>0</v>
      </c>
      <c r="N2680" s="87" t="n">
        <f aca="false">H2680*L2680</f>
        <v>0</v>
      </c>
      <c r="O2680" s="65"/>
      <c r="P2680" s="66" t="s">
        <v>12212</v>
      </c>
      <c r="Q2680" s="82" t="n">
        <v>0.2</v>
      </c>
      <c r="R2680" s="66" t="s">
        <v>58</v>
      </c>
      <c r="S2680" s="83"/>
      <c r="T2680" s="83"/>
      <c r="U2680" s="83"/>
      <c r="V2680" s="84"/>
      <c r="W2680" s="84"/>
      <c r="X2680" s="84"/>
      <c r="Y2680" s="84"/>
      <c r="Z2680" s="84"/>
      <c r="AA2680" s="85" t="s">
        <v>286</v>
      </c>
      <c r="AB2680" s="85" t="s">
        <v>12213</v>
      </c>
      <c r="AC2680" s="84" t="n">
        <v>14606782471149</v>
      </c>
      <c r="AD2680" s="70" t="n">
        <v>4</v>
      </c>
      <c r="AE2680" s="70" t="n">
        <v>4</v>
      </c>
      <c r="AF2680" s="70" t="n">
        <v>5.5</v>
      </c>
      <c r="AG2680" s="50"/>
      <c r="AH2680" s="50"/>
    </row>
    <row r="2681" customFormat="false" ht="22.8" hidden="false" customHeight="false" outlineLevel="0" collapsed="false">
      <c r="A2681" s="71" t="s">
        <v>12214</v>
      </c>
      <c r="B2681" s="72" t="s">
        <v>12215</v>
      </c>
      <c r="C2681" s="0" t="s">
        <v>12216</v>
      </c>
      <c r="D2681" s="73" t="n">
        <v>78.61</v>
      </c>
      <c r="E2681" s="74" t="n">
        <v>576</v>
      </c>
      <c r="F2681" s="75" t="n">
        <v>12</v>
      </c>
      <c r="G2681" s="41" t="n">
        <v>12</v>
      </c>
      <c r="H2681" s="76"/>
      <c r="I2681" s="77" t="n">
        <f aca="false">ROUND(D2681*(1-$C$5%),2)</f>
        <v>78.61</v>
      </c>
      <c r="J2681" s="78" t="n">
        <f aca="false">H2681*I2681</f>
        <v>0</v>
      </c>
      <c r="K2681" s="79" t="n">
        <v>0.0329861111111111</v>
      </c>
      <c r="L2681" s="80" t="n">
        <v>0.000159791666666666</v>
      </c>
      <c r="M2681" s="86" t="n">
        <f aca="false">H2681*K2681</f>
        <v>0</v>
      </c>
      <c r="N2681" s="87" t="n">
        <f aca="false">H2681*L2681</f>
        <v>0</v>
      </c>
      <c r="O2681" s="65"/>
      <c r="P2681" s="66" t="s">
        <v>12217</v>
      </c>
      <c r="Q2681" s="82" t="n">
        <v>0.2</v>
      </c>
      <c r="R2681" s="66" t="s">
        <v>58</v>
      </c>
      <c r="S2681" s="83"/>
      <c r="T2681" s="83"/>
      <c r="U2681" s="83"/>
      <c r="V2681" s="84"/>
      <c r="W2681" s="84"/>
      <c r="X2681" s="84"/>
      <c r="Y2681" s="84"/>
      <c r="Z2681" s="84"/>
      <c r="AA2681" s="85" t="s">
        <v>286</v>
      </c>
      <c r="AB2681" s="85" t="s">
        <v>12218</v>
      </c>
      <c r="AC2681" s="84" t="n">
        <v>14606782471354</v>
      </c>
      <c r="AD2681" s="70" t="n">
        <v>2</v>
      </c>
      <c r="AE2681" s="70" t="n">
        <v>6</v>
      </c>
      <c r="AF2681" s="70" t="n">
        <v>5.6</v>
      </c>
      <c r="AG2681" s="50"/>
      <c r="AH2681" s="50"/>
    </row>
    <row r="2682" customFormat="false" ht="22.8" hidden="false" customHeight="false" outlineLevel="0" collapsed="false">
      <c r="A2682" s="71" t="s">
        <v>12219</v>
      </c>
      <c r="B2682" s="72" t="s">
        <v>12220</v>
      </c>
      <c r="C2682" s="0" t="s">
        <v>12221</v>
      </c>
      <c r="D2682" s="73" t="n">
        <v>25.18</v>
      </c>
      <c r="E2682" s="74" t="s">
        <v>1140</v>
      </c>
      <c r="F2682" s="75" t="n">
        <v>864</v>
      </c>
      <c r="G2682" s="41" t="n">
        <v>36</v>
      </c>
      <c r="H2682" s="76"/>
      <c r="I2682" s="77" t="n">
        <f aca="false">ROUND(D2682*(1-$C$5%),2)</f>
        <v>25.18</v>
      </c>
      <c r="J2682" s="78" t="n">
        <f aca="false">H2682*I2682</f>
        <v>0</v>
      </c>
      <c r="K2682" s="79" t="n">
        <v>0.00836226851851851</v>
      </c>
      <c r="L2682" s="80" t="n">
        <v>3.29513888888888E-005</v>
      </c>
      <c r="M2682" s="86" t="n">
        <f aca="false">H2682*K2682</f>
        <v>0</v>
      </c>
      <c r="N2682" s="87" t="n">
        <f aca="false">H2682*L2682</f>
        <v>0</v>
      </c>
      <c r="O2682" s="65"/>
      <c r="P2682" s="66" t="s">
        <v>12222</v>
      </c>
      <c r="Q2682" s="82" t="n">
        <v>0.2</v>
      </c>
      <c r="R2682" s="66" t="s">
        <v>58</v>
      </c>
      <c r="S2682" s="83"/>
      <c r="T2682" s="83"/>
      <c r="U2682" s="83"/>
      <c r="V2682" s="84"/>
      <c r="W2682" s="84"/>
      <c r="X2682" s="84"/>
      <c r="Y2682" s="84"/>
      <c r="Z2682" s="84"/>
      <c r="AA2682" s="85" t="s">
        <v>286</v>
      </c>
      <c r="AB2682" s="85" t="s">
        <v>12223</v>
      </c>
      <c r="AC2682" s="84" t="n">
        <v>14606782296933</v>
      </c>
      <c r="AD2682" s="70" t="n">
        <v>6</v>
      </c>
      <c r="AE2682" s="70" t="n">
        <v>3</v>
      </c>
      <c r="AF2682" s="70" t="n">
        <v>3</v>
      </c>
      <c r="AG2682" s="50"/>
      <c r="AH2682" s="50"/>
    </row>
    <row r="2683" customFormat="false" ht="22.8" hidden="false" customHeight="false" outlineLevel="0" collapsed="false">
      <c r="A2683" s="71" t="s">
        <v>12224</v>
      </c>
      <c r="B2683" s="72" t="s">
        <v>12225</v>
      </c>
      <c r="C2683" s="0" t="s">
        <v>12226</v>
      </c>
      <c r="D2683" s="73" t="n">
        <v>36.41</v>
      </c>
      <c r="E2683" s="74" t="n">
        <v>720</v>
      </c>
      <c r="F2683" s="75" t="n">
        <v>12</v>
      </c>
      <c r="G2683" s="41" t="n">
        <v>12</v>
      </c>
      <c r="H2683" s="76"/>
      <c r="I2683" s="77" t="n">
        <f aca="false">ROUND(D2683*(1-$C$5%),2)</f>
        <v>36.41</v>
      </c>
      <c r="J2683" s="78" t="n">
        <f aca="false">H2683*I2683</f>
        <v>0</v>
      </c>
      <c r="K2683" s="79" t="n">
        <v>0.0254166666666666</v>
      </c>
      <c r="L2683" s="80" t="n">
        <v>0.000121477777777777</v>
      </c>
      <c r="M2683" s="86" t="n">
        <f aca="false">H2683*K2683</f>
        <v>0</v>
      </c>
      <c r="N2683" s="87" t="n">
        <f aca="false">H2683*L2683</f>
        <v>0</v>
      </c>
      <c r="O2683" s="65"/>
      <c r="P2683" s="66" t="s">
        <v>12227</v>
      </c>
      <c r="Q2683" s="82" t="n">
        <v>0.2</v>
      </c>
      <c r="R2683" s="66" t="s">
        <v>58</v>
      </c>
      <c r="S2683" s="83"/>
      <c r="T2683" s="83"/>
      <c r="U2683" s="83"/>
      <c r="V2683" s="84"/>
      <c r="W2683" s="84"/>
      <c r="X2683" s="84"/>
      <c r="Y2683" s="84"/>
      <c r="Z2683" s="84"/>
      <c r="AA2683" s="85" t="s">
        <v>286</v>
      </c>
      <c r="AB2683" s="85" t="s">
        <v>12228</v>
      </c>
      <c r="AC2683" s="84" t="n">
        <v>14606782471286</v>
      </c>
      <c r="AD2683" s="70" t="n">
        <v>4.4</v>
      </c>
      <c r="AE2683" s="70" t="n">
        <v>4.4</v>
      </c>
      <c r="AF2683" s="70" t="n">
        <v>4.7</v>
      </c>
      <c r="AG2683" s="50"/>
      <c r="AH2683" s="50"/>
    </row>
    <row r="2684" customFormat="false" ht="13.2" hidden="false" customHeight="false" outlineLevel="0" collapsed="false">
      <c r="A2684" s="71" t="s">
        <v>12229</v>
      </c>
      <c r="B2684" s="72" t="s">
        <v>12230</v>
      </c>
      <c r="C2684" s="0" t="s">
        <v>12231</v>
      </c>
      <c r="D2684" s="73" t="n">
        <v>182.93</v>
      </c>
      <c r="E2684" s="74" t="n">
        <v>96</v>
      </c>
      <c r="F2684" s="75"/>
      <c r="G2684" s="41" t="n">
        <v>1</v>
      </c>
      <c r="H2684" s="76"/>
      <c r="I2684" s="77" t="n">
        <f aca="false">ROUND(D2684*(1-$C$5%),2)</f>
        <v>182.93</v>
      </c>
      <c r="J2684" s="78" t="n">
        <f aca="false">H2684*I2684</f>
        <v>0</v>
      </c>
      <c r="K2684" s="79" t="n">
        <v>0.1109375</v>
      </c>
      <c r="L2684" s="80" t="n">
        <v>0.000413645833333333</v>
      </c>
      <c r="M2684" s="86" t="n">
        <f aca="false">H2684*K2684</f>
        <v>0</v>
      </c>
      <c r="N2684" s="87" t="n">
        <f aca="false">H2684*L2684</f>
        <v>0</v>
      </c>
      <c r="O2684" s="65"/>
      <c r="P2684" s="66" t="s">
        <v>12232</v>
      </c>
      <c r="Q2684" s="82" t="n">
        <v>0.2</v>
      </c>
      <c r="R2684" s="66" t="s">
        <v>58</v>
      </c>
      <c r="S2684" s="83"/>
      <c r="T2684" s="83"/>
      <c r="U2684" s="83"/>
      <c r="V2684" s="84"/>
      <c r="W2684" s="84"/>
      <c r="X2684" s="84"/>
      <c r="Y2684" s="84"/>
      <c r="Z2684" s="84"/>
      <c r="AA2684" s="85" t="s">
        <v>286</v>
      </c>
      <c r="AB2684" s="85"/>
      <c r="AC2684" s="84" t="n">
        <v>14606782368715</v>
      </c>
      <c r="AD2684" s="70" t="n">
        <v>9</v>
      </c>
      <c r="AE2684" s="70" t="n">
        <v>4.5</v>
      </c>
      <c r="AF2684" s="70" t="n">
        <v>9</v>
      </c>
      <c r="AG2684" s="50"/>
      <c r="AH2684" s="50"/>
    </row>
    <row r="2685" customFormat="false" ht="13.2" hidden="false" customHeight="false" outlineLevel="0" collapsed="false">
      <c r="A2685" s="71" t="s">
        <v>12233</v>
      </c>
      <c r="B2685" s="72" t="s">
        <v>12234</v>
      </c>
      <c r="C2685" s="0" t="s">
        <v>12235</v>
      </c>
      <c r="D2685" s="73" t="n">
        <v>199.19</v>
      </c>
      <c r="E2685" s="74" t="n">
        <v>96</v>
      </c>
      <c r="F2685" s="75"/>
      <c r="G2685" s="41" t="n">
        <v>1</v>
      </c>
      <c r="H2685" s="76"/>
      <c r="I2685" s="77" t="n">
        <f aca="false">ROUND(D2685*(1-$C$5%),2)</f>
        <v>199.19</v>
      </c>
      <c r="J2685" s="78" t="n">
        <f aca="false">H2685*I2685</f>
        <v>0</v>
      </c>
      <c r="K2685" s="79" t="n">
        <v>0.111979166666666</v>
      </c>
      <c r="L2685" s="80" t="n">
        <v>0.000426708333333333</v>
      </c>
      <c r="M2685" s="86" t="n">
        <f aca="false">H2685*K2685</f>
        <v>0</v>
      </c>
      <c r="N2685" s="87" t="n">
        <f aca="false">H2685*L2685</f>
        <v>0</v>
      </c>
      <c r="O2685" s="65"/>
      <c r="P2685" s="66" t="s">
        <v>12236</v>
      </c>
      <c r="Q2685" s="82" t="n">
        <v>0.2</v>
      </c>
      <c r="R2685" s="66" t="s">
        <v>58</v>
      </c>
      <c r="S2685" s="83" t="s">
        <v>1216</v>
      </c>
      <c r="T2685" s="83"/>
      <c r="U2685" s="83"/>
      <c r="V2685" s="84"/>
      <c r="W2685" s="84"/>
      <c r="X2685" s="84"/>
      <c r="Y2685" s="84"/>
      <c r="Z2685" s="84"/>
      <c r="AA2685" s="85" t="s">
        <v>286</v>
      </c>
      <c r="AB2685" s="85" t="s">
        <v>12237</v>
      </c>
      <c r="AC2685" s="84" t="n">
        <v>14606782541606</v>
      </c>
      <c r="AD2685" s="70" t="n">
        <v>9</v>
      </c>
      <c r="AE2685" s="70" t="n">
        <v>4.4</v>
      </c>
      <c r="AF2685" s="70" t="n">
        <v>9</v>
      </c>
      <c r="AG2685" s="50"/>
      <c r="AH2685" s="50"/>
    </row>
    <row r="2686" customFormat="false" ht="22.8" hidden="false" customHeight="false" outlineLevel="0" collapsed="false">
      <c r="A2686" s="71" t="s">
        <v>12238</v>
      </c>
      <c r="B2686" s="72" t="s">
        <v>12239</v>
      </c>
      <c r="C2686" s="0" t="s">
        <v>12240</v>
      </c>
      <c r="D2686" s="73" t="n">
        <v>188.7</v>
      </c>
      <c r="E2686" s="74" t="n">
        <v>96</v>
      </c>
      <c r="F2686" s="75"/>
      <c r="G2686" s="41" t="n">
        <v>1</v>
      </c>
      <c r="H2686" s="76"/>
      <c r="I2686" s="77" t="n">
        <f aca="false">ROUND(D2686*(1-$C$5%),2)</f>
        <v>188.7</v>
      </c>
      <c r="J2686" s="78" t="n">
        <f aca="false">H2686*I2686</f>
        <v>0</v>
      </c>
      <c r="K2686" s="79" t="n">
        <v>0.111979166666666</v>
      </c>
      <c r="L2686" s="80" t="n">
        <v>0.000426708333333333</v>
      </c>
      <c r="M2686" s="86" t="n">
        <f aca="false">H2686*K2686</f>
        <v>0</v>
      </c>
      <c r="N2686" s="87" t="n">
        <f aca="false">H2686*L2686</f>
        <v>0</v>
      </c>
      <c r="O2686" s="65"/>
      <c r="P2686" s="66" t="s">
        <v>12241</v>
      </c>
      <c r="Q2686" s="82" t="n">
        <v>0.2</v>
      </c>
      <c r="R2686" s="66" t="s">
        <v>58</v>
      </c>
      <c r="S2686" s="83"/>
      <c r="T2686" s="83"/>
      <c r="U2686" s="83"/>
      <c r="V2686" s="84"/>
      <c r="W2686" s="84"/>
      <c r="X2686" s="84"/>
      <c r="Y2686" s="84"/>
      <c r="Z2686" s="84" t="s">
        <v>5314</v>
      </c>
      <c r="AA2686" s="85" t="s">
        <v>286</v>
      </c>
      <c r="AB2686" s="85" t="s">
        <v>12242</v>
      </c>
      <c r="AC2686" s="84" t="n">
        <v>14606782541583</v>
      </c>
      <c r="AD2686" s="70" t="n">
        <v>9</v>
      </c>
      <c r="AE2686" s="70" t="n">
        <v>44</v>
      </c>
      <c r="AF2686" s="70" t="n">
        <v>9</v>
      </c>
      <c r="AG2686" s="50"/>
      <c r="AH2686" s="50"/>
    </row>
    <row r="2687" customFormat="false" ht="22.8" hidden="false" customHeight="false" outlineLevel="0" collapsed="false">
      <c r="A2687" s="71" t="s">
        <v>12243</v>
      </c>
      <c r="B2687" s="72" t="s">
        <v>12244</v>
      </c>
      <c r="C2687" s="0" t="s">
        <v>12245</v>
      </c>
      <c r="D2687" s="73" t="n">
        <v>335.65</v>
      </c>
      <c r="E2687" s="74" t="n">
        <v>48</v>
      </c>
      <c r="F2687" s="75" t="n">
        <v>6</v>
      </c>
      <c r="G2687" s="41" t="n">
        <v>6</v>
      </c>
      <c r="H2687" s="76"/>
      <c r="I2687" s="77" t="n">
        <f aca="false">ROUND(D2687*(1-$C$5%),2)</f>
        <v>335.65</v>
      </c>
      <c r="J2687" s="78" t="n">
        <f aca="false">H2687*I2687</f>
        <v>0</v>
      </c>
      <c r="K2687" s="79" t="n">
        <v>0.183333333333333</v>
      </c>
      <c r="L2687" s="80" t="n">
        <v>0.000652369791666666</v>
      </c>
      <c r="M2687" s="86" t="n">
        <f aca="false">H2687*K2687</f>
        <v>0</v>
      </c>
      <c r="N2687" s="87" t="n">
        <f aca="false">H2687*L2687</f>
        <v>0</v>
      </c>
      <c r="O2687" s="65"/>
      <c r="P2687" s="66" t="s">
        <v>12246</v>
      </c>
      <c r="Q2687" s="82" t="n">
        <v>0.2</v>
      </c>
      <c r="R2687" s="66" t="s">
        <v>58</v>
      </c>
      <c r="S2687" s="83"/>
      <c r="T2687" s="83"/>
      <c r="U2687" s="83"/>
      <c r="V2687" s="84"/>
      <c r="W2687" s="84"/>
      <c r="X2687" s="84"/>
      <c r="Y2687" s="84"/>
      <c r="Z2687" s="84"/>
      <c r="AA2687" s="85" t="s">
        <v>286</v>
      </c>
      <c r="AB2687" s="85" t="s">
        <v>12247</v>
      </c>
      <c r="AC2687" s="84" t="n">
        <v>14606782461713</v>
      </c>
      <c r="AD2687" s="70" t="n">
        <v>5.5</v>
      </c>
      <c r="AE2687" s="70" t="n">
        <v>10.5</v>
      </c>
      <c r="AF2687" s="70" t="n">
        <v>9</v>
      </c>
      <c r="AG2687" s="50"/>
      <c r="AH2687" s="50"/>
    </row>
    <row r="2688" customFormat="false" ht="22.8" hidden="false" customHeight="false" outlineLevel="0" collapsed="false">
      <c r="A2688" s="71" t="s">
        <v>12248</v>
      </c>
      <c r="B2688" s="72" t="s">
        <v>12249</v>
      </c>
      <c r="C2688" s="0" t="s">
        <v>12250</v>
      </c>
      <c r="D2688" s="73" t="n">
        <v>188.7</v>
      </c>
      <c r="E2688" s="74" t="n">
        <v>96</v>
      </c>
      <c r="F2688" s="75"/>
      <c r="G2688" s="41" t="n">
        <v>1</v>
      </c>
      <c r="H2688" s="76"/>
      <c r="I2688" s="77" t="n">
        <f aca="false">ROUND(D2688*(1-$C$5%),2)</f>
        <v>188.7</v>
      </c>
      <c r="J2688" s="78" t="n">
        <f aca="false">H2688*I2688</f>
        <v>0</v>
      </c>
      <c r="K2688" s="79" t="n">
        <v>0.114583333333333</v>
      </c>
      <c r="L2688" s="80" t="n">
        <v>0.000408203125</v>
      </c>
      <c r="M2688" s="86" t="n">
        <f aca="false">H2688*K2688</f>
        <v>0</v>
      </c>
      <c r="N2688" s="87" t="n">
        <f aca="false">H2688*L2688</f>
        <v>0</v>
      </c>
      <c r="O2688" s="65"/>
      <c r="P2688" s="66" t="s">
        <v>12251</v>
      </c>
      <c r="Q2688" s="82" t="n">
        <v>0.2</v>
      </c>
      <c r="R2688" s="66" t="s">
        <v>58</v>
      </c>
      <c r="S2688" s="83"/>
      <c r="T2688" s="83"/>
      <c r="U2688" s="83"/>
      <c r="V2688" s="84"/>
      <c r="W2688" s="84"/>
      <c r="X2688" s="84"/>
      <c r="Y2688" s="84"/>
      <c r="Z2688" s="84" t="s">
        <v>4148</v>
      </c>
      <c r="AA2688" s="85" t="s">
        <v>286</v>
      </c>
      <c r="AB2688" s="85"/>
      <c r="AC2688" s="84" t="n">
        <v>14606782487751</v>
      </c>
      <c r="AD2688" s="70" t="n">
        <v>6</v>
      </c>
      <c r="AE2688" s="70" t="n">
        <v>4.1</v>
      </c>
      <c r="AF2688" s="70" t="n">
        <v>9</v>
      </c>
      <c r="AG2688" s="50"/>
      <c r="AH2688" s="50"/>
    </row>
    <row r="2689" customFormat="false" ht="22.8" hidden="false" customHeight="false" outlineLevel="0" collapsed="false">
      <c r="A2689" s="71" t="s">
        <v>12252</v>
      </c>
      <c r="B2689" s="72" t="s">
        <v>12253</v>
      </c>
      <c r="C2689" s="0" t="s">
        <v>12254</v>
      </c>
      <c r="D2689" s="73" t="n">
        <v>188.7</v>
      </c>
      <c r="E2689" s="74" t="n">
        <v>96</v>
      </c>
      <c r="F2689" s="75"/>
      <c r="G2689" s="41" t="n">
        <v>1</v>
      </c>
      <c r="H2689" s="76"/>
      <c r="I2689" s="77" t="n">
        <f aca="false">ROUND(D2689*(1-$C$5%),2)</f>
        <v>188.7</v>
      </c>
      <c r="J2689" s="78" t="n">
        <f aca="false">H2689*I2689</f>
        <v>0</v>
      </c>
      <c r="K2689" s="79" t="n">
        <v>0.111979166666666</v>
      </c>
      <c r="L2689" s="80" t="n">
        <v>0.000426708333333333</v>
      </c>
      <c r="M2689" s="86" t="n">
        <f aca="false">H2689*K2689</f>
        <v>0</v>
      </c>
      <c r="N2689" s="87" t="n">
        <f aca="false">H2689*L2689</f>
        <v>0</v>
      </c>
      <c r="O2689" s="65"/>
      <c r="P2689" s="66" t="s">
        <v>12255</v>
      </c>
      <c r="Q2689" s="82" t="n">
        <v>0.2</v>
      </c>
      <c r="R2689" s="66" t="s">
        <v>58</v>
      </c>
      <c r="S2689" s="83"/>
      <c r="T2689" s="83"/>
      <c r="U2689" s="83"/>
      <c r="V2689" s="84"/>
      <c r="W2689" s="84"/>
      <c r="X2689" s="84"/>
      <c r="Y2689" s="84"/>
      <c r="Z2689" s="84" t="s">
        <v>3894</v>
      </c>
      <c r="AA2689" s="85" t="s">
        <v>286</v>
      </c>
      <c r="AB2689" s="85" t="s">
        <v>12256</v>
      </c>
      <c r="AC2689" s="84" t="n">
        <v>14606782541590</v>
      </c>
      <c r="AD2689" s="70" t="n">
        <v>9</v>
      </c>
      <c r="AE2689" s="70" t="n">
        <v>4.4</v>
      </c>
      <c r="AF2689" s="70" t="n">
        <v>9</v>
      </c>
      <c r="AG2689" s="50"/>
      <c r="AH2689" s="50"/>
    </row>
    <row r="2690" customFormat="false" ht="13.2" hidden="false" customHeight="false" outlineLevel="0" collapsed="false">
      <c r="A2690" s="71"/>
      <c r="B2690" s="91" t="s">
        <v>12257</v>
      </c>
      <c r="C2690" s="92"/>
      <c r="D2690" s="73"/>
      <c r="E2690" s="74"/>
      <c r="F2690" s="75"/>
      <c r="G2690" s="41"/>
      <c r="H2690" s="76"/>
      <c r="I2690" s="77"/>
      <c r="J2690" s="78"/>
      <c r="K2690" s="79"/>
      <c r="L2690" s="80"/>
      <c r="M2690" s="86"/>
      <c r="N2690" s="87"/>
      <c r="O2690" s="65"/>
      <c r="P2690" s="67"/>
      <c r="Q2690" s="67"/>
      <c r="R2690" s="67"/>
      <c r="S2690" s="83"/>
      <c r="T2690" s="83"/>
      <c r="U2690" s="83"/>
      <c r="V2690" s="84"/>
      <c r="W2690" s="84"/>
      <c r="X2690" s="84"/>
      <c r="Y2690" s="84"/>
      <c r="Z2690" s="84"/>
      <c r="AA2690" s="84"/>
      <c r="AB2690" s="84"/>
      <c r="AC2690" s="84"/>
      <c r="AD2690" s="70"/>
      <c r="AE2690" s="70"/>
      <c r="AF2690" s="70"/>
      <c r="AG2690" s="50"/>
      <c r="AH2690" s="50"/>
    </row>
    <row r="2691" customFormat="false" ht="13.2" hidden="false" customHeight="false" outlineLevel="0" collapsed="false">
      <c r="A2691" s="71"/>
      <c r="B2691" s="91" t="s">
        <v>12258</v>
      </c>
      <c r="C2691" s="92"/>
      <c r="D2691" s="73"/>
      <c r="E2691" s="74"/>
      <c r="F2691" s="75"/>
      <c r="G2691" s="41"/>
      <c r="H2691" s="76"/>
      <c r="I2691" s="77"/>
      <c r="J2691" s="78"/>
      <c r="K2691" s="79"/>
      <c r="L2691" s="80"/>
      <c r="M2691" s="86"/>
      <c r="N2691" s="87"/>
      <c r="O2691" s="65"/>
      <c r="P2691" s="67"/>
      <c r="Q2691" s="67"/>
      <c r="R2691" s="67"/>
      <c r="S2691" s="83"/>
      <c r="T2691" s="83"/>
      <c r="U2691" s="83"/>
      <c r="V2691" s="84"/>
      <c r="W2691" s="84"/>
      <c r="X2691" s="84"/>
      <c r="Y2691" s="84"/>
      <c r="Z2691" s="84"/>
      <c r="AA2691" s="84"/>
      <c r="AB2691" s="84"/>
      <c r="AC2691" s="84"/>
      <c r="AD2691" s="70"/>
      <c r="AE2691" s="70"/>
      <c r="AF2691" s="70"/>
      <c r="AG2691" s="50"/>
      <c r="AH2691" s="50"/>
    </row>
    <row r="2692" customFormat="false" ht="13.2" hidden="false" customHeight="false" outlineLevel="0" collapsed="false">
      <c r="A2692" s="71" t="s">
        <v>12259</v>
      </c>
      <c r="B2692" s="72" t="s">
        <v>12260</v>
      </c>
      <c r="C2692" s="0" t="s">
        <v>12261</v>
      </c>
      <c r="D2692" s="73" t="n">
        <v>55.94</v>
      </c>
      <c r="E2692" s="74" t="n">
        <v>192</v>
      </c>
      <c r="F2692" s="75" t="n">
        <v>12</v>
      </c>
      <c r="G2692" s="41" t="n">
        <v>12</v>
      </c>
      <c r="H2692" s="76"/>
      <c r="I2692" s="77" t="n">
        <f aca="false">ROUND(D2692*(1-$C$5%),2)</f>
        <v>55.94</v>
      </c>
      <c r="J2692" s="78" t="n">
        <f aca="false">H2692*I2692</f>
        <v>0</v>
      </c>
      <c r="K2692" s="79" t="n">
        <v>0.071875</v>
      </c>
      <c r="L2692" s="80" t="n">
        <v>0.000227390625</v>
      </c>
      <c r="M2692" s="86" t="n">
        <f aca="false">H2692*K2692</f>
        <v>0</v>
      </c>
      <c r="N2692" s="87" t="n">
        <f aca="false">H2692*L2692</f>
        <v>0</v>
      </c>
      <c r="O2692" s="65"/>
      <c r="P2692" s="66" t="s">
        <v>12262</v>
      </c>
      <c r="Q2692" s="82" t="n">
        <v>0.2</v>
      </c>
      <c r="R2692" s="66" t="s">
        <v>1189</v>
      </c>
      <c r="S2692" s="83"/>
      <c r="T2692" s="83"/>
      <c r="U2692" s="83"/>
      <c r="V2692" s="84"/>
      <c r="W2692" s="84"/>
      <c r="X2692" s="84"/>
      <c r="Y2692" s="84"/>
      <c r="Z2692" s="84"/>
      <c r="AA2692" s="85" t="s">
        <v>286</v>
      </c>
      <c r="AB2692" s="85" t="s">
        <v>12263</v>
      </c>
      <c r="AC2692" s="84" t="n">
        <v>14606782381363</v>
      </c>
      <c r="AD2692" s="70" t="n">
        <v>13.5</v>
      </c>
      <c r="AE2692" s="70" t="n">
        <v>1</v>
      </c>
      <c r="AF2692" s="70" t="n">
        <v>10.5</v>
      </c>
      <c r="AG2692" s="50"/>
      <c r="AH2692" s="50"/>
    </row>
    <row r="2693" customFormat="false" ht="24" hidden="false" customHeight="false" outlineLevel="0" collapsed="false">
      <c r="A2693" s="93" t="s">
        <v>12264</v>
      </c>
      <c r="B2693" s="94" t="s">
        <v>12265</v>
      </c>
      <c r="C2693" s="0" t="s">
        <v>12266</v>
      </c>
      <c r="D2693" s="95" t="n">
        <v>63.67</v>
      </c>
      <c r="E2693" s="96" t="n">
        <v>192</v>
      </c>
      <c r="F2693" s="97" t="n">
        <v>12</v>
      </c>
      <c r="G2693" s="97" t="n">
        <v>12</v>
      </c>
      <c r="H2693" s="98"/>
      <c r="I2693" s="99" t="n">
        <f aca="false">ROUND(D2693*(1-$C$5%),2)</f>
        <v>63.67</v>
      </c>
      <c r="J2693" s="100" t="n">
        <f aca="false">H2693*I2693</f>
        <v>0</v>
      </c>
      <c r="K2693" s="101" t="n">
        <v>0.0661458333333333</v>
      </c>
      <c r="L2693" s="102" t="n">
        <v>0.000227734375</v>
      </c>
      <c r="M2693" s="103" t="n">
        <f aca="false">H2693*K2693</f>
        <v>0</v>
      </c>
      <c r="N2693" s="104" t="n">
        <f aca="false">H2693*L2693</f>
        <v>0</v>
      </c>
      <c r="O2693" s="105" t="s">
        <v>771</v>
      </c>
      <c r="P2693" s="106" t="s">
        <v>12267</v>
      </c>
      <c r="Q2693" s="107" t="n">
        <v>0.2</v>
      </c>
      <c r="R2693" s="106" t="s">
        <v>1189</v>
      </c>
      <c r="S2693" s="83"/>
      <c r="T2693" s="83"/>
      <c r="U2693" s="83"/>
      <c r="V2693" s="84"/>
      <c r="W2693" s="84"/>
      <c r="X2693" s="84"/>
      <c r="Y2693" s="84"/>
      <c r="Z2693" s="84" t="s">
        <v>1258</v>
      </c>
      <c r="AA2693" s="85" t="s">
        <v>286</v>
      </c>
      <c r="AB2693" s="85" t="s">
        <v>12268</v>
      </c>
      <c r="AC2693" s="84" t="n">
        <v>14606782559861</v>
      </c>
      <c r="AD2693" s="70" t="n">
        <v>16</v>
      </c>
      <c r="AE2693" s="70" t="n">
        <v>12.7</v>
      </c>
      <c r="AF2693" s="70" t="n">
        <v>1</v>
      </c>
      <c r="AG2693" s="50"/>
      <c r="AH2693" s="50"/>
    </row>
    <row r="2694" customFormat="false" ht="13.2" hidden="false" customHeight="false" outlineLevel="0" collapsed="false">
      <c r="A2694" s="71" t="s">
        <v>12269</v>
      </c>
      <c r="B2694" s="72" t="s">
        <v>12270</v>
      </c>
      <c r="C2694" s="0" t="s">
        <v>12271</v>
      </c>
      <c r="D2694" s="73" t="n">
        <v>58.76</v>
      </c>
      <c r="E2694" s="74" t="n">
        <v>192</v>
      </c>
      <c r="F2694" s="75" t="n">
        <v>12</v>
      </c>
      <c r="G2694" s="41" t="n">
        <v>12</v>
      </c>
      <c r="H2694" s="76"/>
      <c r="I2694" s="77" t="n">
        <f aca="false">ROUND(D2694*(1-$C$5%),2)</f>
        <v>58.76</v>
      </c>
      <c r="J2694" s="78" t="n">
        <f aca="false">H2694*I2694</f>
        <v>0</v>
      </c>
      <c r="K2694" s="79" t="n">
        <v>0.0661458333333333</v>
      </c>
      <c r="L2694" s="80" t="n">
        <v>0.000227734375</v>
      </c>
      <c r="M2694" s="86" t="n">
        <f aca="false">H2694*K2694</f>
        <v>0</v>
      </c>
      <c r="N2694" s="87" t="n">
        <f aca="false">H2694*L2694</f>
        <v>0</v>
      </c>
      <c r="O2694" s="65"/>
      <c r="P2694" s="66" t="s">
        <v>12272</v>
      </c>
      <c r="Q2694" s="82" t="n">
        <v>0.2</v>
      </c>
      <c r="R2694" s="66" t="s">
        <v>1189</v>
      </c>
      <c r="S2694" s="83"/>
      <c r="T2694" s="83"/>
      <c r="U2694" s="83"/>
      <c r="V2694" s="84"/>
      <c r="W2694" s="84"/>
      <c r="X2694" s="84"/>
      <c r="Y2694" s="84"/>
      <c r="Z2694" s="84"/>
      <c r="AA2694" s="85" t="s">
        <v>286</v>
      </c>
      <c r="AB2694" s="85" t="s">
        <v>12273</v>
      </c>
      <c r="AC2694" s="84" t="n">
        <v>14606782497446</v>
      </c>
      <c r="AD2694" s="70" t="n">
        <v>16</v>
      </c>
      <c r="AE2694" s="70" t="n">
        <v>12.7</v>
      </c>
      <c r="AF2694" s="70" t="n">
        <v>1</v>
      </c>
      <c r="AG2694" s="50"/>
      <c r="AH2694" s="50"/>
    </row>
    <row r="2695" customFormat="false" ht="13.2" hidden="false" customHeight="false" outlineLevel="0" collapsed="false">
      <c r="A2695" s="71" t="s">
        <v>12274</v>
      </c>
      <c r="B2695" s="72" t="s">
        <v>12275</v>
      </c>
      <c r="C2695" s="0" t="s">
        <v>12276</v>
      </c>
      <c r="D2695" s="73" t="n">
        <v>88.14</v>
      </c>
      <c r="E2695" s="74" t="n">
        <v>144</v>
      </c>
      <c r="F2695" s="75" t="n">
        <v>12</v>
      </c>
      <c r="G2695" s="41" t="n">
        <v>12</v>
      </c>
      <c r="H2695" s="76"/>
      <c r="I2695" s="77" t="n">
        <f aca="false">ROUND(D2695*(1-$C$5%),2)</f>
        <v>88.14</v>
      </c>
      <c r="J2695" s="78" t="n">
        <f aca="false">H2695*I2695</f>
        <v>0</v>
      </c>
      <c r="K2695" s="79" t="n">
        <v>0.105902777777777</v>
      </c>
      <c r="L2695" s="80" t="n">
        <v>0.000347645833333333</v>
      </c>
      <c r="M2695" s="86" t="n">
        <f aca="false">H2695*K2695</f>
        <v>0</v>
      </c>
      <c r="N2695" s="87" t="n">
        <f aca="false">H2695*L2695</f>
        <v>0</v>
      </c>
      <c r="O2695" s="65"/>
      <c r="P2695" s="66" t="s">
        <v>12277</v>
      </c>
      <c r="Q2695" s="82" t="n">
        <v>0.2</v>
      </c>
      <c r="R2695" s="66" t="s">
        <v>1189</v>
      </c>
      <c r="S2695" s="83"/>
      <c r="T2695" s="83"/>
      <c r="U2695" s="83"/>
      <c r="V2695" s="84"/>
      <c r="W2695" s="84"/>
      <c r="X2695" s="84"/>
      <c r="Y2695" s="84"/>
      <c r="Z2695" s="84"/>
      <c r="AA2695" s="85" t="s">
        <v>286</v>
      </c>
      <c r="AB2695" s="85" t="s">
        <v>12278</v>
      </c>
      <c r="AC2695" s="84" t="n">
        <v>14606782375591</v>
      </c>
      <c r="AD2695" s="70" t="n">
        <v>16</v>
      </c>
      <c r="AE2695" s="70" t="n">
        <v>1</v>
      </c>
      <c r="AF2695" s="70" t="n">
        <v>13.5</v>
      </c>
      <c r="AG2695" s="50"/>
      <c r="AH2695" s="50"/>
    </row>
    <row r="2696" customFormat="false" ht="13.2" hidden="false" customHeight="false" outlineLevel="0" collapsed="false">
      <c r="A2696" s="71" t="s">
        <v>12279</v>
      </c>
      <c r="B2696" s="72" t="s">
        <v>12280</v>
      </c>
      <c r="C2696" s="0" t="s">
        <v>12281</v>
      </c>
      <c r="D2696" s="73" t="n">
        <v>88.14</v>
      </c>
      <c r="E2696" s="74" t="n">
        <v>144</v>
      </c>
      <c r="F2696" s="75" t="n">
        <v>12</v>
      </c>
      <c r="G2696" s="41" t="n">
        <v>12</v>
      </c>
      <c r="H2696" s="76"/>
      <c r="I2696" s="77" t="n">
        <f aca="false">ROUND(D2696*(1-$C$5%),2)</f>
        <v>88.14</v>
      </c>
      <c r="J2696" s="78" t="n">
        <f aca="false">H2696*I2696</f>
        <v>0</v>
      </c>
      <c r="K2696" s="79" t="n">
        <v>0.105902777777777</v>
      </c>
      <c r="L2696" s="80" t="n">
        <v>0.000347645833333333</v>
      </c>
      <c r="M2696" s="86" t="n">
        <f aca="false">H2696*K2696</f>
        <v>0</v>
      </c>
      <c r="N2696" s="87" t="n">
        <f aca="false">H2696*L2696</f>
        <v>0</v>
      </c>
      <c r="O2696" s="65"/>
      <c r="P2696" s="66" t="s">
        <v>12282</v>
      </c>
      <c r="Q2696" s="82" t="n">
        <v>0.2</v>
      </c>
      <c r="R2696" s="66" t="s">
        <v>1189</v>
      </c>
      <c r="S2696" s="83"/>
      <c r="T2696" s="83"/>
      <c r="U2696" s="83"/>
      <c r="V2696" s="84"/>
      <c r="W2696" s="84"/>
      <c r="X2696" s="84"/>
      <c r="Y2696" s="84"/>
      <c r="Z2696" s="84"/>
      <c r="AA2696" s="85" t="s">
        <v>286</v>
      </c>
      <c r="AB2696" s="85" t="s">
        <v>12283</v>
      </c>
      <c r="AC2696" s="84" t="n">
        <v>14606782381226</v>
      </c>
      <c r="AD2696" s="70" t="n">
        <v>16</v>
      </c>
      <c r="AE2696" s="70" t="n">
        <v>1</v>
      </c>
      <c r="AF2696" s="70" t="n">
        <v>13.5</v>
      </c>
      <c r="AG2696" s="50"/>
      <c r="AH2696" s="50"/>
    </row>
    <row r="2697" customFormat="false" ht="13.2" hidden="false" customHeight="false" outlineLevel="0" collapsed="false">
      <c r="A2697" s="71" t="s">
        <v>12284</v>
      </c>
      <c r="B2697" s="72" t="s">
        <v>12285</v>
      </c>
      <c r="C2697" s="0" t="s">
        <v>12286</v>
      </c>
      <c r="D2697" s="73" t="n">
        <v>83.9</v>
      </c>
      <c r="E2697" s="74" t="n">
        <v>144</v>
      </c>
      <c r="F2697" s="75" t="n">
        <v>12</v>
      </c>
      <c r="G2697" s="41" t="n">
        <v>12</v>
      </c>
      <c r="H2697" s="76"/>
      <c r="I2697" s="77" t="n">
        <f aca="false">ROUND(D2697*(1-$C$5%),2)</f>
        <v>83.9</v>
      </c>
      <c r="J2697" s="78" t="n">
        <f aca="false">H2697*I2697</f>
        <v>0</v>
      </c>
      <c r="K2697" s="79" t="n">
        <v>0.0965277777777777</v>
      </c>
      <c r="L2697" s="80" t="n">
        <v>0.0003389375</v>
      </c>
      <c r="M2697" s="86" t="n">
        <f aca="false">H2697*K2697</f>
        <v>0</v>
      </c>
      <c r="N2697" s="87" t="n">
        <f aca="false">H2697*L2697</f>
        <v>0</v>
      </c>
      <c r="O2697" s="65"/>
      <c r="P2697" s="66" t="s">
        <v>12287</v>
      </c>
      <c r="Q2697" s="82" t="n">
        <v>0.2</v>
      </c>
      <c r="R2697" s="66" t="s">
        <v>1189</v>
      </c>
      <c r="S2697" s="83"/>
      <c r="T2697" s="83"/>
      <c r="U2697" s="83"/>
      <c r="V2697" s="84"/>
      <c r="W2697" s="84"/>
      <c r="X2697" s="84"/>
      <c r="Y2697" s="84"/>
      <c r="Z2697" s="84"/>
      <c r="AA2697" s="85" t="s">
        <v>286</v>
      </c>
      <c r="AB2697" s="85" t="s">
        <v>12288</v>
      </c>
      <c r="AC2697" s="84" t="n">
        <v>14606782381387</v>
      </c>
      <c r="AD2697" s="70" t="n">
        <v>16</v>
      </c>
      <c r="AE2697" s="70" t="n">
        <v>18</v>
      </c>
      <c r="AF2697" s="70" t="n">
        <v>1</v>
      </c>
      <c r="AG2697" s="50"/>
      <c r="AH2697" s="50"/>
    </row>
    <row r="2698" customFormat="false" ht="24" hidden="false" customHeight="false" outlineLevel="0" collapsed="false">
      <c r="A2698" s="93" t="s">
        <v>12289</v>
      </c>
      <c r="B2698" s="94" t="s">
        <v>12290</v>
      </c>
      <c r="C2698" s="0" t="s">
        <v>12291</v>
      </c>
      <c r="D2698" s="95" t="n">
        <v>95.62</v>
      </c>
      <c r="E2698" s="96" t="n">
        <v>144</v>
      </c>
      <c r="F2698" s="97" t="n">
        <v>12</v>
      </c>
      <c r="G2698" s="97" t="n">
        <v>12</v>
      </c>
      <c r="H2698" s="98"/>
      <c r="I2698" s="99" t="n">
        <f aca="false">ROUND(D2698*(1-$C$5%),2)</f>
        <v>95.62</v>
      </c>
      <c r="J2698" s="100" t="n">
        <f aca="false">H2698*I2698</f>
        <v>0</v>
      </c>
      <c r="K2698" s="101" t="n">
        <v>0.105902777777777</v>
      </c>
      <c r="L2698" s="102" t="n">
        <v>0.000347645833333333</v>
      </c>
      <c r="M2698" s="103" t="n">
        <f aca="false">H2698*K2698</f>
        <v>0</v>
      </c>
      <c r="N2698" s="104" t="n">
        <f aca="false">H2698*L2698</f>
        <v>0</v>
      </c>
      <c r="O2698" s="105" t="s">
        <v>771</v>
      </c>
      <c r="P2698" s="106" t="s">
        <v>12292</v>
      </c>
      <c r="Q2698" s="107" t="n">
        <v>0.2</v>
      </c>
      <c r="R2698" s="106" t="s">
        <v>1189</v>
      </c>
      <c r="S2698" s="83"/>
      <c r="T2698" s="83"/>
      <c r="U2698" s="83"/>
      <c r="V2698" s="84"/>
      <c r="W2698" s="84"/>
      <c r="X2698" s="84"/>
      <c r="Y2698" s="84"/>
      <c r="Z2698" s="84" t="s">
        <v>1258</v>
      </c>
      <c r="AA2698" s="85" t="s">
        <v>286</v>
      </c>
      <c r="AB2698" s="85" t="s">
        <v>12293</v>
      </c>
      <c r="AC2698" s="84" t="n">
        <v>14606782559885</v>
      </c>
      <c r="AD2698" s="70" t="n">
        <v>16</v>
      </c>
      <c r="AE2698" s="70" t="n">
        <v>13.5</v>
      </c>
      <c r="AF2698" s="70" t="n">
        <v>1</v>
      </c>
      <c r="AG2698" s="50"/>
      <c r="AH2698" s="50"/>
    </row>
    <row r="2699" customFormat="false" ht="13.2" hidden="false" customHeight="false" outlineLevel="0" collapsed="false">
      <c r="A2699" s="71" t="s">
        <v>12294</v>
      </c>
      <c r="B2699" s="72" t="s">
        <v>12295</v>
      </c>
      <c r="C2699" s="0" t="s">
        <v>12296</v>
      </c>
      <c r="D2699" s="73" t="n">
        <v>126.68</v>
      </c>
      <c r="E2699" s="74" t="n">
        <v>96</v>
      </c>
      <c r="F2699" s="75" t="n">
        <v>12</v>
      </c>
      <c r="G2699" s="41" t="n">
        <v>12</v>
      </c>
      <c r="H2699" s="76"/>
      <c r="I2699" s="77" t="n">
        <f aca="false">ROUND(D2699*(1-$C$5%),2)</f>
        <v>126.68</v>
      </c>
      <c r="J2699" s="78" t="n">
        <f aca="false">H2699*I2699</f>
        <v>0</v>
      </c>
      <c r="K2699" s="79" t="n">
        <v>0.127604166666666</v>
      </c>
      <c r="L2699" s="80" t="n">
        <v>0.0004515625</v>
      </c>
      <c r="M2699" s="86" t="n">
        <f aca="false">H2699*K2699</f>
        <v>0</v>
      </c>
      <c r="N2699" s="87" t="n">
        <f aca="false">H2699*L2699</f>
        <v>0</v>
      </c>
      <c r="O2699" s="65"/>
      <c r="P2699" s="66" t="s">
        <v>12297</v>
      </c>
      <c r="Q2699" s="82" t="n">
        <v>0.2</v>
      </c>
      <c r="R2699" s="66" t="s">
        <v>1189</v>
      </c>
      <c r="S2699" s="83" t="s">
        <v>12298</v>
      </c>
      <c r="T2699" s="83"/>
      <c r="U2699" s="83"/>
      <c r="V2699" s="84"/>
      <c r="W2699" s="84"/>
      <c r="X2699" s="84"/>
      <c r="Y2699" s="84"/>
      <c r="Z2699" s="84"/>
      <c r="AA2699" s="85" t="s">
        <v>286</v>
      </c>
      <c r="AB2699" s="85" t="s">
        <v>12299</v>
      </c>
      <c r="AC2699" s="84" t="n">
        <v>14606782497859</v>
      </c>
      <c r="AD2699" s="70" t="n">
        <v>17</v>
      </c>
      <c r="AE2699" s="70" t="n">
        <v>24.5</v>
      </c>
      <c r="AF2699" s="70" t="n">
        <v>1</v>
      </c>
      <c r="AG2699" s="50"/>
      <c r="AH2699" s="50"/>
    </row>
    <row r="2700" customFormat="false" ht="13.2" hidden="false" customHeight="false" outlineLevel="0" collapsed="false">
      <c r="A2700" s="71" t="s">
        <v>12300</v>
      </c>
      <c r="B2700" s="72" t="s">
        <v>12301</v>
      </c>
      <c r="C2700" s="0" t="s">
        <v>12302</v>
      </c>
      <c r="D2700" s="73" t="n">
        <v>116.8</v>
      </c>
      <c r="E2700" s="74" t="n">
        <v>96</v>
      </c>
      <c r="F2700" s="75" t="n">
        <v>12</v>
      </c>
      <c r="G2700" s="41" t="n">
        <v>12</v>
      </c>
      <c r="H2700" s="76"/>
      <c r="I2700" s="77" t="n">
        <f aca="false">ROUND(D2700*(1-$C$5%),2)</f>
        <v>116.8</v>
      </c>
      <c r="J2700" s="78" t="n">
        <f aca="false">H2700*I2700</f>
        <v>0</v>
      </c>
      <c r="K2700" s="79" t="n">
        <v>0.125</v>
      </c>
      <c r="L2700" s="80" t="n">
        <v>0.0004558125</v>
      </c>
      <c r="M2700" s="86" t="n">
        <f aca="false">H2700*K2700</f>
        <v>0</v>
      </c>
      <c r="N2700" s="87" t="n">
        <f aca="false">H2700*L2700</f>
        <v>0</v>
      </c>
      <c r="O2700" s="65"/>
      <c r="P2700" s="66" t="s">
        <v>12303</v>
      </c>
      <c r="Q2700" s="82" t="n">
        <v>0.2</v>
      </c>
      <c r="R2700" s="66" t="s">
        <v>1189</v>
      </c>
      <c r="S2700" s="83"/>
      <c r="T2700" s="83"/>
      <c r="U2700" s="83"/>
      <c r="V2700" s="84"/>
      <c r="W2700" s="84"/>
      <c r="X2700" s="84"/>
      <c r="Y2700" s="84"/>
      <c r="Z2700" s="84"/>
      <c r="AA2700" s="85" t="s">
        <v>286</v>
      </c>
      <c r="AB2700" s="85" t="s">
        <v>12304</v>
      </c>
      <c r="AC2700" s="84" t="n">
        <v>14606782375614</v>
      </c>
      <c r="AD2700" s="70" t="n">
        <v>0</v>
      </c>
      <c r="AE2700" s="70" t="n">
        <v>0</v>
      </c>
      <c r="AF2700" s="70" t="n">
        <v>0</v>
      </c>
      <c r="AG2700" s="50"/>
      <c r="AH2700" s="50"/>
    </row>
    <row r="2701" customFormat="false" ht="13.2" hidden="false" customHeight="false" outlineLevel="0" collapsed="false">
      <c r="A2701" s="71" t="s">
        <v>12305</v>
      </c>
      <c r="B2701" s="72" t="s">
        <v>12306</v>
      </c>
      <c r="C2701" s="0" t="s">
        <v>12307</v>
      </c>
      <c r="D2701" s="73" t="n">
        <v>116.8</v>
      </c>
      <c r="E2701" s="74" t="n">
        <v>96</v>
      </c>
      <c r="F2701" s="75" t="n">
        <v>12</v>
      </c>
      <c r="G2701" s="41" t="n">
        <v>12</v>
      </c>
      <c r="H2701" s="76"/>
      <c r="I2701" s="77" t="n">
        <f aca="false">ROUND(D2701*(1-$C$5%),2)</f>
        <v>116.8</v>
      </c>
      <c r="J2701" s="78" t="n">
        <f aca="false">H2701*I2701</f>
        <v>0</v>
      </c>
      <c r="K2701" s="79" t="n">
        <v>0.125</v>
      </c>
      <c r="L2701" s="80" t="n">
        <v>0.0004558125</v>
      </c>
      <c r="M2701" s="86" t="n">
        <f aca="false">H2701*K2701</f>
        <v>0</v>
      </c>
      <c r="N2701" s="87" t="n">
        <f aca="false">H2701*L2701</f>
        <v>0</v>
      </c>
      <c r="O2701" s="65"/>
      <c r="P2701" s="66" t="s">
        <v>12308</v>
      </c>
      <c r="Q2701" s="82" t="n">
        <v>0.2</v>
      </c>
      <c r="R2701" s="66" t="s">
        <v>1189</v>
      </c>
      <c r="S2701" s="83"/>
      <c r="T2701" s="83"/>
      <c r="U2701" s="83"/>
      <c r="V2701" s="84"/>
      <c r="W2701" s="84"/>
      <c r="X2701" s="84"/>
      <c r="Y2701" s="84"/>
      <c r="Z2701" s="84"/>
      <c r="AA2701" s="85" t="s">
        <v>286</v>
      </c>
      <c r="AB2701" s="85" t="s">
        <v>12309</v>
      </c>
      <c r="AC2701" s="84" t="n">
        <v>14606782381240</v>
      </c>
      <c r="AD2701" s="70" t="n">
        <v>0</v>
      </c>
      <c r="AE2701" s="70" t="n">
        <v>0</v>
      </c>
      <c r="AF2701" s="70" t="n">
        <v>0</v>
      </c>
      <c r="AG2701" s="50"/>
      <c r="AH2701" s="50"/>
    </row>
    <row r="2702" customFormat="false" ht="24" hidden="false" customHeight="false" outlineLevel="0" collapsed="false">
      <c r="A2702" s="93" t="s">
        <v>12310</v>
      </c>
      <c r="B2702" s="94" t="s">
        <v>12311</v>
      </c>
      <c r="C2702" s="0" t="s">
        <v>12312</v>
      </c>
      <c r="D2702" s="95" t="n">
        <v>126.68</v>
      </c>
      <c r="E2702" s="96" t="n">
        <v>96</v>
      </c>
      <c r="F2702" s="97" t="n">
        <v>12</v>
      </c>
      <c r="G2702" s="97" t="n">
        <v>12</v>
      </c>
      <c r="H2702" s="98"/>
      <c r="I2702" s="99" t="n">
        <f aca="false">ROUND(D2702*(1-$C$5%),2)</f>
        <v>126.68</v>
      </c>
      <c r="J2702" s="100" t="n">
        <f aca="false">H2702*I2702</f>
        <v>0</v>
      </c>
      <c r="K2702" s="101" t="n">
        <v>0.127604166666666</v>
      </c>
      <c r="L2702" s="102" t="n">
        <v>0.0004515625</v>
      </c>
      <c r="M2702" s="103" t="n">
        <f aca="false">H2702*K2702</f>
        <v>0</v>
      </c>
      <c r="N2702" s="104" t="n">
        <f aca="false">H2702*L2702</f>
        <v>0</v>
      </c>
      <c r="O2702" s="105" t="s">
        <v>771</v>
      </c>
      <c r="P2702" s="106" t="s">
        <v>12313</v>
      </c>
      <c r="Q2702" s="107" t="n">
        <v>0.2</v>
      </c>
      <c r="R2702" s="106" t="s">
        <v>1189</v>
      </c>
      <c r="S2702" s="83"/>
      <c r="T2702" s="83"/>
      <c r="U2702" s="83"/>
      <c r="V2702" s="84"/>
      <c r="W2702" s="84"/>
      <c r="X2702" s="84"/>
      <c r="Y2702" s="84"/>
      <c r="Z2702" s="84" t="s">
        <v>1258</v>
      </c>
      <c r="AA2702" s="85" t="s">
        <v>286</v>
      </c>
      <c r="AB2702" s="85" t="s">
        <v>12314</v>
      </c>
      <c r="AC2702" s="84" t="n">
        <v>14606782559908</v>
      </c>
      <c r="AD2702" s="70" t="n">
        <v>17</v>
      </c>
      <c r="AE2702" s="70" t="n">
        <v>24.5</v>
      </c>
      <c r="AF2702" s="70" t="n">
        <v>1</v>
      </c>
      <c r="AG2702" s="50"/>
      <c r="AH2702" s="50"/>
    </row>
    <row r="2703" customFormat="false" ht="13.2" hidden="false" customHeight="false" outlineLevel="0" collapsed="false">
      <c r="A2703" s="71" t="s">
        <v>12315</v>
      </c>
      <c r="B2703" s="72" t="s">
        <v>12316</v>
      </c>
      <c r="C2703" s="0" t="s">
        <v>12317</v>
      </c>
      <c r="D2703" s="73" t="n">
        <v>116.8</v>
      </c>
      <c r="E2703" s="74" t="n">
        <v>96</v>
      </c>
      <c r="F2703" s="75" t="n">
        <v>12</v>
      </c>
      <c r="G2703" s="41" t="n">
        <v>12</v>
      </c>
      <c r="H2703" s="76"/>
      <c r="I2703" s="77" t="n">
        <f aca="false">ROUND(D2703*(1-$C$5%),2)</f>
        <v>116.8</v>
      </c>
      <c r="J2703" s="78" t="n">
        <f aca="false">H2703*I2703</f>
        <v>0</v>
      </c>
      <c r="K2703" s="79" t="n">
        <v>0.128125</v>
      </c>
      <c r="L2703" s="80" t="n">
        <v>0.000433333333333333</v>
      </c>
      <c r="M2703" s="86" t="n">
        <f aca="false">H2703*K2703</f>
        <v>0</v>
      </c>
      <c r="N2703" s="87" t="n">
        <f aca="false">H2703*L2703</f>
        <v>0</v>
      </c>
      <c r="O2703" s="65"/>
      <c r="P2703" s="66" t="s">
        <v>12318</v>
      </c>
      <c r="Q2703" s="82" t="n">
        <v>0.2</v>
      </c>
      <c r="R2703" s="66" t="s">
        <v>1189</v>
      </c>
      <c r="S2703" s="83"/>
      <c r="T2703" s="83"/>
      <c r="U2703" s="83"/>
      <c r="V2703" s="84"/>
      <c r="W2703" s="84"/>
      <c r="X2703" s="84"/>
      <c r="Y2703" s="84"/>
      <c r="Z2703" s="84"/>
      <c r="AA2703" s="85" t="s">
        <v>286</v>
      </c>
      <c r="AB2703" s="85" t="s">
        <v>12319</v>
      </c>
      <c r="AC2703" s="84" t="n">
        <v>14606782497460</v>
      </c>
      <c r="AD2703" s="70" t="n">
        <v>17</v>
      </c>
      <c r="AE2703" s="70" t="n">
        <v>24.6</v>
      </c>
      <c r="AF2703" s="70" t="n">
        <v>1</v>
      </c>
      <c r="AG2703" s="50"/>
      <c r="AH2703" s="50"/>
    </row>
    <row r="2704" customFormat="false" ht="13.2" hidden="false" customHeight="false" outlineLevel="0" collapsed="false">
      <c r="A2704" s="71" t="s">
        <v>12320</v>
      </c>
      <c r="B2704" s="72" t="s">
        <v>12321</v>
      </c>
      <c r="C2704" s="0" t="s">
        <v>12322</v>
      </c>
      <c r="D2704" s="73" t="n">
        <v>31.34</v>
      </c>
      <c r="E2704" s="74" t="n">
        <v>384</v>
      </c>
      <c r="F2704" s="75" t="n">
        <v>24</v>
      </c>
      <c r="G2704" s="41" t="n">
        <v>24</v>
      </c>
      <c r="H2704" s="76"/>
      <c r="I2704" s="77" t="n">
        <f aca="false">ROUND(D2704*(1-$C$5%),2)</f>
        <v>31.34</v>
      </c>
      <c r="J2704" s="78" t="n">
        <f aca="false">H2704*I2704</f>
        <v>0</v>
      </c>
      <c r="K2704" s="79" t="n">
        <v>0.0330729166666666</v>
      </c>
      <c r="L2704" s="80" t="n">
        <v>0.000123958333333333</v>
      </c>
      <c r="M2704" s="86" t="n">
        <f aca="false">H2704*K2704</f>
        <v>0</v>
      </c>
      <c r="N2704" s="87" t="n">
        <f aca="false">H2704*L2704</f>
        <v>0</v>
      </c>
      <c r="O2704" s="65"/>
      <c r="P2704" s="66" t="s">
        <v>12323</v>
      </c>
      <c r="Q2704" s="82" t="n">
        <v>0.2</v>
      </c>
      <c r="R2704" s="66" t="s">
        <v>1189</v>
      </c>
      <c r="S2704" s="83" t="s">
        <v>12298</v>
      </c>
      <c r="T2704" s="83"/>
      <c r="U2704" s="83"/>
      <c r="V2704" s="84"/>
      <c r="W2704" s="84"/>
      <c r="X2704" s="84"/>
      <c r="Y2704" s="84"/>
      <c r="Z2704" s="84"/>
      <c r="AA2704" s="85" t="s">
        <v>286</v>
      </c>
      <c r="AB2704" s="85" t="s">
        <v>12324</v>
      </c>
      <c r="AC2704" s="84" t="n">
        <v>14606782497835</v>
      </c>
      <c r="AD2704" s="70" t="n">
        <v>15.9</v>
      </c>
      <c r="AE2704" s="70" t="n">
        <v>6.5</v>
      </c>
      <c r="AF2704" s="70" t="n">
        <v>1</v>
      </c>
      <c r="AG2704" s="50"/>
      <c r="AH2704" s="50"/>
    </row>
    <row r="2705" customFormat="false" ht="13.2" hidden="false" customHeight="false" outlineLevel="0" collapsed="false">
      <c r="A2705" s="71" t="s">
        <v>12325</v>
      </c>
      <c r="B2705" s="72" t="s">
        <v>12326</v>
      </c>
      <c r="C2705" s="0" t="s">
        <v>12327</v>
      </c>
      <c r="D2705" s="73" t="n">
        <v>29.02</v>
      </c>
      <c r="E2705" s="74" t="n">
        <v>384</v>
      </c>
      <c r="F2705" s="75" t="n">
        <v>24</v>
      </c>
      <c r="G2705" s="41" t="n">
        <v>24</v>
      </c>
      <c r="H2705" s="76"/>
      <c r="I2705" s="77" t="n">
        <f aca="false">ROUND(D2705*(1-$C$5%),2)</f>
        <v>29.02</v>
      </c>
      <c r="J2705" s="78" t="n">
        <f aca="false">H2705*I2705</f>
        <v>0</v>
      </c>
      <c r="K2705" s="79" t="n">
        <v>0.034375</v>
      </c>
      <c r="L2705" s="80" t="n">
        <v>8.38541666666666E-005</v>
      </c>
      <c r="M2705" s="86" t="n">
        <f aca="false">H2705*K2705</f>
        <v>0</v>
      </c>
      <c r="N2705" s="87" t="n">
        <f aca="false">H2705*L2705</f>
        <v>0</v>
      </c>
      <c r="O2705" s="65"/>
      <c r="P2705" s="66" t="s">
        <v>12328</v>
      </c>
      <c r="Q2705" s="82" t="n">
        <v>0.2</v>
      </c>
      <c r="R2705" s="66" t="s">
        <v>1189</v>
      </c>
      <c r="S2705" s="83"/>
      <c r="T2705" s="83"/>
      <c r="U2705" s="83"/>
      <c r="V2705" s="84"/>
      <c r="W2705" s="84"/>
      <c r="X2705" s="84"/>
      <c r="Y2705" s="84"/>
      <c r="Z2705" s="84"/>
      <c r="AA2705" s="85" t="s">
        <v>286</v>
      </c>
      <c r="AB2705" s="85" t="s">
        <v>12329</v>
      </c>
      <c r="AC2705" s="84" t="n">
        <v>14606782375539</v>
      </c>
      <c r="AD2705" s="70" t="n">
        <v>13.5</v>
      </c>
      <c r="AE2705" s="70" t="n">
        <v>1</v>
      </c>
      <c r="AF2705" s="70" t="n">
        <v>5.5</v>
      </c>
      <c r="AG2705" s="50"/>
      <c r="AH2705" s="50"/>
    </row>
    <row r="2706" customFormat="false" ht="13.2" hidden="false" customHeight="false" outlineLevel="0" collapsed="false">
      <c r="A2706" s="71" t="s">
        <v>12330</v>
      </c>
      <c r="B2706" s="72" t="s">
        <v>12331</v>
      </c>
      <c r="C2706" s="0" t="s">
        <v>12332</v>
      </c>
      <c r="D2706" s="73" t="n">
        <v>29.02</v>
      </c>
      <c r="E2706" s="74" t="n">
        <v>384</v>
      </c>
      <c r="F2706" s="75" t="n">
        <v>24</v>
      </c>
      <c r="G2706" s="41" t="n">
        <v>24</v>
      </c>
      <c r="H2706" s="76"/>
      <c r="I2706" s="77" t="n">
        <f aca="false">ROUND(D2706*(1-$C$5%),2)</f>
        <v>29.02</v>
      </c>
      <c r="J2706" s="78" t="n">
        <f aca="false">H2706*I2706</f>
        <v>0</v>
      </c>
      <c r="K2706" s="79" t="n">
        <v>0.034375</v>
      </c>
      <c r="L2706" s="80" t="n">
        <v>8.38541666666666E-005</v>
      </c>
      <c r="M2706" s="86" t="n">
        <f aca="false">H2706*K2706</f>
        <v>0</v>
      </c>
      <c r="N2706" s="87" t="n">
        <f aca="false">H2706*L2706</f>
        <v>0</v>
      </c>
      <c r="O2706" s="65"/>
      <c r="P2706" s="66" t="s">
        <v>12333</v>
      </c>
      <c r="Q2706" s="82" t="n">
        <v>0.2</v>
      </c>
      <c r="R2706" s="66" t="s">
        <v>1189</v>
      </c>
      <c r="S2706" s="83"/>
      <c r="T2706" s="83"/>
      <c r="U2706" s="83"/>
      <c r="V2706" s="84"/>
      <c r="W2706" s="84"/>
      <c r="X2706" s="84"/>
      <c r="Y2706" s="84"/>
      <c r="Z2706" s="84"/>
      <c r="AA2706" s="85" t="s">
        <v>286</v>
      </c>
      <c r="AB2706" s="85" t="s">
        <v>12334</v>
      </c>
      <c r="AC2706" s="84" t="n">
        <v>14606782381189</v>
      </c>
      <c r="AD2706" s="70" t="n">
        <v>13.5</v>
      </c>
      <c r="AE2706" s="70" t="n">
        <v>1</v>
      </c>
      <c r="AF2706" s="70" t="n">
        <v>5.5</v>
      </c>
      <c r="AG2706" s="50"/>
      <c r="AH2706" s="50"/>
    </row>
    <row r="2707" customFormat="false" ht="13.2" hidden="false" customHeight="false" outlineLevel="0" collapsed="false">
      <c r="A2707" s="71" t="s">
        <v>12335</v>
      </c>
      <c r="B2707" s="72" t="s">
        <v>12336</v>
      </c>
      <c r="C2707" s="0" t="s">
        <v>12337</v>
      </c>
      <c r="D2707" s="73" t="n">
        <v>27.62</v>
      </c>
      <c r="E2707" s="74" t="n">
        <v>384</v>
      </c>
      <c r="F2707" s="75" t="n">
        <v>24</v>
      </c>
      <c r="G2707" s="41" t="n">
        <v>24</v>
      </c>
      <c r="H2707" s="76"/>
      <c r="I2707" s="77" t="n">
        <f aca="false">ROUND(D2707*(1-$C$5%),2)</f>
        <v>27.62</v>
      </c>
      <c r="J2707" s="78" t="n">
        <f aca="false">H2707*I2707</f>
        <v>0</v>
      </c>
      <c r="K2707" s="79" t="n">
        <v>0.034375</v>
      </c>
      <c r="L2707" s="80" t="n">
        <v>8.38541666666666E-005</v>
      </c>
      <c r="M2707" s="86" t="n">
        <f aca="false">H2707*K2707</f>
        <v>0</v>
      </c>
      <c r="N2707" s="87" t="n">
        <f aca="false">H2707*L2707</f>
        <v>0</v>
      </c>
      <c r="O2707" s="65"/>
      <c r="P2707" s="66" t="s">
        <v>12338</v>
      </c>
      <c r="Q2707" s="82" t="n">
        <v>0.2</v>
      </c>
      <c r="R2707" s="66" t="s">
        <v>1189</v>
      </c>
      <c r="S2707" s="83"/>
      <c r="T2707" s="83"/>
      <c r="U2707" s="83"/>
      <c r="V2707" s="84"/>
      <c r="W2707" s="84"/>
      <c r="X2707" s="84"/>
      <c r="Y2707" s="84"/>
      <c r="Z2707" s="84"/>
      <c r="AA2707" s="85" t="s">
        <v>286</v>
      </c>
      <c r="AB2707" s="85" t="s">
        <v>12339</v>
      </c>
      <c r="AC2707" s="84" t="n">
        <v>14606782381349</v>
      </c>
      <c r="AD2707" s="70" t="n">
        <v>13.5</v>
      </c>
      <c r="AE2707" s="70" t="n">
        <v>1</v>
      </c>
      <c r="AF2707" s="70" t="n">
        <v>5.5</v>
      </c>
      <c r="AG2707" s="50"/>
      <c r="AH2707" s="50"/>
    </row>
    <row r="2708" customFormat="false" ht="24" hidden="false" customHeight="false" outlineLevel="0" collapsed="false">
      <c r="A2708" s="93" t="s">
        <v>12340</v>
      </c>
      <c r="B2708" s="94" t="s">
        <v>12341</v>
      </c>
      <c r="C2708" s="0" t="s">
        <v>12342</v>
      </c>
      <c r="D2708" s="95" t="n">
        <v>31.34</v>
      </c>
      <c r="E2708" s="96" t="n">
        <v>384</v>
      </c>
      <c r="F2708" s="97" t="n">
        <v>24</v>
      </c>
      <c r="G2708" s="97" t="n">
        <v>24</v>
      </c>
      <c r="H2708" s="98"/>
      <c r="I2708" s="99" t="n">
        <f aca="false">ROUND(D2708*(1-$C$5%),2)</f>
        <v>31.34</v>
      </c>
      <c r="J2708" s="100" t="n">
        <f aca="false">H2708*I2708</f>
        <v>0</v>
      </c>
      <c r="K2708" s="101" t="n">
        <v>0.0330729166666666</v>
      </c>
      <c r="L2708" s="102" t="n">
        <v>0.000123958333333333</v>
      </c>
      <c r="M2708" s="103" t="n">
        <f aca="false">H2708*K2708</f>
        <v>0</v>
      </c>
      <c r="N2708" s="104" t="n">
        <f aca="false">H2708*L2708</f>
        <v>0</v>
      </c>
      <c r="O2708" s="105" t="s">
        <v>771</v>
      </c>
      <c r="P2708" s="106" t="s">
        <v>12343</v>
      </c>
      <c r="Q2708" s="107" t="n">
        <v>0.2</v>
      </c>
      <c r="R2708" s="106" t="s">
        <v>1189</v>
      </c>
      <c r="S2708" s="83"/>
      <c r="T2708" s="83"/>
      <c r="U2708" s="83"/>
      <c r="V2708" s="84"/>
      <c r="W2708" s="84"/>
      <c r="X2708" s="84"/>
      <c r="Y2708" s="84"/>
      <c r="Z2708" s="84" t="s">
        <v>1258</v>
      </c>
      <c r="AA2708" s="85" t="s">
        <v>286</v>
      </c>
      <c r="AB2708" s="85" t="s">
        <v>12344</v>
      </c>
      <c r="AC2708" s="84" t="n">
        <v>14606782559847</v>
      </c>
      <c r="AD2708" s="70" t="n">
        <v>15.9</v>
      </c>
      <c r="AE2708" s="70" t="n">
        <v>6.5</v>
      </c>
      <c r="AF2708" s="70" t="n">
        <v>1</v>
      </c>
      <c r="AG2708" s="50"/>
      <c r="AH2708" s="50"/>
    </row>
    <row r="2709" customFormat="false" ht="13.2" hidden="false" customHeight="false" outlineLevel="0" collapsed="false">
      <c r="A2709" s="71" t="s">
        <v>12345</v>
      </c>
      <c r="B2709" s="72" t="s">
        <v>12346</v>
      </c>
      <c r="C2709" s="0" t="s">
        <v>12347</v>
      </c>
      <c r="D2709" s="73" t="n">
        <v>29.02</v>
      </c>
      <c r="E2709" s="74" t="n">
        <v>384</v>
      </c>
      <c r="F2709" s="75" t="n">
        <v>24</v>
      </c>
      <c r="G2709" s="41" t="n">
        <v>24</v>
      </c>
      <c r="H2709" s="76"/>
      <c r="I2709" s="77" t="n">
        <f aca="false">ROUND(D2709*(1-$C$5%),2)</f>
        <v>29.02</v>
      </c>
      <c r="J2709" s="78" t="n">
        <f aca="false">H2709*I2709</f>
        <v>0</v>
      </c>
      <c r="K2709" s="79" t="n">
        <v>0.0334635416666666</v>
      </c>
      <c r="L2709" s="80" t="n">
        <v>0.000126614583333333</v>
      </c>
      <c r="M2709" s="86" t="n">
        <f aca="false">H2709*K2709</f>
        <v>0</v>
      </c>
      <c r="N2709" s="87" t="n">
        <f aca="false">H2709*L2709</f>
        <v>0</v>
      </c>
      <c r="O2709" s="65"/>
      <c r="P2709" s="66" t="s">
        <v>12348</v>
      </c>
      <c r="Q2709" s="82" t="n">
        <v>0.2</v>
      </c>
      <c r="R2709" s="66" t="s">
        <v>1189</v>
      </c>
      <c r="S2709" s="83"/>
      <c r="T2709" s="83"/>
      <c r="U2709" s="83"/>
      <c r="V2709" s="84"/>
      <c r="W2709" s="84"/>
      <c r="X2709" s="84"/>
      <c r="Y2709" s="84"/>
      <c r="Z2709" s="84"/>
      <c r="AA2709" s="85" t="s">
        <v>286</v>
      </c>
      <c r="AB2709" s="85" t="s">
        <v>12349</v>
      </c>
      <c r="AC2709" s="84" t="n">
        <v>14606782497439</v>
      </c>
      <c r="AD2709" s="70" t="n">
        <v>15.8</v>
      </c>
      <c r="AE2709" s="70" t="n">
        <v>6.5</v>
      </c>
      <c r="AF2709" s="70" t="n">
        <v>0.9</v>
      </c>
      <c r="AG2709" s="50"/>
      <c r="AH2709" s="50"/>
    </row>
    <row r="2710" customFormat="false" ht="13.2" hidden="false" customHeight="false" outlineLevel="0" collapsed="false">
      <c r="A2710" s="71" t="s">
        <v>12350</v>
      </c>
      <c r="B2710" s="72" t="s">
        <v>12351</v>
      </c>
      <c r="C2710" s="0" t="s">
        <v>12352</v>
      </c>
      <c r="D2710" s="73" t="n">
        <v>64.13</v>
      </c>
      <c r="E2710" s="74" t="n">
        <v>192</v>
      </c>
      <c r="F2710" s="75" t="n">
        <v>12</v>
      </c>
      <c r="G2710" s="41" t="n">
        <v>12</v>
      </c>
      <c r="H2710" s="76"/>
      <c r="I2710" s="77" t="n">
        <f aca="false">ROUND(D2710*(1-$C$5%),2)</f>
        <v>64.13</v>
      </c>
      <c r="J2710" s="78" t="n">
        <f aca="false">H2710*I2710</f>
        <v>0</v>
      </c>
      <c r="K2710" s="79" t="n">
        <v>0.07265625</v>
      </c>
      <c r="L2710" s="80" t="n">
        <v>0.0002295</v>
      </c>
      <c r="M2710" s="86" t="n">
        <f aca="false">H2710*K2710</f>
        <v>0</v>
      </c>
      <c r="N2710" s="87" t="n">
        <f aca="false">H2710*L2710</f>
        <v>0</v>
      </c>
      <c r="O2710" s="65"/>
      <c r="P2710" s="66" t="s">
        <v>12353</v>
      </c>
      <c r="Q2710" s="82" t="n">
        <v>0.2</v>
      </c>
      <c r="R2710" s="66" t="s">
        <v>58</v>
      </c>
      <c r="S2710" s="83"/>
      <c r="T2710" s="83"/>
      <c r="U2710" s="83"/>
      <c r="V2710" s="84"/>
      <c r="W2710" s="84"/>
      <c r="X2710" s="84"/>
      <c r="Y2710" s="84"/>
      <c r="Z2710" s="84"/>
      <c r="AA2710" s="85" t="s">
        <v>286</v>
      </c>
      <c r="AB2710" s="85" t="s">
        <v>12354</v>
      </c>
      <c r="AC2710" s="84" t="n">
        <v>14606782409111</v>
      </c>
      <c r="AD2710" s="70" t="n">
        <v>16.5</v>
      </c>
      <c r="AE2710" s="70" t="n">
        <v>11.3</v>
      </c>
      <c r="AF2710" s="70" t="n">
        <v>1</v>
      </c>
      <c r="AG2710" s="50"/>
      <c r="AH2710" s="50"/>
    </row>
    <row r="2711" customFormat="false" ht="13.2" hidden="false" customHeight="false" outlineLevel="0" collapsed="false">
      <c r="A2711" s="71" t="s">
        <v>12355</v>
      </c>
      <c r="B2711" s="72" t="s">
        <v>12356</v>
      </c>
      <c r="C2711" s="0" t="s">
        <v>12357</v>
      </c>
      <c r="D2711" s="73" t="n">
        <v>64.13</v>
      </c>
      <c r="E2711" s="74" t="n">
        <v>192</v>
      </c>
      <c r="F2711" s="75" t="n">
        <v>12</v>
      </c>
      <c r="G2711" s="41" t="n">
        <v>12</v>
      </c>
      <c r="H2711" s="76"/>
      <c r="I2711" s="77" t="n">
        <f aca="false">ROUND(D2711*(1-$C$5%),2)</f>
        <v>64.13</v>
      </c>
      <c r="J2711" s="78" t="n">
        <f aca="false">H2711*I2711</f>
        <v>0</v>
      </c>
      <c r="K2711" s="79" t="n">
        <v>0.0744791666666666</v>
      </c>
      <c r="L2711" s="80" t="n">
        <v>0.00023375</v>
      </c>
      <c r="M2711" s="86" t="n">
        <f aca="false">H2711*K2711</f>
        <v>0</v>
      </c>
      <c r="N2711" s="87" t="n">
        <f aca="false">H2711*L2711</f>
        <v>0</v>
      </c>
      <c r="O2711" s="65"/>
      <c r="P2711" s="66" t="s">
        <v>12358</v>
      </c>
      <c r="Q2711" s="82" t="n">
        <v>0.2</v>
      </c>
      <c r="R2711" s="66" t="s">
        <v>58</v>
      </c>
      <c r="S2711" s="83"/>
      <c r="T2711" s="83"/>
      <c r="U2711" s="83"/>
      <c r="V2711" s="84"/>
      <c r="W2711" s="84"/>
      <c r="X2711" s="84"/>
      <c r="Y2711" s="84"/>
      <c r="Z2711" s="84" t="s">
        <v>1562</v>
      </c>
      <c r="AA2711" s="85" t="s">
        <v>286</v>
      </c>
      <c r="AB2711" s="85" t="s">
        <v>12359</v>
      </c>
      <c r="AC2711" s="84" t="n">
        <v>14606782360337</v>
      </c>
      <c r="AD2711" s="70" t="n">
        <v>16.5</v>
      </c>
      <c r="AE2711" s="70" t="n">
        <v>11.3</v>
      </c>
      <c r="AF2711" s="70" t="n">
        <v>1.1</v>
      </c>
      <c r="AG2711" s="50"/>
      <c r="AH2711" s="50"/>
    </row>
    <row r="2712" customFormat="false" ht="13.2" hidden="false" customHeight="false" outlineLevel="0" collapsed="false">
      <c r="A2712" s="71" t="s">
        <v>12360</v>
      </c>
      <c r="B2712" s="72" t="s">
        <v>12361</v>
      </c>
      <c r="C2712" s="0" t="s">
        <v>12362</v>
      </c>
      <c r="D2712" s="73" t="n">
        <v>64.13</v>
      </c>
      <c r="E2712" s="74" t="n">
        <v>192</v>
      </c>
      <c r="F2712" s="75" t="n">
        <v>12</v>
      </c>
      <c r="G2712" s="41" t="n">
        <v>12</v>
      </c>
      <c r="H2712" s="76"/>
      <c r="I2712" s="77" t="n">
        <f aca="false">ROUND(D2712*(1-$C$5%),2)</f>
        <v>64.13</v>
      </c>
      <c r="J2712" s="78" t="n">
        <f aca="false">H2712*I2712</f>
        <v>0</v>
      </c>
      <c r="K2712" s="79" t="n">
        <v>0.06953125</v>
      </c>
      <c r="L2712" s="80" t="n">
        <v>0.00023625</v>
      </c>
      <c r="M2712" s="86" t="n">
        <f aca="false">H2712*K2712</f>
        <v>0</v>
      </c>
      <c r="N2712" s="87" t="n">
        <f aca="false">H2712*L2712</f>
        <v>0</v>
      </c>
      <c r="O2712" s="65"/>
      <c r="P2712" s="66" t="s">
        <v>12363</v>
      </c>
      <c r="Q2712" s="82" t="n">
        <v>0.2</v>
      </c>
      <c r="R2712" s="66" t="s">
        <v>58</v>
      </c>
      <c r="S2712" s="83"/>
      <c r="T2712" s="83"/>
      <c r="U2712" s="83"/>
      <c r="V2712" s="84"/>
      <c r="W2712" s="84"/>
      <c r="X2712" s="84"/>
      <c r="Y2712" s="84"/>
      <c r="Z2712" s="84" t="s">
        <v>951</v>
      </c>
      <c r="AA2712" s="85" t="s">
        <v>286</v>
      </c>
      <c r="AB2712" s="85" t="s">
        <v>12364</v>
      </c>
      <c r="AC2712" s="84" t="n">
        <v>14606782405823</v>
      </c>
      <c r="AD2712" s="70" t="n">
        <v>16.6</v>
      </c>
      <c r="AE2712" s="70" t="n">
        <v>11.3</v>
      </c>
      <c r="AF2712" s="70" t="n">
        <v>1</v>
      </c>
      <c r="AG2712" s="50"/>
      <c r="AH2712" s="50"/>
    </row>
    <row r="2713" customFormat="false" ht="13.2" hidden="false" customHeight="false" outlineLevel="0" collapsed="false">
      <c r="A2713" s="71" t="s">
        <v>12365</v>
      </c>
      <c r="B2713" s="72" t="s">
        <v>12366</v>
      </c>
      <c r="C2713" s="0" t="s">
        <v>12367</v>
      </c>
      <c r="D2713" s="73" t="n">
        <v>72.86</v>
      </c>
      <c r="E2713" s="74" t="n">
        <v>192</v>
      </c>
      <c r="F2713" s="75" t="n">
        <v>12</v>
      </c>
      <c r="G2713" s="41" t="n">
        <v>12</v>
      </c>
      <c r="H2713" s="76"/>
      <c r="I2713" s="77" t="n">
        <f aca="false">ROUND(D2713*(1-$C$5%),2)</f>
        <v>72.86</v>
      </c>
      <c r="J2713" s="78" t="n">
        <f aca="false">H2713*I2713</f>
        <v>0</v>
      </c>
      <c r="K2713" s="79" t="n">
        <v>0.0856770833333333</v>
      </c>
      <c r="L2713" s="80" t="n">
        <v>0.0002638125</v>
      </c>
      <c r="M2713" s="86" t="n">
        <f aca="false">H2713*K2713</f>
        <v>0</v>
      </c>
      <c r="N2713" s="87" t="n">
        <f aca="false">H2713*L2713</f>
        <v>0</v>
      </c>
      <c r="O2713" s="65"/>
      <c r="P2713" s="66" t="s">
        <v>12368</v>
      </c>
      <c r="Q2713" s="82" t="n">
        <v>0.2</v>
      </c>
      <c r="R2713" s="66" t="s">
        <v>58</v>
      </c>
      <c r="S2713" s="83"/>
      <c r="T2713" s="83"/>
      <c r="U2713" s="83"/>
      <c r="V2713" s="84"/>
      <c r="W2713" s="84"/>
      <c r="X2713" s="84"/>
      <c r="Y2713" s="84"/>
      <c r="Z2713" s="84"/>
      <c r="AA2713" s="85" t="s">
        <v>286</v>
      </c>
      <c r="AB2713" s="85" t="s">
        <v>12369</v>
      </c>
      <c r="AC2713" s="84" t="n">
        <v>14606782409128</v>
      </c>
      <c r="AD2713" s="70" t="n">
        <v>16.5</v>
      </c>
      <c r="AE2713" s="70" t="n">
        <v>13.4</v>
      </c>
      <c r="AF2713" s="70" t="n">
        <v>1</v>
      </c>
      <c r="AG2713" s="50"/>
      <c r="AH2713" s="50"/>
    </row>
    <row r="2714" customFormat="false" ht="13.2" hidden="false" customHeight="false" outlineLevel="0" collapsed="false">
      <c r="A2714" s="71" t="s">
        <v>12370</v>
      </c>
      <c r="B2714" s="72" t="s">
        <v>12371</v>
      </c>
      <c r="C2714" s="0" t="s">
        <v>12372</v>
      </c>
      <c r="D2714" s="73" t="n">
        <v>72.86</v>
      </c>
      <c r="E2714" s="74" t="n">
        <v>192</v>
      </c>
      <c r="F2714" s="75" t="n">
        <v>12</v>
      </c>
      <c r="G2714" s="41" t="n">
        <v>12</v>
      </c>
      <c r="H2714" s="76"/>
      <c r="I2714" s="77" t="n">
        <f aca="false">ROUND(D2714*(1-$C$5%),2)</f>
        <v>72.86</v>
      </c>
      <c r="J2714" s="78" t="n">
        <f aca="false">H2714*I2714</f>
        <v>0</v>
      </c>
      <c r="K2714" s="79" t="n">
        <v>0.0838541666666666</v>
      </c>
      <c r="L2714" s="80" t="n">
        <v>0.000268697916666666</v>
      </c>
      <c r="M2714" s="86" t="n">
        <f aca="false">H2714*K2714</f>
        <v>0</v>
      </c>
      <c r="N2714" s="87" t="n">
        <f aca="false">H2714*L2714</f>
        <v>0</v>
      </c>
      <c r="O2714" s="65"/>
      <c r="P2714" s="66" t="s">
        <v>12373</v>
      </c>
      <c r="Q2714" s="82" t="n">
        <v>0.2</v>
      </c>
      <c r="R2714" s="66" t="s">
        <v>58</v>
      </c>
      <c r="S2714" s="83"/>
      <c r="T2714" s="83"/>
      <c r="U2714" s="83"/>
      <c r="V2714" s="84"/>
      <c r="W2714" s="84"/>
      <c r="X2714" s="84"/>
      <c r="Y2714" s="84"/>
      <c r="Z2714" s="84" t="s">
        <v>1562</v>
      </c>
      <c r="AA2714" s="85" t="s">
        <v>286</v>
      </c>
      <c r="AB2714" s="85" t="s">
        <v>12374</v>
      </c>
      <c r="AC2714" s="84" t="n">
        <v>14606782357986</v>
      </c>
      <c r="AD2714" s="70" t="n">
        <v>16.6</v>
      </c>
      <c r="AE2714" s="70" t="n">
        <v>13.5</v>
      </c>
      <c r="AF2714" s="70" t="n">
        <v>1.2</v>
      </c>
      <c r="AG2714" s="50"/>
      <c r="AH2714" s="50"/>
    </row>
    <row r="2715" customFormat="false" ht="22.8" hidden="false" customHeight="false" outlineLevel="0" collapsed="false">
      <c r="A2715" s="71" t="s">
        <v>12375</v>
      </c>
      <c r="B2715" s="72" t="s">
        <v>12376</v>
      </c>
      <c r="C2715" s="0" t="s">
        <v>12377</v>
      </c>
      <c r="D2715" s="73" t="n">
        <v>172.8</v>
      </c>
      <c r="E2715" s="74" t="n">
        <v>192</v>
      </c>
      <c r="F2715" s="75" t="n">
        <v>12</v>
      </c>
      <c r="G2715" s="41" t="n">
        <v>12</v>
      </c>
      <c r="H2715" s="76"/>
      <c r="I2715" s="77" t="n">
        <f aca="false">ROUND(D2715*(1-$C$5%),2)</f>
        <v>172.8</v>
      </c>
      <c r="J2715" s="78" t="n">
        <f aca="false">H2715*I2715</f>
        <v>0</v>
      </c>
      <c r="K2715" s="79" t="n">
        <v>0.1</v>
      </c>
      <c r="L2715" s="80" t="n">
        <v>0.000330859375</v>
      </c>
      <c r="M2715" s="86" t="n">
        <f aca="false">H2715*K2715</f>
        <v>0</v>
      </c>
      <c r="N2715" s="87" t="n">
        <f aca="false">H2715*L2715</f>
        <v>0</v>
      </c>
      <c r="O2715" s="65"/>
      <c r="P2715" s="66" t="s">
        <v>12378</v>
      </c>
      <c r="Q2715" s="82" t="n">
        <v>0.2</v>
      </c>
      <c r="R2715" s="66" t="s">
        <v>58</v>
      </c>
      <c r="S2715" s="83"/>
      <c r="T2715" s="83"/>
      <c r="U2715" s="83"/>
      <c r="V2715" s="84"/>
      <c r="W2715" s="84"/>
      <c r="X2715" s="84"/>
      <c r="Y2715" s="84"/>
      <c r="Z2715" s="84" t="s">
        <v>3894</v>
      </c>
      <c r="AA2715" s="85" t="s">
        <v>286</v>
      </c>
      <c r="AB2715" s="85" t="s">
        <v>12379</v>
      </c>
      <c r="AC2715" s="84" t="n">
        <v>14606782401771</v>
      </c>
      <c r="AD2715" s="70" t="n">
        <v>16</v>
      </c>
      <c r="AE2715" s="70" t="n">
        <v>12.4</v>
      </c>
      <c r="AF2715" s="70" t="n">
        <v>1</v>
      </c>
      <c r="AG2715" s="50"/>
      <c r="AH2715" s="50"/>
    </row>
    <row r="2716" customFormat="false" ht="13.2" hidden="false" customHeight="false" outlineLevel="0" collapsed="false">
      <c r="A2716" s="71" t="s">
        <v>12380</v>
      </c>
      <c r="B2716" s="72" t="s">
        <v>12381</v>
      </c>
      <c r="C2716" s="0" t="s">
        <v>12382</v>
      </c>
      <c r="D2716" s="73" t="n">
        <v>72.86</v>
      </c>
      <c r="E2716" s="74" t="n">
        <v>192</v>
      </c>
      <c r="F2716" s="75" t="n">
        <v>12</v>
      </c>
      <c r="G2716" s="41" t="n">
        <v>12</v>
      </c>
      <c r="H2716" s="76"/>
      <c r="I2716" s="77" t="n">
        <f aca="false">ROUND(D2716*(1-$C$5%),2)</f>
        <v>72.86</v>
      </c>
      <c r="J2716" s="78" t="n">
        <f aca="false">H2716*I2716</f>
        <v>0</v>
      </c>
      <c r="K2716" s="79" t="n">
        <v>0.0838541666666666</v>
      </c>
      <c r="L2716" s="80" t="n">
        <v>0.00026775</v>
      </c>
      <c r="M2716" s="86" t="n">
        <f aca="false">H2716*K2716</f>
        <v>0</v>
      </c>
      <c r="N2716" s="87" t="n">
        <f aca="false">H2716*L2716</f>
        <v>0</v>
      </c>
      <c r="O2716" s="65"/>
      <c r="P2716" s="66" t="s">
        <v>12383</v>
      </c>
      <c r="Q2716" s="82" t="n">
        <v>0.2</v>
      </c>
      <c r="R2716" s="66" t="s">
        <v>58</v>
      </c>
      <c r="S2716" s="83"/>
      <c r="T2716" s="83"/>
      <c r="U2716" s="83"/>
      <c r="V2716" s="84"/>
      <c r="W2716" s="84"/>
      <c r="X2716" s="84"/>
      <c r="Y2716" s="84"/>
      <c r="Z2716" s="84" t="s">
        <v>951</v>
      </c>
      <c r="AA2716" s="85" t="s">
        <v>286</v>
      </c>
      <c r="AB2716" s="85" t="s">
        <v>12384</v>
      </c>
      <c r="AC2716" s="84" t="n">
        <v>14606782405830</v>
      </c>
      <c r="AD2716" s="70" t="n">
        <v>16.5</v>
      </c>
      <c r="AE2716" s="70" t="n">
        <v>13.2</v>
      </c>
      <c r="AF2716" s="70" t="n">
        <v>1</v>
      </c>
      <c r="AG2716" s="50"/>
      <c r="AH2716" s="50"/>
    </row>
    <row r="2717" customFormat="false" ht="13.2" hidden="false" customHeight="false" outlineLevel="0" collapsed="false">
      <c r="A2717" s="71" t="s">
        <v>12385</v>
      </c>
      <c r="B2717" s="72" t="s">
        <v>12386</v>
      </c>
      <c r="C2717" s="0" t="s">
        <v>12387</v>
      </c>
      <c r="D2717" s="73" t="n">
        <v>107.77</v>
      </c>
      <c r="E2717" s="74" t="n">
        <v>144</v>
      </c>
      <c r="F2717" s="75" t="n">
        <v>12</v>
      </c>
      <c r="G2717" s="41" t="n">
        <v>12</v>
      </c>
      <c r="H2717" s="76"/>
      <c r="I2717" s="77" t="n">
        <f aca="false">ROUND(D2717*(1-$C$5%),2)</f>
        <v>107.77</v>
      </c>
      <c r="J2717" s="78" t="n">
        <f aca="false">H2717*I2717</f>
        <v>0</v>
      </c>
      <c r="K2717" s="79" t="n">
        <v>0.120486111111111</v>
      </c>
      <c r="L2717" s="80" t="n">
        <v>0.000374472222222222</v>
      </c>
      <c r="M2717" s="86" t="n">
        <f aca="false">H2717*K2717</f>
        <v>0</v>
      </c>
      <c r="N2717" s="87" t="n">
        <f aca="false">H2717*L2717</f>
        <v>0</v>
      </c>
      <c r="O2717" s="65"/>
      <c r="P2717" s="66" t="s">
        <v>12388</v>
      </c>
      <c r="Q2717" s="82" t="n">
        <v>0.2</v>
      </c>
      <c r="R2717" s="66" t="s">
        <v>58</v>
      </c>
      <c r="S2717" s="83"/>
      <c r="T2717" s="83"/>
      <c r="U2717" s="83"/>
      <c r="V2717" s="84"/>
      <c r="W2717" s="84"/>
      <c r="X2717" s="84"/>
      <c r="Y2717" s="84"/>
      <c r="Z2717" s="84"/>
      <c r="AA2717" s="85" t="s">
        <v>286</v>
      </c>
      <c r="AB2717" s="85" t="s">
        <v>12389</v>
      </c>
      <c r="AC2717" s="84" t="n">
        <v>14606782409135</v>
      </c>
      <c r="AD2717" s="70" t="n">
        <v>19.6</v>
      </c>
      <c r="AE2717" s="70" t="n">
        <v>18</v>
      </c>
      <c r="AF2717" s="70" t="n">
        <v>1</v>
      </c>
      <c r="AG2717" s="50"/>
      <c r="AH2717" s="50"/>
    </row>
    <row r="2718" customFormat="false" ht="13.2" hidden="false" customHeight="false" outlineLevel="0" collapsed="false">
      <c r="A2718" s="71" t="s">
        <v>12390</v>
      </c>
      <c r="B2718" s="72" t="s">
        <v>12391</v>
      </c>
      <c r="C2718" s="0" t="s">
        <v>12392</v>
      </c>
      <c r="D2718" s="73" t="n">
        <v>107.77</v>
      </c>
      <c r="E2718" s="74" t="n">
        <v>144</v>
      </c>
      <c r="F2718" s="75" t="n">
        <v>12</v>
      </c>
      <c r="G2718" s="41" t="n">
        <v>12</v>
      </c>
      <c r="H2718" s="76"/>
      <c r="I2718" s="77" t="n">
        <f aca="false">ROUND(D2718*(1-$C$5%),2)</f>
        <v>107.77</v>
      </c>
      <c r="J2718" s="78" t="n">
        <f aca="false">H2718*I2718</f>
        <v>0</v>
      </c>
      <c r="K2718" s="79" t="n">
        <v>0.126388888888888</v>
      </c>
      <c r="L2718" s="80" t="n">
        <v>0.0004051953125</v>
      </c>
      <c r="M2718" s="86" t="n">
        <f aca="false">H2718*K2718</f>
        <v>0</v>
      </c>
      <c r="N2718" s="87" t="n">
        <f aca="false">H2718*L2718</f>
        <v>0</v>
      </c>
      <c r="O2718" s="65"/>
      <c r="P2718" s="66" t="s">
        <v>12393</v>
      </c>
      <c r="Q2718" s="82" t="n">
        <v>0.2</v>
      </c>
      <c r="R2718" s="66" t="s">
        <v>58</v>
      </c>
      <c r="S2718" s="83"/>
      <c r="T2718" s="83"/>
      <c r="U2718" s="83"/>
      <c r="V2718" s="84"/>
      <c r="W2718" s="84"/>
      <c r="X2718" s="84"/>
      <c r="Y2718" s="84"/>
      <c r="Z2718" s="84" t="s">
        <v>1562</v>
      </c>
      <c r="AA2718" s="85" t="s">
        <v>286</v>
      </c>
      <c r="AB2718" s="85" t="s">
        <v>12394</v>
      </c>
      <c r="AC2718" s="84" t="n">
        <v>14606782358006</v>
      </c>
      <c r="AD2718" s="70" t="n">
        <v>18</v>
      </c>
      <c r="AE2718" s="70" t="n">
        <v>19.6</v>
      </c>
      <c r="AF2718" s="70" t="n">
        <v>1.1</v>
      </c>
      <c r="AG2718" s="50"/>
      <c r="AH2718" s="50"/>
    </row>
    <row r="2719" customFormat="false" ht="22.8" hidden="false" customHeight="false" outlineLevel="0" collapsed="false">
      <c r="A2719" s="71" t="s">
        <v>12395</v>
      </c>
      <c r="B2719" s="72" t="s">
        <v>12396</v>
      </c>
      <c r="C2719" s="0" t="s">
        <v>12397</v>
      </c>
      <c r="D2719" s="73" t="n">
        <v>259.19</v>
      </c>
      <c r="E2719" s="74" t="n">
        <v>144</v>
      </c>
      <c r="F2719" s="75" t="n">
        <v>12</v>
      </c>
      <c r="G2719" s="41" t="n">
        <v>12</v>
      </c>
      <c r="H2719" s="76"/>
      <c r="I2719" s="77" t="n">
        <f aca="false">ROUND(D2719*(1-$C$5%),2)</f>
        <v>259.19</v>
      </c>
      <c r="J2719" s="78" t="n">
        <f aca="false">H2719*I2719</f>
        <v>0</v>
      </c>
      <c r="K2719" s="79" t="n">
        <v>0.146527777777777</v>
      </c>
      <c r="L2719" s="80" t="n">
        <v>0.000471114583333333</v>
      </c>
      <c r="M2719" s="86" t="n">
        <f aca="false">H2719*K2719</f>
        <v>0</v>
      </c>
      <c r="N2719" s="87" t="n">
        <f aca="false">H2719*L2719</f>
        <v>0</v>
      </c>
      <c r="O2719" s="65"/>
      <c r="P2719" s="66" t="s">
        <v>12398</v>
      </c>
      <c r="Q2719" s="82" t="n">
        <v>0.2</v>
      </c>
      <c r="R2719" s="66" t="s">
        <v>58</v>
      </c>
      <c r="S2719" s="83"/>
      <c r="T2719" s="83"/>
      <c r="U2719" s="83"/>
      <c r="V2719" s="84"/>
      <c r="W2719" s="84"/>
      <c r="X2719" s="84"/>
      <c r="Y2719" s="84"/>
      <c r="Z2719" s="84" t="s">
        <v>3894</v>
      </c>
      <c r="AA2719" s="85" t="s">
        <v>286</v>
      </c>
      <c r="AB2719" s="85" t="s">
        <v>12399</v>
      </c>
      <c r="AC2719" s="84" t="n">
        <v>14606782401788</v>
      </c>
      <c r="AD2719" s="70" t="n">
        <v>16</v>
      </c>
      <c r="AE2719" s="70" t="n">
        <v>18</v>
      </c>
      <c r="AF2719" s="70" t="n">
        <v>1</v>
      </c>
      <c r="AG2719" s="50"/>
      <c r="AH2719" s="50"/>
    </row>
    <row r="2720" customFormat="false" ht="13.2" hidden="false" customHeight="false" outlineLevel="0" collapsed="false">
      <c r="A2720" s="71" t="s">
        <v>12400</v>
      </c>
      <c r="B2720" s="72" t="s">
        <v>12401</v>
      </c>
      <c r="C2720" s="0" t="s">
        <v>12402</v>
      </c>
      <c r="D2720" s="73" t="n">
        <v>144.58</v>
      </c>
      <c r="E2720" s="74" t="n">
        <v>96</v>
      </c>
      <c r="F2720" s="75" t="n">
        <v>12</v>
      </c>
      <c r="G2720" s="41" t="n">
        <v>12</v>
      </c>
      <c r="H2720" s="76"/>
      <c r="I2720" s="77" t="n">
        <f aca="false">ROUND(D2720*(1-$C$5%),2)</f>
        <v>144.58</v>
      </c>
      <c r="J2720" s="78" t="n">
        <f aca="false">H2720*I2720</f>
        <v>0</v>
      </c>
      <c r="K2720" s="79" t="n">
        <v>0.163541666666666</v>
      </c>
      <c r="L2720" s="80" t="n">
        <v>0.00052396875</v>
      </c>
      <c r="M2720" s="86" t="n">
        <f aca="false">H2720*K2720</f>
        <v>0</v>
      </c>
      <c r="N2720" s="87" t="n">
        <f aca="false">H2720*L2720</f>
        <v>0</v>
      </c>
      <c r="O2720" s="65"/>
      <c r="P2720" s="66" t="s">
        <v>12403</v>
      </c>
      <c r="Q2720" s="82" t="n">
        <v>0.2</v>
      </c>
      <c r="R2720" s="66" t="s">
        <v>58</v>
      </c>
      <c r="S2720" s="83"/>
      <c r="T2720" s="83"/>
      <c r="U2720" s="83"/>
      <c r="V2720" s="84"/>
      <c r="W2720" s="84"/>
      <c r="X2720" s="84"/>
      <c r="Y2720" s="84"/>
      <c r="Z2720" s="84"/>
      <c r="AA2720" s="85" t="s">
        <v>286</v>
      </c>
      <c r="AB2720" s="85" t="s">
        <v>12404</v>
      </c>
      <c r="AC2720" s="84" t="n">
        <v>14606782409142</v>
      </c>
      <c r="AD2720" s="70" t="n">
        <v>26</v>
      </c>
      <c r="AE2720" s="70" t="n">
        <v>18</v>
      </c>
      <c r="AF2720" s="70" t="n">
        <v>1</v>
      </c>
      <c r="AG2720" s="50"/>
      <c r="AH2720" s="50"/>
    </row>
    <row r="2721" customFormat="false" ht="13.2" hidden="false" customHeight="false" outlineLevel="0" collapsed="false">
      <c r="A2721" s="71" t="s">
        <v>12405</v>
      </c>
      <c r="B2721" s="72" t="s">
        <v>12406</v>
      </c>
      <c r="C2721" s="0" t="s">
        <v>12407</v>
      </c>
      <c r="D2721" s="73" t="n">
        <v>144.58</v>
      </c>
      <c r="E2721" s="74" t="n">
        <v>96</v>
      </c>
      <c r="F2721" s="75" t="n">
        <v>12</v>
      </c>
      <c r="G2721" s="41" t="n">
        <v>12</v>
      </c>
      <c r="H2721" s="76"/>
      <c r="I2721" s="77" t="n">
        <f aca="false">ROUND(D2721*(1-$C$5%),2)</f>
        <v>144.58</v>
      </c>
      <c r="J2721" s="78" t="n">
        <f aca="false">H2721*I2721</f>
        <v>0</v>
      </c>
      <c r="K2721" s="79" t="n">
        <v>0.167708333333333</v>
      </c>
      <c r="L2721" s="80" t="n">
        <v>0.000516375</v>
      </c>
      <c r="M2721" s="86" t="n">
        <f aca="false">H2721*K2721</f>
        <v>0</v>
      </c>
      <c r="N2721" s="87" t="n">
        <f aca="false">H2721*L2721</f>
        <v>0</v>
      </c>
      <c r="O2721" s="65"/>
      <c r="P2721" s="66" t="s">
        <v>12408</v>
      </c>
      <c r="Q2721" s="82" t="n">
        <v>0.2</v>
      </c>
      <c r="R2721" s="66" t="s">
        <v>58</v>
      </c>
      <c r="S2721" s="83"/>
      <c r="T2721" s="83"/>
      <c r="U2721" s="83"/>
      <c r="V2721" s="84"/>
      <c r="W2721" s="84"/>
      <c r="X2721" s="84"/>
      <c r="Y2721" s="84"/>
      <c r="Z2721" s="84" t="s">
        <v>1562</v>
      </c>
      <c r="AA2721" s="85" t="s">
        <v>286</v>
      </c>
      <c r="AB2721" s="85" t="s">
        <v>12409</v>
      </c>
      <c r="AC2721" s="84" t="n">
        <v>14606782358020</v>
      </c>
      <c r="AD2721" s="70" t="n">
        <v>18</v>
      </c>
      <c r="AE2721" s="70" t="n">
        <v>26</v>
      </c>
      <c r="AF2721" s="70" t="n">
        <v>1.1</v>
      </c>
      <c r="AG2721" s="50"/>
      <c r="AH2721" s="50"/>
    </row>
    <row r="2722" customFormat="false" ht="13.2" hidden="false" customHeight="false" outlineLevel="0" collapsed="false">
      <c r="A2722" s="71" t="s">
        <v>12410</v>
      </c>
      <c r="B2722" s="72" t="s">
        <v>12411</v>
      </c>
      <c r="C2722" s="0" t="s">
        <v>12412</v>
      </c>
      <c r="D2722" s="73" t="n">
        <v>39.62</v>
      </c>
      <c r="E2722" s="74" t="n">
        <v>288</v>
      </c>
      <c r="F2722" s="75" t="n">
        <v>24</v>
      </c>
      <c r="G2722" s="41" t="n">
        <v>24</v>
      </c>
      <c r="H2722" s="76"/>
      <c r="I2722" s="77" t="n">
        <f aca="false">ROUND(D2722*(1-$C$5%),2)</f>
        <v>39.62</v>
      </c>
      <c r="J2722" s="78" t="n">
        <f aca="false">H2722*I2722</f>
        <v>0</v>
      </c>
      <c r="K2722" s="79" t="n">
        <v>0.04375</v>
      </c>
      <c r="L2722" s="80" t="n">
        <v>0.00013865625</v>
      </c>
      <c r="M2722" s="86" t="n">
        <f aca="false">H2722*K2722</f>
        <v>0</v>
      </c>
      <c r="N2722" s="87" t="n">
        <f aca="false">H2722*L2722</f>
        <v>0</v>
      </c>
      <c r="O2722" s="65"/>
      <c r="P2722" s="66" t="s">
        <v>12413</v>
      </c>
      <c r="Q2722" s="82" t="n">
        <v>0.2</v>
      </c>
      <c r="R2722" s="66" t="s">
        <v>58</v>
      </c>
      <c r="S2722" s="83"/>
      <c r="T2722" s="83"/>
      <c r="U2722" s="83"/>
      <c r="V2722" s="84"/>
      <c r="W2722" s="84"/>
      <c r="X2722" s="84"/>
      <c r="Y2722" s="84"/>
      <c r="Z2722" s="84"/>
      <c r="AA2722" s="85" t="s">
        <v>286</v>
      </c>
      <c r="AB2722" s="85" t="s">
        <v>12414</v>
      </c>
      <c r="AC2722" s="84" t="n">
        <v>14606782409104</v>
      </c>
      <c r="AD2722" s="70" t="n">
        <v>16.5</v>
      </c>
      <c r="AE2722" s="70" t="n">
        <v>7.1</v>
      </c>
      <c r="AF2722" s="70" t="n">
        <v>1</v>
      </c>
      <c r="AG2722" s="50"/>
      <c r="AH2722" s="50"/>
    </row>
    <row r="2723" customFormat="false" ht="13.2" hidden="false" customHeight="false" outlineLevel="0" collapsed="false">
      <c r="A2723" s="71" t="s">
        <v>12415</v>
      </c>
      <c r="B2723" s="72" t="s">
        <v>12416</v>
      </c>
      <c r="C2723" s="0" t="s">
        <v>12417</v>
      </c>
      <c r="D2723" s="73" t="n">
        <v>39.62</v>
      </c>
      <c r="E2723" s="74" t="n">
        <v>288</v>
      </c>
      <c r="F2723" s="75" t="n">
        <v>24</v>
      </c>
      <c r="G2723" s="41" t="n">
        <v>24</v>
      </c>
      <c r="H2723" s="76"/>
      <c r="I2723" s="77" t="n">
        <f aca="false">ROUND(D2723*(1-$C$5%),2)</f>
        <v>39.62</v>
      </c>
      <c r="J2723" s="78" t="n">
        <f aca="false">H2723*I2723</f>
        <v>0</v>
      </c>
      <c r="K2723" s="79" t="n">
        <v>0.0427083333333333</v>
      </c>
      <c r="L2723" s="80" t="n">
        <v>0.00014609375</v>
      </c>
      <c r="M2723" s="86" t="n">
        <f aca="false">H2723*K2723</f>
        <v>0</v>
      </c>
      <c r="N2723" s="87" t="n">
        <f aca="false">H2723*L2723</f>
        <v>0</v>
      </c>
      <c r="O2723" s="65"/>
      <c r="P2723" s="66" t="s">
        <v>12418</v>
      </c>
      <c r="Q2723" s="82" t="n">
        <v>0.2</v>
      </c>
      <c r="R2723" s="66" t="s">
        <v>58</v>
      </c>
      <c r="S2723" s="83"/>
      <c r="T2723" s="83"/>
      <c r="U2723" s="83"/>
      <c r="V2723" s="84"/>
      <c r="W2723" s="84"/>
      <c r="X2723" s="84"/>
      <c r="Y2723" s="84"/>
      <c r="Z2723" s="84" t="s">
        <v>1562</v>
      </c>
      <c r="AA2723" s="85" t="s">
        <v>286</v>
      </c>
      <c r="AB2723" s="85" t="s">
        <v>12419</v>
      </c>
      <c r="AC2723" s="84" t="n">
        <v>14606782357979</v>
      </c>
      <c r="AD2723" s="70" t="n">
        <v>16.6</v>
      </c>
      <c r="AE2723" s="70" t="n">
        <v>7.3</v>
      </c>
      <c r="AF2723" s="70" t="n">
        <v>1.2</v>
      </c>
      <c r="AG2723" s="50"/>
      <c r="AH2723" s="50"/>
    </row>
    <row r="2724" customFormat="false" ht="13.2" hidden="false" customHeight="false" outlineLevel="0" collapsed="false">
      <c r="A2724" s="71" t="s">
        <v>12420</v>
      </c>
      <c r="B2724" s="72" t="s">
        <v>12421</v>
      </c>
      <c r="C2724" s="0" t="s">
        <v>12422</v>
      </c>
      <c r="D2724" s="73" t="n">
        <v>39.62</v>
      </c>
      <c r="E2724" s="74" t="n">
        <v>288</v>
      </c>
      <c r="F2724" s="75" t="n">
        <v>24</v>
      </c>
      <c r="G2724" s="41" t="n">
        <v>24</v>
      </c>
      <c r="H2724" s="76"/>
      <c r="I2724" s="77" t="n">
        <f aca="false">ROUND(D2724*(1-$C$5%),2)</f>
        <v>39.62</v>
      </c>
      <c r="J2724" s="78" t="n">
        <f aca="false">H2724*I2724</f>
        <v>0</v>
      </c>
      <c r="K2724" s="79" t="n">
        <v>0.0427083333333333</v>
      </c>
      <c r="L2724" s="80" t="n">
        <v>0.00014625</v>
      </c>
      <c r="M2724" s="86" t="n">
        <f aca="false">H2724*K2724</f>
        <v>0</v>
      </c>
      <c r="N2724" s="87" t="n">
        <f aca="false">H2724*L2724</f>
        <v>0</v>
      </c>
      <c r="O2724" s="65"/>
      <c r="P2724" s="66" t="s">
        <v>12423</v>
      </c>
      <c r="Q2724" s="82" t="n">
        <v>0.2</v>
      </c>
      <c r="R2724" s="66" t="s">
        <v>58</v>
      </c>
      <c r="S2724" s="83"/>
      <c r="T2724" s="83"/>
      <c r="U2724" s="83"/>
      <c r="V2724" s="84"/>
      <c r="W2724" s="84"/>
      <c r="X2724" s="84"/>
      <c r="Y2724" s="84"/>
      <c r="Z2724" s="84" t="s">
        <v>951</v>
      </c>
      <c r="AA2724" s="85" t="s">
        <v>286</v>
      </c>
      <c r="AB2724" s="85" t="s">
        <v>12424</v>
      </c>
      <c r="AC2724" s="84" t="n">
        <v>14606782405816</v>
      </c>
      <c r="AD2724" s="70" t="n">
        <v>16.5</v>
      </c>
      <c r="AE2724" s="70" t="n">
        <v>7.2</v>
      </c>
      <c r="AF2724" s="70" t="n">
        <v>1</v>
      </c>
      <c r="AG2724" s="50"/>
      <c r="AH2724" s="50"/>
    </row>
    <row r="2725" customFormat="false" ht="13.2" hidden="false" customHeight="false" outlineLevel="0" collapsed="false">
      <c r="A2725" s="71" t="s">
        <v>12425</v>
      </c>
      <c r="B2725" s="72" t="s">
        <v>12426</v>
      </c>
      <c r="C2725" s="0" t="s">
        <v>12427</v>
      </c>
      <c r="D2725" s="73" t="n">
        <v>78.3</v>
      </c>
      <c r="E2725" s="74" t="n">
        <v>192</v>
      </c>
      <c r="F2725" s="75" t="n">
        <v>12</v>
      </c>
      <c r="G2725" s="41" t="n">
        <v>12</v>
      </c>
      <c r="H2725" s="76"/>
      <c r="I2725" s="77" t="n">
        <f aca="false">ROUND(D2725*(1-$C$5%),2)</f>
        <v>78.3</v>
      </c>
      <c r="J2725" s="78" t="n">
        <f aca="false">H2725*I2725</f>
        <v>0</v>
      </c>
      <c r="K2725" s="79" t="n">
        <v>0.0869791666666666</v>
      </c>
      <c r="L2725" s="80" t="n">
        <v>0.000347546875</v>
      </c>
      <c r="M2725" s="86" t="n">
        <f aca="false">H2725*K2725</f>
        <v>0</v>
      </c>
      <c r="N2725" s="87" t="n">
        <f aca="false">H2725*L2725</f>
        <v>0</v>
      </c>
      <c r="O2725" s="65"/>
      <c r="P2725" s="66" t="s">
        <v>12428</v>
      </c>
      <c r="Q2725" s="82" t="n">
        <v>0.2</v>
      </c>
      <c r="R2725" s="66" t="s">
        <v>58</v>
      </c>
      <c r="S2725" s="83"/>
      <c r="T2725" s="83"/>
      <c r="U2725" s="83"/>
      <c r="V2725" s="84"/>
      <c r="W2725" s="84"/>
      <c r="X2725" s="84"/>
      <c r="Y2725" s="84"/>
      <c r="Z2725" s="84"/>
      <c r="AA2725" s="85" t="s">
        <v>286</v>
      </c>
      <c r="AB2725" s="85" t="s">
        <v>12429</v>
      </c>
      <c r="AC2725" s="84" t="n">
        <v>14606782553999</v>
      </c>
      <c r="AD2725" s="70" t="n">
        <v>17.8</v>
      </c>
      <c r="AE2725" s="70" t="n">
        <v>13.5</v>
      </c>
      <c r="AF2725" s="70" t="n">
        <v>1</v>
      </c>
      <c r="AG2725" s="50"/>
      <c r="AH2725" s="50"/>
    </row>
    <row r="2726" customFormat="false" ht="22.8" hidden="false" customHeight="false" outlineLevel="0" collapsed="false">
      <c r="A2726" s="71" t="s">
        <v>12430</v>
      </c>
      <c r="B2726" s="72" t="s">
        <v>12431</v>
      </c>
      <c r="C2726" s="0" t="s">
        <v>12432</v>
      </c>
      <c r="D2726" s="73" t="n">
        <v>78.3</v>
      </c>
      <c r="E2726" s="74" t="n">
        <v>192</v>
      </c>
      <c r="F2726" s="75" t="n">
        <v>12</v>
      </c>
      <c r="G2726" s="41" t="n">
        <v>12</v>
      </c>
      <c r="H2726" s="76"/>
      <c r="I2726" s="77" t="n">
        <f aca="false">ROUND(D2726*(1-$C$5%),2)</f>
        <v>78.3</v>
      </c>
      <c r="J2726" s="78" t="n">
        <f aca="false">H2726*I2726</f>
        <v>0</v>
      </c>
      <c r="K2726" s="79" t="n">
        <v>0.0869791666666666</v>
      </c>
      <c r="L2726" s="80" t="n">
        <v>0.000347546875</v>
      </c>
      <c r="M2726" s="86" t="n">
        <f aca="false">H2726*K2726</f>
        <v>0</v>
      </c>
      <c r="N2726" s="87" t="n">
        <f aca="false">H2726*L2726</f>
        <v>0</v>
      </c>
      <c r="O2726" s="65"/>
      <c r="P2726" s="66" t="s">
        <v>12433</v>
      </c>
      <c r="Q2726" s="82" t="n">
        <v>0.2</v>
      </c>
      <c r="R2726" s="66" t="s">
        <v>58</v>
      </c>
      <c r="S2726" s="83"/>
      <c r="T2726" s="83"/>
      <c r="U2726" s="83"/>
      <c r="V2726" s="84"/>
      <c r="W2726" s="84"/>
      <c r="X2726" s="84"/>
      <c r="Y2726" s="84"/>
      <c r="Z2726" s="84"/>
      <c r="AA2726" s="85" t="s">
        <v>286</v>
      </c>
      <c r="AB2726" s="85" t="s">
        <v>12434</v>
      </c>
      <c r="AC2726" s="84" t="n">
        <v>14606782554057</v>
      </c>
      <c r="AD2726" s="70" t="n">
        <v>17.8</v>
      </c>
      <c r="AE2726" s="70" t="n">
        <v>13.5</v>
      </c>
      <c r="AF2726" s="70" t="n">
        <v>1</v>
      </c>
      <c r="AG2726" s="50"/>
      <c r="AH2726" s="50"/>
    </row>
    <row r="2727" customFormat="false" ht="13.2" hidden="false" customHeight="false" outlineLevel="0" collapsed="false">
      <c r="A2727" s="71" t="s">
        <v>12435</v>
      </c>
      <c r="B2727" s="72" t="s">
        <v>12436</v>
      </c>
      <c r="C2727" s="0" t="s">
        <v>12437</v>
      </c>
      <c r="D2727" s="73" t="n">
        <v>117.42</v>
      </c>
      <c r="E2727" s="74" t="n">
        <v>144</v>
      </c>
      <c r="F2727" s="75" t="n">
        <v>12</v>
      </c>
      <c r="G2727" s="41" t="n">
        <v>12</v>
      </c>
      <c r="H2727" s="76"/>
      <c r="I2727" s="77" t="n">
        <f aca="false">ROUND(D2727*(1-$C$5%),2)</f>
        <v>117.42</v>
      </c>
      <c r="J2727" s="78" t="n">
        <f aca="false">H2727*I2727</f>
        <v>0</v>
      </c>
      <c r="K2727" s="79" t="n">
        <v>0.129861111111111</v>
      </c>
      <c r="L2727" s="80" t="n">
        <v>0.00049</v>
      </c>
      <c r="M2727" s="86" t="n">
        <f aca="false">H2727*K2727</f>
        <v>0</v>
      </c>
      <c r="N2727" s="87" t="n">
        <f aca="false">H2727*L2727</f>
        <v>0</v>
      </c>
      <c r="O2727" s="65"/>
      <c r="P2727" s="66" t="s">
        <v>12438</v>
      </c>
      <c r="Q2727" s="82" t="n">
        <v>0.2</v>
      </c>
      <c r="R2727" s="66" t="s">
        <v>58</v>
      </c>
      <c r="S2727" s="83"/>
      <c r="T2727" s="83"/>
      <c r="U2727" s="83"/>
      <c r="V2727" s="84"/>
      <c r="W2727" s="84"/>
      <c r="X2727" s="84"/>
      <c r="Y2727" s="84"/>
      <c r="Z2727" s="84"/>
      <c r="AA2727" s="85" t="s">
        <v>286</v>
      </c>
      <c r="AB2727" s="85" t="s">
        <v>12439</v>
      </c>
      <c r="AC2727" s="84" t="n">
        <v>14606782554026</v>
      </c>
      <c r="AD2727" s="70" t="n">
        <v>18</v>
      </c>
      <c r="AE2727" s="70" t="n">
        <v>19.7</v>
      </c>
      <c r="AF2727" s="70" t="n">
        <v>1</v>
      </c>
      <c r="AG2727" s="50"/>
      <c r="AH2727" s="50"/>
    </row>
    <row r="2728" customFormat="false" ht="13.2" hidden="false" customHeight="false" outlineLevel="0" collapsed="false">
      <c r="A2728" s="71"/>
      <c r="B2728" s="91" t="s">
        <v>12440</v>
      </c>
      <c r="C2728" s="92"/>
      <c r="D2728" s="73"/>
      <c r="E2728" s="74"/>
      <c r="F2728" s="75"/>
      <c r="G2728" s="41"/>
      <c r="H2728" s="76"/>
      <c r="I2728" s="77"/>
      <c r="J2728" s="78"/>
      <c r="K2728" s="79"/>
      <c r="L2728" s="80"/>
      <c r="M2728" s="86"/>
      <c r="N2728" s="87"/>
      <c r="O2728" s="65"/>
      <c r="P2728" s="67"/>
      <c r="Q2728" s="67"/>
      <c r="R2728" s="67"/>
      <c r="S2728" s="83"/>
      <c r="T2728" s="83"/>
      <c r="U2728" s="83"/>
      <c r="V2728" s="84"/>
      <c r="W2728" s="84"/>
      <c r="X2728" s="84"/>
      <c r="Y2728" s="84"/>
      <c r="Z2728" s="84"/>
      <c r="AA2728" s="84"/>
      <c r="AB2728" s="84"/>
      <c r="AC2728" s="84"/>
      <c r="AD2728" s="70"/>
      <c r="AE2728" s="70"/>
      <c r="AF2728" s="70"/>
      <c r="AG2728" s="50"/>
      <c r="AH2728" s="50"/>
    </row>
    <row r="2729" customFormat="false" ht="13.2" hidden="false" customHeight="false" outlineLevel="0" collapsed="false">
      <c r="A2729" s="71" t="s">
        <v>12441</v>
      </c>
      <c r="B2729" s="72" t="s">
        <v>12442</v>
      </c>
      <c r="C2729" s="0" t="s">
        <v>12443</v>
      </c>
      <c r="D2729" s="73" t="n">
        <v>61.5</v>
      </c>
      <c r="E2729" s="74" t="n">
        <v>192</v>
      </c>
      <c r="F2729" s="75" t="n">
        <v>12</v>
      </c>
      <c r="G2729" s="41" t="n">
        <v>12</v>
      </c>
      <c r="H2729" s="76"/>
      <c r="I2729" s="77" t="n">
        <f aca="false">ROUND(D2729*(1-$C$5%),2)</f>
        <v>61.5</v>
      </c>
      <c r="J2729" s="78" t="n">
        <f aca="false">H2729*I2729</f>
        <v>0</v>
      </c>
      <c r="K2729" s="79" t="n">
        <v>0.0700520833333333</v>
      </c>
      <c r="L2729" s="80" t="n">
        <v>0.000245478515625</v>
      </c>
      <c r="M2729" s="86" t="n">
        <f aca="false">H2729*K2729</f>
        <v>0</v>
      </c>
      <c r="N2729" s="87" t="n">
        <f aca="false">H2729*L2729</f>
        <v>0</v>
      </c>
      <c r="O2729" s="65"/>
      <c r="P2729" s="66" t="s">
        <v>12444</v>
      </c>
      <c r="Q2729" s="82" t="n">
        <v>0.2</v>
      </c>
      <c r="R2729" s="66" t="s">
        <v>1189</v>
      </c>
      <c r="S2729" s="83"/>
      <c r="T2729" s="83"/>
      <c r="U2729" s="83"/>
      <c r="V2729" s="84"/>
      <c r="W2729" s="84"/>
      <c r="X2729" s="84"/>
      <c r="Y2729" s="84"/>
      <c r="Z2729" s="84"/>
      <c r="AA2729" s="85" t="s">
        <v>286</v>
      </c>
      <c r="AB2729" s="85" t="s">
        <v>12445</v>
      </c>
      <c r="AC2729" s="84" t="n">
        <v>14606782518912</v>
      </c>
      <c r="AD2729" s="70" t="n">
        <v>15.7</v>
      </c>
      <c r="AE2729" s="70" t="n">
        <v>11.5</v>
      </c>
      <c r="AF2729" s="70" t="n">
        <v>1</v>
      </c>
      <c r="AG2729" s="50"/>
      <c r="AH2729" s="50"/>
    </row>
    <row r="2730" customFormat="false" ht="13.2" hidden="false" customHeight="false" outlineLevel="0" collapsed="false">
      <c r="A2730" s="71" t="s">
        <v>12446</v>
      </c>
      <c r="B2730" s="72" t="s">
        <v>12447</v>
      </c>
      <c r="C2730" s="0" t="s">
        <v>12448</v>
      </c>
      <c r="D2730" s="73" t="n">
        <v>66.59</v>
      </c>
      <c r="E2730" s="74" t="n">
        <v>192</v>
      </c>
      <c r="F2730" s="75" t="n">
        <v>12</v>
      </c>
      <c r="G2730" s="41" t="n">
        <v>12</v>
      </c>
      <c r="H2730" s="76"/>
      <c r="I2730" s="77" t="n">
        <f aca="false">ROUND(D2730*(1-$C$5%),2)</f>
        <v>66.59</v>
      </c>
      <c r="J2730" s="78" t="n">
        <f aca="false">H2730*I2730</f>
        <v>0</v>
      </c>
      <c r="K2730" s="79" t="n">
        <v>0.071875</v>
      </c>
      <c r="L2730" s="80" t="n">
        <v>0.000227390625</v>
      </c>
      <c r="M2730" s="86" t="n">
        <f aca="false">H2730*K2730</f>
        <v>0</v>
      </c>
      <c r="N2730" s="87" t="n">
        <f aca="false">H2730*L2730</f>
        <v>0</v>
      </c>
      <c r="O2730" s="65"/>
      <c r="P2730" s="66" t="s">
        <v>12449</v>
      </c>
      <c r="Q2730" s="82" t="n">
        <v>0.2</v>
      </c>
      <c r="R2730" s="66" t="s">
        <v>1189</v>
      </c>
      <c r="S2730" s="83" t="s">
        <v>1216</v>
      </c>
      <c r="T2730" s="83"/>
      <c r="U2730" s="83"/>
      <c r="V2730" s="84"/>
      <c r="W2730" s="84"/>
      <c r="X2730" s="84"/>
      <c r="Y2730" s="84"/>
      <c r="Z2730" s="84"/>
      <c r="AA2730" s="85" t="s">
        <v>286</v>
      </c>
      <c r="AB2730" s="85" t="s">
        <v>12450</v>
      </c>
      <c r="AC2730" s="84" t="n">
        <v>14606782553265</v>
      </c>
      <c r="AD2730" s="70" t="n">
        <v>13.5</v>
      </c>
      <c r="AE2730" s="70" t="n">
        <v>1</v>
      </c>
      <c r="AF2730" s="70" t="n">
        <v>10.5</v>
      </c>
      <c r="AG2730" s="50"/>
      <c r="AH2730" s="50"/>
    </row>
    <row r="2731" customFormat="false" ht="13.2" hidden="false" customHeight="false" outlineLevel="0" collapsed="false">
      <c r="A2731" s="71" t="s">
        <v>12451</v>
      </c>
      <c r="B2731" s="72" t="s">
        <v>12452</v>
      </c>
      <c r="C2731" s="0" t="s">
        <v>12453</v>
      </c>
      <c r="D2731" s="73" t="n">
        <v>61.5</v>
      </c>
      <c r="E2731" s="74" t="n">
        <v>192</v>
      </c>
      <c r="F2731" s="75" t="n">
        <v>12</v>
      </c>
      <c r="G2731" s="41" t="n">
        <v>12</v>
      </c>
      <c r="H2731" s="76"/>
      <c r="I2731" s="77" t="n">
        <f aca="false">ROUND(D2731*(1-$C$5%),2)</f>
        <v>61.5</v>
      </c>
      <c r="J2731" s="78" t="n">
        <f aca="false">H2731*I2731</f>
        <v>0</v>
      </c>
      <c r="K2731" s="79" t="n">
        <v>0.0707291666666666</v>
      </c>
      <c r="L2731" s="80" t="n">
        <v>0.0002605078125</v>
      </c>
      <c r="M2731" s="86" t="n">
        <f aca="false">H2731*K2731</f>
        <v>0</v>
      </c>
      <c r="N2731" s="87" t="n">
        <f aca="false">H2731*L2731</f>
        <v>0</v>
      </c>
      <c r="O2731" s="65"/>
      <c r="P2731" s="66" t="s">
        <v>12454</v>
      </c>
      <c r="Q2731" s="82" t="n">
        <v>0.2</v>
      </c>
      <c r="R2731" s="66" t="s">
        <v>1189</v>
      </c>
      <c r="S2731" s="83"/>
      <c r="T2731" s="83"/>
      <c r="U2731" s="83"/>
      <c r="V2731" s="84"/>
      <c r="W2731" s="84"/>
      <c r="X2731" s="84"/>
      <c r="Y2731" s="84"/>
      <c r="Z2731" s="84"/>
      <c r="AA2731" s="85" t="s">
        <v>286</v>
      </c>
      <c r="AB2731" s="85" t="s">
        <v>12455</v>
      </c>
      <c r="AC2731" s="84" t="n">
        <v>14606782526870</v>
      </c>
      <c r="AD2731" s="70" t="n">
        <v>11.5</v>
      </c>
      <c r="AE2731" s="70" t="n">
        <v>1</v>
      </c>
      <c r="AF2731" s="70" t="n">
        <v>16</v>
      </c>
      <c r="AG2731" s="50"/>
      <c r="AH2731" s="50"/>
    </row>
    <row r="2732" customFormat="false" ht="13.2" hidden="false" customHeight="false" outlineLevel="0" collapsed="false">
      <c r="A2732" s="71" t="s">
        <v>12456</v>
      </c>
      <c r="B2732" s="72" t="s">
        <v>12457</v>
      </c>
      <c r="C2732" s="0" t="s">
        <v>12458</v>
      </c>
      <c r="D2732" s="73" t="n">
        <v>61.5</v>
      </c>
      <c r="E2732" s="74" t="n">
        <v>192</v>
      </c>
      <c r="F2732" s="75" t="n">
        <v>12</v>
      </c>
      <c r="G2732" s="41" t="n">
        <v>12</v>
      </c>
      <c r="H2732" s="76"/>
      <c r="I2732" s="77" t="n">
        <f aca="false">ROUND(D2732*(1-$C$5%),2)</f>
        <v>61.5</v>
      </c>
      <c r="J2732" s="78" t="n">
        <f aca="false">H2732*I2732</f>
        <v>0</v>
      </c>
      <c r="K2732" s="79" t="n">
        <v>0.071875</v>
      </c>
      <c r="L2732" s="80" t="n">
        <v>0.000227390625</v>
      </c>
      <c r="M2732" s="86" t="n">
        <f aca="false">H2732*K2732</f>
        <v>0</v>
      </c>
      <c r="N2732" s="87" t="n">
        <f aca="false">H2732*L2732</f>
        <v>0</v>
      </c>
      <c r="O2732" s="65"/>
      <c r="P2732" s="66" t="s">
        <v>12459</v>
      </c>
      <c r="Q2732" s="82" t="n">
        <v>0.2</v>
      </c>
      <c r="R2732" s="66" t="s">
        <v>1189</v>
      </c>
      <c r="S2732" s="83"/>
      <c r="T2732" s="83"/>
      <c r="U2732" s="83"/>
      <c r="V2732" s="84"/>
      <c r="W2732" s="84"/>
      <c r="X2732" s="84"/>
      <c r="Y2732" s="84"/>
      <c r="Z2732" s="84"/>
      <c r="AA2732" s="85" t="s">
        <v>286</v>
      </c>
      <c r="AB2732" s="85" t="s">
        <v>12460</v>
      </c>
      <c r="AC2732" s="84" t="n">
        <v>14606782414863</v>
      </c>
      <c r="AD2732" s="70" t="n">
        <v>13.5</v>
      </c>
      <c r="AE2732" s="70" t="n">
        <v>1</v>
      </c>
      <c r="AF2732" s="70" t="n">
        <v>10.5</v>
      </c>
      <c r="AG2732" s="50"/>
      <c r="AH2732" s="50"/>
    </row>
    <row r="2733" customFormat="false" ht="13.2" hidden="false" customHeight="false" outlineLevel="0" collapsed="false">
      <c r="A2733" s="71" t="s">
        <v>12461</v>
      </c>
      <c r="B2733" s="72" t="s">
        <v>12462</v>
      </c>
      <c r="C2733" s="0" t="s">
        <v>12463</v>
      </c>
      <c r="D2733" s="73" t="n">
        <v>61.5</v>
      </c>
      <c r="E2733" s="74" t="n">
        <v>192</v>
      </c>
      <c r="F2733" s="75" t="n">
        <v>12</v>
      </c>
      <c r="G2733" s="41" t="n">
        <v>12</v>
      </c>
      <c r="H2733" s="76"/>
      <c r="I2733" s="77" t="n">
        <f aca="false">ROUND(D2733*(1-$C$5%),2)</f>
        <v>61.5</v>
      </c>
      <c r="J2733" s="78" t="n">
        <f aca="false">H2733*I2733</f>
        <v>0</v>
      </c>
      <c r="K2733" s="79" t="n">
        <v>0.071875</v>
      </c>
      <c r="L2733" s="80" t="n">
        <v>0.000227390625</v>
      </c>
      <c r="M2733" s="86" t="n">
        <f aca="false">H2733*K2733</f>
        <v>0</v>
      </c>
      <c r="N2733" s="87" t="n">
        <f aca="false">H2733*L2733</f>
        <v>0</v>
      </c>
      <c r="O2733" s="65"/>
      <c r="P2733" s="66" t="s">
        <v>12464</v>
      </c>
      <c r="Q2733" s="82" t="n">
        <v>0.2</v>
      </c>
      <c r="R2733" s="66" t="s">
        <v>1189</v>
      </c>
      <c r="S2733" s="83"/>
      <c r="T2733" s="83"/>
      <c r="U2733" s="83"/>
      <c r="V2733" s="84"/>
      <c r="W2733" s="84"/>
      <c r="X2733" s="84"/>
      <c r="Y2733" s="84"/>
      <c r="Z2733" s="84"/>
      <c r="AA2733" s="85" t="s">
        <v>286</v>
      </c>
      <c r="AB2733" s="85" t="s">
        <v>12465</v>
      </c>
      <c r="AC2733" s="84" t="n">
        <v>14606782472481</v>
      </c>
      <c r="AD2733" s="70" t="n">
        <v>13.5</v>
      </c>
      <c r="AE2733" s="70" t="n">
        <v>1</v>
      </c>
      <c r="AF2733" s="70" t="n">
        <v>10.5</v>
      </c>
      <c r="AG2733" s="50"/>
      <c r="AH2733" s="50"/>
    </row>
    <row r="2734" customFormat="false" ht="13.2" hidden="false" customHeight="false" outlineLevel="0" collapsed="false">
      <c r="A2734" s="93" t="s">
        <v>12466</v>
      </c>
      <c r="B2734" s="94" t="s">
        <v>12467</v>
      </c>
      <c r="C2734" s="0" t="s">
        <v>12468</v>
      </c>
      <c r="D2734" s="95" t="n">
        <v>61.5</v>
      </c>
      <c r="E2734" s="96" t="n">
        <v>192</v>
      </c>
      <c r="F2734" s="97" t="n">
        <v>12</v>
      </c>
      <c r="G2734" s="97" t="n">
        <v>12</v>
      </c>
      <c r="H2734" s="98"/>
      <c r="I2734" s="99" t="n">
        <f aca="false">ROUND(D2734*(1-$C$5%),2)</f>
        <v>61.5</v>
      </c>
      <c r="J2734" s="100" t="n">
        <f aca="false">H2734*I2734</f>
        <v>0</v>
      </c>
      <c r="K2734" s="101" t="n">
        <v>0.071875</v>
      </c>
      <c r="L2734" s="102" t="n">
        <v>0.000227390625</v>
      </c>
      <c r="M2734" s="103" t="n">
        <f aca="false">H2734*K2734</f>
        <v>0</v>
      </c>
      <c r="N2734" s="104" t="n">
        <f aca="false">H2734*L2734</f>
        <v>0</v>
      </c>
      <c r="O2734" s="105" t="s">
        <v>771</v>
      </c>
      <c r="P2734" s="106" t="s">
        <v>12469</v>
      </c>
      <c r="Q2734" s="107" t="n">
        <v>0.2</v>
      </c>
      <c r="R2734" s="106" t="s">
        <v>1189</v>
      </c>
      <c r="S2734" s="83"/>
      <c r="T2734" s="83"/>
      <c r="U2734" s="83"/>
      <c r="V2734" s="84"/>
      <c r="W2734" s="84"/>
      <c r="X2734" s="84"/>
      <c r="Y2734" s="84"/>
      <c r="Z2734" s="84"/>
      <c r="AA2734" s="85" t="s">
        <v>286</v>
      </c>
      <c r="AB2734" s="85" t="s">
        <v>12470</v>
      </c>
      <c r="AC2734" s="84" t="n">
        <v>14606782575816</v>
      </c>
      <c r="AD2734" s="70" t="n">
        <v>13.5</v>
      </c>
      <c r="AE2734" s="70" t="n">
        <v>1</v>
      </c>
      <c r="AF2734" s="70" t="n">
        <v>10.5</v>
      </c>
      <c r="AG2734" s="50"/>
      <c r="AH2734" s="50"/>
    </row>
    <row r="2735" customFormat="false" ht="13.2" hidden="false" customHeight="false" outlineLevel="0" collapsed="false">
      <c r="A2735" s="71" t="s">
        <v>12471</v>
      </c>
      <c r="B2735" s="72" t="s">
        <v>12472</v>
      </c>
      <c r="C2735" s="0" t="s">
        <v>12473</v>
      </c>
      <c r="D2735" s="73" t="n">
        <v>61.5</v>
      </c>
      <c r="E2735" s="74" t="n">
        <v>192</v>
      </c>
      <c r="F2735" s="75" t="n">
        <v>12</v>
      </c>
      <c r="G2735" s="41" t="n">
        <v>12</v>
      </c>
      <c r="H2735" s="76"/>
      <c r="I2735" s="77" t="n">
        <f aca="false">ROUND(D2735*(1-$C$5%),2)</f>
        <v>61.5</v>
      </c>
      <c r="J2735" s="78" t="n">
        <f aca="false">H2735*I2735</f>
        <v>0</v>
      </c>
      <c r="K2735" s="79" t="n">
        <v>0.071875</v>
      </c>
      <c r="L2735" s="80" t="n">
        <v>0.000227390625</v>
      </c>
      <c r="M2735" s="86" t="n">
        <f aca="false">H2735*K2735</f>
        <v>0</v>
      </c>
      <c r="N2735" s="87" t="n">
        <f aca="false">H2735*L2735</f>
        <v>0</v>
      </c>
      <c r="O2735" s="65"/>
      <c r="P2735" s="66" t="s">
        <v>12474</v>
      </c>
      <c r="Q2735" s="82" t="n">
        <v>0.2</v>
      </c>
      <c r="R2735" s="66" t="s">
        <v>1189</v>
      </c>
      <c r="S2735" s="83"/>
      <c r="T2735" s="83"/>
      <c r="U2735" s="83"/>
      <c r="V2735" s="84"/>
      <c r="W2735" s="84"/>
      <c r="X2735" s="84"/>
      <c r="Y2735" s="84"/>
      <c r="Z2735" s="84"/>
      <c r="AA2735" s="85" t="s">
        <v>286</v>
      </c>
      <c r="AB2735" s="85" t="s">
        <v>12475</v>
      </c>
      <c r="AC2735" s="84" t="n">
        <v>14606782466978</v>
      </c>
      <c r="AD2735" s="70" t="n">
        <v>13.5</v>
      </c>
      <c r="AE2735" s="70" t="n">
        <v>1</v>
      </c>
      <c r="AF2735" s="70" t="n">
        <v>10.5</v>
      </c>
      <c r="AG2735" s="50"/>
      <c r="AH2735" s="50"/>
    </row>
    <row r="2736" customFormat="false" ht="13.2" hidden="false" customHeight="false" outlineLevel="0" collapsed="false">
      <c r="A2736" s="71" t="s">
        <v>12476</v>
      </c>
      <c r="B2736" s="72" t="s">
        <v>12477</v>
      </c>
      <c r="C2736" s="0" t="s">
        <v>12478</v>
      </c>
      <c r="D2736" s="73" t="n">
        <v>61.5</v>
      </c>
      <c r="E2736" s="74" t="n">
        <v>192</v>
      </c>
      <c r="F2736" s="75" t="n">
        <v>12</v>
      </c>
      <c r="G2736" s="41" t="n">
        <v>12</v>
      </c>
      <c r="H2736" s="76"/>
      <c r="I2736" s="77" t="n">
        <f aca="false">ROUND(D2736*(1-$C$5%),2)</f>
        <v>61.5</v>
      </c>
      <c r="J2736" s="78" t="n">
        <f aca="false">H2736*I2736</f>
        <v>0</v>
      </c>
      <c r="K2736" s="79" t="n">
        <v>0.071875</v>
      </c>
      <c r="L2736" s="80" t="n">
        <v>0.000227390625</v>
      </c>
      <c r="M2736" s="86" t="n">
        <f aca="false">H2736*K2736</f>
        <v>0</v>
      </c>
      <c r="N2736" s="87" t="n">
        <f aca="false">H2736*L2736</f>
        <v>0</v>
      </c>
      <c r="O2736" s="65"/>
      <c r="P2736" s="66" t="s">
        <v>12479</v>
      </c>
      <c r="Q2736" s="82" t="n">
        <v>0.2</v>
      </c>
      <c r="R2736" s="66" t="s">
        <v>1189</v>
      </c>
      <c r="S2736" s="83"/>
      <c r="T2736" s="83"/>
      <c r="U2736" s="83"/>
      <c r="V2736" s="84"/>
      <c r="W2736" s="84"/>
      <c r="X2736" s="84"/>
      <c r="Y2736" s="84"/>
      <c r="Z2736" s="84"/>
      <c r="AA2736" s="85" t="s">
        <v>286</v>
      </c>
      <c r="AB2736" s="85" t="s">
        <v>12480</v>
      </c>
      <c r="AC2736" s="84" t="n">
        <v>14606782464660</v>
      </c>
      <c r="AD2736" s="70" t="n">
        <v>13.5</v>
      </c>
      <c r="AE2736" s="70" t="n">
        <v>1</v>
      </c>
      <c r="AF2736" s="70" t="n">
        <v>10.5</v>
      </c>
      <c r="AG2736" s="50"/>
      <c r="AH2736" s="50"/>
    </row>
    <row r="2737" customFormat="false" ht="13.2" hidden="false" customHeight="false" outlineLevel="0" collapsed="false">
      <c r="A2737" s="71" t="s">
        <v>12481</v>
      </c>
      <c r="B2737" s="72" t="s">
        <v>12482</v>
      </c>
      <c r="C2737" s="0" t="s">
        <v>12483</v>
      </c>
      <c r="D2737" s="73" t="n">
        <v>61.5</v>
      </c>
      <c r="E2737" s="74" t="n">
        <v>192</v>
      </c>
      <c r="F2737" s="75" t="n">
        <v>12</v>
      </c>
      <c r="G2737" s="41" t="n">
        <v>12</v>
      </c>
      <c r="H2737" s="76"/>
      <c r="I2737" s="77" t="n">
        <f aca="false">ROUND(D2737*(1-$C$5%),2)</f>
        <v>61.5</v>
      </c>
      <c r="J2737" s="78" t="n">
        <f aca="false">H2737*I2737</f>
        <v>0</v>
      </c>
      <c r="K2737" s="79" t="n">
        <v>0.071875</v>
      </c>
      <c r="L2737" s="80" t="n">
        <v>0.000227390625</v>
      </c>
      <c r="M2737" s="86" t="n">
        <f aca="false">H2737*K2737</f>
        <v>0</v>
      </c>
      <c r="N2737" s="87" t="n">
        <f aca="false">H2737*L2737</f>
        <v>0</v>
      </c>
      <c r="O2737" s="65"/>
      <c r="P2737" s="66" t="s">
        <v>12484</v>
      </c>
      <c r="Q2737" s="82" t="n">
        <v>0.2</v>
      </c>
      <c r="R2737" s="66" t="s">
        <v>1189</v>
      </c>
      <c r="S2737" s="83"/>
      <c r="T2737" s="83"/>
      <c r="U2737" s="83"/>
      <c r="V2737" s="84"/>
      <c r="W2737" s="84"/>
      <c r="X2737" s="84"/>
      <c r="Y2737" s="84"/>
      <c r="Z2737" s="84"/>
      <c r="AA2737" s="85" t="s">
        <v>286</v>
      </c>
      <c r="AB2737" s="85" t="s">
        <v>12485</v>
      </c>
      <c r="AC2737" s="84" t="n">
        <v>14606782466244</v>
      </c>
      <c r="AD2737" s="70" t="n">
        <v>13.5</v>
      </c>
      <c r="AE2737" s="70" t="n">
        <v>1</v>
      </c>
      <c r="AF2737" s="70" t="n">
        <v>10.5</v>
      </c>
      <c r="AG2737" s="50"/>
      <c r="AH2737" s="50"/>
    </row>
    <row r="2738" customFormat="false" ht="13.2" hidden="false" customHeight="false" outlineLevel="0" collapsed="false">
      <c r="A2738" s="71" t="s">
        <v>12486</v>
      </c>
      <c r="B2738" s="72" t="s">
        <v>12487</v>
      </c>
      <c r="C2738" s="0" t="s">
        <v>12488</v>
      </c>
      <c r="D2738" s="73" t="n">
        <v>61.5</v>
      </c>
      <c r="E2738" s="74" t="n">
        <v>192</v>
      </c>
      <c r="F2738" s="75" t="n">
        <v>12</v>
      </c>
      <c r="G2738" s="41" t="n">
        <v>12</v>
      </c>
      <c r="H2738" s="76"/>
      <c r="I2738" s="77" t="n">
        <f aca="false">ROUND(D2738*(1-$C$5%),2)</f>
        <v>61.5</v>
      </c>
      <c r="J2738" s="78" t="n">
        <f aca="false">H2738*I2738</f>
        <v>0</v>
      </c>
      <c r="K2738" s="79" t="n">
        <v>0.071875</v>
      </c>
      <c r="L2738" s="80" t="n">
        <v>0.000227390625</v>
      </c>
      <c r="M2738" s="86" t="n">
        <f aca="false">H2738*K2738</f>
        <v>0</v>
      </c>
      <c r="N2738" s="87" t="n">
        <f aca="false">H2738*L2738</f>
        <v>0</v>
      </c>
      <c r="O2738" s="65"/>
      <c r="P2738" s="66" t="s">
        <v>12489</v>
      </c>
      <c r="Q2738" s="82" t="n">
        <v>0.2</v>
      </c>
      <c r="R2738" s="66" t="s">
        <v>1189</v>
      </c>
      <c r="S2738" s="83"/>
      <c r="T2738" s="83"/>
      <c r="U2738" s="83"/>
      <c r="V2738" s="84"/>
      <c r="W2738" s="84"/>
      <c r="X2738" s="84"/>
      <c r="Y2738" s="84"/>
      <c r="Z2738" s="84"/>
      <c r="AA2738" s="85" t="s">
        <v>286</v>
      </c>
      <c r="AB2738" s="85" t="s">
        <v>12490</v>
      </c>
      <c r="AC2738" s="84" t="n">
        <v>14606782414825</v>
      </c>
      <c r="AD2738" s="70" t="n">
        <v>13.5</v>
      </c>
      <c r="AE2738" s="70" t="n">
        <v>1</v>
      </c>
      <c r="AF2738" s="70" t="n">
        <v>10.5</v>
      </c>
      <c r="AG2738" s="50"/>
      <c r="AH2738" s="50"/>
    </row>
    <row r="2739" customFormat="false" ht="13.2" hidden="false" customHeight="false" outlineLevel="0" collapsed="false">
      <c r="A2739" s="71" t="s">
        <v>12491</v>
      </c>
      <c r="B2739" s="72" t="s">
        <v>12492</v>
      </c>
      <c r="C2739" s="0" t="s">
        <v>12493</v>
      </c>
      <c r="D2739" s="73" t="n">
        <v>58.55</v>
      </c>
      <c r="E2739" s="74" t="n">
        <v>192</v>
      </c>
      <c r="F2739" s="75" t="n">
        <v>12</v>
      </c>
      <c r="G2739" s="41" t="n">
        <v>1</v>
      </c>
      <c r="H2739" s="76"/>
      <c r="I2739" s="77" t="n">
        <f aca="false">ROUND(D2739*(1-$C$5%),2)</f>
        <v>58.55</v>
      </c>
      <c r="J2739" s="78" t="n">
        <f aca="false">H2739*I2739</f>
        <v>0</v>
      </c>
      <c r="K2739" s="79" t="n">
        <v>0.071875</v>
      </c>
      <c r="L2739" s="80" t="n">
        <v>0.000227390625</v>
      </c>
      <c r="M2739" s="86" t="n">
        <f aca="false">H2739*K2739</f>
        <v>0</v>
      </c>
      <c r="N2739" s="87" t="n">
        <f aca="false">H2739*L2739</f>
        <v>0</v>
      </c>
      <c r="O2739" s="65"/>
      <c r="P2739" s="66" t="s">
        <v>12494</v>
      </c>
      <c r="Q2739" s="82" t="n">
        <v>0.2</v>
      </c>
      <c r="R2739" s="66" t="s">
        <v>1189</v>
      </c>
      <c r="S2739" s="83"/>
      <c r="T2739" s="83"/>
      <c r="U2739" s="83"/>
      <c r="V2739" s="84"/>
      <c r="W2739" s="84"/>
      <c r="X2739" s="84"/>
      <c r="Y2739" s="84"/>
      <c r="Z2739" s="84"/>
      <c r="AA2739" s="85" t="s">
        <v>286</v>
      </c>
      <c r="AB2739" s="85" t="s">
        <v>12495</v>
      </c>
      <c r="AC2739" s="84" t="n">
        <v>14606782382216</v>
      </c>
      <c r="AD2739" s="70" t="n">
        <v>13.5</v>
      </c>
      <c r="AE2739" s="70" t="n">
        <v>1</v>
      </c>
      <c r="AF2739" s="70" t="n">
        <v>10.5</v>
      </c>
      <c r="AG2739" s="50"/>
      <c r="AH2739" s="50"/>
    </row>
    <row r="2740" customFormat="false" ht="13.2" hidden="false" customHeight="false" outlineLevel="0" collapsed="false">
      <c r="A2740" s="71" t="s">
        <v>12496</v>
      </c>
      <c r="B2740" s="72" t="s">
        <v>12497</v>
      </c>
      <c r="C2740" s="0" t="s">
        <v>12498</v>
      </c>
      <c r="D2740" s="73" t="n">
        <v>92.14</v>
      </c>
      <c r="E2740" s="74" t="n">
        <v>144</v>
      </c>
      <c r="F2740" s="75" t="n">
        <v>12</v>
      </c>
      <c r="G2740" s="41" t="n">
        <v>12</v>
      </c>
      <c r="H2740" s="76"/>
      <c r="I2740" s="77" t="n">
        <f aca="false">ROUND(D2740*(1-$C$5%),2)</f>
        <v>92.14</v>
      </c>
      <c r="J2740" s="78" t="n">
        <f aca="false">H2740*I2740</f>
        <v>0</v>
      </c>
      <c r="K2740" s="79" t="n">
        <v>0.104166666666666</v>
      </c>
      <c r="L2740" s="80" t="n">
        <v>0.000353871527777777</v>
      </c>
      <c r="M2740" s="86" t="n">
        <f aca="false">H2740*K2740</f>
        <v>0</v>
      </c>
      <c r="N2740" s="87" t="n">
        <f aca="false">H2740*L2740</f>
        <v>0</v>
      </c>
      <c r="O2740" s="65"/>
      <c r="P2740" s="66" t="s">
        <v>12499</v>
      </c>
      <c r="Q2740" s="82" t="n">
        <v>0.2</v>
      </c>
      <c r="R2740" s="66" t="s">
        <v>1189</v>
      </c>
      <c r="S2740" s="83"/>
      <c r="T2740" s="83"/>
      <c r="U2740" s="83"/>
      <c r="V2740" s="84"/>
      <c r="W2740" s="84"/>
      <c r="X2740" s="84"/>
      <c r="Y2740" s="84"/>
      <c r="Z2740" s="84"/>
      <c r="AA2740" s="85" t="s">
        <v>286</v>
      </c>
      <c r="AB2740" s="85" t="s">
        <v>12500</v>
      </c>
      <c r="AC2740" s="84" t="n">
        <v>14606782518929</v>
      </c>
      <c r="AD2740" s="70" t="n">
        <v>15.8</v>
      </c>
      <c r="AE2740" s="70" t="n">
        <v>17.3</v>
      </c>
      <c r="AF2740" s="70" t="n">
        <v>1</v>
      </c>
      <c r="AG2740" s="50"/>
      <c r="AH2740" s="50"/>
    </row>
    <row r="2741" customFormat="false" ht="13.2" hidden="false" customHeight="false" outlineLevel="0" collapsed="false">
      <c r="A2741" s="71" t="s">
        <v>12501</v>
      </c>
      <c r="B2741" s="72" t="s">
        <v>12502</v>
      </c>
      <c r="C2741" s="0" t="s">
        <v>12503</v>
      </c>
      <c r="D2741" s="73" t="n">
        <v>100</v>
      </c>
      <c r="E2741" s="74" t="n">
        <v>144</v>
      </c>
      <c r="F2741" s="75" t="n">
        <v>12</v>
      </c>
      <c r="G2741" s="41" t="n">
        <v>12</v>
      </c>
      <c r="H2741" s="76"/>
      <c r="I2741" s="77" t="n">
        <f aca="false">ROUND(D2741*(1-$C$5%),2)</f>
        <v>100</v>
      </c>
      <c r="J2741" s="78" t="n">
        <f aca="false">H2741*I2741</f>
        <v>0</v>
      </c>
      <c r="K2741" s="79" t="n">
        <v>0.104861111111111</v>
      </c>
      <c r="L2741" s="80" t="n">
        <v>0.000353871527777777</v>
      </c>
      <c r="M2741" s="86" t="n">
        <f aca="false">H2741*K2741</f>
        <v>0</v>
      </c>
      <c r="N2741" s="87" t="n">
        <f aca="false">H2741*L2741</f>
        <v>0</v>
      </c>
      <c r="O2741" s="65"/>
      <c r="P2741" s="66" t="s">
        <v>12504</v>
      </c>
      <c r="Q2741" s="82" t="n">
        <v>0.2</v>
      </c>
      <c r="R2741" s="66" t="s">
        <v>1189</v>
      </c>
      <c r="S2741" s="83" t="s">
        <v>1216</v>
      </c>
      <c r="T2741" s="83"/>
      <c r="U2741" s="83"/>
      <c r="V2741" s="84"/>
      <c r="W2741" s="84"/>
      <c r="X2741" s="84"/>
      <c r="Y2741" s="84"/>
      <c r="Z2741" s="84"/>
      <c r="AA2741" s="85" t="s">
        <v>286</v>
      </c>
      <c r="AB2741" s="85" t="s">
        <v>12505</v>
      </c>
      <c r="AC2741" s="84" t="n">
        <v>14606782553289</v>
      </c>
      <c r="AD2741" s="70" t="n">
        <v>15.8</v>
      </c>
      <c r="AE2741" s="70" t="n">
        <v>17.4</v>
      </c>
      <c r="AF2741" s="70" t="n">
        <v>1</v>
      </c>
      <c r="AG2741" s="50"/>
      <c r="AH2741" s="50"/>
    </row>
    <row r="2742" customFormat="false" ht="13.2" hidden="false" customHeight="false" outlineLevel="0" collapsed="false">
      <c r="A2742" s="71" t="s">
        <v>12506</v>
      </c>
      <c r="B2742" s="72" t="s">
        <v>12507</v>
      </c>
      <c r="C2742" s="0" t="s">
        <v>12508</v>
      </c>
      <c r="D2742" s="73" t="n">
        <v>92.14</v>
      </c>
      <c r="E2742" s="74" t="n">
        <v>144</v>
      </c>
      <c r="F2742" s="75" t="n">
        <v>12</v>
      </c>
      <c r="G2742" s="41" t="n">
        <v>12</v>
      </c>
      <c r="H2742" s="76"/>
      <c r="I2742" s="77" t="n">
        <f aca="false">ROUND(D2742*(1-$C$5%),2)</f>
        <v>92.14</v>
      </c>
      <c r="J2742" s="78" t="n">
        <f aca="false">H2742*I2742</f>
        <v>0</v>
      </c>
      <c r="K2742" s="79" t="n">
        <v>0.105763888888888</v>
      </c>
      <c r="L2742" s="80" t="n">
        <v>0.000357</v>
      </c>
      <c r="M2742" s="86" t="n">
        <f aca="false">H2742*K2742</f>
        <v>0</v>
      </c>
      <c r="N2742" s="87" t="n">
        <f aca="false">H2742*L2742</f>
        <v>0</v>
      </c>
      <c r="O2742" s="65"/>
      <c r="P2742" s="66" t="s">
        <v>12509</v>
      </c>
      <c r="Q2742" s="82" t="n">
        <v>0.2</v>
      </c>
      <c r="R2742" s="66" t="s">
        <v>1189</v>
      </c>
      <c r="S2742" s="83"/>
      <c r="T2742" s="83"/>
      <c r="U2742" s="83"/>
      <c r="V2742" s="84"/>
      <c r="W2742" s="84"/>
      <c r="X2742" s="84"/>
      <c r="Y2742" s="84"/>
      <c r="Z2742" s="84"/>
      <c r="AA2742" s="85" t="s">
        <v>286</v>
      </c>
      <c r="AB2742" s="85" t="s">
        <v>12510</v>
      </c>
      <c r="AC2742" s="84" t="n">
        <v>14606782526887</v>
      </c>
      <c r="AD2742" s="70" t="n">
        <v>15.7</v>
      </c>
      <c r="AE2742" s="70" t="n">
        <v>1</v>
      </c>
      <c r="AF2742" s="70" t="n">
        <v>17.2</v>
      </c>
      <c r="AG2742" s="50"/>
      <c r="AH2742" s="50"/>
    </row>
    <row r="2743" customFormat="false" ht="13.2" hidden="false" customHeight="false" outlineLevel="0" collapsed="false">
      <c r="A2743" s="71" t="s">
        <v>12511</v>
      </c>
      <c r="B2743" s="72" t="s">
        <v>12512</v>
      </c>
      <c r="C2743" s="0" t="s">
        <v>12513</v>
      </c>
      <c r="D2743" s="73" t="n">
        <v>92.14</v>
      </c>
      <c r="E2743" s="74" t="n">
        <v>144</v>
      </c>
      <c r="F2743" s="75" t="n">
        <v>12</v>
      </c>
      <c r="G2743" s="41" t="n">
        <v>12</v>
      </c>
      <c r="H2743" s="76"/>
      <c r="I2743" s="77" t="n">
        <f aca="false">ROUND(D2743*(1-$C$5%),2)</f>
        <v>92.14</v>
      </c>
      <c r="J2743" s="78" t="n">
        <f aca="false">H2743*I2743</f>
        <v>0</v>
      </c>
      <c r="K2743" s="79" t="n">
        <v>0.105902777777777</v>
      </c>
      <c r="L2743" s="80" t="n">
        <v>0.000347645833333333</v>
      </c>
      <c r="M2743" s="86" t="n">
        <f aca="false">H2743*K2743</f>
        <v>0</v>
      </c>
      <c r="N2743" s="87" t="n">
        <f aca="false">H2743*L2743</f>
        <v>0</v>
      </c>
      <c r="O2743" s="65"/>
      <c r="P2743" s="66" t="s">
        <v>12514</v>
      </c>
      <c r="Q2743" s="82" t="n">
        <v>0.2</v>
      </c>
      <c r="R2743" s="66" t="s">
        <v>1189</v>
      </c>
      <c r="S2743" s="83"/>
      <c r="T2743" s="83"/>
      <c r="U2743" s="83"/>
      <c r="V2743" s="84"/>
      <c r="W2743" s="84"/>
      <c r="X2743" s="84"/>
      <c r="Y2743" s="84"/>
      <c r="Z2743" s="84"/>
      <c r="AA2743" s="85" t="s">
        <v>286</v>
      </c>
      <c r="AB2743" s="85" t="s">
        <v>12515</v>
      </c>
      <c r="AC2743" s="84" t="n">
        <v>14606782414870</v>
      </c>
      <c r="AD2743" s="70" t="n">
        <v>16</v>
      </c>
      <c r="AE2743" s="70" t="n">
        <v>1</v>
      </c>
      <c r="AF2743" s="70" t="n">
        <v>13.5</v>
      </c>
      <c r="AG2743" s="50"/>
      <c r="AH2743" s="50"/>
    </row>
    <row r="2744" customFormat="false" ht="13.2" hidden="false" customHeight="false" outlineLevel="0" collapsed="false">
      <c r="A2744" s="71" t="s">
        <v>12516</v>
      </c>
      <c r="B2744" s="72" t="s">
        <v>12517</v>
      </c>
      <c r="C2744" s="0" t="s">
        <v>12518</v>
      </c>
      <c r="D2744" s="73" t="n">
        <v>92.14</v>
      </c>
      <c r="E2744" s="74" t="n">
        <v>144</v>
      </c>
      <c r="F2744" s="75" t="n">
        <v>12</v>
      </c>
      <c r="G2744" s="41" t="n">
        <v>12</v>
      </c>
      <c r="H2744" s="76"/>
      <c r="I2744" s="77" t="n">
        <f aca="false">ROUND(D2744*(1-$C$5%),2)</f>
        <v>92.14</v>
      </c>
      <c r="J2744" s="78" t="n">
        <f aca="false">H2744*I2744</f>
        <v>0</v>
      </c>
      <c r="K2744" s="79" t="n">
        <v>0.105902777777777</v>
      </c>
      <c r="L2744" s="80" t="n">
        <v>0.000347645833333333</v>
      </c>
      <c r="M2744" s="86" t="n">
        <f aca="false">H2744*K2744</f>
        <v>0</v>
      </c>
      <c r="N2744" s="87" t="n">
        <f aca="false">H2744*L2744</f>
        <v>0</v>
      </c>
      <c r="O2744" s="65"/>
      <c r="P2744" s="66" t="s">
        <v>12519</v>
      </c>
      <c r="Q2744" s="82" t="n">
        <v>0.2</v>
      </c>
      <c r="R2744" s="66" t="s">
        <v>1189</v>
      </c>
      <c r="S2744" s="83"/>
      <c r="T2744" s="83"/>
      <c r="U2744" s="83"/>
      <c r="V2744" s="84"/>
      <c r="W2744" s="84"/>
      <c r="X2744" s="84"/>
      <c r="Y2744" s="84"/>
      <c r="Z2744" s="84"/>
      <c r="AA2744" s="85" t="s">
        <v>286</v>
      </c>
      <c r="AB2744" s="85" t="s">
        <v>12520</v>
      </c>
      <c r="AC2744" s="84" t="n">
        <v>14606782472498</v>
      </c>
      <c r="AD2744" s="70" t="n">
        <v>16.5</v>
      </c>
      <c r="AE2744" s="70" t="n">
        <v>16</v>
      </c>
      <c r="AF2744" s="70" t="n">
        <v>1</v>
      </c>
      <c r="AG2744" s="50"/>
      <c r="AH2744" s="50"/>
    </row>
    <row r="2745" customFormat="false" ht="13.2" hidden="false" customHeight="false" outlineLevel="0" collapsed="false">
      <c r="A2745" s="93" t="s">
        <v>12521</v>
      </c>
      <c r="B2745" s="94" t="s">
        <v>12522</v>
      </c>
      <c r="C2745" s="0" t="s">
        <v>12523</v>
      </c>
      <c r="D2745" s="95" t="n">
        <v>92.14</v>
      </c>
      <c r="E2745" s="96" t="n">
        <v>144</v>
      </c>
      <c r="F2745" s="97" t="n">
        <v>12</v>
      </c>
      <c r="G2745" s="97" t="n">
        <v>12</v>
      </c>
      <c r="H2745" s="98"/>
      <c r="I2745" s="99" t="n">
        <f aca="false">ROUND(D2745*(1-$C$5%),2)</f>
        <v>92.14</v>
      </c>
      <c r="J2745" s="100" t="n">
        <f aca="false">H2745*I2745</f>
        <v>0</v>
      </c>
      <c r="K2745" s="101" t="n">
        <v>0.104861111111111</v>
      </c>
      <c r="L2745" s="102" t="n">
        <v>0.000353871527777777</v>
      </c>
      <c r="M2745" s="103" t="n">
        <f aca="false">H2745*K2745</f>
        <v>0</v>
      </c>
      <c r="N2745" s="104" t="n">
        <f aca="false">H2745*L2745</f>
        <v>0</v>
      </c>
      <c r="O2745" s="105" t="s">
        <v>771</v>
      </c>
      <c r="P2745" s="106" t="s">
        <v>12524</v>
      </c>
      <c r="Q2745" s="107" t="n">
        <v>0.2</v>
      </c>
      <c r="R2745" s="106" t="s">
        <v>1189</v>
      </c>
      <c r="S2745" s="83"/>
      <c r="T2745" s="83"/>
      <c r="U2745" s="83"/>
      <c r="V2745" s="84"/>
      <c r="W2745" s="84"/>
      <c r="X2745" s="84"/>
      <c r="Y2745" s="84"/>
      <c r="Z2745" s="84"/>
      <c r="AA2745" s="85" t="s">
        <v>286</v>
      </c>
      <c r="AB2745" s="85" t="s">
        <v>12525</v>
      </c>
      <c r="AC2745" s="84" t="n">
        <v>14606782575847</v>
      </c>
      <c r="AD2745" s="70" t="n">
        <v>15.8</v>
      </c>
      <c r="AE2745" s="70" t="n">
        <v>17.4</v>
      </c>
      <c r="AF2745" s="70" t="n">
        <v>1</v>
      </c>
      <c r="AG2745" s="50"/>
      <c r="AH2745" s="50"/>
    </row>
    <row r="2746" customFormat="false" ht="13.2" hidden="false" customHeight="false" outlineLevel="0" collapsed="false">
      <c r="A2746" s="71" t="s">
        <v>12526</v>
      </c>
      <c r="B2746" s="72" t="s">
        <v>12527</v>
      </c>
      <c r="C2746" s="0" t="s">
        <v>12528</v>
      </c>
      <c r="D2746" s="73" t="n">
        <v>92.14</v>
      </c>
      <c r="E2746" s="74" t="n">
        <v>144</v>
      </c>
      <c r="F2746" s="75" t="n">
        <v>12</v>
      </c>
      <c r="G2746" s="41" t="n">
        <v>12</v>
      </c>
      <c r="H2746" s="76"/>
      <c r="I2746" s="77" t="n">
        <f aca="false">ROUND(D2746*(1-$C$5%),2)</f>
        <v>92.14</v>
      </c>
      <c r="J2746" s="78" t="n">
        <f aca="false">H2746*I2746</f>
        <v>0</v>
      </c>
      <c r="K2746" s="79" t="n">
        <v>0.105902777777777</v>
      </c>
      <c r="L2746" s="80" t="n">
        <v>0.000347645833333333</v>
      </c>
      <c r="M2746" s="86" t="n">
        <f aca="false">H2746*K2746</f>
        <v>0</v>
      </c>
      <c r="N2746" s="87" t="n">
        <f aca="false">H2746*L2746</f>
        <v>0</v>
      </c>
      <c r="O2746" s="65"/>
      <c r="P2746" s="66" t="s">
        <v>12529</v>
      </c>
      <c r="Q2746" s="82" t="n">
        <v>0.2</v>
      </c>
      <c r="R2746" s="66" t="s">
        <v>1189</v>
      </c>
      <c r="S2746" s="83"/>
      <c r="T2746" s="83"/>
      <c r="U2746" s="83"/>
      <c r="V2746" s="84"/>
      <c r="W2746" s="84"/>
      <c r="X2746" s="84"/>
      <c r="Y2746" s="84"/>
      <c r="Z2746" s="84"/>
      <c r="AA2746" s="85" t="s">
        <v>286</v>
      </c>
      <c r="AB2746" s="85" t="s">
        <v>12530</v>
      </c>
      <c r="AC2746" s="84" t="n">
        <v>14606782466985</v>
      </c>
      <c r="AD2746" s="70" t="n">
        <v>16.5</v>
      </c>
      <c r="AE2746" s="70" t="n">
        <v>16</v>
      </c>
      <c r="AF2746" s="70" t="n">
        <v>1</v>
      </c>
      <c r="AG2746" s="50"/>
      <c r="AH2746" s="50"/>
    </row>
    <row r="2747" customFormat="false" ht="13.2" hidden="false" customHeight="false" outlineLevel="0" collapsed="false">
      <c r="A2747" s="71" t="s">
        <v>12531</v>
      </c>
      <c r="B2747" s="72" t="s">
        <v>12532</v>
      </c>
      <c r="C2747" s="0" t="s">
        <v>12533</v>
      </c>
      <c r="D2747" s="73" t="n">
        <v>92.14</v>
      </c>
      <c r="E2747" s="74" t="n">
        <v>144</v>
      </c>
      <c r="F2747" s="75" t="n">
        <v>12</v>
      </c>
      <c r="G2747" s="41" t="n">
        <v>12</v>
      </c>
      <c r="H2747" s="76"/>
      <c r="I2747" s="77" t="n">
        <f aca="false">ROUND(D2747*(1-$C$5%),2)</f>
        <v>92.14</v>
      </c>
      <c r="J2747" s="78" t="n">
        <f aca="false">H2747*I2747</f>
        <v>0</v>
      </c>
      <c r="K2747" s="79" t="n">
        <v>0.105902777777777</v>
      </c>
      <c r="L2747" s="80" t="n">
        <v>0.000347645833333333</v>
      </c>
      <c r="M2747" s="86" t="n">
        <f aca="false">H2747*K2747</f>
        <v>0</v>
      </c>
      <c r="N2747" s="87" t="n">
        <f aca="false">H2747*L2747</f>
        <v>0</v>
      </c>
      <c r="O2747" s="65"/>
      <c r="P2747" s="66" t="s">
        <v>12534</v>
      </c>
      <c r="Q2747" s="82" t="n">
        <v>0.2</v>
      </c>
      <c r="R2747" s="66" t="s">
        <v>1189</v>
      </c>
      <c r="S2747" s="83"/>
      <c r="T2747" s="83"/>
      <c r="U2747" s="83"/>
      <c r="V2747" s="84"/>
      <c r="W2747" s="84"/>
      <c r="X2747" s="84"/>
      <c r="Y2747" s="84"/>
      <c r="Z2747" s="84"/>
      <c r="AA2747" s="85" t="s">
        <v>286</v>
      </c>
      <c r="AB2747" s="85" t="s">
        <v>12535</v>
      </c>
      <c r="AC2747" s="84" t="n">
        <v>14606782464677</v>
      </c>
      <c r="AD2747" s="70" t="n">
        <v>16.5</v>
      </c>
      <c r="AE2747" s="70" t="n">
        <v>16</v>
      </c>
      <c r="AF2747" s="70" t="n">
        <v>1</v>
      </c>
      <c r="AG2747" s="50"/>
      <c r="AH2747" s="50"/>
    </row>
    <row r="2748" customFormat="false" ht="13.2" hidden="false" customHeight="false" outlineLevel="0" collapsed="false">
      <c r="A2748" s="71" t="s">
        <v>12536</v>
      </c>
      <c r="B2748" s="72" t="s">
        <v>12537</v>
      </c>
      <c r="C2748" s="0" t="s">
        <v>12538</v>
      </c>
      <c r="D2748" s="73" t="n">
        <v>92.14</v>
      </c>
      <c r="E2748" s="74" t="n">
        <v>144</v>
      </c>
      <c r="F2748" s="75" t="n">
        <v>12</v>
      </c>
      <c r="G2748" s="41" t="n">
        <v>1</v>
      </c>
      <c r="H2748" s="76"/>
      <c r="I2748" s="77" t="n">
        <f aca="false">ROUND(D2748*(1-$C$5%),2)</f>
        <v>92.14</v>
      </c>
      <c r="J2748" s="78" t="n">
        <f aca="false">H2748*I2748</f>
        <v>0</v>
      </c>
      <c r="K2748" s="79" t="n">
        <v>0.105902777777777</v>
      </c>
      <c r="L2748" s="80" t="n">
        <v>0.000347645833333333</v>
      </c>
      <c r="M2748" s="86" t="n">
        <f aca="false">H2748*K2748</f>
        <v>0</v>
      </c>
      <c r="N2748" s="87" t="n">
        <f aca="false">H2748*L2748</f>
        <v>0</v>
      </c>
      <c r="O2748" s="65"/>
      <c r="P2748" s="66" t="s">
        <v>12539</v>
      </c>
      <c r="Q2748" s="82" t="n">
        <v>0.2</v>
      </c>
      <c r="R2748" s="66" t="s">
        <v>1189</v>
      </c>
      <c r="S2748" s="83"/>
      <c r="T2748" s="83"/>
      <c r="U2748" s="83"/>
      <c r="V2748" s="84"/>
      <c r="W2748" s="84"/>
      <c r="X2748" s="84"/>
      <c r="Y2748" s="84"/>
      <c r="Z2748" s="84"/>
      <c r="AA2748" s="85" t="s">
        <v>286</v>
      </c>
      <c r="AB2748" s="85" t="s">
        <v>12540</v>
      </c>
      <c r="AC2748" s="84" t="n">
        <v>14606782466251</v>
      </c>
      <c r="AD2748" s="70" t="n">
        <v>16.5</v>
      </c>
      <c r="AE2748" s="70" t="n">
        <v>16</v>
      </c>
      <c r="AF2748" s="70" t="n">
        <v>1</v>
      </c>
      <c r="AG2748" s="50"/>
      <c r="AH2748" s="50"/>
    </row>
    <row r="2749" customFormat="false" ht="13.2" hidden="false" customHeight="false" outlineLevel="0" collapsed="false">
      <c r="A2749" s="71" t="s">
        <v>12541</v>
      </c>
      <c r="B2749" s="72" t="s">
        <v>12542</v>
      </c>
      <c r="C2749" s="0" t="s">
        <v>12543</v>
      </c>
      <c r="D2749" s="73" t="n">
        <v>92.14</v>
      </c>
      <c r="E2749" s="74" t="n">
        <v>144</v>
      </c>
      <c r="F2749" s="75" t="n">
        <v>12</v>
      </c>
      <c r="G2749" s="41" t="n">
        <v>12</v>
      </c>
      <c r="H2749" s="76"/>
      <c r="I2749" s="77" t="n">
        <f aca="false">ROUND(D2749*(1-$C$5%),2)</f>
        <v>92.14</v>
      </c>
      <c r="J2749" s="78" t="n">
        <f aca="false">H2749*I2749</f>
        <v>0</v>
      </c>
      <c r="K2749" s="79" t="n">
        <v>0.105902777777777</v>
      </c>
      <c r="L2749" s="80" t="n">
        <v>0.000347645833333333</v>
      </c>
      <c r="M2749" s="86" t="n">
        <f aca="false">H2749*K2749</f>
        <v>0</v>
      </c>
      <c r="N2749" s="87" t="n">
        <f aca="false">H2749*L2749</f>
        <v>0</v>
      </c>
      <c r="O2749" s="65"/>
      <c r="P2749" s="66" t="s">
        <v>12544</v>
      </c>
      <c r="Q2749" s="82" t="n">
        <v>0.2</v>
      </c>
      <c r="R2749" s="66" t="s">
        <v>1189</v>
      </c>
      <c r="S2749" s="83"/>
      <c r="T2749" s="83"/>
      <c r="U2749" s="83"/>
      <c r="V2749" s="84"/>
      <c r="W2749" s="84"/>
      <c r="X2749" s="84"/>
      <c r="Y2749" s="84"/>
      <c r="Z2749" s="84"/>
      <c r="AA2749" s="85" t="s">
        <v>286</v>
      </c>
      <c r="AB2749" s="85" t="s">
        <v>12545</v>
      </c>
      <c r="AC2749" s="84" t="n">
        <v>14606782414832</v>
      </c>
      <c r="AD2749" s="70" t="n">
        <v>16.5</v>
      </c>
      <c r="AE2749" s="70" t="n">
        <v>16</v>
      </c>
      <c r="AF2749" s="70" t="n">
        <v>1</v>
      </c>
      <c r="AG2749" s="50"/>
      <c r="AH2749" s="50"/>
    </row>
    <row r="2750" customFormat="false" ht="13.2" hidden="false" customHeight="false" outlineLevel="0" collapsed="false">
      <c r="A2750" s="71" t="s">
        <v>12546</v>
      </c>
      <c r="B2750" s="72" t="s">
        <v>12547</v>
      </c>
      <c r="C2750" s="0" t="s">
        <v>12548</v>
      </c>
      <c r="D2750" s="73" t="n">
        <v>123.02</v>
      </c>
      <c r="E2750" s="74" t="n">
        <v>96</v>
      </c>
      <c r="F2750" s="75" t="n">
        <v>12</v>
      </c>
      <c r="G2750" s="41" t="n">
        <v>12</v>
      </c>
      <c r="H2750" s="76"/>
      <c r="I2750" s="77" t="n">
        <f aca="false">ROUND(D2750*(1-$C$5%),2)</f>
        <v>123.02</v>
      </c>
      <c r="J2750" s="78" t="n">
        <f aca="false">H2750*I2750</f>
        <v>0</v>
      </c>
      <c r="K2750" s="79" t="n">
        <v>0.1265625</v>
      </c>
      <c r="L2750" s="80" t="n">
        <v>0.0004379375</v>
      </c>
      <c r="M2750" s="86" t="n">
        <f aca="false">H2750*K2750</f>
        <v>0</v>
      </c>
      <c r="N2750" s="87" t="n">
        <f aca="false">H2750*L2750</f>
        <v>0</v>
      </c>
      <c r="O2750" s="65"/>
      <c r="P2750" s="66" t="s">
        <v>12549</v>
      </c>
      <c r="Q2750" s="82" t="n">
        <v>0.2</v>
      </c>
      <c r="R2750" s="66" t="s">
        <v>1189</v>
      </c>
      <c r="S2750" s="83"/>
      <c r="T2750" s="83"/>
      <c r="U2750" s="83"/>
      <c r="V2750" s="84"/>
      <c r="W2750" s="84"/>
      <c r="X2750" s="84"/>
      <c r="Y2750" s="84"/>
      <c r="Z2750" s="84"/>
      <c r="AA2750" s="85" t="s">
        <v>286</v>
      </c>
      <c r="AB2750" s="85" t="s">
        <v>12550</v>
      </c>
      <c r="AC2750" s="84" t="n">
        <v>14606782518936</v>
      </c>
      <c r="AD2750" s="70" t="n">
        <v>15.8</v>
      </c>
      <c r="AE2750" s="70" t="n">
        <v>11.5</v>
      </c>
      <c r="AF2750" s="70" t="n">
        <v>2</v>
      </c>
      <c r="AG2750" s="50"/>
      <c r="AH2750" s="50"/>
    </row>
    <row r="2751" customFormat="false" ht="13.2" hidden="false" customHeight="false" outlineLevel="0" collapsed="false">
      <c r="A2751" s="71" t="s">
        <v>12551</v>
      </c>
      <c r="B2751" s="72" t="s">
        <v>12552</v>
      </c>
      <c r="C2751" s="0" t="s">
        <v>12553</v>
      </c>
      <c r="D2751" s="73" t="n">
        <v>123.02</v>
      </c>
      <c r="E2751" s="74" t="n">
        <v>96</v>
      </c>
      <c r="F2751" s="75" t="n">
        <v>12</v>
      </c>
      <c r="G2751" s="41" t="n">
        <v>12</v>
      </c>
      <c r="H2751" s="76"/>
      <c r="I2751" s="77" t="n">
        <f aca="false">ROUND(D2751*(1-$C$5%),2)</f>
        <v>123.02</v>
      </c>
      <c r="J2751" s="78" t="n">
        <f aca="false">H2751*I2751</f>
        <v>0</v>
      </c>
      <c r="K2751" s="79" t="n">
        <v>0.129166666666666</v>
      </c>
      <c r="L2751" s="80" t="n">
        <v>0.00043346875</v>
      </c>
      <c r="M2751" s="86" t="n">
        <f aca="false">H2751*K2751</f>
        <v>0</v>
      </c>
      <c r="N2751" s="87" t="n">
        <f aca="false">H2751*L2751</f>
        <v>0</v>
      </c>
      <c r="O2751" s="65"/>
      <c r="P2751" s="66" t="s">
        <v>12554</v>
      </c>
      <c r="Q2751" s="82" t="n">
        <v>0.2</v>
      </c>
      <c r="R2751" s="66" t="s">
        <v>1189</v>
      </c>
      <c r="S2751" s="83"/>
      <c r="T2751" s="83"/>
      <c r="U2751" s="83"/>
      <c r="V2751" s="84"/>
      <c r="W2751" s="84"/>
      <c r="X2751" s="84"/>
      <c r="Y2751" s="84"/>
      <c r="Z2751" s="84"/>
      <c r="AA2751" s="85" t="s">
        <v>286</v>
      </c>
      <c r="AB2751" s="85" t="s">
        <v>12555</v>
      </c>
      <c r="AC2751" s="84" t="n">
        <v>14606782526894</v>
      </c>
      <c r="AD2751" s="70" t="n">
        <v>16</v>
      </c>
      <c r="AE2751" s="70" t="n">
        <v>11.5</v>
      </c>
      <c r="AF2751" s="70" t="n">
        <v>2</v>
      </c>
      <c r="AG2751" s="50"/>
      <c r="AH2751" s="50"/>
    </row>
    <row r="2752" customFormat="false" ht="13.2" hidden="false" customHeight="false" outlineLevel="0" collapsed="false">
      <c r="A2752" s="71" t="s">
        <v>12556</v>
      </c>
      <c r="B2752" s="72" t="s">
        <v>12557</v>
      </c>
      <c r="C2752" s="0" t="s">
        <v>12558</v>
      </c>
      <c r="D2752" s="73" t="n">
        <v>123.02</v>
      </c>
      <c r="E2752" s="74" t="n">
        <v>96</v>
      </c>
      <c r="F2752" s="75" t="n">
        <v>12</v>
      </c>
      <c r="G2752" s="41" t="n">
        <v>12</v>
      </c>
      <c r="H2752" s="76"/>
      <c r="I2752" s="77" t="n">
        <f aca="false">ROUND(D2752*(1-$C$5%),2)</f>
        <v>123.02</v>
      </c>
      <c r="J2752" s="78" t="n">
        <f aca="false">H2752*I2752</f>
        <v>0</v>
      </c>
      <c r="K2752" s="79" t="n">
        <v>0.128645833333333</v>
      </c>
      <c r="L2752" s="80" t="n">
        <v>0.00043875</v>
      </c>
      <c r="M2752" s="86" t="n">
        <f aca="false">H2752*K2752</f>
        <v>0</v>
      </c>
      <c r="N2752" s="87" t="n">
        <f aca="false">H2752*L2752</f>
        <v>0</v>
      </c>
      <c r="O2752" s="65"/>
      <c r="P2752" s="66" t="s">
        <v>12559</v>
      </c>
      <c r="Q2752" s="82" t="n">
        <v>0.2</v>
      </c>
      <c r="R2752" s="66" t="s">
        <v>1189</v>
      </c>
      <c r="S2752" s="83"/>
      <c r="T2752" s="83"/>
      <c r="U2752" s="83"/>
      <c r="V2752" s="84"/>
      <c r="W2752" s="84"/>
      <c r="X2752" s="84"/>
      <c r="Y2752" s="84"/>
      <c r="Z2752" s="84"/>
      <c r="AA2752" s="85" t="s">
        <v>286</v>
      </c>
      <c r="AB2752" s="85" t="s">
        <v>12560</v>
      </c>
      <c r="AC2752" s="84" t="n">
        <v>14606782472504</v>
      </c>
      <c r="AD2752" s="70" t="n">
        <v>13.5</v>
      </c>
      <c r="AE2752" s="70" t="n">
        <v>1.8</v>
      </c>
      <c r="AF2752" s="70" t="n">
        <v>10.5</v>
      </c>
      <c r="AG2752" s="50"/>
      <c r="AH2752" s="50"/>
    </row>
    <row r="2753" customFormat="false" ht="13.2" hidden="false" customHeight="false" outlineLevel="0" collapsed="false">
      <c r="A2753" s="93" t="s">
        <v>12561</v>
      </c>
      <c r="B2753" s="94" t="s">
        <v>12562</v>
      </c>
      <c r="C2753" s="0" t="s">
        <v>12563</v>
      </c>
      <c r="D2753" s="95" t="n">
        <v>123.02</v>
      </c>
      <c r="E2753" s="96" t="n">
        <v>96</v>
      </c>
      <c r="F2753" s="97" t="n">
        <v>12</v>
      </c>
      <c r="G2753" s="97" t="n">
        <v>12</v>
      </c>
      <c r="H2753" s="98"/>
      <c r="I2753" s="99" t="n">
        <f aca="false">ROUND(D2753*(1-$C$5%),2)</f>
        <v>123.02</v>
      </c>
      <c r="J2753" s="100" t="n">
        <f aca="false">H2753*I2753</f>
        <v>0</v>
      </c>
      <c r="K2753" s="101" t="n">
        <v>0.127604166666666</v>
      </c>
      <c r="L2753" s="102" t="n">
        <v>0.0004515625</v>
      </c>
      <c r="M2753" s="103" t="n">
        <f aca="false">H2753*K2753</f>
        <v>0</v>
      </c>
      <c r="N2753" s="104" t="n">
        <f aca="false">H2753*L2753</f>
        <v>0</v>
      </c>
      <c r="O2753" s="105" t="s">
        <v>771</v>
      </c>
      <c r="P2753" s="106" t="s">
        <v>12564</v>
      </c>
      <c r="Q2753" s="107" t="n">
        <v>0.2</v>
      </c>
      <c r="R2753" s="106" t="s">
        <v>1189</v>
      </c>
      <c r="S2753" s="83"/>
      <c r="T2753" s="83"/>
      <c r="U2753" s="83"/>
      <c r="V2753" s="84"/>
      <c r="W2753" s="84"/>
      <c r="X2753" s="84"/>
      <c r="Y2753" s="84"/>
      <c r="Z2753" s="84"/>
      <c r="AA2753" s="85" t="s">
        <v>286</v>
      </c>
      <c r="AB2753" s="85" t="s">
        <v>12565</v>
      </c>
      <c r="AC2753" s="84" t="n">
        <v>14606782575861</v>
      </c>
      <c r="AD2753" s="70" t="n">
        <v>17</v>
      </c>
      <c r="AE2753" s="70" t="n">
        <v>24.5</v>
      </c>
      <c r="AF2753" s="70" t="n">
        <v>1</v>
      </c>
      <c r="AG2753" s="50"/>
      <c r="AH2753" s="50"/>
    </row>
    <row r="2754" customFormat="false" ht="13.2" hidden="false" customHeight="false" outlineLevel="0" collapsed="false">
      <c r="A2754" s="71" t="s">
        <v>12566</v>
      </c>
      <c r="B2754" s="72" t="s">
        <v>12567</v>
      </c>
      <c r="C2754" s="0" t="s">
        <v>12568</v>
      </c>
      <c r="D2754" s="73" t="n">
        <v>117.12</v>
      </c>
      <c r="E2754" s="74" t="n">
        <v>96</v>
      </c>
      <c r="F2754" s="75" t="n">
        <v>12</v>
      </c>
      <c r="G2754" s="41" t="n">
        <v>12</v>
      </c>
      <c r="H2754" s="76"/>
      <c r="I2754" s="77" t="n">
        <f aca="false">ROUND(D2754*(1-$C$5%),2)</f>
        <v>117.12</v>
      </c>
      <c r="J2754" s="78" t="n">
        <f aca="false">H2754*I2754</f>
        <v>0</v>
      </c>
      <c r="K2754" s="79" t="n">
        <v>0.128645833333333</v>
      </c>
      <c r="L2754" s="80" t="n">
        <v>0.00043875</v>
      </c>
      <c r="M2754" s="86" t="n">
        <f aca="false">H2754*K2754</f>
        <v>0</v>
      </c>
      <c r="N2754" s="87" t="n">
        <f aca="false">H2754*L2754</f>
        <v>0</v>
      </c>
      <c r="O2754" s="65"/>
      <c r="P2754" s="66" t="s">
        <v>12569</v>
      </c>
      <c r="Q2754" s="82" t="n">
        <v>0.2</v>
      </c>
      <c r="R2754" s="66" t="s">
        <v>1189</v>
      </c>
      <c r="S2754" s="83"/>
      <c r="T2754" s="83"/>
      <c r="U2754" s="83"/>
      <c r="V2754" s="84"/>
      <c r="W2754" s="84"/>
      <c r="X2754" s="84"/>
      <c r="Y2754" s="84"/>
      <c r="Z2754" s="84"/>
      <c r="AA2754" s="85" t="s">
        <v>286</v>
      </c>
      <c r="AB2754" s="85" t="s">
        <v>12570</v>
      </c>
      <c r="AC2754" s="84" t="n">
        <v>14606782466992</v>
      </c>
      <c r="AD2754" s="70" t="n">
        <v>13.5</v>
      </c>
      <c r="AE2754" s="70" t="n">
        <v>1.8</v>
      </c>
      <c r="AF2754" s="70" t="n">
        <v>10.5</v>
      </c>
      <c r="AG2754" s="50"/>
      <c r="AH2754" s="50"/>
    </row>
    <row r="2755" customFormat="false" ht="13.2" hidden="false" customHeight="false" outlineLevel="0" collapsed="false">
      <c r="A2755" s="71" t="s">
        <v>12571</v>
      </c>
      <c r="B2755" s="72" t="s">
        <v>12572</v>
      </c>
      <c r="C2755" s="0" t="s">
        <v>12573</v>
      </c>
      <c r="D2755" s="73" t="n">
        <v>123.02</v>
      </c>
      <c r="E2755" s="74" t="n">
        <v>96</v>
      </c>
      <c r="F2755" s="75" t="n">
        <v>12</v>
      </c>
      <c r="G2755" s="41" t="n">
        <v>12</v>
      </c>
      <c r="H2755" s="76"/>
      <c r="I2755" s="77" t="n">
        <f aca="false">ROUND(D2755*(1-$C$5%),2)</f>
        <v>123.02</v>
      </c>
      <c r="J2755" s="78" t="n">
        <f aca="false">H2755*I2755</f>
        <v>0</v>
      </c>
      <c r="K2755" s="79" t="n">
        <v>0.128645833333333</v>
      </c>
      <c r="L2755" s="80" t="n">
        <v>0.00043875</v>
      </c>
      <c r="M2755" s="86" t="n">
        <f aca="false">H2755*K2755</f>
        <v>0</v>
      </c>
      <c r="N2755" s="87" t="n">
        <f aca="false">H2755*L2755</f>
        <v>0</v>
      </c>
      <c r="O2755" s="65"/>
      <c r="P2755" s="66" t="s">
        <v>12574</v>
      </c>
      <c r="Q2755" s="82" t="n">
        <v>0.2</v>
      </c>
      <c r="R2755" s="66" t="s">
        <v>1189</v>
      </c>
      <c r="S2755" s="83"/>
      <c r="T2755" s="83"/>
      <c r="U2755" s="83"/>
      <c r="V2755" s="84"/>
      <c r="W2755" s="84"/>
      <c r="X2755" s="84"/>
      <c r="Y2755" s="84"/>
      <c r="Z2755" s="84"/>
      <c r="AA2755" s="85" t="s">
        <v>286</v>
      </c>
      <c r="AB2755" s="85" t="s">
        <v>12575</v>
      </c>
      <c r="AC2755" s="84" t="n">
        <v>14606782466268</v>
      </c>
      <c r="AD2755" s="70" t="n">
        <v>13.5</v>
      </c>
      <c r="AE2755" s="70" t="n">
        <v>1.8</v>
      </c>
      <c r="AF2755" s="70" t="n">
        <v>10.5</v>
      </c>
      <c r="AG2755" s="50"/>
      <c r="AH2755" s="50"/>
    </row>
    <row r="2756" customFormat="false" ht="13.2" hidden="false" customHeight="false" outlineLevel="0" collapsed="false">
      <c r="A2756" s="71" t="s">
        <v>12576</v>
      </c>
      <c r="B2756" s="72" t="s">
        <v>12577</v>
      </c>
      <c r="C2756" s="0" t="s">
        <v>12578</v>
      </c>
      <c r="D2756" s="73" t="n">
        <v>123.02</v>
      </c>
      <c r="E2756" s="74" t="n">
        <v>96</v>
      </c>
      <c r="F2756" s="75" t="n">
        <v>12</v>
      </c>
      <c r="G2756" s="41" t="n">
        <v>1</v>
      </c>
      <c r="H2756" s="76"/>
      <c r="I2756" s="77" t="n">
        <f aca="false">ROUND(D2756*(1-$C$5%),2)</f>
        <v>123.02</v>
      </c>
      <c r="J2756" s="78" t="n">
        <f aca="false">H2756*I2756</f>
        <v>0</v>
      </c>
      <c r="K2756" s="79" t="n">
        <v>0.128645833333333</v>
      </c>
      <c r="L2756" s="80" t="n">
        <v>0.00043875</v>
      </c>
      <c r="M2756" s="86" t="n">
        <f aca="false">H2756*K2756</f>
        <v>0</v>
      </c>
      <c r="N2756" s="87" t="n">
        <f aca="false">H2756*L2756</f>
        <v>0</v>
      </c>
      <c r="O2756" s="65"/>
      <c r="P2756" s="66" t="s">
        <v>12579</v>
      </c>
      <c r="Q2756" s="82" t="n">
        <v>0.2</v>
      </c>
      <c r="R2756" s="66" t="s">
        <v>1189</v>
      </c>
      <c r="S2756" s="83"/>
      <c r="T2756" s="83"/>
      <c r="U2756" s="83"/>
      <c r="V2756" s="84"/>
      <c r="W2756" s="84"/>
      <c r="X2756" s="84"/>
      <c r="Y2756" s="84"/>
      <c r="Z2756" s="84"/>
      <c r="AA2756" s="85" t="s">
        <v>286</v>
      </c>
      <c r="AB2756" s="85" t="s">
        <v>12580</v>
      </c>
      <c r="AC2756" s="84" t="n">
        <v>14606782414849</v>
      </c>
      <c r="AD2756" s="70" t="n">
        <v>13.5</v>
      </c>
      <c r="AE2756" s="70" t="n">
        <v>1.8</v>
      </c>
      <c r="AF2756" s="70" t="n">
        <v>10.5</v>
      </c>
      <c r="AG2756" s="50"/>
      <c r="AH2756" s="50"/>
    </row>
    <row r="2757" customFormat="false" ht="13.2" hidden="false" customHeight="false" outlineLevel="0" collapsed="false">
      <c r="A2757" s="71" t="s">
        <v>12581</v>
      </c>
      <c r="B2757" s="72" t="s">
        <v>12582</v>
      </c>
      <c r="C2757" s="0" t="s">
        <v>12583</v>
      </c>
      <c r="D2757" s="73" t="n">
        <v>30.5</v>
      </c>
      <c r="E2757" s="74" t="n">
        <v>384</v>
      </c>
      <c r="F2757" s="75" t="n">
        <v>24</v>
      </c>
      <c r="G2757" s="41" t="n">
        <v>24</v>
      </c>
      <c r="H2757" s="76"/>
      <c r="I2757" s="77" t="n">
        <f aca="false">ROUND(D2757*(1-$C$5%),2)</f>
        <v>30.5</v>
      </c>
      <c r="J2757" s="78" t="n">
        <f aca="false">H2757*I2757</f>
        <v>0</v>
      </c>
      <c r="K2757" s="79" t="n">
        <v>0.0358072916666666</v>
      </c>
      <c r="L2757" s="80" t="n">
        <v>0.000128385416666666</v>
      </c>
      <c r="M2757" s="86" t="n">
        <f aca="false">H2757*K2757</f>
        <v>0</v>
      </c>
      <c r="N2757" s="87" t="n">
        <f aca="false">H2757*L2757</f>
        <v>0</v>
      </c>
      <c r="O2757" s="65"/>
      <c r="P2757" s="66" t="s">
        <v>12584</v>
      </c>
      <c r="Q2757" s="82" t="n">
        <v>0.2</v>
      </c>
      <c r="R2757" s="66" t="s">
        <v>1189</v>
      </c>
      <c r="S2757" s="83"/>
      <c r="T2757" s="83"/>
      <c r="U2757" s="83"/>
      <c r="V2757" s="84"/>
      <c r="W2757" s="84"/>
      <c r="X2757" s="84"/>
      <c r="Y2757" s="84"/>
      <c r="Z2757" s="84"/>
      <c r="AA2757" s="85" t="s">
        <v>286</v>
      </c>
      <c r="AB2757" s="85" t="s">
        <v>12585</v>
      </c>
      <c r="AC2757" s="84" t="n">
        <v>14606782518905</v>
      </c>
      <c r="AD2757" s="70" t="n">
        <v>15.7</v>
      </c>
      <c r="AE2757" s="70" t="n">
        <v>5.7</v>
      </c>
      <c r="AF2757" s="70" t="n">
        <v>1</v>
      </c>
      <c r="AG2757" s="50"/>
      <c r="AH2757" s="50"/>
    </row>
    <row r="2758" customFormat="false" ht="13.2" hidden="false" customHeight="false" outlineLevel="0" collapsed="false">
      <c r="A2758" s="71" t="s">
        <v>12586</v>
      </c>
      <c r="B2758" s="72" t="s">
        <v>12587</v>
      </c>
      <c r="C2758" s="0" t="s">
        <v>12588</v>
      </c>
      <c r="D2758" s="73" t="n">
        <v>32.77</v>
      </c>
      <c r="E2758" s="74" t="n">
        <v>384</v>
      </c>
      <c r="F2758" s="75" t="n">
        <v>24</v>
      </c>
      <c r="G2758" s="41" t="n">
        <v>24</v>
      </c>
      <c r="H2758" s="76"/>
      <c r="I2758" s="77" t="n">
        <f aca="false">ROUND(D2758*(1-$C$5%),2)</f>
        <v>32.77</v>
      </c>
      <c r="J2758" s="78" t="n">
        <f aca="false">H2758*I2758</f>
        <v>0</v>
      </c>
      <c r="K2758" s="79" t="n">
        <v>0.0360677083333333</v>
      </c>
      <c r="L2758" s="80" t="n">
        <v>0.000121223958333333</v>
      </c>
      <c r="M2758" s="86" t="n">
        <f aca="false">H2758*K2758</f>
        <v>0</v>
      </c>
      <c r="N2758" s="87" t="n">
        <f aca="false">H2758*L2758</f>
        <v>0</v>
      </c>
      <c r="O2758" s="65"/>
      <c r="P2758" s="66" t="s">
        <v>12589</v>
      </c>
      <c r="Q2758" s="82" t="n">
        <v>0.2</v>
      </c>
      <c r="R2758" s="66" t="s">
        <v>1189</v>
      </c>
      <c r="S2758" s="83" t="s">
        <v>1216</v>
      </c>
      <c r="T2758" s="83"/>
      <c r="U2758" s="83"/>
      <c r="V2758" s="84"/>
      <c r="W2758" s="84"/>
      <c r="X2758" s="84"/>
      <c r="Y2758" s="84"/>
      <c r="Z2758" s="84"/>
      <c r="AA2758" s="85" t="s">
        <v>286</v>
      </c>
      <c r="AB2758" s="85" t="s">
        <v>12590</v>
      </c>
      <c r="AC2758" s="84" t="n">
        <v>14606782553241</v>
      </c>
      <c r="AD2758" s="70" t="n">
        <v>15.7</v>
      </c>
      <c r="AE2758" s="70" t="n">
        <v>5.7</v>
      </c>
      <c r="AF2758" s="70" t="n">
        <v>1</v>
      </c>
      <c r="AG2758" s="50"/>
      <c r="AH2758" s="50"/>
    </row>
    <row r="2759" customFormat="false" ht="13.2" hidden="false" customHeight="false" outlineLevel="0" collapsed="false">
      <c r="A2759" s="71" t="s">
        <v>12591</v>
      </c>
      <c r="B2759" s="72" t="s">
        <v>12592</v>
      </c>
      <c r="C2759" s="0" t="s">
        <v>12593</v>
      </c>
      <c r="D2759" s="73" t="n">
        <v>30.5</v>
      </c>
      <c r="E2759" s="74" t="n">
        <v>384</v>
      </c>
      <c r="F2759" s="75" t="n">
        <v>24</v>
      </c>
      <c r="G2759" s="41" t="n">
        <v>24</v>
      </c>
      <c r="H2759" s="76"/>
      <c r="I2759" s="77" t="n">
        <f aca="false">ROUND(D2759*(1-$C$5%),2)</f>
        <v>30.5</v>
      </c>
      <c r="J2759" s="78" t="n">
        <f aca="false">H2759*I2759</f>
        <v>0</v>
      </c>
      <c r="K2759" s="79" t="n">
        <v>0.0363802083333333</v>
      </c>
      <c r="L2759" s="80" t="n">
        <v>0.000131009765625</v>
      </c>
      <c r="M2759" s="86" t="n">
        <f aca="false">H2759*K2759</f>
        <v>0</v>
      </c>
      <c r="N2759" s="87" t="n">
        <f aca="false">H2759*L2759</f>
        <v>0</v>
      </c>
      <c r="O2759" s="65"/>
      <c r="P2759" s="66" t="s">
        <v>12594</v>
      </c>
      <c r="Q2759" s="82" t="n">
        <v>0.2</v>
      </c>
      <c r="R2759" s="66" t="s">
        <v>1189</v>
      </c>
      <c r="S2759" s="83"/>
      <c r="T2759" s="83"/>
      <c r="U2759" s="83"/>
      <c r="V2759" s="84"/>
      <c r="W2759" s="84"/>
      <c r="X2759" s="84"/>
      <c r="Y2759" s="84"/>
      <c r="Z2759" s="84"/>
      <c r="AA2759" s="85" t="s">
        <v>286</v>
      </c>
      <c r="AB2759" s="85" t="s">
        <v>12595</v>
      </c>
      <c r="AC2759" s="84" t="n">
        <v>14606782526863</v>
      </c>
      <c r="AD2759" s="70" t="n">
        <v>5.8</v>
      </c>
      <c r="AE2759" s="70" t="n">
        <v>1</v>
      </c>
      <c r="AF2759" s="70" t="n">
        <v>15.7</v>
      </c>
      <c r="AG2759" s="50"/>
      <c r="AH2759" s="50"/>
    </row>
    <row r="2760" customFormat="false" ht="13.2" hidden="false" customHeight="false" outlineLevel="0" collapsed="false">
      <c r="A2760" s="71" t="s">
        <v>12596</v>
      </c>
      <c r="B2760" s="72" t="s">
        <v>12597</v>
      </c>
      <c r="C2760" s="0" t="s">
        <v>12598</v>
      </c>
      <c r="D2760" s="73" t="n">
        <v>29.04</v>
      </c>
      <c r="E2760" s="74" t="n">
        <v>384</v>
      </c>
      <c r="F2760" s="75" t="n">
        <v>24</v>
      </c>
      <c r="G2760" s="41" t="n">
        <v>24</v>
      </c>
      <c r="H2760" s="76"/>
      <c r="I2760" s="77" t="n">
        <f aca="false">ROUND(D2760*(1-$C$5%),2)</f>
        <v>29.04</v>
      </c>
      <c r="J2760" s="78" t="n">
        <f aca="false">H2760*I2760</f>
        <v>0</v>
      </c>
      <c r="K2760" s="79" t="n">
        <v>0.034375</v>
      </c>
      <c r="L2760" s="80" t="n">
        <v>0.0001177734375</v>
      </c>
      <c r="M2760" s="86" t="n">
        <f aca="false">H2760*K2760</f>
        <v>0</v>
      </c>
      <c r="N2760" s="87" t="n">
        <f aca="false">H2760*L2760</f>
        <v>0</v>
      </c>
      <c r="O2760" s="65"/>
      <c r="P2760" s="66" t="s">
        <v>12599</v>
      </c>
      <c r="Q2760" s="82" t="n">
        <v>0.2</v>
      </c>
      <c r="R2760" s="66" t="s">
        <v>1189</v>
      </c>
      <c r="S2760" s="83"/>
      <c r="T2760" s="83"/>
      <c r="U2760" s="83"/>
      <c r="V2760" s="84"/>
      <c r="W2760" s="84"/>
      <c r="X2760" s="84"/>
      <c r="Y2760" s="84"/>
      <c r="Z2760" s="84"/>
      <c r="AA2760" s="85" t="s">
        <v>286</v>
      </c>
      <c r="AB2760" s="85" t="s">
        <v>12600</v>
      </c>
      <c r="AC2760" s="84" t="n">
        <v>14606782414856</v>
      </c>
      <c r="AD2760" s="70" t="n">
        <v>13.5</v>
      </c>
      <c r="AE2760" s="70" t="n">
        <v>1</v>
      </c>
      <c r="AF2760" s="70" t="n">
        <v>5.5</v>
      </c>
      <c r="AG2760" s="50"/>
      <c r="AH2760" s="50"/>
    </row>
    <row r="2761" customFormat="false" ht="13.2" hidden="false" customHeight="false" outlineLevel="0" collapsed="false">
      <c r="A2761" s="71" t="s">
        <v>12601</v>
      </c>
      <c r="B2761" s="72" t="s">
        <v>12602</v>
      </c>
      <c r="C2761" s="0" t="s">
        <v>12603</v>
      </c>
      <c r="D2761" s="73" t="n">
        <v>30.5</v>
      </c>
      <c r="E2761" s="74" t="n">
        <v>384</v>
      </c>
      <c r="F2761" s="75" t="n">
        <v>24</v>
      </c>
      <c r="G2761" s="41" t="n">
        <v>24</v>
      </c>
      <c r="H2761" s="76"/>
      <c r="I2761" s="77" t="n">
        <f aca="false">ROUND(D2761*(1-$C$5%),2)</f>
        <v>30.5</v>
      </c>
      <c r="J2761" s="78" t="n">
        <f aca="false">H2761*I2761</f>
        <v>0</v>
      </c>
      <c r="K2761" s="79" t="n">
        <v>0.034375</v>
      </c>
      <c r="L2761" s="80" t="n">
        <v>0.0001177734375</v>
      </c>
      <c r="M2761" s="86" t="n">
        <f aca="false">H2761*K2761</f>
        <v>0</v>
      </c>
      <c r="N2761" s="87" t="n">
        <f aca="false">H2761*L2761</f>
        <v>0</v>
      </c>
      <c r="O2761" s="65"/>
      <c r="P2761" s="66" t="s">
        <v>12604</v>
      </c>
      <c r="Q2761" s="82" t="n">
        <v>0.2</v>
      </c>
      <c r="R2761" s="66" t="s">
        <v>1189</v>
      </c>
      <c r="S2761" s="83"/>
      <c r="T2761" s="83"/>
      <c r="U2761" s="83"/>
      <c r="V2761" s="84"/>
      <c r="W2761" s="84"/>
      <c r="X2761" s="84"/>
      <c r="Y2761" s="84"/>
      <c r="Z2761" s="84"/>
      <c r="AA2761" s="85" t="s">
        <v>286</v>
      </c>
      <c r="AB2761" s="85" t="s">
        <v>12605</v>
      </c>
      <c r="AC2761" s="84" t="n">
        <v>14606782472474</v>
      </c>
      <c r="AD2761" s="70" t="n">
        <v>13.5</v>
      </c>
      <c r="AE2761" s="70" t="n">
        <v>1</v>
      </c>
      <c r="AF2761" s="70" t="n">
        <v>5.5</v>
      </c>
      <c r="AG2761" s="50"/>
      <c r="AH2761" s="50"/>
    </row>
    <row r="2762" customFormat="false" ht="13.2" hidden="false" customHeight="false" outlineLevel="0" collapsed="false">
      <c r="A2762" s="93" t="s">
        <v>12606</v>
      </c>
      <c r="B2762" s="94" t="s">
        <v>12607</v>
      </c>
      <c r="C2762" s="0" t="s">
        <v>12608</v>
      </c>
      <c r="D2762" s="95" t="n">
        <v>30.5</v>
      </c>
      <c r="E2762" s="96" t="n">
        <v>384</v>
      </c>
      <c r="F2762" s="97" t="n">
        <v>24</v>
      </c>
      <c r="G2762" s="97" t="n">
        <v>24</v>
      </c>
      <c r="H2762" s="98"/>
      <c r="I2762" s="99" t="n">
        <f aca="false">ROUND(D2762*(1-$C$5%),2)</f>
        <v>30.5</v>
      </c>
      <c r="J2762" s="100" t="n">
        <f aca="false">H2762*I2762</f>
        <v>0</v>
      </c>
      <c r="K2762" s="101" t="n">
        <v>0.034765625</v>
      </c>
      <c r="L2762" s="102" t="n">
        <v>0.000127099609375</v>
      </c>
      <c r="M2762" s="103" t="n">
        <f aca="false">H2762*K2762</f>
        <v>0</v>
      </c>
      <c r="N2762" s="104" t="n">
        <f aca="false">H2762*L2762</f>
        <v>0</v>
      </c>
      <c r="O2762" s="105" t="s">
        <v>771</v>
      </c>
      <c r="P2762" s="106" t="s">
        <v>12609</v>
      </c>
      <c r="Q2762" s="107" t="n">
        <v>0.2</v>
      </c>
      <c r="R2762" s="106" t="s">
        <v>1189</v>
      </c>
      <c r="S2762" s="83"/>
      <c r="T2762" s="83"/>
      <c r="U2762" s="83"/>
      <c r="V2762" s="84"/>
      <c r="W2762" s="84"/>
      <c r="X2762" s="84"/>
      <c r="Y2762" s="84"/>
      <c r="Z2762" s="84"/>
      <c r="AA2762" s="85" t="s">
        <v>286</v>
      </c>
      <c r="AB2762" s="85" t="s">
        <v>12610</v>
      </c>
      <c r="AC2762" s="84" t="n">
        <v>14606782575793</v>
      </c>
      <c r="AD2762" s="70" t="n">
        <v>15.8</v>
      </c>
      <c r="AE2762" s="70" t="n">
        <v>5.7</v>
      </c>
      <c r="AF2762" s="70" t="n">
        <v>1</v>
      </c>
      <c r="AG2762" s="50"/>
      <c r="AH2762" s="50"/>
    </row>
    <row r="2763" customFormat="false" ht="13.2" hidden="false" customHeight="false" outlineLevel="0" collapsed="false">
      <c r="A2763" s="71" t="s">
        <v>12611</v>
      </c>
      <c r="B2763" s="72" t="s">
        <v>12612</v>
      </c>
      <c r="C2763" s="0" t="s">
        <v>12613</v>
      </c>
      <c r="D2763" s="73" t="n">
        <v>29.04</v>
      </c>
      <c r="E2763" s="74" t="n">
        <v>384</v>
      </c>
      <c r="F2763" s="75" t="n">
        <v>24</v>
      </c>
      <c r="G2763" s="41" t="n">
        <v>24</v>
      </c>
      <c r="H2763" s="76"/>
      <c r="I2763" s="77" t="n">
        <f aca="false">ROUND(D2763*(1-$C$5%),2)</f>
        <v>29.04</v>
      </c>
      <c r="J2763" s="78" t="n">
        <f aca="false">H2763*I2763</f>
        <v>0</v>
      </c>
      <c r="K2763" s="79" t="n">
        <v>0.034375</v>
      </c>
      <c r="L2763" s="80" t="n">
        <v>0.0001177734375</v>
      </c>
      <c r="M2763" s="86" t="n">
        <f aca="false">H2763*K2763</f>
        <v>0</v>
      </c>
      <c r="N2763" s="87" t="n">
        <f aca="false">H2763*L2763</f>
        <v>0</v>
      </c>
      <c r="O2763" s="65"/>
      <c r="P2763" s="66" t="s">
        <v>12614</v>
      </c>
      <c r="Q2763" s="82" t="n">
        <v>0.2</v>
      </c>
      <c r="R2763" s="66" t="s">
        <v>1189</v>
      </c>
      <c r="S2763" s="83"/>
      <c r="T2763" s="83"/>
      <c r="U2763" s="83"/>
      <c r="V2763" s="84"/>
      <c r="W2763" s="84"/>
      <c r="X2763" s="84"/>
      <c r="Y2763" s="84"/>
      <c r="Z2763" s="84"/>
      <c r="AA2763" s="85" t="s">
        <v>286</v>
      </c>
      <c r="AB2763" s="85" t="s">
        <v>12615</v>
      </c>
      <c r="AC2763" s="84" t="n">
        <v>14606782466961</v>
      </c>
      <c r="AD2763" s="70" t="n">
        <v>13.5</v>
      </c>
      <c r="AE2763" s="70" t="n">
        <v>1</v>
      </c>
      <c r="AF2763" s="70" t="n">
        <v>5.5</v>
      </c>
      <c r="AG2763" s="50"/>
      <c r="AH2763" s="50"/>
    </row>
    <row r="2764" customFormat="false" ht="13.2" hidden="false" customHeight="false" outlineLevel="0" collapsed="false">
      <c r="A2764" s="71" t="s">
        <v>12616</v>
      </c>
      <c r="B2764" s="72" t="s">
        <v>12617</v>
      </c>
      <c r="C2764" s="0" t="s">
        <v>12618</v>
      </c>
      <c r="D2764" s="73" t="n">
        <v>30.5</v>
      </c>
      <c r="E2764" s="74" t="n">
        <v>384</v>
      </c>
      <c r="F2764" s="75" t="n">
        <v>24</v>
      </c>
      <c r="G2764" s="41" t="n">
        <v>24</v>
      </c>
      <c r="H2764" s="76"/>
      <c r="I2764" s="77" t="n">
        <f aca="false">ROUND(D2764*(1-$C$5%),2)</f>
        <v>30.5</v>
      </c>
      <c r="J2764" s="78" t="n">
        <f aca="false">H2764*I2764</f>
        <v>0</v>
      </c>
      <c r="K2764" s="79" t="n">
        <v>0.034375</v>
      </c>
      <c r="L2764" s="80" t="n">
        <v>0.0001177734375</v>
      </c>
      <c r="M2764" s="86" t="n">
        <f aca="false">H2764*K2764</f>
        <v>0</v>
      </c>
      <c r="N2764" s="87" t="n">
        <f aca="false">H2764*L2764</f>
        <v>0</v>
      </c>
      <c r="O2764" s="65"/>
      <c r="P2764" s="66" t="s">
        <v>12619</v>
      </c>
      <c r="Q2764" s="82" t="n">
        <v>0.2</v>
      </c>
      <c r="R2764" s="66" t="s">
        <v>1189</v>
      </c>
      <c r="S2764" s="83"/>
      <c r="T2764" s="83"/>
      <c r="U2764" s="83"/>
      <c r="V2764" s="84"/>
      <c r="W2764" s="84"/>
      <c r="X2764" s="84"/>
      <c r="Y2764" s="84"/>
      <c r="Z2764" s="84"/>
      <c r="AA2764" s="85" t="s">
        <v>286</v>
      </c>
      <c r="AB2764" s="85" t="s">
        <v>12620</v>
      </c>
      <c r="AC2764" s="84" t="n">
        <v>14606782464653</v>
      </c>
      <c r="AD2764" s="70" t="n">
        <v>13.5</v>
      </c>
      <c r="AE2764" s="70" t="n">
        <v>1</v>
      </c>
      <c r="AF2764" s="70" t="n">
        <v>5.5</v>
      </c>
      <c r="AG2764" s="50"/>
      <c r="AH2764" s="50"/>
    </row>
    <row r="2765" customFormat="false" ht="22.8" hidden="false" customHeight="false" outlineLevel="0" collapsed="false">
      <c r="A2765" s="71" t="s">
        <v>12621</v>
      </c>
      <c r="B2765" s="72" t="s">
        <v>12622</v>
      </c>
      <c r="C2765" s="0" t="s">
        <v>12623</v>
      </c>
      <c r="D2765" s="73" t="n">
        <v>30.5</v>
      </c>
      <c r="E2765" s="74" t="n">
        <v>384</v>
      </c>
      <c r="F2765" s="75" t="n">
        <v>24</v>
      </c>
      <c r="G2765" s="41" t="n">
        <v>24</v>
      </c>
      <c r="H2765" s="76"/>
      <c r="I2765" s="77" t="n">
        <f aca="false">ROUND(D2765*(1-$C$5%),2)</f>
        <v>30.5</v>
      </c>
      <c r="J2765" s="78" t="n">
        <f aca="false">H2765*I2765</f>
        <v>0</v>
      </c>
      <c r="K2765" s="79" t="n">
        <v>0.034375</v>
      </c>
      <c r="L2765" s="80" t="n">
        <v>0.0001177734375</v>
      </c>
      <c r="M2765" s="86" t="n">
        <f aca="false">H2765*K2765</f>
        <v>0</v>
      </c>
      <c r="N2765" s="87" t="n">
        <f aca="false">H2765*L2765</f>
        <v>0</v>
      </c>
      <c r="O2765" s="65"/>
      <c r="P2765" s="66" t="s">
        <v>12624</v>
      </c>
      <c r="Q2765" s="82" t="n">
        <v>0.2</v>
      </c>
      <c r="R2765" s="66" t="s">
        <v>1189</v>
      </c>
      <c r="S2765" s="83"/>
      <c r="T2765" s="83"/>
      <c r="U2765" s="83"/>
      <c r="V2765" s="84"/>
      <c r="W2765" s="84"/>
      <c r="X2765" s="84"/>
      <c r="Y2765" s="84"/>
      <c r="Z2765" s="84" t="s">
        <v>1195</v>
      </c>
      <c r="AA2765" s="85" t="s">
        <v>286</v>
      </c>
      <c r="AB2765" s="85" t="s">
        <v>12625</v>
      </c>
      <c r="AC2765" s="84" t="n">
        <v>14606782376789</v>
      </c>
      <c r="AD2765" s="70" t="n">
        <v>13.5</v>
      </c>
      <c r="AE2765" s="70" t="n">
        <v>1</v>
      </c>
      <c r="AF2765" s="70" t="n">
        <v>5.5</v>
      </c>
      <c r="AG2765" s="50"/>
      <c r="AH2765" s="50"/>
    </row>
    <row r="2766" customFormat="false" ht="13.2" hidden="false" customHeight="false" outlineLevel="0" collapsed="false">
      <c r="A2766" s="71" t="s">
        <v>12626</v>
      </c>
      <c r="B2766" s="72" t="s">
        <v>12627</v>
      </c>
      <c r="C2766" s="0" t="s">
        <v>12628</v>
      </c>
      <c r="D2766" s="73" t="n">
        <v>30.5</v>
      </c>
      <c r="E2766" s="74" t="n">
        <v>384</v>
      </c>
      <c r="F2766" s="75" t="n">
        <v>24</v>
      </c>
      <c r="G2766" s="41" t="n">
        <v>24</v>
      </c>
      <c r="H2766" s="76"/>
      <c r="I2766" s="77" t="n">
        <f aca="false">ROUND(D2766*(1-$C$5%),2)</f>
        <v>30.5</v>
      </c>
      <c r="J2766" s="78" t="n">
        <f aca="false">H2766*I2766</f>
        <v>0</v>
      </c>
      <c r="K2766" s="79" t="n">
        <v>0.034375</v>
      </c>
      <c r="L2766" s="80" t="n">
        <v>0.0001177734375</v>
      </c>
      <c r="M2766" s="86" t="n">
        <f aca="false">H2766*K2766</f>
        <v>0</v>
      </c>
      <c r="N2766" s="87" t="n">
        <f aca="false">H2766*L2766</f>
        <v>0</v>
      </c>
      <c r="O2766" s="65"/>
      <c r="P2766" s="66" t="s">
        <v>12629</v>
      </c>
      <c r="Q2766" s="82" t="n">
        <v>0.2</v>
      </c>
      <c r="R2766" s="66" t="s">
        <v>1189</v>
      </c>
      <c r="S2766" s="83"/>
      <c r="T2766" s="83"/>
      <c r="U2766" s="83"/>
      <c r="V2766" s="84"/>
      <c r="W2766" s="84"/>
      <c r="X2766" s="84"/>
      <c r="Y2766" s="84"/>
      <c r="Z2766" s="84"/>
      <c r="AA2766" s="85" t="s">
        <v>286</v>
      </c>
      <c r="AB2766" s="85" t="s">
        <v>12630</v>
      </c>
      <c r="AC2766" s="84" t="n">
        <v>14606782466237</v>
      </c>
      <c r="AD2766" s="70" t="n">
        <v>13.5</v>
      </c>
      <c r="AE2766" s="70" t="n">
        <v>1</v>
      </c>
      <c r="AF2766" s="70" t="n">
        <v>5.5</v>
      </c>
      <c r="AG2766" s="50"/>
      <c r="AH2766" s="50"/>
    </row>
    <row r="2767" customFormat="false" ht="13.2" hidden="false" customHeight="false" outlineLevel="0" collapsed="false">
      <c r="A2767" s="71" t="s">
        <v>12631</v>
      </c>
      <c r="B2767" s="72" t="s">
        <v>12632</v>
      </c>
      <c r="C2767" s="0" t="s">
        <v>12633</v>
      </c>
      <c r="D2767" s="73" t="n">
        <v>30.5</v>
      </c>
      <c r="E2767" s="74" t="n">
        <v>384</v>
      </c>
      <c r="F2767" s="75" t="n">
        <v>24</v>
      </c>
      <c r="G2767" s="41" t="n">
        <v>24</v>
      </c>
      <c r="H2767" s="76"/>
      <c r="I2767" s="77" t="n">
        <f aca="false">ROUND(D2767*(1-$C$5%),2)</f>
        <v>30.5</v>
      </c>
      <c r="J2767" s="78" t="n">
        <f aca="false">H2767*I2767</f>
        <v>0</v>
      </c>
      <c r="K2767" s="79" t="n">
        <v>0.034375</v>
      </c>
      <c r="L2767" s="80" t="n">
        <v>0.0001177734375</v>
      </c>
      <c r="M2767" s="86" t="n">
        <f aca="false">H2767*K2767</f>
        <v>0</v>
      </c>
      <c r="N2767" s="87" t="n">
        <f aca="false">H2767*L2767</f>
        <v>0</v>
      </c>
      <c r="O2767" s="65"/>
      <c r="P2767" s="66" t="s">
        <v>12634</v>
      </c>
      <c r="Q2767" s="82" t="n">
        <v>0.2</v>
      </c>
      <c r="R2767" s="66" t="s">
        <v>1189</v>
      </c>
      <c r="S2767" s="83"/>
      <c r="T2767" s="83"/>
      <c r="U2767" s="83"/>
      <c r="V2767" s="84"/>
      <c r="W2767" s="84"/>
      <c r="X2767" s="84"/>
      <c r="Y2767" s="84"/>
      <c r="Z2767" s="84"/>
      <c r="AA2767" s="85" t="s">
        <v>286</v>
      </c>
      <c r="AB2767" s="85" t="s">
        <v>12635</v>
      </c>
      <c r="AC2767" s="84" t="n">
        <v>14606782414818</v>
      </c>
      <c r="AD2767" s="70" t="n">
        <v>13.5</v>
      </c>
      <c r="AE2767" s="70" t="n">
        <v>1</v>
      </c>
      <c r="AF2767" s="70" t="n">
        <v>5.5</v>
      </c>
      <c r="AG2767" s="50"/>
      <c r="AH2767" s="50"/>
    </row>
    <row r="2768" customFormat="false" ht="13.2" hidden="false" customHeight="false" outlineLevel="0" collapsed="false">
      <c r="A2768" s="71" t="s">
        <v>12636</v>
      </c>
      <c r="B2768" s="72" t="s">
        <v>12637</v>
      </c>
      <c r="C2768" s="0" t="s">
        <v>12638</v>
      </c>
      <c r="D2768" s="73" t="n">
        <v>29.04</v>
      </c>
      <c r="E2768" s="74" t="n">
        <v>384</v>
      </c>
      <c r="F2768" s="75" t="n">
        <v>24</v>
      </c>
      <c r="G2768" s="41" t="n">
        <v>24</v>
      </c>
      <c r="H2768" s="76"/>
      <c r="I2768" s="77" t="n">
        <f aca="false">ROUND(D2768*(1-$C$5%),2)</f>
        <v>29.04</v>
      </c>
      <c r="J2768" s="78" t="n">
        <f aca="false">H2768*I2768</f>
        <v>0</v>
      </c>
      <c r="K2768" s="79" t="n">
        <v>0.034375</v>
      </c>
      <c r="L2768" s="80" t="n">
        <v>0.0001177734375</v>
      </c>
      <c r="M2768" s="86" t="n">
        <f aca="false">H2768*K2768</f>
        <v>0</v>
      </c>
      <c r="N2768" s="87" t="n">
        <f aca="false">H2768*L2768</f>
        <v>0</v>
      </c>
      <c r="O2768" s="65"/>
      <c r="P2768" s="66" t="s">
        <v>12639</v>
      </c>
      <c r="Q2768" s="82" t="n">
        <v>0.2</v>
      </c>
      <c r="R2768" s="66" t="s">
        <v>1189</v>
      </c>
      <c r="S2768" s="83"/>
      <c r="T2768" s="83"/>
      <c r="U2768" s="83"/>
      <c r="V2768" s="84"/>
      <c r="W2768" s="84"/>
      <c r="X2768" s="84"/>
      <c r="Y2768" s="84"/>
      <c r="Z2768" s="84"/>
      <c r="AA2768" s="85" t="s">
        <v>286</v>
      </c>
      <c r="AB2768" s="85" t="s">
        <v>12640</v>
      </c>
      <c r="AC2768" s="84" t="n">
        <v>14606782382193</v>
      </c>
      <c r="AD2768" s="70" t="n">
        <v>13.5</v>
      </c>
      <c r="AE2768" s="70" t="n">
        <v>1</v>
      </c>
      <c r="AF2768" s="70" t="n">
        <v>5.5</v>
      </c>
      <c r="AG2768" s="50"/>
      <c r="AH2768" s="50"/>
    </row>
    <row r="2769" customFormat="false" ht="13.2" hidden="false" customHeight="false" outlineLevel="0" collapsed="false">
      <c r="A2769" s="71" t="s">
        <v>12641</v>
      </c>
      <c r="B2769" s="72" t="s">
        <v>12642</v>
      </c>
      <c r="C2769" s="0" t="s">
        <v>12643</v>
      </c>
      <c r="D2769" s="73" t="n">
        <v>101.1</v>
      </c>
      <c r="E2769" s="74" t="n">
        <v>96</v>
      </c>
      <c r="F2769" s="75" t="n">
        <v>12</v>
      </c>
      <c r="G2769" s="41" t="n">
        <v>1</v>
      </c>
      <c r="H2769" s="76"/>
      <c r="I2769" s="77" t="n">
        <f aca="false">ROUND(D2769*(1-$C$5%),2)</f>
        <v>101.1</v>
      </c>
      <c r="J2769" s="78" t="n">
        <f aca="false">H2769*I2769</f>
        <v>0</v>
      </c>
      <c r="K2769" s="79" t="n">
        <v>0.128645833333333</v>
      </c>
      <c r="L2769" s="80" t="n">
        <v>0.00043875</v>
      </c>
      <c r="M2769" s="86" t="n">
        <f aca="false">H2769*K2769</f>
        <v>0</v>
      </c>
      <c r="N2769" s="87" t="n">
        <f aca="false">H2769*L2769</f>
        <v>0</v>
      </c>
      <c r="O2769" s="65"/>
      <c r="P2769" s="66" t="s">
        <v>12644</v>
      </c>
      <c r="Q2769" s="82" t="n">
        <v>0.2</v>
      </c>
      <c r="R2769" s="66" t="s">
        <v>1189</v>
      </c>
      <c r="S2769" s="83" t="s">
        <v>12645</v>
      </c>
      <c r="T2769" s="83"/>
      <c r="U2769" s="83"/>
      <c r="V2769" s="84"/>
      <c r="W2769" s="84"/>
      <c r="X2769" s="84"/>
      <c r="Y2769" s="84"/>
      <c r="Z2769" s="84"/>
      <c r="AA2769" s="85" t="s">
        <v>286</v>
      </c>
      <c r="AB2769" s="85" t="s">
        <v>12646</v>
      </c>
      <c r="AC2769" s="84" t="n">
        <v>14606782355470</v>
      </c>
      <c r="AD2769" s="70" t="n">
        <v>13.5</v>
      </c>
      <c r="AE2769" s="70" t="n">
        <v>1.8</v>
      </c>
      <c r="AF2769" s="70" t="n">
        <v>10.5</v>
      </c>
      <c r="AG2769" s="50"/>
      <c r="AH2769" s="50"/>
    </row>
    <row r="2770" customFormat="false" ht="13.2" hidden="false" customHeight="false" outlineLevel="0" collapsed="false">
      <c r="A2770" s="71" t="s">
        <v>12647</v>
      </c>
      <c r="B2770" s="72" t="s">
        <v>12648</v>
      </c>
      <c r="C2770" s="0" t="s">
        <v>12649</v>
      </c>
      <c r="D2770" s="73" t="n">
        <v>66.41</v>
      </c>
      <c r="E2770" s="74" t="n">
        <v>192</v>
      </c>
      <c r="F2770" s="75" t="n">
        <v>12</v>
      </c>
      <c r="G2770" s="41" t="n">
        <v>12</v>
      </c>
      <c r="H2770" s="76"/>
      <c r="I2770" s="77" t="n">
        <f aca="false">ROUND(D2770*(1-$C$5%),2)</f>
        <v>66.41</v>
      </c>
      <c r="J2770" s="78" t="n">
        <f aca="false">H2770*I2770</f>
        <v>0</v>
      </c>
      <c r="K2770" s="79" t="n">
        <v>0.0744791666666666</v>
      </c>
      <c r="L2770" s="80" t="n">
        <v>0.000235546875</v>
      </c>
      <c r="M2770" s="86" t="n">
        <f aca="false">H2770*K2770</f>
        <v>0</v>
      </c>
      <c r="N2770" s="87" t="n">
        <f aca="false">H2770*L2770</f>
        <v>0</v>
      </c>
      <c r="O2770" s="65"/>
      <c r="P2770" s="66" t="s">
        <v>12650</v>
      </c>
      <c r="Q2770" s="82" t="n">
        <v>0.2</v>
      </c>
      <c r="R2770" s="66" t="s">
        <v>58</v>
      </c>
      <c r="S2770" s="83"/>
      <c r="T2770" s="83"/>
      <c r="U2770" s="83"/>
      <c r="V2770" s="84"/>
      <c r="W2770" s="84"/>
      <c r="X2770" s="84"/>
      <c r="Y2770" s="84"/>
      <c r="Z2770" s="84" t="s">
        <v>1562</v>
      </c>
      <c r="AA2770" s="85" t="s">
        <v>286</v>
      </c>
      <c r="AB2770" s="85" t="s">
        <v>12651</v>
      </c>
      <c r="AC2770" s="84" t="n">
        <v>14606782360351</v>
      </c>
      <c r="AD2770" s="70" t="n">
        <v>16.5</v>
      </c>
      <c r="AE2770" s="70" t="n">
        <v>10.5</v>
      </c>
      <c r="AF2770" s="70" t="n">
        <v>1.1</v>
      </c>
      <c r="AG2770" s="50"/>
      <c r="AH2770" s="50"/>
    </row>
    <row r="2771" customFormat="false" ht="22.8" hidden="false" customHeight="false" outlineLevel="0" collapsed="false">
      <c r="A2771" s="71" t="s">
        <v>12652</v>
      </c>
      <c r="B2771" s="72" t="s">
        <v>12653</v>
      </c>
      <c r="C2771" s="0" t="s">
        <v>12654</v>
      </c>
      <c r="D2771" s="73" t="n">
        <v>119.04</v>
      </c>
      <c r="E2771" s="74" t="n">
        <v>144</v>
      </c>
      <c r="F2771" s="75" t="n">
        <v>12</v>
      </c>
      <c r="G2771" s="41" t="n">
        <v>12</v>
      </c>
      <c r="H2771" s="76"/>
      <c r="I2771" s="77" t="n">
        <f aca="false">ROUND(D2771*(1-$C$5%),2)</f>
        <v>119.04</v>
      </c>
      <c r="J2771" s="78" t="n">
        <f aca="false">H2771*I2771</f>
        <v>0</v>
      </c>
      <c r="K2771" s="79" t="n">
        <v>0.131944444444444</v>
      </c>
      <c r="L2771" s="80" t="n">
        <v>0.000458888888888888</v>
      </c>
      <c r="M2771" s="86" t="n">
        <f aca="false">H2771*K2771</f>
        <v>0</v>
      </c>
      <c r="N2771" s="87" t="n">
        <f aca="false">H2771*L2771</f>
        <v>0</v>
      </c>
      <c r="O2771" s="65"/>
      <c r="P2771" s="66" t="s">
        <v>12655</v>
      </c>
      <c r="Q2771" s="82" t="n">
        <v>0.2</v>
      </c>
      <c r="R2771" s="66" t="s">
        <v>58</v>
      </c>
      <c r="S2771" s="83"/>
      <c r="T2771" s="83"/>
      <c r="U2771" s="83"/>
      <c r="V2771" s="84"/>
      <c r="W2771" s="84"/>
      <c r="X2771" s="84"/>
      <c r="Y2771" s="84"/>
      <c r="Z2771" s="84"/>
      <c r="AA2771" s="85" t="s">
        <v>286</v>
      </c>
      <c r="AB2771" s="85" t="s">
        <v>12656</v>
      </c>
      <c r="AC2771" s="84" t="n">
        <v>14606782382179</v>
      </c>
      <c r="AD2771" s="70" t="n">
        <v>0</v>
      </c>
      <c r="AE2771" s="70" t="n">
        <v>0</v>
      </c>
      <c r="AF2771" s="70" t="n">
        <v>0</v>
      </c>
      <c r="AG2771" s="50"/>
      <c r="AH2771" s="50"/>
    </row>
    <row r="2772" customFormat="false" ht="13.2" hidden="false" customHeight="false" outlineLevel="0" collapsed="false">
      <c r="A2772" s="71" t="s">
        <v>12657</v>
      </c>
      <c r="B2772" s="72" t="s">
        <v>12658</v>
      </c>
      <c r="C2772" s="0" t="s">
        <v>12659</v>
      </c>
      <c r="D2772" s="73" t="n">
        <v>76.42</v>
      </c>
      <c r="E2772" s="74" t="n">
        <v>192</v>
      </c>
      <c r="F2772" s="75" t="n">
        <v>12</v>
      </c>
      <c r="G2772" s="41" t="n">
        <v>12</v>
      </c>
      <c r="H2772" s="76"/>
      <c r="I2772" s="77" t="n">
        <f aca="false">ROUND(D2772*(1-$C$5%),2)</f>
        <v>76.42</v>
      </c>
      <c r="J2772" s="78" t="n">
        <f aca="false">H2772*I2772</f>
        <v>0</v>
      </c>
      <c r="K2772" s="79" t="n">
        <v>0.0903645833333333</v>
      </c>
      <c r="L2772" s="80" t="n">
        <v>0.0002784375</v>
      </c>
      <c r="M2772" s="86" t="n">
        <f aca="false">H2772*K2772</f>
        <v>0</v>
      </c>
      <c r="N2772" s="87" t="n">
        <f aca="false">H2772*L2772</f>
        <v>0</v>
      </c>
      <c r="O2772" s="65"/>
      <c r="P2772" s="66" t="s">
        <v>12660</v>
      </c>
      <c r="Q2772" s="82" t="n">
        <v>0.2</v>
      </c>
      <c r="R2772" s="66" t="s">
        <v>58</v>
      </c>
      <c r="S2772" s="83"/>
      <c r="T2772" s="83"/>
      <c r="U2772" s="83"/>
      <c r="V2772" s="84"/>
      <c r="W2772" s="84"/>
      <c r="X2772" s="84"/>
      <c r="Y2772" s="84"/>
      <c r="Z2772" s="84" t="s">
        <v>1583</v>
      </c>
      <c r="AA2772" s="85" t="s">
        <v>286</v>
      </c>
      <c r="AB2772" s="85" t="s">
        <v>12661</v>
      </c>
      <c r="AC2772" s="84" t="n">
        <v>14606782387426</v>
      </c>
      <c r="AD2772" s="70" t="n">
        <v>13.7</v>
      </c>
      <c r="AE2772" s="70" t="n">
        <v>14.2</v>
      </c>
      <c r="AF2772" s="70" t="n">
        <v>1.1</v>
      </c>
      <c r="AG2772" s="50"/>
      <c r="AH2772" s="50"/>
    </row>
    <row r="2773" customFormat="false" ht="13.2" hidden="false" customHeight="false" outlineLevel="0" collapsed="false">
      <c r="A2773" s="71" t="s">
        <v>12662</v>
      </c>
      <c r="B2773" s="72" t="s">
        <v>12663</v>
      </c>
      <c r="C2773" s="0" t="s">
        <v>12664</v>
      </c>
      <c r="D2773" s="73" t="n">
        <v>77.41</v>
      </c>
      <c r="E2773" s="74" t="n">
        <v>192</v>
      </c>
      <c r="F2773" s="75" t="n">
        <v>12</v>
      </c>
      <c r="G2773" s="41" t="n">
        <v>12</v>
      </c>
      <c r="H2773" s="76"/>
      <c r="I2773" s="77" t="n">
        <f aca="false">ROUND(D2773*(1-$C$5%),2)</f>
        <v>77.41</v>
      </c>
      <c r="J2773" s="78" t="n">
        <f aca="false">H2773*I2773</f>
        <v>0</v>
      </c>
      <c r="K2773" s="79" t="n">
        <v>0.0838541666666666</v>
      </c>
      <c r="L2773" s="80" t="n">
        <v>0.000268697916666666</v>
      </c>
      <c r="M2773" s="86" t="n">
        <f aca="false">H2773*K2773</f>
        <v>0</v>
      </c>
      <c r="N2773" s="87" t="n">
        <f aca="false">H2773*L2773</f>
        <v>0</v>
      </c>
      <c r="O2773" s="65"/>
      <c r="P2773" s="66" t="s">
        <v>12665</v>
      </c>
      <c r="Q2773" s="82" t="n">
        <v>0.2</v>
      </c>
      <c r="R2773" s="66" t="s">
        <v>58</v>
      </c>
      <c r="S2773" s="83"/>
      <c r="T2773" s="83"/>
      <c r="U2773" s="83"/>
      <c r="V2773" s="84"/>
      <c r="W2773" s="84"/>
      <c r="X2773" s="84"/>
      <c r="Y2773" s="84"/>
      <c r="Z2773" s="84" t="s">
        <v>1562</v>
      </c>
      <c r="AA2773" s="85" t="s">
        <v>286</v>
      </c>
      <c r="AB2773" s="85" t="s">
        <v>12666</v>
      </c>
      <c r="AC2773" s="84" t="n">
        <v>14606782357900</v>
      </c>
      <c r="AD2773" s="70" t="n">
        <v>16.5</v>
      </c>
      <c r="AE2773" s="70" t="n">
        <v>12.6</v>
      </c>
      <c r="AF2773" s="70" t="n">
        <v>1.1</v>
      </c>
      <c r="AG2773" s="50"/>
      <c r="AH2773" s="50"/>
    </row>
    <row r="2774" customFormat="false" ht="13.2" hidden="false" customHeight="false" outlineLevel="0" collapsed="false">
      <c r="A2774" s="71" t="s">
        <v>12667</v>
      </c>
      <c r="B2774" s="72" t="s">
        <v>12668</v>
      </c>
      <c r="C2774" s="0" t="s">
        <v>12669</v>
      </c>
      <c r="D2774" s="73" t="n">
        <v>109.67</v>
      </c>
      <c r="E2774" s="74" t="n">
        <v>144</v>
      </c>
      <c r="F2774" s="75" t="n">
        <v>12</v>
      </c>
      <c r="G2774" s="41" t="n">
        <v>12</v>
      </c>
      <c r="H2774" s="76"/>
      <c r="I2774" s="77" t="n">
        <f aca="false">ROUND(D2774*(1-$C$5%),2)</f>
        <v>109.67</v>
      </c>
      <c r="J2774" s="78" t="n">
        <f aca="false">H2774*I2774</f>
        <v>0</v>
      </c>
      <c r="K2774" s="79" t="n">
        <v>0.126388888888888</v>
      </c>
      <c r="L2774" s="80" t="n">
        <v>0.0004051953125</v>
      </c>
      <c r="M2774" s="86" t="n">
        <f aca="false">H2774*K2774</f>
        <v>0</v>
      </c>
      <c r="N2774" s="87" t="n">
        <f aca="false">H2774*L2774</f>
        <v>0</v>
      </c>
      <c r="O2774" s="65"/>
      <c r="P2774" s="66" t="s">
        <v>12670</v>
      </c>
      <c r="Q2774" s="82" t="n">
        <v>0.2</v>
      </c>
      <c r="R2774" s="66" t="s">
        <v>58</v>
      </c>
      <c r="S2774" s="83"/>
      <c r="T2774" s="83"/>
      <c r="U2774" s="83"/>
      <c r="V2774" s="84"/>
      <c r="W2774" s="84"/>
      <c r="X2774" s="84"/>
      <c r="Y2774" s="84"/>
      <c r="Z2774" s="84" t="s">
        <v>1562</v>
      </c>
      <c r="AA2774" s="85" t="s">
        <v>286</v>
      </c>
      <c r="AB2774" s="85" t="s">
        <v>12671</v>
      </c>
      <c r="AC2774" s="84" t="n">
        <v>14606782357924</v>
      </c>
      <c r="AD2774" s="70" t="n">
        <v>16.5</v>
      </c>
      <c r="AE2774" s="70" t="n">
        <v>18.8</v>
      </c>
      <c r="AF2774" s="70" t="n">
        <v>1.1</v>
      </c>
      <c r="AG2774" s="50"/>
      <c r="AH2774" s="50"/>
    </row>
    <row r="2775" customFormat="false" ht="13.2" hidden="false" customHeight="false" outlineLevel="0" collapsed="false">
      <c r="A2775" s="71" t="s">
        <v>12672</v>
      </c>
      <c r="B2775" s="72" t="s">
        <v>12673</v>
      </c>
      <c r="C2775" s="0" t="s">
        <v>12674</v>
      </c>
      <c r="D2775" s="73" t="n">
        <v>149.9</v>
      </c>
      <c r="E2775" s="74" t="n">
        <v>96</v>
      </c>
      <c r="F2775" s="75" t="n">
        <v>12</v>
      </c>
      <c r="G2775" s="41" t="n">
        <v>12</v>
      </c>
      <c r="H2775" s="76"/>
      <c r="I2775" s="77" t="n">
        <f aca="false">ROUND(D2775*(1-$C$5%),2)</f>
        <v>149.9</v>
      </c>
      <c r="J2775" s="78" t="n">
        <f aca="false">H2775*I2775</f>
        <v>0</v>
      </c>
      <c r="K2775" s="79" t="n">
        <v>0.167708333333333</v>
      </c>
      <c r="L2775" s="80" t="n">
        <v>0.000516375</v>
      </c>
      <c r="M2775" s="86" t="n">
        <f aca="false">H2775*K2775</f>
        <v>0</v>
      </c>
      <c r="N2775" s="87" t="n">
        <f aca="false">H2775*L2775</f>
        <v>0</v>
      </c>
      <c r="O2775" s="65"/>
      <c r="P2775" s="66" t="s">
        <v>12675</v>
      </c>
      <c r="Q2775" s="82" t="n">
        <v>0.2</v>
      </c>
      <c r="R2775" s="66" t="s">
        <v>58</v>
      </c>
      <c r="S2775" s="83"/>
      <c r="T2775" s="83"/>
      <c r="U2775" s="83"/>
      <c r="V2775" s="84"/>
      <c r="W2775" s="84"/>
      <c r="X2775" s="84"/>
      <c r="Y2775" s="84"/>
      <c r="Z2775" s="84" t="s">
        <v>1562</v>
      </c>
      <c r="AA2775" s="85" t="s">
        <v>286</v>
      </c>
      <c r="AB2775" s="85" t="s">
        <v>12676</v>
      </c>
      <c r="AC2775" s="84" t="n">
        <v>14606782357948</v>
      </c>
      <c r="AD2775" s="70" t="n">
        <v>16.5</v>
      </c>
      <c r="AE2775" s="70" t="n">
        <v>12.6</v>
      </c>
      <c r="AF2775" s="70" t="n">
        <v>1.1</v>
      </c>
      <c r="AG2775" s="50"/>
      <c r="AH2775" s="50"/>
    </row>
    <row r="2776" customFormat="false" ht="13.2" hidden="false" customHeight="false" outlineLevel="0" collapsed="false">
      <c r="A2776" s="71" t="s">
        <v>12677</v>
      </c>
      <c r="B2776" s="72" t="s">
        <v>12678</v>
      </c>
      <c r="C2776" s="0" t="s">
        <v>12679</v>
      </c>
      <c r="D2776" s="73" t="n">
        <v>40</v>
      </c>
      <c r="E2776" s="74" t="n">
        <v>288</v>
      </c>
      <c r="F2776" s="75" t="n">
        <v>24</v>
      </c>
      <c r="G2776" s="41" t="n">
        <v>24</v>
      </c>
      <c r="H2776" s="76"/>
      <c r="I2776" s="77" t="n">
        <f aca="false">ROUND(D2776*(1-$C$5%),2)</f>
        <v>40</v>
      </c>
      <c r="J2776" s="78" t="n">
        <f aca="false">H2776*I2776</f>
        <v>0</v>
      </c>
      <c r="K2776" s="79" t="n">
        <v>0.0427083333333333</v>
      </c>
      <c r="L2776" s="80" t="n">
        <v>0.00014609375</v>
      </c>
      <c r="M2776" s="86" t="n">
        <f aca="false">H2776*K2776</f>
        <v>0</v>
      </c>
      <c r="N2776" s="87" t="n">
        <f aca="false">H2776*L2776</f>
        <v>0</v>
      </c>
      <c r="O2776" s="65"/>
      <c r="P2776" s="66" t="s">
        <v>12680</v>
      </c>
      <c r="Q2776" s="82" t="n">
        <v>0.2</v>
      </c>
      <c r="R2776" s="66" t="s">
        <v>58</v>
      </c>
      <c r="S2776" s="83"/>
      <c r="T2776" s="83"/>
      <c r="U2776" s="83"/>
      <c r="V2776" s="84"/>
      <c r="W2776" s="84"/>
      <c r="X2776" s="84"/>
      <c r="Y2776" s="84"/>
      <c r="Z2776" s="84" t="s">
        <v>1562</v>
      </c>
      <c r="AA2776" s="85" t="s">
        <v>286</v>
      </c>
      <c r="AB2776" s="85" t="s">
        <v>12681</v>
      </c>
      <c r="AC2776" s="84" t="n">
        <v>14606782357887</v>
      </c>
      <c r="AD2776" s="70" t="n">
        <v>16.5</v>
      </c>
      <c r="AE2776" s="70" t="n">
        <v>6.4</v>
      </c>
      <c r="AF2776" s="70" t="n">
        <v>1.1</v>
      </c>
      <c r="AG2776" s="50"/>
      <c r="AH2776" s="50"/>
    </row>
    <row r="2777" customFormat="false" ht="22.8" hidden="false" customHeight="false" outlineLevel="0" collapsed="false">
      <c r="A2777" s="71" t="s">
        <v>12682</v>
      </c>
      <c r="B2777" s="72" t="s">
        <v>12683</v>
      </c>
      <c r="C2777" s="0" t="s">
        <v>12684</v>
      </c>
      <c r="D2777" s="73" t="n">
        <v>72.65</v>
      </c>
      <c r="E2777" s="74" t="n">
        <v>288</v>
      </c>
      <c r="F2777" s="75" t="n">
        <v>24</v>
      </c>
      <c r="G2777" s="41" t="n">
        <v>24</v>
      </c>
      <c r="H2777" s="76"/>
      <c r="I2777" s="77" t="n">
        <f aca="false">ROUND(D2777*(1-$C$5%),2)</f>
        <v>72.65</v>
      </c>
      <c r="J2777" s="78" t="n">
        <f aca="false">H2777*I2777</f>
        <v>0</v>
      </c>
      <c r="K2777" s="79" t="n">
        <v>0.0833333333333333</v>
      </c>
      <c r="L2777" s="80" t="n">
        <v>0.000310902777777777</v>
      </c>
      <c r="M2777" s="86" t="n">
        <f aca="false">H2777*K2777</f>
        <v>0</v>
      </c>
      <c r="N2777" s="87" t="n">
        <f aca="false">H2777*L2777</f>
        <v>0</v>
      </c>
      <c r="O2777" s="65"/>
      <c r="P2777" s="66" t="s">
        <v>12685</v>
      </c>
      <c r="Q2777" s="82" t="n">
        <v>0.2</v>
      </c>
      <c r="R2777" s="66" t="s">
        <v>58</v>
      </c>
      <c r="S2777" s="83"/>
      <c r="T2777" s="83"/>
      <c r="U2777" s="83"/>
      <c r="V2777" s="84"/>
      <c r="W2777" s="84"/>
      <c r="X2777" s="84"/>
      <c r="Y2777" s="84"/>
      <c r="Z2777" s="84"/>
      <c r="AA2777" s="85" t="s">
        <v>286</v>
      </c>
      <c r="AB2777" s="85" t="s">
        <v>12686</v>
      </c>
      <c r="AC2777" s="84" t="n">
        <v>14606782382155</v>
      </c>
      <c r="AD2777" s="70" t="n">
        <v>0</v>
      </c>
      <c r="AE2777" s="70" t="n">
        <v>0</v>
      </c>
      <c r="AF2777" s="70" t="n">
        <v>0</v>
      </c>
      <c r="AG2777" s="50"/>
      <c r="AH2777" s="50"/>
    </row>
    <row r="2778" customFormat="false" ht="13.2" hidden="false" customHeight="false" outlineLevel="0" collapsed="false">
      <c r="A2778" s="71"/>
      <c r="B2778" s="91" t="s">
        <v>12687</v>
      </c>
      <c r="C2778" s="92"/>
      <c r="D2778" s="73"/>
      <c r="E2778" s="74"/>
      <c r="F2778" s="75"/>
      <c r="G2778" s="41"/>
      <c r="H2778" s="76"/>
      <c r="I2778" s="77"/>
      <c r="J2778" s="78"/>
      <c r="K2778" s="79"/>
      <c r="L2778" s="80"/>
      <c r="M2778" s="86"/>
      <c r="N2778" s="87"/>
      <c r="O2778" s="65"/>
      <c r="P2778" s="67"/>
      <c r="Q2778" s="67"/>
      <c r="R2778" s="67"/>
      <c r="S2778" s="83"/>
      <c r="T2778" s="83"/>
      <c r="U2778" s="83"/>
      <c r="V2778" s="84"/>
      <c r="W2778" s="84"/>
      <c r="X2778" s="84"/>
      <c r="Y2778" s="84"/>
      <c r="Z2778" s="84"/>
      <c r="AA2778" s="84"/>
      <c r="AB2778" s="84"/>
      <c r="AC2778" s="84"/>
      <c r="AD2778" s="70"/>
      <c r="AE2778" s="70"/>
      <c r="AF2778" s="70"/>
      <c r="AG2778" s="50"/>
      <c r="AH2778" s="50"/>
    </row>
    <row r="2779" customFormat="false" ht="22.8" hidden="false" customHeight="false" outlineLevel="0" collapsed="false">
      <c r="A2779" s="71" t="s">
        <v>12688</v>
      </c>
      <c r="B2779" s="72" t="s">
        <v>12689</v>
      </c>
      <c r="C2779" s="0" t="s">
        <v>12690</v>
      </c>
      <c r="D2779" s="73" t="n">
        <v>38.33</v>
      </c>
      <c r="E2779" s="74" t="n">
        <v>72</v>
      </c>
      <c r="F2779" s="75"/>
      <c r="G2779" s="41" t="n">
        <v>72</v>
      </c>
      <c r="H2779" s="76"/>
      <c r="I2779" s="77" t="n">
        <f aca="false">ROUND(D2779*(1-$C$5%),2)</f>
        <v>38.33</v>
      </c>
      <c r="J2779" s="78" t="n">
        <f aca="false">H2779*I2779</f>
        <v>0</v>
      </c>
      <c r="K2779" s="79" t="n">
        <v>0.0541666666666666</v>
      </c>
      <c r="L2779" s="80" t="n">
        <v>0.0001155</v>
      </c>
      <c r="M2779" s="86" t="n">
        <f aca="false">H2779*K2779</f>
        <v>0</v>
      </c>
      <c r="N2779" s="87" t="n">
        <f aca="false">H2779*L2779</f>
        <v>0</v>
      </c>
      <c r="O2779" s="65"/>
      <c r="P2779" s="66" t="s">
        <v>12691</v>
      </c>
      <c r="Q2779" s="82" t="n">
        <v>0.2</v>
      </c>
      <c r="R2779" s="66" t="s">
        <v>58</v>
      </c>
      <c r="S2779" s="83"/>
      <c r="T2779" s="83"/>
      <c r="U2779" s="83"/>
      <c r="V2779" s="84"/>
      <c r="W2779" s="84"/>
      <c r="X2779" s="84"/>
      <c r="Y2779" s="84"/>
      <c r="Z2779" s="84"/>
      <c r="AA2779" s="85" t="s">
        <v>47</v>
      </c>
      <c r="AB2779" s="85"/>
      <c r="AC2779" s="84" t="n">
        <v>14606782246297</v>
      </c>
      <c r="AD2779" s="70" t="n">
        <v>3.7</v>
      </c>
      <c r="AE2779" s="70" t="n">
        <v>2.5</v>
      </c>
      <c r="AF2779" s="70" t="n">
        <v>9.5</v>
      </c>
      <c r="AG2779" s="50"/>
      <c r="AH2779" s="50"/>
    </row>
    <row r="2780" customFormat="false" ht="22.8" hidden="false" customHeight="false" outlineLevel="0" collapsed="false">
      <c r="A2780" s="71" t="s">
        <v>12692</v>
      </c>
      <c r="B2780" s="72" t="s">
        <v>12693</v>
      </c>
      <c r="C2780" s="0" t="s">
        <v>12694</v>
      </c>
      <c r="D2780" s="73" t="n">
        <v>38.33</v>
      </c>
      <c r="E2780" s="74" t="n">
        <v>72</v>
      </c>
      <c r="F2780" s="75"/>
      <c r="G2780" s="41" t="n">
        <v>72</v>
      </c>
      <c r="H2780" s="76"/>
      <c r="I2780" s="77" t="n">
        <f aca="false">ROUND(D2780*(1-$C$5%),2)</f>
        <v>38.33</v>
      </c>
      <c r="J2780" s="78" t="n">
        <f aca="false">H2780*I2780</f>
        <v>0</v>
      </c>
      <c r="K2780" s="79" t="n">
        <v>0.0541666666666666</v>
      </c>
      <c r="L2780" s="80" t="n">
        <v>0.0001155</v>
      </c>
      <c r="M2780" s="86" t="n">
        <f aca="false">H2780*K2780</f>
        <v>0</v>
      </c>
      <c r="N2780" s="87" t="n">
        <f aca="false">H2780*L2780</f>
        <v>0</v>
      </c>
      <c r="O2780" s="65"/>
      <c r="P2780" s="66" t="s">
        <v>12695</v>
      </c>
      <c r="Q2780" s="82" t="n">
        <v>0.2</v>
      </c>
      <c r="R2780" s="66" t="s">
        <v>58</v>
      </c>
      <c r="S2780" s="83"/>
      <c r="T2780" s="83"/>
      <c r="U2780" s="83"/>
      <c r="V2780" s="84"/>
      <c r="W2780" s="84"/>
      <c r="X2780" s="84"/>
      <c r="Y2780" s="84"/>
      <c r="Z2780" s="84"/>
      <c r="AA2780" s="85" t="s">
        <v>47</v>
      </c>
      <c r="AB2780" s="85"/>
      <c r="AC2780" s="84" t="n">
        <v>14606782246303</v>
      </c>
      <c r="AD2780" s="70" t="n">
        <v>3.7</v>
      </c>
      <c r="AE2780" s="70" t="n">
        <v>2.5</v>
      </c>
      <c r="AF2780" s="70" t="n">
        <v>9.5</v>
      </c>
      <c r="AG2780" s="50"/>
      <c r="AH2780" s="50"/>
    </row>
    <row r="2781" customFormat="false" ht="22.8" hidden="false" customHeight="false" outlineLevel="0" collapsed="false">
      <c r="A2781" s="71" t="s">
        <v>12696</v>
      </c>
      <c r="B2781" s="72" t="s">
        <v>12697</v>
      </c>
      <c r="C2781" s="0" t="s">
        <v>12698</v>
      </c>
      <c r="D2781" s="73" t="n">
        <v>38.33</v>
      </c>
      <c r="E2781" s="74" t="n">
        <v>72</v>
      </c>
      <c r="F2781" s="75"/>
      <c r="G2781" s="41" t="n">
        <v>72</v>
      </c>
      <c r="H2781" s="76"/>
      <c r="I2781" s="77" t="n">
        <f aca="false">ROUND(D2781*(1-$C$5%),2)</f>
        <v>38.33</v>
      </c>
      <c r="J2781" s="78" t="n">
        <f aca="false">H2781*I2781</f>
        <v>0</v>
      </c>
      <c r="K2781" s="79" t="n">
        <v>0.0541666666666666</v>
      </c>
      <c r="L2781" s="80" t="n">
        <v>0.0001155</v>
      </c>
      <c r="M2781" s="86" t="n">
        <f aca="false">H2781*K2781</f>
        <v>0</v>
      </c>
      <c r="N2781" s="87" t="n">
        <f aca="false">H2781*L2781</f>
        <v>0</v>
      </c>
      <c r="O2781" s="65"/>
      <c r="P2781" s="66" t="s">
        <v>12699</v>
      </c>
      <c r="Q2781" s="82" t="n">
        <v>0.2</v>
      </c>
      <c r="R2781" s="66" t="s">
        <v>58</v>
      </c>
      <c r="S2781" s="83"/>
      <c r="T2781" s="83"/>
      <c r="U2781" s="83"/>
      <c r="V2781" s="84"/>
      <c r="W2781" s="84"/>
      <c r="X2781" s="84"/>
      <c r="Y2781" s="84"/>
      <c r="Z2781" s="84"/>
      <c r="AA2781" s="85" t="s">
        <v>47</v>
      </c>
      <c r="AB2781" s="85"/>
      <c r="AC2781" s="84" t="n">
        <v>14606782246327</v>
      </c>
      <c r="AD2781" s="70" t="n">
        <v>3.7</v>
      </c>
      <c r="AE2781" s="70" t="n">
        <v>2.5</v>
      </c>
      <c r="AF2781" s="70" t="n">
        <v>9.5</v>
      </c>
      <c r="AG2781" s="50"/>
      <c r="AH2781" s="50"/>
    </row>
    <row r="2782" customFormat="false" ht="13.2" hidden="false" customHeight="false" outlineLevel="0" collapsed="false">
      <c r="A2782" s="51"/>
      <c r="B2782" s="52" t="s">
        <v>12700</v>
      </c>
      <c r="C2782" s="88"/>
      <c r="D2782" s="54"/>
      <c r="E2782" s="55"/>
      <c r="F2782" s="56"/>
      <c r="G2782" s="57"/>
      <c r="H2782" s="58"/>
      <c r="I2782" s="59"/>
      <c r="J2782" s="60"/>
      <c r="K2782" s="61"/>
      <c r="L2782" s="62"/>
      <c r="M2782" s="89"/>
      <c r="N2782" s="90"/>
      <c r="O2782" s="65"/>
      <c r="P2782" s="67"/>
      <c r="Q2782" s="67"/>
      <c r="R2782" s="67"/>
      <c r="S2782" s="83"/>
      <c r="T2782" s="83"/>
      <c r="U2782" s="83"/>
      <c r="V2782" s="84"/>
      <c r="W2782" s="84"/>
      <c r="X2782" s="84"/>
      <c r="Y2782" s="84"/>
      <c r="Z2782" s="84"/>
      <c r="AA2782" s="84"/>
      <c r="AB2782" s="84"/>
      <c r="AC2782" s="84"/>
      <c r="AD2782" s="70"/>
      <c r="AE2782" s="70"/>
      <c r="AF2782" s="70"/>
      <c r="AG2782" s="50"/>
      <c r="AH2782" s="50"/>
    </row>
    <row r="2783" customFormat="false" ht="13.2" hidden="false" customHeight="false" outlineLevel="0" collapsed="false">
      <c r="A2783" s="71"/>
      <c r="B2783" s="91" t="s">
        <v>12701</v>
      </c>
      <c r="C2783" s="92"/>
      <c r="D2783" s="73"/>
      <c r="E2783" s="74"/>
      <c r="F2783" s="75"/>
      <c r="G2783" s="41"/>
      <c r="H2783" s="76"/>
      <c r="I2783" s="77"/>
      <c r="J2783" s="78"/>
      <c r="K2783" s="79"/>
      <c r="L2783" s="80"/>
      <c r="M2783" s="86"/>
      <c r="N2783" s="87"/>
      <c r="O2783" s="65"/>
      <c r="P2783" s="67"/>
      <c r="Q2783" s="67"/>
      <c r="R2783" s="67"/>
      <c r="S2783" s="83"/>
      <c r="T2783" s="83"/>
      <c r="U2783" s="83"/>
      <c r="V2783" s="84"/>
      <c r="W2783" s="84"/>
      <c r="X2783" s="84"/>
      <c r="Y2783" s="84"/>
      <c r="Z2783" s="84"/>
      <c r="AA2783" s="84"/>
      <c r="AB2783" s="84"/>
      <c r="AC2783" s="84"/>
      <c r="AD2783" s="70"/>
      <c r="AE2783" s="70"/>
      <c r="AF2783" s="70"/>
      <c r="AG2783" s="50"/>
      <c r="AH2783" s="50"/>
    </row>
    <row r="2784" customFormat="false" ht="13.2" hidden="false" customHeight="false" outlineLevel="0" collapsed="false">
      <c r="A2784" s="71" t="s">
        <v>12702</v>
      </c>
      <c r="B2784" s="72" t="s">
        <v>12703</v>
      </c>
      <c r="C2784" s="0" t="s">
        <v>12704</v>
      </c>
      <c r="D2784" s="73" t="n">
        <v>18.03</v>
      </c>
      <c r="E2784" s="74" t="n">
        <v>160</v>
      </c>
      <c r="F2784" s="75" t="n">
        <v>5</v>
      </c>
      <c r="G2784" s="41" t="n">
        <v>160</v>
      </c>
      <c r="H2784" s="76"/>
      <c r="I2784" s="77" t="n">
        <f aca="false">ROUND(D2784*(1-$C$5%),2)</f>
        <v>18.03</v>
      </c>
      <c r="J2784" s="78" t="n">
        <f aca="false">H2784*I2784</f>
        <v>0</v>
      </c>
      <c r="K2784" s="79" t="n">
        <v>0.0634375</v>
      </c>
      <c r="L2784" s="80" t="n">
        <v>9.358125E-005</v>
      </c>
      <c r="M2784" s="86" t="n">
        <f aca="false">H2784*K2784</f>
        <v>0</v>
      </c>
      <c r="N2784" s="87" t="n">
        <f aca="false">H2784*L2784</f>
        <v>0</v>
      </c>
      <c r="O2784" s="65"/>
      <c r="P2784" s="66" t="s">
        <v>12705</v>
      </c>
      <c r="Q2784" s="82" t="n">
        <v>0.1</v>
      </c>
      <c r="R2784" s="66" t="s">
        <v>1189</v>
      </c>
      <c r="S2784" s="83"/>
      <c r="T2784" s="83" t="s">
        <v>12706</v>
      </c>
      <c r="U2784" s="83" t="s">
        <v>45</v>
      </c>
      <c r="V2784" s="84"/>
      <c r="W2784" s="84"/>
      <c r="X2784" s="84" t="s">
        <v>12707</v>
      </c>
      <c r="Y2784" s="84"/>
      <c r="Z2784" s="84"/>
      <c r="AA2784" s="85" t="s">
        <v>47</v>
      </c>
      <c r="AB2784" s="85" t="s">
        <v>12708</v>
      </c>
      <c r="AC2784" s="84" t="n">
        <v>24606782033139</v>
      </c>
      <c r="AD2784" s="70" t="n">
        <v>29</v>
      </c>
      <c r="AE2784" s="70" t="n">
        <v>20.5</v>
      </c>
      <c r="AF2784" s="70" t="n">
        <v>0.16</v>
      </c>
      <c r="AG2784" s="50"/>
      <c r="AH2784" s="50"/>
    </row>
    <row r="2785" customFormat="false" ht="13.2" hidden="false" customHeight="false" outlineLevel="0" collapsed="false">
      <c r="A2785" s="71" t="s">
        <v>12702</v>
      </c>
      <c r="B2785" s="72" t="s">
        <v>12709</v>
      </c>
      <c r="C2785" s="0" t="s">
        <v>12710</v>
      </c>
      <c r="D2785" s="73" t="n">
        <v>18.03</v>
      </c>
      <c r="E2785" s="74" t="n">
        <v>160</v>
      </c>
      <c r="F2785" s="75" t="n">
        <v>5</v>
      </c>
      <c r="G2785" s="41" t="n">
        <v>160</v>
      </c>
      <c r="H2785" s="76"/>
      <c r="I2785" s="77" t="n">
        <f aca="false">ROUND(D2785*(1-$C$5%),2)</f>
        <v>18.03</v>
      </c>
      <c r="J2785" s="78" t="n">
        <f aca="false">H2785*I2785</f>
        <v>0</v>
      </c>
      <c r="K2785" s="79" t="n">
        <v>0.063125</v>
      </c>
      <c r="L2785" s="80" t="n">
        <v>9.80375E-005</v>
      </c>
      <c r="M2785" s="86" t="n">
        <f aca="false">H2785*K2785</f>
        <v>0</v>
      </c>
      <c r="N2785" s="87" t="n">
        <f aca="false">H2785*L2785</f>
        <v>0</v>
      </c>
      <c r="O2785" s="65"/>
      <c r="P2785" s="66" t="s">
        <v>12711</v>
      </c>
      <c r="Q2785" s="82" t="n">
        <v>0.1</v>
      </c>
      <c r="R2785" s="66" t="s">
        <v>1189</v>
      </c>
      <c r="S2785" s="83"/>
      <c r="T2785" s="83" t="s">
        <v>12706</v>
      </c>
      <c r="U2785" s="83" t="s">
        <v>45</v>
      </c>
      <c r="V2785" s="84"/>
      <c r="W2785" s="84"/>
      <c r="X2785" s="84" t="s">
        <v>12707</v>
      </c>
      <c r="Y2785" s="84"/>
      <c r="Z2785" s="84"/>
      <c r="AA2785" s="85" t="s">
        <v>47</v>
      </c>
      <c r="AB2785" s="85" t="s">
        <v>12712</v>
      </c>
      <c r="AC2785" s="84" t="n">
        <v>24606782211254</v>
      </c>
      <c r="AD2785" s="70" t="n">
        <v>29.7</v>
      </c>
      <c r="AE2785" s="70" t="n">
        <v>20.4</v>
      </c>
      <c r="AF2785" s="70" t="n">
        <v>0.2</v>
      </c>
      <c r="AG2785" s="50"/>
      <c r="AH2785" s="50"/>
    </row>
    <row r="2786" customFormat="false" ht="24" hidden="false" customHeight="false" outlineLevel="0" collapsed="false">
      <c r="A2786" s="93" t="s">
        <v>12702</v>
      </c>
      <c r="B2786" s="94" t="s">
        <v>12713</v>
      </c>
      <c r="C2786" s="0" t="s">
        <v>12714</v>
      </c>
      <c r="D2786" s="95" t="n">
        <v>18.03</v>
      </c>
      <c r="E2786" s="96" t="n">
        <v>160</v>
      </c>
      <c r="F2786" s="97" t="n">
        <v>5</v>
      </c>
      <c r="G2786" s="97" t="n">
        <v>160</v>
      </c>
      <c r="H2786" s="98"/>
      <c r="I2786" s="99" t="n">
        <f aca="false">ROUND(D2786*(1-$C$5%),2)</f>
        <v>18.03</v>
      </c>
      <c r="J2786" s="100" t="n">
        <f aca="false">H2786*I2786</f>
        <v>0</v>
      </c>
      <c r="K2786" s="101" t="n">
        <v>0.063125</v>
      </c>
      <c r="L2786" s="102" t="n">
        <v>9.80375E-005</v>
      </c>
      <c r="M2786" s="103" t="n">
        <f aca="false">H2786*K2786</f>
        <v>0</v>
      </c>
      <c r="N2786" s="104" t="n">
        <f aca="false">H2786*L2786</f>
        <v>0</v>
      </c>
      <c r="O2786" s="105" t="s">
        <v>771</v>
      </c>
      <c r="P2786" s="106" t="s">
        <v>12715</v>
      </c>
      <c r="Q2786" s="107" t="n">
        <v>0.1</v>
      </c>
      <c r="R2786" s="106" t="s">
        <v>1189</v>
      </c>
      <c r="S2786" s="83"/>
      <c r="T2786" s="83" t="s">
        <v>12706</v>
      </c>
      <c r="U2786" s="83" t="s">
        <v>45</v>
      </c>
      <c r="V2786" s="84"/>
      <c r="W2786" s="84"/>
      <c r="X2786" s="84" t="s">
        <v>12707</v>
      </c>
      <c r="Y2786" s="84"/>
      <c r="Z2786" s="84"/>
      <c r="AA2786" s="85" t="s">
        <v>47</v>
      </c>
      <c r="AB2786" s="85" t="s">
        <v>12716</v>
      </c>
      <c r="AC2786" s="84" t="n">
        <v>14606782504571</v>
      </c>
      <c r="AD2786" s="70" t="n">
        <v>29.7</v>
      </c>
      <c r="AE2786" s="70" t="n">
        <v>20.4</v>
      </c>
      <c r="AF2786" s="70" t="n">
        <v>0.2</v>
      </c>
      <c r="AG2786" s="50"/>
      <c r="AH2786" s="50"/>
    </row>
    <row r="2787" customFormat="false" ht="13.2" hidden="false" customHeight="false" outlineLevel="0" collapsed="false">
      <c r="A2787" s="71" t="s">
        <v>12717</v>
      </c>
      <c r="B2787" s="72" t="s">
        <v>12718</v>
      </c>
      <c r="C2787" s="0" t="s">
        <v>12719</v>
      </c>
      <c r="D2787" s="73" t="n">
        <v>23.33</v>
      </c>
      <c r="E2787" s="74" t="n">
        <v>120</v>
      </c>
      <c r="F2787" s="75" t="n">
        <v>5</v>
      </c>
      <c r="G2787" s="41" t="n">
        <v>5</v>
      </c>
      <c r="H2787" s="76"/>
      <c r="I2787" s="77" t="n">
        <f aca="false">ROUND(D2787*(1-$C$5%),2)</f>
        <v>23.33</v>
      </c>
      <c r="J2787" s="78" t="n">
        <f aca="false">H2787*I2787</f>
        <v>0</v>
      </c>
      <c r="K2787" s="79" t="n">
        <v>0.0716666666666666</v>
      </c>
      <c r="L2787" s="80" t="n">
        <v>0.000125033333333333</v>
      </c>
      <c r="M2787" s="86" t="n">
        <f aca="false">H2787*K2787</f>
        <v>0</v>
      </c>
      <c r="N2787" s="87" t="n">
        <f aca="false">H2787*L2787</f>
        <v>0</v>
      </c>
      <c r="O2787" s="65"/>
      <c r="P2787" s="66" t="s">
        <v>12720</v>
      </c>
      <c r="Q2787" s="82" t="n">
        <v>0.1</v>
      </c>
      <c r="R2787" s="66" t="s">
        <v>58</v>
      </c>
      <c r="S2787" s="83"/>
      <c r="T2787" s="83" t="s">
        <v>12706</v>
      </c>
      <c r="U2787" s="83" t="s">
        <v>45</v>
      </c>
      <c r="V2787" s="84"/>
      <c r="W2787" s="84"/>
      <c r="X2787" s="84" t="s">
        <v>12707</v>
      </c>
      <c r="Y2787" s="84"/>
      <c r="Z2787" s="84"/>
      <c r="AA2787" s="85" t="s">
        <v>47</v>
      </c>
      <c r="AB2787" s="85" t="s">
        <v>12721</v>
      </c>
      <c r="AC2787" s="84" t="n">
        <v>24606782442849</v>
      </c>
      <c r="AD2787" s="70" t="n">
        <v>29</v>
      </c>
      <c r="AE2787" s="70" t="n">
        <v>20.5</v>
      </c>
      <c r="AF2787" s="70" t="n">
        <v>201</v>
      </c>
      <c r="AG2787" s="50"/>
      <c r="AH2787" s="50"/>
    </row>
    <row r="2788" customFormat="false" ht="13.2" hidden="false" customHeight="false" outlineLevel="0" collapsed="false">
      <c r="A2788" s="71" t="s">
        <v>12717</v>
      </c>
      <c r="B2788" s="72" t="s">
        <v>12722</v>
      </c>
      <c r="C2788" s="0" t="s">
        <v>12723</v>
      </c>
      <c r="D2788" s="73" t="n">
        <v>23.33</v>
      </c>
      <c r="E2788" s="74" t="n">
        <v>120</v>
      </c>
      <c r="F2788" s="75" t="n">
        <v>5</v>
      </c>
      <c r="G2788" s="41" t="n">
        <v>120</v>
      </c>
      <c r="H2788" s="76"/>
      <c r="I2788" s="77" t="n">
        <f aca="false">ROUND(D2788*(1-$C$5%),2)</f>
        <v>23.33</v>
      </c>
      <c r="J2788" s="78" t="n">
        <f aca="false">H2788*I2788</f>
        <v>0</v>
      </c>
      <c r="K2788" s="79" t="n">
        <v>0.06375</v>
      </c>
      <c r="L2788" s="80" t="n">
        <v>0.000124775</v>
      </c>
      <c r="M2788" s="86" t="n">
        <f aca="false">H2788*K2788</f>
        <v>0</v>
      </c>
      <c r="N2788" s="87" t="n">
        <f aca="false">H2788*L2788</f>
        <v>0</v>
      </c>
      <c r="O2788" s="65"/>
      <c r="P2788" s="66" t="s">
        <v>12724</v>
      </c>
      <c r="Q2788" s="82" t="n">
        <v>0.1</v>
      </c>
      <c r="R2788" s="66" t="s">
        <v>58</v>
      </c>
      <c r="S2788" s="83"/>
      <c r="T2788" s="83" t="s">
        <v>12706</v>
      </c>
      <c r="U2788" s="83" t="s">
        <v>45</v>
      </c>
      <c r="V2788" s="84"/>
      <c r="W2788" s="84"/>
      <c r="X2788" s="84" t="s">
        <v>12707</v>
      </c>
      <c r="Y2788" s="84"/>
      <c r="Z2788" s="84"/>
      <c r="AA2788" s="85" t="s">
        <v>47</v>
      </c>
      <c r="AB2788" s="85" t="s">
        <v>12725</v>
      </c>
      <c r="AC2788" s="84" t="n">
        <v>24606782486546</v>
      </c>
      <c r="AD2788" s="70" t="n">
        <v>29</v>
      </c>
      <c r="AE2788" s="70" t="n">
        <v>20.5</v>
      </c>
      <c r="AF2788" s="70" t="n">
        <v>0.18</v>
      </c>
      <c r="AG2788" s="50"/>
      <c r="AH2788" s="50"/>
    </row>
    <row r="2789" customFormat="false" ht="13.2" hidden="false" customHeight="false" outlineLevel="0" collapsed="false">
      <c r="A2789" s="71" t="s">
        <v>12717</v>
      </c>
      <c r="B2789" s="72" t="s">
        <v>12726</v>
      </c>
      <c r="C2789" s="0" t="s">
        <v>12727</v>
      </c>
      <c r="D2789" s="73" t="n">
        <v>23.33</v>
      </c>
      <c r="E2789" s="74" t="n">
        <v>120</v>
      </c>
      <c r="F2789" s="75" t="n">
        <v>5</v>
      </c>
      <c r="G2789" s="41" t="n">
        <v>120</v>
      </c>
      <c r="H2789" s="76"/>
      <c r="I2789" s="77" t="n">
        <f aca="false">ROUND(D2789*(1-$C$5%),2)</f>
        <v>23.33</v>
      </c>
      <c r="J2789" s="78" t="n">
        <f aca="false">H2789*I2789</f>
        <v>0</v>
      </c>
      <c r="K2789" s="79" t="n">
        <v>0.06375</v>
      </c>
      <c r="L2789" s="80" t="n">
        <v>0.000124775</v>
      </c>
      <c r="M2789" s="86" t="n">
        <f aca="false">H2789*K2789</f>
        <v>0</v>
      </c>
      <c r="N2789" s="87" t="n">
        <f aca="false">H2789*L2789</f>
        <v>0</v>
      </c>
      <c r="O2789" s="65"/>
      <c r="P2789" s="66" t="s">
        <v>12728</v>
      </c>
      <c r="Q2789" s="82" t="n">
        <v>0.1</v>
      </c>
      <c r="R2789" s="66" t="s">
        <v>58</v>
      </c>
      <c r="S2789" s="83"/>
      <c r="T2789" s="83" t="s">
        <v>12706</v>
      </c>
      <c r="U2789" s="83" t="s">
        <v>45</v>
      </c>
      <c r="V2789" s="84"/>
      <c r="W2789" s="84"/>
      <c r="X2789" s="84" t="s">
        <v>12707</v>
      </c>
      <c r="Y2789" s="84"/>
      <c r="Z2789" s="84"/>
      <c r="AA2789" s="85" t="s">
        <v>47</v>
      </c>
      <c r="AB2789" s="85" t="s">
        <v>12729</v>
      </c>
      <c r="AC2789" s="84" t="n">
        <v>24606782532700</v>
      </c>
      <c r="AD2789" s="70" t="n">
        <v>29</v>
      </c>
      <c r="AE2789" s="70" t="n">
        <v>20.5</v>
      </c>
      <c r="AF2789" s="70" t="n">
        <v>0.18</v>
      </c>
      <c r="AG2789" s="50"/>
      <c r="AH2789" s="50"/>
    </row>
    <row r="2790" customFormat="false" ht="13.2" hidden="false" customHeight="false" outlineLevel="0" collapsed="false">
      <c r="A2790" s="71" t="s">
        <v>12717</v>
      </c>
      <c r="B2790" s="72" t="s">
        <v>12730</v>
      </c>
      <c r="C2790" s="0" t="s">
        <v>12731</v>
      </c>
      <c r="D2790" s="73" t="n">
        <v>23.33</v>
      </c>
      <c r="E2790" s="74" t="n">
        <v>120</v>
      </c>
      <c r="F2790" s="75" t="n">
        <v>5</v>
      </c>
      <c r="G2790" s="41" t="n">
        <v>120</v>
      </c>
      <c r="H2790" s="76"/>
      <c r="I2790" s="77" t="n">
        <f aca="false">ROUND(D2790*(1-$C$5%),2)</f>
        <v>23.33</v>
      </c>
      <c r="J2790" s="78" t="n">
        <f aca="false">H2790*I2790</f>
        <v>0</v>
      </c>
      <c r="K2790" s="79" t="n">
        <v>0.0725</v>
      </c>
      <c r="L2790" s="80" t="n">
        <v>0.000125033333333333</v>
      </c>
      <c r="M2790" s="86" t="n">
        <f aca="false">H2790*K2790</f>
        <v>0</v>
      </c>
      <c r="N2790" s="87" t="n">
        <f aca="false">H2790*L2790</f>
        <v>0</v>
      </c>
      <c r="O2790" s="65"/>
      <c r="P2790" s="66" t="s">
        <v>12732</v>
      </c>
      <c r="Q2790" s="82" t="n">
        <v>0.1</v>
      </c>
      <c r="R2790" s="66" t="s">
        <v>58</v>
      </c>
      <c r="S2790" s="83"/>
      <c r="T2790" s="83" t="s">
        <v>12706</v>
      </c>
      <c r="U2790" s="83" t="s">
        <v>45</v>
      </c>
      <c r="V2790" s="84"/>
      <c r="W2790" s="84"/>
      <c r="X2790" s="84" t="s">
        <v>12707</v>
      </c>
      <c r="Y2790" s="84"/>
      <c r="Z2790" s="84" t="s">
        <v>3873</v>
      </c>
      <c r="AA2790" s="85" t="s">
        <v>47</v>
      </c>
      <c r="AB2790" s="85" t="s">
        <v>12733</v>
      </c>
      <c r="AC2790" s="84" t="n">
        <v>24606782532717</v>
      </c>
      <c r="AD2790" s="70" t="n">
        <v>29</v>
      </c>
      <c r="AE2790" s="70" t="n">
        <v>20.5</v>
      </c>
      <c r="AF2790" s="70" t="n">
        <v>0.21</v>
      </c>
      <c r="AG2790" s="50"/>
      <c r="AH2790" s="50"/>
    </row>
    <row r="2791" customFormat="false" ht="13.2" hidden="false" customHeight="false" outlineLevel="0" collapsed="false">
      <c r="A2791" s="71"/>
      <c r="B2791" s="91" t="s">
        <v>12734</v>
      </c>
      <c r="C2791" s="92"/>
      <c r="D2791" s="73"/>
      <c r="E2791" s="74"/>
      <c r="F2791" s="75"/>
      <c r="G2791" s="41"/>
      <c r="H2791" s="76"/>
      <c r="I2791" s="77"/>
      <c r="J2791" s="78"/>
      <c r="K2791" s="79"/>
      <c r="L2791" s="80"/>
      <c r="M2791" s="86"/>
      <c r="N2791" s="87"/>
      <c r="O2791" s="65"/>
      <c r="P2791" s="67"/>
      <c r="Q2791" s="67"/>
      <c r="R2791" s="67"/>
      <c r="S2791" s="83"/>
      <c r="T2791" s="83"/>
      <c r="U2791" s="83"/>
      <c r="V2791" s="84"/>
      <c r="W2791" s="84"/>
      <c r="X2791" s="84"/>
      <c r="Y2791" s="84"/>
      <c r="Z2791" s="84"/>
      <c r="AA2791" s="84"/>
      <c r="AB2791" s="84"/>
      <c r="AC2791" s="84"/>
      <c r="AD2791" s="70"/>
      <c r="AE2791" s="70"/>
      <c r="AF2791" s="70"/>
      <c r="AG2791" s="50"/>
      <c r="AH2791" s="50"/>
    </row>
    <row r="2792" customFormat="false" ht="13.2" hidden="false" customHeight="false" outlineLevel="0" collapsed="false">
      <c r="A2792" s="71" t="s">
        <v>12735</v>
      </c>
      <c r="B2792" s="72" t="s">
        <v>12736</v>
      </c>
      <c r="C2792" s="0" t="s">
        <v>12737</v>
      </c>
      <c r="D2792" s="73" t="n">
        <v>23.78</v>
      </c>
      <c r="E2792" s="74" t="n">
        <v>110</v>
      </c>
      <c r="F2792" s="75" t="n">
        <v>5</v>
      </c>
      <c r="G2792" s="41" t="n">
        <v>110</v>
      </c>
      <c r="H2792" s="76"/>
      <c r="I2792" s="77" t="n">
        <f aca="false">ROUND(D2792*(1-$C$5%),2)</f>
        <v>23.78</v>
      </c>
      <c r="J2792" s="78" t="n">
        <f aca="false">H2792*I2792</f>
        <v>0</v>
      </c>
      <c r="K2792" s="79" t="n">
        <v>0.0981818181818181</v>
      </c>
      <c r="L2792" s="80" t="n">
        <v>0.0001333</v>
      </c>
      <c r="M2792" s="86" t="n">
        <f aca="false">H2792*K2792</f>
        <v>0</v>
      </c>
      <c r="N2792" s="87" t="n">
        <f aca="false">H2792*L2792</f>
        <v>0</v>
      </c>
      <c r="O2792" s="65"/>
      <c r="P2792" s="66" t="s">
        <v>12738</v>
      </c>
      <c r="Q2792" s="82" t="n">
        <v>0.1</v>
      </c>
      <c r="R2792" s="66" t="s">
        <v>1189</v>
      </c>
      <c r="S2792" s="83"/>
      <c r="T2792" s="83" t="s">
        <v>926</v>
      </c>
      <c r="U2792" s="83" t="s">
        <v>45</v>
      </c>
      <c r="V2792" s="84"/>
      <c r="W2792" s="84"/>
      <c r="X2792" s="84" t="s">
        <v>12707</v>
      </c>
      <c r="Y2792" s="84"/>
      <c r="Z2792" s="84"/>
      <c r="AA2792" s="85" t="s">
        <v>47</v>
      </c>
      <c r="AB2792" s="85" t="s">
        <v>12739</v>
      </c>
      <c r="AC2792" s="84" t="n">
        <v>34606782069937</v>
      </c>
      <c r="AD2792" s="70" t="n">
        <v>29</v>
      </c>
      <c r="AE2792" s="70" t="n">
        <v>20.5</v>
      </c>
      <c r="AF2792" s="70" t="n">
        <v>0.38</v>
      </c>
      <c r="AG2792" s="50"/>
      <c r="AH2792" s="50"/>
    </row>
    <row r="2793" customFormat="false" ht="13.2" hidden="false" customHeight="false" outlineLevel="0" collapsed="false">
      <c r="A2793" s="71" t="s">
        <v>12735</v>
      </c>
      <c r="B2793" s="72" t="s">
        <v>12740</v>
      </c>
      <c r="C2793" s="0" t="s">
        <v>12741</v>
      </c>
      <c r="D2793" s="73" t="n">
        <v>23.78</v>
      </c>
      <c r="E2793" s="74" t="n">
        <v>110</v>
      </c>
      <c r="F2793" s="75" t="n">
        <v>5</v>
      </c>
      <c r="G2793" s="41" t="n">
        <v>110</v>
      </c>
      <c r="H2793" s="76"/>
      <c r="I2793" s="77" t="n">
        <f aca="false">ROUND(D2793*(1-$C$5%),2)</f>
        <v>23.78</v>
      </c>
      <c r="J2793" s="78" t="n">
        <f aca="false">H2793*I2793</f>
        <v>0</v>
      </c>
      <c r="K2793" s="79" t="n">
        <v>0.0881818181818181</v>
      </c>
      <c r="L2793" s="80" t="n">
        <v>0.000136118181818181</v>
      </c>
      <c r="M2793" s="86" t="n">
        <f aca="false">H2793*K2793</f>
        <v>0</v>
      </c>
      <c r="N2793" s="87" t="n">
        <f aca="false">H2793*L2793</f>
        <v>0</v>
      </c>
      <c r="O2793" s="65"/>
      <c r="P2793" s="66" t="s">
        <v>12742</v>
      </c>
      <c r="Q2793" s="82" t="n">
        <v>0.1</v>
      </c>
      <c r="R2793" s="66" t="s">
        <v>1189</v>
      </c>
      <c r="S2793" s="83"/>
      <c r="T2793" s="83" t="s">
        <v>926</v>
      </c>
      <c r="U2793" s="83" t="s">
        <v>45</v>
      </c>
      <c r="V2793" s="84"/>
      <c r="W2793" s="84"/>
      <c r="X2793" s="84" t="s">
        <v>12707</v>
      </c>
      <c r="Y2793" s="84"/>
      <c r="Z2793" s="84"/>
      <c r="AA2793" s="85" t="s">
        <v>47</v>
      </c>
      <c r="AB2793" s="85" t="s">
        <v>12743</v>
      </c>
      <c r="AC2793" s="84" t="n">
        <v>34606782140674</v>
      </c>
      <c r="AD2793" s="70" t="n">
        <v>29</v>
      </c>
      <c r="AE2793" s="70" t="n">
        <v>20.5</v>
      </c>
      <c r="AF2793" s="70" t="n">
        <v>0.32</v>
      </c>
      <c r="AG2793" s="50"/>
      <c r="AH2793" s="50"/>
    </row>
    <row r="2794" customFormat="false" ht="13.2" hidden="false" customHeight="false" outlineLevel="0" collapsed="false">
      <c r="A2794" s="71" t="s">
        <v>12735</v>
      </c>
      <c r="B2794" s="72" t="s">
        <v>12744</v>
      </c>
      <c r="C2794" s="0" t="s">
        <v>12745</v>
      </c>
      <c r="D2794" s="73" t="n">
        <v>23.78</v>
      </c>
      <c r="E2794" s="74" t="n">
        <v>110</v>
      </c>
      <c r="F2794" s="75" t="n">
        <v>5</v>
      </c>
      <c r="G2794" s="41" t="n">
        <v>110</v>
      </c>
      <c r="H2794" s="76"/>
      <c r="I2794" s="77" t="n">
        <f aca="false">ROUND(D2794*(1-$C$5%),2)</f>
        <v>23.78</v>
      </c>
      <c r="J2794" s="78" t="n">
        <f aca="false">H2794*I2794</f>
        <v>0</v>
      </c>
      <c r="K2794" s="79" t="n">
        <v>0.0881818181818181</v>
      </c>
      <c r="L2794" s="80" t="n">
        <v>0.000136118181818181</v>
      </c>
      <c r="M2794" s="86" t="n">
        <f aca="false">H2794*K2794</f>
        <v>0</v>
      </c>
      <c r="N2794" s="87" t="n">
        <f aca="false">H2794*L2794</f>
        <v>0</v>
      </c>
      <c r="O2794" s="65"/>
      <c r="P2794" s="66" t="s">
        <v>12746</v>
      </c>
      <c r="Q2794" s="82" t="n">
        <v>0.1</v>
      </c>
      <c r="R2794" s="66" t="s">
        <v>1189</v>
      </c>
      <c r="S2794" s="83"/>
      <c r="T2794" s="83" t="s">
        <v>926</v>
      </c>
      <c r="U2794" s="83" t="s">
        <v>45</v>
      </c>
      <c r="V2794" s="84"/>
      <c r="W2794" s="84"/>
      <c r="X2794" s="84" t="s">
        <v>12707</v>
      </c>
      <c r="Y2794" s="84"/>
      <c r="Z2794" s="84"/>
      <c r="AA2794" s="85" t="s">
        <v>47</v>
      </c>
      <c r="AB2794" s="85" t="s">
        <v>12747</v>
      </c>
      <c r="AC2794" s="84" t="n">
        <v>24606782383067</v>
      </c>
      <c r="AD2794" s="70" t="n">
        <v>29</v>
      </c>
      <c r="AE2794" s="70" t="n">
        <v>20.5</v>
      </c>
      <c r="AF2794" s="70" t="n">
        <v>0.32</v>
      </c>
      <c r="AG2794" s="50"/>
      <c r="AH2794" s="50"/>
    </row>
    <row r="2795" customFormat="false" ht="24" hidden="false" customHeight="false" outlineLevel="0" collapsed="false">
      <c r="A2795" s="93" t="s">
        <v>12735</v>
      </c>
      <c r="B2795" s="94" t="s">
        <v>12748</v>
      </c>
      <c r="C2795" s="0" t="s">
        <v>12749</v>
      </c>
      <c r="D2795" s="95" t="n">
        <v>23.78</v>
      </c>
      <c r="E2795" s="96" t="n">
        <v>110</v>
      </c>
      <c r="F2795" s="97" t="n">
        <v>5</v>
      </c>
      <c r="G2795" s="97" t="n">
        <v>110</v>
      </c>
      <c r="H2795" s="98"/>
      <c r="I2795" s="99" t="n">
        <f aca="false">ROUND(D2795*(1-$C$5%),2)</f>
        <v>23.78</v>
      </c>
      <c r="J2795" s="100" t="n">
        <f aca="false">H2795*I2795</f>
        <v>0</v>
      </c>
      <c r="K2795" s="101" t="n">
        <v>0.0981818181818181</v>
      </c>
      <c r="L2795" s="102" t="n">
        <v>0.0001333</v>
      </c>
      <c r="M2795" s="103" t="n">
        <f aca="false">H2795*K2795</f>
        <v>0</v>
      </c>
      <c r="N2795" s="104" t="n">
        <f aca="false">H2795*L2795</f>
        <v>0</v>
      </c>
      <c r="O2795" s="105" t="s">
        <v>771</v>
      </c>
      <c r="P2795" s="106" t="s">
        <v>12750</v>
      </c>
      <c r="Q2795" s="107" t="n">
        <v>0.1</v>
      </c>
      <c r="R2795" s="106" t="s">
        <v>1189</v>
      </c>
      <c r="S2795" s="83"/>
      <c r="T2795" s="83" t="s">
        <v>926</v>
      </c>
      <c r="U2795" s="83" t="s">
        <v>45</v>
      </c>
      <c r="V2795" s="84"/>
      <c r="W2795" s="84"/>
      <c r="X2795" s="84" t="s">
        <v>12707</v>
      </c>
      <c r="Y2795" s="84"/>
      <c r="Z2795" s="84"/>
      <c r="AA2795" s="85" t="s">
        <v>47</v>
      </c>
      <c r="AB2795" s="85" t="s">
        <v>12751</v>
      </c>
      <c r="AC2795" s="84" t="n">
        <v>14606782534783</v>
      </c>
      <c r="AD2795" s="70" t="n">
        <v>29</v>
      </c>
      <c r="AE2795" s="70" t="n">
        <v>20.5</v>
      </c>
      <c r="AF2795" s="70" t="n">
        <v>0.38</v>
      </c>
      <c r="AG2795" s="50"/>
      <c r="AH2795" s="50"/>
    </row>
    <row r="2796" customFormat="false" ht="13.2" hidden="false" customHeight="false" outlineLevel="0" collapsed="false">
      <c r="A2796" s="71" t="s">
        <v>12735</v>
      </c>
      <c r="B2796" s="72" t="s">
        <v>12752</v>
      </c>
      <c r="C2796" s="0" t="s">
        <v>12753</v>
      </c>
      <c r="D2796" s="73" t="n">
        <v>23.78</v>
      </c>
      <c r="E2796" s="74" t="n">
        <v>110</v>
      </c>
      <c r="F2796" s="75" t="n">
        <v>5</v>
      </c>
      <c r="G2796" s="41" t="n">
        <v>110</v>
      </c>
      <c r="H2796" s="76"/>
      <c r="I2796" s="77" t="n">
        <f aca="false">ROUND(D2796*(1-$C$5%),2)</f>
        <v>23.78</v>
      </c>
      <c r="J2796" s="78" t="n">
        <f aca="false">H2796*I2796</f>
        <v>0</v>
      </c>
      <c r="K2796" s="79" t="n">
        <v>0.0881818181818181</v>
      </c>
      <c r="L2796" s="80" t="n">
        <v>0.000136118181818181</v>
      </c>
      <c r="M2796" s="86" t="n">
        <f aca="false">H2796*K2796</f>
        <v>0</v>
      </c>
      <c r="N2796" s="87" t="n">
        <f aca="false">H2796*L2796</f>
        <v>0</v>
      </c>
      <c r="O2796" s="65"/>
      <c r="P2796" s="66" t="s">
        <v>12754</v>
      </c>
      <c r="Q2796" s="82" t="n">
        <v>0.1</v>
      </c>
      <c r="R2796" s="66" t="s">
        <v>1189</v>
      </c>
      <c r="S2796" s="83"/>
      <c r="T2796" s="83" t="s">
        <v>926</v>
      </c>
      <c r="U2796" s="83" t="s">
        <v>45</v>
      </c>
      <c r="V2796" s="84"/>
      <c r="W2796" s="84"/>
      <c r="X2796" s="84" t="s">
        <v>12707</v>
      </c>
      <c r="Y2796" s="84"/>
      <c r="Z2796" s="84"/>
      <c r="AA2796" s="85" t="s">
        <v>47</v>
      </c>
      <c r="AB2796" s="85" t="s">
        <v>12755</v>
      </c>
      <c r="AC2796" s="84" t="n">
        <v>24606782543362</v>
      </c>
      <c r="AD2796" s="70" t="n">
        <v>29</v>
      </c>
      <c r="AE2796" s="70" t="n">
        <v>20.5</v>
      </c>
      <c r="AF2796" s="70" t="n">
        <v>0.32</v>
      </c>
      <c r="AG2796" s="50"/>
      <c r="AH2796" s="50"/>
    </row>
    <row r="2797" customFormat="false" ht="24" hidden="false" customHeight="false" outlineLevel="0" collapsed="false">
      <c r="A2797" s="93" t="s">
        <v>12735</v>
      </c>
      <c r="B2797" s="94" t="s">
        <v>12756</v>
      </c>
      <c r="C2797" s="0" t="s">
        <v>12757</v>
      </c>
      <c r="D2797" s="95" t="n">
        <v>23.78</v>
      </c>
      <c r="E2797" s="96" t="n">
        <v>110</v>
      </c>
      <c r="F2797" s="97" t="n">
        <v>5</v>
      </c>
      <c r="G2797" s="97" t="n">
        <v>110</v>
      </c>
      <c r="H2797" s="98"/>
      <c r="I2797" s="99" t="n">
        <f aca="false">ROUND(D2797*(1-$C$5%),2)</f>
        <v>23.78</v>
      </c>
      <c r="J2797" s="100" t="n">
        <f aca="false">H2797*I2797</f>
        <v>0</v>
      </c>
      <c r="K2797" s="101" t="n">
        <v>0.0981818181818181</v>
      </c>
      <c r="L2797" s="102" t="n">
        <v>0.0001333</v>
      </c>
      <c r="M2797" s="103" t="n">
        <f aca="false">H2797*K2797</f>
        <v>0</v>
      </c>
      <c r="N2797" s="104" t="n">
        <f aca="false">H2797*L2797</f>
        <v>0</v>
      </c>
      <c r="O2797" s="105" t="s">
        <v>771</v>
      </c>
      <c r="P2797" s="106" t="s">
        <v>12758</v>
      </c>
      <c r="Q2797" s="107" t="n">
        <v>0.1</v>
      </c>
      <c r="R2797" s="106" t="s">
        <v>1189</v>
      </c>
      <c r="S2797" s="83"/>
      <c r="T2797" s="83" t="s">
        <v>926</v>
      </c>
      <c r="U2797" s="83" t="s">
        <v>45</v>
      </c>
      <c r="V2797" s="84"/>
      <c r="W2797" s="84"/>
      <c r="X2797" s="84" t="s">
        <v>12707</v>
      </c>
      <c r="Y2797" s="84"/>
      <c r="Z2797" s="84"/>
      <c r="AA2797" s="85" t="s">
        <v>47</v>
      </c>
      <c r="AB2797" s="85" t="s">
        <v>12759</v>
      </c>
      <c r="AC2797" s="84" t="n">
        <v>14606782594190</v>
      </c>
      <c r="AD2797" s="70" t="n">
        <v>29</v>
      </c>
      <c r="AE2797" s="70" t="n">
        <v>20.5</v>
      </c>
      <c r="AF2797" s="70" t="n">
        <v>0.38</v>
      </c>
      <c r="AG2797" s="50"/>
      <c r="AH2797" s="50"/>
    </row>
    <row r="2798" customFormat="false" ht="13.2" hidden="false" customHeight="false" outlineLevel="0" collapsed="false">
      <c r="A2798" s="71" t="s">
        <v>12760</v>
      </c>
      <c r="B2798" s="72" t="s">
        <v>12761</v>
      </c>
      <c r="C2798" s="0" t="s">
        <v>12762</v>
      </c>
      <c r="D2798" s="73" t="n">
        <v>30.75</v>
      </c>
      <c r="E2798" s="74" t="n">
        <v>90</v>
      </c>
      <c r="F2798" s="75" t="n">
        <v>5</v>
      </c>
      <c r="G2798" s="41" t="n">
        <v>90</v>
      </c>
      <c r="H2798" s="76"/>
      <c r="I2798" s="77" t="n">
        <f aca="false">ROUND(D2798*(1-$C$5%),2)</f>
        <v>30.75</v>
      </c>
      <c r="J2798" s="78" t="n">
        <f aca="false">H2798*I2798</f>
        <v>0</v>
      </c>
      <c r="K2798" s="79" t="n">
        <v>0.0955555555555555</v>
      </c>
      <c r="L2798" s="80" t="n">
        <v>0.0001519</v>
      </c>
      <c r="M2798" s="86" t="n">
        <f aca="false">H2798*K2798</f>
        <v>0</v>
      </c>
      <c r="N2798" s="87" t="n">
        <f aca="false">H2798*L2798</f>
        <v>0</v>
      </c>
      <c r="O2798" s="65"/>
      <c r="P2798" s="66" t="s">
        <v>12763</v>
      </c>
      <c r="Q2798" s="82" t="n">
        <v>0.1</v>
      </c>
      <c r="R2798" s="66" t="s">
        <v>58</v>
      </c>
      <c r="S2798" s="83"/>
      <c r="T2798" s="83" t="s">
        <v>926</v>
      </c>
      <c r="U2798" s="83" t="s">
        <v>45</v>
      </c>
      <c r="V2798" s="84"/>
      <c r="W2798" s="84"/>
      <c r="X2798" s="84" t="s">
        <v>12707</v>
      </c>
      <c r="Y2798" s="84"/>
      <c r="Z2798" s="84"/>
      <c r="AA2798" s="85" t="s">
        <v>47</v>
      </c>
      <c r="AB2798" s="85" t="s">
        <v>12764</v>
      </c>
      <c r="AC2798" s="84" t="n">
        <v>24606782212244</v>
      </c>
      <c r="AD2798" s="70" t="n">
        <v>29</v>
      </c>
      <c r="AE2798" s="70" t="n">
        <v>20.5</v>
      </c>
      <c r="AF2798" s="70" t="n">
        <v>0.2</v>
      </c>
      <c r="AG2798" s="50"/>
      <c r="AH2798" s="50"/>
    </row>
    <row r="2799" customFormat="false" ht="13.2" hidden="false" customHeight="false" outlineLevel="0" collapsed="false">
      <c r="A2799" s="71" t="s">
        <v>12760</v>
      </c>
      <c r="B2799" s="72" t="s">
        <v>12765</v>
      </c>
      <c r="C2799" s="0" t="s">
        <v>12766</v>
      </c>
      <c r="D2799" s="73" t="n">
        <v>30.75</v>
      </c>
      <c r="E2799" s="74" t="n">
        <v>90</v>
      </c>
      <c r="F2799" s="75" t="n">
        <v>5</v>
      </c>
      <c r="G2799" s="41" t="n">
        <v>5</v>
      </c>
      <c r="H2799" s="76"/>
      <c r="I2799" s="77" t="n">
        <f aca="false">ROUND(D2799*(1-$C$5%),2)</f>
        <v>30.75</v>
      </c>
      <c r="J2799" s="78" t="n">
        <f aca="false">H2799*I2799</f>
        <v>0</v>
      </c>
      <c r="K2799" s="79" t="n">
        <v>0.0988888888888888</v>
      </c>
      <c r="L2799" s="80" t="n">
        <v>0.000162922222222222</v>
      </c>
      <c r="M2799" s="86" t="n">
        <f aca="false">H2799*K2799</f>
        <v>0</v>
      </c>
      <c r="N2799" s="87" t="n">
        <f aca="false">H2799*L2799</f>
        <v>0</v>
      </c>
      <c r="O2799" s="65"/>
      <c r="P2799" s="66" t="s">
        <v>12767</v>
      </c>
      <c r="Q2799" s="82" t="n">
        <v>0.1</v>
      </c>
      <c r="R2799" s="66" t="s">
        <v>58</v>
      </c>
      <c r="S2799" s="83"/>
      <c r="T2799" s="83" t="s">
        <v>926</v>
      </c>
      <c r="U2799" s="83" t="s">
        <v>45</v>
      </c>
      <c r="V2799" s="84"/>
      <c r="W2799" s="84"/>
      <c r="X2799" s="84" t="s">
        <v>12707</v>
      </c>
      <c r="Y2799" s="84"/>
      <c r="Z2799" s="84"/>
      <c r="AA2799" s="85" t="s">
        <v>47</v>
      </c>
      <c r="AB2799" s="85" t="s">
        <v>12768</v>
      </c>
      <c r="AC2799" s="84" t="n">
        <v>24606782383029</v>
      </c>
      <c r="AD2799" s="70" t="n">
        <v>29</v>
      </c>
      <c r="AE2799" s="70" t="n">
        <v>20.5</v>
      </c>
      <c r="AF2799" s="70" t="n">
        <v>0.38</v>
      </c>
      <c r="AG2799" s="50"/>
      <c r="AH2799" s="50"/>
    </row>
    <row r="2800" customFormat="false" ht="13.2" hidden="false" customHeight="false" outlineLevel="0" collapsed="false">
      <c r="A2800" s="71" t="s">
        <v>12769</v>
      </c>
      <c r="B2800" s="72" t="s">
        <v>12770</v>
      </c>
      <c r="C2800" s="0" t="s">
        <v>12771</v>
      </c>
      <c r="D2800" s="73" t="n">
        <v>31.46</v>
      </c>
      <c r="E2800" s="74" t="n">
        <v>90</v>
      </c>
      <c r="F2800" s="75" t="n">
        <v>9</v>
      </c>
      <c r="G2800" s="41" t="n">
        <v>90</v>
      </c>
      <c r="H2800" s="76"/>
      <c r="I2800" s="77" t="n">
        <f aca="false">ROUND(D2800*(1-$C$5%),2)</f>
        <v>31.46</v>
      </c>
      <c r="J2800" s="78" t="n">
        <f aca="false">H2800*I2800</f>
        <v>0</v>
      </c>
      <c r="K2800" s="79" t="n">
        <v>0.0955555555555555</v>
      </c>
      <c r="L2800" s="80" t="n">
        <v>0.000166711111111111</v>
      </c>
      <c r="M2800" s="86" t="n">
        <f aca="false">H2800*K2800</f>
        <v>0</v>
      </c>
      <c r="N2800" s="87" t="n">
        <f aca="false">H2800*L2800</f>
        <v>0</v>
      </c>
      <c r="O2800" s="65"/>
      <c r="P2800" s="66" t="s">
        <v>12772</v>
      </c>
      <c r="Q2800" s="82" t="n">
        <v>0.1</v>
      </c>
      <c r="R2800" s="66" t="s">
        <v>58</v>
      </c>
      <c r="S2800" s="83"/>
      <c r="T2800" s="83" t="s">
        <v>926</v>
      </c>
      <c r="U2800" s="83" t="s">
        <v>45</v>
      </c>
      <c r="V2800" s="84"/>
      <c r="W2800" s="84"/>
      <c r="X2800" s="84" t="s">
        <v>12707</v>
      </c>
      <c r="Y2800" s="84" t="s">
        <v>6114</v>
      </c>
      <c r="Z2800" s="84"/>
      <c r="AA2800" s="85" t="s">
        <v>47</v>
      </c>
      <c r="AB2800" s="85" t="s">
        <v>12773</v>
      </c>
      <c r="AC2800" s="84" t="n">
        <v>14606782486716</v>
      </c>
      <c r="AD2800" s="70" t="n">
        <v>29</v>
      </c>
      <c r="AE2800" s="70" t="n">
        <v>20.5</v>
      </c>
      <c r="AF2800" s="70" t="n">
        <v>0.28</v>
      </c>
      <c r="AG2800" s="50"/>
      <c r="AH2800" s="50"/>
    </row>
    <row r="2801" customFormat="false" ht="13.2" hidden="false" customHeight="false" outlineLevel="0" collapsed="false">
      <c r="A2801" s="71" t="s">
        <v>12760</v>
      </c>
      <c r="B2801" s="72" t="s">
        <v>12774</v>
      </c>
      <c r="C2801" s="0" t="s">
        <v>12775</v>
      </c>
      <c r="D2801" s="73" t="n">
        <v>30.75</v>
      </c>
      <c r="E2801" s="74" t="n">
        <v>90</v>
      </c>
      <c r="F2801" s="75" t="n">
        <v>5</v>
      </c>
      <c r="G2801" s="41" t="n">
        <v>90</v>
      </c>
      <c r="H2801" s="76"/>
      <c r="I2801" s="77" t="n">
        <f aca="false">ROUND(D2801*(1-$C$5%),2)</f>
        <v>30.75</v>
      </c>
      <c r="J2801" s="78" t="n">
        <f aca="false">H2801*I2801</f>
        <v>0</v>
      </c>
      <c r="K2801" s="79" t="n">
        <v>0.0988888888888888</v>
      </c>
      <c r="L2801" s="80" t="n">
        <v>0.000162922222222222</v>
      </c>
      <c r="M2801" s="86" t="n">
        <f aca="false">H2801*K2801</f>
        <v>0</v>
      </c>
      <c r="N2801" s="87" t="n">
        <f aca="false">H2801*L2801</f>
        <v>0</v>
      </c>
      <c r="O2801" s="65"/>
      <c r="P2801" s="66" t="s">
        <v>12776</v>
      </c>
      <c r="Q2801" s="82" t="n">
        <v>0.1</v>
      </c>
      <c r="R2801" s="66" t="s">
        <v>58</v>
      </c>
      <c r="S2801" s="83"/>
      <c r="T2801" s="83" t="s">
        <v>926</v>
      </c>
      <c r="U2801" s="83" t="s">
        <v>45</v>
      </c>
      <c r="V2801" s="84"/>
      <c r="W2801" s="84"/>
      <c r="X2801" s="84" t="s">
        <v>12707</v>
      </c>
      <c r="Y2801" s="84"/>
      <c r="Z2801" s="84"/>
      <c r="AA2801" s="85" t="s">
        <v>47</v>
      </c>
      <c r="AB2801" s="85" t="s">
        <v>12777</v>
      </c>
      <c r="AC2801" s="84" t="n">
        <v>34606782486727</v>
      </c>
      <c r="AD2801" s="70" t="n">
        <v>29</v>
      </c>
      <c r="AE2801" s="70" t="n">
        <v>20.5</v>
      </c>
      <c r="AF2801" s="70" t="n">
        <v>0.38</v>
      </c>
      <c r="AG2801" s="50"/>
      <c r="AH2801" s="50"/>
    </row>
    <row r="2802" customFormat="false" ht="13.2" hidden="false" customHeight="false" outlineLevel="0" collapsed="false">
      <c r="A2802" s="71" t="s">
        <v>12760</v>
      </c>
      <c r="B2802" s="72" t="s">
        <v>12778</v>
      </c>
      <c r="C2802" s="0" t="s">
        <v>12779</v>
      </c>
      <c r="D2802" s="73" t="n">
        <v>30.75</v>
      </c>
      <c r="E2802" s="74" t="n">
        <v>90</v>
      </c>
      <c r="F2802" s="75" t="n">
        <v>5</v>
      </c>
      <c r="G2802" s="41" t="n">
        <v>90</v>
      </c>
      <c r="H2802" s="76"/>
      <c r="I2802" s="77" t="n">
        <f aca="false">ROUND(D2802*(1-$C$5%),2)</f>
        <v>30.75</v>
      </c>
      <c r="J2802" s="78" t="n">
        <f aca="false">H2802*I2802</f>
        <v>0</v>
      </c>
      <c r="K2802" s="79" t="n">
        <v>0.0988888888888888</v>
      </c>
      <c r="L2802" s="80" t="n">
        <v>0.000162922222222222</v>
      </c>
      <c r="M2802" s="86" t="n">
        <f aca="false">H2802*K2802</f>
        <v>0</v>
      </c>
      <c r="N2802" s="87" t="n">
        <f aca="false">H2802*L2802</f>
        <v>0</v>
      </c>
      <c r="O2802" s="65"/>
      <c r="P2802" s="66" t="s">
        <v>12780</v>
      </c>
      <c r="Q2802" s="82" t="n">
        <v>0.1</v>
      </c>
      <c r="R2802" s="66" t="s">
        <v>58</v>
      </c>
      <c r="S2802" s="83"/>
      <c r="T2802" s="83" t="s">
        <v>926</v>
      </c>
      <c r="U2802" s="83" t="s">
        <v>45</v>
      </c>
      <c r="V2802" s="84"/>
      <c r="W2802" s="84"/>
      <c r="X2802" s="84" t="s">
        <v>12707</v>
      </c>
      <c r="Y2802" s="84"/>
      <c r="Z2802" s="84"/>
      <c r="AA2802" s="85" t="s">
        <v>47</v>
      </c>
      <c r="AB2802" s="85" t="s">
        <v>12781</v>
      </c>
      <c r="AC2802" s="84" t="n">
        <v>24606782532946</v>
      </c>
      <c r="AD2802" s="70" t="n">
        <v>29</v>
      </c>
      <c r="AE2802" s="70" t="n">
        <v>20.5</v>
      </c>
      <c r="AF2802" s="70" t="n">
        <v>0.38</v>
      </c>
      <c r="AG2802" s="50"/>
      <c r="AH2802" s="50"/>
    </row>
    <row r="2803" customFormat="false" ht="24" hidden="false" customHeight="false" outlineLevel="0" collapsed="false">
      <c r="A2803" s="93" t="s">
        <v>12760</v>
      </c>
      <c r="B2803" s="94" t="s">
        <v>12782</v>
      </c>
      <c r="C2803" s="0" t="s">
        <v>12783</v>
      </c>
      <c r="D2803" s="95" t="n">
        <v>30.75</v>
      </c>
      <c r="E2803" s="96" t="n">
        <v>90</v>
      </c>
      <c r="F2803" s="97" t="n">
        <v>5</v>
      </c>
      <c r="G2803" s="97" t="n">
        <v>90</v>
      </c>
      <c r="H2803" s="98"/>
      <c r="I2803" s="99" t="n">
        <f aca="false">ROUND(D2803*(1-$C$5%),2)</f>
        <v>30.75</v>
      </c>
      <c r="J2803" s="100" t="n">
        <f aca="false">H2803*I2803</f>
        <v>0</v>
      </c>
      <c r="K2803" s="101" t="n">
        <v>0.0988888888888888</v>
      </c>
      <c r="L2803" s="102" t="n">
        <v>0.000162922222222222</v>
      </c>
      <c r="M2803" s="103" t="n">
        <f aca="false">H2803*K2803</f>
        <v>0</v>
      </c>
      <c r="N2803" s="104" t="n">
        <f aca="false">H2803*L2803</f>
        <v>0</v>
      </c>
      <c r="O2803" s="105" t="s">
        <v>771</v>
      </c>
      <c r="P2803" s="106" t="s">
        <v>12784</v>
      </c>
      <c r="Q2803" s="107" t="n">
        <v>0.1</v>
      </c>
      <c r="R2803" s="106" t="s">
        <v>58</v>
      </c>
      <c r="S2803" s="83"/>
      <c r="T2803" s="83" t="s">
        <v>926</v>
      </c>
      <c r="U2803" s="83" t="s">
        <v>45</v>
      </c>
      <c r="V2803" s="84"/>
      <c r="W2803" s="84"/>
      <c r="X2803" s="84" t="s">
        <v>12707</v>
      </c>
      <c r="Y2803" s="84"/>
      <c r="Z2803" s="84"/>
      <c r="AA2803" s="85" t="s">
        <v>47</v>
      </c>
      <c r="AB2803" s="85" t="s">
        <v>12785</v>
      </c>
      <c r="AC2803" s="84" t="n">
        <v>14606782593285</v>
      </c>
      <c r="AD2803" s="70" t="n">
        <v>29</v>
      </c>
      <c r="AE2803" s="70" t="n">
        <v>20.5</v>
      </c>
      <c r="AF2803" s="70" t="n">
        <v>0.38</v>
      </c>
      <c r="AG2803" s="50"/>
      <c r="AH2803" s="50"/>
    </row>
    <row r="2804" customFormat="false" ht="24" hidden="false" customHeight="false" outlineLevel="0" collapsed="false">
      <c r="A2804" s="93" t="s">
        <v>12760</v>
      </c>
      <c r="B2804" s="94" t="s">
        <v>12786</v>
      </c>
      <c r="C2804" s="0" t="s">
        <v>12787</v>
      </c>
      <c r="D2804" s="95" t="n">
        <v>30.75</v>
      </c>
      <c r="E2804" s="96" t="n">
        <v>90</v>
      </c>
      <c r="F2804" s="97" t="n">
        <v>5</v>
      </c>
      <c r="G2804" s="97" t="n">
        <v>90</v>
      </c>
      <c r="H2804" s="98"/>
      <c r="I2804" s="99" t="n">
        <f aca="false">ROUND(D2804*(1-$C$5%),2)</f>
        <v>30.75</v>
      </c>
      <c r="J2804" s="100" t="n">
        <f aca="false">H2804*I2804</f>
        <v>0</v>
      </c>
      <c r="K2804" s="101" t="n">
        <v>0.0988888888888888</v>
      </c>
      <c r="L2804" s="102" t="n">
        <v>0.000162922222222222</v>
      </c>
      <c r="M2804" s="103" t="n">
        <f aca="false">H2804*K2804</f>
        <v>0</v>
      </c>
      <c r="N2804" s="104" t="n">
        <f aca="false">H2804*L2804</f>
        <v>0</v>
      </c>
      <c r="O2804" s="105" t="s">
        <v>771</v>
      </c>
      <c r="P2804" s="106" t="s">
        <v>12788</v>
      </c>
      <c r="Q2804" s="107" t="n">
        <v>0.1</v>
      </c>
      <c r="R2804" s="106" t="s">
        <v>58</v>
      </c>
      <c r="S2804" s="83"/>
      <c r="T2804" s="83" t="s">
        <v>926</v>
      </c>
      <c r="U2804" s="83" t="s">
        <v>45</v>
      </c>
      <c r="V2804" s="84"/>
      <c r="W2804" s="84"/>
      <c r="X2804" s="84" t="s">
        <v>12707</v>
      </c>
      <c r="Y2804" s="84"/>
      <c r="Z2804" s="84"/>
      <c r="AA2804" s="85" t="s">
        <v>47</v>
      </c>
      <c r="AB2804" s="85" t="s">
        <v>12789</v>
      </c>
      <c r="AC2804" s="84" t="n">
        <v>14606782593346</v>
      </c>
      <c r="AD2804" s="70" t="n">
        <v>29</v>
      </c>
      <c r="AE2804" s="70" t="n">
        <v>20.5</v>
      </c>
      <c r="AF2804" s="70" t="n">
        <v>0.38</v>
      </c>
      <c r="AG2804" s="50"/>
      <c r="AH2804" s="50"/>
    </row>
    <row r="2805" customFormat="false" ht="13.2" hidden="false" customHeight="false" outlineLevel="0" collapsed="false">
      <c r="A2805" s="71" t="s">
        <v>12790</v>
      </c>
      <c r="B2805" s="72" t="s">
        <v>12791</v>
      </c>
      <c r="C2805" s="0" t="s">
        <v>12792</v>
      </c>
      <c r="D2805" s="73" t="n">
        <v>51.88</v>
      </c>
      <c r="E2805" s="74" t="n">
        <v>35</v>
      </c>
      <c r="F2805" s="75"/>
      <c r="G2805" s="41" t="n">
        <v>35</v>
      </c>
      <c r="H2805" s="76"/>
      <c r="I2805" s="77" t="n">
        <f aca="false">ROUND(D2805*(1-$C$5%),2)</f>
        <v>51.88</v>
      </c>
      <c r="J2805" s="78" t="n">
        <f aca="false">H2805*I2805</f>
        <v>0</v>
      </c>
      <c r="K2805" s="79" t="n">
        <v>0.0997142857142857</v>
      </c>
      <c r="L2805" s="80" t="n">
        <v>0.000135</v>
      </c>
      <c r="M2805" s="86" t="n">
        <f aca="false">H2805*K2805</f>
        <v>0</v>
      </c>
      <c r="N2805" s="87" t="n">
        <f aca="false">H2805*L2805</f>
        <v>0</v>
      </c>
      <c r="O2805" s="65"/>
      <c r="P2805" s="66" t="s">
        <v>12793</v>
      </c>
      <c r="Q2805" s="82" t="n">
        <v>0.2</v>
      </c>
      <c r="R2805" s="66" t="s">
        <v>58</v>
      </c>
      <c r="S2805" s="83"/>
      <c r="T2805" s="83" t="s">
        <v>943</v>
      </c>
      <c r="U2805" s="83" t="s">
        <v>45</v>
      </c>
      <c r="V2805" s="84"/>
      <c r="W2805" s="84"/>
      <c r="X2805" s="84" t="s">
        <v>12794</v>
      </c>
      <c r="Y2805" s="84" t="s">
        <v>6114</v>
      </c>
      <c r="Z2805" s="84"/>
      <c r="AA2805" s="85" t="s">
        <v>47</v>
      </c>
      <c r="AB2805" s="85"/>
      <c r="AC2805" s="84" t="n">
        <v>14606782538767</v>
      </c>
      <c r="AD2805" s="70" t="n">
        <v>30</v>
      </c>
      <c r="AE2805" s="70" t="n">
        <v>21.5</v>
      </c>
      <c r="AF2805" s="70" t="n">
        <v>0.2</v>
      </c>
      <c r="AG2805" s="50"/>
      <c r="AH2805" s="50"/>
    </row>
    <row r="2806" customFormat="false" ht="22.8" hidden="false" customHeight="false" outlineLevel="0" collapsed="false">
      <c r="A2806" s="71" t="s">
        <v>12795</v>
      </c>
      <c r="B2806" s="72" t="s">
        <v>12796</v>
      </c>
      <c r="C2806" s="0" t="s">
        <v>12797</v>
      </c>
      <c r="D2806" s="73" t="n">
        <v>51.88</v>
      </c>
      <c r="E2806" s="74" t="n">
        <v>35</v>
      </c>
      <c r="F2806" s="75"/>
      <c r="G2806" s="41" t="n">
        <v>35</v>
      </c>
      <c r="H2806" s="76"/>
      <c r="I2806" s="77" t="n">
        <f aca="false">ROUND(D2806*(1-$C$5%),2)</f>
        <v>51.88</v>
      </c>
      <c r="J2806" s="78" t="n">
        <f aca="false">H2806*I2806</f>
        <v>0</v>
      </c>
      <c r="K2806" s="79" t="n">
        <v>0.0997142857142857</v>
      </c>
      <c r="L2806" s="80" t="n">
        <v>0.000135</v>
      </c>
      <c r="M2806" s="86" t="n">
        <f aca="false">H2806*K2806</f>
        <v>0</v>
      </c>
      <c r="N2806" s="87" t="n">
        <f aca="false">H2806*L2806</f>
        <v>0</v>
      </c>
      <c r="O2806" s="65"/>
      <c r="P2806" s="66" t="s">
        <v>12798</v>
      </c>
      <c r="Q2806" s="82" t="n">
        <v>0.2</v>
      </c>
      <c r="R2806" s="66" t="s">
        <v>58</v>
      </c>
      <c r="S2806" s="83"/>
      <c r="T2806" s="83" t="s">
        <v>943</v>
      </c>
      <c r="U2806" s="83" t="s">
        <v>45</v>
      </c>
      <c r="V2806" s="84"/>
      <c r="W2806" s="84"/>
      <c r="X2806" s="84" t="s">
        <v>12794</v>
      </c>
      <c r="Y2806" s="84" t="s">
        <v>6114</v>
      </c>
      <c r="Z2806" s="84" t="s">
        <v>12799</v>
      </c>
      <c r="AA2806" s="85" t="s">
        <v>47</v>
      </c>
      <c r="AB2806" s="85"/>
      <c r="AC2806" s="84" t="n">
        <v>14606782538774</v>
      </c>
      <c r="AD2806" s="70" t="n">
        <v>30</v>
      </c>
      <c r="AE2806" s="70" t="n">
        <v>21.5</v>
      </c>
      <c r="AF2806" s="70" t="n">
        <v>0.2</v>
      </c>
      <c r="AG2806" s="50"/>
      <c r="AH2806" s="50"/>
    </row>
    <row r="2807" customFormat="false" ht="22.8" hidden="false" customHeight="false" outlineLevel="0" collapsed="false">
      <c r="A2807" s="71" t="s">
        <v>12800</v>
      </c>
      <c r="B2807" s="72" t="s">
        <v>12801</v>
      </c>
      <c r="C2807" s="0" t="s">
        <v>12802</v>
      </c>
      <c r="D2807" s="73" t="n">
        <v>51.88</v>
      </c>
      <c r="E2807" s="74" t="n">
        <v>35</v>
      </c>
      <c r="F2807" s="75"/>
      <c r="G2807" s="41" t="n">
        <v>35</v>
      </c>
      <c r="H2807" s="76"/>
      <c r="I2807" s="77" t="n">
        <f aca="false">ROUND(D2807*(1-$C$5%),2)</f>
        <v>51.88</v>
      </c>
      <c r="J2807" s="78" t="n">
        <f aca="false">H2807*I2807</f>
        <v>0</v>
      </c>
      <c r="K2807" s="79" t="n">
        <v>0.0997142857142857</v>
      </c>
      <c r="L2807" s="80" t="n">
        <v>0.000135</v>
      </c>
      <c r="M2807" s="86" t="n">
        <f aca="false">H2807*K2807</f>
        <v>0</v>
      </c>
      <c r="N2807" s="87" t="n">
        <f aca="false">H2807*L2807</f>
        <v>0</v>
      </c>
      <c r="O2807" s="65"/>
      <c r="P2807" s="66" t="s">
        <v>12803</v>
      </c>
      <c r="Q2807" s="82" t="n">
        <v>0.2</v>
      </c>
      <c r="R2807" s="66" t="s">
        <v>58</v>
      </c>
      <c r="S2807" s="83"/>
      <c r="T2807" s="83" t="s">
        <v>943</v>
      </c>
      <c r="U2807" s="83" t="s">
        <v>45</v>
      </c>
      <c r="V2807" s="84"/>
      <c r="W2807" s="84"/>
      <c r="X2807" s="84" t="s">
        <v>12794</v>
      </c>
      <c r="Y2807" s="84" t="s">
        <v>6114</v>
      </c>
      <c r="Z2807" s="84"/>
      <c r="AA2807" s="85" t="s">
        <v>47</v>
      </c>
      <c r="AB2807" s="85"/>
      <c r="AC2807" s="84" t="n">
        <v>14606782538781</v>
      </c>
      <c r="AD2807" s="70" t="n">
        <v>30</v>
      </c>
      <c r="AE2807" s="70" t="n">
        <v>21.5</v>
      </c>
      <c r="AF2807" s="70" t="n">
        <v>0.2</v>
      </c>
      <c r="AG2807" s="50"/>
      <c r="AH2807" s="50"/>
    </row>
    <row r="2808" customFormat="false" ht="13.2" hidden="false" customHeight="false" outlineLevel="0" collapsed="false">
      <c r="A2808" s="71" t="s">
        <v>12804</v>
      </c>
      <c r="B2808" s="72" t="s">
        <v>12805</v>
      </c>
      <c r="C2808" s="0" t="s">
        <v>12806</v>
      </c>
      <c r="D2808" s="73" t="n">
        <v>51.88</v>
      </c>
      <c r="E2808" s="74" t="n">
        <v>35</v>
      </c>
      <c r="F2808" s="75"/>
      <c r="G2808" s="41" t="n">
        <v>35</v>
      </c>
      <c r="H2808" s="76"/>
      <c r="I2808" s="77" t="n">
        <f aca="false">ROUND(D2808*(1-$C$5%),2)</f>
        <v>51.88</v>
      </c>
      <c r="J2808" s="78" t="n">
        <f aca="false">H2808*I2808</f>
        <v>0</v>
      </c>
      <c r="K2808" s="79" t="n">
        <v>0.0997142857142857</v>
      </c>
      <c r="L2808" s="80" t="n">
        <v>0.000135</v>
      </c>
      <c r="M2808" s="86" t="n">
        <f aca="false">H2808*K2808</f>
        <v>0</v>
      </c>
      <c r="N2808" s="87" t="n">
        <f aca="false">H2808*L2808</f>
        <v>0</v>
      </c>
      <c r="O2808" s="65"/>
      <c r="P2808" s="66" t="s">
        <v>12807</v>
      </c>
      <c r="Q2808" s="82" t="n">
        <v>0.2</v>
      </c>
      <c r="R2808" s="66" t="s">
        <v>58</v>
      </c>
      <c r="S2808" s="83"/>
      <c r="T2808" s="83" t="s">
        <v>943</v>
      </c>
      <c r="U2808" s="83" t="s">
        <v>45</v>
      </c>
      <c r="V2808" s="84"/>
      <c r="W2808" s="84"/>
      <c r="X2808" s="84" t="s">
        <v>12794</v>
      </c>
      <c r="Y2808" s="84" t="s">
        <v>6114</v>
      </c>
      <c r="Z2808" s="84"/>
      <c r="AA2808" s="85" t="s">
        <v>47</v>
      </c>
      <c r="AB2808" s="85"/>
      <c r="AC2808" s="84" t="n">
        <v>14606782538798</v>
      </c>
      <c r="AD2808" s="70" t="n">
        <v>30</v>
      </c>
      <c r="AE2808" s="70" t="n">
        <v>21.5</v>
      </c>
      <c r="AF2808" s="70" t="n">
        <v>0.2</v>
      </c>
      <c r="AG2808" s="50"/>
      <c r="AH2808" s="50"/>
    </row>
    <row r="2809" customFormat="false" ht="22.8" hidden="false" customHeight="false" outlineLevel="0" collapsed="false">
      <c r="A2809" s="71" t="s">
        <v>12808</v>
      </c>
      <c r="B2809" s="72" t="s">
        <v>12809</v>
      </c>
      <c r="C2809" s="0" t="s">
        <v>12810</v>
      </c>
      <c r="D2809" s="73" t="n">
        <v>53.56</v>
      </c>
      <c r="E2809" s="74" t="n">
        <v>30</v>
      </c>
      <c r="F2809" s="75"/>
      <c r="G2809" s="41" t="n">
        <v>30</v>
      </c>
      <c r="H2809" s="76"/>
      <c r="I2809" s="77" t="n">
        <f aca="false">ROUND(D2809*(1-$C$5%),2)</f>
        <v>53.56</v>
      </c>
      <c r="J2809" s="78" t="n">
        <f aca="false">H2809*I2809</f>
        <v>0</v>
      </c>
      <c r="K2809" s="79" t="n">
        <v>0.113333333333333</v>
      </c>
      <c r="L2809" s="80" t="n">
        <v>0.000187733333333333</v>
      </c>
      <c r="M2809" s="86" t="n">
        <f aca="false">H2809*K2809</f>
        <v>0</v>
      </c>
      <c r="N2809" s="87" t="n">
        <f aca="false">H2809*L2809</f>
        <v>0</v>
      </c>
      <c r="O2809" s="65"/>
      <c r="P2809" s="66" t="s">
        <v>12811</v>
      </c>
      <c r="Q2809" s="82" t="n">
        <v>0.2</v>
      </c>
      <c r="R2809" s="66" t="s">
        <v>58</v>
      </c>
      <c r="S2809" s="83"/>
      <c r="T2809" s="83" t="s">
        <v>943</v>
      </c>
      <c r="U2809" s="83" t="s">
        <v>45</v>
      </c>
      <c r="V2809" s="84"/>
      <c r="W2809" s="84"/>
      <c r="X2809" s="84" t="s">
        <v>12794</v>
      </c>
      <c r="Y2809" s="84" t="s">
        <v>6114</v>
      </c>
      <c r="Z2809" s="84"/>
      <c r="AA2809" s="85" t="s">
        <v>47</v>
      </c>
      <c r="AB2809" s="85"/>
      <c r="AC2809" s="84" t="n">
        <v>14606782538903</v>
      </c>
      <c r="AD2809" s="70" t="n">
        <v>30</v>
      </c>
      <c r="AE2809" s="70" t="n">
        <v>21.5</v>
      </c>
      <c r="AF2809" s="70" t="n">
        <v>0.4</v>
      </c>
      <c r="AG2809" s="50"/>
      <c r="AH2809" s="50"/>
    </row>
    <row r="2810" customFormat="false" ht="22.8" hidden="false" customHeight="false" outlineLevel="0" collapsed="false">
      <c r="A2810" s="71" t="s">
        <v>12812</v>
      </c>
      <c r="B2810" s="72" t="s">
        <v>12813</v>
      </c>
      <c r="C2810" s="0" t="s">
        <v>12814</v>
      </c>
      <c r="D2810" s="73" t="n">
        <v>53.56</v>
      </c>
      <c r="E2810" s="74" t="n">
        <v>30</v>
      </c>
      <c r="F2810" s="75"/>
      <c r="G2810" s="41" t="n">
        <v>30</v>
      </c>
      <c r="H2810" s="76"/>
      <c r="I2810" s="77" t="n">
        <f aca="false">ROUND(D2810*(1-$C$5%),2)</f>
        <v>53.56</v>
      </c>
      <c r="J2810" s="78" t="n">
        <f aca="false">H2810*I2810</f>
        <v>0</v>
      </c>
      <c r="K2810" s="79" t="n">
        <v>0.113333333333333</v>
      </c>
      <c r="L2810" s="80" t="n">
        <v>0.000187733333333333</v>
      </c>
      <c r="M2810" s="86" t="n">
        <f aca="false">H2810*K2810</f>
        <v>0</v>
      </c>
      <c r="N2810" s="87" t="n">
        <f aca="false">H2810*L2810</f>
        <v>0</v>
      </c>
      <c r="O2810" s="65"/>
      <c r="P2810" s="66" t="s">
        <v>12815</v>
      </c>
      <c r="Q2810" s="82" t="n">
        <v>0.2</v>
      </c>
      <c r="R2810" s="66" t="s">
        <v>58</v>
      </c>
      <c r="S2810" s="83"/>
      <c r="T2810" s="83" t="s">
        <v>943</v>
      </c>
      <c r="U2810" s="83" t="s">
        <v>45</v>
      </c>
      <c r="V2810" s="84"/>
      <c r="W2810" s="84"/>
      <c r="X2810" s="84" t="s">
        <v>12794</v>
      </c>
      <c r="Y2810" s="84" t="s">
        <v>6114</v>
      </c>
      <c r="Z2810" s="84"/>
      <c r="AA2810" s="85" t="s">
        <v>47</v>
      </c>
      <c r="AB2810" s="85"/>
      <c r="AC2810" s="84" t="n">
        <v>14606782538927</v>
      </c>
      <c r="AD2810" s="70" t="n">
        <v>30</v>
      </c>
      <c r="AE2810" s="70" t="n">
        <v>21.5</v>
      </c>
      <c r="AF2810" s="70" t="n">
        <v>0.4</v>
      </c>
      <c r="AG2810" s="50"/>
      <c r="AH2810" s="50"/>
    </row>
    <row r="2811" customFormat="false" ht="22.8" hidden="false" customHeight="false" outlineLevel="0" collapsed="false">
      <c r="A2811" s="71" t="s">
        <v>12816</v>
      </c>
      <c r="B2811" s="72" t="s">
        <v>12817</v>
      </c>
      <c r="C2811" s="0" t="s">
        <v>12818</v>
      </c>
      <c r="D2811" s="73" t="n">
        <v>53.56</v>
      </c>
      <c r="E2811" s="74" t="n">
        <v>30</v>
      </c>
      <c r="F2811" s="75"/>
      <c r="G2811" s="41" t="n">
        <v>30</v>
      </c>
      <c r="H2811" s="76"/>
      <c r="I2811" s="77" t="n">
        <f aca="false">ROUND(D2811*(1-$C$5%),2)</f>
        <v>53.56</v>
      </c>
      <c r="J2811" s="78" t="n">
        <f aca="false">H2811*I2811</f>
        <v>0</v>
      </c>
      <c r="K2811" s="79" t="n">
        <v>0.113333333333333</v>
      </c>
      <c r="L2811" s="80" t="n">
        <v>0.000187733333333333</v>
      </c>
      <c r="M2811" s="86" t="n">
        <f aca="false">H2811*K2811</f>
        <v>0</v>
      </c>
      <c r="N2811" s="87" t="n">
        <f aca="false">H2811*L2811</f>
        <v>0</v>
      </c>
      <c r="O2811" s="65"/>
      <c r="P2811" s="66" t="s">
        <v>12819</v>
      </c>
      <c r="Q2811" s="82" t="n">
        <v>0.2</v>
      </c>
      <c r="R2811" s="66" t="s">
        <v>58</v>
      </c>
      <c r="S2811" s="83"/>
      <c r="T2811" s="83" t="s">
        <v>943</v>
      </c>
      <c r="U2811" s="83" t="s">
        <v>45</v>
      </c>
      <c r="V2811" s="84"/>
      <c r="W2811" s="84"/>
      <c r="X2811" s="84" t="s">
        <v>12794</v>
      </c>
      <c r="Y2811" s="84" t="s">
        <v>6114</v>
      </c>
      <c r="Z2811" s="84" t="s">
        <v>3894</v>
      </c>
      <c r="AA2811" s="85" t="s">
        <v>47</v>
      </c>
      <c r="AB2811" s="85"/>
      <c r="AC2811" s="84" t="n">
        <v>14606782539030</v>
      </c>
      <c r="AD2811" s="70" t="n">
        <v>30</v>
      </c>
      <c r="AE2811" s="70" t="n">
        <v>21.5</v>
      </c>
      <c r="AF2811" s="70" t="n">
        <v>0.4</v>
      </c>
      <c r="AG2811" s="50"/>
      <c r="AH2811" s="50"/>
    </row>
    <row r="2812" customFormat="false" ht="22.8" hidden="false" customHeight="false" outlineLevel="0" collapsed="false">
      <c r="A2812" s="71" t="s">
        <v>12820</v>
      </c>
      <c r="B2812" s="72" t="s">
        <v>12821</v>
      </c>
      <c r="C2812" s="0" t="s">
        <v>12822</v>
      </c>
      <c r="D2812" s="73" t="n">
        <v>91.31</v>
      </c>
      <c r="E2812" s="74" t="n">
        <v>20</v>
      </c>
      <c r="F2812" s="75"/>
      <c r="G2812" s="41" t="n">
        <v>20</v>
      </c>
      <c r="H2812" s="76"/>
      <c r="I2812" s="77" t="n">
        <f aca="false">ROUND(D2812*(1-$C$5%),2)</f>
        <v>91.31</v>
      </c>
      <c r="J2812" s="78" t="n">
        <f aca="false">H2812*I2812</f>
        <v>0</v>
      </c>
      <c r="K2812" s="79" t="n">
        <v>0.1765</v>
      </c>
      <c r="L2812" s="80" t="n">
        <v>0.0002992</v>
      </c>
      <c r="M2812" s="86" t="n">
        <f aca="false">H2812*K2812</f>
        <v>0</v>
      </c>
      <c r="N2812" s="87" t="n">
        <f aca="false">H2812*L2812</f>
        <v>0</v>
      </c>
      <c r="O2812" s="65"/>
      <c r="P2812" s="66" t="s">
        <v>12823</v>
      </c>
      <c r="Q2812" s="82" t="n">
        <v>0.2</v>
      </c>
      <c r="R2812" s="66" t="s">
        <v>58</v>
      </c>
      <c r="S2812" s="83"/>
      <c r="T2812" s="83" t="s">
        <v>943</v>
      </c>
      <c r="U2812" s="83" t="s">
        <v>45</v>
      </c>
      <c r="V2812" s="84"/>
      <c r="W2812" s="84"/>
      <c r="X2812" s="84" t="s">
        <v>12794</v>
      </c>
      <c r="Y2812" s="84" t="s">
        <v>6114</v>
      </c>
      <c r="Z2812" s="84"/>
      <c r="AA2812" s="85" t="s">
        <v>47</v>
      </c>
      <c r="AB2812" s="85"/>
      <c r="AC2812" s="84" t="n">
        <v>14606782579852</v>
      </c>
      <c r="AD2812" s="70" t="n">
        <v>30.5</v>
      </c>
      <c r="AE2812" s="70" t="n">
        <v>21.5</v>
      </c>
      <c r="AF2812" s="70" t="n">
        <v>0.4</v>
      </c>
      <c r="AG2812" s="50"/>
      <c r="AH2812" s="50"/>
    </row>
    <row r="2813" customFormat="false" ht="22.8" hidden="false" customHeight="false" outlineLevel="0" collapsed="false">
      <c r="A2813" s="71" t="s">
        <v>12824</v>
      </c>
      <c r="B2813" s="72" t="s">
        <v>12825</v>
      </c>
      <c r="C2813" s="0" t="s">
        <v>12826</v>
      </c>
      <c r="D2813" s="73" t="n">
        <v>91.31</v>
      </c>
      <c r="E2813" s="74" t="n">
        <v>20</v>
      </c>
      <c r="F2813" s="75"/>
      <c r="G2813" s="41" t="n">
        <v>20</v>
      </c>
      <c r="H2813" s="76"/>
      <c r="I2813" s="77" t="n">
        <f aca="false">ROUND(D2813*(1-$C$5%),2)</f>
        <v>91.31</v>
      </c>
      <c r="J2813" s="78" t="n">
        <f aca="false">H2813*I2813</f>
        <v>0</v>
      </c>
      <c r="K2813" s="79" t="n">
        <v>0.1765</v>
      </c>
      <c r="L2813" s="80" t="n">
        <v>0.0002992</v>
      </c>
      <c r="M2813" s="86" t="n">
        <f aca="false">H2813*K2813</f>
        <v>0</v>
      </c>
      <c r="N2813" s="87" t="n">
        <f aca="false">H2813*L2813</f>
        <v>0</v>
      </c>
      <c r="O2813" s="65"/>
      <c r="P2813" s="66" t="s">
        <v>12827</v>
      </c>
      <c r="Q2813" s="82" t="n">
        <v>0.2</v>
      </c>
      <c r="R2813" s="66" t="s">
        <v>58</v>
      </c>
      <c r="S2813" s="83"/>
      <c r="T2813" s="83" t="s">
        <v>943</v>
      </c>
      <c r="U2813" s="83" t="s">
        <v>45</v>
      </c>
      <c r="V2813" s="84"/>
      <c r="W2813" s="84"/>
      <c r="X2813" s="84" t="s">
        <v>12794</v>
      </c>
      <c r="Y2813" s="84" t="s">
        <v>6114</v>
      </c>
      <c r="Z2813" s="84"/>
      <c r="AA2813" s="85" t="s">
        <v>47</v>
      </c>
      <c r="AB2813" s="85"/>
      <c r="AC2813" s="84" t="n">
        <v>14606782579869</v>
      </c>
      <c r="AD2813" s="70" t="n">
        <v>30.5</v>
      </c>
      <c r="AE2813" s="70" t="n">
        <v>21.5</v>
      </c>
      <c r="AF2813" s="70" t="n">
        <v>0.4</v>
      </c>
      <c r="AG2813" s="50"/>
      <c r="AH2813" s="50"/>
    </row>
    <row r="2814" customFormat="false" ht="22.8" hidden="false" customHeight="false" outlineLevel="0" collapsed="false">
      <c r="A2814" s="71" t="s">
        <v>12828</v>
      </c>
      <c r="B2814" s="72" t="s">
        <v>12829</v>
      </c>
      <c r="C2814" s="0" t="s">
        <v>12830</v>
      </c>
      <c r="D2814" s="73" t="n">
        <v>91.31</v>
      </c>
      <c r="E2814" s="74" t="n">
        <v>20</v>
      </c>
      <c r="F2814" s="75"/>
      <c r="G2814" s="41" t="n">
        <v>20</v>
      </c>
      <c r="H2814" s="76"/>
      <c r="I2814" s="77" t="n">
        <f aca="false">ROUND(D2814*(1-$C$5%),2)</f>
        <v>91.31</v>
      </c>
      <c r="J2814" s="78" t="n">
        <f aca="false">H2814*I2814</f>
        <v>0</v>
      </c>
      <c r="K2814" s="79" t="n">
        <v>0.1765</v>
      </c>
      <c r="L2814" s="80" t="n">
        <v>0.0002992</v>
      </c>
      <c r="M2814" s="86" t="n">
        <f aca="false">H2814*K2814</f>
        <v>0</v>
      </c>
      <c r="N2814" s="87" t="n">
        <f aca="false">H2814*L2814</f>
        <v>0</v>
      </c>
      <c r="O2814" s="65"/>
      <c r="P2814" s="66" t="s">
        <v>12831</v>
      </c>
      <c r="Q2814" s="82" t="n">
        <v>0.2</v>
      </c>
      <c r="R2814" s="66" t="s">
        <v>58</v>
      </c>
      <c r="S2814" s="83"/>
      <c r="T2814" s="83" t="s">
        <v>943</v>
      </c>
      <c r="U2814" s="83" t="s">
        <v>45</v>
      </c>
      <c r="V2814" s="84"/>
      <c r="W2814" s="84"/>
      <c r="X2814" s="84" t="s">
        <v>12794</v>
      </c>
      <c r="Y2814" s="84" t="s">
        <v>6114</v>
      </c>
      <c r="Z2814" s="84"/>
      <c r="AA2814" s="85" t="s">
        <v>47</v>
      </c>
      <c r="AB2814" s="85"/>
      <c r="AC2814" s="84" t="n">
        <v>14606782579876</v>
      </c>
      <c r="AD2814" s="70" t="n">
        <v>30.5</v>
      </c>
      <c r="AE2814" s="70" t="n">
        <v>21.5</v>
      </c>
      <c r="AF2814" s="70" t="n">
        <v>0.4</v>
      </c>
      <c r="AG2814" s="50"/>
      <c r="AH2814" s="50"/>
    </row>
    <row r="2815" customFormat="false" ht="22.8" hidden="false" customHeight="false" outlineLevel="0" collapsed="false">
      <c r="A2815" s="71" t="s">
        <v>12832</v>
      </c>
      <c r="B2815" s="72" t="s">
        <v>12833</v>
      </c>
      <c r="C2815" s="0" t="s">
        <v>12834</v>
      </c>
      <c r="D2815" s="73" t="n">
        <v>91.31</v>
      </c>
      <c r="E2815" s="74" t="n">
        <v>20</v>
      </c>
      <c r="F2815" s="75"/>
      <c r="G2815" s="41" t="n">
        <v>20</v>
      </c>
      <c r="H2815" s="76"/>
      <c r="I2815" s="77" t="n">
        <f aca="false">ROUND(D2815*(1-$C$5%),2)</f>
        <v>91.31</v>
      </c>
      <c r="J2815" s="78" t="n">
        <f aca="false">H2815*I2815</f>
        <v>0</v>
      </c>
      <c r="K2815" s="79" t="n">
        <v>0.1765</v>
      </c>
      <c r="L2815" s="80" t="n">
        <v>0.0002992</v>
      </c>
      <c r="M2815" s="86" t="n">
        <f aca="false">H2815*K2815</f>
        <v>0</v>
      </c>
      <c r="N2815" s="87" t="n">
        <f aca="false">H2815*L2815</f>
        <v>0</v>
      </c>
      <c r="O2815" s="65"/>
      <c r="P2815" s="66" t="s">
        <v>12835</v>
      </c>
      <c r="Q2815" s="82" t="n">
        <v>0.2</v>
      </c>
      <c r="R2815" s="66" t="s">
        <v>58</v>
      </c>
      <c r="S2815" s="83"/>
      <c r="T2815" s="83" t="s">
        <v>943</v>
      </c>
      <c r="U2815" s="83" t="s">
        <v>45</v>
      </c>
      <c r="V2815" s="84"/>
      <c r="W2815" s="84"/>
      <c r="X2815" s="84" t="s">
        <v>12794</v>
      </c>
      <c r="Y2815" s="84" t="s">
        <v>6114</v>
      </c>
      <c r="Z2815" s="84"/>
      <c r="AA2815" s="85" t="s">
        <v>47</v>
      </c>
      <c r="AB2815" s="85"/>
      <c r="AC2815" s="84" t="n">
        <v>14606782579883</v>
      </c>
      <c r="AD2815" s="70" t="n">
        <v>30.5</v>
      </c>
      <c r="AE2815" s="70" t="n">
        <v>21.5</v>
      </c>
      <c r="AF2815" s="70" t="n">
        <v>0.4</v>
      </c>
      <c r="AG2815" s="50"/>
      <c r="AH2815" s="50"/>
    </row>
    <row r="2816" customFormat="false" ht="13.2" hidden="false" customHeight="false" outlineLevel="0" collapsed="false">
      <c r="A2816" s="71"/>
      <c r="B2816" s="91" t="s">
        <v>12836</v>
      </c>
      <c r="C2816" s="92"/>
      <c r="D2816" s="73"/>
      <c r="E2816" s="74"/>
      <c r="F2816" s="75"/>
      <c r="G2816" s="41"/>
      <c r="H2816" s="76"/>
      <c r="I2816" s="77"/>
      <c r="J2816" s="78"/>
      <c r="K2816" s="79"/>
      <c r="L2816" s="80"/>
      <c r="M2816" s="86"/>
      <c r="N2816" s="87"/>
      <c r="O2816" s="65"/>
      <c r="P2816" s="67"/>
      <c r="Q2816" s="67"/>
      <c r="R2816" s="67"/>
      <c r="S2816" s="83"/>
      <c r="T2816" s="83"/>
      <c r="U2816" s="83"/>
      <c r="V2816" s="84"/>
      <c r="W2816" s="84"/>
      <c r="X2816" s="84"/>
      <c r="Y2816" s="84"/>
      <c r="Z2816" s="84"/>
      <c r="AA2816" s="84"/>
      <c r="AB2816" s="84"/>
      <c r="AC2816" s="84"/>
      <c r="AD2816" s="70"/>
      <c r="AE2816" s="70"/>
      <c r="AF2816" s="70"/>
      <c r="AG2816" s="50"/>
      <c r="AH2816" s="50"/>
    </row>
    <row r="2817" customFormat="false" ht="13.2" hidden="false" customHeight="false" outlineLevel="0" collapsed="false">
      <c r="A2817" s="71" t="s">
        <v>12837</v>
      </c>
      <c r="B2817" s="72" t="s">
        <v>12838</v>
      </c>
      <c r="C2817" s="0" t="s">
        <v>12839</v>
      </c>
      <c r="D2817" s="73" t="n">
        <v>28.36</v>
      </c>
      <c r="E2817" s="74" t="n">
        <v>90</v>
      </c>
      <c r="F2817" s="75" t="n">
        <v>9</v>
      </c>
      <c r="G2817" s="41" t="n">
        <v>9</v>
      </c>
      <c r="H2817" s="76"/>
      <c r="I2817" s="77" t="n">
        <f aca="false">ROUND(D2817*(1-$C$5%),2)</f>
        <v>28.36</v>
      </c>
      <c r="J2817" s="78" t="n">
        <f aca="false">H2817*I2817</f>
        <v>0</v>
      </c>
      <c r="K2817" s="79" t="n">
        <v>0.111111111111111</v>
      </c>
      <c r="L2817" s="80" t="n">
        <v>0.000172088888888888</v>
      </c>
      <c r="M2817" s="86" t="n">
        <f aca="false">H2817*K2817</f>
        <v>0</v>
      </c>
      <c r="N2817" s="87" t="n">
        <f aca="false">H2817*L2817</f>
        <v>0</v>
      </c>
      <c r="O2817" s="65"/>
      <c r="P2817" s="66" t="s">
        <v>12840</v>
      </c>
      <c r="Q2817" s="82" t="n">
        <v>0.1</v>
      </c>
      <c r="R2817" s="66" t="s">
        <v>1189</v>
      </c>
      <c r="S2817" s="83"/>
      <c r="T2817" s="83" t="s">
        <v>12841</v>
      </c>
      <c r="U2817" s="83" t="s">
        <v>45</v>
      </c>
      <c r="V2817" s="84"/>
      <c r="W2817" s="84"/>
      <c r="X2817" s="84" t="s">
        <v>12707</v>
      </c>
      <c r="Y2817" s="84"/>
      <c r="Z2817" s="84"/>
      <c r="AA2817" s="85" t="s">
        <v>47</v>
      </c>
      <c r="AB2817" s="85" t="s">
        <v>12842</v>
      </c>
      <c r="AC2817" s="84" t="n">
        <v>24606782055346</v>
      </c>
      <c r="AD2817" s="70" t="n">
        <v>29</v>
      </c>
      <c r="AE2817" s="70" t="n">
        <v>20.5</v>
      </c>
      <c r="AF2817" s="70" t="n">
        <v>0.33</v>
      </c>
      <c r="AG2817" s="50"/>
      <c r="AH2817" s="50"/>
    </row>
    <row r="2818" customFormat="false" ht="13.2" hidden="false" customHeight="false" outlineLevel="0" collapsed="false">
      <c r="A2818" s="71" t="s">
        <v>12837</v>
      </c>
      <c r="B2818" s="72" t="s">
        <v>12843</v>
      </c>
      <c r="C2818" s="0" t="s">
        <v>12844</v>
      </c>
      <c r="D2818" s="73" t="n">
        <v>28.36</v>
      </c>
      <c r="E2818" s="74" t="n">
        <v>90</v>
      </c>
      <c r="F2818" s="75" t="n">
        <v>9</v>
      </c>
      <c r="G2818" s="41" t="n">
        <v>9</v>
      </c>
      <c r="H2818" s="76"/>
      <c r="I2818" s="77" t="n">
        <f aca="false">ROUND(D2818*(1-$C$5%),2)</f>
        <v>28.36</v>
      </c>
      <c r="J2818" s="78" t="n">
        <f aca="false">H2818*I2818</f>
        <v>0</v>
      </c>
      <c r="K2818" s="79" t="n">
        <v>0.112222222222222</v>
      </c>
      <c r="L2818" s="80" t="n">
        <v>0.000196875</v>
      </c>
      <c r="M2818" s="86" t="n">
        <f aca="false">H2818*K2818</f>
        <v>0</v>
      </c>
      <c r="N2818" s="87" t="n">
        <f aca="false">H2818*L2818</f>
        <v>0</v>
      </c>
      <c r="O2818" s="65"/>
      <c r="P2818" s="66" t="s">
        <v>12845</v>
      </c>
      <c r="Q2818" s="82" t="n">
        <v>0.1</v>
      </c>
      <c r="R2818" s="66" t="s">
        <v>1189</v>
      </c>
      <c r="S2818" s="83"/>
      <c r="T2818" s="83" t="s">
        <v>12841</v>
      </c>
      <c r="U2818" s="83" t="s">
        <v>45</v>
      </c>
      <c r="V2818" s="84"/>
      <c r="W2818" s="84"/>
      <c r="X2818" s="84" t="s">
        <v>12707</v>
      </c>
      <c r="Y2818" s="84"/>
      <c r="Z2818" s="84"/>
      <c r="AA2818" s="85" t="s">
        <v>47</v>
      </c>
      <c r="AB2818" s="85" t="s">
        <v>12846</v>
      </c>
      <c r="AC2818" s="84" t="n">
        <v>14606782033095</v>
      </c>
      <c r="AD2818" s="70" t="n">
        <v>29.5</v>
      </c>
      <c r="AE2818" s="70" t="n">
        <v>20.6</v>
      </c>
      <c r="AF2818" s="70" t="n">
        <v>0.32</v>
      </c>
      <c r="AG2818" s="50"/>
      <c r="AH2818" s="50"/>
    </row>
    <row r="2819" customFormat="false" ht="13.2" hidden="false" customHeight="false" outlineLevel="0" collapsed="false">
      <c r="A2819" s="71" t="s">
        <v>12847</v>
      </c>
      <c r="B2819" s="72" t="s">
        <v>12848</v>
      </c>
      <c r="C2819" s="0" t="s">
        <v>12849</v>
      </c>
      <c r="D2819" s="73" t="n">
        <v>28.36</v>
      </c>
      <c r="E2819" s="74" t="n">
        <v>90</v>
      </c>
      <c r="F2819" s="75" t="n">
        <v>5</v>
      </c>
      <c r="G2819" s="41" t="n">
        <v>90</v>
      </c>
      <c r="H2819" s="76"/>
      <c r="I2819" s="77" t="n">
        <f aca="false">ROUND(D2819*(1-$C$5%),2)</f>
        <v>28.36</v>
      </c>
      <c r="J2819" s="78" t="n">
        <f aca="false">H2819*I2819</f>
        <v>0</v>
      </c>
      <c r="K2819" s="79" t="n">
        <v>0.113888888888888</v>
      </c>
      <c r="L2819" s="80" t="n">
        <v>0.000185655555555555</v>
      </c>
      <c r="M2819" s="86" t="n">
        <f aca="false">H2819*K2819</f>
        <v>0</v>
      </c>
      <c r="N2819" s="87" t="n">
        <f aca="false">H2819*L2819</f>
        <v>0</v>
      </c>
      <c r="O2819" s="65"/>
      <c r="P2819" s="66" t="s">
        <v>12850</v>
      </c>
      <c r="Q2819" s="82" t="n">
        <v>0.1</v>
      </c>
      <c r="R2819" s="66" t="s">
        <v>1189</v>
      </c>
      <c r="S2819" s="83"/>
      <c r="T2819" s="83" t="s">
        <v>12841</v>
      </c>
      <c r="U2819" s="83" t="s">
        <v>45</v>
      </c>
      <c r="V2819" s="84"/>
      <c r="W2819" s="84"/>
      <c r="X2819" s="84" t="s">
        <v>12707</v>
      </c>
      <c r="Y2819" s="84"/>
      <c r="Z2819" s="84"/>
      <c r="AA2819" s="85" t="s">
        <v>47</v>
      </c>
      <c r="AB2819" s="85" t="s">
        <v>12851</v>
      </c>
      <c r="AC2819" s="84" t="n">
        <v>24606782543379</v>
      </c>
      <c r="AD2819" s="70" t="n">
        <v>29.5</v>
      </c>
      <c r="AE2819" s="70" t="n">
        <v>20.5</v>
      </c>
      <c r="AF2819" s="70" t="n">
        <v>0.26</v>
      </c>
      <c r="AG2819" s="50"/>
      <c r="AH2819" s="50"/>
    </row>
    <row r="2820" customFormat="false" ht="13.2" hidden="false" customHeight="false" outlineLevel="0" collapsed="false">
      <c r="A2820" s="71" t="s">
        <v>12847</v>
      </c>
      <c r="B2820" s="72" t="s">
        <v>12852</v>
      </c>
      <c r="C2820" s="0" t="s">
        <v>12853</v>
      </c>
      <c r="D2820" s="73" t="n">
        <v>28.36</v>
      </c>
      <c r="E2820" s="74" t="n">
        <v>90</v>
      </c>
      <c r="F2820" s="75" t="n">
        <v>5</v>
      </c>
      <c r="G2820" s="41" t="n">
        <v>90</v>
      </c>
      <c r="H2820" s="76"/>
      <c r="I2820" s="77" t="n">
        <f aca="false">ROUND(D2820*(1-$C$5%),2)</f>
        <v>28.36</v>
      </c>
      <c r="J2820" s="78" t="n">
        <f aca="false">H2820*I2820</f>
        <v>0</v>
      </c>
      <c r="K2820" s="79" t="n">
        <v>0.113888888888888</v>
      </c>
      <c r="L2820" s="80" t="n">
        <v>0.000185655555555555</v>
      </c>
      <c r="M2820" s="86" t="n">
        <f aca="false">H2820*K2820</f>
        <v>0</v>
      </c>
      <c r="N2820" s="87" t="n">
        <f aca="false">H2820*L2820</f>
        <v>0</v>
      </c>
      <c r="O2820" s="65"/>
      <c r="P2820" s="66" t="s">
        <v>12854</v>
      </c>
      <c r="Q2820" s="82" t="n">
        <v>0.1</v>
      </c>
      <c r="R2820" s="66" t="s">
        <v>1189</v>
      </c>
      <c r="S2820" s="83"/>
      <c r="T2820" s="83" t="s">
        <v>12841</v>
      </c>
      <c r="U2820" s="83" t="s">
        <v>45</v>
      </c>
      <c r="V2820" s="84"/>
      <c r="W2820" s="84"/>
      <c r="X2820" s="84" t="s">
        <v>12707</v>
      </c>
      <c r="Y2820" s="84"/>
      <c r="Z2820" s="84"/>
      <c r="AA2820" s="85" t="s">
        <v>47</v>
      </c>
      <c r="AB2820" s="85" t="s">
        <v>12855</v>
      </c>
      <c r="AC2820" s="84" t="n">
        <v>24606782543393</v>
      </c>
      <c r="AD2820" s="70" t="n">
        <v>29.5</v>
      </c>
      <c r="AE2820" s="70" t="n">
        <v>20.5</v>
      </c>
      <c r="AF2820" s="70" t="n">
        <v>0.26</v>
      </c>
      <c r="AG2820" s="50"/>
      <c r="AH2820" s="50"/>
    </row>
    <row r="2821" customFormat="false" ht="24" hidden="false" customHeight="false" outlineLevel="0" collapsed="false">
      <c r="A2821" s="93" t="s">
        <v>12847</v>
      </c>
      <c r="B2821" s="94" t="s">
        <v>12856</v>
      </c>
      <c r="C2821" s="0" t="s">
        <v>12857</v>
      </c>
      <c r="D2821" s="95" t="n">
        <v>28.36</v>
      </c>
      <c r="E2821" s="96" t="n">
        <v>90</v>
      </c>
      <c r="F2821" s="97" t="n">
        <v>5</v>
      </c>
      <c r="G2821" s="97" t="n">
        <v>90</v>
      </c>
      <c r="H2821" s="98"/>
      <c r="I2821" s="99" t="n">
        <f aca="false">ROUND(D2821*(1-$C$5%),2)</f>
        <v>28.36</v>
      </c>
      <c r="J2821" s="100" t="n">
        <f aca="false">H2821*I2821</f>
        <v>0</v>
      </c>
      <c r="K2821" s="101" t="n">
        <v>0.113888888888888</v>
      </c>
      <c r="L2821" s="102" t="n">
        <v>0.000185655555555555</v>
      </c>
      <c r="M2821" s="103" t="n">
        <f aca="false">H2821*K2821</f>
        <v>0</v>
      </c>
      <c r="N2821" s="104" t="n">
        <f aca="false">H2821*L2821</f>
        <v>0</v>
      </c>
      <c r="O2821" s="105" t="s">
        <v>771</v>
      </c>
      <c r="P2821" s="106" t="s">
        <v>12858</v>
      </c>
      <c r="Q2821" s="107" t="n">
        <v>0.1</v>
      </c>
      <c r="R2821" s="106" t="s">
        <v>1189</v>
      </c>
      <c r="S2821" s="83"/>
      <c r="T2821" s="83" t="s">
        <v>12841</v>
      </c>
      <c r="U2821" s="83" t="s">
        <v>45</v>
      </c>
      <c r="V2821" s="84"/>
      <c r="W2821" s="84"/>
      <c r="X2821" s="84" t="s">
        <v>12707</v>
      </c>
      <c r="Y2821" s="84"/>
      <c r="Z2821" s="84"/>
      <c r="AA2821" s="85" t="s">
        <v>47</v>
      </c>
      <c r="AB2821" s="85" t="s">
        <v>12859</v>
      </c>
      <c r="AC2821" s="84" t="n">
        <v>14606782547332</v>
      </c>
      <c r="AD2821" s="70" t="n">
        <v>29.5</v>
      </c>
      <c r="AE2821" s="70" t="n">
        <v>20.5</v>
      </c>
      <c r="AF2821" s="70" t="n">
        <v>0.26</v>
      </c>
      <c r="AG2821" s="50"/>
      <c r="AH2821" s="50"/>
    </row>
    <row r="2822" customFormat="false" ht="13.2" hidden="false" customHeight="false" outlineLevel="0" collapsed="false">
      <c r="A2822" s="71" t="s">
        <v>12860</v>
      </c>
      <c r="B2822" s="72" t="s">
        <v>12861</v>
      </c>
      <c r="C2822" s="0" t="s">
        <v>12862</v>
      </c>
      <c r="D2822" s="73" t="n">
        <v>36.16</v>
      </c>
      <c r="E2822" s="74" t="n">
        <v>70</v>
      </c>
      <c r="F2822" s="75" t="n">
        <v>14</v>
      </c>
      <c r="G2822" s="41" t="n">
        <v>1</v>
      </c>
      <c r="H2822" s="76"/>
      <c r="I2822" s="77" t="n">
        <f aca="false">ROUND(D2822*(1-$C$5%),2)</f>
        <v>36.16</v>
      </c>
      <c r="J2822" s="78" t="n">
        <f aca="false">H2822*I2822</f>
        <v>0</v>
      </c>
      <c r="K2822" s="79" t="n">
        <v>0.124285714285714</v>
      </c>
      <c r="L2822" s="80" t="n">
        <v>0.000214342857142857</v>
      </c>
      <c r="M2822" s="86" t="n">
        <f aca="false">H2822*K2822</f>
        <v>0</v>
      </c>
      <c r="N2822" s="87" t="n">
        <f aca="false">H2822*L2822</f>
        <v>0</v>
      </c>
      <c r="O2822" s="65"/>
      <c r="P2822" s="66" t="s">
        <v>12863</v>
      </c>
      <c r="Q2822" s="82" t="n">
        <v>0.1</v>
      </c>
      <c r="R2822" s="66" t="s">
        <v>58</v>
      </c>
      <c r="S2822" s="83"/>
      <c r="T2822" s="83" t="s">
        <v>12841</v>
      </c>
      <c r="U2822" s="83" t="s">
        <v>45</v>
      </c>
      <c r="V2822" s="84"/>
      <c r="W2822" s="84"/>
      <c r="X2822" s="84" t="s">
        <v>12707</v>
      </c>
      <c r="Y2822" s="84"/>
      <c r="Z2822" s="84"/>
      <c r="AA2822" s="85" t="s">
        <v>47</v>
      </c>
      <c r="AB2822" s="85" t="s">
        <v>12864</v>
      </c>
      <c r="AC2822" s="84" t="n">
        <v>24606782486744</v>
      </c>
      <c r="AD2822" s="70" t="n">
        <v>29</v>
      </c>
      <c r="AE2822" s="70" t="n">
        <v>20.5</v>
      </c>
      <c r="AF2822" s="70" t="n">
        <v>0.25</v>
      </c>
      <c r="AG2822" s="50"/>
      <c r="AH2822" s="50"/>
    </row>
    <row r="2823" customFormat="false" ht="13.2" hidden="false" customHeight="false" outlineLevel="0" collapsed="false">
      <c r="A2823" s="71" t="s">
        <v>12860</v>
      </c>
      <c r="B2823" s="72" t="s">
        <v>12865</v>
      </c>
      <c r="C2823" s="0" t="s">
        <v>12866</v>
      </c>
      <c r="D2823" s="73" t="n">
        <v>36.16</v>
      </c>
      <c r="E2823" s="74" t="n">
        <v>70</v>
      </c>
      <c r="F2823" s="75" t="n">
        <v>14</v>
      </c>
      <c r="G2823" s="41" t="n">
        <v>70</v>
      </c>
      <c r="H2823" s="76"/>
      <c r="I2823" s="77" t="n">
        <f aca="false">ROUND(D2823*(1-$C$5%),2)</f>
        <v>36.16</v>
      </c>
      <c r="J2823" s="78" t="n">
        <f aca="false">H2823*I2823</f>
        <v>0</v>
      </c>
      <c r="K2823" s="79" t="n">
        <v>0.121428571428571</v>
      </c>
      <c r="L2823" s="80" t="n">
        <v>0.000214342857142857</v>
      </c>
      <c r="M2823" s="86" t="n">
        <f aca="false">H2823*K2823</f>
        <v>0</v>
      </c>
      <c r="N2823" s="87" t="n">
        <f aca="false">H2823*L2823</f>
        <v>0</v>
      </c>
      <c r="O2823" s="65"/>
      <c r="P2823" s="66" t="s">
        <v>12867</v>
      </c>
      <c r="Q2823" s="82" t="n">
        <v>0.1</v>
      </c>
      <c r="R2823" s="66" t="s">
        <v>58</v>
      </c>
      <c r="S2823" s="83"/>
      <c r="T2823" s="83" t="s">
        <v>12841</v>
      </c>
      <c r="U2823" s="83" t="s">
        <v>45</v>
      </c>
      <c r="V2823" s="84"/>
      <c r="W2823" s="84"/>
      <c r="X2823" s="84" t="s">
        <v>12707</v>
      </c>
      <c r="Y2823" s="84"/>
      <c r="Z2823" s="84"/>
      <c r="AA2823" s="85" t="s">
        <v>47</v>
      </c>
      <c r="AB2823" s="85" t="s">
        <v>12868</v>
      </c>
      <c r="AC2823" s="84" t="n">
        <v>24606782486768</v>
      </c>
      <c r="AD2823" s="70" t="n">
        <v>29</v>
      </c>
      <c r="AE2823" s="70" t="n">
        <v>20.5</v>
      </c>
      <c r="AF2823" s="70" t="n">
        <v>0.35</v>
      </c>
      <c r="AG2823" s="50"/>
      <c r="AH2823" s="50"/>
    </row>
    <row r="2824" customFormat="false" ht="13.2" hidden="false" customHeight="false" outlineLevel="0" collapsed="false">
      <c r="A2824" s="71" t="s">
        <v>12860</v>
      </c>
      <c r="B2824" s="72" t="s">
        <v>12869</v>
      </c>
      <c r="C2824" s="0" t="s">
        <v>12870</v>
      </c>
      <c r="D2824" s="73" t="n">
        <v>36.16</v>
      </c>
      <c r="E2824" s="74" t="n">
        <v>70</v>
      </c>
      <c r="F2824" s="75" t="n">
        <v>5</v>
      </c>
      <c r="G2824" s="41" t="n">
        <v>70</v>
      </c>
      <c r="H2824" s="76"/>
      <c r="I2824" s="77" t="n">
        <f aca="false">ROUND(D2824*(1-$C$5%),2)</f>
        <v>36.16</v>
      </c>
      <c r="J2824" s="78" t="n">
        <f aca="false">H2824*I2824</f>
        <v>0</v>
      </c>
      <c r="K2824" s="79" t="n">
        <v>0.122857142857142</v>
      </c>
      <c r="L2824" s="80" t="n">
        <v>0.000218992857142857</v>
      </c>
      <c r="M2824" s="86" t="n">
        <f aca="false">H2824*K2824</f>
        <v>0</v>
      </c>
      <c r="N2824" s="87" t="n">
        <f aca="false">H2824*L2824</f>
        <v>0</v>
      </c>
      <c r="O2824" s="65"/>
      <c r="P2824" s="66" t="s">
        <v>12871</v>
      </c>
      <c r="Q2824" s="82" t="n">
        <v>0.1</v>
      </c>
      <c r="R2824" s="66" t="s">
        <v>58</v>
      </c>
      <c r="S2824" s="83"/>
      <c r="T2824" s="83" t="s">
        <v>12841</v>
      </c>
      <c r="U2824" s="83" t="s">
        <v>45</v>
      </c>
      <c r="V2824" s="84"/>
      <c r="W2824" s="84"/>
      <c r="X2824" s="84" t="s">
        <v>12707</v>
      </c>
      <c r="Y2824" s="84"/>
      <c r="Z2824" s="84"/>
      <c r="AA2824" s="85" t="s">
        <v>47</v>
      </c>
      <c r="AB2824" s="85" t="s">
        <v>12872</v>
      </c>
      <c r="AC2824" s="84" t="n">
        <v>24606782532731</v>
      </c>
      <c r="AD2824" s="70" t="n">
        <v>29</v>
      </c>
      <c r="AE2824" s="70" t="n">
        <v>20.5</v>
      </c>
      <c r="AF2824" s="70" t="n">
        <v>0.4</v>
      </c>
      <c r="AG2824" s="50"/>
      <c r="AH2824" s="50"/>
    </row>
    <row r="2825" customFormat="false" ht="13.2" hidden="false" customHeight="false" outlineLevel="0" collapsed="false">
      <c r="A2825" s="71" t="s">
        <v>12860</v>
      </c>
      <c r="B2825" s="72" t="s">
        <v>12873</v>
      </c>
      <c r="C2825" s="0" t="s">
        <v>12874</v>
      </c>
      <c r="D2825" s="73" t="n">
        <v>36.16</v>
      </c>
      <c r="E2825" s="74" t="n">
        <v>70</v>
      </c>
      <c r="F2825" s="75" t="n">
        <v>14</v>
      </c>
      <c r="G2825" s="41" t="n">
        <v>70</v>
      </c>
      <c r="H2825" s="76"/>
      <c r="I2825" s="77" t="n">
        <f aca="false">ROUND(D2825*(1-$C$5%),2)</f>
        <v>36.16</v>
      </c>
      <c r="J2825" s="78" t="n">
        <f aca="false">H2825*I2825</f>
        <v>0</v>
      </c>
      <c r="K2825" s="79" t="n">
        <v>0.124285714285714</v>
      </c>
      <c r="L2825" s="80" t="n">
        <v>0.000214342857142857</v>
      </c>
      <c r="M2825" s="86" t="n">
        <f aca="false">H2825*K2825</f>
        <v>0</v>
      </c>
      <c r="N2825" s="87" t="n">
        <f aca="false">H2825*L2825</f>
        <v>0</v>
      </c>
      <c r="O2825" s="65"/>
      <c r="P2825" s="66" t="s">
        <v>12875</v>
      </c>
      <c r="Q2825" s="82" t="n">
        <v>0.1</v>
      </c>
      <c r="R2825" s="66" t="s">
        <v>58</v>
      </c>
      <c r="S2825" s="83"/>
      <c r="T2825" s="83" t="s">
        <v>12841</v>
      </c>
      <c r="U2825" s="83" t="s">
        <v>45</v>
      </c>
      <c r="V2825" s="84"/>
      <c r="W2825" s="84"/>
      <c r="X2825" s="84" t="s">
        <v>12707</v>
      </c>
      <c r="Y2825" s="84"/>
      <c r="Z2825" s="84"/>
      <c r="AA2825" s="85" t="s">
        <v>47</v>
      </c>
      <c r="AB2825" s="85" t="s">
        <v>12876</v>
      </c>
      <c r="AC2825" s="84" t="n">
        <v>14606782532741</v>
      </c>
      <c r="AD2825" s="70" t="n">
        <v>29</v>
      </c>
      <c r="AE2825" s="70" t="n">
        <v>20.5</v>
      </c>
      <c r="AF2825" s="70" t="n">
        <v>0.25</v>
      </c>
      <c r="AG2825" s="50"/>
      <c r="AH2825" s="50"/>
    </row>
    <row r="2826" customFormat="false" ht="13.2" hidden="false" customHeight="false" outlineLevel="0" collapsed="false">
      <c r="A2826" s="71" t="s">
        <v>12860</v>
      </c>
      <c r="B2826" s="72" t="s">
        <v>12877</v>
      </c>
      <c r="C2826" s="0" t="s">
        <v>12878</v>
      </c>
      <c r="D2826" s="73" t="n">
        <v>36.16</v>
      </c>
      <c r="E2826" s="74" t="n">
        <v>70</v>
      </c>
      <c r="F2826" s="75" t="n">
        <v>5</v>
      </c>
      <c r="G2826" s="41" t="n">
        <v>70</v>
      </c>
      <c r="H2826" s="76"/>
      <c r="I2826" s="77" t="n">
        <f aca="false">ROUND(D2826*(1-$C$5%),2)</f>
        <v>36.16</v>
      </c>
      <c r="J2826" s="78" t="n">
        <f aca="false">H2826*I2826</f>
        <v>0</v>
      </c>
      <c r="K2826" s="79" t="n">
        <v>0.122857142857142</v>
      </c>
      <c r="L2826" s="80" t="n">
        <v>0.000218992857142857</v>
      </c>
      <c r="M2826" s="86" t="n">
        <f aca="false">H2826*K2826</f>
        <v>0</v>
      </c>
      <c r="N2826" s="87" t="n">
        <f aca="false">H2826*L2826</f>
        <v>0</v>
      </c>
      <c r="O2826" s="65"/>
      <c r="P2826" s="66" t="s">
        <v>12879</v>
      </c>
      <c r="Q2826" s="82" t="n">
        <v>0.1</v>
      </c>
      <c r="R2826" s="66" t="s">
        <v>58</v>
      </c>
      <c r="S2826" s="83"/>
      <c r="T2826" s="83" t="s">
        <v>12841</v>
      </c>
      <c r="U2826" s="83" t="s">
        <v>45</v>
      </c>
      <c r="V2826" s="84"/>
      <c r="W2826" s="84"/>
      <c r="X2826" s="84" t="s">
        <v>12707</v>
      </c>
      <c r="Y2826" s="84"/>
      <c r="Z2826" s="84" t="s">
        <v>1195</v>
      </c>
      <c r="AA2826" s="85" t="s">
        <v>47</v>
      </c>
      <c r="AB2826" s="85" t="s">
        <v>12880</v>
      </c>
      <c r="AC2826" s="84" t="n">
        <v>24606782532755</v>
      </c>
      <c r="AD2826" s="70" t="n">
        <v>29</v>
      </c>
      <c r="AE2826" s="70" t="n">
        <v>20.5</v>
      </c>
      <c r="AF2826" s="70" t="n">
        <v>0.4</v>
      </c>
      <c r="AG2826" s="50"/>
      <c r="AH2826" s="50"/>
    </row>
    <row r="2827" customFormat="false" ht="13.2" hidden="false" customHeight="false" outlineLevel="0" collapsed="false">
      <c r="A2827" s="71" t="s">
        <v>12860</v>
      </c>
      <c r="B2827" s="72" t="s">
        <v>12881</v>
      </c>
      <c r="C2827" s="0" t="s">
        <v>12882</v>
      </c>
      <c r="D2827" s="73" t="n">
        <v>36.16</v>
      </c>
      <c r="E2827" s="74" t="n">
        <v>70</v>
      </c>
      <c r="F2827" s="75" t="n">
        <v>14</v>
      </c>
      <c r="G2827" s="41" t="n">
        <v>70</v>
      </c>
      <c r="H2827" s="76"/>
      <c r="I2827" s="77" t="n">
        <f aca="false">ROUND(D2827*(1-$C$5%),2)</f>
        <v>36.16</v>
      </c>
      <c r="J2827" s="78" t="n">
        <f aca="false">H2827*I2827</f>
        <v>0</v>
      </c>
      <c r="K2827" s="79" t="n">
        <v>0.124285714285714</v>
      </c>
      <c r="L2827" s="80" t="n">
        <v>0.000214342857142857</v>
      </c>
      <c r="M2827" s="86" t="n">
        <f aca="false">H2827*K2827</f>
        <v>0</v>
      </c>
      <c r="N2827" s="87" t="n">
        <f aca="false">H2827*L2827</f>
        <v>0</v>
      </c>
      <c r="O2827" s="65"/>
      <c r="P2827" s="66" t="s">
        <v>12883</v>
      </c>
      <c r="Q2827" s="82" t="n">
        <v>0.1</v>
      </c>
      <c r="R2827" s="66" t="s">
        <v>58</v>
      </c>
      <c r="S2827" s="83" t="s">
        <v>12884</v>
      </c>
      <c r="T2827" s="83" t="s">
        <v>12841</v>
      </c>
      <c r="U2827" s="83" t="s">
        <v>45</v>
      </c>
      <c r="V2827" s="84"/>
      <c r="W2827" s="84"/>
      <c r="X2827" s="84" t="s">
        <v>12707</v>
      </c>
      <c r="Y2827" s="84"/>
      <c r="Z2827" s="84"/>
      <c r="AA2827" s="85" t="s">
        <v>47</v>
      </c>
      <c r="AB2827" s="85" t="s">
        <v>12885</v>
      </c>
      <c r="AC2827" s="84" t="n">
        <v>24606782532762</v>
      </c>
      <c r="AD2827" s="70" t="n">
        <v>29</v>
      </c>
      <c r="AE2827" s="70" t="n">
        <v>20.5</v>
      </c>
      <c r="AF2827" s="70" t="n">
        <v>0.25</v>
      </c>
      <c r="AG2827" s="50"/>
      <c r="AH2827" s="50"/>
    </row>
    <row r="2828" customFormat="false" ht="13.2" hidden="false" customHeight="false" outlineLevel="0" collapsed="false">
      <c r="A2828" s="71" t="s">
        <v>12860</v>
      </c>
      <c r="B2828" s="72" t="s">
        <v>12886</v>
      </c>
      <c r="C2828" s="0" t="s">
        <v>12887</v>
      </c>
      <c r="D2828" s="73" t="n">
        <v>36.16</v>
      </c>
      <c r="E2828" s="74" t="n">
        <v>70</v>
      </c>
      <c r="F2828" s="75" t="n">
        <v>14</v>
      </c>
      <c r="G2828" s="41" t="n">
        <v>70</v>
      </c>
      <c r="H2828" s="76"/>
      <c r="I2828" s="77" t="n">
        <f aca="false">ROUND(D2828*(1-$C$5%),2)</f>
        <v>36.16</v>
      </c>
      <c r="J2828" s="78" t="n">
        <f aca="false">H2828*I2828</f>
        <v>0</v>
      </c>
      <c r="K2828" s="79" t="n">
        <v>0</v>
      </c>
      <c r="L2828" s="80" t="n">
        <v>0</v>
      </c>
      <c r="M2828" s="86" t="n">
        <f aca="false">H2828*K2828</f>
        <v>0</v>
      </c>
      <c r="N2828" s="87" t="n">
        <f aca="false">H2828*L2828</f>
        <v>0</v>
      </c>
      <c r="O2828" s="65"/>
      <c r="P2828" s="66" t="s">
        <v>12888</v>
      </c>
      <c r="Q2828" s="82" t="n">
        <v>0.1</v>
      </c>
      <c r="R2828" s="66" t="s">
        <v>58</v>
      </c>
      <c r="S2828" s="83"/>
      <c r="T2828" s="83" t="s">
        <v>12841</v>
      </c>
      <c r="U2828" s="83" t="s">
        <v>45</v>
      </c>
      <c r="V2828" s="84"/>
      <c r="W2828" s="84"/>
      <c r="X2828" s="84" t="s">
        <v>12707</v>
      </c>
      <c r="Y2828" s="84"/>
      <c r="Z2828" s="84"/>
      <c r="AA2828" s="85" t="s">
        <v>47</v>
      </c>
      <c r="AB2828" s="85" t="s">
        <v>12889</v>
      </c>
      <c r="AC2828" s="84" t="n">
        <v>24606782532885</v>
      </c>
      <c r="AD2828" s="70" t="n">
        <v>0</v>
      </c>
      <c r="AE2828" s="70" t="n">
        <v>0</v>
      </c>
      <c r="AF2828" s="70" t="n">
        <v>0</v>
      </c>
      <c r="AG2828" s="50"/>
      <c r="AH2828" s="50"/>
    </row>
    <row r="2829" customFormat="false" ht="24" hidden="false" customHeight="false" outlineLevel="0" collapsed="false">
      <c r="A2829" s="93" t="s">
        <v>12890</v>
      </c>
      <c r="B2829" s="94" t="s">
        <v>12891</v>
      </c>
      <c r="C2829" s="0" t="s">
        <v>12892</v>
      </c>
      <c r="D2829" s="95" t="n">
        <v>41.93</v>
      </c>
      <c r="E2829" s="96" t="n">
        <v>70</v>
      </c>
      <c r="F2829" s="97" t="n">
        <v>5</v>
      </c>
      <c r="G2829" s="97" t="n">
        <v>70</v>
      </c>
      <c r="H2829" s="98"/>
      <c r="I2829" s="99" t="n">
        <f aca="false">ROUND(D2829*(1-$C$5%),2)</f>
        <v>41.93</v>
      </c>
      <c r="J2829" s="100" t="n">
        <f aca="false">H2829*I2829</f>
        <v>0</v>
      </c>
      <c r="K2829" s="101" t="n">
        <v>0.124285714285714</v>
      </c>
      <c r="L2829" s="102" t="n">
        <v>0.000214342857142857</v>
      </c>
      <c r="M2829" s="103" t="n">
        <f aca="false">H2829*K2829</f>
        <v>0</v>
      </c>
      <c r="N2829" s="104" t="n">
        <f aca="false">H2829*L2829</f>
        <v>0</v>
      </c>
      <c r="O2829" s="105" t="s">
        <v>771</v>
      </c>
      <c r="P2829" s="106" t="s">
        <v>12893</v>
      </c>
      <c r="Q2829" s="107" t="n">
        <v>0.1</v>
      </c>
      <c r="R2829" s="106" t="s">
        <v>58</v>
      </c>
      <c r="S2829" s="83"/>
      <c r="T2829" s="83" t="s">
        <v>12841</v>
      </c>
      <c r="U2829" s="83" t="s">
        <v>45</v>
      </c>
      <c r="V2829" s="84"/>
      <c r="W2829" s="84"/>
      <c r="X2829" s="84" t="s">
        <v>12707</v>
      </c>
      <c r="Y2829" s="84" t="s">
        <v>12894</v>
      </c>
      <c r="Z2829" s="84"/>
      <c r="AA2829" s="85" t="s">
        <v>47</v>
      </c>
      <c r="AB2829" s="85" t="s">
        <v>12895</v>
      </c>
      <c r="AC2829" s="84" t="n">
        <v>14606782593087</v>
      </c>
      <c r="AD2829" s="70" t="n">
        <v>29</v>
      </c>
      <c r="AE2829" s="70" t="n">
        <v>20.5</v>
      </c>
      <c r="AF2829" s="70" t="n">
        <v>0.25</v>
      </c>
      <c r="AG2829" s="50"/>
      <c r="AH2829" s="50"/>
    </row>
    <row r="2830" customFormat="false" ht="13.2" hidden="false" customHeight="false" outlineLevel="0" collapsed="false">
      <c r="A2830" s="71"/>
      <c r="B2830" s="91" t="s">
        <v>12896</v>
      </c>
      <c r="C2830" s="92"/>
      <c r="D2830" s="73"/>
      <c r="E2830" s="74"/>
      <c r="F2830" s="75"/>
      <c r="G2830" s="41"/>
      <c r="H2830" s="76"/>
      <c r="I2830" s="77"/>
      <c r="J2830" s="78"/>
      <c r="K2830" s="79"/>
      <c r="L2830" s="80"/>
      <c r="M2830" s="86"/>
      <c r="N2830" s="87"/>
      <c r="O2830" s="65"/>
      <c r="P2830" s="67"/>
      <c r="Q2830" s="67"/>
      <c r="R2830" s="67"/>
      <c r="S2830" s="83"/>
      <c r="T2830" s="83"/>
      <c r="U2830" s="83"/>
      <c r="V2830" s="84"/>
      <c r="W2830" s="84"/>
      <c r="X2830" s="84"/>
      <c r="Y2830" s="84"/>
      <c r="Z2830" s="84"/>
      <c r="AA2830" s="84"/>
      <c r="AB2830" s="84"/>
      <c r="AC2830" s="84"/>
      <c r="AD2830" s="70"/>
      <c r="AE2830" s="70"/>
      <c r="AF2830" s="70"/>
      <c r="AG2830" s="50"/>
      <c r="AH2830" s="50"/>
    </row>
    <row r="2831" customFormat="false" ht="24" hidden="false" customHeight="false" outlineLevel="0" collapsed="false">
      <c r="A2831" s="93" t="s">
        <v>12897</v>
      </c>
      <c r="B2831" s="94" t="s">
        <v>12898</v>
      </c>
      <c r="C2831" s="0" t="s">
        <v>12899</v>
      </c>
      <c r="D2831" s="95" t="n">
        <v>149.6</v>
      </c>
      <c r="E2831" s="96" t="n">
        <v>20</v>
      </c>
      <c r="F2831" s="97" t="n">
        <v>2</v>
      </c>
      <c r="G2831" s="97" t="n">
        <v>20</v>
      </c>
      <c r="H2831" s="98"/>
      <c r="I2831" s="99" t="n">
        <f aca="false">ROUND(D2831*(1-$C$5%),2)</f>
        <v>149.6</v>
      </c>
      <c r="J2831" s="100" t="n">
        <f aca="false">H2831*I2831</f>
        <v>0</v>
      </c>
      <c r="K2831" s="101" t="n">
        <v>0.27625</v>
      </c>
      <c r="L2831" s="102" t="n">
        <v>0.000629375</v>
      </c>
      <c r="M2831" s="103" t="n">
        <f aca="false">H2831*K2831</f>
        <v>0</v>
      </c>
      <c r="N2831" s="104" t="n">
        <f aca="false">H2831*L2831</f>
        <v>0</v>
      </c>
      <c r="O2831" s="105" t="s">
        <v>771</v>
      </c>
      <c r="P2831" s="106" t="s">
        <v>12900</v>
      </c>
      <c r="Q2831" s="107" t="n">
        <v>0.1</v>
      </c>
      <c r="R2831" s="106" t="s">
        <v>58</v>
      </c>
      <c r="S2831" s="83"/>
      <c r="T2831" s="83" t="s">
        <v>762</v>
      </c>
      <c r="U2831" s="83" t="s">
        <v>45</v>
      </c>
      <c r="V2831" s="84"/>
      <c r="W2831" s="84"/>
      <c r="X2831" s="84" t="s">
        <v>242</v>
      </c>
      <c r="Y2831" s="84"/>
      <c r="Z2831" s="84" t="s">
        <v>3894</v>
      </c>
      <c r="AA2831" s="85" t="s">
        <v>47</v>
      </c>
      <c r="AB2831" s="85" t="s">
        <v>12901</v>
      </c>
      <c r="AC2831" s="84" t="n">
        <v>14606782577513</v>
      </c>
      <c r="AD2831" s="70" t="n">
        <v>23.4</v>
      </c>
      <c r="AE2831" s="70" t="n">
        <v>22.2</v>
      </c>
      <c r="AF2831" s="70" t="n">
        <v>0.9</v>
      </c>
      <c r="AG2831" s="50"/>
      <c r="AH2831" s="50"/>
    </row>
    <row r="2832" customFormat="false" ht="24" hidden="false" customHeight="false" outlineLevel="0" collapsed="false">
      <c r="A2832" s="93" t="s">
        <v>12902</v>
      </c>
      <c r="B2832" s="94" t="s">
        <v>12903</v>
      </c>
      <c r="C2832" s="0" t="s">
        <v>12904</v>
      </c>
      <c r="D2832" s="95" t="n">
        <v>149.6</v>
      </c>
      <c r="E2832" s="96" t="n">
        <v>20</v>
      </c>
      <c r="F2832" s="97" t="n">
        <v>2</v>
      </c>
      <c r="G2832" s="97" t="n">
        <v>20</v>
      </c>
      <c r="H2832" s="98"/>
      <c r="I2832" s="99" t="n">
        <f aca="false">ROUND(D2832*(1-$C$5%),2)</f>
        <v>149.6</v>
      </c>
      <c r="J2832" s="100" t="n">
        <f aca="false">H2832*I2832</f>
        <v>0</v>
      </c>
      <c r="K2832" s="101" t="n">
        <v>0.27625</v>
      </c>
      <c r="L2832" s="102" t="n">
        <v>0.000629375</v>
      </c>
      <c r="M2832" s="103" t="n">
        <f aca="false">H2832*K2832</f>
        <v>0</v>
      </c>
      <c r="N2832" s="104" t="n">
        <f aca="false">H2832*L2832</f>
        <v>0</v>
      </c>
      <c r="O2832" s="105" t="s">
        <v>771</v>
      </c>
      <c r="P2832" s="106" t="s">
        <v>12905</v>
      </c>
      <c r="Q2832" s="107" t="n">
        <v>0.1</v>
      </c>
      <c r="R2832" s="106" t="s">
        <v>58</v>
      </c>
      <c r="S2832" s="83"/>
      <c r="T2832" s="83" t="s">
        <v>762</v>
      </c>
      <c r="U2832" s="83" t="s">
        <v>45</v>
      </c>
      <c r="V2832" s="84"/>
      <c r="W2832" s="84"/>
      <c r="X2832" s="84" t="s">
        <v>242</v>
      </c>
      <c r="Y2832" s="84"/>
      <c r="Z2832" s="84"/>
      <c r="AA2832" s="85" t="s">
        <v>47</v>
      </c>
      <c r="AB2832" s="85" t="s">
        <v>12906</v>
      </c>
      <c r="AC2832" s="84" t="n">
        <v>14606782577520</v>
      </c>
      <c r="AD2832" s="70" t="n">
        <v>23.4</v>
      </c>
      <c r="AE2832" s="70" t="n">
        <v>22.2</v>
      </c>
      <c r="AF2832" s="70" t="n">
        <v>0.9</v>
      </c>
      <c r="AG2832" s="50"/>
      <c r="AH2832" s="50"/>
    </row>
    <row r="2833" customFormat="false" ht="24" hidden="false" customHeight="false" outlineLevel="0" collapsed="false">
      <c r="A2833" s="93" t="s">
        <v>12907</v>
      </c>
      <c r="B2833" s="94" t="s">
        <v>12908</v>
      </c>
      <c r="C2833" s="0" t="s">
        <v>12909</v>
      </c>
      <c r="D2833" s="95" t="n">
        <v>149.6</v>
      </c>
      <c r="E2833" s="96" t="n">
        <v>20</v>
      </c>
      <c r="F2833" s="97" t="n">
        <v>2</v>
      </c>
      <c r="G2833" s="97" t="n">
        <v>20</v>
      </c>
      <c r="H2833" s="98"/>
      <c r="I2833" s="99" t="n">
        <f aca="false">ROUND(D2833*(1-$C$5%),2)</f>
        <v>149.6</v>
      </c>
      <c r="J2833" s="100" t="n">
        <f aca="false">H2833*I2833</f>
        <v>0</v>
      </c>
      <c r="K2833" s="101" t="n">
        <v>0.27625</v>
      </c>
      <c r="L2833" s="102" t="n">
        <v>0.000629375</v>
      </c>
      <c r="M2833" s="103" t="n">
        <f aca="false">H2833*K2833</f>
        <v>0</v>
      </c>
      <c r="N2833" s="104" t="n">
        <f aca="false">H2833*L2833</f>
        <v>0</v>
      </c>
      <c r="O2833" s="105" t="s">
        <v>771</v>
      </c>
      <c r="P2833" s="106" t="s">
        <v>12910</v>
      </c>
      <c r="Q2833" s="107" t="n">
        <v>0.1</v>
      </c>
      <c r="R2833" s="106" t="s">
        <v>58</v>
      </c>
      <c r="S2833" s="83"/>
      <c r="T2833" s="83" t="s">
        <v>762</v>
      </c>
      <c r="U2833" s="83" t="s">
        <v>45</v>
      </c>
      <c r="V2833" s="84"/>
      <c r="W2833" s="84"/>
      <c r="X2833" s="84" t="s">
        <v>242</v>
      </c>
      <c r="Y2833" s="84"/>
      <c r="Z2833" s="84"/>
      <c r="AA2833" s="85" t="s">
        <v>47</v>
      </c>
      <c r="AB2833" s="85" t="s">
        <v>12911</v>
      </c>
      <c r="AC2833" s="84" t="n">
        <v>14606782577537</v>
      </c>
      <c r="AD2833" s="70" t="n">
        <v>23.4</v>
      </c>
      <c r="AE2833" s="70" t="n">
        <v>22.2</v>
      </c>
      <c r="AF2833" s="70" t="n">
        <v>0.9</v>
      </c>
      <c r="AG2833" s="50"/>
      <c r="AH2833" s="50"/>
    </row>
    <row r="2834" customFormat="false" ht="24" hidden="false" customHeight="false" outlineLevel="0" collapsed="false">
      <c r="A2834" s="93" t="s">
        <v>12912</v>
      </c>
      <c r="B2834" s="94" t="s">
        <v>12913</v>
      </c>
      <c r="C2834" s="0" t="s">
        <v>12914</v>
      </c>
      <c r="D2834" s="95" t="n">
        <v>149.6</v>
      </c>
      <c r="E2834" s="96" t="n">
        <v>20</v>
      </c>
      <c r="F2834" s="97" t="n">
        <v>2</v>
      </c>
      <c r="G2834" s="97" t="n">
        <v>20</v>
      </c>
      <c r="H2834" s="98"/>
      <c r="I2834" s="99" t="n">
        <f aca="false">ROUND(D2834*(1-$C$5%),2)</f>
        <v>149.6</v>
      </c>
      <c r="J2834" s="100" t="n">
        <f aca="false">H2834*I2834</f>
        <v>0</v>
      </c>
      <c r="K2834" s="101" t="n">
        <v>0.27625</v>
      </c>
      <c r="L2834" s="102" t="n">
        <v>0.000629375</v>
      </c>
      <c r="M2834" s="103" t="n">
        <f aca="false">H2834*K2834</f>
        <v>0</v>
      </c>
      <c r="N2834" s="104" t="n">
        <f aca="false">H2834*L2834</f>
        <v>0</v>
      </c>
      <c r="O2834" s="105" t="s">
        <v>771</v>
      </c>
      <c r="P2834" s="106" t="s">
        <v>12915</v>
      </c>
      <c r="Q2834" s="107" t="n">
        <v>0.1</v>
      </c>
      <c r="R2834" s="106" t="s">
        <v>58</v>
      </c>
      <c r="S2834" s="83"/>
      <c r="T2834" s="83" t="s">
        <v>762</v>
      </c>
      <c r="U2834" s="83" t="s">
        <v>45</v>
      </c>
      <c r="V2834" s="84"/>
      <c r="W2834" s="84"/>
      <c r="X2834" s="84" t="s">
        <v>242</v>
      </c>
      <c r="Y2834" s="84"/>
      <c r="Z2834" s="84"/>
      <c r="AA2834" s="85" t="s">
        <v>47</v>
      </c>
      <c r="AB2834" s="85" t="s">
        <v>12916</v>
      </c>
      <c r="AC2834" s="84" t="n">
        <v>14606782577544</v>
      </c>
      <c r="AD2834" s="70" t="n">
        <v>23.4</v>
      </c>
      <c r="AE2834" s="70" t="n">
        <v>22.2</v>
      </c>
      <c r="AF2834" s="70" t="n">
        <v>0.9</v>
      </c>
      <c r="AG2834" s="50"/>
      <c r="AH2834" s="50"/>
    </row>
    <row r="2835" customFormat="false" ht="22.8" hidden="false" customHeight="false" outlineLevel="0" collapsed="false">
      <c r="A2835" s="71" t="s">
        <v>12917</v>
      </c>
      <c r="B2835" s="72" t="s">
        <v>12918</v>
      </c>
      <c r="C2835" s="0" t="s">
        <v>12919</v>
      </c>
      <c r="D2835" s="73" t="n">
        <v>145.95</v>
      </c>
      <c r="E2835" s="74" t="n">
        <v>25</v>
      </c>
      <c r="F2835" s="75" t="n">
        <v>5</v>
      </c>
      <c r="G2835" s="41" t="n">
        <v>25</v>
      </c>
      <c r="H2835" s="76"/>
      <c r="I2835" s="77" t="n">
        <f aca="false">ROUND(D2835*(1-$C$5%),2)</f>
        <v>145.95</v>
      </c>
      <c r="J2835" s="78" t="n">
        <f aca="false">H2835*I2835</f>
        <v>0</v>
      </c>
      <c r="K2835" s="79" t="n">
        <v>0.3534</v>
      </c>
      <c r="L2835" s="80" t="n">
        <v>0.0005960592</v>
      </c>
      <c r="M2835" s="86" t="n">
        <f aca="false">H2835*K2835</f>
        <v>0</v>
      </c>
      <c r="N2835" s="87" t="n">
        <f aca="false">H2835*L2835</f>
        <v>0</v>
      </c>
      <c r="O2835" s="65"/>
      <c r="P2835" s="66" t="s">
        <v>12920</v>
      </c>
      <c r="Q2835" s="82" t="n">
        <v>0.1</v>
      </c>
      <c r="R2835" s="66" t="s">
        <v>58</v>
      </c>
      <c r="S2835" s="83"/>
      <c r="T2835" s="83" t="s">
        <v>762</v>
      </c>
      <c r="U2835" s="83" t="s">
        <v>45</v>
      </c>
      <c r="V2835" s="84"/>
      <c r="W2835" s="84"/>
      <c r="X2835" s="84" t="s">
        <v>234</v>
      </c>
      <c r="Y2835" s="84" t="s">
        <v>12921</v>
      </c>
      <c r="Z2835" s="84" t="s">
        <v>12922</v>
      </c>
      <c r="AA2835" s="85" t="s">
        <v>47</v>
      </c>
      <c r="AB2835" s="85" t="s">
        <v>12923</v>
      </c>
      <c r="AC2835" s="84" t="n">
        <v>14606782579319</v>
      </c>
      <c r="AD2835" s="70" t="n">
        <v>30</v>
      </c>
      <c r="AE2835" s="70" t="n">
        <v>21</v>
      </c>
      <c r="AF2835" s="70" t="n">
        <v>1.2</v>
      </c>
      <c r="AG2835" s="50"/>
      <c r="AH2835" s="50"/>
    </row>
    <row r="2836" customFormat="false" ht="22.8" hidden="false" customHeight="false" outlineLevel="0" collapsed="false">
      <c r="A2836" s="71" t="s">
        <v>12924</v>
      </c>
      <c r="B2836" s="72" t="s">
        <v>12925</v>
      </c>
      <c r="C2836" s="0" t="s">
        <v>12926</v>
      </c>
      <c r="D2836" s="73" t="n">
        <v>145.95</v>
      </c>
      <c r="E2836" s="74" t="n">
        <v>25</v>
      </c>
      <c r="F2836" s="75" t="n">
        <v>5</v>
      </c>
      <c r="G2836" s="41" t="n">
        <v>25</v>
      </c>
      <c r="H2836" s="76"/>
      <c r="I2836" s="77" t="n">
        <f aca="false">ROUND(D2836*(1-$C$5%),2)</f>
        <v>145.95</v>
      </c>
      <c r="J2836" s="78" t="n">
        <f aca="false">H2836*I2836</f>
        <v>0</v>
      </c>
      <c r="K2836" s="79" t="n">
        <v>0.3534</v>
      </c>
      <c r="L2836" s="80" t="n">
        <v>0.0005960592</v>
      </c>
      <c r="M2836" s="86" t="n">
        <f aca="false">H2836*K2836</f>
        <v>0</v>
      </c>
      <c r="N2836" s="87" t="n">
        <f aca="false">H2836*L2836</f>
        <v>0</v>
      </c>
      <c r="O2836" s="65"/>
      <c r="P2836" s="66" t="s">
        <v>12927</v>
      </c>
      <c r="Q2836" s="82" t="n">
        <v>0.1</v>
      </c>
      <c r="R2836" s="66" t="s">
        <v>58</v>
      </c>
      <c r="S2836" s="83"/>
      <c r="T2836" s="83" t="s">
        <v>762</v>
      </c>
      <c r="U2836" s="83" t="s">
        <v>45</v>
      </c>
      <c r="V2836" s="84"/>
      <c r="W2836" s="84"/>
      <c r="X2836" s="84" t="s">
        <v>234</v>
      </c>
      <c r="Y2836" s="84" t="s">
        <v>12921</v>
      </c>
      <c r="Z2836" s="84"/>
      <c r="AA2836" s="85" t="s">
        <v>47</v>
      </c>
      <c r="AB2836" s="85" t="s">
        <v>12928</v>
      </c>
      <c r="AC2836" s="84" t="n">
        <v>14606782579593</v>
      </c>
      <c r="AD2836" s="70" t="n">
        <v>30</v>
      </c>
      <c r="AE2836" s="70" t="n">
        <v>21</v>
      </c>
      <c r="AF2836" s="70" t="n">
        <v>1.2</v>
      </c>
      <c r="AG2836" s="50"/>
      <c r="AH2836" s="50"/>
    </row>
    <row r="2837" customFormat="false" ht="22.8" hidden="false" customHeight="false" outlineLevel="0" collapsed="false">
      <c r="A2837" s="71" t="s">
        <v>12929</v>
      </c>
      <c r="B2837" s="72" t="s">
        <v>12930</v>
      </c>
      <c r="C2837" s="0" t="s">
        <v>12931</v>
      </c>
      <c r="D2837" s="73" t="n">
        <v>145.95</v>
      </c>
      <c r="E2837" s="74" t="n">
        <v>25</v>
      </c>
      <c r="F2837" s="75" t="n">
        <v>5</v>
      </c>
      <c r="G2837" s="41" t="n">
        <v>25</v>
      </c>
      <c r="H2837" s="76"/>
      <c r="I2837" s="77" t="n">
        <f aca="false">ROUND(D2837*(1-$C$5%),2)</f>
        <v>145.95</v>
      </c>
      <c r="J2837" s="78" t="n">
        <f aca="false">H2837*I2837</f>
        <v>0</v>
      </c>
      <c r="K2837" s="79" t="n">
        <v>0.3534</v>
      </c>
      <c r="L2837" s="80" t="n">
        <v>0.0005960592</v>
      </c>
      <c r="M2837" s="86" t="n">
        <f aca="false">H2837*K2837</f>
        <v>0</v>
      </c>
      <c r="N2837" s="87" t="n">
        <f aca="false">H2837*L2837</f>
        <v>0</v>
      </c>
      <c r="O2837" s="65"/>
      <c r="P2837" s="66" t="s">
        <v>12932</v>
      </c>
      <c r="Q2837" s="82" t="n">
        <v>0.1</v>
      </c>
      <c r="R2837" s="66" t="s">
        <v>58</v>
      </c>
      <c r="S2837" s="83"/>
      <c r="T2837" s="83" t="s">
        <v>762</v>
      </c>
      <c r="U2837" s="83" t="s">
        <v>45</v>
      </c>
      <c r="V2837" s="84"/>
      <c r="W2837" s="84"/>
      <c r="X2837" s="84" t="s">
        <v>234</v>
      </c>
      <c r="Y2837" s="84" t="s">
        <v>12921</v>
      </c>
      <c r="Z2837" s="84"/>
      <c r="AA2837" s="85" t="s">
        <v>47</v>
      </c>
      <c r="AB2837" s="85" t="s">
        <v>12933</v>
      </c>
      <c r="AC2837" s="84" t="n">
        <v>14606782579616</v>
      </c>
      <c r="AD2837" s="70" t="n">
        <v>30</v>
      </c>
      <c r="AE2837" s="70" t="n">
        <v>21</v>
      </c>
      <c r="AF2837" s="70" t="n">
        <v>1.2</v>
      </c>
      <c r="AG2837" s="50"/>
      <c r="AH2837" s="50"/>
    </row>
    <row r="2838" customFormat="false" ht="36" hidden="false" customHeight="false" outlineLevel="0" collapsed="false">
      <c r="A2838" s="93" t="s">
        <v>12934</v>
      </c>
      <c r="B2838" s="94" t="s">
        <v>12935</v>
      </c>
      <c r="C2838" s="0" t="s">
        <v>12936</v>
      </c>
      <c r="D2838" s="95" t="n">
        <v>118.5</v>
      </c>
      <c r="E2838" s="96" t="n">
        <v>20</v>
      </c>
      <c r="F2838" s="97" t="n">
        <v>2</v>
      </c>
      <c r="G2838" s="97" t="n">
        <v>20</v>
      </c>
      <c r="H2838" s="98"/>
      <c r="I2838" s="99" t="n">
        <f aca="false">ROUND(D2838*(1-$C$5%),2)</f>
        <v>118.5</v>
      </c>
      <c r="J2838" s="100" t="n">
        <f aca="false">H2838*I2838</f>
        <v>0</v>
      </c>
      <c r="K2838" s="101" t="n">
        <v>0.28575</v>
      </c>
      <c r="L2838" s="102" t="n">
        <v>0.000629375</v>
      </c>
      <c r="M2838" s="103" t="n">
        <f aca="false">H2838*K2838</f>
        <v>0</v>
      </c>
      <c r="N2838" s="104" t="n">
        <f aca="false">H2838*L2838</f>
        <v>0</v>
      </c>
      <c r="O2838" s="105" t="s">
        <v>771</v>
      </c>
      <c r="P2838" s="106" t="s">
        <v>12937</v>
      </c>
      <c r="Q2838" s="107" t="n">
        <v>0.1</v>
      </c>
      <c r="R2838" s="106" t="s">
        <v>58</v>
      </c>
      <c r="S2838" s="83"/>
      <c r="T2838" s="83" t="s">
        <v>762</v>
      </c>
      <c r="U2838" s="83" t="s">
        <v>45</v>
      </c>
      <c r="V2838" s="84"/>
      <c r="W2838" s="84"/>
      <c r="X2838" s="84" t="s">
        <v>234</v>
      </c>
      <c r="Y2838" s="84" t="s">
        <v>12921</v>
      </c>
      <c r="Z2838" s="84"/>
      <c r="AA2838" s="85" t="s">
        <v>47</v>
      </c>
      <c r="AB2838" s="85" t="s">
        <v>12938</v>
      </c>
      <c r="AC2838" s="84" t="n">
        <v>14606782579623</v>
      </c>
      <c r="AD2838" s="70" t="n">
        <v>23.2</v>
      </c>
      <c r="AE2838" s="70" t="n">
        <v>22.2</v>
      </c>
      <c r="AF2838" s="70" t="n">
        <v>1.5</v>
      </c>
      <c r="AG2838" s="50"/>
      <c r="AH2838" s="50"/>
    </row>
    <row r="2839" customFormat="false" ht="24" hidden="false" customHeight="false" outlineLevel="0" collapsed="false">
      <c r="A2839" s="93" t="s">
        <v>12939</v>
      </c>
      <c r="B2839" s="94" t="s">
        <v>12940</v>
      </c>
      <c r="C2839" s="0" t="s">
        <v>12941</v>
      </c>
      <c r="D2839" s="95" t="n">
        <v>118.5</v>
      </c>
      <c r="E2839" s="96" t="n">
        <v>20</v>
      </c>
      <c r="F2839" s="97" t="n">
        <v>2</v>
      </c>
      <c r="G2839" s="97" t="n">
        <v>20</v>
      </c>
      <c r="H2839" s="98"/>
      <c r="I2839" s="99" t="n">
        <f aca="false">ROUND(D2839*(1-$C$5%),2)</f>
        <v>118.5</v>
      </c>
      <c r="J2839" s="100" t="n">
        <f aca="false">H2839*I2839</f>
        <v>0</v>
      </c>
      <c r="K2839" s="101" t="n">
        <v>0.28575</v>
      </c>
      <c r="L2839" s="102" t="n">
        <v>0.000629375</v>
      </c>
      <c r="M2839" s="103" t="n">
        <f aca="false">H2839*K2839</f>
        <v>0</v>
      </c>
      <c r="N2839" s="104" t="n">
        <f aca="false">H2839*L2839</f>
        <v>0</v>
      </c>
      <c r="O2839" s="105" t="s">
        <v>771</v>
      </c>
      <c r="P2839" s="106" t="s">
        <v>12942</v>
      </c>
      <c r="Q2839" s="107" t="n">
        <v>0.1</v>
      </c>
      <c r="R2839" s="106" t="s">
        <v>58</v>
      </c>
      <c r="S2839" s="83"/>
      <c r="T2839" s="83" t="s">
        <v>762</v>
      </c>
      <c r="U2839" s="83" t="s">
        <v>45</v>
      </c>
      <c r="V2839" s="84"/>
      <c r="W2839" s="84"/>
      <c r="X2839" s="84" t="s">
        <v>234</v>
      </c>
      <c r="Y2839" s="84" t="s">
        <v>12921</v>
      </c>
      <c r="Z2839" s="84" t="s">
        <v>1769</v>
      </c>
      <c r="AA2839" s="85" t="s">
        <v>47</v>
      </c>
      <c r="AB2839" s="85" t="s">
        <v>12943</v>
      </c>
      <c r="AC2839" s="84" t="n">
        <v>14606782579630</v>
      </c>
      <c r="AD2839" s="70" t="n">
        <v>23.2</v>
      </c>
      <c r="AE2839" s="70" t="n">
        <v>22.2</v>
      </c>
      <c r="AF2839" s="70" t="n">
        <v>1.5</v>
      </c>
      <c r="AG2839" s="50"/>
      <c r="AH2839" s="50"/>
    </row>
    <row r="2840" customFormat="false" ht="24" hidden="false" customHeight="false" outlineLevel="0" collapsed="false">
      <c r="A2840" s="93" t="s">
        <v>12944</v>
      </c>
      <c r="B2840" s="94" t="s">
        <v>12945</v>
      </c>
      <c r="C2840" s="0" t="s">
        <v>12946</v>
      </c>
      <c r="D2840" s="95" t="n">
        <v>118.5</v>
      </c>
      <c r="E2840" s="96" t="n">
        <v>20</v>
      </c>
      <c r="F2840" s="97" t="n">
        <v>2</v>
      </c>
      <c r="G2840" s="97" t="n">
        <v>20</v>
      </c>
      <c r="H2840" s="98"/>
      <c r="I2840" s="99" t="n">
        <f aca="false">ROUND(D2840*(1-$C$5%),2)</f>
        <v>118.5</v>
      </c>
      <c r="J2840" s="100" t="n">
        <f aca="false">H2840*I2840</f>
        <v>0</v>
      </c>
      <c r="K2840" s="101" t="n">
        <v>0.28575</v>
      </c>
      <c r="L2840" s="102" t="n">
        <v>0.000629375</v>
      </c>
      <c r="M2840" s="103" t="n">
        <f aca="false">H2840*K2840</f>
        <v>0</v>
      </c>
      <c r="N2840" s="104" t="n">
        <f aca="false">H2840*L2840</f>
        <v>0</v>
      </c>
      <c r="O2840" s="105" t="s">
        <v>771</v>
      </c>
      <c r="P2840" s="106" t="s">
        <v>12947</v>
      </c>
      <c r="Q2840" s="107" t="n">
        <v>0.1</v>
      </c>
      <c r="R2840" s="106" t="s">
        <v>58</v>
      </c>
      <c r="S2840" s="83"/>
      <c r="T2840" s="83" t="s">
        <v>762</v>
      </c>
      <c r="U2840" s="83" t="s">
        <v>45</v>
      </c>
      <c r="V2840" s="84"/>
      <c r="W2840" s="84"/>
      <c r="X2840" s="84" t="s">
        <v>234</v>
      </c>
      <c r="Y2840" s="84" t="s">
        <v>12921</v>
      </c>
      <c r="Z2840" s="84"/>
      <c r="AA2840" s="85" t="s">
        <v>47</v>
      </c>
      <c r="AB2840" s="85" t="s">
        <v>12948</v>
      </c>
      <c r="AC2840" s="84" t="n">
        <v>14606782579647</v>
      </c>
      <c r="AD2840" s="70" t="n">
        <v>23.2</v>
      </c>
      <c r="AE2840" s="70" t="n">
        <v>22.2</v>
      </c>
      <c r="AF2840" s="70" t="n">
        <v>1.5</v>
      </c>
      <c r="AG2840" s="50"/>
      <c r="AH2840" s="50"/>
    </row>
    <row r="2841" customFormat="false" ht="24" hidden="false" customHeight="false" outlineLevel="0" collapsed="false">
      <c r="A2841" s="93" t="s">
        <v>12949</v>
      </c>
      <c r="B2841" s="94" t="s">
        <v>12950</v>
      </c>
      <c r="C2841" s="0" t="s">
        <v>12951</v>
      </c>
      <c r="D2841" s="95" t="n">
        <v>118.5</v>
      </c>
      <c r="E2841" s="96" t="n">
        <v>20</v>
      </c>
      <c r="F2841" s="97" t="n">
        <v>2</v>
      </c>
      <c r="G2841" s="97" t="n">
        <v>20</v>
      </c>
      <c r="H2841" s="98"/>
      <c r="I2841" s="99" t="n">
        <f aca="false">ROUND(D2841*(1-$C$5%),2)</f>
        <v>118.5</v>
      </c>
      <c r="J2841" s="100" t="n">
        <f aca="false">H2841*I2841</f>
        <v>0</v>
      </c>
      <c r="K2841" s="101" t="n">
        <v>0.28575</v>
      </c>
      <c r="L2841" s="102" t="n">
        <v>0.000629375</v>
      </c>
      <c r="M2841" s="103" t="n">
        <f aca="false">H2841*K2841</f>
        <v>0</v>
      </c>
      <c r="N2841" s="104" t="n">
        <f aca="false">H2841*L2841</f>
        <v>0</v>
      </c>
      <c r="O2841" s="105" t="s">
        <v>771</v>
      </c>
      <c r="P2841" s="106" t="s">
        <v>12952</v>
      </c>
      <c r="Q2841" s="107" t="n">
        <v>0.1</v>
      </c>
      <c r="R2841" s="106" t="s">
        <v>58</v>
      </c>
      <c r="S2841" s="83"/>
      <c r="T2841" s="83" t="s">
        <v>762</v>
      </c>
      <c r="U2841" s="83" t="s">
        <v>45</v>
      </c>
      <c r="V2841" s="84"/>
      <c r="W2841" s="84"/>
      <c r="X2841" s="84" t="s">
        <v>234</v>
      </c>
      <c r="Y2841" s="84" t="s">
        <v>12921</v>
      </c>
      <c r="Z2841" s="84"/>
      <c r="AA2841" s="85" t="s">
        <v>47</v>
      </c>
      <c r="AB2841" s="85" t="s">
        <v>12953</v>
      </c>
      <c r="AC2841" s="84" t="n">
        <v>14606782579654</v>
      </c>
      <c r="AD2841" s="70" t="n">
        <v>23.2</v>
      </c>
      <c r="AE2841" s="70" t="n">
        <v>22.2</v>
      </c>
      <c r="AF2841" s="70" t="n">
        <v>1.5</v>
      </c>
      <c r="AG2841" s="50"/>
      <c r="AH2841" s="50"/>
    </row>
    <row r="2842" customFormat="false" ht="13.2" hidden="false" customHeight="false" outlineLevel="0" collapsed="false">
      <c r="A2842" s="71"/>
      <c r="B2842" s="91" t="s">
        <v>12954</v>
      </c>
      <c r="C2842" s="92"/>
      <c r="D2842" s="73"/>
      <c r="E2842" s="74"/>
      <c r="F2842" s="75"/>
      <c r="G2842" s="41"/>
      <c r="H2842" s="76"/>
      <c r="I2842" s="77"/>
      <c r="J2842" s="78"/>
      <c r="K2842" s="79"/>
      <c r="L2842" s="80"/>
      <c r="M2842" s="86"/>
      <c r="N2842" s="87"/>
      <c r="O2842" s="65"/>
      <c r="P2842" s="67"/>
      <c r="Q2842" s="67"/>
      <c r="R2842" s="67"/>
      <c r="S2842" s="83"/>
      <c r="T2842" s="83"/>
      <c r="U2842" s="83"/>
      <c r="V2842" s="84"/>
      <c r="W2842" s="84"/>
      <c r="X2842" s="84"/>
      <c r="Y2842" s="84"/>
      <c r="Z2842" s="84"/>
      <c r="AA2842" s="84"/>
      <c r="AB2842" s="84"/>
      <c r="AC2842" s="84"/>
      <c r="AD2842" s="70"/>
      <c r="AE2842" s="70"/>
      <c r="AF2842" s="70"/>
      <c r="AG2842" s="50"/>
      <c r="AH2842" s="50"/>
    </row>
    <row r="2843" customFormat="false" ht="13.2" hidden="false" customHeight="false" outlineLevel="0" collapsed="false">
      <c r="A2843" s="71" t="s">
        <v>12955</v>
      </c>
      <c r="B2843" s="72" t="s">
        <v>12956</v>
      </c>
      <c r="C2843" s="0" t="s">
        <v>12957</v>
      </c>
      <c r="D2843" s="73" t="n">
        <v>32.88</v>
      </c>
      <c r="E2843" s="74" t="n">
        <v>70</v>
      </c>
      <c r="F2843" s="75" t="n">
        <v>14</v>
      </c>
      <c r="G2843" s="41" t="n">
        <v>14</v>
      </c>
      <c r="H2843" s="76"/>
      <c r="I2843" s="77" t="n">
        <f aca="false">ROUND(D2843*(1-$C$5%),2)</f>
        <v>32.88</v>
      </c>
      <c r="J2843" s="78" t="n">
        <f aca="false">H2843*I2843</f>
        <v>0</v>
      </c>
      <c r="K2843" s="79" t="n">
        <v>0.137142857142857</v>
      </c>
      <c r="L2843" s="80" t="n">
        <v>0.000221257142857142</v>
      </c>
      <c r="M2843" s="86" t="n">
        <f aca="false">H2843*K2843</f>
        <v>0</v>
      </c>
      <c r="N2843" s="87" t="n">
        <f aca="false">H2843*L2843</f>
        <v>0</v>
      </c>
      <c r="O2843" s="65"/>
      <c r="P2843" s="66" t="s">
        <v>12958</v>
      </c>
      <c r="Q2843" s="82" t="n">
        <v>0.1</v>
      </c>
      <c r="R2843" s="66" t="s">
        <v>1189</v>
      </c>
      <c r="S2843" s="83"/>
      <c r="T2843" s="83" t="s">
        <v>762</v>
      </c>
      <c r="U2843" s="83" t="s">
        <v>45</v>
      </c>
      <c r="V2843" s="84"/>
      <c r="W2843" s="84"/>
      <c r="X2843" s="84" t="s">
        <v>12707</v>
      </c>
      <c r="Y2843" s="84"/>
      <c r="Z2843" s="84"/>
      <c r="AA2843" s="85" t="s">
        <v>47</v>
      </c>
      <c r="AB2843" s="85" t="s">
        <v>12959</v>
      </c>
      <c r="AC2843" s="84" t="n">
        <v>24606782212381</v>
      </c>
      <c r="AD2843" s="70" t="n">
        <v>29</v>
      </c>
      <c r="AE2843" s="70" t="n">
        <v>20.5</v>
      </c>
      <c r="AF2843" s="70" t="n">
        <v>0.3</v>
      </c>
      <c r="AG2843" s="50"/>
      <c r="AH2843" s="50"/>
    </row>
    <row r="2844" customFormat="false" ht="13.2" hidden="false" customHeight="false" outlineLevel="0" collapsed="false">
      <c r="A2844" s="71" t="s">
        <v>12955</v>
      </c>
      <c r="B2844" s="72" t="s">
        <v>12960</v>
      </c>
      <c r="C2844" s="0" t="s">
        <v>12961</v>
      </c>
      <c r="D2844" s="73" t="n">
        <v>32.88</v>
      </c>
      <c r="E2844" s="74" t="n">
        <v>70</v>
      </c>
      <c r="F2844" s="75" t="n">
        <v>5</v>
      </c>
      <c r="G2844" s="41" t="n">
        <v>70</v>
      </c>
      <c r="H2844" s="76"/>
      <c r="I2844" s="77" t="n">
        <f aca="false">ROUND(D2844*(1-$C$5%),2)</f>
        <v>32.88</v>
      </c>
      <c r="J2844" s="78" t="n">
        <f aca="false">H2844*I2844</f>
        <v>0</v>
      </c>
      <c r="K2844" s="79" t="n">
        <v>0.137142857142857</v>
      </c>
      <c r="L2844" s="80" t="n">
        <v>0.000221257142857142</v>
      </c>
      <c r="M2844" s="86" t="n">
        <f aca="false">H2844*K2844</f>
        <v>0</v>
      </c>
      <c r="N2844" s="87" t="n">
        <f aca="false">H2844*L2844</f>
        <v>0</v>
      </c>
      <c r="O2844" s="65"/>
      <c r="P2844" s="66" t="s">
        <v>12962</v>
      </c>
      <c r="Q2844" s="82" t="n">
        <v>0.1</v>
      </c>
      <c r="R2844" s="66" t="s">
        <v>1189</v>
      </c>
      <c r="S2844" s="83"/>
      <c r="T2844" s="83" t="s">
        <v>762</v>
      </c>
      <c r="U2844" s="83" t="s">
        <v>45</v>
      </c>
      <c r="V2844" s="84"/>
      <c r="W2844" s="84"/>
      <c r="X2844" s="84" t="s">
        <v>12707</v>
      </c>
      <c r="Y2844" s="84"/>
      <c r="Z2844" s="84"/>
      <c r="AA2844" s="85" t="s">
        <v>47</v>
      </c>
      <c r="AB2844" s="85" t="s">
        <v>12963</v>
      </c>
      <c r="AC2844" s="84" t="n">
        <v>24606782212404</v>
      </c>
      <c r="AD2844" s="70" t="n">
        <v>29</v>
      </c>
      <c r="AE2844" s="70" t="n">
        <v>20.5</v>
      </c>
      <c r="AF2844" s="70" t="n">
        <v>0.3</v>
      </c>
      <c r="AG2844" s="50"/>
      <c r="AH2844" s="50"/>
    </row>
    <row r="2845" customFormat="false" ht="13.2" hidden="false" customHeight="false" outlineLevel="0" collapsed="false">
      <c r="A2845" s="71" t="s">
        <v>12955</v>
      </c>
      <c r="B2845" s="72" t="s">
        <v>12964</v>
      </c>
      <c r="C2845" s="0" t="s">
        <v>12965</v>
      </c>
      <c r="D2845" s="73" t="n">
        <v>32.88</v>
      </c>
      <c r="E2845" s="74" t="n">
        <v>70</v>
      </c>
      <c r="F2845" s="75" t="n">
        <v>14</v>
      </c>
      <c r="G2845" s="41" t="n">
        <v>70</v>
      </c>
      <c r="H2845" s="76"/>
      <c r="I2845" s="77" t="n">
        <f aca="false">ROUND(D2845*(1-$C$5%),2)</f>
        <v>32.88</v>
      </c>
      <c r="J2845" s="78" t="n">
        <f aca="false">H2845*I2845</f>
        <v>0</v>
      </c>
      <c r="K2845" s="79" t="n">
        <v>0.137142857142857</v>
      </c>
      <c r="L2845" s="80" t="n">
        <v>0.000221257142857142</v>
      </c>
      <c r="M2845" s="86" t="n">
        <f aca="false">H2845*K2845</f>
        <v>0</v>
      </c>
      <c r="N2845" s="87" t="n">
        <f aca="false">H2845*L2845</f>
        <v>0</v>
      </c>
      <c r="O2845" s="65"/>
      <c r="P2845" s="66" t="s">
        <v>12966</v>
      </c>
      <c r="Q2845" s="82" t="n">
        <v>0.1</v>
      </c>
      <c r="R2845" s="66" t="s">
        <v>1189</v>
      </c>
      <c r="S2845" s="83"/>
      <c r="T2845" s="83" t="s">
        <v>762</v>
      </c>
      <c r="U2845" s="83" t="s">
        <v>45</v>
      </c>
      <c r="V2845" s="84"/>
      <c r="W2845" s="84"/>
      <c r="X2845" s="84" t="s">
        <v>12707</v>
      </c>
      <c r="Y2845" s="84"/>
      <c r="Z2845" s="84"/>
      <c r="AA2845" s="85" t="s">
        <v>47</v>
      </c>
      <c r="AB2845" s="85" t="s">
        <v>12967</v>
      </c>
      <c r="AC2845" s="84" t="n">
        <v>24606782541436</v>
      </c>
      <c r="AD2845" s="70" t="n">
        <v>29</v>
      </c>
      <c r="AE2845" s="70" t="n">
        <v>20.5</v>
      </c>
      <c r="AF2845" s="70" t="n">
        <v>0.3</v>
      </c>
      <c r="AG2845" s="50"/>
      <c r="AH2845" s="50"/>
    </row>
    <row r="2846" customFormat="false" ht="13.2" hidden="false" customHeight="false" outlineLevel="0" collapsed="false">
      <c r="A2846" s="71" t="s">
        <v>12955</v>
      </c>
      <c r="B2846" s="72" t="s">
        <v>12968</v>
      </c>
      <c r="C2846" s="0" t="s">
        <v>12969</v>
      </c>
      <c r="D2846" s="73" t="n">
        <v>32.88</v>
      </c>
      <c r="E2846" s="74" t="n">
        <v>70</v>
      </c>
      <c r="F2846" s="75" t="n">
        <v>14</v>
      </c>
      <c r="G2846" s="41" t="n">
        <v>70</v>
      </c>
      <c r="H2846" s="76"/>
      <c r="I2846" s="77" t="n">
        <f aca="false">ROUND(D2846*(1-$C$5%),2)</f>
        <v>32.88</v>
      </c>
      <c r="J2846" s="78" t="n">
        <f aca="false">H2846*I2846</f>
        <v>0</v>
      </c>
      <c r="K2846" s="79" t="n">
        <v>0.135</v>
      </c>
      <c r="L2846" s="80" t="n">
        <v>0.0002277</v>
      </c>
      <c r="M2846" s="86" t="n">
        <f aca="false">H2846*K2846</f>
        <v>0</v>
      </c>
      <c r="N2846" s="87" t="n">
        <f aca="false">H2846*L2846</f>
        <v>0</v>
      </c>
      <c r="O2846" s="65"/>
      <c r="P2846" s="66" t="s">
        <v>12970</v>
      </c>
      <c r="Q2846" s="82" t="n">
        <v>0.1</v>
      </c>
      <c r="R2846" s="66" t="s">
        <v>1189</v>
      </c>
      <c r="S2846" s="83"/>
      <c r="T2846" s="83" t="s">
        <v>762</v>
      </c>
      <c r="U2846" s="83" t="s">
        <v>45</v>
      </c>
      <c r="V2846" s="84"/>
      <c r="W2846" s="84"/>
      <c r="X2846" s="84" t="s">
        <v>12707</v>
      </c>
      <c r="Y2846" s="84"/>
      <c r="Z2846" s="84"/>
      <c r="AA2846" s="85" t="s">
        <v>47</v>
      </c>
      <c r="AB2846" s="85" t="s">
        <v>12971</v>
      </c>
      <c r="AC2846" s="84" t="n">
        <v>14606782543402</v>
      </c>
      <c r="AD2846" s="70" t="n">
        <v>29</v>
      </c>
      <c r="AE2846" s="70" t="n">
        <v>20.5</v>
      </c>
      <c r="AF2846" s="70" t="n">
        <v>0.37</v>
      </c>
      <c r="AG2846" s="50"/>
      <c r="AH2846" s="50"/>
    </row>
    <row r="2847" customFormat="false" ht="13.2" hidden="false" customHeight="false" outlineLevel="0" collapsed="false">
      <c r="A2847" s="71" t="s">
        <v>12955</v>
      </c>
      <c r="B2847" s="72" t="s">
        <v>12972</v>
      </c>
      <c r="C2847" s="0" t="s">
        <v>12973</v>
      </c>
      <c r="D2847" s="73" t="n">
        <v>32.88</v>
      </c>
      <c r="E2847" s="74" t="n">
        <v>70</v>
      </c>
      <c r="F2847" s="75" t="n">
        <v>14</v>
      </c>
      <c r="G2847" s="41" t="n">
        <v>70</v>
      </c>
      <c r="H2847" s="76"/>
      <c r="I2847" s="77" t="n">
        <f aca="false">ROUND(D2847*(1-$C$5%),2)</f>
        <v>32.88</v>
      </c>
      <c r="J2847" s="78" t="n">
        <f aca="false">H2847*I2847</f>
        <v>0</v>
      </c>
      <c r="K2847" s="79" t="n">
        <v>0.135</v>
      </c>
      <c r="L2847" s="80" t="n">
        <v>0.0002277</v>
      </c>
      <c r="M2847" s="86" t="n">
        <f aca="false">H2847*K2847</f>
        <v>0</v>
      </c>
      <c r="N2847" s="87" t="n">
        <f aca="false">H2847*L2847</f>
        <v>0</v>
      </c>
      <c r="O2847" s="65"/>
      <c r="P2847" s="66" t="s">
        <v>12974</v>
      </c>
      <c r="Q2847" s="82" t="n">
        <v>0.1</v>
      </c>
      <c r="R2847" s="66" t="s">
        <v>1189</v>
      </c>
      <c r="S2847" s="83"/>
      <c r="T2847" s="83" t="s">
        <v>762</v>
      </c>
      <c r="U2847" s="83" t="s">
        <v>45</v>
      </c>
      <c r="V2847" s="84"/>
      <c r="W2847" s="84"/>
      <c r="X2847" s="84" t="s">
        <v>12707</v>
      </c>
      <c r="Y2847" s="84"/>
      <c r="Z2847" s="84"/>
      <c r="AA2847" s="85" t="s">
        <v>47</v>
      </c>
      <c r="AB2847" s="85" t="s">
        <v>12975</v>
      </c>
      <c r="AC2847" s="84" t="n">
        <v>14606782543419</v>
      </c>
      <c r="AD2847" s="70" t="n">
        <v>29</v>
      </c>
      <c r="AE2847" s="70" t="n">
        <v>20.5</v>
      </c>
      <c r="AF2847" s="70" t="n">
        <v>0.37</v>
      </c>
      <c r="AG2847" s="50"/>
      <c r="AH2847" s="50"/>
    </row>
    <row r="2848" customFormat="false" ht="13.2" hidden="false" customHeight="false" outlineLevel="0" collapsed="false">
      <c r="A2848" s="71" t="s">
        <v>12976</v>
      </c>
      <c r="B2848" s="72" t="s">
        <v>12977</v>
      </c>
      <c r="C2848" s="0" t="s">
        <v>12978</v>
      </c>
      <c r="D2848" s="73" t="n">
        <v>40.83</v>
      </c>
      <c r="E2848" s="74" t="n">
        <v>60</v>
      </c>
      <c r="F2848" s="75" t="n">
        <v>12</v>
      </c>
      <c r="G2848" s="41" t="n">
        <v>12</v>
      </c>
      <c r="H2848" s="76"/>
      <c r="I2848" s="77" t="n">
        <f aca="false">ROUND(D2848*(1-$C$5%),2)</f>
        <v>40.83</v>
      </c>
      <c r="J2848" s="78" t="n">
        <f aca="false">H2848*I2848</f>
        <v>0</v>
      </c>
      <c r="K2848" s="79" t="n">
        <v>0.145</v>
      </c>
      <c r="L2848" s="80" t="n">
        <v>0.0002295125</v>
      </c>
      <c r="M2848" s="86" t="n">
        <f aca="false">H2848*K2848</f>
        <v>0</v>
      </c>
      <c r="N2848" s="87" t="n">
        <f aca="false">H2848*L2848</f>
        <v>0</v>
      </c>
      <c r="O2848" s="65"/>
      <c r="P2848" s="66" t="s">
        <v>12979</v>
      </c>
      <c r="Q2848" s="82" t="n">
        <v>0.1</v>
      </c>
      <c r="R2848" s="66" t="s">
        <v>58</v>
      </c>
      <c r="S2848" s="83"/>
      <c r="T2848" s="83" t="s">
        <v>762</v>
      </c>
      <c r="U2848" s="83" t="s">
        <v>45</v>
      </c>
      <c r="V2848" s="84"/>
      <c r="W2848" s="84"/>
      <c r="X2848" s="84" t="s">
        <v>12707</v>
      </c>
      <c r="Y2848" s="84"/>
      <c r="Z2848" s="84"/>
      <c r="AA2848" s="85" t="s">
        <v>47</v>
      </c>
      <c r="AB2848" s="85" t="s">
        <v>12980</v>
      </c>
      <c r="AC2848" s="84" t="n">
        <v>24606782028166</v>
      </c>
      <c r="AD2848" s="70" t="n">
        <v>29.5</v>
      </c>
      <c r="AE2848" s="70" t="n">
        <v>20.3</v>
      </c>
      <c r="AF2848" s="70" t="n">
        <v>0.4</v>
      </c>
      <c r="AG2848" s="50"/>
      <c r="AH2848" s="50"/>
    </row>
    <row r="2849" customFormat="false" ht="13.2" hidden="false" customHeight="false" outlineLevel="0" collapsed="false">
      <c r="A2849" s="71" t="s">
        <v>12976</v>
      </c>
      <c r="B2849" s="72" t="s">
        <v>12981</v>
      </c>
      <c r="C2849" s="0" t="s">
        <v>12982</v>
      </c>
      <c r="D2849" s="73" t="n">
        <v>40.83</v>
      </c>
      <c r="E2849" s="74" t="n">
        <v>60</v>
      </c>
      <c r="F2849" s="75" t="n">
        <v>12</v>
      </c>
      <c r="G2849" s="41" t="n">
        <v>12</v>
      </c>
      <c r="H2849" s="76"/>
      <c r="I2849" s="77" t="n">
        <f aca="false">ROUND(D2849*(1-$C$5%),2)</f>
        <v>40.83</v>
      </c>
      <c r="J2849" s="78" t="n">
        <f aca="false">H2849*I2849</f>
        <v>0</v>
      </c>
      <c r="K2849" s="79" t="n">
        <v>0</v>
      </c>
      <c r="L2849" s="80" t="n">
        <v>0</v>
      </c>
      <c r="M2849" s="86" t="n">
        <f aca="false">H2849*K2849</f>
        <v>0</v>
      </c>
      <c r="N2849" s="87" t="n">
        <f aca="false">H2849*L2849</f>
        <v>0</v>
      </c>
      <c r="O2849" s="65"/>
      <c r="P2849" s="66" t="s">
        <v>12983</v>
      </c>
      <c r="Q2849" s="82" t="n">
        <v>0.1</v>
      </c>
      <c r="R2849" s="66" t="s">
        <v>58</v>
      </c>
      <c r="S2849" s="83"/>
      <c r="T2849" s="83" t="s">
        <v>762</v>
      </c>
      <c r="U2849" s="83" t="s">
        <v>45</v>
      </c>
      <c r="V2849" s="84"/>
      <c r="W2849" s="84"/>
      <c r="X2849" s="84" t="s">
        <v>12707</v>
      </c>
      <c r="Y2849" s="84"/>
      <c r="Z2849" s="84"/>
      <c r="AA2849" s="85" t="s">
        <v>47</v>
      </c>
      <c r="AB2849" s="85" t="s">
        <v>12984</v>
      </c>
      <c r="AC2849" s="84" t="n">
        <v>24606782017351</v>
      </c>
      <c r="AD2849" s="70" t="n">
        <v>0</v>
      </c>
      <c r="AE2849" s="70" t="n">
        <v>0</v>
      </c>
      <c r="AF2849" s="70" t="n">
        <v>0</v>
      </c>
      <c r="AG2849" s="50"/>
      <c r="AH2849" s="50"/>
    </row>
    <row r="2850" customFormat="false" ht="13.2" hidden="false" customHeight="false" outlineLevel="0" collapsed="false">
      <c r="A2850" s="71" t="s">
        <v>12976</v>
      </c>
      <c r="B2850" s="72" t="s">
        <v>12985</v>
      </c>
      <c r="C2850" s="0" t="s">
        <v>12986</v>
      </c>
      <c r="D2850" s="73" t="n">
        <v>40.06</v>
      </c>
      <c r="E2850" s="74" t="n">
        <v>60</v>
      </c>
      <c r="F2850" s="75" t="n">
        <v>12</v>
      </c>
      <c r="G2850" s="41" t="n">
        <v>60</v>
      </c>
      <c r="H2850" s="76"/>
      <c r="I2850" s="77" t="n">
        <f aca="false">ROUND(D2850*(1-$C$5%),2)</f>
        <v>40.06</v>
      </c>
      <c r="J2850" s="78" t="n">
        <f aca="false">H2850*I2850</f>
        <v>0</v>
      </c>
      <c r="K2850" s="79" t="n">
        <v>0.146666666666666</v>
      </c>
      <c r="L2850" s="80" t="n">
        <v>0.0002387</v>
      </c>
      <c r="M2850" s="86" t="n">
        <f aca="false">H2850*K2850</f>
        <v>0</v>
      </c>
      <c r="N2850" s="87" t="n">
        <f aca="false">H2850*L2850</f>
        <v>0</v>
      </c>
      <c r="O2850" s="65"/>
      <c r="P2850" s="66" t="s">
        <v>12987</v>
      </c>
      <c r="Q2850" s="82" t="n">
        <v>0.1</v>
      </c>
      <c r="R2850" s="66" t="s">
        <v>58</v>
      </c>
      <c r="S2850" s="83"/>
      <c r="T2850" s="83" t="s">
        <v>762</v>
      </c>
      <c r="U2850" s="83" t="s">
        <v>45</v>
      </c>
      <c r="V2850" s="84"/>
      <c r="W2850" s="84"/>
      <c r="X2850" s="84" t="s">
        <v>12707</v>
      </c>
      <c r="Y2850" s="84"/>
      <c r="Z2850" s="84"/>
      <c r="AA2850" s="85" t="s">
        <v>47</v>
      </c>
      <c r="AB2850" s="85" t="s">
        <v>12988</v>
      </c>
      <c r="AC2850" s="84" t="n">
        <v>14606782383169</v>
      </c>
      <c r="AD2850" s="70" t="n">
        <v>29</v>
      </c>
      <c r="AE2850" s="70" t="n">
        <v>20.5</v>
      </c>
      <c r="AF2850" s="70" t="n">
        <v>0.3</v>
      </c>
      <c r="AG2850" s="50"/>
      <c r="AH2850" s="50"/>
    </row>
    <row r="2851" customFormat="false" ht="13.2" hidden="false" customHeight="false" outlineLevel="0" collapsed="false">
      <c r="A2851" s="71" t="s">
        <v>12976</v>
      </c>
      <c r="B2851" s="72" t="s">
        <v>12989</v>
      </c>
      <c r="C2851" s="0" t="s">
        <v>12990</v>
      </c>
      <c r="D2851" s="73" t="n">
        <v>38.89</v>
      </c>
      <c r="E2851" s="74" t="n">
        <v>60</v>
      </c>
      <c r="F2851" s="75" t="n">
        <v>12</v>
      </c>
      <c r="G2851" s="41" t="n">
        <v>60</v>
      </c>
      <c r="H2851" s="76"/>
      <c r="I2851" s="77" t="n">
        <f aca="false">ROUND(D2851*(1-$C$5%),2)</f>
        <v>38.89</v>
      </c>
      <c r="J2851" s="78" t="n">
        <f aca="false">H2851*I2851</f>
        <v>0</v>
      </c>
      <c r="K2851" s="79" t="n">
        <v>0.143333333333333</v>
      </c>
      <c r="L2851" s="80" t="n">
        <v>0.000250066666666666</v>
      </c>
      <c r="M2851" s="86" t="n">
        <f aca="false">H2851*K2851</f>
        <v>0</v>
      </c>
      <c r="N2851" s="87" t="n">
        <f aca="false">H2851*L2851</f>
        <v>0</v>
      </c>
      <c r="O2851" s="65"/>
      <c r="P2851" s="66" t="s">
        <v>12991</v>
      </c>
      <c r="Q2851" s="82" t="n">
        <v>0.1</v>
      </c>
      <c r="R2851" s="66" t="s">
        <v>58</v>
      </c>
      <c r="S2851" s="83"/>
      <c r="T2851" s="83" t="s">
        <v>762</v>
      </c>
      <c r="U2851" s="83" t="s">
        <v>45</v>
      </c>
      <c r="V2851" s="84"/>
      <c r="W2851" s="84"/>
      <c r="X2851" s="84" t="s">
        <v>12707</v>
      </c>
      <c r="Y2851" s="84"/>
      <c r="Z2851" s="84"/>
      <c r="AA2851" s="85" t="s">
        <v>47</v>
      </c>
      <c r="AB2851" s="85" t="s">
        <v>12992</v>
      </c>
      <c r="AC2851" s="84" t="n">
        <v>14606782442934</v>
      </c>
      <c r="AD2851" s="70" t="n">
        <v>29</v>
      </c>
      <c r="AE2851" s="70" t="n">
        <v>20.5</v>
      </c>
      <c r="AF2851" s="70" t="n">
        <v>0.33</v>
      </c>
      <c r="AG2851" s="50"/>
      <c r="AH2851" s="50"/>
    </row>
    <row r="2852" customFormat="false" ht="13.2" hidden="false" customHeight="false" outlineLevel="0" collapsed="false">
      <c r="A2852" s="71" t="s">
        <v>12976</v>
      </c>
      <c r="B2852" s="72" t="s">
        <v>12993</v>
      </c>
      <c r="C2852" s="0" t="s">
        <v>12994</v>
      </c>
      <c r="D2852" s="73" t="n">
        <v>40.83</v>
      </c>
      <c r="E2852" s="74" t="n">
        <v>60</v>
      </c>
      <c r="F2852" s="75" t="n">
        <v>12</v>
      </c>
      <c r="G2852" s="41" t="n">
        <v>1</v>
      </c>
      <c r="H2852" s="76"/>
      <c r="I2852" s="77" t="n">
        <f aca="false">ROUND(D2852*(1-$C$5%),2)</f>
        <v>40.83</v>
      </c>
      <c r="J2852" s="78" t="n">
        <f aca="false">H2852*I2852</f>
        <v>0</v>
      </c>
      <c r="K2852" s="79" t="n">
        <v>0.145</v>
      </c>
      <c r="L2852" s="80" t="n">
        <v>0.0002295125</v>
      </c>
      <c r="M2852" s="86" t="n">
        <f aca="false">H2852*K2852</f>
        <v>0</v>
      </c>
      <c r="N2852" s="87" t="n">
        <f aca="false">H2852*L2852</f>
        <v>0</v>
      </c>
      <c r="O2852" s="65"/>
      <c r="P2852" s="66" t="s">
        <v>12995</v>
      </c>
      <c r="Q2852" s="82" t="n">
        <v>0.1</v>
      </c>
      <c r="R2852" s="66" t="s">
        <v>58</v>
      </c>
      <c r="S2852" s="83"/>
      <c r="T2852" s="83" t="s">
        <v>762</v>
      </c>
      <c r="U2852" s="83" t="s">
        <v>45</v>
      </c>
      <c r="V2852" s="84"/>
      <c r="W2852" s="84"/>
      <c r="X2852" s="84" t="s">
        <v>12707</v>
      </c>
      <c r="Y2852" s="84"/>
      <c r="Z2852" s="84"/>
      <c r="AA2852" s="85" t="s">
        <v>47</v>
      </c>
      <c r="AB2852" s="85" t="s">
        <v>12996</v>
      </c>
      <c r="AC2852" s="84" t="n">
        <v>24606782486751</v>
      </c>
      <c r="AD2852" s="70" t="n">
        <v>29.5</v>
      </c>
      <c r="AE2852" s="70" t="n">
        <v>20.3</v>
      </c>
      <c r="AF2852" s="70" t="n">
        <v>0.4</v>
      </c>
      <c r="AG2852" s="50"/>
      <c r="AH2852" s="50"/>
    </row>
    <row r="2853" customFormat="false" ht="13.2" hidden="false" customHeight="false" outlineLevel="0" collapsed="false">
      <c r="A2853" s="71" t="s">
        <v>12976</v>
      </c>
      <c r="B2853" s="72" t="s">
        <v>12997</v>
      </c>
      <c r="C2853" s="0" t="s">
        <v>12998</v>
      </c>
      <c r="D2853" s="73" t="n">
        <v>40.06</v>
      </c>
      <c r="E2853" s="74" t="n">
        <v>60</v>
      </c>
      <c r="F2853" s="75" t="n">
        <v>12</v>
      </c>
      <c r="G2853" s="41" t="n">
        <v>12</v>
      </c>
      <c r="H2853" s="76"/>
      <c r="I2853" s="77" t="n">
        <f aca="false">ROUND(D2853*(1-$C$5%),2)</f>
        <v>40.06</v>
      </c>
      <c r="J2853" s="78" t="n">
        <f aca="false">H2853*I2853</f>
        <v>0</v>
      </c>
      <c r="K2853" s="79" t="n">
        <v>0.145</v>
      </c>
      <c r="L2853" s="80" t="n">
        <v>0.000240441666666666</v>
      </c>
      <c r="M2853" s="86" t="n">
        <f aca="false">H2853*K2853</f>
        <v>0</v>
      </c>
      <c r="N2853" s="87" t="n">
        <f aca="false">H2853*L2853</f>
        <v>0</v>
      </c>
      <c r="O2853" s="65"/>
      <c r="P2853" s="66" t="s">
        <v>12999</v>
      </c>
      <c r="Q2853" s="82" t="n">
        <v>0.1</v>
      </c>
      <c r="R2853" s="66" t="s">
        <v>58</v>
      </c>
      <c r="S2853" s="83"/>
      <c r="T2853" s="83" t="s">
        <v>762</v>
      </c>
      <c r="U2853" s="83" t="s">
        <v>45</v>
      </c>
      <c r="V2853" s="84"/>
      <c r="W2853" s="84"/>
      <c r="X2853" s="84" t="s">
        <v>12707</v>
      </c>
      <c r="Y2853" s="84"/>
      <c r="Z2853" s="84"/>
      <c r="AA2853" s="85" t="s">
        <v>47</v>
      </c>
      <c r="AB2853" s="85" t="s">
        <v>13000</v>
      </c>
      <c r="AC2853" s="84" t="n">
        <v>14606782487492</v>
      </c>
      <c r="AD2853" s="70" t="n">
        <v>29</v>
      </c>
      <c r="AE2853" s="70" t="n">
        <v>20.3</v>
      </c>
      <c r="AF2853" s="70" t="n">
        <v>0.43</v>
      </c>
      <c r="AG2853" s="50"/>
      <c r="AH2853" s="50"/>
    </row>
    <row r="2854" customFormat="false" ht="13.2" hidden="false" customHeight="false" outlineLevel="0" collapsed="false">
      <c r="A2854" s="71" t="s">
        <v>12976</v>
      </c>
      <c r="B2854" s="72" t="s">
        <v>13001</v>
      </c>
      <c r="C2854" s="0" t="s">
        <v>13002</v>
      </c>
      <c r="D2854" s="73" t="n">
        <v>40.83</v>
      </c>
      <c r="E2854" s="74" t="n">
        <v>60</v>
      </c>
      <c r="F2854" s="75" t="n">
        <v>5</v>
      </c>
      <c r="G2854" s="41" t="n">
        <v>60</v>
      </c>
      <c r="H2854" s="76"/>
      <c r="I2854" s="77" t="n">
        <f aca="false">ROUND(D2854*(1-$C$5%),2)</f>
        <v>40.83</v>
      </c>
      <c r="J2854" s="78" t="n">
        <f aca="false">H2854*I2854</f>
        <v>0</v>
      </c>
      <c r="K2854" s="79" t="n">
        <v>0.145</v>
      </c>
      <c r="L2854" s="80" t="n">
        <v>0.0002295125</v>
      </c>
      <c r="M2854" s="86" t="n">
        <f aca="false">H2854*K2854</f>
        <v>0</v>
      </c>
      <c r="N2854" s="87" t="n">
        <f aca="false">H2854*L2854</f>
        <v>0</v>
      </c>
      <c r="O2854" s="65"/>
      <c r="P2854" s="66" t="s">
        <v>13003</v>
      </c>
      <c r="Q2854" s="82" t="n">
        <v>0.1</v>
      </c>
      <c r="R2854" s="66" t="s">
        <v>58</v>
      </c>
      <c r="S2854" s="83"/>
      <c r="T2854" s="83" t="s">
        <v>762</v>
      </c>
      <c r="U2854" s="83" t="s">
        <v>45</v>
      </c>
      <c r="V2854" s="84"/>
      <c r="W2854" s="84"/>
      <c r="X2854" s="84" t="s">
        <v>12707</v>
      </c>
      <c r="Y2854" s="84"/>
      <c r="Z2854" s="84" t="s">
        <v>5314</v>
      </c>
      <c r="AA2854" s="85" t="s">
        <v>47</v>
      </c>
      <c r="AB2854" s="85" t="s">
        <v>13004</v>
      </c>
      <c r="AC2854" s="84" t="n">
        <v>24606782528413</v>
      </c>
      <c r="AD2854" s="70" t="n">
        <v>29.5</v>
      </c>
      <c r="AE2854" s="70" t="n">
        <v>20.3</v>
      </c>
      <c r="AF2854" s="70" t="n">
        <v>0.4</v>
      </c>
      <c r="AG2854" s="50"/>
      <c r="AH2854" s="50"/>
    </row>
    <row r="2855" customFormat="false" ht="13.2" hidden="false" customHeight="false" outlineLevel="0" collapsed="false">
      <c r="A2855" s="71" t="s">
        <v>12976</v>
      </c>
      <c r="B2855" s="72" t="s">
        <v>13005</v>
      </c>
      <c r="C2855" s="0" t="s">
        <v>13006</v>
      </c>
      <c r="D2855" s="73" t="n">
        <v>48.99</v>
      </c>
      <c r="E2855" s="74" t="n">
        <v>60</v>
      </c>
      <c r="F2855" s="75" t="n">
        <v>5</v>
      </c>
      <c r="G2855" s="41" t="n">
        <v>5</v>
      </c>
      <c r="H2855" s="76"/>
      <c r="I2855" s="77" t="n">
        <f aca="false">ROUND(D2855*(1-$C$5%),2)</f>
        <v>48.99</v>
      </c>
      <c r="J2855" s="78" t="n">
        <f aca="false">H2855*I2855</f>
        <v>0</v>
      </c>
      <c r="K2855" s="79" t="n">
        <v>0.145</v>
      </c>
      <c r="L2855" s="80" t="n">
        <v>0.0002295125</v>
      </c>
      <c r="M2855" s="86" t="n">
        <f aca="false">H2855*K2855</f>
        <v>0</v>
      </c>
      <c r="N2855" s="87" t="n">
        <f aca="false">H2855*L2855</f>
        <v>0</v>
      </c>
      <c r="O2855" s="65"/>
      <c r="P2855" s="66" t="s">
        <v>13007</v>
      </c>
      <c r="Q2855" s="82" t="n">
        <v>0.1</v>
      </c>
      <c r="R2855" s="66" t="s">
        <v>58</v>
      </c>
      <c r="S2855" s="83" t="s">
        <v>1216</v>
      </c>
      <c r="T2855" s="83" t="s">
        <v>762</v>
      </c>
      <c r="U2855" s="83" t="s">
        <v>45</v>
      </c>
      <c r="V2855" s="84"/>
      <c r="W2855" s="84"/>
      <c r="X2855" s="84" t="s">
        <v>12707</v>
      </c>
      <c r="Y2855" s="84"/>
      <c r="Z2855" s="84"/>
      <c r="AA2855" s="85" t="s">
        <v>47</v>
      </c>
      <c r="AB2855" s="85" t="s">
        <v>13008</v>
      </c>
      <c r="AC2855" s="84" t="n">
        <v>24606782529793</v>
      </c>
      <c r="AD2855" s="70" t="n">
        <v>29.5</v>
      </c>
      <c r="AE2855" s="70" t="n">
        <v>20.3</v>
      </c>
      <c r="AF2855" s="70" t="n">
        <v>0.4</v>
      </c>
      <c r="AG2855" s="50"/>
      <c r="AH2855" s="50"/>
    </row>
    <row r="2856" customFormat="false" ht="13.2" hidden="false" customHeight="false" outlineLevel="0" collapsed="false">
      <c r="A2856" s="71" t="s">
        <v>12976</v>
      </c>
      <c r="B2856" s="72" t="s">
        <v>13009</v>
      </c>
      <c r="C2856" s="0" t="s">
        <v>13010</v>
      </c>
      <c r="D2856" s="73" t="n">
        <v>40.83</v>
      </c>
      <c r="E2856" s="74" t="n">
        <v>60</v>
      </c>
      <c r="F2856" s="75" t="n">
        <v>12</v>
      </c>
      <c r="G2856" s="41" t="n">
        <v>60</v>
      </c>
      <c r="H2856" s="76"/>
      <c r="I2856" s="77" t="n">
        <f aca="false">ROUND(D2856*(1-$C$5%),2)</f>
        <v>40.83</v>
      </c>
      <c r="J2856" s="78" t="n">
        <f aca="false">H2856*I2856</f>
        <v>0</v>
      </c>
      <c r="K2856" s="79" t="n">
        <v>0.145</v>
      </c>
      <c r="L2856" s="80" t="n">
        <v>0.0002295125</v>
      </c>
      <c r="M2856" s="86" t="n">
        <f aca="false">H2856*K2856</f>
        <v>0</v>
      </c>
      <c r="N2856" s="87" t="n">
        <f aca="false">H2856*L2856</f>
        <v>0</v>
      </c>
      <c r="O2856" s="65"/>
      <c r="P2856" s="66" t="s">
        <v>13011</v>
      </c>
      <c r="Q2856" s="82" t="n">
        <v>0.1</v>
      </c>
      <c r="R2856" s="66" t="s">
        <v>58</v>
      </c>
      <c r="S2856" s="83" t="s">
        <v>1495</v>
      </c>
      <c r="T2856" s="83" t="s">
        <v>762</v>
      </c>
      <c r="U2856" s="83" t="s">
        <v>45</v>
      </c>
      <c r="V2856" s="84"/>
      <c r="W2856" s="84"/>
      <c r="X2856" s="84" t="s">
        <v>12707</v>
      </c>
      <c r="Y2856" s="84"/>
      <c r="Z2856" s="84"/>
      <c r="AA2856" s="85" t="s">
        <v>47</v>
      </c>
      <c r="AB2856" s="85" t="s">
        <v>13012</v>
      </c>
      <c r="AC2856" s="84" t="n">
        <v>14606782532499</v>
      </c>
      <c r="AD2856" s="70" t="n">
        <v>29.5</v>
      </c>
      <c r="AE2856" s="70" t="n">
        <v>20.3</v>
      </c>
      <c r="AF2856" s="70" t="n">
        <v>0.4</v>
      </c>
      <c r="AG2856" s="50"/>
      <c r="AH2856" s="50"/>
    </row>
    <row r="2857" customFormat="false" ht="13.2" hidden="false" customHeight="false" outlineLevel="0" collapsed="false">
      <c r="A2857" s="71" t="s">
        <v>12976</v>
      </c>
      <c r="B2857" s="72" t="s">
        <v>13013</v>
      </c>
      <c r="C2857" s="0" t="s">
        <v>13014</v>
      </c>
      <c r="D2857" s="73" t="n">
        <v>40.83</v>
      </c>
      <c r="E2857" s="74" t="n">
        <v>60</v>
      </c>
      <c r="F2857" s="75" t="n">
        <v>5</v>
      </c>
      <c r="G2857" s="41" t="n">
        <v>1</v>
      </c>
      <c r="H2857" s="76"/>
      <c r="I2857" s="77" t="n">
        <f aca="false">ROUND(D2857*(1-$C$5%),2)</f>
        <v>40.83</v>
      </c>
      <c r="J2857" s="78" t="n">
        <f aca="false">H2857*I2857</f>
        <v>0</v>
      </c>
      <c r="K2857" s="79" t="n">
        <v>0.145</v>
      </c>
      <c r="L2857" s="80" t="n">
        <v>0.0002295125</v>
      </c>
      <c r="M2857" s="86" t="n">
        <f aca="false">H2857*K2857</f>
        <v>0</v>
      </c>
      <c r="N2857" s="87" t="n">
        <f aca="false">H2857*L2857</f>
        <v>0</v>
      </c>
      <c r="O2857" s="65"/>
      <c r="P2857" s="66" t="s">
        <v>13015</v>
      </c>
      <c r="Q2857" s="82" t="n">
        <v>0.1</v>
      </c>
      <c r="R2857" s="66" t="s">
        <v>58</v>
      </c>
      <c r="S2857" s="83"/>
      <c r="T2857" s="83" t="s">
        <v>762</v>
      </c>
      <c r="U2857" s="83" t="s">
        <v>45</v>
      </c>
      <c r="V2857" s="84"/>
      <c r="W2857" s="84"/>
      <c r="X2857" s="84" t="s">
        <v>12707</v>
      </c>
      <c r="Y2857" s="84"/>
      <c r="Z2857" s="84"/>
      <c r="AA2857" s="85" t="s">
        <v>47</v>
      </c>
      <c r="AB2857" s="85" t="s">
        <v>13016</v>
      </c>
      <c r="AC2857" s="84" t="n">
        <v>24606782532786</v>
      </c>
      <c r="AD2857" s="70" t="n">
        <v>29.5</v>
      </c>
      <c r="AE2857" s="70" t="n">
        <v>20.3</v>
      </c>
      <c r="AF2857" s="70" t="n">
        <v>0.4</v>
      </c>
      <c r="AG2857" s="50"/>
      <c r="AH2857" s="50"/>
    </row>
    <row r="2858" customFormat="false" ht="13.2" hidden="false" customHeight="false" outlineLevel="0" collapsed="false">
      <c r="A2858" s="71" t="s">
        <v>12976</v>
      </c>
      <c r="B2858" s="72" t="s">
        <v>13017</v>
      </c>
      <c r="C2858" s="0" t="s">
        <v>13018</v>
      </c>
      <c r="D2858" s="73" t="n">
        <v>40.83</v>
      </c>
      <c r="E2858" s="74" t="n">
        <v>60</v>
      </c>
      <c r="F2858" s="75" t="n">
        <v>12</v>
      </c>
      <c r="G2858" s="41" t="n">
        <v>60</v>
      </c>
      <c r="H2858" s="76"/>
      <c r="I2858" s="77" t="n">
        <f aca="false">ROUND(D2858*(1-$C$5%),2)</f>
        <v>40.83</v>
      </c>
      <c r="J2858" s="78" t="n">
        <f aca="false">H2858*I2858</f>
        <v>0</v>
      </c>
      <c r="K2858" s="79" t="n">
        <v>0.145</v>
      </c>
      <c r="L2858" s="80" t="n">
        <v>0.0002295125</v>
      </c>
      <c r="M2858" s="86" t="n">
        <f aca="false">H2858*K2858</f>
        <v>0</v>
      </c>
      <c r="N2858" s="87" t="n">
        <f aca="false">H2858*L2858</f>
        <v>0</v>
      </c>
      <c r="O2858" s="65"/>
      <c r="P2858" s="66" t="s">
        <v>13019</v>
      </c>
      <c r="Q2858" s="82" t="n">
        <v>0.1</v>
      </c>
      <c r="R2858" s="66" t="s">
        <v>58</v>
      </c>
      <c r="S2858" s="83"/>
      <c r="T2858" s="83" t="s">
        <v>762</v>
      </c>
      <c r="U2858" s="83" t="s">
        <v>45</v>
      </c>
      <c r="V2858" s="84"/>
      <c r="W2858" s="84"/>
      <c r="X2858" s="84" t="s">
        <v>12707</v>
      </c>
      <c r="Y2858" s="84"/>
      <c r="Z2858" s="84"/>
      <c r="AA2858" s="85" t="s">
        <v>47</v>
      </c>
      <c r="AB2858" s="85" t="s">
        <v>13020</v>
      </c>
      <c r="AC2858" s="84" t="n">
        <v>14606782532895</v>
      </c>
      <c r="AD2858" s="70" t="n">
        <v>29.5</v>
      </c>
      <c r="AE2858" s="70" t="n">
        <v>20.3</v>
      </c>
      <c r="AF2858" s="70" t="n">
        <v>0.4</v>
      </c>
      <c r="AG2858" s="50"/>
      <c r="AH2858" s="50"/>
    </row>
    <row r="2859" customFormat="false" ht="13.2" hidden="false" customHeight="false" outlineLevel="0" collapsed="false">
      <c r="A2859" s="71" t="s">
        <v>12976</v>
      </c>
      <c r="B2859" s="72" t="s">
        <v>13021</v>
      </c>
      <c r="C2859" s="0" t="s">
        <v>13022</v>
      </c>
      <c r="D2859" s="73" t="n">
        <v>40.83</v>
      </c>
      <c r="E2859" s="74" t="n">
        <v>60</v>
      </c>
      <c r="F2859" s="75" t="n">
        <v>12</v>
      </c>
      <c r="G2859" s="41" t="n">
        <v>12</v>
      </c>
      <c r="H2859" s="76"/>
      <c r="I2859" s="77" t="n">
        <f aca="false">ROUND(D2859*(1-$C$5%),2)</f>
        <v>40.83</v>
      </c>
      <c r="J2859" s="78" t="n">
        <f aca="false">H2859*I2859</f>
        <v>0</v>
      </c>
      <c r="K2859" s="79" t="n">
        <v>0.145</v>
      </c>
      <c r="L2859" s="80" t="n">
        <v>0.0002295125</v>
      </c>
      <c r="M2859" s="86" t="n">
        <f aca="false">H2859*K2859</f>
        <v>0</v>
      </c>
      <c r="N2859" s="87" t="n">
        <f aca="false">H2859*L2859</f>
        <v>0</v>
      </c>
      <c r="O2859" s="65"/>
      <c r="P2859" s="66" t="s">
        <v>13023</v>
      </c>
      <c r="Q2859" s="82" t="n">
        <v>0.1</v>
      </c>
      <c r="R2859" s="66" t="s">
        <v>58</v>
      </c>
      <c r="S2859" s="83" t="s">
        <v>13024</v>
      </c>
      <c r="T2859" s="83" t="s">
        <v>762</v>
      </c>
      <c r="U2859" s="83" t="s">
        <v>45</v>
      </c>
      <c r="V2859" s="84"/>
      <c r="W2859" s="84"/>
      <c r="X2859" s="84" t="s">
        <v>12707</v>
      </c>
      <c r="Y2859" s="84"/>
      <c r="Z2859" s="84"/>
      <c r="AA2859" s="85" t="s">
        <v>47</v>
      </c>
      <c r="AB2859" s="85" t="s">
        <v>13025</v>
      </c>
      <c r="AC2859" s="84" t="n">
        <v>14606782532901</v>
      </c>
      <c r="AD2859" s="70" t="n">
        <v>29.5</v>
      </c>
      <c r="AE2859" s="70" t="n">
        <v>20.3</v>
      </c>
      <c r="AF2859" s="70" t="n">
        <v>0.4</v>
      </c>
      <c r="AG2859" s="50"/>
      <c r="AH2859" s="50"/>
    </row>
    <row r="2860" customFormat="false" ht="22.8" hidden="false" customHeight="false" outlineLevel="0" collapsed="false">
      <c r="A2860" s="71" t="s">
        <v>12976</v>
      </c>
      <c r="B2860" s="72" t="s">
        <v>13026</v>
      </c>
      <c r="C2860" s="0" t="s">
        <v>13027</v>
      </c>
      <c r="D2860" s="73" t="n">
        <v>48.99</v>
      </c>
      <c r="E2860" s="74" t="n">
        <v>60</v>
      </c>
      <c r="F2860" s="75" t="n">
        <v>5</v>
      </c>
      <c r="G2860" s="41" t="n">
        <v>60</v>
      </c>
      <c r="H2860" s="76"/>
      <c r="I2860" s="77" t="n">
        <f aca="false">ROUND(D2860*(1-$C$5%),2)</f>
        <v>48.99</v>
      </c>
      <c r="J2860" s="78" t="n">
        <f aca="false">H2860*I2860</f>
        <v>0</v>
      </c>
      <c r="K2860" s="79" t="n">
        <v>0.145</v>
      </c>
      <c r="L2860" s="80" t="n">
        <v>0.0002295125</v>
      </c>
      <c r="M2860" s="86" t="n">
        <f aca="false">H2860*K2860</f>
        <v>0</v>
      </c>
      <c r="N2860" s="87" t="n">
        <f aca="false">H2860*L2860</f>
        <v>0</v>
      </c>
      <c r="O2860" s="65"/>
      <c r="P2860" s="66" t="s">
        <v>13028</v>
      </c>
      <c r="Q2860" s="82" t="n">
        <v>0.1</v>
      </c>
      <c r="R2860" s="66" t="s">
        <v>58</v>
      </c>
      <c r="S2860" s="83" t="s">
        <v>1216</v>
      </c>
      <c r="T2860" s="83" t="s">
        <v>762</v>
      </c>
      <c r="U2860" s="83" t="s">
        <v>45</v>
      </c>
      <c r="V2860" s="84"/>
      <c r="W2860" s="84"/>
      <c r="X2860" s="84" t="s">
        <v>12707</v>
      </c>
      <c r="Y2860" s="84"/>
      <c r="Z2860" s="84"/>
      <c r="AA2860" s="85" t="s">
        <v>47</v>
      </c>
      <c r="AB2860" s="85" t="s">
        <v>13029</v>
      </c>
      <c r="AC2860" s="84" t="n">
        <v>14606782584276</v>
      </c>
      <c r="AD2860" s="70" t="n">
        <v>29.5</v>
      </c>
      <c r="AE2860" s="70" t="n">
        <v>20.3</v>
      </c>
      <c r="AF2860" s="70" t="n">
        <v>0.4</v>
      </c>
      <c r="AG2860" s="50"/>
      <c r="AH2860" s="50"/>
    </row>
    <row r="2861" customFormat="false" ht="24" hidden="false" customHeight="false" outlineLevel="0" collapsed="false">
      <c r="A2861" s="93" t="s">
        <v>13030</v>
      </c>
      <c r="B2861" s="94" t="s">
        <v>13031</v>
      </c>
      <c r="C2861" s="0" t="s">
        <v>13032</v>
      </c>
      <c r="D2861" s="95" t="n">
        <v>46.5</v>
      </c>
      <c r="E2861" s="96" t="n">
        <v>60</v>
      </c>
      <c r="F2861" s="97" t="n">
        <v>5</v>
      </c>
      <c r="G2861" s="97" t="n">
        <v>60</v>
      </c>
      <c r="H2861" s="98"/>
      <c r="I2861" s="99" t="n">
        <f aca="false">ROUND(D2861*(1-$C$5%),2)</f>
        <v>46.5</v>
      </c>
      <c r="J2861" s="100" t="n">
        <f aca="false">H2861*I2861</f>
        <v>0</v>
      </c>
      <c r="K2861" s="101" t="n">
        <v>0.145</v>
      </c>
      <c r="L2861" s="102" t="n">
        <v>0.0002295125</v>
      </c>
      <c r="M2861" s="103" t="n">
        <f aca="false">H2861*K2861</f>
        <v>0</v>
      </c>
      <c r="N2861" s="104" t="n">
        <f aca="false">H2861*L2861</f>
        <v>0</v>
      </c>
      <c r="O2861" s="105" t="s">
        <v>771</v>
      </c>
      <c r="P2861" s="106" t="s">
        <v>13033</v>
      </c>
      <c r="Q2861" s="107" t="n">
        <v>0.1</v>
      </c>
      <c r="R2861" s="106" t="s">
        <v>58</v>
      </c>
      <c r="S2861" s="83"/>
      <c r="T2861" s="83" t="s">
        <v>762</v>
      </c>
      <c r="U2861" s="83" t="s">
        <v>45</v>
      </c>
      <c r="V2861" s="84"/>
      <c r="W2861" s="84"/>
      <c r="X2861" s="84" t="s">
        <v>12707</v>
      </c>
      <c r="Y2861" s="84" t="s">
        <v>12894</v>
      </c>
      <c r="Z2861" s="84"/>
      <c r="AA2861" s="85" t="s">
        <v>47</v>
      </c>
      <c r="AB2861" s="85" t="s">
        <v>13034</v>
      </c>
      <c r="AC2861" s="84" t="n">
        <v>14606782593100</v>
      </c>
      <c r="AD2861" s="70" t="n">
        <v>29.5</v>
      </c>
      <c r="AE2861" s="70" t="n">
        <v>20.3</v>
      </c>
      <c r="AF2861" s="70" t="n">
        <v>0.4</v>
      </c>
      <c r="AG2861" s="50"/>
      <c r="AH2861" s="50"/>
    </row>
    <row r="2862" customFormat="false" ht="24" hidden="false" customHeight="false" outlineLevel="0" collapsed="false">
      <c r="A2862" s="93" t="s">
        <v>13035</v>
      </c>
      <c r="B2862" s="94" t="s">
        <v>13036</v>
      </c>
      <c r="C2862" s="0" t="s">
        <v>13037</v>
      </c>
      <c r="D2862" s="95" t="n">
        <v>43.9</v>
      </c>
      <c r="E2862" s="96" t="n">
        <v>60</v>
      </c>
      <c r="F2862" s="97" t="n">
        <v>5</v>
      </c>
      <c r="G2862" s="97" t="n">
        <v>60</v>
      </c>
      <c r="H2862" s="98"/>
      <c r="I2862" s="99" t="n">
        <f aca="false">ROUND(D2862*(1-$C$5%),2)</f>
        <v>43.9</v>
      </c>
      <c r="J2862" s="100" t="n">
        <f aca="false">H2862*I2862</f>
        <v>0</v>
      </c>
      <c r="K2862" s="101" t="n">
        <v>0.145</v>
      </c>
      <c r="L2862" s="102" t="n">
        <v>0.0002295125</v>
      </c>
      <c r="M2862" s="103" t="n">
        <f aca="false">H2862*K2862</f>
        <v>0</v>
      </c>
      <c r="N2862" s="104" t="n">
        <f aca="false">H2862*L2862</f>
        <v>0</v>
      </c>
      <c r="O2862" s="105" t="s">
        <v>771</v>
      </c>
      <c r="P2862" s="106" t="s">
        <v>13038</v>
      </c>
      <c r="Q2862" s="107" t="n">
        <v>0.1</v>
      </c>
      <c r="R2862" s="106" t="s">
        <v>58</v>
      </c>
      <c r="S2862" s="83"/>
      <c r="T2862" s="83" t="s">
        <v>762</v>
      </c>
      <c r="U2862" s="83" t="s">
        <v>45</v>
      </c>
      <c r="V2862" s="84"/>
      <c r="W2862" s="84"/>
      <c r="X2862" s="84" t="s">
        <v>12707</v>
      </c>
      <c r="Y2862" s="84" t="s">
        <v>12921</v>
      </c>
      <c r="Z2862" s="84" t="s">
        <v>12799</v>
      </c>
      <c r="AA2862" s="85" t="s">
        <v>47</v>
      </c>
      <c r="AB2862" s="85" t="s">
        <v>13039</v>
      </c>
      <c r="AC2862" s="84" t="n">
        <v>14606782593124</v>
      </c>
      <c r="AD2862" s="70" t="n">
        <v>29.5</v>
      </c>
      <c r="AE2862" s="70" t="n">
        <v>20.3</v>
      </c>
      <c r="AF2862" s="70" t="n">
        <v>0.4</v>
      </c>
      <c r="AG2862" s="50"/>
      <c r="AH2862" s="50"/>
    </row>
    <row r="2863" customFormat="false" ht="24" hidden="false" customHeight="false" outlineLevel="0" collapsed="false">
      <c r="A2863" s="93" t="s">
        <v>12976</v>
      </c>
      <c r="B2863" s="94" t="s">
        <v>13040</v>
      </c>
      <c r="C2863" s="0" t="s">
        <v>13041</v>
      </c>
      <c r="D2863" s="95" t="n">
        <v>40.83</v>
      </c>
      <c r="E2863" s="96" t="n">
        <v>60</v>
      </c>
      <c r="F2863" s="97" t="n">
        <v>5</v>
      </c>
      <c r="G2863" s="97" t="n">
        <v>60</v>
      </c>
      <c r="H2863" s="98"/>
      <c r="I2863" s="99" t="n">
        <f aca="false">ROUND(D2863*(1-$C$5%),2)</f>
        <v>40.83</v>
      </c>
      <c r="J2863" s="100" t="n">
        <f aca="false">H2863*I2863</f>
        <v>0</v>
      </c>
      <c r="K2863" s="101" t="n">
        <v>0.145</v>
      </c>
      <c r="L2863" s="102" t="n">
        <v>0.0002295125</v>
      </c>
      <c r="M2863" s="103" t="n">
        <f aca="false">H2863*K2863</f>
        <v>0</v>
      </c>
      <c r="N2863" s="104" t="n">
        <f aca="false">H2863*L2863</f>
        <v>0</v>
      </c>
      <c r="O2863" s="105" t="s">
        <v>771</v>
      </c>
      <c r="P2863" s="106" t="s">
        <v>13042</v>
      </c>
      <c r="Q2863" s="107" t="n">
        <v>0.1</v>
      </c>
      <c r="R2863" s="106" t="s">
        <v>58</v>
      </c>
      <c r="S2863" s="83"/>
      <c r="T2863" s="83" t="s">
        <v>762</v>
      </c>
      <c r="U2863" s="83" t="s">
        <v>45</v>
      </c>
      <c r="V2863" s="84"/>
      <c r="W2863" s="84"/>
      <c r="X2863" s="84" t="s">
        <v>12707</v>
      </c>
      <c r="Y2863" s="84"/>
      <c r="Z2863" s="84"/>
      <c r="AA2863" s="85" t="s">
        <v>47</v>
      </c>
      <c r="AB2863" s="85" t="s">
        <v>13043</v>
      </c>
      <c r="AC2863" s="84" t="n">
        <v>14606782593353</v>
      </c>
      <c r="AD2863" s="70" t="n">
        <v>29.5</v>
      </c>
      <c r="AE2863" s="70" t="n">
        <v>20.3</v>
      </c>
      <c r="AF2863" s="70" t="n">
        <v>0.4</v>
      </c>
      <c r="AG2863" s="50"/>
      <c r="AH2863" s="50"/>
    </row>
    <row r="2864" customFormat="false" ht="13.2" hidden="false" customHeight="false" outlineLevel="0" collapsed="false">
      <c r="A2864" s="71" t="s">
        <v>13044</v>
      </c>
      <c r="B2864" s="72" t="s">
        <v>13045</v>
      </c>
      <c r="C2864" s="0" t="s">
        <v>13046</v>
      </c>
      <c r="D2864" s="73" t="n">
        <v>68.86</v>
      </c>
      <c r="E2864" s="74" t="n">
        <v>20</v>
      </c>
      <c r="F2864" s="75"/>
      <c r="G2864" s="41" t="n">
        <v>20</v>
      </c>
      <c r="H2864" s="76"/>
      <c r="I2864" s="77" t="n">
        <f aca="false">ROUND(D2864*(1-$C$5%),2)</f>
        <v>68.86</v>
      </c>
      <c r="J2864" s="78" t="n">
        <f aca="false">H2864*I2864</f>
        <v>0</v>
      </c>
      <c r="K2864" s="79" t="n">
        <v>0.1675</v>
      </c>
      <c r="L2864" s="80" t="n">
        <v>0.0002288</v>
      </c>
      <c r="M2864" s="86" t="n">
        <f aca="false">H2864*K2864</f>
        <v>0</v>
      </c>
      <c r="N2864" s="87" t="n">
        <f aca="false">H2864*L2864</f>
        <v>0</v>
      </c>
      <c r="O2864" s="65"/>
      <c r="P2864" s="66" t="s">
        <v>13047</v>
      </c>
      <c r="Q2864" s="82" t="n">
        <v>0.2</v>
      </c>
      <c r="R2864" s="66" t="s">
        <v>58</v>
      </c>
      <c r="S2864" s="83"/>
      <c r="T2864" s="83" t="s">
        <v>762</v>
      </c>
      <c r="U2864" s="83" t="s">
        <v>45</v>
      </c>
      <c r="V2864" s="84"/>
      <c r="W2864" s="84"/>
      <c r="X2864" s="84" t="s">
        <v>12794</v>
      </c>
      <c r="Y2864" s="84" t="s">
        <v>6114</v>
      </c>
      <c r="Z2864" s="84"/>
      <c r="AA2864" s="85" t="s">
        <v>47</v>
      </c>
      <c r="AB2864" s="85"/>
      <c r="AC2864" s="84" t="n">
        <v>14606782538828</v>
      </c>
      <c r="AD2864" s="70" t="n">
        <v>30</v>
      </c>
      <c r="AE2864" s="70" t="n">
        <v>22</v>
      </c>
      <c r="AF2864" s="70" t="n">
        <v>0.3</v>
      </c>
      <c r="AG2864" s="50"/>
      <c r="AH2864" s="50"/>
    </row>
    <row r="2865" customFormat="false" ht="22.8" hidden="false" customHeight="false" outlineLevel="0" collapsed="false">
      <c r="A2865" s="71" t="s">
        <v>13048</v>
      </c>
      <c r="B2865" s="72" t="s">
        <v>13049</v>
      </c>
      <c r="C2865" s="0" t="s">
        <v>13050</v>
      </c>
      <c r="D2865" s="73" t="n">
        <v>68.86</v>
      </c>
      <c r="E2865" s="74" t="n">
        <v>20</v>
      </c>
      <c r="F2865" s="75"/>
      <c r="G2865" s="41" t="n">
        <v>20</v>
      </c>
      <c r="H2865" s="76"/>
      <c r="I2865" s="77" t="n">
        <f aca="false">ROUND(D2865*(1-$C$5%),2)</f>
        <v>68.86</v>
      </c>
      <c r="J2865" s="78" t="n">
        <f aca="false">H2865*I2865</f>
        <v>0</v>
      </c>
      <c r="K2865" s="79" t="n">
        <v>0.1675</v>
      </c>
      <c r="L2865" s="80" t="n">
        <v>2.464E-005</v>
      </c>
      <c r="M2865" s="86" t="n">
        <f aca="false">H2865*K2865</f>
        <v>0</v>
      </c>
      <c r="N2865" s="87" t="n">
        <f aca="false">H2865*L2865</f>
        <v>0</v>
      </c>
      <c r="O2865" s="65"/>
      <c r="P2865" s="66" t="s">
        <v>13051</v>
      </c>
      <c r="Q2865" s="82" t="n">
        <v>0.2</v>
      </c>
      <c r="R2865" s="66" t="s">
        <v>58</v>
      </c>
      <c r="S2865" s="83"/>
      <c r="T2865" s="83" t="s">
        <v>762</v>
      </c>
      <c r="U2865" s="83" t="s">
        <v>45</v>
      </c>
      <c r="V2865" s="84"/>
      <c r="W2865" s="84"/>
      <c r="X2865" s="84" t="s">
        <v>12794</v>
      </c>
      <c r="Y2865" s="84" t="s">
        <v>6114</v>
      </c>
      <c r="Z2865" s="84"/>
      <c r="AA2865" s="85" t="s">
        <v>47</v>
      </c>
      <c r="AB2865" s="85"/>
      <c r="AC2865" s="84" t="n">
        <v>14606782538835</v>
      </c>
      <c r="AD2865" s="70" t="n">
        <v>30</v>
      </c>
      <c r="AE2865" s="70" t="n">
        <v>22</v>
      </c>
      <c r="AF2865" s="70" t="n">
        <v>0.3</v>
      </c>
      <c r="AG2865" s="50"/>
      <c r="AH2865" s="50"/>
    </row>
    <row r="2866" customFormat="false" ht="13.2" hidden="false" customHeight="false" outlineLevel="0" collapsed="false">
      <c r="A2866" s="71" t="s">
        <v>13052</v>
      </c>
      <c r="B2866" s="72" t="s">
        <v>13053</v>
      </c>
      <c r="C2866" s="0" t="s">
        <v>13054</v>
      </c>
      <c r="D2866" s="73" t="n">
        <v>68.86</v>
      </c>
      <c r="E2866" s="74" t="n">
        <v>20</v>
      </c>
      <c r="F2866" s="75"/>
      <c r="G2866" s="41" t="n">
        <v>20</v>
      </c>
      <c r="H2866" s="76"/>
      <c r="I2866" s="77" t="n">
        <f aca="false">ROUND(D2866*(1-$C$5%),2)</f>
        <v>68.86</v>
      </c>
      <c r="J2866" s="78" t="n">
        <f aca="false">H2866*I2866</f>
        <v>0</v>
      </c>
      <c r="K2866" s="79" t="n">
        <v>0.1675</v>
      </c>
      <c r="L2866" s="80" t="n">
        <v>2.464E-005</v>
      </c>
      <c r="M2866" s="86" t="n">
        <f aca="false">H2866*K2866</f>
        <v>0</v>
      </c>
      <c r="N2866" s="87" t="n">
        <f aca="false">H2866*L2866</f>
        <v>0</v>
      </c>
      <c r="O2866" s="65"/>
      <c r="P2866" s="66" t="s">
        <v>13055</v>
      </c>
      <c r="Q2866" s="82" t="n">
        <v>0.2</v>
      </c>
      <c r="R2866" s="66" t="s">
        <v>58</v>
      </c>
      <c r="S2866" s="83"/>
      <c r="T2866" s="83" t="s">
        <v>762</v>
      </c>
      <c r="U2866" s="83" t="s">
        <v>45</v>
      </c>
      <c r="V2866" s="84"/>
      <c r="W2866" s="84"/>
      <c r="X2866" s="84" t="s">
        <v>12794</v>
      </c>
      <c r="Y2866" s="84" t="s">
        <v>6114</v>
      </c>
      <c r="Z2866" s="84" t="s">
        <v>3894</v>
      </c>
      <c r="AA2866" s="85" t="s">
        <v>47</v>
      </c>
      <c r="AB2866" s="85"/>
      <c r="AC2866" s="84" t="n">
        <v>14606782538842</v>
      </c>
      <c r="AD2866" s="70" t="n">
        <v>30</v>
      </c>
      <c r="AE2866" s="70" t="n">
        <v>22</v>
      </c>
      <c r="AF2866" s="70" t="n">
        <v>0.3</v>
      </c>
      <c r="AG2866" s="50"/>
      <c r="AH2866" s="50"/>
    </row>
    <row r="2867" customFormat="false" ht="22.8" hidden="false" customHeight="false" outlineLevel="0" collapsed="false">
      <c r="A2867" s="71" t="s">
        <v>13056</v>
      </c>
      <c r="B2867" s="72" t="s">
        <v>13057</v>
      </c>
      <c r="C2867" s="0" t="s">
        <v>13058</v>
      </c>
      <c r="D2867" s="73" t="n">
        <v>68.86</v>
      </c>
      <c r="E2867" s="74" t="n">
        <v>20</v>
      </c>
      <c r="F2867" s="75"/>
      <c r="G2867" s="41" t="n">
        <v>20</v>
      </c>
      <c r="H2867" s="76"/>
      <c r="I2867" s="77" t="n">
        <f aca="false">ROUND(D2867*(1-$C$5%),2)</f>
        <v>68.86</v>
      </c>
      <c r="J2867" s="78" t="n">
        <f aca="false">H2867*I2867</f>
        <v>0</v>
      </c>
      <c r="K2867" s="79" t="n">
        <v>0.1675</v>
      </c>
      <c r="L2867" s="80" t="n">
        <v>0.0002288</v>
      </c>
      <c r="M2867" s="86" t="n">
        <f aca="false">H2867*K2867</f>
        <v>0</v>
      </c>
      <c r="N2867" s="87" t="n">
        <f aca="false">H2867*L2867</f>
        <v>0</v>
      </c>
      <c r="O2867" s="65"/>
      <c r="P2867" s="66" t="s">
        <v>13059</v>
      </c>
      <c r="Q2867" s="82" t="n">
        <v>0.2</v>
      </c>
      <c r="R2867" s="66" t="s">
        <v>58</v>
      </c>
      <c r="S2867" s="83"/>
      <c r="T2867" s="83" t="s">
        <v>762</v>
      </c>
      <c r="U2867" s="83" t="s">
        <v>45</v>
      </c>
      <c r="V2867" s="84"/>
      <c r="W2867" s="84"/>
      <c r="X2867" s="84" t="s">
        <v>12794</v>
      </c>
      <c r="Y2867" s="84" t="s">
        <v>6114</v>
      </c>
      <c r="Z2867" s="84" t="s">
        <v>3894</v>
      </c>
      <c r="AA2867" s="85" t="s">
        <v>47</v>
      </c>
      <c r="AB2867" s="85"/>
      <c r="AC2867" s="84" t="n">
        <v>14606782564773</v>
      </c>
      <c r="AD2867" s="70" t="n">
        <v>30</v>
      </c>
      <c r="AE2867" s="70" t="n">
        <v>22</v>
      </c>
      <c r="AF2867" s="70" t="n">
        <v>0.3</v>
      </c>
      <c r="AG2867" s="50"/>
      <c r="AH2867" s="50"/>
    </row>
    <row r="2868" customFormat="false" ht="22.8" hidden="false" customHeight="false" outlineLevel="0" collapsed="false">
      <c r="A2868" s="71" t="s">
        <v>13060</v>
      </c>
      <c r="B2868" s="72" t="s">
        <v>13061</v>
      </c>
      <c r="C2868" s="0" t="s">
        <v>13062</v>
      </c>
      <c r="D2868" s="73" t="n">
        <v>73.33</v>
      </c>
      <c r="E2868" s="74" t="n">
        <v>20</v>
      </c>
      <c r="F2868" s="75"/>
      <c r="G2868" s="41" t="n">
        <v>20</v>
      </c>
      <c r="H2868" s="76"/>
      <c r="I2868" s="77" t="n">
        <f aca="false">ROUND(D2868*(1-$C$5%),2)</f>
        <v>73.33</v>
      </c>
      <c r="J2868" s="78" t="n">
        <f aca="false">H2868*I2868</f>
        <v>0</v>
      </c>
      <c r="K2868" s="79" t="n">
        <v>0.1875</v>
      </c>
      <c r="L2868" s="80" t="n">
        <v>0.00023625</v>
      </c>
      <c r="M2868" s="86" t="n">
        <f aca="false">H2868*K2868</f>
        <v>0</v>
      </c>
      <c r="N2868" s="87" t="n">
        <f aca="false">H2868*L2868</f>
        <v>0</v>
      </c>
      <c r="O2868" s="65"/>
      <c r="P2868" s="66" t="s">
        <v>13063</v>
      </c>
      <c r="Q2868" s="82" t="n">
        <v>0.2</v>
      </c>
      <c r="R2868" s="66" t="s">
        <v>58</v>
      </c>
      <c r="S2868" s="83"/>
      <c r="T2868" s="83" t="s">
        <v>762</v>
      </c>
      <c r="U2868" s="83" t="s">
        <v>45</v>
      </c>
      <c r="V2868" s="84"/>
      <c r="W2868" s="84"/>
      <c r="X2868" s="84" t="s">
        <v>12794</v>
      </c>
      <c r="Y2868" s="84" t="s">
        <v>6114</v>
      </c>
      <c r="Z2868" s="84" t="s">
        <v>3873</v>
      </c>
      <c r="AA2868" s="85" t="s">
        <v>47</v>
      </c>
      <c r="AB2868" s="85"/>
      <c r="AC2868" s="84" t="n">
        <v>14606782538934</v>
      </c>
      <c r="AD2868" s="70" t="n">
        <v>30.2</v>
      </c>
      <c r="AE2868" s="70" t="n">
        <v>21.5</v>
      </c>
      <c r="AF2868" s="70" t="n">
        <v>0.5</v>
      </c>
      <c r="AG2868" s="50"/>
      <c r="AH2868" s="50"/>
    </row>
    <row r="2869" customFormat="false" ht="22.8" hidden="false" customHeight="false" outlineLevel="0" collapsed="false">
      <c r="A2869" s="71" t="s">
        <v>13064</v>
      </c>
      <c r="B2869" s="72" t="s">
        <v>13065</v>
      </c>
      <c r="C2869" s="0" t="s">
        <v>13066</v>
      </c>
      <c r="D2869" s="73" t="n">
        <v>73.33</v>
      </c>
      <c r="E2869" s="74" t="n">
        <v>20</v>
      </c>
      <c r="F2869" s="75"/>
      <c r="G2869" s="41" t="n">
        <v>20</v>
      </c>
      <c r="H2869" s="76"/>
      <c r="I2869" s="77" t="n">
        <f aca="false">ROUND(D2869*(1-$C$5%),2)</f>
        <v>73.33</v>
      </c>
      <c r="J2869" s="78" t="n">
        <f aca="false">H2869*I2869</f>
        <v>0</v>
      </c>
      <c r="K2869" s="79" t="n">
        <v>0.1875</v>
      </c>
      <c r="L2869" s="80" t="n">
        <v>0.00023625</v>
      </c>
      <c r="M2869" s="86" t="n">
        <f aca="false">H2869*K2869</f>
        <v>0</v>
      </c>
      <c r="N2869" s="87" t="n">
        <f aca="false">H2869*L2869</f>
        <v>0</v>
      </c>
      <c r="O2869" s="65"/>
      <c r="P2869" s="66" t="s">
        <v>13067</v>
      </c>
      <c r="Q2869" s="82" t="n">
        <v>0.2</v>
      </c>
      <c r="R2869" s="66" t="s">
        <v>58</v>
      </c>
      <c r="S2869" s="83"/>
      <c r="T2869" s="83" t="s">
        <v>762</v>
      </c>
      <c r="U2869" s="83" t="s">
        <v>45</v>
      </c>
      <c r="V2869" s="84"/>
      <c r="W2869" s="84"/>
      <c r="X2869" s="84" t="s">
        <v>12794</v>
      </c>
      <c r="Y2869" s="84" t="s">
        <v>6114</v>
      </c>
      <c r="Z2869" s="84"/>
      <c r="AA2869" s="85" t="s">
        <v>47</v>
      </c>
      <c r="AB2869" s="85"/>
      <c r="AC2869" s="84" t="n">
        <v>14606782538941</v>
      </c>
      <c r="AD2869" s="70" t="n">
        <v>30.2</v>
      </c>
      <c r="AE2869" s="70" t="n">
        <v>21.5</v>
      </c>
      <c r="AF2869" s="70" t="n">
        <v>0.5</v>
      </c>
      <c r="AG2869" s="50"/>
      <c r="AH2869" s="50"/>
    </row>
    <row r="2870" customFormat="false" ht="22.8" hidden="false" customHeight="false" outlineLevel="0" collapsed="false">
      <c r="A2870" s="71" t="s">
        <v>13068</v>
      </c>
      <c r="B2870" s="72" t="s">
        <v>13069</v>
      </c>
      <c r="C2870" s="0" t="s">
        <v>13070</v>
      </c>
      <c r="D2870" s="73" t="n">
        <v>73.33</v>
      </c>
      <c r="E2870" s="74" t="n">
        <v>20</v>
      </c>
      <c r="F2870" s="75"/>
      <c r="G2870" s="41" t="n">
        <v>20</v>
      </c>
      <c r="H2870" s="76"/>
      <c r="I2870" s="77" t="n">
        <f aca="false">ROUND(D2870*(1-$C$5%),2)</f>
        <v>73.33</v>
      </c>
      <c r="J2870" s="78" t="n">
        <f aca="false">H2870*I2870</f>
        <v>0</v>
      </c>
      <c r="K2870" s="79" t="n">
        <v>0.1875</v>
      </c>
      <c r="L2870" s="80" t="n">
        <v>0.00023625</v>
      </c>
      <c r="M2870" s="86" t="n">
        <f aca="false">H2870*K2870</f>
        <v>0</v>
      </c>
      <c r="N2870" s="87" t="n">
        <f aca="false">H2870*L2870</f>
        <v>0</v>
      </c>
      <c r="O2870" s="65"/>
      <c r="P2870" s="66" t="s">
        <v>13071</v>
      </c>
      <c r="Q2870" s="82" t="n">
        <v>0.2</v>
      </c>
      <c r="R2870" s="66" t="s">
        <v>58</v>
      </c>
      <c r="S2870" s="83"/>
      <c r="T2870" s="83" t="s">
        <v>762</v>
      </c>
      <c r="U2870" s="83" t="s">
        <v>45</v>
      </c>
      <c r="V2870" s="84"/>
      <c r="W2870" s="84"/>
      <c r="X2870" s="84" t="s">
        <v>12794</v>
      </c>
      <c r="Y2870" s="84" t="s">
        <v>6114</v>
      </c>
      <c r="Z2870" s="84" t="s">
        <v>13072</v>
      </c>
      <c r="AA2870" s="85" t="s">
        <v>47</v>
      </c>
      <c r="AB2870" s="85"/>
      <c r="AC2870" s="84" t="n">
        <v>14606782538958</v>
      </c>
      <c r="AD2870" s="70" t="n">
        <v>30.2</v>
      </c>
      <c r="AE2870" s="70" t="n">
        <v>21.5</v>
      </c>
      <c r="AF2870" s="70" t="n">
        <v>0.5</v>
      </c>
      <c r="AG2870" s="50"/>
      <c r="AH2870" s="50"/>
    </row>
    <row r="2871" customFormat="false" ht="22.8" hidden="false" customHeight="false" outlineLevel="0" collapsed="false">
      <c r="A2871" s="71" t="s">
        <v>13073</v>
      </c>
      <c r="B2871" s="72" t="s">
        <v>13074</v>
      </c>
      <c r="C2871" s="0" t="s">
        <v>13075</v>
      </c>
      <c r="D2871" s="73" t="n">
        <v>73.33</v>
      </c>
      <c r="E2871" s="74" t="n">
        <v>20</v>
      </c>
      <c r="F2871" s="75"/>
      <c r="G2871" s="41" t="n">
        <v>1</v>
      </c>
      <c r="H2871" s="76"/>
      <c r="I2871" s="77" t="n">
        <f aca="false">ROUND(D2871*(1-$C$5%),2)</f>
        <v>73.33</v>
      </c>
      <c r="J2871" s="78" t="n">
        <f aca="false">H2871*I2871</f>
        <v>0</v>
      </c>
      <c r="K2871" s="79" t="n">
        <v>0.1875</v>
      </c>
      <c r="L2871" s="80" t="n">
        <v>0.00023625</v>
      </c>
      <c r="M2871" s="86" t="n">
        <f aca="false">H2871*K2871</f>
        <v>0</v>
      </c>
      <c r="N2871" s="87" t="n">
        <f aca="false">H2871*L2871</f>
        <v>0</v>
      </c>
      <c r="O2871" s="65"/>
      <c r="P2871" s="66" t="s">
        <v>13076</v>
      </c>
      <c r="Q2871" s="82" t="n">
        <v>0.2</v>
      </c>
      <c r="R2871" s="66" t="s">
        <v>58</v>
      </c>
      <c r="S2871" s="83"/>
      <c r="T2871" s="83" t="s">
        <v>762</v>
      </c>
      <c r="U2871" s="83" t="s">
        <v>45</v>
      </c>
      <c r="V2871" s="84"/>
      <c r="W2871" s="84"/>
      <c r="X2871" s="84" t="s">
        <v>12794</v>
      </c>
      <c r="Y2871" s="84" t="s">
        <v>6114</v>
      </c>
      <c r="Z2871" s="84"/>
      <c r="AA2871" s="85" t="s">
        <v>47</v>
      </c>
      <c r="AB2871" s="85"/>
      <c r="AC2871" s="84" t="n">
        <v>14606782538965</v>
      </c>
      <c r="AD2871" s="70" t="n">
        <v>30.2</v>
      </c>
      <c r="AE2871" s="70" t="n">
        <v>21.5</v>
      </c>
      <c r="AF2871" s="70" t="n">
        <v>0.5</v>
      </c>
      <c r="AG2871" s="50"/>
      <c r="AH2871" s="50"/>
    </row>
    <row r="2872" customFormat="false" ht="22.8" hidden="false" customHeight="false" outlineLevel="0" collapsed="false">
      <c r="A2872" s="71" t="s">
        <v>13077</v>
      </c>
      <c r="B2872" s="72" t="s">
        <v>13078</v>
      </c>
      <c r="C2872" s="0" t="s">
        <v>13079</v>
      </c>
      <c r="D2872" s="73" t="n">
        <v>147.2</v>
      </c>
      <c r="E2872" s="74" t="n">
        <v>13</v>
      </c>
      <c r="F2872" s="75"/>
      <c r="G2872" s="41" t="n">
        <v>13</v>
      </c>
      <c r="H2872" s="76"/>
      <c r="I2872" s="77" t="n">
        <f aca="false">ROUND(D2872*(1-$C$5%),2)</f>
        <v>147.2</v>
      </c>
      <c r="J2872" s="78" t="n">
        <f aca="false">H2872*I2872</f>
        <v>0</v>
      </c>
      <c r="K2872" s="79" t="n">
        <v>0.318461538461538</v>
      </c>
      <c r="L2872" s="80" t="n">
        <v>0.000541538461538461</v>
      </c>
      <c r="M2872" s="86" t="n">
        <f aca="false">H2872*K2872</f>
        <v>0</v>
      </c>
      <c r="N2872" s="87" t="n">
        <f aca="false">H2872*L2872</f>
        <v>0</v>
      </c>
      <c r="O2872" s="65"/>
      <c r="P2872" s="66" t="s">
        <v>13080</v>
      </c>
      <c r="Q2872" s="82" t="n">
        <v>0.2</v>
      </c>
      <c r="R2872" s="66" t="s">
        <v>58</v>
      </c>
      <c r="S2872" s="83"/>
      <c r="T2872" s="83" t="s">
        <v>762</v>
      </c>
      <c r="U2872" s="83" t="s">
        <v>45</v>
      </c>
      <c r="V2872" s="84"/>
      <c r="W2872" s="84"/>
      <c r="X2872" s="84" t="s">
        <v>12794</v>
      </c>
      <c r="Y2872" s="84" t="s">
        <v>6114</v>
      </c>
      <c r="Z2872" s="84"/>
      <c r="AA2872" s="85" t="s">
        <v>47</v>
      </c>
      <c r="AB2872" s="85"/>
      <c r="AC2872" s="84" t="n">
        <v>14606782579890</v>
      </c>
      <c r="AD2872" s="70" t="n">
        <v>30.5</v>
      </c>
      <c r="AE2872" s="70" t="n">
        <v>21.5</v>
      </c>
      <c r="AF2872" s="70" t="n">
        <v>0.8</v>
      </c>
      <c r="AG2872" s="50"/>
      <c r="AH2872" s="50"/>
    </row>
    <row r="2873" customFormat="false" ht="22.8" hidden="false" customHeight="false" outlineLevel="0" collapsed="false">
      <c r="A2873" s="71" t="s">
        <v>13081</v>
      </c>
      <c r="B2873" s="72" t="s">
        <v>13082</v>
      </c>
      <c r="C2873" s="0" t="s">
        <v>13083</v>
      </c>
      <c r="D2873" s="73" t="n">
        <v>147.2</v>
      </c>
      <c r="E2873" s="74" t="n">
        <v>13</v>
      </c>
      <c r="F2873" s="75"/>
      <c r="G2873" s="41" t="n">
        <v>13</v>
      </c>
      <c r="H2873" s="76"/>
      <c r="I2873" s="77" t="n">
        <f aca="false">ROUND(D2873*(1-$C$5%),2)</f>
        <v>147.2</v>
      </c>
      <c r="J2873" s="78" t="n">
        <f aca="false">H2873*I2873</f>
        <v>0</v>
      </c>
      <c r="K2873" s="79" t="n">
        <v>0.318461538461538</v>
      </c>
      <c r="L2873" s="80" t="n">
        <v>0.000541538461538461</v>
      </c>
      <c r="M2873" s="86" t="n">
        <f aca="false">H2873*K2873</f>
        <v>0</v>
      </c>
      <c r="N2873" s="87" t="n">
        <f aca="false">H2873*L2873</f>
        <v>0</v>
      </c>
      <c r="O2873" s="65"/>
      <c r="P2873" s="66" t="s">
        <v>13084</v>
      </c>
      <c r="Q2873" s="82" t="n">
        <v>0.2</v>
      </c>
      <c r="R2873" s="66" t="s">
        <v>58</v>
      </c>
      <c r="S2873" s="83"/>
      <c r="T2873" s="83" t="s">
        <v>762</v>
      </c>
      <c r="U2873" s="83" t="s">
        <v>45</v>
      </c>
      <c r="V2873" s="84"/>
      <c r="W2873" s="84"/>
      <c r="X2873" s="84" t="s">
        <v>12794</v>
      </c>
      <c r="Y2873" s="84" t="s">
        <v>6114</v>
      </c>
      <c r="Z2873" s="84"/>
      <c r="AA2873" s="85" t="s">
        <v>47</v>
      </c>
      <c r="AB2873" s="85"/>
      <c r="AC2873" s="84" t="n">
        <v>14606782579906</v>
      </c>
      <c r="AD2873" s="70" t="n">
        <v>30.5</v>
      </c>
      <c r="AE2873" s="70" t="n">
        <v>21.5</v>
      </c>
      <c r="AF2873" s="70" t="n">
        <v>0.8</v>
      </c>
      <c r="AG2873" s="50"/>
      <c r="AH2873" s="50"/>
    </row>
    <row r="2874" customFormat="false" ht="22.8" hidden="false" customHeight="false" outlineLevel="0" collapsed="false">
      <c r="A2874" s="71" t="s">
        <v>13085</v>
      </c>
      <c r="B2874" s="72" t="s">
        <v>13086</v>
      </c>
      <c r="C2874" s="0" t="s">
        <v>13087</v>
      </c>
      <c r="D2874" s="73" t="n">
        <v>147.2</v>
      </c>
      <c r="E2874" s="74" t="n">
        <v>13</v>
      </c>
      <c r="F2874" s="75"/>
      <c r="G2874" s="41" t="n">
        <v>13</v>
      </c>
      <c r="H2874" s="76"/>
      <c r="I2874" s="77" t="n">
        <f aca="false">ROUND(D2874*(1-$C$5%),2)</f>
        <v>147.2</v>
      </c>
      <c r="J2874" s="78" t="n">
        <f aca="false">H2874*I2874</f>
        <v>0</v>
      </c>
      <c r="K2874" s="79" t="n">
        <v>0.318461538461538</v>
      </c>
      <c r="L2874" s="80" t="n">
        <v>0.000541538461538461</v>
      </c>
      <c r="M2874" s="86" t="n">
        <f aca="false">H2874*K2874</f>
        <v>0</v>
      </c>
      <c r="N2874" s="87" t="n">
        <f aca="false">H2874*L2874</f>
        <v>0</v>
      </c>
      <c r="O2874" s="65"/>
      <c r="P2874" s="66" t="s">
        <v>13088</v>
      </c>
      <c r="Q2874" s="82" t="n">
        <v>0.2</v>
      </c>
      <c r="R2874" s="66" t="s">
        <v>58</v>
      </c>
      <c r="S2874" s="83"/>
      <c r="T2874" s="83" t="s">
        <v>762</v>
      </c>
      <c r="U2874" s="83" t="s">
        <v>45</v>
      </c>
      <c r="V2874" s="84"/>
      <c r="W2874" s="84"/>
      <c r="X2874" s="84" t="s">
        <v>12794</v>
      </c>
      <c r="Y2874" s="84" t="s">
        <v>6114</v>
      </c>
      <c r="Z2874" s="84"/>
      <c r="AA2874" s="85" t="s">
        <v>47</v>
      </c>
      <c r="AB2874" s="85"/>
      <c r="AC2874" s="84" t="n">
        <v>14606782579913</v>
      </c>
      <c r="AD2874" s="70" t="n">
        <v>30.5</v>
      </c>
      <c r="AE2874" s="70" t="n">
        <v>21.5</v>
      </c>
      <c r="AF2874" s="70" t="n">
        <v>0.8</v>
      </c>
      <c r="AG2874" s="50"/>
      <c r="AH2874" s="50"/>
    </row>
    <row r="2875" customFormat="false" ht="22.8" hidden="false" customHeight="false" outlineLevel="0" collapsed="false">
      <c r="A2875" s="71" t="s">
        <v>13089</v>
      </c>
      <c r="B2875" s="72" t="s">
        <v>13090</v>
      </c>
      <c r="C2875" s="0" t="s">
        <v>13091</v>
      </c>
      <c r="D2875" s="73" t="n">
        <v>147.2</v>
      </c>
      <c r="E2875" s="74" t="n">
        <v>13</v>
      </c>
      <c r="F2875" s="75"/>
      <c r="G2875" s="41" t="n">
        <v>13</v>
      </c>
      <c r="H2875" s="76"/>
      <c r="I2875" s="77" t="n">
        <f aca="false">ROUND(D2875*(1-$C$5%),2)</f>
        <v>147.2</v>
      </c>
      <c r="J2875" s="78" t="n">
        <f aca="false">H2875*I2875</f>
        <v>0</v>
      </c>
      <c r="K2875" s="79" t="n">
        <v>0.318461538461538</v>
      </c>
      <c r="L2875" s="80" t="n">
        <v>0.000541538461538461</v>
      </c>
      <c r="M2875" s="86" t="n">
        <f aca="false">H2875*K2875</f>
        <v>0</v>
      </c>
      <c r="N2875" s="87" t="n">
        <f aca="false">H2875*L2875</f>
        <v>0</v>
      </c>
      <c r="O2875" s="65"/>
      <c r="P2875" s="66" t="s">
        <v>13092</v>
      </c>
      <c r="Q2875" s="82" t="n">
        <v>0.2</v>
      </c>
      <c r="R2875" s="66" t="s">
        <v>58</v>
      </c>
      <c r="S2875" s="83"/>
      <c r="T2875" s="83" t="s">
        <v>762</v>
      </c>
      <c r="U2875" s="83" t="s">
        <v>45</v>
      </c>
      <c r="V2875" s="84"/>
      <c r="W2875" s="84"/>
      <c r="X2875" s="84" t="s">
        <v>12794</v>
      </c>
      <c r="Y2875" s="84" t="s">
        <v>6114</v>
      </c>
      <c r="Z2875" s="84"/>
      <c r="AA2875" s="85" t="s">
        <v>47</v>
      </c>
      <c r="AB2875" s="85"/>
      <c r="AC2875" s="84" t="n">
        <v>14606782579920</v>
      </c>
      <c r="AD2875" s="70" t="n">
        <v>30.5</v>
      </c>
      <c r="AE2875" s="70" t="n">
        <v>21.5</v>
      </c>
      <c r="AF2875" s="70" t="n">
        <v>0.8</v>
      </c>
      <c r="AG2875" s="50"/>
      <c r="AH2875" s="50"/>
    </row>
    <row r="2876" customFormat="false" ht="13.2" hidden="false" customHeight="false" outlineLevel="0" collapsed="false">
      <c r="A2876" s="71"/>
      <c r="B2876" s="91" t="s">
        <v>13093</v>
      </c>
      <c r="C2876" s="92"/>
      <c r="D2876" s="73"/>
      <c r="E2876" s="74"/>
      <c r="F2876" s="75"/>
      <c r="G2876" s="41"/>
      <c r="H2876" s="76"/>
      <c r="I2876" s="77"/>
      <c r="J2876" s="78"/>
      <c r="K2876" s="79"/>
      <c r="L2876" s="80"/>
      <c r="M2876" s="86"/>
      <c r="N2876" s="87"/>
      <c r="O2876" s="65"/>
      <c r="P2876" s="67"/>
      <c r="Q2876" s="67"/>
      <c r="R2876" s="67"/>
      <c r="S2876" s="83"/>
      <c r="T2876" s="83"/>
      <c r="U2876" s="83"/>
      <c r="V2876" s="84"/>
      <c r="W2876" s="84"/>
      <c r="X2876" s="84"/>
      <c r="Y2876" s="84"/>
      <c r="Z2876" s="84"/>
      <c r="AA2876" s="84"/>
      <c r="AB2876" s="84"/>
      <c r="AC2876" s="84"/>
      <c r="AD2876" s="70"/>
      <c r="AE2876" s="70"/>
      <c r="AF2876" s="70"/>
      <c r="AG2876" s="50"/>
      <c r="AH2876" s="50"/>
    </row>
    <row r="2877" customFormat="false" ht="22.8" hidden="false" customHeight="false" outlineLevel="0" collapsed="false">
      <c r="A2877" s="71" t="s">
        <v>13094</v>
      </c>
      <c r="B2877" s="72" t="s">
        <v>13095</v>
      </c>
      <c r="C2877" s="0" t="s">
        <v>13096</v>
      </c>
      <c r="D2877" s="73" t="n">
        <v>51.96</v>
      </c>
      <c r="E2877" s="74" t="n">
        <v>50</v>
      </c>
      <c r="F2877" s="75" t="n">
        <v>5</v>
      </c>
      <c r="G2877" s="41" t="n">
        <v>5</v>
      </c>
      <c r="H2877" s="76"/>
      <c r="I2877" s="77" t="n">
        <f aca="false">ROUND(D2877*(1-$C$5%),2)</f>
        <v>51.96</v>
      </c>
      <c r="J2877" s="78" t="n">
        <f aca="false">H2877*I2877</f>
        <v>0</v>
      </c>
      <c r="K2877" s="79" t="n">
        <v>0.182</v>
      </c>
      <c r="L2877" s="80" t="n">
        <v>0.00032428</v>
      </c>
      <c r="M2877" s="86" t="n">
        <f aca="false">H2877*K2877</f>
        <v>0</v>
      </c>
      <c r="N2877" s="87" t="n">
        <f aca="false">H2877*L2877</f>
        <v>0</v>
      </c>
      <c r="O2877" s="65"/>
      <c r="P2877" s="66" t="s">
        <v>13097</v>
      </c>
      <c r="Q2877" s="82" t="n">
        <v>0.1</v>
      </c>
      <c r="R2877" s="66" t="s">
        <v>58</v>
      </c>
      <c r="S2877" s="83"/>
      <c r="T2877" s="83" t="s">
        <v>13098</v>
      </c>
      <c r="U2877" s="83" t="s">
        <v>45</v>
      </c>
      <c r="V2877" s="84"/>
      <c r="W2877" s="84"/>
      <c r="X2877" s="84" t="s">
        <v>13099</v>
      </c>
      <c r="Y2877" s="84"/>
      <c r="Z2877" s="84"/>
      <c r="AA2877" s="85" t="s">
        <v>47</v>
      </c>
      <c r="AB2877" s="85" t="s">
        <v>13100</v>
      </c>
      <c r="AC2877" s="84" t="n">
        <v>14606782075446</v>
      </c>
      <c r="AD2877" s="70" t="n">
        <v>30</v>
      </c>
      <c r="AE2877" s="70" t="n">
        <v>19.8</v>
      </c>
      <c r="AF2877" s="70" t="n">
        <v>0.42</v>
      </c>
      <c r="AG2877" s="50"/>
      <c r="AH2877" s="50"/>
    </row>
    <row r="2878" customFormat="false" ht="22.8" hidden="false" customHeight="false" outlineLevel="0" collapsed="false">
      <c r="A2878" s="71" t="s">
        <v>13101</v>
      </c>
      <c r="B2878" s="72" t="s">
        <v>13102</v>
      </c>
      <c r="C2878" s="0" t="s">
        <v>13103</v>
      </c>
      <c r="D2878" s="73" t="n">
        <v>52.5</v>
      </c>
      <c r="E2878" s="74" t="n">
        <v>50</v>
      </c>
      <c r="F2878" s="75" t="n">
        <v>5</v>
      </c>
      <c r="G2878" s="41" t="n">
        <v>50</v>
      </c>
      <c r="H2878" s="76"/>
      <c r="I2878" s="77" t="n">
        <f aca="false">ROUND(D2878*(1-$C$5%),2)</f>
        <v>52.5</v>
      </c>
      <c r="J2878" s="78" t="n">
        <f aca="false">H2878*I2878</f>
        <v>0</v>
      </c>
      <c r="K2878" s="79" t="n">
        <v>0.17</v>
      </c>
      <c r="L2878" s="80" t="n">
        <v>0.00031944</v>
      </c>
      <c r="M2878" s="86" t="n">
        <f aca="false">H2878*K2878</f>
        <v>0</v>
      </c>
      <c r="N2878" s="87" t="n">
        <f aca="false">H2878*L2878</f>
        <v>0</v>
      </c>
      <c r="O2878" s="65"/>
      <c r="P2878" s="66" t="s">
        <v>13104</v>
      </c>
      <c r="Q2878" s="82" t="n">
        <v>0.1</v>
      </c>
      <c r="R2878" s="66" t="s">
        <v>58</v>
      </c>
      <c r="S2878" s="83"/>
      <c r="T2878" s="83" t="s">
        <v>13098</v>
      </c>
      <c r="U2878" s="83" t="s">
        <v>45</v>
      </c>
      <c r="V2878" s="84"/>
      <c r="W2878" s="84"/>
      <c r="X2878" s="84" t="s">
        <v>13099</v>
      </c>
      <c r="Y2878" s="84" t="s">
        <v>6114</v>
      </c>
      <c r="Z2878" s="84"/>
      <c r="AA2878" s="85" t="s">
        <v>47</v>
      </c>
      <c r="AB2878" s="85" t="s">
        <v>13105</v>
      </c>
      <c r="AC2878" s="84" t="n">
        <v>14606782349882</v>
      </c>
      <c r="AD2878" s="70" t="n">
        <v>30</v>
      </c>
      <c r="AE2878" s="70" t="n">
        <v>19.8</v>
      </c>
      <c r="AF2878" s="70" t="n">
        <v>0.45</v>
      </c>
      <c r="AG2878" s="50"/>
      <c r="AH2878" s="50"/>
    </row>
    <row r="2879" customFormat="false" ht="22.8" hidden="false" customHeight="false" outlineLevel="0" collapsed="false">
      <c r="A2879" s="71" t="s">
        <v>13094</v>
      </c>
      <c r="B2879" s="72" t="s">
        <v>13106</v>
      </c>
      <c r="C2879" s="0" t="s">
        <v>13107</v>
      </c>
      <c r="D2879" s="73" t="n">
        <v>51.96</v>
      </c>
      <c r="E2879" s="74" t="n">
        <v>50</v>
      </c>
      <c r="F2879" s="75" t="n">
        <v>5</v>
      </c>
      <c r="G2879" s="41" t="n">
        <v>5</v>
      </c>
      <c r="H2879" s="76"/>
      <c r="I2879" s="77" t="n">
        <f aca="false">ROUND(D2879*(1-$C$5%),2)</f>
        <v>51.96</v>
      </c>
      <c r="J2879" s="78" t="n">
        <f aca="false">H2879*I2879</f>
        <v>0</v>
      </c>
      <c r="K2879" s="79" t="n">
        <v>0.17</v>
      </c>
      <c r="L2879" s="80" t="n">
        <v>0.00031944</v>
      </c>
      <c r="M2879" s="86" t="n">
        <f aca="false">H2879*K2879</f>
        <v>0</v>
      </c>
      <c r="N2879" s="87" t="n">
        <f aca="false">H2879*L2879</f>
        <v>0</v>
      </c>
      <c r="O2879" s="65"/>
      <c r="P2879" s="66" t="s">
        <v>13108</v>
      </c>
      <c r="Q2879" s="82" t="n">
        <v>0.1</v>
      </c>
      <c r="R2879" s="66" t="s">
        <v>58</v>
      </c>
      <c r="S2879" s="83"/>
      <c r="T2879" s="83" t="s">
        <v>13098</v>
      </c>
      <c r="U2879" s="83" t="s">
        <v>45</v>
      </c>
      <c r="V2879" s="84"/>
      <c r="W2879" s="84"/>
      <c r="X2879" s="84" t="s">
        <v>13099</v>
      </c>
      <c r="Y2879" s="84"/>
      <c r="Z2879" s="84" t="s">
        <v>13109</v>
      </c>
      <c r="AA2879" s="85" t="s">
        <v>47</v>
      </c>
      <c r="AB2879" s="85" t="s">
        <v>13110</v>
      </c>
      <c r="AC2879" s="84" t="n">
        <v>14606782383985</v>
      </c>
      <c r="AD2879" s="70" t="n">
        <v>30.5</v>
      </c>
      <c r="AE2879" s="70" t="n">
        <v>19.8</v>
      </c>
      <c r="AF2879" s="70" t="n">
        <v>0.45</v>
      </c>
      <c r="AG2879" s="50"/>
      <c r="AH2879" s="50"/>
    </row>
    <row r="2880" customFormat="false" ht="22.8" hidden="false" customHeight="false" outlineLevel="0" collapsed="false">
      <c r="A2880" s="71" t="s">
        <v>13094</v>
      </c>
      <c r="B2880" s="72" t="s">
        <v>13111</v>
      </c>
      <c r="C2880" s="0" t="s">
        <v>13112</v>
      </c>
      <c r="D2880" s="73" t="n">
        <v>47.04</v>
      </c>
      <c r="E2880" s="74" t="n">
        <v>50</v>
      </c>
      <c r="F2880" s="75" t="n">
        <v>5</v>
      </c>
      <c r="G2880" s="41" t="n">
        <v>1</v>
      </c>
      <c r="H2880" s="76"/>
      <c r="I2880" s="77" t="n">
        <f aca="false">ROUND(D2880*(1-$C$5%),2)</f>
        <v>47.04</v>
      </c>
      <c r="J2880" s="78" t="n">
        <f aca="false">H2880*I2880</f>
        <v>0</v>
      </c>
      <c r="K2880" s="79" t="n">
        <v>0.182</v>
      </c>
      <c r="L2880" s="80" t="n">
        <v>0.00032428</v>
      </c>
      <c r="M2880" s="86" t="n">
        <f aca="false">H2880*K2880</f>
        <v>0</v>
      </c>
      <c r="N2880" s="87" t="n">
        <f aca="false">H2880*L2880</f>
        <v>0</v>
      </c>
      <c r="O2880" s="65"/>
      <c r="P2880" s="66" t="s">
        <v>13113</v>
      </c>
      <c r="Q2880" s="82" t="n">
        <v>0.1</v>
      </c>
      <c r="R2880" s="66" t="s">
        <v>58</v>
      </c>
      <c r="S2880" s="83"/>
      <c r="T2880" s="83" t="s">
        <v>13098</v>
      </c>
      <c r="U2880" s="83" t="s">
        <v>45</v>
      </c>
      <c r="V2880" s="84"/>
      <c r="W2880" s="84"/>
      <c r="X2880" s="84" t="s">
        <v>13099</v>
      </c>
      <c r="Y2880" s="84"/>
      <c r="Z2880" s="84"/>
      <c r="AA2880" s="85" t="s">
        <v>47</v>
      </c>
      <c r="AB2880" s="85" t="s">
        <v>13114</v>
      </c>
      <c r="AC2880" s="84" t="n">
        <v>14606782445034</v>
      </c>
      <c r="AD2880" s="70" t="n">
        <v>30</v>
      </c>
      <c r="AE2880" s="70" t="n">
        <v>19.8</v>
      </c>
      <c r="AF2880" s="70" t="n">
        <v>0.42</v>
      </c>
      <c r="AG2880" s="50"/>
      <c r="AH2880" s="50"/>
    </row>
    <row r="2881" customFormat="false" ht="22.8" hidden="false" customHeight="false" outlineLevel="0" collapsed="false">
      <c r="A2881" s="71" t="s">
        <v>13094</v>
      </c>
      <c r="B2881" s="72" t="s">
        <v>13115</v>
      </c>
      <c r="C2881" s="0" t="s">
        <v>13116</v>
      </c>
      <c r="D2881" s="73" t="n">
        <v>51.96</v>
      </c>
      <c r="E2881" s="74" t="n">
        <v>50</v>
      </c>
      <c r="F2881" s="75" t="n">
        <v>5</v>
      </c>
      <c r="G2881" s="41" t="n">
        <v>50</v>
      </c>
      <c r="H2881" s="76"/>
      <c r="I2881" s="77" t="n">
        <f aca="false">ROUND(D2881*(1-$C$5%),2)</f>
        <v>51.96</v>
      </c>
      <c r="J2881" s="78" t="n">
        <f aca="false">H2881*I2881</f>
        <v>0</v>
      </c>
      <c r="K2881" s="79" t="n">
        <v>0.184</v>
      </c>
      <c r="L2881" s="80" t="n">
        <v>0.00031944</v>
      </c>
      <c r="M2881" s="86" t="n">
        <f aca="false">H2881*K2881</f>
        <v>0</v>
      </c>
      <c r="N2881" s="87" t="n">
        <f aca="false">H2881*L2881</f>
        <v>0</v>
      </c>
      <c r="O2881" s="65"/>
      <c r="P2881" s="66" t="s">
        <v>13117</v>
      </c>
      <c r="Q2881" s="82" t="n">
        <v>0.1</v>
      </c>
      <c r="R2881" s="66" t="s">
        <v>58</v>
      </c>
      <c r="S2881" s="83"/>
      <c r="T2881" s="83" t="s">
        <v>13098</v>
      </c>
      <c r="U2881" s="83" t="s">
        <v>45</v>
      </c>
      <c r="V2881" s="84"/>
      <c r="W2881" s="84"/>
      <c r="X2881" s="84" t="s">
        <v>13099</v>
      </c>
      <c r="Y2881" s="84"/>
      <c r="Z2881" s="84"/>
      <c r="AA2881" s="85" t="s">
        <v>47</v>
      </c>
      <c r="AB2881" s="85" t="s">
        <v>13118</v>
      </c>
      <c r="AC2881" s="84" t="n">
        <v>14606782487508</v>
      </c>
      <c r="AD2881" s="70" t="n">
        <v>29.7</v>
      </c>
      <c r="AE2881" s="70" t="n">
        <v>19.8</v>
      </c>
      <c r="AF2881" s="70" t="n">
        <v>0.4</v>
      </c>
      <c r="AG2881" s="50"/>
      <c r="AH2881" s="50"/>
    </row>
    <row r="2882" customFormat="false" ht="22.8" hidden="false" customHeight="false" outlineLevel="0" collapsed="false">
      <c r="A2882" s="71" t="s">
        <v>13119</v>
      </c>
      <c r="B2882" s="72" t="s">
        <v>13120</v>
      </c>
      <c r="C2882" s="0" t="s">
        <v>13121</v>
      </c>
      <c r="D2882" s="73" t="n">
        <v>52.86</v>
      </c>
      <c r="E2882" s="74" t="n">
        <v>50</v>
      </c>
      <c r="F2882" s="75" t="n">
        <v>5</v>
      </c>
      <c r="G2882" s="41" t="n">
        <v>5</v>
      </c>
      <c r="H2882" s="76"/>
      <c r="I2882" s="77" t="n">
        <f aca="false">ROUND(D2882*(1-$C$5%),2)</f>
        <v>52.86</v>
      </c>
      <c r="J2882" s="78" t="n">
        <f aca="false">H2882*I2882</f>
        <v>0</v>
      </c>
      <c r="K2882" s="79" t="n">
        <v>0.184</v>
      </c>
      <c r="L2882" s="80" t="n">
        <v>0.00031944</v>
      </c>
      <c r="M2882" s="86" t="n">
        <f aca="false">H2882*K2882</f>
        <v>0</v>
      </c>
      <c r="N2882" s="87" t="n">
        <f aca="false">H2882*L2882</f>
        <v>0</v>
      </c>
      <c r="O2882" s="65"/>
      <c r="P2882" s="66" t="s">
        <v>13122</v>
      </c>
      <c r="Q2882" s="82" t="n">
        <v>0.1</v>
      </c>
      <c r="R2882" s="66" t="s">
        <v>58</v>
      </c>
      <c r="S2882" s="83"/>
      <c r="T2882" s="83" t="s">
        <v>13098</v>
      </c>
      <c r="U2882" s="83" t="s">
        <v>45</v>
      </c>
      <c r="V2882" s="84"/>
      <c r="W2882" s="84"/>
      <c r="X2882" s="84" t="s">
        <v>13099</v>
      </c>
      <c r="Y2882" s="84" t="s">
        <v>5985</v>
      </c>
      <c r="Z2882" s="84" t="s">
        <v>3894</v>
      </c>
      <c r="AA2882" s="85" t="s">
        <v>47</v>
      </c>
      <c r="AB2882" s="85" t="s">
        <v>13123</v>
      </c>
      <c r="AC2882" s="84" t="n">
        <v>14606782487515</v>
      </c>
      <c r="AD2882" s="70" t="n">
        <v>30</v>
      </c>
      <c r="AE2882" s="70" t="n">
        <v>19.8</v>
      </c>
      <c r="AF2882" s="70" t="n">
        <v>0.4</v>
      </c>
      <c r="AG2882" s="50"/>
      <c r="AH2882" s="50"/>
    </row>
    <row r="2883" customFormat="false" ht="22.8" hidden="false" customHeight="false" outlineLevel="0" collapsed="false">
      <c r="A2883" s="71" t="s">
        <v>13094</v>
      </c>
      <c r="B2883" s="72" t="s">
        <v>13124</v>
      </c>
      <c r="C2883" s="0" t="s">
        <v>13125</v>
      </c>
      <c r="D2883" s="73" t="n">
        <v>51.96</v>
      </c>
      <c r="E2883" s="74" t="n">
        <v>50</v>
      </c>
      <c r="F2883" s="75" t="n">
        <v>5</v>
      </c>
      <c r="G2883" s="41" t="n">
        <v>50</v>
      </c>
      <c r="H2883" s="76"/>
      <c r="I2883" s="77" t="n">
        <f aca="false">ROUND(D2883*(1-$C$5%),2)</f>
        <v>51.96</v>
      </c>
      <c r="J2883" s="78" t="n">
        <f aca="false">H2883*I2883</f>
        <v>0</v>
      </c>
      <c r="K2883" s="79" t="n">
        <v>0.17</v>
      </c>
      <c r="L2883" s="80" t="n">
        <v>0.00030492</v>
      </c>
      <c r="M2883" s="86" t="n">
        <f aca="false">H2883*K2883</f>
        <v>0</v>
      </c>
      <c r="N2883" s="87" t="n">
        <f aca="false">H2883*L2883</f>
        <v>0</v>
      </c>
      <c r="O2883" s="65"/>
      <c r="P2883" s="66" t="s">
        <v>13126</v>
      </c>
      <c r="Q2883" s="82" t="n">
        <v>0.1</v>
      </c>
      <c r="R2883" s="66" t="s">
        <v>58</v>
      </c>
      <c r="S2883" s="83"/>
      <c r="T2883" s="83" t="s">
        <v>13098</v>
      </c>
      <c r="U2883" s="83" t="s">
        <v>45</v>
      </c>
      <c r="V2883" s="84"/>
      <c r="W2883" s="84"/>
      <c r="X2883" s="84" t="s">
        <v>13099</v>
      </c>
      <c r="Y2883" s="84"/>
      <c r="Z2883" s="84"/>
      <c r="AA2883" s="85" t="s">
        <v>47</v>
      </c>
      <c r="AB2883" s="85" t="s">
        <v>13127</v>
      </c>
      <c r="AC2883" s="84" t="n">
        <v>14606782533366</v>
      </c>
      <c r="AD2883" s="70" t="n">
        <v>30</v>
      </c>
      <c r="AE2883" s="70" t="n">
        <v>19.7</v>
      </c>
      <c r="AF2883" s="70" t="n">
        <v>0.4</v>
      </c>
      <c r="AG2883" s="50"/>
      <c r="AH2883" s="50"/>
    </row>
    <row r="2884" customFormat="false" ht="22.8" hidden="false" customHeight="false" outlineLevel="0" collapsed="false">
      <c r="A2884" s="71" t="s">
        <v>13128</v>
      </c>
      <c r="B2884" s="72" t="s">
        <v>13129</v>
      </c>
      <c r="C2884" s="0" t="s">
        <v>13130</v>
      </c>
      <c r="D2884" s="73" t="n">
        <v>55.83</v>
      </c>
      <c r="E2884" s="74" t="n">
        <v>50</v>
      </c>
      <c r="F2884" s="75" t="n">
        <v>5</v>
      </c>
      <c r="G2884" s="41" t="n">
        <v>50</v>
      </c>
      <c r="H2884" s="76"/>
      <c r="I2884" s="77" t="n">
        <f aca="false">ROUND(D2884*(1-$C$5%),2)</f>
        <v>55.83</v>
      </c>
      <c r="J2884" s="78" t="n">
        <f aca="false">H2884*I2884</f>
        <v>0</v>
      </c>
      <c r="K2884" s="79" t="n">
        <v>0.184</v>
      </c>
      <c r="L2884" s="80" t="n">
        <v>0.00031944</v>
      </c>
      <c r="M2884" s="86" t="n">
        <f aca="false">H2884*K2884</f>
        <v>0</v>
      </c>
      <c r="N2884" s="87" t="n">
        <f aca="false">H2884*L2884</f>
        <v>0</v>
      </c>
      <c r="O2884" s="65"/>
      <c r="P2884" s="66" t="s">
        <v>13131</v>
      </c>
      <c r="Q2884" s="82" t="n">
        <v>0.1</v>
      </c>
      <c r="R2884" s="66" t="s">
        <v>58</v>
      </c>
      <c r="S2884" s="83"/>
      <c r="T2884" s="83" t="s">
        <v>13098</v>
      </c>
      <c r="U2884" s="83" t="s">
        <v>45</v>
      </c>
      <c r="V2884" s="84"/>
      <c r="W2884" s="84"/>
      <c r="X2884" s="84" t="s">
        <v>13099</v>
      </c>
      <c r="Y2884" s="84" t="s">
        <v>7300</v>
      </c>
      <c r="Z2884" s="84"/>
      <c r="AA2884" s="85" t="s">
        <v>47</v>
      </c>
      <c r="AB2884" s="85" t="s">
        <v>13132</v>
      </c>
      <c r="AC2884" s="84" t="n">
        <v>14606782533397</v>
      </c>
      <c r="AD2884" s="70" t="n">
        <v>29.7</v>
      </c>
      <c r="AE2884" s="70" t="n">
        <v>19.8</v>
      </c>
      <c r="AF2884" s="70" t="n">
        <v>0.4</v>
      </c>
      <c r="AG2884" s="50"/>
      <c r="AH2884" s="50"/>
    </row>
    <row r="2885" customFormat="false" ht="22.8" hidden="false" customHeight="false" outlineLevel="0" collapsed="false">
      <c r="A2885" s="71" t="s">
        <v>13094</v>
      </c>
      <c r="B2885" s="72" t="s">
        <v>13133</v>
      </c>
      <c r="C2885" s="0" t="s">
        <v>13134</v>
      </c>
      <c r="D2885" s="73" t="n">
        <v>51.96</v>
      </c>
      <c r="E2885" s="74" t="n">
        <v>50</v>
      </c>
      <c r="F2885" s="75" t="n">
        <v>5</v>
      </c>
      <c r="G2885" s="41" t="n">
        <v>50</v>
      </c>
      <c r="H2885" s="76"/>
      <c r="I2885" s="77" t="n">
        <f aca="false">ROUND(D2885*(1-$C$5%),2)</f>
        <v>51.96</v>
      </c>
      <c r="J2885" s="78" t="n">
        <f aca="false">H2885*I2885</f>
        <v>0</v>
      </c>
      <c r="K2885" s="79" t="n">
        <v>0.17</v>
      </c>
      <c r="L2885" s="80" t="n">
        <v>0.00031944</v>
      </c>
      <c r="M2885" s="86" t="n">
        <f aca="false">H2885*K2885</f>
        <v>0</v>
      </c>
      <c r="N2885" s="87" t="n">
        <f aca="false">H2885*L2885</f>
        <v>0</v>
      </c>
      <c r="O2885" s="65"/>
      <c r="P2885" s="66" t="s">
        <v>13135</v>
      </c>
      <c r="Q2885" s="82" t="n">
        <v>0.1</v>
      </c>
      <c r="R2885" s="66" t="s">
        <v>58</v>
      </c>
      <c r="S2885" s="83"/>
      <c r="T2885" s="83" t="s">
        <v>13098</v>
      </c>
      <c r="U2885" s="83" t="s">
        <v>45</v>
      </c>
      <c r="V2885" s="84"/>
      <c r="W2885" s="84"/>
      <c r="X2885" s="84" t="s">
        <v>13099</v>
      </c>
      <c r="Y2885" s="84"/>
      <c r="Z2885" s="84"/>
      <c r="AA2885" s="85" t="s">
        <v>47</v>
      </c>
      <c r="AB2885" s="85" t="s">
        <v>13136</v>
      </c>
      <c r="AC2885" s="84" t="n">
        <v>14606782534134</v>
      </c>
      <c r="AD2885" s="70" t="n">
        <v>20.3</v>
      </c>
      <c r="AE2885" s="70" t="n">
        <v>19.8</v>
      </c>
      <c r="AF2885" s="70" t="n">
        <v>0.45</v>
      </c>
      <c r="AG2885" s="50"/>
      <c r="AH2885" s="50"/>
    </row>
    <row r="2886" customFormat="false" ht="22.8" hidden="false" customHeight="false" outlineLevel="0" collapsed="false">
      <c r="A2886" s="71" t="s">
        <v>13094</v>
      </c>
      <c r="B2886" s="72" t="s">
        <v>13137</v>
      </c>
      <c r="C2886" s="0" t="s">
        <v>13138</v>
      </c>
      <c r="D2886" s="73" t="n">
        <v>51.96</v>
      </c>
      <c r="E2886" s="74" t="n">
        <v>50</v>
      </c>
      <c r="F2886" s="75" t="n">
        <v>5</v>
      </c>
      <c r="G2886" s="41" t="n">
        <v>50</v>
      </c>
      <c r="H2886" s="76"/>
      <c r="I2886" s="77" t="n">
        <f aca="false">ROUND(D2886*(1-$C$5%),2)</f>
        <v>51.96</v>
      </c>
      <c r="J2886" s="78" t="n">
        <f aca="false">H2886*I2886</f>
        <v>0</v>
      </c>
      <c r="K2886" s="79" t="n">
        <v>0.17</v>
      </c>
      <c r="L2886" s="80" t="n">
        <v>0.00031944</v>
      </c>
      <c r="M2886" s="86" t="n">
        <f aca="false">H2886*K2886</f>
        <v>0</v>
      </c>
      <c r="N2886" s="87" t="n">
        <f aca="false">H2886*L2886</f>
        <v>0</v>
      </c>
      <c r="O2886" s="65"/>
      <c r="P2886" s="66" t="s">
        <v>13139</v>
      </c>
      <c r="Q2886" s="82" t="n">
        <v>0.1</v>
      </c>
      <c r="R2886" s="66" t="s">
        <v>58</v>
      </c>
      <c r="S2886" s="83"/>
      <c r="T2886" s="83" t="s">
        <v>13098</v>
      </c>
      <c r="U2886" s="83" t="s">
        <v>45</v>
      </c>
      <c r="V2886" s="84"/>
      <c r="W2886" s="84"/>
      <c r="X2886" s="84" t="s">
        <v>13099</v>
      </c>
      <c r="Y2886" s="84"/>
      <c r="Z2886" s="84" t="s">
        <v>4472</v>
      </c>
      <c r="AA2886" s="85" t="s">
        <v>47</v>
      </c>
      <c r="AB2886" s="85" t="s">
        <v>13140</v>
      </c>
      <c r="AC2886" s="84" t="n">
        <v>14606782534646</v>
      </c>
      <c r="AD2886" s="70" t="n">
        <v>20.3</v>
      </c>
      <c r="AE2886" s="70" t="n">
        <v>19.8</v>
      </c>
      <c r="AF2886" s="70" t="n">
        <v>0.45</v>
      </c>
      <c r="AG2886" s="50"/>
      <c r="AH2886" s="50"/>
    </row>
    <row r="2887" customFormat="false" ht="22.8" hidden="false" customHeight="false" outlineLevel="0" collapsed="false">
      <c r="A2887" s="71" t="s">
        <v>13128</v>
      </c>
      <c r="B2887" s="72" t="s">
        <v>13141</v>
      </c>
      <c r="C2887" s="0" t="s">
        <v>13142</v>
      </c>
      <c r="D2887" s="73" t="n">
        <v>55.83</v>
      </c>
      <c r="E2887" s="74" t="n">
        <v>50</v>
      </c>
      <c r="F2887" s="75" t="n">
        <v>5</v>
      </c>
      <c r="G2887" s="41" t="n">
        <v>50</v>
      </c>
      <c r="H2887" s="76"/>
      <c r="I2887" s="77" t="n">
        <f aca="false">ROUND(D2887*(1-$C$5%),2)</f>
        <v>55.83</v>
      </c>
      <c r="J2887" s="78" t="n">
        <f aca="false">H2887*I2887</f>
        <v>0</v>
      </c>
      <c r="K2887" s="79" t="n">
        <v>0.184</v>
      </c>
      <c r="L2887" s="80" t="n">
        <v>0.00031944</v>
      </c>
      <c r="M2887" s="86" t="n">
        <f aca="false">H2887*K2887</f>
        <v>0</v>
      </c>
      <c r="N2887" s="87" t="n">
        <f aca="false">H2887*L2887</f>
        <v>0</v>
      </c>
      <c r="O2887" s="65"/>
      <c r="P2887" s="66" t="s">
        <v>13143</v>
      </c>
      <c r="Q2887" s="82" t="n">
        <v>0.1</v>
      </c>
      <c r="R2887" s="66" t="s">
        <v>58</v>
      </c>
      <c r="S2887" s="83"/>
      <c r="T2887" s="83" t="s">
        <v>13098</v>
      </c>
      <c r="U2887" s="83" t="s">
        <v>45</v>
      </c>
      <c r="V2887" s="84"/>
      <c r="W2887" s="84"/>
      <c r="X2887" s="84" t="s">
        <v>13099</v>
      </c>
      <c r="Y2887" s="84" t="s">
        <v>7300</v>
      </c>
      <c r="Z2887" s="84"/>
      <c r="AA2887" s="85" t="s">
        <v>47</v>
      </c>
      <c r="AB2887" s="85" t="s">
        <v>13144</v>
      </c>
      <c r="AC2887" s="84" t="n">
        <v>14606782534653</v>
      </c>
      <c r="AD2887" s="70" t="n">
        <v>29.7</v>
      </c>
      <c r="AE2887" s="70" t="n">
        <v>19.8</v>
      </c>
      <c r="AF2887" s="70" t="n">
        <v>0.4</v>
      </c>
      <c r="AG2887" s="50"/>
      <c r="AH2887" s="50"/>
    </row>
    <row r="2888" customFormat="false" ht="13.2" hidden="false" customHeight="false" outlineLevel="0" collapsed="false">
      <c r="A2888" s="71"/>
      <c r="B2888" s="91" t="s">
        <v>13145</v>
      </c>
      <c r="C2888" s="92"/>
      <c r="D2888" s="73"/>
      <c r="E2888" s="74"/>
      <c r="F2888" s="75"/>
      <c r="G2888" s="41"/>
      <c r="H2888" s="76"/>
      <c r="I2888" s="77"/>
      <c r="J2888" s="78"/>
      <c r="K2888" s="79"/>
      <c r="L2888" s="80"/>
      <c r="M2888" s="86"/>
      <c r="N2888" s="87"/>
      <c r="O2888" s="65"/>
      <c r="P2888" s="67"/>
      <c r="Q2888" s="67"/>
      <c r="R2888" s="67"/>
      <c r="S2888" s="83"/>
      <c r="T2888" s="83"/>
      <c r="U2888" s="83"/>
      <c r="V2888" s="84"/>
      <c r="W2888" s="84"/>
      <c r="X2888" s="84"/>
      <c r="Y2888" s="84"/>
      <c r="Z2888" s="84"/>
      <c r="AA2888" s="84"/>
      <c r="AB2888" s="84"/>
      <c r="AC2888" s="84"/>
      <c r="AD2888" s="70"/>
      <c r="AE2888" s="70"/>
      <c r="AF2888" s="70"/>
      <c r="AG2888" s="50"/>
      <c r="AH2888" s="50"/>
    </row>
    <row r="2889" customFormat="false" ht="13.2" hidden="false" customHeight="false" outlineLevel="0" collapsed="false">
      <c r="A2889" s="71" t="s">
        <v>13146</v>
      </c>
      <c r="B2889" s="72" t="s">
        <v>13147</v>
      </c>
      <c r="C2889" s="0" t="s">
        <v>13148</v>
      </c>
      <c r="D2889" s="73" t="n">
        <v>38.04</v>
      </c>
      <c r="E2889" s="74" t="n">
        <v>55</v>
      </c>
      <c r="F2889" s="75" t="n">
        <v>5</v>
      </c>
      <c r="G2889" s="41" t="n">
        <v>55</v>
      </c>
      <c r="H2889" s="76"/>
      <c r="I2889" s="77" t="n">
        <f aca="false">ROUND(D2889*(1-$C$5%),2)</f>
        <v>38.04</v>
      </c>
      <c r="J2889" s="78" t="n">
        <f aca="false">H2889*I2889</f>
        <v>0</v>
      </c>
      <c r="K2889" s="79" t="n">
        <v>0.154545454545454</v>
      </c>
      <c r="L2889" s="80" t="n">
        <v>0.0002583</v>
      </c>
      <c r="M2889" s="86" t="n">
        <f aca="false">H2889*K2889</f>
        <v>0</v>
      </c>
      <c r="N2889" s="87" t="n">
        <f aca="false">H2889*L2889</f>
        <v>0</v>
      </c>
      <c r="O2889" s="65"/>
      <c r="P2889" s="66" t="s">
        <v>13149</v>
      </c>
      <c r="Q2889" s="82" t="n">
        <v>0.1</v>
      </c>
      <c r="R2889" s="66" t="s">
        <v>1189</v>
      </c>
      <c r="S2889" s="83"/>
      <c r="T2889" s="83" t="s">
        <v>13098</v>
      </c>
      <c r="U2889" s="83" t="s">
        <v>45</v>
      </c>
      <c r="V2889" s="84"/>
      <c r="W2889" s="84"/>
      <c r="X2889" s="84" t="s">
        <v>12707</v>
      </c>
      <c r="Y2889" s="84"/>
      <c r="Z2889" s="84"/>
      <c r="AA2889" s="85" t="s">
        <v>47</v>
      </c>
      <c r="AB2889" s="85" t="s">
        <v>13150</v>
      </c>
      <c r="AC2889" s="84" t="n">
        <v>24606782033061</v>
      </c>
      <c r="AD2889" s="70" t="n">
        <v>29</v>
      </c>
      <c r="AE2889" s="70" t="n">
        <v>20.5</v>
      </c>
      <c r="AF2889" s="70" t="n">
        <v>0.3</v>
      </c>
      <c r="AG2889" s="50"/>
      <c r="AH2889" s="50"/>
    </row>
    <row r="2890" customFormat="false" ht="13.2" hidden="false" customHeight="false" outlineLevel="0" collapsed="false">
      <c r="A2890" s="71" t="s">
        <v>13146</v>
      </c>
      <c r="B2890" s="72" t="s">
        <v>13151</v>
      </c>
      <c r="C2890" s="0" t="s">
        <v>13152</v>
      </c>
      <c r="D2890" s="73" t="n">
        <v>38.04</v>
      </c>
      <c r="E2890" s="74" t="n">
        <v>55</v>
      </c>
      <c r="F2890" s="75" t="n">
        <v>5</v>
      </c>
      <c r="G2890" s="41" t="n">
        <v>55</v>
      </c>
      <c r="H2890" s="76"/>
      <c r="I2890" s="77" t="n">
        <f aca="false">ROUND(D2890*(1-$C$5%),2)</f>
        <v>38.04</v>
      </c>
      <c r="J2890" s="78" t="n">
        <f aca="false">H2890*I2890</f>
        <v>0</v>
      </c>
      <c r="K2890" s="79" t="n">
        <v>0.154545454545454</v>
      </c>
      <c r="L2890" s="80" t="n">
        <v>0.0002583</v>
      </c>
      <c r="M2890" s="86" t="n">
        <f aca="false">H2890*K2890</f>
        <v>0</v>
      </c>
      <c r="N2890" s="87" t="n">
        <f aca="false">H2890*L2890</f>
        <v>0</v>
      </c>
      <c r="O2890" s="65"/>
      <c r="P2890" s="66" t="s">
        <v>13153</v>
      </c>
      <c r="Q2890" s="82" t="n">
        <v>0.1</v>
      </c>
      <c r="R2890" s="66" t="s">
        <v>1189</v>
      </c>
      <c r="S2890" s="83"/>
      <c r="T2890" s="83" t="s">
        <v>13098</v>
      </c>
      <c r="U2890" s="83" t="s">
        <v>45</v>
      </c>
      <c r="V2890" s="84"/>
      <c r="W2890" s="84"/>
      <c r="X2890" s="84" t="s">
        <v>12707</v>
      </c>
      <c r="Y2890" s="84"/>
      <c r="Z2890" s="84"/>
      <c r="AA2890" s="85" t="s">
        <v>47</v>
      </c>
      <c r="AB2890" s="85" t="s">
        <v>13154</v>
      </c>
      <c r="AC2890" s="84" t="n">
        <v>34606782033051</v>
      </c>
      <c r="AD2890" s="70" t="n">
        <v>29</v>
      </c>
      <c r="AE2890" s="70" t="n">
        <v>20.5</v>
      </c>
      <c r="AF2890" s="70" t="n">
        <v>0.3</v>
      </c>
      <c r="AG2890" s="50"/>
      <c r="AH2890" s="50"/>
    </row>
    <row r="2891" customFormat="false" ht="13.2" hidden="false" customHeight="false" outlineLevel="0" collapsed="false">
      <c r="A2891" s="71" t="s">
        <v>13146</v>
      </c>
      <c r="B2891" s="72" t="s">
        <v>13155</v>
      </c>
      <c r="C2891" s="0" t="s">
        <v>13156</v>
      </c>
      <c r="D2891" s="73" t="n">
        <v>38.04</v>
      </c>
      <c r="E2891" s="74" t="n">
        <v>55</v>
      </c>
      <c r="F2891" s="75" t="n">
        <v>5</v>
      </c>
      <c r="G2891" s="41" t="n">
        <v>55</v>
      </c>
      <c r="H2891" s="76"/>
      <c r="I2891" s="77" t="n">
        <f aca="false">ROUND(D2891*(1-$C$5%),2)</f>
        <v>38.04</v>
      </c>
      <c r="J2891" s="78" t="n">
        <f aca="false">H2891*I2891</f>
        <v>0</v>
      </c>
      <c r="K2891" s="79" t="n">
        <v>0.154545454545454</v>
      </c>
      <c r="L2891" s="80" t="n">
        <v>0.0002583</v>
      </c>
      <c r="M2891" s="86" t="n">
        <f aca="false">H2891*K2891</f>
        <v>0</v>
      </c>
      <c r="N2891" s="87" t="n">
        <f aca="false">H2891*L2891</f>
        <v>0</v>
      </c>
      <c r="O2891" s="65"/>
      <c r="P2891" s="66" t="s">
        <v>13157</v>
      </c>
      <c r="Q2891" s="82" t="n">
        <v>0.1</v>
      </c>
      <c r="R2891" s="66" t="s">
        <v>1189</v>
      </c>
      <c r="S2891" s="83"/>
      <c r="T2891" s="83" t="s">
        <v>13098</v>
      </c>
      <c r="U2891" s="83" t="s">
        <v>45</v>
      </c>
      <c r="V2891" s="84"/>
      <c r="W2891" s="84"/>
      <c r="X2891" s="84" t="s">
        <v>12707</v>
      </c>
      <c r="Y2891" s="84"/>
      <c r="Z2891" s="84"/>
      <c r="AA2891" s="85" t="s">
        <v>47</v>
      </c>
      <c r="AB2891" s="85" t="s">
        <v>13158</v>
      </c>
      <c r="AC2891" s="84" t="n">
        <v>24606782317314</v>
      </c>
      <c r="AD2891" s="70" t="n">
        <v>29</v>
      </c>
      <c r="AE2891" s="70" t="n">
        <v>20.5</v>
      </c>
      <c r="AF2891" s="70" t="n">
        <v>0.3</v>
      </c>
      <c r="AG2891" s="50"/>
      <c r="AH2891" s="50"/>
    </row>
    <row r="2892" customFormat="false" ht="24" hidden="false" customHeight="false" outlineLevel="0" collapsed="false">
      <c r="A2892" s="93" t="s">
        <v>13146</v>
      </c>
      <c r="B2892" s="94" t="s">
        <v>13159</v>
      </c>
      <c r="C2892" s="0" t="s">
        <v>13160</v>
      </c>
      <c r="D2892" s="95" t="n">
        <v>38.04</v>
      </c>
      <c r="E2892" s="96" t="n">
        <v>55</v>
      </c>
      <c r="F2892" s="97" t="n">
        <v>5</v>
      </c>
      <c r="G2892" s="97" t="n">
        <v>55</v>
      </c>
      <c r="H2892" s="98"/>
      <c r="I2892" s="99" t="n">
        <f aca="false">ROUND(D2892*(1-$C$5%),2)</f>
        <v>38.04</v>
      </c>
      <c r="J2892" s="100" t="n">
        <f aca="false">H2892*I2892</f>
        <v>0</v>
      </c>
      <c r="K2892" s="101" t="n">
        <v>0.154545454545454</v>
      </c>
      <c r="L2892" s="102" t="n">
        <v>0.0002583</v>
      </c>
      <c r="M2892" s="103" t="n">
        <f aca="false">H2892*K2892</f>
        <v>0</v>
      </c>
      <c r="N2892" s="104" t="n">
        <f aca="false">H2892*L2892</f>
        <v>0</v>
      </c>
      <c r="O2892" s="105" t="s">
        <v>771</v>
      </c>
      <c r="P2892" s="106" t="s">
        <v>13161</v>
      </c>
      <c r="Q2892" s="107" t="n">
        <v>0.1</v>
      </c>
      <c r="R2892" s="106" t="s">
        <v>1189</v>
      </c>
      <c r="S2892" s="83"/>
      <c r="T2892" s="83" t="s">
        <v>13098</v>
      </c>
      <c r="U2892" s="83" t="s">
        <v>45</v>
      </c>
      <c r="V2892" s="84"/>
      <c r="W2892" s="84"/>
      <c r="X2892" s="84" t="s">
        <v>12707</v>
      </c>
      <c r="Y2892" s="84"/>
      <c r="Z2892" s="84"/>
      <c r="AA2892" s="85" t="s">
        <v>47</v>
      </c>
      <c r="AB2892" s="85" t="s">
        <v>13162</v>
      </c>
      <c r="AC2892" s="84" t="n">
        <v>14606782534790</v>
      </c>
      <c r="AD2892" s="70" t="n">
        <v>29</v>
      </c>
      <c r="AE2892" s="70" t="n">
        <v>20.5</v>
      </c>
      <c r="AF2892" s="70" t="n">
        <v>0.3</v>
      </c>
      <c r="AG2892" s="50"/>
      <c r="AH2892" s="50"/>
    </row>
    <row r="2893" customFormat="false" ht="22.8" hidden="false" customHeight="false" outlineLevel="0" collapsed="false">
      <c r="A2893" s="71" t="s">
        <v>13146</v>
      </c>
      <c r="B2893" s="72" t="s">
        <v>13163</v>
      </c>
      <c r="C2893" s="0" t="s">
        <v>13164</v>
      </c>
      <c r="D2893" s="73" t="n">
        <v>38.04</v>
      </c>
      <c r="E2893" s="74" t="n">
        <v>55</v>
      </c>
      <c r="F2893" s="75" t="n">
        <v>11</v>
      </c>
      <c r="G2893" s="41" t="n">
        <v>55</v>
      </c>
      <c r="H2893" s="76"/>
      <c r="I2893" s="77" t="n">
        <f aca="false">ROUND(D2893*(1-$C$5%),2)</f>
        <v>38.04</v>
      </c>
      <c r="J2893" s="78" t="n">
        <f aca="false">H2893*I2893</f>
        <v>0</v>
      </c>
      <c r="K2893" s="79" t="n">
        <v>0.154545454545454</v>
      </c>
      <c r="L2893" s="80" t="n">
        <v>0.0002583</v>
      </c>
      <c r="M2893" s="86" t="n">
        <f aca="false">H2893*K2893</f>
        <v>0</v>
      </c>
      <c r="N2893" s="87" t="n">
        <f aca="false">H2893*L2893</f>
        <v>0</v>
      </c>
      <c r="O2893" s="65"/>
      <c r="P2893" s="66" t="s">
        <v>13165</v>
      </c>
      <c r="Q2893" s="82" t="n">
        <v>0.1</v>
      </c>
      <c r="R2893" s="66" t="s">
        <v>1189</v>
      </c>
      <c r="S2893" s="83"/>
      <c r="T2893" s="83" t="s">
        <v>13098</v>
      </c>
      <c r="U2893" s="83" t="s">
        <v>45</v>
      </c>
      <c r="V2893" s="84"/>
      <c r="W2893" s="84"/>
      <c r="X2893" s="84" t="s">
        <v>12707</v>
      </c>
      <c r="Y2893" s="84"/>
      <c r="Z2893" s="84" t="s">
        <v>13072</v>
      </c>
      <c r="AA2893" s="85" t="s">
        <v>47</v>
      </c>
      <c r="AB2893" s="85" t="s">
        <v>13166</v>
      </c>
      <c r="AC2893" s="84" t="n">
        <v>24606782543386</v>
      </c>
      <c r="AD2893" s="70" t="n">
        <v>29</v>
      </c>
      <c r="AE2893" s="70" t="n">
        <v>20.5</v>
      </c>
      <c r="AF2893" s="70" t="n">
        <v>0.3</v>
      </c>
      <c r="AG2893" s="50"/>
      <c r="AH2893" s="50"/>
    </row>
    <row r="2894" customFormat="false" ht="13.2" hidden="false" customHeight="false" outlineLevel="0" collapsed="false">
      <c r="A2894" s="71" t="s">
        <v>13146</v>
      </c>
      <c r="B2894" s="72" t="s">
        <v>13167</v>
      </c>
      <c r="C2894" s="0" t="s">
        <v>13168</v>
      </c>
      <c r="D2894" s="73" t="n">
        <v>38.04</v>
      </c>
      <c r="E2894" s="74" t="n">
        <v>55</v>
      </c>
      <c r="F2894" s="75" t="n">
        <v>11</v>
      </c>
      <c r="G2894" s="41" t="n">
        <v>55</v>
      </c>
      <c r="H2894" s="76"/>
      <c r="I2894" s="77" t="n">
        <f aca="false">ROUND(D2894*(1-$C$5%),2)</f>
        <v>38.04</v>
      </c>
      <c r="J2894" s="78" t="n">
        <f aca="false">H2894*I2894</f>
        <v>0</v>
      </c>
      <c r="K2894" s="79" t="n">
        <v>0.154545454545454</v>
      </c>
      <c r="L2894" s="80" t="n">
        <v>0.0002583</v>
      </c>
      <c r="M2894" s="86" t="n">
        <f aca="false">H2894*K2894</f>
        <v>0</v>
      </c>
      <c r="N2894" s="87" t="n">
        <f aca="false">H2894*L2894</f>
        <v>0</v>
      </c>
      <c r="O2894" s="65"/>
      <c r="P2894" s="66" t="s">
        <v>13169</v>
      </c>
      <c r="Q2894" s="82" t="n">
        <v>0.1</v>
      </c>
      <c r="R2894" s="66" t="s">
        <v>1189</v>
      </c>
      <c r="S2894" s="83"/>
      <c r="T2894" s="83" t="s">
        <v>13098</v>
      </c>
      <c r="U2894" s="83" t="s">
        <v>45</v>
      </c>
      <c r="V2894" s="84"/>
      <c r="W2894" s="84"/>
      <c r="X2894" s="84" t="s">
        <v>12707</v>
      </c>
      <c r="Y2894" s="84"/>
      <c r="Z2894" s="84"/>
      <c r="AA2894" s="85" t="s">
        <v>47</v>
      </c>
      <c r="AB2894" s="85" t="s">
        <v>13170</v>
      </c>
      <c r="AC2894" s="84" t="n">
        <v>24606782543423</v>
      </c>
      <c r="AD2894" s="70" t="n">
        <v>29</v>
      </c>
      <c r="AE2894" s="70" t="n">
        <v>20.5</v>
      </c>
      <c r="AF2894" s="70" t="n">
        <v>0.3</v>
      </c>
      <c r="AG2894" s="50"/>
      <c r="AH2894" s="50"/>
    </row>
    <row r="2895" customFormat="false" ht="13.2" hidden="false" customHeight="false" outlineLevel="0" collapsed="false">
      <c r="A2895" s="71" t="s">
        <v>13146</v>
      </c>
      <c r="B2895" s="72" t="s">
        <v>13171</v>
      </c>
      <c r="C2895" s="0" t="s">
        <v>13172</v>
      </c>
      <c r="D2895" s="73" t="n">
        <v>38.04</v>
      </c>
      <c r="E2895" s="74" t="n">
        <v>55</v>
      </c>
      <c r="F2895" s="75" t="n">
        <v>5</v>
      </c>
      <c r="G2895" s="41" t="n">
        <v>1</v>
      </c>
      <c r="H2895" s="76"/>
      <c r="I2895" s="77" t="n">
        <f aca="false">ROUND(D2895*(1-$C$5%),2)</f>
        <v>38.04</v>
      </c>
      <c r="J2895" s="78" t="n">
        <f aca="false">H2895*I2895</f>
        <v>0</v>
      </c>
      <c r="K2895" s="79" t="n">
        <v>0.154545454545454</v>
      </c>
      <c r="L2895" s="80" t="n">
        <v>0.0002646</v>
      </c>
      <c r="M2895" s="86" t="n">
        <f aca="false">H2895*K2895</f>
        <v>0</v>
      </c>
      <c r="N2895" s="87" t="n">
        <f aca="false">H2895*L2895</f>
        <v>0</v>
      </c>
      <c r="O2895" s="65"/>
      <c r="P2895" s="66" t="s">
        <v>13173</v>
      </c>
      <c r="Q2895" s="82" t="n">
        <v>0.1</v>
      </c>
      <c r="R2895" s="66" t="s">
        <v>1189</v>
      </c>
      <c r="S2895" s="83"/>
      <c r="T2895" s="83" t="s">
        <v>13098</v>
      </c>
      <c r="U2895" s="83" t="s">
        <v>45</v>
      </c>
      <c r="V2895" s="84"/>
      <c r="W2895" s="84"/>
      <c r="X2895" s="84" t="s">
        <v>12707</v>
      </c>
      <c r="Y2895" s="84"/>
      <c r="Z2895" s="84"/>
      <c r="AA2895" s="85" t="s">
        <v>47</v>
      </c>
      <c r="AB2895" s="85" t="s">
        <v>13174</v>
      </c>
      <c r="AC2895" s="84" t="n">
        <v>24606782543430</v>
      </c>
      <c r="AD2895" s="70" t="n">
        <v>29</v>
      </c>
      <c r="AE2895" s="70" t="n">
        <v>20.5</v>
      </c>
      <c r="AF2895" s="70" t="n">
        <v>0.3</v>
      </c>
      <c r="AG2895" s="50"/>
      <c r="AH2895" s="50"/>
    </row>
    <row r="2896" customFormat="false" ht="13.2" hidden="false" customHeight="false" outlineLevel="0" collapsed="false">
      <c r="A2896" s="71" t="s">
        <v>13175</v>
      </c>
      <c r="B2896" s="72" t="s">
        <v>13176</v>
      </c>
      <c r="C2896" s="0" t="s">
        <v>13177</v>
      </c>
      <c r="D2896" s="73" t="n">
        <v>46.66</v>
      </c>
      <c r="E2896" s="74" t="n">
        <v>55</v>
      </c>
      <c r="F2896" s="75" t="n">
        <v>5</v>
      </c>
      <c r="G2896" s="41" t="n">
        <v>5</v>
      </c>
      <c r="H2896" s="76"/>
      <c r="I2896" s="77" t="n">
        <f aca="false">ROUND(D2896*(1-$C$5%),2)</f>
        <v>46.66</v>
      </c>
      <c r="J2896" s="78" t="n">
        <f aca="false">H2896*I2896</f>
        <v>0</v>
      </c>
      <c r="K2896" s="79" t="n">
        <v>0.167272727272727</v>
      </c>
      <c r="L2896" s="80" t="n">
        <v>0.0002728</v>
      </c>
      <c r="M2896" s="86" t="n">
        <f aca="false">H2896*K2896</f>
        <v>0</v>
      </c>
      <c r="N2896" s="87" t="n">
        <f aca="false">H2896*L2896</f>
        <v>0</v>
      </c>
      <c r="O2896" s="65"/>
      <c r="P2896" s="66" t="s">
        <v>13178</v>
      </c>
      <c r="Q2896" s="82" t="n">
        <v>0.1</v>
      </c>
      <c r="R2896" s="66" t="s">
        <v>58</v>
      </c>
      <c r="S2896" s="83"/>
      <c r="T2896" s="83" t="s">
        <v>13098</v>
      </c>
      <c r="U2896" s="83" t="s">
        <v>45</v>
      </c>
      <c r="V2896" s="84"/>
      <c r="W2896" s="84"/>
      <c r="X2896" s="84" t="s">
        <v>12707</v>
      </c>
      <c r="Y2896" s="84"/>
      <c r="Z2896" s="84"/>
      <c r="AA2896" s="85" t="s">
        <v>47</v>
      </c>
      <c r="AB2896" s="85" t="s">
        <v>13179</v>
      </c>
      <c r="AC2896" s="84" t="n">
        <v>24606782090767</v>
      </c>
      <c r="AD2896" s="70" t="n">
        <v>29</v>
      </c>
      <c r="AE2896" s="70" t="n">
        <v>21</v>
      </c>
      <c r="AF2896" s="70" t="n">
        <v>0.43</v>
      </c>
      <c r="AG2896" s="50"/>
      <c r="AH2896" s="50"/>
    </row>
    <row r="2897" customFormat="false" ht="13.2" hidden="false" customHeight="false" outlineLevel="0" collapsed="false">
      <c r="A2897" s="71" t="s">
        <v>13175</v>
      </c>
      <c r="B2897" s="72" t="s">
        <v>13180</v>
      </c>
      <c r="C2897" s="0" t="s">
        <v>13181</v>
      </c>
      <c r="D2897" s="73" t="n">
        <v>46.66</v>
      </c>
      <c r="E2897" s="74" t="n">
        <v>55</v>
      </c>
      <c r="F2897" s="75" t="n">
        <v>11</v>
      </c>
      <c r="G2897" s="41" t="n">
        <v>11</v>
      </c>
      <c r="H2897" s="76"/>
      <c r="I2897" s="77" t="n">
        <f aca="false">ROUND(D2897*(1-$C$5%),2)</f>
        <v>46.66</v>
      </c>
      <c r="J2897" s="78" t="n">
        <f aca="false">H2897*I2897</f>
        <v>0</v>
      </c>
      <c r="K2897" s="79" t="n">
        <v>0.169090909090909</v>
      </c>
      <c r="L2897" s="80" t="n">
        <v>0.0002604</v>
      </c>
      <c r="M2897" s="86" t="n">
        <f aca="false">H2897*K2897</f>
        <v>0</v>
      </c>
      <c r="N2897" s="87" t="n">
        <f aca="false">H2897*L2897</f>
        <v>0</v>
      </c>
      <c r="O2897" s="65"/>
      <c r="P2897" s="66" t="s">
        <v>13182</v>
      </c>
      <c r="Q2897" s="82" t="n">
        <v>0.1</v>
      </c>
      <c r="R2897" s="66" t="s">
        <v>58</v>
      </c>
      <c r="S2897" s="83"/>
      <c r="T2897" s="83" t="s">
        <v>13098</v>
      </c>
      <c r="U2897" s="83" t="s">
        <v>45</v>
      </c>
      <c r="V2897" s="84"/>
      <c r="W2897" s="84"/>
      <c r="X2897" s="84" t="s">
        <v>12707</v>
      </c>
      <c r="Y2897" s="84"/>
      <c r="Z2897" s="84"/>
      <c r="AA2897" s="85" t="s">
        <v>47</v>
      </c>
      <c r="AB2897" s="85" t="s">
        <v>13183</v>
      </c>
      <c r="AC2897" s="84" t="n">
        <v>14606782090777</v>
      </c>
      <c r="AD2897" s="70" t="n">
        <v>29</v>
      </c>
      <c r="AE2897" s="70" t="n">
        <v>20.5</v>
      </c>
      <c r="AF2897" s="70" t="n">
        <v>0.36</v>
      </c>
      <c r="AG2897" s="50"/>
      <c r="AH2897" s="50"/>
    </row>
    <row r="2898" customFormat="false" ht="13.2" hidden="false" customHeight="false" outlineLevel="0" collapsed="false">
      <c r="A2898" s="71" t="s">
        <v>13175</v>
      </c>
      <c r="B2898" s="72" t="s">
        <v>13184</v>
      </c>
      <c r="C2898" s="0" t="s">
        <v>13185</v>
      </c>
      <c r="D2898" s="73" t="n">
        <v>46.66</v>
      </c>
      <c r="E2898" s="74" t="n">
        <v>55</v>
      </c>
      <c r="F2898" s="75" t="n">
        <v>11</v>
      </c>
      <c r="G2898" s="41" t="n">
        <v>11</v>
      </c>
      <c r="H2898" s="76"/>
      <c r="I2898" s="77" t="n">
        <f aca="false">ROUND(D2898*(1-$C$5%),2)</f>
        <v>46.66</v>
      </c>
      <c r="J2898" s="78" t="n">
        <f aca="false">H2898*I2898</f>
        <v>0</v>
      </c>
      <c r="K2898" s="79" t="n">
        <v>0.167272727272727</v>
      </c>
      <c r="L2898" s="80" t="n">
        <v>0.0002728</v>
      </c>
      <c r="M2898" s="86" t="n">
        <f aca="false">H2898*K2898</f>
        <v>0</v>
      </c>
      <c r="N2898" s="87" t="n">
        <f aca="false">H2898*L2898</f>
        <v>0</v>
      </c>
      <c r="O2898" s="65"/>
      <c r="P2898" s="66" t="s">
        <v>13186</v>
      </c>
      <c r="Q2898" s="82" t="n">
        <v>0.1</v>
      </c>
      <c r="R2898" s="66" t="s">
        <v>58</v>
      </c>
      <c r="S2898" s="83"/>
      <c r="T2898" s="83" t="s">
        <v>13098</v>
      </c>
      <c r="U2898" s="83" t="s">
        <v>45</v>
      </c>
      <c r="V2898" s="84"/>
      <c r="W2898" s="84"/>
      <c r="X2898" s="84" t="s">
        <v>12707</v>
      </c>
      <c r="Y2898" s="84"/>
      <c r="Z2898" s="84"/>
      <c r="AA2898" s="85" t="s">
        <v>47</v>
      </c>
      <c r="AB2898" s="85" t="s">
        <v>13187</v>
      </c>
      <c r="AC2898" s="84" t="n">
        <v>24606782382985</v>
      </c>
      <c r="AD2898" s="70" t="n">
        <v>29</v>
      </c>
      <c r="AE2898" s="70" t="n">
        <v>21</v>
      </c>
      <c r="AF2898" s="70" t="n">
        <v>0.43</v>
      </c>
      <c r="AG2898" s="50"/>
      <c r="AH2898" s="50"/>
    </row>
    <row r="2899" customFormat="false" ht="13.2" hidden="false" customHeight="false" outlineLevel="0" collapsed="false">
      <c r="A2899" s="71" t="s">
        <v>13175</v>
      </c>
      <c r="B2899" s="72" t="s">
        <v>13188</v>
      </c>
      <c r="C2899" s="0" t="s">
        <v>13189</v>
      </c>
      <c r="D2899" s="73" t="n">
        <v>46.66</v>
      </c>
      <c r="E2899" s="74" t="n">
        <v>55</v>
      </c>
      <c r="F2899" s="75" t="n">
        <v>11</v>
      </c>
      <c r="G2899" s="41" t="n">
        <v>11</v>
      </c>
      <c r="H2899" s="76"/>
      <c r="I2899" s="77" t="n">
        <f aca="false">ROUND(D2899*(1-$C$5%),2)</f>
        <v>46.66</v>
      </c>
      <c r="J2899" s="78" t="n">
        <f aca="false">H2899*I2899</f>
        <v>0</v>
      </c>
      <c r="K2899" s="79" t="n">
        <v>0.172727272727272</v>
      </c>
      <c r="L2899" s="80" t="n">
        <v>0.0002728</v>
      </c>
      <c r="M2899" s="86" t="n">
        <f aca="false">H2899*K2899</f>
        <v>0</v>
      </c>
      <c r="N2899" s="87" t="n">
        <f aca="false">H2899*L2899</f>
        <v>0</v>
      </c>
      <c r="O2899" s="65"/>
      <c r="P2899" s="66" t="s">
        <v>13190</v>
      </c>
      <c r="Q2899" s="82" t="n">
        <v>0.1</v>
      </c>
      <c r="R2899" s="66" t="s">
        <v>58</v>
      </c>
      <c r="S2899" s="83"/>
      <c r="T2899" s="83" t="s">
        <v>13098</v>
      </c>
      <c r="U2899" s="83" t="s">
        <v>45</v>
      </c>
      <c r="V2899" s="84"/>
      <c r="W2899" s="84"/>
      <c r="X2899" s="84" t="s">
        <v>12707</v>
      </c>
      <c r="Y2899" s="84"/>
      <c r="Z2899" s="84" t="s">
        <v>1195</v>
      </c>
      <c r="AA2899" s="85" t="s">
        <v>47</v>
      </c>
      <c r="AB2899" s="85" t="s">
        <v>13191</v>
      </c>
      <c r="AC2899" s="84" t="n">
        <v>14606782439347</v>
      </c>
      <c r="AD2899" s="70" t="n">
        <v>29.5</v>
      </c>
      <c r="AE2899" s="70" t="n">
        <v>20.5</v>
      </c>
      <c r="AF2899" s="70" t="n">
        <v>0.36</v>
      </c>
      <c r="AG2899" s="50"/>
      <c r="AH2899" s="50"/>
    </row>
    <row r="2900" customFormat="false" ht="13.2" hidden="false" customHeight="false" outlineLevel="0" collapsed="false">
      <c r="A2900" s="71" t="s">
        <v>13175</v>
      </c>
      <c r="B2900" s="72" t="s">
        <v>13192</v>
      </c>
      <c r="C2900" s="0" t="s">
        <v>13193</v>
      </c>
      <c r="D2900" s="73" t="n">
        <v>45.77</v>
      </c>
      <c r="E2900" s="74" t="n">
        <v>55</v>
      </c>
      <c r="F2900" s="75" t="n">
        <v>11</v>
      </c>
      <c r="G2900" s="41" t="n">
        <v>55</v>
      </c>
      <c r="H2900" s="76"/>
      <c r="I2900" s="77" t="n">
        <f aca="false">ROUND(D2900*(1-$C$5%),2)</f>
        <v>45.77</v>
      </c>
      <c r="J2900" s="78" t="n">
        <f aca="false">H2900*I2900</f>
        <v>0</v>
      </c>
      <c r="K2900" s="79" t="n">
        <v>0.172727272727272</v>
      </c>
      <c r="L2900" s="80" t="n">
        <v>0.0002604</v>
      </c>
      <c r="M2900" s="86" t="n">
        <f aca="false">H2900*K2900</f>
        <v>0</v>
      </c>
      <c r="N2900" s="87" t="n">
        <f aca="false">H2900*L2900</f>
        <v>0</v>
      </c>
      <c r="O2900" s="65"/>
      <c r="P2900" s="66" t="s">
        <v>13194</v>
      </c>
      <c r="Q2900" s="82" t="n">
        <v>0.1</v>
      </c>
      <c r="R2900" s="66" t="s">
        <v>58</v>
      </c>
      <c r="S2900" s="83"/>
      <c r="T2900" s="83" t="s">
        <v>13098</v>
      </c>
      <c r="U2900" s="83" t="s">
        <v>45</v>
      </c>
      <c r="V2900" s="84"/>
      <c r="W2900" s="84"/>
      <c r="X2900" s="84" t="s">
        <v>12707</v>
      </c>
      <c r="Y2900" s="84"/>
      <c r="Z2900" s="84"/>
      <c r="AA2900" s="85" t="s">
        <v>47</v>
      </c>
      <c r="AB2900" s="85" t="s">
        <v>13195</v>
      </c>
      <c r="AC2900" s="84" t="n">
        <v>14606782442958</v>
      </c>
      <c r="AD2900" s="70" t="n">
        <v>29</v>
      </c>
      <c r="AE2900" s="70" t="n">
        <v>20.5</v>
      </c>
      <c r="AF2900" s="70" t="n">
        <v>0.36</v>
      </c>
      <c r="AG2900" s="50"/>
      <c r="AH2900" s="50"/>
    </row>
    <row r="2901" customFormat="false" ht="13.2" hidden="false" customHeight="false" outlineLevel="0" collapsed="false">
      <c r="A2901" s="71" t="s">
        <v>13196</v>
      </c>
      <c r="B2901" s="72" t="s">
        <v>13197</v>
      </c>
      <c r="C2901" s="0" t="s">
        <v>13198</v>
      </c>
      <c r="D2901" s="73" t="n">
        <v>47.63</v>
      </c>
      <c r="E2901" s="74" t="n">
        <v>55</v>
      </c>
      <c r="F2901" s="75" t="n">
        <v>11</v>
      </c>
      <c r="G2901" s="41" t="n">
        <v>11</v>
      </c>
      <c r="H2901" s="76"/>
      <c r="I2901" s="77" t="n">
        <f aca="false">ROUND(D2901*(1-$C$5%),2)</f>
        <v>47.63</v>
      </c>
      <c r="J2901" s="78" t="n">
        <f aca="false">H2901*I2901</f>
        <v>0</v>
      </c>
      <c r="K2901" s="79" t="n">
        <v>0.167272727272727</v>
      </c>
      <c r="L2901" s="80" t="n">
        <v>0.0002728</v>
      </c>
      <c r="M2901" s="86" t="n">
        <f aca="false">H2901*K2901</f>
        <v>0</v>
      </c>
      <c r="N2901" s="87" t="n">
        <f aca="false">H2901*L2901</f>
        <v>0</v>
      </c>
      <c r="O2901" s="65"/>
      <c r="P2901" s="66" t="s">
        <v>13199</v>
      </c>
      <c r="Q2901" s="82" t="n">
        <v>0.1</v>
      </c>
      <c r="R2901" s="66" t="s">
        <v>58</v>
      </c>
      <c r="S2901" s="83"/>
      <c r="T2901" s="83" t="s">
        <v>13098</v>
      </c>
      <c r="U2901" s="83" t="s">
        <v>45</v>
      </c>
      <c r="V2901" s="84"/>
      <c r="W2901" s="84"/>
      <c r="X2901" s="84" t="s">
        <v>12707</v>
      </c>
      <c r="Y2901" s="84" t="s">
        <v>13200</v>
      </c>
      <c r="Z2901" s="84" t="s">
        <v>4148</v>
      </c>
      <c r="AA2901" s="85" t="s">
        <v>47</v>
      </c>
      <c r="AB2901" s="85" t="s">
        <v>13201</v>
      </c>
      <c r="AC2901" s="84" t="n">
        <v>24606782486522</v>
      </c>
      <c r="AD2901" s="70" t="n">
        <v>29</v>
      </c>
      <c r="AE2901" s="70" t="n">
        <v>21</v>
      </c>
      <c r="AF2901" s="70" t="n">
        <v>0.43</v>
      </c>
      <c r="AG2901" s="50"/>
      <c r="AH2901" s="50"/>
    </row>
    <row r="2902" customFormat="false" ht="13.2" hidden="false" customHeight="false" outlineLevel="0" collapsed="false">
      <c r="A2902" s="71" t="s">
        <v>13175</v>
      </c>
      <c r="B2902" s="72" t="s">
        <v>13202</v>
      </c>
      <c r="C2902" s="0" t="s">
        <v>13203</v>
      </c>
      <c r="D2902" s="73" t="n">
        <v>46.66</v>
      </c>
      <c r="E2902" s="74" t="n">
        <v>55</v>
      </c>
      <c r="F2902" s="75" t="n">
        <v>11</v>
      </c>
      <c r="G2902" s="41" t="n">
        <v>55</v>
      </c>
      <c r="H2902" s="76"/>
      <c r="I2902" s="77" t="n">
        <f aca="false">ROUND(D2902*(1-$C$5%),2)</f>
        <v>46.66</v>
      </c>
      <c r="J2902" s="78" t="n">
        <f aca="false">H2902*I2902</f>
        <v>0</v>
      </c>
      <c r="K2902" s="79" t="n">
        <v>0.167272727272727</v>
      </c>
      <c r="L2902" s="80" t="n">
        <v>0.0002728</v>
      </c>
      <c r="M2902" s="86" t="n">
        <f aca="false">H2902*K2902</f>
        <v>0</v>
      </c>
      <c r="N2902" s="87" t="n">
        <f aca="false">H2902*L2902</f>
        <v>0</v>
      </c>
      <c r="O2902" s="65"/>
      <c r="P2902" s="66" t="s">
        <v>13204</v>
      </c>
      <c r="Q2902" s="82" t="n">
        <v>0.1</v>
      </c>
      <c r="R2902" s="66" t="s">
        <v>58</v>
      </c>
      <c r="S2902" s="83"/>
      <c r="T2902" s="83" t="s">
        <v>13098</v>
      </c>
      <c r="U2902" s="83" t="s">
        <v>45</v>
      </c>
      <c r="V2902" s="84"/>
      <c r="W2902" s="84"/>
      <c r="X2902" s="84" t="s">
        <v>12707</v>
      </c>
      <c r="Y2902" s="84"/>
      <c r="Z2902" s="84"/>
      <c r="AA2902" s="85" t="s">
        <v>47</v>
      </c>
      <c r="AB2902" s="85" t="s">
        <v>13205</v>
      </c>
      <c r="AC2902" s="84" t="n">
        <v>14606782486808</v>
      </c>
      <c r="AD2902" s="70" t="n">
        <v>29</v>
      </c>
      <c r="AE2902" s="70" t="n">
        <v>20.5</v>
      </c>
      <c r="AF2902" s="70" t="n">
        <v>0.38</v>
      </c>
      <c r="AG2902" s="50"/>
      <c r="AH2902" s="50"/>
    </row>
    <row r="2903" customFormat="false" ht="22.8" hidden="false" customHeight="false" outlineLevel="0" collapsed="false">
      <c r="A2903" s="71" t="s">
        <v>13206</v>
      </c>
      <c r="B2903" s="72" t="s">
        <v>13207</v>
      </c>
      <c r="C2903" s="0" t="s">
        <v>13208</v>
      </c>
      <c r="D2903" s="73" t="n">
        <v>47.19</v>
      </c>
      <c r="E2903" s="74" t="n">
        <v>55</v>
      </c>
      <c r="F2903" s="75" t="n">
        <v>11</v>
      </c>
      <c r="G2903" s="41" t="n">
        <v>55</v>
      </c>
      <c r="H2903" s="76"/>
      <c r="I2903" s="77" t="n">
        <f aca="false">ROUND(D2903*(1-$C$5%),2)</f>
        <v>47.19</v>
      </c>
      <c r="J2903" s="78" t="n">
        <f aca="false">H2903*I2903</f>
        <v>0</v>
      </c>
      <c r="K2903" s="79" t="n">
        <v>0.167272727272727</v>
      </c>
      <c r="L2903" s="80" t="n">
        <v>0.0002728</v>
      </c>
      <c r="M2903" s="86" t="n">
        <f aca="false">H2903*K2903</f>
        <v>0</v>
      </c>
      <c r="N2903" s="87" t="n">
        <f aca="false">H2903*L2903</f>
        <v>0</v>
      </c>
      <c r="O2903" s="65"/>
      <c r="P2903" s="66" t="s">
        <v>13209</v>
      </c>
      <c r="Q2903" s="82" t="n">
        <v>0.1</v>
      </c>
      <c r="R2903" s="66" t="s">
        <v>58</v>
      </c>
      <c r="S2903" s="83"/>
      <c r="T2903" s="83" t="s">
        <v>13098</v>
      </c>
      <c r="U2903" s="83" t="s">
        <v>45</v>
      </c>
      <c r="V2903" s="84"/>
      <c r="W2903" s="84"/>
      <c r="X2903" s="84" t="s">
        <v>12707</v>
      </c>
      <c r="Y2903" s="84" t="s">
        <v>6114</v>
      </c>
      <c r="Z2903" s="84"/>
      <c r="AA2903" s="85" t="s">
        <v>47</v>
      </c>
      <c r="AB2903" s="85" t="s">
        <v>13210</v>
      </c>
      <c r="AC2903" s="84" t="n">
        <v>24606782486829</v>
      </c>
      <c r="AD2903" s="70" t="n">
        <v>29</v>
      </c>
      <c r="AE2903" s="70" t="n">
        <v>20.5</v>
      </c>
      <c r="AF2903" s="70" t="n">
        <v>0.38</v>
      </c>
      <c r="AG2903" s="50"/>
      <c r="AH2903" s="50"/>
    </row>
    <row r="2904" customFormat="false" ht="13.2" hidden="false" customHeight="false" outlineLevel="0" collapsed="false">
      <c r="A2904" s="71" t="s">
        <v>13175</v>
      </c>
      <c r="B2904" s="72" t="s">
        <v>13211</v>
      </c>
      <c r="C2904" s="0" t="s">
        <v>13212</v>
      </c>
      <c r="D2904" s="73" t="n">
        <v>46.66</v>
      </c>
      <c r="E2904" s="74" t="n">
        <v>55</v>
      </c>
      <c r="F2904" s="75" t="n">
        <v>11</v>
      </c>
      <c r="G2904" s="41" t="n">
        <v>55</v>
      </c>
      <c r="H2904" s="76"/>
      <c r="I2904" s="77" t="n">
        <f aca="false">ROUND(D2904*(1-$C$5%),2)</f>
        <v>46.66</v>
      </c>
      <c r="J2904" s="78" t="n">
        <f aca="false">H2904*I2904</f>
        <v>0</v>
      </c>
      <c r="K2904" s="79" t="n">
        <v>0.167272727272727</v>
      </c>
      <c r="L2904" s="80" t="n">
        <v>0.0002728</v>
      </c>
      <c r="M2904" s="86" t="n">
        <f aca="false">H2904*K2904</f>
        <v>0</v>
      </c>
      <c r="N2904" s="87" t="n">
        <f aca="false">H2904*L2904</f>
        <v>0</v>
      </c>
      <c r="O2904" s="65"/>
      <c r="P2904" s="66" t="s">
        <v>13213</v>
      </c>
      <c r="Q2904" s="82" t="n">
        <v>0.1</v>
      </c>
      <c r="R2904" s="66" t="s">
        <v>58</v>
      </c>
      <c r="S2904" s="83"/>
      <c r="T2904" s="83" t="s">
        <v>13098</v>
      </c>
      <c r="U2904" s="83" t="s">
        <v>45</v>
      </c>
      <c r="V2904" s="84"/>
      <c r="W2904" s="84"/>
      <c r="X2904" s="84" t="s">
        <v>12707</v>
      </c>
      <c r="Y2904" s="84"/>
      <c r="Z2904" s="84"/>
      <c r="AA2904" s="85" t="s">
        <v>47</v>
      </c>
      <c r="AB2904" s="85" t="s">
        <v>13214</v>
      </c>
      <c r="AC2904" s="84" t="n">
        <v>14606782486839</v>
      </c>
      <c r="AD2904" s="70" t="n">
        <v>29</v>
      </c>
      <c r="AE2904" s="70" t="n">
        <v>20.5</v>
      </c>
      <c r="AF2904" s="70" t="n">
        <v>0.38</v>
      </c>
      <c r="AG2904" s="50"/>
      <c r="AH2904" s="50"/>
    </row>
    <row r="2905" customFormat="false" ht="13.2" hidden="false" customHeight="false" outlineLevel="0" collapsed="false">
      <c r="A2905" s="71" t="s">
        <v>13215</v>
      </c>
      <c r="B2905" s="72" t="s">
        <v>13216</v>
      </c>
      <c r="C2905" s="0" t="s">
        <v>13217</v>
      </c>
      <c r="D2905" s="73" t="n">
        <v>46.66</v>
      </c>
      <c r="E2905" s="74" t="n">
        <v>55</v>
      </c>
      <c r="F2905" s="75" t="n">
        <v>5</v>
      </c>
      <c r="G2905" s="41" t="n">
        <v>55</v>
      </c>
      <c r="H2905" s="76"/>
      <c r="I2905" s="77" t="n">
        <f aca="false">ROUND(D2905*(1-$C$5%),2)</f>
        <v>46.66</v>
      </c>
      <c r="J2905" s="78" t="n">
        <f aca="false">H2905*I2905</f>
        <v>0</v>
      </c>
      <c r="K2905" s="79" t="n">
        <v>0.167272727272727</v>
      </c>
      <c r="L2905" s="80" t="n">
        <v>0.0002728</v>
      </c>
      <c r="M2905" s="86" t="n">
        <f aca="false">H2905*K2905</f>
        <v>0</v>
      </c>
      <c r="N2905" s="87" t="n">
        <f aca="false">H2905*L2905</f>
        <v>0</v>
      </c>
      <c r="O2905" s="65"/>
      <c r="P2905" s="66" t="s">
        <v>13218</v>
      </c>
      <c r="Q2905" s="82" t="n">
        <v>0.1</v>
      </c>
      <c r="R2905" s="66" t="s">
        <v>58</v>
      </c>
      <c r="S2905" s="83"/>
      <c r="T2905" s="83" t="s">
        <v>13098</v>
      </c>
      <c r="U2905" s="83" t="s">
        <v>45</v>
      </c>
      <c r="V2905" s="84"/>
      <c r="W2905" s="84"/>
      <c r="X2905" s="84" t="s">
        <v>12707</v>
      </c>
      <c r="Y2905" s="84"/>
      <c r="Z2905" s="84"/>
      <c r="AA2905" s="85" t="s">
        <v>47</v>
      </c>
      <c r="AB2905" s="85" t="s">
        <v>13219</v>
      </c>
      <c r="AC2905" s="84" t="n">
        <v>34606782519739</v>
      </c>
      <c r="AD2905" s="70" t="n">
        <v>29</v>
      </c>
      <c r="AE2905" s="70" t="n">
        <v>21</v>
      </c>
      <c r="AF2905" s="70" t="n">
        <v>0.43</v>
      </c>
      <c r="AG2905" s="50"/>
      <c r="AH2905" s="50"/>
    </row>
    <row r="2906" customFormat="false" ht="13.2" hidden="false" customHeight="false" outlineLevel="0" collapsed="false">
      <c r="A2906" s="71" t="s">
        <v>13175</v>
      </c>
      <c r="B2906" s="72" t="s">
        <v>13220</v>
      </c>
      <c r="C2906" s="0" t="s">
        <v>13221</v>
      </c>
      <c r="D2906" s="73" t="n">
        <v>46.66</v>
      </c>
      <c r="E2906" s="74" t="n">
        <v>55</v>
      </c>
      <c r="F2906" s="75" t="n">
        <v>5</v>
      </c>
      <c r="G2906" s="41" t="n">
        <v>55</v>
      </c>
      <c r="H2906" s="76"/>
      <c r="I2906" s="77" t="n">
        <f aca="false">ROUND(D2906*(1-$C$5%),2)</f>
        <v>46.66</v>
      </c>
      <c r="J2906" s="78" t="n">
        <f aca="false">H2906*I2906</f>
        <v>0</v>
      </c>
      <c r="K2906" s="79" t="n">
        <v>0.167272727272727</v>
      </c>
      <c r="L2906" s="80" t="n">
        <v>0.0002728</v>
      </c>
      <c r="M2906" s="86" t="n">
        <f aca="false">H2906*K2906</f>
        <v>0</v>
      </c>
      <c r="N2906" s="87" t="n">
        <f aca="false">H2906*L2906</f>
        <v>0</v>
      </c>
      <c r="O2906" s="65"/>
      <c r="P2906" s="66" t="s">
        <v>13222</v>
      </c>
      <c r="Q2906" s="82" t="n">
        <v>0.1</v>
      </c>
      <c r="R2906" s="66" t="s">
        <v>58</v>
      </c>
      <c r="S2906" s="83" t="s">
        <v>13024</v>
      </c>
      <c r="T2906" s="83" t="s">
        <v>13098</v>
      </c>
      <c r="U2906" s="83" t="s">
        <v>45</v>
      </c>
      <c r="V2906" s="84"/>
      <c r="W2906" s="84"/>
      <c r="X2906" s="84" t="s">
        <v>12707</v>
      </c>
      <c r="Y2906" s="84"/>
      <c r="Z2906" s="84"/>
      <c r="AA2906" s="85" t="s">
        <v>47</v>
      </c>
      <c r="AB2906" s="85" t="s">
        <v>13223</v>
      </c>
      <c r="AC2906" s="84" t="n">
        <v>24606782532632</v>
      </c>
      <c r="AD2906" s="70" t="n">
        <v>29</v>
      </c>
      <c r="AE2906" s="70" t="n">
        <v>21</v>
      </c>
      <c r="AF2906" s="70" t="n">
        <v>0.43</v>
      </c>
      <c r="AG2906" s="50"/>
      <c r="AH2906" s="50"/>
    </row>
    <row r="2907" customFormat="false" ht="13.2" hidden="false" customHeight="false" outlineLevel="0" collapsed="false">
      <c r="A2907" s="71" t="s">
        <v>13175</v>
      </c>
      <c r="B2907" s="72" t="s">
        <v>13224</v>
      </c>
      <c r="C2907" s="0" t="s">
        <v>13225</v>
      </c>
      <c r="D2907" s="73" t="n">
        <v>46.66</v>
      </c>
      <c r="E2907" s="74" t="n">
        <v>55</v>
      </c>
      <c r="F2907" s="75" t="n">
        <v>11</v>
      </c>
      <c r="G2907" s="41" t="n">
        <v>55</v>
      </c>
      <c r="H2907" s="76"/>
      <c r="I2907" s="77" t="n">
        <f aca="false">ROUND(D2907*(1-$C$5%),2)</f>
        <v>46.66</v>
      </c>
      <c r="J2907" s="78" t="n">
        <f aca="false">H2907*I2907</f>
        <v>0</v>
      </c>
      <c r="K2907" s="79" t="n">
        <v>0.167272727272727</v>
      </c>
      <c r="L2907" s="80" t="n">
        <v>0.0002728</v>
      </c>
      <c r="M2907" s="86" t="n">
        <f aca="false">H2907*K2907</f>
        <v>0</v>
      </c>
      <c r="N2907" s="87" t="n">
        <f aca="false">H2907*L2907</f>
        <v>0</v>
      </c>
      <c r="O2907" s="65"/>
      <c r="P2907" s="66" t="s">
        <v>13226</v>
      </c>
      <c r="Q2907" s="82" t="n">
        <v>0.1</v>
      </c>
      <c r="R2907" s="66" t="s">
        <v>58</v>
      </c>
      <c r="S2907" s="83"/>
      <c r="T2907" s="83" t="s">
        <v>13098</v>
      </c>
      <c r="U2907" s="83" t="s">
        <v>45</v>
      </c>
      <c r="V2907" s="84"/>
      <c r="W2907" s="84"/>
      <c r="X2907" s="84" t="s">
        <v>12707</v>
      </c>
      <c r="Y2907" s="84"/>
      <c r="Z2907" s="84"/>
      <c r="AA2907" s="85" t="s">
        <v>47</v>
      </c>
      <c r="AB2907" s="85" t="s">
        <v>13227</v>
      </c>
      <c r="AC2907" s="84" t="n">
        <v>24606782532809</v>
      </c>
      <c r="AD2907" s="70" t="n">
        <v>29</v>
      </c>
      <c r="AE2907" s="70" t="n">
        <v>21</v>
      </c>
      <c r="AF2907" s="70" t="n">
        <v>0.43</v>
      </c>
      <c r="AG2907" s="50"/>
      <c r="AH2907" s="50"/>
    </row>
    <row r="2908" customFormat="false" ht="13.2" hidden="false" customHeight="false" outlineLevel="0" collapsed="false">
      <c r="A2908" s="71" t="s">
        <v>13175</v>
      </c>
      <c r="B2908" s="72" t="s">
        <v>13228</v>
      </c>
      <c r="C2908" s="0" t="s">
        <v>13229</v>
      </c>
      <c r="D2908" s="73" t="n">
        <v>46.66</v>
      </c>
      <c r="E2908" s="74" t="n">
        <v>55</v>
      </c>
      <c r="F2908" s="75" t="n">
        <v>5</v>
      </c>
      <c r="G2908" s="41" t="n">
        <v>55</v>
      </c>
      <c r="H2908" s="76"/>
      <c r="I2908" s="77" t="n">
        <f aca="false">ROUND(D2908*(1-$C$5%),2)</f>
        <v>46.66</v>
      </c>
      <c r="J2908" s="78" t="n">
        <f aca="false">H2908*I2908</f>
        <v>0</v>
      </c>
      <c r="K2908" s="79" t="n">
        <v>0.167272727272727</v>
      </c>
      <c r="L2908" s="80" t="n">
        <v>0.0002728</v>
      </c>
      <c r="M2908" s="86" t="n">
        <f aca="false">H2908*K2908</f>
        <v>0</v>
      </c>
      <c r="N2908" s="87" t="n">
        <f aca="false">H2908*L2908</f>
        <v>0</v>
      </c>
      <c r="O2908" s="65"/>
      <c r="P2908" s="66" t="s">
        <v>13230</v>
      </c>
      <c r="Q2908" s="82" t="n">
        <v>0.1</v>
      </c>
      <c r="R2908" s="66" t="s">
        <v>58</v>
      </c>
      <c r="S2908" s="83"/>
      <c r="T2908" s="83" t="s">
        <v>13098</v>
      </c>
      <c r="U2908" s="83" t="s">
        <v>45</v>
      </c>
      <c r="V2908" s="84"/>
      <c r="W2908" s="84"/>
      <c r="X2908" s="84" t="s">
        <v>12707</v>
      </c>
      <c r="Y2908" s="84"/>
      <c r="Z2908" s="84"/>
      <c r="AA2908" s="85" t="s">
        <v>47</v>
      </c>
      <c r="AB2908" s="85" t="s">
        <v>13231</v>
      </c>
      <c r="AC2908" s="84" t="n">
        <v>24606782532816</v>
      </c>
      <c r="AD2908" s="70" t="n">
        <v>29</v>
      </c>
      <c r="AE2908" s="70" t="n">
        <v>21</v>
      </c>
      <c r="AF2908" s="70" t="n">
        <v>0.43</v>
      </c>
      <c r="AG2908" s="50"/>
      <c r="AH2908" s="50"/>
    </row>
    <row r="2909" customFormat="false" ht="13.2" hidden="false" customHeight="false" outlineLevel="0" collapsed="false">
      <c r="A2909" s="71" t="s">
        <v>13175</v>
      </c>
      <c r="B2909" s="72" t="s">
        <v>13232</v>
      </c>
      <c r="C2909" s="0" t="s">
        <v>13233</v>
      </c>
      <c r="D2909" s="73" t="n">
        <v>46.66</v>
      </c>
      <c r="E2909" s="74" t="n">
        <v>55</v>
      </c>
      <c r="F2909" s="75" t="n">
        <v>11</v>
      </c>
      <c r="G2909" s="41" t="n">
        <v>55</v>
      </c>
      <c r="H2909" s="76"/>
      <c r="I2909" s="77" t="n">
        <f aca="false">ROUND(D2909*(1-$C$5%),2)</f>
        <v>46.66</v>
      </c>
      <c r="J2909" s="78" t="n">
        <f aca="false">H2909*I2909</f>
        <v>0</v>
      </c>
      <c r="K2909" s="79" t="n">
        <v>0.167272727272727</v>
      </c>
      <c r="L2909" s="80" t="n">
        <v>0.0002728</v>
      </c>
      <c r="M2909" s="86" t="n">
        <f aca="false">H2909*K2909</f>
        <v>0</v>
      </c>
      <c r="N2909" s="87" t="n">
        <f aca="false">H2909*L2909</f>
        <v>0</v>
      </c>
      <c r="O2909" s="65"/>
      <c r="P2909" s="66" t="s">
        <v>13234</v>
      </c>
      <c r="Q2909" s="82" t="n">
        <v>0.1</v>
      </c>
      <c r="R2909" s="66" t="s">
        <v>58</v>
      </c>
      <c r="S2909" s="83"/>
      <c r="T2909" s="83" t="s">
        <v>13098</v>
      </c>
      <c r="U2909" s="83" t="s">
        <v>45</v>
      </c>
      <c r="V2909" s="84"/>
      <c r="W2909" s="84"/>
      <c r="X2909" s="84" t="s">
        <v>12707</v>
      </c>
      <c r="Y2909" s="84"/>
      <c r="Z2909" s="84"/>
      <c r="AA2909" s="85" t="s">
        <v>47</v>
      </c>
      <c r="AB2909" s="85" t="s">
        <v>13235</v>
      </c>
      <c r="AC2909" s="84" t="n">
        <v>14606782532918</v>
      </c>
      <c r="AD2909" s="70" t="n">
        <v>29</v>
      </c>
      <c r="AE2909" s="70" t="n">
        <v>21</v>
      </c>
      <c r="AF2909" s="70" t="n">
        <v>0.43</v>
      </c>
      <c r="AG2909" s="50"/>
      <c r="AH2909" s="50"/>
    </row>
    <row r="2910" customFormat="false" ht="22.8" hidden="false" customHeight="false" outlineLevel="0" collapsed="false">
      <c r="A2910" s="71" t="s">
        <v>13236</v>
      </c>
      <c r="B2910" s="72" t="s">
        <v>13237</v>
      </c>
      <c r="C2910" s="0" t="s">
        <v>13238</v>
      </c>
      <c r="D2910" s="73" t="n">
        <v>52.44</v>
      </c>
      <c r="E2910" s="74" t="n">
        <v>55</v>
      </c>
      <c r="F2910" s="75" t="n">
        <v>5</v>
      </c>
      <c r="G2910" s="41" t="n">
        <v>55</v>
      </c>
      <c r="H2910" s="76"/>
      <c r="I2910" s="77" t="n">
        <f aca="false">ROUND(D2910*(1-$C$5%),2)</f>
        <v>52.44</v>
      </c>
      <c r="J2910" s="78" t="n">
        <f aca="false">H2910*I2910</f>
        <v>0</v>
      </c>
      <c r="K2910" s="79" t="n">
        <v>0.167272727272727</v>
      </c>
      <c r="L2910" s="80" t="n">
        <v>0.0002728</v>
      </c>
      <c r="M2910" s="86" t="n">
        <f aca="false">H2910*K2910</f>
        <v>0</v>
      </c>
      <c r="N2910" s="87" t="n">
        <f aca="false">H2910*L2910</f>
        <v>0</v>
      </c>
      <c r="O2910" s="65"/>
      <c r="P2910" s="66" t="s">
        <v>13239</v>
      </c>
      <c r="Q2910" s="82" t="n">
        <v>0.1</v>
      </c>
      <c r="R2910" s="66" t="s">
        <v>58</v>
      </c>
      <c r="S2910" s="83" t="s">
        <v>6091</v>
      </c>
      <c r="T2910" s="83" t="s">
        <v>13098</v>
      </c>
      <c r="U2910" s="83" t="s">
        <v>45</v>
      </c>
      <c r="V2910" s="84"/>
      <c r="W2910" s="84"/>
      <c r="X2910" s="84" t="s">
        <v>12707</v>
      </c>
      <c r="Y2910" s="84" t="s">
        <v>7300</v>
      </c>
      <c r="Z2910" s="84"/>
      <c r="AA2910" s="85" t="s">
        <v>47</v>
      </c>
      <c r="AB2910" s="85" t="s">
        <v>13240</v>
      </c>
      <c r="AC2910" s="84" t="n">
        <v>24606782532977</v>
      </c>
      <c r="AD2910" s="70" t="n">
        <v>29</v>
      </c>
      <c r="AE2910" s="70" t="n">
        <v>21</v>
      </c>
      <c r="AF2910" s="70" t="n">
        <v>0.43</v>
      </c>
      <c r="AG2910" s="50"/>
      <c r="AH2910" s="50"/>
    </row>
    <row r="2911" customFormat="false" ht="13.2" hidden="false" customHeight="false" outlineLevel="0" collapsed="false">
      <c r="A2911" s="71" t="s">
        <v>13175</v>
      </c>
      <c r="B2911" s="72" t="s">
        <v>13241</v>
      </c>
      <c r="C2911" s="0" t="s">
        <v>13242</v>
      </c>
      <c r="D2911" s="73" t="n">
        <v>46.66</v>
      </c>
      <c r="E2911" s="74" t="n">
        <v>55</v>
      </c>
      <c r="F2911" s="75" t="n">
        <v>5</v>
      </c>
      <c r="G2911" s="41" t="n">
        <v>55</v>
      </c>
      <c r="H2911" s="76"/>
      <c r="I2911" s="77" t="n">
        <f aca="false">ROUND(D2911*(1-$C$5%),2)</f>
        <v>46.66</v>
      </c>
      <c r="J2911" s="78" t="n">
        <f aca="false">H2911*I2911</f>
        <v>0</v>
      </c>
      <c r="K2911" s="79" t="n">
        <v>0.167272727272727</v>
      </c>
      <c r="L2911" s="80" t="n">
        <v>0.0002728</v>
      </c>
      <c r="M2911" s="86" t="n">
        <f aca="false">H2911*K2911</f>
        <v>0</v>
      </c>
      <c r="N2911" s="87" t="n">
        <f aca="false">H2911*L2911</f>
        <v>0</v>
      </c>
      <c r="O2911" s="65"/>
      <c r="P2911" s="66" t="s">
        <v>13243</v>
      </c>
      <c r="Q2911" s="82" t="n">
        <v>0.1</v>
      </c>
      <c r="R2911" s="66" t="s">
        <v>58</v>
      </c>
      <c r="S2911" s="83"/>
      <c r="T2911" s="83" t="s">
        <v>13098</v>
      </c>
      <c r="U2911" s="83" t="s">
        <v>45</v>
      </c>
      <c r="V2911" s="84"/>
      <c r="W2911" s="84"/>
      <c r="X2911" s="84" t="s">
        <v>12707</v>
      </c>
      <c r="Y2911" s="84"/>
      <c r="Z2911" s="84"/>
      <c r="AA2911" s="85" t="s">
        <v>47</v>
      </c>
      <c r="AB2911" s="85" t="s">
        <v>13244</v>
      </c>
      <c r="AC2911" s="84" t="n">
        <v>24606782533028</v>
      </c>
      <c r="AD2911" s="70" t="n">
        <v>29</v>
      </c>
      <c r="AE2911" s="70" t="n">
        <v>21</v>
      </c>
      <c r="AF2911" s="70" t="n">
        <v>0.43</v>
      </c>
      <c r="AG2911" s="50"/>
      <c r="AH2911" s="50"/>
    </row>
    <row r="2912" customFormat="false" ht="24" hidden="false" customHeight="false" outlineLevel="0" collapsed="false">
      <c r="A2912" s="93" t="s">
        <v>13245</v>
      </c>
      <c r="B2912" s="94" t="s">
        <v>13246</v>
      </c>
      <c r="C2912" s="0" t="s">
        <v>13247</v>
      </c>
      <c r="D2912" s="95" t="n">
        <v>47.63</v>
      </c>
      <c r="E2912" s="96" t="n">
        <v>55</v>
      </c>
      <c r="F2912" s="97" t="n">
        <v>5</v>
      </c>
      <c r="G2912" s="97" t="n">
        <v>55</v>
      </c>
      <c r="H2912" s="98"/>
      <c r="I2912" s="99" t="n">
        <f aca="false">ROUND(D2912*(1-$C$5%),2)</f>
        <v>47.63</v>
      </c>
      <c r="J2912" s="100" t="n">
        <f aca="false">H2912*I2912</f>
        <v>0</v>
      </c>
      <c r="K2912" s="101" t="n">
        <v>0.167272727272727</v>
      </c>
      <c r="L2912" s="102" t="n">
        <v>0.0002728</v>
      </c>
      <c r="M2912" s="103" t="n">
        <f aca="false">H2912*K2912</f>
        <v>0</v>
      </c>
      <c r="N2912" s="104" t="n">
        <f aca="false">H2912*L2912</f>
        <v>0</v>
      </c>
      <c r="O2912" s="105" t="s">
        <v>771</v>
      </c>
      <c r="P2912" s="106" t="s">
        <v>13248</v>
      </c>
      <c r="Q2912" s="107" t="n">
        <v>0.1</v>
      </c>
      <c r="R2912" s="106" t="s">
        <v>58</v>
      </c>
      <c r="S2912" s="83"/>
      <c r="T2912" s="83" t="s">
        <v>13098</v>
      </c>
      <c r="U2912" s="83" t="s">
        <v>45</v>
      </c>
      <c r="V2912" s="84"/>
      <c r="W2912" s="84"/>
      <c r="X2912" s="84" t="s">
        <v>12707</v>
      </c>
      <c r="Y2912" s="84" t="s">
        <v>12921</v>
      </c>
      <c r="Z2912" s="84"/>
      <c r="AA2912" s="85" t="s">
        <v>47</v>
      </c>
      <c r="AB2912" s="85" t="s">
        <v>13249</v>
      </c>
      <c r="AC2912" s="84" t="n">
        <v>14606782593117</v>
      </c>
      <c r="AD2912" s="70" t="n">
        <v>29</v>
      </c>
      <c r="AE2912" s="70" t="n">
        <v>21</v>
      </c>
      <c r="AF2912" s="70" t="n">
        <v>0.43</v>
      </c>
      <c r="AG2912" s="50"/>
      <c r="AH2912" s="50"/>
    </row>
    <row r="2913" customFormat="false" ht="24" hidden="false" customHeight="false" outlineLevel="0" collapsed="false">
      <c r="A2913" s="93" t="s">
        <v>13250</v>
      </c>
      <c r="B2913" s="94" t="s">
        <v>13251</v>
      </c>
      <c r="C2913" s="0" t="s">
        <v>13252</v>
      </c>
      <c r="D2913" s="95" t="n">
        <v>52.15</v>
      </c>
      <c r="E2913" s="96" t="n">
        <v>55</v>
      </c>
      <c r="F2913" s="97" t="n">
        <v>5</v>
      </c>
      <c r="G2913" s="97" t="n">
        <v>55</v>
      </c>
      <c r="H2913" s="98"/>
      <c r="I2913" s="99" t="n">
        <f aca="false">ROUND(D2913*(1-$C$5%),2)</f>
        <v>52.15</v>
      </c>
      <c r="J2913" s="100" t="n">
        <f aca="false">H2913*I2913</f>
        <v>0</v>
      </c>
      <c r="K2913" s="101" t="n">
        <v>0.164181818181818</v>
      </c>
      <c r="L2913" s="102" t="n">
        <v>0.0002728</v>
      </c>
      <c r="M2913" s="103" t="n">
        <f aca="false">H2913*K2913</f>
        <v>0</v>
      </c>
      <c r="N2913" s="104" t="n">
        <f aca="false">H2913*L2913</f>
        <v>0</v>
      </c>
      <c r="O2913" s="105" t="s">
        <v>771</v>
      </c>
      <c r="P2913" s="106" t="s">
        <v>13253</v>
      </c>
      <c r="Q2913" s="107" t="n">
        <v>0.1</v>
      </c>
      <c r="R2913" s="106" t="s">
        <v>58</v>
      </c>
      <c r="S2913" s="83"/>
      <c r="T2913" s="83" t="s">
        <v>13098</v>
      </c>
      <c r="U2913" s="83" t="s">
        <v>45</v>
      </c>
      <c r="V2913" s="84"/>
      <c r="W2913" s="84"/>
      <c r="X2913" s="84" t="s">
        <v>12707</v>
      </c>
      <c r="Y2913" s="84"/>
      <c r="Z2913" s="84"/>
      <c r="AA2913" s="85" t="s">
        <v>47</v>
      </c>
      <c r="AB2913" s="85" t="s">
        <v>13254</v>
      </c>
      <c r="AC2913" s="84" t="n">
        <v>14606782593322</v>
      </c>
      <c r="AD2913" s="70" t="n">
        <v>29.5</v>
      </c>
      <c r="AE2913" s="70" t="n">
        <v>20.4</v>
      </c>
      <c r="AF2913" s="70" t="n">
        <v>0.4</v>
      </c>
      <c r="AG2913" s="50"/>
      <c r="AH2913" s="50"/>
    </row>
    <row r="2914" customFormat="false" ht="24" hidden="false" customHeight="false" outlineLevel="0" collapsed="false">
      <c r="A2914" s="93" t="s">
        <v>13255</v>
      </c>
      <c r="B2914" s="94" t="s">
        <v>13256</v>
      </c>
      <c r="C2914" s="0" t="s">
        <v>13257</v>
      </c>
      <c r="D2914" s="95" t="n">
        <v>49.5</v>
      </c>
      <c r="E2914" s="96" t="n">
        <v>55</v>
      </c>
      <c r="F2914" s="97" t="n">
        <v>5</v>
      </c>
      <c r="G2914" s="97" t="n">
        <v>55</v>
      </c>
      <c r="H2914" s="98"/>
      <c r="I2914" s="99" t="n">
        <f aca="false">ROUND(D2914*(1-$C$5%),2)</f>
        <v>49.5</v>
      </c>
      <c r="J2914" s="100" t="n">
        <f aca="false">H2914*I2914</f>
        <v>0</v>
      </c>
      <c r="K2914" s="101" t="n">
        <v>0.167272727272727</v>
      </c>
      <c r="L2914" s="102" t="n">
        <v>0.0002728</v>
      </c>
      <c r="M2914" s="103" t="n">
        <f aca="false">H2914*K2914</f>
        <v>0</v>
      </c>
      <c r="N2914" s="104" t="n">
        <f aca="false">H2914*L2914</f>
        <v>0</v>
      </c>
      <c r="O2914" s="105" t="s">
        <v>771</v>
      </c>
      <c r="P2914" s="106" t="s">
        <v>13258</v>
      </c>
      <c r="Q2914" s="107" t="n">
        <v>0.1</v>
      </c>
      <c r="R2914" s="106" t="s">
        <v>58</v>
      </c>
      <c r="S2914" s="83"/>
      <c r="T2914" s="83" t="s">
        <v>13098</v>
      </c>
      <c r="U2914" s="83" t="s">
        <v>45</v>
      </c>
      <c r="V2914" s="84"/>
      <c r="W2914" s="84"/>
      <c r="X2914" s="84" t="s">
        <v>12707</v>
      </c>
      <c r="Y2914" s="84" t="s">
        <v>12894</v>
      </c>
      <c r="Z2914" s="84"/>
      <c r="AA2914" s="85" t="s">
        <v>47</v>
      </c>
      <c r="AB2914" s="85" t="s">
        <v>13259</v>
      </c>
      <c r="AC2914" s="84" t="n">
        <v>14606782593339</v>
      </c>
      <c r="AD2914" s="70" t="n">
        <v>29</v>
      </c>
      <c r="AE2914" s="70" t="n">
        <v>21</v>
      </c>
      <c r="AF2914" s="70" t="n">
        <v>0.43</v>
      </c>
      <c r="AG2914" s="50"/>
      <c r="AH2914" s="50"/>
    </row>
    <row r="2915" customFormat="false" ht="24" hidden="false" customHeight="false" outlineLevel="0" collapsed="false">
      <c r="A2915" s="93" t="s">
        <v>13175</v>
      </c>
      <c r="B2915" s="94" t="s">
        <v>13260</v>
      </c>
      <c r="C2915" s="0" t="s">
        <v>13261</v>
      </c>
      <c r="D2915" s="95" t="n">
        <v>46.66</v>
      </c>
      <c r="E2915" s="96" t="n">
        <v>55</v>
      </c>
      <c r="F2915" s="97" t="n">
        <v>5</v>
      </c>
      <c r="G2915" s="97" t="n">
        <v>55</v>
      </c>
      <c r="H2915" s="98"/>
      <c r="I2915" s="99" t="n">
        <f aca="false">ROUND(D2915*(1-$C$5%),2)</f>
        <v>46.66</v>
      </c>
      <c r="J2915" s="100" t="n">
        <f aca="false">H2915*I2915</f>
        <v>0</v>
      </c>
      <c r="K2915" s="101" t="n">
        <v>0.167272727272727</v>
      </c>
      <c r="L2915" s="102" t="n">
        <v>0.0002728</v>
      </c>
      <c r="M2915" s="103" t="n">
        <f aca="false">H2915*K2915</f>
        <v>0</v>
      </c>
      <c r="N2915" s="104" t="n">
        <f aca="false">H2915*L2915</f>
        <v>0</v>
      </c>
      <c r="O2915" s="105" t="s">
        <v>771</v>
      </c>
      <c r="P2915" s="106" t="s">
        <v>13262</v>
      </c>
      <c r="Q2915" s="107" t="n">
        <v>0.1</v>
      </c>
      <c r="R2915" s="106" t="s">
        <v>58</v>
      </c>
      <c r="S2915" s="83"/>
      <c r="T2915" s="83" t="s">
        <v>13098</v>
      </c>
      <c r="U2915" s="83" t="s">
        <v>45</v>
      </c>
      <c r="V2915" s="84"/>
      <c r="W2915" s="84"/>
      <c r="X2915" s="84" t="s">
        <v>12707</v>
      </c>
      <c r="Y2915" s="84"/>
      <c r="Z2915" s="84"/>
      <c r="AA2915" s="85" t="s">
        <v>47</v>
      </c>
      <c r="AB2915" s="85" t="s">
        <v>13263</v>
      </c>
      <c r="AC2915" s="84" t="n">
        <v>14606782593360</v>
      </c>
      <c r="AD2915" s="70" t="n">
        <v>29</v>
      </c>
      <c r="AE2915" s="70" t="n">
        <v>21</v>
      </c>
      <c r="AF2915" s="70" t="n">
        <v>0.43</v>
      </c>
      <c r="AG2915" s="50"/>
      <c r="AH2915" s="50"/>
    </row>
    <row r="2916" customFormat="false" ht="13.2" hidden="false" customHeight="false" outlineLevel="0" collapsed="false">
      <c r="A2916" s="71"/>
      <c r="B2916" s="91" t="s">
        <v>13264</v>
      </c>
      <c r="C2916" s="92"/>
      <c r="D2916" s="73"/>
      <c r="E2916" s="74"/>
      <c r="F2916" s="75"/>
      <c r="G2916" s="41"/>
      <c r="H2916" s="76"/>
      <c r="I2916" s="77"/>
      <c r="J2916" s="78"/>
      <c r="K2916" s="79"/>
      <c r="L2916" s="80"/>
      <c r="M2916" s="86"/>
      <c r="N2916" s="87"/>
      <c r="O2916" s="65"/>
      <c r="P2916" s="67"/>
      <c r="Q2916" s="67"/>
      <c r="R2916" s="67"/>
      <c r="S2916" s="83"/>
      <c r="T2916" s="83"/>
      <c r="U2916" s="83"/>
      <c r="V2916" s="84"/>
      <c r="W2916" s="84"/>
      <c r="X2916" s="84"/>
      <c r="Y2916" s="84"/>
      <c r="Z2916" s="84"/>
      <c r="AA2916" s="84"/>
      <c r="AB2916" s="84"/>
      <c r="AC2916" s="84"/>
      <c r="AD2916" s="70"/>
      <c r="AE2916" s="70"/>
      <c r="AF2916" s="70"/>
      <c r="AG2916" s="50"/>
      <c r="AH2916" s="50"/>
    </row>
    <row r="2917" customFormat="false" ht="13.2" hidden="false" customHeight="false" outlineLevel="0" collapsed="false">
      <c r="A2917" s="71" t="s">
        <v>13265</v>
      </c>
      <c r="B2917" s="72" t="s">
        <v>13266</v>
      </c>
      <c r="C2917" s="0" t="s">
        <v>13267</v>
      </c>
      <c r="D2917" s="73" t="n">
        <v>70.7</v>
      </c>
      <c r="E2917" s="74" t="n">
        <v>42</v>
      </c>
      <c r="F2917" s="75" t="n">
        <v>7</v>
      </c>
      <c r="G2917" s="41" t="n">
        <v>7</v>
      </c>
      <c r="H2917" s="76"/>
      <c r="I2917" s="77" t="n">
        <f aca="false">ROUND(D2917*(1-$C$5%),2)</f>
        <v>70.7</v>
      </c>
      <c r="J2917" s="78" t="n">
        <f aca="false">H2917*I2917</f>
        <v>0</v>
      </c>
      <c r="K2917" s="79" t="n">
        <v>0.224444444444444</v>
      </c>
      <c r="L2917" s="80" t="n">
        <v>0.000359822222222222</v>
      </c>
      <c r="M2917" s="86" t="n">
        <f aca="false">H2917*K2917</f>
        <v>0</v>
      </c>
      <c r="N2917" s="87" t="n">
        <f aca="false">H2917*L2917</f>
        <v>0</v>
      </c>
      <c r="O2917" s="65"/>
      <c r="P2917" s="66" t="s">
        <v>13268</v>
      </c>
      <c r="Q2917" s="82" t="n">
        <v>0.1</v>
      </c>
      <c r="R2917" s="66" t="s">
        <v>58</v>
      </c>
      <c r="S2917" s="83" t="s">
        <v>10346</v>
      </c>
      <c r="T2917" s="83" t="s">
        <v>937</v>
      </c>
      <c r="U2917" s="83" t="s">
        <v>45</v>
      </c>
      <c r="V2917" s="84"/>
      <c r="W2917" s="84"/>
      <c r="X2917" s="84" t="s">
        <v>12707</v>
      </c>
      <c r="Y2917" s="84"/>
      <c r="Z2917" s="84"/>
      <c r="AA2917" s="85" t="s">
        <v>47</v>
      </c>
      <c r="AB2917" s="85" t="s">
        <v>13269</v>
      </c>
      <c r="AC2917" s="84" t="n">
        <v>24606782341814</v>
      </c>
      <c r="AD2917" s="70" t="n">
        <v>29</v>
      </c>
      <c r="AE2917" s="70" t="n">
        <v>20.5</v>
      </c>
      <c r="AF2917" s="70" t="n">
        <v>0.47</v>
      </c>
      <c r="AG2917" s="50"/>
      <c r="AH2917" s="50"/>
    </row>
    <row r="2918" customFormat="false" ht="13.2" hidden="false" customHeight="false" outlineLevel="0" collapsed="false">
      <c r="A2918" s="71" t="s">
        <v>13265</v>
      </c>
      <c r="B2918" s="72" t="s">
        <v>13270</v>
      </c>
      <c r="C2918" s="0" t="s">
        <v>13271</v>
      </c>
      <c r="D2918" s="73" t="n">
        <v>70.7</v>
      </c>
      <c r="E2918" s="74" t="n">
        <v>42</v>
      </c>
      <c r="F2918" s="75" t="n">
        <v>7</v>
      </c>
      <c r="G2918" s="41" t="n">
        <v>7</v>
      </c>
      <c r="H2918" s="76"/>
      <c r="I2918" s="77" t="n">
        <f aca="false">ROUND(D2918*(1-$C$5%),2)</f>
        <v>70.7</v>
      </c>
      <c r="J2918" s="78" t="n">
        <f aca="false">H2918*I2918</f>
        <v>0</v>
      </c>
      <c r="K2918" s="79" t="n">
        <v>0.207142857142857</v>
      </c>
      <c r="L2918" s="80" t="n">
        <v>0.000341</v>
      </c>
      <c r="M2918" s="86" t="n">
        <f aca="false">H2918*K2918</f>
        <v>0</v>
      </c>
      <c r="N2918" s="87" t="n">
        <f aca="false">H2918*L2918</f>
        <v>0</v>
      </c>
      <c r="O2918" s="65"/>
      <c r="P2918" s="66" t="s">
        <v>13272</v>
      </c>
      <c r="Q2918" s="82" t="n">
        <v>0.1</v>
      </c>
      <c r="R2918" s="66" t="s">
        <v>58</v>
      </c>
      <c r="S2918" s="83" t="s">
        <v>12884</v>
      </c>
      <c r="T2918" s="83" t="s">
        <v>937</v>
      </c>
      <c r="U2918" s="83" t="s">
        <v>45</v>
      </c>
      <c r="V2918" s="84"/>
      <c r="W2918" s="84"/>
      <c r="X2918" s="84" t="s">
        <v>12707</v>
      </c>
      <c r="Y2918" s="84"/>
      <c r="Z2918" s="84"/>
      <c r="AA2918" s="85" t="s">
        <v>47</v>
      </c>
      <c r="AB2918" s="85" t="s">
        <v>13273</v>
      </c>
      <c r="AC2918" s="84" t="n">
        <v>14606782347956</v>
      </c>
      <c r="AD2918" s="70" t="n">
        <v>29</v>
      </c>
      <c r="AE2918" s="70" t="n">
        <v>20.5</v>
      </c>
      <c r="AF2918" s="70" t="n">
        <v>0.5</v>
      </c>
      <c r="AG2918" s="50"/>
      <c r="AH2918" s="50"/>
    </row>
    <row r="2919" customFormat="false" ht="13.2" hidden="false" customHeight="false" outlineLevel="0" collapsed="false">
      <c r="A2919" s="71" t="s">
        <v>13265</v>
      </c>
      <c r="B2919" s="72" t="s">
        <v>13274</v>
      </c>
      <c r="C2919" s="0" t="s">
        <v>13275</v>
      </c>
      <c r="D2919" s="73" t="n">
        <v>70.7</v>
      </c>
      <c r="E2919" s="74" t="n">
        <v>45</v>
      </c>
      <c r="F2919" s="75" t="n">
        <v>9</v>
      </c>
      <c r="G2919" s="41" t="n">
        <v>9</v>
      </c>
      <c r="H2919" s="76"/>
      <c r="I2919" s="77" t="n">
        <f aca="false">ROUND(D2919*(1-$C$5%),2)</f>
        <v>70.7</v>
      </c>
      <c r="J2919" s="78" t="n">
        <f aca="false">H2919*I2919</f>
        <v>0</v>
      </c>
      <c r="K2919" s="79" t="n">
        <v>0.208888888888888</v>
      </c>
      <c r="L2919" s="80" t="n">
        <v>0.000333422222222222</v>
      </c>
      <c r="M2919" s="86" t="n">
        <f aca="false">H2919*K2919</f>
        <v>0</v>
      </c>
      <c r="N2919" s="87" t="n">
        <f aca="false">H2919*L2919</f>
        <v>0</v>
      </c>
      <c r="O2919" s="65"/>
      <c r="P2919" s="66" t="s">
        <v>13276</v>
      </c>
      <c r="Q2919" s="82" t="n">
        <v>0.1</v>
      </c>
      <c r="R2919" s="66" t="s">
        <v>58</v>
      </c>
      <c r="S2919" s="83" t="s">
        <v>1495</v>
      </c>
      <c r="T2919" s="83" t="s">
        <v>937</v>
      </c>
      <c r="U2919" s="83" t="s">
        <v>45</v>
      </c>
      <c r="V2919" s="84"/>
      <c r="W2919" s="84"/>
      <c r="X2919" s="84" t="s">
        <v>12707</v>
      </c>
      <c r="Y2919" s="84"/>
      <c r="Z2919" s="84"/>
      <c r="AA2919" s="85" t="s">
        <v>47</v>
      </c>
      <c r="AB2919" s="85" t="s">
        <v>13277</v>
      </c>
      <c r="AC2919" s="84" t="n">
        <v>24606782399389</v>
      </c>
      <c r="AD2919" s="70" t="n">
        <v>29</v>
      </c>
      <c r="AE2919" s="70" t="n">
        <v>20.5</v>
      </c>
      <c r="AF2919" s="70" t="n">
        <v>0.5</v>
      </c>
      <c r="AG2919" s="50"/>
      <c r="AH2919" s="50"/>
    </row>
    <row r="2920" customFormat="false" ht="13.2" hidden="false" customHeight="false" outlineLevel="0" collapsed="false">
      <c r="A2920" s="71" t="s">
        <v>13265</v>
      </c>
      <c r="B2920" s="72" t="s">
        <v>13278</v>
      </c>
      <c r="C2920" s="0" t="s">
        <v>13279</v>
      </c>
      <c r="D2920" s="73" t="n">
        <v>70.7</v>
      </c>
      <c r="E2920" s="74" t="n">
        <v>45</v>
      </c>
      <c r="F2920" s="75" t="n">
        <v>9</v>
      </c>
      <c r="G2920" s="41" t="n">
        <v>45</v>
      </c>
      <c r="H2920" s="76"/>
      <c r="I2920" s="77" t="n">
        <f aca="false">ROUND(D2920*(1-$C$5%),2)</f>
        <v>70.7</v>
      </c>
      <c r="J2920" s="78" t="n">
        <f aca="false">H2920*I2920</f>
        <v>0</v>
      </c>
      <c r="K2920" s="79" t="n">
        <v>0.206666666666666</v>
      </c>
      <c r="L2920" s="80" t="n">
        <v>0.000333422222222222</v>
      </c>
      <c r="M2920" s="86" t="n">
        <f aca="false">H2920*K2920</f>
        <v>0</v>
      </c>
      <c r="N2920" s="87" t="n">
        <f aca="false">H2920*L2920</f>
        <v>0</v>
      </c>
      <c r="O2920" s="65"/>
      <c r="P2920" s="66" t="s">
        <v>13280</v>
      </c>
      <c r="Q2920" s="82" t="n">
        <v>0.1</v>
      </c>
      <c r="R2920" s="66" t="s">
        <v>58</v>
      </c>
      <c r="S2920" s="83" t="s">
        <v>4204</v>
      </c>
      <c r="T2920" s="83" t="s">
        <v>937</v>
      </c>
      <c r="U2920" s="83" t="s">
        <v>45</v>
      </c>
      <c r="V2920" s="84"/>
      <c r="W2920" s="84"/>
      <c r="X2920" s="84" t="s">
        <v>12707</v>
      </c>
      <c r="Y2920" s="84"/>
      <c r="Z2920" s="84"/>
      <c r="AA2920" s="85" t="s">
        <v>47</v>
      </c>
      <c r="AB2920" s="85" t="s">
        <v>13281</v>
      </c>
      <c r="AC2920" s="84" t="n">
        <v>14606782509064</v>
      </c>
      <c r="AD2920" s="70" t="n">
        <v>29</v>
      </c>
      <c r="AE2920" s="70" t="n">
        <v>20.5</v>
      </c>
      <c r="AF2920" s="70" t="n">
        <v>0.555</v>
      </c>
      <c r="AG2920" s="50"/>
      <c r="AH2920" s="50"/>
    </row>
    <row r="2921" customFormat="false" ht="13.2" hidden="false" customHeight="false" outlineLevel="0" collapsed="false">
      <c r="A2921" s="71" t="s">
        <v>13265</v>
      </c>
      <c r="B2921" s="72" t="s">
        <v>13282</v>
      </c>
      <c r="C2921" s="0" t="s">
        <v>13283</v>
      </c>
      <c r="D2921" s="73" t="n">
        <v>70.7</v>
      </c>
      <c r="E2921" s="74" t="n">
        <v>45</v>
      </c>
      <c r="F2921" s="75" t="n">
        <v>9</v>
      </c>
      <c r="G2921" s="41" t="n">
        <v>45</v>
      </c>
      <c r="H2921" s="76"/>
      <c r="I2921" s="77" t="n">
        <f aca="false">ROUND(D2921*(1-$C$5%),2)</f>
        <v>70.7</v>
      </c>
      <c r="J2921" s="78" t="n">
        <f aca="false">H2921*I2921</f>
        <v>0</v>
      </c>
      <c r="K2921" s="79" t="n">
        <v>0.224444444444444</v>
      </c>
      <c r="L2921" s="80" t="n">
        <v>0.000359822222222222</v>
      </c>
      <c r="M2921" s="86" t="n">
        <f aca="false">H2921*K2921</f>
        <v>0</v>
      </c>
      <c r="N2921" s="87" t="n">
        <f aca="false">H2921*L2921</f>
        <v>0</v>
      </c>
      <c r="O2921" s="65"/>
      <c r="P2921" s="66" t="s">
        <v>13284</v>
      </c>
      <c r="Q2921" s="82" t="n">
        <v>0.1</v>
      </c>
      <c r="R2921" s="66" t="s">
        <v>58</v>
      </c>
      <c r="S2921" s="83" t="s">
        <v>4234</v>
      </c>
      <c r="T2921" s="83" t="s">
        <v>937</v>
      </c>
      <c r="U2921" s="83" t="s">
        <v>45</v>
      </c>
      <c r="V2921" s="84"/>
      <c r="W2921" s="84"/>
      <c r="X2921" s="84" t="s">
        <v>12707</v>
      </c>
      <c r="Y2921" s="84"/>
      <c r="Z2921" s="84" t="s">
        <v>3894</v>
      </c>
      <c r="AA2921" s="85" t="s">
        <v>47</v>
      </c>
      <c r="AB2921" s="85" t="s">
        <v>13285</v>
      </c>
      <c r="AC2921" s="84" t="n">
        <v>14606782530167</v>
      </c>
      <c r="AD2921" s="70" t="n">
        <v>29</v>
      </c>
      <c r="AE2921" s="70" t="n">
        <v>20.5</v>
      </c>
      <c r="AF2921" s="70" t="n">
        <v>0.47</v>
      </c>
      <c r="AG2921" s="50"/>
      <c r="AH2921" s="50"/>
    </row>
    <row r="2922" customFormat="false" ht="13.2" hidden="false" customHeight="false" outlineLevel="0" collapsed="false">
      <c r="A2922" s="71" t="s">
        <v>13265</v>
      </c>
      <c r="B2922" s="72" t="s">
        <v>13286</v>
      </c>
      <c r="C2922" s="0" t="s">
        <v>13287</v>
      </c>
      <c r="D2922" s="73" t="n">
        <v>70.7</v>
      </c>
      <c r="E2922" s="74" t="n">
        <v>45</v>
      </c>
      <c r="F2922" s="75" t="n">
        <v>5</v>
      </c>
      <c r="G2922" s="41" t="n">
        <v>45</v>
      </c>
      <c r="H2922" s="76"/>
      <c r="I2922" s="77" t="n">
        <f aca="false">ROUND(D2922*(1-$C$5%),2)</f>
        <v>70.7</v>
      </c>
      <c r="J2922" s="78" t="n">
        <f aca="false">H2922*I2922</f>
        <v>0</v>
      </c>
      <c r="K2922" s="79" t="n">
        <v>0.224444444444444</v>
      </c>
      <c r="L2922" s="80" t="n">
        <v>0.000359822222222222</v>
      </c>
      <c r="M2922" s="86" t="n">
        <f aca="false">H2922*K2922</f>
        <v>0</v>
      </c>
      <c r="N2922" s="87" t="n">
        <f aca="false">H2922*L2922</f>
        <v>0</v>
      </c>
      <c r="O2922" s="65"/>
      <c r="P2922" s="66" t="s">
        <v>13288</v>
      </c>
      <c r="Q2922" s="82" t="n">
        <v>0.1</v>
      </c>
      <c r="R2922" s="66" t="s">
        <v>58</v>
      </c>
      <c r="S2922" s="83" t="s">
        <v>1216</v>
      </c>
      <c r="T2922" s="83" t="s">
        <v>937</v>
      </c>
      <c r="U2922" s="83" t="s">
        <v>45</v>
      </c>
      <c r="V2922" s="84"/>
      <c r="W2922" s="84"/>
      <c r="X2922" s="84" t="s">
        <v>12707</v>
      </c>
      <c r="Y2922" s="84"/>
      <c r="Z2922" s="84"/>
      <c r="AA2922" s="85" t="s">
        <v>47</v>
      </c>
      <c r="AB2922" s="85" t="s">
        <v>13289</v>
      </c>
      <c r="AC2922" s="84" t="n">
        <v>24606782532502</v>
      </c>
      <c r="AD2922" s="70" t="n">
        <v>29</v>
      </c>
      <c r="AE2922" s="70" t="n">
        <v>20.5</v>
      </c>
      <c r="AF2922" s="70" t="n">
        <v>0.47</v>
      </c>
      <c r="AG2922" s="50"/>
      <c r="AH2922" s="50"/>
    </row>
    <row r="2923" customFormat="false" ht="22.8" hidden="false" customHeight="false" outlineLevel="0" collapsed="false">
      <c r="A2923" s="71" t="s">
        <v>13265</v>
      </c>
      <c r="B2923" s="72" t="s">
        <v>13290</v>
      </c>
      <c r="C2923" s="0" t="s">
        <v>13291</v>
      </c>
      <c r="D2923" s="73" t="n">
        <v>70.7</v>
      </c>
      <c r="E2923" s="74" t="n">
        <v>45</v>
      </c>
      <c r="F2923" s="75" t="n">
        <v>9</v>
      </c>
      <c r="G2923" s="41" t="n">
        <v>45</v>
      </c>
      <c r="H2923" s="76"/>
      <c r="I2923" s="77" t="n">
        <f aca="false">ROUND(D2923*(1-$C$5%),2)</f>
        <v>70.7</v>
      </c>
      <c r="J2923" s="78" t="n">
        <f aca="false">H2923*I2923</f>
        <v>0</v>
      </c>
      <c r="K2923" s="79" t="n">
        <v>0.224444444444444</v>
      </c>
      <c r="L2923" s="80" t="n">
        <v>0.000359822222222222</v>
      </c>
      <c r="M2923" s="86" t="n">
        <f aca="false">H2923*K2923</f>
        <v>0</v>
      </c>
      <c r="N2923" s="87" t="n">
        <f aca="false">H2923*L2923</f>
        <v>0</v>
      </c>
      <c r="O2923" s="65"/>
      <c r="P2923" s="66" t="s">
        <v>13292</v>
      </c>
      <c r="Q2923" s="82" t="n">
        <v>0.1</v>
      </c>
      <c r="R2923" s="66" t="s">
        <v>58</v>
      </c>
      <c r="S2923" s="83" t="s">
        <v>13293</v>
      </c>
      <c r="T2923" s="83" t="s">
        <v>937</v>
      </c>
      <c r="U2923" s="83" t="s">
        <v>45</v>
      </c>
      <c r="V2923" s="84"/>
      <c r="W2923" s="84"/>
      <c r="X2923" s="84" t="s">
        <v>12707</v>
      </c>
      <c r="Y2923" s="84"/>
      <c r="Z2923" s="84"/>
      <c r="AA2923" s="85" t="s">
        <v>47</v>
      </c>
      <c r="AB2923" s="85" t="s">
        <v>13294</v>
      </c>
      <c r="AC2923" s="84" t="n">
        <v>14606782538484</v>
      </c>
      <c r="AD2923" s="70" t="n">
        <v>29</v>
      </c>
      <c r="AE2923" s="70" t="n">
        <v>20.5</v>
      </c>
      <c r="AF2923" s="70" t="n">
        <v>0.47</v>
      </c>
      <c r="AG2923" s="50"/>
      <c r="AH2923" s="50"/>
    </row>
    <row r="2924" customFormat="false" ht="22.8" hidden="false" customHeight="false" outlineLevel="0" collapsed="false">
      <c r="A2924" s="71" t="s">
        <v>13295</v>
      </c>
      <c r="B2924" s="72" t="s">
        <v>13296</v>
      </c>
      <c r="C2924" s="0" t="s">
        <v>13297</v>
      </c>
      <c r="D2924" s="73" t="n">
        <v>87.77</v>
      </c>
      <c r="E2924" s="74" t="n">
        <v>45</v>
      </c>
      <c r="F2924" s="75" t="n">
        <v>5</v>
      </c>
      <c r="G2924" s="41" t="n">
        <v>45</v>
      </c>
      <c r="H2924" s="76"/>
      <c r="I2924" s="77" t="n">
        <f aca="false">ROUND(D2924*(1-$C$5%),2)</f>
        <v>87.77</v>
      </c>
      <c r="J2924" s="78" t="n">
        <f aca="false">H2924*I2924</f>
        <v>0</v>
      </c>
      <c r="K2924" s="79" t="n">
        <v>0.22</v>
      </c>
      <c r="L2924" s="80" t="n">
        <v>0.000371066666666666</v>
      </c>
      <c r="M2924" s="86" t="n">
        <f aca="false">H2924*K2924</f>
        <v>0</v>
      </c>
      <c r="N2924" s="87" t="n">
        <f aca="false">H2924*L2924</f>
        <v>0</v>
      </c>
      <c r="O2924" s="65"/>
      <c r="P2924" s="66" t="s">
        <v>13298</v>
      </c>
      <c r="Q2924" s="82" t="n">
        <v>0.2</v>
      </c>
      <c r="R2924" s="66" t="s">
        <v>58</v>
      </c>
      <c r="S2924" s="83" t="s">
        <v>4193</v>
      </c>
      <c r="T2924" s="83" t="s">
        <v>937</v>
      </c>
      <c r="U2924" s="83" t="s">
        <v>45</v>
      </c>
      <c r="V2924" s="84"/>
      <c r="W2924" s="84"/>
      <c r="X2924" s="84" t="s">
        <v>13099</v>
      </c>
      <c r="Y2924" s="84"/>
      <c r="Z2924" s="84" t="s">
        <v>3894</v>
      </c>
      <c r="AA2924" s="85" t="s">
        <v>47</v>
      </c>
      <c r="AB2924" s="85" t="s">
        <v>13299</v>
      </c>
      <c r="AC2924" s="84" t="n">
        <v>14606782520298</v>
      </c>
      <c r="AD2924" s="70" t="n">
        <v>30</v>
      </c>
      <c r="AE2924" s="70" t="n">
        <v>19.8</v>
      </c>
      <c r="AF2924" s="70" t="n">
        <v>0.5</v>
      </c>
      <c r="AG2924" s="50"/>
      <c r="AH2924" s="50"/>
    </row>
    <row r="2925" customFormat="false" ht="22.8" hidden="false" customHeight="false" outlineLevel="0" collapsed="false">
      <c r="A2925" s="71" t="s">
        <v>13295</v>
      </c>
      <c r="B2925" s="72" t="s">
        <v>13300</v>
      </c>
      <c r="C2925" s="0" t="s">
        <v>13301</v>
      </c>
      <c r="D2925" s="73" t="n">
        <v>87.77</v>
      </c>
      <c r="E2925" s="74" t="n">
        <v>45</v>
      </c>
      <c r="F2925" s="75" t="n">
        <v>5</v>
      </c>
      <c r="G2925" s="41" t="n">
        <v>45</v>
      </c>
      <c r="H2925" s="76"/>
      <c r="I2925" s="77" t="n">
        <f aca="false">ROUND(D2925*(1-$C$5%),2)</f>
        <v>87.77</v>
      </c>
      <c r="J2925" s="78" t="n">
        <f aca="false">H2925*I2925</f>
        <v>0</v>
      </c>
      <c r="K2925" s="79" t="n">
        <v>0.22</v>
      </c>
      <c r="L2925" s="80" t="n">
        <v>0.000354933333333333</v>
      </c>
      <c r="M2925" s="86" t="n">
        <f aca="false">H2925*K2925</f>
        <v>0</v>
      </c>
      <c r="N2925" s="87" t="n">
        <f aca="false">H2925*L2925</f>
        <v>0</v>
      </c>
      <c r="O2925" s="65"/>
      <c r="P2925" s="66" t="s">
        <v>13302</v>
      </c>
      <c r="Q2925" s="82" t="n">
        <v>0.1</v>
      </c>
      <c r="R2925" s="66" t="s">
        <v>58</v>
      </c>
      <c r="S2925" s="83" t="s">
        <v>13293</v>
      </c>
      <c r="T2925" s="83" t="s">
        <v>937</v>
      </c>
      <c r="U2925" s="83" t="s">
        <v>45</v>
      </c>
      <c r="V2925" s="84"/>
      <c r="W2925" s="84"/>
      <c r="X2925" s="84" t="s">
        <v>13099</v>
      </c>
      <c r="Y2925" s="84"/>
      <c r="Z2925" s="84"/>
      <c r="AA2925" s="85" t="s">
        <v>47</v>
      </c>
      <c r="AB2925" s="85" t="s">
        <v>13303</v>
      </c>
      <c r="AC2925" s="84" t="n">
        <v>14606782537456</v>
      </c>
      <c r="AD2925" s="70" t="n">
        <v>30</v>
      </c>
      <c r="AE2925" s="70" t="n">
        <v>19.8</v>
      </c>
      <c r="AF2925" s="70" t="n">
        <v>1</v>
      </c>
      <c r="AG2925" s="50"/>
      <c r="AH2925" s="50"/>
    </row>
    <row r="2926" customFormat="false" ht="22.8" hidden="false" customHeight="false" outlineLevel="0" collapsed="false">
      <c r="A2926" s="71" t="s">
        <v>13265</v>
      </c>
      <c r="B2926" s="72" t="s">
        <v>13304</v>
      </c>
      <c r="C2926" s="0" t="s">
        <v>13305</v>
      </c>
      <c r="D2926" s="73" t="n">
        <v>70.7</v>
      </c>
      <c r="E2926" s="74" t="n">
        <v>45</v>
      </c>
      <c r="F2926" s="75" t="n">
        <v>9</v>
      </c>
      <c r="G2926" s="41" t="n">
        <v>9</v>
      </c>
      <c r="H2926" s="76"/>
      <c r="I2926" s="77" t="n">
        <f aca="false">ROUND(D2926*(1-$C$5%),2)</f>
        <v>70.7</v>
      </c>
      <c r="J2926" s="78" t="n">
        <f aca="false">H2926*I2926</f>
        <v>0</v>
      </c>
      <c r="K2926" s="79" t="n">
        <v>0.224444444444444</v>
      </c>
      <c r="L2926" s="80" t="n">
        <v>0.000359822222222222</v>
      </c>
      <c r="M2926" s="86" t="n">
        <f aca="false">H2926*K2926</f>
        <v>0</v>
      </c>
      <c r="N2926" s="87" t="n">
        <f aca="false">H2926*L2926</f>
        <v>0</v>
      </c>
      <c r="O2926" s="65"/>
      <c r="P2926" s="66" t="s">
        <v>13306</v>
      </c>
      <c r="Q2926" s="82" t="n">
        <v>0.2</v>
      </c>
      <c r="R2926" s="66" t="s">
        <v>58</v>
      </c>
      <c r="S2926" s="83" t="s">
        <v>4193</v>
      </c>
      <c r="T2926" s="83" t="s">
        <v>937</v>
      </c>
      <c r="U2926" s="83" t="s">
        <v>45</v>
      </c>
      <c r="V2926" s="84"/>
      <c r="W2926" s="84"/>
      <c r="X2926" s="84" t="s">
        <v>12707</v>
      </c>
      <c r="Y2926" s="84"/>
      <c r="Z2926" s="84" t="s">
        <v>3894</v>
      </c>
      <c r="AA2926" s="85" t="s">
        <v>47</v>
      </c>
      <c r="AB2926" s="85" t="s">
        <v>13307</v>
      </c>
      <c r="AC2926" s="84" t="n">
        <v>14606782526665</v>
      </c>
      <c r="AD2926" s="70" t="n">
        <v>29</v>
      </c>
      <c r="AE2926" s="70" t="n">
        <v>20.5</v>
      </c>
      <c r="AF2926" s="70" t="n">
        <v>0.47</v>
      </c>
      <c r="AG2926" s="50"/>
      <c r="AH2926" s="50"/>
    </row>
    <row r="2927" customFormat="false" ht="22.8" hidden="false" customHeight="false" outlineLevel="0" collapsed="false">
      <c r="A2927" s="71" t="s">
        <v>13308</v>
      </c>
      <c r="B2927" s="72" t="s">
        <v>13309</v>
      </c>
      <c r="C2927" s="0" t="s">
        <v>13310</v>
      </c>
      <c r="D2927" s="73" t="n">
        <v>99.42</v>
      </c>
      <c r="E2927" s="74" t="n">
        <v>15</v>
      </c>
      <c r="F2927" s="75"/>
      <c r="G2927" s="41" t="n">
        <v>15</v>
      </c>
      <c r="H2927" s="76"/>
      <c r="I2927" s="77" t="n">
        <f aca="false">ROUND(D2927*(1-$C$5%),2)</f>
        <v>99.42</v>
      </c>
      <c r="J2927" s="78" t="n">
        <f aca="false">H2927*I2927</f>
        <v>0</v>
      </c>
      <c r="K2927" s="79" t="n">
        <v>0.226666666666666</v>
      </c>
      <c r="L2927" s="80" t="n">
        <v>0.0002816</v>
      </c>
      <c r="M2927" s="86" t="n">
        <f aca="false">H2927*K2927</f>
        <v>0</v>
      </c>
      <c r="N2927" s="87" t="n">
        <f aca="false">H2927*L2927</f>
        <v>0</v>
      </c>
      <c r="O2927" s="65"/>
      <c r="P2927" s="66" t="s">
        <v>13311</v>
      </c>
      <c r="Q2927" s="82" t="n">
        <v>0.2</v>
      </c>
      <c r="R2927" s="66" t="s">
        <v>58</v>
      </c>
      <c r="S2927" s="83"/>
      <c r="T2927" s="83" t="s">
        <v>937</v>
      </c>
      <c r="U2927" s="83" t="s">
        <v>45</v>
      </c>
      <c r="V2927" s="84"/>
      <c r="W2927" s="84"/>
      <c r="X2927" s="84" t="s">
        <v>12794</v>
      </c>
      <c r="Y2927" s="84" t="s">
        <v>6114</v>
      </c>
      <c r="Z2927" s="84" t="s">
        <v>13072</v>
      </c>
      <c r="AA2927" s="85" t="s">
        <v>47</v>
      </c>
      <c r="AB2927" s="85"/>
      <c r="AC2927" s="84" t="n">
        <v>14606782538859</v>
      </c>
      <c r="AD2927" s="70" t="n">
        <v>30</v>
      </c>
      <c r="AE2927" s="70" t="n">
        <v>21.5</v>
      </c>
      <c r="AF2927" s="70" t="n">
        <v>0.5</v>
      </c>
      <c r="AG2927" s="50"/>
      <c r="AH2927" s="50"/>
    </row>
    <row r="2928" customFormat="false" ht="13.2" hidden="false" customHeight="false" outlineLevel="0" collapsed="false">
      <c r="A2928" s="71" t="s">
        <v>13312</v>
      </c>
      <c r="B2928" s="72" t="s">
        <v>13313</v>
      </c>
      <c r="C2928" s="0" t="s">
        <v>13314</v>
      </c>
      <c r="D2928" s="73" t="n">
        <v>99.42</v>
      </c>
      <c r="E2928" s="74" t="n">
        <v>15</v>
      </c>
      <c r="F2928" s="75"/>
      <c r="G2928" s="41" t="n">
        <v>15</v>
      </c>
      <c r="H2928" s="76"/>
      <c r="I2928" s="77" t="n">
        <f aca="false">ROUND(D2928*(1-$C$5%),2)</f>
        <v>99.42</v>
      </c>
      <c r="J2928" s="78" t="n">
        <f aca="false">H2928*I2928</f>
        <v>0</v>
      </c>
      <c r="K2928" s="79" t="n">
        <v>0.226666666666666</v>
      </c>
      <c r="L2928" s="80" t="n">
        <v>0.0002816</v>
      </c>
      <c r="M2928" s="86" t="n">
        <f aca="false">H2928*K2928</f>
        <v>0</v>
      </c>
      <c r="N2928" s="87" t="n">
        <f aca="false">H2928*L2928</f>
        <v>0</v>
      </c>
      <c r="O2928" s="65"/>
      <c r="P2928" s="66" t="s">
        <v>13315</v>
      </c>
      <c r="Q2928" s="82" t="n">
        <v>0.2</v>
      </c>
      <c r="R2928" s="66" t="s">
        <v>58</v>
      </c>
      <c r="S2928" s="83"/>
      <c r="T2928" s="83" t="s">
        <v>937</v>
      </c>
      <c r="U2928" s="83" t="s">
        <v>45</v>
      </c>
      <c r="V2928" s="84"/>
      <c r="W2928" s="84"/>
      <c r="X2928" s="84" t="s">
        <v>12794</v>
      </c>
      <c r="Y2928" s="84" t="s">
        <v>6114</v>
      </c>
      <c r="Z2928" s="84"/>
      <c r="AA2928" s="85" t="s">
        <v>47</v>
      </c>
      <c r="AB2928" s="85"/>
      <c r="AC2928" s="84" t="n">
        <v>14606782538866</v>
      </c>
      <c r="AD2928" s="70" t="n">
        <v>30</v>
      </c>
      <c r="AE2928" s="70" t="n">
        <v>21.5</v>
      </c>
      <c r="AF2928" s="70" t="n">
        <v>0.5</v>
      </c>
      <c r="AG2928" s="50"/>
      <c r="AH2928" s="50"/>
    </row>
    <row r="2929" customFormat="false" ht="22.8" hidden="false" customHeight="false" outlineLevel="0" collapsed="false">
      <c r="A2929" s="71" t="s">
        <v>13316</v>
      </c>
      <c r="B2929" s="72" t="s">
        <v>13317</v>
      </c>
      <c r="C2929" s="0" t="s">
        <v>13318</v>
      </c>
      <c r="D2929" s="73" t="n">
        <v>99.42</v>
      </c>
      <c r="E2929" s="74" t="n">
        <v>15</v>
      </c>
      <c r="F2929" s="75"/>
      <c r="G2929" s="41" t="n">
        <v>15</v>
      </c>
      <c r="H2929" s="76"/>
      <c r="I2929" s="77" t="n">
        <f aca="false">ROUND(D2929*(1-$C$5%),2)</f>
        <v>99.42</v>
      </c>
      <c r="J2929" s="78" t="n">
        <f aca="false">H2929*I2929</f>
        <v>0</v>
      </c>
      <c r="K2929" s="79" t="n">
        <v>0.226666666666666</v>
      </c>
      <c r="L2929" s="80" t="n">
        <v>0.0002816</v>
      </c>
      <c r="M2929" s="86" t="n">
        <f aca="false">H2929*K2929</f>
        <v>0</v>
      </c>
      <c r="N2929" s="87" t="n">
        <f aca="false">H2929*L2929</f>
        <v>0</v>
      </c>
      <c r="O2929" s="65"/>
      <c r="P2929" s="66" t="s">
        <v>13319</v>
      </c>
      <c r="Q2929" s="82" t="n">
        <v>0.2</v>
      </c>
      <c r="R2929" s="66" t="s">
        <v>58</v>
      </c>
      <c r="S2929" s="83"/>
      <c r="T2929" s="83" t="s">
        <v>937</v>
      </c>
      <c r="U2929" s="83" t="s">
        <v>45</v>
      </c>
      <c r="V2929" s="84"/>
      <c r="W2929" s="84"/>
      <c r="X2929" s="84" t="s">
        <v>12794</v>
      </c>
      <c r="Y2929" s="84" t="s">
        <v>6114</v>
      </c>
      <c r="Z2929" s="84"/>
      <c r="AA2929" s="85" t="s">
        <v>47</v>
      </c>
      <c r="AB2929" s="85"/>
      <c r="AC2929" s="84" t="n">
        <v>14606782538880</v>
      </c>
      <c r="AD2929" s="70" t="n">
        <v>30</v>
      </c>
      <c r="AE2929" s="70" t="n">
        <v>21.5</v>
      </c>
      <c r="AF2929" s="70" t="n">
        <v>0.5</v>
      </c>
      <c r="AG2929" s="50"/>
      <c r="AH2929" s="50"/>
    </row>
    <row r="2930" customFormat="false" ht="22.8" hidden="false" customHeight="false" outlineLevel="0" collapsed="false">
      <c r="A2930" s="71" t="s">
        <v>13320</v>
      </c>
      <c r="B2930" s="72" t="s">
        <v>13321</v>
      </c>
      <c r="C2930" s="0" t="s">
        <v>13322</v>
      </c>
      <c r="D2930" s="73" t="n">
        <v>105.05</v>
      </c>
      <c r="E2930" s="74" t="n">
        <v>15</v>
      </c>
      <c r="F2930" s="75"/>
      <c r="G2930" s="41" t="n">
        <v>15</v>
      </c>
      <c r="H2930" s="76"/>
      <c r="I2930" s="77" t="n">
        <f aca="false">ROUND(D2930*(1-$C$5%),2)</f>
        <v>105.05</v>
      </c>
      <c r="J2930" s="78" t="n">
        <f aca="false">H2930*I2930</f>
        <v>0</v>
      </c>
      <c r="K2930" s="79" t="n">
        <v>0.263333333333333</v>
      </c>
      <c r="L2930" s="80" t="n">
        <v>0.000352</v>
      </c>
      <c r="M2930" s="86" t="n">
        <f aca="false">H2930*K2930</f>
        <v>0</v>
      </c>
      <c r="N2930" s="87" t="n">
        <f aca="false">H2930*L2930</f>
        <v>0</v>
      </c>
      <c r="O2930" s="65"/>
      <c r="P2930" s="66" t="s">
        <v>13323</v>
      </c>
      <c r="Q2930" s="82" t="n">
        <v>0.2</v>
      </c>
      <c r="R2930" s="66" t="s">
        <v>58</v>
      </c>
      <c r="S2930" s="83"/>
      <c r="T2930" s="83" t="s">
        <v>937</v>
      </c>
      <c r="U2930" s="83" t="s">
        <v>45</v>
      </c>
      <c r="V2930" s="84"/>
      <c r="W2930" s="84"/>
      <c r="X2930" s="84" t="s">
        <v>12794</v>
      </c>
      <c r="Y2930" s="84" t="s">
        <v>6114</v>
      </c>
      <c r="Z2930" s="84"/>
      <c r="AA2930" s="85" t="s">
        <v>47</v>
      </c>
      <c r="AB2930" s="85"/>
      <c r="AC2930" s="84" t="n">
        <v>14606782538972</v>
      </c>
      <c r="AD2930" s="70" t="n">
        <v>30</v>
      </c>
      <c r="AE2930" s="70" t="n">
        <v>21.5</v>
      </c>
      <c r="AF2930" s="70" t="n">
        <v>0.5</v>
      </c>
      <c r="AG2930" s="50"/>
      <c r="AH2930" s="50"/>
    </row>
    <row r="2931" customFormat="false" ht="22.8" hidden="false" customHeight="false" outlineLevel="0" collapsed="false">
      <c r="A2931" s="71" t="s">
        <v>13324</v>
      </c>
      <c r="B2931" s="72" t="s">
        <v>13325</v>
      </c>
      <c r="C2931" s="0" t="s">
        <v>13326</v>
      </c>
      <c r="D2931" s="73" t="n">
        <v>105.05</v>
      </c>
      <c r="E2931" s="74" t="n">
        <v>15</v>
      </c>
      <c r="F2931" s="75"/>
      <c r="G2931" s="41" t="n">
        <v>15</v>
      </c>
      <c r="H2931" s="76"/>
      <c r="I2931" s="77" t="n">
        <f aca="false">ROUND(D2931*(1-$C$5%),2)</f>
        <v>105.05</v>
      </c>
      <c r="J2931" s="78" t="n">
        <f aca="false">H2931*I2931</f>
        <v>0</v>
      </c>
      <c r="K2931" s="79" t="n">
        <v>0.263333333333333</v>
      </c>
      <c r="L2931" s="80" t="n">
        <v>0.000352</v>
      </c>
      <c r="M2931" s="86" t="n">
        <f aca="false">H2931*K2931</f>
        <v>0</v>
      </c>
      <c r="N2931" s="87" t="n">
        <f aca="false">H2931*L2931</f>
        <v>0</v>
      </c>
      <c r="O2931" s="65"/>
      <c r="P2931" s="66" t="s">
        <v>13327</v>
      </c>
      <c r="Q2931" s="82" t="n">
        <v>0.2</v>
      </c>
      <c r="R2931" s="66" t="s">
        <v>58</v>
      </c>
      <c r="S2931" s="83"/>
      <c r="T2931" s="83" t="s">
        <v>937</v>
      </c>
      <c r="U2931" s="83" t="s">
        <v>45</v>
      </c>
      <c r="V2931" s="84"/>
      <c r="W2931" s="84"/>
      <c r="X2931" s="84" t="s">
        <v>12794</v>
      </c>
      <c r="Y2931" s="84" t="s">
        <v>6114</v>
      </c>
      <c r="Z2931" s="84"/>
      <c r="AA2931" s="85" t="s">
        <v>47</v>
      </c>
      <c r="AB2931" s="85"/>
      <c r="AC2931" s="84" t="n">
        <v>14606782538989</v>
      </c>
      <c r="AD2931" s="70" t="n">
        <v>30</v>
      </c>
      <c r="AE2931" s="70" t="n">
        <v>21.5</v>
      </c>
      <c r="AF2931" s="70" t="n">
        <v>0.5</v>
      </c>
      <c r="AG2931" s="50"/>
      <c r="AH2931" s="50"/>
    </row>
    <row r="2932" customFormat="false" ht="22.8" hidden="false" customHeight="false" outlineLevel="0" collapsed="false">
      <c r="A2932" s="71" t="s">
        <v>13328</v>
      </c>
      <c r="B2932" s="72" t="s">
        <v>13329</v>
      </c>
      <c r="C2932" s="0" t="s">
        <v>13330</v>
      </c>
      <c r="D2932" s="73" t="n">
        <v>105.05</v>
      </c>
      <c r="E2932" s="74" t="n">
        <v>15</v>
      </c>
      <c r="F2932" s="75"/>
      <c r="G2932" s="41" t="n">
        <v>15</v>
      </c>
      <c r="H2932" s="76"/>
      <c r="I2932" s="77" t="n">
        <f aca="false">ROUND(D2932*(1-$C$5%),2)</f>
        <v>105.05</v>
      </c>
      <c r="J2932" s="78" t="n">
        <f aca="false">H2932*I2932</f>
        <v>0</v>
      </c>
      <c r="K2932" s="79" t="n">
        <v>0.263333333333333</v>
      </c>
      <c r="L2932" s="80" t="n">
        <v>0.000352</v>
      </c>
      <c r="M2932" s="86" t="n">
        <f aca="false">H2932*K2932</f>
        <v>0</v>
      </c>
      <c r="N2932" s="87" t="n">
        <f aca="false">H2932*L2932</f>
        <v>0</v>
      </c>
      <c r="O2932" s="65"/>
      <c r="P2932" s="66" t="s">
        <v>13331</v>
      </c>
      <c r="Q2932" s="82" t="n">
        <v>0.2</v>
      </c>
      <c r="R2932" s="66" t="s">
        <v>58</v>
      </c>
      <c r="S2932" s="83"/>
      <c r="T2932" s="83" t="s">
        <v>937</v>
      </c>
      <c r="U2932" s="83" t="s">
        <v>45</v>
      </c>
      <c r="V2932" s="84"/>
      <c r="W2932" s="84"/>
      <c r="X2932" s="84" t="s">
        <v>12794</v>
      </c>
      <c r="Y2932" s="84" t="s">
        <v>6114</v>
      </c>
      <c r="Z2932" s="84"/>
      <c r="AA2932" s="85" t="s">
        <v>47</v>
      </c>
      <c r="AB2932" s="85"/>
      <c r="AC2932" s="84" t="n">
        <v>14606782538996</v>
      </c>
      <c r="AD2932" s="70" t="n">
        <v>30</v>
      </c>
      <c r="AE2932" s="70" t="n">
        <v>21.5</v>
      </c>
      <c r="AF2932" s="70" t="n">
        <v>0.5</v>
      </c>
      <c r="AG2932" s="50"/>
      <c r="AH2932" s="50"/>
    </row>
    <row r="2933" customFormat="false" ht="22.8" hidden="false" customHeight="false" outlineLevel="0" collapsed="false">
      <c r="A2933" s="71" t="s">
        <v>13332</v>
      </c>
      <c r="B2933" s="72" t="s">
        <v>13333</v>
      </c>
      <c r="C2933" s="0" t="s">
        <v>13334</v>
      </c>
      <c r="D2933" s="73" t="n">
        <v>105.05</v>
      </c>
      <c r="E2933" s="74" t="n">
        <v>15</v>
      </c>
      <c r="F2933" s="75"/>
      <c r="G2933" s="41" t="n">
        <v>15</v>
      </c>
      <c r="H2933" s="76"/>
      <c r="I2933" s="77" t="n">
        <f aca="false">ROUND(D2933*(1-$C$5%),2)</f>
        <v>105.05</v>
      </c>
      <c r="J2933" s="78" t="n">
        <f aca="false">H2933*I2933</f>
        <v>0</v>
      </c>
      <c r="K2933" s="79" t="n">
        <v>0.263333333333333</v>
      </c>
      <c r="L2933" s="80" t="n">
        <v>0.000352</v>
      </c>
      <c r="M2933" s="86" t="n">
        <f aca="false">H2933*K2933</f>
        <v>0</v>
      </c>
      <c r="N2933" s="87" t="n">
        <f aca="false">H2933*L2933</f>
        <v>0</v>
      </c>
      <c r="O2933" s="65"/>
      <c r="P2933" s="66" t="s">
        <v>13335</v>
      </c>
      <c r="Q2933" s="82" t="n">
        <v>0.2</v>
      </c>
      <c r="R2933" s="66" t="s">
        <v>58</v>
      </c>
      <c r="S2933" s="83"/>
      <c r="T2933" s="83" t="s">
        <v>937</v>
      </c>
      <c r="U2933" s="83" t="s">
        <v>45</v>
      </c>
      <c r="V2933" s="84"/>
      <c r="W2933" s="84"/>
      <c r="X2933" s="84" t="s">
        <v>12794</v>
      </c>
      <c r="Y2933" s="84" t="s">
        <v>6114</v>
      </c>
      <c r="Z2933" s="84"/>
      <c r="AA2933" s="85" t="s">
        <v>47</v>
      </c>
      <c r="AB2933" s="85"/>
      <c r="AC2933" s="84" t="n">
        <v>14606782539009</v>
      </c>
      <c r="AD2933" s="70" t="n">
        <v>30</v>
      </c>
      <c r="AE2933" s="70" t="n">
        <v>21.5</v>
      </c>
      <c r="AF2933" s="70" t="n">
        <v>0.5</v>
      </c>
      <c r="AG2933" s="50"/>
      <c r="AH2933" s="50"/>
    </row>
    <row r="2934" customFormat="false" ht="13.2" hidden="false" customHeight="false" outlineLevel="0" collapsed="false">
      <c r="A2934" s="71"/>
      <c r="B2934" s="91" t="s">
        <v>13336</v>
      </c>
      <c r="C2934" s="92"/>
      <c r="D2934" s="73"/>
      <c r="E2934" s="74"/>
      <c r="F2934" s="75"/>
      <c r="G2934" s="41"/>
      <c r="H2934" s="76"/>
      <c r="I2934" s="77"/>
      <c r="J2934" s="78"/>
      <c r="K2934" s="79"/>
      <c r="L2934" s="80"/>
      <c r="M2934" s="86"/>
      <c r="N2934" s="87"/>
      <c r="O2934" s="65"/>
      <c r="P2934" s="67"/>
      <c r="Q2934" s="67"/>
      <c r="R2934" s="67"/>
      <c r="S2934" s="83"/>
      <c r="T2934" s="83"/>
      <c r="U2934" s="83"/>
      <c r="V2934" s="84"/>
      <c r="W2934" s="84"/>
      <c r="X2934" s="84"/>
      <c r="Y2934" s="84"/>
      <c r="Z2934" s="84"/>
      <c r="AA2934" s="84"/>
      <c r="AB2934" s="84"/>
      <c r="AC2934" s="84"/>
      <c r="AD2934" s="70"/>
      <c r="AE2934" s="70"/>
      <c r="AF2934" s="70"/>
      <c r="AG2934" s="50"/>
      <c r="AH2934" s="50"/>
    </row>
    <row r="2935" customFormat="false" ht="13.2" hidden="false" customHeight="false" outlineLevel="0" collapsed="false">
      <c r="A2935" s="71" t="s">
        <v>13337</v>
      </c>
      <c r="B2935" s="72" t="s">
        <v>13338</v>
      </c>
      <c r="C2935" s="0" t="s">
        <v>13339</v>
      </c>
      <c r="D2935" s="73" t="n">
        <v>56.21</v>
      </c>
      <c r="E2935" s="74" t="n">
        <v>45</v>
      </c>
      <c r="F2935" s="75" t="n">
        <v>9</v>
      </c>
      <c r="G2935" s="41" t="n">
        <v>9</v>
      </c>
      <c r="H2935" s="76"/>
      <c r="I2935" s="77" t="n">
        <f aca="false">ROUND(D2935*(1-$C$5%),2)</f>
        <v>56.21</v>
      </c>
      <c r="J2935" s="78" t="n">
        <f aca="false">H2935*I2935</f>
        <v>0</v>
      </c>
      <c r="K2935" s="79" t="n">
        <v>0.215555555555555</v>
      </c>
      <c r="L2935" s="80" t="n">
        <v>0.000333422222222222</v>
      </c>
      <c r="M2935" s="86" t="n">
        <f aca="false">H2935*K2935</f>
        <v>0</v>
      </c>
      <c r="N2935" s="87" t="n">
        <f aca="false">H2935*L2935</f>
        <v>0</v>
      </c>
      <c r="O2935" s="65"/>
      <c r="P2935" s="66" t="s">
        <v>13340</v>
      </c>
      <c r="Q2935" s="82" t="n">
        <v>0.1</v>
      </c>
      <c r="R2935" s="66" t="s">
        <v>58</v>
      </c>
      <c r="S2935" s="83"/>
      <c r="T2935" s="83" t="s">
        <v>13341</v>
      </c>
      <c r="U2935" s="83" t="s">
        <v>45</v>
      </c>
      <c r="V2935" s="84"/>
      <c r="W2935" s="84"/>
      <c r="X2935" s="84" t="s">
        <v>12707</v>
      </c>
      <c r="Y2935" s="84"/>
      <c r="Z2935" s="84"/>
      <c r="AA2935" s="85" t="s">
        <v>47</v>
      </c>
      <c r="AB2935" s="85" t="s">
        <v>13342</v>
      </c>
      <c r="AC2935" s="84" t="n">
        <v>24606782239203</v>
      </c>
      <c r="AD2935" s="70" t="n">
        <v>29</v>
      </c>
      <c r="AE2935" s="70" t="n">
        <v>20.5</v>
      </c>
      <c r="AF2935" s="70" t="n">
        <v>0.56</v>
      </c>
      <c r="AG2935" s="50"/>
      <c r="AH2935" s="50"/>
    </row>
    <row r="2936" customFormat="false" ht="13.2" hidden="false" customHeight="false" outlineLevel="0" collapsed="false">
      <c r="A2936" s="71" t="s">
        <v>13337</v>
      </c>
      <c r="B2936" s="72" t="s">
        <v>13343</v>
      </c>
      <c r="C2936" s="0" t="s">
        <v>13344</v>
      </c>
      <c r="D2936" s="73" t="n">
        <v>56.21</v>
      </c>
      <c r="E2936" s="74" t="n">
        <v>45</v>
      </c>
      <c r="F2936" s="75" t="n">
        <v>5</v>
      </c>
      <c r="G2936" s="41" t="n">
        <v>45</v>
      </c>
      <c r="H2936" s="76"/>
      <c r="I2936" s="77" t="n">
        <f aca="false">ROUND(D2936*(1-$C$5%),2)</f>
        <v>56.21</v>
      </c>
      <c r="J2936" s="78" t="n">
        <f aca="false">H2936*I2936</f>
        <v>0</v>
      </c>
      <c r="K2936" s="79" t="n">
        <v>0.215555555555555</v>
      </c>
      <c r="L2936" s="80" t="n">
        <v>0.000333422222222222</v>
      </c>
      <c r="M2936" s="86" t="n">
        <f aca="false">H2936*K2936</f>
        <v>0</v>
      </c>
      <c r="N2936" s="87" t="n">
        <f aca="false">H2936*L2936</f>
        <v>0</v>
      </c>
      <c r="O2936" s="65"/>
      <c r="P2936" s="66" t="s">
        <v>13345</v>
      </c>
      <c r="Q2936" s="82" t="n">
        <v>0.1</v>
      </c>
      <c r="R2936" s="66" t="s">
        <v>58</v>
      </c>
      <c r="S2936" s="83"/>
      <c r="T2936" s="83" t="s">
        <v>13341</v>
      </c>
      <c r="U2936" s="83" t="s">
        <v>45</v>
      </c>
      <c r="V2936" s="84"/>
      <c r="W2936" s="84"/>
      <c r="X2936" s="84" t="s">
        <v>12707</v>
      </c>
      <c r="Y2936" s="84"/>
      <c r="Z2936" s="84"/>
      <c r="AA2936" s="85" t="s">
        <v>47</v>
      </c>
      <c r="AB2936" s="85" t="s">
        <v>13346</v>
      </c>
      <c r="AC2936" s="84" t="n">
        <v>24606782349605</v>
      </c>
      <c r="AD2936" s="70" t="n">
        <v>29</v>
      </c>
      <c r="AE2936" s="70" t="n">
        <v>20.5</v>
      </c>
      <c r="AF2936" s="70" t="n">
        <v>0.56</v>
      </c>
      <c r="AG2936" s="50"/>
      <c r="AH2936" s="50"/>
    </row>
    <row r="2937" customFormat="false" ht="13.2" hidden="false" customHeight="false" outlineLevel="0" collapsed="false">
      <c r="A2937" s="71" t="s">
        <v>13337</v>
      </c>
      <c r="B2937" s="72" t="s">
        <v>13347</v>
      </c>
      <c r="C2937" s="0" t="s">
        <v>13348</v>
      </c>
      <c r="D2937" s="73" t="n">
        <v>56.21</v>
      </c>
      <c r="E2937" s="74" t="n">
        <v>45</v>
      </c>
      <c r="F2937" s="75" t="n">
        <v>9</v>
      </c>
      <c r="G2937" s="41" t="n">
        <v>45</v>
      </c>
      <c r="H2937" s="76"/>
      <c r="I2937" s="77" t="n">
        <f aca="false">ROUND(D2937*(1-$C$5%),2)</f>
        <v>56.21</v>
      </c>
      <c r="J2937" s="78" t="n">
        <f aca="false">H2937*I2937</f>
        <v>0</v>
      </c>
      <c r="K2937" s="79" t="n">
        <v>0.215555555555555</v>
      </c>
      <c r="L2937" s="80" t="n">
        <v>0.000333422222222222</v>
      </c>
      <c r="M2937" s="86" t="n">
        <f aca="false">H2937*K2937</f>
        <v>0</v>
      </c>
      <c r="N2937" s="87" t="n">
        <f aca="false">H2937*L2937</f>
        <v>0</v>
      </c>
      <c r="O2937" s="65"/>
      <c r="P2937" s="66" t="s">
        <v>13349</v>
      </c>
      <c r="Q2937" s="82" t="n">
        <v>0.1</v>
      </c>
      <c r="R2937" s="66" t="s">
        <v>58</v>
      </c>
      <c r="S2937" s="83"/>
      <c r="T2937" s="83" t="s">
        <v>13341</v>
      </c>
      <c r="U2937" s="83" t="s">
        <v>45</v>
      </c>
      <c r="V2937" s="84"/>
      <c r="W2937" s="84"/>
      <c r="X2937" s="84" t="s">
        <v>12707</v>
      </c>
      <c r="Y2937" s="84"/>
      <c r="Z2937" s="84"/>
      <c r="AA2937" s="85" t="s">
        <v>47</v>
      </c>
      <c r="AB2937" s="85" t="s">
        <v>13350</v>
      </c>
      <c r="AC2937" s="84" t="n">
        <v>24606782383371</v>
      </c>
      <c r="AD2937" s="70" t="n">
        <v>29</v>
      </c>
      <c r="AE2937" s="70" t="n">
        <v>20.5</v>
      </c>
      <c r="AF2937" s="70" t="n">
        <v>0.56</v>
      </c>
      <c r="AG2937" s="50"/>
      <c r="AH2937" s="50"/>
    </row>
    <row r="2938" customFormat="false" ht="13.2" hidden="false" customHeight="false" outlineLevel="0" collapsed="false">
      <c r="A2938" s="71" t="s">
        <v>13337</v>
      </c>
      <c r="B2938" s="72" t="s">
        <v>13351</v>
      </c>
      <c r="C2938" s="0" t="s">
        <v>13352</v>
      </c>
      <c r="D2938" s="73" t="n">
        <v>56.21</v>
      </c>
      <c r="E2938" s="74" t="n">
        <v>45</v>
      </c>
      <c r="F2938" s="75" t="n">
        <v>5</v>
      </c>
      <c r="G2938" s="41" t="n">
        <v>45</v>
      </c>
      <c r="H2938" s="76"/>
      <c r="I2938" s="77" t="n">
        <f aca="false">ROUND(D2938*(1-$C$5%),2)</f>
        <v>56.21</v>
      </c>
      <c r="J2938" s="78" t="n">
        <f aca="false">H2938*I2938</f>
        <v>0</v>
      </c>
      <c r="K2938" s="79" t="n">
        <v>0.215555555555555</v>
      </c>
      <c r="L2938" s="80" t="n">
        <v>0.000333422222222222</v>
      </c>
      <c r="M2938" s="86" t="n">
        <f aca="false">H2938*K2938</f>
        <v>0</v>
      </c>
      <c r="N2938" s="87" t="n">
        <f aca="false">H2938*L2938</f>
        <v>0</v>
      </c>
      <c r="O2938" s="65"/>
      <c r="P2938" s="66" t="s">
        <v>13353</v>
      </c>
      <c r="Q2938" s="82" t="n">
        <v>0.1</v>
      </c>
      <c r="R2938" s="66" t="s">
        <v>58</v>
      </c>
      <c r="S2938" s="83"/>
      <c r="T2938" s="83" t="s">
        <v>13341</v>
      </c>
      <c r="U2938" s="83" t="s">
        <v>45</v>
      </c>
      <c r="V2938" s="84"/>
      <c r="W2938" s="84"/>
      <c r="X2938" s="84" t="s">
        <v>12707</v>
      </c>
      <c r="Y2938" s="84"/>
      <c r="Z2938" s="84"/>
      <c r="AA2938" s="85" t="s">
        <v>47</v>
      </c>
      <c r="AB2938" s="85" t="s">
        <v>13354</v>
      </c>
      <c r="AC2938" s="84" t="n">
        <v>24606782444553</v>
      </c>
      <c r="AD2938" s="70" t="n">
        <v>29</v>
      </c>
      <c r="AE2938" s="70" t="n">
        <v>20.5</v>
      </c>
      <c r="AF2938" s="70" t="n">
        <v>0.56</v>
      </c>
      <c r="AG2938" s="50"/>
      <c r="AH2938" s="50"/>
    </row>
    <row r="2939" customFormat="false" ht="22.8" hidden="false" customHeight="false" outlineLevel="0" collapsed="false">
      <c r="A2939" s="71" t="s">
        <v>13355</v>
      </c>
      <c r="B2939" s="72" t="s">
        <v>13356</v>
      </c>
      <c r="C2939" s="0" t="s">
        <v>13357</v>
      </c>
      <c r="D2939" s="73" t="n">
        <v>68.67</v>
      </c>
      <c r="E2939" s="74" t="n">
        <v>45</v>
      </c>
      <c r="F2939" s="75" t="n">
        <v>9</v>
      </c>
      <c r="G2939" s="41" t="n">
        <v>45</v>
      </c>
      <c r="H2939" s="76"/>
      <c r="I2939" s="77" t="n">
        <f aca="false">ROUND(D2939*(1-$C$5%),2)</f>
        <v>68.67</v>
      </c>
      <c r="J2939" s="78" t="n">
        <f aca="false">H2939*I2939</f>
        <v>0</v>
      </c>
      <c r="K2939" s="79" t="n">
        <v>0.217777777777777</v>
      </c>
      <c r="L2939" s="80" t="n">
        <v>0.000348577777777777</v>
      </c>
      <c r="M2939" s="86" t="n">
        <f aca="false">H2939*K2939</f>
        <v>0</v>
      </c>
      <c r="N2939" s="87" t="n">
        <f aca="false">H2939*L2939</f>
        <v>0</v>
      </c>
      <c r="O2939" s="65"/>
      <c r="P2939" s="66" t="s">
        <v>13358</v>
      </c>
      <c r="Q2939" s="82" t="n">
        <v>0.1</v>
      </c>
      <c r="R2939" s="66" t="s">
        <v>58</v>
      </c>
      <c r="S2939" s="83"/>
      <c r="T2939" s="83" t="s">
        <v>13341</v>
      </c>
      <c r="U2939" s="83" t="s">
        <v>45</v>
      </c>
      <c r="V2939" s="84"/>
      <c r="W2939" s="84"/>
      <c r="X2939" s="84" t="s">
        <v>12707</v>
      </c>
      <c r="Y2939" s="84" t="s">
        <v>6948</v>
      </c>
      <c r="Z2939" s="84"/>
      <c r="AA2939" s="85" t="s">
        <v>47</v>
      </c>
      <c r="AB2939" s="85" t="s">
        <v>13359</v>
      </c>
      <c r="AC2939" s="84" t="n">
        <v>14606782444570</v>
      </c>
      <c r="AD2939" s="70" t="n">
        <v>29</v>
      </c>
      <c r="AE2939" s="70" t="n">
        <v>20.5</v>
      </c>
      <c r="AF2939" s="70" t="n">
        <v>0.54</v>
      </c>
      <c r="AG2939" s="50"/>
      <c r="AH2939" s="50"/>
    </row>
    <row r="2940" customFormat="false" ht="13.2" hidden="false" customHeight="false" outlineLevel="0" collapsed="false">
      <c r="A2940" s="71" t="s">
        <v>13360</v>
      </c>
      <c r="B2940" s="72" t="s">
        <v>13361</v>
      </c>
      <c r="C2940" s="0" t="s">
        <v>13362</v>
      </c>
      <c r="D2940" s="73" t="n">
        <v>57.12</v>
      </c>
      <c r="E2940" s="74" t="n">
        <v>45</v>
      </c>
      <c r="F2940" s="75" t="n">
        <v>5</v>
      </c>
      <c r="G2940" s="41" t="n">
        <v>45</v>
      </c>
      <c r="H2940" s="76"/>
      <c r="I2940" s="77" t="n">
        <f aca="false">ROUND(D2940*(1-$C$5%),2)</f>
        <v>57.12</v>
      </c>
      <c r="J2940" s="78" t="n">
        <f aca="false">H2940*I2940</f>
        <v>0</v>
      </c>
      <c r="K2940" s="79" t="n">
        <v>0.215555555555555</v>
      </c>
      <c r="L2940" s="80" t="n">
        <v>0.000333422222222222</v>
      </c>
      <c r="M2940" s="86" t="n">
        <f aca="false">H2940*K2940</f>
        <v>0</v>
      </c>
      <c r="N2940" s="87" t="n">
        <f aca="false">H2940*L2940</f>
        <v>0</v>
      </c>
      <c r="O2940" s="65"/>
      <c r="P2940" s="66" t="s">
        <v>13363</v>
      </c>
      <c r="Q2940" s="82" t="n">
        <v>0.1</v>
      </c>
      <c r="R2940" s="66" t="s">
        <v>58</v>
      </c>
      <c r="S2940" s="83"/>
      <c r="T2940" s="83" t="s">
        <v>13341</v>
      </c>
      <c r="U2940" s="83" t="s">
        <v>45</v>
      </c>
      <c r="V2940" s="84"/>
      <c r="W2940" s="84"/>
      <c r="X2940" s="84" t="s">
        <v>12707</v>
      </c>
      <c r="Y2940" s="84" t="s">
        <v>5985</v>
      </c>
      <c r="Z2940" s="84" t="s">
        <v>1222</v>
      </c>
      <c r="AA2940" s="85" t="s">
        <v>47</v>
      </c>
      <c r="AB2940" s="85" t="s">
        <v>13364</v>
      </c>
      <c r="AC2940" s="84" t="n">
        <v>24606782444591</v>
      </c>
      <c r="AD2940" s="70" t="n">
        <v>29</v>
      </c>
      <c r="AE2940" s="70" t="n">
        <v>20.5</v>
      </c>
      <c r="AF2940" s="70" t="n">
        <v>0.56</v>
      </c>
      <c r="AG2940" s="50"/>
      <c r="AH2940" s="50"/>
    </row>
    <row r="2941" customFormat="false" ht="22.8" hidden="false" customHeight="false" outlineLevel="0" collapsed="false">
      <c r="A2941" s="71" t="s">
        <v>13365</v>
      </c>
      <c r="B2941" s="72" t="s">
        <v>13366</v>
      </c>
      <c r="C2941" s="0" t="s">
        <v>13367</v>
      </c>
      <c r="D2941" s="73" t="n">
        <v>57.12</v>
      </c>
      <c r="E2941" s="74" t="n">
        <v>45</v>
      </c>
      <c r="F2941" s="75" t="n">
        <v>9</v>
      </c>
      <c r="G2941" s="41" t="n">
        <v>9</v>
      </c>
      <c r="H2941" s="76"/>
      <c r="I2941" s="77" t="n">
        <f aca="false">ROUND(D2941*(1-$C$5%),2)</f>
        <v>57.12</v>
      </c>
      <c r="J2941" s="78" t="n">
        <f aca="false">H2941*I2941</f>
        <v>0</v>
      </c>
      <c r="K2941" s="79" t="n">
        <v>0.217777777777777</v>
      </c>
      <c r="L2941" s="80" t="n">
        <v>0.000348577777777777</v>
      </c>
      <c r="M2941" s="86" t="n">
        <f aca="false">H2941*K2941</f>
        <v>0</v>
      </c>
      <c r="N2941" s="87" t="n">
        <f aca="false">H2941*L2941</f>
        <v>0</v>
      </c>
      <c r="O2941" s="65"/>
      <c r="P2941" s="66" t="s">
        <v>13368</v>
      </c>
      <c r="Q2941" s="82" t="n">
        <v>0.1</v>
      </c>
      <c r="R2941" s="66" t="s">
        <v>58</v>
      </c>
      <c r="S2941" s="83"/>
      <c r="T2941" s="83" t="s">
        <v>13341</v>
      </c>
      <c r="U2941" s="83" t="s">
        <v>45</v>
      </c>
      <c r="V2941" s="84"/>
      <c r="W2941" s="84"/>
      <c r="X2941" s="84" t="s">
        <v>12707</v>
      </c>
      <c r="Y2941" s="84" t="s">
        <v>13200</v>
      </c>
      <c r="Z2941" s="84"/>
      <c r="AA2941" s="85" t="s">
        <v>47</v>
      </c>
      <c r="AB2941" s="85" t="s">
        <v>13369</v>
      </c>
      <c r="AC2941" s="84" t="n">
        <v>24606782486812</v>
      </c>
      <c r="AD2941" s="70" t="n">
        <v>29</v>
      </c>
      <c r="AE2941" s="70" t="n">
        <v>20.5</v>
      </c>
      <c r="AF2941" s="70" t="n">
        <v>0.54</v>
      </c>
      <c r="AG2941" s="50"/>
      <c r="AH2941" s="50"/>
    </row>
    <row r="2942" customFormat="false" ht="22.8" hidden="false" customHeight="false" outlineLevel="0" collapsed="false">
      <c r="A2942" s="71" t="s">
        <v>13370</v>
      </c>
      <c r="B2942" s="72" t="s">
        <v>13371</v>
      </c>
      <c r="C2942" s="0" t="s">
        <v>13372</v>
      </c>
      <c r="D2942" s="73" t="n">
        <v>65.32</v>
      </c>
      <c r="E2942" s="74" t="n">
        <v>45</v>
      </c>
      <c r="F2942" s="75" t="n">
        <v>5</v>
      </c>
      <c r="G2942" s="41" t="n">
        <v>5</v>
      </c>
      <c r="H2942" s="76"/>
      <c r="I2942" s="77" t="n">
        <f aca="false">ROUND(D2942*(1-$C$5%),2)</f>
        <v>65.32</v>
      </c>
      <c r="J2942" s="78" t="n">
        <f aca="false">H2942*I2942</f>
        <v>0</v>
      </c>
      <c r="K2942" s="79" t="n">
        <v>0.215555555555555</v>
      </c>
      <c r="L2942" s="80" t="n">
        <v>0.000333422222222222</v>
      </c>
      <c r="M2942" s="86" t="n">
        <f aca="false">H2942*K2942</f>
        <v>0</v>
      </c>
      <c r="N2942" s="87" t="n">
        <f aca="false">H2942*L2942</f>
        <v>0</v>
      </c>
      <c r="O2942" s="65"/>
      <c r="P2942" s="66" t="s">
        <v>13373</v>
      </c>
      <c r="Q2942" s="82" t="n">
        <v>0.1</v>
      </c>
      <c r="R2942" s="66" t="s">
        <v>58</v>
      </c>
      <c r="S2942" s="83"/>
      <c r="T2942" s="83" t="s">
        <v>13341</v>
      </c>
      <c r="U2942" s="83" t="s">
        <v>45</v>
      </c>
      <c r="V2942" s="84"/>
      <c r="W2942" s="84"/>
      <c r="X2942" s="84" t="s">
        <v>12707</v>
      </c>
      <c r="Y2942" s="84" t="s">
        <v>13374</v>
      </c>
      <c r="Z2942" s="84"/>
      <c r="AA2942" s="85" t="s">
        <v>47</v>
      </c>
      <c r="AB2942" s="85" t="s">
        <v>13375</v>
      </c>
      <c r="AC2942" s="84" t="n">
        <v>24606782486843</v>
      </c>
      <c r="AD2942" s="70" t="n">
        <v>29</v>
      </c>
      <c r="AE2942" s="70" t="n">
        <v>20.5</v>
      </c>
      <c r="AF2942" s="70" t="n">
        <v>0.56</v>
      </c>
      <c r="AG2942" s="50"/>
      <c r="AH2942" s="50"/>
    </row>
    <row r="2943" customFormat="false" ht="13.2" hidden="false" customHeight="false" outlineLevel="0" collapsed="false">
      <c r="A2943" s="71" t="s">
        <v>13337</v>
      </c>
      <c r="B2943" s="72" t="s">
        <v>13376</v>
      </c>
      <c r="C2943" s="0" t="s">
        <v>13377</v>
      </c>
      <c r="D2943" s="73" t="n">
        <v>56.21</v>
      </c>
      <c r="E2943" s="74" t="n">
        <v>45</v>
      </c>
      <c r="F2943" s="75" t="n">
        <v>9</v>
      </c>
      <c r="G2943" s="41" t="n">
        <v>45</v>
      </c>
      <c r="H2943" s="76"/>
      <c r="I2943" s="77" t="n">
        <f aca="false">ROUND(D2943*(1-$C$5%),2)</f>
        <v>56.21</v>
      </c>
      <c r="J2943" s="78" t="n">
        <f aca="false">H2943*I2943</f>
        <v>0</v>
      </c>
      <c r="K2943" s="79" t="n">
        <v>0.217777777777777</v>
      </c>
      <c r="L2943" s="80" t="n">
        <v>0.000333422222222222</v>
      </c>
      <c r="M2943" s="86" t="n">
        <f aca="false">H2943*K2943</f>
        <v>0</v>
      </c>
      <c r="N2943" s="87" t="n">
        <f aca="false">H2943*L2943</f>
        <v>0</v>
      </c>
      <c r="O2943" s="65"/>
      <c r="P2943" s="66" t="s">
        <v>13378</v>
      </c>
      <c r="Q2943" s="82" t="n">
        <v>0.1</v>
      </c>
      <c r="R2943" s="66" t="s">
        <v>58</v>
      </c>
      <c r="S2943" s="83"/>
      <c r="T2943" s="83" t="s">
        <v>13341</v>
      </c>
      <c r="U2943" s="83" t="s">
        <v>45</v>
      </c>
      <c r="V2943" s="84"/>
      <c r="W2943" s="84"/>
      <c r="X2943" s="84" t="s">
        <v>12707</v>
      </c>
      <c r="Y2943" s="84"/>
      <c r="Z2943" s="84" t="s">
        <v>13072</v>
      </c>
      <c r="AA2943" s="85" t="s">
        <v>47</v>
      </c>
      <c r="AB2943" s="85" t="s">
        <v>13379</v>
      </c>
      <c r="AC2943" s="84" t="n">
        <v>14606782486853</v>
      </c>
      <c r="AD2943" s="70" t="n">
        <v>29</v>
      </c>
      <c r="AE2943" s="70" t="n">
        <v>20.5</v>
      </c>
      <c r="AF2943" s="70" t="n">
        <v>0.45</v>
      </c>
      <c r="AG2943" s="50"/>
      <c r="AH2943" s="50"/>
    </row>
    <row r="2944" customFormat="false" ht="22.8" hidden="false" customHeight="false" outlineLevel="0" collapsed="false">
      <c r="A2944" s="71" t="s">
        <v>13355</v>
      </c>
      <c r="B2944" s="72" t="s">
        <v>13380</v>
      </c>
      <c r="C2944" s="0" t="s">
        <v>13381</v>
      </c>
      <c r="D2944" s="73" t="n">
        <v>74.03</v>
      </c>
      <c r="E2944" s="74" t="n">
        <v>45</v>
      </c>
      <c r="F2944" s="75" t="n">
        <v>9</v>
      </c>
      <c r="G2944" s="41" t="n">
        <v>45</v>
      </c>
      <c r="H2944" s="76"/>
      <c r="I2944" s="77" t="n">
        <f aca="false">ROUND(D2944*(1-$C$5%),2)</f>
        <v>74.03</v>
      </c>
      <c r="J2944" s="78" t="n">
        <f aca="false">H2944*I2944</f>
        <v>0</v>
      </c>
      <c r="K2944" s="79" t="n">
        <v>0.222222222222222</v>
      </c>
      <c r="L2944" s="80" t="n">
        <v>0.000333422222222222</v>
      </c>
      <c r="M2944" s="86" t="n">
        <f aca="false">H2944*K2944</f>
        <v>0</v>
      </c>
      <c r="N2944" s="87" t="n">
        <f aca="false">H2944*L2944</f>
        <v>0</v>
      </c>
      <c r="O2944" s="65"/>
      <c r="P2944" s="66" t="s">
        <v>13382</v>
      </c>
      <c r="Q2944" s="82" t="n">
        <v>0.1</v>
      </c>
      <c r="R2944" s="66" t="s">
        <v>58</v>
      </c>
      <c r="S2944" s="83"/>
      <c r="T2944" s="83" t="s">
        <v>13341</v>
      </c>
      <c r="U2944" s="83" t="s">
        <v>45</v>
      </c>
      <c r="V2944" s="84"/>
      <c r="W2944" s="84"/>
      <c r="X2944" s="84" t="s">
        <v>12707</v>
      </c>
      <c r="Y2944" s="84" t="s">
        <v>6948</v>
      </c>
      <c r="Z2944" s="84"/>
      <c r="AA2944" s="85" t="s">
        <v>47</v>
      </c>
      <c r="AB2944" s="85" t="s">
        <v>13383</v>
      </c>
      <c r="AC2944" s="84" t="n">
        <v>14606782486877</v>
      </c>
      <c r="AD2944" s="70" t="n">
        <v>29</v>
      </c>
      <c r="AE2944" s="70" t="n">
        <v>20.4</v>
      </c>
      <c r="AF2944" s="70" t="n">
        <v>0.6</v>
      </c>
      <c r="AG2944" s="50"/>
      <c r="AH2944" s="50"/>
    </row>
    <row r="2945" customFormat="false" ht="22.8" hidden="false" customHeight="false" outlineLevel="0" collapsed="false">
      <c r="A2945" s="71" t="s">
        <v>13384</v>
      </c>
      <c r="B2945" s="72" t="s">
        <v>13385</v>
      </c>
      <c r="C2945" s="0" t="s">
        <v>13386</v>
      </c>
      <c r="D2945" s="73" t="n">
        <v>67.43</v>
      </c>
      <c r="E2945" s="74" t="n">
        <v>45</v>
      </c>
      <c r="F2945" s="75" t="n">
        <v>9</v>
      </c>
      <c r="G2945" s="41" t="n">
        <v>45</v>
      </c>
      <c r="H2945" s="76"/>
      <c r="I2945" s="77" t="n">
        <f aca="false">ROUND(D2945*(1-$C$5%),2)</f>
        <v>67.43</v>
      </c>
      <c r="J2945" s="78" t="n">
        <f aca="false">H2945*I2945</f>
        <v>0</v>
      </c>
      <c r="K2945" s="79" t="n">
        <v>0.217777777777777</v>
      </c>
      <c r="L2945" s="80" t="n">
        <v>0.000359822222222222</v>
      </c>
      <c r="M2945" s="86" t="n">
        <f aca="false">H2945*K2945</f>
        <v>0</v>
      </c>
      <c r="N2945" s="87" t="n">
        <f aca="false">H2945*L2945</f>
        <v>0</v>
      </c>
      <c r="O2945" s="65"/>
      <c r="P2945" s="66" t="s">
        <v>13387</v>
      </c>
      <c r="Q2945" s="82" t="n">
        <v>0.1</v>
      </c>
      <c r="R2945" s="66" t="s">
        <v>58</v>
      </c>
      <c r="S2945" s="83"/>
      <c r="T2945" s="83" t="s">
        <v>13341</v>
      </c>
      <c r="U2945" s="83" t="s">
        <v>45</v>
      </c>
      <c r="V2945" s="84"/>
      <c r="W2945" s="84"/>
      <c r="X2945" s="84" t="s">
        <v>12707</v>
      </c>
      <c r="Y2945" s="84" t="s">
        <v>7300</v>
      </c>
      <c r="Z2945" s="84"/>
      <c r="AA2945" s="85" t="s">
        <v>47</v>
      </c>
      <c r="AB2945" s="85" t="s">
        <v>13388</v>
      </c>
      <c r="AC2945" s="84" t="n">
        <v>14606782486884</v>
      </c>
      <c r="AD2945" s="70" t="n">
        <v>29</v>
      </c>
      <c r="AE2945" s="70" t="n">
        <v>20.5</v>
      </c>
      <c r="AF2945" s="70" t="n">
        <v>0.52</v>
      </c>
      <c r="AG2945" s="50"/>
      <c r="AH2945" s="50"/>
    </row>
    <row r="2946" customFormat="false" ht="13.2" hidden="false" customHeight="false" outlineLevel="0" collapsed="false">
      <c r="A2946" s="71" t="s">
        <v>13389</v>
      </c>
      <c r="B2946" s="72" t="s">
        <v>13390</v>
      </c>
      <c r="C2946" s="0" t="s">
        <v>13391</v>
      </c>
      <c r="D2946" s="73" t="n">
        <v>57.12</v>
      </c>
      <c r="E2946" s="74" t="n">
        <v>45</v>
      </c>
      <c r="F2946" s="75" t="n">
        <v>5</v>
      </c>
      <c r="G2946" s="41" t="n">
        <v>45</v>
      </c>
      <c r="H2946" s="76"/>
      <c r="I2946" s="77" t="n">
        <f aca="false">ROUND(D2946*(1-$C$5%),2)</f>
        <v>57.12</v>
      </c>
      <c r="J2946" s="78" t="n">
        <f aca="false">H2946*I2946</f>
        <v>0</v>
      </c>
      <c r="K2946" s="79" t="n">
        <v>0.215555555555555</v>
      </c>
      <c r="L2946" s="80" t="n">
        <v>0.000333422222222222</v>
      </c>
      <c r="M2946" s="86" t="n">
        <f aca="false">H2946*K2946</f>
        <v>0</v>
      </c>
      <c r="N2946" s="87" t="n">
        <f aca="false">H2946*L2946</f>
        <v>0</v>
      </c>
      <c r="O2946" s="65"/>
      <c r="P2946" s="66" t="s">
        <v>13392</v>
      </c>
      <c r="Q2946" s="82" t="n">
        <v>0.1</v>
      </c>
      <c r="R2946" s="66" t="s">
        <v>58</v>
      </c>
      <c r="S2946" s="83"/>
      <c r="T2946" s="83" t="s">
        <v>13341</v>
      </c>
      <c r="U2946" s="83" t="s">
        <v>45</v>
      </c>
      <c r="V2946" s="84"/>
      <c r="W2946" s="84"/>
      <c r="X2946" s="84" t="s">
        <v>12707</v>
      </c>
      <c r="Y2946" s="84" t="s">
        <v>6114</v>
      </c>
      <c r="Z2946" s="84"/>
      <c r="AA2946" s="85" t="s">
        <v>47</v>
      </c>
      <c r="AB2946" s="85" t="s">
        <v>13393</v>
      </c>
      <c r="AC2946" s="84" t="n">
        <v>24606782486904</v>
      </c>
      <c r="AD2946" s="70" t="n">
        <v>29</v>
      </c>
      <c r="AE2946" s="70" t="n">
        <v>20.5</v>
      </c>
      <c r="AF2946" s="70" t="n">
        <v>0.56</v>
      </c>
      <c r="AG2946" s="50"/>
      <c r="AH2946" s="50"/>
    </row>
    <row r="2947" customFormat="false" ht="13.2" hidden="false" customHeight="false" outlineLevel="0" collapsed="false">
      <c r="A2947" s="71" t="s">
        <v>13337</v>
      </c>
      <c r="B2947" s="72" t="s">
        <v>13394</v>
      </c>
      <c r="C2947" s="0" t="s">
        <v>13395</v>
      </c>
      <c r="D2947" s="73" t="n">
        <v>56.21</v>
      </c>
      <c r="E2947" s="74" t="n">
        <v>45</v>
      </c>
      <c r="F2947" s="75" t="n">
        <v>9</v>
      </c>
      <c r="G2947" s="41" t="n">
        <v>45</v>
      </c>
      <c r="H2947" s="76"/>
      <c r="I2947" s="77" t="n">
        <f aca="false">ROUND(D2947*(1-$C$5%),2)</f>
        <v>56.21</v>
      </c>
      <c r="J2947" s="78" t="n">
        <f aca="false">H2947*I2947</f>
        <v>0</v>
      </c>
      <c r="K2947" s="79" t="n">
        <v>0.215555555555555</v>
      </c>
      <c r="L2947" s="80" t="n">
        <v>0.000333422222222222</v>
      </c>
      <c r="M2947" s="86" t="n">
        <f aca="false">H2947*K2947</f>
        <v>0</v>
      </c>
      <c r="N2947" s="87" t="n">
        <f aca="false">H2947*L2947</f>
        <v>0</v>
      </c>
      <c r="O2947" s="65"/>
      <c r="P2947" s="66" t="s">
        <v>13396</v>
      </c>
      <c r="Q2947" s="82" t="n">
        <v>0.1</v>
      </c>
      <c r="R2947" s="66" t="s">
        <v>58</v>
      </c>
      <c r="S2947" s="83"/>
      <c r="T2947" s="83" t="s">
        <v>13341</v>
      </c>
      <c r="U2947" s="83" t="s">
        <v>45</v>
      </c>
      <c r="V2947" s="84"/>
      <c r="W2947" s="84"/>
      <c r="X2947" s="84" t="s">
        <v>12707</v>
      </c>
      <c r="Y2947" s="84"/>
      <c r="Z2947" s="84"/>
      <c r="AA2947" s="85" t="s">
        <v>47</v>
      </c>
      <c r="AB2947" s="85" t="s">
        <v>13397</v>
      </c>
      <c r="AC2947" s="84" t="n">
        <v>14606782532833</v>
      </c>
      <c r="AD2947" s="70" t="n">
        <v>29</v>
      </c>
      <c r="AE2947" s="70" t="n">
        <v>20.5</v>
      </c>
      <c r="AF2947" s="70" t="n">
        <v>0.56</v>
      </c>
      <c r="AG2947" s="50"/>
      <c r="AH2947" s="50"/>
    </row>
    <row r="2948" customFormat="false" ht="13.2" hidden="false" customHeight="false" outlineLevel="0" collapsed="false">
      <c r="A2948" s="71" t="s">
        <v>13337</v>
      </c>
      <c r="B2948" s="72" t="s">
        <v>13398</v>
      </c>
      <c r="C2948" s="0" t="s">
        <v>13399</v>
      </c>
      <c r="D2948" s="73" t="n">
        <v>56.21</v>
      </c>
      <c r="E2948" s="74" t="n">
        <v>45</v>
      </c>
      <c r="F2948" s="75" t="n">
        <v>5</v>
      </c>
      <c r="G2948" s="41" t="n">
        <v>45</v>
      </c>
      <c r="H2948" s="76"/>
      <c r="I2948" s="77" t="n">
        <f aca="false">ROUND(D2948*(1-$C$5%),2)</f>
        <v>56.21</v>
      </c>
      <c r="J2948" s="78" t="n">
        <f aca="false">H2948*I2948</f>
        <v>0</v>
      </c>
      <c r="K2948" s="79" t="n">
        <v>0.215555555555555</v>
      </c>
      <c r="L2948" s="80" t="n">
        <v>0.000333422222222222</v>
      </c>
      <c r="M2948" s="86" t="n">
        <f aca="false">H2948*K2948</f>
        <v>0</v>
      </c>
      <c r="N2948" s="87" t="n">
        <f aca="false">H2948*L2948</f>
        <v>0</v>
      </c>
      <c r="O2948" s="65"/>
      <c r="P2948" s="66" t="s">
        <v>13400</v>
      </c>
      <c r="Q2948" s="82" t="n">
        <v>0.1</v>
      </c>
      <c r="R2948" s="66" t="s">
        <v>58</v>
      </c>
      <c r="S2948" s="83"/>
      <c r="T2948" s="83" t="s">
        <v>13341</v>
      </c>
      <c r="U2948" s="83" t="s">
        <v>45</v>
      </c>
      <c r="V2948" s="84"/>
      <c r="W2948" s="84"/>
      <c r="X2948" s="84" t="s">
        <v>12707</v>
      </c>
      <c r="Y2948" s="84"/>
      <c r="Z2948" s="84" t="s">
        <v>4270</v>
      </c>
      <c r="AA2948" s="85" t="s">
        <v>47</v>
      </c>
      <c r="AB2948" s="85" t="s">
        <v>13401</v>
      </c>
      <c r="AC2948" s="84" t="n">
        <v>24606782532847</v>
      </c>
      <c r="AD2948" s="70" t="n">
        <v>29</v>
      </c>
      <c r="AE2948" s="70" t="n">
        <v>20.5</v>
      </c>
      <c r="AF2948" s="70" t="n">
        <v>0.56</v>
      </c>
      <c r="AG2948" s="50"/>
      <c r="AH2948" s="50"/>
    </row>
    <row r="2949" customFormat="false" ht="13.2" hidden="false" customHeight="false" outlineLevel="0" collapsed="false">
      <c r="A2949" s="71" t="s">
        <v>13360</v>
      </c>
      <c r="B2949" s="72" t="s">
        <v>13402</v>
      </c>
      <c r="C2949" s="0" t="s">
        <v>13403</v>
      </c>
      <c r="D2949" s="73" t="n">
        <v>57.12</v>
      </c>
      <c r="E2949" s="74" t="n">
        <v>45</v>
      </c>
      <c r="F2949" s="75" t="n">
        <v>5</v>
      </c>
      <c r="G2949" s="41" t="n">
        <v>45</v>
      </c>
      <c r="H2949" s="76"/>
      <c r="I2949" s="77" t="n">
        <f aca="false">ROUND(D2949*(1-$C$5%),2)</f>
        <v>57.12</v>
      </c>
      <c r="J2949" s="78" t="n">
        <f aca="false">H2949*I2949</f>
        <v>0</v>
      </c>
      <c r="K2949" s="79" t="n">
        <v>0.215555555555555</v>
      </c>
      <c r="L2949" s="80" t="n">
        <v>0.000333422222222222</v>
      </c>
      <c r="M2949" s="86" t="n">
        <f aca="false">H2949*K2949</f>
        <v>0</v>
      </c>
      <c r="N2949" s="87" t="n">
        <f aca="false">H2949*L2949</f>
        <v>0</v>
      </c>
      <c r="O2949" s="65"/>
      <c r="P2949" s="66" t="s">
        <v>13404</v>
      </c>
      <c r="Q2949" s="82" t="n">
        <v>0.1</v>
      </c>
      <c r="R2949" s="66" t="s">
        <v>58</v>
      </c>
      <c r="S2949" s="83"/>
      <c r="T2949" s="83" t="s">
        <v>13341</v>
      </c>
      <c r="U2949" s="83" t="s">
        <v>45</v>
      </c>
      <c r="V2949" s="84"/>
      <c r="W2949" s="84"/>
      <c r="X2949" s="84" t="s">
        <v>12707</v>
      </c>
      <c r="Y2949" s="84" t="s">
        <v>6347</v>
      </c>
      <c r="Z2949" s="84"/>
      <c r="AA2949" s="85" t="s">
        <v>47</v>
      </c>
      <c r="AB2949" s="85" t="s">
        <v>13405</v>
      </c>
      <c r="AC2949" s="84" t="n">
        <v>24606782532854</v>
      </c>
      <c r="AD2949" s="70" t="n">
        <v>29</v>
      </c>
      <c r="AE2949" s="70" t="n">
        <v>20.5</v>
      </c>
      <c r="AF2949" s="70" t="n">
        <v>0.56</v>
      </c>
      <c r="AG2949" s="50"/>
      <c r="AH2949" s="50"/>
    </row>
    <row r="2950" customFormat="false" ht="13.2" hidden="false" customHeight="false" outlineLevel="0" collapsed="false">
      <c r="A2950" s="71" t="s">
        <v>13337</v>
      </c>
      <c r="B2950" s="72" t="s">
        <v>13406</v>
      </c>
      <c r="C2950" s="0" t="s">
        <v>13407</v>
      </c>
      <c r="D2950" s="73" t="n">
        <v>56.21</v>
      </c>
      <c r="E2950" s="74" t="n">
        <v>45</v>
      </c>
      <c r="F2950" s="75" t="n">
        <v>9</v>
      </c>
      <c r="G2950" s="41" t="n">
        <v>45</v>
      </c>
      <c r="H2950" s="76"/>
      <c r="I2950" s="77" t="n">
        <f aca="false">ROUND(D2950*(1-$C$5%),2)</f>
        <v>56.21</v>
      </c>
      <c r="J2950" s="78" t="n">
        <f aca="false">H2950*I2950</f>
        <v>0</v>
      </c>
      <c r="K2950" s="79" t="n">
        <v>0.215555555555555</v>
      </c>
      <c r="L2950" s="80" t="n">
        <v>0.000333422222222222</v>
      </c>
      <c r="M2950" s="86" t="n">
        <f aca="false">H2950*K2950</f>
        <v>0</v>
      </c>
      <c r="N2950" s="87" t="n">
        <f aca="false">H2950*L2950</f>
        <v>0</v>
      </c>
      <c r="O2950" s="65"/>
      <c r="P2950" s="66" t="s">
        <v>13408</v>
      </c>
      <c r="Q2950" s="82" t="n">
        <v>0.1</v>
      </c>
      <c r="R2950" s="66" t="s">
        <v>58</v>
      </c>
      <c r="S2950" s="83"/>
      <c r="T2950" s="83" t="s">
        <v>13341</v>
      </c>
      <c r="U2950" s="83" t="s">
        <v>45</v>
      </c>
      <c r="V2950" s="84"/>
      <c r="W2950" s="84"/>
      <c r="X2950" s="84" t="s">
        <v>12707</v>
      </c>
      <c r="Y2950" s="84"/>
      <c r="Z2950" s="84"/>
      <c r="AA2950" s="85" t="s">
        <v>47</v>
      </c>
      <c r="AB2950" s="85" t="s">
        <v>13409</v>
      </c>
      <c r="AC2950" s="84" t="n">
        <v>24606782533042</v>
      </c>
      <c r="AD2950" s="70" t="n">
        <v>29</v>
      </c>
      <c r="AE2950" s="70" t="n">
        <v>20.5</v>
      </c>
      <c r="AF2950" s="70" t="n">
        <v>0.56</v>
      </c>
      <c r="AG2950" s="50"/>
      <c r="AH2950" s="50"/>
    </row>
    <row r="2951" customFormat="false" ht="13.2" hidden="false" customHeight="false" outlineLevel="0" collapsed="false">
      <c r="A2951" s="71" t="s">
        <v>13337</v>
      </c>
      <c r="B2951" s="72" t="s">
        <v>13410</v>
      </c>
      <c r="C2951" s="0" t="s">
        <v>13411</v>
      </c>
      <c r="D2951" s="73" t="n">
        <v>56.21</v>
      </c>
      <c r="E2951" s="74" t="n">
        <v>45</v>
      </c>
      <c r="F2951" s="75" t="n">
        <v>5</v>
      </c>
      <c r="G2951" s="41" t="n">
        <v>45</v>
      </c>
      <c r="H2951" s="76"/>
      <c r="I2951" s="77" t="n">
        <f aca="false">ROUND(D2951*(1-$C$5%),2)</f>
        <v>56.21</v>
      </c>
      <c r="J2951" s="78" t="n">
        <f aca="false">H2951*I2951</f>
        <v>0</v>
      </c>
      <c r="K2951" s="79" t="n">
        <v>0.215555555555555</v>
      </c>
      <c r="L2951" s="80" t="n">
        <v>0.000333422222222222</v>
      </c>
      <c r="M2951" s="86" t="n">
        <f aca="false">H2951*K2951</f>
        <v>0</v>
      </c>
      <c r="N2951" s="87" t="n">
        <f aca="false">H2951*L2951</f>
        <v>0</v>
      </c>
      <c r="O2951" s="65"/>
      <c r="P2951" s="66" t="s">
        <v>13412</v>
      </c>
      <c r="Q2951" s="82" t="n">
        <v>0.1</v>
      </c>
      <c r="R2951" s="66" t="s">
        <v>58</v>
      </c>
      <c r="S2951" s="83"/>
      <c r="T2951" s="83" t="s">
        <v>13341</v>
      </c>
      <c r="U2951" s="83" t="s">
        <v>45</v>
      </c>
      <c r="V2951" s="84"/>
      <c r="W2951" s="84"/>
      <c r="X2951" s="84" t="s">
        <v>12707</v>
      </c>
      <c r="Y2951" s="84"/>
      <c r="Z2951" s="84"/>
      <c r="AA2951" s="85" t="s">
        <v>47</v>
      </c>
      <c r="AB2951" s="85" t="s">
        <v>13413</v>
      </c>
      <c r="AC2951" s="84" t="n">
        <v>14606782568399</v>
      </c>
      <c r="AD2951" s="70" t="n">
        <v>29</v>
      </c>
      <c r="AE2951" s="70" t="n">
        <v>20.5</v>
      </c>
      <c r="AF2951" s="70" t="n">
        <v>0.56</v>
      </c>
      <c r="AG2951" s="50"/>
      <c r="AH2951" s="50"/>
    </row>
    <row r="2952" customFormat="false" ht="24" hidden="false" customHeight="false" outlineLevel="0" collapsed="false">
      <c r="A2952" s="93" t="s">
        <v>13337</v>
      </c>
      <c r="B2952" s="94" t="s">
        <v>13414</v>
      </c>
      <c r="C2952" s="0" t="s">
        <v>13415</v>
      </c>
      <c r="D2952" s="95" t="n">
        <v>56.21</v>
      </c>
      <c r="E2952" s="96" t="n">
        <v>45</v>
      </c>
      <c r="F2952" s="97" t="n">
        <v>5</v>
      </c>
      <c r="G2952" s="97" t="n">
        <v>45</v>
      </c>
      <c r="H2952" s="98"/>
      <c r="I2952" s="99" t="n">
        <f aca="false">ROUND(D2952*(1-$C$5%),2)</f>
        <v>56.21</v>
      </c>
      <c r="J2952" s="100" t="n">
        <f aca="false">H2952*I2952</f>
        <v>0</v>
      </c>
      <c r="K2952" s="101" t="n">
        <v>0.215555555555555</v>
      </c>
      <c r="L2952" s="102" t="n">
        <v>0.000333422222222222</v>
      </c>
      <c r="M2952" s="103" t="n">
        <f aca="false">H2952*K2952</f>
        <v>0</v>
      </c>
      <c r="N2952" s="104" t="n">
        <f aca="false">H2952*L2952</f>
        <v>0</v>
      </c>
      <c r="O2952" s="105" t="s">
        <v>771</v>
      </c>
      <c r="P2952" s="106" t="s">
        <v>13416</v>
      </c>
      <c r="Q2952" s="107" t="n">
        <v>0.1</v>
      </c>
      <c r="R2952" s="106" t="s">
        <v>58</v>
      </c>
      <c r="S2952" s="83"/>
      <c r="T2952" s="83" t="s">
        <v>13341</v>
      </c>
      <c r="U2952" s="83" t="s">
        <v>45</v>
      </c>
      <c r="V2952" s="84"/>
      <c r="W2952" s="84"/>
      <c r="X2952" s="84" t="s">
        <v>12707</v>
      </c>
      <c r="Y2952" s="84"/>
      <c r="Z2952" s="84"/>
      <c r="AA2952" s="85" t="s">
        <v>47</v>
      </c>
      <c r="AB2952" s="85" t="s">
        <v>13417</v>
      </c>
      <c r="AC2952" s="84" t="n">
        <v>14606782593148</v>
      </c>
      <c r="AD2952" s="70" t="n">
        <v>29</v>
      </c>
      <c r="AE2952" s="70" t="n">
        <v>20.5</v>
      </c>
      <c r="AF2952" s="70" t="n">
        <v>0.56</v>
      </c>
      <c r="AG2952" s="50"/>
      <c r="AH2952" s="50"/>
    </row>
    <row r="2953" customFormat="false" ht="24" hidden="false" customHeight="false" outlineLevel="0" collapsed="false">
      <c r="A2953" s="93" t="s">
        <v>13337</v>
      </c>
      <c r="B2953" s="94" t="s">
        <v>13418</v>
      </c>
      <c r="C2953" s="0" t="s">
        <v>13419</v>
      </c>
      <c r="D2953" s="95" t="n">
        <v>56.21</v>
      </c>
      <c r="E2953" s="96" t="n">
        <v>45</v>
      </c>
      <c r="F2953" s="97" t="n">
        <v>5</v>
      </c>
      <c r="G2953" s="97" t="n">
        <v>45</v>
      </c>
      <c r="H2953" s="98"/>
      <c r="I2953" s="99" t="n">
        <f aca="false">ROUND(D2953*(1-$C$5%),2)</f>
        <v>56.21</v>
      </c>
      <c r="J2953" s="100" t="n">
        <f aca="false">H2953*I2953</f>
        <v>0</v>
      </c>
      <c r="K2953" s="101" t="n">
        <v>0.215555555555555</v>
      </c>
      <c r="L2953" s="102" t="n">
        <v>0.000333422222222222</v>
      </c>
      <c r="M2953" s="103" t="n">
        <f aca="false">H2953*K2953</f>
        <v>0</v>
      </c>
      <c r="N2953" s="104" t="n">
        <f aca="false">H2953*L2953</f>
        <v>0</v>
      </c>
      <c r="O2953" s="105" t="s">
        <v>771</v>
      </c>
      <c r="P2953" s="106" t="s">
        <v>13420</v>
      </c>
      <c r="Q2953" s="107" t="n">
        <v>0.1</v>
      </c>
      <c r="R2953" s="106" t="s">
        <v>58</v>
      </c>
      <c r="S2953" s="83"/>
      <c r="T2953" s="83" t="s">
        <v>13341</v>
      </c>
      <c r="U2953" s="83" t="s">
        <v>45</v>
      </c>
      <c r="V2953" s="84"/>
      <c r="W2953" s="84"/>
      <c r="X2953" s="84" t="s">
        <v>12707</v>
      </c>
      <c r="Y2953" s="84"/>
      <c r="Z2953" s="84"/>
      <c r="AA2953" s="85" t="s">
        <v>47</v>
      </c>
      <c r="AB2953" s="85" t="s">
        <v>13421</v>
      </c>
      <c r="AC2953" s="84" t="n">
        <v>14606782593377</v>
      </c>
      <c r="AD2953" s="70" t="n">
        <v>29</v>
      </c>
      <c r="AE2953" s="70" t="n">
        <v>20.5</v>
      </c>
      <c r="AF2953" s="70" t="n">
        <v>0.56</v>
      </c>
      <c r="AG2953" s="50"/>
      <c r="AH2953" s="50"/>
    </row>
    <row r="2954" customFormat="false" ht="24" hidden="false" customHeight="false" outlineLevel="0" collapsed="false">
      <c r="A2954" s="93" t="s">
        <v>13337</v>
      </c>
      <c r="B2954" s="94" t="s">
        <v>13422</v>
      </c>
      <c r="C2954" s="0" t="s">
        <v>13423</v>
      </c>
      <c r="D2954" s="95" t="n">
        <v>56.21</v>
      </c>
      <c r="E2954" s="96" t="n">
        <v>45</v>
      </c>
      <c r="F2954" s="97" t="n">
        <v>5</v>
      </c>
      <c r="G2954" s="97" t="n">
        <v>45</v>
      </c>
      <c r="H2954" s="98"/>
      <c r="I2954" s="99" t="n">
        <f aca="false">ROUND(D2954*(1-$C$5%),2)</f>
        <v>56.21</v>
      </c>
      <c r="J2954" s="100" t="n">
        <f aca="false">H2954*I2954</f>
        <v>0</v>
      </c>
      <c r="K2954" s="101" t="n">
        <v>0.215555555555555</v>
      </c>
      <c r="L2954" s="102" t="n">
        <v>0.000333422222222222</v>
      </c>
      <c r="M2954" s="103" t="n">
        <f aca="false">H2954*K2954</f>
        <v>0</v>
      </c>
      <c r="N2954" s="104" t="n">
        <f aca="false">H2954*L2954</f>
        <v>0</v>
      </c>
      <c r="O2954" s="105" t="s">
        <v>771</v>
      </c>
      <c r="P2954" s="106" t="s">
        <v>13424</v>
      </c>
      <c r="Q2954" s="107" t="n">
        <v>0.1</v>
      </c>
      <c r="R2954" s="106" t="s">
        <v>58</v>
      </c>
      <c r="S2954" s="83"/>
      <c r="T2954" s="83" t="s">
        <v>13341</v>
      </c>
      <c r="U2954" s="83" t="s">
        <v>45</v>
      </c>
      <c r="V2954" s="84"/>
      <c r="W2954" s="84"/>
      <c r="X2954" s="84" t="s">
        <v>12707</v>
      </c>
      <c r="Y2954" s="84"/>
      <c r="Z2954" s="84"/>
      <c r="AA2954" s="85" t="s">
        <v>47</v>
      </c>
      <c r="AB2954" s="85" t="s">
        <v>13425</v>
      </c>
      <c r="AC2954" s="84" t="n">
        <v>14606782593476</v>
      </c>
      <c r="AD2954" s="70" t="n">
        <v>29</v>
      </c>
      <c r="AE2954" s="70" t="n">
        <v>20.5</v>
      </c>
      <c r="AF2954" s="70" t="n">
        <v>0.56</v>
      </c>
      <c r="AG2954" s="50"/>
      <c r="AH2954" s="50"/>
    </row>
    <row r="2955" customFormat="false" ht="13.2" hidden="false" customHeight="false" outlineLevel="0" collapsed="false">
      <c r="A2955" s="71"/>
      <c r="B2955" s="91" t="s">
        <v>13426</v>
      </c>
      <c r="C2955" s="92"/>
      <c r="D2955" s="73"/>
      <c r="E2955" s="74"/>
      <c r="F2955" s="75"/>
      <c r="G2955" s="41"/>
      <c r="H2955" s="76"/>
      <c r="I2955" s="77"/>
      <c r="J2955" s="78"/>
      <c r="K2955" s="79"/>
      <c r="L2955" s="80"/>
      <c r="M2955" s="86"/>
      <c r="N2955" s="87"/>
      <c r="O2955" s="65"/>
      <c r="P2955" s="67"/>
      <c r="Q2955" s="67"/>
      <c r="R2955" s="67"/>
      <c r="S2955" s="83"/>
      <c r="T2955" s="83"/>
      <c r="U2955" s="83"/>
      <c r="V2955" s="84"/>
      <c r="W2955" s="84"/>
      <c r="X2955" s="84"/>
      <c r="Y2955" s="84"/>
      <c r="Z2955" s="84"/>
      <c r="AA2955" s="84"/>
      <c r="AB2955" s="84"/>
      <c r="AC2955" s="84"/>
      <c r="AD2955" s="70"/>
      <c r="AE2955" s="70"/>
      <c r="AF2955" s="70"/>
      <c r="AG2955" s="50"/>
      <c r="AH2955" s="50"/>
    </row>
    <row r="2956" customFormat="false" ht="24" hidden="false" customHeight="false" outlineLevel="0" collapsed="false">
      <c r="A2956" s="93" t="s">
        <v>13427</v>
      </c>
      <c r="B2956" s="94" t="s">
        <v>13428</v>
      </c>
      <c r="C2956" s="0" t="s">
        <v>13429</v>
      </c>
      <c r="D2956" s="95" t="n">
        <v>61.82</v>
      </c>
      <c r="E2956" s="96" t="n">
        <v>40</v>
      </c>
      <c r="F2956" s="97" t="n">
        <v>5</v>
      </c>
      <c r="G2956" s="97" t="n">
        <v>40</v>
      </c>
      <c r="H2956" s="98"/>
      <c r="I2956" s="99" t="n">
        <f aca="false">ROUND(D2956*(1-$C$5%),2)</f>
        <v>61.82</v>
      </c>
      <c r="J2956" s="100" t="n">
        <f aca="false">H2956*I2956</f>
        <v>0</v>
      </c>
      <c r="K2956" s="101" t="n">
        <v>0.23</v>
      </c>
      <c r="L2956" s="102" t="n">
        <v>0.0003993</v>
      </c>
      <c r="M2956" s="103" t="n">
        <f aca="false">H2956*K2956</f>
        <v>0</v>
      </c>
      <c r="N2956" s="104" t="n">
        <f aca="false">H2956*L2956</f>
        <v>0</v>
      </c>
      <c r="O2956" s="105" t="s">
        <v>771</v>
      </c>
      <c r="P2956" s="106" t="s">
        <v>13430</v>
      </c>
      <c r="Q2956" s="107" t="n">
        <v>0.1</v>
      </c>
      <c r="R2956" s="106" t="s">
        <v>58</v>
      </c>
      <c r="S2956" s="83"/>
      <c r="T2956" s="83" t="s">
        <v>13341</v>
      </c>
      <c r="U2956" s="83" t="s">
        <v>45</v>
      </c>
      <c r="V2956" s="84"/>
      <c r="W2956" s="84"/>
      <c r="X2956" s="84" t="s">
        <v>13099</v>
      </c>
      <c r="Y2956" s="84"/>
      <c r="Z2956" s="84"/>
      <c r="AA2956" s="85" t="s">
        <v>47</v>
      </c>
      <c r="AB2956" s="85" t="s">
        <v>13431</v>
      </c>
      <c r="AC2956" s="84" t="n">
        <v>14606782594398</v>
      </c>
      <c r="AD2956" s="70" t="n">
        <v>30</v>
      </c>
      <c r="AE2956" s="70" t="n">
        <v>19.8</v>
      </c>
      <c r="AF2956" s="70" t="n">
        <v>0.5</v>
      </c>
      <c r="AG2956" s="50"/>
      <c r="AH2956" s="50"/>
    </row>
    <row r="2957" customFormat="false" ht="22.8" hidden="false" customHeight="false" outlineLevel="0" collapsed="false">
      <c r="A2957" s="71" t="s">
        <v>13427</v>
      </c>
      <c r="B2957" s="72" t="s">
        <v>13432</v>
      </c>
      <c r="C2957" s="0" t="s">
        <v>13433</v>
      </c>
      <c r="D2957" s="73" t="n">
        <v>61.82</v>
      </c>
      <c r="E2957" s="74" t="n">
        <v>40</v>
      </c>
      <c r="F2957" s="75" t="n">
        <v>5</v>
      </c>
      <c r="G2957" s="41" t="n">
        <v>40</v>
      </c>
      <c r="H2957" s="76"/>
      <c r="I2957" s="77" t="n">
        <f aca="false">ROUND(D2957*(1-$C$5%),2)</f>
        <v>61.82</v>
      </c>
      <c r="J2957" s="78" t="n">
        <f aca="false">H2957*I2957</f>
        <v>0</v>
      </c>
      <c r="K2957" s="79" t="n">
        <v>0.2325</v>
      </c>
      <c r="L2957" s="80" t="n">
        <v>0.0003696</v>
      </c>
      <c r="M2957" s="86" t="n">
        <f aca="false">H2957*K2957</f>
        <v>0</v>
      </c>
      <c r="N2957" s="87" t="n">
        <f aca="false">H2957*L2957</f>
        <v>0</v>
      </c>
      <c r="O2957" s="65"/>
      <c r="P2957" s="66" t="s">
        <v>13434</v>
      </c>
      <c r="Q2957" s="82" t="n">
        <v>0.1</v>
      </c>
      <c r="R2957" s="66" t="s">
        <v>58</v>
      </c>
      <c r="S2957" s="83"/>
      <c r="T2957" s="83" t="s">
        <v>13341</v>
      </c>
      <c r="U2957" s="83" t="s">
        <v>45</v>
      </c>
      <c r="V2957" s="84"/>
      <c r="W2957" s="84"/>
      <c r="X2957" s="84" t="s">
        <v>13099</v>
      </c>
      <c r="Y2957" s="84"/>
      <c r="Z2957" s="84"/>
      <c r="AA2957" s="85" t="s">
        <v>47</v>
      </c>
      <c r="AB2957" s="85" t="s">
        <v>13435</v>
      </c>
      <c r="AC2957" s="84" t="n">
        <v>24606782028333</v>
      </c>
      <c r="AD2957" s="70" t="n">
        <v>29.8</v>
      </c>
      <c r="AE2957" s="70" t="n">
        <v>19.7</v>
      </c>
      <c r="AF2957" s="70" t="n">
        <v>0.5</v>
      </c>
      <c r="AG2957" s="50"/>
      <c r="AH2957" s="50"/>
    </row>
    <row r="2958" customFormat="false" ht="22.8" hidden="false" customHeight="false" outlineLevel="0" collapsed="false">
      <c r="A2958" s="71" t="s">
        <v>13436</v>
      </c>
      <c r="B2958" s="72" t="s">
        <v>13437</v>
      </c>
      <c r="C2958" s="0" t="s">
        <v>13438</v>
      </c>
      <c r="D2958" s="73" t="n">
        <v>61.82</v>
      </c>
      <c r="E2958" s="74" t="n">
        <v>40</v>
      </c>
      <c r="F2958" s="75" t="n">
        <v>5</v>
      </c>
      <c r="G2958" s="41" t="n">
        <v>5</v>
      </c>
      <c r="H2958" s="76"/>
      <c r="I2958" s="77" t="n">
        <f aca="false">ROUND(D2958*(1-$C$5%),2)</f>
        <v>61.82</v>
      </c>
      <c r="J2958" s="78" t="n">
        <f aca="false">H2958*I2958</f>
        <v>0</v>
      </c>
      <c r="K2958" s="79" t="n">
        <v>0.2325</v>
      </c>
      <c r="L2958" s="80" t="n">
        <v>0.0003696</v>
      </c>
      <c r="M2958" s="86" t="n">
        <f aca="false">H2958*K2958</f>
        <v>0</v>
      </c>
      <c r="N2958" s="87" t="n">
        <f aca="false">H2958*L2958</f>
        <v>0</v>
      </c>
      <c r="O2958" s="65"/>
      <c r="P2958" s="66" t="s">
        <v>13439</v>
      </c>
      <c r="Q2958" s="82" t="n">
        <v>0.1</v>
      </c>
      <c r="R2958" s="66" t="s">
        <v>58</v>
      </c>
      <c r="S2958" s="83"/>
      <c r="T2958" s="83" t="s">
        <v>13341</v>
      </c>
      <c r="U2958" s="83" t="s">
        <v>45</v>
      </c>
      <c r="V2958" s="84"/>
      <c r="W2958" s="84"/>
      <c r="X2958" s="84" t="s">
        <v>13099</v>
      </c>
      <c r="Y2958" s="84"/>
      <c r="Z2958" s="84"/>
      <c r="AA2958" s="85" t="s">
        <v>47</v>
      </c>
      <c r="AB2958" s="85" t="s">
        <v>13440</v>
      </c>
      <c r="AC2958" s="84" t="n">
        <v>24606782075313</v>
      </c>
      <c r="AD2958" s="70" t="n">
        <v>29.8</v>
      </c>
      <c r="AE2958" s="70" t="n">
        <v>19.7</v>
      </c>
      <c r="AF2958" s="70" t="n">
        <v>0.5</v>
      </c>
      <c r="AG2958" s="50"/>
      <c r="AH2958" s="50"/>
    </row>
    <row r="2959" customFormat="false" ht="22.8" hidden="false" customHeight="false" outlineLevel="0" collapsed="false">
      <c r="A2959" s="71" t="s">
        <v>13427</v>
      </c>
      <c r="B2959" s="72" t="s">
        <v>13441</v>
      </c>
      <c r="C2959" s="0" t="s">
        <v>13442</v>
      </c>
      <c r="D2959" s="73" t="n">
        <v>61.82</v>
      </c>
      <c r="E2959" s="74" t="n">
        <v>40</v>
      </c>
      <c r="F2959" s="75" t="n">
        <v>5</v>
      </c>
      <c r="G2959" s="41" t="n">
        <v>40</v>
      </c>
      <c r="H2959" s="76"/>
      <c r="I2959" s="77" t="n">
        <f aca="false">ROUND(D2959*(1-$C$5%),2)</f>
        <v>61.82</v>
      </c>
      <c r="J2959" s="78" t="n">
        <f aca="false">H2959*I2959</f>
        <v>0</v>
      </c>
      <c r="K2959" s="79" t="n">
        <v>0.23</v>
      </c>
      <c r="L2959" s="80" t="n">
        <v>0.0003993</v>
      </c>
      <c r="M2959" s="86" t="n">
        <f aca="false">H2959*K2959</f>
        <v>0</v>
      </c>
      <c r="N2959" s="87" t="n">
        <f aca="false">H2959*L2959</f>
        <v>0</v>
      </c>
      <c r="O2959" s="65"/>
      <c r="P2959" s="66" t="s">
        <v>13443</v>
      </c>
      <c r="Q2959" s="82" t="n">
        <v>0.1</v>
      </c>
      <c r="R2959" s="66" t="s">
        <v>58</v>
      </c>
      <c r="S2959" s="83"/>
      <c r="T2959" s="83" t="s">
        <v>13341</v>
      </c>
      <c r="U2959" s="83" t="s">
        <v>45</v>
      </c>
      <c r="V2959" s="84"/>
      <c r="W2959" s="84"/>
      <c r="X2959" s="84" t="s">
        <v>13099</v>
      </c>
      <c r="Y2959" s="84"/>
      <c r="Z2959" s="84"/>
      <c r="AA2959" s="85" t="s">
        <v>47</v>
      </c>
      <c r="AB2959" s="85" t="s">
        <v>13444</v>
      </c>
      <c r="AC2959" s="84" t="n">
        <v>14606782384265</v>
      </c>
      <c r="AD2959" s="70" t="n">
        <v>30</v>
      </c>
      <c r="AE2959" s="70" t="n">
        <v>19.8</v>
      </c>
      <c r="AF2959" s="70" t="n">
        <v>0.5</v>
      </c>
      <c r="AG2959" s="50"/>
      <c r="AH2959" s="50"/>
    </row>
    <row r="2960" customFormat="false" ht="22.8" hidden="false" customHeight="false" outlineLevel="0" collapsed="false">
      <c r="A2960" s="71" t="s">
        <v>13355</v>
      </c>
      <c r="B2960" s="72" t="s">
        <v>13445</v>
      </c>
      <c r="C2960" s="0" t="s">
        <v>13446</v>
      </c>
      <c r="D2960" s="73" t="n">
        <v>89.93</v>
      </c>
      <c r="E2960" s="74" t="n">
        <v>40</v>
      </c>
      <c r="F2960" s="75" t="n">
        <v>5</v>
      </c>
      <c r="G2960" s="41" t="n">
        <v>40</v>
      </c>
      <c r="H2960" s="76"/>
      <c r="I2960" s="77" t="n">
        <f aca="false">ROUND(D2960*(1-$C$5%),2)</f>
        <v>89.93</v>
      </c>
      <c r="J2960" s="78" t="n">
        <f aca="false">H2960*I2960</f>
        <v>0</v>
      </c>
      <c r="K2960" s="79" t="n">
        <v>0.2125</v>
      </c>
      <c r="L2960" s="80" t="n">
        <v>0.00038115</v>
      </c>
      <c r="M2960" s="86" t="n">
        <f aca="false">H2960*K2960</f>
        <v>0</v>
      </c>
      <c r="N2960" s="87" t="n">
        <f aca="false">H2960*L2960</f>
        <v>0</v>
      </c>
      <c r="O2960" s="65"/>
      <c r="P2960" s="66" t="s">
        <v>13447</v>
      </c>
      <c r="Q2960" s="82" t="n">
        <v>0.1</v>
      </c>
      <c r="R2960" s="66" t="s">
        <v>58</v>
      </c>
      <c r="S2960" s="83"/>
      <c r="T2960" s="83" t="s">
        <v>13341</v>
      </c>
      <c r="U2960" s="83" t="s">
        <v>45</v>
      </c>
      <c r="V2960" s="84"/>
      <c r="W2960" s="84"/>
      <c r="X2960" s="84" t="s">
        <v>13099</v>
      </c>
      <c r="Y2960" s="84" t="s">
        <v>6948</v>
      </c>
      <c r="Z2960" s="84"/>
      <c r="AA2960" s="85" t="s">
        <v>47</v>
      </c>
      <c r="AB2960" s="85" t="s">
        <v>13448</v>
      </c>
      <c r="AC2960" s="84" t="n">
        <v>14606782444600</v>
      </c>
      <c r="AD2960" s="70" t="n">
        <v>30</v>
      </c>
      <c r="AE2960" s="70" t="n">
        <v>19.8</v>
      </c>
      <c r="AF2960" s="70" t="n">
        <v>0.5</v>
      </c>
      <c r="AG2960" s="50"/>
      <c r="AH2960" s="50"/>
    </row>
    <row r="2961" customFormat="false" ht="22.8" hidden="false" customHeight="false" outlineLevel="0" collapsed="false">
      <c r="A2961" s="71" t="s">
        <v>13427</v>
      </c>
      <c r="B2961" s="72" t="s">
        <v>13449</v>
      </c>
      <c r="C2961" s="0" t="s">
        <v>13450</v>
      </c>
      <c r="D2961" s="73" t="n">
        <v>60.65</v>
      </c>
      <c r="E2961" s="74" t="n">
        <v>40</v>
      </c>
      <c r="F2961" s="75" t="n">
        <v>5</v>
      </c>
      <c r="G2961" s="41" t="n">
        <v>1</v>
      </c>
      <c r="H2961" s="76"/>
      <c r="I2961" s="77" t="n">
        <f aca="false">ROUND(D2961*(1-$C$5%),2)</f>
        <v>60.65</v>
      </c>
      <c r="J2961" s="78" t="n">
        <f aca="false">H2961*I2961</f>
        <v>0</v>
      </c>
      <c r="K2961" s="79" t="n">
        <v>0.235</v>
      </c>
      <c r="L2961" s="80" t="n">
        <v>0.00038115</v>
      </c>
      <c r="M2961" s="86" t="n">
        <f aca="false">H2961*K2961</f>
        <v>0</v>
      </c>
      <c r="N2961" s="87" t="n">
        <f aca="false">H2961*L2961</f>
        <v>0</v>
      </c>
      <c r="O2961" s="65"/>
      <c r="P2961" s="66" t="s">
        <v>13451</v>
      </c>
      <c r="Q2961" s="82" t="n">
        <v>0.1</v>
      </c>
      <c r="R2961" s="66" t="s">
        <v>58</v>
      </c>
      <c r="S2961" s="83"/>
      <c r="T2961" s="83" t="s">
        <v>13341</v>
      </c>
      <c r="U2961" s="83" t="s">
        <v>45</v>
      </c>
      <c r="V2961" s="84"/>
      <c r="W2961" s="84"/>
      <c r="X2961" s="84" t="s">
        <v>13099</v>
      </c>
      <c r="Y2961" s="84"/>
      <c r="Z2961" s="84"/>
      <c r="AA2961" s="85" t="s">
        <v>47</v>
      </c>
      <c r="AB2961" s="85" t="s">
        <v>13452</v>
      </c>
      <c r="AC2961" s="84" t="n">
        <v>14606782445126</v>
      </c>
      <c r="AD2961" s="70" t="n">
        <v>30</v>
      </c>
      <c r="AE2961" s="70" t="n">
        <v>19.8</v>
      </c>
      <c r="AF2961" s="70" t="n">
        <v>0.52</v>
      </c>
      <c r="AG2961" s="50"/>
      <c r="AH2961" s="50"/>
    </row>
    <row r="2962" customFormat="false" ht="22.8" hidden="false" customHeight="false" outlineLevel="0" collapsed="false">
      <c r="A2962" s="71" t="s">
        <v>13427</v>
      </c>
      <c r="B2962" s="72" t="s">
        <v>13453</v>
      </c>
      <c r="C2962" s="0" t="s">
        <v>13454</v>
      </c>
      <c r="D2962" s="73" t="n">
        <v>60.65</v>
      </c>
      <c r="E2962" s="74" t="n">
        <v>40</v>
      </c>
      <c r="F2962" s="75" t="n">
        <v>5</v>
      </c>
      <c r="G2962" s="41" t="n">
        <v>40</v>
      </c>
      <c r="H2962" s="76"/>
      <c r="I2962" s="77" t="n">
        <f aca="false">ROUND(D2962*(1-$C$5%),2)</f>
        <v>60.65</v>
      </c>
      <c r="J2962" s="78" t="n">
        <f aca="false">H2962*I2962</f>
        <v>0</v>
      </c>
      <c r="K2962" s="79" t="n">
        <v>0.235</v>
      </c>
      <c r="L2962" s="80" t="n">
        <v>0.00038115</v>
      </c>
      <c r="M2962" s="86" t="n">
        <f aca="false">H2962*K2962</f>
        <v>0</v>
      </c>
      <c r="N2962" s="87" t="n">
        <f aca="false">H2962*L2962</f>
        <v>0</v>
      </c>
      <c r="O2962" s="65"/>
      <c r="P2962" s="66" t="s">
        <v>13455</v>
      </c>
      <c r="Q2962" s="82" t="n">
        <v>0.1</v>
      </c>
      <c r="R2962" s="66" t="s">
        <v>58</v>
      </c>
      <c r="S2962" s="83"/>
      <c r="T2962" s="83" t="s">
        <v>13341</v>
      </c>
      <c r="U2962" s="83" t="s">
        <v>45</v>
      </c>
      <c r="V2962" s="84"/>
      <c r="W2962" s="84"/>
      <c r="X2962" s="84" t="s">
        <v>13099</v>
      </c>
      <c r="Y2962" s="84"/>
      <c r="Z2962" s="84"/>
      <c r="AA2962" s="85" t="s">
        <v>47</v>
      </c>
      <c r="AB2962" s="85" t="s">
        <v>13456</v>
      </c>
      <c r="AC2962" s="84" t="n">
        <v>14606782445157</v>
      </c>
      <c r="AD2962" s="70" t="n">
        <v>30</v>
      </c>
      <c r="AE2962" s="70" t="n">
        <v>19.8</v>
      </c>
      <c r="AF2962" s="70" t="n">
        <v>0.52</v>
      </c>
      <c r="AG2962" s="50"/>
      <c r="AH2962" s="50"/>
    </row>
    <row r="2963" customFormat="false" ht="22.8" hidden="false" customHeight="false" outlineLevel="0" collapsed="false">
      <c r="A2963" s="71" t="s">
        <v>13457</v>
      </c>
      <c r="B2963" s="72" t="s">
        <v>13458</v>
      </c>
      <c r="C2963" s="0" t="s">
        <v>13459</v>
      </c>
      <c r="D2963" s="73" t="n">
        <v>78.74</v>
      </c>
      <c r="E2963" s="74" t="n">
        <v>40</v>
      </c>
      <c r="F2963" s="75" t="n">
        <v>5</v>
      </c>
      <c r="G2963" s="41" t="n">
        <v>40</v>
      </c>
      <c r="H2963" s="76"/>
      <c r="I2963" s="77" t="n">
        <f aca="false">ROUND(D2963*(1-$C$5%),2)</f>
        <v>78.74</v>
      </c>
      <c r="J2963" s="78" t="n">
        <f aca="false">H2963*I2963</f>
        <v>0</v>
      </c>
      <c r="K2963" s="79" t="n">
        <v>0.235</v>
      </c>
      <c r="L2963" s="80" t="n">
        <v>0.00038115</v>
      </c>
      <c r="M2963" s="86" t="n">
        <f aca="false">H2963*K2963</f>
        <v>0</v>
      </c>
      <c r="N2963" s="87" t="n">
        <f aca="false">H2963*L2963</f>
        <v>0</v>
      </c>
      <c r="O2963" s="65"/>
      <c r="P2963" s="66" t="s">
        <v>13460</v>
      </c>
      <c r="Q2963" s="82" t="n">
        <v>0.1</v>
      </c>
      <c r="R2963" s="66" t="s">
        <v>58</v>
      </c>
      <c r="S2963" s="83"/>
      <c r="T2963" s="83" t="s">
        <v>13341</v>
      </c>
      <c r="U2963" s="83" t="s">
        <v>45</v>
      </c>
      <c r="V2963" s="84"/>
      <c r="W2963" s="84"/>
      <c r="X2963" s="84" t="s">
        <v>13099</v>
      </c>
      <c r="Y2963" s="84" t="s">
        <v>6831</v>
      </c>
      <c r="Z2963" s="84"/>
      <c r="AA2963" s="85" t="s">
        <v>47</v>
      </c>
      <c r="AB2963" s="85" t="s">
        <v>13461</v>
      </c>
      <c r="AC2963" s="84" t="n">
        <v>14606782445195</v>
      </c>
      <c r="AD2963" s="70" t="n">
        <v>30</v>
      </c>
      <c r="AE2963" s="70" t="n">
        <v>19.8</v>
      </c>
      <c r="AF2963" s="70" t="n">
        <v>0.5</v>
      </c>
      <c r="AG2963" s="50"/>
      <c r="AH2963" s="50"/>
    </row>
    <row r="2964" customFormat="false" ht="22.8" hidden="false" customHeight="false" outlineLevel="0" collapsed="false">
      <c r="A2964" s="71" t="s">
        <v>13427</v>
      </c>
      <c r="B2964" s="72" t="s">
        <v>13462</v>
      </c>
      <c r="C2964" s="0" t="s">
        <v>13463</v>
      </c>
      <c r="D2964" s="73" t="n">
        <v>61.82</v>
      </c>
      <c r="E2964" s="74" t="n">
        <v>40</v>
      </c>
      <c r="F2964" s="75" t="n">
        <v>5</v>
      </c>
      <c r="G2964" s="41" t="n">
        <v>40</v>
      </c>
      <c r="H2964" s="76"/>
      <c r="I2964" s="77" t="n">
        <f aca="false">ROUND(D2964*(1-$C$5%),2)</f>
        <v>61.82</v>
      </c>
      <c r="J2964" s="78" t="n">
        <f aca="false">H2964*I2964</f>
        <v>0</v>
      </c>
      <c r="K2964" s="79" t="n">
        <v>0.23</v>
      </c>
      <c r="L2964" s="80" t="n">
        <v>0.0003993</v>
      </c>
      <c r="M2964" s="86" t="n">
        <f aca="false">H2964*K2964</f>
        <v>0</v>
      </c>
      <c r="N2964" s="87" t="n">
        <f aca="false">H2964*L2964</f>
        <v>0</v>
      </c>
      <c r="O2964" s="65"/>
      <c r="P2964" s="66" t="s">
        <v>13464</v>
      </c>
      <c r="Q2964" s="82" t="n">
        <v>0.1</v>
      </c>
      <c r="R2964" s="66" t="s">
        <v>58</v>
      </c>
      <c r="S2964" s="83"/>
      <c r="T2964" s="83" t="s">
        <v>13341</v>
      </c>
      <c r="U2964" s="83" t="s">
        <v>45</v>
      </c>
      <c r="V2964" s="84"/>
      <c r="W2964" s="84"/>
      <c r="X2964" s="84" t="s">
        <v>13099</v>
      </c>
      <c r="Y2964" s="84"/>
      <c r="Z2964" s="84" t="s">
        <v>1195</v>
      </c>
      <c r="AA2964" s="85" t="s">
        <v>47</v>
      </c>
      <c r="AB2964" s="85" t="s">
        <v>13465</v>
      </c>
      <c r="AC2964" s="84" t="n">
        <v>14606782487560</v>
      </c>
      <c r="AD2964" s="70" t="n">
        <v>30</v>
      </c>
      <c r="AE2964" s="70" t="n">
        <v>19.8</v>
      </c>
      <c r="AF2964" s="70" t="n">
        <v>0.5</v>
      </c>
      <c r="AG2964" s="50"/>
      <c r="AH2964" s="50"/>
    </row>
    <row r="2965" customFormat="false" ht="22.8" hidden="false" customHeight="false" outlineLevel="0" collapsed="false">
      <c r="A2965" s="71" t="s">
        <v>13466</v>
      </c>
      <c r="B2965" s="72" t="s">
        <v>13467</v>
      </c>
      <c r="C2965" s="0" t="s">
        <v>13468</v>
      </c>
      <c r="D2965" s="73" t="n">
        <v>62.81</v>
      </c>
      <c r="E2965" s="74" t="n">
        <v>40</v>
      </c>
      <c r="F2965" s="75" t="n">
        <v>5</v>
      </c>
      <c r="G2965" s="41" t="n">
        <v>40</v>
      </c>
      <c r="H2965" s="76"/>
      <c r="I2965" s="77" t="n">
        <f aca="false">ROUND(D2965*(1-$C$5%),2)</f>
        <v>62.81</v>
      </c>
      <c r="J2965" s="78" t="n">
        <f aca="false">H2965*I2965</f>
        <v>0</v>
      </c>
      <c r="K2965" s="79" t="n">
        <v>0.23</v>
      </c>
      <c r="L2965" s="80" t="n">
        <v>0.00038115</v>
      </c>
      <c r="M2965" s="86" t="n">
        <f aca="false">H2965*K2965</f>
        <v>0</v>
      </c>
      <c r="N2965" s="87" t="n">
        <f aca="false">H2965*L2965</f>
        <v>0</v>
      </c>
      <c r="O2965" s="65"/>
      <c r="P2965" s="66" t="s">
        <v>13469</v>
      </c>
      <c r="Q2965" s="82" t="n">
        <v>0.1</v>
      </c>
      <c r="R2965" s="66" t="s">
        <v>58</v>
      </c>
      <c r="S2965" s="83"/>
      <c r="T2965" s="83" t="s">
        <v>13341</v>
      </c>
      <c r="U2965" s="83" t="s">
        <v>45</v>
      </c>
      <c r="V2965" s="84"/>
      <c r="W2965" s="84"/>
      <c r="X2965" s="84" t="s">
        <v>13099</v>
      </c>
      <c r="Y2965" s="84" t="s">
        <v>6114</v>
      </c>
      <c r="Z2965" s="84" t="s">
        <v>3873</v>
      </c>
      <c r="AA2965" s="85" t="s">
        <v>47</v>
      </c>
      <c r="AB2965" s="85" t="s">
        <v>13470</v>
      </c>
      <c r="AC2965" s="84" t="n">
        <v>14606782487744</v>
      </c>
      <c r="AD2965" s="70" t="n">
        <v>30</v>
      </c>
      <c r="AE2965" s="70" t="n">
        <v>19.8</v>
      </c>
      <c r="AF2965" s="70" t="n">
        <v>0.5</v>
      </c>
      <c r="AG2965" s="50"/>
      <c r="AH2965" s="50"/>
    </row>
    <row r="2966" customFormat="false" ht="22.8" hidden="false" customHeight="false" outlineLevel="0" collapsed="false">
      <c r="A2966" s="71" t="s">
        <v>13471</v>
      </c>
      <c r="B2966" s="72" t="s">
        <v>13472</v>
      </c>
      <c r="C2966" s="0" t="s">
        <v>13473</v>
      </c>
      <c r="D2966" s="73" t="n">
        <v>69.32</v>
      </c>
      <c r="E2966" s="74" t="n">
        <v>40</v>
      </c>
      <c r="F2966" s="75" t="n">
        <v>5</v>
      </c>
      <c r="G2966" s="41" t="n">
        <v>40</v>
      </c>
      <c r="H2966" s="76"/>
      <c r="I2966" s="77" t="n">
        <f aca="false">ROUND(D2966*(1-$C$5%),2)</f>
        <v>69.32</v>
      </c>
      <c r="J2966" s="78" t="n">
        <f aca="false">H2966*I2966</f>
        <v>0</v>
      </c>
      <c r="K2966" s="79" t="n">
        <v>0.235</v>
      </c>
      <c r="L2966" s="80" t="n">
        <v>0.00038115</v>
      </c>
      <c r="M2966" s="86" t="n">
        <f aca="false">H2966*K2966</f>
        <v>0</v>
      </c>
      <c r="N2966" s="87" t="n">
        <f aca="false">H2966*L2966</f>
        <v>0</v>
      </c>
      <c r="O2966" s="65"/>
      <c r="P2966" s="66" t="s">
        <v>13474</v>
      </c>
      <c r="Q2966" s="82" t="n">
        <v>0.1</v>
      </c>
      <c r="R2966" s="66" t="s">
        <v>58</v>
      </c>
      <c r="S2966" s="83"/>
      <c r="T2966" s="83" t="s">
        <v>13341</v>
      </c>
      <c r="U2966" s="83" t="s">
        <v>45</v>
      </c>
      <c r="V2966" s="84"/>
      <c r="W2966" s="84"/>
      <c r="X2966" s="84" t="s">
        <v>13099</v>
      </c>
      <c r="Y2966" s="84" t="s">
        <v>7300</v>
      </c>
      <c r="Z2966" s="84"/>
      <c r="AA2966" s="85" t="s">
        <v>47</v>
      </c>
      <c r="AB2966" s="85" t="s">
        <v>13475</v>
      </c>
      <c r="AC2966" s="84" t="n">
        <v>14606782533403</v>
      </c>
      <c r="AD2966" s="70" t="n">
        <v>29.8</v>
      </c>
      <c r="AE2966" s="70" t="n">
        <v>19.8</v>
      </c>
      <c r="AF2966" s="70" t="n">
        <v>0.5</v>
      </c>
      <c r="AG2966" s="50"/>
      <c r="AH2966" s="50"/>
    </row>
    <row r="2967" customFormat="false" ht="22.8" hidden="false" customHeight="false" outlineLevel="0" collapsed="false">
      <c r="A2967" s="71" t="s">
        <v>13476</v>
      </c>
      <c r="B2967" s="72" t="s">
        <v>13477</v>
      </c>
      <c r="C2967" s="0" t="s">
        <v>13478</v>
      </c>
      <c r="D2967" s="73" t="n">
        <v>91.69</v>
      </c>
      <c r="E2967" s="74" t="n">
        <v>40</v>
      </c>
      <c r="F2967" s="75" t="n">
        <v>5</v>
      </c>
      <c r="G2967" s="41" t="n">
        <v>40</v>
      </c>
      <c r="H2967" s="76"/>
      <c r="I2967" s="77" t="n">
        <f aca="false">ROUND(D2967*(1-$C$5%),2)</f>
        <v>91.69</v>
      </c>
      <c r="J2967" s="78" t="n">
        <f aca="false">H2967*I2967</f>
        <v>0</v>
      </c>
      <c r="K2967" s="79" t="n">
        <v>0.235</v>
      </c>
      <c r="L2967" s="80" t="n">
        <v>0.00038115</v>
      </c>
      <c r="M2967" s="86" t="n">
        <f aca="false">H2967*K2967</f>
        <v>0</v>
      </c>
      <c r="N2967" s="87" t="n">
        <f aca="false">H2967*L2967</f>
        <v>0</v>
      </c>
      <c r="O2967" s="65"/>
      <c r="P2967" s="66" t="s">
        <v>13479</v>
      </c>
      <c r="Q2967" s="82" t="n">
        <v>0.1</v>
      </c>
      <c r="R2967" s="66" t="s">
        <v>58</v>
      </c>
      <c r="S2967" s="83"/>
      <c r="T2967" s="83" t="s">
        <v>13341</v>
      </c>
      <c r="U2967" s="83" t="s">
        <v>45</v>
      </c>
      <c r="V2967" s="84"/>
      <c r="W2967" s="84"/>
      <c r="X2967" s="84" t="s">
        <v>13099</v>
      </c>
      <c r="Y2967" s="84" t="s">
        <v>6948</v>
      </c>
      <c r="Z2967" s="84"/>
      <c r="AA2967" s="85" t="s">
        <v>47</v>
      </c>
      <c r="AB2967" s="85" t="s">
        <v>13480</v>
      </c>
      <c r="AC2967" s="84" t="n">
        <v>14606782534240</v>
      </c>
      <c r="AD2967" s="70" t="n">
        <v>29.8</v>
      </c>
      <c r="AE2967" s="70" t="n">
        <v>19.8</v>
      </c>
      <c r="AF2967" s="70" t="n">
        <v>0.5</v>
      </c>
      <c r="AG2967" s="50"/>
      <c r="AH2967" s="50"/>
    </row>
    <row r="2968" customFormat="false" ht="22.8" hidden="false" customHeight="false" outlineLevel="0" collapsed="false">
      <c r="A2968" s="71" t="s">
        <v>13427</v>
      </c>
      <c r="B2968" s="72" t="s">
        <v>13481</v>
      </c>
      <c r="C2968" s="0" t="s">
        <v>13482</v>
      </c>
      <c r="D2968" s="73" t="n">
        <v>61.82</v>
      </c>
      <c r="E2968" s="74" t="n">
        <v>40</v>
      </c>
      <c r="F2968" s="75" t="n">
        <v>5</v>
      </c>
      <c r="G2968" s="41" t="n">
        <v>40</v>
      </c>
      <c r="H2968" s="76"/>
      <c r="I2968" s="77" t="n">
        <f aca="false">ROUND(D2968*(1-$C$5%),2)</f>
        <v>61.82</v>
      </c>
      <c r="J2968" s="78" t="n">
        <f aca="false">H2968*I2968</f>
        <v>0</v>
      </c>
      <c r="K2968" s="79" t="n">
        <v>0.23</v>
      </c>
      <c r="L2968" s="80" t="n">
        <v>0.0003993</v>
      </c>
      <c r="M2968" s="86" t="n">
        <f aca="false">H2968*K2968</f>
        <v>0</v>
      </c>
      <c r="N2968" s="87" t="n">
        <f aca="false">H2968*L2968</f>
        <v>0</v>
      </c>
      <c r="O2968" s="65"/>
      <c r="P2968" s="66" t="s">
        <v>13483</v>
      </c>
      <c r="Q2968" s="82" t="n">
        <v>0.1</v>
      </c>
      <c r="R2968" s="66" t="s">
        <v>58</v>
      </c>
      <c r="S2968" s="83"/>
      <c r="T2968" s="83" t="s">
        <v>13341</v>
      </c>
      <c r="U2968" s="83" t="s">
        <v>45</v>
      </c>
      <c r="V2968" s="84"/>
      <c r="W2968" s="84"/>
      <c r="X2968" s="84" t="s">
        <v>13099</v>
      </c>
      <c r="Y2968" s="84"/>
      <c r="Z2968" s="84"/>
      <c r="AA2968" s="85" t="s">
        <v>47</v>
      </c>
      <c r="AB2968" s="85" t="s">
        <v>13484</v>
      </c>
      <c r="AC2968" s="84" t="n">
        <v>14606782534257</v>
      </c>
      <c r="AD2968" s="70" t="n">
        <v>30</v>
      </c>
      <c r="AE2968" s="70" t="n">
        <v>19.8</v>
      </c>
      <c r="AF2968" s="70" t="n">
        <v>0.5</v>
      </c>
      <c r="AG2968" s="50"/>
      <c r="AH2968" s="50"/>
    </row>
    <row r="2969" customFormat="false" ht="22.8" hidden="false" customHeight="false" outlineLevel="0" collapsed="false">
      <c r="A2969" s="71" t="s">
        <v>13427</v>
      </c>
      <c r="B2969" s="72" t="s">
        <v>13485</v>
      </c>
      <c r="C2969" s="0" t="s">
        <v>13486</v>
      </c>
      <c r="D2969" s="73" t="n">
        <v>61.82</v>
      </c>
      <c r="E2969" s="74" t="n">
        <v>40</v>
      </c>
      <c r="F2969" s="75" t="n">
        <v>5</v>
      </c>
      <c r="G2969" s="41" t="n">
        <v>1</v>
      </c>
      <c r="H2969" s="76"/>
      <c r="I2969" s="77" t="n">
        <f aca="false">ROUND(D2969*(1-$C$5%),2)</f>
        <v>61.82</v>
      </c>
      <c r="J2969" s="78" t="n">
        <f aca="false">H2969*I2969</f>
        <v>0</v>
      </c>
      <c r="K2969" s="79" t="n">
        <v>0.23</v>
      </c>
      <c r="L2969" s="80" t="n">
        <v>0.0003993</v>
      </c>
      <c r="M2969" s="86" t="n">
        <f aca="false">H2969*K2969</f>
        <v>0</v>
      </c>
      <c r="N2969" s="87" t="n">
        <f aca="false">H2969*L2969</f>
        <v>0</v>
      </c>
      <c r="O2969" s="65"/>
      <c r="P2969" s="66" t="s">
        <v>13487</v>
      </c>
      <c r="Q2969" s="82" t="n">
        <v>0.1</v>
      </c>
      <c r="R2969" s="66" t="s">
        <v>58</v>
      </c>
      <c r="S2969" s="83"/>
      <c r="T2969" s="83" t="s">
        <v>13341</v>
      </c>
      <c r="U2969" s="83" t="s">
        <v>45</v>
      </c>
      <c r="V2969" s="84"/>
      <c r="W2969" s="84"/>
      <c r="X2969" s="84" t="s">
        <v>13099</v>
      </c>
      <c r="Y2969" s="84"/>
      <c r="Z2969" s="84" t="s">
        <v>13488</v>
      </c>
      <c r="AA2969" s="85" t="s">
        <v>47</v>
      </c>
      <c r="AB2969" s="85" t="s">
        <v>13489</v>
      </c>
      <c r="AC2969" s="84" t="n">
        <v>14606782534264</v>
      </c>
      <c r="AD2969" s="70" t="n">
        <v>30</v>
      </c>
      <c r="AE2969" s="70" t="n">
        <v>19.8</v>
      </c>
      <c r="AF2969" s="70" t="n">
        <v>0.5</v>
      </c>
      <c r="AG2969" s="50"/>
      <c r="AH2969" s="50"/>
    </row>
    <row r="2970" customFormat="false" ht="22.8" hidden="false" customHeight="false" outlineLevel="0" collapsed="false">
      <c r="A2970" s="71" t="s">
        <v>13427</v>
      </c>
      <c r="B2970" s="72" t="s">
        <v>13490</v>
      </c>
      <c r="C2970" s="0" t="s">
        <v>13491</v>
      </c>
      <c r="D2970" s="73" t="n">
        <v>61.82</v>
      </c>
      <c r="E2970" s="74" t="n">
        <v>40</v>
      </c>
      <c r="F2970" s="75" t="n">
        <v>5</v>
      </c>
      <c r="G2970" s="41" t="n">
        <v>40</v>
      </c>
      <c r="H2970" s="76"/>
      <c r="I2970" s="77" t="n">
        <f aca="false">ROUND(D2970*(1-$C$5%),2)</f>
        <v>61.82</v>
      </c>
      <c r="J2970" s="78" t="n">
        <f aca="false">H2970*I2970</f>
        <v>0</v>
      </c>
      <c r="K2970" s="79" t="n">
        <v>0.23</v>
      </c>
      <c r="L2970" s="80" t="n">
        <v>0.0003993</v>
      </c>
      <c r="M2970" s="86" t="n">
        <f aca="false">H2970*K2970</f>
        <v>0</v>
      </c>
      <c r="N2970" s="87" t="n">
        <f aca="false">H2970*L2970</f>
        <v>0</v>
      </c>
      <c r="O2970" s="65"/>
      <c r="P2970" s="66" t="s">
        <v>13492</v>
      </c>
      <c r="Q2970" s="82" t="n">
        <v>0.1</v>
      </c>
      <c r="R2970" s="66" t="s">
        <v>58</v>
      </c>
      <c r="S2970" s="83"/>
      <c r="T2970" s="83" t="s">
        <v>13341</v>
      </c>
      <c r="U2970" s="83" t="s">
        <v>45</v>
      </c>
      <c r="V2970" s="84"/>
      <c r="W2970" s="84"/>
      <c r="X2970" s="84" t="s">
        <v>13099</v>
      </c>
      <c r="Y2970" s="84"/>
      <c r="Z2970" s="84"/>
      <c r="AA2970" s="85" t="s">
        <v>47</v>
      </c>
      <c r="AB2970" s="85" t="s">
        <v>13493</v>
      </c>
      <c r="AC2970" s="84" t="n">
        <v>14606782534271</v>
      </c>
      <c r="AD2970" s="70" t="n">
        <v>30</v>
      </c>
      <c r="AE2970" s="70" t="n">
        <v>19.8</v>
      </c>
      <c r="AF2970" s="70" t="n">
        <v>0.5</v>
      </c>
      <c r="AG2970" s="50"/>
      <c r="AH2970" s="50"/>
    </row>
    <row r="2971" customFormat="false" ht="22.8" hidden="false" customHeight="false" outlineLevel="0" collapsed="false">
      <c r="A2971" s="71" t="s">
        <v>13471</v>
      </c>
      <c r="B2971" s="72" t="s">
        <v>13494</v>
      </c>
      <c r="C2971" s="0" t="s">
        <v>13495</v>
      </c>
      <c r="D2971" s="73" t="n">
        <v>69.32</v>
      </c>
      <c r="E2971" s="74" t="n">
        <v>40</v>
      </c>
      <c r="F2971" s="75" t="n">
        <v>5</v>
      </c>
      <c r="G2971" s="41" t="n">
        <v>40</v>
      </c>
      <c r="H2971" s="76"/>
      <c r="I2971" s="77" t="n">
        <f aca="false">ROUND(D2971*(1-$C$5%),2)</f>
        <v>69.32</v>
      </c>
      <c r="J2971" s="78" t="n">
        <f aca="false">H2971*I2971</f>
        <v>0</v>
      </c>
      <c r="K2971" s="79" t="n">
        <v>0.235</v>
      </c>
      <c r="L2971" s="80" t="n">
        <v>0.00038115</v>
      </c>
      <c r="M2971" s="86" t="n">
        <f aca="false">H2971*K2971</f>
        <v>0</v>
      </c>
      <c r="N2971" s="87" t="n">
        <f aca="false">H2971*L2971</f>
        <v>0</v>
      </c>
      <c r="O2971" s="65"/>
      <c r="P2971" s="66" t="s">
        <v>13496</v>
      </c>
      <c r="Q2971" s="82" t="n">
        <v>0.1</v>
      </c>
      <c r="R2971" s="66" t="s">
        <v>58</v>
      </c>
      <c r="S2971" s="83"/>
      <c r="T2971" s="83" t="s">
        <v>13341</v>
      </c>
      <c r="U2971" s="83" t="s">
        <v>45</v>
      </c>
      <c r="V2971" s="84"/>
      <c r="W2971" s="84"/>
      <c r="X2971" s="84" t="s">
        <v>13099</v>
      </c>
      <c r="Y2971" s="84" t="s">
        <v>7300</v>
      </c>
      <c r="Z2971" s="84" t="s">
        <v>4270</v>
      </c>
      <c r="AA2971" s="85" t="s">
        <v>47</v>
      </c>
      <c r="AB2971" s="85" t="s">
        <v>13497</v>
      </c>
      <c r="AC2971" s="84" t="n">
        <v>14606782534318</v>
      </c>
      <c r="AD2971" s="70" t="n">
        <v>29.8</v>
      </c>
      <c r="AE2971" s="70" t="n">
        <v>19.8</v>
      </c>
      <c r="AF2971" s="70" t="n">
        <v>0.5</v>
      </c>
      <c r="AG2971" s="50"/>
      <c r="AH2971" s="50"/>
    </row>
    <row r="2972" customFormat="false" ht="24" hidden="false" customHeight="false" outlineLevel="0" collapsed="false">
      <c r="A2972" s="93" t="s">
        <v>13427</v>
      </c>
      <c r="B2972" s="94" t="s">
        <v>13498</v>
      </c>
      <c r="C2972" s="0" t="s">
        <v>13499</v>
      </c>
      <c r="D2972" s="95" t="n">
        <v>61.82</v>
      </c>
      <c r="E2972" s="96" t="n">
        <v>40</v>
      </c>
      <c r="F2972" s="97" t="n">
        <v>5</v>
      </c>
      <c r="G2972" s="97" t="n">
        <v>40</v>
      </c>
      <c r="H2972" s="98"/>
      <c r="I2972" s="99" t="n">
        <f aca="false">ROUND(D2972*(1-$C$5%),2)</f>
        <v>61.82</v>
      </c>
      <c r="J2972" s="100" t="n">
        <f aca="false">H2972*I2972</f>
        <v>0</v>
      </c>
      <c r="K2972" s="101" t="n">
        <v>0.23</v>
      </c>
      <c r="L2972" s="102" t="n">
        <v>0.0003993</v>
      </c>
      <c r="M2972" s="103" t="n">
        <f aca="false">H2972*K2972</f>
        <v>0</v>
      </c>
      <c r="N2972" s="104" t="n">
        <f aca="false">H2972*L2972</f>
        <v>0</v>
      </c>
      <c r="O2972" s="105" t="s">
        <v>771</v>
      </c>
      <c r="P2972" s="106" t="s">
        <v>13500</v>
      </c>
      <c r="Q2972" s="107" t="n">
        <v>0.1</v>
      </c>
      <c r="R2972" s="106" t="s">
        <v>58</v>
      </c>
      <c r="S2972" s="83"/>
      <c r="T2972" s="83" t="s">
        <v>13341</v>
      </c>
      <c r="U2972" s="83" t="s">
        <v>45</v>
      </c>
      <c r="V2972" s="84"/>
      <c r="W2972" s="84"/>
      <c r="X2972" s="84" t="s">
        <v>13099</v>
      </c>
      <c r="Y2972" s="84"/>
      <c r="Z2972" s="84"/>
      <c r="AA2972" s="85" t="s">
        <v>47</v>
      </c>
      <c r="AB2972" s="85" t="s">
        <v>13501</v>
      </c>
      <c r="AC2972" s="84" t="n">
        <v>14606782593988</v>
      </c>
      <c r="AD2972" s="70" t="n">
        <v>30</v>
      </c>
      <c r="AE2972" s="70" t="n">
        <v>19.8</v>
      </c>
      <c r="AF2972" s="70" t="n">
        <v>0.5</v>
      </c>
      <c r="AG2972" s="50"/>
      <c r="AH2972" s="50"/>
    </row>
    <row r="2973" customFormat="false" ht="24" hidden="false" customHeight="false" outlineLevel="0" collapsed="false">
      <c r="A2973" s="93" t="s">
        <v>13427</v>
      </c>
      <c r="B2973" s="94" t="s">
        <v>13502</v>
      </c>
      <c r="C2973" s="0" t="s">
        <v>13503</v>
      </c>
      <c r="D2973" s="95" t="n">
        <v>61.82</v>
      </c>
      <c r="E2973" s="96" t="n">
        <v>40</v>
      </c>
      <c r="F2973" s="97" t="n">
        <v>5</v>
      </c>
      <c r="G2973" s="97" t="n">
        <v>40</v>
      </c>
      <c r="H2973" s="98"/>
      <c r="I2973" s="99" t="n">
        <f aca="false">ROUND(D2973*(1-$C$5%),2)</f>
        <v>61.82</v>
      </c>
      <c r="J2973" s="100" t="n">
        <f aca="false">H2973*I2973</f>
        <v>0</v>
      </c>
      <c r="K2973" s="101" t="n">
        <v>0.23</v>
      </c>
      <c r="L2973" s="102" t="n">
        <v>0.0003993</v>
      </c>
      <c r="M2973" s="103" t="n">
        <f aca="false">H2973*K2973</f>
        <v>0</v>
      </c>
      <c r="N2973" s="104" t="n">
        <f aca="false">H2973*L2973</f>
        <v>0</v>
      </c>
      <c r="O2973" s="105" t="s">
        <v>771</v>
      </c>
      <c r="P2973" s="106" t="s">
        <v>13504</v>
      </c>
      <c r="Q2973" s="107" t="n">
        <v>0.1</v>
      </c>
      <c r="R2973" s="106" t="s">
        <v>58</v>
      </c>
      <c r="S2973" s="83"/>
      <c r="T2973" s="83" t="s">
        <v>13341</v>
      </c>
      <c r="U2973" s="83" t="s">
        <v>45</v>
      </c>
      <c r="V2973" s="84"/>
      <c r="W2973" s="84"/>
      <c r="X2973" s="84" t="s">
        <v>13099</v>
      </c>
      <c r="Y2973" s="84"/>
      <c r="Z2973" s="84" t="s">
        <v>13488</v>
      </c>
      <c r="AA2973" s="85" t="s">
        <v>47</v>
      </c>
      <c r="AB2973" s="85" t="s">
        <v>13505</v>
      </c>
      <c r="AC2973" s="84" t="n">
        <v>14606782594008</v>
      </c>
      <c r="AD2973" s="70" t="n">
        <v>30</v>
      </c>
      <c r="AE2973" s="70" t="n">
        <v>19.8</v>
      </c>
      <c r="AF2973" s="70" t="n">
        <v>0.5</v>
      </c>
      <c r="AG2973" s="50"/>
      <c r="AH2973" s="50"/>
    </row>
    <row r="2974" customFormat="false" ht="13.2" hidden="false" customHeight="false" outlineLevel="0" collapsed="false">
      <c r="A2974" s="71"/>
      <c r="B2974" s="91" t="s">
        <v>13506</v>
      </c>
      <c r="C2974" s="92"/>
      <c r="D2974" s="73"/>
      <c r="E2974" s="74"/>
      <c r="F2974" s="75"/>
      <c r="G2974" s="41"/>
      <c r="H2974" s="76"/>
      <c r="I2974" s="77"/>
      <c r="J2974" s="78"/>
      <c r="K2974" s="79"/>
      <c r="L2974" s="80"/>
      <c r="M2974" s="86"/>
      <c r="N2974" s="87"/>
      <c r="O2974" s="65"/>
      <c r="P2974" s="67"/>
      <c r="Q2974" s="67"/>
      <c r="R2974" s="67"/>
      <c r="S2974" s="83"/>
      <c r="T2974" s="83"/>
      <c r="U2974" s="83"/>
      <c r="V2974" s="84"/>
      <c r="W2974" s="84"/>
      <c r="X2974" s="84"/>
      <c r="Y2974" s="84"/>
      <c r="Z2974" s="84"/>
      <c r="AA2974" s="84"/>
      <c r="AB2974" s="84"/>
      <c r="AC2974" s="84"/>
      <c r="AD2974" s="70"/>
      <c r="AE2974" s="70"/>
      <c r="AF2974" s="70"/>
      <c r="AG2974" s="50"/>
      <c r="AH2974" s="50"/>
    </row>
    <row r="2975" customFormat="false" ht="13.2" hidden="false" customHeight="false" outlineLevel="0" collapsed="false">
      <c r="A2975" s="71" t="s">
        <v>13507</v>
      </c>
      <c r="B2975" s="72" t="s">
        <v>13508</v>
      </c>
      <c r="C2975" s="0" t="s">
        <v>13509</v>
      </c>
      <c r="D2975" s="73" t="n">
        <v>67.83</v>
      </c>
      <c r="E2975" s="74" t="n">
        <v>35</v>
      </c>
      <c r="F2975" s="75" t="n">
        <v>5</v>
      </c>
      <c r="G2975" s="41" t="n">
        <v>35</v>
      </c>
      <c r="H2975" s="76"/>
      <c r="I2975" s="77" t="n">
        <f aca="false">ROUND(D2975*(1-$C$5%),2)</f>
        <v>67.83</v>
      </c>
      <c r="J2975" s="78" t="n">
        <f aca="false">H2975*I2975</f>
        <v>0</v>
      </c>
      <c r="K2975" s="79" t="n">
        <v>0.265714285714285</v>
      </c>
      <c r="L2975" s="80" t="n">
        <v>0.000428685714285714</v>
      </c>
      <c r="M2975" s="86" t="n">
        <f aca="false">H2975*K2975</f>
        <v>0</v>
      </c>
      <c r="N2975" s="87" t="n">
        <f aca="false">H2975*L2975</f>
        <v>0</v>
      </c>
      <c r="O2975" s="65"/>
      <c r="P2975" s="66" t="s">
        <v>13510</v>
      </c>
      <c r="Q2975" s="82" t="n">
        <v>0.1</v>
      </c>
      <c r="R2975" s="66" t="s">
        <v>58</v>
      </c>
      <c r="S2975" s="83"/>
      <c r="T2975" s="83" t="s">
        <v>13511</v>
      </c>
      <c r="U2975" s="83" t="s">
        <v>45</v>
      </c>
      <c r="V2975" s="84"/>
      <c r="W2975" s="84"/>
      <c r="X2975" s="84" t="s">
        <v>12707</v>
      </c>
      <c r="Y2975" s="84" t="s">
        <v>13200</v>
      </c>
      <c r="Z2975" s="84"/>
      <c r="AA2975" s="85" t="s">
        <v>47</v>
      </c>
      <c r="AB2975" s="85" t="s">
        <v>13512</v>
      </c>
      <c r="AC2975" s="84" t="n">
        <v>34606782090702</v>
      </c>
      <c r="AD2975" s="70" t="n">
        <v>29</v>
      </c>
      <c r="AE2975" s="70" t="n">
        <v>20.5</v>
      </c>
      <c r="AF2975" s="70" t="n">
        <v>0.64</v>
      </c>
      <c r="AG2975" s="50"/>
      <c r="AH2975" s="50"/>
    </row>
    <row r="2976" customFormat="false" ht="13.2" hidden="false" customHeight="false" outlineLevel="0" collapsed="false">
      <c r="A2976" s="71" t="s">
        <v>13513</v>
      </c>
      <c r="B2976" s="72" t="s">
        <v>13514</v>
      </c>
      <c r="C2976" s="0" t="s">
        <v>13515</v>
      </c>
      <c r="D2976" s="73" t="n">
        <v>66.83</v>
      </c>
      <c r="E2976" s="74" t="n">
        <v>35</v>
      </c>
      <c r="F2976" s="75" t="n">
        <v>5</v>
      </c>
      <c r="G2976" s="41" t="n">
        <v>35</v>
      </c>
      <c r="H2976" s="76"/>
      <c r="I2976" s="77" t="n">
        <f aca="false">ROUND(D2976*(1-$C$5%),2)</f>
        <v>66.83</v>
      </c>
      <c r="J2976" s="78" t="n">
        <f aca="false">H2976*I2976</f>
        <v>0</v>
      </c>
      <c r="K2976" s="79" t="n">
        <v>0.265714285714285</v>
      </c>
      <c r="L2976" s="80" t="n">
        <v>0.000428685714285714</v>
      </c>
      <c r="M2976" s="86" t="n">
        <f aca="false">H2976*K2976</f>
        <v>0</v>
      </c>
      <c r="N2976" s="87" t="n">
        <f aca="false">H2976*L2976</f>
        <v>0</v>
      </c>
      <c r="O2976" s="65"/>
      <c r="P2976" s="66" t="s">
        <v>13516</v>
      </c>
      <c r="Q2976" s="82" t="n">
        <v>0.1</v>
      </c>
      <c r="R2976" s="66" t="s">
        <v>58</v>
      </c>
      <c r="S2976" s="83"/>
      <c r="T2976" s="83" t="s">
        <v>13511</v>
      </c>
      <c r="U2976" s="83" t="s">
        <v>45</v>
      </c>
      <c r="V2976" s="84"/>
      <c r="W2976" s="84"/>
      <c r="X2976" s="84" t="s">
        <v>12707</v>
      </c>
      <c r="Y2976" s="84"/>
      <c r="Z2976" s="84"/>
      <c r="AA2976" s="85" t="s">
        <v>47</v>
      </c>
      <c r="AB2976" s="85" t="s">
        <v>13517</v>
      </c>
      <c r="AC2976" s="84" t="n">
        <v>24606782075306</v>
      </c>
      <c r="AD2976" s="70" t="n">
        <v>29</v>
      </c>
      <c r="AE2976" s="70" t="n">
        <v>20.5</v>
      </c>
      <c r="AF2976" s="70" t="n">
        <v>0.64</v>
      </c>
      <c r="AG2976" s="50"/>
      <c r="AH2976" s="50"/>
    </row>
    <row r="2977" customFormat="false" ht="13.2" hidden="false" customHeight="false" outlineLevel="0" collapsed="false">
      <c r="A2977" s="71" t="s">
        <v>13513</v>
      </c>
      <c r="B2977" s="72" t="s">
        <v>13518</v>
      </c>
      <c r="C2977" s="0" t="s">
        <v>13519</v>
      </c>
      <c r="D2977" s="73" t="n">
        <v>66.83</v>
      </c>
      <c r="E2977" s="74" t="n">
        <v>35</v>
      </c>
      <c r="F2977" s="75" t="n">
        <v>7</v>
      </c>
      <c r="G2977" s="41" t="n">
        <v>7</v>
      </c>
      <c r="H2977" s="76"/>
      <c r="I2977" s="77" t="n">
        <f aca="false">ROUND(D2977*(1-$C$5%),2)</f>
        <v>66.83</v>
      </c>
      <c r="J2977" s="78" t="n">
        <f aca="false">H2977*I2977</f>
        <v>0</v>
      </c>
      <c r="K2977" s="79" t="n">
        <v>0.265714285714285</v>
      </c>
      <c r="L2977" s="80" t="n">
        <v>0.000428685714285714</v>
      </c>
      <c r="M2977" s="86" t="n">
        <f aca="false">H2977*K2977</f>
        <v>0</v>
      </c>
      <c r="N2977" s="87" t="n">
        <f aca="false">H2977*L2977</f>
        <v>0</v>
      </c>
      <c r="O2977" s="65"/>
      <c r="P2977" s="66" t="s">
        <v>13520</v>
      </c>
      <c r="Q2977" s="82" t="n">
        <v>0.1</v>
      </c>
      <c r="R2977" s="66" t="s">
        <v>58</v>
      </c>
      <c r="S2977" s="83"/>
      <c r="T2977" s="83" t="s">
        <v>13511</v>
      </c>
      <c r="U2977" s="83" t="s">
        <v>45</v>
      </c>
      <c r="V2977" s="84"/>
      <c r="W2977" s="84"/>
      <c r="X2977" s="84" t="s">
        <v>12707</v>
      </c>
      <c r="Y2977" s="84"/>
      <c r="Z2977" s="84"/>
      <c r="AA2977" s="85" t="s">
        <v>47</v>
      </c>
      <c r="AB2977" s="85" t="s">
        <v>13521</v>
      </c>
      <c r="AC2977" s="84" t="n">
        <v>24606782274143</v>
      </c>
      <c r="AD2977" s="70" t="n">
        <v>29</v>
      </c>
      <c r="AE2977" s="70" t="n">
        <v>20.5</v>
      </c>
      <c r="AF2977" s="70" t="n">
        <v>0.64</v>
      </c>
      <c r="AG2977" s="50"/>
      <c r="AH2977" s="50"/>
    </row>
    <row r="2978" customFormat="false" ht="13.2" hidden="false" customHeight="false" outlineLevel="0" collapsed="false">
      <c r="A2978" s="71" t="s">
        <v>13522</v>
      </c>
      <c r="B2978" s="72" t="s">
        <v>13523</v>
      </c>
      <c r="C2978" s="0" t="s">
        <v>13524</v>
      </c>
      <c r="D2978" s="73" t="n">
        <v>66.83</v>
      </c>
      <c r="E2978" s="74" t="n">
        <v>35</v>
      </c>
      <c r="F2978" s="75" t="n">
        <v>5</v>
      </c>
      <c r="G2978" s="41" t="n">
        <v>35</v>
      </c>
      <c r="H2978" s="76"/>
      <c r="I2978" s="77" t="n">
        <f aca="false">ROUND(D2978*(1-$C$5%),2)</f>
        <v>66.83</v>
      </c>
      <c r="J2978" s="78" t="n">
        <f aca="false">H2978*I2978</f>
        <v>0</v>
      </c>
      <c r="K2978" s="79" t="n">
        <v>0.265714285714285</v>
      </c>
      <c r="L2978" s="80" t="n">
        <v>0.000428685714285714</v>
      </c>
      <c r="M2978" s="86" t="n">
        <f aca="false">H2978*K2978</f>
        <v>0</v>
      </c>
      <c r="N2978" s="87" t="n">
        <f aca="false">H2978*L2978</f>
        <v>0</v>
      </c>
      <c r="O2978" s="65"/>
      <c r="P2978" s="66" t="s">
        <v>13525</v>
      </c>
      <c r="Q2978" s="82" t="n">
        <v>0.1</v>
      </c>
      <c r="R2978" s="66" t="s">
        <v>58</v>
      </c>
      <c r="S2978" s="83"/>
      <c r="T2978" s="83" t="s">
        <v>13511</v>
      </c>
      <c r="U2978" s="83" t="s">
        <v>45</v>
      </c>
      <c r="V2978" s="84"/>
      <c r="W2978" s="84"/>
      <c r="X2978" s="84" t="s">
        <v>12707</v>
      </c>
      <c r="Y2978" s="84"/>
      <c r="Z2978" s="84"/>
      <c r="AA2978" s="85" t="s">
        <v>47</v>
      </c>
      <c r="AB2978" s="85" t="s">
        <v>13526</v>
      </c>
      <c r="AC2978" s="84" t="n">
        <v>24606782305410</v>
      </c>
      <c r="AD2978" s="70" t="n">
        <v>29</v>
      </c>
      <c r="AE2978" s="70" t="n">
        <v>20.5</v>
      </c>
      <c r="AF2978" s="70" t="n">
        <v>0.64</v>
      </c>
      <c r="AG2978" s="50"/>
      <c r="AH2978" s="50"/>
    </row>
    <row r="2979" customFormat="false" ht="13.2" hidden="false" customHeight="false" outlineLevel="0" collapsed="false">
      <c r="A2979" s="71" t="s">
        <v>13513</v>
      </c>
      <c r="B2979" s="72" t="s">
        <v>13527</v>
      </c>
      <c r="C2979" s="0" t="s">
        <v>13528</v>
      </c>
      <c r="D2979" s="73" t="n">
        <v>66.83</v>
      </c>
      <c r="E2979" s="74" t="n">
        <v>35</v>
      </c>
      <c r="F2979" s="75" t="n">
        <v>5</v>
      </c>
      <c r="G2979" s="41" t="n">
        <v>35</v>
      </c>
      <c r="H2979" s="76"/>
      <c r="I2979" s="77" t="n">
        <f aca="false">ROUND(D2979*(1-$C$5%),2)</f>
        <v>66.83</v>
      </c>
      <c r="J2979" s="78" t="n">
        <f aca="false">H2979*I2979</f>
        <v>0</v>
      </c>
      <c r="K2979" s="79" t="n">
        <v>0.265714285714285</v>
      </c>
      <c r="L2979" s="80" t="n">
        <v>0.000428685714285714</v>
      </c>
      <c r="M2979" s="86" t="n">
        <f aca="false">H2979*K2979</f>
        <v>0</v>
      </c>
      <c r="N2979" s="87" t="n">
        <f aca="false">H2979*L2979</f>
        <v>0</v>
      </c>
      <c r="O2979" s="65"/>
      <c r="P2979" s="66" t="s">
        <v>13529</v>
      </c>
      <c r="Q2979" s="82" t="n">
        <v>0.1</v>
      </c>
      <c r="R2979" s="66" t="s">
        <v>58</v>
      </c>
      <c r="S2979" s="83"/>
      <c r="T2979" s="83" t="s">
        <v>13511</v>
      </c>
      <c r="U2979" s="83" t="s">
        <v>45</v>
      </c>
      <c r="V2979" s="84"/>
      <c r="W2979" s="84"/>
      <c r="X2979" s="84" t="s">
        <v>12707</v>
      </c>
      <c r="Y2979" s="84"/>
      <c r="Z2979" s="84"/>
      <c r="AA2979" s="85" t="s">
        <v>47</v>
      </c>
      <c r="AB2979" s="85" t="s">
        <v>13530</v>
      </c>
      <c r="AC2979" s="84" t="n">
        <v>24606782349582</v>
      </c>
      <c r="AD2979" s="70" t="n">
        <v>29</v>
      </c>
      <c r="AE2979" s="70" t="n">
        <v>20.5</v>
      </c>
      <c r="AF2979" s="70" t="n">
        <v>0.64</v>
      </c>
      <c r="AG2979" s="50"/>
      <c r="AH2979" s="50"/>
    </row>
    <row r="2980" customFormat="false" ht="13.2" hidden="false" customHeight="false" outlineLevel="0" collapsed="false">
      <c r="A2980" s="71" t="s">
        <v>13513</v>
      </c>
      <c r="B2980" s="72" t="s">
        <v>13531</v>
      </c>
      <c r="C2980" s="0" t="s">
        <v>13532</v>
      </c>
      <c r="D2980" s="73" t="n">
        <v>66.83</v>
      </c>
      <c r="E2980" s="74" t="n">
        <v>35</v>
      </c>
      <c r="F2980" s="75" t="n">
        <v>5</v>
      </c>
      <c r="G2980" s="41" t="n">
        <v>35</v>
      </c>
      <c r="H2980" s="76"/>
      <c r="I2980" s="77" t="n">
        <f aca="false">ROUND(D2980*(1-$C$5%),2)</f>
        <v>66.83</v>
      </c>
      <c r="J2980" s="78" t="n">
        <f aca="false">H2980*I2980</f>
        <v>0</v>
      </c>
      <c r="K2980" s="79" t="n">
        <v>0.265714285714285</v>
      </c>
      <c r="L2980" s="80" t="n">
        <v>0.000428685714285714</v>
      </c>
      <c r="M2980" s="86" t="n">
        <f aca="false">H2980*K2980</f>
        <v>0</v>
      </c>
      <c r="N2980" s="87" t="n">
        <f aca="false">H2980*L2980</f>
        <v>0</v>
      </c>
      <c r="O2980" s="65"/>
      <c r="P2980" s="66" t="s">
        <v>13533</v>
      </c>
      <c r="Q2980" s="82" t="n">
        <v>0.1</v>
      </c>
      <c r="R2980" s="66" t="s">
        <v>58</v>
      </c>
      <c r="S2980" s="83"/>
      <c r="T2980" s="83" t="s">
        <v>13511</v>
      </c>
      <c r="U2980" s="83" t="s">
        <v>45</v>
      </c>
      <c r="V2980" s="84"/>
      <c r="W2980" s="84"/>
      <c r="X2980" s="84" t="s">
        <v>12707</v>
      </c>
      <c r="Y2980" s="84"/>
      <c r="Z2980" s="84"/>
      <c r="AA2980" s="85" t="s">
        <v>47</v>
      </c>
      <c r="AB2980" s="85" t="s">
        <v>13534</v>
      </c>
      <c r="AC2980" s="84" t="n">
        <v>24606782383609</v>
      </c>
      <c r="AD2980" s="70" t="n">
        <v>29</v>
      </c>
      <c r="AE2980" s="70" t="n">
        <v>20.5</v>
      </c>
      <c r="AF2980" s="70" t="n">
        <v>0.64</v>
      </c>
      <c r="AG2980" s="50"/>
      <c r="AH2980" s="50"/>
    </row>
    <row r="2981" customFormat="false" ht="13.2" hidden="false" customHeight="false" outlineLevel="0" collapsed="false">
      <c r="A2981" s="71" t="s">
        <v>13535</v>
      </c>
      <c r="B2981" s="72" t="s">
        <v>13536</v>
      </c>
      <c r="C2981" s="0" t="s">
        <v>13537</v>
      </c>
      <c r="D2981" s="73" t="n">
        <v>67.6</v>
      </c>
      <c r="E2981" s="74" t="n">
        <v>35</v>
      </c>
      <c r="F2981" s="75" t="n">
        <v>5</v>
      </c>
      <c r="G2981" s="41" t="n">
        <v>35</v>
      </c>
      <c r="H2981" s="76"/>
      <c r="I2981" s="77" t="n">
        <f aca="false">ROUND(D2981*(1-$C$5%),2)</f>
        <v>67.6</v>
      </c>
      <c r="J2981" s="78" t="n">
        <f aca="false">H2981*I2981</f>
        <v>0</v>
      </c>
      <c r="K2981" s="79" t="n">
        <v>0.265714285714285</v>
      </c>
      <c r="L2981" s="80" t="n">
        <v>0.000428685714285714</v>
      </c>
      <c r="M2981" s="86" t="n">
        <f aca="false">H2981*K2981</f>
        <v>0</v>
      </c>
      <c r="N2981" s="87" t="n">
        <f aca="false">H2981*L2981</f>
        <v>0</v>
      </c>
      <c r="O2981" s="65"/>
      <c r="P2981" s="66" t="s">
        <v>13538</v>
      </c>
      <c r="Q2981" s="82" t="n">
        <v>0.1</v>
      </c>
      <c r="R2981" s="66" t="s">
        <v>58</v>
      </c>
      <c r="S2981" s="83"/>
      <c r="T2981" s="83" t="s">
        <v>13511</v>
      </c>
      <c r="U2981" s="83" t="s">
        <v>45</v>
      </c>
      <c r="V2981" s="84"/>
      <c r="W2981" s="84"/>
      <c r="X2981" s="84" t="s">
        <v>12707</v>
      </c>
      <c r="Y2981" s="84" t="s">
        <v>6114</v>
      </c>
      <c r="Z2981" s="84"/>
      <c r="AA2981" s="85" t="s">
        <v>47</v>
      </c>
      <c r="AB2981" s="85" t="s">
        <v>13539</v>
      </c>
      <c r="AC2981" s="84" t="n">
        <v>24606782444928</v>
      </c>
      <c r="AD2981" s="70" t="n">
        <v>29</v>
      </c>
      <c r="AE2981" s="70" t="n">
        <v>20.5</v>
      </c>
      <c r="AF2981" s="70" t="n">
        <v>0.64</v>
      </c>
      <c r="AG2981" s="50"/>
      <c r="AH2981" s="50"/>
    </row>
    <row r="2982" customFormat="false" ht="13.2" hidden="false" customHeight="false" outlineLevel="0" collapsed="false">
      <c r="A2982" s="71" t="s">
        <v>13513</v>
      </c>
      <c r="B2982" s="72" t="s">
        <v>13540</v>
      </c>
      <c r="C2982" s="0" t="s">
        <v>13541</v>
      </c>
      <c r="D2982" s="73" t="n">
        <v>66.83</v>
      </c>
      <c r="E2982" s="74" t="n">
        <v>35</v>
      </c>
      <c r="F2982" s="75" t="n">
        <v>5</v>
      </c>
      <c r="G2982" s="41" t="n">
        <v>35</v>
      </c>
      <c r="H2982" s="76"/>
      <c r="I2982" s="77" t="n">
        <f aca="false">ROUND(D2982*(1-$C$5%),2)</f>
        <v>66.83</v>
      </c>
      <c r="J2982" s="78" t="n">
        <f aca="false">H2982*I2982</f>
        <v>0</v>
      </c>
      <c r="K2982" s="79" t="n">
        <v>0.265714285714285</v>
      </c>
      <c r="L2982" s="80" t="n">
        <v>0.000428685714285714</v>
      </c>
      <c r="M2982" s="86" t="n">
        <f aca="false">H2982*K2982</f>
        <v>0</v>
      </c>
      <c r="N2982" s="87" t="n">
        <f aca="false">H2982*L2982</f>
        <v>0</v>
      </c>
      <c r="O2982" s="65"/>
      <c r="P2982" s="66" t="s">
        <v>13542</v>
      </c>
      <c r="Q2982" s="82" t="n">
        <v>0.1</v>
      </c>
      <c r="R2982" s="66" t="s">
        <v>58</v>
      </c>
      <c r="S2982" s="83"/>
      <c r="T2982" s="83" t="s">
        <v>13511</v>
      </c>
      <c r="U2982" s="83" t="s">
        <v>45</v>
      </c>
      <c r="V2982" s="84"/>
      <c r="W2982" s="84"/>
      <c r="X2982" s="84" t="s">
        <v>12707</v>
      </c>
      <c r="Y2982" s="84"/>
      <c r="Z2982" s="84" t="s">
        <v>13543</v>
      </c>
      <c r="AA2982" s="85" t="s">
        <v>47</v>
      </c>
      <c r="AB2982" s="85" t="s">
        <v>13544</v>
      </c>
      <c r="AC2982" s="84" t="n">
        <v>24606782444959</v>
      </c>
      <c r="AD2982" s="70" t="n">
        <v>29</v>
      </c>
      <c r="AE2982" s="70" t="n">
        <v>20.5</v>
      </c>
      <c r="AF2982" s="70" t="n">
        <v>0.64</v>
      </c>
      <c r="AG2982" s="50"/>
      <c r="AH2982" s="50"/>
    </row>
    <row r="2983" customFormat="false" ht="13.2" hidden="false" customHeight="false" outlineLevel="0" collapsed="false">
      <c r="A2983" s="71" t="s">
        <v>13545</v>
      </c>
      <c r="B2983" s="72" t="s">
        <v>13546</v>
      </c>
      <c r="C2983" s="0" t="s">
        <v>13547</v>
      </c>
      <c r="D2983" s="73" t="n">
        <v>83.55</v>
      </c>
      <c r="E2983" s="74" t="n">
        <v>35</v>
      </c>
      <c r="F2983" s="75" t="n">
        <v>7</v>
      </c>
      <c r="G2983" s="41" t="n">
        <v>7</v>
      </c>
      <c r="H2983" s="76"/>
      <c r="I2983" s="77" t="n">
        <f aca="false">ROUND(D2983*(1-$C$5%),2)</f>
        <v>83.55</v>
      </c>
      <c r="J2983" s="78" t="n">
        <f aca="false">H2983*I2983</f>
        <v>0</v>
      </c>
      <c r="K2983" s="79" t="n">
        <v>0.262857142857142</v>
      </c>
      <c r="L2983" s="80" t="n">
        <v>0.000428685714285714</v>
      </c>
      <c r="M2983" s="86" t="n">
        <f aca="false">H2983*K2983</f>
        <v>0</v>
      </c>
      <c r="N2983" s="87" t="n">
        <f aca="false">H2983*L2983</f>
        <v>0</v>
      </c>
      <c r="O2983" s="65"/>
      <c r="P2983" s="66" t="s">
        <v>13548</v>
      </c>
      <c r="Q2983" s="82" t="n">
        <v>0.1</v>
      </c>
      <c r="R2983" s="66" t="s">
        <v>58</v>
      </c>
      <c r="S2983" s="83"/>
      <c r="T2983" s="83" t="s">
        <v>13511</v>
      </c>
      <c r="U2983" s="83" t="s">
        <v>45</v>
      </c>
      <c r="V2983" s="84"/>
      <c r="W2983" s="84"/>
      <c r="X2983" s="84" t="s">
        <v>12707</v>
      </c>
      <c r="Y2983" s="84" t="s">
        <v>6831</v>
      </c>
      <c r="Z2983" s="84"/>
      <c r="AA2983" s="85" t="s">
        <v>47</v>
      </c>
      <c r="AB2983" s="85" t="s">
        <v>13549</v>
      </c>
      <c r="AC2983" s="84" t="n">
        <v>14606782444969</v>
      </c>
      <c r="AD2983" s="70" t="n">
        <v>29</v>
      </c>
      <c r="AE2983" s="70" t="n">
        <v>20.5</v>
      </c>
      <c r="AF2983" s="70" t="n">
        <v>0.614</v>
      </c>
      <c r="AG2983" s="50"/>
      <c r="AH2983" s="50"/>
    </row>
    <row r="2984" customFormat="false" ht="13.2" hidden="false" customHeight="false" outlineLevel="0" collapsed="false">
      <c r="A2984" s="71" t="s">
        <v>13513</v>
      </c>
      <c r="B2984" s="72" t="s">
        <v>13550</v>
      </c>
      <c r="C2984" s="0" t="s">
        <v>13551</v>
      </c>
      <c r="D2984" s="73" t="n">
        <v>66.83</v>
      </c>
      <c r="E2984" s="74" t="n">
        <v>35</v>
      </c>
      <c r="F2984" s="75" t="n">
        <v>5</v>
      </c>
      <c r="G2984" s="41" t="n">
        <v>5</v>
      </c>
      <c r="H2984" s="76"/>
      <c r="I2984" s="77" t="n">
        <f aca="false">ROUND(D2984*(1-$C$5%),2)</f>
        <v>66.83</v>
      </c>
      <c r="J2984" s="78" t="n">
        <f aca="false">H2984*I2984</f>
        <v>0</v>
      </c>
      <c r="K2984" s="79" t="n">
        <v>0.265714285714285</v>
      </c>
      <c r="L2984" s="80" t="n">
        <v>0.000428685714285714</v>
      </c>
      <c r="M2984" s="86" t="n">
        <f aca="false">H2984*K2984</f>
        <v>0</v>
      </c>
      <c r="N2984" s="87" t="n">
        <f aca="false">H2984*L2984</f>
        <v>0</v>
      </c>
      <c r="O2984" s="65"/>
      <c r="P2984" s="66" t="s">
        <v>13552</v>
      </c>
      <c r="Q2984" s="82" t="n">
        <v>0.1</v>
      </c>
      <c r="R2984" s="66" t="s">
        <v>58</v>
      </c>
      <c r="S2984" s="83"/>
      <c r="T2984" s="83" t="s">
        <v>13511</v>
      </c>
      <c r="U2984" s="83" t="s">
        <v>45</v>
      </c>
      <c r="V2984" s="84"/>
      <c r="W2984" s="84"/>
      <c r="X2984" s="84" t="s">
        <v>12707</v>
      </c>
      <c r="Y2984" s="84"/>
      <c r="Z2984" s="84"/>
      <c r="AA2984" s="85" t="s">
        <v>47</v>
      </c>
      <c r="AB2984" s="85" t="s">
        <v>13553</v>
      </c>
      <c r="AC2984" s="84" t="n">
        <v>24606782466401</v>
      </c>
      <c r="AD2984" s="70" t="n">
        <v>29</v>
      </c>
      <c r="AE2984" s="70" t="n">
        <v>20.5</v>
      </c>
      <c r="AF2984" s="70" t="n">
        <v>0.64</v>
      </c>
      <c r="AG2984" s="50"/>
      <c r="AH2984" s="50"/>
    </row>
    <row r="2985" customFormat="false" ht="22.8" hidden="false" customHeight="false" outlineLevel="0" collapsed="false">
      <c r="A2985" s="71" t="s">
        <v>13554</v>
      </c>
      <c r="B2985" s="72" t="s">
        <v>13555</v>
      </c>
      <c r="C2985" s="0" t="s">
        <v>13556</v>
      </c>
      <c r="D2985" s="73" t="n">
        <v>68.09</v>
      </c>
      <c r="E2985" s="74" t="n">
        <v>35</v>
      </c>
      <c r="F2985" s="75" t="n">
        <v>7</v>
      </c>
      <c r="G2985" s="41" t="n">
        <v>1</v>
      </c>
      <c r="H2985" s="76"/>
      <c r="I2985" s="77" t="n">
        <f aca="false">ROUND(D2985*(1-$C$5%),2)</f>
        <v>68.09</v>
      </c>
      <c r="J2985" s="78" t="n">
        <f aca="false">H2985*I2985</f>
        <v>0</v>
      </c>
      <c r="K2985" s="79" t="n">
        <v>0.266571428571428</v>
      </c>
      <c r="L2985" s="80" t="n">
        <v>0.000428685714285714</v>
      </c>
      <c r="M2985" s="86" t="n">
        <f aca="false">H2985*K2985</f>
        <v>0</v>
      </c>
      <c r="N2985" s="87" t="n">
        <f aca="false">H2985*L2985</f>
        <v>0</v>
      </c>
      <c r="O2985" s="65"/>
      <c r="P2985" s="66" t="s">
        <v>13557</v>
      </c>
      <c r="Q2985" s="82" t="n">
        <v>0.1</v>
      </c>
      <c r="R2985" s="66" t="s">
        <v>58</v>
      </c>
      <c r="S2985" s="83"/>
      <c r="T2985" s="83" t="s">
        <v>13511</v>
      </c>
      <c r="U2985" s="83" t="s">
        <v>45</v>
      </c>
      <c r="V2985" s="84"/>
      <c r="W2985" s="84"/>
      <c r="X2985" s="84" t="s">
        <v>12707</v>
      </c>
      <c r="Y2985" s="84" t="s">
        <v>12921</v>
      </c>
      <c r="Z2985" s="84"/>
      <c r="AA2985" s="85" t="s">
        <v>47</v>
      </c>
      <c r="AB2985" s="85" t="s">
        <v>13558</v>
      </c>
      <c r="AC2985" s="84" t="n">
        <v>24606782486898</v>
      </c>
      <c r="AD2985" s="70" t="n">
        <v>29</v>
      </c>
      <c r="AE2985" s="70" t="n">
        <v>20.5</v>
      </c>
      <c r="AF2985" s="70" t="n">
        <v>0.614</v>
      </c>
      <c r="AG2985" s="50"/>
      <c r="AH2985" s="50"/>
    </row>
    <row r="2986" customFormat="false" ht="13.2" hidden="false" customHeight="false" outlineLevel="0" collapsed="false">
      <c r="A2986" s="71" t="s">
        <v>13559</v>
      </c>
      <c r="B2986" s="72" t="s">
        <v>13560</v>
      </c>
      <c r="C2986" s="0" t="s">
        <v>13561</v>
      </c>
      <c r="D2986" s="73" t="n">
        <v>67.96</v>
      </c>
      <c r="E2986" s="74" t="n">
        <v>35</v>
      </c>
      <c r="F2986" s="75" t="n">
        <v>7</v>
      </c>
      <c r="G2986" s="41" t="n">
        <v>35</v>
      </c>
      <c r="H2986" s="76"/>
      <c r="I2986" s="77" t="n">
        <f aca="false">ROUND(D2986*(1-$C$5%),2)</f>
        <v>67.96</v>
      </c>
      <c r="J2986" s="78" t="n">
        <f aca="false">H2986*I2986</f>
        <v>0</v>
      </c>
      <c r="K2986" s="79" t="n">
        <v>0.266571428571428</v>
      </c>
      <c r="L2986" s="80" t="n">
        <v>0.000428685714285714</v>
      </c>
      <c r="M2986" s="86" t="n">
        <f aca="false">H2986*K2986</f>
        <v>0</v>
      </c>
      <c r="N2986" s="87" t="n">
        <f aca="false">H2986*L2986</f>
        <v>0</v>
      </c>
      <c r="O2986" s="65"/>
      <c r="P2986" s="66" t="s">
        <v>13562</v>
      </c>
      <c r="Q2986" s="82" t="n">
        <v>0.1</v>
      </c>
      <c r="R2986" s="66" t="s">
        <v>58</v>
      </c>
      <c r="S2986" s="83"/>
      <c r="T2986" s="83" t="s">
        <v>13511</v>
      </c>
      <c r="U2986" s="83" t="s">
        <v>45</v>
      </c>
      <c r="V2986" s="84"/>
      <c r="W2986" s="84"/>
      <c r="X2986" s="84" t="s">
        <v>12707</v>
      </c>
      <c r="Y2986" s="84" t="s">
        <v>5985</v>
      </c>
      <c r="Z2986" s="84" t="s">
        <v>13109</v>
      </c>
      <c r="AA2986" s="85" t="s">
        <v>47</v>
      </c>
      <c r="AB2986" s="85" t="s">
        <v>13563</v>
      </c>
      <c r="AC2986" s="84" t="n">
        <v>24606782486911</v>
      </c>
      <c r="AD2986" s="70" t="n">
        <v>29</v>
      </c>
      <c r="AE2986" s="70" t="n">
        <v>20.5</v>
      </c>
      <c r="AF2986" s="70" t="n">
        <v>0.614</v>
      </c>
      <c r="AG2986" s="50"/>
      <c r="AH2986" s="50"/>
    </row>
    <row r="2987" customFormat="false" ht="13.2" hidden="false" customHeight="false" outlineLevel="0" collapsed="false">
      <c r="A2987" s="71" t="s">
        <v>13513</v>
      </c>
      <c r="B2987" s="72" t="s">
        <v>13564</v>
      </c>
      <c r="C2987" s="0" t="s">
        <v>13565</v>
      </c>
      <c r="D2987" s="73" t="n">
        <v>66.83</v>
      </c>
      <c r="E2987" s="74" t="n">
        <v>35</v>
      </c>
      <c r="F2987" s="75" t="n">
        <v>7</v>
      </c>
      <c r="G2987" s="41" t="n">
        <v>1</v>
      </c>
      <c r="H2987" s="76"/>
      <c r="I2987" s="77" t="n">
        <f aca="false">ROUND(D2987*(1-$C$5%),2)</f>
        <v>66.83</v>
      </c>
      <c r="J2987" s="78" t="n">
        <f aca="false">H2987*I2987</f>
        <v>0</v>
      </c>
      <c r="K2987" s="79" t="n">
        <v>0.265714285714285</v>
      </c>
      <c r="L2987" s="80" t="n">
        <v>0.000484</v>
      </c>
      <c r="M2987" s="86" t="n">
        <f aca="false">H2987*K2987</f>
        <v>0</v>
      </c>
      <c r="N2987" s="87" t="n">
        <f aca="false">H2987*L2987</f>
        <v>0</v>
      </c>
      <c r="O2987" s="65"/>
      <c r="P2987" s="66" t="s">
        <v>13566</v>
      </c>
      <c r="Q2987" s="82" t="n">
        <v>0.1</v>
      </c>
      <c r="R2987" s="66" t="s">
        <v>58</v>
      </c>
      <c r="S2987" s="83"/>
      <c r="T2987" s="83" t="s">
        <v>13511</v>
      </c>
      <c r="U2987" s="83" t="s">
        <v>45</v>
      </c>
      <c r="V2987" s="84"/>
      <c r="W2987" s="84"/>
      <c r="X2987" s="84" t="s">
        <v>12707</v>
      </c>
      <c r="Y2987" s="84"/>
      <c r="Z2987" s="84"/>
      <c r="AA2987" s="85" t="s">
        <v>47</v>
      </c>
      <c r="AB2987" s="85" t="s">
        <v>13567</v>
      </c>
      <c r="AC2987" s="84" t="n">
        <v>24606782487239</v>
      </c>
      <c r="AD2987" s="70" t="n">
        <v>29</v>
      </c>
      <c r="AE2987" s="70" t="n">
        <v>20.5</v>
      </c>
      <c r="AF2987" s="70" t="n">
        <v>0.64</v>
      </c>
      <c r="AG2987" s="50"/>
      <c r="AH2987" s="50"/>
    </row>
    <row r="2988" customFormat="false" ht="22.8" hidden="false" customHeight="false" outlineLevel="0" collapsed="false">
      <c r="A2988" s="71" t="s">
        <v>13568</v>
      </c>
      <c r="B2988" s="72" t="s">
        <v>13569</v>
      </c>
      <c r="C2988" s="0" t="s">
        <v>13570</v>
      </c>
      <c r="D2988" s="73" t="n">
        <v>94.37</v>
      </c>
      <c r="E2988" s="74" t="n">
        <v>35</v>
      </c>
      <c r="F2988" s="75" t="n">
        <v>5</v>
      </c>
      <c r="G2988" s="41" t="n">
        <v>35</v>
      </c>
      <c r="H2988" s="76"/>
      <c r="I2988" s="77" t="n">
        <f aca="false">ROUND(D2988*(1-$C$5%),2)</f>
        <v>94.37</v>
      </c>
      <c r="J2988" s="78" t="n">
        <f aca="false">H2988*I2988</f>
        <v>0</v>
      </c>
      <c r="K2988" s="79" t="n">
        <v>0.265714285714285</v>
      </c>
      <c r="L2988" s="80" t="n">
        <v>0.000428685714285714</v>
      </c>
      <c r="M2988" s="86" t="n">
        <f aca="false">H2988*K2988</f>
        <v>0</v>
      </c>
      <c r="N2988" s="87" t="n">
        <f aca="false">H2988*L2988</f>
        <v>0</v>
      </c>
      <c r="O2988" s="65"/>
      <c r="P2988" s="66" t="s">
        <v>13571</v>
      </c>
      <c r="Q2988" s="82" t="n">
        <v>0.1</v>
      </c>
      <c r="R2988" s="66" t="s">
        <v>58</v>
      </c>
      <c r="S2988" s="83"/>
      <c r="T2988" s="83" t="s">
        <v>13511</v>
      </c>
      <c r="U2988" s="83" t="s">
        <v>45</v>
      </c>
      <c r="V2988" s="84"/>
      <c r="W2988" s="84"/>
      <c r="X2988" s="84" t="s">
        <v>12707</v>
      </c>
      <c r="Y2988" s="84" t="s">
        <v>6948</v>
      </c>
      <c r="Z2988" s="84" t="s">
        <v>3873</v>
      </c>
      <c r="AA2988" s="85" t="s">
        <v>47</v>
      </c>
      <c r="AB2988" s="85" t="s">
        <v>13572</v>
      </c>
      <c r="AC2988" s="84" t="n">
        <v>24606782491076</v>
      </c>
      <c r="AD2988" s="70" t="n">
        <v>29</v>
      </c>
      <c r="AE2988" s="70" t="n">
        <v>20.5</v>
      </c>
      <c r="AF2988" s="70" t="n">
        <v>0.64</v>
      </c>
      <c r="AG2988" s="50"/>
      <c r="AH2988" s="50"/>
    </row>
    <row r="2989" customFormat="false" ht="13.2" hidden="false" customHeight="false" outlineLevel="0" collapsed="false">
      <c r="A2989" s="71" t="s">
        <v>13513</v>
      </c>
      <c r="B2989" s="72" t="s">
        <v>13573</v>
      </c>
      <c r="C2989" s="0" t="s">
        <v>13574</v>
      </c>
      <c r="D2989" s="73" t="n">
        <v>66.83</v>
      </c>
      <c r="E2989" s="74" t="n">
        <v>35</v>
      </c>
      <c r="F2989" s="75" t="n">
        <v>5</v>
      </c>
      <c r="G2989" s="41" t="n">
        <v>5</v>
      </c>
      <c r="H2989" s="76"/>
      <c r="I2989" s="77" t="n">
        <f aca="false">ROUND(D2989*(1-$C$5%),2)</f>
        <v>66.83</v>
      </c>
      <c r="J2989" s="78" t="n">
        <f aca="false">H2989*I2989</f>
        <v>0</v>
      </c>
      <c r="K2989" s="79" t="n">
        <v>0.265714285714285</v>
      </c>
      <c r="L2989" s="80" t="n">
        <v>0.000428685714285714</v>
      </c>
      <c r="M2989" s="86" t="n">
        <f aca="false">H2989*K2989</f>
        <v>0</v>
      </c>
      <c r="N2989" s="87" t="n">
        <f aca="false">H2989*L2989</f>
        <v>0</v>
      </c>
      <c r="O2989" s="65"/>
      <c r="P2989" s="66" t="s">
        <v>13575</v>
      </c>
      <c r="Q2989" s="82" t="n">
        <v>0.1</v>
      </c>
      <c r="R2989" s="66" t="s">
        <v>58</v>
      </c>
      <c r="S2989" s="83"/>
      <c r="T2989" s="83" t="s">
        <v>13511</v>
      </c>
      <c r="U2989" s="83" t="s">
        <v>45</v>
      </c>
      <c r="V2989" s="84"/>
      <c r="W2989" s="84"/>
      <c r="X2989" s="84" t="s">
        <v>12707</v>
      </c>
      <c r="Y2989" s="84"/>
      <c r="Z2989" s="84" t="s">
        <v>4055</v>
      </c>
      <c r="AA2989" s="85" t="s">
        <v>47</v>
      </c>
      <c r="AB2989" s="85" t="s">
        <v>13576</v>
      </c>
      <c r="AC2989" s="84" t="n">
        <v>24606782509504</v>
      </c>
      <c r="AD2989" s="70" t="n">
        <v>29</v>
      </c>
      <c r="AE2989" s="70" t="n">
        <v>20.5</v>
      </c>
      <c r="AF2989" s="70" t="n">
        <v>0.64</v>
      </c>
      <c r="AG2989" s="50"/>
      <c r="AH2989" s="50"/>
    </row>
    <row r="2990" customFormat="false" ht="13.2" hidden="false" customHeight="false" outlineLevel="0" collapsed="false">
      <c r="A2990" s="71" t="s">
        <v>13577</v>
      </c>
      <c r="B2990" s="72" t="s">
        <v>13578</v>
      </c>
      <c r="C2990" s="0" t="s">
        <v>13579</v>
      </c>
      <c r="D2990" s="73" t="n">
        <v>67.83</v>
      </c>
      <c r="E2990" s="74" t="n">
        <v>35</v>
      </c>
      <c r="F2990" s="75" t="n">
        <v>5</v>
      </c>
      <c r="G2990" s="41" t="n">
        <v>35</v>
      </c>
      <c r="H2990" s="76"/>
      <c r="I2990" s="77" t="n">
        <f aca="false">ROUND(D2990*(1-$C$5%),2)</f>
        <v>67.83</v>
      </c>
      <c r="J2990" s="78" t="n">
        <f aca="false">H2990*I2990</f>
        <v>0</v>
      </c>
      <c r="K2990" s="79" t="n">
        <v>0.265714285714285</v>
      </c>
      <c r="L2990" s="80" t="n">
        <v>0.000428685714285714</v>
      </c>
      <c r="M2990" s="86" t="n">
        <f aca="false">H2990*K2990</f>
        <v>0</v>
      </c>
      <c r="N2990" s="87" t="n">
        <f aca="false">H2990*L2990</f>
        <v>0</v>
      </c>
      <c r="O2990" s="65"/>
      <c r="P2990" s="66" t="s">
        <v>13580</v>
      </c>
      <c r="Q2990" s="82" t="n">
        <v>0.1</v>
      </c>
      <c r="R2990" s="66" t="s">
        <v>58</v>
      </c>
      <c r="S2990" s="83"/>
      <c r="T2990" s="83" t="s">
        <v>13511</v>
      </c>
      <c r="U2990" s="83" t="s">
        <v>45</v>
      </c>
      <c r="V2990" s="84"/>
      <c r="W2990" s="84"/>
      <c r="X2990" s="84" t="s">
        <v>12707</v>
      </c>
      <c r="Y2990" s="84" t="s">
        <v>13200</v>
      </c>
      <c r="Z2990" s="84"/>
      <c r="AA2990" s="85" t="s">
        <v>47</v>
      </c>
      <c r="AB2990" s="85" t="s">
        <v>13581</v>
      </c>
      <c r="AC2990" s="84" t="n">
        <v>24606782532861</v>
      </c>
      <c r="AD2990" s="70" t="n">
        <v>29</v>
      </c>
      <c r="AE2990" s="70" t="n">
        <v>20.5</v>
      </c>
      <c r="AF2990" s="70" t="n">
        <v>0.64</v>
      </c>
      <c r="AG2990" s="50"/>
      <c r="AH2990" s="50"/>
    </row>
    <row r="2991" customFormat="false" ht="13.2" hidden="false" customHeight="false" outlineLevel="0" collapsed="false">
      <c r="A2991" s="71" t="s">
        <v>13513</v>
      </c>
      <c r="B2991" s="72" t="s">
        <v>13582</v>
      </c>
      <c r="C2991" s="0" t="s">
        <v>13583</v>
      </c>
      <c r="D2991" s="73" t="n">
        <v>66.83</v>
      </c>
      <c r="E2991" s="74" t="n">
        <v>35</v>
      </c>
      <c r="F2991" s="75" t="n">
        <v>5</v>
      </c>
      <c r="G2991" s="41" t="n">
        <v>35</v>
      </c>
      <c r="H2991" s="76"/>
      <c r="I2991" s="77" t="n">
        <f aca="false">ROUND(D2991*(1-$C$5%),2)</f>
        <v>66.83</v>
      </c>
      <c r="J2991" s="78" t="n">
        <f aca="false">H2991*I2991</f>
        <v>0</v>
      </c>
      <c r="K2991" s="79" t="n">
        <v>0.265714285714285</v>
      </c>
      <c r="L2991" s="80" t="n">
        <v>0.000428685714285714</v>
      </c>
      <c r="M2991" s="86" t="n">
        <f aca="false">H2991*K2991</f>
        <v>0</v>
      </c>
      <c r="N2991" s="87" t="n">
        <f aca="false">H2991*L2991</f>
        <v>0</v>
      </c>
      <c r="O2991" s="65"/>
      <c r="P2991" s="66" t="s">
        <v>13584</v>
      </c>
      <c r="Q2991" s="82" t="n">
        <v>0.1</v>
      </c>
      <c r="R2991" s="66" t="s">
        <v>58</v>
      </c>
      <c r="S2991" s="83"/>
      <c r="T2991" s="83" t="s">
        <v>13511</v>
      </c>
      <c r="U2991" s="83" t="s">
        <v>45</v>
      </c>
      <c r="V2991" s="84"/>
      <c r="W2991" s="84"/>
      <c r="X2991" s="84" t="s">
        <v>12707</v>
      </c>
      <c r="Y2991" s="84"/>
      <c r="Z2991" s="84"/>
      <c r="AA2991" s="85" t="s">
        <v>47</v>
      </c>
      <c r="AB2991" s="85" t="s">
        <v>13585</v>
      </c>
      <c r="AC2991" s="84" t="n">
        <v>24606782532922</v>
      </c>
      <c r="AD2991" s="70" t="n">
        <v>29</v>
      </c>
      <c r="AE2991" s="70" t="n">
        <v>20.5</v>
      </c>
      <c r="AF2991" s="70" t="n">
        <v>0.64</v>
      </c>
      <c r="AG2991" s="50"/>
      <c r="AH2991" s="50"/>
    </row>
    <row r="2992" customFormat="false" ht="13.2" hidden="false" customHeight="false" outlineLevel="0" collapsed="false">
      <c r="A2992" s="71" t="s">
        <v>13513</v>
      </c>
      <c r="B2992" s="72" t="s">
        <v>13586</v>
      </c>
      <c r="C2992" s="0" t="s">
        <v>13587</v>
      </c>
      <c r="D2992" s="73" t="n">
        <v>66.83</v>
      </c>
      <c r="E2992" s="74" t="n">
        <v>35</v>
      </c>
      <c r="F2992" s="75" t="n">
        <v>5</v>
      </c>
      <c r="G2992" s="41" t="n">
        <v>35</v>
      </c>
      <c r="H2992" s="76"/>
      <c r="I2992" s="77" t="n">
        <f aca="false">ROUND(D2992*(1-$C$5%),2)</f>
        <v>66.83</v>
      </c>
      <c r="J2992" s="78" t="n">
        <f aca="false">H2992*I2992</f>
        <v>0</v>
      </c>
      <c r="K2992" s="79" t="n">
        <v>0.265714285714285</v>
      </c>
      <c r="L2992" s="80" t="n">
        <v>0.000428685714285714</v>
      </c>
      <c r="M2992" s="86" t="n">
        <f aca="false">H2992*K2992</f>
        <v>0</v>
      </c>
      <c r="N2992" s="87" t="n">
        <f aca="false">H2992*L2992</f>
        <v>0</v>
      </c>
      <c r="O2992" s="65"/>
      <c r="P2992" s="66" t="s">
        <v>13588</v>
      </c>
      <c r="Q2992" s="82" t="n">
        <v>0.1</v>
      </c>
      <c r="R2992" s="66" t="s">
        <v>58</v>
      </c>
      <c r="S2992" s="83"/>
      <c r="T2992" s="83" t="s">
        <v>13511</v>
      </c>
      <c r="U2992" s="83" t="s">
        <v>45</v>
      </c>
      <c r="V2992" s="84"/>
      <c r="W2992" s="84"/>
      <c r="X2992" s="84" t="s">
        <v>12707</v>
      </c>
      <c r="Y2992" s="84"/>
      <c r="Z2992" s="84"/>
      <c r="AA2992" s="85" t="s">
        <v>47</v>
      </c>
      <c r="AB2992" s="85" t="s">
        <v>13589</v>
      </c>
      <c r="AC2992" s="84" t="n">
        <v>24606782532939</v>
      </c>
      <c r="AD2992" s="70" t="n">
        <v>29</v>
      </c>
      <c r="AE2992" s="70" t="n">
        <v>20.5</v>
      </c>
      <c r="AF2992" s="70" t="n">
        <v>0.64</v>
      </c>
      <c r="AG2992" s="50"/>
      <c r="AH2992" s="50"/>
    </row>
    <row r="2993" customFormat="false" ht="13.2" hidden="false" customHeight="false" outlineLevel="0" collapsed="false">
      <c r="A2993" s="71" t="s">
        <v>13513</v>
      </c>
      <c r="B2993" s="72" t="s">
        <v>13590</v>
      </c>
      <c r="C2993" s="0" t="s">
        <v>13591</v>
      </c>
      <c r="D2993" s="73" t="n">
        <v>66.83</v>
      </c>
      <c r="E2993" s="74" t="n">
        <v>35</v>
      </c>
      <c r="F2993" s="75" t="n">
        <v>5</v>
      </c>
      <c r="G2993" s="41" t="n">
        <v>35</v>
      </c>
      <c r="H2993" s="76"/>
      <c r="I2993" s="77" t="n">
        <f aca="false">ROUND(D2993*(1-$C$5%),2)</f>
        <v>66.83</v>
      </c>
      <c r="J2993" s="78" t="n">
        <f aca="false">H2993*I2993</f>
        <v>0</v>
      </c>
      <c r="K2993" s="79" t="n">
        <v>0.265714285714285</v>
      </c>
      <c r="L2993" s="80" t="n">
        <v>0.000428685714285714</v>
      </c>
      <c r="M2993" s="86" t="n">
        <f aca="false">H2993*K2993</f>
        <v>0</v>
      </c>
      <c r="N2993" s="87" t="n">
        <f aca="false">H2993*L2993</f>
        <v>0</v>
      </c>
      <c r="O2993" s="65"/>
      <c r="P2993" s="66" t="s">
        <v>13592</v>
      </c>
      <c r="Q2993" s="82" t="n">
        <v>0.1</v>
      </c>
      <c r="R2993" s="66" t="s">
        <v>58</v>
      </c>
      <c r="S2993" s="83"/>
      <c r="T2993" s="83" t="s">
        <v>13511</v>
      </c>
      <c r="U2993" s="83" t="s">
        <v>45</v>
      </c>
      <c r="V2993" s="84"/>
      <c r="W2993" s="84"/>
      <c r="X2993" s="84" t="s">
        <v>12707</v>
      </c>
      <c r="Y2993" s="84"/>
      <c r="Z2993" s="84"/>
      <c r="AA2993" s="85" t="s">
        <v>47</v>
      </c>
      <c r="AB2993" s="85" t="s">
        <v>13593</v>
      </c>
      <c r="AC2993" s="84" t="n">
        <v>24606782533196</v>
      </c>
      <c r="AD2993" s="70" t="n">
        <v>29</v>
      </c>
      <c r="AE2993" s="70" t="n">
        <v>20.5</v>
      </c>
      <c r="AF2993" s="70" t="n">
        <v>0.64</v>
      </c>
      <c r="AG2993" s="50"/>
      <c r="AH2993" s="50"/>
    </row>
    <row r="2994" customFormat="false" ht="22.8" hidden="false" customHeight="false" outlineLevel="0" collapsed="false">
      <c r="A2994" s="71" t="s">
        <v>13535</v>
      </c>
      <c r="B2994" s="72" t="s">
        <v>13594</v>
      </c>
      <c r="C2994" s="0" t="s">
        <v>13595</v>
      </c>
      <c r="D2994" s="73" t="n">
        <v>67.6</v>
      </c>
      <c r="E2994" s="74" t="n">
        <v>35</v>
      </c>
      <c r="F2994" s="75" t="n">
        <v>5</v>
      </c>
      <c r="G2994" s="41" t="n">
        <v>35</v>
      </c>
      <c r="H2994" s="76"/>
      <c r="I2994" s="77" t="n">
        <f aca="false">ROUND(D2994*(1-$C$5%),2)</f>
        <v>67.6</v>
      </c>
      <c r="J2994" s="78" t="n">
        <f aca="false">H2994*I2994</f>
        <v>0</v>
      </c>
      <c r="K2994" s="79" t="n">
        <v>0.265714285714285</v>
      </c>
      <c r="L2994" s="80" t="n">
        <v>0.000428685714285714</v>
      </c>
      <c r="M2994" s="86" t="n">
        <f aca="false">H2994*K2994</f>
        <v>0</v>
      </c>
      <c r="N2994" s="87" t="n">
        <f aca="false">H2994*L2994</f>
        <v>0</v>
      </c>
      <c r="O2994" s="65"/>
      <c r="P2994" s="66" t="s">
        <v>13596</v>
      </c>
      <c r="Q2994" s="82" t="n">
        <v>0.1</v>
      </c>
      <c r="R2994" s="66" t="s">
        <v>58</v>
      </c>
      <c r="S2994" s="83"/>
      <c r="T2994" s="83" t="s">
        <v>13511</v>
      </c>
      <c r="U2994" s="83" t="s">
        <v>45</v>
      </c>
      <c r="V2994" s="84"/>
      <c r="W2994" s="84"/>
      <c r="X2994" s="84" t="s">
        <v>12707</v>
      </c>
      <c r="Y2994" s="84" t="s">
        <v>6114</v>
      </c>
      <c r="Z2994" s="84" t="s">
        <v>13072</v>
      </c>
      <c r="AA2994" s="85" t="s">
        <v>47</v>
      </c>
      <c r="AB2994" s="85" t="s">
        <v>13597</v>
      </c>
      <c r="AC2994" s="84" t="n">
        <v>24606782533202</v>
      </c>
      <c r="AD2994" s="70" t="n">
        <v>29</v>
      </c>
      <c r="AE2994" s="70" t="n">
        <v>20.5</v>
      </c>
      <c r="AF2994" s="70" t="n">
        <v>0.64</v>
      </c>
      <c r="AG2994" s="50"/>
      <c r="AH2994" s="50"/>
    </row>
    <row r="2995" customFormat="false" ht="22.8" hidden="false" customHeight="false" outlineLevel="0" collapsed="false">
      <c r="A2995" s="71" t="s">
        <v>13598</v>
      </c>
      <c r="B2995" s="72" t="s">
        <v>13599</v>
      </c>
      <c r="C2995" s="0" t="s">
        <v>13600</v>
      </c>
      <c r="D2995" s="73" t="n">
        <v>81.66</v>
      </c>
      <c r="E2995" s="74" t="n">
        <v>34</v>
      </c>
      <c r="F2995" s="75" t="n">
        <v>2</v>
      </c>
      <c r="G2995" s="41" t="n">
        <v>34</v>
      </c>
      <c r="H2995" s="76"/>
      <c r="I2995" s="77" t="n">
        <f aca="false">ROUND(D2995*(1-$C$5%),2)</f>
        <v>81.66</v>
      </c>
      <c r="J2995" s="78" t="n">
        <f aca="false">H2995*I2995</f>
        <v>0</v>
      </c>
      <c r="K2995" s="79" t="n">
        <v>0.283823529411764</v>
      </c>
      <c r="L2995" s="80" t="n">
        <v>0.00046135294117647</v>
      </c>
      <c r="M2995" s="86" t="n">
        <f aca="false">H2995*K2995</f>
        <v>0</v>
      </c>
      <c r="N2995" s="87" t="n">
        <f aca="false">H2995*L2995</f>
        <v>0</v>
      </c>
      <c r="O2995" s="65"/>
      <c r="P2995" s="66" t="s">
        <v>13601</v>
      </c>
      <c r="Q2995" s="82" t="n">
        <v>0.1</v>
      </c>
      <c r="R2995" s="66" t="s">
        <v>58</v>
      </c>
      <c r="S2995" s="83"/>
      <c r="T2995" s="83" t="s">
        <v>13511</v>
      </c>
      <c r="U2995" s="83" t="s">
        <v>45</v>
      </c>
      <c r="V2995" s="84"/>
      <c r="W2995" s="84"/>
      <c r="X2995" s="84" t="s">
        <v>12707</v>
      </c>
      <c r="Y2995" s="84" t="s">
        <v>6114</v>
      </c>
      <c r="Z2995" s="84"/>
      <c r="AA2995" s="85" t="s">
        <v>47</v>
      </c>
      <c r="AB2995" s="85" t="s">
        <v>13602</v>
      </c>
      <c r="AC2995" s="84" t="n">
        <v>14606782551889</v>
      </c>
      <c r="AD2995" s="70" t="n">
        <v>28.4</v>
      </c>
      <c r="AE2995" s="70" t="n">
        <v>20.4</v>
      </c>
      <c r="AF2995" s="70" t="n">
        <v>0.7</v>
      </c>
      <c r="AG2995" s="50"/>
      <c r="AH2995" s="50"/>
    </row>
    <row r="2996" customFormat="false" ht="22.8" hidden="false" customHeight="false" outlineLevel="0" collapsed="false">
      <c r="A2996" s="71" t="s">
        <v>13598</v>
      </c>
      <c r="B2996" s="72" t="s">
        <v>13603</v>
      </c>
      <c r="C2996" s="0" t="s">
        <v>13604</v>
      </c>
      <c r="D2996" s="73" t="n">
        <v>81.66</v>
      </c>
      <c r="E2996" s="74" t="n">
        <v>34</v>
      </c>
      <c r="F2996" s="75" t="n">
        <v>2</v>
      </c>
      <c r="G2996" s="41" t="n">
        <v>34</v>
      </c>
      <c r="H2996" s="76"/>
      <c r="I2996" s="77" t="n">
        <f aca="false">ROUND(D2996*(1-$C$5%),2)</f>
        <v>81.66</v>
      </c>
      <c r="J2996" s="78" t="n">
        <f aca="false">H2996*I2996</f>
        <v>0</v>
      </c>
      <c r="K2996" s="79" t="n">
        <v>0.283823529411764</v>
      </c>
      <c r="L2996" s="80" t="n">
        <v>0.00046135294117647</v>
      </c>
      <c r="M2996" s="86" t="n">
        <f aca="false">H2996*K2996</f>
        <v>0</v>
      </c>
      <c r="N2996" s="87" t="n">
        <f aca="false">H2996*L2996</f>
        <v>0</v>
      </c>
      <c r="O2996" s="65"/>
      <c r="P2996" s="66" t="s">
        <v>13605</v>
      </c>
      <c r="Q2996" s="82" t="n">
        <v>0.1</v>
      </c>
      <c r="R2996" s="66" t="s">
        <v>58</v>
      </c>
      <c r="S2996" s="83"/>
      <c r="T2996" s="83" t="s">
        <v>13511</v>
      </c>
      <c r="U2996" s="83" t="s">
        <v>45</v>
      </c>
      <c r="V2996" s="84"/>
      <c r="W2996" s="84"/>
      <c r="X2996" s="84" t="s">
        <v>12707</v>
      </c>
      <c r="Y2996" s="84" t="s">
        <v>6114</v>
      </c>
      <c r="Z2996" s="84"/>
      <c r="AA2996" s="85" t="s">
        <v>47</v>
      </c>
      <c r="AB2996" s="85" t="s">
        <v>13606</v>
      </c>
      <c r="AC2996" s="84" t="n">
        <v>14606782551896</v>
      </c>
      <c r="AD2996" s="70" t="n">
        <v>28.4</v>
      </c>
      <c r="AE2996" s="70" t="n">
        <v>20.4</v>
      </c>
      <c r="AF2996" s="70" t="n">
        <v>0.7</v>
      </c>
      <c r="AG2996" s="50"/>
      <c r="AH2996" s="50"/>
    </row>
    <row r="2997" customFormat="false" ht="22.8" hidden="false" customHeight="false" outlineLevel="0" collapsed="false">
      <c r="A2997" s="71" t="s">
        <v>13598</v>
      </c>
      <c r="B2997" s="72" t="s">
        <v>13607</v>
      </c>
      <c r="C2997" s="0" t="s">
        <v>13608</v>
      </c>
      <c r="D2997" s="73" t="n">
        <v>81.66</v>
      </c>
      <c r="E2997" s="74" t="n">
        <v>34</v>
      </c>
      <c r="F2997" s="75" t="n">
        <v>2</v>
      </c>
      <c r="G2997" s="41" t="n">
        <v>34</v>
      </c>
      <c r="H2997" s="76"/>
      <c r="I2997" s="77" t="n">
        <f aca="false">ROUND(D2997*(1-$C$5%),2)</f>
        <v>81.66</v>
      </c>
      <c r="J2997" s="78" t="n">
        <f aca="false">H2997*I2997</f>
        <v>0</v>
      </c>
      <c r="K2997" s="79" t="n">
        <v>0.283823529411764</v>
      </c>
      <c r="L2997" s="80" t="n">
        <v>0.00046135294117647</v>
      </c>
      <c r="M2997" s="86" t="n">
        <f aca="false">H2997*K2997</f>
        <v>0</v>
      </c>
      <c r="N2997" s="87" t="n">
        <f aca="false">H2997*L2997</f>
        <v>0</v>
      </c>
      <c r="O2997" s="65"/>
      <c r="P2997" s="66" t="s">
        <v>13609</v>
      </c>
      <c r="Q2997" s="82" t="n">
        <v>0.1</v>
      </c>
      <c r="R2997" s="66" t="s">
        <v>58</v>
      </c>
      <c r="S2997" s="83"/>
      <c r="T2997" s="83" t="s">
        <v>13511</v>
      </c>
      <c r="U2997" s="83" t="s">
        <v>45</v>
      </c>
      <c r="V2997" s="84"/>
      <c r="W2997" s="84"/>
      <c r="X2997" s="84" t="s">
        <v>12707</v>
      </c>
      <c r="Y2997" s="84" t="s">
        <v>6114</v>
      </c>
      <c r="Z2997" s="84"/>
      <c r="AA2997" s="85" t="s">
        <v>47</v>
      </c>
      <c r="AB2997" s="85" t="s">
        <v>13610</v>
      </c>
      <c r="AC2997" s="84" t="n">
        <v>24606782551909</v>
      </c>
      <c r="AD2997" s="70" t="n">
        <v>28.4</v>
      </c>
      <c r="AE2997" s="70" t="n">
        <v>20.4</v>
      </c>
      <c r="AF2997" s="70" t="n">
        <v>0.7</v>
      </c>
      <c r="AG2997" s="50"/>
      <c r="AH2997" s="50"/>
    </row>
    <row r="2998" customFormat="false" ht="22.8" hidden="false" customHeight="false" outlineLevel="0" collapsed="false">
      <c r="A2998" s="71" t="s">
        <v>13598</v>
      </c>
      <c r="B2998" s="72" t="s">
        <v>13611</v>
      </c>
      <c r="C2998" s="0" t="s">
        <v>13612</v>
      </c>
      <c r="D2998" s="73" t="n">
        <v>81.66</v>
      </c>
      <c r="E2998" s="74" t="n">
        <v>34</v>
      </c>
      <c r="F2998" s="75" t="n">
        <v>2</v>
      </c>
      <c r="G2998" s="41" t="n">
        <v>34</v>
      </c>
      <c r="H2998" s="76"/>
      <c r="I2998" s="77" t="n">
        <f aca="false">ROUND(D2998*(1-$C$5%),2)</f>
        <v>81.66</v>
      </c>
      <c r="J2998" s="78" t="n">
        <f aca="false">H2998*I2998</f>
        <v>0</v>
      </c>
      <c r="K2998" s="79" t="n">
        <v>0.283823529411764</v>
      </c>
      <c r="L2998" s="80" t="n">
        <v>0.00046135294117647</v>
      </c>
      <c r="M2998" s="86" t="n">
        <f aca="false">H2998*K2998</f>
        <v>0</v>
      </c>
      <c r="N2998" s="87" t="n">
        <f aca="false">H2998*L2998</f>
        <v>0</v>
      </c>
      <c r="O2998" s="65"/>
      <c r="P2998" s="66" t="s">
        <v>13613</v>
      </c>
      <c r="Q2998" s="82" t="n">
        <v>0.1</v>
      </c>
      <c r="R2998" s="66" t="s">
        <v>58</v>
      </c>
      <c r="S2998" s="83" t="s">
        <v>13024</v>
      </c>
      <c r="T2998" s="83" t="s">
        <v>13511</v>
      </c>
      <c r="U2998" s="83" t="s">
        <v>45</v>
      </c>
      <c r="V2998" s="84"/>
      <c r="W2998" s="84"/>
      <c r="X2998" s="84" t="s">
        <v>12707</v>
      </c>
      <c r="Y2998" s="84" t="s">
        <v>6114</v>
      </c>
      <c r="Z2998" s="84"/>
      <c r="AA2998" s="85" t="s">
        <v>47</v>
      </c>
      <c r="AB2998" s="85" t="s">
        <v>13614</v>
      </c>
      <c r="AC2998" s="84" t="n">
        <v>14606782551919</v>
      </c>
      <c r="AD2998" s="70" t="n">
        <v>28.4</v>
      </c>
      <c r="AE2998" s="70" t="n">
        <v>20.4</v>
      </c>
      <c r="AF2998" s="70" t="n">
        <v>0.7</v>
      </c>
      <c r="AG2998" s="50"/>
      <c r="AH2998" s="50"/>
    </row>
    <row r="2999" customFormat="false" ht="22.8" hidden="false" customHeight="false" outlineLevel="0" collapsed="false">
      <c r="A2999" s="71" t="s">
        <v>13598</v>
      </c>
      <c r="B2999" s="72" t="s">
        <v>13615</v>
      </c>
      <c r="C2999" s="0" t="s">
        <v>13616</v>
      </c>
      <c r="D2999" s="73" t="n">
        <v>89.83</v>
      </c>
      <c r="E2999" s="74" t="n">
        <v>34</v>
      </c>
      <c r="F2999" s="75" t="n">
        <v>2</v>
      </c>
      <c r="G2999" s="41" t="n">
        <v>2</v>
      </c>
      <c r="H2999" s="76"/>
      <c r="I2999" s="77" t="n">
        <f aca="false">ROUND(D2999*(1-$C$5%),2)</f>
        <v>89.83</v>
      </c>
      <c r="J2999" s="78" t="n">
        <f aca="false">H2999*I2999</f>
        <v>0</v>
      </c>
      <c r="K2999" s="79" t="n">
        <v>0.283823529411764</v>
      </c>
      <c r="L2999" s="80" t="n">
        <v>0.00046135294117647</v>
      </c>
      <c r="M2999" s="86" t="n">
        <f aca="false">H2999*K2999</f>
        <v>0</v>
      </c>
      <c r="N2999" s="87" t="n">
        <f aca="false">H2999*L2999</f>
        <v>0</v>
      </c>
      <c r="O2999" s="65"/>
      <c r="P2999" s="66" t="s">
        <v>13617</v>
      </c>
      <c r="Q2999" s="82" t="n">
        <v>0.1</v>
      </c>
      <c r="R2999" s="66" t="s">
        <v>58</v>
      </c>
      <c r="S2999" s="83" t="s">
        <v>13293</v>
      </c>
      <c r="T2999" s="83" t="s">
        <v>13511</v>
      </c>
      <c r="U2999" s="83" t="s">
        <v>45</v>
      </c>
      <c r="V2999" s="84"/>
      <c r="W2999" s="84"/>
      <c r="X2999" s="84" t="s">
        <v>12707</v>
      </c>
      <c r="Y2999" s="84" t="s">
        <v>6114</v>
      </c>
      <c r="Z2999" s="84"/>
      <c r="AA2999" s="85" t="s">
        <v>47</v>
      </c>
      <c r="AB2999" s="85" t="s">
        <v>13618</v>
      </c>
      <c r="AC2999" s="84" t="n">
        <v>14606782551926</v>
      </c>
      <c r="AD2999" s="70" t="n">
        <v>28.4</v>
      </c>
      <c r="AE2999" s="70" t="n">
        <v>20.4</v>
      </c>
      <c r="AF2999" s="70" t="n">
        <v>0.7</v>
      </c>
      <c r="AG2999" s="50"/>
      <c r="AH2999" s="50"/>
    </row>
    <row r="3000" customFormat="false" ht="22.8" hidden="false" customHeight="false" outlineLevel="0" collapsed="false">
      <c r="A3000" s="71" t="s">
        <v>13535</v>
      </c>
      <c r="B3000" s="72" t="s">
        <v>13619</v>
      </c>
      <c r="C3000" s="0" t="s">
        <v>13620</v>
      </c>
      <c r="D3000" s="73" t="n">
        <v>67.6</v>
      </c>
      <c r="E3000" s="74" t="n">
        <v>35</v>
      </c>
      <c r="F3000" s="75" t="n">
        <v>5</v>
      </c>
      <c r="G3000" s="41" t="n">
        <v>35</v>
      </c>
      <c r="H3000" s="76"/>
      <c r="I3000" s="77" t="n">
        <f aca="false">ROUND(D3000*(1-$C$5%),2)</f>
        <v>67.6</v>
      </c>
      <c r="J3000" s="78" t="n">
        <f aca="false">H3000*I3000</f>
        <v>0</v>
      </c>
      <c r="K3000" s="79" t="n">
        <v>0.265714285714285</v>
      </c>
      <c r="L3000" s="80" t="n">
        <v>0.000428685714285714</v>
      </c>
      <c r="M3000" s="86" t="n">
        <f aca="false">H3000*K3000</f>
        <v>0</v>
      </c>
      <c r="N3000" s="87" t="n">
        <f aca="false">H3000*L3000</f>
        <v>0</v>
      </c>
      <c r="O3000" s="65"/>
      <c r="P3000" s="66" t="s">
        <v>13621</v>
      </c>
      <c r="Q3000" s="82" t="n">
        <v>0.1</v>
      </c>
      <c r="R3000" s="66" t="s">
        <v>58</v>
      </c>
      <c r="S3000" s="83"/>
      <c r="T3000" s="83" t="s">
        <v>13511</v>
      </c>
      <c r="U3000" s="83" t="s">
        <v>45</v>
      </c>
      <c r="V3000" s="84"/>
      <c r="W3000" s="84"/>
      <c r="X3000" s="84" t="s">
        <v>12707</v>
      </c>
      <c r="Y3000" s="84" t="s">
        <v>6114</v>
      </c>
      <c r="Z3000" s="84"/>
      <c r="AA3000" s="85" t="s">
        <v>47</v>
      </c>
      <c r="AB3000" s="85" t="s">
        <v>13622</v>
      </c>
      <c r="AC3000" s="84" t="n">
        <v>14606782565480</v>
      </c>
      <c r="AD3000" s="70" t="n">
        <v>29</v>
      </c>
      <c r="AE3000" s="70" t="n">
        <v>20.5</v>
      </c>
      <c r="AF3000" s="70" t="n">
        <v>0.64</v>
      </c>
      <c r="AG3000" s="50"/>
      <c r="AH3000" s="50"/>
    </row>
    <row r="3001" customFormat="false" ht="22.8" hidden="false" customHeight="false" outlineLevel="0" collapsed="false">
      <c r="A3001" s="71" t="s">
        <v>13513</v>
      </c>
      <c r="B3001" s="72" t="s">
        <v>13623</v>
      </c>
      <c r="C3001" s="0" t="s">
        <v>13624</v>
      </c>
      <c r="D3001" s="73" t="n">
        <v>66.83</v>
      </c>
      <c r="E3001" s="74" t="n">
        <v>35</v>
      </c>
      <c r="F3001" s="75" t="n">
        <v>5</v>
      </c>
      <c r="G3001" s="41" t="n">
        <v>35</v>
      </c>
      <c r="H3001" s="76"/>
      <c r="I3001" s="77" t="n">
        <f aca="false">ROUND(D3001*(1-$C$5%),2)</f>
        <v>66.83</v>
      </c>
      <c r="J3001" s="78" t="n">
        <f aca="false">H3001*I3001</f>
        <v>0</v>
      </c>
      <c r="K3001" s="79" t="n">
        <v>0.265714285714285</v>
      </c>
      <c r="L3001" s="80" t="n">
        <v>0.000428685714285714</v>
      </c>
      <c r="M3001" s="86" t="n">
        <f aca="false">H3001*K3001</f>
        <v>0</v>
      </c>
      <c r="N3001" s="87" t="n">
        <f aca="false">H3001*L3001</f>
        <v>0</v>
      </c>
      <c r="O3001" s="65"/>
      <c r="P3001" s="66" t="s">
        <v>13625</v>
      </c>
      <c r="Q3001" s="82" t="n">
        <v>0.1</v>
      </c>
      <c r="R3001" s="66" t="s">
        <v>58</v>
      </c>
      <c r="S3001" s="83"/>
      <c r="T3001" s="83" t="s">
        <v>13511</v>
      </c>
      <c r="U3001" s="83" t="s">
        <v>45</v>
      </c>
      <c r="V3001" s="84"/>
      <c r="W3001" s="84"/>
      <c r="X3001" s="84" t="s">
        <v>12707</v>
      </c>
      <c r="Y3001" s="84"/>
      <c r="Z3001" s="84" t="s">
        <v>1258</v>
      </c>
      <c r="AA3001" s="85" t="s">
        <v>47</v>
      </c>
      <c r="AB3001" s="85" t="s">
        <v>13626</v>
      </c>
      <c r="AC3001" s="84" t="n">
        <v>14606782571009</v>
      </c>
      <c r="AD3001" s="70" t="n">
        <v>29</v>
      </c>
      <c r="AE3001" s="70" t="n">
        <v>20.5</v>
      </c>
      <c r="AF3001" s="70" t="n">
        <v>0.64</v>
      </c>
      <c r="AG3001" s="50"/>
      <c r="AH3001" s="50"/>
    </row>
    <row r="3002" customFormat="false" ht="24" hidden="false" customHeight="false" outlineLevel="0" collapsed="false">
      <c r="A3002" s="93" t="s">
        <v>13513</v>
      </c>
      <c r="B3002" s="94" t="s">
        <v>13627</v>
      </c>
      <c r="C3002" s="0" t="s">
        <v>13628</v>
      </c>
      <c r="D3002" s="95" t="n">
        <v>66.83</v>
      </c>
      <c r="E3002" s="96" t="n">
        <v>35</v>
      </c>
      <c r="F3002" s="97" t="n">
        <v>5</v>
      </c>
      <c r="G3002" s="97" t="n">
        <v>35</v>
      </c>
      <c r="H3002" s="98"/>
      <c r="I3002" s="99" t="n">
        <f aca="false">ROUND(D3002*(1-$C$5%),2)</f>
        <v>66.83</v>
      </c>
      <c r="J3002" s="100" t="n">
        <f aca="false">H3002*I3002</f>
        <v>0</v>
      </c>
      <c r="K3002" s="101" t="n">
        <v>0.265714285714285</v>
      </c>
      <c r="L3002" s="102" t="n">
        <v>0.000428685714285714</v>
      </c>
      <c r="M3002" s="103" t="n">
        <f aca="false">H3002*K3002</f>
        <v>0</v>
      </c>
      <c r="N3002" s="104" t="n">
        <f aca="false">H3002*L3002</f>
        <v>0</v>
      </c>
      <c r="O3002" s="105" t="s">
        <v>771</v>
      </c>
      <c r="P3002" s="106" t="s">
        <v>13629</v>
      </c>
      <c r="Q3002" s="107" t="n">
        <v>0.1</v>
      </c>
      <c r="R3002" s="106" t="s">
        <v>58</v>
      </c>
      <c r="S3002" s="83"/>
      <c r="T3002" s="83" t="s">
        <v>13511</v>
      </c>
      <c r="U3002" s="83" t="s">
        <v>45</v>
      </c>
      <c r="V3002" s="84"/>
      <c r="W3002" s="84"/>
      <c r="X3002" s="84" t="s">
        <v>12707</v>
      </c>
      <c r="Y3002" s="84"/>
      <c r="Z3002" s="84"/>
      <c r="AA3002" s="85" t="s">
        <v>47</v>
      </c>
      <c r="AB3002" s="85" t="s">
        <v>13630</v>
      </c>
      <c r="AC3002" s="84" t="n">
        <v>14606782593414</v>
      </c>
      <c r="AD3002" s="70" t="n">
        <v>29</v>
      </c>
      <c r="AE3002" s="70" t="n">
        <v>20.5</v>
      </c>
      <c r="AF3002" s="70" t="n">
        <v>0.64</v>
      </c>
      <c r="AG3002" s="50"/>
      <c r="AH3002" s="50"/>
    </row>
    <row r="3003" customFormat="false" ht="13.2" hidden="false" customHeight="false" outlineLevel="0" collapsed="false">
      <c r="A3003" s="71"/>
      <c r="B3003" s="91" t="s">
        <v>13631</v>
      </c>
      <c r="C3003" s="92"/>
      <c r="D3003" s="73"/>
      <c r="E3003" s="74"/>
      <c r="F3003" s="75"/>
      <c r="G3003" s="41"/>
      <c r="H3003" s="76"/>
      <c r="I3003" s="77"/>
      <c r="J3003" s="78"/>
      <c r="K3003" s="79"/>
      <c r="L3003" s="80"/>
      <c r="M3003" s="86"/>
      <c r="N3003" s="87"/>
      <c r="O3003" s="65"/>
      <c r="P3003" s="67"/>
      <c r="Q3003" s="67"/>
      <c r="R3003" s="67"/>
      <c r="S3003" s="83"/>
      <c r="T3003" s="83"/>
      <c r="U3003" s="83"/>
      <c r="V3003" s="84"/>
      <c r="W3003" s="84"/>
      <c r="X3003" s="84"/>
      <c r="Y3003" s="84"/>
      <c r="Z3003" s="84"/>
      <c r="AA3003" s="84"/>
      <c r="AB3003" s="84"/>
      <c r="AC3003" s="84"/>
      <c r="AD3003" s="70"/>
      <c r="AE3003" s="70"/>
      <c r="AF3003" s="70"/>
      <c r="AG3003" s="50"/>
      <c r="AH3003" s="50"/>
    </row>
    <row r="3004" customFormat="false" ht="22.8" hidden="false" customHeight="false" outlineLevel="0" collapsed="false">
      <c r="A3004" s="71" t="s">
        <v>13632</v>
      </c>
      <c r="B3004" s="72" t="s">
        <v>13633</v>
      </c>
      <c r="C3004" s="0" t="s">
        <v>13634</v>
      </c>
      <c r="D3004" s="73" t="n">
        <v>79.33</v>
      </c>
      <c r="E3004" s="74" t="n">
        <v>35</v>
      </c>
      <c r="F3004" s="75" t="n">
        <v>5</v>
      </c>
      <c r="G3004" s="41" t="n">
        <v>5</v>
      </c>
      <c r="H3004" s="76"/>
      <c r="I3004" s="77" t="n">
        <f aca="false">ROUND(D3004*(1-$C$5%),2)</f>
        <v>79.33</v>
      </c>
      <c r="J3004" s="78" t="n">
        <f aca="false">H3004*I3004</f>
        <v>0</v>
      </c>
      <c r="K3004" s="79" t="n">
        <v>0.28</v>
      </c>
      <c r="L3004" s="80" t="n">
        <v>0.0004224</v>
      </c>
      <c r="M3004" s="86" t="n">
        <f aca="false">H3004*K3004</f>
        <v>0</v>
      </c>
      <c r="N3004" s="87" t="n">
        <f aca="false">H3004*L3004</f>
        <v>0</v>
      </c>
      <c r="O3004" s="65"/>
      <c r="P3004" s="66" t="s">
        <v>13635</v>
      </c>
      <c r="Q3004" s="82" t="n">
        <v>0.1</v>
      </c>
      <c r="R3004" s="66" t="s">
        <v>58</v>
      </c>
      <c r="S3004" s="83"/>
      <c r="T3004" s="83" t="s">
        <v>13511</v>
      </c>
      <c r="U3004" s="83" t="s">
        <v>45</v>
      </c>
      <c r="V3004" s="84"/>
      <c r="W3004" s="84"/>
      <c r="X3004" s="84" t="s">
        <v>13099</v>
      </c>
      <c r="Y3004" s="84"/>
      <c r="Z3004" s="84"/>
      <c r="AA3004" s="85" t="s">
        <v>47</v>
      </c>
      <c r="AB3004" s="85" t="s">
        <v>13636</v>
      </c>
      <c r="AC3004" s="84" t="n">
        <v>14606782028206</v>
      </c>
      <c r="AD3004" s="70" t="n">
        <v>30</v>
      </c>
      <c r="AE3004" s="70" t="n">
        <v>19.8</v>
      </c>
      <c r="AF3004" s="70" t="n">
        <v>0.6</v>
      </c>
      <c r="AG3004" s="50"/>
      <c r="AH3004" s="50"/>
    </row>
    <row r="3005" customFormat="false" ht="22.8" hidden="false" customHeight="false" outlineLevel="0" collapsed="false">
      <c r="A3005" s="71" t="s">
        <v>13632</v>
      </c>
      <c r="B3005" s="72" t="s">
        <v>13637</v>
      </c>
      <c r="C3005" s="0" t="s">
        <v>13638</v>
      </c>
      <c r="D3005" s="73" t="n">
        <v>79.33</v>
      </c>
      <c r="E3005" s="74" t="n">
        <v>35</v>
      </c>
      <c r="F3005" s="75" t="n">
        <v>5</v>
      </c>
      <c r="G3005" s="41" t="n">
        <v>5</v>
      </c>
      <c r="H3005" s="76"/>
      <c r="I3005" s="77" t="n">
        <f aca="false">ROUND(D3005*(1-$C$5%),2)</f>
        <v>79.33</v>
      </c>
      <c r="J3005" s="78" t="n">
        <f aca="false">H3005*I3005</f>
        <v>0</v>
      </c>
      <c r="K3005" s="79" t="n">
        <v>0.277142857142857</v>
      </c>
      <c r="L3005" s="80" t="n">
        <v>0.0004356</v>
      </c>
      <c r="M3005" s="86" t="n">
        <f aca="false">H3005*K3005</f>
        <v>0</v>
      </c>
      <c r="N3005" s="87" t="n">
        <f aca="false">H3005*L3005</f>
        <v>0</v>
      </c>
      <c r="O3005" s="65"/>
      <c r="P3005" s="66" t="s">
        <v>13639</v>
      </c>
      <c r="Q3005" s="82" t="n">
        <v>0.1</v>
      </c>
      <c r="R3005" s="66" t="s">
        <v>58</v>
      </c>
      <c r="S3005" s="83"/>
      <c r="T3005" s="83" t="s">
        <v>13511</v>
      </c>
      <c r="U3005" s="83" t="s">
        <v>45</v>
      </c>
      <c r="V3005" s="84"/>
      <c r="W3005" s="84"/>
      <c r="X3005" s="84" t="s">
        <v>13099</v>
      </c>
      <c r="Y3005" s="84"/>
      <c r="Z3005" s="84"/>
      <c r="AA3005" s="85" t="s">
        <v>47</v>
      </c>
      <c r="AB3005" s="85" t="s">
        <v>13640</v>
      </c>
      <c r="AC3005" s="84" t="n">
        <v>14606782028213</v>
      </c>
      <c r="AD3005" s="70" t="n">
        <v>0</v>
      </c>
      <c r="AE3005" s="70" t="n">
        <v>0</v>
      </c>
      <c r="AF3005" s="70" t="n">
        <v>0</v>
      </c>
      <c r="AG3005" s="50"/>
      <c r="AH3005" s="50"/>
    </row>
    <row r="3006" customFormat="false" ht="22.8" hidden="false" customHeight="false" outlineLevel="0" collapsed="false">
      <c r="A3006" s="71" t="s">
        <v>13641</v>
      </c>
      <c r="B3006" s="72" t="s">
        <v>13642</v>
      </c>
      <c r="C3006" s="0" t="s">
        <v>13643</v>
      </c>
      <c r="D3006" s="73" t="n">
        <v>79.33</v>
      </c>
      <c r="E3006" s="74" t="n">
        <v>35</v>
      </c>
      <c r="F3006" s="75" t="n">
        <v>5</v>
      </c>
      <c r="G3006" s="41" t="n">
        <v>1</v>
      </c>
      <c r="H3006" s="76"/>
      <c r="I3006" s="77" t="n">
        <f aca="false">ROUND(D3006*(1-$C$5%),2)</f>
        <v>79.33</v>
      </c>
      <c r="J3006" s="78" t="n">
        <f aca="false">H3006*I3006</f>
        <v>0</v>
      </c>
      <c r="K3006" s="79" t="n">
        <v>0.28</v>
      </c>
      <c r="L3006" s="80" t="n">
        <v>0.000456342857142857</v>
      </c>
      <c r="M3006" s="86" t="n">
        <f aca="false">H3006*K3006</f>
        <v>0</v>
      </c>
      <c r="N3006" s="87" t="n">
        <f aca="false">H3006*L3006</f>
        <v>0</v>
      </c>
      <c r="O3006" s="65"/>
      <c r="P3006" s="66" t="s">
        <v>13644</v>
      </c>
      <c r="Q3006" s="82" t="n">
        <v>0.1</v>
      </c>
      <c r="R3006" s="66" t="s">
        <v>58</v>
      </c>
      <c r="S3006" s="83"/>
      <c r="T3006" s="83" t="s">
        <v>13511</v>
      </c>
      <c r="U3006" s="83" t="s">
        <v>45</v>
      </c>
      <c r="V3006" s="84"/>
      <c r="W3006" s="84"/>
      <c r="X3006" s="84" t="s">
        <v>13099</v>
      </c>
      <c r="Y3006" s="84"/>
      <c r="Z3006" s="84"/>
      <c r="AA3006" s="85" t="s">
        <v>47</v>
      </c>
      <c r="AB3006" s="85" t="s">
        <v>13645</v>
      </c>
      <c r="AC3006" s="84" t="n">
        <v>14606782306465</v>
      </c>
      <c r="AD3006" s="70" t="n">
        <v>30</v>
      </c>
      <c r="AE3006" s="70" t="n">
        <v>19.8</v>
      </c>
      <c r="AF3006" s="70" t="n">
        <v>0.6</v>
      </c>
      <c r="AG3006" s="50"/>
      <c r="AH3006" s="50"/>
    </row>
    <row r="3007" customFormat="false" ht="22.8" hidden="false" customHeight="false" outlineLevel="0" collapsed="false">
      <c r="A3007" s="71" t="s">
        <v>13632</v>
      </c>
      <c r="B3007" s="72" t="s">
        <v>13646</v>
      </c>
      <c r="C3007" s="0" t="s">
        <v>13647</v>
      </c>
      <c r="D3007" s="73" t="n">
        <v>79.33</v>
      </c>
      <c r="E3007" s="74" t="n">
        <v>36</v>
      </c>
      <c r="F3007" s="75" t="n">
        <v>4</v>
      </c>
      <c r="G3007" s="41" t="n">
        <v>36</v>
      </c>
      <c r="H3007" s="76"/>
      <c r="I3007" s="77" t="n">
        <f aca="false">ROUND(D3007*(1-$C$5%),2)</f>
        <v>79.33</v>
      </c>
      <c r="J3007" s="78" t="n">
        <f aca="false">H3007*I3007</f>
        <v>0</v>
      </c>
      <c r="K3007" s="79" t="n">
        <v>0.272222222222222</v>
      </c>
      <c r="L3007" s="80" t="n">
        <v>0.000443666666666666</v>
      </c>
      <c r="M3007" s="86" t="n">
        <f aca="false">H3007*K3007</f>
        <v>0</v>
      </c>
      <c r="N3007" s="87" t="n">
        <f aca="false">H3007*L3007</f>
        <v>0</v>
      </c>
      <c r="O3007" s="65"/>
      <c r="P3007" s="66" t="s">
        <v>13648</v>
      </c>
      <c r="Q3007" s="82" t="n">
        <v>0.1</v>
      </c>
      <c r="R3007" s="66" t="s">
        <v>58</v>
      </c>
      <c r="S3007" s="83"/>
      <c r="T3007" s="83" t="s">
        <v>13511</v>
      </c>
      <c r="U3007" s="83" t="s">
        <v>45</v>
      </c>
      <c r="V3007" s="84"/>
      <c r="W3007" s="84"/>
      <c r="X3007" s="84" t="s">
        <v>13099</v>
      </c>
      <c r="Y3007" s="84"/>
      <c r="Z3007" s="84"/>
      <c r="AA3007" s="85" t="s">
        <v>47</v>
      </c>
      <c r="AB3007" s="85" t="s">
        <v>13649</v>
      </c>
      <c r="AC3007" s="84" t="n">
        <v>14606782384937</v>
      </c>
      <c r="AD3007" s="70" t="n">
        <v>30</v>
      </c>
      <c r="AE3007" s="70" t="n">
        <v>19.8</v>
      </c>
      <c r="AF3007" s="70" t="n">
        <v>0.58</v>
      </c>
      <c r="AG3007" s="50"/>
      <c r="AH3007" s="50"/>
    </row>
    <row r="3008" customFormat="false" ht="22.8" hidden="false" customHeight="false" outlineLevel="0" collapsed="false">
      <c r="A3008" s="71" t="s">
        <v>13650</v>
      </c>
      <c r="B3008" s="72" t="s">
        <v>13651</v>
      </c>
      <c r="C3008" s="0" t="s">
        <v>13652</v>
      </c>
      <c r="D3008" s="73" t="n">
        <v>117.3</v>
      </c>
      <c r="E3008" s="74" t="n">
        <v>32</v>
      </c>
      <c r="F3008" s="75" t="n">
        <v>4</v>
      </c>
      <c r="G3008" s="41" t="n">
        <v>32</v>
      </c>
      <c r="H3008" s="76"/>
      <c r="I3008" s="77" t="n">
        <f aca="false">ROUND(D3008*(1-$C$5%),2)</f>
        <v>117.3</v>
      </c>
      <c r="J3008" s="78" t="n">
        <f aca="false">H3008*I3008</f>
        <v>0</v>
      </c>
      <c r="K3008" s="79" t="n">
        <v>0.28125</v>
      </c>
      <c r="L3008" s="80" t="n">
        <v>0.000499125</v>
      </c>
      <c r="M3008" s="86" t="n">
        <f aca="false">H3008*K3008</f>
        <v>0</v>
      </c>
      <c r="N3008" s="87" t="n">
        <f aca="false">H3008*L3008</f>
        <v>0</v>
      </c>
      <c r="O3008" s="65"/>
      <c r="P3008" s="66" t="s">
        <v>13653</v>
      </c>
      <c r="Q3008" s="82" t="n">
        <v>0.1</v>
      </c>
      <c r="R3008" s="66" t="s">
        <v>58</v>
      </c>
      <c r="S3008" s="83"/>
      <c r="T3008" s="83" t="s">
        <v>13511</v>
      </c>
      <c r="U3008" s="83" t="s">
        <v>45</v>
      </c>
      <c r="V3008" s="84"/>
      <c r="W3008" s="84"/>
      <c r="X3008" s="84" t="s">
        <v>13099</v>
      </c>
      <c r="Y3008" s="84" t="s">
        <v>7432</v>
      </c>
      <c r="Z3008" s="84"/>
      <c r="AA3008" s="85" t="s">
        <v>47</v>
      </c>
      <c r="AB3008" s="85" t="s">
        <v>13654</v>
      </c>
      <c r="AC3008" s="84" t="n">
        <v>14606782445201</v>
      </c>
      <c r="AD3008" s="70" t="n">
        <v>30</v>
      </c>
      <c r="AE3008" s="70" t="n">
        <v>19.8</v>
      </c>
      <c r="AF3008" s="70" t="n">
        <v>0.6</v>
      </c>
      <c r="AG3008" s="50"/>
      <c r="AH3008" s="50"/>
    </row>
    <row r="3009" customFormat="false" ht="22.8" hidden="false" customHeight="false" outlineLevel="0" collapsed="false">
      <c r="A3009" s="71" t="s">
        <v>13655</v>
      </c>
      <c r="B3009" s="72" t="s">
        <v>13656</v>
      </c>
      <c r="C3009" s="0" t="s">
        <v>13657</v>
      </c>
      <c r="D3009" s="73" t="n">
        <v>80.65</v>
      </c>
      <c r="E3009" s="74" t="n">
        <v>32</v>
      </c>
      <c r="F3009" s="75" t="n">
        <v>4</v>
      </c>
      <c r="G3009" s="41" t="n">
        <v>32</v>
      </c>
      <c r="H3009" s="76"/>
      <c r="I3009" s="77" t="n">
        <f aca="false">ROUND(D3009*(1-$C$5%),2)</f>
        <v>80.65</v>
      </c>
      <c r="J3009" s="78" t="n">
        <f aca="false">H3009*I3009</f>
        <v>0</v>
      </c>
      <c r="K3009" s="79" t="n">
        <v>0.28125</v>
      </c>
      <c r="L3009" s="80" t="n">
        <v>0.000499125</v>
      </c>
      <c r="M3009" s="86" t="n">
        <f aca="false">H3009*K3009</f>
        <v>0</v>
      </c>
      <c r="N3009" s="87" t="n">
        <f aca="false">H3009*L3009</f>
        <v>0</v>
      </c>
      <c r="O3009" s="65"/>
      <c r="P3009" s="66" t="s">
        <v>13658</v>
      </c>
      <c r="Q3009" s="82" t="n">
        <v>0.1</v>
      </c>
      <c r="R3009" s="66" t="s">
        <v>58</v>
      </c>
      <c r="S3009" s="83"/>
      <c r="T3009" s="83" t="s">
        <v>13511</v>
      </c>
      <c r="U3009" s="83" t="s">
        <v>45</v>
      </c>
      <c r="V3009" s="84"/>
      <c r="W3009" s="84"/>
      <c r="X3009" s="84" t="s">
        <v>13099</v>
      </c>
      <c r="Y3009" s="84" t="s">
        <v>13200</v>
      </c>
      <c r="Z3009" s="84"/>
      <c r="AA3009" s="85" t="s">
        <v>47</v>
      </c>
      <c r="AB3009" s="85" t="s">
        <v>13659</v>
      </c>
      <c r="AC3009" s="84" t="n">
        <v>14606782445584</v>
      </c>
      <c r="AD3009" s="70" t="n">
        <v>30.5</v>
      </c>
      <c r="AE3009" s="70" t="n">
        <v>19.8</v>
      </c>
      <c r="AF3009" s="70" t="n">
        <v>0.68</v>
      </c>
      <c r="AG3009" s="50"/>
      <c r="AH3009" s="50"/>
    </row>
    <row r="3010" customFormat="false" ht="22.8" hidden="false" customHeight="false" outlineLevel="0" collapsed="false">
      <c r="A3010" s="71" t="s">
        <v>13655</v>
      </c>
      <c r="B3010" s="72" t="s">
        <v>13660</v>
      </c>
      <c r="C3010" s="0" t="s">
        <v>13661</v>
      </c>
      <c r="D3010" s="73" t="n">
        <v>80.65</v>
      </c>
      <c r="E3010" s="74" t="n">
        <v>32</v>
      </c>
      <c r="F3010" s="75" t="n">
        <v>4</v>
      </c>
      <c r="G3010" s="41" t="n">
        <v>32</v>
      </c>
      <c r="H3010" s="76"/>
      <c r="I3010" s="77" t="n">
        <f aca="false">ROUND(D3010*(1-$C$5%),2)</f>
        <v>80.65</v>
      </c>
      <c r="J3010" s="78" t="n">
        <f aca="false">H3010*I3010</f>
        <v>0</v>
      </c>
      <c r="K3010" s="79" t="n">
        <v>0.28125</v>
      </c>
      <c r="L3010" s="80" t="n">
        <v>0.0004764375</v>
      </c>
      <c r="M3010" s="86" t="n">
        <f aca="false">H3010*K3010</f>
        <v>0</v>
      </c>
      <c r="N3010" s="87" t="n">
        <f aca="false">H3010*L3010</f>
        <v>0</v>
      </c>
      <c r="O3010" s="65"/>
      <c r="P3010" s="66" t="s">
        <v>13662</v>
      </c>
      <c r="Q3010" s="82" t="n">
        <v>0.1</v>
      </c>
      <c r="R3010" s="66" t="s">
        <v>58</v>
      </c>
      <c r="S3010" s="83"/>
      <c r="T3010" s="83" t="s">
        <v>13511</v>
      </c>
      <c r="U3010" s="83" t="s">
        <v>45</v>
      </c>
      <c r="V3010" s="84"/>
      <c r="W3010" s="84"/>
      <c r="X3010" s="84" t="s">
        <v>13099</v>
      </c>
      <c r="Y3010" s="84" t="s">
        <v>13200</v>
      </c>
      <c r="Z3010" s="84"/>
      <c r="AA3010" s="85" t="s">
        <v>47</v>
      </c>
      <c r="AB3010" s="85" t="s">
        <v>13663</v>
      </c>
      <c r="AC3010" s="84" t="n">
        <v>14606782487584</v>
      </c>
      <c r="AD3010" s="70" t="n">
        <v>30</v>
      </c>
      <c r="AE3010" s="70" t="n">
        <v>19.8</v>
      </c>
      <c r="AF3010" s="70" t="n">
        <v>0.6</v>
      </c>
      <c r="AG3010" s="50"/>
      <c r="AH3010" s="50"/>
    </row>
    <row r="3011" customFormat="false" ht="22.8" hidden="false" customHeight="false" outlineLevel="0" collapsed="false">
      <c r="A3011" s="71" t="s">
        <v>13664</v>
      </c>
      <c r="B3011" s="72" t="s">
        <v>13665</v>
      </c>
      <c r="C3011" s="0" t="s">
        <v>13666</v>
      </c>
      <c r="D3011" s="73" t="n">
        <v>92.86</v>
      </c>
      <c r="E3011" s="74" t="n">
        <v>32</v>
      </c>
      <c r="F3011" s="75" t="n">
        <v>4</v>
      </c>
      <c r="G3011" s="41" t="n">
        <v>32</v>
      </c>
      <c r="H3011" s="76"/>
      <c r="I3011" s="77" t="n">
        <f aca="false">ROUND(D3011*(1-$C$5%),2)</f>
        <v>92.86</v>
      </c>
      <c r="J3011" s="78" t="n">
        <f aca="false">H3011*I3011</f>
        <v>0</v>
      </c>
      <c r="K3011" s="79" t="n">
        <v>0.28125</v>
      </c>
      <c r="L3011" s="80" t="n">
        <v>0.0004764375</v>
      </c>
      <c r="M3011" s="86" t="n">
        <f aca="false">H3011*K3011</f>
        <v>0</v>
      </c>
      <c r="N3011" s="87" t="n">
        <f aca="false">H3011*L3011</f>
        <v>0</v>
      </c>
      <c r="O3011" s="65"/>
      <c r="P3011" s="66" t="s">
        <v>13667</v>
      </c>
      <c r="Q3011" s="82" t="n">
        <v>0.1</v>
      </c>
      <c r="R3011" s="66" t="s">
        <v>58</v>
      </c>
      <c r="S3011" s="83"/>
      <c r="T3011" s="83" t="s">
        <v>13511</v>
      </c>
      <c r="U3011" s="83" t="s">
        <v>45</v>
      </c>
      <c r="V3011" s="84"/>
      <c r="W3011" s="84"/>
      <c r="X3011" s="84" t="s">
        <v>13099</v>
      </c>
      <c r="Y3011" s="84" t="s">
        <v>6831</v>
      </c>
      <c r="Z3011" s="84"/>
      <c r="AA3011" s="85" t="s">
        <v>47</v>
      </c>
      <c r="AB3011" s="85" t="s">
        <v>13668</v>
      </c>
      <c r="AC3011" s="84" t="n">
        <v>14606782487607</v>
      </c>
      <c r="AD3011" s="70" t="n">
        <v>30</v>
      </c>
      <c r="AE3011" s="70" t="n">
        <v>19.8</v>
      </c>
      <c r="AF3011" s="70" t="n">
        <v>0.6</v>
      </c>
      <c r="AG3011" s="50"/>
      <c r="AH3011" s="50"/>
    </row>
    <row r="3012" customFormat="false" ht="22.8" hidden="false" customHeight="false" outlineLevel="0" collapsed="false">
      <c r="A3012" s="71" t="s">
        <v>13669</v>
      </c>
      <c r="B3012" s="72" t="s">
        <v>13670</v>
      </c>
      <c r="C3012" s="0" t="s">
        <v>13671</v>
      </c>
      <c r="D3012" s="73" t="n">
        <v>80.65</v>
      </c>
      <c r="E3012" s="74" t="n">
        <v>32</v>
      </c>
      <c r="F3012" s="75" t="n">
        <v>4</v>
      </c>
      <c r="G3012" s="41" t="n">
        <v>32</v>
      </c>
      <c r="H3012" s="76"/>
      <c r="I3012" s="77" t="n">
        <f aca="false">ROUND(D3012*(1-$C$5%),2)</f>
        <v>80.65</v>
      </c>
      <c r="J3012" s="78" t="n">
        <f aca="false">H3012*I3012</f>
        <v>0</v>
      </c>
      <c r="K3012" s="79" t="n">
        <v>0.28125</v>
      </c>
      <c r="L3012" s="80" t="n">
        <v>0.000499125</v>
      </c>
      <c r="M3012" s="86" t="n">
        <f aca="false">H3012*K3012</f>
        <v>0</v>
      </c>
      <c r="N3012" s="87" t="n">
        <f aca="false">H3012*L3012</f>
        <v>0</v>
      </c>
      <c r="O3012" s="65"/>
      <c r="P3012" s="66" t="s">
        <v>13672</v>
      </c>
      <c r="Q3012" s="82" t="n">
        <v>0.1</v>
      </c>
      <c r="R3012" s="66" t="s">
        <v>58</v>
      </c>
      <c r="S3012" s="83"/>
      <c r="T3012" s="83" t="s">
        <v>13511</v>
      </c>
      <c r="U3012" s="83" t="s">
        <v>45</v>
      </c>
      <c r="V3012" s="84"/>
      <c r="W3012" s="84"/>
      <c r="X3012" s="84" t="s">
        <v>13099</v>
      </c>
      <c r="Y3012" s="84" t="s">
        <v>6114</v>
      </c>
      <c r="Z3012" s="84"/>
      <c r="AA3012" s="85" t="s">
        <v>47</v>
      </c>
      <c r="AB3012" s="85" t="s">
        <v>13673</v>
      </c>
      <c r="AC3012" s="84" t="n">
        <v>14606782487614</v>
      </c>
      <c r="AD3012" s="70" t="n">
        <v>30</v>
      </c>
      <c r="AE3012" s="70" t="n">
        <v>19.8</v>
      </c>
      <c r="AF3012" s="70" t="n">
        <v>0.63</v>
      </c>
      <c r="AG3012" s="50"/>
      <c r="AH3012" s="50"/>
    </row>
    <row r="3013" customFormat="false" ht="22.8" hidden="false" customHeight="false" outlineLevel="0" collapsed="false">
      <c r="A3013" s="71" t="s">
        <v>13674</v>
      </c>
      <c r="B3013" s="72" t="s">
        <v>13675</v>
      </c>
      <c r="C3013" s="0" t="s">
        <v>13676</v>
      </c>
      <c r="D3013" s="73" t="n">
        <v>104.91</v>
      </c>
      <c r="E3013" s="74" t="n">
        <v>32</v>
      </c>
      <c r="F3013" s="75" t="n">
        <v>4</v>
      </c>
      <c r="G3013" s="41" t="n">
        <v>4</v>
      </c>
      <c r="H3013" s="76"/>
      <c r="I3013" s="77" t="n">
        <f aca="false">ROUND(D3013*(1-$C$5%),2)</f>
        <v>104.91</v>
      </c>
      <c r="J3013" s="78" t="n">
        <f aca="false">H3013*I3013</f>
        <v>0</v>
      </c>
      <c r="K3013" s="79" t="n">
        <v>0.28125</v>
      </c>
      <c r="L3013" s="80" t="n">
        <v>0.000499125</v>
      </c>
      <c r="M3013" s="86" t="n">
        <f aca="false">H3013*K3013</f>
        <v>0</v>
      </c>
      <c r="N3013" s="87" t="n">
        <f aca="false">H3013*L3013</f>
        <v>0</v>
      </c>
      <c r="O3013" s="65"/>
      <c r="P3013" s="66" t="s">
        <v>13677</v>
      </c>
      <c r="Q3013" s="82" t="n">
        <v>0.1</v>
      </c>
      <c r="R3013" s="66" t="s">
        <v>58</v>
      </c>
      <c r="S3013" s="83"/>
      <c r="T3013" s="83" t="s">
        <v>13511</v>
      </c>
      <c r="U3013" s="83" t="s">
        <v>45</v>
      </c>
      <c r="V3013" s="84"/>
      <c r="W3013" s="84"/>
      <c r="X3013" s="84" t="s">
        <v>13099</v>
      </c>
      <c r="Y3013" s="84" t="s">
        <v>6948</v>
      </c>
      <c r="Z3013" s="84"/>
      <c r="AA3013" s="85" t="s">
        <v>47</v>
      </c>
      <c r="AB3013" s="85" t="s">
        <v>13678</v>
      </c>
      <c r="AC3013" s="84" t="n">
        <v>14606782487638</v>
      </c>
      <c r="AD3013" s="70" t="n">
        <v>30</v>
      </c>
      <c r="AE3013" s="70" t="n">
        <v>19.8</v>
      </c>
      <c r="AF3013" s="70" t="n">
        <v>0.6</v>
      </c>
      <c r="AG3013" s="50"/>
      <c r="AH3013" s="50"/>
    </row>
    <row r="3014" customFormat="false" ht="22.8" hidden="false" customHeight="false" outlineLevel="0" collapsed="false">
      <c r="A3014" s="71" t="s">
        <v>13669</v>
      </c>
      <c r="B3014" s="72" t="s">
        <v>13679</v>
      </c>
      <c r="C3014" s="0" t="s">
        <v>13680</v>
      </c>
      <c r="D3014" s="73" t="n">
        <v>80.65</v>
      </c>
      <c r="E3014" s="74" t="n">
        <v>32</v>
      </c>
      <c r="F3014" s="75" t="n">
        <v>4</v>
      </c>
      <c r="G3014" s="41" t="n">
        <v>32</v>
      </c>
      <c r="H3014" s="76"/>
      <c r="I3014" s="77" t="n">
        <f aca="false">ROUND(D3014*(1-$C$5%),2)</f>
        <v>80.65</v>
      </c>
      <c r="J3014" s="78" t="n">
        <f aca="false">H3014*I3014</f>
        <v>0</v>
      </c>
      <c r="K3014" s="79" t="n">
        <v>0.28125</v>
      </c>
      <c r="L3014" s="80" t="n">
        <v>0.000499125</v>
      </c>
      <c r="M3014" s="86" t="n">
        <f aca="false">H3014*K3014</f>
        <v>0</v>
      </c>
      <c r="N3014" s="87" t="n">
        <f aca="false">H3014*L3014</f>
        <v>0</v>
      </c>
      <c r="O3014" s="65"/>
      <c r="P3014" s="66" t="s">
        <v>13681</v>
      </c>
      <c r="Q3014" s="82" t="n">
        <v>0.1</v>
      </c>
      <c r="R3014" s="66" t="s">
        <v>58</v>
      </c>
      <c r="S3014" s="83"/>
      <c r="T3014" s="83" t="s">
        <v>13511</v>
      </c>
      <c r="U3014" s="83" t="s">
        <v>45</v>
      </c>
      <c r="V3014" s="84"/>
      <c r="W3014" s="84"/>
      <c r="X3014" s="84" t="s">
        <v>13099</v>
      </c>
      <c r="Y3014" s="84" t="s">
        <v>6114</v>
      </c>
      <c r="Z3014" s="84"/>
      <c r="AA3014" s="85" t="s">
        <v>47</v>
      </c>
      <c r="AB3014" s="85" t="s">
        <v>13682</v>
      </c>
      <c r="AC3014" s="84" t="n">
        <v>14606782533410</v>
      </c>
      <c r="AD3014" s="70" t="n">
        <v>30</v>
      </c>
      <c r="AE3014" s="70" t="n">
        <v>19.8</v>
      </c>
      <c r="AF3014" s="70" t="n">
        <v>0.58</v>
      </c>
      <c r="AG3014" s="50"/>
      <c r="AH3014" s="50"/>
    </row>
    <row r="3015" customFormat="false" ht="22.8" hidden="false" customHeight="false" outlineLevel="0" collapsed="false">
      <c r="A3015" s="71" t="s">
        <v>13632</v>
      </c>
      <c r="B3015" s="72" t="s">
        <v>13683</v>
      </c>
      <c r="C3015" s="0" t="s">
        <v>13684</v>
      </c>
      <c r="D3015" s="73" t="n">
        <v>79.33</v>
      </c>
      <c r="E3015" s="74" t="n">
        <v>32</v>
      </c>
      <c r="F3015" s="75" t="n">
        <v>4</v>
      </c>
      <c r="G3015" s="41" t="n">
        <v>32</v>
      </c>
      <c r="H3015" s="76"/>
      <c r="I3015" s="77" t="n">
        <f aca="false">ROUND(D3015*(1-$C$5%),2)</f>
        <v>79.33</v>
      </c>
      <c r="J3015" s="78" t="n">
        <f aca="false">H3015*I3015</f>
        <v>0</v>
      </c>
      <c r="K3015" s="79" t="n">
        <v>0.28125</v>
      </c>
      <c r="L3015" s="80" t="n">
        <v>0.000499125</v>
      </c>
      <c r="M3015" s="86" t="n">
        <f aca="false">H3015*K3015</f>
        <v>0</v>
      </c>
      <c r="N3015" s="87" t="n">
        <f aca="false">H3015*L3015</f>
        <v>0</v>
      </c>
      <c r="O3015" s="65"/>
      <c r="P3015" s="66" t="s">
        <v>13685</v>
      </c>
      <c r="Q3015" s="82" t="n">
        <v>0.1</v>
      </c>
      <c r="R3015" s="66" t="s">
        <v>58</v>
      </c>
      <c r="S3015" s="83"/>
      <c r="T3015" s="83" t="s">
        <v>13511</v>
      </c>
      <c r="U3015" s="83" t="s">
        <v>45</v>
      </c>
      <c r="V3015" s="84"/>
      <c r="W3015" s="84"/>
      <c r="X3015" s="84" t="s">
        <v>13099</v>
      </c>
      <c r="Y3015" s="84"/>
      <c r="Z3015" s="84"/>
      <c r="AA3015" s="85" t="s">
        <v>47</v>
      </c>
      <c r="AB3015" s="85" t="s">
        <v>13686</v>
      </c>
      <c r="AC3015" s="84" t="n">
        <v>14606782533427</v>
      </c>
      <c r="AD3015" s="70" t="n">
        <v>30</v>
      </c>
      <c r="AE3015" s="70" t="n">
        <v>19.8</v>
      </c>
      <c r="AF3015" s="70" t="n">
        <v>0.58</v>
      </c>
      <c r="AG3015" s="50"/>
      <c r="AH3015" s="50"/>
    </row>
    <row r="3016" customFormat="false" ht="22.8" hidden="false" customHeight="false" outlineLevel="0" collapsed="false">
      <c r="A3016" s="71" t="s">
        <v>13687</v>
      </c>
      <c r="B3016" s="72" t="s">
        <v>13688</v>
      </c>
      <c r="C3016" s="0" t="s">
        <v>13689</v>
      </c>
      <c r="D3016" s="73" t="n">
        <v>87.55</v>
      </c>
      <c r="E3016" s="74" t="n">
        <v>32</v>
      </c>
      <c r="F3016" s="75" t="n">
        <v>4</v>
      </c>
      <c r="G3016" s="41" t="n">
        <v>32</v>
      </c>
      <c r="H3016" s="76"/>
      <c r="I3016" s="77" t="n">
        <f aca="false">ROUND(D3016*(1-$C$5%),2)</f>
        <v>87.55</v>
      </c>
      <c r="J3016" s="78" t="n">
        <f aca="false">H3016*I3016</f>
        <v>0</v>
      </c>
      <c r="K3016" s="79" t="n">
        <v>0.30625</v>
      </c>
      <c r="L3016" s="80" t="n">
        <v>0.000499125</v>
      </c>
      <c r="M3016" s="86" t="n">
        <f aca="false">H3016*K3016</f>
        <v>0</v>
      </c>
      <c r="N3016" s="87" t="n">
        <f aca="false">H3016*L3016</f>
        <v>0</v>
      </c>
      <c r="O3016" s="65"/>
      <c r="P3016" s="66" t="s">
        <v>13690</v>
      </c>
      <c r="Q3016" s="82" t="n">
        <v>0.1</v>
      </c>
      <c r="R3016" s="66" t="s">
        <v>58</v>
      </c>
      <c r="S3016" s="83"/>
      <c r="T3016" s="83" t="s">
        <v>13511</v>
      </c>
      <c r="U3016" s="83" t="s">
        <v>45</v>
      </c>
      <c r="V3016" s="84"/>
      <c r="W3016" s="84"/>
      <c r="X3016" s="84" t="s">
        <v>13099</v>
      </c>
      <c r="Y3016" s="84" t="s">
        <v>7300</v>
      </c>
      <c r="Z3016" s="84"/>
      <c r="AA3016" s="85" t="s">
        <v>47</v>
      </c>
      <c r="AB3016" s="85" t="s">
        <v>13691</v>
      </c>
      <c r="AC3016" s="84" t="n">
        <v>14606782533434</v>
      </c>
      <c r="AD3016" s="70" t="n">
        <v>30</v>
      </c>
      <c r="AE3016" s="70" t="n">
        <v>19.8</v>
      </c>
      <c r="AF3016" s="70" t="n">
        <v>0.58</v>
      </c>
      <c r="AG3016" s="50"/>
      <c r="AH3016" s="50"/>
    </row>
    <row r="3017" customFormat="false" ht="22.8" hidden="false" customHeight="false" outlineLevel="0" collapsed="false">
      <c r="A3017" s="71" t="s">
        <v>13632</v>
      </c>
      <c r="B3017" s="72" t="s">
        <v>13692</v>
      </c>
      <c r="C3017" s="0" t="s">
        <v>13693</v>
      </c>
      <c r="D3017" s="73" t="n">
        <v>79.33</v>
      </c>
      <c r="E3017" s="74" t="n">
        <v>32</v>
      </c>
      <c r="F3017" s="75" t="n">
        <v>4</v>
      </c>
      <c r="G3017" s="41" t="n">
        <v>32</v>
      </c>
      <c r="H3017" s="76"/>
      <c r="I3017" s="77" t="n">
        <f aca="false">ROUND(D3017*(1-$C$5%),2)</f>
        <v>79.33</v>
      </c>
      <c r="J3017" s="78" t="n">
        <f aca="false">H3017*I3017</f>
        <v>0</v>
      </c>
      <c r="K3017" s="79" t="n">
        <v>0.28125</v>
      </c>
      <c r="L3017" s="80" t="n">
        <v>0.000499125</v>
      </c>
      <c r="M3017" s="86" t="n">
        <f aca="false">H3017*K3017</f>
        <v>0</v>
      </c>
      <c r="N3017" s="87" t="n">
        <f aca="false">H3017*L3017</f>
        <v>0</v>
      </c>
      <c r="O3017" s="65"/>
      <c r="P3017" s="66" t="s">
        <v>13694</v>
      </c>
      <c r="Q3017" s="82" t="n">
        <v>0.1</v>
      </c>
      <c r="R3017" s="66" t="s">
        <v>58</v>
      </c>
      <c r="S3017" s="83"/>
      <c r="T3017" s="83" t="s">
        <v>13511</v>
      </c>
      <c r="U3017" s="83" t="s">
        <v>45</v>
      </c>
      <c r="V3017" s="84"/>
      <c r="W3017" s="84"/>
      <c r="X3017" s="84" t="s">
        <v>13099</v>
      </c>
      <c r="Y3017" s="84"/>
      <c r="Z3017" s="84"/>
      <c r="AA3017" s="85" t="s">
        <v>47</v>
      </c>
      <c r="AB3017" s="85" t="s">
        <v>13695</v>
      </c>
      <c r="AC3017" s="84" t="n">
        <v>14606782534677</v>
      </c>
      <c r="AD3017" s="70" t="n">
        <v>30</v>
      </c>
      <c r="AE3017" s="70" t="n">
        <v>19.8</v>
      </c>
      <c r="AF3017" s="70" t="n">
        <v>0.58</v>
      </c>
      <c r="AG3017" s="50"/>
      <c r="AH3017" s="50"/>
    </row>
    <row r="3018" customFormat="false" ht="22.8" hidden="false" customHeight="false" outlineLevel="0" collapsed="false">
      <c r="A3018" s="71" t="s">
        <v>13669</v>
      </c>
      <c r="B3018" s="72" t="s">
        <v>13696</v>
      </c>
      <c r="C3018" s="0" t="s">
        <v>13697</v>
      </c>
      <c r="D3018" s="73" t="n">
        <v>80.65</v>
      </c>
      <c r="E3018" s="74" t="n">
        <v>32</v>
      </c>
      <c r="F3018" s="75" t="n">
        <v>4</v>
      </c>
      <c r="G3018" s="41" t="n">
        <v>32</v>
      </c>
      <c r="H3018" s="76"/>
      <c r="I3018" s="77" t="n">
        <f aca="false">ROUND(D3018*(1-$C$5%),2)</f>
        <v>80.65</v>
      </c>
      <c r="J3018" s="78" t="n">
        <f aca="false">H3018*I3018</f>
        <v>0</v>
      </c>
      <c r="K3018" s="79" t="n">
        <v>0.28125</v>
      </c>
      <c r="L3018" s="80" t="n">
        <v>0.000499125</v>
      </c>
      <c r="M3018" s="86" t="n">
        <f aca="false">H3018*K3018</f>
        <v>0</v>
      </c>
      <c r="N3018" s="87" t="n">
        <f aca="false">H3018*L3018</f>
        <v>0</v>
      </c>
      <c r="O3018" s="65"/>
      <c r="P3018" s="66" t="s">
        <v>13698</v>
      </c>
      <c r="Q3018" s="82" t="n">
        <v>0.1</v>
      </c>
      <c r="R3018" s="66" t="s">
        <v>58</v>
      </c>
      <c r="S3018" s="83"/>
      <c r="T3018" s="83" t="s">
        <v>13511</v>
      </c>
      <c r="U3018" s="83" t="s">
        <v>45</v>
      </c>
      <c r="V3018" s="84"/>
      <c r="W3018" s="84"/>
      <c r="X3018" s="84" t="s">
        <v>13099</v>
      </c>
      <c r="Y3018" s="84" t="s">
        <v>6114</v>
      </c>
      <c r="Z3018" s="84"/>
      <c r="AA3018" s="85" t="s">
        <v>47</v>
      </c>
      <c r="AB3018" s="85" t="s">
        <v>13699</v>
      </c>
      <c r="AC3018" s="84" t="n">
        <v>14606782534776</v>
      </c>
      <c r="AD3018" s="70" t="n">
        <v>30</v>
      </c>
      <c r="AE3018" s="70" t="n">
        <v>19.8</v>
      </c>
      <c r="AF3018" s="70" t="n">
        <v>0.58</v>
      </c>
      <c r="AG3018" s="50"/>
      <c r="AH3018" s="50"/>
    </row>
    <row r="3019" customFormat="false" ht="22.8" hidden="false" customHeight="false" outlineLevel="0" collapsed="false">
      <c r="A3019" s="71" t="s">
        <v>13632</v>
      </c>
      <c r="B3019" s="72" t="s">
        <v>13700</v>
      </c>
      <c r="C3019" s="0" t="s">
        <v>13701</v>
      </c>
      <c r="D3019" s="73" t="n">
        <v>79.33</v>
      </c>
      <c r="E3019" s="74" t="n">
        <v>32</v>
      </c>
      <c r="F3019" s="75" t="n">
        <v>4</v>
      </c>
      <c r="G3019" s="41" t="n">
        <v>32</v>
      </c>
      <c r="H3019" s="76"/>
      <c r="I3019" s="77" t="n">
        <f aca="false">ROUND(D3019*(1-$C$5%),2)</f>
        <v>79.33</v>
      </c>
      <c r="J3019" s="78" t="n">
        <f aca="false">H3019*I3019</f>
        <v>0</v>
      </c>
      <c r="K3019" s="79" t="n">
        <v>0.28125</v>
      </c>
      <c r="L3019" s="80" t="n">
        <v>0.000499125</v>
      </c>
      <c r="M3019" s="86" t="n">
        <f aca="false">H3019*K3019</f>
        <v>0</v>
      </c>
      <c r="N3019" s="87" t="n">
        <f aca="false">H3019*L3019</f>
        <v>0</v>
      </c>
      <c r="O3019" s="65"/>
      <c r="P3019" s="66" t="s">
        <v>13702</v>
      </c>
      <c r="Q3019" s="82" t="n">
        <v>0.1</v>
      </c>
      <c r="R3019" s="66" t="s">
        <v>58</v>
      </c>
      <c r="S3019" s="83"/>
      <c r="T3019" s="83" t="s">
        <v>13511</v>
      </c>
      <c r="U3019" s="83" t="s">
        <v>45</v>
      </c>
      <c r="V3019" s="84"/>
      <c r="W3019" s="84"/>
      <c r="X3019" s="84" t="s">
        <v>13099</v>
      </c>
      <c r="Y3019" s="84"/>
      <c r="Z3019" s="84"/>
      <c r="AA3019" s="85" t="s">
        <v>47</v>
      </c>
      <c r="AB3019" s="85" t="s">
        <v>13703</v>
      </c>
      <c r="AC3019" s="84" t="n">
        <v>14606782535674</v>
      </c>
      <c r="AD3019" s="70" t="n">
        <v>30</v>
      </c>
      <c r="AE3019" s="70" t="n">
        <v>19.8</v>
      </c>
      <c r="AF3019" s="70" t="n">
        <v>0.58</v>
      </c>
      <c r="AG3019" s="50"/>
      <c r="AH3019" s="50"/>
    </row>
    <row r="3020" customFormat="false" ht="24" hidden="false" customHeight="false" outlineLevel="0" collapsed="false">
      <c r="A3020" s="93" t="s">
        <v>13632</v>
      </c>
      <c r="B3020" s="94" t="s">
        <v>13704</v>
      </c>
      <c r="C3020" s="0" t="s">
        <v>13705</v>
      </c>
      <c r="D3020" s="95" t="n">
        <v>79.33</v>
      </c>
      <c r="E3020" s="96" t="n">
        <v>32</v>
      </c>
      <c r="F3020" s="97" t="n">
        <v>4</v>
      </c>
      <c r="G3020" s="97" t="n">
        <v>32</v>
      </c>
      <c r="H3020" s="98"/>
      <c r="I3020" s="99" t="n">
        <f aca="false">ROUND(D3020*(1-$C$5%),2)</f>
        <v>79.33</v>
      </c>
      <c r="J3020" s="100" t="n">
        <f aca="false">H3020*I3020</f>
        <v>0</v>
      </c>
      <c r="K3020" s="101" t="n">
        <v>0.28125</v>
      </c>
      <c r="L3020" s="102" t="n">
        <v>0.000499125</v>
      </c>
      <c r="M3020" s="103" t="n">
        <f aca="false">H3020*K3020</f>
        <v>0</v>
      </c>
      <c r="N3020" s="104" t="n">
        <f aca="false">H3020*L3020</f>
        <v>0</v>
      </c>
      <c r="O3020" s="105" t="s">
        <v>771</v>
      </c>
      <c r="P3020" s="106" t="s">
        <v>13706</v>
      </c>
      <c r="Q3020" s="107" t="n">
        <v>0.1</v>
      </c>
      <c r="R3020" s="106" t="s">
        <v>58</v>
      </c>
      <c r="S3020" s="83"/>
      <c r="T3020" s="83" t="s">
        <v>13511</v>
      </c>
      <c r="U3020" s="83" t="s">
        <v>45</v>
      </c>
      <c r="V3020" s="84"/>
      <c r="W3020" s="84"/>
      <c r="X3020" s="84" t="s">
        <v>13099</v>
      </c>
      <c r="Y3020" s="84"/>
      <c r="Z3020" s="84"/>
      <c r="AA3020" s="85" t="s">
        <v>47</v>
      </c>
      <c r="AB3020" s="85" t="s">
        <v>13707</v>
      </c>
      <c r="AC3020" s="84" t="n">
        <v>14606782594381</v>
      </c>
      <c r="AD3020" s="70" t="n">
        <v>30</v>
      </c>
      <c r="AE3020" s="70" t="n">
        <v>19.8</v>
      </c>
      <c r="AF3020" s="70" t="n">
        <v>0.58</v>
      </c>
      <c r="AG3020" s="50"/>
      <c r="AH3020" s="50"/>
    </row>
    <row r="3021" customFormat="false" ht="24" hidden="false" customHeight="false" outlineLevel="0" collapsed="false">
      <c r="A3021" s="93" t="s">
        <v>13632</v>
      </c>
      <c r="B3021" s="94" t="s">
        <v>13708</v>
      </c>
      <c r="C3021" s="0" t="s">
        <v>13709</v>
      </c>
      <c r="D3021" s="95" t="n">
        <v>79.33</v>
      </c>
      <c r="E3021" s="96" t="n">
        <v>32</v>
      </c>
      <c r="F3021" s="97" t="n">
        <v>4</v>
      </c>
      <c r="G3021" s="97" t="n">
        <v>32</v>
      </c>
      <c r="H3021" s="98"/>
      <c r="I3021" s="99" t="n">
        <f aca="false">ROUND(D3021*(1-$C$5%),2)</f>
        <v>79.33</v>
      </c>
      <c r="J3021" s="100" t="n">
        <f aca="false">H3021*I3021</f>
        <v>0</v>
      </c>
      <c r="K3021" s="101" t="n">
        <v>0.28125</v>
      </c>
      <c r="L3021" s="102" t="n">
        <v>0.000499125</v>
      </c>
      <c r="M3021" s="103" t="n">
        <f aca="false">H3021*K3021</f>
        <v>0</v>
      </c>
      <c r="N3021" s="104" t="n">
        <f aca="false">H3021*L3021</f>
        <v>0</v>
      </c>
      <c r="O3021" s="105" t="s">
        <v>771</v>
      </c>
      <c r="P3021" s="106" t="s">
        <v>13710</v>
      </c>
      <c r="Q3021" s="107" t="n">
        <v>0.1</v>
      </c>
      <c r="R3021" s="106" t="s">
        <v>58</v>
      </c>
      <c r="S3021" s="83"/>
      <c r="T3021" s="83" t="s">
        <v>13511</v>
      </c>
      <c r="U3021" s="83" t="s">
        <v>45</v>
      </c>
      <c r="V3021" s="84"/>
      <c r="W3021" s="84"/>
      <c r="X3021" s="84" t="s">
        <v>13099</v>
      </c>
      <c r="Y3021" s="84"/>
      <c r="Z3021" s="84"/>
      <c r="AA3021" s="85" t="s">
        <v>47</v>
      </c>
      <c r="AB3021" s="85" t="s">
        <v>13711</v>
      </c>
      <c r="AC3021" s="84" t="n">
        <v>14606782594244</v>
      </c>
      <c r="AD3021" s="70" t="n">
        <v>30</v>
      </c>
      <c r="AE3021" s="70" t="n">
        <v>19.8</v>
      </c>
      <c r="AF3021" s="70" t="n">
        <v>0.58</v>
      </c>
      <c r="AG3021" s="50"/>
      <c r="AH3021" s="50"/>
    </row>
    <row r="3022" customFormat="false" ht="22.8" hidden="false" customHeight="false" outlineLevel="0" collapsed="false">
      <c r="A3022" s="71" t="s">
        <v>13632</v>
      </c>
      <c r="B3022" s="72" t="s">
        <v>13712</v>
      </c>
      <c r="C3022" s="0" t="s">
        <v>13713</v>
      </c>
      <c r="D3022" s="73" t="n">
        <v>86.35</v>
      </c>
      <c r="E3022" s="74" t="n">
        <v>35</v>
      </c>
      <c r="F3022" s="75" t="n">
        <v>5</v>
      </c>
      <c r="G3022" s="41" t="n">
        <v>35</v>
      </c>
      <c r="H3022" s="76"/>
      <c r="I3022" s="77" t="n">
        <f aca="false">ROUND(D3022*(1-$C$5%),2)</f>
        <v>86.35</v>
      </c>
      <c r="J3022" s="78" t="n">
        <f aca="false">H3022*I3022</f>
        <v>0</v>
      </c>
      <c r="K3022" s="79" t="n">
        <v>0.28</v>
      </c>
      <c r="L3022" s="80" t="n">
        <v>0.000456342857142857</v>
      </c>
      <c r="M3022" s="86" t="n">
        <f aca="false">H3022*K3022</f>
        <v>0</v>
      </c>
      <c r="N3022" s="87" t="n">
        <f aca="false">H3022*L3022</f>
        <v>0</v>
      </c>
      <c r="O3022" s="65"/>
      <c r="P3022" s="66" t="s">
        <v>13714</v>
      </c>
      <c r="Q3022" s="82" t="n">
        <v>0.2</v>
      </c>
      <c r="R3022" s="66" t="s">
        <v>58</v>
      </c>
      <c r="S3022" s="83" t="s">
        <v>1861</v>
      </c>
      <c r="T3022" s="83" t="s">
        <v>13511</v>
      </c>
      <c r="U3022" s="83" t="s">
        <v>45</v>
      </c>
      <c r="V3022" s="84"/>
      <c r="W3022" s="84"/>
      <c r="X3022" s="84" t="s">
        <v>13099</v>
      </c>
      <c r="Y3022" s="84"/>
      <c r="Z3022" s="84"/>
      <c r="AA3022" s="85" t="s">
        <v>47</v>
      </c>
      <c r="AB3022" s="85" t="s">
        <v>13715</v>
      </c>
      <c r="AC3022" s="84" t="n">
        <v>14606782425166</v>
      </c>
      <c r="AD3022" s="70" t="n">
        <v>30</v>
      </c>
      <c r="AE3022" s="70" t="n">
        <v>19.8</v>
      </c>
      <c r="AF3022" s="70" t="n">
        <v>0.6</v>
      </c>
      <c r="AG3022" s="50"/>
      <c r="AH3022" s="50"/>
    </row>
    <row r="3023" customFormat="false" ht="13.2" hidden="false" customHeight="false" outlineLevel="0" collapsed="false">
      <c r="A3023" s="71"/>
      <c r="B3023" s="91" t="s">
        <v>13716</v>
      </c>
      <c r="C3023" s="92"/>
      <c r="D3023" s="73"/>
      <c r="E3023" s="74"/>
      <c r="F3023" s="75"/>
      <c r="G3023" s="41"/>
      <c r="H3023" s="76"/>
      <c r="I3023" s="77"/>
      <c r="J3023" s="78"/>
      <c r="K3023" s="79"/>
      <c r="L3023" s="80"/>
      <c r="M3023" s="86"/>
      <c r="N3023" s="87"/>
      <c r="O3023" s="65"/>
      <c r="P3023" s="67"/>
      <c r="Q3023" s="67"/>
      <c r="R3023" s="67"/>
      <c r="S3023" s="83"/>
      <c r="T3023" s="83"/>
      <c r="U3023" s="83"/>
      <c r="V3023" s="84"/>
      <c r="W3023" s="84"/>
      <c r="X3023" s="84"/>
      <c r="Y3023" s="84"/>
      <c r="Z3023" s="84"/>
      <c r="AA3023" s="84"/>
      <c r="AB3023" s="84"/>
      <c r="AC3023" s="84"/>
      <c r="AD3023" s="70"/>
      <c r="AE3023" s="70"/>
      <c r="AF3023" s="70"/>
      <c r="AG3023" s="50"/>
      <c r="AH3023" s="50"/>
    </row>
    <row r="3024" customFormat="false" ht="13.2" hidden="false" customHeight="false" outlineLevel="0" collapsed="false">
      <c r="A3024" s="71" t="s">
        <v>13717</v>
      </c>
      <c r="B3024" s="72" t="s">
        <v>13718</v>
      </c>
      <c r="C3024" s="0" t="s">
        <v>13719</v>
      </c>
      <c r="D3024" s="73" t="n">
        <v>77</v>
      </c>
      <c r="E3024" s="74" t="n">
        <v>30</v>
      </c>
      <c r="F3024" s="75" t="n">
        <v>5</v>
      </c>
      <c r="G3024" s="41" t="n">
        <v>30</v>
      </c>
      <c r="H3024" s="76"/>
      <c r="I3024" s="77" t="n">
        <f aca="false">ROUND(D3024*(1-$C$5%),2)</f>
        <v>77</v>
      </c>
      <c r="J3024" s="78" t="n">
        <f aca="false">H3024*I3024</f>
        <v>0</v>
      </c>
      <c r="K3024" s="79" t="n">
        <v>0.31</v>
      </c>
      <c r="L3024" s="80" t="n">
        <v>0.000500133333333333</v>
      </c>
      <c r="M3024" s="86" t="n">
        <f aca="false">H3024*K3024</f>
        <v>0</v>
      </c>
      <c r="N3024" s="87" t="n">
        <f aca="false">H3024*L3024</f>
        <v>0</v>
      </c>
      <c r="O3024" s="65"/>
      <c r="P3024" s="66" t="s">
        <v>13720</v>
      </c>
      <c r="Q3024" s="82" t="n">
        <v>0.1</v>
      </c>
      <c r="R3024" s="66" t="s">
        <v>58</v>
      </c>
      <c r="S3024" s="83"/>
      <c r="T3024" s="83" t="s">
        <v>13721</v>
      </c>
      <c r="U3024" s="83" t="s">
        <v>45</v>
      </c>
      <c r="V3024" s="84"/>
      <c r="W3024" s="84"/>
      <c r="X3024" s="84" t="s">
        <v>12707</v>
      </c>
      <c r="Y3024" s="84"/>
      <c r="Z3024" s="84"/>
      <c r="AA3024" s="85" t="s">
        <v>47</v>
      </c>
      <c r="AB3024" s="85" t="s">
        <v>13722</v>
      </c>
      <c r="AC3024" s="84" t="n">
        <v>24606782349506</v>
      </c>
      <c r="AD3024" s="70" t="n">
        <v>29.5</v>
      </c>
      <c r="AE3024" s="70" t="n">
        <v>20.5</v>
      </c>
      <c r="AF3024" s="70" t="n">
        <v>0.64</v>
      </c>
      <c r="AG3024" s="50"/>
      <c r="AH3024" s="50"/>
    </row>
    <row r="3025" customFormat="false" ht="13.2" hidden="false" customHeight="false" outlineLevel="0" collapsed="false">
      <c r="A3025" s="71" t="s">
        <v>13717</v>
      </c>
      <c r="B3025" s="72" t="s">
        <v>13723</v>
      </c>
      <c r="C3025" s="0" t="s">
        <v>13724</v>
      </c>
      <c r="D3025" s="73" t="n">
        <v>77</v>
      </c>
      <c r="E3025" s="74" t="n">
        <v>30</v>
      </c>
      <c r="F3025" s="75" t="n">
        <v>5</v>
      </c>
      <c r="G3025" s="41" t="n">
        <v>30</v>
      </c>
      <c r="H3025" s="76"/>
      <c r="I3025" s="77" t="n">
        <f aca="false">ROUND(D3025*(1-$C$5%),2)</f>
        <v>77</v>
      </c>
      <c r="J3025" s="78" t="n">
        <f aca="false">H3025*I3025</f>
        <v>0</v>
      </c>
      <c r="K3025" s="79" t="n">
        <v>0.313333333333333</v>
      </c>
      <c r="L3025" s="80" t="n">
        <v>0.000500133333333333</v>
      </c>
      <c r="M3025" s="86" t="n">
        <f aca="false">H3025*K3025</f>
        <v>0</v>
      </c>
      <c r="N3025" s="87" t="n">
        <f aca="false">H3025*L3025</f>
        <v>0</v>
      </c>
      <c r="O3025" s="65"/>
      <c r="P3025" s="66" t="s">
        <v>13725</v>
      </c>
      <c r="Q3025" s="82" t="n">
        <v>0.1</v>
      </c>
      <c r="R3025" s="66" t="s">
        <v>58</v>
      </c>
      <c r="S3025" s="83"/>
      <c r="T3025" s="83" t="s">
        <v>13721</v>
      </c>
      <c r="U3025" s="83" t="s">
        <v>45</v>
      </c>
      <c r="V3025" s="84"/>
      <c r="W3025" s="84"/>
      <c r="X3025" s="84" t="s">
        <v>12707</v>
      </c>
      <c r="Y3025" s="84"/>
      <c r="Z3025" s="84"/>
      <c r="AA3025" s="85" t="s">
        <v>47</v>
      </c>
      <c r="AB3025" s="85" t="s">
        <v>13726</v>
      </c>
      <c r="AC3025" s="84" t="n">
        <v>24606782349520</v>
      </c>
      <c r="AD3025" s="70" t="n">
        <v>29.5</v>
      </c>
      <c r="AE3025" s="70" t="n">
        <v>20.5</v>
      </c>
      <c r="AF3025" s="70" t="n">
        <v>0.64</v>
      </c>
      <c r="AG3025" s="50"/>
      <c r="AH3025" s="50"/>
    </row>
    <row r="3026" customFormat="false" ht="13.2" hidden="false" customHeight="false" outlineLevel="0" collapsed="false">
      <c r="A3026" s="71" t="s">
        <v>13717</v>
      </c>
      <c r="B3026" s="72" t="s">
        <v>13727</v>
      </c>
      <c r="C3026" s="0" t="s">
        <v>13728</v>
      </c>
      <c r="D3026" s="73" t="n">
        <v>77</v>
      </c>
      <c r="E3026" s="74" t="n">
        <v>30</v>
      </c>
      <c r="F3026" s="75" t="n">
        <v>6</v>
      </c>
      <c r="G3026" s="41" t="n">
        <v>30</v>
      </c>
      <c r="H3026" s="76"/>
      <c r="I3026" s="77" t="n">
        <f aca="false">ROUND(D3026*(1-$C$5%),2)</f>
        <v>77</v>
      </c>
      <c r="J3026" s="78" t="n">
        <f aca="false">H3026*I3026</f>
        <v>0</v>
      </c>
      <c r="K3026" s="79" t="n">
        <v>0.31</v>
      </c>
      <c r="L3026" s="80" t="n">
        <v>0.000500133333333333</v>
      </c>
      <c r="M3026" s="86" t="n">
        <f aca="false">H3026*K3026</f>
        <v>0</v>
      </c>
      <c r="N3026" s="87" t="n">
        <f aca="false">H3026*L3026</f>
        <v>0</v>
      </c>
      <c r="O3026" s="65"/>
      <c r="P3026" s="66" t="s">
        <v>13729</v>
      </c>
      <c r="Q3026" s="82" t="n">
        <v>0.1</v>
      </c>
      <c r="R3026" s="66" t="s">
        <v>58</v>
      </c>
      <c r="S3026" s="83"/>
      <c r="T3026" s="83" t="s">
        <v>13721</v>
      </c>
      <c r="U3026" s="83" t="s">
        <v>45</v>
      </c>
      <c r="V3026" s="84"/>
      <c r="W3026" s="84"/>
      <c r="X3026" s="84" t="s">
        <v>12707</v>
      </c>
      <c r="Y3026" s="84"/>
      <c r="Z3026" s="84"/>
      <c r="AA3026" s="85" t="s">
        <v>47</v>
      </c>
      <c r="AB3026" s="85" t="s">
        <v>13730</v>
      </c>
      <c r="AC3026" s="84" t="n">
        <v>24606782386136</v>
      </c>
      <c r="AD3026" s="70" t="n">
        <v>29.5</v>
      </c>
      <c r="AE3026" s="70" t="n">
        <v>20.5</v>
      </c>
      <c r="AF3026" s="70" t="n">
        <v>0.64</v>
      </c>
      <c r="AG3026" s="50"/>
      <c r="AH3026" s="50"/>
    </row>
    <row r="3027" customFormat="false" ht="13.2" hidden="false" customHeight="false" outlineLevel="0" collapsed="false">
      <c r="A3027" s="71" t="s">
        <v>13731</v>
      </c>
      <c r="B3027" s="72" t="s">
        <v>13732</v>
      </c>
      <c r="C3027" s="0" t="s">
        <v>13733</v>
      </c>
      <c r="D3027" s="73" t="n">
        <v>76.66</v>
      </c>
      <c r="E3027" s="74" t="n">
        <v>30</v>
      </c>
      <c r="F3027" s="75" t="n">
        <v>6</v>
      </c>
      <c r="G3027" s="41" t="n">
        <v>30</v>
      </c>
      <c r="H3027" s="76"/>
      <c r="I3027" s="77" t="n">
        <f aca="false">ROUND(D3027*(1-$C$5%),2)</f>
        <v>76.66</v>
      </c>
      <c r="J3027" s="78" t="n">
        <f aca="false">H3027*I3027</f>
        <v>0</v>
      </c>
      <c r="K3027" s="79" t="n">
        <v>0.31</v>
      </c>
      <c r="L3027" s="80" t="n">
        <v>0.000500133333333333</v>
      </c>
      <c r="M3027" s="86" t="n">
        <f aca="false">H3027*K3027</f>
        <v>0</v>
      </c>
      <c r="N3027" s="87" t="n">
        <f aca="false">H3027*L3027</f>
        <v>0</v>
      </c>
      <c r="O3027" s="65"/>
      <c r="P3027" s="66" t="s">
        <v>13734</v>
      </c>
      <c r="Q3027" s="82" t="n">
        <v>0.1</v>
      </c>
      <c r="R3027" s="66" t="s">
        <v>58</v>
      </c>
      <c r="S3027" s="83"/>
      <c r="T3027" s="83" t="s">
        <v>13721</v>
      </c>
      <c r="U3027" s="83" t="s">
        <v>45</v>
      </c>
      <c r="V3027" s="84"/>
      <c r="W3027" s="84"/>
      <c r="X3027" s="84" t="s">
        <v>12707</v>
      </c>
      <c r="Y3027" s="84" t="s">
        <v>5985</v>
      </c>
      <c r="Z3027" s="84"/>
      <c r="AA3027" s="85" t="s">
        <v>47</v>
      </c>
      <c r="AB3027" s="85" t="s">
        <v>13735</v>
      </c>
      <c r="AC3027" s="84" t="n">
        <v>14606782430979</v>
      </c>
      <c r="AD3027" s="70" t="n">
        <v>29.5</v>
      </c>
      <c r="AE3027" s="70" t="n">
        <v>20.5</v>
      </c>
      <c r="AF3027" s="70" t="n">
        <v>0.64</v>
      </c>
      <c r="AG3027" s="50"/>
      <c r="AH3027" s="50"/>
    </row>
    <row r="3028" customFormat="false" ht="22.8" hidden="false" customHeight="false" outlineLevel="0" collapsed="false">
      <c r="A3028" s="71" t="s">
        <v>13736</v>
      </c>
      <c r="B3028" s="72" t="s">
        <v>13737</v>
      </c>
      <c r="C3028" s="0" t="s">
        <v>13738</v>
      </c>
      <c r="D3028" s="73" t="n">
        <v>99.12</v>
      </c>
      <c r="E3028" s="74" t="n">
        <v>30</v>
      </c>
      <c r="F3028" s="75" t="n">
        <v>6</v>
      </c>
      <c r="G3028" s="41" t="n">
        <v>30</v>
      </c>
      <c r="H3028" s="76"/>
      <c r="I3028" s="77" t="n">
        <f aca="false">ROUND(D3028*(1-$C$5%),2)</f>
        <v>99.12</v>
      </c>
      <c r="J3028" s="78" t="n">
        <f aca="false">H3028*I3028</f>
        <v>0</v>
      </c>
      <c r="K3028" s="79" t="n">
        <v>0.31</v>
      </c>
      <c r="L3028" s="80" t="n">
        <v>0.000500133333333333</v>
      </c>
      <c r="M3028" s="86" t="n">
        <f aca="false">H3028*K3028</f>
        <v>0</v>
      </c>
      <c r="N3028" s="87" t="n">
        <f aca="false">H3028*L3028</f>
        <v>0</v>
      </c>
      <c r="O3028" s="65"/>
      <c r="P3028" s="66" t="s">
        <v>13739</v>
      </c>
      <c r="Q3028" s="82" t="n">
        <v>0.1</v>
      </c>
      <c r="R3028" s="66" t="s">
        <v>58</v>
      </c>
      <c r="S3028" s="83"/>
      <c r="T3028" s="83" t="s">
        <v>13721</v>
      </c>
      <c r="U3028" s="83" t="s">
        <v>45</v>
      </c>
      <c r="V3028" s="84"/>
      <c r="W3028" s="84"/>
      <c r="X3028" s="84" t="s">
        <v>12707</v>
      </c>
      <c r="Y3028" s="84" t="s">
        <v>6948</v>
      </c>
      <c r="Z3028" s="84"/>
      <c r="AA3028" s="85" t="s">
        <v>47</v>
      </c>
      <c r="AB3028" s="85" t="s">
        <v>13740</v>
      </c>
      <c r="AC3028" s="84" t="n">
        <v>14606782444976</v>
      </c>
      <c r="AD3028" s="70" t="n">
        <v>29.5</v>
      </c>
      <c r="AE3028" s="70" t="n">
        <v>20.5</v>
      </c>
      <c r="AF3028" s="70" t="n">
        <v>0.64</v>
      </c>
      <c r="AG3028" s="50"/>
      <c r="AH3028" s="50"/>
    </row>
    <row r="3029" customFormat="false" ht="13.2" hidden="false" customHeight="false" outlineLevel="0" collapsed="false">
      <c r="A3029" s="71" t="s">
        <v>13717</v>
      </c>
      <c r="B3029" s="72" t="s">
        <v>13741</v>
      </c>
      <c r="C3029" s="0" t="s">
        <v>13742</v>
      </c>
      <c r="D3029" s="73" t="n">
        <v>77</v>
      </c>
      <c r="E3029" s="74" t="n">
        <v>30</v>
      </c>
      <c r="F3029" s="75" t="n">
        <v>5</v>
      </c>
      <c r="G3029" s="41" t="n">
        <v>30</v>
      </c>
      <c r="H3029" s="76"/>
      <c r="I3029" s="77" t="n">
        <f aca="false">ROUND(D3029*(1-$C$5%),2)</f>
        <v>77</v>
      </c>
      <c r="J3029" s="78" t="n">
        <f aca="false">H3029*I3029</f>
        <v>0</v>
      </c>
      <c r="K3029" s="79" t="n">
        <v>0.31</v>
      </c>
      <c r="L3029" s="80" t="n">
        <v>0.000500133333333333</v>
      </c>
      <c r="M3029" s="86" t="n">
        <f aca="false">H3029*K3029</f>
        <v>0</v>
      </c>
      <c r="N3029" s="87" t="n">
        <f aca="false">H3029*L3029</f>
        <v>0</v>
      </c>
      <c r="O3029" s="65"/>
      <c r="P3029" s="66" t="s">
        <v>13743</v>
      </c>
      <c r="Q3029" s="82" t="n">
        <v>0.1</v>
      </c>
      <c r="R3029" s="66" t="s">
        <v>58</v>
      </c>
      <c r="S3029" s="83"/>
      <c r="T3029" s="83" t="s">
        <v>13721</v>
      </c>
      <c r="U3029" s="83" t="s">
        <v>45</v>
      </c>
      <c r="V3029" s="84"/>
      <c r="W3029" s="84"/>
      <c r="X3029" s="84" t="s">
        <v>12707</v>
      </c>
      <c r="Y3029" s="84"/>
      <c r="Z3029" s="84"/>
      <c r="AA3029" s="85" t="s">
        <v>47</v>
      </c>
      <c r="AB3029" s="85" t="s">
        <v>13744</v>
      </c>
      <c r="AC3029" s="84" t="n">
        <v>24606782486935</v>
      </c>
      <c r="AD3029" s="70" t="n">
        <v>29.5</v>
      </c>
      <c r="AE3029" s="70" t="n">
        <v>20.5</v>
      </c>
      <c r="AF3029" s="70" t="n">
        <v>0.64</v>
      </c>
      <c r="AG3029" s="50"/>
      <c r="AH3029" s="50"/>
    </row>
    <row r="3030" customFormat="false" ht="22.8" hidden="false" customHeight="false" outlineLevel="0" collapsed="false">
      <c r="A3030" s="71" t="s">
        <v>13745</v>
      </c>
      <c r="B3030" s="72" t="s">
        <v>13746</v>
      </c>
      <c r="C3030" s="0" t="s">
        <v>13747</v>
      </c>
      <c r="D3030" s="73" t="n">
        <v>79.07</v>
      </c>
      <c r="E3030" s="74" t="n">
        <v>30</v>
      </c>
      <c r="F3030" s="75" t="n">
        <v>5</v>
      </c>
      <c r="G3030" s="41" t="n">
        <v>30</v>
      </c>
      <c r="H3030" s="76"/>
      <c r="I3030" s="77" t="n">
        <f aca="false">ROUND(D3030*(1-$C$5%),2)</f>
        <v>79.07</v>
      </c>
      <c r="J3030" s="78" t="n">
        <f aca="false">H3030*I3030</f>
        <v>0</v>
      </c>
      <c r="K3030" s="79" t="n">
        <v>0.31</v>
      </c>
      <c r="L3030" s="80" t="n">
        <v>0.000500133333333333</v>
      </c>
      <c r="M3030" s="86" t="n">
        <f aca="false">H3030*K3030</f>
        <v>0</v>
      </c>
      <c r="N3030" s="87" t="n">
        <f aca="false">H3030*L3030</f>
        <v>0</v>
      </c>
      <c r="O3030" s="65"/>
      <c r="P3030" s="66" t="s">
        <v>13748</v>
      </c>
      <c r="Q3030" s="82" t="n">
        <v>0.1</v>
      </c>
      <c r="R3030" s="66" t="s">
        <v>58</v>
      </c>
      <c r="S3030" s="83"/>
      <c r="T3030" s="83" t="s">
        <v>13721</v>
      </c>
      <c r="U3030" s="83" t="s">
        <v>45</v>
      </c>
      <c r="V3030" s="84"/>
      <c r="W3030" s="84"/>
      <c r="X3030" s="84" t="s">
        <v>12707</v>
      </c>
      <c r="Y3030" s="84" t="s">
        <v>12921</v>
      </c>
      <c r="Z3030" s="84"/>
      <c r="AA3030" s="85" t="s">
        <v>47</v>
      </c>
      <c r="AB3030" s="85" t="s">
        <v>13749</v>
      </c>
      <c r="AC3030" s="84" t="n">
        <v>24606782486966</v>
      </c>
      <c r="AD3030" s="70" t="n">
        <v>29.5</v>
      </c>
      <c r="AE3030" s="70" t="n">
        <v>20.5</v>
      </c>
      <c r="AF3030" s="70" t="n">
        <v>0.64</v>
      </c>
      <c r="AG3030" s="50"/>
      <c r="AH3030" s="50"/>
    </row>
    <row r="3031" customFormat="false" ht="13.2" hidden="false" customHeight="false" outlineLevel="0" collapsed="false">
      <c r="A3031" s="71" t="s">
        <v>13717</v>
      </c>
      <c r="B3031" s="72" t="s">
        <v>13750</v>
      </c>
      <c r="C3031" s="0" t="s">
        <v>13751</v>
      </c>
      <c r="D3031" s="73" t="n">
        <v>77</v>
      </c>
      <c r="E3031" s="74" t="n">
        <v>30</v>
      </c>
      <c r="F3031" s="75" t="n">
        <v>5</v>
      </c>
      <c r="G3031" s="41" t="n">
        <v>30</v>
      </c>
      <c r="H3031" s="76"/>
      <c r="I3031" s="77" t="n">
        <f aca="false">ROUND(D3031*(1-$C$5%),2)</f>
        <v>77</v>
      </c>
      <c r="J3031" s="78" t="n">
        <f aca="false">H3031*I3031</f>
        <v>0</v>
      </c>
      <c r="K3031" s="79" t="n">
        <v>0.313333333333333</v>
      </c>
      <c r="L3031" s="80" t="n">
        <v>0.000500133333333333</v>
      </c>
      <c r="M3031" s="86" t="n">
        <f aca="false">H3031*K3031</f>
        <v>0</v>
      </c>
      <c r="N3031" s="87" t="n">
        <f aca="false">H3031*L3031</f>
        <v>0</v>
      </c>
      <c r="O3031" s="65"/>
      <c r="P3031" s="66" t="s">
        <v>13752</v>
      </c>
      <c r="Q3031" s="82" t="n">
        <v>0.1</v>
      </c>
      <c r="R3031" s="66" t="s">
        <v>58</v>
      </c>
      <c r="S3031" s="83"/>
      <c r="T3031" s="83" t="s">
        <v>13721</v>
      </c>
      <c r="U3031" s="83" t="s">
        <v>45</v>
      </c>
      <c r="V3031" s="84"/>
      <c r="W3031" s="84"/>
      <c r="X3031" s="84" t="s">
        <v>12707</v>
      </c>
      <c r="Y3031" s="84"/>
      <c r="Z3031" s="84"/>
      <c r="AA3031" s="85" t="s">
        <v>47</v>
      </c>
      <c r="AB3031" s="85" t="s">
        <v>13753</v>
      </c>
      <c r="AC3031" s="84" t="n">
        <v>24606782487260</v>
      </c>
      <c r="AD3031" s="70" t="n">
        <v>29.5</v>
      </c>
      <c r="AE3031" s="70" t="n">
        <v>20.5</v>
      </c>
      <c r="AF3031" s="70" t="n">
        <v>0.64</v>
      </c>
      <c r="AG3031" s="50"/>
      <c r="AH3031" s="50"/>
    </row>
    <row r="3032" customFormat="false" ht="22.8" hidden="false" customHeight="false" outlineLevel="0" collapsed="false">
      <c r="A3032" s="71" t="s">
        <v>13736</v>
      </c>
      <c r="B3032" s="72" t="s">
        <v>13754</v>
      </c>
      <c r="C3032" s="0" t="s">
        <v>13755</v>
      </c>
      <c r="D3032" s="73" t="n">
        <v>101.05</v>
      </c>
      <c r="E3032" s="74" t="n">
        <v>30</v>
      </c>
      <c r="F3032" s="75" t="n">
        <v>6</v>
      </c>
      <c r="G3032" s="41" t="n">
        <v>30</v>
      </c>
      <c r="H3032" s="76"/>
      <c r="I3032" s="77" t="n">
        <f aca="false">ROUND(D3032*(1-$C$5%),2)</f>
        <v>101.05</v>
      </c>
      <c r="J3032" s="78" t="n">
        <f aca="false">H3032*I3032</f>
        <v>0</v>
      </c>
      <c r="K3032" s="79" t="n">
        <v>0.31</v>
      </c>
      <c r="L3032" s="80" t="n">
        <v>0.000500133333333333</v>
      </c>
      <c r="M3032" s="86" t="n">
        <f aca="false">H3032*K3032</f>
        <v>0</v>
      </c>
      <c r="N3032" s="87" t="n">
        <f aca="false">H3032*L3032</f>
        <v>0</v>
      </c>
      <c r="O3032" s="65"/>
      <c r="P3032" s="66" t="s">
        <v>13756</v>
      </c>
      <c r="Q3032" s="82" t="n">
        <v>0.1</v>
      </c>
      <c r="R3032" s="66" t="s">
        <v>58</v>
      </c>
      <c r="S3032" s="83"/>
      <c r="T3032" s="83" t="s">
        <v>13721</v>
      </c>
      <c r="U3032" s="83" t="s">
        <v>45</v>
      </c>
      <c r="V3032" s="84"/>
      <c r="W3032" s="84"/>
      <c r="X3032" s="84" t="s">
        <v>12707</v>
      </c>
      <c r="Y3032" s="84" t="s">
        <v>6948</v>
      </c>
      <c r="Z3032" s="84" t="s">
        <v>3894</v>
      </c>
      <c r="AA3032" s="85" t="s">
        <v>47</v>
      </c>
      <c r="AB3032" s="85" t="s">
        <v>13757</v>
      </c>
      <c r="AC3032" s="84" t="n">
        <v>14606782491109</v>
      </c>
      <c r="AD3032" s="70" t="n">
        <v>29</v>
      </c>
      <c r="AE3032" s="70" t="n">
        <v>20.5</v>
      </c>
      <c r="AF3032" s="70" t="n">
        <v>0.717</v>
      </c>
      <c r="AG3032" s="50"/>
      <c r="AH3032" s="50"/>
    </row>
    <row r="3033" customFormat="false" ht="13.2" hidden="false" customHeight="false" outlineLevel="0" collapsed="false">
      <c r="A3033" s="71" t="s">
        <v>13717</v>
      </c>
      <c r="B3033" s="72" t="s">
        <v>13758</v>
      </c>
      <c r="C3033" s="0" t="s">
        <v>13759</v>
      </c>
      <c r="D3033" s="73" t="n">
        <v>77</v>
      </c>
      <c r="E3033" s="74" t="n">
        <v>30</v>
      </c>
      <c r="F3033" s="75" t="n">
        <v>6</v>
      </c>
      <c r="G3033" s="41" t="n">
        <v>6</v>
      </c>
      <c r="H3033" s="76"/>
      <c r="I3033" s="77" t="n">
        <f aca="false">ROUND(D3033*(1-$C$5%),2)</f>
        <v>77</v>
      </c>
      <c r="J3033" s="78" t="n">
        <f aca="false">H3033*I3033</f>
        <v>0</v>
      </c>
      <c r="K3033" s="79" t="n">
        <v>0.313333333333333</v>
      </c>
      <c r="L3033" s="80" t="n">
        <v>0.000500133333333333</v>
      </c>
      <c r="M3033" s="86" t="n">
        <f aca="false">H3033*K3033</f>
        <v>0</v>
      </c>
      <c r="N3033" s="87" t="n">
        <f aca="false">H3033*L3033</f>
        <v>0</v>
      </c>
      <c r="O3033" s="65"/>
      <c r="P3033" s="66" t="s">
        <v>13760</v>
      </c>
      <c r="Q3033" s="82" t="n">
        <v>0.1</v>
      </c>
      <c r="R3033" s="66" t="s">
        <v>58</v>
      </c>
      <c r="S3033" s="83"/>
      <c r="T3033" s="83" t="s">
        <v>13721</v>
      </c>
      <c r="U3033" s="83" t="s">
        <v>45</v>
      </c>
      <c r="V3033" s="84"/>
      <c r="W3033" s="84"/>
      <c r="X3033" s="84" t="s">
        <v>12707</v>
      </c>
      <c r="Y3033" s="84"/>
      <c r="Z3033" s="84"/>
      <c r="AA3033" s="85" t="s">
        <v>47</v>
      </c>
      <c r="AB3033" s="85" t="s">
        <v>13761</v>
      </c>
      <c r="AC3033" s="84" t="n">
        <v>14606782533120</v>
      </c>
      <c r="AD3033" s="70" t="n">
        <v>29.5</v>
      </c>
      <c r="AE3033" s="70" t="n">
        <v>20.5</v>
      </c>
      <c r="AF3033" s="70" t="n">
        <v>0.64</v>
      </c>
      <c r="AG3033" s="50"/>
      <c r="AH3033" s="50"/>
    </row>
    <row r="3034" customFormat="false" ht="22.8" hidden="false" customHeight="false" outlineLevel="0" collapsed="false">
      <c r="A3034" s="71" t="s">
        <v>13762</v>
      </c>
      <c r="B3034" s="72" t="s">
        <v>13763</v>
      </c>
      <c r="C3034" s="0" t="s">
        <v>13764</v>
      </c>
      <c r="D3034" s="73" t="n">
        <v>77.77</v>
      </c>
      <c r="E3034" s="74" t="n">
        <v>30</v>
      </c>
      <c r="F3034" s="75" t="n">
        <v>6</v>
      </c>
      <c r="G3034" s="41" t="n">
        <v>30</v>
      </c>
      <c r="H3034" s="76"/>
      <c r="I3034" s="77" t="n">
        <f aca="false">ROUND(D3034*(1-$C$5%),2)</f>
        <v>77.77</v>
      </c>
      <c r="J3034" s="78" t="n">
        <f aca="false">H3034*I3034</f>
        <v>0</v>
      </c>
      <c r="K3034" s="79" t="n">
        <v>0.313333333333333</v>
      </c>
      <c r="L3034" s="80" t="n">
        <v>0.000500133333333333</v>
      </c>
      <c r="M3034" s="86" t="n">
        <f aca="false">H3034*K3034</f>
        <v>0</v>
      </c>
      <c r="N3034" s="87" t="n">
        <f aca="false">H3034*L3034</f>
        <v>0</v>
      </c>
      <c r="O3034" s="65"/>
      <c r="P3034" s="66" t="s">
        <v>13765</v>
      </c>
      <c r="Q3034" s="82" t="n">
        <v>0.1</v>
      </c>
      <c r="R3034" s="66" t="s">
        <v>58</v>
      </c>
      <c r="S3034" s="83"/>
      <c r="T3034" s="83" t="s">
        <v>13721</v>
      </c>
      <c r="U3034" s="83" t="s">
        <v>45</v>
      </c>
      <c r="V3034" s="84"/>
      <c r="W3034" s="84"/>
      <c r="X3034" s="84" t="s">
        <v>12707</v>
      </c>
      <c r="Y3034" s="84" t="s">
        <v>6114</v>
      </c>
      <c r="Z3034" s="84"/>
      <c r="AA3034" s="85" t="s">
        <v>47</v>
      </c>
      <c r="AB3034" s="85" t="s">
        <v>13766</v>
      </c>
      <c r="AC3034" s="84" t="n">
        <v>14606782535193</v>
      </c>
      <c r="AD3034" s="70" t="n">
        <v>29.5</v>
      </c>
      <c r="AE3034" s="70" t="n">
        <v>20.5</v>
      </c>
      <c r="AF3034" s="70" t="n">
        <v>0.64</v>
      </c>
      <c r="AG3034" s="50"/>
      <c r="AH3034" s="50"/>
    </row>
    <row r="3035" customFormat="false" ht="13.2" hidden="false" customHeight="false" outlineLevel="0" collapsed="false">
      <c r="A3035" s="71" t="s">
        <v>13717</v>
      </c>
      <c r="B3035" s="72" t="s">
        <v>13767</v>
      </c>
      <c r="C3035" s="0" t="s">
        <v>13768</v>
      </c>
      <c r="D3035" s="73" t="n">
        <v>77</v>
      </c>
      <c r="E3035" s="74" t="n">
        <v>30</v>
      </c>
      <c r="F3035" s="75" t="n">
        <v>6</v>
      </c>
      <c r="G3035" s="41" t="n">
        <v>30</v>
      </c>
      <c r="H3035" s="76"/>
      <c r="I3035" s="77" t="n">
        <f aca="false">ROUND(D3035*(1-$C$5%),2)</f>
        <v>77</v>
      </c>
      <c r="J3035" s="78" t="n">
        <f aca="false">H3035*I3035</f>
        <v>0</v>
      </c>
      <c r="K3035" s="79" t="n">
        <v>0.313333333333333</v>
      </c>
      <c r="L3035" s="80" t="n">
        <v>0.000500133333333333</v>
      </c>
      <c r="M3035" s="86" t="n">
        <f aca="false">H3035*K3035</f>
        <v>0</v>
      </c>
      <c r="N3035" s="87" t="n">
        <f aca="false">H3035*L3035</f>
        <v>0</v>
      </c>
      <c r="O3035" s="65"/>
      <c r="P3035" s="66" t="s">
        <v>13769</v>
      </c>
      <c r="Q3035" s="82" t="n">
        <v>0.1</v>
      </c>
      <c r="R3035" s="66" t="s">
        <v>58</v>
      </c>
      <c r="S3035" s="83" t="s">
        <v>1495</v>
      </c>
      <c r="T3035" s="83" t="s">
        <v>13721</v>
      </c>
      <c r="U3035" s="83" t="s">
        <v>45</v>
      </c>
      <c r="V3035" s="84"/>
      <c r="W3035" s="84"/>
      <c r="X3035" s="84" t="s">
        <v>12707</v>
      </c>
      <c r="Y3035" s="84"/>
      <c r="Z3035" s="84"/>
      <c r="AA3035" s="85" t="s">
        <v>47</v>
      </c>
      <c r="AB3035" s="85" t="s">
        <v>13770</v>
      </c>
      <c r="AC3035" s="84" t="n">
        <v>14606782551834</v>
      </c>
      <c r="AD3035" s="70" t="n">
        <v>29.5</v>
      </c>
      <c r="AE3035" s="70" t="n">
        <v>20.5</v>
      </c>
      <c r="AF3035" s="70" t="n">
        <v>0.64</v>
      </c>
      <c r="AG3035" s="50"/>
      <c r="AH3035" s="50"/>
    </row>
    <row r="3036" customFormat="false" ht="13.2" hidden="false" customHeight="false" outlineLevel="0" collapsed="false">
      <c r="A3036" s="71" t="s">
        <v>13717</v>
      </c>
      <c r="B3036" s="72" t="s">
        <v>13771</v>
      </c>
      <c r="C3036" s="0" t="s">
        <v>13772</v>
      </c>
      <c r="D3036" s="73" t="n">
        <v>88.56</v>
      </c>
      <c r="E3036" s="74" t="n">
        <v>30</v>
      </c>
      <c r="F3036" s="75" t="n">
        <v>6</v>
      </c>
      <c r="G3036" s="41" t="n">
        <v>30</v>
      </c>
      <c r="H3036" s="76"/>
      <c r="I3036" s="77" t="n">
        <f aca="false">ROUND(D3036*(1-$C$5%),2)</f>
        <v>88.56</v>
      </c>
      <c r="J3036" s="78" t="n">
        <f aca="false">H3036*I3036</f>
        <v>0</v>
      </c>
      <c r="K3036" s="79" t="n">
        <v>0.313333333333333</v>
      </c>
      <c r="L3036" s="80" t="n">
        <v>0.000500133333333333</v>
      </c>
      <c r="M3036" s="86" t="n">
        <f aca="false">H3036*K3036</f>
        <v>0</v>
      </c>
      <c r="N3036" s="87" t="n">
        <f aca="false">H3036*L3036</f>
        <v>0</v>
      </c>
      <c r="O3036" s="65"/>
      <c r="P3036" s="66" t="s">
        <v>13773</v>
      </c>
      <c r="Q3036" s="82" t="n">
        <v>0.1</v>
      </c>
      <c r="R3036" s="66" t="s">
        <v>58</v>
      </c>
      <c r="S3036" s="83" t="s">
        <v>4234</v>
      </c>
      <c r="T3036" s="83" t="s">
        <v>13721</v>
      </c>
      <c r="U3036" s="83" t="s">
        <v>45</v>
      </c>
      <c r="V3036" s="84"/>
      <c r="W3036" s="84"/>
      <c r="X3036" s="84" t="s">
        <v>12707</v>
      </c>
      <c r="Y3036" s="84"/>
      <c r="Z3036" s="84"/>
      <c r="AA3036" s="85" t="s">
        <v>47</v>
      </c>
      <c r="AB3036" s="85" t="s">
        <v>13774</v>
      </c>
      <c r="AC3036" s="84" t="n">
        <v>24606782551848</v>
      </c>
      <c r="AD3036" s="70" t="n">
        <v>29.5</v>
      </c>
      <c r="AE3036" s="70" t="n">
        <v>20.5</v>
      </c>
      <c r="AF3036" s="70" t="n">
        <v>0.64</v>
      </c>
      <c r="AG3036" s="50"/>
      <c r="AH3036" s="50"/>
    </row>
    <row r="3037" customFormat="false" ht="22.8" hidden="false" customHeight="false" outlineLevel="0" collapsed="false">
      <c r="A3037" s="71" t="s">
        <v>13775</v>
      </c>
      <c r="B3037" s="72" t="s">
        <v>13776</v>
      </c>
      <c r="C3037" s="0" t="s">
        <v>13777</v>
      </c>
      <c r="D3037" s="73" t="n">
        <v>89.89</v>
      </c>
      <c r="E3037" s="74" t="n">
        <v>30</v>
      </c>
      <c r="F3037" s="75" t="n">
        <v>2</v>
      </c>
      <c r="G3037" s="41" t="n">
        <v>30</v>
      </c>
      <c r="H3037" s="76"/>
      <c r="I3037" s="77" t="n">
        <f aca="false">ROUND(D3037*(1-$C$5%),2)</f>
        <v>89.89</v>
      </c>
      <c r="J3037" s="78" t="n">
        <f aca="false">H3037*I3037</f>
        <v>0</v>
      </c>
      <c r="K3037" s="79" t="n">
        <v>0.325</v>
      </c>
      <c r="L3037" s="80" t="n">
        <v>0.000510983333333333</v>
      </c>
      <c r="M3037" s="86" t="n">
        <f aca="false">H3037*K3037</f>
        <v>0</v>
      </c>
      <c r="N3037" s="87" t="n">
        <f aca="false">H3037*L3037</f>
        <v>0</v>
      </c>
      <c r="O3037" s="65"/>
      <c r="P3037" s="66" t="s">
        <v>13778</v>
      </c>
      <c r="Q3037" s="82" t="n">
        <v>0.1</v>
      </c>
      <c r="R3037" s="66" t="s">
        <v>58</v>
      </c>
      <c r="S3037" s="83"/>
      <c r="T3037" s="83" t="s">
        <v>13721</v>
      </c>
      <c r="U3037" s="83" t="s">
        <v>45</v>
      </c>
      <c r="V3037" s="84"/>
      <c r="W3037" s="84"/>
      <c r="X3037" s="84" t="s">
        <v>12707</v>
      </c>
      <c r="Y3037" s="84" t="s">
        <v>6114</v>
      </c>
      <c r="Z3037" s="84"/>
      <c r="AA3037" s="85" t="s">
        <v>47</v>
      </c>
      <c r="AB3037" s="85" t="s">
        <v>13779</v>
      </c>
      <c r="AC3037" s="84" t="n">
        <v>14606782551940</v>
      </c>
      <c r="AD3037" s="70" t="n">
        <v>28.5</v>
      </c>
      <c r="AE3037" s="70" t="n">
        <v>20.3</v>
      </c>
      <c r="AF3037" s="70" t="n">
        <v>0.75</v>
      </c>
      <c r="AG3037" s="50"/>
      <c r="AH3037" s="50"/>
    </row>
    <row r="3038" customFormat="false" ht="22.8" hidden="false" customHeight="false" outlineLevel="0" collapsed="false">
      <c r="A3038" s="71" t="s">
        <v>13775</v>
      </c>
      <c r="B3038" s="72" t="s">
        <v>13780</v>
      </c>
      <c r="C3038" s="0" t="s">
        <v>13781</v>
      </c>
      <c r="D3038" s="73" t="n">
        <v>89.89</v>
      </c>
      <c r="E3038" s="74" t="n">
        <v>30</v>
      </c>
      <c r="F3038" s="75" t="n">
        <v>2</v>
      </c>
      <c r="G3038" s="41" t="n">
        <v>30</v>
      </c>
      <c r="H3038" s="76"/>
      <c r="I3038" s="77" t="n">
        <f aca="false">ROUND(D3038*(1-$C$5%),2)</f>
        <v>89.89</v>
      </c>
      <c r="J3038" s="78" t="n">
        <f aca="false">H3038*I3038</f>
        <v>0</v>
      </c>
      <c r="K3038" s="79" t="n">
        <v>0.325</v>
      </c>
      <c r="L3038" s="80" t="n">
        <v>0.000510983333333333</v>
      </c>
      <c r="M3038" s="86" t="n">
        <f aca="false">H3038*K3038</f>
        <v>0</v>
      </c>
      <c r="N3038" s="87" t="n">
        <f aca="false">H3038*L3038</f>
        <v>0</v>
      </c>
      <c r="O3038" s="65"/>
      <c r="P3038" s="66" t="s">
        <v>13782</v>
      </c>
      <c r="Q3038" s="82" t="n">
        <v>0.1</v>
      </c>
      <c r="R3038" s="66" t="s">
        <v>58</v>
      </c>
      <c r="S3038" s="83"/>
      <c r="T3038" s="83" t="s">
        <v>13721</v>
      </c>
      <c r="U3038" s="83" t="s">
        <v>45</v>
      </c>
      <c r="V3038" s="84"/>
      <c r="W3038" s="84"/>
      <c r="X3038" s="84" t="s">
        <v>12707</v>
      </c>
      <c r="Y3038" s="84" t="s">
        <v>6114</v>
      </c>
      <c r="Z3038" s="84"/>
      <c r="AA3038" s="85" t="s">
        <v>47</v>
      </c>
      <c r="AB3038" s="85" t="s">
        <v>13783</v>
      </c>
      <c r="AC3038" s="84" t="n">
        <v>14606782551957</v>
      </c>
      <c r="AD3038" s="70" t="n">
        <v>28.5</v>
      </c>
      <c r="AE3038" s="70" t="n">
        <v>20.3</v>
      </c>
      <c r="AF3038" s="70" t="n">
        <v>0.75</v>
      </c>
      <c r="AG3038" s="50"/>
      <c r="AH3038" s="50"/>
    </row>
    <row r="3039" customFormat="false" ht="22.8" hidden="false" customHeight="false" outlineLevel="0" collapsed="false">
      <c r="A3039" s="71" t="s">
        <v>13775</v>
      </c>
      <c r="B3039" s="72" t="s">
        <v>13784</v>
      </c>
      <c r="C3039" s="0" t="s">
        <v>13785</v>
      </c>
      <c r="D3039" s="73" t="n">
        <v>89.89</v>
      </c>
      <c r="E3039" s="74" t="n">
        <v>30</v>
      </c>
      <c r="F3039" s="75" t="n">
        <v>2</v>
      </c>
      <c r="G3039" s="41" t="n">
        <v>30</v>
      </c>
      <c r="H3039" s="76"/>
      <c r="I3039" s="77" t="n">
        <f aca="false">ROUND(D3039*(1-$C$5%),2)</f>
        <v>89.89</v>
      </c>
      <c r="J3039" s="78" t="n">
        <f aca="false">H3039*I3039</f>
        <v>0</v>
      </c>
      <c r="K3039" s="79" t="n">
        <v>0.325</v>
      </c>
      <c r="L3039" s="80" t="n">
        <v>0.000510983333333333</v>
      </c>
      <c r="M3039" s="86" t="n">
        <f aca="false">H3039*K3039</f>
        <v>0</v>
      </c>
      <c r="N3039" s="87" t="n">
        <f aca="false">H3039*L3039</f>
        <v>0</v>
      </c>
      <c r="O3039" s="65"/>
      <c r="P3039" s="66" t="s">
        <v>13786</v>
      </c>
      <c r="Q3039" s="82" t="n">
        <v>0.1</v>
      </c>
      <c r="R3039" s="66" t="s">
        <v>58</v>
      </c>
      <c r="S3039" s="83"/>
      <c r="T3039" s="83" t="s">
        <v>13721</v>
      </c>
      <c r="U3039" s="83" t="s">
        <v>45</v>
      </c>
      <c r="V3039" s="84"/>
      <c r="W3039" s="84"/>
      <c r="X3039" s="84" t="s">
        <v>12707</v>
      </c>
      <c r="Y3039" s="84" t="s">
        <v>6114</v>
      </c>
      <c r="Z3039" s="84"/>
      <c r="AA3039" s="85" t="s">
        <v>47</v>
      </c>
      <c r="AB3039" s="85" t="s">
        <v>13787</v>
      </c>
      <c r="AC3039" s="84" t="n">
        <v>14606782554941</v>
      </c>
      <c r="AD3039" s="70" t="n">
        <v>28.5</v>
      </c>
      <c r="AE3039" s="70" t="n">
        <v>20.3</v>
      </c>
      <c r="AF3039" s="70" t="n">
        <v>0.75</v>
      </c>
      <c r="AG3039" s="50"/>
      <c r="AH3039" s="50"/>
    </row>
    <row r="3040" customFormat="false" ht="24" hidden="false" customHeight="false" outlineLevel="0" collapsed="false">
      <c r="A3040" s="93" t="s">
        <v>13775</v>
      </c>
      <c r="B3040" s="94" t="s">
        <v>13788</v>
      </c>
      <c r="C3040" s="0" t="s">
        <v>13789</v>
      </c>
      <c r="D3040" s="95" t="n">
        <v>89.89</v>
      </c>
      <c r="E3040" s="96" t="n">
        <v>30</v>
      </c>
      <c r="F3040" s="97" t="n">
        <v>5</v>
      </c>
      <c r="G3040" s="97" t="n">
        <v>30</v>
      </c>
      <c r="H3040" s="98"/>
      <c r="I3040" s="99" t="n">
        <f aca="false">ROUND(D3040*(1-$C$5%),2)</f>
        <v>89.89</v>
      </c>
      <c r="J3040" s="100" t="n">
        <f aca="false">H3040*I3040</f>
        <v>0</v>
      </c>
      <c r="K3040" s="101" t="n">
        <v>0.3426</v>
      </c>
      <c r="L3040" s="102" t="n">
        <v>0.000500133333333333</v>
      </c>
      <c r="M3040" s="103" t="n">
        <f aca="false">H3040*K3040</f>
        <v>0</v>
      </c>
      <c r="N3040" s="104" t="n">
        <f aca="false">H3040*L3040</f>
        <v>0</v>
      </c>
      <c r="O3040" s="105" t="s">
        <v>771</v>
      </c>
      <c r="P3040" s="106" t="s">
        <v>13790</v>
      </c>
      <c r="Q3040" s="107" t="n">
        <v>0.1</v>
      </c>
      <c r="R3040" s="106" t="s">
        <v>58</v>
      </c>
      <c r="S3040" s="83"/>
      <c r="T3040" s="83" t="s">
        <v>13721</v>
      </c>
      <c r="U3040" s="83" t="s">
        <v>45</v>
      </c>
      <c r="V3040" s="84"/>
      <c r="W3040" s="84"/>
      <c r="X3040" s="84" t="s">
        <v>12707</v>
      </c>
      <c r="Y3040" s="84"/>
      <c r="Z3040" s="84"/>
      <c r="AA3040" s="85" t="s">
        <v>47</v>
      </c>
      <c r="AB3040" s="85" t="s">
        <v>13791</v>
      </c>
      <c r="AC3040" s="84" t="n">
        <v>14606782562564</v>
      </c>
      <c r="AD3040" s="70" t="n">
        <v>29.5</v>
      </c>
      <c r="AE3040" s="70" t="n">
        <v>20.4</v>
      </c>
      <c r="AF3040" s="70" t="n">
        <v>0.7</v>
      </c>
      <c r="AG3040" s="50"/>
      <c r="AH3040" s="50"/>
    </row>
    <row r="3041" customFormat="false" ht="24" hidden="false" customHeight="false" outlineLevel="0" collapsed="false">
      <c r="A3041" s="93" t="s">
        <v>13775</v>
      </c>
      <c r="B3041" s="94" t="s">
        <v>13792</v>
      </c>
      <c r="C3041" s="0" t="s">
        <v>13793</v>
      </c>
      <c r="D3041" s="95" t="n">
        <v>89.89</v>
      </c>
      <c r="E3041" s="96" t="n">
        <v>30</v>
      </c>
      <c r="F3041" s="97" t="n">
        <v>5</v>
      </c>
      <c r="G3041" s="97" t="n">
        <v>30</v>
      </c>
      <c r="H3041" s="98"/>
      <c r="I3041" s="99" t="n">
        <f aca="false">ROUND(D3041*(1-$C$5%),2)</f>
        <v>89.89</v>
      </c>
      <c r="J3041" s="100" t="n">
        <f aca="false">H3041*I3041</f>
        <v>0</v>
      </c>
      <c r="K3041" s="101" t="n">
        <v>0.3426</v>
      </c>
      <c r="L3041" s="102" t="n">
        <v>0.000500133333333333</v>
      </c>
      <c r="M3041" s="103" t="n">
        <f aca="false">H3041*K3041</f>
        <v>0</v>
      </c>
      <c r="N3041" s="104" t="n">
        <f aca="false">H3041*L3041</f>
        <v>0</v>
      </c>
      <c r="O3041" s="105" t="s">
        <v>771</v>
      </c>
      <c r="P3041" s="106" t="s">
        <v>13794</v>
      </c>
      <c r="Q3041" s="107" t="n">
        <v>0.1</v>
      </c>
      <c r="R3041" s="106" t="s">
        <v>58</v>
      </c>
      <c r="S3041" s="83"/>
      <c r="T3041" s="83" t="s">
        <v>13721</v>
      </c>
      <c r="U3041" s="83" t="s">
        <v>45</v>
      </c>
      <c r="V3041" s="84"/>
      <c r="W3041" s="84"/>
      <c r="X3041" s="84" t="s">
        <v>12707</v>
      </c>
      <c r="Y3041" s="84"/>
      <c r="Z3041" s="84"/>
      <c r="AA3041" s="85" t="s">
        <v>47</v>
      </c>
      <c r="AB3041" s="85" t="s">
        <v>13795</v>
      </c>
      <c r="AC3041" s="84" t="n">
        <v>14606782562588</v>
      </c>
      <c r="AD3041" s="70" t="n">
        <v>29.5</v>
      </c>
      <c r="AE3041" s="70" t="n">
        <v>20.4</v>
      </c>
      <c r="AF3041" s="70" t="n">
        <v>0.7</v>
      </c>
      <c r="AG3041" s="50"/>
      <c r="AH3041" s="50"/>
    </row>
    <row r="3042" customFormat="false" ht="24" hidden="false" customHeight="false" outlineLevel="0" collapsed="false">
      <c r="A3042" s="93" t="s">
        <v>13717</v>
      </c>
      <c r="B3042" s="94" t="s">
        <v>13796</v>
      </c>
      <c r="C3042" s="0" t="s">
        <v>13797</v>
      </c>
      <c r="D3042" s="95" t="n">
        <v>77</v>
      </c>
      <c r="E3042" s="96" t="n">
        <v>30</v>
      </c>
      <c r="F3042" s="97" t="n">
        <v>5</v>
      </c>
      <c r="G3042" s="97" t="n">
        <v>30</v>
      </c>
      <c r="H3042" s="98"/>
      <c r="I3042" s="99" t="n">
        <f aca="false">ROUND(D3042*(1-$C$5%),2)</f>
        <v>77</v>
      </c>
      <c r="J3042" s="100" t="n">
        <f aca="false">H3042*I3042</f>
        <v>0</v>
      </c>
      <c r="K3042" s="101" t="n">
        <v>0.313333333333333</v>
      </c>
      <c r="L3042" s="102" t="n">
        <v>0.000500133333333333</v>
      </c>
      <c r="M3042" s="103" t="n">
        <f aca="false">H3042*K3042</f>
        <v>0</v>
      </c>
      <c r="N3042" s="104" t="n">
        <f aca="false">H3042*L3042</f>
        <v>0</v>
      </c>
      <c r="O3042" s="105" t="s">
        <v>771</v>
      </c>
      <c r="P3042" s="106" t="s">
        <v>13798</v>
      </c>
      <c r="Q3042" s="107" t="n">
        <v>0.1</v>
      </c>
      <c r="R3042" s="106" t="s">
        <v>58</v>
      </c>
      <c r="S3042" s="83"/>
      <c r="T3042" s="83" t="s">
        <v>13721</v>
      </c>
      <c r="U3042" s="83" t="s">
        <v>45</v>
      </c>
      <c r="V3042" s="84"/>
      <c r="W3042" s="84"/>
      <c r="X3042" s="84" t="s">
        <v>12707</v>
      </c>
      <c r="Y3042" s="84"/>
      <c r="Z3042" s="84"/>
      <c r="AA3042" s="85" t="s">
        <v>47</v>
      </c>
      <c r="AB3042" s="85" t="s">
        <v>13799</v>
      </c>
      <c r="AC3042" s="84" t="n">
        <v>14606782593407</v>
      </c>
      <c r="AD3042" s="70" t="n">
        <v>29.5</v>
      </c>
      <c r="AE3042" s="70" t="n">
        <v>20.5</v>
      </c>
      <c r="AF3042" s="70" t="n">
        <v>0.64</v>
      </c>
      <c r="AG3042" s="50"/>
      <c r="AH3042" s="50"/>
    </row>
    <row r="3043" customFormat="false" ht="24" hidden="false" customHeight="false" outlineLevel="0" collapsed="false">
      <c r="A3043" s="93" t="s">
        <v>13745</v>
      </c>
      <c r="B3043" s="94" t="s">
        <v>13800</v>
      </c>
      <c r="C3043" s="0" t="s">
        <v>13801</v>
      </c>
      <c r="D3043" s="95" t="n">
        <v>79.07</v>
      </c>
      <c r="E3043" s="96" t="n">
        <v>30</v>
      </c>
      <c r="F3043" s="97" t="n">
        <v>5</v>
      </c>
      <c r="G3043" s="97" t="n">
        <v>30</v>
      </c>
      <c r="H3043" s="98"/>
      <c r="I3043" s="99" t="n">
        <f aca="false">ROUND(D3043*(1-$C$5%),2)</f>
        <v>79.07</v>
      </c>
      <c r="J3043" s="100" t="n">
        <f aca="false">H3043*I3043</f>
        <v>0</v>
      </c>
      <c r="K3043" s="101" t="n">
        <v>0.313333333333333</v>
      </c>
      <c r="L3043" s="102" t="n">
        <v>0.000500133333333333</v>
      </c>
      <c r="M3043" s="103" t="n">
        <f aca="false">H3043*K3043</f>
        <v>0</v>
      </c>
      <c r="N3043" s="104" t="n">
        <f aca="false">H3043*L3043</f>
        <v>0</v>
      </c>
      <c r="O3043" s="105" t="s">
        <v>771</v>
      </c>
      <c r="P3043" s="106" t="s">
        <v>13802</v>
      </c>
      <c r="Q3043" s="107" t="n">
        <v>0.1</v>
      </c>
      <c r="R3043" s="106" t="s">
        <v>58</v>
      </c>
      <c r="S3043" s="83"/>
      <c r="T3043" s="83" t="s">
        <v>13721</v>
      </c>
      <c r="U3043" s="83" t="s">
        <v>45</v>
      </c>
      <c r="V3043" s="84"/>
      <c r="W3043" s="84"/>
      <c r="X3043" s="84" t="s">
        <v>12707</v>
      </c>
      <c r="Y3043" s="84" t="s">
        <v>12921</v>
      </c>
      <c r="Z3043" s="84"/>
      <c r="AA3043" s="85" t="s">
        <v>47</v>
      </c>
      <c r="AB3043" s="85" t="s">
        <v>13803</v>
      </c>
      <c r="AC3043" s="84" t="n">
        <v>14606782593445</v>
      </c>
      <c r="AD3043" s="70" t="n">
        <v>29.5</v>
      </c>
      <c r="AE3043" s="70" t="n">
        <v>20.5</v>
      </c>
      <c r="AF3043" s="70" t="n">
        <v>0.64</v>
      </c>
      <c r="AG3043" s="50"/>
      <c r="AH3043" s="50"/>
    </row>
    <row r="3044" customFormat="false" ht="13.2" hidden="false" customHeight="false" outlineLevel="0" collapsed="false">
      <c r="A3044" s="71"/>
      <c r="B3044" s="91" t="s">
        <v>13804</v>
      </c>
      <c r="C3044" s="92"/>
      <c r="D3044" s="73"/>
      <c r="E3044" s="74"/>
      <c r="F3044" s="75"/>
      <c r="G3044" s="41"/>
      <c r="H3044" s="76"/>
      <c r="I3044" s="77"/>
      <c r="J3044" s="78"/>
      <c r="K3044" s="79"/>
      <c r="L3044" s="80"/>
      <c r="M3044" s="86"/>
      <c r="N3044" s="87"/>
      <c r="O3044" s="65"/>
      <c r="P3044" s="67"/>
      <c r="Q3044" s="67"/>
      <c r="R3044" s="67"/>
      <c r="S3044" s="83"/>
      <c r="T3044" s="83"/>
      <c r="U3044" s="83"/>
      <c r="V3044" s="84"/>
      <c r="W3044" s="84"/>
      <c r="X3044" s="84"/>
      <c r="Y3044" s="84"/>
      <c r="Z3044" s="84"/>
      <c r="AA3044" s="84"/>
      <c r="AB3044" s="84"/>
      <c r="AC3044" s="84"/>
      <c r="AD3044" s="70"/>
      <c r="AE3044" s="70"/>
      <c r="AF3044" s="70"/>
      <c r="AG3044" s="50"/>
      <c r="AH3044" s="50"/>
    </row>
    <row r="3045" customFormat="false" ht="22.8" hidden="false" customHeight="false" outlineLevel="0" collapsed="false">
      <c r="A3045" s="71" t="s">
        <v>13805</v>
      </c>
      <c r="B3045" s="72" t="s">
        <v>13806</v>
      </c>
      <c r="C3045" s="0" t="s">
        <v>13807</v>
      </c>
      <c r="D3045" s="73" t="n">
        <v>90.35</v>
      </c>
      <c r="E3045" s="74" t="n">
        <v>30</v>
      </c>
      <c r="F3045" s="75" t="n">
        <v>5</v>
      </c>
      <c r="G3045" s="41" t="n">
        <v>5</v>
      </c>
      <c r="H3045" s="76"/>
      <c r="I3045" s="77" t="n">
        <f aca="false">ROUND(D3045*(1-$C$5%),2)</f>
        <v>90.35</v>
      </c>
      <c r="J3045" s="78" t="n">
        <f aca="false">H3045*I3045</f>
        <v>0</v>
      </c>
      <c r="K3045" s="79" t="n">
        <v>0.32</v>
      </c>
      <c r="L3045" s="80" t="n">
        <v>0.0005566</v>
      </c>
      <c r="M3045" s="86" t="n">
        <f aca="false">H3045*K3045</f>
        <v>0</v>
      </c>
      <c r="N3045" s="87" t="n">
        <f aca="false">H3045*L3045</f>
        <v>0</v>
      </c>
      <c r="O3045" s="65"/>
      <c r="P3045" s="66" t="s">
        <v>13808</v>
      </c>
      <c r="Q3045" s="82" t="n">
        <v>0.1</v>
      </c>
      <c r="R3045" s="66" t="s">
        <v>58</v>
      </c>
      <c r="S3045" s="83"/>
      <c r="T3045" s="83" t="s">
        <v>13721</v>
      </c>
      <c r="U3045" s="83" t="s">
        <v>45</v>
      </c>
      <c r="V3045" s="84"/>
      <c r="W3045" s="84"/>
      <c r="X3045" s="84" t="s">
        <v>13099</v>
      </c>
      <c r="Y3045" s="84"/>
      <c r="Z3045" s="84"/>
      <c r="AA3045" s="85" t="s">
        <v>47</v>
      </c>
      <c r="AB3045" s="85" t="s">
        <v>13809</v>
      </c>
      <c r="AC3045" s="84" t="n">
        <v>14606782274306</v>
      </c>
      <c r="AD3045" s="70" t="n">
        <v>30</v>
      </c>
      <c r="AE3045" s="70" t="n">
        <v>19.8</v>
      </c>
      <c r="AF3045" s="70" t="n">
        <v>0.7</v>
      </c>
      <c r="AG3045" s="50"/>
      <c r="AH3045" s="50"/>
    </row>
    <row r="3046" customFormat="false" ht="22.8" hidden="false" customHeight="false" outlineLevel="0" collapsed="false">
      <c r="A3046" s="71" t="s">
        <v>13805</v>
      </c>
      <c r="B3046" s="72" t="s">
        <v>13810</v>
      </c>
      <c r="C3046" s="0" t="s">
        <v>13811</v>
      </c>
      <c r="D3046" s="73" t="n">
        <v>90.35</v>
      </c>
      <c r="E3046" s="74" t="n">
        <v>32</v>
      </c>
      <c r="F3046" s="75" t="n">
        <v>4</v>
      </c>
      <c r="G3046" s="41" t="n">
        <v>32</v>
      </c>
      <c r="H3046" s="76"/>
      <c r="I3046" s="77" t="n">
        <f aca="false">ROUND(D3046*(1-$C$5%),2)</f>
        <v>90.35</v>
      </c>
      <c r="J3046" s="78" t="n">
        <f aca="false">H3046*I3046</f>
        <v>0</v>
      </c>
      <c r="K3046" s="79" t="n">
        <v>0.3125</v>
      </c>
      <c r="L3046" s="80" t="n">
        <v>0.000499125</v>
      </c>
      <c r="M3046" s="86" t="n">
        <f aca="false">H3046*K3046</f>
        <v>0</v>
      </c>
      <c r="N3046" s="87" t="n">
        <f aca="false">H3046*L3046</f>
        <v>0</v>
      </c>
      <c r="O3046" s="65"/>
      <c r="P3046" s="66" t="s">
        <v>13812</v>
      </c>
      <c r="Q3046" s="82" t="n">
        <v>0.1</v>
      </c>
      <c r="R3046" s="66" t="s">
        <v>58</v>
      </c>
      <c r="S3046" s="83"/>
      <c r="T3046" s="83" t="s">
        <v>13721</v>
      </c>
      <c r="U3046" s="83" t="s">
        <v>45</v>
      </c>
      <c r="V3046" s="84"/>
      <c r="W3046" s="84"/>
      <c r="X3046" s="84" t="s">
        <v>13099</v>
      </c>
      <c r="Y3046" s="84"/>
      <c r="Z3046" s="84"/>
      <c r="AA3046" s="85" t="s">
        <v>47</v>
      </c>
      <c r="AB3046" s="85" t="s">
        <v>13813</v>
      </c>
      <c r="AC3046" s="84" t="n">
        <v>14606782384180</v>
      </c>
      <c r="AD3046" s="70" t="n">
        <v>30.5</v>
      </c>
      <c r="AE3046" s="70" t="n">
        <v>19.8</v>
      </c>
      <c r="AF3046" s="70" t="n">
        <v>0.65</v>
      </c>
      <c r="AG3046" s="50"/>
      <c r="AH3046" s="50"/>
    </row>
    <row r="3047" customFormat="false" ht="22.8" hidden="false" customHeight="false" outlineLevel="0" collapsed="false">
      <c r="A3047" s="71" t="s">
        <v>13814</v>
      </c>
      <c r="B3047" s="72" t="s">
        <v>13815</v>
      </c>
      <c r="C3047" s="0" t="s">
        <v>13816</v>
      </c>
      <c r="D3047" s="73" t="n">
        <v>67.83</v>
      </c>
      <c r="E3047" s="74" t="n">
        <v>32</v>
      </c>
      <c r="F3047" s="75" t="n">
        <v>4</v>
      </c>
      <c r="G3047" s="41" t="n">
        <v>4</v>
      </c>
      <c r="H3047" s="76"/>
      <c r="I3047" s="77" t="n">
        <f aca="false">ROUND(D3047*(1-$C$5%),2)</f>
        <v>67.83</v>
      </c>
      <c r="J3047" s="78" t="n">
        <f aca="false">H3047*I3047</f>
        <v>0</v>
      </c>
      <c r="K3047" s="79" t="n">
        <v>0.3125</v>
      </c>
      <c r="L3047" s="80" t="n">
        <v>0.000499125</v>
      </c>
      <c r="M3047" s="86" t="n">
        <f aca="false">H3047*K3047</f>
        <v>0</v>
      </c>
      <c r="N3047" s="87" t="n">
        <f aca="false">H3047*L3047</f>
        <v>0</v>
      </c>
      <c r="O3047" s="65"/>
      <c r="P3047" s="66" t="s">
        <v>13817</v>
      </c>
      <c r="Q3047" s="82" t="n">
        <v>0.1</v>
      </c>
      <c r="R3047" s="66" t="s">
        <v>58</v>
      </c>
      <c r="S3047" s="83"/>
      <c r="T3047" s="83" t="s">
        <v>13721</v>
      </c>
      <c r="U3047" s="83" t="s">
        <v>45</v>
      </c>
      <c r="V3047" s="84"/>
      <c r="W3047" s="84"/>
      <c r="X3047" s="84" t="s">
        <v>13099</v>
      </c>
      <c r="Y3047" s="84" t="s">
        <v>6114</v>
      </c>
      <c r="Z3047" s="84"/>
      <c r="AA3047" s="85" t="s">
        <v>47</v>
      </c>
      <c r="AB3047" s="85" t="s">
        <v>13818</v>
      </c>
      <c r="AC3047" s="84" t="n">
        <v>14606782384227</v>
      </c>
      <c r="AD3047" s="70" t="n">
        <v>30.5</v>
      </c>
      <c r="AE3047" s="70" t="n">
        <v>19.8</v>
      </c>
      <c r="AF3047" s="70" t="n">
        <v>0.65</v>
      </c>
      <c r="AG3047" s="50"/>
      <c r="AH3047" s="50"/>
    </row>
    <row r="3048" customFormat="false" ht="22.8" hidden="false" customHeight="false" outlineLevel="0" collapsed="false">
      <c r="A3048" s="71" t="s">
        <v>13805</v>
      </c>
      <c r="B3048" s="72" t="s">
        <v>13819</v>
      </c>
      <c r="C3048" s="0" t="s">
        <v>13820</v>
      </c>
      <c r="D3048" s="73" t="n">
        <v>90.35</v>
      </c>
      <c r="E3048" s="74" t="n">
        <v>32</v>
      </c>
      <c r="F3048" s="75" t="n">
        <v>4</v>
      </c>
      <c r="G3048" s="41" t="n">
        <v>4</v>
      </c>
      <c r="H3048" s="76"/>
      <c r="I3048" s="77" t="n">
        <f aca="false">ROUND(D3048*(1-$C$5%),2)</f>
        <v>90.35</v>
      </c>
      <c r="J3048" s="78" t="n">
        <f aca="false">H3048*I3048</f>
        <v>0</v>
      </c>
      <c r="K3048" s="79" t="n">
        <v>0.3203125</v>
      </c>
      <c r="L3048" s="80" t="n">
        <v>0.0005218125</v>
      </c>
      <c r="M3048" s="86" t="n">
        <f aca="false">H3048*K3048</f>
        <v>0</v>
      </c>
      <c r="N3048" s="87" t="n">
        <f aca="false">H3048*L3048</f>
        <v>0</v>
      </c>
      <c r="O3048" s="65"/>
      <c r="P3048" s="66" t="s">
        <v>13821</v>
      </c>
      <c r="Q3048" s="82" t="n">
        <v>0.1</v>
      </c>
      <c r="R3048" s="66" t="s">
        <v>58</v>
      </c>
      <c r="S3048" s="83"/>
      <c r="T3048" s="83" t="s">
        <v>13721</v>
      </c>
      <c r="U3048" s="83" t="s">
        <v>45</v>
      </c>
      <c r="V3048" s="84"/>
      <c r="W3048" s="84"/>
      <c r="X3048" s="84" t="s">
        <v>13099</v>
      </c>
      <c r="Y3048" s="84"/>
      <c r="Z3048" s="84"/>
      <c r="AA3048" s="85" t="s">
        <v>47</v>
      </c>
      <c r="AB3048" s="85" t="s">
        <v>13822</v>
      </c>
      <c r="AC3048" s="84" t="n">
        <v>14606782384241</v>
      </c>
      <c r="AD3048" s="70" t="n">
        <v>30.5</v>
      </c>
      <c r="AE3048" s="70" t="n">
        <v>19.8</v>
      </c>
      <c r="AF3048" s="70" t="n">
        <v>0.6</v>
      </c>
      <c r="AG3048" s="50"/>
      <c r="AH3048" s="50"/>
    </row>
    <row r="3049" customFormat="false" ht="22.8" hidden="false" customHeight="false" outlineLevel="0" collapsed="false">
      <c r="A3049" s="71" t="s">
        <v>13814</v>
      </c>
      <c r="B3049" s="72" t="s">
        <v>13823</v>
      </c>
      <c r="C3049" s="0" t="s">
        <v>13824</v>
      </c>
      <c r="D3049" s="73" t="n">
        <v>89.77</v>
      </c>
      <c r="E3049" s="74" t="n">
        <v>32</v>
      </c>
      <c r="F3049" s="75" t="n">
        <v>4</v>
      </c>
      <c r="G3049" s="41" t="n">
        <v>32</v>
      </c>
      <c r="H3049" s="76"/>
      <c r="I3049" s="77" t="n">
        <f aca="false">ROUND(D3049*(1-$C$5%),2)</f>
        <v>89.77</v>
      </c>
      <c r="J3049" s="78" t="n">
        <f aca="false">H3049*I3049</f>
        <v>0</v>
      </c>
      <c r="K3049" s="79" t="n">
        <v>0.3203125</v>
      </c>
      <c r="L3049" s="80" t="n">
        <v>0.000499125</v>
      </c>
      <c r="M3049" s="86" t="n">
        <f aca="false">H3049*K3049</f>
        <v>0</v>
      </c>
      <c r="N3049" s="87" t="n">
        <f aca="false">H3049*L3049</f>
        <v>0</v>
      </c>
      <c r="O3049" s="65"/>
      <c r="P3049" s="66" t="s">
        <v>13825</v>
      </c>
      <c r="Q3049" s="82" t="n">
        <v>0.1</v>
      </c>
      <c r="R3049" s="66" t="s">
        <v>58</v>
      </c>
      <c r="S3049" s="83"/>
      <c r="T3049" s="83" t="s">
        <v>13721</v>
      </c>
      <c r="U3049" s="83" t="s">
        <v>45</v>
      </c>
      <c r="V3049" s="84"/>
      <c r="W3049" s="84"/>
      <c r="X3049" s="84" t="s">
        <v>13099</v>
      </c>
      <c r="Y3049" s="84" t="s">
        <v>6114</v>
      </c>
      <c r="Z3049" s="84"/>
      <c r="AA3049" s="85" t="s">
        <v>47</v>
      </c>
      <c r="AB3049" s="85" t="s">
        <v>13826</v>
      </c>
      <c r="AC3049" s="84" t="n">
        <v>14606782445294</v>
      </c>
      <c r="AD3049" s="70" t="n">
        <v>30</v>
      </c>
      <c r="AE3049" s="70" t="n">
        <v>19.8</v>
      </c>
      <c r="AF3049" s="70" t="n">
        <v>0.6</v>
      </c>
      <c r="AG3049" s="50"/>
      <c r="AH3049" s="50"/>
    </row>
    <row r="3050" customFormat="false" ht="22.8" hidden="false" customHeight="false" outlineLevel="0" collapsed="false">
      <c r="A3050" s="71" t="s">
        <v>13827</v>
      </c>
      <c r="B3050" s="72" t="s">
        <v>13828</v>
      </c>
      <c r="C3050" s="0" t="s">
        <v>13829</v>
      </c>
      <c r="D3050" s="73" t="n">
        <v>103.47</v>
      </c>
      <c r="E3050" s="74" t="n">
        <v>32</v>
      </c>
      <c r="F3050" s="75" t="n">
        <v>4</v>
      </c>
      <c r="G3050" s="41" t="n">
        <v>32</v>
      </c>
      <c r="H3050" s="76"/>
      <c r="I3050" s="77" t="n">
        <f aca="false">ROUND(D3050*(1-$C$5%),2)</f>
        <v>103.47</v>
      </c>
      <c r="J3050" s="78" t="n">
        <f aca="false">H3050*I3050</f>
        <v>0</v>
      </c>
      <c r="K3050" s="79" t="n">
        <v>0.31875</v>
      </c>
      <c r="L3050" s="80" t="n">
        <v>0.0004764375</v>
      </c>
      <c r="M3050" s="86" t="n">
        <f aca="false">H3050*K3050</f>
        <v>0</v>
      </c>
      <c r="N3050" s="87" t="n">
        <f aca="false">H3050*L3050</f>
        <v>0</v>
      </c>
      <c r="O3050" s="65"/>
      <c r="P3050" s="66" t="s">
        <v>13830</v>
      </c>
      <c r="Q3050" s="82" t="n">
        <v>0.1</v>
      </c>
      <c r="R3050" s="66" t="s">
        <v>58</v>
      </c>
      <c r="S3050" s="83"/>
      <c r="T3050" s="83" t="s">
        <v>13721</v>
      </c>
      <c r="U3050" s="83" t="s">
        <v>45</v>
      </c>
      <c r="V3050" s="84"/>
      <c r="W3050" s="84"/>
      <c r="X3050" s="84" t="s">
        <v>13099</v>
      </c>
      <c r="Y3050" s="84" t="s">
        <v>6831</v>
      </c>
      <c r="Z3050" s="84"/>
      <c r="AA3050" s="85" t="s">
        <v>47</v>
      </c>
      <c r="AB3050" s="85" t="s">
        <v>13831</v>
      </c>
      <c r="AC3050" s="84" t="n">
        <v>14606782487645</v>
      </c>
      <c r="AD3050" s="70" t="n">
        <v>30.5</v>
      </c>
      <c r="AE3050" s="70" t="n">
        <v>19.8</v>
      </c>
      <c r="AF3050" s="70" t="n">
        <v>0.65</v>
      </c>
      <c r="AG3050" s="50"/>
      <c r="AH3050" s="50"/>
    </row>
    <row r="3051" customFormat="false" ht="22.8" hidden="false" customHeight="false" outlineLevel="0" collapsed="false">
      <c r="A3051" s="71" t="s">
        <v>13805</v>
      </c>
      <c r="B3051" s="72" t="s">
        <v>13832</v>
      </c>
      <c r="C3051" s="0" t="s">
        <v>13833</v>
      </c>
      <c r="D3051" s="73" t="n">
        <v>90.35</v>
      </c>
      <c r="E3051" s="74" t="n">
        <v>32</v>
      </c>
      <c r="F3051" s="75" t="n">
        <v>4</v>
      </c>
      <c r="G3051" s="41" t="n">
        <v>32</v>
      </c>
      <c r="H3051" s="76"/>
      <c r="I3051" s="77" t="n">
        <f aca="false">ROUND(D3051*(1-$C$5%),2)</f>
        <v>90.35</v>
      </c>
      <c r="J3051" s="78" t="n">
        <f aca="false">H3051*I3051</f>
        <v>0</v>
      </c>
      <c r="K3051" s="79" t="n">
        <v>0.328125</v>
      </c>
      <c r="L3051" s="80" t="n">
        <v>0.0005218125</v>
      </c>
      <c r="M3051" s="86" t="n">
        <f aca="false">H3051*K3051</f>
        <v>0</v>
      </c>
      <c r="N3051" s="87" t="n">
        <f aca="false">H3051*L3051</f>
        <v>0</v>
      </c>
      <c r="O3051" s="65"/>
      <c r="P3051" s="66" t="s">
        <v>13834</v>
      </c>
      <c r="Q3051" s="82" t="n">
        <v>0.1</v>
      </c>
      <c r="R3051" s="66" t="s">
        <v>58</v>
      </c>
      <c r="S3051" s="83"/>
      <c r="T3051" s="83" t="s">
        <v>13721</v>
      </c>
      <c r="U3051" s="83" t="s">
        <v>45</v>
      </c>
      <c r="V3051" s="84"/>
      <c r="W3051" s="84"/>
      <c r="X3051" s="84" t="s">
        <v>13099</v>
      </c>
      <c r="Y3051" s="84"/>
      <c r="Z3051" s="84"/>
      <c r="AA3051" s="85" t="s">
        <v>47</v>
      </c>
      <c r="AB3051" s="85" t="s">
        <v>13835</v>
      </c>
      <c r="AC3051" s="84" t="n">
        <v>14606782487652</v>
      </c>
      <c r="AD3051" s="70" t="n">
        <v>30.5</v>
      </c>
      <c r="AE3051" s="70" t="n">
        <v>19.8</v>
      </c>
      <c r="AF3051" s="70" t="n">
        <v>0.75</v>
      </c>
      <c r="AG3051" s="50"/>
      <c r="AH3051" s="50"/>
    </row>
    <row r="3052" customFormat="false" ht="22.8" hidden="false" customHeight="false" outlineLevel="0" collapsed="false">
      <c r="A3052" s="71" t="s">
        <v>13805</v>
      </c>
      <c r="B3052" s="72" t="s">
        <v>13836</v>
      </c>
      <c r="C3052" s="0" t="s">
        <v>13837</v>
      </c>
      <c r="D3052" s="73" t="n">
        <v>90.35</v>
      </c>
      <c r="E3052" s="74" t="n">
        <v>32</v>
      </c>
      <c r="F3052" s="75" t="n">
        <v>4</v>
      </c>
      <c r="G3052" s="41" t="n">
        <v>32</v>
      </c>
      <c r="H3052" s="76"/>
      <c r="I3052" s="77" t="n">
        <f aca="false">ROUND(D3052*(1-$C$5%),2)</f>
        <v>90.35</v>
      </c>
      <c r="J3052" s="78" t="n">
        <f aca="false">H3052*I3052</f>
        <v>0</v>
      </c>
      <c r="K3052" s="79" t="n">
        <v>0.328125</v>
      </c>
      <c r="L3052" s="80" t="n">
        <v>0.0005218125</v>
      </c>
      <c r="M3052" s="86" t="n">
        <f aca="false">H3052*K3052</f>
        <v>0</v>
      </c>
      <c r="N3052" s="87" t="n">
        <f aca="false">H3052*L3052</f>
        <v>0</v>
      </c>
      <c r="O3052" s="65"/>
      <c r="P3052" s="66" t="s">
        <v>13838</v>
      </c>
      <c r="Q3052" s="82" t="n">
        <v>0.1</v>
      </c>
      <c r="R3052" s="66" t="s">
        <v>58</v>
      </c>
      <c r="S3052" s="83"/>
      <c r="T3052" s="83" t="s">
        <v>13721</v>
      </c>
      <c r="U3052" s="83" t="s">
        <v>45</v>
      </c>
      <c r="V3052" s="84"/>
      <c r="W3052" s="84"/>
      <c r="X3052" s="84" t="s">
        <v>13099</v>
      </c>
      <c r="Y3052" s="84"/>
      <c r="Z3052" s="84"/>
      <c r="AA3052" s="85" t="s">
        <v>47</v>
      </c>
      <c r="AB3052" s="85" t="s">
        <v>13839</v>
      </c>
      <c r="AC3052" s="84" t="n">
        <v>14606782487676</v>
      </c>
      <c r="AD3052" s="70" t="n">
        <v>305</v>
      </c>
      <c r="AE3052" s="70" t="n">
        <v>19.8</v>
      </c>
      <c r="AF3052" s="70" t="n">
        <v>0.75</v>
      </c>
      <c r="AG3052" s="50"/>
      <c r="AH3052" s="50"/>
    </row>
    <row r="3053" customFormat="false" ht="22.8" hidden="false" customHeight="false" outlineLevel="0" collapsed="false">
      <c r="A3053" s="71" t="s">
        <v>13814</v>
      </c>
      <c r="B3053" s="72" t="s">
        <v>13840</v>
      </c>
      <c r="C3053" s="0" t="s">
        <v>13841</v>
      </c>
      <c r="D3053" s="73" t="n">
        <v>91.53</v>
      </c>
      <c r="E3053" s="74" t="n">
        <v>32</v>
      </c>
      <c r="F3053" s="75" t="n">
        <v>4</v>
      </c>
      <c r="G3053" s="41" t="n">
        <v>32</v>
      </c>
      <c r="H3053" s="76"/>
      <c r="I3053" s="77" t="n">
        <f aca="false">ROUND(D3053*(1-$C$5%),2)</f>
        <v>91.53</v>
      </c>
      <c r="J3053" s="78" t="n">
        <f aca="false">H3053*I3053</f>
        <v>0</v>
      </c>
      <c r="K3053" s="79" t="n">
        <v>0.325</v>
      </c>
      <c r="L3053" s="80" t="n">
        <v>0.000499125</v>
      </c>
      <c r="M3053" s="86" t="n">
        <f aca="false">H3053*K3053</f>
        <v>0</v>
      </c>
      <c r="N3053" s="87" t="n">
        <f aca="false">H3053*L3053</f>
        <v>0</v>
      </c>
      <c r="O3053" s="65"/>
      <c r="P3053" s="66" t="s">
        <v>13842</v>
      </c>
      <c r="Q3053" s="82" t="n">
        <v>0.1</v>
      </c>
      <c r="R3053" s="66" t="s">
        <v>58</v>
      </c>
      <c r="S3053" s="83"/>
      <c r="T3053" s="83" t="s">
        <v>13721</v>
      </c>
      <c r="U3053" s="83" t="s">
        <v>45</v>
      </c>
      <c r="V3053" s="84"/>
      <c r="W3053" s="84"/>
      <c r="X3053" s="84" t="s">
        <v>13099</v>
      </c>
      <c r="Y3053" s="84" t="s">
        <v>6114</v>
      </c>
      <c r="Z3053" s="84"/>
      <c r="AA3053" s="85" t="s">
        <v>47</v>
      </c>
      <c r="AB3053" s="85" t="s">
        <v>13843</v>
      </c>
      <c r="AC3053" s="84" t="n">
        <v>14606782533441</v>
      </c>
      <c r="AD3053" s="70" t="n">
        <v>30.5</v>
      </c>
      <c r="AE3053" s="70" t="n">
        <v>19.8</v>
      </c>
      <c r="AF3053" s="70" t="n">
        <v>0.75</v>
      </c>
      <c r="AG3053" s="50"/>
      <c r="AH3053" s="50"/>
    </row>
    <row r="3054" customFormat="false" ht="22.8" hidden="false" customHeight="false" outlineLevel="0" collapsed="false">
      <c r="A3054" s="71" t="s">
        <v>13805</v>
      </c>
      <c r="B3054" s="72" t="s">
        <v>13844</v>
      </c>
      <c r="C3054" s="0" t="s">
        <v>13845</v>
      </c>
      <c r="D3054" s="73" t="n">
        <v>90.35</v>
      </c>
      <c r="E3054" s="74" t="n">
        <v>32</v>
      </c>
      <c r="F3054" s="75" t="n">
        <v>4</v>
      </c>
      <c r="G3054" s="41" t="n">
        <v>4</v>
      </c>
      <c r="H3054" s="76"/>
      <c r="I3054" s="77" t="n">
        <f aca="false">ROUND(D3054*(1-$C$5%),2)</f>
        <v>90.35</v>
      </c>
      <c r="J3054" s="78" t="n">
        <f aca="false">H3054*I3054</f>
        <v>0</v>
      </c>
      <c r="K3054" s="79" t="n">
        <v>0.325</v>
      </c>
      <c r="L3054" s="80" t="n">
        <v>0.000499125</v>
      </c>
      <c r="M3054" s="86" t="n">
        <f aca="false">H3054*K3054</f>
        <v>0</v>
      </c>
      <c r="N3054" s="87" t="n">
        <f aca="false">H3054*L3054</f>
        <v>0</v>
      </c>
      <c r="O3054" s="65"/>
      <c r="P3054" s="66" t="s">
        <v>13846</v>
      </c>
      <c r="Q3054" s="82" t="n">
        <v>0.1</v>
      </c>
      <c r="R3054" s="66" t="s">
        <v>58</v>
      </c>
      <c r="S3054" s="83"/>
      <c r="T3054" s="83" t="s">
        <v>13721</v>
      </c>
      <c r="U3054" s="83" t="s">
        <v>45</v>
      </c>
      <c r="V3054" s="84"/>
      <c r="W3054" s="84"/>
      <c r="X3054" s="84" t="s">
        <v>13099</v>
      </c>
      <c r="Y3054" s="84"/>
      <c r="Z3054" s="84"/>
      <c r="AA3054" s="85" t="s">
        <v>47</v>
      </c>
      <c r="AB3054" s="85" t="s">
        <v>13847</v>
      </c>
      <c r="AC3054" s="84" t="n">
        <v>14606782535643</v>
      </c>
      <c r="AD3054" s="70" t="n">
        <v>30.5</v>
      </c>
      <c r="AE3054" s="70" t="n">
        <v>19.8</v>
      </c>
      <c r="AF3054" s="70" t="n">
        <v>0.75</v>
      </c>
      <c r="AG3054" s="50"/>
      <c r="AH3054" s="50"/>
    </row>
    <row r="3055" customFormat="false" ht="22.8" hidden="false" customHeight="false" outlineLevel="0" collapsed="false">
      <c r="A3055" s="71" t="s">
        <v>13848</v>
      </c>
      <c r="B3055" s="72" t="s">
        <v>13849</v>
      </c>
      <c r="C3055" s="0" t="s">
        <v>13850</v>
      </c>
      <c r="D3055" s="73" t="n">
        <v>99.1</v>
      </c>
      <c r="E3055" s="74" t="n">
        <v>32</v>
      </c>
      <c r="F3055" s="75" t="n">
        <v>4</v>
      </c>
      <c r="G3055" s="41" t="n">
        <v>32</v>
      </c>
      <c r="H3055" s="76"/>
      <c r="I3055" s="77" t="n">
        <f aca="false">ROUND(D3055*(1-$C$5%),2)</f>
        <v>99.1</v>
      </c>
      <c r="J3055" s="78" t="n">
        <f aca="false">H3055*I3055</f>
        <v>0</v>
      </c>
      <c r="K3055" s="79" t="n">
        <v>0.328125</v>
      </c>
      <c r="L3055" s="80" t="n">
        <v>0.0005218125</v>
      </c>
      <c r="M3055" s="86" t="n">
        <f aca="false">H3055*K3055</f>
        <v>0</v>
      </c>
      <c r="N3055" s="87" t="n">
        <f aca="false">H3055*L3055</f>
        <v>0</v>
      </c>
      <c r="O3055" s="65"/>
      <c r="P3055" s="66" t="s">
        <v>13851</v>
      </c>
      <c r="Q3055" s="82" t="n">
        <v>0.1</v>
      </c>
      <c r="R3055" s="66" t="s">
        <v>58</v>
      </c>
      <c r="S3055" s="83"/>
      <c r="T3055" s="83" t="s">
        <v>13721</v>
      </c>
      <c r="U3055" s="83" t="s">
        <v>45</v>
      </c>
      <c r="V3055" s="84"/>
      <c r="W3055" s="84"/>
      <c r="X3055" s="84" t="s">
        <v>13099</v>
      </c>
      <c r="Y3055" s="84" t="s">
        <v>7300</v>
      </c>
      <c r="Z3055" s="84"/>
      <c r="AA3055" s="85" t="s">
        <v>47</v>
      </c>
      <c r="AB3055" s="85" t="s">
        <v>13852</v>
      </c>
      <c r="AC3055" s="84" t="n">
        <v>14606782536572</v>
      </c>
      <c r="AD3055" s="70" t="n">
        <v>30.5</v>
      </c>
      <c r="AE3055" s="70" t="n">
        <v>19.8</v>
      </c>
      <c r="AF3055" s="70" t="n">
        <v>0.75</v>
      </c>
      <c r="AG3055" s="50"/>
      <c r="AH3055" s="50"/>
    </row>
    <row r="3056" customFormat="false" ht="22.8" hidden="false" customHeight="false" outlineLevel="0" collapsed="false">
      <c r="A3056" s="71" t="s">
        <v>13805</v>
      </c>
      <c r="B3056" s="72" t="s">
        <v>13853</v>
      </c>
      <c r="C3056" s="0" t="s">
        <v>13854</v>
      </c>
      <c r="D3056" s="73" t="n">
        <v>90.35</v>
      </c>
      <c r="E3056" s="74" t="n">
        <v>32</v>
      </c>
      <c r="F3056" s="75" t="n">
        <v>4</v>
      </c>
      <c r="G3056" s="41" t="n">
        <v>32</v>
      </c>
      <c r="H3056" s="76"/>
      <c r="I3056" s="77" t="n">
        <f aca="false">ROUND(D3056*(1-$C$5%),2)</f>
        <v>90.35</v>
      </c>
      <c r="J3056" s="78" t="n">
        <f aca="false">H3056*I3056</f>
        <v>0</v>
      </c>
      <c r="K3056" s="79" t="n">
        <v>0.325</v>
      </c>
      <c r="L3056" s="80" t="n">
        <v>0.000499125</v>
      </c>
      <c r="M3056" s="86" t="n">
        <f aca="false">H3056*K3056</f>
        <v>0</v>
      </c>
      <c r="N3056" s="87" t="n">
        <f aca="false">H3056*L3056</f>
        <v>0</v>
      </c>
      <c r="O3056" s="65"/>
      <c r="P3056" s="66" t="s">
        <v>13855</v>
      </c>
      <c r="Q3056" s="82" t="n">
        <v>0.1</v>
      </c>
      <c r="R3056" s="66" t="s">
        <v>58</v>
      </c>
      <c r="S3056" s="83"/>
      <c r="T3056" s="83" t="s">
        <v>13721</v>
      </c>
      <c r="U3056" s="83" t="s">
        <v>45</v>
      </c>
      <c r="V3056" s="84"/>
      <c r="W3056" s="84"/>
      <c r="X3056" s="84" t="s">
        <v>13099</v>
      </c>
      <c r="Y3056" s="84"/>
      <c r="Z3056" s="84" t="s">
        <v>12922</v>
      </c>
      <c r="AA3056" s="85" t="s">
        <v>47</v>
      </c>
      <c r="AB3056" s="85" t="s">
        <v>13856</v>
      </c>
      <c r="AC3056" s="84" t="n">
        <v>14606782565473</v>
      </c>
      <c r="AD3056" s="70" t="n">
        <v>30.5</v>
      </c>
      <c r="AE3056" s="70" t="n">
        <v>19.8</v>
      </c>
      <c r="AF3056" s="70" t="n">
        <v>0.75</v>
      </c>
      <c r="AG3056" s="50"/>
      <c r="AH3056" s="50"/>
    </row>
    <row r="3057" customFormat="false" ht="13.2" hidden="false" customHeight="false" outlineLevel="0" collapsed="false">
      <c r="A3057" s="71"/>
      <c r="B3057" s="91" t="s">
        <v>13857</v>
      </c>
      <c r="C3057" s="92"/>
      <c r="D3057" s="73"/>
      <c r="E3057" s="74"/>
      <c r="F3057" s="75"/>
      <c r="G3057" s="41"/>
      <c r="H3057" s="76"/>
      <c r="I3057" s="77"/>
      <c r="J3057" s="78"/>
      <c r="K3057" s="79"/>
      <c r="L3057" s="80"/>
      <c r="M3057" s="86"/>
      <c r="N3057" s="87"/>
      <c r="O3057" s="65"/>
      <c r="P3057" s="67"/>
      <c r="Q3057" s="67"/>
      <c r="R3057" s="67"/>
      <c r="S3057" s="83"/>
      <c r="T3057" s="83"/>
      <c r="U3057" s="83"/>
      <c r="V3057" s="84"/>
      <c r="W3057" s="84"/>
      <c r="X3057" s="84"/>
      <c r="Y3057" s="84"/>
      <c r="Z3057" s="84"/>
      <c r="AA3057" s="84"/>
      <c r="AB3057" s="84"/>
      <c r="AC3057" s="84"/>
      <c r="AD3057" s="70"/>
      <c r="AE3057" s="70"/>
      <c r="AF3057" s="70"/>
      <c r="AG3057" s="50"/>
      <c r="AH3057" s="50"/>
    </row>
    <row r="3058" customFormat="false" ht="13.2" hidden="false" customHeight="false" outlineLevel="0" collapsed="false">
      <c r="A3058" s="71" t="s">
        <v>13858</v>
      </c>
      <c r="B3058" s="72" t="s">
        <v>13859</v>
      </c>
      <c r="C3058" s="0" t="s">
        <v>13860</v>
      </c>
      <c r="D3058" s="73" t="n">
        <v>15.74</v>
      </c>
      <c r="E3058" s="74" t="n">
        <v>80</v>
      </c>
      <c r="F3058" s="75" t="n">
        <v>8</v>
      </c>
      <c r="G3058" s="41" t="n">
        <v>80</v>
      </c>
      <c r="H3058" s="76"/>
      <c r="I3058" s="77" t="n">
        <f aca="false">ROUND(D3058*(1-$C$5%),2)</f>
        <v>15.74</v>
      </c>
      <c r="J3058" s="78" t="n">
        <f aca="false">H3058*I3058</f>
        <v>0</v>
      </c>
      <c r="K3058" s="79" t="n">
        <v>0.045</v>
      </c>
      <c r="L3058" s="80" t="n">
        <v>8.09875E-005</v>
      </c>
      <c r="M3058" s="86" t="n">
        <f aca="false">H3058*K3058</f>
        <v>0</v>
      </c>
      <c r="N3058" s="87" t="n">
        <f aca="false">H3058*L3058</f>
        <v>0</v>
      </c>
      <c r="O3058" s="65"/>
      <c r="P3058" s="66" t="s">
        <v>13861</v>
      </c>
      <c r="Q3058" s="82" t="n">
        <v>0.1</v>
      </c>
      <c r="R3058" s="66" t="s">
        <v>58</v>
      </c>
      <c r="S3058" s="83"/>
      <c r="T3058" s="83" t="s">
        <v>926</v>
      </c>
      <c r="U3058" s="83" t="s">
        <v>70</v>
      </c>
      <c r="V3058" s="84"/>
      <c r="W3058" s="84"/>
      <c r="X3058" s="84" t="s">
        <v>12707</v>
      </c>
      <c r="Y3058" s="84"/>
      <c r="Z3058" s="84"/>
      <c r="AA3058" s="85" t="s">
        <v>47</v>
      </c>
      <c r="AB3058" s="85" t="s">
        <v>13862</v>
      </c>
      <c r="AC3058" s="84" t="n">
        <v>14606782487300</v>
      </c>
      <c r="AD3058" s="70" t="n">
        <v>20.5</v>
      </c>
      <c r="AE3058" s="70" t="n">
        <v>13.4</v>
      </c>
      <c r="AF3058" s="70" t="n">
        <v>0.3</v>
      </c>
      <c r="AG3058" s="50"/>
      <c r="AH3058" s="50"/>
    </row>
    <row r="3059" customFormat="false" ht="13.2" hidden="false" customHeight="false" outlineLevel="0" collapsed="false">
      <c r="A3059" s="71" t="s">
        <v>13858</v>
      </c>
      <c r="B3059" s="72" t="s">
        <v>13863</v>
      </c>
      <c r="C3059" s="0" t="s">
        <v>13864</v>
      </c>
      <c r="D3059" s="73" t="n">
        <v>15.74</v>
      </c>
      <c r="E3059" s="74" t="n">
        <v>80</v>
      </c>
      <c r="F3059" s="75" t="n">
        <v>8</v>
      </c>
      <c r="G3059" s="41" t="n">
        <v>80</v>
      </c>
      <c r="H3059" s="76"/>
      <c r="I3059" s="77" t="n">
        <f aca="false">ROUND(D3059*(1-$C$5%),2)</f>
        <v>15.74</v>
      </c>
      <c r="J3059" s="78" t="n">
        <f aca="false">H3059*I3059</f>
        <v>0</v>
      </c>
      <c r="K3059" s="79" t="n">
        <v>0.045</v>
      </c>
      <c r="L3059" s="80" t="n">
        <v>8.09875E-005</v>
      </c>
      <c r="M3059" s="86" t="n">
        <f aca="false">H3059*K3059</f>
        <v>0</v>
      </c>
      <c r="N3059" s="87" t="n">
        <f aca="false">H3059*L3059</f>
        <v>0</v>
      </c>
      <c r="O3059" s="65"/>
      <c r="P3059" s="66" t="s">
        <v>13865</v>
      </c>
      <c r="Q3059" s="82" t="n">
        <v>0.1</v>
      </c>
      <c r="R3059" s="66" t="s">
        <v>58</v>
      </c>
      <c r="S3059" s="83"/>
      <c r="T3059" s="83" t="s">
        <v>926</v>
      </c>
      <c r="U3059" s="83" t="s">
        <v>70</v>
      </c>
      <c r="V3059" s="84"/>
      <c r="W3059" s="84"/>
      <c r="X3059" s="84" t="s">
        <v>12707</v>
      </c>
      <c r="Y3059" s="84"/>
      <c r="Z3059" s="84" t="s">
        <v>10723</v>
      </c>
      <c r="AA3059" s="85" t="s">
        <v>47</v>
      </c>
      <c r="AB3059" s="85" t="s">
        <v>13866</v>
      </c>
      <c r="AC3059" s="84" t="n">
        <v>14606782487317</v>
      </c>
      <c r="AD3059" s="70" t="n">
        <v>20.5</v>
      </c>
      <c r="AE3059" s="70" t="n">
        <v>16.4</v>
      </c>
      <c r="AF3059" s="70" t="n">
        <v>0.3</v>
      </c>
      <c r="AG3059" s="50"/>
      <c r="AH3059" s="50"/>
    </row>
    <row r="3060" customFormat="false" ht="13.2" hidden="false" customHeight="false" outlineLevel="0" collapsed="false">
      <c r="A3060" s="71" t="s">
        <v>13858</v>
      </c>
      <c r="B3060" s="72" t="s">
        <v>13867</v>
      </c>
      <c r="C3060" s="0" t="s">
        <v>13868</v>
      </c>
      <c r="D3060" s="73" t="n">
        <v>15.74</v>
      </c>
      <c r="E3060" s="74" t="n">
        <v>80</v>
      </c>
      <c r="F3060" s="75" t="n">
        <v>8</v>
      </c>
      <c r="G3060" s="41" t="n">
        <v>80</v>
      </c>
      <c r="H3060" s="76"/>
      <c r="I3060" s="77" t="n">
        <f aca="false">ROUND(D3060*(1-$C$5%),2)</f>
        <v>15.74</v>
      </c>
      <c r="J3060" s="78" t="n">
        <f aca="false">H3060*I3060</f>
        <v>0</v>
      </c>
      <c r="K3060" s="79" t="n">
        <v>0.045</v>
      </c>
      <c r="L3060" s="80" t="n">
        <v>8.09875E-005</v>
      </c>
      <c r="M3060" s="86" t="n">
        <f aca="false">H3060*K3060</f>
        <v>0</v>
      </c>
      <c r="N3060" s="87" t="n">
        <f aca="false">H3060*L3060</f>
        <v>0</v>
      </c>
      <c r="O3060" s="65"/>
      <c r="P3060" s="66" t="s">
        <v>13869</v>
      </c>
      <c r="Q3060" s="82" t="n">
        <v>0.1</v>
      </c>
      <c r="R3060" s="66" t="s">
        <v>58</v>
      </c>
      <c r="S3060" s="83"/>
      <c r="T3060" s="83" t="s">
        <v>926</v>
      </c>
      <c r="U3060" s="83" t="s">
        <v>70</v>
      </c>
      <c r="V3060" s="84"/>
      <c r="W3060" s="84"/>
      <c r="X3060" s="84" t="s">
        <v>12707</v>
      </c>
      <c r="Y3060" s="84"/>
      <c r="Z3060" s="84" t="s">
        <v>4121</v>
      </c>
      <c r="AA3060" s="85" t="s">
        <v>47</v>
      </c>
      <c r="AB3060" s="85" t="s">
        <v>13870</v>
      </c>
      <c r="AC3060" s="84" t="n">
        <v>14606782487737</v>
      </c>
      <c r="AD3060" s="70" t="n">
        <v>20.5</v>
      </c>
      <c r="AE3060" s="70" t="n">
        <v>13.3</v>
      </c>
      <c r="AF3060" s="70" t="n">
        <v>0.3</v>
      </c>
      <c r="AG3060" s="50"/>
      <c r="AH3060" s="50"/>
    </row>
    <row r="3061" customFormat="false" ht="13.2" hidden="false" customHeight="false" outlineLevel="0" collapsed="false">
      <c r="A3061" s="71" t="s">
        <v>13858</v>
      </c>
      <c r="B3061" s="72" t="s">
        <v>13871</v>
      </c>
      <c r="C3061" s="0" t="s">
        <v>13872</v>
      </c>
      <c r="D3061" s="73" t="n">
        <v>15.74</v>
      </c>
      <c r="E3061" s="74" t="n">
        <v>80</v>
      </c>
      <c r="F3061" s="75" t="n">
        <v>8</v>
      </c>
      <c r="G3061" s="41" t="n">
        <v>80</v>
      </c>
      <c r="H3061" s="76"/>
      <c r="I3061" s="77" t="n">
        <f aca="false">ROUND(D3061*(1-$C$5%),2)</f>
        <v>15.74</v>
      </c>
      <c r="J3061" s="78" t="n">
        <f aca="false">H3061*I3061</f>
        <v>0</v>
      </c>
      <c r="K3061" s="79" t="n">
        <v>0.045</v>
      </c>
      <c r="L3061" s="80" t="n">
        <v>8.09875E-005</v>
      </c>
      <c r="M3061" s="86" t="n">
        <f aca="false">H3061*K3061</f>
        <v>0</v>
      </c>
      <c r="N3061" s="87" t="n">
        <f aca="false">H3061*L3061</f>
        <v>0</v>
      </c>
      <c r="O3061" s="65"/>
      <c r="P3061" s="66" t="s">
        <v>13873</v>
      </c>
      <c r="Q3061" s="82" t="n">
        <v>0.1</v>
      </c>
      <c r="R3061" s="66" t="s">
        <v>58</v>
      </c>
      <c r="S3061" s="83"/>
      <c r="T3061" s="83" t="s">
        <v>926</v>
      </c>
      <c r="U3061" s="83" t="s">
        <v>70</v>
      </c>
      <c r="V3061" s="84"/>
      <c r="W3061" s="84"/>
      <c r="X3061" s="84" t="s">
        <v>12707</v>
      </c>
      <c r="Y3061" s="84"/>
      <c r="Z3061" s="84"/>
      <c r="AA3061" s="85" t="s">
        <v>47</v>
      </c>
      <c r="AB3061" s="85" t="s">
        <v>13874</v>
      </c>
      <c r="AC3061" s="84" t="n">
        <v>14606782534769</v>
      </c>
      <c r="AD3061" s="70" t="n">
        <v>20.5</v>
      </c>
      <c r="AE3061" s="70" t="n">
        <v>16.4</v>
      </c>
      <c r="AF3061" s="70" t="n">
        <v>0.3</v>
      </c>
      <c r="AG3061" s="50"/>
      <c r="AH3061" s="50"/>
    </row>
    <row r="3062" customFormat="false" ht="13.2" hidden="false" customHeight="false" outlineLevel="0" collapsed="false">
      <c r="A3062" s="71"/>
      <c r="B3062" s="91" t="s">
        <v>13875</v>
      </c>
      <c r="C3062" s="92"/>
      <c r="D3062" s="73"/>
      <c r="E3062" s="74"/>
      <c r="F3062" s="75"/>
      <c r="G3062" s="41"/>
      <c r="H3062" s="76"/>
      <c r="I3062" s="77"/>
      <c r="J3062" s="78"/>
      <c r="K3062" s="79"/>
      <c r="L3062" s="80"/>
      <c r="M3062" s="86"/>
      <c r="N3062" s="87"/>
      <c r="O3062" s="65"/>
      <c r="P3062" s="67"/>
      <c r="Q3062" s="67"/>
      <c r="R3062" s="67"/>
      <c r="S3062" s="83"/>
      <c r="T3062" s="83"/>
      <c r="U3062" s="83"/>
      <c r="V3062" s="84"/>
      <c r="W3062" s="84"/>
      <c r="X3062" s="84"/>
      <c r="Y3062" s="84"/>
      <c r="Z3062" s="84"/>
      <c r="AA3062" s="84"/>
      <c r="AB3062" s="84"/>
      <c r="AC3062" s="84"/>
      <c r="AD3062" s="70"/>
      <c r="AE3062" s="70"/>
      <c r="AF3062" s="70"/>
      <c r="AG3062" s="50"/>
      <c r="AH3062" s="50"/>
    </row>
    <row r="3063" customFormat="false" ht="22.8" hidden="false" customHeight="false" outlineLevel="0" collapsed="false">
      <c r="A3063" s="71" t="s">
        <v>13876</v>
      </c>
      <c r="B3063" s="72" t="s">
        <v>13877</v>
      </c>
      <c r="C3063" s="0" t="s">
        <v>13878</v>
      </c>
      <c r="D3063" s="73" t="n">
        <v>54.24</v>
      </c>
      <c r="E3063" s="74" t="n">
        <v>35</v>
      </c>
      <c r="F3063" s="75" t="n">
        <v>5</v>
      </c>
      <c r="G3063" s="41" t="n">
        <v>1</v>
      </c>
      <c r="H3063" s="76"/>
      <c r="I3063" s="77" t="n">
        <f aca="false">ROUND(D3063*(1-$C$5%),2)</f>
        <v>54.24</v>
      </c>
      <c r="J3063" s="78" t="n">
        <f aca="false">H3063*I3063</f>
        <v>0</v>
      </c>
      <c r="K3063" s="79" t="n">
        <v>0.194285714285714</v>
      </c>
      <c r="L3063" s="80" t="n">
        <v>0.000252</v>
      </c>
      <c r="M3063" s="86" t="n">
        <f aca="false">H3063*K3063</f>
        <v>0</v>
      </c>
      <c r="N3063" s="87" t="n">
        <f aca="false">H3063*L3063</f>
        <v>0</v>
      </c>
      <c r="O3063" s="65"/>
      <c r="P3063" s="66" t="s">
        <v>13879</v>
      </c>
      <c r="Q3063" s="82" t="n">
        <v>0.1</v>
      </c>
      <c r="R3063" s="66" t="s">
        <v>58</v>
      </c>
      <c r="S3063" s="83"/>
      <c r="T3063" s="83" t="s">
        <v>13098</v>
      </c>
      <c r="U3063" s="83" t="s">
        <v>45</v>
      </c>
      <c r="V3063" s="84"/>
      <c r="W3063" s="84"/>
      <c r="X3063" s="84" t="s">
        <v>13880</v>
      </c>
      <c r="Y3063" s="84" t="s">
        <v>6347</v>
      </c>
      <c r="Z3063" s="84"/>
      <c r="AA3063" s="85" t="s">
        <v>47</v>
      </c>
      <c r="AB3063" s="85" t="s">
        <v>13881</v>
      </c>
      <c r="AC3063" s="84" t="n">
        <v>24606782349346</v>
      </c>
      <c r="AD3063" s="70" t="n">
        <v>29</v>
      </c>
      <c r="AE3063" s="70" t="n">
        <v>20.7</v>
      </c>
      <c r="AF3063" s="70" t="n">
        <v>0.4</v>
      </c>
      <c r="AG3063" s="50"/>
      <c r="AH3063" s="50"/>
    </row>
    <row r="3064" customFormat="false" ht="36" hidden="false" customHeight="false" outlineLevel="0" collapsed="false">
      <c r="A3064" s="93" t="s">
        <v>13882</v>
      </c>
      <c r="B3064" s="94" t="s">
        <v>13883</v>
      </c>
      <c r="C3064" s="0" t="s">
        <v>13884</v>
      </c>
      <c r="D3064" s="95" t="n">
        <v>148.05</v>
      </c>
      <c r="E3064" s="96" t="n">
        <v>25</v>
      </c>
      <c r="F3064" s="97" t="n">
        <v>5</v>
      </c>
      <c r="G3064" s="97" t="n">
        <v>25</v>
      </c>
      <c r="H3064" s="98"/>
      <c r="I3064" s="99" t="n">
        <f aca="false">ROUND(D3064*(1-$C$5%),2)</f>
        <v>148.05</v>
      </c>
      <c r="J3064" s="100" t="n">
        <f aca="false">H3064*I3064</f>
        <v>0</v>
      </c>
      <c r="K3064" s="101" t="n">
        <v>0.346</v>
      </c>
      <c r="L3064" s="102" t="n">
        <v>0.00057792</v>
      </c>
      <c r="M3064" s="103" t="n">
        <f aca="false">H3064*K3064</f>
        <v>0</v>
      </c>
      <c r="N3064" s="104" t="n">
        <f aca="false">H3064*L3064</f>
        <v>0</v>
      </c>
      <c r="O3064" s="105" t="s">
        <v>771</v>
      </c>
      <c r="P3064" s="106" t="s">
        <v>13885</v>
      </c>
      <c r="Q3064" s="107" t="n">
        <v>0.1</v>
      </c>
      <c r="R3064" s="106" t="s">
        <v>58</v>
      </c>
      <c r="S3064" s="83"/>
      <c r="T3064" s="83" t="s">
        <v>762</v>
      </c>
      <c r="U3064" s="83" t="s">
        <v>45</v>
      </c>
      <c r="V3064" s="84"/>
      <c r="W3064" s="84"/>
      <c r="X3064" s="84" t="s">
        <v>13886</v>
      </c>
      <c r="Y3064" s="84" t="s">
        <v>5985</v>
      </c>
      <c r="Z3064" s="84"/>
      <c r="AA3064" s="85" t="s">
        <v>47</v>
      </c>
      <c r="AB3064" s="85" t="s">
        <v>13887</v>
      </c>
      <c r="AC3064" s="84" t="n">
        <v>14606782573188</v>
      </c>
      <c r="AD3064" s="70" t="n">
        <v>30</v>
      </c>
      <c r="AE3064" s="70" t="n">
        <v>21</v>
      </c>
      <c r="AF3064" s="70" t="n">
        <v>0.8</v>
      </c>
      <c r="AG3064" s="50"/>
      <c r="AH3064" s="50"/>
    </row>
    <row r="3065" customFormat="false" ht="36" hidden="false" customHeight="false" outlineLevel="0" collapsed="false">
      <c r="A3065" s="93" t="s">
        <v>13888</v>
      </c>
      <c r="B3065" s="94" t="s">
        <v>13889</v>
      </c>
      <c r="C3065" s="0" t="s">
        <v>13890</v>
      </c>
      <c r="D3065" s="95" t="n">
        <v>148.05</v>
      </c>
      <c r="E3065" s="96" t="n">
        <v>25</v>
      </c>
      <c r="F3065" s="97" t="n">
        <v>5</v>
      </c>
      <c r="G3065" s="97" t="n">
        <v>25</v>
      </c>
      <c r="H3065" s="98"/>
      <c r="I3065" s="99" t="n">
        <f aca="false">ROUND(D3065*(1-$C$5%),2)</f>
        <v>148.05</v>
      </c>
      <c r="J3065" s="100" t="n">
        <f aca="false">H3065*I3065</f>
        <v>0</v>
      </c>
      <c r="K3065" s="101" t="n">
        <v>0.346</v>
      </c>
      <c r="L3065" s="102" t="n">
        <v>0.00057792</v>
      </c>
      <c r="M3065" s="103" t="n">
        <f aca="false">H3065*K3065</f>
        <v>0</v>
      </c>
      <c r="N3065" s="104" t="n">
        <f aca="false">H3065*L3065</f>
        <v>0</v>
      </c>
      <c r="O3065" s="105" t="s">
        <v>771</v>
      </c>
      <c r="P3065" s="106" t="s">
        <v>13891</v>
      </c>
      <c r="Q3065" s="107" t="n">
        <v>0.1</v>
      </c>
      <c r="R3065" s="106" t="s">
        <v>58</v>
      </c>
      <c r="S3065" s="83"/>
      <c r="T3065" s="83" t="s">
        <v>762</v>
      </c>
      <c r="U3065" s="83" t="s">
        <v>45</v>
      </c>
      <c r="V3065" s="84"/>
      <c r="W3065" s="84"/>
      <c r="X3065" s="84" t="s">
        <v>13886</v>
      </c>
      <c r="Y3065" s="84" t="s">
        <v>5985</v>
      </c>
      <c r="Z3065" s="84"/>
      <c r="AA3065" s="85" t="s">
        <v>47</v>
      </c>
      <c r="AB3065" s="85" t="s">
        <v>13892</v>
      </c>
      <c r="AC3065" s="84" t="n">
        <v>14606782573201</v>
      </c>
      <c r="AD3065" s="70" t="n">
        <v>30</v>
      </c>
      <c r="AE3065" s="70" t="n">
        <v>21</v>
      </c>
      <c r="AF3065" s="70" t="n">
        <v>0.8</v>
      </c>
      <c r="AG3065" s="50"/>
      <c r="AH3065" s="50"/>
    </row>
    <row r="3066" customFormat="false" ht="36" hidden="false" customHeight="false" outlineLevel="0" collapsed="false">
      <c r="A3066" s="93" t="s">
        <v>13893</v>
      </c>
      <c r="B3066" s="94" t="s">
        <v>13894</v>
      </c>
      <c r="C3066" s="0" t="s">
        <v>13895</v>
      </c>
      <c r="D3066" s="95" t="n">
        <v>148.05</v>
      </c>
      <c r="E3066" s="96" t="n">
        <v>25</v>
      </c>
      <c r="F3066" s="97" t="n">
        <v>5</v>
      </c>
      <c r="G3066" s="97" t="n">
        <v>25</v>
      </c>
      <c r="H3066" s="98"/>
      <c r="I3066" s="99" t="n">
        <f aca="false">ROUND(D3066*(1-$C$5%),2)</f>
        <v>148.05</v>
      </c>
      <c r="J3066" s="100" t="n">
        <f aca="false">H3066*I3066</f>
        <v>0</v>
      </c>
      <c r="K3066" s="101" t="n">
        <v>0.346</v>
      </c>
      <c r="L3066" s="102" t="n">
        <v>0.00057792</v>
      </c>
      <c r="M3066" s="103" t="n">
        <f aca="false">H3066*K3066</f>
        <v>0</v>
      </c>
      <c r="N3066" s="104" t="n">
        <f aca="false">H3066*L3066</f>
        <v>0</v>
      </c>
      <c r="O3066" s="105" t="s">
        <v>771</v>
      </c>
      <c r="P3066" s="106" t="s">
        <v>13896</v>
      </c>
      <c r="Q3066" s="107" t="n">
        <v>0.1</v>
      </c>
      <c r="R3066" s="106" t="s">
        <v>58</v>
      </c>
      <c r="S3066" s="83"/>
      <c r="T3066" s="83" t="s">
        <v>762</v>
      </c>
      <c r="U3066" s="83" t="s">
        <v>45</v>
      </c>
      <c r="V3066" s="84"/>
      <c r="W3066" s="84"/>
      <c r="X3066" s="84" t="s">
        <v>13886</v>
      </c>
      <c r="Y3066" s="84" t="s">
        <v>5985</v>
      </c>
      <c r="Z3066" s="84"/>
      <c r="AA3066" s="85" t="s">
        <v>47</v>
      </c>
      <c r="AB3066" s="85" t="s">
        <v>13897</v>
      </c>
      <c r="AC3066" s="84" t="n">
        <v>14606782573218</v>
      </c>
      <c r="AD3066" s="70" t="n">
        <v>30</v>
      </c>
      <c r="AE3066" s="70" t="n">
        <v>21</v>
      </c>
      <c r="AF3066" s="70" t="n">
        <v>0.8</v>
      </c>
      <c r="AG3066" s="50"/>
      <c r="AH3066" s="50"/>
    </row>
    <row r="3067" customFormat="false" ht="34.2" hidden="false" customHeight="false" outlineLevel="0" collapsed="false">
      <c r="A3067" s="71" t="s">
        <v>13898</v>
      </c>
      <c r="B3067" s="72" t="s">
        <v>13899</v>
      </c>
      <c r="C3067" s="0" t="s">
        <v>13900</v>
      </c>
      <c r="D3067" s="73" t="n">
        <v>80.25</v>
      </c>
      <c r="E3067" s="74" t="n">
        <v>45</v>
      </c>
      <c r="F3067" s="75" t="n">
        <v>5</v>
      </c>
      <c r="G3067" s="41" t="n">
        <v>45</v>
      </c>
      <c r="H3067" s="76"/>
      <c r="I3067" s="77" t="n">
        <f aca="false">ROUND(D3067*(1-$C$5%),2)</f>
        <v>80.25</v>
      </c>
      <c r="J3067" s="78" t="n">
        <f aca="false">H3067*I3067</f>
        <v>0</v>
      </c>
      <c r="K3067" s="79" t="n">
        <v>0.22</v>
      </c>
      <c r="L3067" s="80" t="n">
        <v>0.000373333333333333</v>
      </c>
      <c r="M3067" s="86" t="n">
        <f aca="false">H3067*K3067</f>
        <v>0</v>
      </c>
      <c r="N3067" s="87" t="n">
        <f aca="false">H3067*L3067</f>
        <v>0</v>
      </c>
      <c r="O3067" s="65"/>
      <c r="P3067" s="66" t="s">
        <v>13901</v>
      </c>
      <c r="Q3067" s="82" t="n">
        <v>0.1</v>
      </c>
      <c r="R3067" s="66" t="s">
        <v>58</v>
      </c>
      <c r="S3067" s="83"/>
      <c r="T3067" s="83" t="s">
        <v>943</v>
      </c>
      <c r="U3067" s="83" t="s">
        <v>45</v>
      </c>
      <c r="V3067" s="84"/>
      <c r="W3067" s="84"/>
      <c r="X3067" s="84" t="s">
        <v>13880</v>
      </c>
      <c r="Y3067" s="84" t="s">
        <v>12921</v>
      </c>
      <c r="Z3067" s="84"/>
      <c r="AA3067" s="85" t="s">
        <v>47</v>
      </c>
      <c r="AB3067" s="85" t="s">
        <v>13902</v>
      </c>
      <c r="AC3067" s="84" t="n">
        <v>14606782576622</v>
      </c>
      <c r="AD3067" s="70" t="n">
        <v>21</v>
      </c>
      <c r="AE3067" s="70" t="n">
        <v>30</v>
      </c>
      <c r="AF3067" s="70" t="n">
        <v>0.54</v>
      </c>
      <c r="AG3067" s="50"/>
      <c r="AH3067" s="50"/>
    </row>
    <row r="3068" customFormat="false" ht="34.2" hidden="false" customHeight="false" outlineLevel="0" collapsed="false">
      <c r="A3068" s="71" t="s">
        <v>13903</v>
      </c>
      <c r="B3068" s="72" t="s">
        <v>13904</v>
      </c>
      <c r="C3068" s="0" t="s">
        <v>13905</v>
      </c>
      <c r="D3068" s="73" t="n">
        <v>80.25</v>
      </c>
      <c r="E3068" s="74" t="n">
        <v>45</v>
      </c>
      <c r="F3068" s="75" t="n">
        <v>5</v>
      </c>
      <c r="G3068" s="41" t="n">
        <v>45</v>
      </c>
      <c r="H3068" s="76"/>
      <c r="I3068" s="77" t="n">
        <f aca="false">ROUND(D3068*(1-$C$5%),2)</f>
        <v>80.25</v>
      </c>
      <c r="J3068" s="78" t="n">
        <f aca="false">H3068*I3068</f>
        <v>0</v>
      </c>
      <c r="K3068" s="79" t="n">
        <v>0.22</v>
      </c>
      <c r="L3068" s="80" t="n">
        <v>0.000373333333333333</v>
      </c>
      <c r="M3068" s="86" t="n">
        <f aca="false">H3068*K3068</f>
        <v>0</v>
      </c>
      <c r="N3068" s="87" t="n">
        <f aca="false">H3068*L3068</f>
        <v>0</v>
      </c>
      <c r="O3068" s="65"/>
      <c r="P3068" s="66" t="s">
        <v>13906</v>
      </c>
      <c r="Q3068" s="82" t="n">
        <v>0.1</v>
      </c>
      <c r="R3068" s="66" t="s">
        <v>58</v>
      </c>
      <c r="S3068" s="83"/>
      <c r="T3068" s="83" t="s">
        <v>943</v>
      </c>
      <c r="U3068" s="83" t="s">
        <v>45</v>
      </c>
      <c r="V3068" s="84"/>
      <c r="W3068" s="84"/>
      <c r="X3068" s="84" t="s">
        <v>13880</v>
      </c>
      <c r="Y3068" s="84" t="s">
        <v>12921</v>
      </c>
      <c r="Z3068" s="84"/>
      <c r="AA3068" s="85" t="s">
        <v>47</v>
      </c>
      <c r="AB3068" s="85" t="s">
        <v>13907</v>
      </c>
      <c r="AC3068" s="84" t="n">
        <v>14606782576639</v>
      </c>
      <c r="AD3068" s="70" t="n">
        <v>21</v>
      </c>
      <c r="AE3068" s="70" t="n">
        <v>30</v>
      </c>
      <c r="AF3068" s="70" t="n">
        <v>0.54</v>
      </c>
      <c r="AG3068" s="50"/>
      <c r="AH3068" s="50"/>
    </row>
    <row r="3069" customFormat="false" ht="34.2" hidden="false" customHeight="false" outlineLevel="0" collapsed="false">
      <c r="A3069" s="71" t="s">
        <v>13908</v>
      </c>
      <c r="B3069" s="72" t="s">
        <v>13909</v>
      </c>
      <c r="C3069" s="0" t="s">
        <v>13910</v>
      </c>
      <c r="D3069" s="73" t="n">
        <v>80.25</v>
      </c>
      <c r="E3069" s="74" t="n">
        <v>45</v>
      </c>
      <c r="F3069" s="75" t="n">
        <v>5</v>
      </c>
      <c r="G3069" s="41" t="n">
        <v>45</v>
      </c>
      <c r="H3069" s="76"/>
      <c r="I3069" s="77" t="n">
        <f aca="false">ROUND(D3069*(1-$C$5%),2)</f>
        <v>80.25</v>
      </c>
      <c r="J3069" s="78" t="n">
        <f aca="false">H3069*I3069</f>
        <v>0</v>
      </c>
      <c r="K3069" s="79" t="n">
        <v>0.22</v>
      </c>
      <c r="L3069" s="80" t="n">
        <v>0.000373333333333333</v>
      </c>
      <c r="M3069" s="86" t="n">
        <f aca="false">H3069*K3069</f>
        <v>0</v>
      </c>
      <c r="N3069" s="87" t="n">
        <f aca="false">H3069*L3069</f>
        <v>0</v>
      </c>
      <c r="O3069" s="65"/>
      <c r="P3069" s="66" t="s">
        <v>13911</v>
      </c>
      <c r="Q3069" s="82" t="n">
        <v>0.1</v>
      </c>
      <c r="R3069" s="66" t="s">
        <v>58</v>
      </c>
      <c r="S3069" s="83"/>
      <c r="T3069" s="83" t="s">
        <v>943</v>
      </c>
      <c r="U3069" s="83" t="s">
        <v>45</v>
      </c>
      <c r="V3069" s="84"/>
      <c r="W3069" s="84"/>
      <c r="X3069" s="84" t="s">
        <v>13880</v>
      </c>
      <c r="Y3069" s="84" t="s">
        <v>12921</v>
      </c>
      <c r="Z3069" s="84"/>
      <c r="AA3069" s="85" t="s">
        <v>47</v>
      </c>
      <c r="AB3069" s="85" t="s">
        <v>13912</v>
      </c>
      <c r="AC3069" s="84" t="n">
        <v>14606782576646</v>
      </c>
      <c r="AD3069" s="70" t="n">
        <v>21</v>
      </c>
      <c r="AE3069" s="70" t="n">
        <v>30</v>
      </c>
      <c r="AF3069" s="70" t="n">
        <v>0.54</v>
      </c>
      <c r="AG3069" s="50"/>
      <c r="AH3069" s="50"/>
    </row>
    <row r="3070" customFormat="false" ht="34.2" hidden="false" customHeight="false" outlineLevel="0" collapsed="false">
      <c r="A3070" s="71" t="s">
        <v>13913</v>
      </c>
      <c r="B3070" s="72" t="s">
        <v>13914</v>
      </c>
      <c r="C3070" s="0" t="s">
        <v>13915</v>
      </c>
      <c r="D3070" s="73" t="n">
        <v>80.25</v>
      </c>
      <c r="E3070" s="74" t="n">
        <v>45</v>
      </c>
      <c r="F3070" s="75" t="n">
        <v>5</v>
      </c>
      <c r="G3070" s="41" t="n">
        <v>45</v>
      </c>
      <c r="H3070" s="76"/>
      <c r="I3070" s="77" t="n">
        <f aca="false">ROUND(D3070*(1-$C$5%),2)</f>
        <v>80.25</v>
      </c>
      <c r="J3070" s="78" t="n">
        <f aca="false">H3070*I3070</f>
        <v>0</v>
      </c>
      <c r="K3070" s="79" t="n">
        <v>0.22</v>
      </c>
      <c r="L3070" s="80" t="n">
        <v>0.000373333333333333</v>
      </c>
      <c r="M3070" s="86" t="n">
        <f aca="false">H3070*K3070</f>
        <v>0</v>
      </c>
      <c r="N3070" s="87" t="n">
        <f aca="false">H3070*L3070</f>
        <v>0</v>
      </c>
      <c r="O3070" s="65"/>
      <c r="P3070" s="66" t="s">
        <v>13916</v>
      </c>
      <c r="Q3070" s="82" t="n">
        <v>0.1</v>
      </c>
      <c r="R3070" s="66" t="s">
        <v>58</v>
      </c>
      <c r="S3070" s="83"/>
      <c r="T3070" s="83" t="s">
        <v>943</v>
      </c>
      <c r="U3070" s="83" t="s">
        <v>45</v>
      </c>
      <c r="V3070" s="84"/>
      <c r="W3070" s="84"/>
      <c r="X3070" s="84" t="s">
        <v>13880</v>
      </c>
      <c r="Y3070" s="84" t="s">
        <v>12921</v>
      </c>
      <c r="Z3070" s="84"/>
      <c r="AA3070" s="85" t="s">
        <v>47</v>
      </c>
      <c r="AB3070" s="85" t="s">
        <v>13917</v>
      </c>
      <c r="AC3070" s="84" t="n">
        <v>14606782576653</v>
      </c>
      <c r="AD3070" s="70" t="n">
        <v>21</v>
      </c>
      <c r="AE3070" s="70" t="n">
        <v>30</v>
      </c>
      <c r="AF3070" s="70" t="n">
        <v>0.54</v>
      </c>
      <c r="AG3070" s="50"/>
      <c r="AH3070" s="50"/>
    </row>
    <row r="3071" customFormat="false" ht="34.2" hidden="false" customHeight="false" outlineLevel="0" collapsed="false">
      <c r="A3071" s="71" t="s">
        <v>13918</v>
      </c>
      <c r="B3071" s="72" t="s">
        <v>13919</v>
      </c>
      <c r="C3071" s="0" t="s">
        <v>13920</v>
      </c>
      <c r="D3071" s="73" t="n">
        <v>127.58</v>
      </c>
      <c r="E3071" s="74" t="n">
        <v>25</v>
      </c>
      <c r="F3071" s="75" t="n">
        <v>5</v>
      </c>
      <c r="G3071" s="41" t="n">
        <v>25</v>
      </c>
      <c r="H3071" s="76"/>
      <c r="I3071" s="77" t="n">
        <f aca="false">ROUND(D3071*(1-$C$5%),2)</f>
        <v>127.58</v>
      </c>
      <c r="J3071" s="78" t="n">
        <f aca="false">H3071*I3071</f>
        <v>0</v>
      </c>
      <c r="K3071" s="79" t="n">
        <v>0.3518</v>
      </c>
      <c r="L3071" s="80" t="n">
        <v>0.00060984</v>
      </c>
      <c r="M3071" s="86" t="n">
        <f aca="false">H3071*K3071</f>
        <v>0</v>
      </c>
      <c r="N3071" s="87" t="n">
        <f aca="false">H3071*L3071</f>
        <v>0</v>
      </c>
      <c r="O3071" s="65"/>
      <c r="P3071" s="66" t="s">
        <v>13921</v>
      </c>
      <c r="Q3071" s="82" t="n">
        <v>0.1</v>
      </c>
      <c r="R3071" s="66" t="s">
        <v>58</v>
      </c>
      <c r="S3071" s="83"/>
      <c r="T3071" s="83" t="s">
        <v>762</v>
      </c>
      <c r="U3071" s="83" t="s">
        <v>45</v>
      </c>
      <c r="V3071" s="84"/>
      <c r="W3071" s="84"/>
      <c r="X3071" s="84" t="s">
        <v>13880</v>
      </c>
      <c r="Y3071" s="84" t="s">
        <v>12921</v>
      </c>
      <c r="Z3071" s="84"/>
      <c r="AA3071" s="85" t="s">
        <v>47</v>
      </c>
      <c r="AB3071" s="85" t="s">
        <v>13922</v>
      </c>
      <c r="AC3071" s="84" t="n">
        <v>14606782577056</v>
      </c>
      <c r="AD3071" s="70" t="n">
        <v>30</v>
      </c>
      <c r="AE3071" s="70" t="n">
        <v>21</v>
      </c>
      <c r="AF3071" s="70" t="n">
        <v>0.9</v>
      </c>
      <c r="AG3071" s="50"/>
      <c r="AH3071" s="50"/>
    </row>
    <row r="3072" customFormat="false" ht="34.2" hidden="false" customHeight="false" outlineLevel="0" collapsed="false">
      <c r="A3072" s="71" t="s">
        <v>13923</v>
      </c>
      <c r="B3072" s="72" t="s">
        <v>13924</v>
      </c>
      <c r="C3072" s="0" t="s">
        <v>13925</v>
      </c>
      <c r="D3072" s="73" t="n">
        <v>127.58</v>
      </c>
      <c r="E3072" s="74" t="n">
        <v>25</v>
      </c>
      <c r="F3072" s="75" t="n">
        <v>5</v>
      </c>
      <c r="G3072" s="41" t="n">
        <v>25</v>
      </c>
      <c r="H3072" s="76"/>
      <c r="I3072" s="77" t="n">
        <f aca="false">ROUND(D3072*(1-$C$5%),2)</f>
        <v>127.58</v>
      </c>
      <c r="J3072" s="78" t="n">
        <f aca="false">H3072*I3072</f>
        <v>0</v>
      </c>
      <c r="K3072" s="79" t="n">
        <v>0.3518</v>
      </c>
      <c r="L3072" s="80" t="n">
        <v>0.00060984</v>
      </c>
      <c r="M3072" s="86" t="n">
        <f aca="false">H3072*K3072</f>
        <v>0</v>
      </c>
      <c r="N3072" s="87" t="n">
        <f aca="false">H3072*L3072</f>
        <v>0</v>
      </c>
      <c r="O3072" s="65"/>
      <c r="P3072" s="66" t="s">
        <v>13926</v>
      </c>
      <c r="Q3072" s="82" t="n">
        <v>0.1</v>
      </c>
      <c r="R3072" s="66" t="s">
        <v>58</v>
      </c>
      <c r="S3072" s="83"/>
      <c r="T3072" s="83" t="s">
        <v>762</v>
      </c>
      <c r="U3072" s="83" t="s">
        <v>45</v>
      </c>
      <c r="V3072" s="84"/>
      <c r="W3072" s="84"/>
      <c r="X3072" s="84" t="s">
        <v>13880</v>
      </c>
      <c r="Y3072" s="84" t="s">
        <v>12921</v>
      </c>
      <c r="Z3072" s="84"/>
      <c r="AA3072" s="85" t="s">
        <v>47</v>
      </c>
      <c r="AB3072" s="85" t="s">
        <v>13927</v>
      </c>
      <c r="AC3072" s="84" t="n">
        <v>14606782577162</v>
      </c>
      <c r="AD3072" s="70" t="n">
        <v>30</v>
      </c>
      <c r="AE3072" s="70" t="n">
        <v>21</v>
      </c>
      <c r="AF3072" s="70" t="n">
        <v>0.9</v>
      </c>
      <c r="AG3072" s="50"/>
      <c r="AH3072" s="50"/>
    </row>
    <row r="3073" customFormat="false" ht="34.2" hidden="false" customHeight="false" outlineLevel="0" collapsed="false">
      <c r="A3073" s="71" t="s">
        <v>13928</v>
      </c>
      <c r="B3073" s="72" t="s">
        <v>13929</v>
      </c>
      <c r="C3073" s="0" t="s">
        <v>13930</v>
      </c>
      <c r="D3073" s="73" t="n">
        <v>127.58</v>
      </c>
      <c r="E3073" s="74" t="n">
        <v>25</v>
      </c>
      <c r="F3073" s="75" t="n">
        <v>5</v>
      </c>
      <c r="G3073" s="41" t="n">
        <v>25</v>
      </c>
      <c r="H3073" s="76"/>
      <c r="I3073" s="77" t="n">
        <f aca="false">ROUND(D3073*(1-$C$5%),2)</f>
        <v>127.58</v>
      </c>
      <c r="J3073" s="78" t="n">
        <f aca="false">H3073*I3073</f>
        <v>0</v>
      </c>
      <c r="K3073" s="79" t="n">
        <v>0.348</v>
      </c>
      <c r="L3073" s="80" t="n">
        <v>0.00055104</v>
      </c>
      <c r="M3073" s="86" t="n">
        <f aca="false">H3073*K3073</f>
        <v>0</v>
      </c>
      <c r="N3073" s="87" t="n">
        <f aca="false">H3073*L3073</f>
        <v>0</v>
      </c>
      <c r="O3073" s="65"/>
      <c r="P3073" s="66" t="s">
        <v>13931</v>
      </c>
      <c r="Q3073" s="82" t="n">
        <v>0.1</v>
      </c>
      <c r="R3073" s="66" t="s">
        <v>58</v>
      </c>
      <c r="S3073" s="83"/>
      <c r="T3073" s="83" t="s">
        <v>762</v>
      </c>
      <c r="U3073" s="83" t="s">
        <v>45</v>
      </c>
      <c r="V3073" s="84"/>
      <c r="W3073" s="84"/>
      <c r="X3073" s="84" t="s">
        <v>13880</v>
      </c>
      <c r="Y3073" s="84" t="s">
        <v>12921</v>
      </c>
      <c r="Z3073" s="84"/>
      <c r="AA3073" s="85" t="s">
        <v>47</v>
      </c>
      <c r="AB3073" s="85" t="s">
        <v>13932</v>
      </c>
      <c r="AC3073" s="84" t="n">
        <v>14606782577179</v>
      </c>
      <c r="AD3073" s="70" t="n">
        <v>30</v>
      </c>
      <c r="AE3073" s="70" t="n">
        <v>21</v>
      </c>
      <c r="AF3073" s="70" t="n">
        <v>0.9</v>
      </c>
      <c r="AG3073" s="50"/>
      <c r="AH3073" s="50"/>
    </row>
    <row r="3074" customFormat="false" ht="36" hidden="false" customHeight="false" outlineLevel="0" collapsed="false">
      <c r="A3074" s="93" t="s">
        <v>13933</v>
      </c>
      <c r="B3074" s="94" t="s">
        <v>13934</v>
      </c>
      <c r="C3074" s="0" t="s">
        <v>13935</v>
      </c>
      <c r="D3074" s="95" t="n">
        <v>106.7</v>
      </c>
      <c r="E3074" s="96" t="n">
        <v>20</v>
      </c>
      <c r="F3074" s="97" t="n">
        <v>5</v>
      </c>
      <c r="G3074" s="97" t="n">
        <v>20</v>
      </c>
      <c r="H3074" s="98"/>
      <c r="I3074" s="99" t="n">
        <f aca="false">ROUND(D3074*(1-$C$5%),2)</f>
        <v>106.7</v>
      </c>
      <c r="J3074" s="100" t="n">
        <f aca="false">H3074*I3074</f>
        <v>0</v>
      </c>
      <c r="K3074" s="101" t="n">
        <v>0.27975</v>
      </c>
      <c r="L3074" s="102" t="n">
        <v>0.000491625</v>
      </c>
      <c r="M3074" s="103" t="n">
        <f aca="false">H3074*K3074</f>
        <v>0</v>
      </c>
      <c r="N3074" s="104" t="n">
        <f aca="false">H3074*L3074</f>
        <v>0</v>
      </c>
      <c r="O3074" s="105" t="s">
        <v>771</v>
      </c>
      <c r="P3074" s="106" t="s">
        <v>13936</v>
      </c>
      <c r="Q3074" s="107" t="n">
        <v>0.1</v>
      </c>
      <c r="R3074" s="106" t="s">
        <v>58</v>
      </c>
      <c r="S3074" s="83"/>
      <c r="T3074" s="83" t="s">
        <v>762</v>
      </c>
      <c r="U3074" s="83" t="s">
        <v>45</v>
      </c>
      <c r="V3074" s="84"/>
      <c r="W3074" s="84"/>
      <c r="X3074" s="84" t="s">
        <v>13880</v>
      </c>
      <c r="Y3074" s="84" t="s">
        <v>12921</v>
      </c>
      <c r="Z3074" s="84" t="s">
        <v>1258</v>
      </c>
      <c r="AA3074" s="85" t="s">
        <v>47</v>
      </c>
      <c r="AB3074" s="85" t="s">
        <v>13937</v>
      </c>
      <c r="AC3074" s="84" t="n">
        <v>14606782579692</v>
      </c>
      <c r="AD3074" s="70" t="n">
        <v>22.2</v>
      </c>
      <c r="AE3074" s="70" t="n">
        <v>22.2</v>
      </c>
      <c r="AF3074" s="70" t="n">
        <v>0.8</v>
      </c>
      <c r="AG3074" s="50"/>
      <c r="AH3074" s="50"/>
    </row>
    <row r="3075" customFormat="false" ht="36" hidden="false" customHeight="false" outlineLevel="0" collapsed="false">
      <c r="A3075" s="93" t="s">
        <v>13938</v>
      </c>
      <c r="B3075" s="94" t="s">
        <v>13939</v>
      </c>
      <c r="C3075" s="0" t="s">
        <v>13940</v>
      </c>
      <c r="D3075" s="95" t="n">
        <v>106.7</v>
      </c>
      <c r="E3075" s="96" t="n">
        <v>20</v>
      </c>
      <c r="F3075" s="97" t="n">
        <v>5</v>
      </c>
      <c r="G3075" s="97" t="n">
        <v>20</v>
      </c>
      <c r="H3075" s="98"/>
      <c r="I3075" s="99" t="n">
        <f aca="false">ROUND(D3075*(1-$C$5%),2)</f>
        <v>106.7</v>
      </c>
      <c r="J3075" s="100" t="n">
        <f aca="false">H3075*I3075</f>
        <v>0</v>
      </c>
      <c r="K3075" s="101" t="n">
        <v>0.27975</v>
      </c>
      <c r="L3075" s="102" t="n">
        <v>0.000491625</v>
      </c>
      <c r="M3075" s="103" t="n">
        <f aca="false">H3075*K3075</f>
        <v>0</v>
      </c>
      <c r="N3075" s="104" t="n">
        <f aca="false">H3075*L3075</f>
        <v>0</v>
      </c>
      <c r="O3075" s="105" t="s">
        <v>771</v>
      </c>
      <c r="P3075" s="106" t="s">
        <v>13941</v>
      </c>
      <c r="Q3075" s="107" t="n">
        <v>0.1</v>
      </c>
      <c r="R3075" s="106" t="s">
        <v>58</v>
      </c>
      <c r="S3075" s="83"/>
      <c r="T3075" s="83" t="s">
        <v>762</v>
      </c>
      <c r="U3075" s="83" t="s">
        <v>45</v>
      </c>
      <c r="V3075" s="84"/>
      <c r="W3075" s="84"/>
      <c r="X3075" s="84" t="s">
        <v>13880</v>
      </c>
      <c r="Y3075" s="84" t="s">
        <v>12921</v>
      </c>
      <c r="Z3075" s="84"/>
      <c r="AA3075" s="85" t="s">
        <v>47</v>
      </c>
      <c r="AB3075" s="85" t="s">
        <v>13942</v>
      </c>
      <c r="AC3075" s="84" t="n">
        <v>14606782579708</v>
      </c>
      <c r="AD3075" s="70" t="n">
        <v>22.2</v>
      </c>
      <c r="AE3075" s="70" t="n">
        <v>22.2</v>
      </c>
      <c r="AF3075" s="70" t="n">
        <v>0.8</v>
      </c>
      <c r="AG3075" s="50"/>
      <c r="AH3075" s="50"/>
    </row>
    <row r="3076" customFormat="false" ht="36" hidden="false" customHeight="false" outlineLevel="0" collapsed="false">
      <c r="A3076" s="93" t="s">
        <v>13943</v>
      </c>
      <c r="B3076" s="94" t="s">
        <v>13944</v>
      </c>
      <c r="C3076" s="0" t="s">
        <v>13945</v>
      </c>
      <c r="D3076" s="95" t="n">
        <v>106.7</v>
      </c>
      <c r="E3076" s="96" t="n">
        <v>20</v>
      </c>
      <c r="F3076" s="97" t="n">
        <v>5</v>
      </c>
      <c r="G3076" s="97" t="n">
        <v>20</v>
      </c>
      <c r="H3076" s="98"/>
      <c r="I3076" s="99" t="n">
        <f aca="false">ROUND(D3076*(1-$C$5%),2)</f>
        <v>106.7</v>
      </c>
      <c r="J3076" s="100" t="n">
        <f aca="false">H3076*I3076</f>
        <v>0</v>
      </c>
      <c r="K3076" s="101" t="n">
        <v>0.27975</v>
      </c>
      <c r="L3076" s="102" t="n">
        <v>0.000491625</v>
      </c>
      <c r="M3076" s="103" t="n">
        <f aca="false">H3076*K3076</f>
        <v>0</v>
      </c>
      <c r="N3076" s="104" t="n">
        <f aca="false">H3076*L3076</f>
        <v>0</v>
      </c>
      <c r="O3076" s="105" t="s">
        <v>771</v>
      </c>
      <c r="P3076" s="106" t="s">
        <v>13946</v>
      </c>
      <c r="Q3076" s="107" t="n">
        <v>0.1</v>
      </c>
      <c r="R3076" s="106" t="s">
        <v>58</v>
      </c>
      <c r="S3076" s="83"/>
      <c r="T3076" s="83" t="s">
        <v>762</v>
      </c>
      <c r="U3076" s="83" t="s">
        <v>45</v>
      </c>
      <c r="V3076" s="84"/>
      <c r="W3076" s="84"/>
      <c r="X3076" s="84" t="s">
        <v>13880</v>
      </c>
      <c r="Y3076" s="84" t="s">
        <v>12921</v>
      </c>
      <c r="Z3076" s="84"/>
      <c r="AA3076" s="85" t="s">
        <v>47</v>
      </c>
      <c r="AB3076" s="85" t="s">
        <v>13947</v>
      </c>
      <c r="AC3076" s="84" t="n">
        <v>14606782579715</v>
      </c>
      <c r="AD3076" s="70" t="n">
        <v>22.2</v>
      </c>
      <c r="AE3076" s="70" t="n">
        <v>22.2</v>
      </c>
      <c r="AF3076" s="70" t="n">
        <v>0.8</v>
      </c>
      <c r="AG3076" s="50"/>
      <c r="AH3076" s="50"/>
    </row>
    <row r="3077" customFormat="false" ht="36" hidden="false" customHeight="false" outlineLevel="0" collapsed="false">
      <c r="A3077" s="93" t="s">
        <v>13948</v>
      </c>
      <c r="B3077" s="94" t="s">
        <v>13949</v>
      </c>
      <c r="C3077" s="0" t="s">
        <v>13950</v>
      </c>
      <c r="D3077" s="95" t="n">
        <v>106.7</v>
      </c>
      <c r="E3077" s="96" t="n">
        <v>20</v>
      </c>
      <c r="F3077" s="97" t="n">
        <v>5</v>
      </c>
      <c r="G3077" s="97" t="n">
        <v>20</v>
      </c>
      <c r="H3077" s="98"/>
      <c r="I3077" s="99" t="n">
        <f aca="false">ROUND(D3077*(1-$C$5%),2)</f>
        <v>106.7</v>
      </c>
      <c r="J3077" s="100" t="n">
        <f aca="false">H3077*I3077</f>
        <v>0</v>
      </c>
      <c r="K3077" s="101" t="n">
        <v>0.27975</v>
      </c>
      <c r="L3077" s="102" t="n">
        <v>0.000491625</v>
      </c>
      <c r="M3077" s="103" t="n">
        <f aca="false">H3077*K3077</f>
        <v>0</v>
      </c>
      <c r="N3077" s="104" t="n">
        <f aca="false">H3077*L3077</f>
        <v>0</v>
      </c>
      <c r="O3077" s="105" t="s">
        <v>771</v>
      </c>
      <c r="P3077" s="106" t="s">
        <v>13951</v>
      </c>
      <c r="Q3077" s="107" t="n">
        <v>0.1</v>
      </c>
      <c r="R3077" s="106" t="s">
        <v>58</v>
      </c>
      <c r="S3077" s="83"/>
      <c r="T3077" s="83" t="s">
        <v>762</v>
      </c>
      <c r="U3077" s="83" t="s">
        <v>45</v>
      </c>
      <c r="V3077" s="84"/>
      <c r="W3077" s="84"/>
      <c r="X3077" s="84" t="s">
        <v>13880</v>
      </c>
      <c r="Y3077" s="84" t="s">
        <v>12921</v>
      </c>
      <c r="Z3077" s="84"/>
      <c r="AA3077" s="85" t="s">
        <v>47</v>
      </c>
      <c r="AB3077" s="85" t="s">
        <v>13952</v>
      </c>
      <c r="AC3077" s="84" t="n">
        <v>14606782579722</v>
      </c>
      <c r="AD3077" s="70" t="n">
        <v>22.2</v>
      </c>
      <c r="AE3077" s="70" t="n">
        <v>22.2</v>
      </c>
      <c r="AF3077" s="70" t="n">
        <v>0.8</v>
      </c>
      <c r="AG3077" s="50"/>
      <c r="AH3077" s="50"/>
    </row>
    <row r="3078" customFormat="false" ht="13.2" hidden="false" customHeight="false" outlineLevel="0" collapsed="false">
      <c r="A3078" s="71"/>
      <c r="B3078" s="91" t="s">
        <v>13953</v>
      </c>
      <c r="C3078" s="92"/>
      <c r="D3078" s="73"/>
      <c r="E3078" s="74"/>
      <c r="F3078" s="75"/>
      <c r="G3078" s="41"/>
      <c r="H3078" s="76"/>
      <c r="I3078" s="77"/>
      <c r="J3078" s="78"/>
      <c r="K3078" s="79"/>
      <c r="L3078" s="80"/>
      <c r="M3078" s="86"/>
      <c r="N3078" s="87"/>
      <c r="O3078" s="65"/>
      <c r="P3078" s="67"/>
      <c r="Q3078" s="67"/>
      <c r="R3078" s="67"/>
      <c r="S3078" s="83"/>
      <c r="T3078" s="83"/>
      <c r="U3078" s="83"/>
      <c r="V3078" s="84"/>
      <c r="W3078" s="84"/>
      <c r="X3078" s="84"/>
      <c r="Y3078" s="84"/>
      <c r="Z3078" s="84"/>
      <c r="AA3078" s="84"/>
      <c r="AB3078" s="84"/>
      <c r="AC3078" s="84"/>
      <c r="AD3078" s="70"/>
      <c r="AE3078" s="70"/>
      <c r="AF3078" s="70"/>
      <c r="AG3078" s="50"/>
      <c r="AH3078" s="50"/>
    </row>
    <row r="3079" customFormat="false" ht="22.8" hidden="false" customHeight="false" outlineLevel="0" collapsed="false">
      <c r="A3079" s="71" t="s">
        <v>13954</v>
      </c>
      <c r="B3079" s="72" t="s">
        <v>13955</v>
      </c>
      <c r="C3079" s="0" t="s">
        <v>13956</v>
      </c>
      <c r="D3079" s="73" t="n">
        <v>312.24</v>
      </c>
      <c r="E3079" s="74" t="n">
        <v>16</v>
      </c>
      <c r="F3079" s="75" t="n">
        <v>2</v>
      </c>
      <c r="G3079" s="41" t="n">
        <v>16</v>
      </c>
      <c r="H3079" s="76"/>
      <c r="I3079" s="77" t="n">
        <f aca="false">ROUND(D3079*(1-$C$5%),2)</f>
        <v>312.24</v>
      </c>
      <c r="J3079" s="78" t="n">
        <f aca="false">H3079*I3079</f>
        <v>0</v>
      </c>
      <c r="K3079" s="79" t="n">
        <v>0.7140625</v>
      </c>
      <c r="L3079" s="80" t="n">
        <v>0.0011935</v>
      </c>
      <c r="M3079" s="86" t="n">
        <f aca="false">H3079*K3079</f>
        <v>0</v>
      </c>
      <c r="N3079" s="87" t="n">
        <f aca="false">H3079*L3079</f>
        <v>0</v>
      </c>
      <c r="O3079" s="65"/>
      <c r="P3079" s="66" t="s">
        <v>13957</v>
      </c>
      <c r="Q3079" s="82" t="n">
        <v>0.1</v>
      </c>
      <c r="R3079" s="66" t="s">
        <v>58</v>
      </c>
      <c r="S3079" s="83"/>
      <c r="T3079" s="83" t="s">
        <v>762</v>
      </c>
      <c r="U3079" s="83" t="s">
        <v>5497</v>
      </c>
      <c r="V3079" s="84"/>
      <c r="W3079" s="84"/>
      <c r="X3079" s="84" t="s">
        <v>13099</v>
      </c>
      <c r="Y3079" s="84"/>
      <c r="Z3079" s="84"/>
      <c r="AA3079" s="85" t="s">
        <v>47</v>
      </c>
      <c r="AB3079" s="85" t="s">
        <v>13958</v>
      </c>
      <c r="AC3079" s="84" t="n">
        <v>14606782579265</v>
      </c>
      <c r="AD3079" s="70" t="n">
        <v>42.5</v>
      </c>
      <c r="AE3079" s="70" t="n">
        <v>9.4</v>
      </c>
      <c r="AF3079" s="70" t="n">
        <v>0.9</v>
      </c>
      <c r="AG3079" s="50"/>
      <c r="AH3079" s="50"/>
    </row>
    <row r="3080" customFormat="false" ht="22.8" hidden="false" customHeight="false" outlineLevel="0" collapsed="false">
      <c r="A3080" s="71" t="s">
        <v>13959</v>
      </c>
      <c r="B3080" s="72" t="s">
        <v>13960</v>
      </c>
      <c r="C3080" s="0" t="s">
        <v>13961</v>
      </c>
      <c r="D3080" s="73" t="n">
        <v>312.24</v>
      </c>
      <c r="E3080" s="74" t="n">
        <v>16</v>
      </c>
      <c r="F3080" s="75" t="n">
        <v>2</v>
      </c>
      <c r="G3080" s="41" t="n">
        <v>16</v>
      </c>
      <c r="H3080" s="76"/>
      <c r="I3080" s="77" t="n">
        <f aca="false">ROUND(D3080*(1-$C$5%),2)</f>
        <v>312.24</v>
      </c>
      <c r="J3080" s="78" t="n">
        <f aca="false">H3080*I3080</f>
        <v>0</v>
      </c>
      <c r="K3080" s="79" t="n">
        <v>0.7140625</v>
      </c>
      <c r="L3080" s="80" t="n">
        <v>0.0011935</v>
      </c>
      <c r="M3080" s="86" t="n">
        <f aca="false">H3080*K3080</f>
        <v>0</v>
      </c>
      <c r="N3080" s="87" t="n">
        <f aca="false">H3080*L3080</f>
        <v>0</v>
      </c>
      <c r="O3080" s="65"/>
      <c r="P3080" s="66" t="s">
        <v>13962</v>
      </c>
      <c r="Q3080" s="82" t="n">
        <v>0.1</v>
      </c>
      <c r="R3080" s="66" t="s">
        <v>58</v>
      </c>
      <c r="S3080" s="83"/>
      <c r="T3080" s="83" t="s">
        <v>762</v>
      </c>
      <c r="U3080" s="83" t="s">
        <v>5497</v>
      </c>
      <c r="V3080" s="84"/>
      <c r="W3080" s="84"/>
      <c r="X3080" s="84" t="s">
        <v>13099</v>
      </c>
      <c r="Y3080" s="84"/>
      <c r="Z3080" s="84"/>
      <c r="AA3080" s="85" t="s">
        <v>47</v>
      </c>
      <c r="AB3080" s="85" t="s">
        <v>13963</v>
      </c>
      <c r="AC3080" s="84" t="n">
        <v>14606782579289</v>
      </c>
      <c r="AD3080" s="70" t="n">
        <v>42.5</v>
      </c>
      <c r="AE3080" s="70" t="n">
        <v>9.4</v>
      </c>
      <c r="AF3080" s="70" t="n">
        <v>0.9</v>
      </c>
      <c r="AG3080" s="50"/>
      <c r="AH3080" s="50"/>
    </row>
    <row r="3081" customFormat="false" ht="13.2" hidden="false" customHeight="false" outlineLevel="0" collapsed="false">
      <c r="A3081" s="71" t="s">
        <v>13964</v>
      </c>
      <c r="B3081" s="72" t="s">
        <v>13965</v>
      </c>
      <c r="C3081" s="0" t="s">
        <v>13966</v>
      </c>
      <c r="D3081" s="73" t="n">
        <v>113.66</v>
      </c>
      <c r="E3081" s="74" t="n">
        <v>35</v>
      </c>
      <c r="F3081" s="75"/>
      <c r="G3081" s="41" t="n">
        <v>35</v>
      </c>
      <c r="H3081" s="76"/>
      <c r="I3081" s="77" t="n">
        <f aca="false">ROUND(D3081*(1-$C$5%),2)</f>
        <v>113.66</v>
      </c>
      <c r="J3081" s="78" t="n">
        <f aca="false">H3081*I3081</f>
        <v>0</v>
      </c>
      <c r="K3081" s="79" t="n">
        <v>0.334571428571428</v>
      </c>
      <c r="L3081" s="80" t="n">
        <v>0.000497142857142857</v>
      </c>
      <c r="M3081" s="86" t="n">
        <f aca="false">H3081*K3081</f>
        <v>0</v>
      </c>
      <c r="N3081" s="87" t="n">
        <f aca="false">H3081*L3081</f>
        <v>0</v>
      </c>
      <c r="O3081" s="65"/>
      <c r="P3081" s="66" t="s">
        <v>13967</v>
      </c>
      <c r="Q3081" s="82" t="n">
        <v>0.2</v>
      </c>
      <c r="R3081" s="66" t="s">
        <v>58</v>
      </c>
      <c r="S3081" s="83"/>
      <c r="T3081" s="83" t="s">
        <v>762</v>
      </c>
      <c r="U3081" s="83" t="s">
        <v>5497</v>
      </c>
      <c r="V3081" s="84"/>
      <c r="W3081" s="84"/>
      <c r="X3081" s="84" t="s">
        <v>12794</v>
      </c>
      <c r="Y3081" s="84" t="s">
        <v>6114</v>
      </c>
      <c r="Z3081" s="84"/>
      <c r="AA3081" s="85" t="s">
        <v>47</v>
      </c>
      <c r="AB3081" s="85"/>
      <c r="AC3081" s="84" t="n">
        <v>14606782529772</v>
      </c>
      <c r="AD3081" s="70" t="n">
        <v>42.5</v>
      </c>
      <c r="AE3081" s="70" t="n">
        <v>30</v>
      </c>
      <c r="AF3081" s="70" t="n">
        <v>0.4</v>
      </c>
      <c r="AG3081" s="50"/>
      <c r="AH3081" s="50"/>
    </row>
    <row r="3082" customFormat="false" ht="22.8" hidden="false" customHeight="false" outlineLevel="0" collapsed="false">
      <c r="A3082" s="71" t="s">
        <v>13968</v>
      </c>
      <c r="B3082" s="72" t="s">
        <v>13969</v>
      </c>
      <c r="C3082" s="0" t="s">
        <v>13970</v>
      </c>
      <c r="D3082" s="73" t="n">
        <v>113.66</v>
      </c>
      <c r="E3082" s="74" t="n">
        <v>35</v>
      </c>
      <c r="F3082" s="75"/>
      <c r="G3082" s="41" t="n">
        <v>1</v>
      </c>
      <c r="H3082" s="76"/>
      <c r="I3082" s="77" t="n">
        <f aca="false">ROUND(D3082*(1-$C$5%),2)</f>
        <v>113.66</v>
      </c>
      <c r="J3082" s="78" t="n">
        <f aca="false">H3082*I3082</f>
        <v>0</v>
      </c>
      <c r="K3082" s="79" t="n">
        <v>0.334571428571428</v>
      </c>
      <c r="L3082" s="80" t="n">
        <v>0.000497142857142857</v>
      </c>
      <c r="M3082" s="86" t="n">
        <f aca="false">H3082*K3082</f>
        <v>0</v>
      </c>
      <c r="N3082" s="87" t="n">
        <f aca="false">H3082*L3082</f>
        <v>0</v>
      </c>
      <c r="O3082" s="65"/>
      <c r="P3082" s="66" t="s">
        <v>13971</v>
      </c>
      <c r="Q3082" s="82" t="n">
        <v>0.2</v>
      </c>
      <c r="R3082" s="66" t="s">
        <v>58</v>
      </c>
      <c r="S3082" s="83"/>
      <c r="T3082" s="83" t="s">
        <v>762</v>
      </c>
      <c r="U3082" s="83" t="s">
        <v>5497</v>
      </c>
      <c r="V3082" s="84"/>
      <c r="W3082" s="84"/>
      <c r="X3082" s="84" t="s">
        <v>12794</v>
      </c>
      <c r="Y3082" s="84" t="s">
        <v>6114</v>
      </c>
      <c r="Z3082" s="84"/>
      <c r="AA3082" s="85" t="s">
        <v>47</v>
      </c>
      <c r="AB3082" s="85"/>
      <c r="AC3082" s="84" t="n">
        <v>14606782529789</v>
      </c>
      <c r="AD3082" s="70" t="n">
        <v>42.5</v>
      </c>
      <c r="AE3082" s="70" t="n">
        <v>30</v>
      </c>
      <c r="AF3082" s="70" t="n">
        <v>0.4</v>
      </c>
      <c r="AG3082" s="50"/>
      <c r="AH3082" s="50"/>
    </row>
    <row r="3083" customFormat="false" ht="22.8" hidden="false" customHeight="false" outlineLevel="0" collapsed="false">
      <c r="A3083" s="71" t="s">
        <v>13972</v>
      </c>
      <c r="B3083" s="72" t="s">
        <v>13973</v>
      </c>
      <c r="C3083" s="0" t="s">
        <v>13974</v>
      </c>
      <c r="D3083" s="73" t="n">
        <v>292.18</v>
      </c>
      <c r="E3083" s="74" t="n">
        <v>17</v>
      </c>
      <c r="F3083" s="75"/>
      <c r="G3083" s="41" t="n">
        <v>17</v>
      </c>
      <c r="H3083" s="76"/>
      <c r="I3083" s="77" t="n">
        <f aca="false">ROUND(D3083*(1-$C$5%),2)</f>
        <v>292.18</v>
      </c>
      <c r="J3083" s="78" t="n">
        <f aca="false">H3083*I3083</f>
        <v>0</v>
      </c>
      <c r="K3083" s="79" t="n">
        <v>0.705882352941176</v>
      </c>
      <c r="L3083" s="80" t="n">
        <v>0.00108705882352941</v>
      </c>
      <c r="M3083" s="86" t="n">
        <f aca="false">H3083*K3083</f>
        <v>0</v>
      </c>
      <c r="N3083" s="87" t="n">
        <f aca="false">H3083*L3083</f>
        <v>0</v>
      </c>
      <c r="O3083" s="65"/>
      <c r="P3083" s="66" t="s">
        <v>13975</v>
      </c>
      <c r="Q3083" s="82" t="n">
        <v>0.2</v>
      </c>
      <c r="R3083" s="66" t="s">
        <v>58</v>
      </c>
      <c r="S3083" s="83"/>
      <c r="T3083" s="83" t="s">
        <v>762</v>
      </c>
      <c r="U3083" s="83" t="s">
        <v>5497</v>
      </c>
      <c r="V3083" s="84"/>
      <c r="W3083" s="84"/>
      <c r="X3083" s="84" t="s">
        <v>12794</v>
      </c>
      <c r="Y3083" s="84" t="s">
        <v>6114</v>
      </c>
      <c r="Z3083" s="84"/>
      <c r="AA3083" s="85" t="s">
        <v>47</v>
      </c>
      <c r="AB3083" s="85"/>
      <c r="AC3083" s="84" t="n">
        <v>14606782579739</v>
      </c>
      <c r="AD3083" s="70" t="n">
        <v>42.5</v>
      </c>
      <c r="AE3083" s="70" t="n">
        <v>30</v>
      </c>
      <c r="AF3083" s="70" t="n">
        <v>0.7</v>
      </c>
      <c r="AG3083" s="50"/>
      <c r="AH3083" s="50"/>
    </row>
    <row r="3084" customFormat="false" ht="22.8" hidden="false" customHeight="false" outlineLevel="0" collapsed="false">
      <c r="A3084" s="71" t="s">
        <v>13976</v>
      </c>
      <c r="B3084" s="72" t="s">
        <v>13977</v>
      </c>
      <c r="C3084" s="0" t="s">
        <v>13978</v>
      </c>
      <c r="D3084" s="73" t="n">
        <v>292.18</v>
      </c>
      <c r="E3084" s="74" t="n">
        <v>17</v>
      </c>
      <c r="F3084" s="75"/>
      <c r="G3084" s="41" t="n">
        <v>17</v>
      </c>
      <c r="H3084" s="76"/>
      <c r="I3084" s="77" t="n">
        <f aca="false">ROUND(D3084*(1-$C$5%),2)</f>
        <v>292.18</v>
      </c>
      <c r="J3084" s="78" t="n">
        <f aca="false">H3084*I3084</f>
        <v>0</v>
      </c>
      <c r="K3084" s="79" t="n">
        <v>0.705882352941176</v>
      </c>
      <c r="L3084" s="80" t="n">
        <v>0.00108705882352941</v>
      </c>
      <c r="M3084" s="86" t="n">
        <f aca="false">H3084*K3084</f>
        <v>0</v>
      </c>
      <c r="N3084" s="87" t="n">
        <f aca="false">H3084*L3084</f>
        <v>0</v>
      </c>
      <c r="O3084" s="65"/>
      <c r="P3084" s="66" t="s">
        <v>13979</v>
      </c>
      <c r="Q3084" s="82" t="n">
        <v>0.2</v>
      </c>
      <c r="R3084" s="66" t="s">
        <v>58</v>
      </c>
      <c r="S3084" s="83"/>
      <c r="T3084" s="83" t="s">
        <v>762</v>
      </c>
      <c r="U3084" s="83" t="s">
        <v>5497</v>
      </c>
      <c r="V3084" s="84"/>
      <c r="W3084" s="84"/>
      <c r="X3084" s="84" t="s">
        <v>12794</v>
      </c>
      <c r="Y3084" s="84" t="s">
        <v>6114</v>
      </c>
      <c r="Z3084" s="84"/>
      <c r="AA3084" s="85" t="s">
        <v>47</v>
      </c>
      <c r="AB3084" s="85"/>
      <c r="AC3084" s="84" t="n">
        <v>14606782579746</v>
      </c>
      <c r="AD3084" s="70" t="n">
        <v>42.5</v>
      </c>
      <c r="AE3084" s="70" t="n">
        <v>30</v>
      </c>
      <c r="AF3084" s="70" t="n">
        <v>0.7</v>
      </c>
      <c r="AG3084" s="50"/>
      <c r="AH3084" s="50"/>
    </row>
    <row r="3085" customFormat="false" ht="13.2" hidden="false" customHeight="false" outlineLevel="0" collapsed="false">
      <c r="A3085" s="71"/>
      <c r="B3085" s="91" t="s">
        <v>13980</v>
      </c>
      <c r="C3085" s="92"/>
      <c r="D3085" s="73"/>
      <c r="E3085" s="74"/>
      <c r="F3085" s="75"/>
      <c r="G3085" s="41"/>
      <c r="H3085" s="76"/>
      <c r="I3085" s="77"/>
      <c r="J3085" s="78"/>
      <c r="K3085" s="79"/>
      <c r="L3085" s="80"/>
      <c r="M3085" s="86"/>
      <c r="N3085" s="87"/>
      <c r="O3085" s="65"/>
      <c r="P3085" s="67"/>
      <c r="Q3085" s="67"/>
      <c r="R3085" s="67"/>
      <c r="S3085" s="83"/>
      <c r="T3085" s="83"/>
      <c r="U3085" s="83"/>
      <c r="V3085" s="84"/>
      <c r="W3085" s="84"/>
      <c r="X3085" s="84"/>
      <c r="Y3085" s="84"/>
      <c r="Z3085" s="84"/>
      <c r="AA3085" s="84"/>
      <c r="AB3085" s="84"/>
      <c r="AC3085" s="84"/>
      <c r="AD3085" s="70"/>
      <c r="AE3085" s="70"/>
      <c r="AF3085" s="70"/>
      <c r="AG3085" s="50"/>
      <c r="AH3085" s="50"/>
    </row>
    <row r="3086" customFormat="false" ht="22.8" hidden="false" customHeight="false" outlineLevel="0" collapsed="false">
      <c r="A3086" s="71" t="s">
        <v>13981</v>
      </c>
      <c r="B3086" s="72" t="s">
        <v>13982</v>
      </c>
      <c r="C3086" s="0" t="s">
        <v>13983</v>
      </c>
      <c r="D3086" s="73" t="n">
        <v>71.98</v>
      </c>
      <c r="E3086" s="74" t="n">
        <v>45</v>
      </c>
      <c r="F3086" s="75" t="n">
        <v>5</v>
      </c>
      <c r="G3086" s="41" t="n">
        <v>1</v>
      </c>
      <c r="H3086" s="76"/>
      <c r="I3086" s="77" t="n">
        <f aca="false">ROUND(D3086*(1-$C$5%),2)</f>
        <v>71.98</v>
      </c>
      <c r="J3086" s="78" t="n">
        <f aca="false">H3086*I3086</f>
        <v>0</v>
      </c>
      <c r="K3086" s="79" t="n">
        <v>0.22</v>
      </c>
      <c r="L3086" s="80" t="n">
        <v>0.000373333333333333</v>
      </c>
      <c r="M3086" s="86" t="n">
        <f aca="false">H3086*K3086</f>
        <v>0</v>
      </c>
      <c r="N3086" s="87" t="n">
        <f aca="false">H3086*L3086</f>
        <v>0</v>
      </c>
      <c r="O3086" s="65"/>
      <c r="P3086" s="66" t="s">
        <v>13984</v>
      </c>
      <c r="Q3086" s="82" t="n">
        <v>0.1</v>
      </c>
      <c r="R3086" s="66" t="s">
        <v>58</v>
      </c>
      <c r="S3086" s="83"/>
      <c r="T3086" s="83" t="s">
        <v>943</v>
      </c>
      <c r="U3086" s="83" t="s">
        <v>45</v>
      </c>
      <c r="V3086" s="84"/>
      <c r="W3086" s="84"/>
      <c r="X3086" s="84" t="s">
        <v>13880</v>
      </c>
      <c r="Y3086" s="84" t="s">
        <v>12921</v>
      </c>
      <c r="Z3086" s="84"/>
      <c r="AA3086" s="85" t="s">
        <v>47</v>
      </c>
      <c r="AB3086" s="85" t="s">
        <v>13985</v>
      </c>
      <c r="AC3086" s="84" t="n">
        <v>14606782332846</v>
      </c>
      <c r="AD3086" s="70" t="n">
        <v>21</v>
      </c>
      <c r="AE3086" s="70" t="n">
        <v>30</v>
      </c>
      <c r="AF3086" s="70" t="n">
        <v>0.54</v>
      </c>
      <c r="AG3086" s="50"/>
      <c r="AH3086" s="50"/>
    </row>
    <row r="3087" customFormat="false" ht="22.8" hidden="false" customHeight="false" outlineLevel="0" collapsed="false">
      <c r="A3087" s="71" t="s">
        <v>13986</v>
      </c>
      <c r="B3087" s="72" t="s">
        <v>13987</v>
      </c>
      <c r="C3087" s="0" t="s">
        <v>13988</v>
      </c>
      <c r="D3087" s="73" t="n">
        <v>71.98</v>
      </c>
      <c r="E3087" s="74" t="n">
        <v>45</v>
      </c>
      <c r="F3087" s="75" t="n">
        <v>5</v>
      </c>
      <c r="G3087" s="41" t="n">
        <v>1</v>
      </c>
      <c r="H3087" s="76"/>
      <c r="I3087" s="77" t="n">
        <f aca="false">ROUND(D3087*(1-$C$5%),2)</f>
        <v>71.98</v>
      </c>
      <c r="J3087" s="78" t="n">
        <f aca="false">H3087*I3087</f>
        <v>0</v>
      </c>
      <c r="K3087" s="79" t="n">
        <v>0.22</v>
      </c>
      <c r="L3087" s="80" t="n">
        <v>0.000373333333333333</v>
      </c>
      <c r="M3087" s="86" t="n">
        <f aca="false">H3087*K3087</f>
        <v>0</v>
      </c>
      <c r="N3087" s="87" t="n">
        <f aca="false">H3087*L3087</f>
        <v>0</v>
      </c>
      <c r="O3087" s="65"/>
      <c r="P3087" s="66" t="s">
        <v>13989</v>
      </c>
      <c r="Q3087" s="82" t="n">
        <v>0.1</v>
      </c>
      <c r="R3087" s="66" t="s">
        <v>58</v>
      </c>
      <c r="S3087" s="83"/>
      <c r="T3087" s="83" t="s">
        <v>943</v>
      </c>
      <c r="U3087" s="83" t="s">
        <v>45</v>
      </c>
      <c r="V3087" s="84"/>
      <c r="W3087" s="84"/>
      <c r="X3087" s="84" t="s">
        <v>13880</v>
      </c>
      <c r="Y3087" s="84" t="s">
        <v>12921</v>
      </c>
      <c r="Z3087" s="84"/>
      <c r="AA3087" s="85" t="s">
        <v>47</v>
      </c>
      <c r="AB3087" s="85" t="s">
        <v>13990</v>
      </c>
      <c r="AC3087" s="84" t="n">
        <v>14606782332884</v>
      </c>
      <c r="AD3087" s="70" t="n">
        <v>21</v>
      </c>
      <c r="AE3087" s="70" t="n">
        <v>30</v>
      </c>
      <c r="AF3087" s="70" t="n">
        <v>0.54</v>
      </c>
      <c r="AG3087" s="50"/>
      <c r="AH3087" s="50"/>
    </row>
    <row r="3088" customFormat="false" ht="22.8" hidden="false" customHeight="false" outlineLevel="0" collapsed="false">
      <c r="A3088" s="71" t="s">
        <v>13991</v>
      </c>
      <c r="B3088" s="72" t="s">
        <v>13992</v>
      </c>
      <c r="C3088" s="0" t="s">
        <v>13993</v>
      </c>
      <c r="D3088" s="73" t="n">
        <v>286.99</v>
      </c>
      <c r="E3088" s="74" t="n">
        <v>10</v>
      </c>
      <c r="F3088" s="75" t="n">
        <v>5</v>
      </c>
      <c r="G3088" s="41" t="n">
        <v>1</v>
      </c>
      <c r="H3088" s="76"/>
      <c r="I3088" s="77" t="n">
        <f aca="false">ROUND(D3088*(1-$C$5%),2)</f>
        <v>286.99</v>
      </c>
      <c r="J3088" s="78" t="n">
        <f aca="false">H3088*I3088</f>
        <v>0</v>
      </c>
      <c r="K3088" s="79" t="n">
        <v>0.7495</v>
      </c>
      <c r="L3088" s="80" t="n">
        <v>0.0016192</v>
      </c>
      <c r="M3088" s="86" t="n">
        <f aca="false">H3088*K3088</f>
        <v>0</v>
      </c>
      <c r="N3088" s="87" t="n">
        <f aca="false">H3088*L3088</f>
        <v>0</v>
      </c>
      <c r="O3088" s="65"/>
      <c r="P3088" s="66" t="s">
        <v>13994</v>
      </c>
      <c r="Q3088" s="82" t="n">
        <v>0.1</v>
      </c>
      <c r="R3088" s="66" t="s">
        <v>58</v>
      </c>
      <c r="S3088" s="83"/>
      <c r="T3088" s="83" t="s">
        <v>762</v>
      </c>
      <c r="U3088" s="83" t="s">
        <v>5497</v>
      </c>
      <c r="V3088" s="84"/>
      <c r="W3088" s="84"/>
      <c r="X3088" s="84" t="s">
        <v>242</v>
      </c>
      <c r="Y3088" s="84" t="s">
        <v>6114</v>
      </c>
      <c r="Z3088" s="84"/>
      <c r="AA3088" s="85" t="s">
        <v>47</v>
      </c>
      <c r="AB3088" s="85" t="s">
        <v>13995</v>
      </c>
      <c r="AC3088" s="84" t="n">
        <v>24606782332980</v>
      </c>
      <c r="AD3088" s="70" t="n">
        <v>43</v>
      </c>
      <c r="AE3088" s="70" t="n">
        <v>30</v>
      </c>
      <c r="AF3088" s="70" t="n">
        <v>1</v>
      </c>
      <c r="AG3088" s="50"/>
      <c r="AH3088" s="50"/>
    </row>
    <row r="3089" customFormat="false" ht="22.8" hidden="false" customHeight="false" outlineLevel="0" collapsed="false">
      <c r="A3089" s="71" t="s">
        <v>13996</v>
      </c>
      <c r="B3089" s="72" t="s">
        <v>13997</v>
      </c>
      <c r="C3089" s="0" t="s">
        <v>13998</v>
      </c>
      <c r="D3089" s="73" t="n">
        <v>76.37</v>
      </c>
      <c r="E3089" s="74" t="n">
        <v>20</v>
      </c>
      <c r="F3089" s="75" t="n">
        <v>5</v>
      </c>
      <c r="G3089" s="41" t="n">
        <v>20</v>
      </c>
      <c r="H3089" s="76"/>
      <c r="I3089" s="77" t="n">
        <f aca="false">ROUND(D3089*(1-$C$5%),2)</f>
        <v>76.37</v>
      </c>
      <c r="J3089" s="78" t="n">
        <f aca="false">H3089*I3089</f>
        <v>0</v>
      </c>
      <c r="K3089" s="79" t="n">
        <v>0.275</v>
      </c>
      <c r="L3089" s="80" t="n">
        <v>0.00046575</v>
      </c>
      <c r="M3089" s="86" t="n">
        <f aca="false">H3089*K3089</f>
        <v>0</v>
      </c>
      <c r="N3089" s="87" t="n">
        <f aca="false">H3089*L3089</f>
        <v>0</v>
      </c>
      <c r="O3089" s="65"/>
      <c r="P3089" s="66" t="s">
        <v>13999</v>
      </c>
      <c r="Q3089" s="82" t="n">
        <v>0.1</v>
      </c>
      <c r="R3089" s="66" t="s">
        <v>58</v>
      </c>
      <c r="S3089" s="83"/>
      <c r="T3089" s="83" t="s">
        <v>762</v>
      </c>
      <c r="U3089" s="83" t="s">
        <v>45</v>
      </c>
      <c r="V3089" s="84"/>
      <c r="W3089" s="84"/>
      <c r="X3089" s="84" t="s">
        <v>13880</v>
      </c>
      <c r="Y3089" s="84" t="s">
        <v>12921</v>
      </c>
      <c r="Z3089" s="84"/>
      <c r="AA3089" s="85" t="s">
        <v>47</v>
      </c>
      <c r="AB3089" s="85" t="s">
        <v>14000</v>
      </c>
      <c r="AC3089" s="84" t="n">
        <v>24606782372481</v>
      </c>
      <c r="AD3089" s="70" t="n">
        <v>22</v>
      </c>
      <c r="AE3089" s="70" t="n">
        <v>22</v>
      </c>
      <c r="AF3089" s="70" t="n">
        <v>0.9</v>
      </c>
      <c r="AG3089" s="50"/>
      <c r="AH3089" s="50"/>
    </row>
    <row r="3090" customFormat="false" ht="22.8" hidden="false" customHeight="false" outlineLevel="0" collapsed="false">
      <c r="A3090" s="71" t="s">
        <v>14001</v>
      </c>
      <c r="B3090" s="72" t="s">
        <v>14002</v>
      </c>
      <c r="C3090" s="0" t="s">
        <v>14003</v>
      </c>
      <c r="D3090" s="73" t="n">
        <v>76.37</v>
      </c>
      <c r="E3090" s="74" t="n">
        <v>20</v>
      </c>
      <c r="F3090" s="75" t="n">
        <v>5</v>
      </c>
      <c r="G3090" s="41" t="n">
        <v>1</v>
      </c>
      <c r="H3090" s="76"/>
      <c r="I3090" s="77" t="n">
        <f aca="false">ROUND(D3090*(1-$C$5%),2)</f>
        <v>76.37</v>
      </c>
      <c r="J3090" s="78" t="n">
        <f aca="false">H3090*I3090</f>
        <v>0</v>
      </c>
      <c r="K3090" s="79" t="n">
        <v>0.2375</v>
      </c>
      <c r="L3090" s="80" t="n">
        <v>0.0005217</v>
      </c>
      <c r="M3090" s="86" t="n">
        <f aca="false">H3090*K3090</f>
        <v>0</v>
      </c>
      <c r="N3090" s="87" t="n">
        <f aca="false">H3090*L3090</f>
        <v>0</v>
      </c>
      <c r="O3090" s="65"/>
      <c r="P3090" s="66" t="s">
        <v>14004</v>
      </c>
      <c r="Q3090" s="82" t="n">
        <v>0.1</v>
      </c>
      <c r="R3090" s="66" t="s">
        <v>58</v>
      </c>
      <c r="S3090" s="83"/>
      <c r="T3090" s="83" t="s">
        <v>762</v>
      </c>
      <c r="U3090" s="83" t="s">
        <v>45</v>
      </c>
      <c r="V3090" s="84"/>
      <c r="W3090" s="84"/>
      <c r="X3090" s="84" t="s">
        <v>13880</v>
      </c>
      <c r="Y3090" s="84" t="s">
        <v>12921</v>
      </c>
      <c r="Z3090" s="84"/>
      <c r="AA3090" s="85" t="s">
        <v>47</v>
      </c>
      <c r="AB3090" s="85" t="s">
        <v>14005</v>
      </c>
      <c r="AC3090" s="84" t="n">
        <v>14606782451646</v>
      </c>
      <c r="AD3090" s="70" t="n">
        <v>21.2</v>
      </c>
      <c r="AE3090" s="70" t="n">
        <v>21.1</v>
      </c>
      <c r="AF3090" s="70" t="n">
        <v>0.9</v>
      </c>
      <c r="AG3090" s="50"/>
      <c r="AH3090" s="50"/>
    </row>
    <row r="3091" customFormat="false" ht="22.8" hidden="false" customHeight="false" outlineLevel="0" collapsed="false">
      <c r="A3091" s="71" t="s">
        <v>14006</v>
      </c>
      <c r="B3091" s="72" t="s">
        <v>14007</v>
      </c>
      <c r="C3091" s="0" t="s">
        <v>14008</v>
      </c>
      <c r="D3091" s="73" t="n">
        <v>76.37</v>
      </c>
      <c r="E3091" s="74" t="n">
        <v>20</v>
      </c>
      <c r="F3091" s="75" t="n">
        <v>5</v>
      </c>
      <c r="G3091" s="41" t="n">
        <v>20</v>
      </c>
      <c r="H3091" s="76"/>
      <c r="I3091" s="77" t="n">
        <f aca="false">ROUND(D3091*(1-$C$5%),2)</f>
        <v>76.37</v>
      </c>
      <c r="J3091" s="78" t="n">
        <f aca="false">H3091*I3091</f>
        <v>0</v>
      </c>
      <c r="K3091" s="79" t="n">
        <v>0.2375</v>
      </c>
      <c r="L3091" s="80" t="n">
        <v>0.0005217</v>
      </c>
      <c r="M3091" s="86" t="n">
        <f aca="false">H3091*K3091</f>
        <v>0</v>
      </c>
      <c r="N3091" s="87" t="n">
        <f aca="false">H3091*L3091</f>
        <v>0</v>
      </c>
      <c r="O3091" s="65"/>
      <c r="P3091" s="66" t="s">
        <v>14009</v>
      </c>
      <c r="Q3091" s="82" t="n">
        <v>0.1</v>
      </c>
      <c r="R3091" s="66" t="s">
        <v>58</v>
      </c>
      <c r="S3091" s="83"/>
      <c r="T3091" s="83" t="s">
        <v>762</v>
      </c>
      <c r="U3091" s="83" t="s">
        <v>45</v>
      </c>
      <c r="V3091" s="84"/>
      <c r="W3091" s="84"/>
      <c r="X3091" s="84" t="s">
        <v>13880</v>
      </c>
      <c r="Y3091" s="84" t="s">
        <v>12921</v>
      </c>
      <c r="Z3091" s="84"/>
      <c r="AA3091" s="85" t="s">
        <v>47</v>
      </c>
      <c r="AB3091" s="85" t="s">
        <v>14010</v>
      </c>
      <c r="AC3091" s="84" t="n">
        <v>14606782451677</v>
      </c>
      <c r="AD3091" s="70" t="n">
        <v>21.2</v>
      </c>
      <c r="AE3091" s="70" t="n">
        <v>21.1</v>
      </c>
      <c r="AF3091" s="70" t="n">
        <v>0.9</v>
      </c>
      <c r="AG3091" s="50"/>
      <c r="AH3091" s="50"/>
    </row>
    <row r="3092" customFormat="false" ht="22.8" hidden="false" customHeight="false" outlineLevel="0" collapsed="false">
      <c r="A3092" s="71" t="s">
        <v>14011</v>
      </c>
      <c r="B3092" s="72" t="s">
        <v>14012</v>
      </c>
      <c r="C3092" s="0" t="s">
        <v>14013</v>
      </c>
      <c r="D3092" s="73" t="n">
        <v>75.55</v>
      </c>
      <c r="E3092" s="74" t="n">
        <v>45</v>
      </c>
      <c r="F3092" s="75" t="n">
        <v>5</v>
      </c>
      <c r="G3092" s="41" t="n">
        <v>45</v>
      </c>
      <c r="H3092" s="76"/>
      <c r="I3092" s="77" t="n">
        <f aca="false">ROUND(D3092*(1-$C$5%),2)</f>
        <v>75.55</v>
      </c>
      <c r="J3092" s="78" t="n">
        <f aca="false">H3092*I3092</f>
        <v>0</v>
      </c>
      <c r="K3092" s="79" t="n">
        <v>0.22</v>
      </c>
      <c r="L3092" s="80" t="n">
        <v>0.000373333333333333</v>
      </c>
      <c r="M3092" s="86" t="n">
        <f aca="false">H3092*K3092</f>
        <v>0</v>
      </c>
      <c r="N3092" s="87" t="n">
        <f aca="false">H3092*L3092</f>
        <v>0</v>
      </c>
      <c r="O3092" s="65"/>
      <c r="P3092" s="66" t="s">
        <v>14014</v>
      </c>
      <c r="Q3092" s="82" t="n">
        <v>0.1</v>
      </c>
      <c r="R3092" s="66" t="s">
        <v>58</v>
      </c>
      <c r="S3092" s="83"/>
      <c r="T3092" s="83" t="s">
        <v>943</v>
      </c>
      <c r="U3092" s="83" t="s">
        <v>45</v>
      </c>
      <c r="V3092" s="84"/>
      <c r="W3092" s="84"/>
      <c r="X3092" s="84" t="s">
        <v>13880</v>
      </c>
      <c r="Y3092" s="84" t="s">
        <v>12921</v>
      </c>
      <c r="Z3092" s="84" t="s">
        <v>13072</v>
      </c>
      <c r="AA3092" s="85" t="s">
        <v>47</v>
      </c>
      <c r="AB3092" s="85" t="s">
        <v>14015</v>
      </c>
      <c r="AC3092" s="84" t="n">
        <v>14606782546786</v>
      </c>
      <c r="AD3092" s="70" t="n">
        <v>21</v>
      </c>
      <c r="AE3092" s="70" t="n">
        <v>30</v>
      </c>
      <c r="AF3092" s="70" t="n">
        <v>0.54</v>
      </c>
      <c r="AG3092" s="50"/>
      <c r="AH3092" s="50"/>
    </row>
    <row r="3093" customFormat="false" ht="22.8" hidden="false" customHeight="false" outlineLevel="0" collapsed="false">
      <c r="A3093" s="71" t="s">
        <v>14016</v>
      </c>
      <c r="B3093" s="72" t="s">
        <v>14017</v>
      </c>
      <c r="C3093" s="0" t="s">
        <v>14018</v>
      </c>
      <c r="D3093" s="73" t="n">
        <v>75.55</v>
      </c>
      <c r="E3093" s="74" t="n">
        <v>45</v>
      </c>
      <c r="F3093" s="75" t="n">
        <v>5</v>
      </c>
      <c r="G3093" s="41" t="n">
        <v>45</v>
      </c>
      <c r="H3093" s="76"/>
      <c r="I3093" s="77" t="n">
        <f aca="false">ROUND(D3093*(1-$C$5%),2)</f>
        <v>75.55</v>
      </c>
      <c r="J3093" s="78" t="n">
        <f aca="false">H3093*I3093</f>
        <v>0</v>
      </c>
      <c r="K3093" s="79" t="n">
        <v>0.22</v>
      </c>
      <c r="L3093" s="80" t="n">
        <v>0.000373333333333333</v>
      </c>
      <c r="M3093" s="86" t="n">
        <f aca="false">H3093*K3093</f>
        <v>0</v>
      </c>
      <c r="N3093" s="87" t="n">
        <f aca="false">H3093*L3093</f>
        <v>0</v>
      </c>
      <c r="O3093" s="65"/>
      <c r="P3093" s="66" t="s">
        <v>14019</v>
      </c>
      <c r="Q3093" s="82" t="n">
        <v>0.1</v>
      </c>
      <c r="R3093" s="66" t="s">
        <v>58</v>
      </c>
      <c r="S3093" s="83"/>
      <c r="T3093" s="83" t="s">
        <v>943</v>
      </c>
      <c r="U3093" s="83" t="s">
        <v>45</v>
      </c>
      <c r="V3093" s="84"/>
      <c r="W3093" s="84"/>
      <c r="X3093" s="84" t="s">
        <v>13880</v>
      </c>
      <c r="Y3093" s="84" t="s">
        <v>12921</v>
      </c>
      <c r="Z3093" s="84"/>
      <c r="AA3093" s="85" t="s">
        <v>47</v>
      </c>
      <c r="AB3093" s="85" t="s">
        <v>14020</v>
      </c>
      <c r="AC3093" s="84" t="n">
        <v>14606782546793</v>
      </c>
      <c r="AD3093" s="70" t="n">
        <v>21</v>
      </c>
      <c r="AE3093" s="70" t="n">
        <v>30</v>
      </c>
      <c r="AF3093" s="70" t="n">
        <v>0.54</v>
      </c>
      <c r="AG3093" s="50"/>
      <c r="AH3093" s="50"/>
    </row>
    <row r="3094" customFormat="false" ht="22.8" hidden="false" customHeight="false" outlineLevel="0" collapsed="false">
      <c r="A3094" s="71" t="s">
        <v>14021</v>
      </c>
      <c r="B3094" s="72" t="s">
        <v>14022</v>
      </c>
      <c r="C3094" s="0" t="s">
        <v>14023</v>
      </c>
      <c r="D3094" s="73" t="n">
        <v>75.55</v>
      </c>
      <c r="E3094" s="74" t="n">
        <v>45</v>
      </c>
      <c r="F3094" s="75" t="n">
        <v>5</v>
      </c>
      <c r="G3094" s="41" t="n">
        <v>45</v>
      </c>
      <c r="H3094" s="76"/>
      <c r="I3094" s="77" t="n">
        <f aca="false">ROUND(D3094*(1-$C$5%),2)</f>
        <v>75.55</v>
      </c>
      <c r="J3094" s="78" t="n">
        <f aca="false">H3094*I3094</f>
        <v>0</v>
      </c>
      <c r="K3094" s="79" t="n">
        <v>0.22</v>
      </c>
      <c r="L3094" s="80" t="n">
        <v>0.000373333333333333</v>
      </c>
      <c r="M3094" s="86" t="n">
        <f aca="false">H3094*K3094</f>
        <v>0</v>
      </c>
      <c r="N3094" s="87" t="n">
        <f aca="false">H3094*L3094</f>
        <v>0</v>
      </c>
      <c r="O3094" s="65"/>
      <c r="P3094" s="66" t="s">
        <v>14024</v>
      </c>
      <c r="Q3094" s="82" t="n">
        <v>0.1</v>
      </c>
      <c r="R3094" s="66" t="s">
        <v>58</v>
      </c>
      <c r="S3094" s="83"/>
      <c r="T3094" s="83" t="s">
        <v>943</v>
      </c>
      <c r="U3094" s="83" t="s">
        <v>45</v>
      </c>
      <c r="V3094" s="84"/>
      <c r="W3094" s="84"/>
      <c r="X3094" s="84" t="s">
        <v>13880</v>
      </c>
      <c r="Y3094" s="84" t="s">
        <v>12921</v>
      </c>
      <c r="Z3094" s="84"/>
      <c r="AA3094" s="85" t="s">
        <v>47</v>
      </c>
      <c r="AB3094" s="85" t="s">
        <v>14025</v>
      </c>
      <c r="AC3094" s="84" t="n">
        <v>14606782546809</v>
      </c>
      <c r="AD3094" s="70" t="n">
        <v>21</v>
      </c>
      <c r="AE3094" s="70" t="n">
        <v>30</v>
      </c>
      <c r="AF3094" s="70" t="n">
        <v>0.54</v>
      </c>
      <c r="AG3094" s="50"/>
      <c r="AH3094" s="50"/>
    </row>
    <row r="3095" customFormat="false" ht="22.8" hidden="false" customHeight="false" outlineLevel="0" collapsed="false">
      <c r="A3095" s="71" t="s">
        <v>14026</v>
      </c>
      <c r="B3095" s="72" t="s">
        <v>14027</v>
      </c>
      <c r="C3095" s="0" t="s">
        <v>14028</v>
      </c>
      <c r="D3095" s="73" t="n">
        <v>75.55</v>
      </c>
      <c r="E3095" s="74" t="n">
        <v>45</v>
      </c>
      <c r="F3095" s="75" t="n">
        <v>5</v>
      </c>
      <c r="G3095" s="41" t="n">
        <v>45</v>
      </c>
      <c r="H3095" s="76"/>
      <c r="I3095" s="77" t="n">
        <f aca="false">ROUND(D3095*(1-$C$5%),2)</f>
        <v>75.55</v>
      </c>
      <c r="J3095" s="78" t="n">
        <f aca="false">H3095*I3095</f>
        <v>0</v>
      </c>
      <c r="K3095" s="79" t="n">
        <v>0.22</v>
      </c>
      <c r="L3095" s="80" t="n">
        <v>0.000373333333333333</v>
      </c>
      <c r="M3095" s="86" t="n">
        <f aca="false">H3095*K3095</f>
        <v>0</v>
      </c>
      <c r="N3095" s="87" t="n">
        <f aca="false">H3095*L3095</f>
        <v>0</v>
      </c>
      <c r="O3095" s="65"/>
      <c r="P3095" s="66" t="s">
        <v>14029</v>
      </c>
      <c r="Q3095" s="82" t="n">
        <v>0.1</v>
      </c>
      <c r="R3095" s="66" t="s">
        <v>58</v>
      </c>
      <c r="S3095" s="83"/>
      <c r="T3095" s="83" t="s">
        <v>943</v>
      </c>
      <c r="U3095" s="83" t="s">
        <v>45</v>
      </c>
      <c r="V3095" s="84"/>
      <c r="W3095" s="84"/>
      <c r="X3095" s="84" t="s">
        <v>13880</v>
      </c>
      <c r="Y3095" s="84" t="s">
        <v>12921</v>
      </c>
      <c r="Z3095" s="84"/>
      <c r="AA3095" s="85" t="s">
        <v>47</v>
      </c>
      <c r="AB3095" s="85" t="s">
        <v>14030</v>
      </c>
      <c r="AC3095" s="84" t="n">
        <v>14606782546816</v>
      </c>
      <c r="AD3095" s="70" t="n">
        <v>21</v>
      </c>
      <c r="AE3095" s="70" t="n">
        <v>30</v>
      </c>
      <c r="AF3095" s="70" t="n">
        <v>0.54</v>
      </c>
      <c r="AG3095" s="50"/>
      <c r="AH3095" s="50"/>
    </row>
    <row r="3096" customFormat="false" ht="22.8" hidden="false" customHeight="false" outlineLevel="0" collapsed="false">
      <c r="A3096" s="71" t="s">
        <v>14031</v>
      </c>
      <c r="B3096" s="72" t="s">
        <v>14032</v>
      </c>
      <c r="C3096" s="0" t="s">
        <v>14033</v>
      </c>
      <c r="D3096" s="73" t="n">
        <v>122.22</v>
      </c>
      <c r="E3096" s="74" t="n">
        <v>25</v>
      </c>
      <c r="F3096" s="75" t="n">
        <v>5</v>
      </c>
      <c r="G3096" s="41" t="n">
        <v>25</v>
      </c>
      <c r="H3096" s="76"/>
      <c r="I3096" s="77" t="n">
        <f aca="false">ROUND(D3096*(1-$C$5%),2)</f>
        <v>122.22</v>
      </c>
      <c r="J3096" s="78" t="n">
        <f aca="false">H3096*I3096</f>
        <v>0</v>
      </c>
      <c r="K3096" s="79" t="n">
        <v>0.284</v>
      </c>
      <c r="L3096" s="80" t="n">
        <v>0.00048384</v>
      </c>
      <c r="M3096" s="86" t="n">
        <f aca="false">H3096*K3096</f>
        <v>0</v>
      </c>
      <c r="N3096" s="87" t="n">
        <f aca="false">H3096*L3096</f>
        <v>0</v>
      </c>
      <c r="O3096" s="65"/>
      <c r="P3096" s="66" t="s">
        <v>14034</v>
      </c>
      <c r="Q3096" s="82" t="n">
        <v>0.1</v>
      </c>
      <c r="R3096" s="66" t="s">
        <v>58</v>
      </c>
      <c r="S3096" s="83"/>
      <c r="T3096" s="83" t="s">
        <v>762</v>
      </c>
      <c r="U3096" s="83" t="s">
        <v>45</v>
      </c>
      <c r="V3096" s="84"/>
      <c r="W3096" s="84"/>
      <c r="X3096" s="84" t="s">
        <v>13880</v>
      </c>
      <c r="Y3096" s="84" t="s">
        <v>12921</v>
      </c>
      <c r="Z3096" s="84"/>
      <c r="AA3096" s="85" t="s">
        <v>47</v>
      </c>
      <c r="AB3096" s="85" t="s">
        <v>14035</v>
      </c>
      <c r="AC3096" s="84" t="n">
        <v>14606782546946</v>
      </c>
      <c r="AD3096" s="70" t="n">
        <v>29.7</v>
      </c>
      <c r="AE3096" s="70" t="n">
        <v>21</v>
      </c>
      <c r="AF3096" s="70" t="n">
        <v>0.7</v>
      </c>
      <c r="AG3096" s="50"/>
      <c r="AH3096" s="50"/>
    </row>
    <row r="3097" customFormat="false" ht="22.8" hidden="false" customHeight="false" outlineLevel="0" collapsed="false">
      <c r="A3097" s="71" t="s">
        <v>14036</v>
      </c>
      <c r="B3097" s="72" t="s">
        <v>14037</v>
      </c>
      <c r="C3097" s="0" t="s">
        <v>14038</v>
      </c>
      <c r="D3097" s="73" t="n">
        <v>122.22</v>
      </c>
      <c r="E3097" s="74" t="n">
        <v>25</v>
      </c>
      <c r="F3097" s="75" t="n">
        <v>5</v>
      </c>
      <c r="G3097" s="41" t="n">
        <v>25</v>
      </c>
      <c r="H3097" s="76"/>
      <c r="I3097" s="77" t="n">
        <f aca="false">ROUND(D3097*(1-$C$5%),2)</f>
        <v>122.22</v>
      </c>
      <c r="J3097" s="78" t="n">
        <f aca="false">H3097*I3097</f>
        <v>0</v>
      </c>
      <c r="K3097" s="79" t="n">
        <v>0.284</v>
      </c>
      <c r="L3097" s="80" t="n">
        <v>0.0004536</v>
      </c>
      <c r="M3097" s="86" t="n">
        <f aca="false">H3097*K3097</f>
        <v>0</v>
      </c>
      <c r="N3097" s="87" t="n">
        <f aca="false">H3097*L3097</f>
        <v>0</v>
      </c>
      <c r="O3097" s="65"/>
      <c r="P3097" s="66" t="s">
        <v>14039</v>
      </c>
      <c r="Q3097" s="82" t="n">
        <v>0.1</v>
      </c>
      <c r="R3097" s="66" t="s">
        <v>58</v>
      </c>
      <c r="S3097" s="83"/>
      <c r="T3097" s="83" t="s">
        <v>762</v>
      </c>
      <c r="U3097" s="83" t="s">
        <v>45</v>
      </c>
      <c r="V3097" s="84"/>
      <c r="W3097" s="84"/>
      <c r="X3097" s="84" t="s">
        <v>13880</v>
      </c>
      <c r="Y3097" s="84" t="s">
        <v>12921</v>
      </c>
      <c r="Z3097" s="84"/>
      <c r="AA3097" s="85" t="s">
        <v>47</v>
      </c>
      <c r="AB3097" s="85" t="s">
        <v>14040</v>
      </c>
      <c r="AC3097" s="84" t="n">
        <v>14606782546960</v>
      </c>
      <c r="AD3097" s="70" t="n">
        <v>29.7</v>
      </c>
      <c r="AE3097" s="70" t="n">
        <v>21</v>
      </c>
      <c r="AF3097" s="70" t="n">
        <v>0.7</v>
      </c>
      <c r="AG3097" s="50"/>
      <c r="AH3097" s="50"/>
    </row>
    <row r="3098" customFormat="false" ht="22.8" hidden="false" customHeight="false" outlineLevel="0" collapsed="false">
      <c r="A3098" s="71" t="s">
        <v>14041</v>
      </c>
      <c r="B3098" s="72" t="s">
        <v>14042</v>
      </c>
      <c r="C3098" s="0" t="s">
        <v>14043</v>
      </c>
      <c r="D3098" s="73" t="n">
        <v>122.22</v>
      </c>
      <c r="E3098" s="74" t="n">
        <v>25</v>
      </c>
      <c r="F3098" s="75" t="n">
        <v>5</v>
      </c>
      <c r="G3098" s="41" t="n">
        <v>25</v>
      </c>
      <c r="H3098" s="76"/>
      <c r="I3098" s="77" t="n">
        <f aca="false">ROUND(D3098*(1-$C$5%),2)</f>
        <v>122.22</v>
      </c>
      <c r="J3098" s="78" t="n">
        <f aca="false">H3098*I3098</f>
        <v>0</v>
      </c>
      <c r="K3098" s="79" t="n">
        <v>0.284</v>
      </c>
      <c r="L3098" s="80" t="n">
        <v>0.00048384</v>
      </c>
      <c r="M3098" s="86" t="n">
        <f aca="false">H3098*K3098</f>
        <v>0</v>
      </c>
      <c r="N3098" s="87" t="n">
        <f aca="false">H3098*L3098</f>
        <v>0</v>
      </c>
      <c r="O3098" s="65"/>
      <c r="P3098" s="66" t="s">
        <v>14044</v>
      </c>
      <c r="Q3098" s="82" t="n">
        <v>0.1</v>
      </c>
      <c r="R3098" s="66" t="s">
        <v>58</v>
      </c>
      <c r="S3098" s="83"/>
      <c r="T3098" s="83" t="s">
        <v>762</v>
      </c>
      <c r="U3098" s="83" t="s">
        <v>45</v>
      </c>
      <c r="V3098" s="84"/>
      <c r="W3098" s="84"/>
      <c r="X3098" s="84" t="s">
        <v>13880</v>
      </c>
      <c r="Y3098" s="84" t="s">
        <v>12921</v>
      </c>
      <c r="Z3098" s="84"/>
      <c r="AA3098" s="85" t="s">
        <v>47</v>
      </c>
      <c r="AB3098" s="85" t="s">
        <v>14045</v>
      </c>
      <c r="AC3098" s="84" t="n">
        <v>14606782546977</v>
      </c>
      <c r="AD3098" s="70" t="n">
        <v>29.7</v>
      </c>
      <c r="AE3098" s="70" t="n">
        <v>21</v>
      </c>
      <c r="AF3098" s="70" t="n">
        <v>0.7</v>
      </c>
      <c r="AG3098" s="50"/>
      <c r="AH3098" s="50"/>
    </row>
    <row r="3099" customFormat="false" ht="22.8" hidden="false" customHeight="false" outlineLevel="0" collapsed="false">
      <c r="A3099" s="71" t="s">
        <v>14046</v>
      </c>
      <c r="B3099" s="72" t="s">
        <v>14047</v>
      </c>
      <c r="C3099" s="0" t="s">
        <v>14048</v>
      </c>
      <c r="D3099" s="73" t="n">
        <v>122.22</v>
      </c>
      <c r="E3099" s="74" t="n">
        <v>25</v>
      </c>
      <c r="F3099" s="75" t="n">
        <v>5</v>
      </c>
      <c r="G3099" s="41" t="n">
        <v>25</v>
      </c>
      <c r="H3099" s="76"/>
      <c r="I3099" s="77" t="n">
        <f aca="false">ROUND(D3099*(1-$C$5%),2)</f>
        <v>122.22</v>
      </c>
      <c r="J3099" s="78" t="n">
        <f aca="false">H3099*I3099</f>
        <v>0</v>
      </c>
      <c r="K3099" s="79" t="n">
        <v>0.284</v>
      </c>
      <c r="L3099" s="80" t="n">
        <v>0.0004536</v>
      </c>
      <c r="M3099" s="86" t="n">
        <f aca="false">H3099*K3099</f>
        <v>0</v>
      </c>
      <c r="N3099" s="87" t="n">
        <f aca="false">H3099*L3099</f>
        <v>0</v>
      </c>
      <c r="O3099" s="65"/>
      <c r="P3099" s="66" t="s">
        <v>14049</v>
      </c>
      <c r="Q3099" s="82" t="n">
        <v>0.1</v>
      </c>
      <c r="R3099" s="66" t="s">
        <v>58</v>
      </c>
      <c r="S3099" s="83"/>
      <c r="T3099" s="83" t="s">
        <v>762</v>
      </c>
      <c r="U3099" s="83" t="s">
        <v>45</v>
      </c>
      <c r="V3099" s="84"/>
      <c r="W3099" s="84"/>
      <c r="X3099" s="84" t="s">
        <v>13880</v>
      </c>
      <c r="Y3099" s="84" t="s">
        <v>12921</v>
      </c>
      <c r="Z3099" s="84" t="s">
        <v>13072</v>
      </c>
      <c r="AA3099" s="85" t="s">
        <v>47</v>
      </c>
      <c r="AB3099" s="85" t="s">
        <v>14050</v>
      </c>
      <c r="AC3099" s="84" t="n">
        <v>14606782546984</v>
      </c>
      <c r="AD3099" s="70" t="n">
        <v>29.7</v>
      </c>
      <c r="AE3099" s="70" t="n">
        <v>21</v>
      </c>
      <c r="AF3099" s="70" t="n">
        <v>0.7</v>
      </c>
      <c r="AG3099" s="50"/>
      <c r="AH3099" s="50"/>
    </row>
    <row r="3100" customFormat="false" ht="22.8" hidden="false" customHeight="false" outlineLevel="0" collapsed="false">
      <c r="A3100" s="71" t="s">
        <v>14051</v>
      </c>
      <c r="B3100" s="72" t="s">
        <v>14052</v>
      </c>
      <c r="C3100" s="0" t="s">
        <v>14053</v>
      </c>
      <c r="D3100" s="73" t="n">
        <v>88.88</v>
      </c>
      <c r="E3100" s="74" t="n">
        <v>24</v>
      </c>
      <c r="F3100" s="75" t="n">
        <v>6</v>
      </c>
      <c r="G3100" s="41" t="n">
        <v>24</v>
      </c>
      <c r="H3100" s="76"/>
      <c r="I3100" s="77" t="n">
        <f aca="false">ROUND(D3100*(1-$C$5%),2)</f>
        <v>88.88</v>
      </c>
      <c r="J3100" s="78" t="n">
        <f aca="false">H3100*I3100</f>
        <v>0</v>
      </c>
      <c r="K3100" s="79" t="n">
        <v>0.229166666666666</v>
      </c>
      <c r="L3100" s="80" t="n">
        <v>0.000388125</v>
      </c>
      <c r="M3100" s="86" t="n">
        <f aca="false">H3100*K3100</f>
        <v>0</v>
      </c>
      <c r="N3100" s="87" t="n">
        <f aca="false">H3100*L3100</f>
        <v>0</v>
      </c>
      <c r="O3100" s="65"/>
      <c r="P3100" s="66" t="s">
        <v>14054</v>
      </c>
      <c r="Q3100" s="82" t="n">
        <v>0.1</v>
      </c>
      <c r="R3100" s="66" t="s">
        <v>58</v>
      </c>
      <c r="S3100" s="83"/>
      <c r="T3100" s="83" t="s">
        <v>762</v>
      </c>
      <c r="U3100" s="83" t="s">
        <v>45</v>
      </c>
      <c r="V3100" s="84"/>
      <c r="W3100" s="84"/>
      <c r="X3100" s="84" t="s">
        <v>13880</v>
      </c>
      <c r="Y3100" s="84" t="s">
        <v>12921</v>
      </c>
      <c r="Z3100" s="84" t="s">
        <v>4148</v>
      </c>
      <c r="AA3100" s="85" t="s">
        <v>47</v>
      </c>
      <c r="AB3100" s="85" t="s">
        <v>14055</v>
      </c>
      <c r="AC3100" s="84" t="n">
        <v>14606782547370</v>
      </c>
      <c r="AD3100" s="70" t="n">
        <v>21</v>
      </c>
      <c r="AE3100" s="70" t="n">
        <v>21</v>
      </c>
      <c r="AF3100" s="70" t="n">
        <v>0.7</v>
      </c>
      <c r="AG3100" s="50"/>
      <c r="AH3100" s="50"/>
    </row>
    <row r="3101" customFormat="false" ht="22.8" hidden="false" customHeight="false" outlineLevel="0" collapsed="false">
      <c r="A3101" s="71" t="s">
        <v>14056</v>
      </c>
      <c r="B3101" s="72" t="s">
        <v>14057</v>
      </c>
      <c r="C3101" s="0" t="s">
        <v>14058</v>
      </c>
      <c r="D3101" s="73" t="n">
        <v>88.88</v>
      </c>
      <c r="E3101" s="74" t="n">
        <v>24</v>
      </c>
      <c r="F3101" s="75" t="n">
        <v>6</v>
      </c>
      <c r="G3101" s="41" t="n">
        <v>6</v>
      </c>
      <c r="H3101" s="76"/>
      <c r="I3101" s="77" t="n">
        <f aca="false">ROUND(D3101*(1-$C$5%),2)</f>
        <v>88.88</v>
      </c>
      <c r="J3101" s="78" t="n">
        <f aca="false">H3101*I3101</f>
        <v>0</v>
      </c>
      <c r="K3101" s="79" t="n">
        <v>0.229166666666666</v>
      </c>
      <c r="L3101" s="80" t="n">
        <v>0.000388125</v>
      </c>
      <c r="M3101" s="86" t="n">
        <f aca="false">H3101*K3101</f>
        <v>0</v>
      </c>
      <c r="N3101" s="87" t="n">
        <f aca="false">H3101*L3101</f>
        <v>0</v>
      </c>
      <c r="O3101" s="65"/>
      <c r="P3101" s="66" t="s">
        <v>14059</v>
      </c>
      <c r="Q3101" s="82" t="n">
        <v>0.1</v>
      </c>
      <c r="R3101" s="66" t="s">
        <v>58</v>
      </c>
      <c r="S3101" s="83"/>
      <c r="T3101" s="83" t="s">
        <v>762</v>
      </c>
      <c r="U3101" s="83" t="s">
        <v>45</v>
      </c>
      <c r="V3101" s="84"/>
      <c r="W3101" s="84"/>
      <c r="X3101" s="84" t="s">
        <v>13880</v>
      </c>
      <c r="Y3101" s="84" t="s">
        <v>12921</v>
      </c>
      <c r="Z3101" s="84"/>
      <c r="AA3101" s="85" t="s">
        <v>47</v>
      </c>
      <c r="AB3101" s="85" t="s">
        <v>14060</v>
      </c>
      <c r="AC3101" s="84" t="n">
        <v>14606782547387</v>
      </c>
      <c r="AD3101" s="70" t="n">
        <v>21</v>
      </c>
      <c r="AE3101" s="70" t="n">
        <v>21</v>
      </c>
      <c r="AF3101" s="70" t="n">
        <v>0.7</v>
      </c>
      <c r="AG3101" s="50"/>
      <c r="AH3101" s="50"/>
    </row>
    <row r="3102" customFormat="false" ht="22.8" hidden="false" customHeight="false" outlineLevel="0" collapsed="false">
      <c r="A3102" s="71" t="s">
        <v>14061</v>
      </c>
      <c r="B3102" s="72" t="s">
        <v>14062</v>
      </c>
      <c r="C3102" s="0" t="s">
        <v>14063</v>
      </c>
      <c r="D3102" s="73" t="n">
        <v>88.88</v>
      </c>
      <c r="E3102" s="74" t="n">
        <v>24</v>
      </c>
      <c r="F3102" s="75" t="n">
        <v>6</v>
      </c>
      <c r="G3102" s="41" t="n">
        <v>24</v>
      </c>
      <c r="H3102" s="76"/>
      <c r="I3102" s="77" t="n">
        <f aca="false">ROUND(D3102*(1-$C$5%),2)</f>
        <v>88.88</v>
      </c>
      <c r="J3102" s="78" t="n">
        <f aca="false">H3102*I3102</f>
        <v>0</v>
      </c>
      <c r="K3102" s="79" t="n">
        <v>0.229166666666666</v>
      </c>
      <c r="L3102" s="80" t="n">
        <v>0.000388125</v>
      </c>
      <c r="M3102" s="86" t="n">
        <f aca="false">H3102*K3102</f>
        <v>0</v>
      </c>
      <c r="N3102" s="87" t="n">
        <f aca="false">H3102*L3102</f>
        <v>0</v>
      </c>
      <c r="O3102" s="65"/>
      <c r="P3102" s="66" t="s">
        <v>14064</v>
      </c>
      <c r="Q3102" s="82" t="n">
        <v>0.1</v>
      </c>
      <c r="R3102" s="66" t="s">
        <v>58</v>
      </c>
      <c r="S3102" s="83"/>
      <c r="T3102" s="83" t="s">
        <v>762</v>
      </c>
      <c r="U3102" s="83" t="s">
        <v>45</v>
      </c>
      <c r="V3102" s="84"/>
      <c r="W3102" s="84"/>
      <c r="X3102" s="84" t="s">
        <v>13880</v>
      </c>
      <c r="Y3102" s="84" t="s">
        <v>12921</v>
      </c>
      <c r="Z3102" s="84"/>
      <c r="AA3102" s="85" t="s">
        <v>47</v>
      </c>
      <c r="AB3102" s="85" t="s">
        <v>14065</v>
      </c>
      <c r="AC3102" s="84" t="n">
        <v>14606782547394</v>
      </c>
      <c r="AD3102" s="70" t="n">
        <v>21</v>
      </c>
      <c r="AE3102" s="70" t="n">
        <v>21</v>
      </c>
      <c r="AF3102" s="70" t="n">
        <v>0.7</v>
      </c>
      <c r="AG3102" s="50"/>
      <c r="AH3102" s="50"/>
    </row>
    <row r="3103" customFormat="false" ht="22.8" hidden="false" customHeight="false" outlineLevel="0" collapsed="false">
      <c r="A3103" s="71" t="s">
        <v>14066</v>
      </c>
      <c r="B3103" s="72" t="s">
        <v>14067</v>
      </c>
      <c r="C3103" s="0" t="s">
        <v>14068</v>
      </c>
      <c r="D3103" s="73" t="n">
        <v>88.88</v>
      </c>
      <c r="E3103" s="74" t="n">
        <v>24</v>
      </c>
      <c r="F3103" s="75" t="n">
        <v>6</v>
      </c>
      <c r="G3103" s="41" t="n">
        <v>24</v>
      </c>
      <c r="H3103" s="76"/>
      <c r="I3103" s="77" t="n">
        <f aca="false">ROUND(D3103*(1-$C$5%),2)</f>
        <v>88.88</v>
      </c>
      <c r="J3103" s="78" t="n">
        <f aca="false">H3103*I3103</f>
        <v>0</v>
      </c>
      <c r="K3103" s="79" t="n">
        <v>0.229166666666666</v>
      </c>
      <c r="L3103" s="80" t="n">
        <v>0.000388125</v>
      </c>
      <c r="M3103" s="86" t="n">
        <f aca="false">H3103*K3103</f>
        <v>0</v>
      </c>
      <c r="N3103" s="87" t="n">
        <f aca="false">H3103*L3103</f>
        <v>0</v>
      </c>
      <c r="O3103" s="65"/>
      <c r="P3103" s="66" t="s">
        <v>14069</v>
      </c>
      <c r="Q3103" s="82" t="n">
        <v>0.1</v>
      </c>
      <c r="R3103" s="66" t="s">
        <v>58</v>
      </c>
      <c r="S3103" s="83"/>
      <c r="T3103" s="83" t="s">
        <v>762</v>
      </c>
      <c r="U3103" s="83" t="s">
        <v>45</v>
      </c>
      <c r="V3103" s="84"/>
      <c r="W3103" s="84"/>
      <c r="X3103" s="84" t="s">
        <v>13880</v>
      </c>
      <c r="Y3103" s="84" t="s">
        <v>12921</v>
      </c>
      <c r="Z3103" s="84"/>
      <c r="AA3103" s="85" t="s">
        <v>47</v>
      </c>
      <c r="AB3103" s="85" t="s">
        <v>14070</v>
      </c>
      <c r="AC3103" s="84" t="n">
        <v>14606782547400</v>
      </c>
      <c r="AD3103" s="70" t="n">
        <v>21</v>
      </c>
      <c r="AE3103" s="70" t="n">
        <v>21</v>
      </c>
      <c r="AF3103" s="70" t="n">
        <v>0.7</v>
      </c>
      <c r="AG3103" s="50"/>
      <c r="AH3103" s="50"/>
    </row>
    <row r="3104" customFormat="false" ht="22.8" hidden="false" customHeight="false" outlineLevel="0" collapsed="false">
      <c r="A3104" s="71" t="s">
        <v>14071</v>
      </c>
      <c r="B3104" s="72" t="s">
        <v>14072</v>
      </c>
      <c r="C3104" s="0" t="s">
        <v>14073</v>
      </c>
      <c r="D3104" s="73" t="n">
        <v>88.88</v>
      </c>
      <c r="E3104" s="74" t="n">
        <v>24</v>
      </c>
      <c r="F3104" s="75" t="n">
        <v>6</v>
      </c>
      <c r="G3104" s="41" t="n">
        <v>24</v>
      </c>
      <c r="H3104" s="76"/>
      <c r="I3104" s="77" t="n">
        <f aca="false">ROUND(D3104*(1-$C$5%),2)</f>
        <v>88.88</v>
      </c>
      <c r="J3104" s="78" t="n">
        <f aca="false">H3104*I3104</f>
        <v>0</v>
      </c>
      <c r="K3104" s="79" t="n">
        <v>0.229166666666666</v>
      </c>
      <c r="L3104" s="80" t="n">
        <v>0.000388125</v>
      </c>
      <c r="M3104" s="86" t="n">
        <f aca="false">H3104*K3104</f>
        <v>0</v>
      </c>
      <c r="N3104" s="87" t="n">
        <f aca="false">H3104*L3104</f>
        <v>0</v>
      </c>
      <c r="O3104" s="65"/>
      <c r="P3104" s="66" t="s">
        <v>14074</v>
      </c>
      <c r="Q3104" s="82" t="n">
        <v>0.1</v>
      </c>
      <c r="R3104" s="66" t="s">
        <v>58</v>
      </c>
      <c r="S3104" s="83"/>
      <c r="T3104" s="83" t="s">
        <v>762</v>
      </c>
      <c r="U3104" s="83" t="s">
        <v>45</v>
      </c>
      <c r="V3104" s="84"/>
      <c r="W3104" s="84"/>
      <c r="X3104" s="84" t="s">
        <v>13880</v>
      </c>
      <c r="Y3104" s="84" t="s">
        <v>12921</v>
      </c>
      <c r="Z3104" s="84"/>
      <c r="AA3104" s="85" t="s">
        <v>47</v>
      </c>
      <c r="AB3104" s="85" t="s">
        <v>14075</v>
      </c>
      <c r="AC3104" s="84" t="n">
        <v>14606782547424</v>
      </c>
      <c r="AD3104" s="70" t="n">
        <v>21</v>
      </c>
      <c r="AE3104" s="70" t="n">
        <v>21</v>
      </c>
      <c r="AF3104" s="70" t="n">
        <v>0.7</v>
      </c>
      <c r="AG3104" s="50"/>
      <c r="AH3104" s="50"/>
    </row>
    <row r="3105" customFormat="false" ht="22.8" hidden="false" customHeight="false" outlineLevel="0" collapsed="false">
      <c r="A3105" s="71" t="s">
        <v>14076</v>
      </c>
      <c r="B3105" s="72" t="s">
        <v>14077</v>
      </c>
      <c r="C3105" s="0" t="s">
        <v>14078</v>
      </c>
      <c r="D3105" s="73" t="n">
        <v>88.88</v>
      </c>
      <c r="E3105" s="74" t="n">
        <v>24</v>
      </c>
      <c r="F3105" s="75" t="n">
        <v>6</v>
      </c>
      <c r="G3105" s="41" t="n">
        <v>24</v>
      </c>
      <c r="H3105" s="76"/>
      <c r="I3105" s="77" t="n">
        <f aca="false">ROUND(D3105*(1-$C$5%),2)</f>
        <v>88.88</v>
      </c>
      <c r="J3105" s="78" t="n">
        <f aca="false">H3105*I3105</f>
        <v>0</v>
      </c>
      <c r="K3105" s="79" t="n">
        <v>0.229166666666666</v>
      </c>
      <c r="L3105" s="80" t="n">
        <v>0.000388125</v>
      </c>
      <c r="M3105" s="86" t="n">
        <f aca="false">H3105*K3105</f>
        <v>0</v>
      </c>
      <c r="N3105" s="87" t="n">
        <f aca="false">H3105*L3105</f>
        <v>0</v>
      </c>
      <c r="O3105" s="65"/>
      <c r="P3105" s="66" t="s">
        <v>14079</v>
      </c>
      <c r="Q3105" s="82" t="n">
        <v>0.1</v>
      </c>
      <c r="R3105" s="66" t="s">
        <v>58</v>
      </c>
      <c r="S3105" s="83"/>
      <c r="T3105" s="83" t="s">
        <v>762</v>
      </c>
      <c r="U3105" s="83" t="s">
        <v>45</v>
      </c>
      <c r="V3105" s="84"/>
      <c r="W3105" s="84"/>
      <c r="X3105" s="84" t="s">
        <v>13880</v>
      </c>
      <c r="Y3105" s="84" t="s">
        <v>12921</v>
      </c>
      <c r="Z3105" s="84"/>
      <c r="AA3105" s="85" t="s">
        <v>47</v>
      </c>
      <c r="AB3105" s="85" t="s">
        <v>14080</v>
      </c>
      <c r="AC3105" s="84" t="n">
        <v>14606782547431</v>
      </c>
      <c r="AD3105" s="70" t="n">
        <v>21</v>
      </c>
      <c r="AE3105" s="70" t="n">
        <v>21</v>
      </c>
      <c r="AF3105" s="70" t="n">
        <v>0.7</v>
      </c>
      <c r="AG3105" s="50"/>
      <c r="AH3105" s="50"/>
    </row>
    <row r="3106" customFormat="false" ht="22.8" hidden="false" customHeight="false" outlineLevel="0" collapsed="false">
      <c r="A3106" s="71" t="s">
        <v>14081</v>
      </c>
      <c r="B3106" s="72" t="s">
        <v>14082</v>
      </c>
      <c r="C3106" s="0" t="s">
        <v>14083</v>
      </c>
      <c r="D3106" s="73" t="n">
        <v>92</v>
      </c>
      <c r="E3106" s="74" t="n">
        <v>13</v>
      </c>
      <c r="F3106" s="75"/>
      <c r="G3106" s="41" t="n">
        <v>13</v>
      </c>
      <c r="H3106" s="76"/>
      <c r="I3106" s="77" t="n">
        <f aca="false">ROUND(D3106*(1-$C$5%),2)</f>
        <v>92</v>
      </c>
      <c r="J3106" s="78" t="n">
        <f aca="false">H3106*I3106</f>
        <v>0</v>
      </c>
      <c r="K3106" s="79" t="n">
        <v>0.235</v>
      </c>
      <c r="L3106" s="80" t="n">
        <v>0.000550695384615384</v>
      </c>
      <c r="M3106" s="86" t="n">
        <f aca="false">H3106*K3106</f>
        <v>0</v>
      </c>
      <c r="N3106" s="87" t="n">
        <f aca="false">H3106*L3106</f>
        <v>0</v>
      </c>
      <c r="O3106" s="65"/>
      <c r="P3106" s="66" t="s">
        <v>14084</v>
      </c>
      <c r="Q3106" s="82" t="n">
        <v>0.1</v>
      </c>
      <c r="R3106" s="66" t="s">
        <v>58</v>
      </c>
      <c r="S3106" s="83"/>
      <c r="T3106" s="83" t="s">
        <v>762</v>
      </c>
      <c r="U3106" s="83" t="s">
        <v>70</v>
      </c>
      <c r="V3106" s="84"/>
      <c r="W3106" s="84"/>
      <c r="X3106" s="84" t="s">
        <v>234</v>
      </c>
      <c r="Y3106" s="84" t="s">
        <v>6114</v>
      </c>
      <c r="Z3106" s="84"/>
      <c r="AA3106" s="85" t="s">
        <v>47</v>
      </c>
      <c r="AB3106" s="85"/>
      <c r="AC3106" s="84" t="n">
        <v>14606782547653</v>
      </c>
      <c r="AD3106" s="70" t="n">
        <v>20.8</v>
      </c>
      <c r="AE3106" s="70" t="n">
        <v>21.3</v>
      </c>
      <c r="AF3106" s="70" t="n">
        <v>1</v>
      </c>
      <c r="AG3106" s="50"/>
      <c r="AH3106" s="50"/>
    </row>
    <row r="3107" customFormat="false" ht="22.8" hidden="false" customHeight="false" outlineLevel="0" collapsed="false">
      <c r="A3107" s="71" t="s">
        <v>14085</v>
      </c>
      <c r="B3107" s="72" t="s">
        <v>14086</v>
      </c>
      <c r="C3107" s="0" t="s">
        <v>14087</v>
      </c>
      <c r="D3107" s="73" t="n">
        <v>92</v>
      </c>
      <c r="E3107" s="74" t="n">
        <v>13</v>
      </c>
      <c r="F3107" s="75"/>
      <c r="G3107" s="41" t="n">
        <v>13</v>
      </c>
      <c r="H3107" s="76"/>
      <c r="I3107" s="77" t="n">
        <f aca="false">ROUND(D3107*(1-$C$5%),2)</f>
        <v>92</v>
      </c>
      <c r="J3107" s="78" t="n">
        <f aca="false">H3107*I3107</f>
        <v>0</v>
      </c>
      <c r="K3107" s="79" t="n">
        <v>0.235</v>
      </c>
      <c r="L3107" s="80" t="n">
        <v>0.000550695384615384</v>
      </c>
      <c r="M3107" s="86" t="n">
        <f aca="false">H3107*K3107</f>
        <v>0</v>
      </c>
      <c r="N3107" s="87" t="n">
        <f aca="false">H3107*L3107</f>
        <v>0</v>
      </c>
      <c r="O3107" s="65"/>
      <c r="P3107" s="66" t="s">
        <v>14088</v>
      </c>
      <c r="Q3107" s="82" t="n">
        <v>0.1</v>
      </c>
      <c r="R3107" s="66" t="s">
        <v>58</v>
      </c>
      <c r="S3107" s="83"/>
      <c r="T3107" s="83" t="s">
        <v>762</v>
      </c>
      <c r="U3107" s="83" t="s">
        <v>70</v>
      </c>
      <c r="V3107" s="84"/>
      <c r="W3107" s="84"/>
      <c r="X3107" s="84" t="s">
        <v>234</v>
      </c>
      <c r="Y3107" s="84" t="s">
        <v>6114</v>
      </c>
      <c r="Z3107" s="84"/>
      <c r="AA3107" s="85" t="s">
        <v>47</v>
      </c>
      <c r="AB3107" s="85"/>
      <c r="AC3107" s="84" t="n">
        <v>14606782547660</v>
      </c>
      <c r="AD3107" s="70" t="n">
        <v>20.8</v>
      </c>
      <c r="AE3107" s="70" t="n">
        <v>21.3</v>
      </c>
      <c r="AF3107" s="70" t="n">
        <v>1</v>
      </c>
      <c r="AG3107" s="50"/>
      <c r="AH3107" s="50"/>
    </row>
    <row r="3108" customFormat="false" ht="22.8" hidden="false" customHeight="false" outlineLevel="0" collapsed="false">
      <c r="A3108" s="71" t="s">
        <v>14089</v>
      </c>
      <c r="B3108" s="72" t="s">
        <v>14090</v>
      </c>
      <c r="C3108" s="0" t="s">
        <v>14091</v>
      </c>
      <c r="D3108" s="73" t="n">
        <v>92</v>
      </c>
      <c r="E3108" s="74" t="n">
        <v>13</v>
      </c>
      <c r="F3108" s="75"/>
      <c r="G3108" s="41" t="n">
        <v>13</v>
      </c>
      <c r="H3108" s="76"/>
      <c r="I3108" s="77" t="n">
        <f aca="false">ROUND(D3108*(1-$C$5%),2)</f>
        <v>92</v>
      </c>
      <c r="J3108" s="78" t="n">
        <f aca="false">H3108*I3108</f>
        <v>0</v>
      </c>
      <c r="K3108" s="79" t="n">
        <v>0.235</v>
      </c>
      <c r="L3108" s="80" t="n">
        <v>0.000550695384615384</v>
      </c>
      <c r="M3108" s="86" t="n">
        <f aca="false">H3108*K3108</f>
        <v>0</v>
      </c>
      <c r="N3108" s="87" t="n">
        <f aca="false">H3108*L3108</f>
        <v>0</v>
      </c>
      <c r="O3108" s="65"/>
      <c r="P3108" s="66" t="s">
        <v>14092</v>
      </c>
      <c r="Q3108" s="82" t="n">
        <v>0.1</v>
      </c>
      <c r="R3108" s="66" t="s">
        <v>58</v>
      </c>
      <c r="S3108" s="83"/>
      <c r="T3108" s="83" t="s">
        <v>762</v>
      </c>
      <c r="U3108" s="83" t="s">
        <v>70</v>
      </c>
      <c r="V3108" s="84"/>
      <c r="W3108" s="84"/>
      <c r="X3108" s="84" t="s">
        <v>234</v>
      </c>
      <c r="Y3108" s="84" t="s">
        <v>6114</v>
      </c>
      <c r="Z3108" s="84"/>
      <c r="AA3108" s="85" t="s">
        <v>47</v>
      </c>
      <c r="AB3108" s="85"/>
      <c r="AC3108" s="84" t="n">
        <v>14606782547677</v>
      </c>
      <c r="AD3108" s="70" t="n">
        <v>20.8</v>
      </c>
      <c r="AE3108" s="70" t="n">
        <v>21.3</v>
      </c>
      <c r="AF3108" s="70" t="n">
        <v>1</v>
      </c>
      <c r="AG3108" s="50"/>
      <c r="AH3108" s="50"/>
    </row>
    <row r="3109" customFormat="false" ht="22.8" hidden="false" customHeight="false" outlineLevel="0" collapsed="false">
      <c r="A3109" s="71" t="s">
        <v>14093</v>
      </c>
      <c r="B3109" s="72" t="s">
        <v>14094</v>
      </c>
      <c r="C3109" s="0" t="s">
        <v>14095</v>
      </c>
      <c r="D3109" s="73" t="n">
        <v>92</v>
      </c>
      <c r="E3109" s="74" t="n">
        <v>13</v>
      </c>
      <c r="F3109" s="75"/>
      <c r="G3109" s="41" t="n">
        <v>13</v>
      </c>
      <c r="H3109" s="76"/>
      <c r="I3109" s="77" t="n">
        <f aca="false">ROUND(D3109*(1-$C$5%),2)</f>
        <v>92</v>
      </c>
      <c r="J3109" s="78" t="n">
        <f aca="false">H3109*I3109</f>
        <v>0</v>
      </c>
      <c r="K3109" s="79" t="n">
        <v>0.235</v>
      </c>
      <c r="L3109" s="80" t="n">
        <v>0.000550695384615384</v>
      </c>
      <c r="M3109" s="86" t="n">
        <f aca="false">H3109*K3109</f>
        <v>0</v>
      </c>
      <c r="N3109" s="87" t="n">
        <f aca="false">H3109*L3109</f>
        <v>0</v>
      </c>
      <c r="O3109" s="65"/>
      <c r="P3109" s="66" t="s">
        <v>14096</v>
      </c>
      <c r="Q3109" s="82" t="n">
        <v>0.1</v>
      </c>
      <c r="R3109" s="66" t="s">
        <v>58</v>
      </c>
      <c r="S3109" s="83"/>
      <c r="T3109" s="83" t="s">
        <v>762</v>
      </c>
      <c r="U3109" s="83" t="s">
        <v>70</v>
      </c>
      <c r="V3109" s="84"/>
      <c r="W3109" s="84"/>
      <c r="X3109" s="84" t="s">
        <v>234</v>
      </c>
      <c r="Y3109" s="84" t="s">
        <v>6114</v>
      </c>
      <c r="Z3109" s="84"/>
      <c r="AA3109" s="85" t="s">
        <v>47</v>
      </c>
      <c r="AB3109" s="85"/>
      <c r="AC3109" s="84" t="n">
        <v>14606782547684</v>
      </c>
      <c r="AD3109" s="70" t="n">
        <v>20.8</v>
      </c>
      <c r="AE3109" s="70" t="n">
        <v>21.3</v>
      </c>
      <c r="AF3109" s="70" t="n">
        <v>1</v>
      </c>
      <c r="AG3109" s="50"/>
      <c r="AH3109" s="50"/>
    </row>
    <row r="3110" customFormat="false" ht="22.8" hidden="false" customHeight="false" outlineLevel="0" collapsed="false">
      <c r="A3110" s="71" t="s">
        <v>14097</v>
      </c>
      <c r="B3110" s="72" t="s">
        <v>14098</v>
      </c>
      <c r="C3110" s="0" t="s">
        <v>14099</v>
      </c>
      <c r="D3110" s="73" t="n">
        <v>92</v>
      </c>
      <c r="E3110" s="74" t="n">
        <v>13</v>
      </c>
      <c r="F3110" s="75"/>
      <c r="G3110" s="41" t="n">
        <v>13</v>
      </c>
      <c r="H3110" s="76"/>
      <c r="I3110" s="77" t="n">
        <f aca="false">ROUND(D3110*(1-$C$5%),2)</f>
        <v>92</v>
      </c>
      <c r="J3110" s="78" t="n">
        <f aca="false">H3110*I3110</f>
        <v>0</v>
      </c>
      <c r="K3110" s="79" t="n">
        <v>0.235</v>
      </c>
      <c r="L3110" s="80" t="n">
        <v>0.000550695384615384</v>
      </c>
      <c r="M3110" s="86" t="n">
        <f aca="false">H3110*K3110</f>
        <v>0</v>
      </c>
      <c r="N3110" s="87" t="n">
        <f aca="false">H3110*L3110</f>
        <v>0</v>
      </c>
      <c r="O3110" s="65"/>
      <c r="P3110" s="66" t="s">
        <v>14100</v>
      </c>
      <c r="Q3110" s="82" t="n">
        <v>0.1</v>
      </c>
      <c r="R3110" s="66" t="s">
        <v>58</v>
      </c>
      <c r="S3110" s="83"/>
      <c r="T3110" s="83" t="s">
        <v>762</v>
      </c>
      <c r="U3110" s="83" t="s">
        <v>70</v>
      </c>
      <c r="V3110" s="84"/>
      <c r="W3110" s="84"/>
      <c r="X3110" s="84" t="s">
        <v>234</v>
      </c>
      <c r="Y3110" s="84" t="s">
        <v>6114</v>
      </c>
      <c r="Z3110" s="84"/>
      <c r="AA3110" s="85" t="s">
        <v>47</v>
      </c>
      <c r="AB3110" s="85"/>
      <c r="AC3110" s="84" t="n">
        <v>14606782547691</v>
      </c>
      <c r="AD3110" s="70" t="n">
        <v>20.8</v>
      </c>
      <c r="AE3110" s="70" t="n">
        <v>21.3</v>
      </c>
      <c r="AF3110" s="70" t="n">
        <v>1</v>
      </c>
      <c r="AG3110" s="50"/>
      <c r="AH3110" s="50"/>
    </row>
    <row r="3111" customFormat="false" ht="22.8" hidden="false" customHeight="false" outlineLevel="0" collapsed="false">
      <c r="A3111" s="71" t="s">
        <v>14101</v>
      </c>
      <c r="B3111" s="72" t="s">
        <v>14102</v>
      </c>
      <c r="C3111" s="0" t="s">
        <v>14103</v>
      </c>
      <c r="D3111" s="73" t="n">
        <v>92</v>
      </c>
      <c r="E3111" s="74" t="n">
        <v>13</v>
      </c>
      <c r="F3111" s="75"/>
      <c r="G3111" s="41" t="n">
        <v>13</v>
      </c>
      <c r="H3111" s="76"/>
      <c r="I3111" s="77" t="n">
        <f aca="false">ROUND(D3111*(1-$C$5%),2)</f>
        <v>92</v>
      </c>
      <c r="J3111" s="78" t="n">
        <f aca="false">H3111*I3111</f>
        <v>0</v>
      </c>
      <c r="K3111" s="79" t="n">
        <v>0.235</v>
      </c>
      <c r="L3111" s="80" t="n">
        <v>0.000550695384615384</v>
      </c>
      <c r="M3111" s="86" t="n">
        <f aca="false">H3111*K3111</f>
        <v>0</v>
      </c>
      <c r="N3111" s="87" t="n">
        <f aca="false">H3111*L3111</f>
        <v>0</v>
      </c>
      <c r="O3111" s="65"/>
      <c r="P3111" s="66" t="s">
        <v>14104</v>
      </c>
      <c r="Q3111" s="82" t="n">
        <v>0.1</v>
      </c>
      <c r="R3111" s="66" t="s">
        <v>58</v>
      </c>
      <c r="S3111" s="83"/>
      <c r="T3111" s="83" t="s">
        <v>762</v>
      </c>
      <c r="U3111" s="83" t="s">
        <v>70</v>
      </c>
      <c r="V3111" s="84"/>
      <c r="W3111" s="84"/>
      <c r="X3111" s="84" t="s">
        <v>234</v>
      </c>
      <c r="Y3111" s="84" t="s">
        <v>6114</v>
      </c>
      <c r="Z3111" s="84"/>
      <c r="AA3111" s="85" t="s">
        <v>47</v>
      </c>
      <c r="AB3111" s="85"/>
      <c r="AC3111" s="84" t="n">
        <v>14606782547707</v>
      </c>
      <c r="AD3111" s="70" t="n">
        <v>20.8</v>
      </c>
      <c r="AE3111" s="70" t="n">
        <v>21.3</v>
      </c>
      <c r="AF3111" s="70" t="n">
        <v>1</v>
      </c>
      <c r="AG3111" s="50"/>
      <c r="AH3111" s="50"/>
    </row>
    <row r="3112" customFormat="false" ht="22.8" hidden="false" customHeight="false" outlineLevel="0" collapsed="false">
      <c r="A3112" s="71" t="s">
        <v>14105</v>
      </c>
      <c r="B3112" s="72" t="s">
        <v>14106</v>
      </c>
      <c r="C3112" s="0" t="s">
        <v>14107</v>
      </c>
      <c r="D3112" s="73" t="n">
        <v>69.97</v>
      </c>
      <c r="E3112" s="74" t="n">
        <v>20</v>
      </c>
      <c r="F3112" s="75"/>
      <c r="G3112" s="41" t="n">
        <v>1</v>
      </c>
      <c r="H3112" s="76"/>
      <c r="I3112" s="77" t="n">
        <f aca="false">ROUND(D3112*(1-$C$5%),2)</f>
        <v>69.97</v>
      </c>
      <c r="J3112" s="78" t="n">
        <f aca="false">H3112*I3112</f>
        <v>0</v>
      </c>
      <c r="K3112" s="79" t="n">
        <v>0.17</v>
      </c>
      <c r="L3112" s="80" t="n">
        <v>0.000264</v>
      </c>
      <c r="M3112" s="86" t="n">
        <f aca="false">H3112*K3112</f>
        <v>0</v>
      </c>
      <c r="N3112" s="87" t="n">
        <f aca="false">H3112*L3112</f>
        <v>0</v>
      </c>
      <c r="O3112" s="65"/>
      <c r="P3112" s="66" t="s">
        <v>14108</v>
      </c>
      <c r="Q3112" s="82" t="n">
        <v>0.2</v>
      </c>
      <c r="R3112" s="66" t="s">
        <v>58</v>
      </c>
      <c r="S3112" s="83"/>
      <c r="T3112" s="83" t="s">
        <v>943</v>
      </c>
      <c r="U3112" s="83" t="s">
        <v>45</v>
      </c>
      <c r="V3112" s="84"/>
      <c r="W3112" s="84"/>
      <c r="X3112" s="84" t="s">
        <v>12794</v>
      </c>
      <c r="Y3112" s="84" t="s">
        <v>6114</v>
      </c>
      <c r="Z3112" s="84"/>
      <c r="AA3112" s="85" t="s">
        <v>47</v>
      </c>
      <c r="AB3112" s="85"/>
      <c r="AC3112" s="84" t="n">
        <v>24606782333499</v>
      </c>
      <c r="AD3112" s="70" t="n">
        <v>30.5</v>
      </c>
      <c r="AE3112" s="70" t="n">
        <v>22</v>
      </c>
      <c r="AF3112" s="70" t="n">
        <v>0.4</v>
      </c>
      <c r="AG3112" s="50"/>
      <c r="AH3112" s="50"/>
    </row>
    <row r="3113" customFormat="false" ht="22.8" hidden="false" customHeight="false" outlineLevel="0" collapsed="false">
      <c r="A3113" s="71" t="s">
        <v>14109</v>
      </c>
      <c r="B3113" s="72" t="s">
        <v>14110</v>
      </c>
      <c r="C3113" s="0" t="s">
        <v>14111</v>
      </c>
      <c r="D3113" s="73" t="n">
        <v>142.67</v>
      </c>
      <c r="E3113" s="74" t="n">
        <v>30</v>
      </c>
      <c r="F3113" s="75"/>
      <c r="G3113" s="41" t="n">
        <v>1</v>
      </c>
      <c r="H3113" s="76"/>
      <c r="I3113" s="77" t="n">
        <f aca="false">ROUND(D3113*(1-$C$5%),2)</f>
        <v>142.67</v>
      </c>
      <c r="J3113" s="78" t="n">
        <f aca="false">H3113*I3113</f>
        <v>0</v>
      </c>
      <c r="K3113" s="79" t="n">
        <v>0.34</v>
      </c>
      <c r="L3113" s="80" t="n">
        <v>0.00066</v>
      </c>
      <c r="M3113" s="86" t="n">
        <f aca="false">H3113*K3113</f>
        <v>0</v>
      </c>
      <c r="N3113" s="87" t="n">
        <f aca="false">H3113*L3113</f>
        <v>0</v>
      </c>
      <c r="O3113" s="65"/>
      <c r="P3113" s="66" t="s">
        <v>14112</v>
      </c>
      <c r="Q3113" s="82" t="n">
        <v>0.2</v>
      </c>
      <c r="R3113" s="66" t="s">
        <v>58</v>
      </c>
      <c r="S3113" s="83"/>
      <c r="T3113" s="83" t="s">
        <v>943</v>
      </c>
      <c r="U3113" s="83" t="s">
        <v>5497</v>
      </c>
      <c r="V3113" s="84"/>
      <c r="W3113" s="84"/>
      <c r="X3113" s="84" t="s">
        <v>12794</v>
      </c>
      <c r="Y3113" s="84" t="s">
        <v>6114</v>
      </c>
      <c r="Z3113" s="84"/>
      <c r="AA3113" s="85" t="s">
        <v>47</v>
      </c>
      <c r="AB3113" s="85"/>
      <c r="AC3113" s="84" t="n">
        <v>14606782333645</v>
      </c>
      <c r="AD3113" s="70" t="n">
        <v>42.5</v>
      </c>
      <c r="AE3113" s="70" t="n">
        <v>30</v>
      </c>
      <c r="AF3113" s="70" t="n">
        <v>0.5</v>
      </c>
      <c r="AG3113" s="50"/>
      <c r="AH3113" s="50"/>
    </row>
    <row r="3114" customFormat="false" ht="22.8" hidden="false" customHeight="false" outlineLevel="0" collapsed="false">
      <c r="A3114" s="71" t="s">
        <v>14113</v>
      </c>
      <c r="B3114" s="72" t="s">
        <v>14114</v>
      </c>
      <c r="C3114" s="0" t="s">
        <v>14115</v>
      </c>
      <c r="D3114" s="73" t="n">
        <v>247.78</v>
      </c>
      <c r="E3114" s="74" t="n">
        <v>19</v>
      </c>
      <c r="F3114" s="75"/>
      <c r="G3114" s="41" t="n">
        <v>19</v>
      </c>
      <c r="H3114" s="76"/>
      <c r="I3114" s="77" t="n">
        <f aca="false">ROUND(D3114*(1-$C$5%),2)</f>
        <v>247.78</v>
      </c>
      <c r="J3114" s="78" t="n">
        <f aca="false">H3114*I3114</f>
        <v>0</v>
      </c>
      <c r="K3114" s="79" t="n">
        <v>0.652631578947368</v>
      </c>
      <c r="L3114" s="80" t="n">
        <v>0.00104210526315789</v>
      </c>
      <c r="M3114" s="86" t="n">
        <f aca="false">H3114*K3114</f>
        <v>0</v>
      </c>
      <c r="N3114" s="87" t="n">
        <f aca="false">H3114*L3114</f>
        <v>0</v>
      </c>
      <c r="O3114" s="65"/>
      <c r="P3114" s="66" t="s">
        <v>14116</v>
      </c>
      <c r="Q3114" s="82" t="n">
        <v>0.2</v>
      </c>
      <c r="R3114" s="66" t="s">
        <v>58</v>
      </c>
      <c r="S3114" s="83"/>
      <c r="T3114" s="83" t="s">
        <v>762</v>
      </c>
      <c r="U3114" s="83" t="s">
        <v>5497</v>
      </c>
      <c r="V3114" s="84"/>
      <c r="W3114" s="84"/>
      <c r="X3114" s="84" t="s">
        <v>12794</v>
      </c>
      <c r="Y3114" s="84" t="s">
        <v>6114</v>
      </c>
      <c r="Z3114" s="84"/>
      <c r="AA3114" s="85" t="s">
        <v>47</v>
      </c>
      <c r="AB3114" s="85"/>
      <c r="AC3114" s="84" t="n">
        <v>14606782546762</v>
      </c>
      <c r="AD3114" s="70" t="n">
        <v>42.5</v>
      </c>
      <c r="AE3114" s="70" t="n">
        <v>30</v>
      </c>
      <c r="AF3114" s="70" t="n">
        <v>0.8</v>
      </c>
      <c r="AG3114" s="50"/>
      <c r="AH3114" s="50"/>
    </row>
    <row r="3115" customFormat="false" ht="22.8" hidden="false" customHeight="false" outlineLevel="0" collapsed="false">
      <c r="A3115" s="71" t="s">
        <v>14117</v>
      </c>
      <c r="B3115" s="72" t="s">
        <v>14118</v>
      </c>
      <c r="C3115" s="0" t="s">
        <v>14119</v>
      </c>
      <c r="D3115" s="73" t="n">
        <v>133.33</v>
      </c>
      <c r="E3115" s="74" t="n">
        <v>13</v>
      </c>
      <c r="F3115" s="75"/>
      <c r="G3115" s="41" t="n">
        <v>13</v>
      </c>
      <c r="H3115" s="76"/>
      <c r="I3115" s="77" t="n">
        <f aca="false">ROUND(D3115*(1-$C$5%),2)</f>
        <v>133.33</v>
      </c>
      <c r="J3115" s="78" t="n">
        <f aca="false">H3115*I3115</f>
        <v>0</v>
      </c>
      <c r="K3115" s="79" t="n">
        <v>0.292307692307692</v>
      </c>
      <c r="L3115" s="80" t="n">
        <v>0.000487384615384615</v>
      </c>
      <c r="M3115" s="86" t="n">
        <f aca="false">H3115*K3115</f>
        <v>0</v>
      </c>
      <c r="N3115" s="87" t="n">
        <f aca="false">H3115*L3115</f>
        <v>0</v>
      </c>
      <c r="O3115" s="65"/>
      <c r="P3115" s="66" t="s">
        <v>14120</v>
      </c>
      <c r="Q3115" s="82" t="n">
        <v>0.2</v>
      </c>
      <c r="R3115" s="66" t="s">
        <v>58</v>
      </c>
      <c r="S3115" s="83"/>
      <c r="T3115" s="83" t="s">
        <v>762</v>
      </c>
      <c r="U3115" s="83" t="s">
        <v>45</v>
      </c>
      <c r="V3115" s="84"/>
      <c r="W3115" s="84"/>
      <c r="X3115" s="84" t="s">
        <v>12794</v>
      </c>
      <c r="Y3115" s="84" t="s">
        <v>6114</v>
      </c>
      <c r="Z3115" s="84"/>
      <c r="AA3115" s="85" t="s">
        <v>47</v>
      </c>
      <c r="AB3115" s="85"/>
      <c r="AC3115" s="84" t="n">
        <v>14606782546991</v>
      </c>
      <c r="AD3115" s="70" t="n">
        <v>30</v>
      </c>
      <c r="AE3115" s="70" t="n">
        <v>21.5</v>
      </c>
      <c r="AF3115" s="70" t="n">
        <v>0.7</v>
      </c>
      <c r="AG3115" s="50"/>
      <c r="AH3115" s="50"/>
    </row>
    <row r="3116" customFormat="false" ht="22.8" hidden="false" customHeight="false" outlineLevel="0" collapsed="false">
      <c r="A3116" s="71" t="s">
        <v>14121</v>
      </c>
      <c r="B3116" s="72" t="s">
        <v>14122</v>
      </c>
      <c r="C3116" s="0" t="s">
        <v>14123</v>
      </c>
      <c r="D3116" s="73" t="n">
        <v>133.33</v>
      </c>
      <c r="E3116" s="74" t="n">
        <v>13</v>
      </c>
      <c r="F3116" s="75"/>
      <c r="G3116" s="41" t="n">
        <v>13</v>
      </c>
      <c r="H3116" s="76"/>
      <c r="I3116" s="77" t="n">
        <f aca="false">ROUND(D3116*(1-$C$5%),2)</f>
        <v>133.33</v>
      </c>
      <c r="J3116" s="78" t="n">
        <f aca="false">H3116*I3116</f>
        <v>0</v>
      </c>
      <c r="K3116" s="79" t="n">
        <v>0.292307692307692</v>
      </c>
      <c r="L3116" s="80" t="n">
        <v>0.000487384615384615</v>
      </c>
      <c r="M3116" s="86" t="n">
        <f aca="false">H3116*K3116</f>
        <v>0</v>
      </c>
      <c r="N3116" s="87" t="n">
        <f aca="false">H3116*L3116</f>
        <v>0</v>
      </c>
      <c r="O3116" s="65"/>
      <c r="P3116" s="66" t="s">
        <v>14124</v>
      </c>
      <c r="Q3116" s="82" t="n">
        <v>0.2</v>
      </c>
      <c r="R3116" s="66" t="s">
        <v>58</v>
      </c>
      <c r="S3116" s="83"/>
      <c r="T3116" s="83" t="s">
        <v>762</v>
      </c>
      <c r="U3116" s="83" t="s">
        <v>45</v>
      </c>
      <c r="V3116" s="84"/>
      <c r="W3116" s="84"/>
      <c r="X3116" s="84" t="s">
        <v>12794</v>
      </c>
      <c r="Y3116" s="84" t="s">
        <v>6114</v>
      </c>
      <c r="Z3116" s="84"/>
      <c r="AA3116" s="85" t="s">
        <v>47</v>
      </c>
      <c r="AB3116" s="85"/>
      <c r="AC3116" s="84" t="n">
        <v>14606782547011</v>
      </c>
      <c r="AD3116" s="70" t="n">
        <v>30</v>
      </c>
      <c r="AE3116" s="70" t="n">
        <v>21.5</v>
      </c>
      <c r="AF3116" s="70" t="n">
        <v>0.7</v>
      </c>
      <c r="AG3116" s="50"/>
      <c r="AH3116" s="50"/>
    </row>
    <row r="3117" customFormat="false" ht="22.8" hidden="false" customHeight="false" outlineLevel="0" collapsed="false">
      <c r="A3117" s="71" t="s">
        <v>14125</v>
      </c>
      <c r="B3117" s="72" t="s">
        <v>14126</v>
      </c>
      <c r="C3117" s="0" t="s">
        <v>14127</v>
      </c>
      <c r="D3117" s="73" t="n">
        <v>133.33</v>
      </c>
      <c r="E3117" s="74" t="n">
        <v>13</v>
      </c>
      <c r="F3117" s="75"/>
      <c r="G3117" s="41" t="n">
        <v>13</v>
      </c>
      <c r="H3117" s="76"/>
      <c r="I3117" s="77" t="n">
        <f aca="false">ROUND(D3117*(1-$C$5%),2)</f>
        <v>133.33</v>
      </c>
      <c r="J3117" s="78" t="n">
        <f aca="false">H3117*I3117</f>
        <v>0</v>
      </c>
      <c r="K3117" s="79" t="n">
        <v>0.292307692307692</v>
      </c>
      <c r="L3117" s="80" t="n">
        <v>0.000487384615384615</v>
      </c>
      <c r="M3117" s="86" t="n">
        <f aca="false">H3117*K3117</f>
        <v>0</v>
      </c>
      <c r="N3117" s="87" t="n">
        <f aca="false">H3117*L3117</f>
        <v>0</v>
      </c>
      <c r="O3117" s="65"/>
      <c r="P3117" s="66" t="s">
        <v>14128</v>
      </c>
      <c r="Q3117" s="82" t="n">
        <v>0.2</v>
      </c>
      <c r="R3117" s="66" t="s">
        <v>58</v>
      </c>
      <c r="S3117" s="83"/>
      <c r="T3117" s="83" t="s">
        <v>762</v>
      </c>
      <c r="U3117" s="83" t="s">
        <v>45</v>
      </c>
      <c r="V3117" s="84"/>
      <c r="W3117" s="84"/>
      <c r="X3117" s="84" t="s">
        <v>12794</v>
      </c>
      <c r="Y3117" s="84" t="s">
        <v>6114</v>
      </c>
      <c r="Z3117" s="84"/>
      <c r="AA3117" s="85" t="s">
        <v>47</v>
      </c>
      <c r="AB3117" s="85"/>
      <c r="AC3117" s="84" t="n">
        <v>14606782547028</v>
      </c>
      <c r="AD3117" s="70" t="n">
        <v>30</v>
      </c>
      <c r="AE3117" s="70" t="n">
        <v>21.5</v>
      </c>
      <c r="AF3117" s="70" t="n">
        <v>0.7</v>
      </c>
      <c r="AG3117" s="50"/>
      <c r="AH3117" s="50"/>
    </row>
    <row r="3118" customFormat="false" ht="22.8" hidden="false" customHeight="false" outlineLevel="0" collapsed="false">
      <c r="A3118" s="71" t="s">
        <v>14129</v>
      </c>
      <c r="B3118" s="72" t="s">
        <v>14130</v>
      </c>
      <c r="C3118" s="0" t="s">
        <v>14131</v>
      </c>
      <c r="D3118" s="73" t="n">
        <v>143.33</v>
      </c>
      <c r="E3118" s="74" t="n">
        <v>30</v>
      </c>
      <c r="F3118" s="75"/>
      <c r="G3118" s="41" t="n">
        <v>1</v>
      </c>
      <c r="H3118" s="76"/>
      <c r="I3118" s="77" t="n">
        <f aca="false">ROUND(D3118*(1-$C$5%),2)</f>
        <v>143.33</v>
      </c>
      <c r="J3118" s="78" t="n">
        <f aca="false">H3118*I3118</f>
        <v>0</v>
      </c>
      <c r="K3118" s="79" t="n">
        <v>0.34</v>
      </c>
      <c r="L3118" s="80" t="n">
        <v>0.00066</v>
      </c>
      <c r="M3118" s="86" t="n">
        <f aca="false">H3118*K3118</f>
        <v>0</v>
      </c>
      <c r="N3118" s="87" t="n">
        <f aca="false">H3118*L3118</f>
        <v>0</v>
      </c>
      <c r="O3118" s="65"/>
      <c r="P3118" s="66" t="s">
        <v>14132</v>
      </c>
      <c r="Q3118" s="82" t="n">
        <v>0.2</v>
      </c>
      <c r="R3118" s="66" t="s">
        <v>58</v>
      </c>
      <c r="S3118" s="83"/>
      <c r="T3118" s="83" t="s">
        <v>943</v>
      </c>
      <c r="U3118" s="83" t="s">
        <v>5497</v>
      </c>
      <c r="V3118" s="84"/>
      <c r="W3118" s="84"/>
      <c r="X3118" s="84" t="s">
        <v>12794</v>
      </c>
      <c r="Y3118" s="84" t="s">
        <v>6114</v>
      </c>
      <c r="Z3118" s="84"/>
      <c r="AA3118" s="85" t="s">
        <v>47</v>
      </c>
      <c r="AB3118" s="85"/>
      <c r="AC3118" s="84" t="n">
        <v>14606782547264</v>
      </c>
      <c r="AD3118" s="70" t="n">
        <v>42.5</v>
      </c>
      <c r="AE3118" s="70" t="n">
        <v>30</v>
      </c>
      <c r="AF3118" s="70" t="n">
        <v>0.5</v>
      </c>
      <c r="AG3118" s="50"/>
      <c r="AH3118" s="50"/>
    </row>
    <row r="3119" customFormat="false" ht="22.8" hidden="false" customHeight="false" outlineLevel="0" collapsed="false">
      <c r="A3119" s="71" t="s">
        <v>14133</v>
      </c>
      <c r="B3119" s="72" t="s">
        <v>14134</v>
      </c>
      <c r="C3119" s="0" t="s">
        <v>14135</v>
      </c>
      <c r="D3119" s="73" t="n">
        <v>143.33</v>
      </c>
      <c r="E3119" s="74" t="n">
        <v>30</v>
      </c>
      <c r="F3119" s="75"/>
      <c r="G3119" s="41" t="n">
        <v>30</v>
      </c>
      <c r="H3119" s="76"/>
      <c r="I3119" s="77" t="n">
        <f aca="false">ROUND(D3119*(1-$C$5%),2)</f>
        <v>143.33</v>
      </c>
      <c r="J3119" s="78" t="n">
        <f aca="false">H3119*I3119</f>
        <v>0</v>
      </c>
      <c r="K3119" s="79" t="n">
        <v>0.34</v>
      </c>
      <c r="L3119" s="80" t="n">
        <v>0.00066</v>
      </c>
      <c r="M3119" s="86" t="n">
        <f aca="false">H3119*K3119</f>
        <v>0</v>
      </c>
      <c r="N3119" s="87" t="n">
        <f aca="false">H3119*L3119</f>
        <v>0</v>
      </c>
      <c r="O3119" s="65"/>
      <c r="P3119" s="66" t="s">
        <v>14136</v>
      </c>
      <c r="Q3119" s="82" t="n">
        <v>0.2</v>
      </c>
      <c r="R3119" s="66" t="s">
        <v>58</v>
      </c>
      <c r="S3119" s="83"/>
      <c r="T3119" s="83" t="s">
        <v>943</v>
      </c>
      <c r="U3119" s="83" t="s">
        <v>5497</v>
      </c>
      <c r="V3119" s="84"/>
      <c r="W3119" s="84"/>
      <c r="X3119" s="84" t="s">
        <v>12794</v>
      </c>
      <c r="Y3119" s="84" t="s">
        <v>6114</v>
      </c>
      <c r="Z3119" s="84"/>
      <c r="AA3119" s="85" t="s">
        <v>47</v>
      </c>
      <c r="AB3119" s="85"/>
      <c r="AC3119" s="84" t="n">
        <v>14606782547295</v>
      </c>
      <c r="AD3119" s="70" t="n">
        <v>42.5</v>
      </c>
      <c r="AE3119" s="70" t="n">
        <v>30</v>
      </c>
      <c r="AF3119" s="70" t="n">
        <v>0.5</v>
      </c>
      <c r="AG3119" s="50"/>
      <c r="AH3119" s="50"/>
    </row>
    <row r="3120" customFormat="false" ht="22.8" hidden="false" customHeight="false" outlineLevel="0" collapsed="false">
      <c r="A3120" s="71" t="s">
        <v>14137</v>
      </c>
      <c r="B3120" s="72" t="s">
        <v>14138</v>
      </c>
      <c r="C3120" s="0" t="s">
        <v>14139</v>
      </c>
      <c r="D3120" s="73" t="n">
        <v>79.66</v>
      </c>
      <c r="E3120" s="74" t="n">
        <v>20</v>
      </c>
      <c r="F3120" s="75"/>
      <c r="G3120" s="41" t="n">
        <v>20</v>
      </c>
      <c r="H3120" s="76"/>
      <c r="I3120" s="77" t="n">
        <f aca="false">ROUND(D3120*(1-$C$5%),2)</f>
        <v>79.66</v>
      </c>
      <c r="J3120" s="78" t="n">
        <f aca="false">H3120*I3120</f>
        <v>0</v>
      </c>
      <c r="K3120" s="79" t="n">
        <v>0.17</v>
      </c>
      <c r="L3120" s="80" t="n">
        <v>0.000264</v>
      </c>
      <c r="M3120" s="86" t="n">
        <f aca="false">H3120*K3120</f>
        <v>0</v>
      </c>
      <c r="N3120" s="87" t="n">
        <f aca="false">H3120*L3120</f>
        <v>0</v>
      </c>
      <c r="O3120" s="65"/>
      <c r="P3120" s="66" t="s">
        <v>14140</v>
      </c>
      <c r="Q3120" s="82" t="n">
        <v>0.2</v>
      </c>
      <c r="R3120" s="66" t="s">
        <v>58</v>
      </c>
      <c r="S3120" s="83"/>
      <c r="T3120" s="83" t="s">
        <v>943</v>
      </c>
      <c r="U3120" s="83" t="s">
        <v>45</v>
      </c>
      <c r="V3120" s="84"/>
      <c r="W3120" s="84"/>
      <c r="X3120" s="84" t="s">
        <v>12794</v>
      </c>
      <c r="Y3120" s="84" t="s">
        <v>6114</v>
      </c>
      <c r="Z3120" s="84" t="s">
        <v>4148</v>
      </c>
      <c r="AA3120" s="85" t="s">
        <v>47</v>
      </c>
      <c r="AB3120" s="85"/>
      <c r="AC3120" s="84" t="n">
        <v>14606782547301</v>
      </c>
      <c r="AD3120" s="70" t="n">
        <v>30.5</v>
      </c>
      <c r="AE3120" s="70" t="n">
        <v>22</v>
      </c>
      <c r="AF3120" s="70" t="n">
        <v>0.4</v>
      </c>
      <c r="AG3120" s="50"/>
      <c r="AH3120" s="50"/>
    </row>
    <row r="3121" customFormat="false" ht="22.8" hidden="false" customHeight="false" outlineLevel="0" collapsed="false">
      <c r="A3121" s="71" t="s">
        <v>14141</v>
      </c>
      <c r="B3121" s="72" t="s">
        <v>14142</v>
      </c>
      <c r="C3121" s="0" t="s">
        <v>14143</v>
      </c>
      <c r="D3121" s="73" t="n">
        <v>79.66</v>
      </c>
      <c r="E3121" s="74" t="n">
        <v>20</v>
      </c>
      <c r="F3121" s="75"/>
      <c r="G3121" s="41" t="n">
        <v>20</v>
      </c>
      <c r="H3121" s="76"/>
      <c r="I3121" s="77" t="n">
        <f aca="false">ROUND(D3121*(1-$C$5%),2)</f>
        <v>79.66</v>
      </c>
      <c r="J3121" s="78" t="n">
        <f aca="false">H3121*I3121</f>
        <v>0</v>
      </c>
      <c r="K3121" s="79" t="n">
        <v>0.17</v>
      </c>
      <c r="L3121" s="80" t="n">
        <v>0.000264</v>
      </c>
      <c r="M3121" s="86" t="n">
        <f aca="false">H3121*K3121</f>
        <v>0</v>
      </c>
      <c r="N3121" s="87" t="n">
        <f aca="false">H3121*L3121</f>
        <v>0</v>
      </c>
      <c r="O3121" s="65"/>
      <c r="P3121" s="66" t="s">
        <v>14144</v>
      </c>
      <c r="Q3121" s="82" t="n">
        <v>0.2</v>
      </c>
      <c r="R3121" s="66" t="s">
        <v>58</v>
      </c>
      <c r="S3121" s="83"/>
      <c r="T3121" s="83" t="s">
        <v>943</v>
      </c>
      <c r="U3121" s="83" t="s">
        <v>45</v>
      </c>
      <c r="V3121" s="84"/>
      <c r="W3121" s="84"/>
      <c r="X3121" s="84" t="s">
        <v>12794</v>
      </c>
      <c r="Y3121" s="84" t="s">
        <v>6114</v>
      </c>
      <c r="Z3121" s="84"/>
      <c r="AA3121" s="85" t="s">
        <v>47</v>
      </c>
      <c r="AB3121" s="85"/>
      <c r="AC3121" s="84" t="n">
        <v>14606782547349</v>
      </c>
      <c r="AD3121" s="70" t="n">
        <v>30.5</v>
      </c>
      <c r="AE3121" s="70" t="n">
        <v>22</v>
      </c>
      <c r="AF3121" s="70" t="n">
        <v>0.4</v>
      </c>
      <c r="AG3121" s="50"/>
      <c r="AH3121" s="50"/>
    </row>
    <row r="3122" customFormat="false" ht="22.8" hidden="false" customHeight="false" outlineLevel="0" collapsed="false">
      <c r="A3122" s="71" t="s">
        <v>14145</v>
      </c>
      <c r="B3122" s="72" t="s">
        <v>14146</v>
      </c>
      <c r="C3122" s="0" t="s">
        <v>14147</v>
      </c>
      <c r="D3122" s="73" t="n">
        <v>79.66</v>
      </c>
      <c r="E3122" s="74" t="n">
        <v>20</v>
      </c>
      <c r="F3122" s="75"/>
      <c r="G3122" s="41" t="n">
        <v>20</v>
      </c>
      <c r="H3122" s="76"/>
      <c r="I3122" s="77" t="n">
        <f aca="false">ROUND(D3122*(1-$C$5%),2)</f>
        <v>79.66</v>
      </c>
      <c r="J3122" s="78" t="n">
        <f aca="false">H3122*I3122</f>
        <v>0</v>
      </c>
      <c r="K3122" s="79" t="n">
        <v>0.17</v>
      </c>
      <c r="L3122" s="80" t="n">
        <v>0.000264</v>
      </c>
      <c r="M3122" s="86" t="n">
        <f aca="false">H3122*K3122</f>
        <v>0</v>
      </c>
      <c r="N3122" s="87" t="n">
        <f aca="false">H3122*L3122</f>
        <v>0</v>
      </c>
      <c r="O3122" s="65"/>
      <c r="P3122" s="66" t="s">
        <v>14148</v>
      </c>
      <c r="Q3122" s="82" t="n">
        <v>0.2</v>
      </c>
      <c r="R3122" s="66" t="s">
        <v>58</v>
      </c>
      <c r="S3122" s="83"/>
      <c r="T3122" s="83" t="s">
        <v>943</v>
      </c>
      <c r="U3122" s="83" t="s">
        <v>45</v>
      </c>
      <c r="V3122" s="84"/>
      <c r="W3122" s="84"/>
      <c r="X3122" s="84" t="s">
        <v>12794</v>
      </c>
      <c r="Y3122" s="84" t="s">
        <v>6114</v>
      </c>
      <c r="Z3122" s="84"/>
      <c r="AA3122" s="85" t="s">
        <v>47</v>
      </c>
      <c r="AB3122" s="85"/>
      <c r="AC3122" s="84" t="n">
        <v>14606782547356</v>
      </c>
      <c r="AD3122" s="70" t="n">
        <v>30.5</v>
      </c>
      <c r="AE3122" s="70" t="n">
        <v>22</v>
      </c>
      <c r="AF3122" s="70" t="n">
        <v>0.4</v>
      </c>
      <c r="AG3122" s="50"/>
      <c r="AH3122" s="50"/>
    </row>
    <row r="3123" customFormat="false" ht="13.2" hidden="false" customHeight="false" outlineLevel="0" collapsed="false">
      <c r="A3123" s="71"/>
      <c r="B3123" s="91" t="s">
        <v>14149</v>
      </c>
      <c r="C3123" s="92"/>
      <c r="D3123" s="73"/>
      <c r="E3123" s="74"/>
      <c r="F3123" s="75"/>
      <c r="G3123" s="41"/>
      <c r="H3123" s="76"/>
      <c r="I3123" s="77"/>
      <c r="J3123" s="78"/>
      <c r="K3123" s="79"/>
      <c r="L3123" s="80"/>
      <c r="M3123" s="86"/>
      <c r="N3123" s="87"/>
      <c r="O3123" s="65"/>
      <c r="P3123" s="67"/>
      <c r="Q3123" s="67"/>
      <c r="R3123" s="67"/>
      <c r="S3123" s="83"/>
      <c r="T3123" s="83"/>
      <c r="U3123" s="83"/>
      <c r="V3123" s="84"/>
      <c r="W3123" s="84"/>
      <c r="X3123" s="84"/>
      <c r="Y3123" s="84"/>
      <c r="Z3123" s="84"/>
      <c r="AA3123" s="84"/>
      <c r="AB3123" s="84"/>
      <c r="AC3123" s="84"/>
      <c r="AD3123" s="70"/>
      <c r="AE3123" s="70"/>
      <c r="AF3123" s="70"/>
      <c r="AG3123" s="50"/>
      <c r="AH3123" s="50"/>
    </row>
    <row r="3124" customFormat="false" ht="22.8" hidden="false" customHeight="false" outlineLevel="0" collapsed="false">
      <c r="A3124" s="71" t="s">
        <v>14150</v>
      </c>
      <c r="B3124" s="72" t="s">
        <v>14151</v>
      </c>
      <c r="C3124" s="0" t="s">
        <v>14152</v>
      </c>
      <c r="D3124" s="73" t="n">
        <v>73.33</v>
      </c>
      <c r="E3124" s="74" t="n">
        <v>44</v>
      </c>
      <c r="F3124" s="75" t="n">
        <v>4</v>
      </c>
      <c r="G3124" s="41" t="n">
        <v>4</v>
      </c>
      <c r="H3124" s="76"/>
      <c r="I3124" s="77" t="n">
        <f aca="false">ROUND(D3124*(1-$C$5%),2)</f>
        <v>73.33</v>
      </c>
      <c r="J3124" s="78" t="n">
        <f aca="false">H3124*I3124</f>
        <v>0</v>
      </c>
      <c r="K3124" s="79" t="n">
        <v>0.242045454545454</v>
      </c>
      <c r="L3124" s="80" t="n">
        <v>0.000354017045454545</v>
      </c>
      <c r="M3124" s="86" t="n">
        <f aca="false">H3124*K3124</f>
        <v>0</v>
      </c>
      <c r="N3124" s="87" t="n">
        <f aca="false">H3124*L3124</f>
        <v>0</v>
      </c>
      <c r="O3124" s="65"/>
      <c r="P3124" s="66" t="s">
        <v>14153</v>
      </c>
      <c r="Q3124" s="82" t="n">
        <v>0.1</v>
      </c>
      <c r="R3124" s="66" t="s">
        <v>58</v>
      </c>
      <c r="S3124" s="83"/>
      <c r="T3124" s="83" t="s">
        <v>762</v>
      </c>
      <c r="U3124" s="83" t="s">
        <v>45</v>
      </c>
      <c r="V3124" s="84"/>
      <c r="W3124" s="84"/>
      <c r="X3124" s="84" t="s">
        <v>13099</v>
      </c>
      <c r="Y3124" s="84"/>
      <c r="Z3124" s="84"/>
      <c r="AA3124" s="85" t="s">
        <v>47</v>
      </c>
      <c r="AB3124" s="85" t="s">
        <v>14154</v>
      </c>
      <c r="AC3124" s="84" t="n">
        <v>24606782058187</v>
      </c>
      <c r="AD3124" s="70" t="n">
        <v>31.5</v>
      </c>
      <c r="AE3124" s="70" t="n">
        <v>21</v>
      </c>
      <c r="AF3124" s="70" t="n">
        <v>0.5</v>
      </c>
      <c r="AG3124" s="50"/>
      <c r="AH3124" s="50"/>
    </row>
    <row r="3125" customFormat="false" ht="22.8" hidden="false" customHeight="false" outlineLevel="0" collapsed="false">
      <c r="A3125" s="71" t="s">
        <v>14155</v>
      </c>
      <c r="B3125" s="72" t="s">
        <v>14156</v>
      </c>
      <c r="C3125" s="0" t="s">
        <v>14157</v>
      </c>
      <c r="D3125" s="73" t="n">
        <v>73.33</v>
      </c>
      <c r="E3125" s="74" t="n">
        <v>44</v>
      </c>
      <c r="F3125" s="75" t="n">
        <v>4</v>
      </c>
      <c r="G3125" s="41" t="n">
        <v>4</v>
      </c>
      <c r="H3125" s="76"/>
      <c r="I3125" s="77" t="n">
        <f aca="false">ROUND(D3125*(1-$C$5%),2)</f>
        <v>73.33</v>
      </c>
      <c r="J3125" s="78" t="n">
        <f aca="false">H3125*I3125</f>
        <v>0</v>
      </c>
      <c r="K3125" s="79" t="n">
        <v>0.242045454545454</v>
      </c>
      <c r="L3125" s="80" t="n">
        <v>0.000354017045454545</v>
      </c>
      <c r="M3125" s="86" t="n">
        <f aca="false">H3125*K3125</f>
        <v>0</v>
      </c>
      <c r="N3125" s="87" t="n">
        <f aca="false">H3125*L3125</f>
        <v>0</v>
      </c>
      <c r="O3125" s="65"/>
      <c r="P3125" s="66" t="s">
        <v>14158</v>
      </c>
      <c r="Q3125" s="82" t="n">
        <v>0.1</v>
      </c>
      <c r="R3125" s="66" t="s">
        <v>58</v>
      </c>
      <c r="S3125" s="83"/>
      <c r="T3125" s="83" t="s">
        <v>762</v>
      </c>
      <c r="U3125" s="83" t="s">
        <v>45</v>
      </c>
      <c r="V3125" s="84"/>
      <c r="W3125" s="84"/>
      <c r="X3125" s="84" t="s">
        <v>13099</v>
      </c>
      <c r="Y3125" s="84"/>
      <c r="Z3125" s="84"/>
      <c r="AA3125" s="85" t="s">
        <v>47</v>
      </c>
      <c r="AB3125" s="85" t="s">
        <v>14159</v>
      </c>
      <c r="AC3125" s="84" t="n">
        <v>24606782150287</v>
      </c>
      <c r="AD3125" s="70" t="n">
        <v>31.5</v>
      </c>
      <c r="AE3125" s="70" t="n">
        <v>21</v>
      </c>
      <c r="AF3125" s="70" t="n">
        <v>0.5</v>
      </c>
      <c r="AG3125" s="50"/>
      <c r="AH3125" s="50"/>
    </row>
    <row r="3126" customFormat="false" ht="22.8" hidden="false" customHeight="false" outlineLevel="0" collapsed="false">
      <c r="A3126" s="71" t="s">
        <v>14160</v>
      </c>
      <c r="B3126" s="72" t="s">
        <v>14161</v>
      </c>
      <c r="C3126" s="0" t="s">
        <v>14162</v>
      </c>
      <c r="D3126" s="73" t="n">
        <v>111.11</v>
      </c>
      <c r="E3126" s="74" t="n">
        <v>25</v>
      </c>
      <c r="F3126" s="75" t="n">
        <v>5</v>
      </c>
      <c r="G3126" s="41" t="n">
        <v>5</v>
      </c>
      <c r="H3126" s="76"/>
      <c r="I3126" s="77" t="n">
        <f aca="false">ROUND(D3126*(1-$C$5%),2)</f>
        <v>111.11</v>
      </c>
      <c r="J3126" s="78" t="n">
        <f aca="false">H3126*I3126</f>
        <v>0</v>
      </c>
      <c r="K3126" s="79" t="n">
        <v>0.4888</v>
      </c>
      <c r="L3126" s="80" t="n">
        <v>0.00056448</v>
      </c>
      <c r="M3126" s="86" t="n">
        <f aca="false">H3126*K3126</f>
        <v>0</v>
      </c>
      <c r="N3126" s="87" t="n">
        <f aca="false">H3126*L3126</f>
        <v>0</v>
      </c>
      <c r="O3126" s="65"/>
      <c r="P3126" s="66" t="s">
        <v>14163</v>
      </c>
      <c r="Q3126" s="82" t="n">
        <v>0.1</v>
      </c>
      <c r="R3126" s="66" t="s">
        <v>58</v>
      </c>
      <c r="S3126" s="83"/>
      <c r="T3126" s="83" t="s">
        <v>13341</v>
      </c>
      <c r="U3126" s="83" t="s">
        <v>45</v>
      </c>
      <c r="V3126" s="84"/>
      <c r="W3126" s="84"/>
      <c r="X3126" s="84" t="s">
        <v>13880</v>
      </c>
      <c r="Y3126" s="84"/>
      <c r="Z3126" s="84"/>
      <c r="AA3126" s="85" t="s">
        <v>47</v>
      </c>
      <c r="AB3126" s="85" t="s">
        <v>14164</v>
      </c>
      <c r="AC3126" s="84" t="n">
        <v>14606782089610</v>
      </c>
      <c r="AD3126" s="70" t="n">
        <v>21</v>
      </c>
      <c r="AE3126" s="70" t="n">
        <v>30</v>
      </c>
      <c r="AF3126" s="70" t="n">
        <v>0.8</v>
      </c>
      <c r="AG3126" s="50"/>
      <c r="AH3126" s="50"/>
    </row>
    <row r="3127" customFormat="false" ht="22.8" hidden="false" customHeight="false" outlineLevel="0" collapsed="false">
      <c r="A3127" s="71" t="s">
        <v>14165</v>
      </c>
      <c r="B3127" s="72" t="s">
        <v>14166</v>
      </c>
      <c r="C3127" s="0" t="s">
        <v>14167</v>
      </c>
      <c r="D3127" s="73" t="n">
        <v>111.11</v>
      </c>
      <c r="E3127" s="74" t="n">
        <v>25</v>
      </c>
      <c r="F3127" s="75" t="n">
        <v>5</v>
      </c>
      <c r="G3127" s="41" t="n">
        <v>5</v>
      </c>
      <c r="H3127" s="76"/>
      <c r="I3127" s="77" t="n">
        <f aca="false">ROUND(D3127*(1-$C$5%),2)</f>
        <v>111.11</v>
      </c>
      <c r="J3127" s="78" t="n">
        <f aca="false">H3127*I3127</f>
        <v>0</v>
      </c>
      <c r="K3127" s="79" t="n">
        <v>0.4888</v>
      </c>
      <c r="L3127" s="80" t="n">
        <v>0.00056448</v>
      </c>
      <c r="M3127" s="86" t="n">
        <f aca="false">H3127*K3127</f>
        <v>0</v>
      </c>
      <c r="N3127" s="87" t="n">
        <f aca="false">H3127*L3127</f>
        <v>0</v>
      </c>
      <c r="O3127" s="65"/>
      <c r="P3127" s="66" t="s">
        <v>14168</v>
      </c>
      <c r="Q3127" s="82" t="n">
        <v>0.1</v>
      </c>
      <c r="R3127" s="66" t="s">
        <v>58</v>
      </c>
      <c r="S3127" s="83"/>
      <c r="T3127" s="83" t="s">
        <v>13341</v>
      </c>
      <c r="U3127" s="83" t="s">
        <v>45</v>
      </c>
      <c r="V3127" s="84"/>
      <c r="W3127" s="84"/>
      <c r="X3127" s="84" t="s">
        <v>13880</v>
      </c>
      <c r="Y3127" s="84"/>
      <c r="Z3127" s="84"/>
      <c r="AA3127" s="85" t="s">
        <v>47</v>
      </c>
      <c r="AB3127" s="85" t="s">
        <v>14169</v>
      </c>
      <c r="AC3127" s="84" t="n">
        <v>14606782089603</v>
      </c>
      <c r="AD3127" s="70" t="n">
        <v>21</v>
      </c>
      <c r="AE3127" s="70" t="n">
        <v>30</v>
      </c>
      <c r="AF3127" s="70" t="n">
        <v>0.8</v>
      </c>
      <c r="AG3127" s="50"/>
      <c r="AH3127" s="50"/>
    </row>
    <row r="3128" customFormat="false" ht="22.8" hidden="false" customHeight="false" outlineLevel="0" collapsed="false">
      <c r="A3128" s="71" t="s">
        <v>14170</v>
      </c>
      <c r="B3128" s="72" t="s">
        <v>14171</v>
      </c>
      <c r="C3128" s="0" t="s">
        <v>14172</v>
      </c>
      <c r="D3128" s="73" t="n">
        <v>111.11</v>
      </c>
      <c r="E3128" s="74" t="n">
        <v>25</v>
      </c>
      <c r="F3128" s="75" t="n">
        <v>5</v>
      </c>
      <c r="G3128" s="41" t="n">
        <v>5</v>
      </c>
      <c r="H3128" s="76"/>
      <c r="I3128" s="77" t="n">
        <f aca="false">ROUND(D3128*(1-$C$5%),2)</f>
        <v>111.11</v>
      </c>
      <c r="J3128" s="78" t="n">
        <f aca="false">H3128*I3128</f>
        <v>0</v>
      </c>
      <c r="K3128" s="79" t="n">
        <v>0.4888</v>
      </c>
      <c r="L3128" s="80" t="n">
        <v>0.00056448</v>
      </c>
      <c r="M3128" s="86" t="n">
        <f aca="false">H3128*K3128</f>
        <v>0</v>
      </c>
      <c r="N3128" s="87" t="n">
        <f aca="false">H3128*L3128</f>
        <v>0</v>
      </c>
      <c r="O3128" s="65"/>
      <c r="P3128" s="66" t="s">
        <v>14173</v>
      </c>
      <c r="Q3128" s="82" t="n">
        <v>0.1</v>
      </c>
      <c r="R3128" s="66" t="s">
        <v>58</v>
      </c>
      <c r="S3128" s="83"/>
      <c r="T3128" s="83" t="s">
        <v>13341</v>
      </c>
      <c r="U3128" s="83" t="s">
        <v>45</v>
      </c>
      <c r="V3128" s="84"/>
      <c r="W3128" s="84"/>
      <c r="X3128" s="84" t="s">
        <v>13880</v>
      </c>
      <c r="Y3128" s="84"/>
      <c r="Z3128" s="84"/>
      <c r="AA3128" s="85" t="s">
        <v>47</v>
      </c>
      <c r="AB3128" s="85" t="s">
        <v>14174</v>
      </c>
      <c r="AC3128" s="84" t="n">
        <v>24606782089624</v>
      </c>
      <c r="AD3128" s="70" t="n">
        <v>21</v>
      </c>
      <c r="AE3128" s="70" t="n">
        <v>30</v>
      </c>
      <c r="AF3128" s="70" t="n">
        <v>0.8</v>
      </c>
      <c r="AG3128" s="50"/>
      <c r="AH3128" s="50"/>
    </row>
    <row r="3129" customFormat="false" ht="22.8" hidden="false" customHeight="false" outlineLevel="0" collapsed="false">
      <c r="A3129" s="71" t="s">
        <v>14175</v>
      </c>
      <c r="B3129" s="72" t="s">
        <v>14176</v>
      </c>
      <c r="C3129" s="0" t="s">
        <v>14177</v>
      </c>
      <c r="D3129" s="73" t="n">
        <v>129.29</v>
      </c>
      <c r="E3129" s="74" t="n">
        <v>24</v>
      </c>
      <c r="F3129" s="75" t="n">
        <v>4</v>
      </c>
      <c r="G3129" s="41" t="n">
        <v>4</v>
      </c>
      <c r="H3129" s="76"/>
      <c r="I3129" s="77" t="n">
        <f aca="false">ROUND(D3129*(1-$C$5%),2)</f>
        <v>129.29</v>
      </c>
      <c r="J3129" s="78" t="n">
        <f aca="false">H3129*I3129</f>
        <v>0</v>
      </c>
      <c r="K3129" s="79" t="n">
        <v>0.4625</v>
      </c>
      <c r="L3129" s="80" t="n">
        <v>0.0006125</v>
      </c>
      <c r="M3129" s="86" t="n">
        <f aca="false">H3129*K3129</f>
        <v>0</v>
      </c>
      <c r="N3129" s="87" t="n">
        <f aca="false">H3129*L3129</f>
        <v>0</v>
      </c>
      <c r="O3129" s="65"/>
      <c r="P3129" s="66" t="s">
        <v>14178</v>
      </c>
      <c r="Q3129" s="82" t="n">
        <v>0.1</v>
      </c>
      <c r="R3129" s="66" t="s">
        <v>58</v>
      </c>
      <c r="S3129" s="83"/>
      <c r="T3129" s="83" t="s">
        <v>13511</v>
      </c>
      <c r="U3129" s="83" t="s">
        <v>45</v>
      </c>
      <c r="V3129" s="84"/>
      <c r="W3129" s="84"/>
      <c r="X3129" s="84" t="s">
        <v>13099</v>
      </c>
      <c r="Y3129" s="84"/>
      <c r="Z3129" s="84"/>
      <c r="AA3129" s="85" t="s">
        <v>47</v>
      </c>
      <c r="AB3129" s="85" t="s">
        <v>14179</v>
      </c>
      <c r="AC3129" s="84" t="n">
        <v>24606782058200</v>
      </c>
      <c r="AD3129" s="70" t="n">
        <v>33</v>
      </c>
      <c r="AE3129" s="70" t="n">
        <v>21.1</v>
      </c>
      <c r="AF3129" s="70" t="n">
        <v>1</v>
      </c>
      <c r="AG3129" s="50"/>
      <c r="AH3129" s="50"/>
    </row>
    <row r="3130" customFormat="false" ht="13.2" hidden="false" customHeight="false" outlineLevel="0" collapsed="false">
      <c r="A3130" s="71" t="s">
        <v>14180</v>
      </c>
      <c r="B3130" s="72" t="s">
        <v>14181</v>
      </c>
      <c r="C3130" s="0" t="s">
        <v>14182</v>
      </c>
      <c r="D3130" s="73" t="n">
        <v>105</v>
      </c>
      <c r="E3130" s="74" t="n">
        <v>30</v>
      </c>
      <c r="F3130" s="75"/>
      <c r="G3130" s="41" t="n">
        <v>1</v>
      </c>
      <c r="H3130" s="76"/>
      <c r="I3130" s="77" t="n">
        <f aca="false">ROUND(D3130*(1-$C$5%),2)</f>
        <v>105</v>
      </c>
      <c r="J3130" s="78" t="n">
        <f aca="false">H3130*I3130</f>
        <v>0</v>
      </c>
      <c r="K3130" s="79" t="n">
        <v>0.328333333333333</v>
      </c>
      <c r="L3130" s="80" t="n">
        <v>0.000522866666666666</v>
      </c>
      <c r="M3130" s="86" t="n">
        <f aca="false">H3130*K3130</f>
        <v>0</v>
      </c>
      <c r="N3130" s="87" t="n">
        <f aca="false">H3130*L3130</f>
        <v>0</v>
      </c>
      <c r="O3130" s="65"/>
      <c r="P3130" s="66" t="s">
        <v>14183</v>
      </c>
      <c r="Q3130" s="82" t="n">
        <v>0.2</v>
      </c>
      <c r="R3130" s="66" t="s">
        <v>58</v>
      </c>
      <c r="S3130" s="83"/>
      <c r="T3130" s="83" t="s">
        <v>943</v>
      </c>
      <c r="U3130" s="83" t="s">
        <v>5497</v>
      </c>
      <c r="V3130" s="84"/>
      <c r="W3130" s="84"/>
      <c r="X3130" s="84" t="s">
        <v>12794</v>
      </c>
      <c r="Y3130" s="84"/>
      <c r="Z3130" s="84"/>
      <c r="AA3130" s="85" t="s">
        <v>47</v>
      </c>
      <c r="AB3130" s="85"/>
      <c r="AC3130" s="84" t="n">
        <v>14606782111236</v>
      </c>
      <c r="AD3130" s="70" t="n">
        <v>42.5</v>
      </c>
      <c r="AE3130" s="70" t="n">
        <v>30</v>
      </c>
      <c r="AF3130" s="70" t="n">
        <v>0.4</v>
      </c>
      <c r="AG3130" s="50"/>
      <c r="AH3130" s="50"/>
    </row>
    <row r="3131" customFormat="false" ht="13.2" hidden="false" customHeight="false" outlineLevel="0" collapsed="false">
      <c r="A3131" s="71" t="s">
        <v>14184</v>
      </c>
      <c r="B3131" s="72" t="s">
        <v>14185</v>
      </c>
      <c r="C3131" s="0" t="s">
        <v>14186</v>
      </c>
      <c r="D3131" s="73" t="n">
        <v>105</v>
      </c>
      <c r="E3131" s="74" t="n">
        <v>30</v>
      </c>
      <c r="F3131" s="75"/>
      <c r="G3131" s="41" t="n">
        <v>1</v>
      </c>
      <c r="H3131" s="76"/>
      <c r="I3131" s="77" t="n">
        <f aca="false">ROUND(D3131*(1-$C$5%),2)</f>
        <v>105</v>
      </c>
      <c r="J3131" s="78" t="n">
        <f aca="false">H3131*I3131</f>
        <v>0</v>
      </c>
      <c r="K3131" s="79" t="n">
        <v>0.328333333333333</v>
      </c>
      <c r="L3131" s="80" t="n">
        <v>0.000522866666666666</v>
      </c>
      <c r="M3131" s="86" t="n">
        <f aca="false">H3131*K3131</f>
        <v>0</v>
      </c>
      <c r="N3131" s="87" t="n">
        <f aca="false">H3131*L3131</f>
        <v>0</v>
      </c>
      <c r="O3131" s="65"/>
      <c r="P3131" s="66" t="s">
        <v>14187</v>
      </c>
      <c r="Q3131" s="82" t="n">
        <v>0.2</v>
      </c>
      <c r="R3131" s="66" t="s">
        <v>58</v>
      </c>
      <c r="S3131" s="83"/>
      <c r="T3131" s="83" t="s">
        <v>943</v>
      </c>
      <c r="U3131" s="83" t="s">
        <v>5497</v>
      </c>
      <c r="V3131" s="84"/>
      <c r="W3131" s="84"/>
      <c r="X3131" s="84" t="s">
        <v>12794</v>
      </c>
      <c r="Y3131" s="84"/>
      <c r="Z3131" s="84"/>
      <c r="AA3131" s="85" t="s">
        <v>47</v>
      </c>
      <c r="AB3131" s="85"/>
      <c r="AC3131" s="84" t="n">
        <v>14606782111243</v>
      </c>
      <c r="AD3131" s="70" t="n">
        <v>42.5</v>
      </c>
      <c r="AE3131" s="70" t="n">
        <v>30</v>
      </c>
      <c r="AF3131" s="70" t="n">
        <v>0.4</v>
      </c>
      <c r="AG3131" s="50"/>
      <c r="AH3131" s="50"/>
    </row>
    <row r="3132" customFormat="false" ht="13.2" hidden="false" customHeight="false" outlineLevel="0" collapsed="false">
      <c r="A3132" s="71" t="s">
        <v>14188</v>
      </c>
      <c r="B3132" s="72" t="s">
        <v>14189</v>
      </c>
      <c r="C3132" s="0" t="s">
        <v>14190</v>
      </c>
      <c r="D3132" s="73" t="n">
        <v>58.25</v>
      </c>
      <c r="E3132" s="74" t="n">
        <v>20</v>
      </c>
      <c r="F3132" s="75"/>
      <c r="G3132" s="41" t="n">
        <v>1</v>
      </c>
      <c r="H3132" s="76"/>
      <c r="I3132" s="77" t="n">
        <f aca="false">ROUND(D3132*(1-$C$5%),2)</f>
        <v>58.25</v>
      </c>
      <c r="J3132" s="78" t="n">
        <f aca="false">H3132*I3132</f>
        <v>0</v>
      </c>
      <c r="K3132" s="79" t="n">
        <v>0.155</v>
      </c>
      <c r="L3132" s="80" t="n">
        <v>0.0002816</v>
      </c>
      <c r="M3132" s="86" t="n">
        <f aca="false">H3132*K3132</f>
        <v>0</v>
      </c>
      <c r="N3132" s="87" t="n">
        <f aca="false">H3132*L3132</f>
        <v>0</v>
      </c>
      <c r="O3132" s="65"/>
      <c r="P3132" s="66" t="s">
        <v>14191</v>
      </c>
      <c r="Q3132" s="82" t="n">
        <v>0.2</v>
      </c>
      <c r="R3132" s="66" t="s">
        <v>58</v>
      </c>
      <c r="S3132" s="83"/>
      <c r="T3132" s="83" t="s">
        <v>943</v>
      </c>
      <c r="U3132" s="83" t="s">
        <v>45</v>
      </c>
      <c r="V3132" s="84"/>
      <c r="W3132" s="84"/>
      <c r="X3132" s="84" t="s">
        <v>12794</v>
      </c>
      <c r="Y3132" s="84"/>
      <c r="Z3132" s="84"/>
      <c r="AA3132" s="85" t="s">
        <v>47</v>
      </c>
      <c r="AB3132" s="85"/>
      <c r="AC3132" s="84" t="n">
        <v>14606782111250</v>
      </c>
      <c r="AD3132" s="70" t="n">
        <v>30.5</v>
      </c>
      <c r="AE3132" s="70" t="n">
        <v>22</v>
      </c>
      <c r="AF3132" s="70" t="n">
        <v>0.2</v>
      </c>
      <c r="AG3132" s="50"/>
      <c r="AH3132" s="50"/>
    </row>
    <row r="3133" customFormat="false" ht="13.2" hidden="false" customHeight="false" outlineLevel="0" collapsed="false">
      <c r="A3133" s="71" t="s">
        <v>14192</v>
      </c>
      <c r="B3133" s="72" t="s">
        <v>14193</v>
      </c>
      <c r="C3133" s="0" t="s">
        <v>14194</v>
      </c>
      <c r="D3133" s="73" t="n">
        <v>58.25</v>
      </c>
      <c r="E3133" s="74" t="n">
        <v>20</v>
      </c>
      <c r="F3133" s="75"/>
      <c r="G3133" s="41" t="n">
        <v>20</v>
      </c>
      <c r="H3133" s="76"/>
      <c r="I3133" s="77" t="n">
        <f aca="false">ROUND(D3133*(1-$C$5%),2)</f>
        <v>58.25</v>
      </c>
      <c r="J3133" s="78" t="n">
        <f aca="false">H3133*I3133</f>
        <v>0</v>
      </c>
      <c r="K3133" s="79" t="n">
        <v>0.155</v>
      </c>
      <c r="L3133" s="80" t="n">
        <v>0.0002288</v>
      </c>
      <c r="M3133" s="86" t="n">
        <f aca="false">H3133*K3133</f>
        <v>0</v>
      </c>
      <c r="N3133" s="87" t="n">
        <f aca="false">H3133*L3133</f>
        <v>0</v>
      </c>
      <c r="O3133" s="65"/>
      <c r="P3133" s="66" t="s">
        <v>14195</v>
      </c>
      <c r="Q3133" s="82" t="n">
        <v>0.2</v>
      </c>
      <c r="R3133" s="66" t="s">
        <v>58</v>
      </c>
      <c r="S3133" s="83"/>
      <c r="T3133" s="83" t="s">
        <v>943</v>
      </c>
      <c r="U3133" s="83" t="s">
        <v>45</v>
      </c>
      <c r="V3133" s="84"/>
      <c r="W3133" s="84"/>
      <c r="X3133" s="84" t="s">
        <v>12794</v>
      </c>
      <c r="Y3133" s="84"/>
      <c r="Z3133" s="84"/>
      <c r="AA3133" s="85" t="s">
        <v>47</v>
      </c>
      <c r="AB3133" s="85"/>
      <c r="AC3133" s="84" t="n">
        <v>14606782111267</v>
      </c>
      <c r="AD3133" s="70" t="n">
        <v>30.5</v>
      </c>
      <c r="AE3133" s="70" t="n">
        <v>22</v>
      </c>
      <c r="AF3133" s="70" t="n">
        <v>0.2</v>
      </c>
      <c r="AG3133" s="50"/>
      <c r="AH3133" s="50"/>
    </row>
    <row r="3134" customFormat="false" ht="22.8" hidden="false" customHeight="false" outlineLevel="0" collapsed="false">
      <c r="A3134" s="71" t="s">
        <v>14196</v>
      </c>
      <c r="B3134" s="72" t="s">
        <v>14197</v>
      </c>
      <c r="C3134" s="0" t="s">
        <v>14198</v>
      </c>
      <c r="D3134" s="73" t="n">
        <v>74.56</v>
      </c>
      <c r="E3134" s="74" t="n">
        <v>20</v>
      </c>
      <c r="F3134" s="75"/>
      <c r="G3134" s="41" t="n">
        <v>20</v>
      </c>
      <c r="H3134" s="76"/>
      <c r="I3134" s="77" t="n">
        <f aca="false">ROUND(D3134*(1-$C$5%),2)</f>
        <v>74.56</v>
      </c>
      <c r="J3134" s="78" t="n">
        <f aca="false">H3134*I3134</f>
        <v>0</v>
      </c>
      <c r="K3134" s="79" t="n">
        <v>0.16</v>
      </c>
      <c r="L3134" s="80" t="n">
        <v>0.0002288</v>
      </c>
      <c r="M3134" s="86" t="n">
        <f aca="false">H3134*K3134</f>
        <v>0</v>
      </c>
      <c r="N3134" s="87" t="n">
        <f aca="false">H3134*L3134</f>
        <v>0</v>
      </c>
      <c r="O3134" s="65"/>
      <c r="P3134" s="66" t="s">
        <v>14199</v>
      </c>
      <c r="Q3134" s="82" t="n">
        <v>0.2</v>
      </c>
      <c r="R3134" s="66" t="s">
        <v>58</v>
      </c>
      <c r="S3134" s="83"/>
      <c r="T3134" s="83" t="s">
        <v>943</v>
      </c>
      <c r="U3134" s="83" t="s">
        <v>45</v>
      </c>
      <c r="V3134" s="84"/>
      <c r="W3134" s="84"/>
      <c r="X3134" s="84" t="s">
        <v>12794</v>
      </c>
      <c r="Y3134" s="84"/>
      <c r="Z3134" s="84"/>
      <c r="AA3134" s="85" t="s">
        <v>47</v>
      </c>
      <c r="AB3134" s="85"/>
      <c r="AC3134" s="84" t="n">
        <v>24606782332607</v>
      </c>
      <c r="AD3134" s="70" t="n">
        <v>30.3</v>
      </c>
      <c r="AE3134" s="70" t="n">
        <v>22</v>
      </c>
      <c r="AF3134" s="70" t="n">
        <v>0.4</v>
      </c>
      <c r="AG3134" s="50"/>
      <c r="AH3134" s="50"/>
    </row>
    <row r="3135" customFormat="false" ht="22.8" hidden="false" customHeight="false" outlineLevel="0" collapsed="false">
      <c r="A3135" s="71" t="s">
        <v>14200</v>
      </c>
      <c r="B3135" s="72" t="s">
        <v>14201</v>
      </c>
      <c r="C3135" s="0" t="s">
        <v>14202</v>
      </c>
      <c r="D3135" s="73" t="n">
        <v>74.56</v>
      </c>
      <c r="E3135" s="74" t="n">
        <v>20</v>
      </c>
      <c r="F3135" s="75"/>
      <c r="G3135" s="41" t="n">
        <v>20</v>
      </c>
      <c r="H3135" s="76"/>
      <c r="I3135" s="77" t="n">
        <f aca="false">ROUND(D3135*(1-$C$5%),2)</f>
        <v>74.56</v>
      </c>
      <c r="J3135" s="78" t="n">
        <f aca="false">H3135*I3135</f>
        <v>0</v>
      </c>
      <c r="K3135" s="79" t="n">
        <v>0.16</v>
      </c>
      <c r="L3135" s="80" t="n">
        <v>0.0002288</v>
      </c>
      <c r="M3135" s="86" t="n">
        <f aca="false">H3135*K3135</f>
        <v>0</v>
      </c>
      <c r="N3135" s="87" t="n">
        <f aca="false">H3135*L3135</f>
        <v>0</v>
      </c>
      <c r="O3135" s="65"/>
      <c r="P3135" s="66" t="s">
        <v>14203</v>
      </c>
      <c r="Q3135" s="82" t="n">
        <v>0.2</v>
      </c>
      <c r="R3135" s="66" t="s">
        <v>58</v>
      </c>
      <c r="S3135" s="83"/>
      <c r="T3135" s="83" t="s">
        <v>943</v>
      </c>
      <c r="U3135" s="83" t="s">
        <v>45</v>
      </c>
      <c r="V3135" s="84"/>
      <c r="W3135" s="84"/>
      <c r="X3135" s="84" t="s">
        <v>12794</v>
      </c>
      <c r="Y3135" s="84"/>
      <c r="Z3135" s="84"/>
      <c r="AA3135" s="85" t="s">
        <v>47</v>
      </c>
      <c r="AB3135" s="85"/>
      <c r="AC3135" s="84" t="n">
        <v>24606782332621</v>
      </c>
      <c r="AD3135" s="70" t="n">
        <v>30.3</v>
      </c>
      <c r="AE3135" s="70" t="n">
        <v>22</v>
      </c>
      <c r="AF3135" s="70" t="n">
        <v>0.4</v>
      </c>
      <c r="AG3135" s="50"/>
      <c r="AH3135" s="50"/>
    </row>
    <row r="3136" customFormat="false" ht="22.8" hidden="false" customHeight="false" outlineLevel="0" collapsed="false">
      <c r="A3136" s="71" t="s">
        <v>14204</v>
      </c>
      <c r="B3136" s="72" t="s">
        <v>14205</v>
      </c>
      <c r="C3136" s="0" t="s">
        <v>14206</v>
      </c>
      <c r="D3136" s="73" t="n">
        <v>74.56</v>
      </c>
      <c r="E3136" s="74" t="n">
        <v>20</v>
      </c>
      <c r="F3136" s="75"/>
      <c r="G3136" s="41" t="n">
        <v>20</v>
      </c>
      <c r="H3136" s="76"/>
      <c r="I3136" s="77" t="n">
        <f aca="false">ROUND(D3136*(1-$C$5%),2)</f>
        <v>74.56</v>
      </c>
      <c r="J3136" s="78" t="n">
        <f aca="false">H3136*I3136</f>
        <v>0</v>
      </c>
      <c r="K3136" s="79" t="n">
        <v>0.16</v>
      </c>
      <c r="L3136" s="80" t="n">
        <v>0.0002288</v>
      </c>
      <c r="M3136" s="86" t="n">
        <f aca="false">H3136*K3136</f>
        <v>0</v>
      </c>
      <c r="N3136" s="87" t="n">
        <f aca="false">H3136*L3136</f>
        <v>0</v>
      </c>
      <c r="O3136" s="65"/>
      <c r="P3136" s="66" t="s">
        <v>14207</v>
      </c>
      <c r="Q3136" s="82" t="n">
        <v>0.2</v>
      </c>
      <c r="R3136" s="66" t="s">
        <v>58</v>
      </c>
      <c r="S3136" s="83"/>
      <c r="T3136" s="83" t="s">
        <v>943</v>
      </c>
      <c r="U3136" s="83" t="s">
        <v>45</v>
      </c>
      <c r="V3136" s="84"/>
      <c r="W3136" s="84"/>
      <c r="X3136" s="84" t="s">
        <v>12794</v>
      </c>
      <c r="Y3136" s="84"/>
      <c r="Z3136" s="84"/>
      <c r="AA3136" s="85" t="s">
        <v>47</v>
      </c>
      <c r="AB3136" s="85"/>
      <c r="AC3136" s="84" t="n">
        <v>24606782332638</v>
      </c>
      <c r="AD3136" s="70" t="n">
        <v>30.3</v>
      </c>
      <c r="AE3136" s="70" t="n">
        <v>22</v>
      </c>
      <c r="AF3136" s="70" t="n">
        <v>0.4</v>
      </c>
      <c r="AG3136" s="50"/>
      <c r="AH3136" s="50"/>
    </row>
    <row r="3137" customFormat="false" ht="22.8" hidden="false" customHeight="false" outlineLevel="0" collapsed="false">
      <c r="A3137" s="71" t="s">
        <v>14208</v>
      </c>
      <c r="B3137" s="72" t="s">
        <v>14209</v>
      </c>
      <c r="C3137" s="0" t="s">
        <v>14210</v>
      </c>
      <c r="D3137" s="73" t="n">
        <v>74.56</v>
      </c>
      <c r="E3137" s="74" t="n">
        <v>20</v>
      </c>
      <c r="F3137" s="75"/>
      <c r="G3137" s="41" t="n">
        <v>20</v>
      </c>
      <c r="H3137" s="76"/>
      <c r="I3137" s="77" t="n">
        <f aca="false">ROUND(D3137*(1-$C$5%),2)</f>
        <v>74.56</v>
      </c>
      <c r="J3137" s="78" t="n">
        <f aca="false">H3137*I3137</f>
        <v>0</v>
      </c>
      <c r="K3137" s="79" t="n">
        <v>0.16</v>
      </c>
      <c r="L3137" s="80" t="n">
        <v>0.0002288</v>
      </c>
      <c r="M3137" s="86" t="n">
        <f aca="false">H3137*K3137</f>
        <v>0</v>
      </c>
      <c r="N3137" s="87" t="n">
        <f aca="false">H3137*L3137</f>
        <v>0</v>
      </c>
      <c r="O3137" s="65"/>
      <c r="P3137" s="66" t="s">
        <v>14211</v>
      </c>
      <c r="Q3137" s="82" t="n">
        <v>0.2</v>
      </c>
      <c r="R3137" s="66" t="s">
        <v>58</v>
      </c>
      <c r="S3137" s="83"/>
      <c r="T3137" s="83" t="s">
        <v>943</v>
      </c>
      <c r="U3137" s="83" t="s">
        <v>45</v>
      </c>
      <c r="V3137" s="84"/>
      <c r="W3137" s="84"/>
      <c r="X3137" s="84" t="s">
        <v>12794</v>
      </c>
      <c r="Y3137" s="84"/>
      <c r="Z3137" s="84"/>
      <c r="AA3137" s="85" t="s">
        <v>47</v>
      </c>
      <c r="AB3137" s="85"/>
      <c r="AC3137" s="84" t="n">
        <v>24606782332645</v>
      </c>
      <c r="AD3137" s="70" t="n">
        <v>30.5</v>
      </c>
      <c r="AE3137" s="70" t="n">
        <v>22</v>
      </c>
      <c r="AF3137" s="70" t="n">
        <v>0.4</v>
      </c>
      <c r="AG3137" s="50"/>
      <c r="AH3137" s="50"/>
    </row>
    <row r="3138" customFormat="false" ht="22.8" hidden="false" customHeight="false" outlineLevel="0" collapsed="false">
      <c r="A3138" s="71" t="s">
        <v>14212</v>
      </c>
      <c r="B3138" s="72" t="s">
        <v>14213</v>
      </c>
      <c r="C3138" s="0" t="s">
        <v>14214</v>
      </c>
      <c r="D3138" s="73" t="n">
        <v>132.58</v>
      </c>
      <c r="E3138" s="74" t="n">
        <v>30</v>
      </c>
      <c r="F3138" s="75"/>
      <c r="G3138" s="41" t="n">
        <v>30</v>
      </c>
      <c r="H3138" s="76"/>
      <c r="I3138" s="77" t="n">
        <f aca="false">ROUND(D3138*(1-$C$5%),2)</f>
        <v>132.58</v>
      </c>
      <c r="J3138" s="78" t="n">
        <f aca="false">H3138*I3138</f>
        <v>0</v>
      </c>
      <c r="K3138" s="79" t="n">
        <v>0.316666666666666</v>
      </c>
      <c r="L3138" s="80" t="n">
        <v>0.000522866666666666</v>
      </c>
      <c r="M3138" s="86" t="n">
        <f aca="false">H3138*K3138</f>
        <v>0</v>
      </c>
      <c r="N3138" s="87" t="n">
        <f aca="false">H3138*L3138</f>
        <v>0</v>
      </c>
      <c r="O3138" s="65"/>
      <c r="P3138" s="66" t="s">
        <v>14215</v>
      </c>
      <c r="Q3138" s="82" t="n">
        <v>0.2</v>
      </c>
      <c r="R3138" s="66" t="s">
        <v>58</v>
      </c>
      <c r="S3138" s="83"/>
      <c r="T3138" s="83" t="s">
        <v>943</v>
      </c>
      <c r="U3138" s="83" t="s">
        <v>5497</v>
      </c>
      <c r="V3138" s="84"/>
      <c r="W3138" s="84"/>
      <c r="X3138" s="84" t="s">
        <v>12794</v>
      </c>
      <c r="Y3138" s="84"/>
      <c r="Z3138" s="84"/>
      <c r="AA3138" s="85" t="s">
        <v>47</v>
      </c>
      <c r="AB3138" s="85"/>
      <c r="AC3138" s="84" t="n">
        <v>24606782332744</v>
      </c>
      <c r="AD3138" s="70" t="n">
        <v>42.5</v>
      </c>
      <c r="AE3138" s="70" t="n">
        <v>30</v>
      </c>
      <c r="AF3138" s="70" t="n">
        <v>0.4</v>
      </c>
      <c r="AG3138" s="50"/>
      <c r="AH3138" s="50"/>
    </row>
    <row r="3139" customFormat="false" ht="13.2" hidden="false" customHeight="false" outlineLevel="0" collapsed="false">
      <c r="A3139" s="71" t="s">
        <v>14216</v>
      </c>
      <c r="B3139" s="72" t="s">
        <v>14217</v>
      </c>
      <c r="C3139" s="0" t="s">
        <v>14218</v>
      </c>
      <c r="D3139" s="73" t="n">
        <v>64.18</v>
      </c>
      <c r="E3139" s="74" t="n">
        <v>20</v>
      </c>
      <c r="F3139" s="75"/>
      <c r="G3139" s="41" t="n">
        <v>20</v>
      </c>
      <c r="H3139" s="76"/>
      <c r="I3139" s="77" t="n">
        <f aca="false">ROUND(D3139*(1-$C$5%),2)</f>
        <v>64.18</v>
      </c>
      <c r="J3139" s="78" t="n">
        <f aca="false">H3139*I3139</f>
        <v>0</v>
      </c>
      <c r="K3139" s="79" t="n">
        <v>0.1575</v>
      </c>
      <c r="L3139" s="80" t="n">
        <v>0.000264</v>
      </c>
      <c r="M3139" s="86" t="n">
        <f aca="false">H3139*K3139</f>
        <v>0</v>
      </c>
      <c r="N3139" s="87" t="n">
        <f aca="false">H3139*L3139</f>
        <v>0</v>
      </c>
      <c r="O3139" s="65"/>
      <c r="P3139" s="66" t="s">
        <v>14219</v>
      </c>
      <c r="Q3139" s="82" t="n">
        <v>0.2</v>
      </c>
      <c r="R3139" s="66" t="s">
        <v>58</v>
      </c>
      <c r="S3139" s="83"/>
      <c r="T3139" s="83" t="s">
        <v>943</v>
      </c>
      <c r="U3139" s="83" t="s">
        <v>45</v>
      </c>
      <c r="V3139" s="84"/>
      <c r="W3139" s="84"/>
      <c r="X3139" s="84" t="s">
        <v>12794</v>
      </c>
      <c r="Y3139" s="84"/>
      <c r="Z3139" s="84"/>
      <c r="AA3139" s="85" t="s">
        <v>47</v>
      </c>
      <c r="AB3139" s="85"/>
      <c r="AC3139" s="84" t="n">
        <v>14606782413279</v>
      </c>
      <c r="AD3139" s="70" t="n">
        <v>30.5</v>
      </c>
      <c r="AE3139" s="70" t="n">
        <v>22</v>
      </c>
      <c r="AF3139" s="70" t="n">
        <v>0.5</v>
      </c>
      <c r="AG3139" s="50"/>
      <c r="AH3139" s="50"/>
    </row>
    <row r="3140" customFormat="false" ht="13.2" hidden="false" customHeight="false" outlineLevel="0" collapsed="false">
      <c r="A3140" s="71" t="s">
        <v>14220</v>
      </c>
      <c r="B3140" s="72" t="s">
        <v>14221</v>
      </c>
      <c r="C3140" s="0" t="s">
        <v>14222</v>
      </c>
      <c r="D3140" s="73" t="n">
        <v>64.18</v>
      </c>
      <c r="E3140" s="74" t="n">
        <v>20</v>
      </c>
      <c r="F3140" s="75"/>
      <c r="G3140" s="41" t="n">
        <v>20</v>
      </c>
      <c r="H3140" s="76"/>
      <c r="I3140" s="77" t="n">
        <f aca="false">ROUND(D3140*(1-$C$5%),2)</f>
        <v>64.18</v>
      </c>
      <c r="J3140" s="78" t="n">
        <f aca="false">H3140*I3140</f>
        <v>0</v>
      </c>
      <c r="K3140" s="79" t="n">
        <v>0.1575</v>
      </c>
      <c r="L3140" s="80" t="n">
        <v>0.000264</v>
      </c>
      <c r="M3140" s="86" t="n">
        <f aca="false">H3140*K3140</f>
        <v>0</v>
      </c>
      <c r="N3140" s="87" t="n">
        <f aca="false">H3140*L3140</f>
        <v>0</v>
      </c>
      <c r="O3140" s="65"/>
      <c r="P3140" s="66" t="s">
        <v>14223</v>
      </c>
      <c r="Q3140" s="82" t="n">
        <v>0.2</v>
      </c>
      <c r="R3140" s="66" t="s">
        <v>58</v>
      </c>
      <c r="S3140" s="83"/>
      <c r="T3140" s="83" t="s">
        <v>943</v>
      </c>
      <c r="U3140" s="83" t="s">
        <v>45</v>
      </c>
      <c r="V3140" s="84"/>
      <c r="W3140" s="84"/>
      <c r="X3140" s="84" t="s">
        <v>12794</v>
      </c>
      <c r="Y3140" s="84"/>
      <c r="Z3140" s="84"/>
      <c r="AA3140" s="85" t="s">
        <v>47</v>
      </c>
      <c r="AB3140" s="85"/>
      <c r="AC3140" s="84" t="n">
        <v>14606782496265</v>
      </c>
      <c r="AD3140" s="70" t="n">
        <v>30.5</v>
      </c>
      <c r="AE3140" s="70" t="n">
        <v>22</v>
      </c>
      <c r="AF3140" s="70" t="n">
        <v>0.5</v>
      </c>
      <c r="AG3140" s="50"/>
      <c r="AH3140" s="50"/>
    </row>
    <row r="3141" customFormat="false" ht="22.8" hidden="false" customHeight="false" outlineLevel="0" collapsed="false">
      <c r="A3141" s="71" t="s">
        <v>14224</v>
      </c>
      <c r="B3141" s="72" t="s">
        <v>14225</v>
      </c>
      <c r="C3141" s="0" t="s">
        <v>14226</v>
      </c>
      <c r="D3141" s="73" t="n">
        <v>85.18</v>
      </c>
      <c r="E3141" s="74" t="n">
        <v>20</v>
      </c>
      <c r="F3141" s="75"/>
      <c r="G3141" s="41" t="n">
        <v>20</v>
      </c>
      <c r="H3141" s="76"/>
      <c r="I3141" s="77" t="n">
        <f aca="false">ROUND(D3141*(1-$C$5%),2)</f>
        <v>85.18</v>
      </c>
      <c r="J3141" s="78" t="n">
        <f aca="false">H3141*I3141</f>
        <v>0</v>
      </c>
      <c r="K3141" s="79" t="n">
        <v>0.165</v>
      </c>
      <c r="L3141" s="80" t="n">
        <v>0.00028265625</v>
      </c>
      <c r="M3141" s="86" t="n">
        <f aca="false">H3141*K3141</f>
        <v>0</v>
      </c>
      <c r="N3141" s="87" t="n">
        <f aca="false">H3141*L3141</f>
        <v>0</v>
      </c>
      <c r="O3141" s="65"/>
      <c r="P3141" s="66" t="s">
        <v>14227</v>
      </c>
      <c r="Q3141" s="82" t="n">
        <v>0.2</v>
      </c>
      <c r="R3141" s="66" t="s">
        <v>58</v>
      </c>
      <c r="S3141" s="83"/>
      <c r="T3141" s="83" t="s">
        <v>943</v>
      </c>
      <c r="U3141" s="83" t="s">
        <v>45</v>
      </c>
      <c r="V3141" s="84"/>
      <c r="W3141" s="84"/>
      <c r="X3141" s="84" t="s">
        <v>12794</v>
      </c>
      <c r="Y3141" s="84"/>
      <c r="Z3141" s="84"/>
      <c r="AA3141" s="85" t="s">
        <v>47</v>
      </c>
      <c r="AB3141" s="85"/>
      <c r="AC3141" s="84" t="n">
        <v>14606782576899</v>
      </c>
      <c r="AD3141" s="70" t="n">
        <v>30.5</v>
      </c>
      <c r="AE3141" s="70" t="n">
        <v>22</v>
      </c>
      <c r="AF3141" s="70" t="n">
        <v>0.5</v>
      </c>
      <c r="AG3141" s="50"/>
      <c r="AH3141" s="50"/>
    </row>
    <row r="3142" customFormat="false" ht="22.8" hidden="false" customHeight="false" outlineLevel="0" collapsed="false">
      <c r="A3142" s="71" t="s">
        <v>14228</v>
      </c>
      <c r="B3142" s="72" t="s">
        <v>14229</v>
      </c>
      <c r="C3142" s="0" t="s">
        <v>14230</v>
      </c>
      <c r="D3142" s="73" t="n">
        <v>152.72</v>
      </c>
      <c r="E3142" s="74" t="n">
        <v>25</v>
      </c>
      <c r="F3142" s="75"/>
      <c r="G3142" s="41" t="n">
        <v>25</v>
      </c>
      <c r="H3142" s="76"/>
      <c r="I3142" s="77" t="n">
        <f aca="false">ROUND(D3142*(1-$C$5%),2)</f>
        <v>152.72</v>
      </c>
      <c r="J3142" s="78" t="n">
        <f aca="false">H3142*I3142</f>
        <v>0</v>
      </c>
      <c r="K3142" s="79" t="n">
        <v>0.326</v>
      </c>
      <c r="L3142" s="80" t="n">
        <v>0.00062744</v>
      </c>
      <c r="M3142" s="86" t="n">
        <f aca="false">H3142*K3142</f>
        <v>0</v>
      </c>
      <c r="N3142" s="87" t="n">
        <f aca="false">H3142*L3142</f>
        <v>0</v>
      </c>
      <c r="O3142" s="65"/>
      <c r="P3142" s="66" t="s">
        <v>14231</v>
      </c>
      <c r="Q3142" s="82" t="n">
        <v>0.2</v>
      </c>
      <c r="R3142" s="66" t="s">
        <v>58</v>
      </c>
      <c r="S3142" s="83"/>
      <c r="T3142" s="83" t="s">
        <v>943</v>
      </c>
      <c r="U3142" s="83" t="s">
        <v>5497</v>
      </c>
      <c r="V3142" s="84"/>
      <c r="W3142" s="84"/>
      <c r="X3142" s="84" t="s">
        <v>12794</v>
      </c>
      <c r="Y3142" s="84"/>
      <c r="Z3142" s="84"/>
      <c r="AA3142" s="85" t="s">
        <v>47</v>
      </c>
      <c r="AB3142" s="85"/>
      <c r="AC3142" s="84" t="n">
        <v>14606782576905</v>
      </c>
      <c r="AD3142" s="70" t="n">
        <v>42.5</v>
      </c>
      <c r="AE3142" s="70" t="n">
        <v>30</v>
      </c>
      <c r="AF3142" s="70" t="n">
        <v>0.14</v>
      </c>
      <c r="AG3142" s="50"/>
      <c r="AH3142" s="50"/>
    </row>
    <row r="3143" customFormat="false" ht="22.8" hidden="false" customHeight="false" outlineLevel="0" collapsed="false">
      <c r="A3143" s="71" t="s">
        <v>14232</v>
      </c>
      <c r="B3143" s="72" t="s">
        <v>14233</v>
      </c>
      <c r="C3143" s="0" t="s">
        <v>14234</v>
      </c>
      <c r="D3143" s="73" t="n">
        <v>152.72</v>
      </c>
      <c r="E3143" s="74" t="n">
        <v>25</v>
      </c>
      <c r="F3143" s="75"/>
      <c r="G3143" s="41" t="n">
        <v>25</v>
      </c>
      <c r="H3143" s="76"/>
      <c r="I3143" s="77" t="n">
        <f aca="false">ROUND(D3143*(1-$C$5%),2)</f>
        <v>152.72</v>
      </c>
      <c r="J3143" s="78" t="n">
        <f aca="false">H3143*I3143</f>
        <v>0</v>
      </c>
      <c r="K3143" s="79" t="n">
        <v>0.326</v>
      </c>
      <c r="L3143" s="80" t="n">
        <v>0.00062744</v>
      </c>
      <c r="M3143" s="86" t="n">
        <f aca="false">H3143*K3143</f>
        <v>0</v>
      </c>
      <c r="N3143" s="87" t="n">
        <f aca="false">H3143*L3143</f>
        <v>0</v>
      </c>
      <c r="O3143" s="65"/>
      <c r="P3143" s="66" t="s">
        <v>14235</v>
      </c>
      <c r="Q3143" s="82" t="n">
        <v>0.2</v>
      </c>
      <c r="R3143" s="66" t="s">
        <v>58</v>
      </c>
      <c r="S3143" s="83"/>
      <c r="T3143" s="83" t="s">
        <v>943</v>
      </c>
      <c r="U3143" s="83" t="s">
        <v>5497</v>
      </c>
      <c r="V3143" s="84"/>
      <c r="W3143" s="84"/>
      <c r="X3143" s="84" t="s">
        <v>12794</v>
      </c>
      <c r="Y3143" s="84"/>
      <c r="Z3143" s="84"/>
      <c r="AA3143" s="85" t="s">
        <v>47</v>
      </c>
      <c r="AB3143" s="85"/>
      <c r="AC3143" s="84" t="n">
        <v>14606782576912</v>
      </c>
      <c r="AD3143" s="70" t="n">
        <v>42.5</v>
      </c>
      <c r="AE3143" s="70" t="n">
        <v>30</v>
      </c>
      <c r="AF3143" s="70" t="n">
        <v>0.14</v>
      </c>
      <c r="AG3143" s="50"/>
      <c r="AH3143" s="50"/>
    </row>
    <row r="3144" customFormat="false" ht="13.2" hidden="false" customHeight="false" outlineLevel="0" collapsed="false">
      <c r="A3144" s="71" t="s">
        <v>14236</v>
      </c>
      <c r="B3144" s="72" t="s">
        <v>14237</v>
      </c>
      <c r="C3144" s="0" t="s">
        <v>14238</v>
      </c>
      <c r="D3144" s="73" t="n">
        <v>108.82</v>
      </c>
      <c r="E3144" s="74" t="n">
        <v>15</v>
      </c>
      <c r="F3144" s="75"/>
      <c r="G3144" s="41" t="n">
        <v>15</v>
      </c>
      <c r="H3144" s="76"/>
      <c r="I3144" s="77" t="n">
        <f aca="false">ROUND(D3144*(1-$C$5%),2)</f>
        <v>108.82</v>
      </c>
      <c r="J3144" s="78" t="n">
        <f aca="false">H3144*I3144</f>
        <v>0</v>
      </c>
      <c r="K3144" s="79" t="n">
        <v>0.29</v>
      </c>
      <c r="L3144" s="80" t="n">
        <v>0.000469333333333333</v>
      </c>
      <c r="M3144" s="86" t="n">
        <f aca="false">H3144*K3144</f>
        <v>0</v>
      </c>
      <c r="N3144" s="87" t="n">
        <f aca="false">H3144*L3144</f>
        <v>0</v>
      </c>
      <c r="O3144" s="65"/>
      <c r="P3144" s="66" t="s">
        <v>14239</v>
      </c>
      <c r="Q3144" s="82" t="n">
        <v>0.2</v>
      </c>
      <c r="R3144" s="66" t="s">
        <v>58</v>
      </c>
      <c r="S3144" s="83"/>
      <c r="T3144" s="83" t="s">
        <v>762</v>
      </c>
      <c r="U3144" s="83" t="s">
        <v>45</v>
      </c>
      <c r="V3144" s="84"/>
      <c r="W3144" s="84"/>
      <c r="X3144" s="84" t="s">
        <v>12794</v>
      </c>
      <c r="Y3144" s="84"/>
      <c r="Z3144" s="84"/>
      <c r="AA3144" s="85" t="s">
        <v>47</v>
      </c>
      <c r="AB3144" s="85"/>
      <c r="AC3144" s="84" t="n">
        <v>14606782413286</v>
      </c>
      <c r="AD3144" s="70" t="n">
        <v>30.5</v>
      </c>
      <c r="AE3144" s="70" t="n">
        <v>21.5</v>
      </c>
      <c r="AF3144" s="70" t="n">
        <v>0.9</v>
      </c>
      <c r="AG3144" s="50"/>
      <c r="AH3144" s="50"/>
    </row>
    <row r="3145" customFormat="false" ht="13.2" hidden="false" customHeight="false" outlineLevel="0" collapsed="false">
      <c r="A3145" s="71" t="s">
        <v>14240</v>
      </c>
      <c r="B3145" s="72" t="s">
        <v>14241</v>
      </c>
      <c r="C3145" s="0" t="s">
        <v>14242</v>
      </c>
      <c r="D3145" s="73" t="n">
        <v>108.82</v>
      </c>
      <c r="E3145" s="74" t="n">
        <v>15</v>
      </c>
      <c r="F3145" s="75"/>
      <c r="G3145" s="41" t="n">
        <v>1</v>
      </c>
      <c r="H3145" s="76"/>
      <c r="I3145" s="77" t="n">
        <f aca="false">ROUND(D3145*(1-$C$5%),2)</f>
        <v>108.82</v>
      </c>
      <c r="J3145" s="78" t="n">
        <f aca="false">H3145*I3145</f>
        <v>0</v>
      </c>
      <c r="K3145" s="79" t="n">
        <v>0.29</v>
      </c>
      <c r="L3145" s="80" t="n">
        <v>0.000469333333333333</v>
      </c>
      <c r="M3145" s="86" t="n">
        <f aca="false">H3145*K3145</f>
        <v>0</v>
      </c>
      <c r="N3145" s="87" t="n">
        <f aca="false">H3145*L3145</f>
        <v>0</v>
      </c>
      <c r="O3145" s="65"/>
      <c r="P3145" s="66" t="s">
        <v>14243</v>
      </c>
      <c r="Q3145" s="82" t="n">
        <v>0.2</v>
      </c>
      <c r="R3145" s="66" t="s">
        <v>58</v>
      </c>
      <c r="S3145" s="83"/>
      <c r="T3145" s="83" t="s">
        <v>762</v>
      </c>
      <c r="U3145" s="83" t="s">
        <v>45</v>
      </c>
      <c r="V3145" s="84"/>
      <c r="W3145" s="84"/>
      <c r="X3145" s="84" t="s">
        <v>12794</v>
      </c>
      <c r="Y3145" s="84"/>
      <c r="Z3145" s="84"/>
      <c r="AA3145" s="85" t="s">
        <v>47</v>
      </c>
      <c r="AB3145" s="85"/>
      <c r="AC3145" s="84" t="n">
        <v>14606782413309</v>
      </c>
      <c r="AD3145" s="70" t="n">
        <v>30.5</v>
      </c>
      <c r="AE3145" s="70" t="n">
        <v>21.5</v>
      </c>
      <c r="AF3145" s="70" t="n">
        <v>0.9</v>
      </c>
      <c r="AG3145" s="50"/>
      <c r="AH3145" s="50"/>
    </row>
    <row r="3146" customFormat="false" ht="22.8" hidden="false" customHeight="false" outlineLevel="0" collapsed="false">
      <c r="A3146" s="71" t="s">
        <v>14244</v>
      </c>
      <c r="B3146" s="72" t="s">
        <v>14245</v>
      </c>
      <c r="C3146" s="0" t="s">
        <v>14246</v>
      </c>
      <c r="D3146" s="73" t="n">
        <v>177.32</v>
      </c>
      <c r="E3146" s="74" t="n">
        <v>13</v>
      </c>
      <c r="F3146" s="75"/>
      <c r="G3146" s="41" t="n">
        <v>13</v>
      </c>
      <c r="H3146" s="76"/>
      <c r="I3146" s="77" t="n">
        <f aca="false">ROUND(D3146*(1-$C$5%),2)</f>
        <v>177.32</v>
      </c>
      <c r="J3146" s="78" t="n">
        <f aca="false">H3146*I3146</f>
        <v>0</v>
      </c>
      <c r="K3146" s="79" t="n">
        <v>0.338461538461538</v>
      </c>
      <c r="L3146" s="80" t="n">
        <v>0.000541538461538461</v>
      </c>
      <c r="M3146" s="86" t="n">
        <f aca="false">H3146*K3146</f>
        <v>0</v>
      </c>
      <c r="N3146" s="87" t="n">
        <f aca="false">H3146*L3146</f>
        <v>0</v>
      </c>
      <c r="O3146" s="65"/>
      <c r="P3146" s="66" t="s">
        <v>14247</v>
      </c>
      <c r="Q3146" s="82" t="n">
        <v>0.2</v>
      </c>
      <c r="R3146" s="66" t="s">
        <v>58</v>
      </c>
      <c r="S3146" s="83"/>
      <c r="T3146" s="83" t="s">
        <v>13098</v>
      </c>
      <c r="U3146" s="83" t="s">
        <v>45</v>
      </c>
      <c r="V3146" s="84"/>
      <c r="W3146" s="84"/>
      <c r="X3146" s="84" t="s">
        <v>12794</v>
      </c>
      <c r="Y3146" s="84"/>
      <c r="Z3146" s="84"/>
      <c r="AA3146" s="85" t="s">
        <v>47</v>
      </c>
      <c r="AB3146" s="85"/>
      <c r="AC3146" s="84" t="n">
        <v>14606782576929</v>
      </c>
      <c r="AD3146" s="70" t="n">
        <v>30.5</v>
      </c>
      <c r="AE3146" s="70" t="n">
        <v>21.5</v>
      </c>
      <c r="AF3146" s="70" t="n">
        <v>0.7</v>
      </c>
      <c r="AG3146" s="50"/>
      <c r="AH3146" s="50"/>
    </row>
    <row r="3147" customFormat="false" ht="22.8" hidden="false" customHeight="false" outlineLevel="0" collapsed="false">
      <c r="A3147" s="71" t="s">
        <v>14248</v>
      </c>
      <c r="B3147" s="72" t="s">
        <v>14249</v>
      </c>
      <c r="C3147" s="0" t="s">
        <v>14250</v>
      </c>
      <c r="D3147" s="73" t="n">
        <v>177.32</v>
      </c>
      <c r="E3147" s="74" t="n">
        <v>13</v>
      </c>
      <c r="F3147" s="75"/>
      <c r="G3147" s="41" t="n">
        <v>13</v>
      </c>
      <c r="H3147" s="76"/>
      <c r="I3147" s="77" t="n">
        <f aca="false">ROUND(D3147*(1-$C$5%),2)</f>
        <v>177.32</v>
      </c>
      <c r="J3147" s="78" t="n">
        <f aca="false">H3147*I3147</f>
        <v>0</v>
      </c>
      <c r="K3147" s="79" t="n">
        <v>0.338461538461538</v>
      </c>
      <c r="L3147" s="80" t="n">
        <v>0.000541538461538461</v>
      </c>
      <c r="M3147" s="86" t="n">
        <f aca="false">H3147*K3147</f>
        <v>0</v>
      </c>
      <c r="N3147" s="87" t="n">
        <f aca="false">H3147*L3147</f>
        <v>0</v>
      </c>
      <c r="O3147" s="65"/>
      <c r="P3147" s="66" t="s">
        <v>14251</v>
      </c>
      <c r="Q3147" s="82" t="n">
        <v>0.2</v>
      </c>
      <c r="R3147" s="66" t="s">
        <v>58</v>
      </c>
      <c r="S3147" s="83"/>
      <c r="T3147" s="83" t="s">
        <v>13098</v>
      </c>
      <c r="U3147" s="83" t="s">
        <v>45</v>
      </c>
      <c r="V3147" s="84"/>
      <c r="W3147" s="84"/>
      <c r="X3147" s="84" t="s">
        <v>12794</v>
      </c>
      <c r="Y3147" s="84"/>
      <c r="Z3147" s="84"/>
      <c r="AA3147" s="85" t="s">
        <v>47</v>
      </c>
      <c r="AB3147" s="85"/>
      <c r="AC3147" s="84" t="n">
        <v>14606782576936</v>
      </c>
      <c r="AD3147" s="70" t="n">
        <v>30.5</v>
      </c>
      <c r="AE3147" s="70" t="n">
        <v>21.5</v>
      </c>
      <c r="AF3147" s="70" t="n">
        <v>0.7</v>
      </c>
      <c r="AG3147" s="50"/>
      <c r="AH3147" s="50"/>
    </row>
    <row r="3148" customFormat="false" ht="22.8" hidden="false" customHeight="false" outlineLevel="0" collapsed="false">
      <c r="A3148" s="71" t="s">
        <v>14252</v>
      </c>
      <c r="B3148" s="72" t="s">
        <v>14253</v>
      </c>
      <c r="C3148" s="0" t="s">
        <v>14254</v>
      </c>
      <c r="D3148" s="73" t="n">
        <v>341.26</v>
      </c>
      <c r="E3148" s="74" t="n">
        <v>13</v>
      </c>
      <c r="F3148" s="75"/>
      <c r="G3148" s="41" t="n">
        <v>13</v>
      </c>
      <c r="H3148" s="76"/>
      <c r="I3148" s="77" t="n">
        <f aca="false">ROUND(D3148*(1-$C$5%),2)</f>
        <v>341.26</v>
      </c>
      <c r="J3148" s="78" t="n">
        <f aca="false">H3148*I3148</f>
        <v>0</v>
      </c>
      <c r="K3148" s="79" t="n">
        <v>0.61076923076923</v>
      </c>
      <c r="L3148" s="80" t="n">
        <v>0.00120661538461538</v>
      </c>
      <c r="M3148" s="86" t="n">
        <f aca="false">H3148*K3148</f>
        <v>0</v>
      </c>
      <c r="N3148" s="87" t="n">
        <f aca="false">H3148*L3148</f>
        <v>0</v>
      </c>
      <c r="O3148" s="65"/>
      <c r="P3148" s="66" t="s">
        <v>14255</v>
      </c>
      <c r="Q3148" s="82" t="n">
        <v>0.2</v>
      </c>
      <c r="R3148" s="66" t="s">
        <v>58</v>
      </c>
      <c r="S3148" s="83"/>
      <c r="T3148" s="83" t="s">
        <v>13098</v>
      </c>
      <c r="U3148" s="83" t="s">
        <v>5497</v>
      </c>
      <c r="V3148" s="84"/>
      <c r="W3148" s="84"/>
      <c r="X3148" s="84" t="s">
        <v>12794</v>
      </c>
      <c r="Y3148" s="84"/>
      <c r="Z3148" s="84"/>
      <c r="AA3148" s="85" t="s">
        <v>47</v>
      </c>
      <c r="AB3148" s="85"/>
      <c r="AC3148" s="84" t="n">
        <v>14606782576967</v>
      </c>
      <c r="AD3148" s="70" t="n">
        <v>42.5</v>
      </c>
      <c r="AE3148" s="70" t="n">
        <v>30</v>
      </c>
      <c r="AF3148" s="70" t="n">
        <v>0.7</v>
      </c>
      <c r="AG3148" s="50"/>
      <c r="AH3148" s="50"/>
    </row>
    <row r="3149" customFormat="false" ht="22.8" hidden="false" customHeight="false" outlineLevel="0" collapsed="false">
      <c r="A3149" s="71" t="s">
        <v>14256</v>
      </c>
      <c r="B3149" s="72" t="s">
        <v>14257</v>
      </c>
      <c r="C3149" s="0" t="s">
        <v>14258</v>
      </c>
      <c r="D3149" s="73" t="n">
        <v>341.26</v>
      </c>
      <c r="E3149" s="74" t="n">
        <v>13</v>
      </c>
      <c r="F3149" s="75"/>
      <c r="G3149" s="41" t="n">
        <v>13</v>
      </c>
      <c r="H3149" s="76"/>
      <c r="I3149" s="77" t="n">
        <f aca="false">ROUND(D3149*(1-$C$5%),2)</f>
        <v>341.26</v>
      </c>
      <c r="J3149" s="78" t="n">
        <f aca="false">H3149*I3149</f>
        <v>0</v>
      </c>
      <c r="K3149" s="79" t="n">
        <v>0.61076923076923</v>
      </c>
      <c r="L3149" s="80" t="n">
        <v>0.00120661538461538</v>
      </c>
      <c r="M3149" s="86" t="n">
        <f aca="false">H3149*K3149</f>
        <v>0</v>
      </c>
      <c r="N3149" s="87" t="n">
        <f aca="false">H3149*L3149</f>
        <v>0</v>
      </c>
      <c r="O3149" s="65"/>
      <c r="P3149" s="66" t="s">
        <v>14259</v>
      </c>
      <c r="Q3149" s="82" t="n">
        <v>0.2</v>
      </c>
      <c r="R3149" s="66" t="s">
        <v>58</v>
      </c>
      <c r="S3149" s="83"/>
      <c r="T3149" s="83" t="s">
        <v>13098</v>
      </c>
      <c r="U3149" s="83" t="s">
        <v>5497</v>
      </c>
      <c r="V3149" s="84"/>
      <c r="W3149" s="84"/>
      <c r="X3149" s="84" t="s">
        <v>12794</v>
      </c>
      <c r="Y3149" s="84"/>
      <c r="Z3149" s="84"/>
      <c r="AA3149" s="85" t="s">
        <v>47</v>
      </c>
      <c r="AB3149" s="85"/>
      <c r="AC3149" s="84" t="n">
        <v>14606782576974</v>
      </c>
      <c r="AD3149" s="70" t="n">
        <v>42.5</v>
      </c>
      <c r="AE3149" s="70" t="n">
        <v>30</v>
      </c>
      <c r="AF3149" s="70" t="n">
        <v>0.7</v>
      </c>
      <c r="AG3149" s="50"/>
      <c r="AH3149" s="50"/>
    </row>
    <row r="3150" customFormat="false" ht="22.8" hidden="false" customHeight="false" outlineLevel="0" collapsed="false">
      <c r="A3150" s="71" t="s">
        <v>14260</v>
      </c>
      <c r="B3150" s="72" t="s">
        <v>14261</v>
      </c>
      <c r="C3150" s="0" t="s">
        <v>14262</v>
      </c>
      <c r="D3150" s="73" t="n">
        <v>173.83</v>
      </c>
      <c r="E3150" s="74" t="n">
        <v>25</v>
      </c>
      <c r="F3150" s="75" t="n">
        <v>5</v>
      </c>
      <c r="G3150" s="41" t="n">
        <v>25</v>
      </c>
      <c r="H3150" s="76"/>
      <c r="I3150" s="77" t="n">
        <f aca="false">ROUND(D3150*(1-$C$5%),2)</f>
        <v>173.83</v>
      </c>
      <c r="J3150" s="78" t="n">
        <f aca="false">H3150*I3150</f>
        <v>0</v>
      </c>
      <c r="K3150" s="79" t="n">
        <v>0.3516</v>
      </c>
      <c r="L3150" s="80" t="n">
        <v>0.00053922</v>
      </c>
      <c r="M3150" s="86" t="n">
        <f aca="false">H3150*K3150</f>
        <v>0</v>
      </c>
      <c r="N3150" s="87" t="n">
        <f aca="false">H3150*L3150</f>
        <v>0</v>
      </c>
      <c r="O3150" s="65"/>
      <c r="P3150" s="66" t="s">
        <v>14263</v>
      </c>
      <c r="Q3150" s="82" t="n">
        <v>0.2</v>
      </c>
      <c r="R3150" s="66" t="s">
        <v>58</v>
      </c>
      <c r="S3150" s="83"/>
      <c r="T3150" s="83" t="s">
        <v>13098</v>
      </c>
      <c r="U3150" s="83" t="s">
        <v>45</v>
      </c>
      <c r="V3150" s="84"/>
      <c r="W3150" s="84"/>
      <c r="X3150" s="84" t="s">
        <v>13880</v>
      </c>
      <c r="Y3150" s="84" t="s">
        <v>6347</v>
      </c>
      <c r="Z3150" s="84"/>
      <c r="AA3150" s="85" t="s">
        <v>47</v>
      </c>
      <c r="AB3150" s="85" t="s">
        <v>14264</v>
      </c>
      <c r="AC3150" s="84" t="n">
        <v>14606782577001</v>
      </c>
      <c r="AD3150" s="70" t="n">
        <v>30</v>
      </c>
      <c r="AE3150" s="70" t="n">
        <v>21</v>
      </c>
      <c r="AF3150" s="70" t="n">
        <v>0.8</v>
      </c>
      <c r="AG3150" s="50"/>
      <c r="AH3150" s="50"/>
    </row>
    <row r="3151" customFormat="false" ht="22.8" hidden="false" customHeight="false" outlineLevel="0" collapsed="false">
      <c r="A3151" s="71" t="s">
        <v>14265</v>
      </c>
      <c r="B3151" s="72" t="s">
        <v>14266</v>
      </c>
      <c r="C3151" s="0" t="s">
        <v>14267</v>
      </c>
      <c r="D3151" s="73" t="n">
        <v>173.83</v>
      </c>
      <c r="E3151" s="74" t="n">
        <v>25</v>
      </c>
      <c r="F3151" s="75" t="n">
        <v>5</v>
      </c>
      <c r="G3151" s="41" t="n">
        <v>25</v>
      </c>
      <c r="H3151" s="76"/>
      <c r="I3151" s="77" t="n">
        <f aca="false">ROUND(D3151*(1-$C$5%),2)</f>
        <v>173.83</v>
      </c>
      <c r="J3151" s="78" t="n">
        <f aca="false">H3151*I3151</f>
        <v>0</v>
      </c>
      <c r="K3151" s="79" t="n">
        <v>0.3516</v>
      </c>
      <c r="L3151" s="80" t="n">
        <v>0.00053922</v>
      </c>
      <c r="M3151" s="86" t="n">
        <f aca="false">H3151*K3151</f>
        <v>0</v>
      </c>
      <c r="N3151" s="87" t="n">
        <f aca="false">H3151*L3151</f>
        <v>0</v>
      </c>
      <c r="O3151" s="65"/>
      <c r="P3151" s="66" t="s">
        <v>14268</v>
      </c>
      <c r="Q3151" s="82" t="n">
        <v>0.2</v>
      </c>
      <c r="R3151" s="66" t="s">
        <v>58</v>
      </c>
      <c r="S3151" s="83"/>
      <c r="T3151" s="83" t="s">
        <v>13098</v>
      </c>
      <c r="U3151" s="83" t="s">
        <v>45</v>
      </c>
      <c r="V3151" s="84"/>
      <c r="W3151" s="84"/>
      <c r="X3151" s="84" t="s">
        <v>13880</v>
      </c>
      <c r="Y3151" s="84" t="s">
        <v>6347</v>
      </c>
      <c r="Z3151" s="84"/>
      <c r="AA3151" s="85" t="s">
        <v>47</v>
      </c>
      <c r="AB3151" s="85" t="s">
        <v>14269</v>
      </c>
      <c r="AC3151" s="84" t="n">
        <v>14606782577100</v>
      </c>
      <c r="AD3151" s="70" t="n">
        <v>30</v>
      </c>
      <c r="AE3151" s="70" t="n">
        <v>21</v>
      </c>
      <c r="AF3151" s="70" t="n">
        <v>0.8</v>
      </c>
      <c r="AG3151" s="50"/>
      <c r="AH3151" s="50"/>
    </row>
    <row r="3152" customFormat="false" ht="13.2" hidden="false" customHeight="false" outlineLevel="0" collapsed="false">
      <c r="A3152" s="71"/>
      <c r="B3152" s="91" t="s">
        <v>14270</v>
      </c>
      <c r="C3152" s="92"/>
      <c r="D3152" s="73"/>
      <c r="E3152" s="74"/>
      <c r="F3152" s="75"/>
      <c r="G3152" s="41"/>
      <c r="H3152" s="76"/>
      <c r="I3152" s="77"/>
      <c r="J3152" s="78"/>
      <c r="K3152" s="79"/>
      <c r="L3152" s="80"/>
      <c r="M3152" s="86"/>
      <c r="N3152" s="87"/>
      <c r="O3152" s="65"/>
      <c r="P3152" s="67"/>
      <c r="Q3152" s="67"/>
      <c r="R3152" s="67"/>
      <c r="S3152" s="83"/>
      <c r="T3152" s="83"/>
      <c r="U3152" s="83"/>
      <c r="V3152" s="84"/>
      <c r="W3152" s="84"/>
      <c r="X3152" s="84"/>
      <c r="Y3152" s="84"/>
      <c r="Z3152" s="84"/>
      <c r="AA3152" s="84"/>
      <c r="AB3152" s="84"/>
      <c r="AC3152" s="84"/>
      <c r="AD3152" s="70"/>
      <c r="AE3152" s="70"/>
      <c r="AF3152" s="70"/>
      <c r="AG3152" s="50"/>
      <c r="AH3152" s="50"/>
    </row>
    <row r="3153" customFormat="false" ht="13.2" hidden="false" customHeight="false" outlineLevel="0" collapsed="false">
      <c r="A3153" s="71" t="s">
        <v>14271</v>
      </c>
      <c r="B3153" s="72" t="s">
        <v>14272</v>
      </c>
      <c r="C3153" s="0" t="s">
        <v>14273</v>
      </c>
      <c r="D3153" s="73" t="n">
        <v>36.16</v>
      </c>
      <c r="E3153" s="74" t="n">
        <v>40</v>
      </c>
      <c r="F3153" s="75"/>
      <c r="G3153" s="41" t="n">
        <v>40</v>
      </c>
      <c r="H3153" s="76"/>
      <c r="I3153" s="77" t="n">
        <f aca="false">ROUND(D3153*(1-$C$5%),2)</f>
        <v>36.16</v>
      </c>
      <c r="J3153" s="78" t="n">
        <f aca="false">H3153*I3153</f>
        <v>0</v>
      </c>
      <c r="K3153" s="79" t="n">
        <v>0.0905</v>
      </c>
      <c r="L3153" s="80" t="n">
        <v>0.000133875</v>
      </c>
      <c r="M3153" s="86" t="n">
        <f aca="false">H3153*K3153</f>
        <v>0</v>
      </c>
      <c r="N3153" s="87" t="n">
        <f aca="false">H3153*L3153</f>
        <v>0</v>
      </c>
      <c r="O3153" s="65"/>
      <c r="P3153" s="66" t="s">
        <v>14274</v>
      </c>
      <c r="Q3153" s="82" t="n">
        <v>0.2</v>
      </c>
      <c r="R3153" s="66" t="s">
        <v>58</v>
      </c>
      <c r="S3153" s="83"/>
      <c r="T3153" s="83" t="s">
        <v>12841</v>
      </c>
      <c r="U3153" s="83" t="s">
        <v>45</v>
      </c>
      <c r="V3153" s="84"/>
      <c r="W3153" s="84"/>
      <c r="X3153" s="84" t="s">
        <v>12707</v>
      </c>
      <c r="Y3153" s="84"/>
      <c r="Z3153" s="84"/>
      <c r="AA3153" s="85" t="s">
        <v>47</v>
      </c>
      <c r="AB3153" s="85"/>
      <c r="AC3153" s="84" t="n">
        <v>14606782002701</v>
      </c>
      <c r="AD3153" s="70" t="n">
        <v>29.5</v>
      </c>
      <c r="AE3153" s="70" t="n">
        <v>21</v>
      </c>
      <c r="AF3153" s="70" t="n">
        <v>0.2</v>
      </c>
      <c r="AG3153" s="50"/>
      <c r="AH3153" s="50"/>
    </row>
    <row r="3154" customFormat="false" ht="13.2" hidden="false" customHeight="false" outlineLevel="0" collapsed="false">
      <c r="A3154" s="71" t="s">
        <v>14275</v>
      </c>
      <c r="B3154" s="72" t="s">
        <v>14276</v>
      </c>
      <c r="C3154" s="0" t="s">
        <v>14277</v>
      </c>
      <c r="D3154" s="73" t="n">
        <v>36.16</v>
      </c>
      <c r="E3154" s="74" t="n">
        <v>40</v>
      </c>
      <c r="F3154" s="75"/>
      <c r="G3154" s="41" t="n">
        <v>40</v>
      </c>
      <c r="H3154" s="76"/>
      <c r="I3154" s="77" t="n">
        <f aca="false">ROUND(D3154*(1-$C$5%),2)</f>
        <v>36.16</v>
      </c>
      <c r="J3154" s="78" t="n">
        <f aca="false">H3154*I3154</f>
        <v>0</v>
      </c>
      <c r="K3154" s="79" t="n">
        <v>0.0905</v>
      </c>
      <c r="L3154" s="80" t="n">
        <v>0.000133875</v>
      </c>
      <c r="M3154" s="86" t="n">
        <f aca="false">H3154*K3154</f>
        <v>0</v>
      </c>
      <c r="N3154" s="87" t="n">
        <f aca="false">H3154*L3154</f>
        <v>0</v>
      </c>
      <c r="O3154" s="65"/>
      <c r="P3154" s="66" t="s">
        <v>14278</v>
      </c>
      <c r="Q3154" s="82" t="n">
        <v>0.2</v>
      </c>
      <c r="R3154" s="66" t="s">
        <v>58</v>
      </c>
      <c r="S3154" s="83"/>
      <c r="T3154" s="83" t="s">
        <v>12841</v>
      </c>
      <c r="U3154" s="83" t="s">
        <v>45</v>
      </c>
      <c r="V3154" s="84"/>
      <c r="W3154" s="84"/>
      <c r="X3154" s="84" t="s">
        <v>12707</v>
      </c>
      <c r="Y3154" s="84"/>
      <c r="Z3154" s="84"/>
      <c r="AA3154" s="85" t="s">
        <v>47</v>
      </c>
      <c r="AB3154" s="85"/>
      <c r="AC3154" s="84" t="n">
        <v>14606782016586</v>
      </c>
      <c r="AD3154" s="70" t="n">
        <v>29.5</v>
      </c>
      <c r="AE3154" s="70" t="n">
        <v>21</v>
      </c>
      <c r="AF3154" s="70" t="n">
        <v>0.2</v>
      </c>
      <c r="AG3154" s="50"/>
      <c r="AH3154" s="50"/>
    </row>
    <row r="3155" customFormat="false" ht="22.8" hidden="false" customHeight="false" outlineLevel="0" collapsed="false">
      <c r="A3155" s="71" t="s">
        <v>14279</v>
      </c>
      <c r="B3155" s="72" t="s">
        <v>14280</v>
      </c>
      <c r="C3155" s="0" t="s">
        <v>14281</v>
      </c>
      <c r="D3155" s="73" t="n">
        <v>74.98</v>
      </c>
      <c r="E3155" s="74" t="n">
        <v>30</v>
      </c>
      <c r="F3155" s="75"/>
      <c r="G3155" s="41" t="n">
        <v>1</v>
      </c>
      <c r="H3155" s="76"/>
      <c r="I3155" s="77" t="n">
        <f aca="false">ROUND(D3155*(1-$C$5%),2)</f>
        <v>74.98</v>
      </c>
      <c r="J3155" s="78" t="n">
        <f aca="false">H3155*I3155</f>
        <v>0</v>
      </c>
      <c r="K3155" s="79" t="n">
        <v>0.177</v>
      </c>
      <c r="L3155" s="80" t="n">
        <v>0.0002247</v>
      </c>
      <c r="M3155" s="86" t="n">
        <f aca="false">H3155*K3155</f>
        <v>0</v>
      </c>
      <c r="N3155" s="87" t="n">
        <f aca="false">H3155*L3155</f>
        <v>0</v>
      </c>
      <c r="O3155" s="65"/>
      <c r="P3155" s="66" t="s">
        <v>14282</v>
      </c>
      <c r="Q3155" s="82" t="n">
        <v>0.2</v>
      </c>
      <c r="R3155" s="66" t="s">
        <v>58</v>
      </c>
      <c r="S3155" s="83"/>
      <c r="T3155" s="83" t="s">
        <v>14283</v>
      </c>
      <c r="U3155" s="83" t="s">
        <v>45</v>
      </c>
      <c r="V3155" s="84"/>
      <c r="W3155" s="84"/>
      <c r="X3155" s="84" t="s">
        <v>13880</v>
      </c>
      <c r="Y3155" s="84"/>
      <c r="Z3155" s="84"/>
      <c r="AA3155" s="85" t="s">
        <v>47</v>
      </c>
      <c r="AB3155" s="85" t="s">
        <v>14284</v>
      </c>
      <c r="AC3155" s="84" t="n">
        <v>14606782088897</v>
      </c>
      <c r="AD3155" s="70" t="n">
        <v>30</v>
      </c>
      <c r="AE3155" s="70" t="n">
        <v>21</v>
      </c>
      <c r="AF3155" s="70" t="n">
        <v>0.3</v>
      </c>
      <c r="AG3155" s="50"/>
      <c r="AH3155" s="50"/>
    </row>
    <row r="3156" customFormat="false" ht="22.8" hidden="false" customHeight="false" outlineLevel="0" collapsed="false">
      <c r="A3156" s="71" t="s">
        <v>14285</v>
      </c>
      <c r="B3156" s="72" t="s">
        <v>14286</v>
      </c>
      <c r="C3156" s="0" t="s">
        <v>14287</v>
      </c>
      <c r="D3156" s="73" t="n">
        <v>74.98</v>
      </c>
      <c r="E3156" s="74" t="n">
        <v>30</v>
      </c>
      <c r="F3156" s="75"/>
      <c r="G3156" s="41" t="n">
        <v>30</v>
      </c>
      <c r="H3156" s="76"/>
      <c r="I3156" s="77" t="n">
        <f aca="false">ROUND(D3156*(1-$C$5%),2)</f>
        <v>74.98</v>
      </c>
      <c r="J3156" s="78" t="n">
        <f aca="false">H3156*I3156</f>
        <v>0</v>
      </c>
      <c r="K3156" s="79" t="n">
        <v>0.177</v>
      </c>
      <c r="L3156" s="80" t="n">
        <v>0.0002247</v>
      </c>
      <c r="M3156" s="86" t="n">
        <f aca="false">H3156*K3156</f>
        <v>0</v>
      </c>
      <c r="N3156" s="87" t="n">
        <f aca="false">H3156*L3156</f>
        <v>0</v>
      </c>
      <c r="O3156" s="65"/>
      <c r="P3156" s="66" t="s">
        <v>14288</v>
      </c>
      <c r="Q3156" s="82" t="n">
        <v>0.2</v>
      </c>
      <c r="R3156" s="66" t="s">
        <v>58</v>
      </c>
      <c r="S3156" s="83"/>
      <c r="T3156" s="83" t="s">
        <v>14283</v>
      </c>
      <c r="U3156" s="83" t="s">
        <v>45</v>
      </c>
      <c r="V3156" s="84"/>
      <c r="W3156" s="84"/>
      <c r="X3156" s="84" t="s">
        <v>13880</v>
      </c>
      <c r="Y3156" s="84"/>
      <c r="Z3156" s="84"/>
      <c r="AA3156" s="85" t="s">
        <v>47</v>
      </c>
      <c r="AB3156" s="85"/>
      <c r="AC3156" s="84" t="n">
        <v>14606782088880</v>
      </c>
      <c r="AD3156" s="70" t="n">
        <v>30</v>
      </c>
      <c r="AE3156" s="70" t="n">
        <v>21</v>
      </c>
      <c r="AF3156" s="70" t="n">
        <v>0.3</v>
      </c>
      <c r="AG3156" s="50"/>
      <c r="AH3156" s="50"/>
    </row>
    <row r="3157" customFormat="false" ht="13.2" hidden="false" customHeight="false" outlineLevel="0" collapsed="false">
      <c r="A3157" s="71" t="s">
        <v>14289</v>
      </c>
      <c r="B3157" s="72" t="s">
        <v>14290</v>
      </c>
      <c r="C3157" s="0" t="s">
        <v>14291</v>
      </c>
      <c r="D3157" s="73" t="n">
        <v>36.16</v>
      </c>
      <c r="E3157" s="74" t="n">
        <v>40</v>
      </c>
      <c r="F3157" s="75"/>
      <c r="G3157" s="41" t="n">
        <v>1</v>
      </c>
      <c r="H3157" s="76"/>
      <c r="I3157" s="77" t="n">
        <f aca="false">ROUND(D3157*(1-$C$5%),2)</f>
        <v>36.16</v>
      </c>
      <c r="J3157" s="78" t="n">
        <f aca="false">H3157*I3157</f>
        <v>0</v>
      </c>
      <c r="K3157" s="79" t="n">
        <v>0.0895</v>
      </c>
      <c r="L3157" s="80" t="n">
        <v>0.000133875</v>
      </c>
      <c r="M3157" s="86" t="n">
        <f aca="false">H3157*K3157</f>
        <v>0</v>
      </c>
      <c r="N3157" s="87" t="n">
        <f aca="false">H3157*L3157</f>
        <v>0</v>
      </c>
      <c r="O3157" s="65"/>
      <c r="P3157" s="66" t="s">
        <v>14292</v>
      </c>
      <c r="Q3157" s="82" t="n">
        <v>0.2</v>
      </c>
      <c r="R3157" s="66" t="s">
        <v>58</v>
      </c>
      <c r="S3157" s="83"/>
      <c r="T3157" s="83" t="s">
        <v>12706</v>
      </c>
      <c r="U3157" s="83" t="s">
        <v>5497</v>
      </c>
      <c r="V3157" s="84"/>
      <c r="W3157" s="84"/>
      <c r="X3157" s="84" t="s">
        <v>12707</v>
      </c>
      <c r="Y3157" s="84"/>
      <c r="Z3157" s="84"/>
      <c r="AA3157" s="85" t="s">
        <v>47</v>
      </c>
      <c r="AB3157" s="85"/>
      <c r="AC3157" s="84" t="n">
        <v>14606782002718</v>
      </c>
      <c r="AD3157" s="70" t="n">
        <v>29.5</v>
      </c>
      <c r="AE3157" s="70" t="n">
        <v>21</v>
      </c>
      <c r="AF3157" s="70" t="n">
        <v>0.2</v>
      </c>
      <c r="AG3157" s="50"/>
      <c r="AH3157" s="50"/>
    </row>
    <row r="3158" customFormat="false" ht="13.2" hidden="false" customHeight="false" outlineLevel="0" collapsed="false">
      <c r="A3158" s="71" t="s">
        <v>14293</v>
      </c>
      <c r="B3158" s="72" t="s">
        <v>14294</v>
      </c>
      <c r="C3158" s="0" t="s">
        <v>14295</v>
      </c>
      <c r="D3158" s="73" t="n">
        <v>36.16</v>
      </c>
      <c r="E3158" s="74" t="n">
        <v>40</v>
      </c>
      <c r="F3158" s="75"/>
      <c r="G3158" s="41" t="n">
        <v>40</v>
      </c>
      <c r="H3158" s="76"/>
      <c r="I3158" s="77" t="n">
        <f aca="false">ROUND(D3158*(1-$C$5%),2)</f>
        <v>36.16</v>
      </c>
      <c r="J3158" s="78" t="n">
        <f aca="false">H3158*I3158</f>
        <v>0</v>
      </c>
      <c r="K3158" s="79" t="n">
        <v>0.0895</v>
      </c>
      <c r="L3158" s="80" t="n">
        <v>0.000133875</v>
      </c>
      <c r="M3158" s="86" t="n">
        <f aca="false">H3158*K3158</f>
        <v>0</v>
      </c>
      <c r="N3158" s="87" t="n">
        <f aca="false">H3158*L3158</f>
        <v>0</v>
      </c>
      <c r="O3158" s="65"/>
      <c r="P3158" s="66" t="s">
        <v>14296</v>
      </c>
      <c r="Q3158" s="82" t="n">
        <v>0.2</v>
      </c>
      <c r="R3158" s="66" t="s">
        <v>58</v>
      </c>
      <c r="S3158" s="83"/>
      <c r="T3158" s="83" t="s">
        <v>12706</v>
      </c>
      <c r="U3158" s="83" t="s">
        <v>5497</v>
      </c>
      <c r="V3158" s="84"/>
      <c r="W3158" s="84"/>
      <c r="X3158" s="84" t="s">
        <v>12707</v>
      </c>
      <c r="Y3158" s="84"/>
      <c r="Z3158" s="84"/>
      <c r="AA3158" s="85" t="s">
        <v>47</v>
      </c>
      <c r="AB3158" s="85" t="s">
        <v>14297</v>
      </c>
      <c r="AC3158" s="84" t="n">
        <v>14606782016593</v>
      </c>
      <c r="AD3158" s="70" t="n">
        <v>29.5</v>
      </c>
      <c r="AE3158" s="70" t="n">
        <v>21</v>
      </c>
      <c r="AF3158" s="70" t="n">
        <v>0.2</v>
      </c>
      <c r="AG3158" s="50"/>
      <c r="AH3158" s="50"/>
    </row>
    <row r="3159" customFormat="false" ht="13.2" hidden="false" customHeight="false" outlineLevel="0" collapsed="false">
      <c r="A3159" s="71"/>
      <c r="B3159" s="91" t="s">
        <v>14298</v>
      </c>
      <c r="C3159" s="92"/>
      <c r="D3159" s="73"/>
      <c r="E3159" s="74"/>
      <c r="F3159" s="75"/>
      <c r="G3159" s="41"/>
      <c r="H3159" s="76"/>
      <c r="I3159" s="77"/>
      <c r="J3159" s="78"/>
      <c r="K3159" s="79"/>
      <c r="L3159" s="80"/>
      <c r="M3159" s="86"/>
      <c r="N3159" s="87"/>
      <c r="O3159" s="65"/>
      <c r="P3159" s="67"/>
      <c r="Q3159" s="67"/>
      <c r="R3159" s="67"/>
      <c r="S3159" s="83"/>
      <c r="T3159" s="83"/>
      <c r="U3159" s="83"/>
      <c r="V3159" s="84"/>
      <c r="W3159" s="84"/>
      <c r="X3159" s="84"/>
      <c r="Y3159" s="84"/>
      <c r="Z3159" s="84"/>
      <c r="AA3159" s="84"/>
      <c r="AB3159" s="84"/>
      <c r="AC3159" s="84"/>
      <c r="AD3159" s="70"/>
      <c r="AE3159" s="70"/>
      <c r="AF3159" s="70"/>
      <c r="AG3159" s="50"/>
      <c r="AH3159" s="50"/>
    </row>
    <row r="3160" customFormat="false" ht="13.2" hidden="false" customHeight="false" outlineLevel="0" collapsed="false">
      <c r="A3160" s="71"/>
      <c r="B3160" s="91" t="s">
        <v>14299</v>
      </c>
      <c r="C3160" s="92"/>
      <c r="D3160" s="73"/>
      <c r="E3160" s="74"/>
      <c r="F3160" s="75"/>
      <c r="G3160" s="41"/>
      <c r="H3160" s="76"/>
      <c r="I3160" s="77"/>
      <c r="J3160" s="78"/>
      <c r="K3160" s="79"/>
      <c r="L3160" s="80"/>
      <c r="M3160" s="86"/>
      <c r="N3160" s="87"/>
      <c r="O3160" s="65"/>
      <c r="P3160" s="67"/>
      <c r="Q3160" s="67"/>
      <c r="R3160" s="67"/>
      <c r="S3160" s="83"/>
      <c r="T3160" s="83"/>
      <c r="U3160" s="83"/>
      <c r="V3160" s="84"/>
      <c r="W3160" s="84"/>
      <c r="X3160" s="84"/>
      <c r="Y3160" s="84"/>
      <c r="Z3160" s="84"/>
      <c r="AA3160" s="84"/>
      <c r="AB3160" s="84"/>
      <c r="AC3160" s="84"/>
      <c r="AD3160" s="70"/>
      <c r="AE3160" s="70"/>
      <c r="AF3160" s="70"/>
      <c r="AG3160" s="50"/>
      <c r="AH3160" s="50"/>
    </row>
    <row r="3161" customFormat="false" ht="22.8" hidden="false" customHeight="false" outlineLevel="0" collapsed="false">
      <c r="A3161" s="71" t="s">
        <v>14300</v>
      </c>
      <c r="B3161" s="72" t="s">
        <v>14301</v>
      </c>
      <c r="C3161" s="0" t="s">
        <v>14302</v>
      </c>
      <c r="D3161" s="73" t="n">
        <v>256.24</v>
      </c>
      <c r="E3161" s="74" t="n">
        <v>22</v>
      </c>
      <c r="F3161" s="75" t="n">
        <v>2</v>
      </c>
      <c r="G3161" s="41" t="n">
        <v>1</v>
      </c>
      <c r="H3161" s="76"/>
      <c r="I3161" s="77" t="n">
        <f aca="false">ROUND(D3161*(1-$C$5%),2)</f>
        <v>256.24</v>
      </c>
      <c r="J3161" s="78" t="n">
        <f aca="false">H3161*I3161</f>
        <v>0</v>
      </c>
      <c r="K3161" s="79" t="n">
        <v>0.571818181818181</v>
      </c>
      <c r="L3161" s="80" t="n">
        <v>0.00104254545454545</v>
      </c>
      <c r="M3161" s="86" t="n">
        <f aca="false">H3161*K3161</f>
        <v>0</v>
      </c>
      <c r="N3161" s="87" t="n">
        <f aca="false">H3161*L3161</f>
        <v>0</v>
      </c>
      <c r="O3161" s="65"/>
      <c r="P3161" s="66" t="s">
        <v>14303</v>
      </c>
      <c r="Q3161" s="82" t="n">
        <v>0.2</v>
      </c>
      <c r="R3161" s="66" t="s">
        <v>44</v>
      </c>
      <c r="S3161" s="83"/>
      <c r="T3161" s="83" t="s">
        <v>13341</v>
      </c>
      <c r="U3161" s="83" t="s">
        <v>5497</v>
      </c>
      <c r="V3161" s="84"/>
      <c r="W3161" s="84" t="s">
        <v>14304</v>
      </c>
      <c r="X3161" s="84" t="s">
        <v>242</v>
      </c>
      <c r="Y3161" s="84" t="s">
        <v>6347</v>
      </c>
      <c r="Z3161" s="84"/>
      <c r="AA3161" s="85" t="s">
        <v>47</v>
      </c>
      <c r="AB3161" s="85" t="s">
        <v>14305</v>
      </c>
      <c r="AC3161" s="84" t="n">
        <v>14606782337773</v>
      </c>
      <c r="AD3161" s="70" t="n">
        <v>30</v>
      </c>
      <c r="AE3161" s="70" t="n">
        <v>28.7</v>
      </c>
      <c r="AF3161" s="70" t="n">
        <v>0.9</v>
      </c>
      <c r="AG3161" s="50"/>
      <c r="AH3161" s="50"/>
    </row>
    <row r="3162" customFormat="false" ht="22.8" hidden="false" customHeight="false" outlineLevel="0" collapsed="false">
      <c r="A3162" s="71" t="s">
        <v>14306</v>
      </c>
      <c r="B3162" s="72" t="s">
        <v>14307</v>
      </c>
      <c r="C3162" s="0" t="s">
        <v>14308</v>
      </c>
      <c r="D3162" s="73" t="n">
        <v>297.22</v>
      </c>
      <c r="E3162" s="74" t="n">
        <v>22</v>
      </c>
      <c r="F3162" s="75" t="n">
        <v>2</v>
      </c>
      <c r="G3162" s="41" t="n">
        <v>2</v>
      </c>
      <c r="H3162" s="76"/>
      <c r="I3162" s="77" t="n">
        <f aca="false">ROUND(D3162*(1-$C$5%),2)</f>
        <v>297.22</v>
      </c>
      <c r="J3162" s="78" t="n">
        <f aca="false">H3162*I3162</f>
        <v>0</v>
      </c>
      <c r="K3162" s="79" t="n">
        <v>0.581590909090909</v>
      </c>
      <c r="L3162" s="80" t="n">
        <v>0.00104254545454545</v>
      </c>
      <c r="M3162" s="86" t="n">
        <f aca="false">H3162*K3162</f>
        <v>0</v>
      </c>
      <c r="N3162" s="87" t="n">
        <f aca="false">H3162*L3162</f>
        <v>0</v>
      </c>
      <c r="O3162" s="65"/>
      <c r="P3162" s="66" t="s">
        <v>14309</v>
      </c>
      <c r="Q3162" s="82" t="n">
        <v>0.2</v>
      </c>
      <c r="R3162" s="66" t="s">
        <v>44</v>
      </c>
      <c r="S3162" s="83"/>
      <c r="T3162" s="83" t="s">
        <v>13341</v>
      </c>
      <c r="U3162" s="83" t="s">
        <v>5497</v>
      </c>
      <c r="V3162" s="84"/>
      <c r="W3162" s="84" t="s">
        <v>14304</v>
      </c>
      <c r="X3162" s="84" t="s">
        <v>242</v>
      </c>
      <c r="Y3162" s="84" t="s">
        <v>6347</v>
      </c>
      <c r="Z3162" s="84"/>
      <c r="AA3162" s="85" t="s">
        <v>47</v>
      </c>
      <c r="AB3162" s="85" t="s">
        <v>14310</v>
      </c>
      <c r="AC3162" s="84" t="n">
        <v>14606782379544</v>
      </c>
      <c r="AD3162" s="70" t="n">
        <v>30</v>
      </c>
      <c r="AE3162" s="70" t="n">
        <v>28.7</v>
      </c>
      <c r="AF3162" s="70" t="n">
        <v>0.9</v>
      </c>
      <c r="AG3162" s="50"/>
      <c r="AH3162" s="50"/>
    </row>
    <row r="3163" customFormat="false" ht="34.2" hidden="false" customHeight="false" outlineLevel="0" collapsed="false">
      <c r="A3163" s="71" t="s">
        <v>14311</v>
      </c>
      <c r="B3163" s="72" t="s">
        <v>14312</v>
      </c>
      <c r="C3163" s="0" t="s">
        <v>14313</v>
      </c>
      <c r="D3163" s="73" t="n">
        <v>297.22</v>
      </c>
      <c r="E3163" s="74" t="n">
        <v>22</v>
      </c>
      <c r="F3163" s="75" t="n">
        <v>2</v>
      </c>
      <c r="G3163" s="41" t="n">
        <v>22</v>
      </c>
      <c r="H3163" s="76"/>
      <c r="I3163" s="77" t="n">
        <f aca="false">ROUND(D3163*(1-$C$5%),2)</f>
        <v>297.22</v>
      </c>
      <c r="J3163" s="78" t="n">
        <f aca="false">H3163*I3163</f>
        <v>0</v>
      </c>
      <c r="K3163" s="79" t="n">
        <v>0.581590909090909</v>
      </c>
      <c r="L3163" s="80" t="n">
        <v>0.00104254545454545</v>
      </c>
      <c r="M3163" s="86" t="n">
        <f aca="false">H3163*K3163</f>
        <v>0</v>
      </c>
      <c r="N3163" s="87" t="n">
        <f aca="false">H3163*L3163</f>
        <v>0</v>
      </c>
      <c r="O3163" s="65"/>
      <c r="P3163" s="66" t="s">
        <v>14314</v>
      </c>
      <c r="Q3163" s="82" t="n">
        <v>0.2</v>
      </c>
      <c r="R3163" s="66" t="s">
        <v>44</v>
      </c>
      <c r="S3163" s="83"/>
      <c r="T3163" s="83" t="s">
        <v>13341</v>
      </c>
      <c r="U3163" s="83" t="s">
        <v>5497</v>
      </c>
      <c r="V3163" s="84"/>
      <c r="W3163" s="84" t="s">
        <v>14304</v>
      </c>
      <c r="X3163" s="84" t="s">
        <v>242</v>
      </c>
      <c r="Y3163" s="84" t="s">
        <v>6347</v>
      </c>
      <c r="Z3163" s="84"/>
      <c r="AA3163" s="85" t="s">
        <v>47</v>
      </c>
      <c r="AB3163" s="85" t="s">
        <v>14315</v>
      </c>
      <c r="AC3163" s="84" t="n">
        <v>14606782552978</v>
      </c>
      <c r="AD3163" s="70" t="n">
        <v>30</v>
      </c>
      <c r="AE3163" s="70" t="n">
        <v>28.7</v>
      </c>
      <c r="AF3163" s="70" t="n">
        <v>0.9</v>
      </c>
      <c r="AG3163" s="50"/>
      <c r="AH3163" s="50"/>
    </row>
    <row r="3164" customFormat="false" ht="22.8" hidden="false" customHeight="false" outlineLevel="0" collapsed="false">
      <c r="A3164" s="71" t="s">
        <v>14316</v>
      </c>
      <c r="B3164" s="72" t="s">
        <v>14317</v>
      </c>
      <c r="C3164" s="0" t="s">
        <v>14318</v>
      </c>
      <c r="D3164" s="73" t="n">
        <v>297.22</v>
      </c>
      <c r="E3164" s="74" t="n">
        <v>22</v>
      </c>
      <c r="F3164" s="75" t="n">
        <v>2</v>
      </c>
      <c r="G3164" s="41" t="n">
        <v>2</v>
      </c>
      <c r="H3164" s="76"/>
      <c r="I3164" s="77" t="n">
        <f aca="false">ROUND(D3164*(1-$C$5%),2)</f>
        <v>297.22</v>
      </c>
      <c r="J3164" s="78" t="n">
        <f aca="false">H3164*I3164</f>
        <v>0</v>
      </c>
      <c r="K3164" s="79" t="n">
        <v>0.581590909090909</v>
      </c>
      <c r="L3164" s="80" t="n">
        <v>0.00104254545454545</v>
      </c>
      <c r="M3164" s="86" t="n">
        <f aca="false">H3164*K3164</f>
        <v>0</v>
      </c>
      <c r="N3164" s="87" t="n">
        <f aca="false">H3164*L3164</f>
        <v>0</v>
      </c>
      <c r="O3164" s="65"/>
      <c r="P3164" s="66" t="s">
        <v>14319</v>
      </c>
      <c r="Q3164" s="82" t="n">
        <v>0.2</v>
      </c>
      <c r="R3164" s="66" t="s">
        <v>44</v>
      </c>
      <c r="S3164" s="83"/>
      <c r="T3164" s="83" t="s">
        <v>13341</v>
      </c>
      <c r="U3164" s="83" t="s">
        <v>5497</v>
      </c>
      <c r="V3164" s="84"/>
      <c r="W3164" s="84" t="s">
        <v>14304</v>
      </c>
      <c r="X3164" s="84" t="s">
        <v>242</v>
      </c>
      <c r="Y3164" s="84" t="s">
        <v>6347</v>
      </c>
      <c r="Z3164" s="84"/>
      <c r="AA3164" s="85" t="s">
        <v>47</v>
      </c>
      <c r="AB3164" s="85" t="s">
        <v>14320</v>
      </c>
      <c r="AC3164" s="84" t="n">
        <v>14606782552985</v>
      </c>
      <c r="AD3164" s="70" t="n">
        <v>30</v>
      </c>
      <c r="AE3164" s="70" t="n">
        <v>28.7</v>
      </c>
      <c r="AF3164" s="70" t="n">
        <v>0.9</v>
      </c>
      <c r="AG3164" s="50"/>
      <c r="AH3164" s="50"/>
    </row>
    <row r="3165" customFormat="false" ht="22.8" hidden="false" customHeight="false" outlineLevel="0" collapsed="false">
      <c r="A3165" s="71" t="s">
        <v>14321</v>
      </c>
      <c r="B3165" s="72" t="s">
        <v>14322</v>
      </c>
      <c r="C3165" s="0" t="s">
        <v>14323</v>
      </c>
      <c r="D3165" s="73" t="n">
        <v>297.22</v>
      </c>
      <c r="E3165" s="74" t="n">
        <v>22</v>
      </c>
      <c r="F3165" s="75" t="n">
        <v>2</v>
      </c>
      <c r="G3165" s="41" t="n">
        <v>22</v>
      </c>
      <c r="H3165" s="76"/>
      <c r="I3165" s="77" t="n">
        <f aca="false">ROUND(D3165*(1-$C$5%),2)</f>
        <v>297.22</v>
      </c>
      <c r="J3165" s="78" t="n">
        <f aca="false">H3165*I3165</f>
        <v>0</v>
      </c>
      <c r="K3165" s="79" t="n">
        <v>0.581590909090909</v>
      </c>
      <c r="L3165" s="80" t="n">
        <v>0.00104254545454545</v>
      </c>
      <c r="M3165" s="86" t="n">
        <f aca="false">H3165*K3165</f>
        <v>0</v>
      </c>
      <c r="N3165" s="87" t="n">
        <f aca="false">H3165*L3165</f>
        <v>0</v>
      </c>
      <c r="O3165" s="65"/>
      <c r="P3165" s="66" t="s">
        <v>14324</v>
      </c>
      <c r="Q3165" s="82" t="n">
        <v>0.2</v>
      </c>
      <c r="R3165" s="66" t="s">
        <v>44</v>
      </c>
      <c r="S3165" s="83"/>
      <c r="T3165" s="83" t="s">
        <v>13341</v>
      </c>
      <c r="U3165" s="83" t="s">
        <v>5497</v>
      </c>
      <c r="V3165" s="84"/>
      <c r="W3165" s="84" t="s">
        <v>14304</v>
      </c>
      <c r="X3165" s="84" t="s">
        <v>242</v>
      </c>
      <c r="Y3165" s="84" t="s">
        <v>6347</v>
      </c>
      <c r="Z3165" s="84"/>
      <c r="AA3165" s="85" t="s">
        <v>47</v>
      </c>
      <c r="AB3165" s="85" t="s">
        <v>14325</v>
      </c>
      <c r="AC3165" s="84" t="n">
        <v>14606782552992</v>
      </c>
      <c r="AD3165" s="70" t="n">
        <v>30</v>
      </c>
      <c r="AE3165" s="70" t="n">
        <v>28.7</v>
      </c>
      <c r="AF3165" s="70" t="n">
        <v>0.9</v>
      </c>
      <c r="AG3165" s="50"/>
      <c r="AH3165" s="50"/>
    </row>
    <row r="3166" customFormat="false" ht="34.2" hidden="false" customHeight="false" outlineLevel="0" collapsed="false">
      <c r="A3166" s="71" t="s">
        <v>14326</v>
      </c>
      <c r="B3166" s="72" t="s">
        <v>14327</v>
      </c>
      <c r="C3166" s="0" t="s">
        <v>14328</v>
      </c>
      <c r="D3166" s="73" t="n">
        <v>297.22</v>
      </c>
      <c r="E3166" s="74" t="n">
        <v>22</v>
      </c>
      <c r="F3166" s="75" t="n">
        <v>2</v>
      </c>
      <c r="G3166" s="41" t="n">
        <v>22</v>
      </c>
      <c r="H3166" s="76"/>
      <c r="I3166" s="77" t="n">
        <f aca="false">ROUND(D3166*(1-$C$5%),2)</f>
        <v>297.22</v>
      </c>
      <c r="J3166" s="78" t="n">
        <f aca="false">H3166*I3166</f>
        <v>0</v>
      </c>
      <c r="K3166" s="79" t="n">
        <v>0.581590909090909</v>
      </c>
      <c r="L3166" s="80" t="n">
        <v>0.00104254545454545</v>
      </c>
      <c r="M3166" s="86" t="n">
        <f aca="false">H3166*K3166</f>
        <v>0</v>
      </c>
      <c r="N3166" s="87" t="n">
        <f aca="false">H3166*L3166</f>
        <v>0</v>
      </c>
      <c r="O3166" s="65"/>
      <c r="P3166" s="66" t="s">
        <v>14329</v>
      </c>
      <c r="Q3166" s="82" t="n">
        <v>0.2</v>
      </c>
      <c r="R3166" s="66" t="s">
        <v>44</v>
      </c>
      <c r="S3166" s="83"/>
      <c r="T3166" s="83" t="s">
        <v>13341</v>
      </c>
      <c r="U3166" s="83" t="s">
        <v>5497</v>
      </c>
      <c r="V3166" s="84"/>
      <c r="W3166" s="84" t="s">
        <v>14304</v>
      </c>
      <c r="X3166" s="84" t="s">
        <v>242</v>
      </c>
      <c r="Y3166" s="84" t="s">
        <v>6347</v>
      </c>
      <c r="Z3166" s="84"/>
      <c r="AA3166" s="85" t="s">
        <v>47</v>
      </c>
      <c r="AB3166" s="85" t="s">
        <v>14330</v>
      </c>
      <c r="AC3166" s="84" t="n">
        <v>14606782553029</v>
      </c>
      <c r="AD3166" s="70" t="n">
        <v>30</v>
      </c>
      <c r="AE3166" s="70" t="n">
        <v>28.7</v>
      </c>
      <c r="AF3166" s="70" t="n">
        <v>0.9</v>
      </c>
      <c r="AG3166" s="50"/>
      <c r="AH3166" s="50"/>
    </row>
    <row r="3167" customFormat="false" ht="13.2" hidden="false" customHeight="false" outlineLevel="0" collapsed="false">
      <c r="A3167" s="71"/>
      <c r="B3167" s="91" t="s">
        <v>14331</v>
      </c>
      <c r="C3167" s="92"/>
      <c r="D3167" s="73"/>
      <c r="E3167" s="74"/>
      <c r="F3167" s="75"/>
      <c r="G3167" s="41"/>
      <c r="H3167" s="76"/>
      <c r="I3167" s="77"/>
      <c r="J3167" s="78"/>
      <c r="K3167" s="79"/>
      <c r="L3167" s="80"/>
      <c r="M3167" s="86"/>
      <c r="N3167" s="87"/>
      <c r="O3167" s="65"/>
      <c r="P3167" s="67"/>
      <c r="Q3167" s="67"/>
      <c r="R3167" s="67"/>
      <c r="S3167" s="83"/>
      <c r="T3167" s="83"/>
      <c r="U3167" s="83"/>
      <c r="V3167" s="84"/>
      <c r="W3167" s="84"/>
      <c r="X3167" s="84"/>
      <c r="Y3167" s="84"/>
      <c r="Z3167" s="84"/>
      <c r="AA3167" s="84"/>
      <c r="AB3167" s="84"/>
      <c r="AC3167" s="84"/>
      <c r="AD3167" s="70"/>
      <c r="AE3167" s="70"/>
      <c r="AF3167" s="70"/>
      <c r="AG3167" s="50"/>
      <c r="AH3167" s="50"/>
    </row>
    <row r="3168" customFormat="false" ht="22.8" hidden="false" customHeight="false" outlineLevel="0" collapsed="false">
      <c r="A3168" s="71" t="s">
        <v>14332</v>
      </c>
      <c r="B3168" s="72" t="s">
        <v>14333</v>
      </c>
      <c r="C3168" s="0" t="s">
        <v>14334</v>
      </c>
      <c r="D3168" s="73" t="n">
        <v>135.11</v>
      </c>
      <c r="E3168" s="74" t="n">
        <v>35</v>
      </c>
      <c r="F3168" s="75" t="n">
        <v>5</v>
      </c>
      <c r="G3168" s="41" t="n">
        <v>5</v>
      </c>
      <c r="H3168" s="76"/>
      <c r="I3168" s="77" t="n">
        <f aca="false">ROUND(D3168*(1-$C$5%),2)</f>
        <v>135.11</v>
      </c>
      <c r="J3168" s="78" t="n">
        <f aca="false">H3168*I3168</f>
        <v>0</v>
      </c>
      <c r="K3168" s="79" t="n">
        <v>0.278142857142857</v>
      </c>
      <c r="L3168" s="80" t="n">
        <v>0.000431979428571428</v>
      </c>
      <c r="M3168" s="86" t="n">
        <f aca="false">H3168*K3168</f>
        <v>0</v>
      </c>
      <c r="N3168" s="87" t="n">
        <f aca="false">H3168*L3168</f>
        <v>0</v>
      </c>
      <c r="O3168" s="65"/>
      <c r="P3168" s="66" t="s">
        <v>14335</v>
      </c>
      <c r="Q3168" s="82" t="n">
        <v>0.1</v>
      </c>
      <c r="R3168" s="66" t="s">
        <v>44</v>
      </c>
      <c r="S3168" s="83"/>
      <c r="T3168" s="83" t="s">
        <v>762</v>
      </c>
      <c r="U3168" s="83" t="s">
        <v>45</v>
      </c>
      <c r="V3168" s="84"/>
      <c r="W3168" s="84"/>
      <c r="X3168" s="84" t="s">
        <v>234</v>
      </c>
      <c r="Y3168" s="84"/>
      <c r="Z3168" s="84"/>
      <c r="AA3168" s="85" t="s">
        <v>47</v>
      </c>
      <c r="AB3168" s="85" t="s">
        <v>14336</v>
      </c>
      <c r="AC3168" s="84" t="n">
        <v>14606782364113</v>
      </c>
      <c r="AD3168" s="70" t="n">
        <v>30.3</v>
      </c>
      <c r="AE3168" s="70" t="n">
        <v>20.1</v>
      </c>
      <c r="AF3168" s="70" t="n">
        <v>1.3</v>
      </c>
      <c r="AG3168" s="50"/>
      <c r="AH3168" s="50"/>
    </row>
    <row r="3169" customFormat="false" ht="34.2" hidden="false" customHeight="false" outlineLevel="0" collapsed="false">
      <c r="A3169" s="71" t="s">
        <v>14337</v>
      </c>
      <c r="B3169" s="72" t="s">
        <v>14338</v>
      </c>
      <c r="C3169" s="0" t="s">
        <v>14339</v>
      </c>
      <c r="D3169" s="73" t="n">
        <v>188.89</v>
      </c>
      <c r="E3169" s="74" t="n">
        <v>35</v>
      </c>
      <c r="F3169" s="75" t="n">
        <v>5</v>
      </c>
      <c r="G3169" s="41" t="n">
        <v>35</v>
      </c>
      <c r="H3169" s="76"/>
      <c r="I3169" s="77" t="n">
        <f aca="false">ROUND(D3169*(1-$C$5%),2)</f>
        <v>188.89</v>
      </c>
      <c r="J3169" s="78" t="n">
        <f aca="false">H3169*I3169</f>
        <v>0</v>
      </c>
      <c r="K3169" s="79" t="n">
        <v>0.320428571428571</v>
      </c>
      <c r="L3169" s="80" t="n">
        <v>0.000384</v>
      </c>
      <c r="M3169" s="86" t="n">
        <f aca="false">H3169*K3169</f>
        <v>0</v>
      </c>
      <c r="N3169" s="87" t="n">
        <f aca="false">H3169*L3169</f>
        <v>0</v>
      </c>
      <c r="O3169" s="65"/>
      <c r="P3169" s="66" t="s">
        <v>14340</v>
      </c>
      <c r="Q3169" s="82" t="n">
        <v>0.2</v>
      </c>
      <c r="R3169" s="66" t="s">
        <v>44</v>
      </c>
      <c r="S3169" s="83" t="s">
        <v>4193</v>
      </c>
      <c r="T3169" s="83" t="s">
        <v>762</v>
      </c>
      <c r="U3169" s="83" t="s">
        <v>45</v>
      </c>
      <c r="V3169" s="84"/>
      <c r="W3169" s="84"/>
      <c r="X3169" s="84" t="s">
        <v>234</v>
      </c>
      <c r="Y3169" s="84" t="s">
        <v>12921</v>
      </c>
      <c r="Z3169" s="84" t="s">
        <v>3894</v>
      </c>
      <c r="AA3169" s="85" t="s">
        <v>47</v>
      </c>
      <c r="AB3169" s="85" t="s">
        <v>14341</v>
      </c>
      <c r="AC3169" s="84" t="n">
        <v>14606782524449</v>
      </c>
      <c r="AD3169" s="70" t="n">
        <v>30.5</v>
      </c>
      <c r="AE3169" s="70" t="n">
        <v>20</v>
      </c>
      <c r="AF3169" s="70" t="n">
        <v>0.7</v>
      </c>
      <c r="AG3169" s="50"/>
      <c r="AH3169" s="50"/>
    </row>
    <row r="3170" customFormat="false" ht="34.2" hidden="false" customHeight="false" outlineLevel="0" collapsed="false">
      <c r="A3170" s="71" t="s">
        <v>14342</v>
      </c>
      <c r="B3170" s="72" t="s">
        <v>14343</v>
      </c>
      <c r="C3170" s="0" t="s">
        <v>14344</v>
      </c>
      <c r="D3170" s="73" t="n">
        <v>188.89</v>
      </c>
      <c r="E3170" s="74" t="n">
        <v>35</v>
      </c>
      <c r="F3170" s="75" t="n">
        <v>5</v>
      </c>
      <c r="G3170" s="41" t="n">
        <v>35</v>
      </c>
      <c r="H3170" s="76"/>
      <c r="I3170" s="77" t="n">
        <f aca="false">ROUND(D3170*(1-$C$5%),2)</f>
        <v>188.89</v>
      </c>
      <c r="J3170" s="78" t="n">
        <f aca="false">H3170*I3170</f>
        <v>0</v>
      </c>
      <c r="K3170" s="79" t="n">
        <v>0.320428571428571</v>
      </c>
      <c r="L3170" s="80" t="n">
        <v>0.000384</v>
      </c>
      <c r="M3170" s="86" t="n">
        <f aca="false">H3170*K3170</f>
        <v>0</v>
      </c>
      <c r="N3170" s="87" t="n">
        <f aca="false">H3170*L3170</f>
        <v>0</v>
      </c>
      <c r="O3170" s="65"/>
      <c r="P3170" s="66" t="s">
        <v>14345</v>
      </c>
      <c r="Q3170" s="82" t="n">
        <v>0.2</v>
      </c>
      <c r="R3170" s="66" t="s">
        <v>44</v>
      </c>
      <c r="S3170" s="83" t="s">
        <v>1963</v>
      </c>
      <c r="T3170" s="83" t="s">
        <v>762</v>
      </c>
      <c r="U3170" s="83" t="s">
        <v>45</v>
      </c>
      <c r="V3170" s="84"/>
      <c r="W3170" s="84"/>
      <c r="X3170" s="84" t="s">
        <v>234</v>
      </c>
      <c r="Y3170" s="84" t="s">
        <v>12921</v>
      </c>
      <c r="Z3170" s="84"/>
      <c r="AA3170" s="85" t="s">
        <v>47</v>
      </c>
      <c r="AB3170" s="85" t="s">
        <v>14346</v>
      </c>
      <c r="AC3170" s="84" t="n">
        <v>14606782524456</v>
      </c>
      <c r="AD3170" s="70" t="n">
        <v>30.5</v>
      </c>
      <c r="AE3170" s="70" t="n">
        <v>20</v>
      </c>
      <c r="AF3170" s="70" t="n">
        <v>0.7</v>
      </c>
      <c r="AG3170" s="50"/>
      <c r="AH3170" s="50"/>
    </row>
    <row r="3171" customFormat="false" ht="22.8" hidden="false" customHeight="false" outlineLevel="0" collapsed="false">
      <c r="A3171" s="71" t="s">
        <v>14347</v>
      </c>
      <c r="B3171" s="72" t="s">
        <v>14348</v>
      </c>
      <c r="C3171" s="0" t="s">
        <v>14349</v>
      </c>
      <c r="D3171" s="73" t="n">
        <v>188.88</v>
      </c>
      <c r="E3171" s="74" t="n">
        <v>35</v>
      </c>
      <c r="F3171" s="75" t="n">
        <v>5</v>
      </c>
      <c r="G3171" s="41" t="n">
        <v>35</v>
      </c>
      <c r="H3171" s="76"/>
      <c r="I3171" s="77" t="n">
        <f aca="false">ROUND(D3171*(1-$C$5%),2)</f>
        <v>188.88</v>
      </c>
      <c r="J3171" s="78" t="n">
        <f aca="false">H3171*I3171</f>
        <v>0</v>
      </c>
      <c r="K3171" s="79" t="n">
        <v>0.320428571428571</v>
      </c>
      <c r="L3171" s="80" t="n">
        <v>0.000384</v>
      </c>
      <c r="M3171" s="86" t="n">
        <f aca="false">H3171*K3171</f>
        <v>0</v>
      </c>
      <c r="N3171" s="87" t="n">
        <f aca="false">H3171*L3171</f>
        <v>0</v>
      </c>
      <c r="O3171" s="65"/>
      <c r="P3171" s="66" t="s">
        <v>14350</v>
      </c>
      <c r="Q3171" s="82" t="n">
        <v>0.1</v>
      </c>
      <c r="R3171" s="66" t="s">
        <v>44</v>
      </c>
      <c r="S3171" s="83" t="s">
        <v>8875</v>
      </c>
      <c r="T3171" s="83" t="s">
        <v>762</v>
      </c>
      <c r="U3171" s="83" t="s">
        <v>45</v>
      </c>
      <c r="V3171" s="84"/>
      <c r="W3171" s="84"/>
      <c r="X3171" s="84" t="s">
        <v>234</v>
      </c>
      <c r="Y3171" s="84" t="s">
        <v>12921</v>
      </c>
      <c r="Z3171" s="84"/>
      <c r="AA3171" s="85" t="s">
        <v>47</v>
      </c>
      <c r="AB3171" s="85" t="s">
        <v>14351</v>
      </c>
      <c r="AC3171" s="84" t="n">
        <v>14606782524463</v>
      </c>
      <c r="AD3171" s="70" t="n">
        <v>30.5</v>
      </c>
      <c r="AE3171" s="70" t="n">
        <v>20</v>
      </c>
      <c r="AF3171" s="70" t="n">
        <v>0.7</v>
      </c>
      <c r="AG3171" s="50"/>
      <c r="AH3171" s="50"/>
    </row>
    <row r="3172" customFormat="false" ht="34.2" hidden="false" customHeight="false" outlineLevel="0" collapsed="false">
      <c r="A3172" s="71" t="s">
        <v>14352</v>
      </c>
      <c r="B3172" s="72" t="s">
        <v>14353</v>
      </c>
      <c r="C3172" s="0" t="s">
        <v>14354</v>
      </c>
      <c r="D3172" s="73" t="n">
        <v>188.88</v>
      </c>
      <c r="E3172" s="74" t="n">
        <v>35</v>
      </c>
      <c r="F3172" s="75" t="n">
        <v>5</v>
      </c>
      <c r="G3172" s="41" t="n">
        <v>5</v>
      </c>
      <c r="H3172" s="76"/>
      <c r="I3172" s="77" t="n">
        <f aca="false">ROUND(D3172*(1-$C$5%),2)</f>
        <v>188.88</v>
      </c>
      <c r="J3172" s="78" t="n">
        <f aca="false">H3172*I3172</f>
        <v>0</v>
      </c>
      <c r="K3172" s="79" t="n">
        <v>0.320428571428571</v>
      </c>
      <c r="L3172" s="80" t="n">
        <v>0.000384</v>
      </c>
      <c r="M3172" s="86" t="n">
        <f aca="false">H3172*K3172</f>
        <v>0</v>
      </c>
      <c r="N3172" s="87" t="n">
        <f aca="false">H3172*L3172</f>
        <v>0</v>
      </c>
      <c r="O3172" s="65"/>
      <c r="P3172" s="66" t="s">
        <v>14355</v>
      </c>
      <c r="Q3172" s="82" t="n">
        <v>0.1</v>
      </c>
      <c r="R3172" s="66" t="s">
        <v>44</v>
      </c>
      <c r="S3172" s="83" t="s">
        <v>4234</v>
      </c>
      <c r="T3172" s="83" t="s">
        <v>762</v>
      </c>
      <c r="U3172" s="83" t="s">
        <v>45</v>
      </c>
      <c r="V3172" s="84"/>
      <c r="W3172" s="84"/>
      <c r="X3172" s="84" t="s">
        <v>234</v>
      </c>
      <c r="Y3172" s="84" t="s">
        <v>12921</v>
      </c>
      <c r="Z3172" s="84"/>
      <c r="AA3172" s="85" t="s">
        <v>47</v>
      </c>
      <c r="AB3172" s="85" t="s">
        <v>14356</v>
      </c>
      <c r="AC3172" s="84" t="n">
        <v>14606782524470</v>
      </c>
      <c r="AD3172" s="70" t="n">
        <v>30.5</v>
      </c>
      <c r="AE3172" s="70" t="n">
        <v>20</v>
      </c>
      <c r="AF3172" s="70" t="n">
        <v>0.7</v>
      </c>
      <c r="AG3172" s="50"/>
      <c r="AH3172" s="50"/>
    </row>
    <row r="3173" customFormat="false" ht="34.2" hidden="false" customHeight="false" outlineLevel="0" collapsed="false">
      <c r="A3173" s="71" t="s">
        <v>14357</v>
      </c>
      <c r="B3173" s="72" t="s">
        <v>14358</v>
      </c>
      <c r="C3173" s="0" t="s">
        <v>14359</v>
      </c>
      <c r="D3173" s="73" t="n">
        <v>188.88</v>
      </c>
      <c r="E3173" s="74" t="n">
        <v>35</v>
      </c>
      <c r="F3173" s="75" t="n">
        <v>5</v>
      </c>
      <c r="G3173" s="41" t="n">
        <v>35</v>
      </c>
      <c r="H3173" s="76"/>
      <c r="I3173" s="77" t="n">
        <f aca="false">ROUND(D3173*(1-$C$5%),2)</f>
        <v>188.88</v>
      </c>
      <c r="J3173" s="78" t="n">
        <f aca="false">H3173*I3173</f>
        <v>0</v>
      </c>
      <c r="K3173" s="79" t="n">
        <v>0.320428571428571</v>
      </c>
      <c r="L3173" s="80" t="n">
        <v>0.000384</v>
      </c>
      <c r="M3173" s="86" t="n">
        <f aca="false">H3173*K3173</f>
        <v>0</v>
      </c>
      <c r="N3173" s="87" t="n">
        <f aca="false">H3173*L3173</f>
        <v>0</v>
      </c>
      <c r="O3173" s="65"/>
      <c r="P3173" s="66" t="s">
        <v>14360</v>
      </c>
      <c r="Q3173" s="82" t="n">
        <v>0.1</v>
      </c>
      <c r="R3173" s="66" t="s">
        <v>44</v>
      </c>
      <c r="S3173" s="83"/>
      <c r="T3173" s="83" t="s">
        <v>762</v>
      </c>
      <c r="U3173" s="83" t="s">
        <v>45</v>
      </c>
      <c r="V3173" s="84"/>
      <c r="W3173" s="84"/>
      <c r="X3173" s="84" t="s">
        <v>234</v>
      </c>
      <c r="Y3173" s="84" t="s">
        <v>12921</v>
      </c>
      <c r="Z3173" s="84" t="s">
        <v>3894</v>
      </c>
      <c r="AA3173" s="85" t="s">
        <v>47</v>
      </c>
      <c r="AB3173" s="85" t="s">
        <v>14361</v>
      </c>
      <c r="AC3173" s="84" t="n">
        <v>14606782524494</v>
      </c>
      <c r="AD3173" s="70" t="n">
        <v>30.5</v>
      </c>
      <c r="AE3173" s="70" t="n">
        <v>20</v>
      </c>
      <c r="AF3173" s="70" t="n">
        <v>0.7</v>
      </c>
      <c r="AG3173" s="50"/>
      <c r="AH3173" s="50"/>
    </row>
    <row r="3174" customFormat="false" ht="22.8" hidden="false" customHeight="false" outlineLevel="0" collapsed="false">
      <c r="A3174" s="71" t="s">
        <v>14362</v>
      </c>
      <c r="B3174" s="72" t="s">
        <v>14363</v>
      </c>
      <c r="C3174" s="0" t="s">
        <v>14364</v>
      </c>
      <c r="D3174" s="73" t="n">
        <v>188.88</v>
      </c>
      <c r="E3174" s="74" t="n">
        <v>35</v>
      </c>
      <c r="F3174" s="75" t="n">
        <v>5</v>
      </c>
      <c r="G3174" s="41" t="n">
        <v>35</v>
      </c>
      <c r="H3174" s="76"/>
      <c r="I3174" s="77" t="n">
        <f aca="false">ROUND(D3174*(1-$C$5%),2)</f>
        <v>188.88</v>
      </c>
      <c r="J3174" s="78" t="n">
        <f aca="false">H3174*I3174</f>
        <v>0</v>
      </c>
      <c r="K3174" s="79" t="n">
        <v>0.320428571428571</v>
      </c>
      <c r="L3174" s="80" t="n">
        <v>0.000384</v>
      </c>
      <c r="M3174" s="86" t="n">
        <f aca="false">H3174*K3174</f>
        <v>0</v>
      </c>
      <c r="N3174" s="87" t="n">
        <f aca="false">H3174*L3174</f>
        <v>0</v>
      </c>
      <c r="O3174" s="65"/>
      <c r="P3174" s="66" t="s">
        <v>14365</v>
      </c>
      <c r="Q3174" s="82" t="n">
        <v>0.1</v>
      </c>
      <c r="R3174" s="66" t="s">
        <v>44</v>
      </c>
      <c r="S3174" s="83"/>
      <c r="T3174" s="83" t="s">
        <v>762</v>
      </c>
      <c r="U3174" s="83" t="s">
        <v>45</v>
      </c>
      <c r="V3174" s="84"/>
      <c r="W3174" s="84"/>
      <c r="X3174" s="84" t="s">
        <v>234</v>
      </c>
      <c r="Y3174" s="84" t="s">
        <v>12921</v>
      </c>
      <c r="Z3174" s="84"/>
      <c r="AA3174" s="85" t="s">
        <v>47</v>
      </c>
      <c r="AB3174" s="85" t="s">
        <v>14366</v>
      </c>
      <c r="AC3174" s="84" t="n">
        <v>14606782524517</v>
      </c>
      <c r="AD3174" s="70" t="n">
        <v>30.5</v>
      </c>
      <c r="AE3174" s="70" t="n">
        <v>20</v>
      </c>
      <c r="AF3174" s="70" t="n">
        <v>0.7</v>
      </c>
      <c r="AG3174" s="50"/>
      <c r="AH3174" s="50"/>
    </row>
    <row r="3175" customFormat="false" ht="22.8" hidden="false" customHeight="false" outlineLevel="0" collapsed="false">
      <c r="A3175" s="71" t="s">
        <v>14367</v>
      </c>
      <c r="B3175" s="72" t="s">
        <v>14368</v>
      </c>
      <c r="C3175" s="0" t="s">
        <v>14369</v>
      </c>
      <c r="D3175" s="73" t="n">
        <v>147.38</v>
      </c>
      <c r="E3175" s="74" t="n">
        <v>20</v>
      </c>
      <c r="F3175" s="75" t="n">
        <v>4</v>
      </c>
      <c r="G3175" s="41" t="n">
        <v>4</v>
      </c>
      <c r="H3175" s="76"/>
      <c r="I3175" s="77" t="n">
        <f aca="false">ROUND(D3175*(1-$C$5%),2)</f>
        <v>147.38</v>
      </c>
      <c r="J3175" s="78" t="n">
        <f aca="false">H3175*I3175</f>
        <v>0</v>
      </c>
      <c r="K3175" s="79" t="n">
        <v>0.38275</v>
      </c>
      <c r="L3175" s="80" t="n">
        <v>0.000636548</v>
      </c>
      <c r="M3175" s="86" t="n">
        <f aca="false">H3175*K3175</f>
        <v>0</v>
      </c>
      <c r="N3175" s="87" t="n">
        <f aca="false">H3175*L3175</f>
        <v>0</v>
      </c>
      <c r="O3175" s="65"/>
      <c r="P3175" s="66" t="s">
        <v>14370</v>
      </c>
      <c r="Q3175" s="82" t="n">
        <v>0.2</v>
      </c>
      <c r="R3175" s="66" t="s">
        <v>44</v>
      </c>
      <c r="S3175" s="83"/>
      <c r="T3175" s="83" t="s">
        <v>937</v>
      </c>
      <c r="U3175" s="83" t="s">
        <v>45</v>
      </c>
      <c r="V3175" s="84"/>
      <c r="W3175" s="84" t="s">
        <v>14304</v>
      </c>
      <c r="X3175" s="84" t="s">
        <v>234</v>
      </c>
      <c r="Y3175" s="84"/>
      <c r="Z3175" s="84"/>
      <c r="AA3175" s="85" t="s">
        <v>47</v>
      </c>
      <c r="AB3175" s="85" t="s">
        <v>14371</v>
      </c>
      <c r="AC3175" s="84" t="n">
        <v>14606782465544</v>
      </c>
      <c r="AD3175" s="70" t="n">
        <v>24</v>
      </c>
      <c r="AE3175" s="70" t="n">
        <v>25</v>
      </c>
      <c r="AF3175" s="70" t="n">
        <v>1.8</v>
      </c>
      <c r="AG3175" s="50"/>
      <c r="AH3175" s="50"/>
    </row>
    <row r="3176" customFormat="false" ht="22.8" hidden="false" customHeight="false" outlineLevel="0" collapsed="false">
      <c r="A3176" s="71" t="s">
        <v>14372</v>
      </c>
      <c r="B3176" s="72" t="s">
        <v>14373</v>
      </c>
      <c r="C3176" s="0" t="s">
        <v>14374</v>
      </c>
      <c r="D3176" s="73" t="n">
        <v>147.38</v>
      </c>
      <c r="E3176" s="74" t="n">
        <v>20</v>
      </c>
      <c r="F3176" s="75" t="n">
        <v>4</v>
      </c>
      <c r="G3176" s="41" t="n">
        <v>20</v>
      </c>
      <c r="H3176" s="76"/>
      <c r="I3176" s="77" t="n">
        <f aca="false">ROUND(D3176*(1-$C$5%),2)</f>
        <v>147.38</v>
      </c>
      <c r="J3176" s="78" t="n">
        <f aca="false">H3176*I3176</f>
        <v>0</v>
      </c>
      <c r="K3176" s="79" t="n">
        <v>0.38275</v>
      </c>
      <c r="L3176" s="80" t="n">
        <v>0.000636548</v>
      </c>
      <c r="M3176" s="86" t="n">
        <f aca="false">H3176*K3176</f>
        <v>0</v>
      </c>
      <c r="N3176" s="87" t="n">
        <f aca="false">H3176*L3176</f>
        <v>0</v>
      </c>
      <c r="O3176" s="65"/>
      <c r="P3176" s="66" t="s">
        <v>14375</v>
      </c>
      <c r="Q3176" s="82" t="n">
        <v>0.2</v>
      </c>
      <c r="R3176" s="66" t="s">
        <v>44</v>
      </c>
      <c r="S3176" s="83"/>
      <c r="T3176" s="83" t="s">
        <v>937</v>
      </c>
      <c r="U3176" s="83" t="s">
        <v>45</v>
      </c>
      <c r="V3176" s="84"/>
      <c r="W3176" s="84" t="s">
        <v>14304</v>
      </c>
      <c r="X3176" s="84" t="s">
        <v>234</v>
      </c>
      <c r="Y3176" s="84"/>
      <c r="Z3176" s="84"/>
      <c r="AA3176" s="85" t="s">
        <v>47</v>
      </c>
      <c r="AB3176" s="85" t="s">
        <v>14376</v>
      </c>
      <c r="AC3176" s="84" t="n">
        <v>14606782465612</v>
      </c>
      <c r="AD3176" s="70" t="n">
        <v>24</v>
      </c>
      <c r="AE3176" s="70" t="n">
        <v>25</v>
      </c>
      <c r="AF3176" s="70" t="n">
        <v>1.8</v>
      </c>
      <c r="AG3176" s="50"/>
      <c r="AH3176" s="50"/>
    </row>
    <row r="3177" customFormat="false" ht="22.8" hidden="false" customHeight="false" outlineLevel="0" collapsed="false">
      <c r="A3177" s="71" t="s">
        <v>14377</v>
      </c>
      <c r="B3177" s="72" t="s">
        <v>14378</v>
      </c>
      <c r="C3177" s="0" t="s">
        <v>14379</v>
      </c>
      <c r="D3177" s="73" t="n">
        <v>233.33</v>
      </c>
      <c r="E3177" s="74" t="n">
        <v>16</v>
      </c>
      <c r="F3177" s="75" t="n">
        <v>4</v>
      </c>
      <c r="G3177" s="41" t="n">
        <v>16</v>
      </c>
      <c r="H3177" s="76"/>
      <c r="I3177" s="77" t="n">
        <f aca="false">ROUND(D3177*(1-$C$5%),2)</f>
        <v>233.33</v>
      </c>
      <c r="J3177" s="78" t="n">
        <f aca="false">H3177*I3177</f>
        <v>0</v>
      </c>
      <c r="K3177" s="79" t="n">
        <v>0.458125</v>
      </c>
      <c r="L3177" s="80" t="n">
        <v>0.00081183375</v>
      </c>
      <c r="M3177" s="86" t="n">
        <f aca="false">H3177*K3177</f>
        <v>0</v>
      </c>
      <c r="N3177" s="87" t="n">
        <f aca="false">H3177*L3177</f>
        <v>0</v>
      </c>
      <c r="O3177" s="65"/>
      <c r="P3177" s="66" t="s">
        <v>14380</v>
      </c>
      <c r="Q3177" s="82" t="n">
        <v>0.2</v>
      </c>
      <c r="R3177" s="66" t="s">
        <v>44</v>
      </c>
      <c r="S3177" s="83"/>
      <c r="T3177" s="83" t="s">
        <v>13511</v>
      </c>
      <c r="U3177" s="83" t="s">
        <v>45</v>
      </c>
      <c r="V3177" s="84"/>
      <c r="W3177" s="84" t="s">
        <v>14304</v>
      </c>
      <c r="X3177" s="84" t="s">
        <v>234</v>
      </c>
      <c r="Y3177" s="84"/>
      <c r="Z3177" s="84"/>
      <c r="AA3177" s="85" t="s">
        <v>47</v>
      </c>
      <c r="AB3177" s="85" t="s">
        <v>14381</v>
      </c>
      <c r="AC3177" s="84" t="n">
        <v>24606782464919</v>
      </c>
      <c r="AD3177" s="70" t="n">
        <v>24.7</v>
      </c>
      <c r="AE3177" s="70" t="n">
        <v>24</v>
      </c>
      <c r="AF3177" s="70" t="n">
        <v>1.12</v>
      </c>
      <c r="AG3177" s="50"/>
      <c r="AH3177" s="50"/>
    </row>
    <row r="3178" customFormat="false" ht="22.8" hidden="false" customHeight="false" outlineLevel="0" collapsed="false">
      <c r="A3178" s="71" t="s">
        <v>14382</v>
      </c>
      <c r="B3178" s="72" t="s">
        <v>14383</v>
      </c>
      <c r="C3178" s="0" t="s">
        <v>14384</v>
      </c>
      <c r="D3178" s="73" t="n">
        <v>221.4</v>
      </c>
      <c r="E3178" s="74" t="n">
        <v>20</v>
      </c>
      <c r="F3178" s="75" t="n">
        <v>4</v>
      </c>
      <c r="G3178" s="41" t="n">
        <v>20</v>
      </c>
      <c r="H3178" s="76"/>
      <c r="I3178" s="77" t="n">
        <f aca="false">ROUND(D3178*(1-$C$5%),2)</f>
        <v>221.4</v>
      </c>
      <c r="J3178" s="78" t="n">
        <f aca="false">H3178*I3178</f>
        <v>0</v>
      </c>
      <c r="K3178" s="79" t="n">
        <v>0.424</v>
      </c>
      <c r="L3178" s="80" t="n">
        <v>0.000627228</v>
      </c>
      <c r="M3178" s="86" t="n">
        <f aca="false">H3178*K3178</f>
        <v>0</v>
      </c>
      <c r="N3178" s="87" t="n">
        <f aca="false">H3178*L3178</f>
        <v>0</v>
      </c>
      <c r="O3178" s="65"/>
      <c r="P3178" s="66" t="s">
        <v>14385</v>
      </c>
      <c r="Q3178" s="82" t="n">
        <v>0.2</v>
      </c>
      <c r="R3178" s="66" t="s">
        <v>44</v>
      </c>
      <c r="S3178" s="83"/>
      <c r="T3178" s="83" t="s">
        <v>13511</v>
      </c>
      <c r="U3178" s="83" t="s">
        <v>45</v>
      </c>
      <c r="V3178" s="84"/>
      <c r="W3178" s="84" t="s">
        <v>14304</v>
      </c>
      <c r="X3178" s="84" t="s">
        <v>234</v>
      </c>
      <c r="Y3178" s="84"/>
      <c r="Z3178" s="84"/>
      <c r="AA3178" s="85" t="s">
        <v>47</v>
      </c>
      <c r="AB3178" s="85" t="s">
        <v>14386</v>
      </c>
      <c r="AC3178" s="84" t="n">
        <v>14606782465261</v>
      </c>
      <c r="AD3178" s="70" t="n">
        <v>25.2</v>
      </c>
      <c r="AE3178" s="70" t="n">
        <v>24</v>
      </c>
      <c r="AF3178" s="70" t="n">
        <v>1.7</v>
      </c>
      <c r="AG3178" s="50"/>
      <c r="AH3178" s="50"/>
    </row>
    <row r="3179" customFormat="false" ht="22.8" hidden="false" customHeight="false" outlineLevel="0" collapsed="false">
      <c r="A3179" s="71" t="s">
        <v>14387</v>
      </c>
      <c r="B3179" s="72" t="s">
        <v>14388</v>
      </c>
      <c r="C3179" s="0" t="s">
        <v>14389</v>
      </c>
      <c r="D3179" s="73" t="n">
        <v>233.33</v>
      </c>
      <c r="E3179" s="74" t="n">
        <v>16</v>
      </c>
      <c r="F3179" s="75" t="n">
        <v>4</v>
      </c>
      <c r="G3179" s="41" t="n">
        <v>16</v>
      </c>
      <c r="H3179" s="76"/>
      <c r="I3179" s="77" t="n">
        <f aca="false">ROUND(D3179*(1-$C$5%),2)</f>
        <v>233.33</v>
      </c>
      <c r="J3179" s="78" t="n">
        <f aca="false">H3179*I3179</f>
        <v>0</v>
      </c>
      <c r="K3179" s="79" t="n">
        <v>0.458125</v>
      </c>
      <c r="L3179" s="80" t="n">
        <v>0.00081183375</v>
      </c>
      <c r="M3179" s="86" t="n">
        <f aca="false">H3179*K3179</f>
        <v>0</v>
      </c>
      <c r="N3179" s="87" t="n">
        <f aca="false">H3179*L3179</f>
        <v>0</v>
      </c>
      <c r="O3179" s="65"/>
      <c r="P3179" s="66" t="s">
        <v>14390</v>
      </c>
      <c r="Q3179" s="82" t="n">
        <v>0.2</v>
      </c>
      <c r="R3179" s="66" t="s">
        <v>44</v>
      </c>
      <c r="S3179" s="83"/>
      <c r="T3179" s="83" t="s">
        <v>13511</v>
      </c>
      <c r="U3179" s="83" t="s">
        <v>45</v>
      </c>
      <c r="V3179" s="84"/>
      <c r="W3179" s="84" t="s">
        <v>14304</v>
      </c>
      <c r="X3179" s="84" t="s">
        <v>234</v>
      </c>
      <c r="Y3179" s="84"/>
      <c r="Z3179" s="84" t="s">
        <v>3894</v>
      </c>
      <c r="AA3179" s="85" t="s">
        <v>47</v>
      </c>
      <c r="AB3179" s="85" t="s">
        <v>14391</v>
      </c>
      <c r="AC3179" s="84" t="n">
        <v>24606782465275</v>
      </c>
      <c r="AD3179" s="70" t="n">
        <v>24.7</v>
      </c>
      <c r="AE3179" s="70" t="n">
        <v>24</v>
      </c>
      <c r="AF3179" s="70" t="n">
        <v>1.12</v>
      </c>
      <c r="AG3179" s="50"/>
      <c r="AH3179" s="50"/>
    </row>
    <row r="3180" customFormat="false" ht="22.8" hidden="false" customHeight="false" outlineLevel="0" collapsed="false">
      <c r="A3180" s="71" t="s">
        <v>14392</v>
      </c>
      <c r="B3180" s="72" t="s">
        <v>14393</v>
      </c>
      <c r="C3180" s="0" t="s">
        <v>14394</v>
      </c>
      <c r="D3180" s="73" t="n">
        <v>233.33</v>
      </c>
      <c r="E3180" s="74" t="n">
        <v>16</v>
      </c>
      <c r="F3180" s="75" t="n">
        <v>4</v>
      </c>
      <c r="G3180" s="41" t="n">
        <v>16</v>
      </c>
      <c r="H3180" s="76"/>
      <c r="I3180" s="77" t="n">
        <f aca="false">ROUND(D3180*(1-$C$5%),2)</f>
        <v>233.33</v>
      </c>
      <c r="J3180" s="78" t="n">
        <f aca="false">H3180*I3180</f>
        <v>0</v>
      </c>
      <c r="K3180" s="79" t="n">
        <v>0.458125</v>
      </c>
      <c r="L3180" s="80" t="n">
        <v>0.00081183375</v>
      </c>
      <c r="M3180" s="86" t="n">
        <f aca="false">H3180*K3180</f>
        <v>0</v>
      </c>
      <c r="N3180" s="87" t="n">
        <f aca="false">H3180*L3180</f>
        <v>0</v>
      </c>
      <c r="O3180" s="65"/>
      <c r="P3180" s="66" t="s">
        <v>14395</v>
      </c>
      <c r="Q3180" s="82" t="n">
        <v>0.2</v>
      </c>
      <c r="R3180" s="66" t="s">
        <v>44</v>
      </c>
      <c r="S3180" s="83"/>
      <c r="T3180" s="83" t="s">
        <v>13511</v>
      </c>
      <c r="U3180" s="83" t="s">
        <v>45</v>
      </c>
      <c r="V3180" s="84"/>
      <c r="W3180" s="84" t="s">
        <v>14304</v>
      </c>
      <c r="X3180" s="84" t="s">
        <v>234</v>
      </c>
      <c r="Y3180" s="84"/>
      <c r="Z3180" s="84"/>
      <c r="AA3180" s="85" t="s">
        <v>47</v>
      </c>
      <c r="AB3180" s="85" t="s">
        <v>14396</v>
      </c>
      <c r="AC3180" s="84" t="n">
        <v>24606782465299</v>
      </c>
      <c r="AD3180" s="70" t="n">
        <v>24.7</v>
      </c>
      <c r="AE3180" s="70" t="n">
        <v>24</v>
      </c>
      <c r="AF3180" s="70" t="n">
        <v>1.12</v>
      </c>
      <c r="AG3180" s="50"/>
      <c r="AH3180" s="50"/>
    </row>
    <row r="3181" customFormat="false" ht="22.8" hidden="false" customHeight="false" outlineLevel="0" collapsed="false">
      <c r="A3181" s="71" t="s">
        <v>14397</v>
      </c>
      <c r="B3181" s="72" t="s">
        <v>14398</v>
      </c>
      <c r="C3181" s="0" t="s">
        <v>14399</v>
      </c>
      <c r="D3181" s="73" t="n">
        <v>233.33</v>
      </c>
      <c r="E3181" s="74" t="n">
        <v>20</v>
      </c>
      <c r="F3181" s="75" t="n">
        <v>4</v>
      </c>
      <c r="G3181" s="41" t="n">
        <v>20</v>
      </c>
      <c r="H3181" s="76"/>
      <c r="I3181" s="77" t="n">
        <f aca="false">ROUND(D3181*(1-$C$5%),2)</f>
        <v>233.33</v>
      </c>
      <c r="J3181" s="78" t="n">
        <f aca="false">H3181*I3181</f>
        <v>0</v>
      </c>
      <c r="K3181" s="79" t="n">
        <v>0.458125</v>
      </c>
      <c r="L3181" s="80" t="n">
        <v>0.00081183375</v>
      </c>
      <c r="M3181" s="86" t="n">
        <f aca="false">H3181*K3181</f>
        <v>0</v>
      </c>
      <c r="N3181" s="87" t="n">
        <f aca="false">H3181*L3181</f>
        <v>0</v>
      </c>
      <c r="O3181" s="65"/>
      <c r="P3181" s="66" t="s">
        <v>14400</v>
      </c>
      <c r="Q3181" s="82" t="n">
        <v>0.2</v>
      </c>
      <c r="R3181" s="66" t="s">
        <v>44</v>
      </c>
      <c r="S3181" s="83"/>
      <c r="T3181" s="83" t="s">
        <v>13511</v>
      </c>
      <c r="U3181" s="83" t="s">
        <v>45</v>
      </c>
      <c r="V3181" s="84"/>
      <c r="W3181" s="84" t="s">
        <v>14304</v>
      </c>
      <c r="X3181" s="84" t="s">
        <v>234</v>
      </c>
      <c r="Y3181" s="84"/>
      <c r="Z3181" s="84"/>
      <c r="AA3181" s="85" t="s">
        <v>47</v>
      </c>
      <c r="AB3181" s="85" t="s">
        <v>14401</v>
      </c>
      <c r="AC3181" s="84" t="n">
        <v>24606782465329</v>
      </c>
      <c r="AD3181" s="70" t="n">
        <v>24.7</v>
      </c>
      <c r="AE3181" s="70" t="n">
        <v>24</v>
      </c>
      <c r="AF3181" s="70" t="n">
        <v>1.12</v>
      </c>
      <c r="AG3181" s="50"/>
      <c r="AH3181" s="50"/>
    </row>
    <row r="3182" customFormat="false" ht="22.8" hidden="false" customHeight="false" outlineLevel="0" collapsed="false">
      <c r="A3182" s="71" t="s">
        <v>14402</v>
      </c>
      <c r="B3182" s="72" t="s">
        <v>14403</v>
      </c>
      <c r="C3182" s="0" t="s">
        <v>14404</v>
      </c>
      <c r="D3182" s="73" t="n">
        <v>79.33</v>
      </c>
      <c r="E3182" s="74" t="n">
        <v>24</v>
      </c>
      <c r="F3182" s="75" t="n">
        <v>6</v>
      </c>
      <c r="G3182" s="41" t="n">
        <v>24</v>
      </c>
      <c r="H3182" s="76"/>
      <c r="I3182" s="77" t="n">
        <f aca="false">ROUND(D3182*(1-$C$5%),2)</f>
        <v>79.33</v>
      </c>
      <c r="J3182" s="78" t="n">
        <f aca="false">H3182*I3182</f>
        <v>0</v>
      </c>
      <c r="K3182" s="79" t="n">
        <v>0.258333333333333</v>
      </c>
      <c r="L3182" s="80" t="n">
        <v>0.000388125</v>
      </c>
      <c r="M3182" s="86" t="n">
        <f aca="false">H3182*K3182</f>
        <v>0</v>
      </c>
      <c r="N3182" s="87" t="n">
        <f aca="false">H3182*L3182</f>
        <v>0</v>
      </c>
      <c r="O3182" s="65"/>
      <c r="P3182" s="66" t="s">
        <v>14405</v>
      </c>
      <c r="Q3182" s="82" t="n">
        <v>0.2</v>
      </c>
      <c r="R3182" s="66" t="s">
        <v>44</v>
      </c>
      <c r="S3182" s="83"/>
      <c r="T3182" s="83" t="s">
        <v>13511</v>
      </c>
      <c r="U3182" s="83" t="s">
        <v>45</v>
      </c>
      <c r="V3182" s="84"/>
      <c r="W3182" s="84" t="s">
        <v>14304</v>
      </c>
      <c r="X3182" s="84" t="s">
        <v>13880</v>
      </c>
      <c r="Y3182" s="84" t="s">
        <v>6857</v>
      </c>
      <c r="Z3182" s="84"/>
      <c r="AA3182" s="85" t="s">
        <v>47</v>
      </c>
      <c r="AB3182" s="85" t="s">
        <v>14406</v>
      </c>
      <c r="AC3182" s="84" t="n">
        <v>14606782465346</v>
      </c>
      <c r="AD3182" s="70" t="n">
        <v>22</v>
      </c>
      <c r="AE3182" s="70" t="n">
        <v>22</v>
      </c>
      <c r="AF3182" s="70" t="n">
        <v>0.75</v>
      </c>
      <c r="AG3182" s="50"/>
      <c r="AH3182" s="50"/>
    </row>
    <row r="3183" customFormat="false" ht="22.8" hidden="false" customHeight="false" outlineLevel="0" collapsed="false">
      <c r="A3183" s="71" t="s">
        <v>14407</v>
      </c>
      <c r="B3183" s="72" t="s">
        <v>14408</v>
      </c>
      <c r="C3183" s="0" t="s">
        <v>14409</v>
      </c>
      <c r="D3183" s="73" t="n">
        <v>79.33</v>
      </c>
      <c r="E3183" s="74" t="n">
        <v>24</v>
      </c>
      <c r="F3183" s="75" t="n">
        <v>6</v>
      </c>
      <c r="G3183" s="41" t="n">
        <v>24</v>
      </c>
      <c r="H3183" s="76"/>
      <c r="I3183" s="77" t="n">
        <f aca="false">ROUND(D3183*(1-$C$5%),2)</f>
        <v>79.33</v>
      </c>
      <c r="J3183" s="78" t="n">
        <f aca="false">H3183*I3183</f>
        <v>0</v>
      </c>
      <c r="K3183" s="79" t="n">
        <v>0.258333333333333</v>
      </c>
      <c r="L3183" s="80" t="n">
        <v>0.000388125</v>
      </c>
      <c r="M3183" s="86" t="n">
        <f aca="false">H3183*K3183</f>
        <v>0</v>
      </c>
      <c r="N3183" s="87" t="n">
        <f aca="false">H3183*L3183</f>
        <v>0</v>
      </c>
      <c r="O3183" s="65"/>
      <c r="P3183" s="66" t="s">
        <v>14410</v>
      </c>
      <c r="Q3183" s="82" t="n">
        <v>0.2</v>
      </c>
      <c r="R3183" s="66" t="s">
        <v>44</v>
      </c>
      <c r="S3183" s="83"/>
      <c r="T3183" s="83" t="s">
        <v>13511</v>
      </c>
      <c r="U3183" s="83" t="s">
        <v>45</v>
      </c>
      <c r="V3183" s="84"/>
      <c r="W3183" s="84" t="s">
        <v>14304</v>
      </c>
      <c r="X3183" s="84" t="s">
        <v>13880</v>
      </c>
      <c r="Y3183" s="84" t="s">
        <v>6857</v>
      </c>
      <c r="Z3183" s="84"/>
      <c r="AA3183" s="85" t="s">
        <v>47</v>
      </c>
      <c r="AB3183" s="85" t="s">
        <v>14411</v>
      </c>
      <c r="AC3183" s="84" t="n">
        <v>14606782465360</v>
      </c>
      <c r="AD3183" s="70" t="n">
        <v>22</v>
      </c>
      <c r="AE3183" s="70" t="n">
        <v>22</v>
      </c>
      <c r="AF3183" s="70" t="n">
        <v>0.75</v>
      </c>
      <c r="AG3183" s="50"/>
      <c r="AH3183" s="50"/>
    </row>
    <row r="3184" customFormat="false" ht="22.8" hidden="false" customHeight="false" outlineLevel="0" collapsed="false">
      <c r="A3184" s="71" t="s">
        <v>14412</v>
      </c>
      <c r="B3184" s="72" t="s">
        <v>14413</v>
      </c>
      <c r="C3184" s="0" t="s">
        <v>14414</v>
      </c>
      <c r="D3184" s="73" t="n">
        <v>79.33</v>
      </c>
      <c r="E3184" s="74" t="n">
        <v>24</v>
      </c>
      <c r="F3184" s="75" t="n">
        <v>6</v>
      </c>
      <c r="G3184" s="41" t="n">
        <v>24</v>
      </c>
      <c r="H3184" s="76"/>
      <c r="I3184" s="77" t="n">
        <f aca="false">ROUND(D3184*(1-$C$5%),2)</f>
        <v>79.33</v>
      </c>
      <c r="J3184" s="78" t="n">
        <f aca="false">H3184*I3184</f>
        <v>0</v>
      </c>
      <c r="K3184" s="79" t="n">
        <v>0.270833333333333</v>
      </c>
      <c r="L3184" s="80" t="n">
        <v>0.000388125</v>
      </c>
      <c r="M3184" s="86" t="n">
        <f aca="false">H3184*K3184</f>
        <v>0</v>
      </c>
      <c r="N3184" s="87" t="n">
        <f aca="false">H3184*L3184</f>
        <v>0</v>
      </c>
      <c r="O3184" s="65"/>
      <c r="P3184" s="66" t="s">
        <v>14415</v>
      </c>
      <c r="Q3184" s="82" t="n">
        <v>0.2</v>
      </c>
      <c r="R3184" s="66" t="s">
        <v>44</v>
      </c>
      <c r="S3184" s="83"/>
      <c r="T3184" s="83" t="s">
        <v>13511</v>
      </c>
      <c r="U3184" s="83" t="s">
        <v>45</v>
      </c>
      <c r="V3184" s="84"/>
      <c r="W3184" s="84" t="s">
        <v>14304</v>
      </c>
      <c r="X3184" s="84" t="s">
        <v>13880</v>
      </c>
      <c r="Y3184" s="84" t="s">
        <v>6857</v>
      </c>
      <c r="Z3184" s="84"/>
      <c r="AA3184" s="85" t="s">
        <v>47</v>
      </c>
      <c r="AB3184" s="85" t="s">
        <v>14416</v>
      </c>
      <c r="AC3184" s="84" t="n">
        <v>14606782465384</v>
      </c>
      <c r="AD3184" s="70" t="n">
        <v>22</v>
      </c>
      <c r="AE3184" s="70" t="n">
        <v>22</v>
      </c>
      <c r="AF3184" s="70" t="n">
        <v>0.75</v>
      </c>
      <c r="AG3184" s="50"/>
      <c r="AH3184" s="50"/>
    </row>
    <row r="3185" customFormat="false" ht="22.8" hidden="false" customHeight="false" outlineLevel="0" collapsed="false">
      <c r="A3185" s="71" t="s">
        <v>14417</v>
      </c>
      <c r="B3185" s="72" t="s">
        <v>14418</v>
      </c>
      <c r="C3185" s="0" t="s">
        <v>14419</v>
      </c>
      <c r="D3185" s="73" t="n">
        <v>118.9</v>
      </c>
      <c r="E3185" s="74" t="n">
        <v>20</v>
      </c>
      <c r="F3185" s="75" t="n">
        <v>4</v>
      </c>
      <c r="G3185" s="41" t="n">
        <v>20</v>
      </c>
      <c r="H3185" s="76"/>
      <c r="I3185" s="77" t="n">
        <f aca="false">ROUND(D3185*(1-$C$5%),2)</f>
        <v>118.9</v>
      </c>
      <c r="J3185" s="78" t="n">
        <f aca="false">H3185*I3185</f>
        <v>0</v>
      </c>
      <c r="K3185" s="79" t="n">
        <v>0.3675</v>
      </c>
      <c r="L3185" s="80" t="n">
        <v>0.000608175</v>
      </c>
      <c r="M3185" s="86" t="n">
        <f aca="false">H3185*K3185</f>
        <v>0</v>
      </c>
      <c r="N3185" s="87" t="n">
        <f aca="false">H3185*L3185</f>
        <v>0</v>
      </c>
      <c r="O3185" s="65"/>
      <c r="P3185" s="66" t="s">
        <v>14420</v>
      </c>
      <c r="Q3185" s="82" t="n">
        <v>0.2</v>
      </c>
      <c r="R3185" s="66" t="s">
        <v>44</v>
      </c>
      <c r="S3185" s="83"/>
      <c r="T3185" s="83" t="s">
        <v>13511</v>
      </c>
      <c r="U3185" s="83" t="s">
        <v>45</v>
      </c>
      <c r="V3185" s="84"/>
      <c r="W3185" s="84" t="s">
        <v>14304</v>
      </c>
      <c r="X3185" s="84" t="s">
        <v>234</v>
      </c>
      <c r="Y3185" s="84"/>
      <c r="Z3185" s="84"/>
      <c r="AA3185" s="85" t="s">
        <v>47</v>
      </c>
      <c r="AB3185" s="85" t="s">
        <v>14421</v>
      </c>
      <c r="AC3185" s="84" t="n">
        <v>14606782551674</v>
      </c>
      <c r="AD3185" s="70" t="n">
        <v>24.6</v>
      </c>
      <c r="AE3185" s="70" t="n">
        <v>24</v>
      </c>
      <c r="AF3185" s="70" t="n">
        <v>2.5</v>
      </c>
      <c r="AG3185" s="50"/>
      <c r="AH3185" s="50"/>
    </row>
    <row r="3186" customFormat="false" ht="22.8" hidden="false" customHeight="false" outlineLevel="0" collapsed="false">
      <c r="A3186" s="71" t="s">
        <v>14422</v>
      </c>
      <c r="B3186" s="72" t="s">
        <v>14423</v>
      </c>
      <c r="C3186" s="0" t="s">
        <v>14424</v>
      </c>
      <c r="D3186" s="73" t="n">
        <v>118.9</v>
      </c>
      <c r="E3186" s="74" t="n">
        <v>20</v>
      </c>
      <c r="F3186" s="75" t="n">
        <v>4</v>
      </c>
      <c r="G3186" s="41" t="n">
        <v>20</v>
      </c>
      <c r="H3186" s="76"/>
      <c r="I3186" s="77" t="n">
        <f aca="false">ROUND(D3186*(1-$C$5%),2)</f>
        <v>118.9</v>
      </c>
      <c r="J3186" s="78" t="n">
        <f aca="false">H3186*I3186</f>
        <v>0</v>
      </c>
      <c r="K3186" s="79" t="n">
        <v>0.3675</v>
      </c>
      <c r="L3186" s="80" t="n">
        <v>0.000608175</v>
      </c>
      <c r="M3186" s="86" t="n">
        <f aca="false">H3186*K3186</f>
        <v>0</v>
      </c>
      <c r="N3186" s="87" t="n">
        <f aca="false">H3186*L3186</f>
        <v>0</v>
      </c>
      <c r="O3186" s="65"/>
      <c r="P3186" s="66" t="s">
        <v>14425</v>
      </c>
      <c r="Q3186" s="82" t="n">
        <v>0.2</v>
      </c>
      <c r="R3186" s="66" t="s">
        <v>44</v>
      </c>
      <c r="S3186" s="83"/>
      <c r="T3186" s="83" t="s">
        <v>13511</v>
      </c>
      <c r="U3186" s="83" t="s">
        <v>45</v>
      </c>
      <c r="V3186" s="84"/>
      <c r="W3186" s="84" t="s">
        <v>14304</v>
      </c>
      <c r="X3186" s="84" t="s">
        <v>234</v>
      </c>
      <c r="Y3186" s="84"/>
      <c r="Z3186" s="84"/>
      <c r="AA3186" s="85" t="s">
        <v>47</v>
      </c>
      <c r="AB3186" s="85" t="s">
        <v>14426</v>
      </c>
      <c r="AC3186" s="84" t="n">
        <v>14606782551681</v>
      </c>
      <c r="AD3186" s="70" t="n">
        <v>24.6</v>
      </c>
      <c r="AE3186" s="70" t="n">
        <v>24</v>
      </c>
      <c r="AF3186" s="70" t="n">
        <v>2.5</v>
      </c>
      <c r="AG3186" s="50"/>
      <c r="AH3186" s="50"/>
    </row>
    <row r="3187" customFormat="false" ht="22.8" hidden="false" customHeight="false" outlineLevel="0" collapsed="false">
      <c r="A3187" s="71" t="s">
        <v>14427</v>
      </c>
      <c r="B3187" s="72" t="s">
        <v>14428</v>
      </c>
      <c r="C3187" s="0" t="s">
        <v>14429</v>
      </c>
      <c r="D3187" s="73" t="n">
        <v>118.9</v>
      </c>
      <c r="E3187" s="74" t="n">
        <v>20</v>
      </c>
      <c r="F3187" s="75" t="n">
        <v>4</v>
      </c>
      <c r="G3187" s="41" t="n">
        <v>20</v>
      </c>
      <c r="H3187" s="76"/>
      <c r="I3187" s="77" t="n">
        <f aca="false">ROUND(D3187*(1-$C$5%),2)</f>
        <v>118.9</v>
      </c>
      <c r="J3187" s="78" t="n">
        <f aca="false">H3187*I3187</f>
        <v>0</v>
      </c>
      <c r="K3187" s="79" t="n">
        <v>0.3675</v>
      </c>
      <c r="L3187" s="80" t="n">
        <v>0.000608175</v>
      </c>
      <c r="M3187" s="86" t="n">
        <f aca="false">H3187*K3187</f>
        <v>0</v>
      </c>
      <c r="N3187" s="87" t="n">
        <f aca="false">H3187*L3187</f>
        <v>0</v>
      </c>
      <c r="O3187" s="65"/>
      <c r="P3187" s="66" t="s">
        <v>14430</v>
      </c>
      <c r="Q3187" s="82" t="n">
        <v>0.2</v>
      </c>
      <c r="R3187" s="66" t="s">
        <v>44</v>
      </c>
      <c r="S3187" s="83"/>
      <c r="T3187" s="83" t="s">
        <v>13511</v>
      </c>
      <c r="U3187" s="83" t="s">
        <v>45</v>
      </c>
      <c r="V3187" s="84"/>
      <c r="W3187" s="84" t="s">
        <v>14304</v>
      </c>
      <c r="X3187" s="84" t="s">
        <v>234</v>
      </c>
      <c r="Y3187" s="84"/>
      <c r="Z3187" s="84"/>
      <c r="AA3187" s="85" t="s">
        <v>47</v>
      </c>
      <c r="AB3187" s="85" t="s">
        <v>14431</v>
      </c>
      <c r="AC3187" s="84" t="n">
        <v>14606782551698</v>
      </c>
      <c r="AD3187" s="70" t="n">
        <v>24.6</v>
      </c>
      <c r="AE3187" s="70" t="n">
        <v>24</v>
      </c>
      <c r="AF3187" s="70" t="n">
        <v>2.5</v>
      </c>
      <c r="AG3187" s="50"/>
      <c r="AH3187" s="50"/>
    </row>
    <row r="3188" customFormat="false" ht="22.8" hidden="false" customHeight="false" outlineLevel="0" collapsed="false">
      <c r="A3188" s="71" t="s">
        <v>14432</v>
      </c>
      <c r="B3188" s="72" t="s">
        <v>14433</v>
      </c>
      <c r="C3188" s="0" t="s">
        <v>14434</v>
      </c>
      <c r="D3188" s="73" t="n">
        <v>118.9</v>
      </c>
      <c r="E3188" s="74" t="n">
        <v>20</v>
      </c>
      <c r="F3188" s="75" t="n">
        <v>4</v>
      </c>
      <c r="G3188" s="41" t="n">
        <v>20</v>
      </c>
      <c r="H3188" s="76"/>
      <c r="I3188" s="77" t="n">
        <f aca="false">ROUND(D3188*(1-$C$5%),2)</f>
        <v>118.9</v>
      </c>
      <c r="J3188" s="78" t="n">
        <f aca="false">H3188*I3188</f>
        <v>0</v>
      </c>
      <c r="K3188" s="79" t="n">
        <v>0.3675</v>
      </c>
      <c r="L3188" s="80" t="n">
        <v>0.000608175</v>
      </c>
      <c r="M3188" s="86" t="n">
        <f aca="false">H3188*K3188</f>
        <v>0</v>
      </c>
      <c r="N3188" s="87" t="n">
        <f aca="false">H3188*L3188</f>
        <v>0</v>
      </c>
      <c r="O3188" s="65"/>
      <c r="P3188" s="66" t="s">
        <v>14435</v>
      </c>
      <c r="Q3188" s="82" t="n">
        <v>0.2</v>
      </c>
      <c r="R3188" s="66" t="s">
        <v>44</v>
      </c>
      <c r="S3188" s="83"/>
      <c r="T3188" s="83" t="s">
        <v>13511</v>
      </c>
      <c r="U3188" s="83" t="s">
        <v>45</v>
      </c>
      <c r="V3188" s="84"/>
      <c r="W3188" s="84" t="s">
        <v>14304</v>
      </c>
      <c r="X3188" s="84" t="s">
        <v>234</v>
      </c>
      <c r="Y3188" s="84"/>
      <c r="Z3188" s="84" t="s">
        <v>3894</v>
      </c>
      <c r="AA3188" s="85" t="s">
        <v>47</v>
      </c>
      <c r="AB3188" s="85" t="s">
        <v>14436</v>
      </c>
      <c r="AC3188" s="84" t="n">
        <v>14606782551704</v>
      </c>
      <c r="AD3188" s="70" t="n">
        <v>24.6</v>
      </c>
      <c r="AE3188" s="70" t="n">
        <v>24</v>
      </c>
      <c r="AF3188" s="70" t="n">
        <v>2.5</v>
      </c>
      <c r="AG3188" s="50"/>
      <c r="AH3188" s="50"/>
    </row>
    <row r="3189" customFormat="false" ht="22.8" hidden="false" customHeight="false" outlineLevel="0" collapsed="false">
      <c r="A3189" s="71" t="s">
        <v>14437</v>
      </c>
      <c r="B3189" s="72" t="s">
        <v>14438</v>
      </c>
      <c r="C3189" s="0" t="s">
        <v>14439</v>
      </c>
      <c r="D3189" s="73" t="n">
        <v>233.33</v>
      </c>
      <c r="E3189" s="74" t="n">
        <v>16</v>
      </c>
      <c r="F3189" s="75" t="n">
        <v>4</v>
      </c>
      <c r="G3189" s="41" t="n">
        <v>16</v>
      </c>
      <c r="H3189" s="76"/>
      <c r="I3189" s="77" t="n">
        <f aca="false">ROUND(D3189*(1-$C$5%),2)</f>
        <v>233.33</v>
      </c>
      <c r="J3189" s="78" t="n">
        <f aca="false">H3189*I3189</f>
        <v>0</v>
      </c>
      <c r="K3189" s="79" t="n">
        <v>0.458125</v>
      </c>
      <c r="L3189" s="80" t="n">
        <v>0.00081183375</v>
      </c>
      <c r="M3189" s="86" t="n">
        <f aca="false">H3189*K3189</f>
        <v>0</v>
      </c>
      <c r="N3189" s="87" t="n">
        <f aca="false">H3189*L3189</f>
        <v>0</v>
      </c>
      <c r="O3189" s="65"/>
      <c r="P3189" s="66" t="s">
        <v>14440</v>
      </c>
      <c r="Q3189" s="82" t="n">
        <v>0.2</v>
      </c>
      <c r="R3189" s="66" t="s">
        <v>44</v>
      </c>
      <c r="S3189" s="83"/>
      <c r="T3189" s="83" t="s">
        <v>13511</v>
      </c>
      <c r="U3189" s="83" t="s">
        <v>45</v>
      </c>
      <c r="V3189" s="84"/>
      <c r="W3189" s="84" t="s">
        <v>14304</v>
      </c>
      <c r="X3189" s="84" t="s">
        <v>234</v>
      </c>
      <c r="Y3189" s="84"/>
      <c r="Z3189" s="84"/>
      <c r="AA3189" s="85" t="s">
        <v>47</v>
      </c>
      <c r="AB3189" s="85" t="s">
        <v>14441</v>
      </c>
      <c r="AC3189" s="84" t="n">
        <v>14606782551711</v>
      </c>
      <c r="AD3189" s="70" t="n">
        <v>24.7</v>
      </c>
      <c r="AE3189" s="70" t="n">
        <v>24</v>
      </c>
      <c r="AF3189" s="70" t="n">
        <v>1.12</v>
      </c>
      <c r="AG3189" s="50"/>
      <c r="AH3189" s="50"/>
    </row>
    <row r="3190" customFormat="false" ht="22.8" hidden="false" customHeight="false" outlineLevel="0" collapsed="false">
      <c r="A3190" s="71" t="s">
        <v>14442</v>
      </c>
      <c r="B3190" s="72" t="s">
        <v>14443</v>
      </c>
      <c r="C3190" s="0" t="s">
        <v>14444</v>
      </c>
      <c r="D3190" s="73" t="n">
        <v>233.33</v>
      </c>
      <c r="E3190" s="74" t="n">
        <v>16</v>
      </c>
      <c r="F3190" s="75" t="n">
        <v>4</v>
      </c>
      <c r="G3190" s="41" t="n">
        <v>16</v>
      </c>
      <c r="H3190" s="76"/>
      <c r="I3190" s="77" t="n">
        <f aca="false">ROUND(D3190*(1-$C$5%),2)</f>
        <v>233.33</v>
      </c>
      <c r="J3190" s="78" t="n">
        <f aca="false">H3190*I3190</f>
        <v>0</v>
      </c>
      <c r="K3190" s="79" t="n">
        <v>0.458125</v>
      </c>
      <c r="L3190" s="80" t="n">
        <v>0.00081183375</v>
      </c>
      <c r="M3190" s="86" t="n">
        <f aca="false">H3190*K3190</f>
        <v>0</v>
      </c>
      <c r="N3190" s="87" t="n">
        <f aca="false">H3190*L3190</f>
        <v>0</v>
      </c>
      <c r="O3190" s="65"/>
      <c r="P3190" s="66" t="s">
        <v>14445</v>
      </c>
      <c r="Q3190" s="82" t="n">
        <v>0.2</v>
      </c>
      <c r="R3190" s="66" t="s">
        <v>44</v>
      </c>
      <c r="S3190" s="83"/>
      <c r="T3190" s="83" t="s">
        <v>13511</v>
      </c>
      <c r="U3190" s="83" t="s">
        <v>45</v>
      </c>
      <c r="V3190" s="84"/>
      <c r="W3190" s="84" t="s">
        <v>14304</v>
      </c>
      <c r="X3190" s="84" t="s">
        <v>234</v>
      </c>
      <c r="Y3190" s="84"/>
      <c r="Z3190" s="84"/>
      <c r="AA3190" s="85" t="s">
        <v>47</v>
      </c>
      <c r="AB3190" s="85" t="s">
        <v>14446</v>
      </c>
      <c r="AC3190" s="84" t="n">
        <v>14606782551728</v>
      </c>
      <c r="AD3190" s="70" t="n">
        <v>24.7</v>
      </c>
      <c r="AE3190" s="70" t="n">
        <v>24</v>
      </c>
      <c r="AF3190" s="70" t="n">
        <v>1.12</v>
      </c>
      <c r="AG3190" s="50"/>
      <c r="AH3190" s="50"/>
    </row>
    <row r="3191" customFormat="false" ht="22.8" hidden="false" customHeight="false" outlineLevel="0" collapsed="false">
      <c r="A3191" s="71" t="s">
        <v>14447</v>
      </c>
      <c r="B3191" s="72" t="s">
        <v>14448</v>
      </c>
      <c r="C3191" s="0" t="s">
        <v>14449</v>
      </c>
      <c r="D3191" s="73" t="n">
        <v>233.33</v>
      </c>
      <c r="E3191" s="74" t="n">
        <v>16</v>
      </c>
      <c r="F3191" s="75" t="n">
        <v>4</v>
      </c>
      <c r="G3191" s="41" t="n">
        <v>16</v>
      </c>
      <c r="H3191" s="76"/>
      <c r="I3191" s="77" t="n">
        <f aca="false">ROUND(D3191*(1-$C$5%),2)</f>
        <v>233.33</v>
      </c>
      <c r="J3191" s="78" t="n">
        <f aca="false">H3191*I3191</f>
        <v>0</v>
      </c>
      <c r="K3191" s="79" t="n">
        <v>0.458125</v>
      </c>
      <c r="L3191" s="80" t="n">
        <v>0.00081183375</v>
      </c>
      <c r="M3191" s="86" t="n">
        <f aca="false">H3191*K3191</f>
        <v>0</v>
      </c>
      <c r="N3191" s="87" t="n">
        <f aca="false">H3191*L3191</f>
        <v>0</v>
      </c>
      <c r="O3191" s="65"/>
      <c r="P3191" s="66" t="s">
        <v>14450</v>
      </c>
      <c r="Q3191" s="82" t="n">
        <v>0.2</v>
      </c>
      <c r="R3191" s="66" t="s">
        <v>44</v>
      </c>
      <c r="S3191" s="83"/>
      <c r="T3191" s="83" t="s">
        <v>13511</v>
      </c>
      <c r="U3191" s="83" t="s">
        <v>45</v>
      </c>
      <c r="V3191" s="84"/>
      <c r="W3191" s="84" t="s">
        <v>14304</v>
      </c>
      <c r="X3191" s="84" t="s">
        <v>234</v>
      </c>
      <c r="Y3191" s="84"/>
      <c r="Z3191" s="84"/>
      <c r="AA3191" s="85" t="s">
        <v>47</v>
      </c>
      <c r="AB3191" s="85" t="s">
        <v>14451</v>
      </c>
      <c r="AC3191" s="84" t="n">
        <v>14606782551735</v>
      </c>
      <c r="AD3191" s="70" t="n">
        <v>24.7</v>
      </c>
      <c r="AE3191" s="70" t="n">
        <v>24</v>
      </c>
      <c r="AF3191" s="70" t="n">
        <v>1.12</v>
      </c>
      <c r="AG3191" s="50"/>
      <c r="AH3191" s="50"/>
    </row>
    <row r="3192" customFormat="false" ht="22.8" hidden="false" customHeight="false" outlineLevel="0" collapsed="false">
      <c r="A3192" s="71" t="s">
        <v>14452</v>
      </c>
      <c r="B3192" s="72" t="s">
        <v>14453</v>
      </c>
      <c r="C3192" s="0" t="s">
        <v>14454</v>
      </c>
      <c r="D3192" s="73" t="n">
        <v>233.33</v>
      </c>
      <c r="E3192" s="74" t="n">
        <v>16</v>
      </c>
      <c r="F3192" s="75" t="n">
        <v>4</v>
      </c>
      <c r="G3192" s="41" t="n">
        <v>16</v>
      </c>
      <c r="H3192" s="76"/>
      <c r="I3192" s="77" t="n">
        <f aca="false">ROUND(D3192*(1-$C$5%),2)</f>
        <v>233.33</v>
      </c>
      <c r="J3192" s="78" t="n">
        <f aca="false">H3192*I3192</f>
        <v>0</v>
      </c>
      <c r="K3192" s="79" t="n">
        <v>0.458125</v>
      </c>
      <c r="L3192" s="80" t="n">
        <v>0.00081183375</v>
      </c>
      <c r="M3192" s="86" t="n">
        <f aca="false">H3192*K3192</f>
        <v>0</v>
      </c>
      <c r="N3192" s="87" t="n">
        <f aca="false">H3192*L3192</f>
        <v>0</v>
      </c>
      <c r="O3192" s="65"/>
      <c r="P3192" s="66" t="s">
        <v>14455</v>
      </c>
      <c r="Q3192" s="82" t="n">
        <v>0.2</v>
      </c>
      <c r="R3192" s="66" t="s">
        <v>44</v>
      </c>
      <c r="S3192" s="83"/>
      <c r="T3192" s="83" t="s">
        <v>13511</v>
      </c>
      <c r="U3192" s="83" t="s">
        <v>45</v>
      </c>
      <c r="V3192" s="84"/>
      <c r="W3192" s="84" t="s">
        <v>14304</v>
      </c>
      <c r="X3192" s="84" t="s">
        <v>234</v>
      </c>
      <c r="Y3192" s="84"/>
      <c r="Z3192" s="84"/>
      <c r="AA3192" s="85" t="s">
        <v>47</v>
      </c>
      <c r="AB3192" s="85" t="s">
        <v>14456</v>
      </c>
      <c r="AC3192" s="84" t="n">
        <v>14606782551742</v>
      </c>
      <c r="AD3192" s="70" t="n">
        <v>24.7</v>
      </c>
      <c r="AE3192" s="70" t="n">
        <v>24</v>
      </c>
      <c r="AF3192" s="70" t="n">
        <v>1.12</v>
      </c>
      <c r="AG3192" s="50"/>
      <c r="AH3192" s="50"/>
    </row>
    <row r="3193" customFormat="false" ht="22.8" hidden="false" customHeight="false" outlineLevel="0" collapsed="false">
      <c r="A3193" s="71" t="s">
        <v>14457</v>
      </c>
      <c r="B3193" s="72" t="s">
        <v>14458</v>
      </c>
      <c r="C3193" s="0" t="s">
        <v>14459</v>
      </c>
      <c r="D3193" s="73" t="n">
        <v>79.33</v>
      </c>
      <c r="E3193" s="74" t="n">
        <v>24</v>
      </c>
      <c r="F3193" s="75" t="n">
        <v>6</v>
      </c>
      <c r="G3193" s="41" t="n">
        <v>24</v>
      </c>
      <c r="H3193" s="76"/>
      <c r="I3193" s="77" t="n">
        <f aca="false">ROUND(D3193*(1-$C$5%),2)</f>
        <v>79.33</v>
      </c>
      <c r="J3193" s="78" t="n">
        <f aca="false">H3193*I3193</f>
        <v>0</v>
      </c>
      <c r="K3193" s="79" t="n">
        <v>0.258333333333333</v>
      </c>
      <c r="L3193" s="80" t="n">
        <v>0.000388125</v>
      </c>
      <c r="M3193" s="86" t="n">
        <f aca="false">H3193*K3193</f>
        <v>0</v>
      </c>
      <c r="N3193" s="87" t="n">
        <f aca="false">H3193*L3193</f>
        <v>0</v>
      </c>
      <c r="O3193" s="65"/>
      <c r="P3193" s="66" t="s">
        <v>14460</v>
      </c>
      <c r="Q3193" s="82" t="n">
        <v>0.2</v>
      </c>
      <c r="R3193" s="66" t="s">
        <v>44</v>
      </c>
      <c r="S3193" s="83"/>
      <c r="T3193" s="83" t="s">
        <v>13511</v>
      </c>
      <c r="U3193" s="83" t="s">
        <v>45</v>
      </c>
      <c r="V3193" s="84"/>
      <c r="W3193" s="84" t="s">
        <v>14304</v>
      </c>
      <c r="X3193" s="84" t="s">
        <v>13880</v>
      </c>
      <c r="Y3193" s="84" t="s">
        <v>6857</v>
      </c>
      <c r="Z3193" s="84"/>
      <c r="AA3193" s="85" t="s">
        <v>47</v>
      </c>
      <c r="AB3193" s="85" t="s">
        <v>14461</v>
      </c>
      <c r="AC3193" s="84" t="n">
        <v>14606782553098</v>
      </c>
      <c r="AD3193" s="70" t="n">
        <v>22</v>
      </c>
      <c r="AE3193" s="70" t="n">
        <v>22</v>
      </c>
      <c r="AF3193" s="70" t="n">
        <v>0.75</v>
      </c>
      <c r="AG3193" s="50"/>
      <c r="AH3193" s="50"/>
    </row>
    <row r="3194" customFormat="false" ht="34.2" hidden="false" customHeight="false" outlineLevel="0" collapsed="false">
      <c r="A3194" s="71" t="s">
        <v>14462</v>
      </c>
      <c r="B3194" s="72" t="s">
        <v>14463</v>
      </c>
      <c r="C3194" s="0" t="s">
        <v>14464</v>
      </c>
      <c r="D3194" s="73" t="n">
        <v>79.33</v>
      </c>
      <c r="E3194" s="74" t="n">
        <v>24</v>
      </c>
      <c r="F3194" s="75" t="n">
        <v>6</v>
      </c>
      <c r="G3194" s="41" t="n">
        <v>24</v>
      </c>
      <c r="H3194" s="76"/>
      <c r="I3194" s="77" t="n">
        <f aca="false">ROUND(D3194*(1-$C$5%),2)</f>
        <v>79.33</v>
      </c>
      <c r="J3194" s="78" t="n">
        <f aca="false">H3194*I3194</f>
        <v>0</v>
      </c>
      <c r="K3194" s="79" t="n">
        <v>0.258333333333333</v>
      </c>
      <c r="L3194" s="80" t="n">
        <v>0.000388125</v>
      </c>
      <c r="M3194" s="86" t="n">
        <f aca="false">H3194*K3194</f>
        <v>0</v>
      </c>
      <c r="N3194" s="87" t="n">
        <f aca="false">H3194*L3194</f>
        <v>0</v>
      </c>
      <c r="O3194" s="65"/>
      <c r="P3194" s="66" t="s">
        <v>14465</v>
      </c>
      <c r="Q3194" s="82" t="n">
        <v>0.2</v>
      </c>
      <c r="R3194" s="66" t="s">
        <v>44</v>
      </c>
      <c r="S3194" s="83"/>
      <c r="T3194" s="83" t="s">
        <v>13511</v>
      </c>
      <c r="U3194" s="83" t="s">
        <v>45</v>
      </c>
      <c r="V3194" s="84"/>
      <c r="W3194" s="84" t="s">
        <v>14304</v>
      </c>
      <c r="X3194" s="84" t="s">
        <v>13880</v>
      </c>
      <c r="Y3194" s="84" t="s">
        <v>6857</v>
      </c>
      <c r="Z3194" s="84"/>
      <c r="AA3194" s="85" t="s">
        <v>47</v>
      </c>
      <c r="AB3194" s="85" t="s">
        <v>14466</v>
      </c>
      <c r="AC3194" s="84" t="n">
        <v>14606782553104</v>
      </c>
      <c r="AD3194" s="70" t="n">
        <v>22</v>
      </c>
      <c r="AE3194" s="70" t="n">
        <v>22</v>
      </c>
      <c r="AF3194" s="70" t="n">
        <v>0.75</v>
      </c>
      <c r="AG3194" s="50"/>
      <c r="AH3194" s="50"/>
    </row>
    <row r="3195" customFormat="false" ht="22.8" hidden="false" customHeight="false" outlineLevel="0" collapsed="false">
      <c r="A3195" s="71" t="s">
        <v>14467</v>
      </c>
      <c r="B3195" s="72" t="s">
        <v>14468</v>
      </c>
      <c r="C3195" s="0" t="s">
        <v>14469</v>
      </c>
      <c r="D3195" s="73" t="n">
        <v>79.33</v>
      </c>
      <c r="E3195" s="74" t="n">
        <v>24</v>
      </c>
      <c r="F3195" s="75" t="n">
        <v>6</v>
      </c>
      <c r="G3195" s="41" t="n">
        <v>24</v>
      </c>
      <c r="H3195" s="76"/>
      <c r="I3195" s="77" t="n">
        <f aca="false">ROUND(D3195*(1-$C$5%),2)</f>
        <v>79.33</v>
      </c>
      <c r="J3195" s="78" t="n">
        <f aca="false">H3195*I3195</f>
        <v>0</v>
      </c>
      <c r="K3195" s="79" t="n">
        <v>0.258333333333333</v>
      </c>
      <c r="L3195" s="80" t="n">
        <v>0.000388125</v>
      </c>
      <c r="M3195" s="86" t="n">
        <f aca="false">H3195*K3195</f>
        <v>0</v>
      </c>
      <c r="N3195" s="87" t="n">
        <f aca="false">H3195*L3195</f>
        <v>0</v>
      </c>
      <c r="O3195" s="65"/>
      <c r="P3195" s="66" t="s">
        <v>14470</v>
      </c>
      <c r="Q3195" s="82" t="n">
        <v>0.2</v>
      </c>
      <c r="R3195" s="66" t="s">
        <v>44</v>
      </c>
      <c r="S3195" s="83"/>
      <c r="T3195" s="83" t="s">
        <v>13511</v>
      </c>
      <c r="U3195" s="83" t="s">
        <v>45</v>
      </c>
      <c r="V3195" s="84"/>
      <c r="W3195" s="84" t="s">
        <v>14304</v>
      </c>
      <c r="X3195" s="84" t="s">
        <v>13880</v>
      </c>
      <c r="Y3195" s="84" t="s">
        <v>6857</v>
      </c>
      <c r="Z3195" s="84" t="s">
        <v>3894</v>
      </c>
      <c r="AA3195" s="85" t="s">
        <v>47</v>
      </c>
      <c r="AB3195" s="85" t="s">
        <v>14471</v>
      </c>
      <c r="AC3195" s="84" t="n">
        <v>14606782553111</v>
      </c>
      <c r="AD3195" s="70" t="n">
        <v>22</v>
      </c>
      <c r="AE3195" s="70" t="n">
        <v>22</v>
      </c>
      <c r="AF3195" s="70" t="n">
        <v>0.75</v>
      </c>
      <c r="AG3195" s="50"/>
      <c r="AH3195" s="50"/>
    </row>
    <row r="3196" customFormat="false" ht="22.8" hidden="false" customHeight="false" outlineLevel="0" collapsed="false">
      <c r="A3196" s="71" t="s">
        <v>14472</v>
      </c>
      <c r="B3196" s="72" t="s">
        <v>14473</v>
      </c>
      <c r="C3196" s="0" t="s">
        <v>14474</v>
      </c>
      <c r="D3196" s="73" t="n">
        <v>79.33</v>
      </c>
      <c r="E3196" s="74" t="n">
        <v>24</v>
      </c>
      <c r="F3196" s="75" t="n">
        <v>6</v>
      </c>
      <c r="G3196" s="41" t="n">
        <v>24</v>
      </c>
      <c r="H3196" s="76"/>
      <c r="I3196" s="77" t="n">
        <f aca="false">ROUND(D3196*(1-$C$5%),2)</f>
        <v>79.33</v>
      </c>
      <c r="J3196" s="78" t="n">
        <f aca="false">H3196*I3196</f>
        <v>0</v>
      </c>
      <c r="K3196" s="79" t="n">
        <v>0.258333333333333</v>
      </c>
      <c r="L3196" s="80" t="n">
        <v>0.000388125</v>
      </c>
      <c r="M3196" s="86" t="n">
        <f aca="false">H3196*K3196</f>
        <v>0</v>
      </c>
      <c r="N3196" s="87" t="n">
        <f aca="false">H3196*L3196</f>
        <v>0</v>
      </c>
      <c r="O3196" s="65"/>
      <c r="P3196" s="66" t="s">
        <v>14475</v>
      </c>
      <c r="Q3196" s="82" t="n">
        <v>0.2</v>
      </c>
      <c r="R3196" s="66" t="s">
        <v>44</v>
      </c>
      <c r="S3196" s="83"/>
      <c r="T3196" s="83" t="s">
        <v>13511</v>
      </c>
      <c r="U3196" s="83" t="s">
        <v>45</v>
      </c>
      <c r="V3196" s="84"/>
      <c r="W3196" s="84" t="s">
        <v>14304</v>
      </c>
      <c r="X3196" s="84" t="s">
        <v>13880</v>
      </c>
      <c r="Y3196" s="84" t="s">
        <v>6857</v>
      </c>
      <c r="Z3196" s="84"/>
      <c r="AA3196" s="85" t="s">
        <v>47</v>
      </c>
      <c r="AB3196" s="85" t="s">
        <v>14476</v>
      </c>
      <c r="AC3196" s="84" t="n">
        <v>14606782553128</v>
      </c>
      <c r="AD3196" s="70" t="n">
        <v>22</v>
      </c>
      <c r="AE3196" s="70" t="n">
        <v>22</v>
      </c>
      <c r="AF3196" s="70" t="n">
        <v>0.75</v>
      </c>
      <c r="AG3196" s="50"/>
      <c r="AH3196" s="50"/>
    </row>
    <row r="3197" customFormat="false" ht="22.8" hidden="false" customHeight="false" outlineLevel="0" collapsed="false">
      <c r="A3197" s="71" t="s">
        <v>14477</v>
      </c>
      <c r="B3197" s="72" t="s">
        <v>14478</v>
      </c>
      <c r="C3197" s="0" t="s">
        <v>14479</v>
      </c>
      <c r="D3197" s="73" t="n">
        <v>161.11</v>
      </c>
      <c r="E3197" s="74" t="n">
        <v>20</v>
      </c>
      <c r="F3197" s="75" t="n">
        <v>4</v>
      </c>
      <c r="G3197" s="41" t="n">
        <v>20</v>
      </c>
      <c r="H3197" s="76"/>
      <c r="I3197" s="77" t="n">
        <f aca="false">ROUND(D3197*(1-$C$5%),2)</f>
        <v>161.11</v>
      </c>
      <c r="J3197" s="78" t="n">
        <f aca="false">H3197*I3197</f>
        <v>0</v>
      </c>
      <c r="K3197" s="79" t="n">
        <v>0.495</v>
      </c>
      <c r="L3197" s="80" t="n">
        <v>0.0008184</v>
      </c>
      <c r="M3197" s="86" t="n">
        <f aca="false">H3197*K3197</f>
        <v>0</v>
      </c>
      <c r="N3197" s="87" t="n">
        <f aca="false">H3197*L3197</f>
        <v>0</v>
      </c>
      <c r="O3197" s="65"/>
      <c r="P3197" s="66" t="s">
        <v>14480</v>
      </c>
      <c r="Q3197" s="82" t="n">
        <v>0.2</v>
      </c>
      <c r="R3197" s="66" t="s">
        <v>44</v>
      </c>
      <c r="S3197" s="83"/>
      <c r="T3197" s="83" t="s">
        <v>14481</v>
      </c>
      <c r="U3197" s="83" t="s">
        <v>45</v>
      </c>
      <c r="V3197" s="84"/>
      <c r="W3197" s="84" t="s">
        <v>14304</v>
      </c>
      <c r="X3197" s="84" t="s">
        <v>234</v>
      </c>
      <c r="Y3197" s="84" t="s">
        <v>5985</v>
      </c>
      <c r="Z3197" s="84"/>
      <c r="AA3197" s="85" t="s">
        <v>47</v>
      </c>
      <c r="AB3197" s="85" t="s">
        <v>14482</v>
      </c>
      <c r="AC3197" s="84" t="n">
        <v>14606782454821</v>
      </c>
      <c r="AD3197" s="70" t="n">
        <v>29.6</v>
      </c>
      <c r="AE3197" s="70" t="n">
        <v>22.5</v>
      </c>
      <c r="AF3197" s="70" t="n">
        <v>1.125</v>
      </c>
      <c r="AG3197" s="50"/>
      <c r="AH3197" s="50"/>
    </row>
    <row r="3198" customFormat="false" ht="22.8" hidden="false" customHeight="false" outlineLevel="0" collapsed="false">
      <c r="A3198" s="71" t="s">
        <v>14483</v>
      </c>
      <c r="B3198" s="72" t="s">
        <v>14484</v>
      </c>
      <c r="C3198" s="0" t="s">
        <v>14485</v>
      </c>
      <c r="D3198" s="73" t="n">
        <v>161.11</v>
      </c>
      <c r="E3198" s="74" t="n">
        <v>20</v>
      </c>
      <c r="F3198" s="75" t="n">
        <v>4</v>
      </c>
      <c r="G3198" s="41" t="n">
        <v>20</v>
      </c>
      <c r="H3198" s="76"/>
      <c r="I3198" s="77" t="n">
        <f aca="false">ROUND(D3198*(1-$C$5%),2)</f>
        <v>161.11</v>
      </c>
      <c r="J3198" s="78" t="n">
        <f aca="false">H3198*I3198</f>
        <v>0</v>
      </c>
      <c r="K3198" s="79" t="n">
        <v>0.495</v>
      </c>
      <c r="L3198" s="80" t="n">
        <v>0.0008184</v>
      </c>
      <c r="M3198" s="86" t="n">
        <f aca="false">H3198*K3198</f>
        <v>0</v>
      </c>
      <c r="N3198" s="87" t="n">
        <f aca="false">H3198*L3198</f>
        <v>0</v>
      </c>
      <c r="O3198" s="65"/>
      <c r="P3198" s="66" t="s">
        <v>14486</v>
      </c>
      <c r="Q3198" s="82" t="n">
        <v>0.2</v>
      </c>
      <c r="R3198" s="66" t="s">
        <v>44</v>
      </c>
      <c r="S3198" s="83"/>
      <c r="T3198" s="83" t="s">
        <v>14481</v>
      </c>
      <c r="U3198" s="83" t="s">
        <v>45</v>
      </c>
      <c r="V3198" s="84"/>
      <c r="W3198" s="84" t="s">
        <v>14304</v>
      </c>
      <c r="X3198" s="84" t="s">
        <v>234</v>
      </c>
      <c r="Y3198" s="84" t="s">
        <v>5985</v>
      </c>
      <c r="Z3198" s="84"/>
      <c r="AA3198" s="85" t="s">
        <v>47</v>
      </c>
      <c r="AB3198" s="85" t="s">
        <v>14487</v>
      </c>
      <c r="AC3198" s="84" t="n">
        <v>14606782454845</v>
      </c>
      <c r="AD3198" s="70" t="n">
        <v>29.6</v>
      </c>
      <c r="AE3198" s="70" t="n">
        <v>22.5</v>
      </c>
      <c r="AF3198" s="70" t="n">
        <v>1.125</v>
      </c>
      <c r="AG3198" s="50"/>
      <c r="AH3198" s="50"/>
    </row>
    <row r="3199" customFormat="false" ht="22.8" hidden="false" customHeight="false" outlineLevel="0" collapsed="false">
      <c r="A3199" s="71" t="s">
        <v>14488</v>
      </c>
      <c r="B3199" s="72" t="s">
        <v>14489</v>
      </c>
      <c r="C3199" s="0" t="s">
        <v>14490</v>
      </c>
      <c r="D3199" s="73" t="n">
        <v>161.11</v>
      </c>
      <c r="E3199" s="74" t="n">
        <v>20</v>
      </c>
      <c r="F3199" s="75" t="n">
        <v>4</v>
      </c>
      <c r="G3199" s="41" t="n">
        <v>20</v>
      </c>
      <c r="H3199" s="76"/>
      <c r="I3199" s="77" t="n">
        <f aca="false">ROUND(D3199*(1-$C$5%),2)</f>
        <v>161.11</v>
      </c>
      <c r="J3199" s="78" t="n">
        <f aca="false">H3199*I3199</f>
        <v>0</v>
      </c>
      <c r="K3199" s="79" t="n">
        <v>0.495</v>
      </c>
      <c r="L3199" s="80" t="n">
        <v>0.0008184</v>
      </c>
      <c r="M3199" s="86" t="n">
        <f aca="false">H3199*K3199</f>
        <v>0</v>
      </c>
      <c r="N3199" s="87" t="n">
        <f aca="false">H3199*L3199</f>
        <v>0</v>
      </c>
      <c r="O3199" s="65"/>
      <c r="P3199" s="66" t="s">
        <v>14491</v>
      </c>
      <c r="Q3199" s="82" t="n">
        <v>0.2</v>
      </c>
      <c r="R3199" s="66" t="s">
        <v>44</v>
      </c>
      <c r="S3199" s="83"/>
      <c r="T3199" s="83" t="s">
        <v>14481</v>
      </c>
      <c r="U3199" s="83" t="s">
        <v>45</v>
      </c>
      <c r="V3199" s="84"/>
      <c r="W3199" s="84" t="s">
        <v>14304</v>
      </c>
      <c r="X3199" s="84" t="s">
        <v>234</v>
      </c>
      <c r="Y3199" s="84" t="s">
        <v>5985</v>
      </c>
      <c r="Z3199" s="84"/>
      <c r="AA3199" s="85" t="s">
        <v>47</v>
      </c>
      <c r="AB3199" s="85" t="s">
        <v>14492</v>
      </c>
      <c r="AC3199" s="84" t="n">
        <v>14606782550820</v>
      </c>
      <c r="AD3199" s="70" t="n">
        <v>29.6</v>
      </c>
      <c r="AE3199" s="70" t="n">
        <v>22.5</v>
      </c>
      <c r="AF3199" s="70" t="n">
        <v>1.125</v>
      </c>
      <c r="AG3199" s="50"/>
      <c r="AH3199" s="50"/>
    </row>
    <row r="3200" customFormat="false" ht="34.2" hidden="false" customHeight="false" outlineLevel="0" collapsed="false">
      <c r="A3200" s="71" t="s">
        <v>14493</v>
      </c>
      <c r="B3200" s="72" t="s">
        <v>14494</v>
      </c>
      <c r="C3200" s="0" t="s">
        <v>14495</v>
      </c>
      <c r="D3200" s="73" t="n">
        <v>184.33</v>
      </c>
      <c r="E3200" s="74" t="n">
        <v>16</v>
      </c>
      <c r="F3200" s="75" t="n">
        <v>4</v>
      </c>
      <c r="G3200" s="41" t="n">
        <v>16</v>
      </c>
      <c r="H3200" s="76"/>
      <c r="I3200" s="77" t="n">
        <f aca="false">ROUND(D3200*(1-$C$5%),2)</f>
        <v>184.33</v>
      </c>
      <c r="J3200" s="78" t="n">
        <f aca="false">H3200*I3200</f>
        <v>0</v>
      </c>
      <c r="K3200" s="79" t="n">
        <v>0.463125</v>
      </c>
      <c r="L3200" s="80" t="n">
        <v>0.00090703125</v>
      </c>
      <c r="M3200" s="86" t="n">
        <f aca="false">H3200*K3200</f>
        <v>0</v>
      </c>
      <c r="N3200" s="87" t="n">
        <f aca="false">H3200*L3200</f>
        <v>0</v>
      </c>
      <c r="O3200" s="65"/>
      <c r="P3200" s="66" t="s">
        <v>14496</v>
      </c>
      <c r="Q3200" s="82" t="n">
        <v>0.2</v>
      </c>
      <c r="R3200" s="66" t="s">
        <v>44</v>
      </c>
      <c r="S3200" s="83"/>
      <c r="T3200" s="83" t="s">
        <v>14497</v>
      </c>
      <c r="U3200" s="83" t="s">
        <v>45</v>
      </c>
      <c r="V3200" s="84"/>
      <c r="W3200" s="84" t="s">
        <v>14304</v>
      </c>
      <c r="X3200" s="84" t="s">
        <v>234</v>
      </c>
      <c r="Y3200" s="84" t="s">
        <v>5985</v>
      </c>
      <c r="Z3200" s="84"/>
      <c r="AA3200" s="85" t="s">
        <v>47</v>
      </c>
      <c r="AB3200" s="85" t="s">
        <v>14498</v>
      </c>
      <c r="AC3200" s="84" t="n">
        <v>14606782337568</v>
      </c>
      <c r="AD3200" s="70" t="n">
        <v>21.5</v>
      </c>
      <c r="AE3200" s="70" t="n">
        <v>21</v>
      </c>
      <c r="AF3200" s="70" t="n">
        <v>1.4</v>
      </c>
      <c r="AG3200" s="50"/>
      <c r="AH3200" s="50"/>
    </row>
    <row r="3201" customFormat="false" ht="34.2" hidden="false" customHeight="false" outlineLevel="0" collapsed="false">
      <c r="A3201" s="71" t="s">
        <v>14499</v>
      </c>
      <c r="B3201" s="72" t="s">
        <v>14500</v>
      </c>
      <c r="C3201" s="0" t="s">
        <v>14501</v>
      </c>
      <c r="D3201" s="73" t="n">
        <v>184.33</v>
      </c>
      <c r="E3201" s="74" t="n">
        <v>16</v>
      </c>
      <c r="F3201" s="75" t="n">
        <v>4</v>
      </c>
      <c r="G3201" s="41" t="n">
        <v>4</v>
      </c>
      <c r="H3201" s="76"/>
      <c r="I3201" s="77" t="n">
        <f aca="false">ROUND(D3201*(1-$C$5%),2)</f>
        <v>184.33</v>
      </c>
      <c r="J3201" s="78" t="n">
        <f aca="false">H3201*I3201</f>
        <v>0</v>
      </c>
      <c r="K3201" s="79" t="n">
        <v>0.463125</v>
      </c>
      <c r="L3201" s="80" t="n">
        <v>0.00090703125</v>
      </c>
      <c r="M3201" s="86" t="n">
        <f aca="false">H3201*K3201</f>
        <v>0</v>
      </c>
      <c r="N3201" s="87" t="n">
        <f aca="false">H3201*L3201</f>
        <v>0</v>
      </c>
      <c r="O3201" s="65"/>
      <c r="P3201" s="66" t="s">
        <v>14502</v>
      </c>
      <c r="Q3201" s="82" t="n">
        <v>0.2</v>
      </c>
      <c r="R3201" s="66" t="s">
        <v>44</v>
      </c>
      <c r="S3201" s="83"/>
      <c r="T3201" s="83" t="s">
        <v>14497</v>
      </c>
      <c r="U3201" s="83" t="s">
        <v>45</v>
      </c>
      <c r="V3201" s="84"/>
      <c r="W3201" s="84" t="s">
        <v>14304</v>
      </c>
      <c r="X3201" s="84" t="s">
        <v>234</v>
      </c>
      <c r="Y3201" s="84" t="s">
        <v>5985</v>
      </c>
      <c r="Z3201" s="84"/>
      <c r="AA3201" s="85" t="s">
        <v>47</v>
      </c>
      <c r="AB3201" s="85" t="s">
        <v>14503</v>
      </c>
      <c r="AC3201" s="84" t="n">
        <v>14606782337599</v>
      </c>
      <c r="AD3201" s="70" t="n">
        <v>21.5</v>
      </c>
      <c r="AE3201" s="70" t="n">
        <v>21</v>
      </c>
      <c r="AF3201" s="70" t="n">
        <v>1.4</v>
      </c>
      <c r="AG3201" s="50"/>
      <c r="AH3201" s="50"/>
    </row>
    <row r="3202" customFormat="false" ht="22.8" hidden="false" customHeight="false" outlineLevel="0" collapsed="false">
      <c r="A3202" s="71" t="s">
        <v>14504</v>
      </c>
      <c r="B3202" s="72" t="s">
        <v>14505</v>
      </c>
      <c r="C3202" s="0" t="s">
        <v>14506</v>
      </c>
      <c r="D3202" s="73" t="n">
        <v>184.33</v>
      </c>
      <c r="E3202" s="74" t="n">
        <v>16</v>
      </c>
      <c r="F3202" s="75" t="n">
        <v>4</v>
      </c>
      <c r="G3202" s="41" t="n">
        <v>4</v>
      </c>
      <c r="H3202" s="76"/>
      <c r="I3202" s="77" t="n">
        <f aca="false">ROUND(D3202*(1-$C$5%),2)</f>
        <v>184.33</v>
      </c>
      <c r="J3202" s="78" t="n">
        <f aca="false">H3202*I3202</f>
        <v>0</v>
      </c>
      <c r="K3202" s="79" t="n">
        <v>0.463125</v>
      </c>
      <c r="L3202" s="80" t="n">
        <v>0.00090703125</v>
      </c>
      <c r="M3202" s="86" t="n">
        <f aca="false">H3202*K3202</f>
        <v>0</v>
      </c>
      <c r="N3202" s="87" t="n">
        <f aca="false">H3202*L3202</f>
        <v>0</v>
      </c>
      <c r="O3202" s="65"/>
      <c r="P3202" s="66" t="s">
        <v>14507</v>
      </c>
      <c r="Q3202" s="82" t="n">
        <v>0.2</v>
      </c>
      <c r="R3202" s="66" t="s">
        <v>44</v>
      </c>
      <c r="S3202" s="83"/>
      <c r="T3202" s="83" t="s">
        <v>14497</v>
      </c>
      <c r="U3202" s="83" t="s">
        <v>45</v>
      </c>
      <c r="V3202" s="84"/>
      <c r="W3202" s="84" t="s">
        <v>14304</v>
      </c>
      <c r="X3202" s="84" t="s">
        <v>234</v>
      </c>
      <c r="Y3202" s="84" t="s">
        <v>5985</v>
      </c>
      <c r="Z3202" s="84"/>
      <c r="AA3202" s="85" t="s">
        <v>47</v>
      </c>
      <c r="AB3202" s="85" t="s">
        <v>14508</v>
      </c>
      <c r="AC3202" s="84" t="n">
        <v>14606782379940</v>
      </c>
      <c r="AD3202" s="70" t="n">
        <v>21.5</v>
      </c>
      <c r="AE3202" s="70" t="n">
        <v>21</v>
      </c>
      <c r="AF3202" s="70" t="n">
        <v>1.4</v>
      </c>
      <c r="AG3202" s="50"/>
      <c r="AH3202" s="50"/>
    </row>
    <row r="3203" customFormat="false" ht="22.8" hidden="false" customHeight="false" outlineLevel="0" collapsed="false">
      <c r="A3203" s="71" t="s">
        <v>14509</v>
      </c>
      <c r="B3203" s="72" t="s">
        <v>14510</v>
      </c>
      <c r="C3203" s="0" t="s">
        <v>14511</v>
      </c>
      <c r="D3203" s="73" t="n">
        <v>187.49</v>
      </c>
      <c r="E3203" s="74" t="n">
        <v>16</v>
      </c>
      <c r="F3203" s="75" t="n">
        <v>4</v>
      </c>
      <c r="G3203" s="41" t="n">
        <v>16</v>
      </c>
      <c r="H3203" s="76"/>
      <c r="I3203" s="77" t="n">
        <f aca="false">ROUND(D3203*(1-$C$5%),2)</f>
        <v>187.49</v>
      </c>
      <c r="J3203" s="78" t="n">
        <f aca="false">H3203*I3203</f>
        <v>0</v>
      </c>
      <c r="K3203" s="79" t="n">
        <v>0.4625</v>
      </c>
      <c r="L3203" s="80" t="n">
        <v>0.00090703125</v>
      </c>
      <c r="M3203" s="86" t="n">
        <f aca="false">H3203*K3203</f>
        <v>0</v>
      </c>
      <c r="N3203" s="87" t="n">
        <f aca="false">H3203*L3203</f>
        <v>0</v>
      </c>
      <c r="O3203" s="65"/>
      <c r="P3203" s="66" t="s">
        <v>14512</v>
      </c>
      <c r="Q3203" s="82" t="n">
        <v>0.2</v>
      </c>
      <c r="R3203" s="66" t="s">
        <v>44</v>
      </c>
      <c r="S3203" s="83" t="s">
        <v>13293</v>
      </c>
      <c r="T3203" s="83" t="s">
        <v>14497</v>
      </c>
      <c r="U3203" s="83" t="s">
        <v>45</v>
      </c>
      <c r="V3203" s="84"/>
      <c r="W3203" s="84" t="s">
        <v>14304</v>
      </c>
      <c r="X3203" s="84" t="s">
        <v>234</v>
      </c>
      <c r="Y3203" s="84" t="s">
        <v>5985</v>
      </c>
      <c r="Z3203" s="84"/>
      <c r="AA3203" s="85" t="s">
        <v>47</v>
      </c>
      <c r="AB3203" s="85" t="s">
        <v>14513</v>
      </c>
      <c r="AC3203" s="84" t="n">
        <v>14606782454975</v>
      </c>
      <c r="AD3203" s="70" t="n">
        <v>21.5</v>
      </c>
      <c r="AE3203" s="70" t="n">
        <v>21</v>
      </c>
      <c r="AF3203" s="70" t="n">
        <v>1.4</v>
      </c>
      <c r="AG3203" s="50"/>
      <c r="AH3203" s="50"/>
    </row>
    <row r="3204" customFormat="false" ht="34.2" hidden="false" customHeight="false" outlineLevel="0" collapsed="false">
      <c r="A3204" s="71" t="s">
        <v>14514</v>
      </c>
      <c r="B3204" s="72" t="s">
        <v>14515</v>
      </c>
      <c r="C3204" s="0" t="s">
        <v>14516</v>
      </c>
      <c r="D3204" s="73" t="n">
        <v>184.33</v>
      </c>
      <c r="E3204" s="74" t="n">
        <v>16</v>
      </c>
      <c r="F3204" s="75" t="n">
        <v>4</v>
      </c>
      <c r="G3204" s="41" t="n">
        <v>16</v>
      </c>
      <c r="H3204" s="76"/>
      <c r="I3204" s="77" t="n">
        <f aca="false">ROUND(D3204*(1-$C$5%),2)</f>
        <v>184.33</v>
      </c>
      <c r="J3204" s="78" t="n">
        <f aca="false">H3204*I3204</f>
        <v>0</v>
      </c>
      <c r="K3204" s="79" t="n">
        <v>0.463125</v>
      </c>
      <c r="L3204" s="80" t="n">
        <v>0.00090703125</v>
      </c>
      <c r="M3204" s="86" t="n">
        <f aca="false">H3204*K3204</f>
        <v>0</v>
      </c>
      <c r="N3204" s="87" t="n">
        <f aca="false">H3204*L3204</f>
        <v>0</v>
      </c>
      <c r="O3204" s="65"/>
      <c r="P3204" s="66" t="s">
        <v>14517</v>
      </c>
      <c r="Q3204" s="82" t="n">
        <v>0.2</v>
      </c>
      <c r="R3204" s="66" t="s">
        <v>44</v>
      </c>
      <c r="S3204" s="83"/>
      <c r="T3204" s="83" t="s">
        <v>14497</v>
      </c>
      <c r="U3204" s="83" t="s">
        <v>45</v>
      </c>
      <c r="V3204" s="84"/>
      <c r="W3204" s="84" t="s">
        <v>14304</v>
      </c>
      <c r="X3204" s="84" t="s">
        <v>234</v>
      </c>
      <c r="Y3204" s="84" t="s">
        <v>5985</v>
      </c>
      <c r="Z3204" s="84"/>
      <c r="AA3204" s="85" t="s">
        <v>47</v>
      </c>
      <c r="AB3204" s="85" t="s">
        <v>14518</v>
      </c>
      <c r="AC3204" s="84" t="n">
        <v>14606782550813</v>
      </c>
      <c r="AD3204" s="70" t="n">
        <v>21.5</v>
      </c>
      <c r="AE3204" s="70" t="n">
        <v>21</v>
      </c>
      <c r="AF3204" s="70" t="n">
        <v>1.4</v>
      </c>
      <c r="AG3204" s="50"/>
      <c r="AH3204" s="50"/>
    </row>
    <row r="3205" customFormat="false" ht="13.2" hidden="false" customHeight="false" outlineLevel="0" collapsed="false">
      <c r="A3205" s="71"/>
      <c r="B3205" s="91" t="s">
        <v>14519</v>
      </c>
      <c r="C3205" s="92"/>
      <c r="D3205" s="73"/>
      <c r="E3205" s="74"/>
      <c r="F3205" s="75"/>
      <c r="G3205" s="41"/>
      <c r="H3205" s="76"/>
      <c r="I3205" s="77"/>
      <c r="J3205" s="78"/>
      <c r="K3205" s="79"/>
      <c r="L3205" s="80"/>
      <c r="M3205" s="86"/>
      <c r="N3205" s="87"/>
      <c r="O3205" s="65"/>
      <c r="P3205" s="67"/>
      <c r="Q3205" s="67"/>
      <c r="R3205" s="67"/>
      <c r="S3205" s="83"/>
      <c r="T3205" s="83"/>
      <c r="U3205" s="83"/>
      <c r="V3205" s="84"/>
      <c r="W3205" s="84"/>
      <c r="X3205" s="84"/>
      <c r="Y3205" s="84"/>
      <c r="Z3205" s="84"/>
      <c r="AA3205" s="84"/>
      <c r="AB3205" s="84"/>
      <c r="AC3205" s="84"/>
      <c r="AD3205" s="70"/>
      <c r="AE3205" s="70"/>
      <c r="AF3205" s="70"/>
      <c r="AG3205" s="50"/>
      <c r="AH3205" s="50"/>
    </row>
    <row r="3206" customFormat="false" ht="13.2" hidden="false" customHeight="false" outlineLevel="0" collapsed="false">
      <c r="A3206" s="71"/>
      <c r="B3206" s="91" t="s">
        <v>14520</v>
      </c>
      <c r="C3206" s="92"/>
      <c r="D3206" s="73"/>
      <c r="E3206" s="74"/>
      <c r="F3206" s="75"/>
      <c r="G3206" s="41"/>
      <c r="H3206" s="76"/>
      <c r="I3206" s="77"/>
      <c r="J3206" s="78"/>
      <c r="K3206" s="79"/>
      <c r="L3206" s="80"/>
      <c r="M3206" s="86"/>
      <c r="N3206" s="87"/>
      <c r="O3206" s="65"/>
      <c r="P3206" s="67"/>
      <c r="Q3206" s="67"/>
      <c r="R3206" s="67"/>
      <c r="S3206" s="83"/>
      <c r="T3206" s="83"/>
      <c r="U3206" s="83"/>
      <c r="V3206" s="84"/>
      <c r="W3206" s="84"/>
      <c r="X3206" s="84"/>
      <c r="Y3206" s="84"/>
      <c r="Z3206" s="84"/>
      <c r="AA3206" s="84"/>
      <c r="AB3206" s="84"/>
      <c r="AC3206" s="84"/>
      <c r="AD3206" s="70"/>
      <c r="AE3206" s="70"/>
      <c r="AF3206" s="70"/>
      <c r="AG3206" s="50"/>
      <c r="AH3206" s="50"/>
    </row>
    <row r="3207" customFormat="false" ht="22.8" hidden="false" customHeight="false" outlineLevel="0" collapsed="false">
      <c r="A3207" s="71" t="s">
        <v>14521</v>
      </c>
      <c r="B3207" s="72" t="s">
        <v>14522</v>
      </c>
      <c r="C3207" s="0" t="s">
        <v>14523</v>
      </c>
      <c r="D3207" s="73" t="n">
        <v>83.83</v>
      </c>
      <c r="E3207" s="74" t="n">
        <v>48</v>
      </c>
      <c r="F3207" s="75" t="n">
        <v>6</v>
      </c>
      <c r="G3207" s="41" t="n">
        <v>6</v>
      </c>
      <c r="H3207" s="76"/>
      <c r="I3207" s="77" t="n">
        <f aca="false">ROUND(D3207*(1-$C$5%),2)</f>
        <v>83.83</v>
      </c>
      <c r="J3207" s="78" t="n">
        <f aca="false">H3207*I3207</f>
        <v>0</v>
      </c>
      <c r="K3207" s="79" t="n">
        <v>0.199895833333333</v>
      </c>
      <c r="L3207" s="80" t="n">
        <v>0.0003042</v>
      </c>
      <c r="M3207" s="86" t="n">
        <f aca="false">H3207*K3207</f>
        <v>0</v>
      </c>
      <c r="N3207" s="87" t="n">
        <f aca="false">H3207*L3207</f>
        <v>0</v>
      </c>
      <c r="O3207" s="65"/>
      <c r="P3207" s="66" t="s">
        <v>14524</v>
      </c>
      <c r="Q3207" s="82" t="n">
        <v>0.2</v>
      </c>
      <c r="R3207" s="66" t="s">
        <v>44</v>
      </c>
      <c r="S3207" s="83"/>
      <c r="T3207" s="83" t="s">
        <v>13341</v>
      </c>
      <c r="U3207" s="83" t="s">
        <v>70</v>
      </c>
      <c r="V3207" s="84"/>
      <c r="W3207" s="84" t="s">
        <v>14304</v>
      </c>
      <c r="X3207" s="84" t="s">
        <v>234</v>
      </c>
      <c r="Y3207" s="84" t="s">
        <v>14525</v>
      </c>
      <c r="Z3207" s="84"/>
      <c r="AA3207" s="85" t="s">
        <v>47</v>
      </c>
      <c r="AB3207" s="85" t="s">
        <v>14526</v>
      </c>
      <c r="AC3207" s="84" t="n">
        <v>14606782337605</v>
      </c>
      <c r="AD3207" s="70" t="n">
        <v>21.3</v>
      </c>
      <c r="AE3207" s="70" t="n">
        <v>14.5</v>
      </c>
      <c r="AF3207" s="70" t="n">
        <v>1.3</v>
      </c>
      <c r="AG3207" s="50"/>
      <c r="AH3207" s="50"/>
    </row>
    <row r="3208" customFormat="false" ht="22.8" hidden="false" customHeight="false" outlineLevel="0" collapsed="false">
      <c r="A3208" s="71" t="s">
        <v>14527</v>
      </c>
      <c r="B3208" s="72" t="s">
        <v>14528</v>
      </c>
      <c r="C3208" s="0" t="s">
        <v>14529</v>
      </c>
      <c r="D3208" s="73" t="n">
        <v>83.83</v>
      </c>
      <c r="E3208" s="74" t="n">
        <v>48</v>
      </c>
      <c r="F3208" s="75" t="n">
        <v>6</v>
      </c>
      <c r="G3208" s="41" t="n">
        <v>48</v>
      </c>
      <c r="H3208" s="76"/>
      <c r="I3208" s="77" t="n">
        <f aca="false">ROUND(D3208*(1-$C$5%),2)</f>
        <v>83.83</v>
      </c>
      <c r="J3208" s="78" t="n">
        <f aca="false">H3208*I3208</f>
        <v>0</v>
      </c>
      <c r="K3208" s="79" t="n">
        <v>0.199895833333333</v>
      </c>
      <c r="L3208" s="80" t="n">
        <v>0.0003042</v>
      </c>
      <c r="M3208" s="86" t="n">
        <f aca="false">H3208*K3208</f>
        <v>0</v>
      </c>
      <c r="N3208" s="87" t="n">
        <f aca="false">H3208*L3208</f>
        <v>0</v>
      </c>
      <c r="O3208" s="65"/>
      <c r="P3208" s="66" t="s">
        <v>14530</v>
      </c>
      <c r="Q3208" s="82" t="n">
        <v>0.2</v>
      </c>
      <c r="R3208" s="66" t="s">
        <v>44</v>
      </c>
      <c r="S3208" s="83"/>
      <c r="T3208" s="83" t="s">
        <v>13341</v>
      </c>
      <c r="U3208" s="83" t="s">
        <v>70</v>
      </c>
      <c r="V3208" s="84"/>
      <c r="W3208" s="84" t="s">
        <v>14304</v>
      </c>
      <c r="X3208" s="84" t="s">
        <v>234</v>
      </c>
      <c r="Y3208" s="84" t="s">
        <v>14525</v>
      </c>
      <c r="Z3208" s="84"/>
      <c r="AA3208" s="85" t="s">
        <v>47</v>
      </c>
      <c r="AB3208" s="85" t="s">
        <v>14531</v>
      </c>
      <c r="AC3208" s="84" t="n">
        <v>14606782465650</v>
      </c>
      <c r="AD3208" s="70" t="n">
        <v>21.3</v>
      </c>
      <c r="AE3208" s="70" t="n">
        <v>14.5</v>
      </c>
      <c r="AF3208" s="70" t="n">
        <v>1.3</v>
      </c>
      <c r="AG3208" s="50"/>
      <c r="AH3208" s="50"/>
    </row>
    <row r="3209" customFormat="false" ht="22.8" hidden="false" customHeight="false" outlineLevel="0" collapsed="false">
      <c r="A3209" s="71" t="s">
        <v>14532</v>
      </c>
      <c r="B3209" s="72" t="s">
        <v>14533</v>
      </c>
      <c r="C3209" s="0" t="s">
        <v>14534</v>
      </c>
      <c r="D3209" s="73" t="n">
        <v>83.83</v>
      </c>
      <c r="E3209" s="74" t="n">
        <v>48</v>
      </c>
      <c r="F3209" s="75" t="n">
        <v>6</v>
      </c>
      <c r="G3209" s="41" t="n">
        <v>48</v>
      </c>
      <c r="H3209" s="76"/>
      <c r="I3209" s="77" t="n">
        <f aca="false">ROUND(D3209*(1-$C$5%),2)</f>
        <v>83.83</v>
      </c>
      <c r="J3209" s="78" t="n">
        <f aca="false">H3209*I3209</f>
        <v>0</v>
      </c>
      <c r="K3209" s="79" t="n">
        <v>0.199895833333333</v>
      </c>
      <c r="L3209" s="80" t="n">
        <v>0.0003042</v>
      </c>
      <c r="M3209" s="86" t="n">
        <f aca="false">H3209*K3209</f>
        <v>0</v>
      </c>
      <c r="N3209" s="87" t="n">
        <f aca="false">H3209*L3209</f>
        <v>0</v>
      </c>
      <c r="O3209" s="65"/>
      <c r="P3209" s="66" t="s">
        <v>14535</v>
      </c>
      <c r="Q3209" s="82" t="n">
        <v>0.2</v>
      </c>
      <c r="R3209" s="66" t="s">
        <v>44</v>
      </c>
      <c r="S3209" s="83"/>
      <c r="T3209" s="83" t="s">
        <v>13341</v>
      </c>
      <c r="U3209" s="83" t="s">
        <v>70</v>
      </c>
      <c r="V3209" s="84"/>
      <c r="W3209" s="84" t="s">
        <v>14304</v>
      </c>
      <c r="X3209" s="84" t="s">
        <v>234</v>
      </c>
      <c r="Y3209" s="84" t="s">
        <v>14525</v>
      </c>
      <c r="Z3209" s="84" t="s">
        <v>13072</v>
      </c>
      <c r="AA3209" s="85" t="s">
        <v>47</v>
      </c>
      <c r="AB3209" s="85" t="s">
        <v>14536</v>
      </c>
      <c r="AC3209" s="84" t="n">
        <v>14606782465667</v>
      </c>
      <c r="AD3209" s="70" t="n">
        <v>21.3</v>
      </c>
      <c r="AE3209" s="70" t="n">
        <v>14.5</v>
      </c>
      <c r="AF3209" s="70" t="n">
        <v>1.3</v>
      </c>
      <c r="AG3209" s="50"/>
      <c r="AH3209" s="50"/>
    </row>
    <row r="3210" customFormat="false" ht="34.2" hidden="false" customHeight="false" outlineLevel="0" collapsed="false">
      <c r="A3210" s="71" t="s">
        <v>14537</v>
      </c>
      <c r="B3210" s="72" t="s">
        <v>14538</v>
      </c>
      <c r="C3210" s="0" t="s">
        <v>14539</v>
      </c>
      <c r="D3210" s="73" t="n">
        <v>75.73</v>
      </c>
      <c r="E3210" s="74" t="n">
        <v>48</v>
      </c>
      <c r="F3210" s="75" t="n">
        <v>6</v>
      </c>
      <c r="G3210" s="41" t="n">
        <v>48</v>
      </c>
      <c r="H3210" s="76"/>
      <c r="I3210" s="77" t="n">
        <f aca="false">ROUND(D3210*(1-$C$5%),2)</f>
        <v>75.73</v>
      </c>
      <c r="J3210" s="78" t="n">
        <f aca="false">H3210*I3210</f>
        <v>0</v>
      </c>
      <c r="K3210" s="79" t="n">
        <v>0.199895833333333</v>
      </c>
      <c r="L3210" s="80" t="n">
        <v>0.0003042</v>
      </c>
      <c r="M3210" s="86" t="n">
        <f aca="false">H3210*K3210</f>
        <v>0</v>
      </c>
      <c r="N3210" s="87" t="n">
        <f aca="false">H3210*L3210</f>
        <v>0</v>
      </c>
      <c r="O3210" s="65"/>
      <c r="P3210" s="66" t="s">
        <v>14540</v>
      </c>
      <c r="Q3210" s="82" t="n">
        <v>0.2</v>
      </c>
      <c r="R3210" s="66" t="s">
        <v>44</v>
      </c>
      <c r="S3210" s="83"/>
      <c r="T3210" s="83" t="s">
        <v>13341</v>
      </c>
      <c r="U3210" s="83" t="s">
        <v>70</v>
      </c>
      <c r="V3210" s="84"/>
      <c r="W3210" s="84" t="s">
        <v>14304</v>
      </c>
      <c r="X3210" s="84" t="s">
        <v>234</v>
      </c>
      <c r="Y3210" s="84" t="s">
        <v>14525</v>
      </c>
      <c r="Z3210" s="84"/>
      <c r="AA3210" s="85" t="s">
        <v>47</v>
      </c>
      <c r="AB3210" s="85" t="s">
        <v>14541</v>
      </c>
      <c r="AC3210" s="84" t="n">
        <v>14606782465674</v>
      </c>
      <c r="AD3210" s="70" t="n">
        <v>21.3</v>
      </c>
      <c r="AE3210" s="70" t="n">
        <v>14.5</v>
      </c>
      <c r="AF3210" s="70" t="n">
        <v>1.3</v>
      </c>
      <c r="AG3210" s="50"/>
      <c r="AH3210" s="50"/>
    </row>
    <row r="3211" customFormat="false" ht="22.8" hidden="false" customHeight="false" outlineLevel="0" collapsed="false">
      <c r="A3211" s="71" t="s">
        <v>14542</v>
      </c>
      <c r="B3211" s="72" t="s">
        <v>14543</v>
      </c>
      <c r="C3211" s="0" t="s">
        <v>14544</v>
      </c>
      <c r="D3211" s="73" t="n">
        <v>75.73</v>
      </c>
      <c r="E3211" s="74" t="n">
        <v>48</v>
      </c>
      <c r="F3211" s="75" t="n">
        <v>6</v>
      </c>
      <c r="G3211" s="41" t="n">
        <v>48</v>
      </c>
      <c r="H3211" s="76"/>
      <c r="I3211" s="77" t="n">
        <f aca="false">ROUND(D3211*(1-$C$5%),2)</f>
        <v>75.73</v>
      </c>
      <c r="J3211" s="78" t="n">
        <f aca="false">H3211*I3211</f>
        <v>0</v>
      </c>
      <c r="K3211" s="79" t="n">
        <v>0.199895833333333</v>
      </c>
      <c r="L3211" s="80" t="n">
        <v>0.0003042</v>
      </c>
      <c r="M3211" s="86" t="n">
        <f aca="false">H3211*K3211</f>
        <v>0</v>
      </c>
      <c r="N3211" s="87" t="n">
        <f aca="false">H3211*L3211</f>
        <v>0</v>
      </c>
      <c r="O3211" s="65"/>
      <c r="P3211" s="66" t="s">
        <v>14545</v>
      </c>
      <c r="Q3211" s="82" t="n">
        <v>0.2</v>
      </c>
      <c r="R3211" s="66" t="s">
        <v>44</v>
      </c>
      <c r="S3211" s="83"/>
      <c r="T3211" s="83" t="s">
        <v>13341</v>
      </c>
      <c r="U3211" s="83" t="s">
        <v>70</v>
      </c>
      <c r="V3211" s="84"/>
      <c r="W3211" s="84" t="s">
        <v>14304</v>
      </c>
      <c r="X3211" s="84" t="s">
        <v>234</v>
      </c>
      <c r="Y3211" s="84" t="s">
        <v>14525</v>
      </c>
      <c r="Z3211" s="84" t="s">
        <v>13072</v>
      </c>
      <c r="AA3211" s="85" t="s">
        <v>47</v>
      </c>
      <c r="AB3211" s="85" t="s">
        <v>14546</v>
      </c>
      <c r="AC3211" s="84" t="n">
        <v>14606782465681</v>
      </c>
      <c r="AD3211" s="70" t="n">
        <v>21.3</v>
      </c>
      <c r="AE3211" s="70" t="n">
        <v>14.5</v>
      </c>
      <c r="AF3211" s="70" t="n">
        <v>1.3</v>
      </c>
      <c r="AG3211" s="50"/>
      <c r="AH3211" s="50"/>
    </row>
    <row r="3212" customFormat="false" ht="22.8" hidden="false" customHeight="false" outlineLevel="0" collapsed="false">
      <c r="A3212" s="71" t="s">
        <v>14547</v>
      </c>
      <c r="B3212" s="72" t="s">
        <v>14548</v>
      </c>
      <c r="C3212" s="0" t="s">
        <v>14549</v>
      </c>
      <c r="D3212" s="73" t="n">
        <v>75.73</v>
      </c>
      <c r="E3212" s="74" t="n">
        <v>48</v>
      </c>
      <c r="F3212" s="75" t="n">
        <v>6</v>
      </c>
      <c r="G3212" s="41" t="n">
        <v>48</v>
      </c>
      <c r="H3212" s="76"/>
      <c r="I3212" s="77" t="n">
        <f aca="false">ROUND(D3212*(1-$C$5%),2)</f>
        <v>75.73</v>
      </c>
      <c r="J3212" s="78" t="n">
        <f aca="false">H3212*I3212</f>
        <v>0</v>
      </c>
      <c r="K3212" s="79" t="n">
        <v>0.199895833333333</v>
      </c>
      <c r="L3212" s="80" t="n">
        <v>0.0003042</v>
      </c>
      <c r="M3212" s="86" t="n">
        <f aca="false">H3212*K3212</f>
        <v>0</v>
      </c>
      <c r="N3212" s="87" t="n">
        <f aca="false">H3212*L3212</f>
        <v>0</v>
      </c>
      <c r="O3212" s="65"/>
      <c r="P3212" s="66" t="s">
        <v>14550</v>
      </c>
      <c r="Q3212" s="82" t="n">
        <v>0.2</v>
      </c>
      <c r="R3212" s="66" t="s">
        <v>44</v>
      </c>
      <c r="S3212" s="83"/>
      <c r="T3212" s="83" t="s">
        <v>13341</v>
      </c>
      <c r="U3212" s="83" t="s">
        <v>70</v>
      </c>
      <c r="V3212" s="84"/>
      <c r="W3212" s="84" t="s">
        <v>14304</v>
      </c>
      <c r="X3212" s="84" t="s">
        <v>234</v>
      </c>
      <c r="Y3212" s="84" t="s">
        <v>14525</v>
      </c>
      <c r="Z3212" s="84"/>
      <c r="AA3212" s="85" t="s">
        <v>47</v>
      </c>
      <c r="AB3212" s="85" t="s">
        <v>14551</v>
      </c>
      <c r="AC3212" s="84" t="n">
        <v>14606782466008</v>
      </c>
      <c r="AD3212" s="70" t="n">
        <v>21.3</v>
      </c>
      <c r="AE3212" s="70" t="n">
        <v>14.5</v>
      </c>
      <c r="AF3212" s="70" t="n">
        <v>1.3</v>
      </c>
      <c r="AG3212" s="50"/>
      <c r="AH3212" s="50"/>
    </row>
    <row r="3213" customFormat="false" ht="22.8" hidden="false" customHeight="false" outlineLevel="0" collapsed="false">
      <c r="A3213" s="71" t="s">
        <v>14552</v>
      </c>
      <c r="B3213" s="72" t="s">
        <v>14553</v>
      </c>
      <c r="C3213" s="0" t="s">
        <v>14554</v>
      </c>
      <c r="D3213" s="73" t="n">
        <v>83.83</v>
      </c>
      <c r="E3213" s="74" t="n">
        <v>48</v>
      </c>
      <c r="F3213" s="75" t="n">
        <v>6</v>
      </c>
      <c r="G3213" s="41" t="n">
        <v>48</v>
      </c>
      <c r="H3213" s="76"/>
      <c r="I3213" s="77" t="n">
        <f aca="false">ROUND(D3213*(1-$C$5%),2)</f>
        <v>83.83</v>
      </c>
      <c r="J3213" s="78" t="n">
        <f aca="false">H3213*I3213</f>
        <v>0</v>
      </c>
      <c r="K3213" s="79" t="n">
        <v>0.199895833333333</v>
      </c>
      <c r="L3213" s="80" t="n">
        <v>0.0003042</v>
      </c>
      <c r="M3213" s="86" t="n">
        <f aca="false">H3213*K3213</f>
        <v>0</v>
      </c>
      <c r="N3213" s="87" t="n">
        <f aca="false">H3213*L3213</f>
        <v>0</v>
      </c>
      <c r="O3213" s="65"/>
      <c r="P3213" s="66" t="s">
        <v>14555</v>
      </c>
      <c r="Q3213" s="82" t="n">
        <v>0.2</v>
      </c>
      <c r="R3213" s="66" t="s">
        <v>44</v>
      </c>
      <c r="S3213" s="83"/>
      <c r="T3213" s="83" t="s">
        <v>13341</v>
      </c>
      <c r="U3213" s="83" t="s">
        <v>70</v>
      </c>
      <c r="V3213" s="84"/>
      <c r="W3213" s="84" t="s">
        <v>14304</v>
      </c>
      <c r="X3213" s="84" t="s">
        <v>234</v>
      </c>
      <c r="Y3213" s="84" t="s">
        <v>14525</v>
      </c>
      <c r="Z3213" s="84"/>
      <c r="AA3213" s="85" t="s">
        <v>47</v>
      </c>
      <c r="AB3213" s="85" t="s">
        <v>14556</v>
      </c>
      <c r="AC3213" s="84" t="n">
        <v>14606782551513</v>
      </c>
      <c r="AD3213" s="70" t="n">
        <v>21.3</v>
      </c>
      <c r="AE3213" s="70" t="n">
        <v>14.5</v>
      </c>
      <c r="AF3213" s="70" t="n">
        <v>1.3</v>
      </c>
      <c r="AG3213" s="50"/>
      <c r="AH3213" s="50"/>
    </row>
    <row r="3214" customFormat="false" ht="34.2" hidden="false" customHeight="false" outlineLevel="0" collapsed="false">
      <c r="A3214" s="71" t="s">
        <v>14557</v>
      </c>
      <c r="B3214" s="72" t="s">
        <v>14558</v>
      </c>
      <c r="C3214" s="0" t="s">
        <v>14559</v>
      </c>
      <c r="D3214" s="73" t="n">
        <v>83.83</v>
      </c>
      <c r="E3214" s="74" t="n">
        <v>48</v>
      </c>
      <c r="F3214" s="75" t="n">
        <v>6</v>
      </c>
      <c r="G3214" s="41" t="n">
        <v>48</v>
      </c>
      <c r="H3214" s="76"/>
      <c r="I3214" s="77" t="n">
        <f aca="false">ROUND(D3214*(1-$C$5%),2)</f>
        <v>83.83</v>
      </c>
      <c r="J3214" s="78" t="n">
        <f aca="false">H3214*I3214</f>
        <v>0</v>
      </c>
      <c r="K3214" s="79" t="n">
        <v>0.199895833333333</v>
      </c>
      <c r="L3214" s="80" t="n">
        <v>0.0003042</v>
      </c>
      <c r="M3214" s="86" t="n">
        <f aca="false">H3214*K3214</f>
        <v>0</v>
      </c>
      <c r="N3214" s="87" t="n">
        <f aca="false">H3214*L3214</f>
        <v>0</v>
      </c>
      <c r="O3214" s="65"/>
      <c r="P3214" s="66" t="s">
        <v>14560</v>
      </c>
      <c r="Q3214" s="82" t="n">
        <v>0.2</v>
      </c>
      <c r="R3214" s="66" t="s">
        <v>44</v>
      </c>
      <c r="S3214" s="83"/>
      <c r="T3214" s="83" t="s">
        <v>13341</v>
      </c>
      <c r="U3214" s="83" t="s">
        <v>70</v>
      </c>
      <c r="V3214" s="84"/>
      <c r="W3214" s="84" t="s">
        <v>14304</v>
      </c>
      <c r="X3214" s="84" t="s">
        <v>234</v>
      </c>
      <c r="Y3214" s="84" t="s">
        <v>14525</v>
      </c>
      <c r="Z3214" s="84" t="s">
        <v>5314</v>
      </c>
      <c r="AA3214" s="85" t="s">
        <v>47</v>
      </c>
      <c r="AB3214" s="85" t="s">
        <v>14561</v>
      </c>
      <c r="AC3214" s="84" t="n">
        <v>14606782551520</v>
      </c>
      <c r="AD3214" s="70" t="n">
        <v>21.3</v>
      </c>
      <c r="AE3214" s="70" t="n">
        <v>14.5</v>
      </c>
      <c r="AF3214" s="70" t="n">
        <v>1.3</v>
      </c>
      <c r="AG3214" s="50"/>
      <c r="AH3214" s="50"/>
    </row>
    <row r="3215" customFormat="false" ht="22.8" hidden="false" customHeight="false" outlineLevel="0" collapsed="false">
      <c r="A3215" s="71" t="s">
        <v>14562</v>
      </c>
      <c r="B3215" s="72" t="s">
        <v>14563</v>
      </c>
      <c r="C3215" s="0" t="s">
        <v>14564</v>
      </c>
      <c r="D3215" s="73" t="n">
        <v>92.22</v>
      </c>
      <c r="E3215" s="74" t="n">
        <v>48</v>
      </c>
      <c r="F3215" s="75" t="n">
        <v>6</v>
      </c>
      <c r="G3215" s="41" t="n">
        <v>48</v>
      </c>
      <c r="H3215" s="76"/>
      <c r="I3215" s="77" t="n">
        <f aca="false">ROUND(D3215*(1-$C$5%),2)</f>
        <v>92.22</v>
      </c>
      <c r="J3215" s="78" t="n">
        <f aca="false">H3215*I3215</f>
        <v>0</v>
      </c>
      <c r="K3215" s="79" t="n">
        <v>0.199895833333333</v>
      </c>
      <c r="L3215" s="80" t="n">
        <v>0.0003042</v>
      </c>
      <c r="M3215" s="86" t="n">
        <f aca="false">H3215*K3215</f>
        <v>0</v>
      </c>
      <c r="N3215" s="87" t="n">
        <f aca="false">H3215*L3215</f>
        <v>0</v>
      </c>
      <c r="O3215" s="65"/>
      <c r="P3215" s="66" t="s">
        <v>14565</v>
      </c>
      <c r="Q3215" s="82" t="n">
        <v>0.2</v>
      </c>
      <c r="R3215" s="66" t="s">
        <v>44</v>
      </c>
      <c r="S3215" s="83" t="s">
        <v>13293</v>
      </c>
      <c r="T3215" s="83" t="s">
        <v>13341</v>
      </c>
      <c r="U3215" s="83" t="s">
        <v>70</v>
      </c>
      <c r="V3215" s="84"/>
      <c r="W3215" s="84" t="s">
        <v>14304</v>
      </c>
      <c r="X3215" s="84" t="s">
        <v>234</v>
      </c>
      <c r="Y3215" s="84" t="s">
        <v>14525</v>
      </c>
      <c r="Z3215" s="84" t="s">
        <v>4148</v>
      </c>
      <c r="AA3215" s="85" t="s">
        <v>47</v>
      </c>
      <c r="AB3215" s="85" t="s">
        <v>14566</v>
      </c>
      <c r="AC3215" s="84" t="n">
        <v>14606782551544</v>
      </c>
      <c r="AD3215" s="70" t="n">
        <v>21.3</v>
      </c>
      <c r="AE3215" s="70" t="n">
        <v>14.5</v>
      </c>
      <c r="AF3215" s="70" t="n">
        <v>1.3</v>
      </c>
      <c r="AG3215" s="50"/>
      <c r="AH3215" s="50"/>
    </row>
    <row r="3216" customFormat="false" ht="34.2" hidden="false" customHeight="false" outlineLevel="0" collapsed="false">
      <c r="A3216" s="71" t="s">
        <v>14567</v>
      </c>
      <c r="B3216" s="72" t="s">
        <v>14568</v>
      </c>
      <c r="C3216" s="0" t="s">
        <v>14569</v>
      </c>
      <c r="D3216" s="73" t="n">
        <v>83.83</v>
      </c>
      <c r="E3216" s="74" t="n">
        <v>48</v>
      </c>
      <c r="F3216" s="75" t="n">
        <v>6</v>
      </c>
      <c r="G3216" s="41" t="n">
        <v>48</v>
      </c>
      <c r="H3216" s="76"/>
      <c r="I3216" s="77" t="n">
        <f aca="false">ROUND(D3216*(1-$C$5%),2)</f>
        <v>83.83</v>
      </c>
      <c r="J3216" s="78" t="n">
        <f aca="false">H3216*I3216</f>
        <v>0</v>
      </c>
      <c r="K3216" s="79" t="n">
        <v>0.199895833333333</v>
      </c>
      <c r="L3216" s="80" t="n">
        <v>0.0003042</v>
      </c>
      <c r="M3216" s="86" t="n">
        <f aca="false">H3216*K3216</f>
        <v>0</v>
      </c>
      <c r="N3216" s="87" t="n">
        <f aca="false">H3216*L3216</f>
        <v>0</v>
      </c>
      <c r="O3216" s="65"/>
      <c r="P3216" s="66" t="s">
        <v>14570</v>
      </c>
      <c r="Q3216" s="82" t="n">
        <v>0.2</v>
      </c>
      <c r="R3216" s="66" t="s">
        <v>44</v>
      </c>
      <c r="S3216" s="83"/>
      <c r="T3216" s="83" t="s">
        <v>13341</v>
      </c>
      <c r="U3216" s="83" t="s">
        <v>70</v>
      </c>
      <c r="V3216" s="84"/>
      <c r="W3216" s="84" t="s">
        <v>14304</v>
      </c>
      <c r="X3216" s="84" t="s">
        <v>234</v>
      </c>
      <c r="Y3216" s="84" t="s">
        <v>14525</v>
      </c>
      <c r="Z3216" s="84" t="s">
        <v>13072</v>
      </c>
      <c r="AA3216" s="85" t="s">
        <v>47</v>
      </c>
      <c r="AB3216" s="85" t="s">
        <v>14571</v>
      </c>
      <c r="AC3216" s="84" t="n">
        <v>14606782551568</v>
      </c>
      <c r="AD3216" s="70" t="n">
        <v>21.3</v>
      </c>
      <c r="AE3216" s="70" t="n">
        <v>14.5</v>
      </c>
      <c r="AF3216" s="70" t="n">
        <v>1.3</v>
      </c>
      <c r="AG3216" s="50"/>
      <c r="AH3216" s="50"/>
    </row>
    <row r="3217" customFormat="false" ht="22.8" hidden="false" customHeight="false" outlineLevel="0" collapsed="false">
      <c r="A3217" s="71" t="s">
        <v>14572</v>
      </c>
      <c r="B3217" s="72" t="s">
        <v>14573</v>
      </c>
      <c r="C3217" s="0" t="s">
        <v>14574</v>
      </c>
      <c r="D3217" s="73" t="n">
        <v>83.83</v>
      </c>
      <c r="E3217" s="74" t="n">
        <v>48</v>
      </c>
      <c r="F3217" s="75" t="n">
        <v>6</v>
      </c>
      <c r="G3217" s="41" t="n">
        <v>48</v>
      </c>
      <c r="H3217" s="76"/>
      <c r="I3217" s="77" t="n">
        <f aca="false">ROUND(D3217*(1-$C$5%),2)</f>
        <v>83.83</v>
      </c>
      <c r="J3217" s="78" t="n">
        <f aca="false">H3217*I3217</f>
        <v>0</v>
      </c>
      <c r="K3217" s="79" t="n">
        <v>0.199895833333333</v>
      </c>
      <c r="L3217" s="80" t="n">
        <v>0.0003042</v>
      </c>
      <c r="M3217" s="86" t="n">
        <f aca="false">H3217*K3217</f>
        <v>0</v>
      </c>
      <c r="N3217" s="87" t="n">
        <f aca="false">H3217*L3217</f>
        <v>0</v>
      </c>
      <c r="O3217" s="65"/>
      <c r="P3217" s="66" t="s">
        <v>14575</v>
      </c>
      <c r="Q3217" s="82" t="n">
        <v>0.2</v>
      </c>
      <c r="R3217" s="66" t="s">
        <v>44</v>
      </c>
      <c r="S3217" s="83"/>
      <c r="T3217" s="83" t="s">
        <v>13341</v>
      </c>
      <c r="U3217" s="83" t="s">
        <v>70</v>
      </c>
      <c r="V3217" s="84"/>
      <c r="W3217" s="84" t="s">
        <v>14304</v>
      </c>
      <c r="X3217" s="84" t="s">
        <v>234</v>
      </c>
      <c r="Y3217" s="84" t="s">
        <v>14525</v>
      </c>
      <c r="Z3217" s="84" t="s">
        <v>13072</v>
      </c>
      <c r="AA3217" s="85" t="s">
        <v>47</v>
      </c>
      <c r="AB3217" s="85" t="s">
        <v>14576</v>
      </c>
      <c r="AC3217" s="84" t="n">
        <v>14606782551575</v>
      </c>
      <c r="AD3217" s="70" t="n">
        <v>21.3</v>
      </c>
      <c r="AE3217" s="70" t="n">
        <v>14.5</v>
      </c>
      <c r="AF3217" s="70" t="n">
        <v>1.3</v>
      </c>
      <c r="AG3217" s="50"/>
      <c r="AH3217" s="50"/>
    </row>
    <row r="3218" customFormat="false" ht="22.8" hidden="false" customHeight="false" outlineLevel="0" collapsed="false">
      <c r="A3218" s="71" t="s">
        <v>14577</v>
      </c>
      <c r="B3218" s="72" t="s">
        <v>14578</v>
      </c>
      <c r="C3218" s="0" t="s">
        <v>14579</v>
      </c>
      <c r="D3218" s="73" t="n">
        <v>51.18</v>
      </c>
      <c r="E3218" s="74" t="n">
        <v>56</v>
      </c>
      <c r="F3218" s="75" t="n">
        <v>4</v>
      </c>
      <c r="G3218" s="41" t="n">
        <v>4</v>
      </c>
      <c r="H3218" s="76"/>
      <c r="I3218" s="77" t="n">
        <f aca="false">ROUND(D3218*(1-$C$5%),2)</f>
        <v>51.18</v>
      </c>
      <c r="J3218" s="78" t="n">
        <f aca="false">H3218*I3218</f>
        <v>0</v>
      </c>
      <c r="K3218" s="79" t="n">
        <v>0.167857142857142</v>
      </c>
      <c r="L3218" s="80" t="n">
        <v>0.000292285714285714</v>
      </c>
      <c r="M3218" s="86" t="n">
        <f aca="false">H3218*K3218</f>
        <v>0</v>
      </c>
      <c r="N3218" s="87" t="n">
        <f aca="false">H3218*L3218</f>
        <v>0</v>
      </c>
      <c r="O3218" s="65"/>
      <c r="P3218" s="66" t="s">
        <v>14580</v>
      </c>
      <c r="Q3218" s="82" t="n">
        <v>0.2</v>
      </c>
      <c r="R3218" s="66" t="s">
        <v>44</v>
      </c>
      <c r="S3218" s="83"/>
      <c r="T3218" s="83" t="s">
        <v>13511</v>
      </c>
      <c r="U3218" s="83" t="s">
        <v>70</v>
      </c>
      <c r="V3218" s="84"/>
      <c r="W3218" s="84" t="s">
        <v>14304</v>
      </c>
      <c r="X3218" s="84" t="s">
        <v>234</v>
      </c>
      <c r="Y3218" s="84" t="s">
        <v>14525</v>
      </c>
      <c r="Z3218" s="84"/>
      <c r="AA3218" s="85" t="s">
        <v>47</v>
      </c>
      <c r="AB3218" s="85" t="s">
        <v>14581</v>
      </c>
      <c r="AC3218" s="84" t="n">
        <v>14606782380694</v>
      </c>
      <c r="AD3218" s="70" t="n">
        <v>21</v>
      </c>
      <c r="AE3218" s="70" t="n">
        <v>14.6</v>
      </c>
      <c r="AF3218" s="70" t="n">
        <v>0.75</v>
      </c>
      <c r="AG3218" s="50"/>
      <c r="AH3218" s="50"/>
    </row>
    <row r="3219" customFormat="false" ht="22.8" hidden="false" customHeight="false" outlineLevel="0" collapsed="false">
      <c r="A3219" s="71" t="s">
        <v>14582</v>
      </c>
      <c r="B3219" s="72" t="s">
        <v>14583</v>
      </c>
      <c r="C3219" s="0" t="s">
        <v>14584</v>
      </c>
      <c r="D3219" s="73" t="n">
        <v>108.55</v>
      </c>
      <c r="E3219" s="74" t="n">
        <v>36</v>
      </c>
      <c r="F3219" s="75" t="n">
        <v>3</v>
      </c>
      <c r="G3219" s="41" t="n">
        <v>3</v>
      </c>
      <c r="H3219" s="76"/>
      <c r="I3219" s="77" t="n">
        <f aca="false">ROUND(D3219*(1-$C$5%),2)</f>
        <v>108.55</v>
      </c>
      <c r="J3219" s="78" t="n">
        <f aca="false">H3219*I3219</f>
        <v>0</v>
      </c>
      <c r="K3219" s="79" t="n">
        <v>0.215138888888888</v>
      </c>
      <c r="L3219" s="80" t="n">
        <v>0.000383566666666666</v>
      </c>
      <c r="M3219" s="86" t="n">
        <f aca="false">H3219*K3219</f>
        <v>0</v>
      </c>
      <c r="N3219" s="87" t="n">
        <f aca="false">H3219*L3219</f>
        <v>0</v>
      </c>
      <c r="O3219" s="65"/>
      <c r="P3219" s="66" t="s">
        <v>14585</v>
      </c>
      <c r="Q3219" s="82" t="n">
        <v>0.2</v>
      </c>
      <c r="R3219" s="66" t="s">
        <v>44</v>
      </c>
      <c r="S3219" s="83"/>
      <c r="T3219" s="83" t="s">
        <v>14497</v>
      </c>
      <c r="U3219" s="83" t="s">
        <v>70</v>
      </c>
      <c r="V3219" s="84"/>
      <c r="W3219" s="84" t="s">
        <v>14304</v>
      </c>
      <c r="X3219" s="84" t="s">
        <v>242</v>
      </c>
      <c r="Y3219" s="84"/>
      <c r="Z3219" s="84"/>
      <c r="AA3219" s="85" t="s">
        <v>47</v>
      </c>
      <c r="AB3219" s="85" t="s">
        <v>14586</v>
      </c>
      <c r="AC3219" s="84" t="n">
        <v>14606782454951</v>
      </c>
      <c r="AD3219" s="70" t="n">
        <v>21.3</v>
      </c>
      <c r="AE3219" s="70" t="n">
        <v>14.7</v>
      </c>
      <c r="AF3219" s="70" t="n">
        <v>1</v>
      </c>
      <c r="AG3219" s="50"/>
      <c r="AH3219" s="50"/>
    </row>
    <row r="3220" customFormat="false" ht="22.8" hidden="false" customHeight="false" outlineLevel="0" collapsed="false">
      <c r="A3220" s="71" t="s">
        <v>14587</v>
      </c>
      <c r="B3220" s="72" t="s">
        <v>14588</v>
      </c>
      <c r="C3220" s="0" t="s">
        <v>14589</v>
      </c>
      <c r="D3220" s="73" t="n">
        <v>111.11</v>
      </c>
      <c r="E3220" s="74" t="n">
        <v>30</v>
      </c>
      <c r="F3220" s="75" t="n">
        <v>3</v>
      </c>
      <c r="G3220" s="41" t="n">
        <v>30</v>
      </c>
      <c r="H3220" s="76"/>
      <c r="I3220" s="77" t="n">
        <f aca="false">ROUND(D3220*(1-$C$5%),2)</f>
        <v>111.11</v>
      </c>
      <c r="J3220" s="78" t="n">
        <f aca="false">H3220*I3220</f>
        <v>0</v>
      </c>
      <c r="K3220" s="79" t="n">
        <v>0.295</v>
      </c>
      <c r="L3220" s="80" t="n">
        <v>0.000485666666666666</v>
      </c>
      <c r="M3220" s="86" t="n">
        <f aca="false">H3220*K3220</f>
        <v>0</v>
      </c>
      <c r="N3220" s="87" t="n">
        <f aca="false">H3220*L3220</f>
        <v>0</v>
      </c>
      <c r="O3220" s="65"/>
      <c r="P3220" s="66" t="s">
        <v>14590</v>
      </c>
      <c r="Q3220" s="82" t="n">
        <v>0.2</v>
      </c>
      <c r="R3220" s="66" t="s">
        <v>44</v>
      </c>
      <c r="S3220" s="83"/>
      <c r="T3220" s="83" t="s">
        <v>14591</v>
      </c>
      <c r="U3220" s="83" t="s">
        <v>70</v>
      </c>
      <c r="V3220" s="84"/>
      <c r="W3220" s="84" t="s">
        <v>14304</v>
      </c>
      <c r="X3220" s="84" t="s">
        <v>234</v>
      </c>
      <c r="Y3220" s="84"/>
      <c r="Z3220" s="84" t="s">
        <v>13072</v>
      </c>
      <c r="AA3220" s="85" t="s">
        <v>47</v>
      </c>
      <c r="AB3220" s="85" t="s">
        <v>14592</v>
      </c>
      <c r="AC3220" s="84" t="n">
        <v>14606782377809</v>
      </c>
      <c r="AD3220" s="70" t="n">
        <v>21.5</v>
      </c>
      <c r="AE3220" s="70" t="n">
        <v>14.4</v>
      </c>
      <c r="AF3220" s="70" t="n">
        <v>1.3</v>
      </c>
      <c r="AG3220" s="50"/>
      <c r="AH3220" s="50"/>
    </row>
    <row r="3221" customFormat="false" ht="22.8" hidden="false" customHeight="false" outlineLevel="0" collapsed="false">
      <c r="A3221" s="71" t="s">
        <v>14593</v>
      </c>
      <c r="B3221" s="72" t="s">
        <v>14594</v>
      </c>
      <c r="C3221" s="0" t="s">
        <v>14595</v>
      </c>
      <c r="D3221" s="73" t="n">
        <v>100.2</v>
      </c>
      <c r="E3221" s="74" t="n">
        <v>30</v>
      </c>
      <c r="F3221" s="75" t="n">
        <v>3</v>
      </c>
      <c r="G3221" s="41" t="n">
        <v>3</v>
      </c>
      <c r="H3221" s="76"/>
      <c r="I3221" s="77" t="n">
        <f aca="false">ROUND(D3221*(1-$C$5%),2)</f>
        <v>100.2</v>
      </c>
      <c r="J3221" s="78" t="n">
        <f aca="false">H3221*I3221</f>
        <v>0</v>
      </c>
      <c r="K3221" s="79" t="n">
        <v>0.295</v>
      </c>
      <c r="L3221" s="80" t="n">
        <v>0.000485666666666666</v>
      </c>
      <c r="M3221" s="86" t="n">
        <f aca="false">H3221*K3221</f>
        <v>0</v>
      </c>
      <c r="N3221" s="87" t="n">
        <f aca="false">H3221*L3221</f>
        <v>0</v>
      </c>
      <c r="O3221" s="65"/>
      <c r="P3221" s="66" t="s">
        <v>14596</v>
      </c>
      <c r="Q3221" s="82" t="n">
        <v>0.2</v>
      </c>
      <c r="R3221" s="66" t="s">
        <v>44</v>
      </c>
      <c r="S3221" s="83"/>
      <c r="T3221" s="83" t="s">
        <v>14591</v>
      </c>
      <c r="U3221" s="83" t="s">
        <v>70</v>
      </c>
      <c r="V3221" s="84"/>
      <c r="W3221" s="84" t="s">
        <v>14304</v>
      </c>
      <c r="X3221" s="84" t="s">
        <v>234</v>
      </c>
      <c r="Y3221" s="84"/>
      <c r="Z3221" s="84"/>
      <c r="AA3221" s="85" t="s">
        <v>47</v>
      </c>
      <c r="AB3221" s="85" t="s">
        <v>14597</v>
      </c>
      <c r="AC3221" s="84" t="n">
        <v>14606782377823</v>
      </c>
      <c r="AD3221" s="70" t="n">
        <v>21.5</v>
      </c>
      <c r="AE3221" s="70" t="n">
        <v>14.4</v>
      </c>
      <c r="AF3221" s="70" t="n">
        <v>1.3</v>
      </c>
      <c r="AG3221" s="50"/>
      <c r="AH3221" s="50"/>
    </row>
    <row r="3222" customFormat="false" ht="22.8" hidden="false" customHeight="false" outlineLevel="0" collapsed="false">
      <c r="A3222" s="71" t="s">
        <v>14598</v>
      </c>
      <c r="B3222" s="72" t="s">
        <v>14599</v>
      </c>
      <c r="C3222" s="0" t="s">
        <v>14600</v>
      </c>
      <c r="D3222" s="73" t="n">
        <v>105.82</v>
      </c>
      <c r="E3222" s="74" t="n">
        <v>30</v>
      </c>
      <c r="F3222" s="75" t="n">
        <v>3</v>
      </c>
      <c r="G3222" s="41" t="n">
        <v>30</v>
      </c>
      <c r="H3222" s="76"/>
      <c r="I3222" s="77" t="n">
        <f aca="false">ROUND(D3222*(1-$C$5%),2)</f>
        <v>105.82</v>
      </c>
      <c r="J3222" s="78" t="n">
        <f aca="false">H3222*I3222</f>
        <v>0</v>
      </c>
      <c r="K3222" s="79" t="n">
        <v>0.295</v>
      </c>
      <c r="L3222" s="80" t="n">
        <v>0.000485666666666666</v>
      </c>
      <c r="M3222" s="86" t="n">
        <f aca="false">H3222*K3222</f>
        <v>0</v>
      </c>
      <c r="N3222" s="87" t="n">
        <f aca="false">H3222*L3222</f>
        <v>0</v>
      </c>
      <c r="O3222" s="65"/>
      <c r="P3222" s="66" t="s">
        <v>14601</v>
      </c>
      <c r="Q3222" s="82" t="n">
        <v>0.2</v>
      </c>
      <c r="R3222" s="66" t="s">
        <v>44</v>
      </c>
      <c r="S3222" s="83"/>
      <c r="T3222" s="83" t="s">
        <v>14591</v>
      </c>
      <c r="U3222" s="83" t="s">
        <v>70</v>
      </c>
      <c r="V3222" s="84"/>
      <c r="W3222" s="84" t="s">
        <v>14304</v>
      </c>
      <c r="X3222" s="84" t="s">
        <v>234</v>
      </c>
      <c r="Y3222" s="84"/>
      <c r="Z3222" s="84"/>
      <c r="AA3222" s="85" t="s">
        <v>47</v>
      </c>
      <c r="AB3222" s="85" t="s">
        <v>14602</v>
      </c>
      <c r="AC3222" s="84" t="n">
        <v>14606782377861</v>
      </c>
      <c r="AD3222" s="70" t="n">
        <v>21.5</v>
      </c>
      <c r="AE3222" s="70" t="n">
        <v>14.4</v>
      </c>
      <c r="AF3222" s="70" t="n">
        <v>1.3</v>
      </c>
      <c r="AG3222" s="50"/>
      <c r="AH3222" s="50"/>
    </row>
    <row r="3223" customFormat="false" ht="22.8" hidden="false" customHeight="false" outlineLevel="0" collapsed="false">
      <c r="A3223" s="71" t="s">
        <v>14603</v>
      </c>
      <c r="B3223" s="72" t="s">
        <v>14604</v>
      </c>
      <c r="C3223" s="0" t="s">
        <v>14605</v>
      </c>
      <c r="D3223" s="73" t="n">
        <v>111.11</v>
      </c>
      <c r="E3223" s="74" t="n">
        <v>30</v>
      </c>
      <c r="F3223" s="75" t="n">
        <v>3</v>
      </c>
      <c r="G3223" s="41" t="n">
        <v>3</v>
      </c>
      <c r="H3223" s="76"/>
      <c r="I3223" s="77" t="n">
        <f aca="false">ROUND(D3223*(1-$C$5%),2)</f>
        <v>111.11</v>
      </c>
      <c r="J3223" s="78" t="n">
        <f aca="false">H3223*I3223</f>
        <v>0</v>
      </c>
      <c r="K3223" s="79" t="n">
        <v>0.295</v>
      </c>
      <c r="L3223" s="80" t="n">
        <v>0.000485666666666666</v>
      </c>
      <c r="M3223" s="86" t="n">
        <f aca="false">H3223*K3223</f>
        <v>0</v>
      </c>
      <c r="N3223" s="87" t="n">
        <f aca="false">H3223*L3223</f>
        <v>0</v>
      </c>
      <c r="O3223" s="65"/>
      <c r="P3223" s="66" t="s">
        <v>14606</v>
      </c>
      <c r="Q3223" s="82" t="n">
        <v>0.2</v>
      </c>
      <c r="R3223" s="66" t="s">
        <v>44</v>
      </c>
      <c r="S3223" s="83"/>
      <c r="T3223" s="83" t="s">
        <v>14591</v>
      </c>
      <c r="U3223" s="83" t="s">
        <v>70</v>
      </c>
      <c r="V3223" s="84"/>
      <c r="W3223" s="84" t="s">
        <v>14304</v>
      </c>
      <c r="X3223" s="84" t="s">
        <v>234</v>
      </c>
      <c r="Y3223" s="84"/>
      <c r="Z3223" s="84"/>
      <c r="AA3223" s="85" t="s">
        <v>47</v>
      </c>
      <c r="AB3223" s="85" t="s">
        <v>14607</v>
      </c>
      <c r="AC3223" s="84" t="n">
        <v>14606782377908</v>
      </c>
      <c r="AD3223" s="70" t="n">
        <v>21.5</v>
      </c>
      <c r="AE3223" s="70" t="n">
        <v>14.4</v>
      </c>
      <c r="AF3223" s="70" t="n">
        <v>1.3</v>
      </c>
      <c r="AG3223" s="50"/>
      <c r="AH3223" s="50"/>
    </row>
    <row r="3224" customFormat="false" ht="22.8" hidden="false" customHeight="false" outlineLevel="0" collapsed="false">
      <c r="A3224" s="71" t="s">
        <v>14608</v>
      </c>
      <c r="B3224" s="72" t="s">
        <v>14609</v>
      </c>
      <c r="C3224" s="0" t="s">
        <v>14610</v>
      </c>
      <c r="D3224" s="73" t="n">
        <v>111.11</v>
      </c>
      <c r="E3224" s="74" t="n">
        <v>30</v>
      </c>
      <c r="F3224" s="75" t="n">
        <v>3</v>
      </c>
      <c r="G3224" s="41" t="n">
        <v>30</v>
      </c>
      <c r="H3224" s="76"/>
      <c r="I3224" s="77" t="n">
        <f aca="false">ROUND(D3224*(1-$C$5%),2)</f>
        <v>111.11</v>
      </c>
      <c r="J3224" s="78" t="n">
        <f aca="false">H3224*I3224</f>
        <v>0</v>
      </c>
      <c r="K3224" s="79" t="n">
        <v>0.295</v>
      </c>
      <c r="L3224" s="80" t="n">
        <v>0.000485666666666666</v>
      </c>
      <c r="M3224" s="86" t="n">
        <f aca="false">H3224*K3224</f>
        <v>0</v>
      </c>
      <c r="N3224" s="87" t="n">
        <f aca="false">H3224*L3224</f>
        <v>0</v>
      </c>
      <c r="O3224" s="65"/>
      <c r="P3224" s="66" t="s">
        <v>14611</v>
      </c>
      <c r="Q3224" s="82" t="n">
        <v>0.2</v>
      </c>
      <c r="R3224" s="66" t="s">
        <v>44</v>
      </c>
      <c r="S3224" s="83"/>
      <c r="T3224" s="83" t="s">
        <v>14591</v>
      </c>
      <c r="U3224" s="83" t="s">
        <v>70</v>
      </c>
      <c r="V3224" s="84"/>
      <c r="W3224" s="84" t="s">
        <v>14304</v>
      </c>
      <c r="X3224" s="84" t="s">
        <v>234</v>
      </c>
      <c r="Y3224" s="84"/>
      <c r="Z3224" s="84" t="s">
        <v>13072</v>
      </c>
      <c r="AA3224" s="85" t="s">
        <v>47</v>
      </c>
      <c r="AB3224" s="85" t="s">
        <v>14612</v>
      </c>
      <c r="AC3224" s="84" t="n">
        <v>14606782465872</v>
      </c>
      <c r="AD3224" s="70" t="n">
        <v>21.5</v>
      </c>
      <c r="AE3224" s="70" t="n">
        <v>14.4</v>
      </c>
      <c r="AF3224" s="70" t="n">
        <v>1.3</v>
      </c>
      <c r="AG3224" s="50"/>
      <c r="AH3224" s="50"/>
    </row>
    <row r="3225" customFormat="false" ht="22.8" hidden="false" customHeight="false" outlineLevel="0" collapsed="false">
      <c r="A3225" s="71" t="s">
        <v>14613</v>
      </c>
      <c r="B3225" s="72" t="s">
        <v>14614</v>
      </c>
      <c r="C3225" s="0" t="s">
        <v>14615</v>
      </c>
      <c r="D3225" s="73" t="n">
        <v>111.11</v>
      </c>
      <c r="E3225" s="74" t="n">
        <v>30</v>
      </c>
      <c r="F3225" s="75" t="n">
        <v>3</v>
      </c>
      <c r="G3225" s="41" t="n">
        <v>3</v>
      </c>
      <c r="H3225" s="76"/>
      <c r="I3225" s="77" t="n">
        <f aca="false">ROUND(D3225*(1-$C$5%),2)</f>
        <v>111.11</v>
      </c>
      <c r="J3225" s="78" t="n">
        <f aca="false">H3225*I3225</f>
        <v>0</v>
      </c>
      <c r="K3225" s="79" t="n">
        <v>0.295</v>
      </c>
      <c r="L3225" s="80" t="n">
        <v>0.000485666666666666</v>
      </c>
      <c r="M3225" s="86" t="n">
        <f aca="false">H3225*K3225</f>
        <v>0</v>
      </c>
      <c r="N3225" s="87" t="n">
        <f aca="false">H3225*L3225</f>
        <v>0</v>
      </c>
      <c r="O3225" s="65"/>
      <c r="P3225" s="66" t="s">
        <v>14616</v>
      </c>
      <c r="Q3225" s="82" t="n">
        <v>0.2</v>
      </c>
      <c r="R3225" s="66" t="s">
        <v>44</v>
      </c>
      <c r="S3225" s="83"/>
      <c r="T3225" s="83" t="s">
        <v>14591</v>
      </c>
      <c r="U3225" s="83" t="s">
        <v>70</v>
      </c>
      <c r="V3225" s="84"/>
      <c r="W3225" s="84" t="s">
        <v>14304</v>
      </c>
      <c r="X3225" s="84" t="s">
        <v>234</v>
      </c>
      <c r="Y3225" s="84"/>
      <c r="Z3225" s="84"/>
      <c r="AA3225" s="85" t="s">
        <v>47</v>
      </c>
      <c r="AB3225" s="85" t="s">
        <v>14617</v>
      </c>
      <c r="AC3225" s="84" t="n">
        <v>14606782551476</v>
      </c>
      <c r="AD3225" s="70" t="n">
        <v>21.5</v>
      </c>
      <c r="AE3225" s="70" t="n">
        <v>14.4</v>
      </c>
      <c r="AF3225" s="70" t="n">
        <v>1.3</v>
      </c>
      <c r="AG3225" s="50"/>
      <c r="AH3225" s="50"/>
    </row>
    <row r="3226" customFormat="false" ht="22.8" hidden="false" customHeight="false" outlineLevel="0" collapsed="false">
      <c r="A3226" s="71" t="s">
        <v>14618</v>
      </c>
      <c r="B3226" s="72" t="s">
        <v>14619</v>
      </c>
      <c r="C3226" s="0" t="s">
        <v>14620</v>
      </c>
      <c r="D3226" s="73" t="n">
        <v>111.11</v>
      </c>
      <c r="E3226" s="74" t="n">
        <v>30</v>
      </c>
      <c r="F3226" s="75" t="n">
        <v>3</v>
      </c>
      <c r="G3226" s="41" t="n">
        <v>3</v>
      </c>
      <c r="H3226" s="76"/>
      <c r="I3226" s="77" t="n">
        <f aca="false">ROUND(D3226*(1-$C$5%),2)</f>
        <v>111.11</v>
      </c>
      <c r="J3226" s="78" t="n">
        <f aca="false">H3226*I3226</f>
        <v>0</v>
      </c>
      <c r="K3226" s="79" t="n">
        <v>0.295</v>
      </c>
      <c r="L3226" s="80" t="n">
        <v>0.000485666666666666</v>
      </c>
      <c r="M3226" s="86" t="n">
        <f aca="false">H3226*K3226</f>
        <v>0</v>
      </c>
      <c r="N3226" s="87" t="n">
        <f aca="false">H3226*L3226</f>
        <v>0</v>
      </c>
      <c r="O3226" s="65"/>
      <c r="P3226" s="66" t="s">
        <v>14621</v>
      </c>
      <c r="Q3226" s="82" t="n">
        <v>0.2</v>
      </c>
      <c r="R3226" s="66" t="s">
        <v>44</v>
      </c>
      <c r="S3226" s="83"/>
      <c r="T3226" s="83" t="s">
        <v>14591</v>
      </c>
      <c r="U3226" s="83" t="s">
        <v>70</v>
      </c>
      <c r="V3226" s="84"/>
      <c r="W3226" s="84" t="s">
        <v>14304</v>
      </c>
      <c r="X3226" s="84" t="s">
        <v>234</v>
      </c>
      <c r="Y3226" s="84"/>
      <c r="Z3226" s="84"/>
      <c r="AA3226" s="85" t="s">
        <v>47</v>
      </c>
      <c r="AB3226" s="85" t="s">
        <v>14622</v>
      </c>
      <c r="AC3226" s="84" t="n">
        <v>14606782551506</v>
      </c>
      <c r="AD3226" s="70" t="n">
        <v>21.5</v>
      </c>
      <c r="AE3226" s="70" t="n">
        <v>14.4</v>
      </c>
      <c r="AF3226" s="70" t="n">
        <v>1.3</v>
      </c>
      <c r="AG3226" s="50"/>
      <c r="AH3226" s="50"/>
    </row>
    <row r="3227" customFormat="false" ht="22.8" hidden="false" customHeight="false" outlineLevel="0" collapsed="false">
      <c r="A3227" s="71" t="s">
        <v>14623</v>
      </c>
      <c r="B3227" s="72" t="s">
        <v>14624</v>
      </c>
      <c r="C3227" s="0" t="s">
        <v>14625</v>
      </c>
      <c r="D3227" s="73" t="n">
        <v>243.34</v>
      </c>
      <c r="E3227" s="74" t="n">
        <v>18</v>
      </c>
      <c r="F3227" s="75" t="n">
        <v>3</v>
      </c>
      <c r="G3227" s="41" t="n">
        <v>1</v>
      </c>
      <c r="H3227" s="76"/>
      <c r="I3227" s="77" t="n">
        <f aca="false">ROUND(D3227*(1-$C$5%),2)</f>
        <v>243.34</v>
      </c>
      <c r="J3227" s="78" t="n">
        <f aca="false">H3227*I3227</f>
        <v>0</v>
      </c>
      <c r="K3227" s="79" t="n">
        <v>0.499166666666666</v>
      </c>
      <c r="L3227" s="80" t="n">
        <v>0.000879375</v>
      </c>
      <c r="M3227" s="86" t="n">
        <f aca="false">H3227*K3227</f>
        <v>0</v>
      </c>
      <c r="N3227" s="87" t="n">
        <f aca="false">H3227*L3227</f>
        <v>0</v>
      </c>
      <c r="O3227" s="65"/>
      <c r="P3227" s="66" t="s">
        <v>14626</v>
      </c>
      <c r="Q3227" s="82" t="n">
        <v>0.2</v>
      </c>
      <c r="R3227" s="66" t="s">
        <v>44</v>
      </c>
      <c r="S3227" s="83"/>
      <c r="T3227" s="83" t="s">
        <v>14627</v>
      </c>
      <c r="U3227" s="83" t="s">
        <v>70</v>
      </c>
      <c r="V3227" s="84"/>
      <c r="W3227" s="84" t="s">
        <v>14304</v>
      </c>
      <c r="X3227" s="84" t="s">
        <v>14628</v>
      </c>
      <c r="Y3227" s="84"/>
      <c r="Z3227" s="84"/>
      <c r="AA3227" s="85" t="s">
        <v>47</v>
      </c>
      <c r="AB3227" s="85" t="s">
        <v>14629</v>
      </c>
      <c r="AC3227" s="84" t="n">
        <v>14606782256623</v>
      </c>
      <c r="AD3227" s="70" t="n">
        <v>20.7</v>
      </c>
      <c r="AE3227" s="70" t="n">
        <v>15.5</v>
      </c>
      <c r="AF3227" s="70" t="n">
        <v>2.3</v>
      </c>
      <c r="AG3227" s="50"/>
      <c r="AH3227" s="50"/>
    </row>
    <row r="3228" customFormat="false" ht="22.8" hidden="false" customHeight="false" outlineLevel="0" collapsed="false">
      <c r="A3228" s="71" t="s">
        <v>14630</v>
      </c>
      <c r="B3228" s="72" t="s">
        <v>14631</v>
      </c>
      <c r="C3228" s="0" t="s">
        <v>14632</v>
      </c>
      <c r="D3228" s="73" t="n">
        <v>166.72</v>
      </c>
      <c r="E3228" s="74" t="n">
        <v>12</v>
      </c>
      <c r="F3228" s="75"/>
      <c r="G3228" s="41" t="n">
        <v>1</v>
      </c>
      <c r="H3228" s="76"/>
      <c r="I3228" s="77" t="n">
        <f aca="false">ROUND(D3228*(1-$C$5%),2)</f>
        <v>166.72</v>
      </c>
      <c r="J3228" s="78" t="n">
        <f aca="false">H3228*I3228</f>
        <v>0</v>
      </c>
      <c r="K3228" s="79" t="n">
        <v>0.420416666666666</v>
      </c>
      <c r="L3228" s="80" t="n">
        <v>0.000828645833333333</v>
      </c>
      <c r="M3228" s="86" t="n">
        <f aca="false">H3228*K3228</f>
        <v>0</v>
      </c>
      <c r="N3228" s="87" t="n">
        <f aca="false">H3228*L3228</f>
        <v>0</v>
      </c>
      <c r="O3228" s="65"/>
      <c r="P3228" s="66" t="s">
        <v>14633</v>
      </c>
      <c r="Q3228" s="82" t="n">
        <v>0.2</v>
      </c>
      <c r="R3228" s="66" t="s">
        <v>44</v>
      </c>
      <c r="S3228" s="83"/>
      <c r="T3228" s="83" t="s">
        <v>14591</v>
      </c>
      <c r="U3228" s="83" t="s">
        <v>70</v>
      </c>
      <c r="V3228" s="84"/>
      <c r="W3228" s="84" t="s">
        <v>14304</v>
      </c>
      <c r="X3228" s="84" t="s">
        <v>234</v>
      </c>
      <c r="Y3228" s="84" t="s">
        <v>5985</v>
      </c>
      <c r="Z3228" s="84"/>
      <c r="AA3228" s="85" t="s">
        <v>47</v>
      </c>
      <c r="AB3228" s="85"/>
      <c r="AC3228" s="84" t="n">
        <v>14606782376864</v>
      </c>
      <c r="AD3228" s="70" t="n">
        <v>17.2</v>
      </c>
      <c r="AE3228" s="70" t="n">
        <v>17.2</v>
      </c>
      <c r="AF3228" s="70" t="n">
        <v>1.5</v>
      </c>
      <c r="AG3228" s="50"/>
      <c r="AH3228" s="50"/>
    </row>
    <row r="3229" customFormat="false" ht="22.8" hidden="false" customHeight="false" outlineLevel="0" collapsed="false">
      <c r="A3229" s="71" t="s">
        <v>14634</v>
      </c>
      <c r="B3229" s="72" t="s">
        <v>14635</v>
      </c>
      <c r="C3229" s="0" t="s">
        <v>14636</v>
      </c>
      <c r="D3229" s="73" t="n">
        <v>243.34</v>
      </c>
      <c r="E3229" s="74" t="n">
        <v>18</v>
      </c>
      <c r="F3229" s="75" t="n">
        <v>3</v>
      </c>
      <c r="G3229" s="41" t="n">
        <v>1</v>
      </c>
      <c r="H3229" s="76"/>
      <c r="I3229" s="77" t="n">
        <f aca="false">ROUND(D3229*(1-$C$5%),2)</f>
        <v>243.34</v>
      </c>
      <c r="J3229" s="78" t="n">
        <f aca="false">H3229*I3229</f>
        <v>0</v>
      </c>
      <c r="K3229" s="79" t="n">
        <v>0.499166666666666</v>
      </c>
      <c r="L3229" s="80" t="n">
        <v>0.000879375</v>
      </c>
      <c r="M3229" s="86" t="n">
        <f aca="false">H3229*K3229</f>
        <v>0</v>
      </c>
      <c r="N3229" s="87" t="n">
        <f aca="false">H3229*L3229</f>
        <v>0</v>
      </c>
      <c r="O3229" s="65"/>
      <c r="P3229" s="66" t="s">
        <v>14637</v>
      </c>
      <c r="Q3229" s="82" t="n">
        <v>0.2</v>
      </c>
      <c r="R3229" s="66" t="s">
        <v>44</v>
      </c>
      <c r="S3229" s="83"/>
      <c r="T3229" s="83" t="s">
        <v>14627</v>
      </c>
      <c r="U3229" s="83" t="s">
        <v>70</v>
      </c>
      <c r="V3229" s="84"/>
      <c r="W3229" s="84" t="s">
        <v>14304</v>
      </c>
      <c r="X3229" s="84" t="s">
        <v>14628</v>
      </c>
      <c r="Y3229" s="84"/>
      <c r="Z3229" s="84"/>
      <c r="AA3229" s="85" t="s">
        <v>47</v>
      </c>
      <c r="AB3229" s="85" t="s">
        <v>14638</v>
      </c>
      <c r="AC3229" s="84" t="n">
        <v>14606782380618</v>
      </c>
      <c r="AD3229" s="70" t="n">
        <v>20.7</v>
      </c>
      <c r="AE3229" s="70" t="n">
        <v>15.5</v>
      </c>
      <c r="AF3229" s="70" t="n">
        <v>2.3</v>
      </c>
      <c r="AG3229" s="50"/>
      <c r="AH3229" s="50"/>
    </row>
    <row r="3230" customFormat="false" ht="22.8" hidden="false" customHeight="false" outlineLevel="0" collapsed="false">
      <c r="A3230" s="71" t="s">
        <v>14639</v>
      </c>
      <c r="B3230" s="72" t="s">
        <v>14640</v>
      </c>
      <c r="C3230" s="0" t="s">
        <v>14641</v>
      </c>
      <c r="D3230" s="73" t="n">
        <v>177.77</v>
      </c>
      <c r="E3230" s="74" t="n">
        <v>12</v>
      </c>
      <c r="F3230" s="75"/>
      <c r="G3230" s="41" t="n">
        <v>12</v>
      </c>
      <c r="H3230" s="76"/>
      <c r="I3230" s="77" t="n">
        <f aca="false">ROUND(D3230*(1-$C$5%),2)</f>
        <v>177.77</v>
      </c>
      <c r="J3230" s="78" t="n">
        <f aca="false">H3230*I3230</f>
        <v>0</v>
      </c>
      <c r="K3230" s="79" t="n">
        <v>0.420416666666666</v>
      </c>
      <c r="L3230" s="80" t="n">
        <v>0.000828645833333333</v>
      </c>
      <c r="M3230" s="86" t="n">
        <f aca="false">H3230*K3230</f>
        <v>0</v>
      </c>
      <c r="N3230" s="87" t="n">
        <f aca="false">H3230*L3230</f>
        <v>0</v>
      </c>
      <c r="O3230" s="65"/>
      <c r="P3230" s="66" t="s">
        <v>14642</v>
      </c>
      <c r="Q3230" s="82" t="n">
        <v>0.2</v>
      </c>
      <c r="R3230" s="66" t="s">
        <v>44</v>
      </c>
      <c r="S3230" s="83"/>
      <c r="T3230" s="83" t="s">
        <v>14591</v>
      </c>
      <c r="U3230" s="83" t="s">
        <v>70</v>
      </c>
      <c r="V3230" s="84"/>
      <c r="W3230" s="84" t="s">
        <v>14304</v>
      </c>
      <c r="X3230" s="84" t="s">
        <v>242</v>
      </c>
      <c r="Y3230" s="84" t="s">
        <v>5985</v>
      </c>
      <c r="Z3230" s="84"/>
      <c r="AA3230" s="85" t="s">
        <v>47</v>
      </c>
      <c r="AB3230" s="85"/>
      <c r="AC3230" s="84" t="n">
        <v>14606782464769</v>
      </c>
      <c r="AD3230" s="70" t="n">
        <v>17.2</v>
      </c>
      <c r="AE3230" s="70" t="n">
        <v>17.2</v>
      </c>
      <c r="AF3230" s="70" t="n">
        <v>1.5</v>
      </c>
      <c r="AG3230" s="50"/>
      <c r="AH3230" s="50"/>
    </row>
    <row r="3231" customFormat="false" ht="22.8" hidden="false" customHeight="false" outlineLevel="0" collapsed="false">
      <c r="A3231" s="71" t="s">
        <v>14643</v>
      </c>
      <c r="B3231" s="72" t="s">
        <v>14644</v>
      </c>
      <c r="C3231" s="0" t="s">
        <v>14645</v>
      </c>
      <c r="D3231" s="73" t="n">
        <v>177.77</v>
      </c>
      <c r="E3231" s="74" t="n">
        <v>12</v>
      </c>
      <c r="F3231" s="75"/>
      <c r="G3231" s="41" t="n">
        <v>12</v>
      </c>
      <c r="H3231" s="76"/>
      <c r="I3231" s="77" t="n">
        <f aca="false">ROUND(D3231*(1-$C$5%),2)</f>
        <v>177.77</v>
      </c>
      <c r="J3231" s="78" t="n">
        <f aca="false">H3231*I3231</f>
        <v>0</v>
      </c>
      <c r="K3231" s="79" t="n">
        <v>0.420416666666666</v>
      </c>
      <c r="L3231" s="80" t="n">
        <v>0.000828645833333333</v>
      </c>
      <c r="M3231" s="86" t="n">
        <f aca="false">H3231*K3231</f>
        <v>0</v>
      </c>
      <c r="N3231" s="87" t="n">
        <f aca="false">H3231*L3231</f>
        <v>0</v>
      </c>
      <c r="O3231" s="65"/>
      <c r="P3231" s="66" t="s">
        <v>14646</v>
      </c>
      <c r="Q3231" s="82" t="n">
        <v>0.2</v>
      </c>
      <c r="R3231" s="66" t="s">
        <v>44</v>
      </c>
      <c r="S3231" s="83"/>
      <c r="T3231" s="83" t="s">
        <v>14591</v>
      </c>
      <c r="U3231" s="83" t="s">
        <v>70</v>
      </c>
      <c r="V3231" s="84"/>
      <c r="W3231" s="84" t="s">
        <v>14304</v>
      </c>
      <c r="X3231" s="84" t="s">
        <v>242</v>
      </c>
      <c r="Y3231" s="84" t="s">
        <v>5985</v>
      </c>
      <c r="Z3231" s="84"/>
      <c r="AA3231" s="85" t="s">
        <v>47</v>
      </c>
      <c r="AB3231" s="85"/>
      <c r="AC3231" s="84" t="n">
        <v>14606782464783</v>
      </c>
      <c r="AD3231" s="70" t="n">
        <v>17.2</v>
      </c>
      <c r="AE3231" s="70" t="n">
        <v>17.2</v>
      </c>
      <c r="AF3231" s="70" t="n">
        <v>1.5</v>
      </c>
      <c r="AG3231" s="50"/>
      <c r="AH3231" s="50"/>
    </row>
    <row r="3232" customFormat="false" ht="22.8" hidden="false" customHeight="false" outlineLevel="0" collapsed="false">
      <c r="A3232" s="71" t="s">
        <v>14647</v>
      </c>
      <c r="B3232" s="72" t="s">
        <v>14648</v>
      </c>
      <c r="C3232" s="0" t="s">
        <v>14649</v>
      </c>
      <c r="D3232" s="73" t="n">
        <v>166.72</v>
      </c>
      <c r="E3232" s="74" t="n">
        <v>12</v>
      </c>
      <c r="F3232" s="75"/>
      <c r="G3232" s="41" t="n">
        <v>1</v>
      </c>
      <c r="H3232" s="76"/>
      <c r="I3232" s="77" t="n">
        <f aca="false">ROUND(D3232*(1-$C$5%),2)</f>
        <v>166.72</v>
      </c>
      <c r="J3232" s="78" t="n">
        <f aca="false">H3232*I3232</f>
        <v>0</v>
      </c>
      <c r="K3232" s="79" t="n">
        <v>0.420416666666666</v>
      </c>
      <c r="L3232" s="80" t="n">
        <v>0.000828645833333333</v>
      </c>
      <c r="M3232" s="86" t="n">
        <f aca="false">H3232*K3232</f>
        <v>0</v>
      </c>
      <c r="N3232" s="87" t="n">
        <f aca="false">H3232*L3232</f>
        <v>0</v>
      </c>
      <c r="O3232" s="65"/>
      <c r="P3232" s="66" t="s">
        <v>14650</v>
      </c>
      <c r="Q3232" s="82" t="n">
        <v>0.2</v>
      </c>
      <c r="R3232" s="66" t="s">
        <v>44</v>
      </c>
      <c r="S3232" s="83"/>
      <c r="T3232" s="83" t="s">
        <v>14591</v>
      </c>
      <c r="U3232" s="83" t="s">
        <v>70</v>
      </c>
      <c r="V3232" s="84"/>
      <c r="W3232" s="84" t="s">
        <v>14304</v>
      </c>
      <c r="X3232" s="84" t="s">
        <v>242</v>
      </c>
      <c r="Y3232" s="84" t="s">
        <v>5985</v>
      </c>
      <c r="Z3232" s="84"/>
      <c r="AA3232" s="85" t="s">
        <v>47</v>
      </c>
      <c r="AB3232" s="85"/>
      <c r="AC3232" s="84" t="n">
        <v>14606782464790</v>
      </c>
      <c r="AD3232" s="70" t="n">
        <v>17.2</v>
      </c>
      <c r="AE3232" s="70" t="n">
        <v>17.2</v>
      </c>
      <c r="AF3232" s="70" t="n">
        <v>1.5</v>
      </c>
      <c r="AG3232" s="50"/>
      <c r="AH3232" s="50"/>
    </row>
    <row r="3233" customFormat="false" ht="22.8" hidden="false" customHeight="false" outlineLevel="0" collapsed="false">
      <c r="A3233" s="71" t="s">
        <v>14651</v>
      </c>
      <c r="B3233" s="72" t="s">
        <v>14652</v>
      </c>
      <c r="C3233" s="0" t="s">
        <v>14653</v>
      </c>
      <c r="D3233" s="73" t="n">
        <v>153.58</v>
      </c>
      <c r="E3233" s="74" t="n">
        <v>24</v>
      </c>
      <c r="F3233" s="75" t="n">
        <v>3</v>
      </c>
      <c r="G3233" s="41" t="n">
        <v>3</v>
      </c>
      <c r="H3233" s="76"/>
      <c r="I3233" s="77" t="n">
        <f aca="false">ROUND(D3233*(1-$C$5%),2)</f>
        <v>153.58</v>
      </c>
      <c r="J3233" s="78" t="n">
        <f aca="false">H3233*I3233</f>
        <v>0</v>
      </c>
      <c r="K3233" s="79" t="n">
        <v>0.40125</v>
      </c>
      <c r="L3233" s="80" t="n">
        <v>0.000770366666666666</v>
      </c>
      <c r="M3233" s="86" t="n">
        <f aca="false">H3233*K3233</f>
        <v>0</v>
      </c>
      <c r="N3233" s="87" t="n">
        <f aca="false">H3233*L3233</f>
        <v>0</v>
      </c>
      <c r="O3233" s="65"/>
      <c r="P3233" s="66" t="s">
        <v>14654</v>
      </c>
      <c r="Q3233" s="82" t="n">
        <v>0.2</v>
      </c>
      <c r="R3233" s="66" t="s">
        <v>44</v>
      </c>
      <c r="S3233" s="83"/>
      <c r="T3233" s="83" t="s">
        <v>14591</v>
      </c>
      <c r="U3233" s="83" t="s">
        <v>70</v>
      </c>
      <c r="V3233" s="84"/>
      <c r="W3233" s="84" t="s">
        <v>14304</v>
      </c>
      <c r="X3233" s="84" t="s">
        <v>14628</v>
      </c>
      <c r="Y3233" s="84" t="s">
        <v>6347</v>
      </c>
      <c r="Z3233" s="84" t="s">
        <v>13072</v>
      </c>
      <c r="AA3233" s="85" t="s">
        <v>47</v>
      </c>
      <c r="AB3233" s="85" t="s">
        <v>14655</v>
      </c>
      <c r="AC3233" s="84" t="n">
        <v>14606782466459</v>
      </c>
      <c r="AD3233" s="70" t="n">
        <v>20.7</v>
      </c>
      <c r="AE3233" s="70" t="n">
        <v>18.4</v>
      </c>
      <c r="AF3233" s="70" t="n">
        <v>1.8</v>
      </c>
      <c r="AG3233" s="50"/>
      <c r="AH3233" s="50"/>
    </row>
    <row r="3234" customFormat="false" ht="22.8" hidden="false" customHeight="false" outlineLevel="0" collapsed="false">
      <c r="A3234" s="71" t="s">
        <v>14656</v>
      </c>
      <c r="B3234" s="72" t="s">
        <v>14657</v>
      </c>
      <c r="C3234" s="0" t="s">
        <v>14658</v>
      </c>
      <c r="D3234" s="73" t="n">
        <v>166.72</v>
      </c>
      <c r="E3234" s="74" t="n">
        <v>24</v>
      </c>
      <c r="F3234" s="75" t="n">
        <v>3</v>
      </c>
      <c r="G3234" s="41" t="n">
        <v>24</v>
      </c>
      <c r="H3234" s="76"/>
      <c r="I3234" s="77" t="n">
        <f aca="false">ROUND(D3234*(1-$C$5%),2)</f>
        <v>166.72</v>
      </c>
      <c r="J3234" s="78" t="n">
        <f aca="false">H3234*I3234</f>
        <v>0</v>
      </c>
      <c r="K3234" s="79" t="n">
        <v>0.40125</v>
      </c>
      <c r="L3234" s="80" t="n">
        <v>0.000770366666666666</v>
      </c>
      <c r="M3234" s="86" t="n">
        <f aca="false">H3234*K3234</f>
        <v>0</v>
      </c>
      <c r="N3234" s="87" t="n">
        <f aca="false">H3234*L3234</f>
        <v>0</v>
      </c>
      <c r="O3234" s="65"/>
      <c r="P3234" s="66" t="s">
        <v>14659</v>
      </c>
      <c r="Q3234" s="82" t="n">
        <v>0.2</v>
      </c>
      <c r="R3234" s="66" t="s">
        <v>44</v>
      </c>
      <c r="S3234" s="83"/>
      <c r="T3234" s="83" t="s">
        <v>14591</v>
      </c>
      <c r="U3234" s="83" t="s">
        <v>70</v>
      </c>
      <c r="V3234" s="84"/>
      <c r="W3234" s="84" t="s">
        <v>14304</v>
      </c>
      <c r="X3234" s="84" t="s">
        <v>14628</v>
      </c>
      <c r="Y3234" s="84" t="s">
        <v>6347</v>
      </c>
      <c r="Z3234" s="84" t="s">
        <v>13072</v>
      </c>
      <c r="AA3234" s="85" t="s">
        <v>47</v>
      </c>
      <c r="AB3234" s="85" t="s">
        <v>14660</v>
      </c>
      <c r="AC3234" s="84" t="n">
        <v>14606782466466</v>
      </c>
      <c r="AD3234" s="70" t="n">
        <v>20.7</v>
      </c>
      <c r="AE3234" s="70" t="n">
        <v>18.4</v>
      </c>
      <c r="AF3234" s="70" t="n">
        <v>1.8</v>
      </c>
      <c r="AG3234" s="50"/>
      <c r="AH3234" s="50"/>
    </row>
    <row r="3235" customFormat="false" ht="22.8" hidden="false" customHeight="false" outlineLevel="0" collapsed="false">
      <c r="A3235" s="71" t="s">
        <v>14661</v>
      </c>
      <c r="B3235" s="72" t="s">
        <v>14662</v>
      </c>
      <c r="C3235" s="0" t="s">
        <v>14663</v>
      </c>
      <c r="D3235" s="73" t="n">
        <v>243.34</v>
      </c>
      <c r="E3235" s="74" t="n">
        <v>18</v>
      </c>
      <c r="F3235" s="75" t="n">
        <v>3</v>
      </c>
      <c r="G3235" s="41" t="n">
        <v>3</v>
      </c>
      <c r="H3235" s="76"/>
      <c r="I3235" s="77" t="n">
        <f aca="false">ROUND(D3235*(1-$C$5%),2)</f>
        <v>243.34</v>
      </c>
      <c r="J3235" s="78" t="n">
        <f aca="false">H3235*I3235</f>
        <v>0</v>
      </c>
      <c r="K3235" s="79" t="n">
        <v>0.499166666666666</v>
      </c>
      <c r="L3235" s="80" t="n">
        <v>0.000879375</v>
      </c>
      <c r="M3235" s="86" t="n">
        <f aca="false">H3235*K3235</f>
        <v>0</v>
      </c>
      <c r="N3235" s="87" t="n">
        <f aca="false">H3235*L3235</f>
        <v>0</v>
      </c>
      <c r="O3235" s="65"/>
      <c r="P3235" s="66" t="s">
        <v>14664</v>
      </c>
      <c r="Q3235" s="82" t="n">
        <v>0.2</v>
      </c>
      <c r="R3235" s="66" t="s">
        <v>44</v>
      </c>
      <c r="S3235" s="83"/>
      <c r="T3235" s="83" t="s">
        <v>14627</v>
      </c>
      <c r="U3235" s="83" t="s">
        <v>70</v>
      </c>
      <c r="V3235" s="84"/>
      <c r="W3235" s="84" t="s">
        <v>14304</v>
      </c>
      <c r="X3235" s="84" t="s">
        <v>14628</v>
      </c>
      <c r="Y3235" s="84"/>
      <c r="Z3235" s="84" t="s">
        <v>3894</v>
      </c>
      <c r="AA3235" s="85" t="s">
        <v>47</v>
      </c>
      <c r="AB3235" s="85" t="s">
        <v>14665</v>
      </c>
      <c r="AC3235" s="84" t="n">
        <v>14606782516901</v>
      </c>
      <c r="AD3235" s="70" t="n">
        <v>20.7</v>
      </c>
      <c r="AE3235" s="70" t="n">
        <v>15.5</v>
      </c>
      <c r="AF3235" s="70" t="n">
        <v>2.3</v>
      </c>
      <c r="AG3235" s="50"/>
      <c r="AH3235" s="50"/>
    </row>
    <row r="3236" customFormat="false" ht="22.8" hidden="false" customHeight="false" outlineLevel="0" collapsed="false">
      <c r="A3236" s="71" t="s">
        <v>14666</v>
      </c>
      <c r="B3236" s="72" t="s">
        <v>14667</v>
      </c>
      <c r="C3236" s="0" t="s">
        <v>14668</v>
      </c>
      <c r="D3236" s="73" t="n">
        <v>243.34</v>
      </c>
      <c r="E3236" s="74" t="n">
        <v>18</v>
      </c>
      <c r="F3236" s="75" t="n">
        <v>3</v>
      </c>
      <c r="G3236" s="41" t="n">
        <v>3</v>
      </c>
      <c r="H3236" s="76"/>
      <c r="I3236" s="77" t="n">
        <f aca="false">ROUND(D3236*(1-$C$5%),2)</f>
        <v>243.34</v>
      </c>
      <c r="J3236" s="78" t="n">
        <f aca="false">H3236*I3236</f>
        <v>0</v>
      </c>
      <c r="K3236" s="79" t="n">
        <v>0.499166666666666</v>
      </c>
      <c r="L3236" s="80" t="n">
        <v>0.000879375</v>
      </c>
      <c r="M3236" s="86" t="n">
        <f aca="false">H3236*K3236</f>
        <v>0</v>
      </c>
      <c r="N3236" s="87" t="n">
        <f aca="false">H3236*L3236</f>
        <v>0</v>
      </c>
      <c r="O3236" s="65"/>
      <c r="P3236" s="66" t="s">
        <v>14669</v>
      </c>
      <c r="Q3236" s="82" t="n">
        <v>0.2</v>
      </c>
      <c r="R3236" s="66" t="s">
        <v>44</v>
      </c>
      <c r="S3236" s="83"/>
      <c r="T3236" s="83" t="s">
        <v>14627</v>
      </c>
      <c r="U3236" s="83" t="s">
        <v>70</v>
      </c>
      <c r="V3236" s="84"/>
      <c r="W3236" s="84" t="s">
        <v>14304</v>
      </c>
      <c r="X3236" s="84" t="s">
        <v>14628</v>
      </c>
      <c r="Y3236" s="84"/>
      <c r="Z3236" s="84" t="s">
        <v>3894</v>
      </c>
      <c r="AA3236" s="85" t="s">
        <v>47</v>
      </c>
      <c r="AB3236" s="85" t="s">
        <v>14670</v>
      </c>
      <c r="AC3236" s="84" t="n">
        <v>14606782516918</v>
      </c>
      <c r="AD3236" s="70" t="n">
        <v>20.7</v>
      </c>
      <c r="AE3236" s="70" t="n">
        <v>15.5</v>
      </c>
      <c r="AF3236" s="70" t="n">
        <v>2.3</v>
      </c>
      <c r="AG3236" s="50"/>
      <c r="AH3236" s="50"/>
    </row>
    <row r="3237" customFormat="false" ht="22.8" hidden="false" customHeight="false" outlineLevel="0" collapsed="false">
      <c r="A3237" s="71" t="s">
        <v>14671</v>
      </c>
      <c r="B3237" s="72" t="s">
        <v>14672</v>
      </c>
      <c r="C3237" s="0" t="s">
        <v>14673</v>
      </c>
      <c r="D3237" s="73" t="n">
        <v>243.34</v>
      </c>
      <c r="E3237" s="74" t="n">
        <v>18</v>
      </c>
      <c r="F3237" s="75" t="n">
        <v>3</v>
      </c>
      <c r="G3237" s="41" t="n">
        <v>18</v>
      </c>
      <c r="H3237" s="76"/>
      <c r="I3237" s="77" t="n">
        <f aca="false">ROUND(D3237*(1-$C$5%),2)</f>
        <v>243.34</v>
      </c>
      <c r="J3237" s="78" t="n">
        <f aca="false">H3237*I3237</f>
        <v>0</v>
      </c>
      <c r="K3237" s="79" t="n">
        <v>0.499166666666666</v>
      </c>
      <c r="L3237" s="80" t="n">
        <v>0.000879375</v>
      </c>
      <c r="M3237" s="86" t="n">
        <f aca="false">H3237*K3237</f>
        <v>0</v>
      </c>
      <c r="N3237" s="87" t="n">
        <f aca="false">H3237*L3237</f>
        <v>0</v>
      </c>
      <c r="O3237" s="65"/>
      <c r="P3237" s="66" t="s">
        <v>14674</v>
      </c>
      <c r="Q3237" s="82" t="n">
        <v>0.2</v>
      </c>
      <c r="R3237" s="66" t="s">
        <v>44</v>
      </c>
      <c r="S3237" s="83"/>
      <c r="T3237" s="83" t="s">
        <v>14627</v>
      </c>
      <c r="U3237" s="83" t="s">
        <v>70</v>
      </c>
      <c r="V3237" s="84"/>
      <c r="W3237" s="84" t="s">
        <v>14304</v>
      </c>
      <c r="X3237" s="84" t="s">
        <v>14628</v>
      </c>
      <c r="Y3237" s="84"/>
      <c r="Z3237" s="84"/>
      <c r="AA3237" s="85" t="s">
        <v>47</v>
      </c>
      <c r="AB3237" s="85" t="s">
        <v>14675</v>
      </c>
      <c r="AC3237" s="84" t="n">
        <v>14606782517045</v>
      </c>
      <c r="AD3237" s="70" t="n">
        <v>20.7</v>
      </c>
      <c r="AE3237" s="70" t="n">
        <v>15.5</v>
      </c>
      <c r="AF3237" s="70" t="n">
        <v>2.3</v>
      </c>
      <c r="AG3237" s="50"/>
      <c r="AH3237" s="50"/>
    </row>
    <row r="3238" customFormat="false" ht="22.8" hidden="false" customHeight="false" outlineLevel="0" collapsed="false">
      <c r="A3238" s="71" t="s">
        <v>14676</v>
      </c>
      <c r="B3238" s="72" t="s">
        <v>14677</v>
      </c>
      <c r="C3238" s="0" t="s">
        <v>14678</v>
      </c>
      <c r="D3238" s="73" t="n">
        <v>243.34</v>
      </c>
      <c r="E3238" s="74" t="n">
        <v>18</v>
      </c>
      <c r="F3238" s="75" t="n">
        <v>3</v>
      </c>
      <c r="G3238" s="41" t="n">
        <v>18</v>
      </c>
      <c r="H3238" s="76"/>
      <c r="I3238" s="77" t="n">
        <f aca="false">ROUND(D3238*(1-$C$5%),2)</f>
        <v>243.34</v>
      </c>
      <c r="J3238" s="78" t="n">
        <f aca="false">H3238*I3238</f>
        <v>0</v>
      </c>
      <c r="K3238" s="79" t="n">
        <v>0.499166666666666</v>
      </c>
      <c r="L3238" s="80" t="n">
        <v>0.000879375</v>
      </c>
      <c r="M3238" s="86" t="n">
        <f aca="false">H3238*K3238</f>
        <v>0</v>
      </c>
      <c r="N3238" s="87" t="n">
        <f aca="false">H3238*L3238</f>
        <v>0</v>
      </c>
      <c r="O3238" s="65"/>
      <c r="P3238" s="66" t="s">
        <v>14679</v>
      </c>
      <c r="Q3238" s="82" t="n">
        <v>0.2</v>
      </c>
      <c r="R3238" s="66" t="s">
        <v>44</v>
      </c>
      <c r="S3238" s="83"/>
      <c r="T3238" s="83" t="s">
        <v>14627</v>
      </c>
      <c r="U3238" s="83" t="s">
        <v>70</v>
      </c>
      <c r="V3238" s="84"/>
      <c r="W3238" s="84" t="s">
        <v>14304</v>
      </c>
      <c r="X3238" s="84" t="s">
        <v>14628</v>
      </c>
      <c r="Y3238" s="84"/>
      <c r="Z3238" s="84"/>
      <c r="AA3238" s="85" t="s">
        <v>47</v>
      </c>
      <c r="AB3238" s="85" t="s">
        <v>14680</v>
      </c>
      <c r="AC3238" s="84" t="n">
        <v>14606782553326</v>
      </c>
      <c r="AD3238" s="70" t="n">
        <v>20.7</v>
      </c>
      <c r="AE3238" s="70" t="n">
        <v>15.5</v>
      </c>
      <c r="AF3238" s="70" t="n">
        <v>2.3</v>
      </c>
      <c r="AG3238" s="50"/>
      <c r="AH3238" s="50"/>
    </row>
    <row r="3239" customFormat="false" ht="22.8" hidden="false" customHeight="false" outlineLevel="0" collapsed="false">
      <c r="A3239" s="71" t="s">
        <v>14681</v>
      </c>
      <c r="B3239" s="72" t="s">
        <v>14682</v>
      </c>
      <c r="C3239" s="0" t="s">
        <v>14683</v>
      </c>
      <c r="D3239" s="73" t="n">
        <v>243.34</v>
      </c>
      <c r="E3239" s="74" t="n">
        <v>18</v>
      </c>
      <c r="F3239" s="75" t="n">
        <v>3</v>
      </c>
      <c r="G3239" s="41" t="n">
        <v>18</v>
      </c>
      <c r="H3239" s="76"/>
      <c r="I3239" s="77" t="n">
        <f aca="false">ROUND(D3239*(1-$C$5%),2)</f>
        <v>243.34</v>
      </c>
      <c r="J3239" s="78" t="n">
        <f aca="false">H3239*I3239</f>
        <v>0</v>
      </c>
      <c r="K3239" s="79" t="n">
        <v>0.499166666666666</v>
      </c>
      <c r="L3239" s="80" t="n">
        <v>0.000879375</v>
      </c>
      <c r="M3239" s="86" t="n">
        <f aca="false">H3239*K3239</f>
        <v>0</v>
      </c>
      <c r="N3239" s="87" t="n">
        <f aca="false">H3239*L3239</f>
        <v>0</v>
      </c>
      <c r="O3239" s="65"/>
      <c r="P3239" s="66" t="s">
        <v>14684</v>
      </c>
      <c r="Q3239" s="82" t="n">
        <v>0.2</v>
      </c>
      <c r="R3239" s="66" t="s">
        <v>44</v>
      </c>
      <c r="S3239" s="83"/>
      <c r="T3239" s="83" t="s">
        <v>14627</v>
      </c>
      <c r="U3239" s="83" t="s">
        <v>70</v>
      </c>
      <c r="V3239" s="84"/>
      <c r="W3239" s="84" t="s">
        <v>14304</v>
      </c>
      <c r="X3239" s="84" t="s">
        <v>14628</v>
      </c>
      <c r="Y3239" s="84"/>
      <c r="Z3239" s="84"/>
      <c r="AA3239" s="85" t="s">
        <v>47</v>
      </c>
      <c r="AB3239" s="85" t="s">
        <v>14685</v>
      </c>
      <c r="AC3239" s="84" t="n">
        <v>14606782553357</v>
      </c>
      <c r="AD3239" s="70" t="n">
        <v>20.7</v>
      </c>
      <c r="AE3239" s="70" t="n">
        <v>15.5</v>
      </c>
      <c r="AF3239" s="70" t="n">
        <v>2.3</v>
      </c>
      <c r="AG3239" s="50"/>
      <c r="AH3239" s="50"/>
    </row>
    <row r="3240" customFormat="false" ht="34.2" hidden="false" customHeight="false" outlineLevel="0" collapsed="false">
      <c r="A3240" s="71" t="s">
        <v>14686</v>
      </c>
      <c r="B3240" s="72" t="s">
        <v>14687</v>
      </c>
      <c r="C3240" s="0" t="s">
        <v>14688</v>
      </c>
      <c r="D3240" s="73" t="n">
        <v>243.34</v>
      </c>
      <c r="E3240" s="74" t="n">
        <v>18</v>
      </c>
      <c r="F3240" s="75" t="n">
        <v>3</v>
      </c>
      <c r="G3240" s="41" t="n">
        <v>18</v>
      </c>
      <c r="H3240" s="76"/>
      <c r="I3240" s="77" t="n">
        <f aca="false">ROUND(D3240*(1-$C$5%),2)</f>
        <v>243.34</v>
      </c>
      <c r="J3240" s="78" t="n">
        <f aca="false">H3240*I3240</f>
        <v>0</v>
      </c>
      <c r="K3240" s="79" t="n">
        <v>0.499166666666666</v>
      </c>
      <c r="L3240" s="80" t="n">
        <v>0.000879375</v>
      </c>
      <c r="M3240" s="86" t="n">
        <f aca="false">H3240*K3240</f>
        <v>0</v>
      </c>
      <c r="N3240" s="87" t="n">
        <f aca="false">H3240*L3240</f>
        <v>0</v>
      </c>
      <c r="O3240" s="65"/>
      <c r="P3240" s="66" t="s">
        <v>14689</v>
      </c>
      <c r="Q3240" s="82" t="n">
        <v>0.2</v>
      </c>
      <c r="R3240" s="66" t="s">
        <v>44</v>
      </c>
      <c r="S3240" s="83"/>
      <c r="T3240" s="83" t="s">
        <v>14627</v>
      </c>
      <c r="U3240" s="83" t="s">
        <v>70</v>
      </c>
      <c r="V3240" s="84"/>
      <c r="W3240" s="84" t="s">
        <v>14304</v>
      </c>
      <c r="X3240" s="84" t="s">
        <v>14628</v>
      </c>
      <c r="Y3240" s="84"/>
      <c r="Z3240" s="84"/>
      <c r="AA3240" s="85" t="s">
        <v>47</v>
      </c>
      <c r="AB3240" s="85" t="s">
        <v>14690</v>
      </c>
      <c r="AC3240" s="84" t="n">
        <v>14606782553364</v>
      </c>
      <c r="AD3240" s="70" t="n">
        <v>20.7</v>
      </c>
      <c r="AE3240" s="70" t="n">
        <v>15.5</v>
      </c>
      <c r="AF3240" s="70" t="n">
        <v>2.3</v>
      </c>
      <c r="AG3240" s="50"/>
      <c r="AH3240" s="50"/>
    </row>
    <row r="3241" customFormat="false" ht="22.8" hidden="false" customHeight="false" outlineLevel="0" collapsed="false">
      <c r="A3241" s="71" t="s">
        <v>14691</v>
      </c>
      <c r="B3241" s="72" t="s">
        <v>14692</v>
      </c>
      <c r="C3241" s="0" t="s">
        <v>14693</v>
      </c>
      <c r="D3241" s="73" t="n">
        <v>188.88</v>
      </c>
      <c r="E3241" s="74" t="n">
        <v>24</v>
      </c>
      <c r="F3241" s="75" t="n">
        <v>3</v>
      </c>
      <c r="G3241" s="41" t="n">
        <v>24</v>
      </c>
      <c r="H3241" s="76"/>
      <c r="I3241" s="77" t="n">
        <f aca="false">ROUND(D3241*(1-$C$5%),2)</f>
        <v>188.88</v>
      </c>
      <c r="J3241" s="78" t="n">
        <f aca="false">H3241*I3241</f>
        <v>0</v>
      </c>
      <c r="K3241" s="79" t="n">
        <v>0.40125</v>
      </c>
      <c r="L3241" s="80" t="n">
        <v>0.000770366666666666</v>
      </c>
      <c r="M3241" s="86" t="n">
        <f aca="false">H3241*K3241</f>
        <v>0</v>
      </c>
      <c r="N3241" s="87" t="n">
        <f aca="false">H3241*L3241</f>
        <v>0</v>
      </c>
      <c r="O3241" s="65"/>
      <c r="P3241" s="66" t="s">
        <v>14694</v>
      </c>
      <c r="Q3241" s="82" t="n">
        <v>0.2</v>
      </c>
      <c r="R3241" s="66" t="s">
        <v>44</v>
      </c>
      <c r="S3241" s="83"/>
      <c r="T3241" s="83" t="s">
        <v>14591</v>
      </c>
      <c r="U3241" s="83" t="s">
        <v>70</v>
      </c>
      <c r="V3241" s="84"/>
      <c r="W3241" s="84" t="s">
        <v>14304</v>
      </c>
      <c r="X3241" s="84" t="s">
        <v>14628</v>
      </c>
      <c r="Y3241" s="84" t="s">
        <v>12894</v>
      </c>
      <c r="Z3241" s="84"/>
      <c r="AA3241" s="85" t="s">
        <v>47</v>
      </c>
      <c r="AB3241" s="85" t="s">
        <v>14695</v>
      </c>
      <c r="AC3241" s="84" t="n">
        <v>14606782555801</v>
      </c>
      <c r="AD3241" s="70" t="n">
        <v>20.7</v>
      </c>
      <c r="AE3241" s="70" t="n">
        <v>18.4</v>
      </c>
      <c r="AF3241" s="70" t="n">
        <v>1.8</v>
      </c>
      <c r="AG3241" s="50"/>
      <c r="AH3241" s="50"/>
    </row>
    <row r="3242" customFormat="false" ht="22.8" hidden="false" customHeight="false" outlineLevel="0" collapsed="false">
      <c r="A3242" s="71" t="s">
        <v>14696</v>
      </c>
      <c r="B3242" s="72" t="s">
        <v>14697</v>
      </c>
      <c r="C3242" s="0" t="s">
        <v>14698</v>
      </c>
      <c r="D3242" s="73" t="n">
        <v>188.88</v>
      </c>
      <c r="E3242" s="74" t="n">
        <v>24</v>
      </c>
      <c r="F3242" s="75" t="n">
        <v>3</v>
      </c>
      <c r="G3242" s="41" t="n">
        <v>24</v>
      </c>
      <c r="H3242" s="76"/>
      <c r="I3242" s="77" t="n">
        <f aca="false">ROUND(D3242*(1-$C$5%),2)</f>
        <v>188.88</v>
      </c>
      <c r="J3242" s="78" t="n">
        <f aca="false">H3242*I3242</f>
        <v>0</v>
      </c>
      <c r="K3242" s="79" t="n">
        <v>0.40125</v>
      </c>
      <c r="L3242" s="80" t="n">
        <v>0.000770366666666666</v>
      </c>
      <c r="M3242" s="86" t="n">
        <f aca="false">H3242*K3242</f>
        <v>0</v>
      </c>
      <c r="N3242" s="87" t="n">
        <f aca="false">H3242*L3242</f>
        <v>0</v>
      </c>
      <c r="O3242" s="65"/>
      <c r="P3242" s="66" t="s">
        <v>14699</v>
      </c>
      <c r="Q3242" s="82" t="n">
        <v>0.2</v>
      </c>
      <c r="R3242" s="66" t="s">
        <v>44</v>
      </c>
      <c r="S3242" s="83"/>
      <c r="T3242" s="83" t="s">
        <v>14591</v>
      </c>
      <c r="U3242" s="83" t="s">
        <v>70</v>
      </c>
      <c r="V3242" s="84"/>
      <c r="W3242" s="84" t="s">
        <v>14304</v>
      </c>
      <c r="X3242" s="84" t="s">
        <v>14628</v>
      </c>
      <c r="Y3242" s="84" t="s">
        <v>12894</v>
      </c>
      <c r="Z3242" s="84"/>
      <c r="AA3242" s="85" t="s">
        <v>47</v>
      </c>
      <c r="AB3242" s="85" t="s">
        <v>14700</v>
      </c>
      <c r="AC3242" s="84" t="n">
        <v>14606782555818</v>
      </c>
      <c r="AD3242" s="70" t="n">
        <v>20.7</v>
      </c>
      <c r="AE3242" s="70" t="n">
        <v>18.4</v>
      </c>
      <c r="AF3242" s="70" t="n">
        <v>1.8</v>
      </c>
      <c r="AG3242" s="50"/>
      <c r="AH3242" s="50"/>
    </row>
    <row r="3243" customFormat="false" ht="22.8" hidden="false" customHeight="false" outlineLevel="0" collapsed="false">
      <c r="A3243" s="71" t="s">
        <v>14701</v>
      </c>
      <c r="B3243" s="72" t="s">
        <v>14702</v>
      </c>
      <c r="C3243" s="0" t="s">
        <v>14703</v>
      </c>
      <c r="D3243" s="73" t="n">
        <v>188.88</v>
      </c>
      <c r="E3243" s="74" t="n">
        <v>24</v>
      </c>
      <c r="F3243" s="75" t="n">
        <v>3</v>
      </c>
      <c r="G3243" s="41" t="n">
        <v>24</v>
      </c>
      <c r="H3243" s="76"/>
      <c r="I3243" s="77" t="n">
        <f aca="false">ROUND(D3243*(1-$C$5%),2)</f>
        <v>188.88</v>
      </c>
      <c r="J3243" s="78" t="n">
        <f aca="false">H3243*I3243</f>
        <v>0</v>
      </c>
      <c r="K3243" s="79" t="n">
        <v>0.40125</v>
      </c>
      <c r="L3243" s="80" t="n">
        <v>0.000770366666666666</v>
      </c>
      <c r="M3243" s="86" t="n">
        <f aca="false">H3243*K3243</f>
        <v>0</v>
      </c>
      <c r="N3243" s="87" t="n">
        <f aca="false">H3243*L3243</f>
        <v>0</v>
      </c>
      <c r="O3243" s="65"/>
      <c r="P3243" s="66" t="s">
        <v>14704</v>
      </c>
      <c r="Q3243" s="82" t="n">
        <v>0.2</v>
      </c>
      <c r="R3243" s="66" t="s">
        <v>44</v>
      </c>
      <c r="S3243" s="83"/>
      <c r="T3243" s="83" t="s">
        <v>14591</v>
      </c>
      <c r="U3243" s="83" t="s">
        <v>70</v>
      </c>
      <c r="V3243" s="84"/>
      <c r="W3243" s="84" t="s">
        <v>14304</v>
      </c>
      <c r="X3243" s="84" t="s">
        <v>14628</v>
      </c>
      <c r="Y3243" s="84" t="s">
        <v>12894</v>
      </c>
      <c r="Z3243" s="84" t="s">
        <v>13072</v>
      </c>
      <c r="AA3243" s="85" t="s">
        <v>47</v>
      </c>
      <c r="AB3243" s="85" t="s">
        <v>14705</v>
      </c>
      <c r="AC3243" s="84" t="n">
        <v>14606782555849</v>
      </c>
      <c r="AD3243" s="70" t="n">
        <v>20.7</v>
      </c>
      <c r="AE3243" s="70" t="n">
        <v>18.4</v>
      </c>
      <c r="AF3243" s="70" t="n">
        <v>1.8</v>
      </c>
      <c r="AG3243" s="50"/>
      <c r="AH3243" s="50"/>
    </row>
    <row r="3244" customFormat="false" ht="22.8" hidden="false" customHeight="false" outlineLevel="0" collapsed="false">
      <c r="A3244" s="71" t="s">
        <v>14706</v>
      </c>
      <c r="B3244" s="72" t="s">
        <v>14707</v>
      </c>
      <c r="C3244" s="0" t="s">
        <v>14708</v>
      </c>
      <c r="D3244" s="73" t="n">
        <v>188.88</v>
      </c>
      <c r="E3244" s="74" t="n">
        <v>24</v>
      </c>
      <c r="F3244" s="75" t="n">
        <v>3</v>
      </c>
      <c r="G3244" s="41" t="n">
        <v>24</v>
      </c>
      <c r="H3244" s="76"/>
      <c r="I3244" s="77" t="n">
        <f aca="false">ROUND(D3244*(1-$C$5%),2)</f>
        <v>188.88</v>
      </c>
      <c r="J3244" s="78" t="n">
        <f aca="false">H3244*I3244</f>
        <v>0</v>
      </c>
      <c r="K3244" s="79" t="n">
        <v>0.40125</v>
      </c>
      <c r="L3244" s="80" t="n">
        <v>0.000770366666666666</v>
      </c>
      <c r="M3244" s="86" t="n">
        <f aca="false">H3244*K3244</f>
        <v>0</v>
      </c>
      <c r="N3244" s="87" t="n">
        <f aca="false">H3244*L3244</f>
        <v>0</v>
      </c>
      <c r="O3244" s="65"/>
      <c r="P3244" s="66" t="s">
        <v>14709</v>
      </c>
      <c r="Q3244" s="82" t="n">
        <v>0.2</v>
      </c>
      <c r="R3244" s="66" t="s">
        <v>44</v>
      </c>
      <c r="S3244" s="83"/>
      <c r="T3244" s="83" t="s">
        <v>14591</v>
      </c>
      <c r="U3244" s="83" t="s">
        <v>70</v>
      </c>
      <c r="V3244" s="84"/>
      <c r="W3244" s="84" t="s">
        <v>14304</v>
      </c>
      <c r="X3244" s="84" t="s">
        <v>14628</v>
      </c>
      <c r="Y3244" s="84" t="s">
        <v>12894</v>
      </c>
      <c r="Z3244" s="84"/>
      <c r="AA3244" s="85" t="s">
        <v>47</v>
      </c>
      <c r="AB3244" s="85" t="s">
        <v>14710</v>
      </c>
      <c r="AC3244" s="84" t="n">
        <v>14606782555825</v>
      </c>
      <c r="AD3244" s="70" t="n">
        <v>20.7</v>
      </c>
      <c r="AE3244" s="70" t="n">
        <v>18.4</v>
      </c>
      <c r="AF3244" s="70" t="n">
        <v>1.8</v>
      </c>
      <c r="AG3244" s="50"/>
      <c r="AH3244" s="50"/>
    </row>
    <row r="3245" customFormat="false" ht="22.8" hidden="false" customHeight="false" outlineLevel="0" collapsed="false">
      <c r="A3245" s="71" t="s">
        <v>14711</v>
      </c>
      <c r="B3245" s="72" t="s">
        <v>14712</v>
      </c>
      <c r="C3245" s="0" t="s">
        <v>14713</v>
      </c>
      <c r="D3245" s="73" t="n">
        <v>188.88</v>
      </c>
      <c r="E3245" s="74" t="n">
        <v>24</v>
      </c>
      <c r="F3245" s="75" t="n">
        <v>3</v>
      </c>
      <c r="G3245" s="41" t="n">
        <v>24</v>
      </c>
      <c r="H3245" s="76"/>
      <c r="I3245" s="77" t="n">
        <f aca="false">ROUND(D3245*(1-$C$5%),2)</f>
        <v>188.88</v>
      </c>
      <c r="J3245" s="78" t="n">
        <f aca="false">H3245*I3245</f>
        <v>0</v>
      </c>
      <c r="K3245" s="79" t="n">
        <v>0.40125</v>
      </c>
      <c r="L3245" s="80" t="n">
        <v>0.000770366666666666</v>
      </c>
      <c r="M3245" s="86" t="n">
        <f aca="false">H3245*K3245</f>
        <v>0</v>
      </c>
      <c r="N3245" s="87" t="n">
        <f aca="false">H3245*L3245</f>
        <v>0</v>
      </c>
      <c r="O3245" s="65"/>
      <c r="P3245" s="66" t="s">
        <v>14714</v>
      </c>
      <c r="Q3245" s="82" t="n">
        <v>0.2</v>
      </c>
      <c r="R3245" s="66" t="s">
        <v>44</v>
      </c>
      <c r="S3245" s="83"/>
      <c r="T3245" s="83" t="s">
        <v>14591</v>
      </c>
      <c r="U3245" s="83" t="s">
        <v>70</v>
      </c>
      <c r="V3245" s="84"/>
      <c r="W3245" s="84" t="s">
        <v>14304</v>
      </c>
      <c r="X3245" s="84" t="s">
        <v>14628</v>
      </c>
      <c r="Y3245" s="84" t="s">
        <v>12894</v>
      </c>
      <c r="Z3245" s="84"/>
      <c r="AA3245" s="85" t="s">
        <v>47</v>
      </c>
      <c r="AB3245" s="85" t="s">
        <v>14715</v>
      </c>
      <c r="AC3245" s="84" t="n">
        <v>14606782555832</v>
      </c>
      <c r="AD3245" s="70" t="n">
        <v>20.7</v>
      </c>
      <c r="AE3245" s="70" t="n">
        <v>18.4</v>
      </c>
      <c r="AF3245" s="70" t="n">
        <v>1.8</v>
      </c>
      <c r="AG3245" s="50"/>
      <c r="AH3245" s="50"/>
    </row>
    <row r="3246" customFormat="false" ht="22.8" hidden="false" customHeight="false" outlineLevel="0" collapsed="false">
      <c r="A3246" s="71" t="s">
        <v>14716</v>
      </c>
      <c r="B3246" s="72" t="s">
        <v>14717</v>
      </c>
      <c r="C3246" s="0" t="s">
        <v>14718</v>
      </c>
      <c r="D3246" s="73" t="n">
        <v>188.88</v>
      </c>
      <c r="E3246" s="74" t="n">
        <v>24</v>
      </c>
      <c r="F3246" s="75" t="n">
        <v>3</v>
      </c>
      <c r="G3246" s="41" t="n">
        <v>24</v>
      </c>
      <c r="H3246" s="76"/>
      <c r="I3246" s="77" t="n">
        <f aca="false">ROUND(D3246*(1-$C$5%),2)</f>
        <v>188.88</v>
      </c>
      <c r="J3246" s="78" t="n">
        <f aca="false">H3246*I3246</f>
        <v>0</v>
      </c>
      <c r="K3246" s="79" t="n">
        <v>0.40125</v>
      </c>
      <c r="L3246" s="80" t="n">
        <v>0.000770366666666666</v>
      </c>
      <c r="M3246" s="86" t="n">
        <f aca="false">H3246*K3246</f>
        <v>0</v>
      </c>
      <c r="N3246" s="87" t="n">
        <f aca="false">H3246*L3246</f>
        <v>0</v>
      </c>
      <c r="O3246" s="65"/>
      <c r="P3246" s="66" t="s">
        <v>14719</v>
      </c>
      <c r="Q3246" s="82" t="n">
        <v>0.2</v>
      </c>
      <c r="R3246" s="66" t="s">
        <v>44</v>
      </c>
      <c r="S3246" s="83"/>
      <c r="T3246" s="83" t="s">
        <v>14591</v>
      </c>
      <c r="U3246" s="83" t="s">
        <v>70</v>
      </c>
      <c r="V3246" s="84"/>
      <c r="W3246" s="84" t="s">
        <v>14304</v>
      </c>
      <c r="X3246" s="84" t="s">
        <v>14628</v>
      </c>
      <c r="Y3246" s="84" t="s">
        <v>12894</v>
      </c>
      <c r="Z3246" s="84"/>
      <c r="AA3246" s="85" t="s">
        <v>47</v>
      </c>
      <c r="AB3246" s="85" t="s">
        <v>14720</v>
      </c>
      <c r="AC3246" s="84" t="n">
        <v>14606782555870</v>
      </c>
      <c r="AD3246" s="70" t="n">
        <v>20.7</v>
      </c>
      <c r="AE3246" s="70" t="n">
        <v>18.4</v>
      </c>
      <c r="AF3246" s="70" t="n">
        <v>1.8</v>
      </c>
      <c r="AG3246" s="50"/>
      <c r="AH3246" s="50"/>
    </row>
    <row r="3247" customFormat="false" ht="22.8" hidden="false" customHeight="false" outlineLevel="0" collapsed="false">
      <c r="A3247" s="71" t="s">
        <v>14721</v>
      </c>
      <c r="B3247" s="72" t="s">
        <v>14722</v>
      </c>
      <c r="C3247" s="0" t="s">
        <v>14723</v>
      </c>
      <c r="D3247" s="73" t="n">
        <v>177.77</v>
      </c>
      <c r="E3247" s="74" t="n">
        <v>12</v>
      </c>
      <c r="F3247" s="75"/>
      <c r="G3247" s="41" t="n">
        <v>12</v>
      </c>
      <c r="H3247" s="76"/>
      <c r="I3247" s="77" t="n">
        <f aca="false">ROUND(D3247*(1-$C$5%),2)</f>
        <v>177.77</v>
      </c>
      <c r="J3247" s="78" t="n">
        <f aca="false">H3247*I3247</f>
        <v>0</v>
      </c>
      <c r="K3247" s="79" t="n">
        <v>0.420416666666666</v>
      </c>
      <c r="L3247" s="80" t="n">
        <v>0.000828645833333333</v>
      </c>
      <c r="M3247" s="86" t="n">
        <f aca="false">H3247*K3247</f>
        <v>0</v>
      </c>
      <c r="N3247" s="87" t="n">
        <f aca="false">H3247*L3247</f>
        <v>0</v>
      </c>
      <c r="O3247" s="65"/>
      <c r="P3247" s="66" t="s">
        <v>14724</v>
      </c>
      <c r="Q3247" s="82" t="n">
        <v>0.2</v>
      </c>
      <c r="R3247" s="66" t="s">
        <v>44</v>
      </c>
      <c r="S3247" s="83"/>
      <c r="T3247" s="83" t="s">
        <v>14591</v>
      </c>
      <c r="U3247" s="83" t="s">
        <v>70</v>
      </c>
      <c r="V3247" s="84"/>
      <c r="W3247" s="84" t="s">
        <v>14304</v>
      </c>
      <c r="X3247" s="84" t="s">
        <v>242</v>
      </c>
      <c r="Y3247" s="84" t="s">
        <v>5985</v>
      </c>
      <c r="Z3247" s="84" t="s">
        <v>3894</v>
      </c>
      <c r="AA3247" s="85" t="s">
        <v>47</v>
      </c>
      <c r="AB3247" s="85"/>
      <c r="AC3247" s="84" t="n">
        <v>14606782555993</v>
      </c>
      <c r="AD3247" s="70" t="n">
        <v>17.2</v>
      </c>
      <c r="AE3247" s="70" t="n">
        <v>17.2</v>
      </c>
      <c r="AF3247" s="70" t="n">
        <v>1.5</v>
      </c>
      <c r="AG3247" s="50"/>
      <c r="AH3247" s="50"/>
    </row>
    <row r="3248" customFormat="false" ht="22.8" hidden="false" customHeight="false" outlineLevel="0" collapsed="false">
      <c r="A3248" s="71" t="s">
        <v>14725</v>
      </c>
      <c r="B3248" s="72" t="s">
        <v>14726</v>
      </c>
      <c r="C3248" s="0" t="s">
        <v>14727</v>
      </c>
      <c r="D3248" s="73" t="n">
        <v>177.77</v>
      </c>
      <c r="E3248" s="74" t="n">
        <v>12</v>
      </c>
      <c r="F3248" s="75"/>
      <c r="G3248" s="41" t="n">
        <v>12</v>
      </c>
      <c r="H3248" s="76"/>
      <c r="I3248" s="77" t="n">
        <f aca="false">ROUND(D3248*(1-$C$5%),2)</f>
        <v>177.77</v>
      </c>
      <c r="J3248" s="78" t="n">
        <f aca="false">H3248*I3248</f>
        <v>0</v>
      </c>
      <c r="K3248" s="79" t="n">
        <v>0.420416666666666</v>
      </c>
      <c r="L3248" s="80" t="n">
        <v>0.000828645833333333</v>
      </c>
      <c r="M3248" s="86" t="n">
        <f aca="false">H3248*K3248</f>
        <v>0</v>
      </c>
      <c r="N3248" s="87" t="n">
        <f aca="false">H3248*L3248</f>
        <v>0</v>
      </c>
      <c r="O3248" s="65"/>
      <c r="P3248" s="66" t="s">
        <v>14728</v>
      </c>
      <c r="Q3248" s="82" t="n">
        <v>0.2</v>
      </c>
      <c r="R3248" s="66" t="s">
        <v>44</v>
      </c>
      <c r="S3248" s="83"/>
      <c r="T3248" s="83" t="s">
        <v>14591</v>
      </c>
      <c r="U3248" s="83" t="s">
        <v>70</v>
      </c>
      <c r="V3248" s="84"/>
      <c r="W3248" s="84" t="s">
        <v>14304</v>
      </c>
      <c r="X3248" s="84" t="s">
        <v>242</v>
      </c>
      <c r="Y3248" s="84" t="s">
        <v>5985</v>
      </c>
      <c r="Z3248" s="84"/>
      <c r="AA3248" s="85" t="s">
        <v>47</v>
      </c>
      <c r="AB3248" s="85"/>
      <c r="AC3248" s="84" t="n">
        <v>14606782556020</v>
      </c>
      <c r="AD3248" s="70" t="n">
        <v>17.2</v>
      </c>
      <c r="AE3248" s="70" t="n">
        <v>17.2</v>
      </c>
      <c r="AF3248" s="70" t="n">
        <v>1.5</v>
      </c>
      <c r="AG3248" s="50"/>
      <c r="AH3248" s="50"/>
    </row>
    <row r="3249" customFormat="false" ht="22.8" hidden="false" customHeight="false" outlineLevel="0" collapsed="false">
      <c r="A3249" s="71" t="s">
        <v>14729</v>
      </c>
      <c r="B3249" s="72" t="s">
        <v>14730</v>
      </c>
      <c r="C3249" s="0" t="s">
        <v>14731</v>
      </c>
      <c r="D3249" s="73" t="n">
        <v>177.77</v>
      </c>
      <c r="E3249" s="74" t="n">
        <v>12</v>
      </c>
      <c r="F3249" s="75"/>
      <c r="G3249" s="41" t="n">
        <v>12</v>
      </c>
      <c r="H3249" s="76"/>
      <c r="I3249" s="77" t="n">
        <f aca="false">ROUND(D3249*(1-$C$5%),2)</f>
        <v>177.77</v>
      </c>
      <c r="J3249" s="78" t="n">
        <f aca="false">H3249*I3249</f>
        <v>0</v>
      </c>
      <c r="K3249" s="79" t="n">
        <v>0.420416666666666</v>
      </c>
      <c r="L3249" s="80" t="n">
        <v>0.000828645833333333</v>
      </c>
      <c r="M3249" s="86" t="n">
        <f aca="false">H3249*K3249</f>
        <v>0</v>
      </c>
      <c r="N3249" s="87" t="n">
        <f aca="false">H3249*L3249</f>
        <v>0</v>
      </c>
      <c r="O3249" s="65"/>
      <c r="P3249" s="66" t="s">
        <v>14732</v>
      </c>
      <c r="Q3249" s="82" t="n">
        <v>0.2</v>
      </c>
      <c r="R3249" s="66" t="s">
        <v>44</v>
      </c>
      <c r="S3249" s="83"/>
      <c r="T3249" s="83" t="s">
        <v>14591</v>
      </c>
      <c r="U3249" s="83" t="s">
        <v>70</v>
      </c>
      <c r="V3249" s="84"/>
      <c r="W3249" s="84" t="s">
        <v>14304</v>
      </c>
      <c r="X3249" s="84" t="s">
        <v>242</v>
      </c>
      <c r="Y3249" s="84" t="s">
        <v>5985</v>
      </c>
      <c r="Z3249" s="84"/>
      <c r="AA3249" s="85" t="s">
        <v>47</v>
      </c>
      <c r="AB3249" s="85"/>
      <c r="AC3249" s="84" t="n">
        <v>14606782556037</v>
      </c>
      <c r="AD3249" s="70" t="n">
        <v>17.2</v>
      </c>
      <c r="AE3249" s="70" t="n">
        <v>17.2</v>
      </c>
      <c r="AF3249" s="70" t="n">
        <v>1.5</v>
      </c>
      <c r="AG3249" s="50"/>
      <c r="AH3249" s="50"/>
    </row>
    <row r="3250" customFormat="false" ht="22.8" hidden="false" customHeight="false" outlineLevel="0" collapsed="false">
      <c r="A3250" s="71" t="s">
        <v>14733</v>
      </c>
      <c r="B3250" s="72" t="s">
        <v>14734</v>
      </c>
      <c r="C3250" s="0" t="s">
        <v>14735</v>
      </c>
      <c r="D3250" s="73" t="n">
        <v>177.77</v>
      </c>
      <c r="E3250" s="74" t="n">
        <v>12</v>
      </c>
      <c r="F3250" s="75"/>
      <c r="G3250" s="41" t="n">
        <v>12</v>
      </c>
      <c r="H3250" s="76"/>
      <c r="I3250" s="77" t="n">
        <f aca="false">ROUND(D3250*(1-$C$5%),2)</f>
        <v>177.77</v>
      </c>
      <c r="J3250" s="78" t="n">
        <f aca="false">H3250*I3250</f>
        <v>0</v>
      </c>
      <c r="K3250" s="79" t="n">
        <v>0.420416666666666</v>
      </c>
      <c r="L3250" s="80" t="n">
        <v>0.000828645833333333</v>
      </c>
      <c r="M3250" s="86" t="n">
        <f aca="false">H3250*K3250</f>
        <v>0</v>
      </c>
      <c r="N3250" s="87" t="n">
        <f aca="false">H3250*L3250</f>
        <v>0</v>
      </c>
      <c r="O3250" s="65"/>
      <c r="P3250" s="66" t="s">
        <v>14736</v>
      </c>
      <c r="Q3250" s="82" t="n">
        <v>0.2</v>
      </c>
      <c r="R3250" s="66" t="s">
        <v>44</v>
      </c>
      <c r="S3250" s="83"/>
      <c r="T3250" s="83" t="s">
        <v>14591</v>
      </c>
      <c r="U3250" s="83" t="s">
        <v>70</v>
      </c>
      <c r="V3250" s="84"/>
      <c r="W3250" s="84" t="s">
        <v>14304</v>
      </c>
      <c r="X3250" s="84" t="s">
        <v>242</v>
      </c>
      <c r="Y3250" s="84" t="s">
        <v>5985</v>
      </c>
      <c r="Z3250" s="84"/>
      <c r="AA3250" s="85" t="s">
        <v>47</v>
      </c>
      <c r="AB3250" s="85"/>
      <c r="AC3250" s="84" t="n">
        <v>14606782556082</v>
      </c>
      <c r="AD3250" s="70" t="n">
        <v>17.2</v>
      </c>
      <c r="AE3250" s="70" t="n">
        <v>17.2</v>
      </c>
      <c r="AF3250" s="70" t="n">
        <v>1.5</v>
      </c>
      <c r="AG3250" s="50"/>
      <c r="AH3250" s="50"/>
    </row>
    <row r="3251" customFormat="false" ht="13.2" hidden="false" customHeight="false" outlineLevel="0" collapsed="false">
      <c r="A3251" s="71"/>
      <c r="B3251" s="91" t="s">
        <v>14737</v>
      </c>
      <c r="C3251" s="92"/>
      <c r="D3251" s="73"/>
      <c r="E3251" s="74"/>
      <c r="F3251" s="75"/>
      <c r="G3251" s="41"/>
      <c r="H3251" s="76"/>
      <c r="I3251" s="77"/>
      <c r="J3251" s="78"/>
      <c r="K3251" s="79"/>
      <c r="L3251" s="80"/>
      <c r="M3251" s="86"/>
      <c r="N3251" s="87"/>
      <c r="O3251" s="65"/>
      <c r="P3251" s="67"/>
      <c r="Q3251" s="67"/>
      <c r="R3251" s="67"/>
      <c r="S3251" s="83"/>
      <c r="T3251" s="83"/>
      <c r="U3251" s="83"/>
      <c r="V3251" s="84"/>
      <c r="W3251" s="84"/>
      <c r="X3251" s="84"/>
      <c r="Y3251" s="84"/>
      <c r="Z3251" s="84"/>
      <c r="AA3251" s="84"/>
      <c r="AB3251" s="84"/>
      <c r="AC3251" s="84"/>
      <c r="AD3251" s="70"/>
      <c r="AE3251" s="70"/>
      <c r="AF3251" s="70"/>
      <c r="AG3251" s="50"/>
      <c r="AH3251" s="50"/>
    </row>
    <row r="3252" customFormat="false" ht="22.8" hidden="false" customHeight="false" outlineLevel="0" collapsed="false">
      <c r="A3252" s="71" t="s">
        <v>14738</v>
      </c>
      <c r="B3252" s="72" t="s">
        <v>14739</v>
      </c>
      <c r="C3252" s="0" t="s">
        <v>14740</v>
      </c>
      <c r="D3252" s="73" t="n">
        <v>39.4</v>
      </c>
      <c r="E3252" s="74" t="n">
        <v>40</v>
      </c>
      <c r="F3252" s="75" t="n">
        <v>5</v>
      </c>
      <c r="G3252" s="41" t="n">
        <v>1</v>
      </c>
      <c r="H3252" s="76"/>
      <c r="I3252" s="77" t="n">
        <f aca="false">ROUND(D3252*(1-$C$5%),2)</f>
        <v>39.4</v>
      </c>
      <c r="J3252" s="78" t="n">
        <f aca="false">H3252*I3252</f>
        <v>0</v>
      </c>
      <c r="K3252" s="79" t="n">
        <v>0.125</v>
      </c>
      <c r="L3252" s="80" t="n">
        <v>0.0001734</v>
      </c>
      <c r="M3252" s="86" t="n">
        <f aca="false">H3252*K3252</f>
        <v>0</v>
      </c>
      <c r="N3252" s="87" t="n">
        <f aca="false">H3252*L3252</f>
        <v>0</v>
      </c>
      <c r="O3252" s="65"/>
      <c r="P3252" s="66" t="s">
        <v>14741</v>
      </c>
      <c r="Q3252" s="82" t="n">
        <v>0.2</v>
      </c>
      <c r="R3252" s="66" t="s">
        <v>44</v>
      </c>
      <c r="S3252" s="83"/>
      <c r="T3252" s="83" t="s">
        <v>13511</v>
      </c>
      <c r="U3252" s="83" t="s">
        <v>70</v>
      </c>
      <c r="V3252" s="84"/>
      <c r="W3252" s="84" t="s">
        <v>14304</v>
      </c>
      <c r="X3252" s="84" t="s">
        <v>12707</v>
      </c>
      <c r="Y3252" s="84" t="s">
        <v>5985</v>
      </c>
      <c r="Z3252" s="84"/>
      <c r="AA3252" s="85" t="s">
        <v>47</v>
      </c>
      <c r="AB3252" s="85" t="s">
        <v>14742</v>
      </c>
      <c r="AC3252" s="84" t="n">
        <v>24606782337909</v>
      </c>
      <c r="AD3252" s="70" t="n">
        <v>16.5</v>
      </c>
      <c r="AE3252" s="70" t="n">
        <v>16.5</v>
      </c>
      <c r="AF3252" s="70" t="n">
        <v>0.7</v>
      </c>
      <c r="AG3252" s="50"/>
      <c r="AH3252" s="50"/>
    </row>
    <row r="3253" customFormat="false" ht="22.8" hidden="false" customHeight="false" outlineLevel="0" collapsed="false">
      <c r="A3253" s="71" t="s">
        <v>14743</v>
      </c>
      <c r="B3253" s="72" t="s">
        <v>14744</v>
      </c>
      <c r="C3253" s="0" t="s">
        <v>14745</v>
      </c>
      <c r="D3253" s="73" t="n">
        <v>39.1</v>
      </c>
      <c r="E3253" s="74" t="n">
        <v>72</v>
      </c>
      <c r="F3253" s="75" t="n">
        <v>4</v>
      </c>
      <c r="G3253" s="41" t="n">
        <v>4</v>
      </c>
      <c r="H3253" s="76"/>
      <c r="I3253" s="77" t="n">
        <f aca="false">ROUND(D3253*(1-$C$5%),2)</f>
        <v>39.1</v>
      </c>
      <c r="J3253" s="78" t="n">
        <f aca="false">H3253*I3253</f>
        <v>0</v>
      </c>
      <c r="K3253" s="79" t="n">
        <v>0.1425</v>
      </c>
      <c r="L3253" s="80" t="n">
        <v>0.000203652777777777</v>
      </c>
      <c r="M3253" s="86" t="n">
        <f aca="false">H3253*K3253</f>
        <v>0</v>
      </c>
      <c r="N3253" s="87" t="n">
        <f aca="false">H3253*L3253</f>
        <v>0</v>
      </c>
      <c r="O3253" s="65"/>
      <c r="P3253" s="66" t="s">
        <v>14746</v>
      </c>
      <c r="Q3253" s="82" t="n">
        <v>0.2</v>
      </c>
      <c r="R3253" s="66" t="s">
        <v>44</v>
      </c>
      <c r="S3253" s="83"/>
      <c r="T3253" s="83" t="s">
        <v>13511</v>
      </c>
      <c r="U3253" s="83" t="s">
        <v>70</v>
      </c>
      <c r="V3253" s="84"/>
      <c r="W3253" s="84" t="s">
        <v>14304</v>
      </c>
      <c r="X3253" s="84" t="s">
        <v>13880</v>
      </c>
      <c r="Y3253" s="84" t="s">
        <v>6347</v>
      </c>
      <c r="Z3253" s="84"/>
      <c r="AA3253" s="85" t="s">
        <v>47</v>
      </c>
      <c r="AB3253" s="85" t="s">
        <v>14747</v>
      </c>
      <c r="AC3253" s="84" t="n">
        <v>14606782464370</v>
      </c>
      <c r="AD3253" s="70" t="n">
        <v>20.7</v>
      </c>
      <c r="AE3253" s="70" t="n">
        <v>14.3</v>
      </c>
      <c r="AF3253" s="70" t="n">
        <v>0.6</v>
      </c>
      <c r="AG3253" s="50"/>
      <c r="AH3253" s="50"/>
    </row>
    <row r="3254" customFormat="false" ht="22.8" hidden="false" customHeight="false" outlineLevel="0" collapsed="false">
      <c r="A3254" s="71" t="s">
        <v>14738</v>
      </c>
      <c r="B3254" s="72" t="s">
        <v>14748</v>
      </c>
      <c r="C3254" s="0" t="s">
        <v>14749</v>
      </c>
      <c r="D3254" s="73" t="n">
        <v>43.24</v>
      </c>
      <c r="E3254" s="74" t="n">
        <v>40</v>
      </c>
      <c r="F3254" s="75" t="n">
        <v>5</v>
      </c>
      <c r="G3254" s="41" t="n">
        <v>40</v>
      </c>
      <c r="H3254" s="76"/>
      <c r="I3254" s="77" t="n">
        <f aca="false">ROUND(D3254*(1-$C$5%),2)</f>
        <v>43.24</v>
      </c>
      <c r="J3254" s="78" t="n">
        <f aca="false">H3254*I3254</f>
        <v>0</v>
      </c>
      <c r="K3254" s="79" t="n">
        <v>0.125</v>
      </c>
      <c r="L3254" s="80" t="n">
        <v>0.0001734</v>
      </c>
      <c r="M3254" s="86" t="n">
        <f aca="false">H3254*K3254</f>
        <v>0</v>
      </c>
      <c r="N3254" s="87" t="n">
        <f aca="false">H3254*L3254</f>
        <v>0</v>
      </c>
      <c r="O3254" s="65"/>
      <c r="P3254" s="66" t="s">
        <v>14750</v>
      </c>
      <c r="Q3254" s="82" t="n">
        <v>0.2</v>
      </c>
      <c r="R3254" s="66" t="s">
        <v>44</v>
      </c>
      <c r="S3254" s="83"/>
      <c r="T3254" s="83" t="s">
        <v>13511</v>
      </c>
      <c r="U3254" s="83" t="s">
        <v>70</v>
      </c>
      <c r="V3254" s="84"/>
      <c r="W3254" s="84" t="s">
        <v>14304</v>
      </c>
      <c r="X3254" s="84" t="s">
        <v>12707</v>
      </c>
      <c r="Y3254" s="84" t="s">
        <v>5985</v>
      </c>
      <c r="Z3254" s="84" t="s">
        <v>4148</v>
      </c>
      <c r="AA3254" s="85" t="s">
        <v>47</v>
      </c>
      <c r="AB3254" s="85" t="s">
        <v>14751</v>
      </c>
      <c r="AC3254" s="84" t="n">
        <v>14606782553197</v>
      </c>
      <c r="AD3254" s="70" t="n">
        <v>16.5</v>
      </c>
      <c r="AE3254" s="70" t="n">
        <v>16.5</v>
      </c>
      <c r="AF3254" s="70" t="n">
        <v>0.7</v>
      </c>
      <c r="AG3254" s="50"/>
      <c r="AH3254" s="50"/>
    </row>
    <row r="3255" customFormat="false" ht="22.8" hidden="false" customHeight="false" outlineLevel="0" collapsed="false">
      <c r="A3255" s="71" t="s">
        <v>14738</v>
      </c>
      <c r="B3255" s="72" t="s">
        <v>14752</v>
      </c>
      <c r="C3255" s="0" t="s">
        <v>14753</v>
      </c>
      <c r="D3255" s="73" t="n">
        <v>43.24</v>
      </c>
      <c r="E3255" s="74" t="n">
        <v>40</v>
      </c>
      <c r="F3255" s="75" t="n">
        <v>5</v>
      </c>
      <c r="G3255" s="41" t="n">
        <v>40</v>
      </c>
      <c r="H3255" s="76"/>
      <c r="I3255" s="77" t="n">
        <f aca="false">ROUND(D3255*(1-$C$5%),2)</f>
        <v>43.24</v>
      </c>
      <c r="J3255" s="78" t="n">
        <f aca="false">H3255*I3255</f>
        <v>0</v>
      </c>
      <c r="K3255" s="79" t="n">
        <v>0.125</v>
      </c>
      <c r="L3255" s="80" t="n">
        <v>0.0001734</v>
      </c>
      <c r="M3255" s="86" t="n">
        <f aca="false">H3255*K3255</f>
        <v>0</v>
      </c>
      <c r="N3255" s="87" t="n">
        <f aca="false">H3255*L3255</f>
        <v>0</v>
      </c>
      <c r="O3255" s="65"/>
      <c r="P3255" s="66" t="s">
        <v>14754</v>
      </c>
      <c r="Q3255" s="82" t="n">
        <v>0.2</v>
      </c>
      <c r="R3255" s="66" t="s">
        <v>44</v>
      </c>
      <c r="S3255" s="83"/>
      <c r="T3255" s="83" t="s">
        <v>13511</v>
      </c>
      <c r="U3255" s="83" t="s">
        <v>70</v>
      </c>
      <c r="V3255" s="84"/>
      <c r="W3255" s="84" t="s">
        <v>14304</v>
      </c>
      <c r="X3255" s="84" t="s">
        <v>12707</v>
      </c>
      <c r="Y3255" s="84" t="s">
        <v>5985</v>
      </c>
      <c r="Z3255" s="84" t="s">
        <v>13488</v>
      </c>
      <c r="AA3255" s="85" t="s">
        <v>47</v>
      </c>
      <c r="AB3255" s="85" t="s">
        <v>14755</v>
      </c>
      <c r="AC3255" s="84" t="n">
        <v>14606782553203</v>
      </c>
      <c r="AD3255" s="70" t="n">
        <v>16.5</v>
      </c>
      <c r="AE3255" s="70" t="n">
        <v>16.5</v>
      </c>
      <c r="AF3255" s="70" t="n">
        <v>0.7</v>
      </c>
      <c r="AG3255" s="50"/>
      <c r="AH3255" s="50"/>
    </row>
    <row r="3256" customFormat="false" ht="22.8" hidden="false" customHeight="false" outlineLevel="0" collapsed="false">
      <c r="A3256" s="71" t="s">
        <v>14738</v>
      </c>
      <c r="B3256" s="72" t="s">
        <v>14756</v>
      </c>
      <c r="C3256" s="0" t="s">
        <v>14757</v>
      </c>
      <c r="D3256" s="73" t="n">
        <v>43.24</v>
      </c>
      <c r="E3256" s="74" t="n">
        <v>40</v>
      </c>
      <c r="F3256" s="75" t="n">
        <v>5</v>
      </c>
      <c r="G3256" s="41" t="n">
        <v>40</v>
      </c>
      <c r="H3256" s="76"/>
      <c r="I3256" s="77" t="n">
        <f aca="false">ROUND(D3256*(1-$C$5%),2)</f>
        <v>43.24</v>
      </c>
      <c r="J3256" s="78" t="n">
        <f aca="false">H3256*I3256</f>
        <v>0</v>
      </c>
      <c r="K3256" s="79" t="n">
        <v>0.125</v>
      </c>
      <c r="L3256" s="80" t="n">
        <v>0.0001734</v>
      </c>
      <c r="M3256" s="86" t="n">
        <f aca="false">H3256*K3256</f>
        <v>0</v>
      </c>
      <c r="N3256" s="87" t="n">
        <f aca="false">H3256*L3256</f>
        <v>0</v>
      </c>
      <c r="O3256" s="65"/>
      <c r="P3256" s="66" t="s">
        <v>14758</v>
      </c>
      <c r="Q3256" s="82" t="n">
        <v>0.2</v>
      </c>
      <c r="R3256" s="66" t="s">
        <v>44</v>
      </c>
      <c r="S3256" s="83"/>
      <c r="T3256" s="83" t="s">
        <v>13511</v>
      </c>
      <c r="U3256" s="83" t="s">
        <v>70</v>
      </c>
      <c r="V3256" s="84"/>
      <c r="W3256" s="84" t="s">
        <v>14304</v>
      </c>
      <c r="X3256" s="84" t="s">
        <v>12707</v>
      </c>
      <c r="Y3256" s="84" t="s">
        <v>5985</v>
      </c>
      <c r="Z3256" s="84"/>
      <c r="AA3256" s="85" t="s">
        <v>47</v>
      </c>
      <c r="AB3256" s="85" t="s">
        <v>14759</v>
      </c>
      <c r="AC3256" s="84" t="n">
        <v>14606782553227</v>
      </c>
      <c r="AD3256" s="70" t="n">
        <v>16.5</v>
      </c>
      <c r="AE3256" s="70" t="n">
        <v>16.5</v>
      </c>
      <c r="AF3256" s="70" t="n">
        <v>0.7</v>
      </c>
      <c r="AG3256" s="50"/>
      <c r="AH3256" s="50"/>
    </row>
    <row r="3257" customFormat="false" ht="22.8" hidden="false" customHeight="false" outlineLevel="0" collapsed="false">
      <c r="A3257" s="71" t="s">
        <v>14738</v>
      </c>
      <c r="B3257" s="72" t="s">
        <v>14760</v>
      </c>
      <c r="C3257" s="0" t="s">
        <v>14761</v>
      </c>
      <c r="D3257" s="73" t="n">
        <v>43.24</v>
      </c>
      <c r="E3257" s="74" t="n">
        <v>40</v>
      </c>
      <c r="F3257" s="75" t="n">
        <v>5</v>
      </c>
      <c r="G3257" s="41" t="n">
        <v>40</v>
      </c>
      <c r="H3257" s="76"/>
      <c r="I3257" s="77" t="n">
        <f aca="false">ROUND(D3257*(1-$C$5%),2)</f>
        <v>43.24</v>
      </c>
      <c r="J3257" s="78" t="n">
        <f aca="false">H3257*I3257</f>
        <v>0</v>
      </c>
      <c r="K3257" s="79" t="n">
        <v>0.125</v>
      </c>
      <c r="L3257" s="80" t="n">
        <v>0.0001734</v>
      </c>
      <c r="M3257" s="86" t="n">
        <f aca="false">H3257*K3257</f>
        <v>0</v>
      </c>
      <c r="N3257" s="87" t="n">
        <f aca="false">H3257*L3257</f>
        <v>0</v>
      </c>
      <c r="O3257" s="65"/>
      <c r="P3257" s="66" t="s">
        <v>14762</v>
      </c>
      <c r="Q3257" s="82" t="n">
        <v>0.2</v>
      </c>
      <c r="R3257" s="66" t="s">
        <v>44</v>
      </c>
      <c r="S3257" s="83"/>
      <c r="T3257" s="83" t="s">
        <v>13511</v>
      </c>
      <c r="U3257" s="83" t="s">
        <v>70</v>
      </c>
      <c r="V3257" s="84"/>
      <c r="W3257" s="84" t="s">
        <v>14304</v>
      </c>
      <c r="X3257" s="84" t="s">
        <v>12707</v>
      </c>
      <c r="Y3257" s="84" t="s">
        <v>5985</v>
      </c>
      <c r="Z3257" s="84" t="s">
        <v>1258</v>
      </c>
      <c r="AA3257" s="85" t="s">
        <v>47</v>
      </c>
      <c r="AB3257" s="85" t="s">
        <v>14763</v>
      </c>
      <c r="AC3257" s="84" t="n">
        <v>14606782553388</v>
      </c>
      <c r="AD3257" s="70" t="n">
        <v>16.5</v>
      </c>
      <c r="AE3257" s="70" t="n">
        <v>16.5</v>
      </c>
      <c r="AF3257" s="70" t="n">
        <v>0.7</v>
      </c>
      <c r="AG3257" s="50"/>
      <c r="AH3257" s="50"/>
    </row>
    <row r="3258" customFormat="false" ht="22.8" hidden="false" customHeight="false" outlineLevel="0" collapsed="false">
      <c r="A3258" s="71" t="s">
        <v>14743</v>
      </c>
      <c r="B3258" s="72" t="s">
        <v>14764</v>
      </c>
      <c r="C3258" s="0" t="s">
        <v>14765</v>
      </c>
      <c r="D3258" s="73" t="n">
        <v>47.83</v>
      </c>
      <c r="E3258" s="74" t="n">
        <v>72</v>
      </c>
      <c r="F3258" s="75" t="n">
        <v>4</v>
      </c>
      <c r="G3258" s="41" t="n">
        <v>72</v>
      </c>
      <c r="H3258" s="76"/>
      <c r="I3258" s="77" t="n">
        <f aca="false">ROUND(D3258*(1-$C$5%),2)</f>
        <v>47.83</v>
      </c>
      <c r="J3258" s="78" t="n">
        <f aca="false">H3258*I3258</f>
        <v>0</v>
      </c>
      <c r="K3258" s="79" t="n">
        <v>0.1425</v>
      </c>
      <c r="L3258" s="80" t="n">
        <v>0.000203652777777777</v>
      </c>
      <c r="M3258" s="86" t="n">
        <f aca="false">H3258*K3258</f>
        <v>0</v>
      </c>
      <c r="N3258" s="87" t="n">
        <f aca="false">H3258*L3258</f>
        <v>0</v>
      </c>
      <c r="O3258" s="65"/>
      <c r="P3258" s="66" t="s">
        <v>14766</v>
      </c>
      <c r="Q3258" s="82" t="n">
        <v>0.2</v>
      </c>
      <c r="R3258" s="66" t="s">
        <v>44</v>
      </c>
      <c r="S3258" s="83"/>
      <c r="T3258" s="83" t="s">
        <v>13511</v>
      </c>
      <c r="U3258" s="83" t="s">
        <v>70</v>
      </c>
      <c r="V3258" s="84"/>
      <c r="W3258" s="84" t="s">
        <v>14304</v>
      </c>
      <c r="X3258" s="84" t="s">
        <v>13880</v>
      </c>
      <c r="Y3258" s="84" t="s">
        <v>6347</v>
      </c>
      <c r="Z3258" s="84"/>
      <c r="AA3258" s="85" t="s">
        <v>47</v>
      </c>
      <c r="AB3258" s="85" t="s">
        <v>14767</v>
      </c>
      <c r="AC3258" s="84" t="n">
        <v>14606782555917</v>
      </c>
      <c r="AD3258" s="70" t="n">
        <v>20.7</v>
      </c>
      <c r="AE3258" s="70" t="n">
        <v>14.3</v>
      </c>
      <c r="AF3258" s="70" t="n">
        <v>0.6</v>
      </c>
      <c r="AG3258" s="50"/>
      <c r="AH3258" s="50"/>
    </row>
    <row r="3259" customFormat="false" ht="22.8" hidden="false" customHeight="false" outlineLevel="0" collapsed="false">
      <c r="A3259" s="71" t="s">
        <v>14743</v>
      </c>
      <c r="B3259" s="72" t="s">
        <v>14768</v>
      </c>
      <c r="C3259" s="0" t="s">
        <v>14769</v>
      </c>
      <c r="D3259" s="73" t="n">
        <v>47.83</v>
      </c>
      <c r="E3259" s="74" t="n">
        <v>72</v>
      </c>
      <c r="F3259" s="75" t="n">
        <v>4</v>
      </c>
      <c r="G3259" s="41" t="n">
        <v>72</v>
      </c>
      <c r="H3259" s="76"/>
      <c r="I3259" s="77" t="n">
        <f aca="false">ROUND(D3259*(1-$C$5%),2)</f>
        <v>47.83</v>
      </c>
      <c r="J3259" s="78" t="n">
        <f aca="false">H3259*I3259</f>
        <v>0</v>
      </c>
      <c r="K3259" s="79" t="n">
        <v>0.1425</v>
      </c>
      <c r="L3259" s="80" t="n">
        <v>0.000203652777777777</v>
      </c>
      <c r="M3259" s="86" t="n">
        <f aca="false">H3259*K3259</f>
        <v>0</v>
      </c>
      <c r="N3259" s="87" t="n">
        <f aca="false">H3259*L3259</f>
        <v>0</v>
      </c>
      <c r="O3259" s="65"/>
      <c r="P3259" s="66" t="s">
        <v>14770</v>
      </c>
      <c r="Q3259" s="82" t="n">
        <v>0.2</v>
      </c>
      <c r="R3259" s="66" t="s">
        <v>44</v>
      </c>
      <c r="S3259" s="83"/>
      <c r="T3259" s="83" t="s">
        <v>13511</v>
      </c>
      <c r="U3259" s="83" t="s">
        <v>70</v>
      </c>
      <c r="V3259" s="84"/>
      <c r="W3259" s="84" t="s">
        <v>14304</v>
      </c>
      <c r="X3259" s="84" t="s">
        <v>13880</v>
      </c>
      <c r="Y3259" s="84" t="s">
        <v>6347</v>
      </c>
      <c r="Z3259" s="84"/>
      <c r="AA3259" s="85" t="s">
        <v>47</v>
      </c>
      <c r="AB3259" s="85" t="s">
        <v>14771</v>
      </c>
      <c r="AC3259" s="84" t="n">
        <v>14606782555931</v>
      </c>
      <c r="AD3259" s="70" t="n">
        <v>20.7</v>
      </c>
      <c r="AE3259" s="70" t="n">
        <v>14.3</v>
      </c>
      <c r="AF3259" s="70" t="n">
        <v>0.6</v>
      </c>
      <c r="AG3259" s="50"/>
      <c r="AH3259" s="50"/>
    </row>
    <row r="3260" customFormat="false" ht="22.8" hidden="false" customHeight="false" outlineLevel="0" collapsed="false">
      <c r="A3260" s="71" t="s">
        <v>14743</v>
      </c>
      <c r="B3260" s="72" t="s">
        <v>14772</v>
      </c>
      <c r="C3260" s="0" t="s">
        <v>14773</v>
      </c>
      <c r="D3260" s="73" t="n">
        <v>47.83</v>
      </c>
      <c r="E3260" s="74" t="n">
        <v>72</v>
      </c>
      <c r="F3260" s="75" t="n">
        <v>4</v>
      </c>
      <c r="G3260" s="41" t="n">
        <v>72</v>
      </c>
      <c r="H3260" s="76"/>
      <c r="I3260" s="77" t="n">
        <f aca="false">ROUND(D3260*(1-$C$5%),2)</f>
        <v>47.83</v>
      </c>
      <c r="J3260" s="78" t="n">
        <f aca="false">H3260*I3260</f>
        <v>0</v>
      </c>
      <c r="K3260" s="79" t="n">
        <v>0.1425</v>
      </c>
      <c r="L3260" s="80" t="n">
        <v>0.000203652777777777</v>
      </c>
      <c r="M3260" s="86" t="n">
        <f aca="false">H3260*K3260</f>
        <v>0</v>
      </c>
      <c r="N3260" s="87" t="n">
        <f aca="false">H3260*L3260</f>
        <v>0</v>
      </c>
      <c r="O3260" s="65"/>
      <c r="P3260" s="66" t="s">
        <v>14774</v>
      </c>
      <c r="Q3260" s="82" t="n">
        <v>0.2</v>
      </c>
      <c r="R3260" s="66" t="s">
        <v>44</v>
      </c>
      <c r="S3260" s="83"/>
      <c r="T3260" s="83" t="s">
        <v>13511</v>
      </c>
      <c r="U3260" s="83" t="s">
        <v>70</v>
      </c>
      <c r="V3260" s="84"/>
      <c r="W3260" s="84" t="s">
        <v>14304</v>
      </c>
      <c r="X3260" s="84" t="s">
        <v>13880</v>
      </c>
      <c r="Y3260" s="84" t="s">
        <v>6347</v>
      </c>
      <c r="Z3260" s="84"/>
      <c r="AA3260" s="85" t="s">
        <v>47</v>
      </c>
      <c r="AB3260" s="85" t="s">
        <v>14775</v>
      </c>
      <c r="AC3260" s="84" t="n">
        <v>14606782555948</v>
      </c>
      <c r="AD3260" s="70" t="n">
        <v>20.7</v>
      </c>
      <c r="AE3260" s="70" t="n">
        <v>14.3</v>
      </c>
      <c r="AF3260" s="70" t="n">
        <v>0.6</v>
      </c>
      <c r="AG3260" s="50"/>
      <c r="AH3260" s="50"/>
    </row>
    <row r="3261" customFormat="false" ht="22.8" hidden="false" customHeight="false" outlineLevel="0" collapsed="false">
      <c r="A3261" s="71" t="s">
        <v>14743</v>
      </c>
      <c r="B3261" s="72" t="s">
        <v>14776</v>
      </c>
      <c r="C3261" s="0" t="s">
        <v>14777</v>
      </c>
      <c r="D3261" s="73" t="n">
        <v>47.83</v>
      </c>
      <c r="E3261" s="74" t="n">
        <v>72</v>
      </c>
      <c r="F3261" s="75" t="n">
        <v>4</v>
      </c>
      <c r="G3261" s="41" t="n">
        <v>72</v>
      </c>
      <c r="H3261" s="76"/>
      <c r="I3261" s="77" t="n">
        <f aca="false">ROUND(D3261*(1-$C$5%),2)</f>
        <v>47.83</v>
      </c>
      <c r="J3261" s="78" t="n">
        <f aca="false">H3261*I3261</f>
        <v>0</v>
      </c>
      <c r="K3261" s="79" t="n">
        <v>0.1425</v>
      </c>
      <c r="L3261" s="80" t="n">
        <v>0.000203652777777777</v>
      </c>
      <c r="M3261" s="86" t="n">
        <f aca="false">H3261*K3261</f>
        <v>0</v>
      </c>
      <c r="N3261" s="87" t="n">
        <f aca="false">H3261*L3261</f>
        <v>0</v>
      </c>
      <c r="O3261" s="65"/>
      <c r="P3261" s="66" t="s">
        <v>14778</v>
      </c>
      <c r="Q3261" s="82" t="n">
        <v>0.2</v>
      </c>
      <c r="R3261" s="66" t="s">
        <v>44</v>
      </c>
      <c r="S3261" s="83"/>
      <c r="T3261" s="83" t="s">
        <v>13511</v>
      </c>
      <c r="U3261" s="83" t="s">
        <v>70</v>
      </c>
      <c r="V3261" s="84"/>
      <c r="W3261" s="84" t="s">
        <v>14304</v>
      </c>
      <c r="X3261" s="84" t="s">
        <v>13880</v>
      </c>
      <c r="Y3261" s="84" t="s">
        <v>6347</v>
      </c>
      <c r="Z3261" s="84"/>
      <c r="AA3261" s="85" t="s">
        <v>47</v>
      </c>
      <c r="AB3261" s="85" t="s">
        <v>14779</v>
      </c>
      <c r="AC3261" s="84" t="n">
        <v>14606782555955</v>
      </c>
      <c r="AD3261" s="70" t="n">
        <v>20.7</v>
      </c>
      <c r="AE3261" s="70" t="n">
        <v>14.3</v>
      </c>
      <c r="AF3261" s="70" t="n">
        <v>0.6</v>
      </c>
      <c r="AG3261" s="50"/>
      <c r="AH3261" s="50"/>
    </row>
    <row r="3262" customFormat="false" ht="22.8" hidden="false" customHeight="false" outlineLevel="0" collapsed="false">
      <c r="A3262" s="71" t="s">
        <v>14743</v>
      </c>
      <c r="B3262" s="72" t="s">
        <v>14780</v>
      </c>
      <c r="C3262" s="0" t="s">
        <v>14781</v>
      </c>
      <c r="D3262" s="73" t="n">
        <v>47.83</v>
      </c>
      <c r="E3262" s="74" t="n">
        <v>72</v>
      </c>
      <c r="F3262" s="75" t="n">
        <v>4</v>
      </c>
      <c r="G3262" s="41" t="n">
        <v>72</v>
      </c>
      <c r="H3262" s="76"/>
      <c r="I3262" s="77" t="n">
        <f aca="false">ROUND(D3262*(1-$C$5%),2)</f>
        <v>47.83</v>
      </c>
      <c r="J3262" s="78" t="n">
        <f aca="false">H3262*I3262</f>
        <v>0</v>
      </c>
      <c r="K3262" s="79" t="n">
        <v>0.1425</v>
      </c>
      <c r="L3262" s="80" t="n">
        <v>0.000203652777777777</v>
      </c>
      <c r="M3262" s="86" t="n">
        <f aca="false">H3262*K3262</f>
        <v>0</v>
      </c>
      <c r="N3262" s="87" t="n">
        <f aca="false">H3262*L3262</f>
        <v>0</v>
      </c>
      <c r="O3262" s="65"/>
      <c r="P3262" s="66" t="s">
        <v>14782</v>
      </c>
      <c r="Q3262" s="82" t="n">
        <v>0.2</v>
      </c>
      <c r="R3262" s="66" t="s">
        <v>44</v>
      </c>
      <c r="S3262" s="83"/>
      <c r="T3262" s="83" t="s">
        <v>13511</v>
      </c>
      <c r="U3262" s="83" t="s">
        <v>70</v>
      </c>
      <c r="V3262" s="84"/>
      <c r="W3262" s="84" t="s">
        <v>14304</v>
      </c>
      <c r="X3262" s="84" t="s">
        <v>13880</v>
      </c>
      <c r="Y3262" s="84" t="s">
        <v>6347</v>
      </c>
      <c r="Z3262" s="84" t="s">
        <v>13072</v>
      </c>
      <c r="AA3262" s="85" t="s">
        <v>47</v>
      </c>
      <c r="AB3262" s="85" t="s">
        <v>14783</v>
      </c>
      <c r="AC3262" s="84" t="n">
        <v>14606782555962</v>
      </c>
      <c r="AD3262" s="70" t="n">
        <v>20.7</v>
      </c>
      <c r="AE3262" s="70" t="n">
        <v>14.3</v>
      </c>
      <c r="AF3262" s="70" t="n">
        <v>0.6</v>
      </c>
      <c r="AG3262" s="50"/>
      <c r="AH3262" s="50"/>
    </row>
    <row r="3263" customFormat="false" ht="22.8" hidden="false" customHeight="false" outlineLevel="0" collapsed="false">
      <c r="A3263" s="71" t="s">
        <v>14743</v>
      </c>
      <c r="B3263" s="72" t="s">
        <v>14784</v>
      </c>
      <c r="C3263" s="0" t="s">
        <v>14785</v>
      </c>
      <c r="D3263" s="73" t="n">
        <v>47.83</v>
      </c>
      <c r="E3263" s="74" t="n">
        <v>72</v>
      </c>
      <c r="F3263" s="75" t="n">
        <v>4</v>
      </c>
      <c r="G3263" s="41" t="n">
        <v>72</v>
      </c>
      <c r="H3263" s="76"/>
      <c r="I3263" s="77" t="n">
        <f aca="false">ROUND(D3263*(1-$C$5%),2)</f>
        <v>47.83</v>
      </c>
      <c r="J3263" s="78" t="n">
        <f aca="false">H3263*I3263</f>
        <v>0</v>
      </c>
      <c r="K3263" s="79" t="n">
        <v>0.1425</v>
      </c>
      <c r="L3263" s="80" t="n">
        <v>0.000203652777777777</v>
      </c>
      <c r="M3263" s="86" t="n">
        <f aca="false">H3263*K3263</f>
        <v>0</v>
      </c>
      <c r="N3263" s="87" t="n">
        <f aca="false">H3263*L3263</f>
        <v>0</v>
      </c>
      <c r="O3263" s="65"/>
      <c r="P3263" s="66" t="s">
        <v>14786</v>
      </c>
      <c r="Q3263" s="82" t="n">
        <v>0.2</v>
      </c>
      <c r="R3263" s="66" t="s">
        <v>44</v>
      </c>
      <c r="S3263" s="83"/>
      <c r="T3263" s="83" t="s">
        <v>13511</v>
      </c>
      <c r="U3263" s="83" t="s">
        <v>70</v>
      </c>
      <c r="V3263" s="84"/>
      <c r="W3263" s="84" t="s">
        <v>14304</v>
      </c>
      <c r="X3263" s="84" t="s">
        <v>13880</v>
      </c>
      <c r="Y3263" s="84" t="s">
        <v>6347</v>
      </c>
      <c r="Z3263" s="84" t="s">
        <v>13072</v>
      </c>
      <c r="AA3263" s="85" t="s">
        <v>47</v>
      </c>
      <c r="AB3263" s="85" t="s">
        <v>14787</v>
      </c>
      <c r="AC3263" s="84" t="n">
        <v>14606782555979</v>
      </c>
      <c r="AD3263" s="70" t="n">
        <v>20.7</v>
      </c>
      <c r="AE3263" s="70" t="n">
        <v>14.3</v>
      </c>
      <c r="AF3263" s="70" t="n">
        <v>0.6</v>
      </c>
      <c r="AG3263" s="50"/>
      <c r="AH3263" s="50"/>
    </row>
    <row r="3264" customFormat="false" ht="22.8" hidden="false" customHeight="false" outlineLevel="0" collapsed="false">
      <c r="A3264" s="71" t="s">
        <v>14743</v>
      </c>
      <c r="B3264" s="72" t="s">
        <v>14788</v>
      </c>
      <c r="C3264" s="0" t="s">
        <v>14789</v>
      </c>
      <c r="D3264" s="73" t="n">
        <v>47.83</v>
      </c>
      <c r="E3264" s="74" t="n">
        <v>72</v>
      </c>
      <c r="F3264" s="75" t="n">
        <v>4</v>
      </c>
      <c r="G3264" s="41" t="n">
        <v>72</v>
      </c>
      <c r="H3264" s="76"/>
      <c r="I3264" s="77" t="n">
        <f aca="false">ROUND(D3264*(1-$C$5%),2)</f>
        <v>47.83</v>
      </c>
      <c r="J3264" s="78" t="n">
        <f aca="false">H3264*I3264</f>
        <v>0</v>
      </c>
      <c r="K3264" s="79" t="n">
        <v>0.1425</v>
      </c>
      <c r="L3264" s="80" t="n">
        <v>0.000203652777777777</v>
      </c>
      <c r="M3264" s="86" t="n">
        <f aca="false">H3264*K3264</f>
        <v>0</v>
      </c>
      <c r="N3264" s="87" t="n">
        <f aca="false">H3264*L3264</f>
        <v>0</v>
      </c>
      <c r="O3264" s="65"/>
      <c r="P3264" s="66" t="s">
        <v>14790</v>
      </c>
      <c r="Q3264" s="82" t="n">
        <v>0.2</v>
      </c>
      <c r="R3264" s="66" t="s">
        <v>44</v>
      </c>
      <c r="S3264" s="83"/>
      <c r="T3264" s="83" t="s">
        <v>13511</v>
      </c>
      <c r="U3264" s="83" t="s">
        <v>70</v>
      </c>
      <c r="V3264" s="84"/>
      <c r="W3264" s="84" t="s">
        <v>14304</v>
      </c>
      <c r="X3264" s="84" t="s">
        <v>13880</v>
      </c>
      <c r="Y3264" s="84" t="s">
        <v>6347</v>
      </c>
      <c r="Z3264" s="84"/>
      <c r="AA3264" s="85" t="s">
        <v>47</v>
      </c>
      <c r="AB3264" s="85" t="s">
        <v>14791</v>
      </c>
      <c r="AC3264" s="84" t="n">
        <v>14606782555986</v>
      </c>
      <c r="AD3264" s="70" t="n">
        <v>20.7</v>
      </c>
      <c r="AE3264" s="70" t="n">
        <v>14.3</v>
      </c>
      <c r="AF3264" s="70" t="n">
        <v>0.6</v>
      </c>
      <c r="AG3264" s="50"/>
      <c r="AH3264" s="50"/>
    </row>
    <row r="3265" customFormat="false" ht="22.8" hidden="false" customHeight="false" outlineLevel="0" collapsed="false">
      <c r="A3265" s="71" t="s">
        <v>14743</v>
      </c>
      <c r="B3265" s="72" t="s">
        <v>14792</v>
      </c>
      <c r="C3265" s="0" t="s">
        <v>14793</v>
      </c>
      <c r="D3265" s="73" t="n">
        <v>43.92</v>
      </c>
      <c r="E3265" s="74" t="n">
        <v>72</v>
      </c>
      <c r="F3265" s="75" t="n">
        <v>4</v>
      </c>
      <c r="G3265" s="41" t="n">
        <v>72</v>
      </c>
      <c r="H3265" s="76"/>
      <c r="I3265" s="77" t="n">
        <f aca="false">ROUND(D3265*(1-$C$5%),2)</f>
        <v>43.92</v>
      </c>
      <c r="J3265" s="78" t="n">
        <f aca="false">H3265*I3265</f>
        <v>0</v>
      </c>
      <c r="K3265" s="79" t="n">
        <v>0.1425</v>
      </c>
      <c r="L3265" s="80" t="n">
        <v>0.000203652777777777</v>
      </c>
      <c r="M3265" s="86" t="n">
        <f aca="false">H3265*K3265</f>
        <v>0</v>
      </c>
      <c r="N3265" s="87" t="n">
        <f aca="false">H3265*L3265</f>
        <v>0</v>
      </c>
      <c r="O3265" s="65"/>
      <c r="P3265" s="66" t="s">
        <v>14794</v>
      </c>
      <c r="Q3265" s="82" t="n">
        <v>0.2</v>
      </c>
      <c r="R3265" s="66" t="s">
        <v>44</v>
      </c>
      <c r="S3265" s="83"/>
      <c r="T3265" s="83" t="s">
        <v>13511</v>
      </c>
      <c r="U3265" s="83" t="s">
        <v>70</v>
      </c>
      <c r="V3265" s="84"/>
      <c r="W3265" s="84" t="s">
        <v>14304</v>
      </c>
      <c r="X3265" s="84" t="s">
        <v>13880</v>
      </c>
      <c r="Y3265" s="84" t="s">
        <v>6347</v>
      </c>
      <c r="Z3265" s="84"/>
      <c r="AA3265" s="85" t="s">
        <v>47</v>
      </c>
      <c r="AB3265" s="85" t="s">
        <v>14795</v>
      </c>
      <c r="AC3265" s="84" t="n">
        <v>14606782380878</v>
      </c>
      <c r="AD3265" s="70" t="n">
        <v>20.7</v>
      </c>
      <c r="AE3265" s="70" t="n">
        <v>14.3</v>
      </c>
      <c r="AF3265" s="70" t="n">
        <v>0.6</v>
      </c>
      <c r="AG3265" s="50"/>
      <c r="AH3265" s="50"/>
    </row>
    <row r="3266" customFormat="false" ht="13.2" hidden="false" customHeight="false" outlineLevel="0" collapsed="false">
      <c r="A3266" s="51"/>
      <c r="B3266" s="52" t="s">
        <v>14796</v>
      </c>
      <c r="C3266" s="88"/>
      <c r="D3266" s="54"/>
      <c r="E3266" s="55"/>
      <c r="F3266" s="56"/>
      <c r="G3266" s="57"/>
      <c r="H3266" s="58"/>
      <c r="I3266" s="59"/>
      <c r="J3266" s="60"/>
      <c r="K3266" s="61"/>
      <c r="L3266" s="62"/>
      <c r="M3266" s="89"/>
      <c r="N3266" s="90"/>
      <c r="O3266" s="65"/>
      <c r="P3266" s="67"/>
      <c r="Q3266" s="67"/>
      <c r="R3266" s="67"/>
      <c r="S3266" s="83"/>
      <c r="T3266" s="83"/>
      <c r="U3266" s="83"/>
      <c r="V3266" s="84"/>
      <c r="W3266" s="84"/>
      <c r="X3266" s="84"/>
      <c r="Y3266" s="84"/>
      <c r="Z3266" s="84"/>
      <c r="AA3266" s="84"/>
      <c r="AB3266" s="84"/>
      <c r="AC3266" s="84"/>
      <c r="AD3266" s="70"/>
      <c r="AE3266" s="70"/>
      <c r="AF3266" s="70"/>
      <c r="AG3266" s="50"/>
      <c r="AH3266" s="50"/>
    </row>
    <row r="3267" customFormat="false" ht="13.2" hidden="false" customHeight="false" outlineLevel="0" collapsed="false">
      <c r="A3267" s="71"/>
      <c r="B3267" s="91" t="s">
        <v>14797</v>
      </c>
      <c r="C3267" s="92"/>
      <c r="D3267" s="73"/>
      <c r="E3267" s="74"/>
      <c r="F3267" s="75"/>
      <c r="G3267" s="41"/>
      <c r="H3267" s="76"/>
      <c r="I3267" s="77"/>
      <c r="J3267" s="78"/>
      <c r="K3267" s="79"/>
      <c r="L3267" s="80"/>
      <c r="M3267" s="86"/>
      <c r="N3267" s="87"/>
      <c r="O3267" s="65"/>
      <c r="P3267" s="67"/>
      <c r="Q3267" s="67"/>
      <c r="R3267" s="67"/>
      <c r="S3267" s="83"/>
      <c r="T3267" s="83"/>
      <c r="U3267" s="83"/>
      <c r="V3267" s="84"/>
      <c r="W3267" s="84"/>
      <c r="X3267" s="84"/>
      <c r="Y3267" s="84"/>
      <c r="Z3267" s="84"/>
      <c r="AA3267" s="84"/>
      <c r="AB3267" s="84"/>
      <c r="AC3267" s="84"/>
      <c r="AD3267" s="70"/>
      <c r="AE3267" s="70"/>
      <c r="AF3267" s="70"/>
      <c r="AG3267" s="50"/>
      <c r="AH3267" s="50"/>
    </row>
    <row r="3268" customFormat="false" ht="13.2" hidden="false" customHeight="false" outlineLevel="0" collapsed="false">
      <c r="A3268" s="71"/>
      <c r="B3268" s="91" t="s">
        <v>14798</v>
      </c>
      <c r="C3268" s="92"/>
      <c r="D3268" s="73"/>
      <c r="E3268" s="74"/>
      <c r="F3268" s="75"/>
      <c r="G3268" s="41"/>
      <c r="H3268" s="76"/>
      <c r="I3268" s="77"/>
      <c r="J3268" s="78"/>
      <c r="K3268" s="79"/>
      <c r="L3268" s="80"/>
      <c r="M3268" s="86"/>
      <c r="N3268" s="87"/>
      <c r="O3268" s="65"/>
      <c r="P3268" s="67"/>
      <c r="Q3268" s="67"/>
      <c r="R3268" s="67"/>
      <c r="S3268" s="83"/>
      <c r="T3268" s="83"/>
      <c r="U3268" s="83"/>
      <c r="V3268" s="84"/>
      <c r="W3268" s="84"/>
      <c r="X3268" s="84"/>
      <c r="Y3268" s="84"/>
      <c r="Z3268" s="84"/>
      <c r="AA3268" s="84"/>
      <c r="AB3268" s="84"/>
      <c r="AC3268" s="84"/>
      <c r="AD3268" s="70"/>
      <c r="AE3268" s="70"/>
      <c r="AF3268" s="70"/>
      <c r="AG3268" s="50"/>
      <c r="AH3268" s="50"/>
    </row>
    <row r="3269" customFormat="false" ht="22.8" hidden="false" customHeight="false" outlineLevel="0" collapsed="false">
      <c r="A3269" s="71" t="s">
        <v>14799</v>
      </c>
      <c r="B3269" s="72" t="s">
        <v>14800</v>
      </c>
      <c r="C3269" s="0" t="s">
        <v>14801</v>
      </c>
      <c r="D3269" s="73" t="n">
        <v>322.28</v>
      </c>
      <c r="E3269" s="74" t="n">
        <v>8</v>
      </c>
      <c r="F3269" s="75"/>
      <c r="G3269" s="41" t="n">
        <v>1</v>
      </c>
      <c r="H3269" s="76"/>
      <c r="I3269" s="77" t="n">
        <f aca="false">ROUND(D3269*(1-$C$5%),2)</f>
        <v>322.28</v>
      </c>
      <c r="J3269" s="78" t="n">
        <f aca="false">H3269*I3269</f>
        <v>0</v>
      </c>
      <c r="K3269" s="79" t="n">
        <v>0.65625</v>
      </c>
      <c r="L3269" s="80" t="n">
        <v>0.0009234</v>
      </c>
      <c r="M3269" s="86" t="n">
        <f aca="false">H3269*K3269</f>
        <v>0</v>
      </c>
      <c r="N3269" s="87" t="n">
        <f aca="false">H3269*L3269</f>
        <v>0</v>
      </c>
      <c r="O3269" s="65"/>
      <c r="P3269" s="66" t="s">
        <v>14802</v>
      </c>
      <c r="Q3269" s="82" t="n">
        <v>0.2</v>
      </c>
      <c r="R3269" s="66" t="s">
        <v>58</v>
      </c>
      <c r="S3269" s="83"/>
      <c r="T3269" s="83" t="s">
        <v>14803</v>
      </c>
      <c r="U3269" s="83" t="s">
        <v>45</v>
      </c>
      <c r="V3269" s="84"/>
      <c r="W3269" s="84" t="s">
        <v>763</v>
      </c>
      <c r="X3269" s="84" t="s">
        <v>14804</v>
      </c>
      <c r="Y3269" s="84" t="s">
        <v>6347</v>
      </c>
      <c r="Z3269" s="84"/>
      <c r="AA3269" s="85" t="s">
        <v>47</v>
      </c>
      <c r="AB3269" s="85"/>
      <c r="AC3269" s="84" t="n">
        <v>14606782449964</v>
      </c>
      <c r="AD3269" s="70" t="n">
        <v>30</v>
      </c>
      <c r="AE3269" s="70" t="n">
        <v>21.6</v>
      </c>
      <c r="AF3269" s="70" t="n">
        <v>1.4</v>
      </c>
      <c r="AG3269" s="50"/>
      <c r="AH3269" s="50"/>
    </row>
    <row r="3270" customFormat="false" ht="22.8" hidden="false" customHeight="false" outlineLevel="0" collapsed="false">
      <c r="A3270" s="71" t="s">
        <v>14805</v>
      </c>
      <c r="B3270" s="72" t="s">
        <v>14806</v>
      </c>
      <c r="C3270" s="0" t="s">
        <v>14807</v>
      </c>
      <c r="D3270" s="73" t="n">
        <v>322.28</v>
      </c>
      <c r="E3270" s="74" t="n">
        <v>8</v>
      </c>
      <c r="F3270" s="75"/>
      <c r="G3270" s="41" t="n">
        <v>8</v>
      </c>
      <c r="H3270" s="76"/>
      <c r="I3270" s="77" t="n">
        <f aca="false">ROUND(D3270*(1-$C$5%),2)</f>
        <v>322.28</v>
      </c>
      <c r="J3270" s="78" t="n">
        <f aca="false">H3270*I3270</f>
        <v>0</v>
      </c>
      <c r="K3270" s="79" t="n">
        <v>0.675</v>
      </c>
      <c r="L3270" s="80" t="n">
        <v>0.00109275</v>
      </c>
      <c r="M3270" s="86" t="n">
        <f aca="false">H3270*K3270</f>
        <v>0</v>
      </c>
      <c r="N3270" s="87" t="n">
        <f aca="false">H3270*L3270</f>
        <v>0</v>
      </c>
      <c r="O3270" s="65"/>
      <c r="P3270" s="66" t="s">
        <v>14808</v>
      </c>
      <c r="Q3270" s="82" t="n">
        <v>0.2</v>
      </c>
      <c r="R3270" s="66" t="s">
        <v>58</v>
      </c>
      <c r="S3270" s="83"/>
      <c r="T3270" s="83" t="s">
        <v>14803</v>
      </c>
      <c r="U3270" s="83" t="s">
        <v>45</v>
      </c>
      <c r="V3270" s="84"/>
      <c r="W3270" s="84" t="s">
        <v>763</v>
      </c>
      <c r="X3270" s="84" t="s">
        <v>14804</v>
      </c>
      <c r="Y3270" s="84" t="s">
        <v>6347</v>
      </c>
      <c r="Z3270" s="84"/>
      <c r="AA3270" s="85" t="s">
        <v>47</v>
      </c>
      <c r="AB3270" s="85"/>
      <c r="AC3270" s="84" t="n">
        <v>14606782516246</v>
      </c>
      <c r="AD3270" s="70" t="n">
        <v>30</v>
      </c>
      <c r="AE3270" s="70" t="n">
        <v>21.5</v>
      </c>
      <c r="AF3270" s="70" t="n">
        <v>1.3</v>
      </c>
      <c r="AG3270" s="50"/>
      <c r="AH3270" s="50"/>
    </row>
    <row r="3271" customFormat="false" ht="13.2" hidden="false" customHeight="false" outlineLevel="0" collapsed="false">
      <c r="A3271" s="71"/>
      <c r="B3271" s="91" t="s">
        <v>14809</v>
      </c>
      <c r="C3271" s="92"/>
      <c r="D3271" s="73"/>
      <c r="E3271" s="74"/>
      <c r="F3271" s="75"/>
      <c r="G3271" s="41"/>
      <c r="H3271" s="76"/>
      <c r="I3271" s="77"/>
      <c r="J3271" s="78"/>
      <c r="K3271" s="79"/>
      <c r="L3271" s="80"/>
      <c r="M3271" s="86"/>
      <c r="N3271" s="87"/>
      <c r="O3271" s="65"/>
      <c r="P3271" s="67"/>
      <c r="Q3271" s="67"/>
      <c r="R3271" s="67"/>
      <c r="S3271" s="83"/>
      <c r="T3271" s="83"/>
      <c r="U3271" s="83"/>
      <c r="V3271" s="84"/>
      <c r="W3271" s="84"/>
      <c r="X3271" s="84"/>
      <c r="Y3271" s="84"/>
      <c r="Z3271" s="84"/>
      <c r="AA3271" s="84"/>
      <c r="AB3271" s="84"/>
      <c r="AC3271" s="84"/>
      <c r="AD3271" s="70"/>
      <c r="AE3271" s="70"/>
      <c r="AF3271" s="70"/>
      <c r="AG3271" s="50"/>
      <c r="AH3271" s="50"/>
    </row>
    <row r="3272" customFormat="false" ht="22.8" hidden="false" customHeight="false" outlineLevel="0" collapsed="false">
      <c r="A3272" s="71" t="s">
        <v>14810</v>
      </c>
      <c r="B3272" s="72" t="s">
        <v>14811</v>
      </c>
      <c r="C3272" s="0" t="s">
        <v>14812</v>
      </c>
      <c r="D3272" s="73" t="n">
        <v>370.6</v>
      </c>
      <c r="E3272" s="74" t="n">
        <v>7</v>
      </c>
      <c r="F3272" s="75"/>
      <c r="G3272" s="41" t="n">
        <v>1</v>
      </c>
      <c r="H3272" s="76"/>
      <c r="I3272" s="77" t="n">
        <f aca="false">ROUND(D3272*(1-$C$5%),2)</f>
        <v>370.6</v>
      </c>
      <c r="J3272" s="78" t="n">
        <f aca="false">H3272*I3272</f>
        <v>0</v>
      </c>
      <c r="K3272" s="79" t="n">
        <v>0.821428571428571</v>
      </c>
      <c r="L3272" s="80" t="n">
        <v>0.00114788571428571</v>
      </c>
      <c r="M3272" s="86" t="n">
        <f aca="false">H3272*K3272</f>
        <v>0</v>
      </c>
      <c r="N3272" s="87" t="n">
        <f aca="false">H3272*L3272</f>
        <v>0</v>
      </c>
      <c r="O3272" s="65"/>
      <c r="P3272" s="66" t="s">
        <v>14813</v>
      </c>
      <c r="Q3272" s="82" t="n">
        <v>0.2</v>
      </c>
      <c r="R3272" s="66" t="s">
        <v>58</v>
      </c>
      <c r="S3272" s="83"/>
      <c r="T3272" s="83" t="s">
        <v>14814</v>
      </c>
      <c r="U3272" s="83" t="s">
        <v>45</v>
      </c>
      <c r="V3272" s="84"/>
      <c r="W3272" s="84" t="s">
        <v>763</v>
      </c>
      <c r="X3272" s="84" t="s">
        <v>14804</v>
      </c>
      <c r="Y3272" s="84" t="s">
        <v>6347</v>
      </c>
      <c r="Z3272" s="84"/>
      <c r="AA3272" s="85" t="s">
        <v>47</v>
      </c>
      <c r="AB3272" s="85"/>
      <c r="AC3272" s="84" t="n">
        <v>14606782516444</v>
      </c>
      <c r="AD3272" s="70" t="n">
        <v>30</v>
      </c>
      <c r="AE3272" s="70" t="n">
        <v>21.6</v>
      </c>
      <c r="AF3272" s="70" t="n">
        <v>1.5</v>
      </c>
      <c r="AG3272" s="50"/>
      <c r="AH3272" s="50"/>
    </row>
    <row r="3273" customFormat="false" ht="13.2" hidden="false" customHeight="false" outlineLevel="0" collapsed="false">
      <c r="A3273" s="71"/>
      <c r="B3273" s="91" t="s">
        <v>14815</v>
      </c>
      <c r="C3273" s="92"/>
      <c r="D3273" s="73"/>
      <c r="E3273" s="74"/>
      <c r="F3273" s="75"/>
      <c r="G3273" s="41"/>
      <c r="H3273" s="76"/>
      <c r="I3273" s="77"/>
      <c r="J3273" s="78"/>
      <c r="K3273" s="79"/>
      <c r="L3273" s="80"/>
      <c r="M3273" s="86"/>
      <c r="N3273" s="87"/>
      <c r="O3273" s="65"/>
      <c r="P3273" s="67"/>
      <c r="Q3273" s="67"/>
      <c r="R3273" s="67"/>
      <c r="S3273" s="83"/>
      <c r="T3273" s="83"/>
      <c r="U3273" s="83"/>
      <c r="V3273" s="84"/>
      <c r="W3273" s="84"/>
      <c r="X3273" s="84"/>
      <c r="Y3273" s="84"/>
      <c r="Z3273" s="84"/>
      <c r="AA3273" s="84"/>
      <c r="AB3273" s="84"/>
      <c r="AC3273" s="84"/>
      <c r="AD3273" s="70"/>
      <c r="AE3273" s="70"/>
      <c r="AF3273" s="70"/>
      <c r="AG3273" s="50"/>
      <c r="AH3273" s="50"/>
    </row>
    <row r="3274" customFormat="false" ht="22.8" hidden="false" customHeight="false" outlineLevel="0" collapsed="false">
      <c r="A3274" s="71" t="s">
        <v>14816</v>
      </c>
      <c r="B3274" s="72" t="s">
        <v>14817</v>
      </c>
      <c r="C3274" s="0" t="s">
        <v>14818</v>
      </c>
      <c r="D3274" s="73" t="n">
        <v>261.19</v>
      </c>
      <c r="E3274" s="74" t="n">
        <v>10</v>
      </c>
      <c r="F3274" s="75"/>
      <c r="G3274" s="41" t="n">
        <v>10</v>
      </c>
      <c r="H3274" s="76"/>
      <c r="I3274" s="77" t="n">
        <f aca="false">ROUND(D3274*(1-$C$5%),2)</f>
        <v>261.19</v>
      </c>
      <c r="J3274" s="78" t="n">
        <f aca="false">H3274*I3274</f>
        <v>0</v>
      </c>
      <c r="K3274" s="79" t="n">
        <v>0.48</v>
      </c>
      <c r="L3274" s="80" t="n">
        <v>0.0008349</v>
      </c>
      <c r="M3274" s="86" t="n">
        <f aca="false">H3274*K3274</f>
        <v>0</v>
      </c>
      <c r="N3274" s="87" t="n">
        <f aca="false">H3274*L3274</f>
        <v>0</v>
      </c>
      <c r="O3274" s="65"/>
      <c r="P3274" s="66" t="s">
        <v>14819</v>
      </c>
      <c r="Q3274" s="82" t="n">
        <v>0.2</v>
      </c>
      <c r="R3274" s="66" t="s">
        <v>58</v>
      </c>
      <c r="S3274" s="83"/>
      <c r="T3274" s="83" t="s">
        <v>14591</v>
      </c>
      <c r="U3274" s="83" t="s">
        <v>45</v>
      </c>
      <c r="V3274" s="84"/>
      <c r="W3274" s="84" t="s">
        <v>763</v>
      </c>
      <c r="X3274" s="84" t="s">
        <v>14804</v>
      </c>
      <c r="Y3274" s="84" t="s">
        <v>14820</v>
      </c>
      <c r="Z3274" s="84" t="s">
        <v>611</v>
      </c>
      <c r="AA3274" s="85" t="s">
        <v>47</v>
      </c>
      <c r="AB3274" s="85"/>
      <c r="AC3274" s="84" t="n">
        <v>14606782197087</v>
      </c>
      <c r="AD3274" s="70" t="n">
        <v>29.5</v>
      </c>
      <c r="AE3274" s="70" t="n">
        <v>21</v>
      </c>
      <c r="AF3274" s="70" t="n">
        <v>1</v>
      </c>
      <c r="AG3274" s="50"/>
      <c r="AH3274" s="50"/>
    </row>
    <row r="3275" customFormat="false" ht="22.8" hidden="false" customHeight="false" outlineLevel="0" collapsed="false">
      <c r="A3275" s="71" t="s">
        <v>14821</v>
      </c>
      <c r="B3275" s="72" t="s">
        <v>14822</v>
      </c>
      <c r="C3275" s="0" t="s">
        <v>14823</v>
      </c>
      <c r="D3275" s="73" t="n">
        <v>261.19</v>
      </c>
      <c r="E3275" s="74" t="n">
        <v>10</v>
      </c>
      <c r="F3275" s="75"/>
      <c r="G3275" s="41" t="n">
        <v>10</v>
      </c>
      <c r="H3275" s="76"/>
      <c r="I3275" s="77" t="n">
        <f aca="false">ROUND(D3275*(1-$C$5%),2)</f>
        <v>261.19</v>
      </c>
      <c r="J3275" s="78" t="n">
        <f aca="false">H3275*I3275</f>
        <v>0</v>
      </c>
      <c r="K3275" s="79" t="n">
        <v>0.48</v>
      </c>
      <c r="L3275" s="80" t="n">
        <v>0.0008349</v>
      </c>
      <c r="M3275" s="86" t="n">
        <f aca="false">H3275*K3275</f>
        <v>0</v>
      </c>
      <c r="N3275" s="87" t="n">
        <f aca="false">H3275*L3275</f>
        <v>0</v>
      </c>
      <c r="O3275" s="65"/>
      <c r="P3275" s="66" t="s">
        <v>14824</v>
      </c>
      <c r="Q3275" s="82" t="n">
        <v>0.2</v>
      </c>
      <c r="R3275" s="66" t="s">
        <v>58</v>
      </c>
      <c r="S3275" s="83"/>
      <c r="T3275" s="83" t="s">
        <v>14591</v>
      </c>
      <c r="U3275" s="83" t="s">
        <v>45</v>
      </c>
      <c r="V3275" s="84"/>
      <c r="W3275" s="84" t="s">
        <v>763</v>
      </c>
      <c r="X3275" s="84" t="s">
        <v>14804</v>
      </c>
      <c r="Y3275" s="84" t="s">
        <v>14820</v>
      </c>
      <c r="Z3275" s="84"/>
      <c r="AA3275" s="85" t="s">
        <v>47</v>
      </c>
      <c r="AB3275" s="85"/>
      <c r="AC3275" s="84" t="n">
        <v>14606782197100</v>
      </c>
      <c r="AD3275" s="70" t="n">
        <v>29.5</v>
      </c>
      <c r="AE3275" s="70" t="n">
        <v>21</v>
      </c>
      <c r="AF3275" s="70" t="n">
        <v>1</v>
      </c>
      <c r="AG3275" s="50"/>
      <c r="AH3275" s="50"/>
    </row>
    <row r="3276" customFormat="false" ht="22.8" hidden="false" customHeight="false" outlineLevel="0" collapsed="false">
      <c r="A3276" s="71" t="s">
        <v>14825</v>
      </c>
      <c r="B3276" s="72" t="s">
        <v>14826</v>
      </c>
      <c r="C3276" s="0" t="s">
        <v>14827</v>
      </c>
      <c r="D3276" s="73" t="n">
        <v>281.14</v>
      </c>
      <c r="E3276" s="74" t="n">
        <v>10</v>
      </c>
      <c r="F3276" s="75"/>
      <c r="G3276" s="41" t="n">
        <v>10</v>
      </c>
      <c r="H3276" s="76"/>
      <c r="I3276" s="77" t="n">
        <f aca="false">ROUND(D3276*(1-$C$5%),2)</f>
        <v>281.14</v>
      </c>
      <c r="J3276" s="78" t="n">
        <f aca="false">H3276*I3276</f>
        <v>0</v>
      </c>
      <c r="K3276" s="79" t="n">
        <v>0.495</v>
      </c>
      <c r="L3276" s="80" t="n">
        <v>0.00080135</v>
      </c>
      <c r="M3276" s="86" t="n">
        <f aca="false">H3276*K3276</f>
        <v>0</v>
      </c>
      <c r="N3276" s="87" t="n">
        <f aca="false">H3276*L3276</f>
        <v>0</v>
      </c>
      <c r="O3276" s="65"/>
      <c r="P3276" s="66" t="s">
        <v>14828</v>
      </c>
      <c r="Q3276" s="82" t="n">
        <v>0.2</v>
      </c>
      <c r="R3276" s="66" t="s">
        <v>58</v>
      </c>
      <c r="S3276" s="83"/>
      <c r="T3276" s="83" t="s">
        <v>14591</v>
      </c>
      <c r="U3276" s="83" t="s">
        <v>45</v>
      </c>
      <c r="V3276" s="84"/>
      <c r="W3276" s="84" t="s">
        <v>763</v>
      </c>
      <c r="X3276" s="84" t="s">
        <v>14804</v>
      </c>
      <c r="Y3276" s="84" t="s">
        <v>6948</v>
      </c>
      <c r="Z3276" s="84" t="s">
        <v>611</v>
      </c>
      <c r="AA3276" s="85" t="s">
        <v>47</v>
      </c>
      <c r="AB3276" s="85"/>
      <c r="AC3276" s="84" t="n">
        <v>14606782263454</v>
      </c>
      <c r="AD3276" s="70" t="n">
        <v>30</v>
      </c>
      <c r="AE3276" s="70" t="n">
        <v>21.8</v>
      </c>
      <c r="AF3276" s="70" t="n">
        <v>0.8</v>
      </c>
      <c r="AG3276" s="50"/>
      <c r="AH3276" s="50"/>
    </row>
    <row r="3277" customFormat="false" ht="22.8" hidden="false" customHeight="false" outlineLevel="0" collapsed="false">
      <c r="A3277" s="71" t="s">
        <v>14829</v>
      </c>
      <c r="B3277" s="72" t="s">
        <v>14830</v>
      </c>
      <c r="C3277" s="0" t="s">
        <v>14831</v>
      </c>
      <c r="D3277" s="73" t="n">
        <v>281.14</v>
      </c>
      <c r="E3277" s="74" t="n">
        <v>10</v>
      </c>
      <c r="F3277" s="75"/>
      <c r="G3277" s="41" t="n">
        <v>10</v>
      </c>
      <c r="H3277" s="76"/>
      <c r="I3277" s="77" t="n">
        <f aca="false">ROUND(D3277*(1-$C$5%),2)</f>
        <v>281.14</v>
      </c>
      <c r="J3277" s="78" t="n">
        <f aca="false">H3277*I3277</f>
        <v>0</v>
      </c>
      <c r="K3277" s="79" t="n">
        <v>0.495</v>
      </c>
      <c r="L3277" s="80" t="n">
        <v>0.00080135</v>
      </c>
      <c r="M3277" s="86" t="n">
        <f aca="false">H3277*K3277</f>
        <v>0</v>
      </c>
      <c r="N3277" s="87" t="n">
        <f aca="false">H3277*L3277</f>
        <v>0</v>
      </c>
      <c r="O3277" s="65"/>
      <c r="P3277" s="66" t="s">
        <v>14832</v>
      </c>
      <c r="Q3277" s="82" t="n">
        <v>0.2</v>
      </c>
      <c r="R3277" s="66" t="s">
        <v>58</v>
      </c>
      <c r="S3277" s="83"/>
      <c r="T3277" s="83" t="s">
        <v>14591</v>
      </c>
      <c r="U3277" s="83" t="s">
        <v>45</v>
      </c>
      <c r="V3277" s="84"/>
      <c r="W3277" s="84" t="s">
        <v>763</v>
      </c>
      <c r="X3277" s="84" t="s">
        <v>14804</v>
      </c>
      <c r="Y3277" s="84" t="s">
        <v>6948</v>
      </c>
      <c r="Z3277" s="84"/>
      <c r="AA3277" s="85" t="s">
        <v>47</v>
      </c>
      <c r="AB3277" s="85"/>
      <c r="AC3277" s="84" t="n">
        <v>14606782374419</v>
      </c>
      <c r="AD3277" s="70" t="n">
        <v>29.8</v>
      </c>
      <c r="AE3277" s="70" t="n">
        <v>21.6</v>
      </c>
      <c r="AF3277" s="70" t="n">
        <v>0.6</v>
      </c>
      <c r="AG3277" s="50"/>
      <c r="AH3277" s="50"/>
    </row>
    <row r="3278" customFormat="false" ht="22.8" hidden="false" customHeight="false" outlineLevel="0" collapsed="false">
      <c r="A3278" s="71" t="s">
        <v>14833</v>
      </c>
      <c r="B3278" s="72" t="s">
        <v>14834</v>
      </c>
      <c r="C3278" s="0" t="s">
        <v>14835</v>
      </c>
      <c r="D3278" s="73" t="n">
        <v>281.14</v>
      </c>
      <c r="E3278" s="74" t="n">
        <v>10</v>
      </c>
      <c r="F3278" s="75"/>
      <c r="G3278" s="41" t="n">
        <v>10</v>
      </c>
      <c r="H3278" s="76"/>
      <c r="I3278" s="77" t="n">
        <f aca="false">ROUND(D3278*(1-$C$5%),2)</f>
        <v>281.14</v>
      </c>
      <c r="J3278" s="78" t="n">
        <f aca="false">H3278*I3278</f>
        <v>0</v>
      </c>
      <c r="K3278" s="79" t="n">
        <v>0.495</v>
      </c>
      <c r="L3278" s="80" t="n">
        <v>0.00080135</v>
      </c>
      <c r="M3278" s="86" t="n">
        <f aca="false">H3278*K3278</f>
        <v>0</v>
      </c>
      <c r="N3278" s="87" t="n">
        <f aca="false">H3278*L3278</f>
        <v>0</v>
      </c>
      <c r="O3278" s="65"/>
      <c r="P3278" s="66" t="s">
        <v>14836</v>
      </c>
      <c r="Q3278" s="82" t="n">
        <v>0.2</v>
      </c>
      <c r="R3278" s="66" t="s">
        <v>58</v>
      </c>
      <c r="S3278" s="83"/>
      <c r="T3278" s="83" t="s">
        <v>14591</v>
      </c>
      <c r="U3278" s="83" t="s">
        <v>45</v>
      </c>
      <c r="V3278" s="84"/>
      <c r="W3278" s="84" t="s">
        <v>763</v>
      </c>
      <c r="X3278" s="84" t="s">
        <v>14804</v>
      </c>
      <c r="Y3278" s="84" t="s">
        <v>6948</v>
      </c>
      <c r="Z3278" s="84"/>
      <c r="AA3278" s="85" t="s">
        <v>47</v>
      </c>
      <c r="AB3278" s="85"/>
      <c r="AC3278" s="84" t="n">
        <v>14606782374426</v>
      </c>
      <c r="AD3278" s="70" t="n">
        <v>30</v>
      </c>
      <c r="AE3278" s="70" t="n">
        <v>21.8</v>
      </c>
      <c r="AF3278" s="70" t="n">
        <v>0.8</v>
      </c>
      <c r="AG3278" s="50"/>
      <c r="AH3278" s="50"/>
    </row>
    <row r="3279" customFormat="false" ht="22.8" hidden="false" customHeight="false" outlineLevel="0" collapsed="false">
      <c r="A3279" s="71" t="s">
        <v>14837</v>
      </c>
      <c r="B3279" s="72" t="s">
        <v>14838</v>
      </c>
      <c r="C3279" s="0" t="s">
        <v>14839</v>
      </c>
      <c r="D3279" s="73" t="n">
        <v>281.14</v>
      </c>
      <c r="E3279" s="74" t="n">
        <v>10</v>
      </c>
      <c r="F3279" s="75"/>
      <c r="G3279" s="41" t="n">
        <v>10</v>
      </c>
      <c r="H3279" s="76"/>
      <c r="I3279" s="77" t="n">
        <f aca="false">ROUND(D3279*(1-$C$5%),2)</f>
        <v>281.14</v>
      </c>
      <c r="J3279" s="78" t="n">
        <f aca="false">H3279*I3279</f>
        <v>0</v>
      </c>
      <c r="K3279" s="79" t="n">
        <v>0.495</v>
      </c>
      <c r="L3279" s="80" t="n">
        <v>0.00080135</v>
      </c>
      <c r="M3279" s="86" t="n">
        <f aca="false">H3279*K3279</f>
        <v>0</v>
      </c>
      <c r="N3279" s="87" t="n">
        <f aca="false">H3279*L3279</f>
        <v>0</v>
      </c>
      <c r="O3279" s="65"/>
      <c r="P3279" s="66" t="s">
        <v>14840</v>
      </c>
      <c r="Q3279" s="82" t="n">
        <v>0.2</v>
      </c>
      <c r="R3279" s="66" t="s">
        <v>58</v>
      </c>
      <c r="S3279" s="83"/>
      <c r="T3279" s="83" t="s">
        <v>14591</v>
      </c>
      <c r="U3279" s="83" t="s">
        <v>45</v>
      </c>
      <c r="V3279" s="84"/>
      <c r="W3279" s="84" t="s">
        <v>763</v>
      </c>
      <c r="X3279" s="84" t="s">
        <v>14804</v>
      </c>
      <c r="Y3279" s="84" t="s">
        <v>6948</v>
      </c>
      <c r="Z3279" s="84"/>
      <c r="AA3279" s="85" t="s">
        <v>47</v>
      </c>
      <c r="AB3279" s="85"/>
      <c r="AC3279" s="84" t="n">
        <v>14606782374433</v>
      </c>
      <c r="AD3279" s="70" t="n">
        <v>30</v>
      </c>
      <c r="AE3279" s="70" t="n">
        <v>21.8</v>
      </c>
      <c r="AF3279" s="70" t="n">
        <v>0.8</v>
      </c>
      <c r="AG3279" s="50"/>
      <c r="AH3279" s="50"/>
    </row>
    <row r="3280" customFormat="false" ht="22.8" hidden="false" customHeight="false" outlineLevel="0" collapsed="false">
      <c r="A3280" s="71" t="s">
        <v>14841</v>
      </c>
      <c r="B3280" s="72" t="s">
        <v>14842</v>
      </c>
      <c r="C3280" s="0" t="s">
        <v>14843</v>
      </c>
      <c r="D3280" s="73" t="n">
        <v>249.1</v>
      </c>
      <c r="E3280" s="74" t="n">
        <v>10</v>
      </c>
      <c r="F3280" s="75"/>
      <c r="G3280" s="41" t="n">
        <v>10</v>
      </c>
      <c r="H3280" s="76"/>
      <c r="I3280" s="77" t="n">
        <f aca="false">ROUND(D3280*(1-$C$5%),2)</f>
        <v>249.1</v>
      </c>
      <c r="J3280" s="78" t="n">
        <f aca="false">H3280*I3280</f>
        <v>0</v>
      </c>
      <c r="K3280" s="79" t="n">
        <v>0.48</v>
      </c>
      <c r="L3280" s="80" t="n">
        <v>0.0007381</v>
      </c>
      <c r="M3280" s="86" t="n">
        <f aca="false">H3280*K3280</f>
        <v>0</v>
      </c>
      <c r="N3280" s="87" t="n">
        <f aca="false">H3280*L3280</f>
        <v>0</v>
      </c>
      <c r="O3280" s="65"/>
      <c r="P3280" s="66" t="s">
        <v>14844</v>
      </c>
      <c r="Q3280" s="82" t="n">
        <v>0.2</v>
      </c>
      <c r="R3280" s="66" t="s">
        <v>58</v>
      </c>
      <c r="S3280" s="83"/>
      <c r="T3280" s="83" t="s">
        <v>14591</v>
      </c>
      <c r="U3280" s="83" t="s">
        <v>45</v>
      </c>
      <c r="V3280" s="84"/>
      <c r="W3280" s="84" t="s">
        <v>763</v>
      </c>
      <c r="X3280" s="84" t="s">
        <v>14804</v>
      </c>
      <c r="Y3280" s="84" t="s">
        <v>5985</v>
      </c>
      <c r="Z3280" s="84"/>
      <c r="AA3280" s="85" t="s">
        <v>47</v>
      </c>
      <c r="AB3280" s="85"/>
      <c r="AC3280" s="84" t="n">
        <v>14606782374556</v>
      </c>
      <c r="AD3280" s="70" t="n">
        <v>30</v>
      </c>
      <c r="AE3280" s="70" t="n">
        <v>21</v>
      </c>
      <c r="AF3280" s="70" t="n">
        <v>1</v>
      </c>
      <c r="AG3280" s="50"/>
      <c r="AH3280" s="50"/>
    </row>
    <row r="3281" customFormat="false" ht="22.8" hidden="false" customHeight="false" outlineLevel="0" collapsed="false">
      <c r="A3281" s="71" t="s">
        <v>14845</v>
      </c>
      <c r="B3281" s="72" t="s">
        <v>14846</v>
      </c>
      <c r="C3281" s="0" t="s">
        <v>14847</v>
      </c>
      <c r="D3281" s="73" t="n">
        <v>229.13</v>
      </c>
      <c r="E3281" s="74" t="n">
        <v>10</v>
      </c>
      <c r="F3281" s="75"/>
      <c r="G3281" s="41" t="n">
        <v>10</v>
      </c>
      <c r="H3281" s="76"/>
      <c r="I3281" s="77" t="n">
        <f aca="false">ROUND(D3281*(1-$C$5%),2)</f>
        <v>229.13</v>
      </c>
      <c r="J3281" s="78" t="n">
        <f aca="false">H3281*I3281</f>
        <v>0</v>
      </c>
      <c r="K3281" s="79" t="n">
        <v>0.48</v>
      </c>
      <c r="L3281" s="80" t="n">
        <v>0.0007381</v>
      </c>
      <c r="M3281" s="86" t="n">
        <f aca="false">H3281*K3281</f>
        <v>0</v>
      </c>
      <c r="N3281" s="87" t="n">
        <f aca="false">H3281*L3281</f>
        <v>0</v>
      </c>
      <c r="O3281" s="65"/>
      <c r="P3281" s="66" t="s">
        <v>14848</v>
      </c>
      <c r="Q3281" s="82" t="n">
        <v>0.2</v>
      </c>
      <c r="R3281" s="66" t="s">
        <v>58</v>
      </c>
      <c r="S3281" s="83"/>
      <c r="T3281" s="83" t="s">
        <v>14591</v>
      </c>
      <c r="U3281" s="83" t="s">
        <v>45</v>
      </c>
      <c r="V3281" s="84"/>
      <c r="W3281" s="84" t="s">
        <v>763</v>
      </c>
      <c r="X3281" s="84" t="s">
        <v>14804</v>
      </c>
      <c r="Y3281" s="84" t="s">
        <v>5985</v>
      </c>
      <c r="Z3281" s="84"/>
      <c r="AA3281" s="85" t="s">
        <v>47</v>
      </c>
      <c r="AB3281" s="85"/>
      <c r="AC3281" s="84" t="n">
        <v>14606782374587</v>
      </c>
      <c r="AD3281" s="70" t="n">
        <v>30</v>
      </c>
      <c r="AE3281" s="70" t="n">
        <v>21</v>
      </c>
      <c r="AF3281" s="70" t="n">
        <v>1</v>
      </c>
      <c r="AG3281" s="50"/>
      <c r="AH3281" s="50"/>
    </row>
    <row r="3282" customFormat="false" ht="22.8" hidden="false" customHeight="false" outlineLevel="0" collapsed="false">
      <c r="A3282" s="71" t="s">
        <v>14849</v>
      </c>
      <c r="B3282" s="72" t="s">
        <v>14850</v>
      </c>
      <c r="C3282" s="0" t="s">
        <v>14851</v>
      </c>
      <c r="D3282" s="73" t="n">
        <v>249.96</v>
      </c>
      <c r="E3282" s="74" t="n">
        <v>10</v>
      </c>
      <c r="F3282" s="75"/>
      <c r="G3282" s="41" t="n">
        <v>10</v>
      </c>
      <c r="H3282" s="76"/>
      <c r="I3282" s="77" t="n">
        <f aca="false">ROUND(D3282*(1-$C$5%),2)</f>
        <v>249.96</v>
      </c>
      <c r="J3282" s="78" t="n">
        <f aca="false">H3282*I3282</f>
        <v>0</v>
      </c>
      <c r="K3282" s="79" t="n">
        <v>0.48</v>
      </c>
      <c r="L3282" s="80" t="n">
        <v>0.0008349</v>
      </c>
      <c r="M3282" s="86" t="n">
        <f aca="false">H3282*K3282</f>
        <v>0</v>
      </c>
      <c r="N3282" s="87" t="n">
        <f aca="false">H3282*L3282</f>
        <v>0</v>
      </c>
      <c r="O3282" s="65"/>
      <c r="P3282" s="66" t="s">
        <v>14852</v>
      </c>
      <c r="Q3282" s="82" t="n">
        <v>0.2</v>
      </c>
      <c r="R3282" s="66" t="s">
        <v>58</v>
      </c>
      <c r="S3282" s="83"/>
      <c r="T3282" s="83" t="s">
        <v>14591</v>
      </c>
      <c r="U3282" s="83" t="s">
        <v>45</v>
      </c>
      <c r="V3282" s="84"/>
      <c r="W3282" s="84" t="s">
        <v>763</v>
      </c>
      <c r="X3282" s="84" t="s">
        <v>14804</v>
      </c>
      <c r="Y3282" s="84" t="s">
        <v>14820</v>
      </c>
      <c r="Z3282" s="84"/>
      <c r="AA3282" s="85" t="s">
        <v>47</v>
      </c>
      <c r="AB3282" s="85"/>
      <c r="AC3282" s="84" t="n">
        <v>14606782421588</v>
      </c>
      <c r="AD3282" s="70" t="n">
        <v>29.5</v>
      </c>
      <c r="AE3282" s="70" t="n">
        <v>21</v>
      </c>
      <c r="AF3282" s="70" t="n">
        <v>1</v>
      </c>
      <c r="AG3282" s="50"/>
      <c r="AH3282" s="50"/>
    </row>
    <row r="3283" customFormat="false" ht="22.8" hidden="false" customHeight="false" outlineLevel="0" collapsed="false">
      <c r="A3283" s="71" t="s">
        <v>14853</v>
      </c>
      <c r="B3283" s="72" t="s">
        <v>14854</v>
      </c>
      <c r="C3283" s="0" t="s">
        <v>14855</v>
      </c>
      <c r="D3283" s="73" t="n">
        <v>242.68</v>
      </c>
      <c r="E3283" s="74" t="n">
        <v>10</v>
      </c>
      <c r="F3283" s="75"/>
      <c r="G3283" s="41" t="n">
        <v>10</v>
      </c>
      <c r="H3283" s="76"/>
      <c r="I3283" s="77" t="n">
        <f aca="false">ROUND(D3283*(1-$C$5%),2)</f>
        <v>242.68</v>
      </c>
      <c r="J3283" s="78" t="n">
        <f aca="false">H3283*I3283</f>
        <v>0</v>
      </c>
      <c r="K3283" s="79" t="n">
        <v>0.48</v>
      </c>
      <c r="L3283" s="80" t="n">
        <v>0.0008349</v>
      </c>
      <c r="M3283" s="86" t="n">
        <f aca="false">H3283*K3283</f>
        <v>0</v>
      </c>
      <c r="N3283" s="87" t="n">
        <f aca="false">H3283*L3283</f>
        <v>0</v>
      </c>
      <c r="O3283" s="65"/>
      <c r="P3283" s="66" t="s">
        <v>14856</v>
      </c>
      <c r="Q3283" s="82" t="n">
        <v>0.2</v>
      </c>
      <c r="R3283" s="66" t="s">
        <v>58</v>
      </c>
      <c r="S3283" s="83"/>
      <c r="T3283" s="83" t="s">
        <v>14591</v>
      </c>
      <c r="U3283" s="83" t="s">
        <v>45</v>
      </c>
      <c r="V3283" s="84"/>
      <c r="W3283" s="84" t="s">
        <v>763</v>
      </c>
      <c r="X3283" s="84" t="s">
        <v>14804</v>
      </c>
      <c r="Y3283" s="84" t="s">
        <v>14820</v>
      </c>
      <c r="Z3283" s="84" t="s">
        <v>10293</v>
      </c>
      <c r="AA3283" s="85" t="s">
        <v>47</v>
      </c>
      <c r="AB3283" s="85"/>
      <c r="AC3283" s="84" t="n">
        <v>14606782421595</v>
      </c>
      <c r="AD3283" s="70" t="n">
        <v>29.5</v>
      </c>
      <c r="AE3283" s="70" t="n">
        <v>21</v>
      </c>
      <c r="AF3283" s="70" t="n">
        <v>1</v>
      </c>
      <c r="AG3283" s="50"/>
      <c r="AH3283" s="50"/>
    </row>
    <row r="3284" customFormat="false" ht="22.8" hidden="false" customHeight="false" outlineLevel="0" collapsed="false">
      <c r="A3284" s="71" t="s">
        <v>14857</v>
      </c>
      <c r="B3284" s="72" t="s">
        <v>14858</v>
      </c>
      <c r="C3284" s="0" t="s">
        <v>14859</v>
      </c>
      <c r="D3284" s="73" t="n">
        <v>274.27</v>
      </c>
      <c r="E3284" s="74" t="n">
        <v>10</v>
      </c>
      <c r="F3284" s="75"/>
      <c r="G3284" s="41" t="n">
        <v>10</v>
      </c>
      <c r="H3284" s="76"/>
      <c r="I3284" s="77" t="n">
        <f aca="false">ROUND(D3284*(1-$C$5%),2)</f>
        <v>274.27</v>
      </c>
      <c r="J3284" s="78" t="n">
        <f aca="false">H3284*I3284</f>
        <v>0</v>
      </c>
      <c r="K3284" s="79" t="n">
        <v>0.48</v>
      </c>
      <c r="L3284" s="80" t="n">
        <v>0.0007381</v>
      </c>
      <c r="M3284" s="86" t="n">
        <f aca="false">H3284*K3284</f>
        <v>0</v>
      </c>
      <c r="N3284" s="87" t="n">
        <f aca="false">H3284*L3284</f>
        <v>0</v>
      </c>
      <c r="O3284" s="65"/>
      <c r="P3284" s="66" t="s">
        <v>14860</v>
      </c>
      <c r="Q3284" s="82" t="n">
        <v>0.2</v>
      </c>
      <c r="R3284" s="66" t="s">
        <v>58</v>
      </c>
      <c r="S3284" s="83" t="s">
        <v>1861</v>
      </c>
      <c r="T3284" s="83" t="s">
        <v>14591</v>
      </c>
      <c r="U3284" s="83" t="s">
        <v>45</v>
      </c>
      <c r="V3284" s="84"/>
      <c r="W3284" s="84" t="s">
        <v>763</v>
      </c>
      <c r="X3284" s="84" t="s">
        <v>14804</v>
      </c>
      <c r="Y3284" s="84" t="s">
        <v>5985</v>
      </c>
      <c r="Z3284" s="84"/>
      <c r="AA3284" s="85" t="s">
        <v>47</v>
      </c>
      <c r="AB3284" s="85"/>
      <c r="AC3284" s="84" t="n">
        <v>14606782421601</v>
      </c>
      <c r="AD3284" s="70" t="n">
        <v>30</v>
      </c>
      <c r="AE3284" s="70" t="n">
        <v>21</v>
      </c>
      <c r="AF3284" s="70" t="n">
        <v>1</v>
      </c>
      <c r="AG3284" s="50"/>
      <c r="AH3284" s="50"/>
    </row>
    <row r="3285" customFormat="false" ht="22.8" hidden="false" customHeight="false" outlineLevel="0" collapsed="false">
      <c r="A3285" s="71" t="s">
        <v>14861</v>
      </c>
      <c r="B3285" s="72" t="s">
        <v>14862</v>
      </c>
      <c r="C3285" s="0" t="s">
        <v>14863</v>
      </c>
      <c r="D3285" s="73" t="n">
        <v>274.27</v>
      </c>
      <c r="E3285" s="74" t="n">
        <v>10</v>
      </c>
      <c r="F3285" s="75"/>
      <c r="G3285" s="41" t="n">
        <v>10</v>
      </c>
      <c r="H3285" s="76"/>
      <c r="I3285" s="77" t="n">
        <f aca="false">ROUND(D3285*(1-$C$5%),2)</f>
        <v>274.27</v>
      </c>
      <c r="J3285" s="78" t="n">
        <f aca="false">H3285*I3285</f>
        <v>0</v>
      </c>
      <c r="K3285" s="79" t="n">
        <v>0.48</v>
      </c>
      <c r="L3285" s="80" t="n">
        <v>0.0007381</v>
      </c>
      <c r="M3285" s="86" t="n">
        <f aca="false">H3285*K3285</f>
        <v>0</v>
      </c>
      <c r="N3285" s="87" t="n">
        <f aca="false">H3285*L3285</f>
        <v>0</v>
      </c>
      <c r="O3285" s="65"/>
      <c r="P3285" s="66" t="s">
        <v>14864</v>
      </c>
      <c r="Q3285" s="82" t="n">
        <v>0.2</v>
      </c>
      <c r="R3285" s="66" t="s">
        <v>58</v>
      </c>
      <c r="S3285" s="83" t="s">
        <v>8875</v>
      </c>
      <c r="T3285" s="83" t="s">
        <v>14591</v>
      </c>
      <c r="U3285" s="83" t="s">
        <v>45</v>
      </c>
      <c r="V3285" s="84"/>
      <c r="W3285" s="84" t="s">
        <v>763</v>
      </c>
      <c r="X3285" s="84" t="s">
        <v>14804</v>
      </c>
      <c r="Y3285" s="84" t="s">
        <v>5985</v>
      </c>
      <c r="Z3285" s="84"/>
      <c r="AA3285" s="85" t="s">
        <v>47</v>
      </c>
      <c r="AB3285" s="85"/>
      <c r="AC3285" s="84" t="n">
        <v>14606782421625</v>
      </c>
      <c r="AD3285" s="70" t="n">
        <v>30</v>
      </c>
      <c r="AE3285" s="70" t="n">
        <v>21</v>
      </c>
      <c r="AF3285" s="70" t="n">
        <v>1</v>
      </c>
      <c r="AG3285" s="50"/>
      <c r="AH3285" s="50"/>
    </row>
    <row r="3286" customFormat="false" ht="22.8" hidden="false" customHeight="false" outlineLevel="0" collapsed="false">
      <c r="A3286" s="71" t="s">
        <v>14865</v>
      </c>
      <c r="B3286" s="72" t="s">
        <v>14866</v>
      </c>
      <c r="C3286" s="0" t="s">
        <v>14867</v>
      </c>
      <c r="D3286" s="73" t="n">
        <v>249.1</v>
      </c>
      <c r="E3286" s="74" t="n">
        <v>10</v>
      </c>
      <c r="F3286" s="75"/>
      <c r="G3286" s="41" t="n">
        <v>10</v>
      </c>
      <c r="H3286" s="76"/>
      <c r="I3286" s="77" t="n">
        <f aca="false">ROUND(D3286*(1-$C$5%),2)</f>
        <v>249.1</v>
      </c>
      <c r="J3286" s="78" t="n">
        <f aca="false">H3286*I3286</f>
        <v>0</v>
      </c>
      <c r="K3286" s="79" t="n">
        <v>0.48</v>
      </c>
      <c r="L3286" s="80" t="n">
        <v>0.0007381</v>
      </c>
      <c r="M3286" s="86" t="n">
        <f aca="false">H3286*K3286</f>
        <v>0</v>
      </c>
      <c r="N3286" s="87" t="n">
        <f aca="false">H3286*L3286</f>
        <v>0</v>
      </c>
      <c r="O3286" s="65"/>
      <c r="P3286" s="66" t="s">
        <v>14868</v>
      </c>
      <c r="Q3286" s="82" t="n">
        <v>0.2</v>
      </c>
      <c r="R3286" s="66" t="s">
        <v>58</v>
      </c>
      <c r="S3286" s="83"/>
      <c r="T3286" s="83" t="s">
        <v>14591</v>
      </c>
      <c r="U3286" s="83" t="s">
        <v>45</v>
      </c>
      <c r="V3286" s="84"/>
      <c r="W3286" s="84" t="s">
        <v>763</v>
      </c>
      <c r="X3286" s="84" t="s">
        <v>14804</v>
      </c>
      <c r="Y3286" s="84" t="s">
        <v>5985</v>
      </c>
      <c r="Z3286" s="84"/>
      <c r="AA3286" s="85" t="s">
        <v>47</v>
      </c>
      <c r="AB3286" s="85"/>
      <c r="AC3286" s="84" t="n">
        <v>14606782449889</v>
      </c>
      <c r="AD3286" s="70" t="n">
        <v>30</v>
      </c>
      <c r="AE3286" s="70" t="n">
        <v>21</v>
      </c>
      <c r="AF3286" s="70" t="n">
        <v>1</v>
      </c>
      <c r="AG3286" s="50"/>
      <c r="AH3286" s="50"/>
    </row>
    <row r="3287" customFormat="false" ht="22.8" hidden="false" customHeight="false" outlineLevel="0" collapsed="false">
      <c r="A3287" s="71" t="s">
        <v>14869</v>
      </c>
      <c r="B3287" s="72" t="s">
        <v>14870</v>
      </c>
      <c r="C3287" s="0" t="s">
        <v>14871</v>
      </c>
      <c r="D3287" s="73" t="n">
        <v>249.1</v>
      </c>
      <c r="E3287" s="74" t="n">
        <v>10</v>
      </c>
      <c r="F3287" s="75"/>
      <c r="G3287" s="41" t="n">
        <v>10</v>
      </c>
      <c r="H3287" s="76"/>
      <c r="I3287" s="77" t="n">
        <f aca="false">ROUND(D3287*(1-$C$5%),2)</f>
        <v>249.1</v>
      </c>
      <c r="J3287" s="78" t="n">
        <f aca="false">H3287*I3287</f>
        <v>0</v>
      </c>
      <c r="K3287" s="79" t="n">
        <v>0.48</v>
      </c>
      <c r="L3287" s="80" t="n">
        <v>0.0007381</v>
      </c>
      <c r="M3287" s="86" t="n">
        <f aca="false">H3287*K3287</f>
        <v>0</v>
      </c>
      <c r="N3287" s="87" t="n">
        <f aca="false">H3287*L3287</f>
        <v>0</v>
      </c>
      <c r="O3287" s="65"/>
      <c r="P3287" s="66" t="s">
        <v>14872</v>
      </c>
      <c r="Q3287" s="82" t="n">
        <v>0.2</v>
      </c>
      <c r="R3287" s="66" t="s">
        <v>58</v>
      </c>
      <c r="S3287" s="83"/>
      <c r="T3287" s="83" t="s">
        <v>14591</v>
      </c>
      <c r="U3287" s="83" t="s">
        <v>45</v>
      </c>
      <c r="V3287" s="84"/>
      <c r="W3287" s="84" t="s">
        <v>763</v>
      </c>
      <c r="X3287" s="84" t="s">
        <v>14804</v>
      </c>
      <c r="Y3287" s="84" t="s">
        <v>5985</v>
      </c>
      <c r="Z3287" s="84" t="s">
        <v>14873</v>
      </c>
      <c r="AA3287" s="85" t="s">
        <v>47</v>
      </c>
      <c r="AB3287" s="85"/>
      <c r="AC3287" s="84" t="n">
        <v>14606782519278</v>
      </c>
      <c r="AD3287" s="70" t="n">
        <v>30</v>
      </c>
      <c r="AE3287" s="70" t="n">
        <v>21</v>
      </c>
      <c r="AF3287" s="70" t="n">
        <v>1</v>
      </c>
      <c r="AG3287" s="50"/>
      <c r="AH3287" s="50"/>
    </row>
    <row r="3288" customFormat="false" ht="22.8" hidden="false" customHeight="false" outlineLevel="0" collapsed="false">
      <c r="A3288" s="71" t="s">
        <v>14874</v>
      </c>
      <c r="B3288" s="72" t="s">
        <v>14875</v>
      </c>
      <c r="C3288" s="0" t="s">
        <v>14876</v>
      </c>
      <c r="D3288" s="73" t="n">
        <v>261.19</v>
      </c>
      <c r="E3288" s="74" t="n">
        <v>10</v>
      </c>
      <c r="F3288" s="75"/>
      <c r="G3288" s="41" t="n">
        <v>10</v>
      </c>
      <c r="H3288" s="76"/>
      <c r="I3288" s="77" t="n">
        <f aca="false">ROUND(D3288*(1-$C$5%),2)</f>
        <v>261.19</v>
      </c>
      <c r="J3288" s="78" t="n">
        <f aca="false">H3288*I3288</f>
        <v>0</v>
      </c>
      <c r="K3288" s="79" t="n">
        <v>0.48</v>
      </c>
      <c r="L3288" s="80" t="n">
        <v>0.0007381</v>
      </c>
      <c r="M3288" s="86" t="n">
        <f aca="false">H3288*K3288</f>
        <v>0</v>
      </c>
      <c r="N3288" s="87" t="n">
        <f aca="false">H3288*L3288</f>
        <v>0</v>
      </c>
      <c r="O3288" s="65"/>
      <c r="P3288" s="66" t="s">
        <v>14877</v>
      </c>
      <c r="Q3288" s="82" t="n">
        <v>0.2</v>
      </c>
      <c r="R3288" s="66" t="s">
        <v>58</v>
      </c>
      <c r="S3288" s="83"/>
      <c r="T3288" s="83" t="s">
        <v>14591</v>
      </c>
      <c r="U3288" s="83" t="s">
        <v>45</v>
      </c>
      <c r="V3288" s="84"/>
      <c r="W3288" s="84" t="s">
        <v>763</v>
      </c>
      <c r="X3288" s="84" t="s">
        <v>14804</v>
      </c>
      <c r="Y3288" s="84" t="s">
        <v>14820</v>
      </c>
      <c r="Z3288" s="84" t="s">
        <v>14878</v>
      </c>
      <c r="AA3288" s="85" t="s">
        <v>47</v>
      </c>
      <c r="AB3288" s="85"/>
      <c r="AC3288" s="84" t="n">
        <v>14606782519285</v>
      </c>
      <c r="AD3288" s="70" t="n">
        <v>30</v>
      </c>
      <c r="AE3288" s="70" t="n">
        <v>21</v>
      </c>
      <c r="AF3288" s="70" t="n">
        <v>1</v>
      </c>
      <c r="AG3288" s="50"/>
      <c r="AH3288" s="50"/>
    </row>
    <row r="3289" customFormat="false" ht="22.8" hidden="false" customHeight="false" outlineLevel="0" collapsed="false">
      <c r="A3289" s="71" t="s">
        <v>14879</v>
      </c>
      <c r="B3289" s="72" t="s">
        <v>14880</v>
      </c>
      <c r="C3289" s="0" t="s">
        <v>14881</v>
      </c>
      <c r="D3289" s="73" t="n">
        <v>261.19</v>
      </c>
      <c r="E3289" s="74" t="n">
        <v>10</v>
      </c>
      <c r="F3289" s="75"/>
      <c r="G3289" s="41" t="n">
        <v>10</v>
      </c>
      <c r="H3289" s="76"/>
      <c r="I3289" s="77" t="n">
        <f aca="false">ROUND(D3289*(1-$C$5%),2)</f>
        <v>261.19</v>
      </c>
      <c r="J3289" s="78" t="n">
        <f aca="false">H3289*I3289</f>
        <v>0</v>
      </c>
      <c r="K3289" s="79" t="n">
        <v>0.48</v>
      </c>
      <c r="L3289" s="80" t="n">
        <v>0.0007381</v>
      </c>
      <c r="M3289" s="86" t="n">
        <f aca="false">H3289*K3289</f>
        <v>0</v>
      </c>
      <c r="N3289" s="87" t="n">
        <f aca="false">H3289*L3289</f>
        <v>0</v>
      </c>
      <c r="O3289" s="65"/>
      <c r="P3289" s="66" t="s">
        <v>14882</v>
      </c>
      <c r="Q3289" s="82" t="n">
        <v>0.2</v>
      </c>
      <c r="R3289" s="66" t="s">
        <v>58</v>
      </c>
      <c r="S3289" s="83"/>
      <c r="T3289" s="83" t="s">
        <v>14591</v>
      </c>
      <c r="U3289" s="83" t="s">
        <v>45</v>
      </c>
      <c r="V3289" s="84"/>
      <c r="W3289" s="84" t="s">
        <v>763</v>
      </c>
      <c r="X3289" s="84" t="s">
        <v>14804</v>
      </c>
      <c r="Y3289" s="84" t="s">
        <v>14820</v>
      </c>
      <c r="Z3289" s="84"/>
      <c r="AA3289" s="85" t="s">
        <v>47</v>
      </c>
      <c r="AB3289" s="85"/>
      <c r="AC3289" s="84" t="n">
        <v>14606782519292</v>
      </c>
      <c r="AD3289" s="70" t="n">
        <v>30</v>
      </c>
      <c r="AE3289" s="70" t="n">
        <v>21</v>
      </c>
      <c r="AF3289" s="70" t="n">
        <v>1</v>
      </c>
      <c r="AG3289" s="50"/>
      <c r="AH3289" s="50"/>
    </row>
    <row r="3290" customFormat="false" ht="22.8" hidden="false" customHeight="false" outlineLevel="0" collapsed="false">
      <c r="A3290" s="71" t="s">
        <v>14883</v>
      </c>
      <c r="B3290" s="72" t="s">
        <v>14884</v>
      </c>
      <c r="C3290" s="0" t="s">
        <v>14885</v>
      </c>
      <c r="D3290" s="73" t="n">
        <v>249.1</v>
      </c>
      <c r="E3290" s="74" t="n">
        <v>10</v>
      </c>
      <c r="F3290" s="75"/>
      <c r="G3290" s="41" t="n">
        <v>10</v>
      </c>
      <c r="H3290" s="76"/>
      <c r="I3290" s="77" t="n">
        <f aca="false">ROUND(D3290*(1-$C$5%),2)</f>
        <v>249.1</v>
      </c>
      <c r="J3290" s="78" t="n">
        <f aca="false">H3290*I3290</f>
        <v>0</v>
      </c>
      <c r="K3290" s="79" t="n">
        <v>0.48</v>
      </c>
      <c r="L3290" s="80" t="n">
        <v>0.0007381</v>
      </c>
      <c r="M3290" s="86" t="n">
        <f aca="false">H3290*K3290</f>
        <v>0</v>
      </c>
      <c r="N3290" s="87" t="n">
        <f aca="false">H3290*L3290</f>
        <v>0</v>
      </c>
      <c r="O3290" s="65"/>
      <c r="P3290" s="66" t="s">
        <v>14886</v>
      </c>
      <c r="Q3290" s="82" t="n">
        <v>0.2</v>
      </c>
      <c r="R3290" s="66" t="s">
        <v>58</v>
      </c>
      <c r="S3290" s="83"/>
      <c r="T3290" s="83" t="s">
        <v>14591</v>
      </c>
      <c r="U3290" s="83" t="s">
        <v>45</v>
      </c>
      <c r="V3290" s="84"/>
      <c r="W3290" s="84" t="s">
        <v>763</v>
      </c>
      <c r="X3290" s="84" t="s">
        <v>14804</v>
      </c>
      <c r="Y3290" s="84" t="s">
        <v>5985</v>
      </c>
      <c r="Z3290" s="84"/>
      <c r="AA3290" s="85" t="s">
        <v>47</v>
      </c>
      <c r="AB3290" s="85"/>
      <c r="AC3290" s="84" t="n">
        <v>14606782519308</v>
      </c>
      <c r="AD3290" s="70" t="n">
        <v>30</v>
      </c>
      <c r="AE3290" s="70" t="n">
        <v>21</v>
      </c>
      <c r="AF3290" s="70" t="n">
        <v>1</v>
      </c>
      <c r="AG3290" s="50"/>
      <c r="AH3290" s="50"/>
    </row>
    <row r="3291" customFormat="false" ht="22.8" hidden="false" customHeight="false" outlineLevel="0" collapsed="false">
      <c r="A3291" s="71" t="s">
        <v>14887</v>
      </c>
      <c r="B3291" s="72" t="s">
        <v>14888</v>
      </c>
      <c r="C3291" s="0" t="s">
        <v>14889</v>
      </c>
      <c r="D3291" s="73" t="n">
        <v>249.1</v>
      </c>
      <c r="E3291" s="74" t="n">
        <v>10</v>
      </c>
      <c r="F3291" s="75"/>
      <c r="G3291" s="41" t="n">
        <v>10</v>
      </c>
      <c r="H3291" s="76"/>
      <c r="I3291" s="77" t="n">
        <f aca="false">ROUND(D3291*(1-$C$5%),2)</f>
        <v>249.1</v>
      </c>
      <c r="J3291" s="78" t="n">
        <f aca="false">H3291*I3291</f>
        <v>0</v>
      </c>
      <c r="K3291" s="79" t="n">
        <v>0.48</v>
      </c>
      <c r="L3291" s="80" t="n">
        <v>0.0007381</v>
      </c>
      <c r="M3291" s="86" t="n">
        <f aca="false">H3291*K3291</f>
        <v>0</v>
      </c>
      <c r="N3291" s="87" t="n">
        <f aca="false">H3291*L3291</f>
        <v>0</v>
      </c>
      <c r="O3291" s="65"/>
      <c r="P3291" s="66" t="s">
        <v>14890</v>
      </c>
      <c r="Q3291" s="82" t="n">
        <v>0.2</v>
      </c>
      <c r="R3291" s="66" t="s">
        <v>58</v>
      </c>
      <c r="S3291" s="83"/>
      <c r="T3291" s="83" t="s">
        <v>14591</v>
      </c>
      <c r="U3291" s="83" t="s">
        <v>45</v>
      </c>
      <c r="V3291" s="84"/>
      <c r="W3291" s="84" t="s">
        <v>763</v>
      </c>
      <c r="X3291" s="84" t="s">
        <v>14804</v>
      </c>
      <c r="Y3291" s="84" t="s">
        <v>5985</v>
      </c>
      <c r="Z3291" s="84" t="s">
        <v>13488</v>
      </c>
      <c r="AA3291" s="85" t="s">
        <v>47</v>
      </c>
      <c r="AB3291" s="85"/>
      <c r="AC3291" s="84" t="n">
        <v>14606782519315</v>
      </c>
      <c r="AD3291" s="70" t="n">
        <v>30</v>
      </c>
      <c r="AE3291" s="70" t="n">
        <v>21</v>
      </c>
      <c r="AF3291" s="70" t="n">
        <v>1</v>
      </c>
      <c r="AG3291" s="50"/>
      <c r="AH3291" s="50"/>
    </row>
    <row r="3292" customFormat="false" ht="22.8" hidden="false" customHeight="false" outlineLevel="0" collapsed="false">
      <c r="A3292" s="71" t="s">
        <v>14891</v>
      </c>
      <c r="B3292" s="72" t="s">
        <v>14892</v>
      </c>
      <c r="C3292" s="0" t="s">
        <v>14893</v>
      </c>
      <c r="D3292" s="73" t="n">
        <v>249.1</v>
      </c>
      <c r="E3292" s="74" t="n">
        <v>10</v>
      </c>
      <c r="F3292" s="75"/>
      <c r="G3292" s="41" t="n">
        <v>10</v>
      </c>
      <c r="H3292" s="76"/>
      <c r="I3292" s="77" t="n">
        <f aca="false">ROUND(D3292*(1-$C$5%),2)</f>
        <v>249.1</v>
      </c>
      <c r="J3292" s="78" t="n">
        <f aca="false">H3292*I3292</f>
        <v>0</v>
      </c>
      <c r="K3292" s="79" t="n">
        <v>0.48</v>
      </c>
      <c r="L3292" s="80" t="n">
        <v>0.0007381</v>
      </c>
      <c r="M3292" s="86" t="n">
        <f aca="false">H3292*K3292</f>
        <v>0</v>
      </c>
      <c r="N3292" s="87" t="n">
        <f aca="false">H3292*L3292</f>
        <v>0</v>
      </c>
      <c r="O3292" s="65"/>
      <c r="P3292" s="66" t="s">
        <v>14894</v>
      </c>
      <c r="Q3292" s="82" t="n">
        <v>0.2</v>
      </c>
      <c r="R3292" s="66" t="s">
        <v>58</v>
      </c>
      <c r="S3292" s="83"/>
      <c r="T3292" s="83" t="s">
        <v>14591</v>
      </c>
      <c r="U3292" s="83" t="s">
        <v>45</v>
      </c>
      <c r="V3292" s="84"/>
      <c r="W3292" s="84" t="s">
        <v>763</v>
      </c>
      <c r="X3292" s="84" t="s">
        <v>14804</v>
      </c>
      <c r="Y3292" s="84" t="s">
        <v>5985</v>
      </c>
      <c r="Z3292" s="84"/>
      <c r="AA3292" s="85" t="s">
        <v>47</v>
      </c>
      <c r="AB3292" s="85"/>
      <c r="AC3292" s="84" t="n">
        <v>14606782519322</v>
      </c>
      <c r="AD3292" s="70" t="n">
        <v>30</v>
      </c>
      <c r="AE3292" s="70" t="n">
        <v>21</v>
      </c>
      <c r="AF3292" s="70" t="n">
        <v>1</v>
      </c>
      <c r="AG3292" s="50"/>
      <c r="AH3292" s="50"/>
    </row>
    <row r="3293" customFormat="false" ht="22.8" hidden="false" customHeight="false" outlineLevel="0" collapsed="false">
      <c r="A3293" s="71" t="s">
        <v>14895</v>
      </c>
      <c r="B3293" s="72" t="s">
        <v>14896</v>
      </c>
      <c r="C3293" s="0" t="s">
        <v>14897</v>
      </c>
      <c r="D3293" s="73" t="n">
        <v>249.1</v>
      </c>
      <c r="E3293" s="74" t="n">
        <v>10</v>
      </c>
      <c r="F3293" s="75"/>
      <c r="G3293" s="41" t="n">
        <v>10</v>
      </c>
      <c r="H3293" s="76"/>
      <c r="I3293" s="77" t="n">
        <f aca="false">ROUND(D3293*(1-$C$5%),2)</f>
        <v>249.1</v>
      </c>
      <c r="J3293" s="78" t="n">
        <f aca="false">H3293*I3293</f>
        <v>0</v>
      </c>
      <c r="K3293" s="79" t="n">
        <v>0.48</v>
      </c>
      <c r="L3293" s="80" t="n">
        <v>0.0007381</v>
      </c>
      <c r="M3293" s="86" t="n">
        <f aca="false">H3293*K3293</f>
        <v>0</v>
      </c>
      <c r="N3293" s="87" t="n">
        <f aca="false">H3293*L3293</f>
        <v>0</v>
      </c>
      <c r="O3293" s="65"/>
      <c r="P3293" s="66" t="s">
        <v>14898</v>
      </c>
      <c r="Q3293" s="82" t="n">
        <v>0.2</v>
      </c>
      <c r="R3293" s="66" t="s">
        <v>58</v>
      </c>
      <c r="S3293" s="83"/>
      <c r="T3293" s="83" t="s">
        <v>14591</v>
      </c>
      <c r="U3293" s="83" t="s">
        <v>45</v>
      </c>
      <c r="V3293" s="84"/>
      <c r="W3293" s="84" t="s">
        <v>763</v>
      </c>
      <c r="X3293" s="84" t="s">
        <v>14804</v>
      </c>
      <c r="Y3293" s="84" t="s">
        <v>5985</v>
      </c>
      <c r="Z3293" s="84"/>
      <c r="AA3293" s="85" t="s">
        <v>47</v>
      </c>
      <c r="AB3293" s="85"/>
      <c r="AC3293" s="84" t="n">
        <v>14606782519339</v>
      </c>
      <c r="AD3293" s="70" t="n">
        <v>30</v>
      </c>
      <c r="AE3293" s="70" t="n">
        <v>21</v>
      </c>
      <c r="AF3293" s="70" t="n">
        <v>1</v>
      </c>
      <c r="AG3293" s="50"/>
      <c r="AH3293" s="50"/>
    </row>
    <row r="3294" customFormat="false" ht="22.8" hidden="false" customHeight="false" outlineLevel="0" collapsed="false">
      <c r="A3294" s="71" t="s">
        <v>14899</v>
      </c>
      <c r="B3294" s="72" t="s">
        <v>14900</v>
      </c>
      <c r="C3294" s="0" t="s">
        <v>14901</v>
      </c>
      <c r="D3294" s="73" t="n">
        <v>249.1</v>
      </c>
      <c r="E3294" s="74" t="n">
        <v>10</v>
      </c>
      <c r="F3294" s="75"/>
      <c r="G3294" s="41" t="n">
        <v>10</v>
      </c>
      <c r="H3294" s="76"/>
      <c r="I3294" s="77" t="n">
        <f aca="false">ROUND(D3294*(1-$C$5%),2)</f>
        <v>249.1</v>
      </c>
      <c r="J3294" s="78" t="n">
        <f aca="false">H3294*I3294</f>
        <v>0</v>
      </c>
      <c r="K3294" s="79" t="n">
        <v>0.48</v>
      </c>
      <c r="L3294" s="80" t="n">
        <v>0.0007381</v>
      </c>
      <c r="M3294" s="86" t="n">
        <f aca="false">H3294*K3294</f>
        <v>0</v>
      </c>
      <c r="N3294" s="87" t="n">
        <f aca="false">H3294*L3294</f>
        <v>0</v>
      </c>
      <c r="O3294" s="65"/>
      <c r="P3294" s="66" t="s">
        <v>14902</v>
      </c>
      <c r="Q3294" s="82" t="n">
        <v>0.2</v>
      </c>
      <c r="R3294" s="66" t="s">
        <v>58</v>
      </c>
      <c r="S3294" s="83"/>
      <c r="T3294" s="83" t="s">
        <v>14591</v>
      </c>
      <c r="U3294" s="83" t="s">
        <v>45</v>
      </c>
      <c r="V3294" s="84"/>
      <c r="W3294" s="84" t="s">
        <v>763</v>
      </c>
      <c r="X3294" s="84" t="s">
        <v>14804</v>
      </c>
      <c r="Y3294" s="84" t="s">
        <v>6347</v>
      </c>
      <c r="Z3294" s="84"/>
      <c r="AA3294" s="85" t="s">
        <v>47</v>
      </c>
      <c r="AB3294" s="85"/>
      <c r="AC3294" s="84" t="n">
        <v>14606782519346</v>
      </c>
      <c r="AD3294" s="70" t="n">
        <v>30</v>
      </c>
      <c r="AE3294" s="70" t="n">
        <v>21</v>
      </c>
      <c r="AF3294" s="70" t="n">
        <v>1</v>
      </c>
      <c r="AG3294" s="50"/>
      <c r="AH3294" s="50"/>
    </row>
    <row r="3295" customFormat="false" ht="22.8" hidden="false" customHeight="false" outlineLevel="0" collapsed="false">
      <c r="A3295" s="71" t="s">
        <v>14903</v>
      </c>
      <c r="B3295" s="72" t="s">
        <v>14904</v>
      </c>
      <c r="C3295" s="0" t="s">
        <v>14905</v>
      </c>
      <c r="D3295" s="73" t="n">
        <v>249.1</v>
      </c>
      <c r="E3295" s="74" t="n">
        <v>10</v>
      </c>
      <c r="F3295" s="75"/>
      <c r="G3295" s="41" t="n">
        <v>10</v>
      </c>
      <c r="H3295" s="76"/>
      <c r="I3295" s="77" t="n">
        <f aca="false">ROUND(D3295*(1-$C$5%),2)</f>
        <v>249.1</v>
      </c>
      <c r="J3295" s="78" t="n">
        <f aca="false">H3295*I3295</f>
        <v>0</v>
      </c>
      <c r="K3295" s="79" t="n">
        <v>0.48</v>
      </c>
      <c r="L3295" s="80" t="n">
        <v>0.0007381</v>
      </c>
      <c r="M3295" s="86" t="n">
        <f aca="false">H3295*K3295</f>
        <v>0</v>
      </c>
      <c r="N3295" s="87" t="n">
        <f aca="false">H3295*L3295</f>
        <v>0</v>
      </c>
      <c r="O3295" s="65"/>
      <c r="P3295" s="66" t="s">
        <v>14906</v>
      </c>
      <c r="Q3295" s="82" t="n">
        <v>0.2</v>
      </c>
      <c r="R3295" s="66" t="s">
        <v>58</v>
      </c>
      <c r="S3295" s="83"/>
      <c r="T3295" s="83" t="s">
        <v>14591</v>
      </c>
      <c r="U3295" s="83" t="s">
        <v>45</v>
      </c>
      <c r="V3295" s="84"/>
      <c r="W3295" s="84" t="s">
        <v>763</v>
      </c>
      <c r="X3295" s="84" t="s">
        <v>14804</v>
      </c>
      <c r="Y3295" s="84" t="s">
        <v>6347</v>
      </c>
      <c r="Z3295" s="84"/>
      <c r="AA3295" s="85" t="s">
        <v>47</v>
      </c>
      <c r="AB3295" s="85"/>
      <c r="AC3295" s="84" t="n">
        <v>14606782519353</v>
      </c>
      <c r="AD3295" s="70" t="n">
        <v>30</v>
      </c>
      <c r="AE3295" s="70" t="n">
        <v>21</v>
      </c>
      <c r="AF3295" s="70" t="n">
        <v>1</v>
      </c>
      <c r="AG3295" s="50"/>
      <c r="AH3295" s="50"/>
    </row>
    <row r="3296" customFormat="false" ht="22.8" hidden="false" customHeight="false" outlineLevel="0" collapsed="false">
      <c r="A3296" s="71" t="s">
        <v>14907</v>
      </c>
      <c r="B3296" s="72" t="s">
        <v>14908</v>
      </c>
      <c r="C3296" s="0" t="s">
        <v>14909</v>
      </c>
      <c r="D3296" s="73" t="n">
        <v>249.1</v>
      </c>
      <c r="E3296" s="74" t="n">
        <v>10</v>
      </c>
      <c r="F3296" s="75"/>
      <c r="G3296" s="41" t="n">
        <v>10</v>
      </c>
      <c r="H3296" s="76"/>
      <c r="I3296" s="77" t="n">
        <f aca="false">ROUND(D3296*(1-$C$5%),2)</f>
        <v>249.1</v>
      </c>
      <c r="J3296" s="78" t="n">
        <f aca="false">H3296*I3296</f>
        <v>0</v>
      </c>
      <c r="K3296" s="79" t="n">
        <v>0.48</v>
      </c>
      <c r="L3296" s="80" t="n">
        <v>0.0007381</v>
      </c>
      <c r="M3296" s="86" t="n">
        <f aca="false">H3296*K3296</f>
        <v>0</v>
      </c>
      <c r="N3296" s="87" t="n">
        <f aca="false">H3296*L3296</f>
        <v>0</v>
      </c>
      <c r="O3296" s="65"/>
      <c r="P3296" s="66" t="s">
        <v>14910</v>
      </c>
      <c r="Q3296" s="82" t="n">
        <v>0.2</v>
      </c>
      <c r="R3296" s="66" t="s">
        <v>58</v>
      </c>
      <c r="S3296" s="83"/>
      <c r="T3296" s="83" t="s">
        <v>14591</v>
      </c>
      <c r="U3296" s="83" t="s">
        <v>45</v>
      </c>
      <c r="V3296" s="84"/>
      <c r="W3296" s="84" t="s">
        <v>763</v>
      </c>
      <c r="X3296" s="84" t="s">
        <v>14804</v>
      </c>
      <c r="Y3296" s="84" t="s">
        <v>6347</v>
      </c>
      <c r="Z3296" s="84"/>
      <c r="AA3296" s="85" t="s">
        <v>47</v>
      </c>
      <c r="AB3296" s="85"/>
      <c r="AC3296" s="84" t="n">
        <v>14606782519377</v>
      </c>
      <c r="AD3296" s="70" t="n">
        <v>30</v>
      </c>
      <c r="AE3296" s="70" t="n">
        <v>21</v>
      </c>
      <c r="AF3296" s="70" t="n">
        <v>1</v>
      </c>
      <c r="AG3296" s="50"/>
      <c r="AH3296" s="50"/>
    </row>
    <row r="3297" customFormat="false" ht="22.8" hidden="false" customHeight="false" outlineLevel="0" collapsed="false">
      <c r="A3297" s="71" t="s">
        <v>14911</v>
      </c>
      <c r="B3297" s="72" t="s">
        <v>14912</v>
      </c>
      <c r="C3297" s="0" t="s">
        <v>14913</v>
      </c>
      <c r="D3297" s="73" t="n">
        <v>281.14</v>
      </c>
      <c r="E3297" s="74" t="n">
        <v>10</v>
      </c>
      <c r="F3297" s="75"/>
      <c r="G3297" s="41" t="n">
        <v>10</v>
      </c>
      <c r="H3297" s="76"/>
      <c r="I3297" s="77" t="n">
        <f aca="false">ROUND(D3297*(1-$C$5%),2)</f>
        <v>281.14</v>
      </c>
      <c r="J3297" s="78" t="n">
        <f aca="false">H3297*I3297</f>
        <v>0</v>
      </c>
      <c r="K3297" s="79" t="n">
        <v>0.495</v>
      </c>
      <c r="L3297" s="80" t="n">
        <v>0.00080135</v>
      </c>
      <c r="M3297" s="86" t="n">
        <f aca="false">H3297*K3297</f>
        <v>0</v>
      </c>
      <c r="N3297" s="87" t="n">
        <f aca="false">H3297*L3297</f>
        <v>0</v>
      </c>
      <c r="O3297" s="65"/>
      <c r="P3297" s="66" t="s">
        <v>14914</v>
      </c>
      <c r="Q3297" s="82" t="n">
        <v>0.2</v>
      </c>
      <c r="R3297" s="66" t="s">
        <v>58</v>
      </c>
      <c r="S3297" s="83"/>
      <c r="T3297" s="83" t="s">
        <v>14591</v>
      </c>
      <c r="U3297" s="83" t="s">
        <v>45</v>
      </c>
      <c r="V3297" s="84"/>
      <c r="W3297" s="84" t="s">
        <v>763</v>
      </c>
      <c r="X3297" s="84" t="s">
        <v>14804</v>
      </c>
      <c r="Y3297" s="84" t="s">
        <v>6948</v>
      </c>
      <c r="Z3297" s="84"/>
      <c r="AA3297" s="85" t="s">
        <v>47</v>
      </c>
      <c r="AB3297" s="85"/>
      <c r="AC3297" s="84" t="n">
        <v>14606782519391</v>
      </c>
      <c r="AD3297" s="70" t="n">
        <v>30</v>
      </c>
      <c r="AE3297" s="70" t="n">
        <v>21.8</v>
      </c>
      <c r="AF3297" s="70" t="n">
        <v>0.8</v>
      </c>
      <c r="AG3297" s="50"/>
      <c r="AH3297" s="50"/>
    </row>
    <row r="3298" customFormat="false" ht="22.8" hidden="false" customHeight="false" outlineLevel="0" collapsed="false">
      <c r="A3298" s="71" t="s">
        <v>14915</v>
      </c>
      <c r="B3298" s="72" t="s">
        <v>14916</v>
      </c>
      <c r="C3298" s="0" t="s">
        <v>14917</v>
      </c>
      <c r="D3298" s="73" t="n">
        <v>281.14</v>
      </c>
      <c r="E3298" s="74" t="n">
        <v>10</v>
      </c>
      <c r="F3298" s="75"/>
      <c r="G3298" s="41" t="n">
        <v>10</v>
      </c>
      <c r="H3298" s="76"/>
      <c r="I3298" s="77" t="n">
        <f aca="false">ROUND(D3298*(1-$C$5%),2)</f>
        <v>281.14</v>
      </c>
      <c r="J3298" s="78" t="n">
        <f aca="false">H3298*I3298</f>
        <v>0</v>
      </c>
      <c r="K3298" s="79" t="n">
        <v>0.495</v>
      </c>
      <c r="L3298" s="80" t="n">
        <v>0.00080135</v>
      </c>
      <c r="M3298" s="86" t="n">
        <f aca="false">H3298*K3298</f>
        <v>0</v>
      </c>
      <c r="N3298" s="87" t="n">
        <f aca="false">H3298*L3298</f>
        <v>0</v>
      </c>
      <c r="O3298" s="65"/>
      <c r="P3298" s="66" t="s">
        <v>14918</v>
      </c>
      <c r="Q3298" s="82" t="n">
        <v>0.2</v>
      </c>
      <c r="R3298" s="66" t="s">
        <v>58</v>
      </c>
      <c r="S3298" s="83"/>
      <c r="T3298" s="83" t="s">
        <v>14591</v>
      </c>
      <c r="U3298" s="83" t="s">
        <v>45</v>
      </c>
      <c r="V3298" s="84"/>
      <c r="W3298" s="84" t="s">
        <v>763</v>
      </c>
      <c r="X3298" s="84" t="s">
        <v>14804</v>
      </c>
      <c r="Y3298" s="84" t="s">
        <v>6948</v>
      </c>
      <c r="Z3298" s="84"/>
      <c r="AA3298" s="85" t="s">
        <v>47</v>
      </c>
      <c r="AB3298" s="85"/>
      <c r="AC3298" s="84" t="n">
        <v>14606782519407</v>
      </c>
      <c r="AD3298" s="70" t="n">
        <v>30</v>
      </c>
      <c r="AE3298" s="70" t="n">
        <v>21.8</v>
      </c>
      <c r="AF3298" s="70" t="n">
        <v>0.8</v>
      </c>
      <c r="AG3298" s="50"/>
      <c r="AH3298" s="50"/>
    </row>
    <row r="3299" customFormat="false" ht="22.8" hidden="false" customHeight="false" outlineLevel="0" collapsed="false">
      <c r="A3299" s="71" t="s">
        <v>14919</v>
      </c>
      <c r="B3299" s="72" t="s">
        <v>14920</v>
      </c>
      <c r="C3299" s="0" t="s">
        <v>14921</v>
      </c>
      <c r="D3299" s="73" t="n">
        <v>295.94</v>
      </c>
      <c r="E3299" s="74" t="n">
        <v>10</v>
      </c>
      <c r="F3299" s="75"/>
      <c r="G3299" s="41" t="n">
        <v>10</v>
      </c>
      <c r="H3299" s="76"/>
      <c r="I3299" s="77" t="n">
        <f aca="false">ROUND(D3299*(1-$C$5%),2)</f>
        <v>295.94</v>
      </c>
      <c r="J3299" s="78" t="n">
        <f aca="false">H3299*I3299</f>
        <v>0</v>
      </c>
      <c r="K3299" s="79" t="n">
        <v>0.495</v>
      </c>
      <c r="L3299" s="80" t="n">
        <v>0.00080135</v>
      </c>
      <c r="M3299" s="86" t="n">
        <f aca="false">H3299*K3299</f>
        <v>0</v>
      </c>
      <c r="N3299" s="87" t="n">
        <f aca="false">H3299*L3299</f>
        <v>0</v>
      </c>
      <c r="O3299" s="65"/>
      <c r="P3299" s="66" t="s">
        <v>14922</v>
      </c>
      <c r="Q3299" s="82" t="n">
        <v>0.2</v>
      </c>
      <c r="R3299" s="66" t="s">
        <v>58</v>
      </c>
      <c r="S3299" s="83"/>
      <c r="T3299" s="83" t="s">
        <v>14591</v>
      </c>
      <c r="U3299" s="83" t="s">
        <v>45</v>
      </c>
      <c r="V3299" s="84"/>
      <c r="W3299" s="84" t="s">
        <v>763</v>
      </c>
      <c r="X3299" s="84" t="s">
        <v>14804</v>
      </c>
      <c r="Y3299" s="84" t="s">
        <v>7432</v>
      </c>
      <c r="Z3299" s="84"/>
      <c r="AA3299" s="85" t="s">
        <v>47</v>
      </c>
      <c r="AB3299" s="85"/>
      <c r="AC3299" s="84" t="n">
        <v>14606782520274</v>
      </c>
      <c r="AD3299" s="70" t="n">
        <v>30</v>
      </c>
      <c r="AE3299" s="70" t="n">
        <v>21.8</v>
      </c>
      <c r="AF3299" s="70" t="n">
        <v>0.8</v>
      </c>
      <c r="AG3299" s="50"/>
      <c r="AH3299" s="50"/>
    </row>
    <row r="3300" customFormat="false" ht="22.8" hidden="false" customHeight="false" outlineLevel="0" collapsed="false">
      <c r="A3300" s="71" t="s">
        <v>14923</v>
      </c>
      <c r="B3300" s="72" t="s">
        <v>14924</v>
      </c>
      <c r="C3300" s="0" t="s">
        <v>14925</v>
      </c>
      <c r="D3300" s="73" t="n">
        <v>295.94</v>
      </c>
      <c r="E3300" s="74" t="n">
        <v>10</v>
      </c>
      <c r="F3300" s="75"/>
      <c r="G3300" s="41" t="n">
        <v>10</v>
      </c>
      <c r="H3300" s="76"/>
      <c r="I3300" s="77" t="n">
        <f aca="false">ROUND(D3300*(1-$C$5%),2)</f>
        <v>295.94</v>
      </c>
      <c r="J3300" s="78" t="n">
        <f aca="false">H3300*I3300</f>
        <v>0</v>
      </c>
      <c r="K3300" s="79" t="n">
        <v>0.495</v>
      </c>
      <c r="L3300" s="80" t="n">
        <v>0.00080135</v>
      </c>
      <c r="M3300" s="86" t="n">
        <f aca="false">H3300*K3300</f>
        <v>0</v>
      </c>
      <c r="N3300" s="87" t="n">
        <f aca="false">H3300*L3300</f>
        <v>0</v>
      </c>
      <c r="O3300" s="65"/>
      <c r="P3300" s="66" t="s">
        <v>14926</v>
      </c>
      <c r="Q3300" s="82" t="n">
        <v>0.2</v>
      </c>
      <c r="R3300" s="66" t="s">
        <v>58</v>
      </c>
      <c r="S3300" s="83"/>
      <c r="T3300" s="83" t="s">
        <v>14591</v>
      </c>
      <c r="U3300" s="83" t="s">
        <v>45</v>
      </c>
      <c r="V3300" s="84"/>
      <c r="W3300" s="84" t="s">
        <v>763</v>
      </c>
      <c r="X3300" s="84" t="s">
        <v>14804</v>
      </c>
      <c r="Y3300" s="84" t="s">
        <v>7432</v>
      </c>
      <c r="Z3300" s="84"/>
      <c r="AA3300" s="85" t="s">
        <v>47</v>
      </c>
      <c r="AB3300" s="85"/>
      <c r="AC3300" s="84" t="n">
        <v>14606782520281</v>
      </c>
      <c r="AD3300" s="70" t="n">
        <v>30</v>
      </c>
      <c r="AE3300" s="70" t="n">
        <v>21.8</v>
      </c>
      <c r="AF3300" s="70" t="n">
        <v>0.8</v>
      </c>
      <c r="AG3300" s="50"/>
      <c r="AH3300" s="50"/>
    </row>
    <row r="3301" customFormat="false" ht="22.8" hidden="false" customHeight="false" outlineLevel="0" collapsed="false">
      <c r="A3301" s="71" t="s">
        <v>14927</v>
      </c>
      <c r="B3301" s="72" t="s">
        <v>14928</v>
      </c>
      <c r="C3301" s="0" t="s">
        <v>14929</v>
      </c>
      <c r="D3301" s="73" t="n">
        <v>242.58</v>
      </c>
      <c r="E3301" s="74" t="n">
        <v>10</v>
      </c>
      <c r="F3301" s="75"/>
      <c r="G3301" s="41" t="n">
        <v>10</v>
      </c>
      <c r="H3301" s="76"/>
      <c r="I3301" s="77" t="n">
        <f aca="false">ROUND(D3301*(1-$C$5%),2)</f>
        <v>242.58</v>
      </c>
      <c r="J3301" s="78" t="n">
        <f aca="false">H3301*I3301</f>
        <v>0</v>
      </c>
      <c r="K3301" s="79" t="n">
        <v>0.48</v>
      </c>
      <c r="L3301" s="80" t="n">
        <v>0.0007381</v>
      </c>
      <c r="M3301" s="86" t="n">
        <f aca="false">H3301*K3301</f>
        <v>0</v>
      </c>
      <c r="N3301" s="87" t="n">
        <f aca="false">H3301*L3301</f>
        <v>0</v>
      </c>
      <c r="O3301" s="65"/>
      <c r="P3301" s="66" t="s">
        <v>14930</v>
      </c>
      <c r="Q3301" s="82" t="n">
        <v>0.2</v>
      </c>
      <c r="R3301" s="66" t="s">
        <v>58</v>
      </c>
      <c r="S3301" s="83"/>
      <c r="T3301" s="83" t="s">
        <v>14591</v>
      </c>
      <c r="U3301" s="83" t="s">
        <v>45</v>
      </c>
      <c r="V3301" s="84"/>
      <c r="W3301" s="84" t="s">
        <v>763</v>
      </c>
      <c r="X3301" s="84" t="s">
        <v>14804</v>
      </c>
      <c r="Y3301" s="84" t="s">
        <v>6114</v>
      </c>
      <c r="Z3301" s="84" t="s">
        <v>6472</v>
      </c>
      <c r="AA3301" s="85" t="s">
        <v>47</v>
      </c>
      <c r="AB3301" s="85"/>
      <c r="AC3301" s="84" t="n">
        <v>14606782528898</v>
      </c>
      <c r="AD3301" s="70" t="n">
        <v>30</v>
      </c>
      <c r="AE3301" s="70" t="n">
        <v>21</v>
      </c>
      <c r="AF3301" s="70" t="n">
        <v>1</v>
      </c>
      <c r="AG3301" s="50"/>
      <c r="AH3301" s="50"/>
    </row>
    <row r="3302" customFormat="false" ht="22.8" hidden="false" customHeight="false" outlineLevel="0" collapsed="false">
      <c r="A3302" s="71" t="s">
        <v>14927</v>
      </c>
      <c r="B3302" s="72" t="s">
        <v>14931</v>
      </c>
      <c r="C3302" s="0" t="s">
        <v>14932</v>
      </c>
      <c r="D3302" s="73" t="n">
        <v>242.58</v>
      </c>
      <c r="E3302" s="74" t="n">
        <v>10</v>
      </c>
      <c r="F3302" s="75"/>
      <c r="G3302" s="41" t="n">
        <v>10</v>
      </c>
      <c r="H3302" s="76"/>
      <c r="I3302" s="77" t="n">
        <f aca="false">ROUND(D3302*(1-$C$5%),2)</f>
        <v>242.58</v>
      </c>
      <c r="J3302" s="78" t="n">
        <f aca="false">H3302*I3302</f>
        <v>0</v>
      </c>
      <c r="K3302" s="79" t="n">
        <v>0.48</v>
      </c>
      <c r="L3302" s="80" t="n">
        <v>0.0007381</v>
      </c>
      <c r="M3302" s="86" t="n">
        <f aca="false">H3302*K3302</f>
        <v>0</v>
      </c>
      <c r="N3302" s="87" t="n">
        <f aca="false">H3302*L3302</f>
        <v>0</v>
      </c>
      <c r="O3302" s="65"/>
      <c r="P3302" s="66" t="s">
        <v>14933</v>
      </c>
      <c r="Q3302" s="82" t="n">
        <v>0.2</v>
      </c>
      <c r="R3302" s="66" t="s">
        <v>58</v>
      </c>
      <c r="S3302" s="83"/>
      <c r="T3302" s="83" t="s">
        <v>14591</v>
      </c>
      <c r="U3302" s="83" t="s">
        <v>45</v>
      </c>
      <c r="V3302" s="84"/>
      <c r="W3302" s="84" t="s">
        <v>763</v>
      </c>
      <c r="X3302" s="84" t="s">
        <v>14804</v>
      </c>
      <c r="Y3302" s="84" t="s">
        <v>6114</v>
      </c>
      <c r="Z3302" s="84" t="s">
        <v>6472</v>
      </c>
      <c r="AA3302" s="85" t="s">
        <v>47</v>
      </c>
      <c r="AB3302" s="85"/>
      <c r="AC3302" s="84" t="n">
        <v>14606782528904</v>
      </c>
      <c r="AD3302" s="70" t="n">
        <v>30</v>
      </c>
      <c r="AE3302" s="70" t="n">
        <v>21</v>
      </c>
      <c r="AF3302" s="70" t="n">
        <v>1</v>
      </c>
      <c r="AG3302" s="50"/>
      <c r="AH3302" s="50"/>
    </row>
    <row r="3303" customFormat="false" ht="22.8" hidden="false" customHeight="false" outlineLevel="0" collapsed="false">
      <c r="A3303" s="71" t="s">
        <v>14927</v>
      </c>
      <c r="B3303" s="72" t="s">
        <v>14934</v>
      </c>
      <c r="C3303" s="0" t="s">
        <v>14935</v>
      </c>
      <c r="D3303" s="73" t="n">
        <v>242.58</v>
      </c>
      <c r="E3303" s="74" t="n">
        <v>10</v>
      </c>
      <c r="F3303" s="75"/>
      <c r="G3303" s="41" t="n">
        <v>10</v>
      </c>
      <c r="H3303" s="76"/>
      <c r="I3303" s="77" t="n">
        <f aca="false">ROUND(D3303*(1-$C$5%),2)</f>
        <v>242.58</v>
      </c>
      <c r="J3303" s="78" t="n">
        <f aca="false">H3303*I3303</f>
        <v>0</v>
      </c>
      <c r="K3303" s="79" t="n">
        <v>0.48</v>
      </c>
      <c r="L3303" s="80" t="n">
        <v>0.0007381</v>
      </c>
      <c r="M3303" s="86" t="n">
        <f aca="false">H3303*K3303</f>
        <v>0</v>
      </c>
      <c r="N3303" s="87" t="n">
        <f aca="false">H3303*L3303</f>
        <v>0</v>
      </c>
      <c r="O3303" s="65"/>
      <c r="P3303" s="66" t="s">
        <v>14936</v>
      </c>
      <c r="Q3303" s="82" t="n">
        <v>0.2</v>
      </c>
      <c r="R3303" s="66" t="s">
        <v>58</v>
      </c>
      <c r="S3303" s="83"/>
      <c r="T3303" s="83" t="s">
        <v>14591</v>
      </c>
      <c r="U3303" s="83" t="s">
        <v>45</v>
      </c>
      <c r="V3303" s="84"/>
      <c r="W3303" s="84" t="s">
        <v>763</v>
      </c>
      <c r="X3303" s="84" t="s">
        <v>14804</v>
      </c>
      <c r="Y3303" s="84" t="s">
        <v>14937</v>
      </c>
      <c r="Z3303" s="84" t="s">
        <v>6472</v>
      </c>
      <c r="AA3303" s="85" t="s">
        <v>47</v>
      </c>
      <c r="AB3303" s="85"/>
      <c r="AC3303" s="84" t="n">
        <v>14606782528911</v>
      </c>
      <c r="AD3303" s="70" t="n">
        <v>30</v>
      </c>
      <c r="AE3303" s="70" t="n">
        <v>21</v>
      </c>
      <c r="AF3303" s="70" t="n">
        <v>1</v>
      </c>
      <c r="AG3303" s="50"/>
      <c r="AH3303" s="50"/>
    </row>
    <row r="3304" customFormat="false" ht="22.8" hidden="false" customHeight="false" outlineLevel="0" collapsed="false">
      <c r="A3304" s="71" t="s">
        <v>14927</v>
      </c>
      <c r="B3304" s="72" t="s">
        <v>14938</v>
      </c>
      <c r="C3304" s="0" t="s">
        <v>14939</v>
      </c>
      <c r="D3304" s="73" t="n">
        <v>242.58</v>
      </c>
      <c r="E3304" s="74" t="n">
        <v>10</v>
      </c>
      <c r="F3304" s="75"/>
      <c r="G3304" s="41" t="n">
        <v>10</v>
      </c>
      <c r="H3304" s="76"/>
      <c r="I3304" s="77" t="n">
        <f aca="false">ROUND(D3304*(1-$C$5%),2)</f>
        <v>242.58</v>
      </c>
      <c r="J3304" s="78" t="n">
        <f aca="false">H3304*I3304</f>
        <v>0</v>
      </c>
      <c r="K3304" s="79" t="n">
        <v>0.48</v>
      </c>
      <c r="L3304" s="80" t="n">
        <v>0.0007381</v>
      </c>
      <c r="M3304" s="86" t="n">
        <f aca="false">H3304*K3304</f>
        <v>0</v>
      </c>
      <c r="N3304" s="87" t="n">
        <f aca="false">H3304*L3304</f>
        <v>0</v>
      </c>
      <c r="O3304" s="65"/>
      <c r="P3304" s="66" t="s">
        <v>14940</v>
      </c>
      <c r="Q3304" s="82" t="n">
        <v>0.2</v>
      </c>
      <c r="R3304" s="66" t="s">
        <v>58</v>
      </c>
      <c r="S3304" s="83"/>
      <c r="T3304" s="83" t="s">
        <v>14591</v>
      </c>
      <c r="U3304" s="83" t="s">
        <v>45</v>
      </c>
      <c r="V3304" s="84"/>
      <c r="W3304" s="84" t="s">
        <v>763</v>
      </c>
      <c r="X3304" s="84" t="s">
        <v>14804</v>
      </c>
      <c r="Y3304" s="84" t="s">
        <v>14937</v>
      </c>
      <c r="Z3304" s="84" t="s">
        <v>6472</v>
      </c>
      <c r="AA3304" s="85" t="s">
        <v>47</v>
      </c>
      <c r="AB3304" s="85"/>
      <c r="AC3304" s="84" t="n">
        <v>14606782528928</v>
      </c>
      <c r="AD3304" s="70" t="n">
        <v>30</v>
      </c>
      <c r="AE3304" s="70" t="n">
        <v>21</v>
      </c>
      <c r="AF3304" s="70" t="n">
        <v>1</v>
      </c>
      <c r="AG3304" s="50"/>
      <c r="AH3304" s="50"/>
    </row>
    <row r="3305" customFormat="false" ht="13.2" hidden="false" customHeight="false" outlineLevel="0" collapsed="false">
      <c r="A3305" s="71"/>
      <c r="B3305" s="91" t="s">
        <v>14941</v>
      </c>
      <c r="C3305" s="92"/>
      <c r="D3305" s="73"/>
      <c r="E3305" s="74"/>
      <c r="F3305" s="75"/>
      <c r="G3305" s="41"/>
      <c r="H3305" s="76"/>
      <c r="I3305" s="77"/>
      <c r="J3305" s="78"/>
      <c r="K3305" s="79"/>
      <c r="L3305" s="80"/>
      <c r="M3305" s="86"/>
      <c r="N3305" s="87"/>
      <c r="O3305" s="65"/>
      <c r="P3305" s="67"/>
      <c r="Q3305" s="67"/>
      <c r="R3305" s="67"/>
      <c r="S3305" s="83"/>
      <c r="T3305" s="83"/>
      <c r="U3305" s="83"/>
      <c r="V3305" s="84"/>
      <c r="W3305" s="84"/>
      <c r="X3305" s="84"/>
      <c r="Y3305" s="84"/>
      <c r="Z3305" s="84"/>
      <c r="AA3305" s="84"/>
      <c r="AB3305" s="84"/>
      <c r="AC3305" s="84"/>
      <c r="AD3305" s="70"/>
      <c r="AE3305" s="70"/>
      <c r="AF3305" s="70"/>
      <c r="AG3305" s="50"/>
      <c r="AH3305" s="50"/>
    </row>
    <row r="3306" customFormat="false" ht="13.2" hidden="false" customHeight="false" outlineLevel="0" collapsed="false">
      <c r="A3306" s="71"/>
      <c r="B3306" s="91" t="s">
        <v>14942</v>
      </c>
      <c r="C3306" s="92"/>
      <c r="D3306" s="73"/>
      <c r="E3306" s="74"/>
      <c r="F3306" s="75"/>
      <c r="G3306" s="41"/>
      <c r="H3306" s="76"/>
      <c r="I3306" s="77"/>
      <c r="J3306" s="78"/>
      <c r="K3306" s="79"/>
      <c r="L3306" s="80"/>
      <c r="M3306" s="86"/>
      <c r="N3306" s="87"/>
      <c r="O3306" s="65"/>
      <c r="P3306" s="67"/>
      <c r="Q3306" s="67"/>
      <c r="R3306" s="67"/>
      <c r="S3306" s="83"/>
      <c r="T3306" s="83"/>
      <c r="U3306" s="83"/>
      <c r="V3306" s="84"/>
      <c r="W3306" s="84"/>
      <c r="X3306" s="84"/>
      <c r="Y3306" s="84"/>
      <c r="Z3306" s="84"/>
      <c r="AA3306" s="84"/>
      <c r="AB3306" s="84"/>
      <c r="AC3306" s="84"/>
      <c r="AD3306" s="70"/>
      <c r="AE3306" s="70"/>
      <c r="AF3306" s="70"/>
      <c r="AG3306" s="50"/>
      <c r="AH3306" s="50"/>
    </row>
    <row r="3307" customFormat="false" ht="22.8" hidden="false" customHeight="false" outlineLevel="0" collapsed="false">
      <c r="A3307" s="71" t="s">
        <v>14943</v>
      </c>
      <c r="B3307" s="72" t="s">
        <v>14944</v>
      </c>
      <c r="C3307" s="0" t="s">
        <v>14945</v>
      </c>
      <c r="D3307" s="73" t="n">
        <v>173.02</v>
      </c>
      <c r="E3307" s="74" t="n">
        <v>14</v>
      </c>
      <c r="F3307" s="75"/>
      <c r="G3307" s="41" t="n">
        <v>14</v>
      </c>
      <c r="H3307" s="76"/>
      <c r="I3307" s="77" t="n">
        <f aca="false">ROUND(D3307*(1-$C$5%),2)</f>
        <v>173.02</v>
      </c>
      <c r="J3307" s="78" t="n">
        <f aca="false">H3307*I3307</f>
        <v>0</v>
      </c>
      <c r="K3307" s="79" t="n">
        <v>0.364285714285714</v>
      </c>
      <c r="L3307" s="80" t="n">
        <v>0.000481446428571428</v>
      </c>
      <c r="M3307" s="86" t="n">
        <f aca="false">H3307*K3307</f>
        <v>0</v>
      </c>
      <c r="N3307" s="87" t="n">
        <f aca="false">H3307*L3307</f>
        <v>0</v>
      </c>
      <c r="O3307" s="65"/>
      <c r="P3307" s="66" t="s">
        <v>14946</v>
      </c>
      <c r="Q3307" s="82" t="n">
        <v>0.2</v>
      </c>
      <c r="R3307" s="66" t="s">
        <v>58</v>
      </c>
      <c r="S3307" s="83"/>
      <c r="T3307" s="83" t="s">
        <v>14803</v>
      </c>
      <c r="U3307" s="83" t="s">
        <v>70</v>
      </c>
      <c r="V3307" s="84"/>
      <c r="W3307" s="84" t="s">
        <v>763</v>
      </c>
      <c r="X3307" s="84" t="s">
        <v>14804</v>
      </c>
      <c r="Y3307" s="84"/>
      <c r="Z3307" s="84"/>
      <c r="AA3307" s="85" t="s">
        <v>47</v>
      </c>
      <c r="AB3307" s="85"/>
      <c r="AC3307" s="84" t="n">
        <v>14606782530471</v>
      </c>
      <c r="AD3307" s="70" t="n">
        <v>21.5</v>
      </c>
      <c r="AE3307" s="70" t="n">
        <v>16.5</v>
      </c>
      <c r="AF3307" s="70" t="n">
        <v>1.2</v>
      </c>
      <c r="AG3307" s="50"/>
      <c r="AH3307" s="50"/>
    </row>
    <row r="3308" customFormat="false" ht="13.2" hidden="false" customHeight="false" outlineLevel="0" collapsed="false">
      <c r="A3308" s="71"/>
      <c r="B3308" s="91" t="s">
        <v>14947</v>
      </c>
      <c r="C3308" s="92"/>
      <c r="D3308" s="73"/>
      <c r="E3308" s="74"/>
      <c r="F3308" s="75"/>
      <c r="G3308" s="41"/>
      <c r="H3308" s="76"/>
      <c r="I3308" s="77"/>
      <c r="J3308" s="78"/>
      <c r="K3308" s="79"/>
      <c r="L3308" s="80"/>
      <c r="M3308" s="86"/>
      <c r="N3308" s="87"/>
      <c r="O3308" s="65"/>
      <c r="P3308" s="67"/>
      <c r="Q3308" s="67"/>
      <c r="R3308" s="67"/>
      <c r="S3308" s="83"/>
      <c r="T3308" s="83"/>
      <c r="U3308" s="83"/>
      <c r="V3308" s="84"/>
      <c r="W3308" s="84"/>
      <c r="X3308" s="84"/>
      <c r="Y3308" s="84"/>
      <c r="Z3308" s="84"/>
      <c r="AA3308" s="84"/>
      <c r="AB3308" s="84"/>
      <c r="AC3308" s="84"/>
      <c r="AD3308" s="70"/>
      <c r="AE3308" s="70"/>
      <c r="AF3308" s="70"/>
      <c r="AG3308" s="50"/>
      <c r="AH3308" s="50"/>
    </row>
    <row r="3309" customFormat="false" ht="22.8" hidden="false" customHeight="false" outlineLevel="0" collapsed="false">
      <c r="A3309" s="71" t="s">
        <v>14948</v>
      </c>
      <c r="B3309" s="72" t="s">
        <v>14949</v>
      </c>
      <c r="C3309" s="0" t="s">
        <v>14950</v>
      </c>
      <c r="D3309" s="73" t="n">
        <v>140.98</v>
      </c>
      <c r="E3309" s="74" t="n">
        <v>20</v>
      </c>
      <c r="F3309" s="75"/>
      <c r="G3309" s="41" t="n">
        <v>1</v>
      </c>
      <c r="H3309" s="76"/>
      <c r="I3309" s="77" t="n">
        <f aca="false">ROUND(D3309*(1-$C$5%),2)</f>
        <v>140.98</v>
      </c>
      <c r="J3309" s="78" t="n">
        <f aca="false">H3309*I3309</f>
        <v>0</v>
      </c>
      <c r="K3309" s="79" t="n">
        <v>0.285</v>
      </c>
      <c r="L3309" s="80" t="n">
        <v>0.00041888</v>
      </c>
      <c r="M3309" s="86" t="n">
        <f aca="false">H3309*K3309</f>
        <v>0</v>
      </c>
      <c r="N3309" s="87" t="n">
        <f aca="false">H3309*L3309</f>
        <v>0</v>
      </c>
      <c r="O3309" s="65"/>
      <c r="P3309" s="66" t="s">
        <v>14951</v>
      </c>
      <c r="Q3309" s="82" t="n">
        <v>0.2</v>
      </c>
      <c r="R3309" s="66" t="s">
        <v>58</v>
      </c>
      <c r="S3309" s="83"/>
      <c r="T3309" s="83" t="s">
        <v>14591</v>
      </c>
      <c r="U3309" s="83" t="s">
        <v>70</v>
      </c>
      <c r="V3309" s="84"/>
      <c r="W3309" s="84" t="s">
        <v>763</v>
      </c>
      <c r="X3309" s="84" t="s">
        <v>14804</v>
      </c>
      <c r="Y3309" s="84"/>
      <c r="Z3309" s="84"/>
      <c r="AA3309" s="85" t="s">
        <v>47</v>
      </c>
      <c r="AB3309" s="85"/>
      <c r="AC3309" s="84" t="n">
        <v>14606782211158</v>
      </c>
      <c r="AD3309" s="70" t="n">
        <v>21.5</v>
      </c>
      <c r="AE3309" s="70" t="n">
        <v>16.5</v>
      </c>
      <c r="AF3309" s="70" t="n">
        <v>1</v>
      </c>
      <c r="AG3309" s="50"/>
      <c r="AH3309" s="50"/>
    </row>
    <row r="3310" customFormat="false" ht="22.8" hidden="false" customHeight="false" outlineLevel="0" collapsed="false">
      <c r="A3310" s="71" t="s">
        <v>14952</v>
      </c>
      <c r="B3310" s="72" t="s">
        <v>14953</v>
      </c>
      <c r="C3310" s="0" t="s">
        <v>14954</v>
      </c>
      <c r="D3310" s="73" t="n">
        <v>140.98</v>
      </c>
      <c r="E3310" s="74" t="n">
        <v>20</v>
      </c>
      <c r="F3310" s="75"/>
      <c r="G3310" s="41" t="n">
        <v>1</v>
      </c>
      <c r="H3310" s="76"/>
      <c r="I3310" s="77" t="n">
        <f aca="false">ROUND(D3310*(1-$C$5%),2)</f>
        <v>140.98</v>
      </c>
      <c r="J3310" s="78" t="n">
        <f aca="false">H3310*I3310</f>
        <v>0</v>
      </c>
      <c r="K3310" s="79" t="n">
        <v>0.2775</v>
      </c>
      <c r="L3310" s="80" t="n">
        <v>0.0003759525</v>
      </c>
      <c r="M3310" s="86" t="n">
        <f aca="false">H3310*K3310</f>
        <v>0</v>
      </c>
      <c r="N3310" s="87" t="n">
        <f aca="false">H3310*L3310</f>
        <v>0</v>
      </c>
      <c r="O3310" s="65"/>
      <c r="P3310" s="66" t="s">
        <v>14955</v>
      </c>
      <c r="Q3310" s="82" t="n">
        <v>0.2</v>
      </c>
      <c r="R3310" s="66" t="s">
        <v>58</v>
      </c>
      <c r="S3310" s="83"/>
      <c r="T3310" s="83" t="s">
        <v>14591</v>
      </c>
      <c r="U3310" s="83" t="s">
        <v>70</v>
      </c>
      <c r="V3310" s="84"/>
      <c r="W3310" s="84" t="s">
        <v>763</v>
      </c>
      <c r="X3310" s="84" t="s">
        <v>14804</v>
      </c>
      <c r="Y3310" s="84" t="s">
        <v>6347</v>
      </c>
      <c r="Z3310" s="84"/>
      <c r="AA3310" s="85" t="s">
        <v>47</v>
      </c>
      <c r="AB3310" s="85"/>
      <c r="AC3310" s="84" t="n">
        <v>14606782343095</v>
      </c>
      <c r="AD3310" s="70" t="n">
        <v>21</v>
      </c>
      <c r="AE3310" s="70" t="n">
        <v>16.5</v>
      </c>
      <c r="AF3310" s="70" t="n">
        <v>1</v>
      </c>
      <c r="AG3310" s="50"/>
      <c r="AH3310" s="50"/>
    </row>
    <row r="3311" customFormat="false" ht="22.8" hidden="false" customHeight="false" outlineLevel="0" collapsed="false">
      <c r="A3311" s="71" t="s">
        <v>14956</v>
      </c>
      <c r="B3311" s="72" t="s">
        <v>14957</v>
      </c>
      <c r="C3311" s="0" t="s">
        <v>14958</v>
      </c>
      <c r="D3311" s="73" t="n">
        <v>140.98</v>
      </c>
      <c r="E3311" s="74" t="n">
        <v>20</v>
      </c>
      <c r="F3311" s="75"/>
      <c r="G3311" s="41" t="n">
        <v>20</v>
      </c>
      <c r="H3311" s="76"/>
      <c r="I3311" s="77" t="n">
        <f aca="false">ROUND(D3311*(1-$C$5%),2)</f>
        <v>140.98</v>
      </c>
      <c r="J3311" s="78" t="n">
        <f aca="false">H3311*I3311</f>
        <v>0</v>
      </c>
      <c r="K3311" s="79" t="n">
        <v>0.285</v>
      </c>
      <c r="L3311" s="80" t="n">
        <v>0.00041888</v>
      </c>
      <c r="M3311" s="86" t="n">
        <f aca="false">H3311*K3311</f>
        <v>0</v>
      </c>
      <c r="N3311" s="87" t="n">
        <f aca="false">H3311*L3311</f>
        <v>0</v>
      </c>
      <c r="O3311" s="65"/>
      <c r="P3311" s="66" t="s">
        <v>14959</v>
      </c>
      <c r="Q3311" s="82" t="n">
        <v>0.2</v>
      </c>
      <c r="R3311" s="66" t="s">
        <v>58</v>
      </c>
      <c r="S3311" s="83"/>
      <c r="T3311" s="83" t="s">
        <v>14591</v>
      </c>
      <c r="U3311" s="83" t="s">
        <v>70</v>
      </c>
      <c r="V3311" s="84"/>
      <c r="W3311" s="84" t="s">
        <v>763</v>
      </c>
      <c r="X3311" s="84" t="s">
        <v>14804</v>
      </c>
      <c r="Y3311" s="84" t="s">
        <v>5985</v>
      </c>
      <c r="Z3311" s="84"/>
      <c r="AA3311" s="85" t="s">
        <v>47</v>
      </c>
      <c r="AB3311" s="85"/>
      <c r="AC3311" s="84" t="n">
        <v>14606782374488</v>
      </c>
      <c r="AD3311" s="70" t="n">
        <v>21</v>
      </c>
      <c r="AE3311" s="70" t="n">
        <v>16.5</v>
      </c>
      <c r="AF3311" s="70" t="n">
        <v>1</v>
      </c>
      <c r="AG3311" s="50"/>
      <c r="AH3311" s="50"/>
    </row>
    <row r="3312" customFormat="false" ht="22.8" hidden="false" customHeight="false" outlineLevel="0" collapsed="false">
      <c r="A3312" s="71" t="s">
        <v>14960</v>
      </c>
      <c r="B3312" s="72" t="s">
        <v>14961</v>
      </c>
      <c r="C3312" s="0" t="s">
        <v>14962</v>
      </c>
      <c r="D3312" s="73" t="n">
        <v>161.74</v>
      </c>
      <c r="E3312" s="74" t="n">
        <v>20</v>
      </c>
      <c r="F3312" s="75"/>
      <c r="G3312" s="41" t="n">
        <v>20</v>
      </c>
      <c r="H3312" s="76"/>
      <c r="I3312" s="77" t="n">
        <f aca="false">ROUND(D3312*(1-$C$5%),2)</f>
        <v>161.74</v>
      </c>
      <c r="J3312" s="78" t="n">
        <f aca="false">H3312*I3312</f>
        <v>0</v>
      </c>
      <c r="K3312" s="79" t="n">
        <v>0.2625</v>
      </c>
      <c r="L3312" s="80" t="n">
        <v>0.00041745</v>
      </c>
      <c r="M3312" s="86" t="n">
        <f aca="false">H3312*K3312</f>
        <v>0</v>
      </c>
      <c r="N3312" s="87" t="n">
        <f aca="false">H3312*L3312</f>
        <v>0</v>
      </c>
      <c r="O3312" s="65"/>
      <c r="P3312" s="66" t="s">
        <v>14963</v>
      </c>
      <c r="Q3312" s="82" t="n">
        <v>0.2</v>
      </c>
      <c r="R3312" s="66" t="s">
        <v>58</v>
      </c>
      <c r="S3312" s="83"/>
      <c r="T3312" s="83" t="s">
        <v>14591</v>
      </c>
      <c r="U3312" s="83" t="s">
        <v>70</v>
      </c>
      <c r="V3312" s="84"/>
      <c r="W3312" s="84" t="s">
        <v>763</v>
      </c>
      <c r="X3312" s="84" t="s">
        <v>14804</v>
      </c>
      <c r="Y3312" s="84" t="s">
        <v>6948</v>
      </c>
      <c r="Z3312" s="84"/>
      <c r="AA3312" s="85" t="s">
        <v>47</v>
      </c>
      <c r="AB3312" s="85"/>
      <c r="AC3312" s="84" t="n">
        <v>14606782374525</v>
      </c>
      <c r="AD3312" s="70" t="n">
        <v>0</v>
      </c>
      <c r="AE3312" s="70" t="n">
        <v>0</v>
      </c>
      <c r="AF3312" s="70" t="n">
        <v>0</v>
      </c>
      <c r="AG3312" s="50"/>
      <c r="AH3312" s="50"/>
    </row>
    <row r="3313" customFormat="false" ht="22.8" hidden="false" customHeight="false" outlineLevel="0" collapsed="false">
      <c r="A3313" s="71" t="s">
        <v>14964</v>
      </c>
      <c r="B3313" s="72" t="s">
        <v>14965</v>
      </c>
      <c r="C3313" s="0" t="s">
        <v>14966</v>
      </c>
      <c r="D3313" s="73" t="n">
        <v>166.6</v>
      </c>
      <c r="E3313" s="74" t="n">
        <v>20</v>
      </c>
      <c r="F3313" s="75"/>
      <c r="G3313" s="41" t="n">
        <v>20</v>
      </c>
      <c r="H3313" s="76"/>
      <c r="I3313" s="77" t="n">
        <f aca="false">ROUND(D3313*(1-$C$5%),2)</f>
        <v>166.6</v>
      </c>
      <c r="J3313" s="78" t="n">
        <f aca="false">H3313*I3313</f>
        <v>0</v>
      </c>
      <c r="K3313" s="79" t="n">
        <v>0.2625</v>
      </c>
      <c r="L3313" s="80" t="n">
        <v>0.00050468</v>
      </c>
      <c r="M3313" s="86" t="n">
        <f aca="false">H3313*K3313</f>
        <v>0</v>
      </c>
      <c r="N3313" s="87" t="n">
        <f aca="false">H3313*L3313</f>
        <v>0</v>
      </c>
      <c r="O3313" s="65"/>
      <c r="P3313" s="66" t="s">
        <v>14967</v>
      </c>
      <c r="Q3313" s="82" t="n">
        <v>0.2</v>
      </c>
      <c r="R3313" s="66" t="s">
        <v>58</v>
      </c>
      <c r="S3313" s="83"/>
      <c r="T3313" s="83" t="s">
        <v>14591</v>
      </c>
      <c r="U3313" s="83" t="s">
        <v>70</v>
      </c>
      <c r="V3313" s="84"/>
      <c r="W3313" s="84" t="s">
        <v>763</v>
      </c>
      <c r="X3313" s="84" t="s">
        <v>14804</v>
      </c>
      <c r="Y3313" s="84" t="s">
        <v>6948</v>
      </c>
      <c r="Z3313" s="84"/>
      <c r="AA3313" s="85" t="s">
        <v>47</v>
      </c>
      <c r="AB3313" s="85"/>
      <c r="AC3313" s="84" t="n">
        <v>14606782374655</v>
      </c>
      <c r="AD3313" s="70" t="n">
        <v>0</v>
      </c>
      <c r="AE3313" s="70" t="n">
        <v>0</v>
      </c>
      <c r="AF3313" s="70" t="n">
        <v>0</v>
      </c>
      <c r="AG3313" s="50"/>
      <c r="AH3313" s="50"/>
    </row>
    <row r="3314" customFormat="false" ht="22.8" hidden="false" customHeight="false" outlineLevel="0" collapsed="false">
      <c r="A3314" s="71" t="s">
        <v>14968</v>
      </c>
      <c r="B3314" s="72" t="s">
        <v>14969</v>
      </c>
      <c r="C3314" s="0" t="s">
        <v>14970</v>
      </c>
      <c r="D3314" s="73" t="n">
        <v>166.6</v>
      </c>
      <c r="E3314" s="74" t="n">
        <v>20</v>
      </c>
      <c r="F3314" s="75"/>
      <c r="G3314" s="41" t="n">
        <v>20</v>
      </c>
      <c r="H3314" s="76"/>
      <c r="I3314" s="77" t="n">
        <f aca="false">ROUND(D3314*(1-$C$5%),2)</f>
        <v>166.6</v>
      </c>
      <c r="J3314" s="78" t="n">
        <f aca="false">H3314*I3314</f>
        <v>0</v>
      </c>
      <c r="K3314" s="79" t="n">
        <v>0.2625</v>
      </c>
      <c r="L3314" s="80" t="n">
        <v>0.00050468</v>
      </c>
      <c r="M3314" s="86" t="n">
        <f aca="false">H3314*K3314</f>
        <v>0</v>
      </c>
      <c r="N3314" s="87" t="n">
        <f aca="false">H3314*L3314</f>
        <v>0</v>
      </c>
      <c r="O3314" s="65"/>
      <c r="P3314" s="66" t="s">
        <v>14971</v>
      </c>
      <c r="Q3314" s="82" t="n">
        <v>0.2</v>
      </c>
      <c r="R3314" s="66" t="s">
        <v>58</v>
      </c>
      <c r="S3314" s="83"/>
      <c r="T3314" s="83" t="s">
        <v>14591</v>
      </c>
      <c r="U3314" s="83" t="s">
        <v>70</v>
      </c>
      <c r="V3314" s="84"/>
      <c r="W3314" s="84" t="s">
        <v>763</v>
      </c>
      <c r="X3314" s="84" t="s">
        <v>14804</v>
      </c>
      <c r="Y3314" s="84" t="s">
        <v>6948</v>
      </c>
      <c r="Z3314" s="84"/>
      <c r="AA3314" s="85" t="s">
        <v>47</v>
      </c>
      <c r="AB3314" s="85"/>
      <c r="AC3314" s="84" t="n">
        <v>14606782374723</v>
      </c>
      <c r="AD3314" s="70" t="n">
        <v>0</v>
      </c>
      <c r="AE3314" s="70" t="n">
        <v>0</v>
      </c>
      <c r="AF3314" s="70" t="n">
        <v>0</v>
      </c>
      <c r="AG3314" s="50"/>
      <c r="AH3314" s="50"/>
    </row>
    <row r="3315" customFormat="false" ht="22.8" hidden="false" customHeight="false" outlineLevel="0" collapsed="false">
      <c r="A3315" s="71" t="s">
        <v>14972</v>
      </c>
      <c r="B3315" s="72" t="s">
        <v>14973</v>
      </c>
      <c r="C3315" s="0" t="s">
        <v>14974</v>
      </c>
      <c r="D3315" s="73" t="n">
        <v>169.84</v>
      </c>
      <c r="E3315" s="74" t="n">
        <v>20</v>
      </c>
      <c r="F3315" s="75"/>
      <c r="G3315" s="41" t="n">
        <v>20</v>
      </c>
      <c r="H3315" s="76"/>
      <c r="I3315" s="77" t="n">
        <f aca="false">ROUND(D3315*(1-$C$5%),2)</f>
        <v>169.84</v>
      </c>
      <c r="J3315" s="78" t="n">
        <f aca="false">H3315*I3315</f>
        <v>0</v>
      </c>
      <c r="K3315" s="79" t="n">
        <v>0.2625</v>
      </c>
      <c r="L3315" s="80" t="n">
        <v>0.00050468</v>
      </c>
      <c r="M3315" s="86" t="n">
        <f aca="false">H3315*K3315</f>
        <v>0</v>
      </c>
      <c r="N3315" s="87" t="n">
        <f aca="false">H3315*L3315</f>
        <v>0</v>
      </c>
      <c r="O3315" s="65"/>
      <c r="P3315" s="66" t="s">
        <v>14975</v>
      </c>
      <c r="Q3315" s="82" t="n">
        <v>0.2</v>
      </c>
      <c r="R3315" s="66" t="s">
        <v>58</v>
      </c>
      <c r="S3315" s="83"/>
      <c r="T3315" s="83" t="s">
        <v>14591</v>
      </c>
      <c r="U3315" s="83" t="s">
        <v>70</v>
      </c>
      <c r="V3315" s="84"/>
      <c r="W3315" s="84" t="s">
        <v>763</v>
      </c>
      <c r="X3315" s="84" t="s">
        <v>14804</v>
      </c>
      <c r="Y3315" s="84" t="s">
        <v>6948</v>
      </c>
      <c r="Z3315" s="84"/>
      <c r="AA3315" s="85" t="s">
        <v>47</v>
      </c>
      <c r="AB3315" s="85"/>
      <c r="AC3315" s="84" t="n">
        <v>14606782412586</v>
      </c>
      <c r="AD3315" s="70" t="n">
        <v>21.8</v>
      </c>
      <c r="AE3315" s="70" t="n">
        <v>16.7</v>
      </c>
      <c r="AF3315" s="70" t="n">
        <v>1.1</v>
      </c>
      <c r="AG3315" s="50"/>
      <c r="AH3315" s="50"/>
    </row>
    <row r="3316" customFormat="false" ht="22.8" hidden="false" customHeight="false" outlineLevel="0" collapsed="false">
      <c r="A3316" s="71" t="s">
        <v>14976</v>
      </c>
      <c r="B3316" s="72" t="s">
        <v>14977</v>
      </c>
      <c r="C3316" s="0" t="s">
        <v>14978</v>
      </c>
      <c r="D3316" s="73" t="n">
        <v>166.6</v>
      </c>
      <c r="E3316" s="74" t="n">
        <v>20</v>
      </c>
      <c r="F3316" s="75"/>
      <c r="G3316" s="41" t="n">
        <v>20</v>
      </c>
      <c r="H3316" s="76"/>
      <c r="I3316" s="77" t="n">
        <f aca="false">ROUND(D3316*(1-$C$5%),2)</f>
        <v>166.6</v>
      </c>
      <c r="J3316" s="78" t="n">
        <f aca="false">H3316*I3316</f>
        <v>0</v>
      </c>
      <c r="K3316" s="79" t="n">
        <v>0.2625</v>
      </c>
      <c r="L3316" s="80" t="n">
        <v>0.00041745</v>
      </c>
      <c r="M3316" s="86" t="n">
        <f aca="false">H3316*K3316</f>
        <v>0</v>
      </c>
      <c r="N3316" s="87" t="n">
        <f aca="false">H3316*L3316</f>
        <v>0</v>
      </c>
      <c r="O3316" s="65"/>
      <c r="P3316" s="66" t="s">
        <v>14979</v>
      </c>
      <c r="Q3316" s="82" t="n">
        <v>0.2</v>
      </c>
      <c r="R3316" s="66" t="s">
        <v>58</v>
      </c>
      <c r="S3316" s="83"/>
      <c r="T3316" s="83" t="s">
        <v>14591</v>
      </c>
      <c r="U3316" s="83" t="s">
        <v>70</v>
      </c>
      <c r="V3316" s="84"/>
      <c r="W3316" s="84" t="s">
        <v>763</v>
      </c>
      <c r="X3316" s="84" t="s">
        <v>14804</v>
      </c>
      <c r="Y3316" s="84" t="s">
        <v>6948</v>
      </c>
      <c r="Z3316" s="84"/>
      <c r="AA3316" s="85" t="s">
        <v>47</v>
      </c>
      <c r="AB3316" s="85"/>
      <c r="AC3316" s="84" t="n">
        <v>14606782412791</v>
      </c>
      <c r="AD3316" s="70" t="n">
        <v>0</v>
      </c>
      <c r="AE3316" s="70" t="n">
        <v>0</v>
      </c>
      <c r="AF3316" s="70" t="n">
        <v>0</v>
      </c>
      <c r="AG3316" s="50"/>
      <c r="AH3316" s="50"/>
    </row>
    <row r="3317" customFormat="false" ht="22.8" hidden="false" customHeight="false" outlineLevel="0" collapsed="false">
      <c r="A3317" s="71" t="s">
        <v>14980</v>
      </c>
      <c r="B3317" s="72" t="s">
        <v>14981</v>
      </c>
      <c r="C3317" s="0" t="s">
        <v>14982</v>
      </c>
      <c r="D3317" s="73" t="n">
        <v>161.74</v>
      </c>
      <c r="E3317" s="74" t="n">
        <v>20</v>
      </c>
      <c r="F3317" s="75"/>
      <c r="G3317" s="41" t="n">
        <v>20</v>
      </c>
      <c r="H3317" s="76"/>
      <c r="I3317" s="77" t="n">
        <f aca="false">ROUND(D3317*(1-$C$5%),2)</f>
        <v>161.74</v>
      </c>
      <c r="J3317" s="78" t="n">
        <f aca="false">H3317*I3317</f>
        <v>0</v>
      </c>
      <c r="K3317" s="79" t="n">
        <v>0.2625</v>
      </c>
      <c r="L3317" s="80" t="n">
        <v>0.00041745</v>
      </c>
      <c r="M3317" s="86" t="n">
        <f aca="false">H3317*K3317</f>
        <v>0</v>
      </c>
      <c r="N3317" s="87" t="n">
        <f aca="false">H3317*L3317</f>
        <v>0</v>
      </c>
      <c r="O3317" s="65"/>
      <c r="P3317" s="66" t="s">
        <v>14983</v>
      </c>
      <c r="Q3317" s="82" t="n">
        <v>0.2</v>
      </c>
      <c r="R3317" s="66" t="s">
        <v>58</v>
      </c>
      <c r="S3317" s="83"/>
      <c r="T3317" s="83" t="s">
        <v>14591</v>
      </c>
      <c r="U3317" s="83" t="s">
        <v>70</v>
      </c>
      <c r="V3317" s="84"/>
      <c r="W3317" s="84" t="s">
        <v>763</v>
      </c>
      <c r="X3317" s="84" t="s">
        <v>14804</v>
      </c>
      <c r="Y3317" s="84" t="s">
        <v>6948</v>
      </c>
      <c r="Z3317" s="84"/>
      <c r="AA3317" s="85" t="s">
        <v>47</v>
      </c>
      <c r="AB3317" s="85"/>
      <c r="AC3317" s="84" t="n">
        <v>14606782412807</v>
      </c>
      <c r="AD3317" s="70" t="n">
        <v>0</v>
      </c>
      <c r="AE3317" s="70" t="n">
        <v>0</v>
      </c>
      <c r="AF3317" s="70" t="n">
        <v>0</v>
      </c>
      <c r="AG3317" s="50"/>
      <c r="AH3317" s="50"/>
    </row>
    <row r="3318" customFormat="false" ht="22.8" hidden="false" customHeight="false" outlineLevel="0" collapsed="false">
      <c r="A3318" s="71" t="s">
        <v>14984</v>
      </c>
      <c r="B3318" s="72" t="s">
        <v>14985</v>
      </c>
      <c r="C3318" s="0" t="s">
        <v>14986</v>
      </c>
      <c r="D3318" s="73" t="n">
        <v>166.6</v>
      </c>
      <c r="E3318" s="74" t="n">
        <v>20</v>
      </c>
      <c r="F3318" s="75"/>
      <c r="G3318" s="41" t="n">
        <v>20</v>
      </c>
      <c r="H3318" s="76"/>
      <c r="I3318" s="77" t="n">
        <f aca="false">ROUND(D3318*(1-$C$5%),2)</f>
        <v>166.6</v>
      </c>
      <c r="J3318" s="78" t="n">
        <f aca="false">H3318*I3318</f>
        <v>0</v>
      </c>
      <c r="K3318" s="79" t="n">
        <v>0.2625</v>
      </c>
      <c r="L3318" s="80" t="n">
        <v>0.00050468</v>
      </c>
      <c r="M3318" s="86" t="n">
        <f aca="false">H3318*K3318</f>
        <v>0</v>
      </c>
      <c r="N3318" s="87" t="n">
        <f aca="false">H3318*L3318</f>
        <v>0</v>
      </c>
      <c r="O3318" s="65"/>
      <c r="P3318" s="66" t="s">
        <v>14987</v>
      </c>
      <c r="Q3318" s="82" t="n">
        <v>0.2</v>
      </c>
      <c r="R3318" s="66" t="s">
        <v>58</v>
      </c>
      <c r="S3318" s="83"/>
      <c r="T3318" s="83" t="s">
        <v>14591</v>
      </c>
      <c r="U3318" s="83" t="s">
        <v>70</v>
      </c>
      <c r="V3318" s="84"/>
      <c r="W3318" s="84" t="s">
        <v>763</v>
      </c>
      <c r="X3318" s="84" t="s">
        <v>14804</v>
      </c>
      <c r="Y3318" s="84" t="s">
        <v>6948</v>
      </c>
      <c r="Z3318" s="84"/>
      <c r="AA3318" s="85" t="s">
        <v>47</v>
      </c>
      <c r="AB3318" s="85"/>
      <c r="AC3318" s="84" t="n">
        <v>14606782412821</v>
      </c>
      <c r="AD3318" s="70" t="n">
        <v>21.8</v>
      </c>
      <c r="AE3318" s="70" t="n">
        <v>16.7</v>
      </c>
      <c r="AF3318" s="70" t="n">
        <v>1.1</v>
      </c>
      <c r="AG3318" s="50"/>
      <c r="AH3318" s="50"/>
    </row>
    <row r="3319" customFormat="false" ht="22.8" hidden="false" customHeight="false" outlineLevel="0" collapsed="false">
      <c r="A3319" s="71" t="s">
        <v>14988</v>
      </c>
      <c r="B3319" s="72" t="s">
        <v>14989</v>
      </c>
      <c r="C3319" s="0" t="s">
        <v>14990</v>
      </c>
      <c r="D3319" s="73" t="n">
        <v>132.9</v>
      </c>
      <c r="E3319" s="74" t="n">
        <v>20</v>
      </c>
      <c r="F3319" s="75"/>
      <c r="G3319" s="41" t="n">
        <v>20</v>
      </c>
      <c r="H3319" s="76"/>
      <c r="I3319" s="77" t="n">
        <f aca="false">ROUND(D3319*(1-$C$5%),2)</f>
        <v>132.9</v>
      </c>
      <c r="J3319" s="78" t="n">
        <f aca="false">H3319*I3319</f>
        <v>0</v>
      </c>
      <c r="K3319" s="79" t="n">
        <v>0.2725</v>
      </c>
      <c r="L3319" s="80" t="n">
        <v>0.000436425</v>
      </c>
      <c r="M3319" s="86" t="n">
        <f aca="false">H3319*K3319</f>
        <v>0</v>
      </c>
      <c r="N3319" s="87" t="n">
        <f aca="false">H3319*L3319</f>
        <v>0</v>
      </c>
      <c r="O3319" s="65"/>
      <c r="P3319" s="66" t="s">
        <v>14991</v>
      </c>
      <c r="Q3319" s="82" t="n">
        <v>0.2</v>
      </c>
      <c r="R3319" s="66" t="s">
        <v>58</v>
      </c>
      <c r="S3319" s="83"/>
      <c r="T3319" s="83" t="s">
        <v>14591</v>
      </c>
      <c r="U3319" s="83" t="s">
        <v>70</v>
      </c>
      <c r="V3319" s="84"/>
      <c r="W3319" s="84" t="s">
        <v>763</v>
      </c>
      <c r="X3319" s="84" t="s">
        <v>14804</v>
      </c>
      <c r="Y3319" s="84" t="s">
        <v>6114</v>
      </c>
      <c r="Z3319" s="84" t="s">
        <v>6472</v>
      </c>
      <c r="AA3319" s="85" t="s">
        <v>47</v>
      </c>
      <c r="AB3319" s="85"/>
      <c r="AC3319" s="84" t="n">
        <v>14606782528935</v>
      </c>
      <c r="AD3319" s="70" t="n">
        <v>21.6</v>
      </c>
      <c r="AE3319" s="70" t="n">
        <v>16.5</v>
      </c>
      <c r="AF3319" s="70" t="n">
        <v>1</v>
      </c>
      <c r="AG3319" s="50"/>
      <c r="AH3319" s="50"/>
    </row>
    <row r="3320" customFormat="false" ht="22.8" hidden="false" customHeight="false" outlineLevel="0" collapsed="false">
      <c r="A3320" s="71" t="s">
        <v>14988</v>
      </c>
      <c r="B3320" s="72" t="s">
        <v>14992</v>
      </c>
      <c r="C3320" s="0" t="s">
        <v>14993</v>
      </c>
      <c r="D3320" s="73" t="n">
        <v>132.9</v>
      </c>
      <c r="E3320" s="74" t="n">
        <v>20</v>
      </c>
      <c r="F3320" s="75"/>
      <c r="G3320" s="41" t="n">
        <v>20</v>
      </c>
      <c r="H3320" s="76"/>
      <c r="I3320" s="77" t="n">
        <f aca="false">ROUND(D3320*(1-$C$5%),2)</f>
        <v>132.9</v>
      </c>
      <c r="J3320" s="78" t="n">
        <f aca="false">H3320*I3320</f>
        <v>0</v>
      </c>
      <c r="K3320" s="79" t="n">
        <v>0.2725</v>
      </c>
      <c r="L3320" s="80" t="n">
        <v>0.000436425</v>
      </c>
      <c r="M3320" s="86" t="n">
        <f aca="false">H3320*K3320</f>
        <v>0</v>
      </c>
      <c r="N3320" s="87" t="n">
        <f aca="false">H3320*L3320</f>
        <v>0</v>
      </c>
      <c r="O3320" s="65"/>
      <c r="P3320" s="66" t="s">
        <v>14994</v>
      </c>
      <c r="Q3320" s="82" t="n">
        <v>0.2</v>
      </c>
      <c r="R3320" s="66" t="s">
        <v>58</v>
      </c>
      <c r="S3320" s="83"/>
      <c r="T3320" s="83" t="s">
        <v>14591</v>
      </c>
      <c r="U3320" s="83" t="s">
        <v>70</v>
      </c>
      <c r="V3320" s="84"/>
      <c r="W3320" s="84" t="s">
        <v>763</v>
      </c>
      <c r="X3320" s="84" t="s">
        <v>14804</v>
      </c>
      <c r="Y3320" s="84" t="s">
        <v>6114</v>
      </c>
      <c r="Z3320" s="84" t="s">
        <v>6472</v>
      </c>
      <c r="AA3320" s="85" t="s">
        <v>47</v>
      </c>
      <c r="AB3320" s="85"/>
      <c r="AC3320" s="84" t="n">
        <v>14606782528942</v>
      </c>
      <c r="AD3320" s="70" t="n">
        <v>21.6</v>
      </c>
      <c r="AE3320" s="70" t="n">
        <v>16.5</v>
      </c>
      <c r="AF3320" s="70" t="n">
        <v>1</v>
      </c>
      <c r="AG3320" s="50"/>
      <c r="AH3320" s="50"/>
    </row>
    <row r="3321" customFormat="false" ht="22.8" hidden="false" customHeight="false" outlineLevel="0" collapsed="false">
      <c r="A3321" s="71" t="s">
        <v>14988</v>
      </c>
      <c r="B3321" s="72" t="s">
        <v>14995</v>
      </c>
      <c r="C3321" s="0" t="s">
        <v>14996</v>
      </c>
      <c r="D3321" s="73" t="n">
        <v>132.9</v>
      </c>
      <c r="E3321" s="74" t="n">
        <v>20</v>
      </c>
      <c r="F3321" s="75"/>
      <c r="G3321" s="41" t="n">
        <v>20</v>
      </c>
      <c r="H3321" s="76"/>
      <c r="I3321" s="77" t="n">
        <f aca="false">ROUND(D3321*(1-$C$5%),2)</f>
        <v>132.9</v>
      </c>
      <c r="J3321" s="78" t="n">
        <f aca="false">H3321*I3321</f>
        <v>0</v>
      </c>
      <c r="K3321" s="79" t="n">
        <v>0.2725</v>
      </c>
      <c r="L3321" s="80" t="n">
        <v>0.000436425</v>
      </c>
      <c r="M3321" s="86" t="n">
        <f aca="false">H3321*K3321</f>
        <v>0</v>
      </c>
      <c r="N3321" s="87" t="n">
        <f aca="false">H3321*L3321</f>
        <v>0</v>
      </c>
      <c r="O3321" s="65"/>
      <c r="P3321" s="66" t="s">
        <v>14997</v>
      </c>
      <c r="Q3321" s="82" t="n">
        <v>0.2</v>
      </c>
      <c r="R3321" s="66" t="s">
        <v>58</v>
      </c>
      <c r="S3321" s="83"/>
      <c r="T3321" s="83" t="s">
        <v>14591</v>
      </c>
      <c r="U3321" s="83" t="s">
        <v>70</v>
      </c>
      <c r="V3321" s="84"/>
      <c r="W3321" s="84" t="s">
        <v>763</v>
      </c>
      <c r="X3321" s="84" t="s">
        <v>14804</v>
      </c>
      <c r="Y3321" s="84" t="s">
        <v>14937</v>
      </c>
      <c r="Z3321" s="84" t="s">
        <v>6472</v>
      </c>
      <c r="AA3321" s="85" t="s">
        <v>47</v>
      </c>
      <c r="AB3321" s="85"/>
      <c r="AC3321" s="84" t="n">
        <v>14606782528959</v>
      </c>
      <c r="AD3321" s="70" t="n">
        <v>21.6</v>
      </c>
      <c r="AE3321" s="70" t="n">
        <v>16.5</v>
      </c>
      <c r="AF3321" s="70" t="n">
        <v>1</v>
      </c>
      <c r="AG3321" s="50"/>
      <c r="AH3321" s="50"/>
    </row>
    <row r="3322" customFormat="false" ht="22.8" hidden="false" customHeight="false" outlineLevel="0" collapsed="false">
      <c r="A3322" s="71" t="s">
        <v>14988</v>
      </c>
      <c r="B3322" s="72" t="s">
        <v>14998</v>
      </c>
      <c r="C3322" s="0" t="s">
        <v>14999</v>
      </c>
      <c r="D3322" s="73" t="n">
        <v>132.9</v>
      </c>
      <c r="E3322" s="74" t="n">
        <v>20</v>
      </c>
      <c r="F3322" s="75"/>
      <c r="G3322" s="41" t="n">
        <v>20</v>
      </c>
      <c r="H3322" s="76"/>
      <c r="I3322" s="77" t="n">
        <f aca="false">ROUND(D3322*(1-$C$5%),2)</f>
        <v>132.9</v>
      </c>
      <c r="J3322" s="78" t="n">
        <f aca="false">H3322*I3322</f>
        <v>0</v>
      </c>
      <c r="K3322" s="79" t="n">
        <v>0.2725</v>
      </c>
      <c r="L3322" s="80" t="n">
        <v>0.000436425</v>
      </c>
      <c r="M3322" s="86" t="n">
        <f aca="false">H3322*K3322</f>
        <v>0</v>
      </c>
      <c r="N3322" s="87" t="n">
        <f aca="false">H3322*L3322</f>
        <v>0</v>
      </c>
      <c r="O3322" s="65"/>
      <c r="P3322" s="66" t="s">
        <v>15000</v>
      </c>
      <c r="Q3322" s="82" t="n">
        <v>0.2</v>
      </c>
      <c r="R3322" s="66" t="s">
        <v>58</v>
      </c>
      <c r="S3322" s="83"/>
      <c r="T3322" s="83" t="s">
        <v>14591</v>
      </c>
      <c r="U3322" s="83" t="s">
        <v>70</v>
      </c>
      <c r="V3322" s="84"/>
      <c r="W3322" s="84" t="s">
        <v>763</v>
      </c>
      <c r="X3322" s="84" t="s">
        <v>14804</v>
      </c>
      <c r="Y3322" s="84" t="s">
        <v>14937</v>
      </c>
      <c r="Z3322" s="84" t="s">
        <v>6472</v>
      </c>
      <c r="AA3322" s="85" t="s">
        <v>47</v>
      </c>
      <c r="AB3322" s="85"/>
      <c r="AC3322" s="84" t="n">
        <v>14606782528966</v>
      </c>
      <c r="AD3322" s="70" t="n">
        <v>21.6</v>
      </c>
      <c r="AE3322" s="70" t="n">
        <v>16.5</v>
      </c>
      <c r="AF3322" s="70" t="n">
        <v>1</v>
      </c>
      <c r="AG3322" s="50"/>
      <c r="AH3322" s="50"/>
    </row>
    <row r="3323" customFormat="false" ht="22.8" hidden="false" customHeight="false" outlineLevel="0" collapsed="false">
      <c r="A3323" s="71" t="s">
        <v>15001</v>
      </c>
      <c r="B3323" s="72" t="s">
        <v>15002</v>
      </c>
      <c r="C3323" s="0" t="s">
        <v>15003</v>
      </c>
      <c r="D3323" s="73" t="n">
        <v>140.98</v>
      </c>
      <c r="E3323" s="74" t="n">
        <v>20</v>
      </c>
      <c r="F3323" s="75"/>
      <c r="G3323" s="41" t="n">
        <v>20</v>
      </c>
      <c r="H3323" s="76"/>
      <c r="I3323" s="77" t="n">
        <f aca="false">ROUND(D3323*(1-$C$5%),2)</f>
        <v>140.98</v>
      </c>
      <c r="J3323" s="78" t="n">
        <f aca="false">H3323*I3323</f>
        <v>0</v>
      </c>
      <c r="K3323" s="79" t="n">
        <v>0.285</v>
      </c>
      <c r="L3323" s="80" t="n">
        <v>0.00041888</v>
      </c>
      <c r="M3323" s="86" t="n">
        <f aca="false">H3323*K3323</f>
        <v>0</v>
      </c>
      <c r="N3323" s="87" t="n">
        <f aca="false">H3323*L3323</f>
        <v>0</v>
      </c>
      <c r="O3323" s="65"/>
      <c r="P3323" s="66" t="s">
        <v>15004</v>
      </c>
      <c r="Q3323" s="82" t="n">
        <v>0.2</v>
      </c>
      <c r="R3323" s="66" t="s">
        <v>58</v>
      </c>
      <c r="S3323" s="83"/>
      <c r="T3323" s="83" t="s">
        <v>14591</v>
      </c>
      <c r="U3323" s="83" t="s">
        <v>70</v>
      </c>
      <c r="V3323" s="84"/>
      <c r="W3323" s="84" t="s">
        <v>15005</v>
      </c>
      <c r="X3323" s="84" t="s">
        <v>14804</v>
      </c>
      <c r="Y3323" s="84"/>
      <c r="Z3323" s="84"/>
      <c r="AA3323" s="85" t="s">
        <v>47</v>
      </c>
      <c r="AB3323" s="85"/>
      <c r="AC3323" s="84" t="n">
        <v>14606782530518</v>
      </c>
      <c r="AD3323" s="70" t="n">
        <v>21.5</v>
      </c>
      <c r="AE3323" s="70" t="n">
        <v>16.5</v>
      </c>
      <c r="AF3323" s="70" t="n">
        <v>1</v>
      </c>
      <c r="AG3323" s="50"/>
      <c r="AH3323" s="50"/>
    </row>
    <row r="3324" customFormat="false" ht="22.8" hidden="false" customHeight="false" outlineLevel="0" collapsed="false">
      <c r="A3324" s="71" t="s">
        <v>15006</v>
      </c>
      <c r="B3324" s="72" t="s">
        <v>15007</v>
      </c>
      <c r="C3324" s="0" t="s">
        <v>15008</v>
      </c>
      <c r="D3324" s="73" t="n">
        <v>140.98</v>
      </c>
      <c r="E3324" s="74" t="n">
        <v>20</v>
      </c>
      <c r="F3324" s="75"/>
      <c r="G3324" s="41" t="n">
        <v>20</v>
      </c>
      <c r="H3324" s="76"/>
      <c r="I3324" s="77" t="n">
        <f aca="false">ROUND(D3324*(1-$C$5%),2)</f>
        <v>140.98</v>
      </c>
      <c r="J3324" s="78" t="n">
        <f aca="false">H3324*I3324</f>
        <v>0</v>
      </c>
      <c r="K3324" s="79" t="n">
        <v>0.285</v>
      </c>
      <c r="L3324" s="80" t="n">
        <v>0.00041888</v>
      </c>
      <c r="M3324" s="86" t="n">
        <f aca="false">H3324*K3324</f>
        <v>0</v>
      </c>
      <c r="N3324" s="87" t="n">
        <f aca="false">H3324*L3324</f>
        <v>0</v>
      </c>
      <c r="O3324" s="65"/>
      <c r="P3324" s="66" t="s">
        <v>15009</v>
      </c>
      <c r="Q3324" s="82" t="n">
        <v>0.2</v>
      </c>
      <c r="R3324" s="66" t="s">
        <v>58</v>
      </c>
      <c r="S3324" s="83"/>
      <c r="T3324" s="83" t="s">
        <v>14591</v>
      </c>
      <c r="U3324" s="83" t="s">
        <v>70</v>
      </c>
      <c r="V3324" s="84"/>
      <c r="W3324" s="84" t="s">
        <v>15005</v>
      </c>
      <c r="X3324" s="84" t="s">
        <v>14804</v>
      </c>
      <c r="Y3324" s="84"/>
      <c r="Z3324" s="84"/>
      <c r="AA3324" s="85" t="s">
        <v>47</v>
      </c>
      <c r="AB3324" s="85"/>
      <c r="AC3324" s="84" t="n">
        <v>14606782530525</v>
      </c>
      <c r="AD3324" s="70" t="n">
        <v>21.5</v>
      </c>
      <c r="AE3324" s="70" t="n">
        <v>16.5</v>
      </c>
      <c r="AF3324" s="70" t="n">
        <v>1</v>
      </c>
      <c r="AG3324" s="50"/>
      <c r="AH3324" s="50"/>
    </row>
    <row r="3325" customFormat="false" ht="22.8" hidden="false" customHeight="false" outlineLevel="0" collapsed="false">
      <c r="A3325" s="71" t="s">
        <v>15010</v>
      </c>
      <c r="B3325" s="72" t="s">
        <v>15011</v>
      </c>
      <c r="C3325" s="0" t="s">
        <v>15012</v>
      </c>
      <c r="D3325" s="73" t="n">
        <v>140.98</v>
      </c>
      <c r="E3325" s="74" t="n">
        <v>20</v>
      </c>
      <c r="F3325" s="75"/>
      <c r="G3325" s="41" t="n">
        <v>20</v>
      </c>
      <c r="H3325" s="76"/>
      <c r="I3325" s="77" t="n">
        <f aca="false">ROUND(D3325*(1-$C$5%),2)</f>
        <v>140.98</v>
      </c>
      <c r="J3325" s="78" t="n">
        <f aca="false">H3325*I3325</f>
        <v>0</v>
      </c>
      <c r="K3325" s="79" t="n">
        <v>0.285</v>
      </c>
      <c r="L3325" s="80" t="n">
        <v>0.00041888</v>
      </c>
      <c r="M3325" s="86" t="n">
        <f aca="false">H3325*K3325</f>
        <v>0</v>
      </c>
      <c r="N3325" s="87" t="n">
        <f aca="false">H3325*L3325</f>
        <v>0</v>
      </c>
      <c r="O3325" s="65"/>
      <c r="P3325" s="66" t="s">
        <v>15013</v>
      </c>
      <c r="Q3325" s="82" t="n">
        <v>0.2</v>
      </c>
      <c r="R3325" s="66" t="s">
        <v>58</v>
      </c>
      <c r="S3325" s="83"/>
      <c r="T3325" s="83" t="s">
        <v>14591</v>
      </c>
      <c r="U3325" s="83" t="s">
        <v>70</v>
      </c>
      <c r="V3325" s="84"/>
      <c r="W3325" s="84" t="s">
        <v>15005</v>
      </c>
      <c r="X3325" s="84" t="s">
        <v>14804</v>
      </c>
      <c r="Y3325" s="84"/>
      <c r="Z3325" s="84"/>
      <c r="AA3325" s="85" t="s">
        <v>47</v>
      </c>
      <c r="AB3325" s="85"/>
      <c r="AC3325" s="84" t="n">
        <v>14606782530532</v>
      </c>
      <c r="AD3325" s="70" t="n">
        <v>21.5</v>
      </c>
      <c r="AE3325" s="70" t="n">
        <v>16.5</v>
      </c>
      <c r="AF3325" s="70" t="n">
        <v>1</v>
      </c>
      <c r="AG3325" s="50"/>
      <c r="AH3325" s="50"/>
    </row>
    <row r="3326" customFormat="false" ht="22.8" hidden="false" customHeight="false" outlineLevel="0" collapsed="false">
      <c r="A3326" s="71" t="s">
        <v>15014</v>
      </c>
      <c r="B3326" s="72" t="s">
        <v>15015</v>
      </c>
      <c r="C3326" s="0" t="s">
        <v>15016</v>
      </c>
      <c r="D3326" s="73" t="n">
        <v>140.98</v>
      </c>
      <c r="E3326" s="74" t="n">
        <v>20</v>
      </c>
      <c r="F3326" s="75"/>
      <c r="G3326" s="41" t="n">
        <v>1</v>
      </c>
      <c r="H3326" s="76"/>
      <c r="I3326" s="77" t="n">
        <f aca="false">ROUND(D3326*(1-$C$5%),2)</f>
        <v>140.98</v>
      </c>
      <c r="J3326" s="78" t="n">
        <f aca="false">H3326*I3326</f>
        <v>0</v>
      </c>
      <c r="K3326" s="79" t="n">
        <v>0.285</v>
      </c>
      <c r="L3326" s="80" t="n">
        <v>0.00041888</v>
      </c>
      <c r="M3326" s="86" t="n">
        <f aca="false">H3326*K3326</f>
        <v>0</v>
      </c>
      <c r="N3326" s="87" t="n">
        <f aca="false">H3326*L3326</f>
        <v>0</v>
      </c>
      <c r="O3326" s="65"/>
      <c r="P3326" s="66" t="s">
        <v>15017</v>
      </c>
      <c r="Q3326" s="82" t="n">
        <v>0.2</v>
      </c>
      <c r="R3326" s="66" t="s">
        <v>58</v>
      </c>
      <c r="S3326" s="83"/>
      <c r="T3326" s="83" t="s">
        <v>14591</v>
      </c>
      <c r="U3326" s="83" t="s">
        <v>70</v>
      </c>
      <c r="V3326" s="84"/>
      <c r="W3326" s="84" t="s">
        <v>15005</v>
      </c>
      <c r="X3326" s="84" t="s">
        <v>14804</v>
      </c>
      <c r="Y3326" s="84"/>
      <c r="Z3326" s="84" t="s">
        <v>3894</v>
      </c>
      <c r="AA3326" s="85" t="s">
        <v>47</v>
      </c>
      <c r="AB3326" s="85"/>
      <c r="AC3326" s="84" t="n">
        <v>14606782530549</v>
      </c>
      <c r="AD3326" s="70" t="n">
        <v>21.5</v>
      </c>
      <c r="AE3326" s="70" t="n">
        <v>16.5</v>
      </c>
      <c r="AF3326" s="70" t="n">
        <v>1</v>
      </c>
      <c r="AG3326" s="50"/>
      <c r="AH3326" s="50"/>
    </row>
    <row r="3327" customFormat="false" ht="22.8" hidden="false" customHeight="false" outlineLevel="0" collapsed="false">
      <c r="A3327" s="71" t="s">
        <v>15018</v>
      </c>
      <c r="B3327" s="72" t="s">
        <v>15019</v>
      </c>
      <c r="C3327" s="0" t="s">
        <v>15020</v>
      </c>
      <c r="D3327" s="73" t="n">
        <v>140.98</v>
      </c>
      <c r="E3327" s="74" t="n">
        <v>20</v>
      </c>
      <c r="F3327" s="75"/>
      <c r="G3327" s="41" t="n">
        <v>20</v>
      </c>
      <c r="H3327" s="76"/>
      <c r="I3327" s="77" t="n">
        <f aca="false">ROUND(D3327*(1-$C$5%),2)</f>
        <v>140.98</v>
      </c>
      <c r="J3327" s="78" t="n">
        <f aca="false">H3327*I3327</f>
        <v>0</v>
      </c>
      <c r="K3327" s="79" t="n">
        <v>0.285</v>
      </c>
      <c r="L3327" s="80" t="n">
        <v>0.00041888</v>
      </c>
      <c r="M3327" s="86" t="n">
        <f aca="false">H3327*K3327</f>
        <v>0</v>
      </c>
      <c r="N3327" s="87" t="n">
        <f aca="false">H3327*L3327</f>
        <v>0</v>
      </c>
      <c r="O3327" s="65"/>
      <c r="P3327" s="66" t="s">
        <v>15021</v>
      </c>
      <c r="Q3327" s="82" t="n">
        <v>0.2</v>
      </c>
      <c r="R3327" s="66" t="s">
        <v>58</v>
      </c>
      <c r="S3327" s="83"/>
      <c r="T3327" s="83" t="s">
        <v>14591</v>
      </c>
      <c r="U3327" s="83" t="s">
        <v>70</v>
      </c>
      <c r="V3327" s="84"/>
      <c r="W3327" s="84" t="s">
        <v>763</v>
      </c>
      <c r="X3327" s="84" t="s">
        <v>14804</v>
      </c>
      <c r="Y3327" s="84"/>
      <c r="Z3327" s="84"/>
      <c r="AA3327" s="85" t="s">
        <v>47</v>
      </c>
      <c r="AB3327" s="85"/>
      <c r="AC3327" s="84" t="n">
        <v>14606782530556</v>
      </c>
      <c r="AD3327" s="70" t="n">
        <v>21.5</v>
      </c>
      <c r="AE3327" s="70" t="n">
        <v>16.5</v>
      </c>
      <c r="AF3327" s="70" t="n">
        <v>1</v>
      </c>
      <c r="AG3327" s="50"/>
      <c r="AH3327" s="50"/>
    </row>
    <row r="3328" customFormat="false" ht="22.8" hidden="false" customHeight="false" outlineLevel="0" collapsed="false">
      <c r="A3328" s="71" t="s">
        <v>15022</v>
      </c>
      <c r="B3328" s="72" t="s">
        <v>15023</v>
      </c>
      <c r="C3328" s="0" t="s">
        <v>15024</v>
      </c>
      <c r="D3328" s="73" t="n">
        <v>140.98</v>
      </c>
      <c r="E3328" s="74" t="n">
        <v>20</v>
      </c>
      <c r="F3328" s="75"/>
      <c r="G3328" s="41" t="n">
        <v>20</v>
      </c>
      <c r="H3328" s="76"/>
      <c r="I3328" s="77" t="n">
        <f aca="false">ROUND(D3328*(1-$C$5%),2)</f>
        <v>140.98</v>
      </c>
      <c r="J3328" s="78" t="n">
        <f aca="false">H3328*I3328</f>
        <v>0</v>
      </c>
      <c r="K3328" s="79" t="n">
        <v>0.285</v>
      </c>
      <c r="L3328" s="80" t="n">
        <v>0.00041888</v>
      </c>
      <c r="M3328" s="86" t="n">
        <f aca="false">H3328*K3328</f>
        <v>0</v>
      </c>
      <c r="N3328" s="87" t="n">
        <f aca="false">H3328*L3328</f>
        <v>0</v>
      </c>
      <c r="O3328" s="65"/>
      <c r="P3328" s="66" t="s">
        <v>15025</v>
      </c>
      <c r="Q3328" s="82" t="n">
        <v>0.2</v>
      </c>
      <c r="R3328" s="66" t="s">
        <v>58</v>
      </c>
      <c r="S3328" s="83"/>
      <c r="T3328" s="83" t="s">
        <v>14591</v>
      </c>
      <c r="U3328" s="83" t="s">
        <v>70</v>
      </c>
      <c r="V3328" s="84"/>
      <c r="W3328" s="84" t="s">
        <v>763</v>
      </c>
      <c r="X3328" s="84" t="s">
        <v>14804</v>
      </c>
      <c r="Y3328" s="84"/>
      <c r="Z3328" s="84"/>
      <c r="AA3328" s="85" t="s">
        <v>47</v>
      </c>
      <c r="AB3328" s="85"/>
      <c r="AC3328" s="84" t="n">
        <v>14606782530594</v>
      </c>
      <c r="AD3328" s="70" t="n">
        <v>21.5</v>
      </c>
      <c r="AE3328" s="70" t="n">
        <v>16.5</v>
      </c>
      <c r="AF3328" s="70" t="n">
        <v>1</v>
      </c>
      <c r="AG3328" s="50"/>
      <c r="AH3328" s="50"/>
    </row>
    <row r="3329" customFormat="false" ht="22.8" hidden="false" customHeight="false" outlineLevel="0" collapsed="false">
      <c r="A3329" s="71" t="s">
        <v>15026</v>
      </c>
      <c r="B3329" s="72" t="s">
        <v>15027</v>
      </c>
      <c r="C3329" s="0" t="s">
        <v>15028</v>
      </c>
      <c r="D3329" s="73" t="n">
        <v>140.98</v>
      </c>
      <c r="E3329" s="74" t="n">
        <v>20</v>
      </c>
      <c r="F3329" s="75"/>
      <c r="G3329" s="41" t="n">
        <v>20</v>
      </c>
      <c r="H3329" s="76"/>
      <c r="I3329" s="77" t="n">
        <f aca="false">ROUND(D3329*(1-$C$5%),2)</f>
        <v>140.98</v>
      </c>
      <c r="J3329" s="78" t="n">
        <f aca="false">H3329*I3329</f>
        <v>0</v>
      </c>
      <c r="K3329" s="79" t="n">
        <v>0.2775</v>
      </c>
      <c r="L3329" s="80" t="n">
        <v>0.00038135625</v>
      </c>
      <c r="M3329" s="86" t="n">
        <f aca="false">H3329*K3329</f>
        <v>0</v>
      </c>
      <c r="N3329" s="87" t="n">
        <f aca="false">H3329*L3329</f>
        <v>0</v>
      </c>
      <c r="O3329" s="65"/>
      <c r="P3329" s="66" t="s">
        <v>15029</v>
      </c>
      <c r="Q3329" s="82" t="n">
        <v>0.2</v>
      </c>
      <c r="R3329" s="66" t="s">
        <v>58</v>
      </c>
      <c r="S3329" s="83"/>
      <c r="T3329" s="83" t="s">
        <v>14591</v>
      </c>
      <c r="U3329" s="83" t="s">
        <v>70</v>
      </c>
      <c r="V3329" s="84"/>
      <c r="W3329" s="84" t="s">
        <v>763</v>
      </c>
      <c r="X3329" s="84" t="s">
        <v>14804</v>
      </c>
      <c r="Y3329" s="84"/>
      <c r="Z3329" s="84"/>
      <c r="AA3329" s="85" t="s">
        <v>47</v>
      </c>
      <c r="AB3329" s="85"/>
      <c r="AC3329" s="84" t="n">
        <v>14606782530617</v>
      </c>
      <c r="AD3329" s="70" t="n">
        <v>21.5</v>
      </c>
      <c r="AE3329" s="70" t="n">
        <v>16.5</v>
      </c>
      <c r="AF3329" s="70" t="n">
        <v>1</v>
      </c>
      <c r="AG3329" s="50"/>
      <c r="AH3329" s="50"/>
    </row>
    <row r="3330" customFormat="false" ht="22.8" hidden="false" customHeight="false" outlineLevel="0" collapsed="false">
      <c r="A3330" s="71" t="s">
        <v>15030</v>
      </c>
      <c r="B3330" s="72" t="s">
        <v>15031</v>
      </c>
      <c r="C3330" s="0" t="s">
        <v>15032</v>
      </c>
      <c r="D3330" s="73" t="n">
        <v>155.06</v>
      </c>
      <c r="E3330" s="74" t="n">
        <v>20</v>
      </c>
      <c r="F3330" s="75"/>
      <c r="G3330" s="41" t="n">
        <v>20</v>
      </c>
      <c r="H3330" s="76"/>
      <c r="I3330" s="77" t="n">
        <f aca="false">ROUND(D3330*(1-$C$5%),2)</f>
        <v>155.06</v>
      </c>
      <c r="J3330" s="78" t="n">
        <f aca="false">H3330*I3330</f>
        <v>0</v>
      </c>
      <c r="K3330" s="79" t="n">
        <v>0.2775</v>
      </c>
      <c r="L3330" s="80" t="n">
        <v>0.00038135625</v>
      </c>
      <c r="M3330" s="86" t="n">
        <f aca="false">H3330*K3330</f>
        <v>0</v>
      </c>
      <c r="N3330" s="87" t="n">
        <f aca="false">H3330*L3330</f>
        <v>0</v>
      </c>
      <c r="O3330" s="65"/>
      <c r="P3330" s="66" t="s">
        <v>15033</v>
      </c>
      <c r="Q3330" s="82" t="n">
        <v>0.2</v>
      </c>
      <c r="R3330" s="66" t="s">
        <v>58</v>
      </c>
      <c r="S3330" s="83" t="s">
        <v>1963</v>
      </c>
      <c r="T3330" s="83" t="s">
        <v>14591</v>
      </c>
      <c r="U3330" s="83" t="s">
        <v>70</v>
      </c>
      <c r="V3330" s="84"/>
      <c r="W3330" s="84" t="s">
        <v>763</v>
      </c>
      <c r="X3330" s="84" t="s">
        <v>14804</v>
      </c>
      <c r="Y3330" s="84"/>
      <c r="Z3330" s="84"/>
      <c r="AA3330" s="85" t="s">
        <v>47</v>
      </c>
      <c r="AB3330" s="85"/>
      <c r="AC3330" s="84" t="n">
        <v>14606782530624</v>
      </c>
      <c r="AD3330" s="70" t="n">
        <v>21.5</v>
      </c>
      <c r="AE3330" s="70" t="n">
        <v>16.5</v>
      </c>
      <c r="AF3330" s="70" t="n">
        <v>1</v>
      </c>
      <c r="AG3330" s="50"/>
      <c r="AH3330" s="50"/>
    </row>
    <row r="3331" customFormat="false" ht="22.8" hidden="false" customHeight="false" outlineLevel="0" collapsed="false">
      <c r="A3331" s="71" t="s">
        <v>15034</v>
      </c>
      <c r="B3331" s="72" t="s">
        <v>15035</v>
      </c>
      <c r="C3331" s="0" t="s">
        <v>15036</v>
      </c>
      <c r="D3331" s="73" t="n">
        <v>155.06</v>
      </c>
      <c r="E3331" s="74" t="n">
        <v>20</v>
      </c>
      <c r="F3331" s="75"/>
      <c r="G3331" s="41" t="n">
        <v>20</v>
      </c>
      <c r="H3331" s="76"/>
      <c r="I3331" s="77" t="n">
        <f aca="false">ROUND(D3331*(1-$C$5%),2)</f>
        <v>155.06</v>
      </c>
      <c r="J3331" s="78" t="n">
        <f aca="false">H3331*I3331</f>
        <v>0</v>
      </c>
      <c r="K3331" s="79" t="n">
        <v>0.285</v>
      </c>
      <c r="L3331" s="80" t="n">
        <v>0.00041888</v>
      </c>
      <c r="M3331" s="86" t="n">
        <f aca="false">H3331*K3331</f>
        <v>0</v>
      </c>
      <c r="N3331" s="87" t="n">
        <f aca="false">H3331*L3331</f>
        <v>0</v>
      </c>
      <c r="O3331" s="65"/>
      <c r="P3331" s="66" t="s">
        <v>15037</v>
      </c>
      <c r="Q3331" s="82" t="n">
        <v>0.2</v>
      </c>
      <c r="R3331" s="66" t="s">
        <v>58</v>
      </c>
      <c r="S3331" s="83" t="s">
        <v>4193</v>
      </c>
      <c r="T3331" s="83" t="s">
        <v>14591</v>
      </c>
      <c r="U3331" s="83" t="s">
        <v>70</v>
      </c>
      <c r="V3331" s="84"/>
      <c r="W3331" s="84" t="s">
        <v>763</v>
      </c>
      <c r="X3331" s="84" t="s">
        <v>14804</v>
      </c>
      <c r="Y3331" s="84"/>
      <c r="Z3331" s="84" t="s">
        <v>3894</v>
      </c>
      <c r="AA3331" s="85" t="s">
        <v>47</v>
      </c>
      <c r="AB3331" s="85"/>
      <c r="AC3331" s="84" t="n">
        <v>14606782530631</v>
      </c>
      <c r="AD3331" s="70" t="n">
        <v>21.5</v>
      </c>
      <c r="AE3331" s="70" t="n">
        <v>16.5</v>
      </c>
      <c r="AF3331" s="70" t="n">
        <v>1</v>
      </c>
      <c r="AG3331" s="50"/>
      <c r="AH3331" s="50"/>
    </row>
    <row r="3332" customFormat="false" ht="22.8" hidden="false" customHeight="false" outlineLevel="0" collapsed="false">
      <c r="A3332" s="71" t="s">
        <v>15038</v>
      </c>
      <c r="B3332" s="72" t="s">
        <v>15039</v>
      </c>
      <c r="C3332" s="0" t="s">
        <v>15040</v>
      </c>
      <c r="D3332" s="73" t="n">
        <v>140.98</v>
      </c>
      <c r="E3332" s="74" t="n">
        <v>20</v>
      </c>
      <c r="F3332" s="75"/>
      <c r="G3332" s="41" t="n">
        <v>1</v>
      </c>
      <c r="H3332" s="76"/>
      <c r="I3332" s="77" t="n">
        <f aca="false">ROUND(D3332*(1-$C$5%),2)</f>
        <v>140.98</v>
      </c>
      <c r="J3332" s="78" t="n">
        <f aca="false">H3332*I3332</f>
        <v>0</v>
      </c>
      <c r="K3332" s="79" t="n">
        <v>0.285</v>
      </c>
      <c r="L3332" s="80" t="n">
        <v>0.00041888</v>
      </c>
      <c r="M3332" s="86" t="n">
        <f aca="false">H3332*K3332</f>
        <v>0</v>
      </c>
      <c r="N3332" s="87" t="n">
        <f aca="false">H3332*L3332</f>
        <v>0</v>
      </c>
      <c r="O3332" s="65"/>
      <c r="P3332" s="66" t="s">
        <v>15041</v>
      </c>
      <c r="Q3332" s="82" t="n">
        <v>0.2</v>
      </c>
      <c r="R3332" s="66" t="s">
        <v>58</v>
      </c>
      <c r="S3332" s="83"/>
      <c r="T3332" s="83" t="s">
        <v>14591</v>
      </c>
      <c r="U3332" s="83" t="s">
        <v>70</v>
      </c>
      <c r="V3332" s="84"/>
      <c r="W3332" s="84" t="s">
        <v>763</v>
      </c>
      <c r="X3332" s="84" t="s">
        <v>14804</v>
      </c>
      <c r="Y3332" s="84"/>
      <c r="Z3332" s="84" t="s">
        <v>13488</v>
      </c>
      <c r="AA3332" s="85" t="s">
        <v>47</v>
      </c>
      <c r="AB3332" s="85"/>
      <c r="AC3332" s="84" t="n">
        <v>14606782530648</v>
      </c>
      <c r="AD3332" s="70" t="n">
        <v>21.5</v>
      </c>
      <c r="AE3332" s="70" t="n">
        <v>16.5</v>
      </c>
      <c r="AF3332" s="70" t="n">
        <v>1</v>
      </c>
      <c r="AG3332" s="50"/>
      <c r="AH3332" s="50"/>
    </row>
    <row r="3333" customFormat="false" ht="22.8" hidden="false" customHeight="false" outlineLevel="0" collapsed="false">
      <c r="A3333" s="71" t="s">
        <v>15042</v>
      </c>
      <c r="B3333" s="72" t="s">
        <v>15043</v>
      </c>
      <c r="C3333" s="0" t="s">
        <v>15044</v>
      </c>
      <c r="D3333" s="73" t="n">
        <v>169.84</v>
      </c>
      <c r="E3333" s="74" t="n">
        <v>20</v>
      </c>
      <c r="F3333" s="75"/>
      <c r="G3333" s="41" t="n">
        <v>20</v>
      </c>
      <c r="H3333" s="76"/>
      <c r="I3333" s="77" t="n">
        <f aca="false">ROUND(D3333*(1-$C$5%),2)</f>
        <v>169.84</v>
      </c>
      <c r="J3333" s="78" t="n">
        <f aca="false">H3333*I3333</f>
        <v>0</v>
      </c>
      <c r="K3333" s="79" t="n">
        <v>0.2625</v>
      </c>
      <c r="L3333" s="80" t="n">
        <v>0.00050468</v>
      </c>
      <c r="M3333" s="86" t="n">
        <f aca="false">H3333*K3333</f>
        <v>0</v>
      </c>
      <c r="N3333" s="87" t="n">
        <f aca="false">H3333*L3333</f>
        <v>0</v>
      </c>
      <c r="O3333" s="65"/>
      <c r="P3333" s="66" t="s">
        <v>15045</v>
      </c>
      <c r="Q3333" s="82" t="n">
        <v>0.2</v>
      </c>
      <c r="R3333" s="66" t="s">
        <v>58</v>
      </c>
      <c r="S3333" s="83"/>
      <c r="T3333" s="83" t="s">
        <v>14591</v>
      </c>
      <c r="U3333" s="83" t="s">
        <v>70</v>
      </c>
      <c r="V3333" s="84"/>
      <c r="W3333" s="84" t="s">
        <v>763</v>
      </c>
      <c r="X3333" s="84" t="s">
        <v>14804</v>
      </c>
      <c r="Y3333" s="84" t="s">
        <v>6948</v>
      </c>
      <c r="Z3333" s="84"/>
      <c r="AA3333" s="85" t="s">
        <v>47</v>
      </c>
      <c r="AB3333" s="85"/>
      <c r="AC3333" s="84" t="n">
        <v>14606782535032</v>
      </c>
      <c r="AD3333" s="70" t="n">
        <v>21.8</v>
      </c>
      <c r="AE3333" s="70" t="n">
        <v>16.7</v>
      </c>
      <c r="AF3333" s="70" t="n">
        <v>1.1</v>
      </c>
      <c r="AG3333" s="50"/>
      <c r="AH3333" s="50"/>
    </row>
    <row r="3334" customFormat="false" ht="22.8" hidden="false" customHeight="false" outlineLevel="0" collapsed="false">
      <c r="A3334" s="71" t="s">
        <v>15046</v>
      </c>
      <c r="B3334" s="72" t="s">
        <v>15047</v>
      </c>
      <c r="C3334" s="0" t="s">
        <v>15048</v>
      </c>
      <c r="D3334" s="73" t="n">
        <v>169.84</v>
      </c>
      <c r="E3334" s="74" t="n">
        <v>20</v>
      </c>
      <c r="F3334" s="75"/>
      <c r="G3334" s="41" t="n">
        <v>20</v>
      </c>
      <c r="H3334" s="76"/>
      <c r="I3334" s="77" t="n">
        <f aca="false">ROUND(D3334*(1-$C$5%),2)</f>
        <v>169.84</v>
      </c>
      <c r="J3334" s="78" t="n">
        <f aca="false">H3334*I3334</f>
        <v>0</v>
      </c>
      <c r="K3334" s="79" t="n">
        <v>0.2625</v>
      </c>
      <c r="L3334" s="80" t="n">
        <v>0.00027528</v>
      </c>
      <c r="M3334" s="86" t="n">
        <f aca="false">H3334*K3334</f>
        <v>0</v>
      </c>
      <c r="N3334" s="87" t="n">
        <f aca="false">H3334*L3334</f>
        <v>0</v>
      </c>
      <c r="O3334" s="65"/>
      <c r="P3334" s="66" t="s">
        <v>15049</v>
      </c>
      <c r="Q3334" s="82" t="n">
        <v>0.2</v>
      </c>
      <c r="R3334" s="66" t="s">
        <v>58</v>
      </c>
      <c r="S3334" s="83"/>
      <c r="T3334" s="83" t="s">
        <v>14591</v>
      </c>
      <c r="U3334" s="83" t="s">
        <v>70</v>
      </c>
      <c r="V3334" s="84"/>
      <c r="W3334" s="84" t="s">
        <v>763</v>
      </c>
      <c r="X3334" s="84" t="s">
        <v>14804</v>
      </c>
      <c r="Y3334" s="84" t="s">
        <v>6948</v>
      </c>
      <c r="Z3334" s="84"/>
      <c r="AA3334" s="85" t="s">
        <v>47</v>
      </c>
      <c r="AB3334" s="85"/>
      <c r="AC3334" s="84" t="n">
        <v>14606782535049</v>
      </c>
      <c r="AD3334" s="70" t="n">
        <v>21.8</v>
      </c>
      <c r="AE3334" s="70" t="n">
        <v>16.7</v>
      </c>
      <c r="AF3334" s="70" t="n">
        <v>1.1</v>
      </c>
      <c r="AG3334" s="50"/>
      <c r="AH3334" s="50"/>
    </row>
    <row r="3335" customFormat="false" ht="22.8" hidden="false" customHeight="false" outlineLevel="0" collapsed="false">
      <c r="A3335" s="71" t="s">
        <v>15050</v>
      </c>
      <c r="B3335" s="72" t="s">
        <v>15051</v>
      </c>
      <c r="C3335" s="0" t="s">
        <v>15052</v>
      </c>
      <c r="D3335" s="73" t="n">
        <v>169.84</v>
      </c>
      <c r="E3335" s="74" t="n">
        <v>20</v>
      </c>
      <c r="F3335" s="75"/>
      <c r="G3335" s="41" t="n">
        <v>20</v>
      </c>
      <c r="H3335" s="76"/>
      <c r="I3335" s="77" t="n">
        <f aca="false">ROUND(D3335*(1-$C$5%),2)</f>
        <v>169.84</v>
      </c>
      <c r="J3335" s="78" t="n">
        <f aca="false">H3335*I3335</f>
        <v>0</v>
      </c>
      <c r="K3335" s="79" t="n">
        <v>0.2625</v>
      </c>
      <c r="L3335" s="80" t="n">
        <v>0.00050468</v>
      </c>
      <c r="M3335" s="86" t="n">
        <f aca="false">H3335*K3335</f>
        <v>0</v>
      </c>
      <c r="N3335" s="87" t="n">
        <f aca="false">H3335*L3335</f>
        <v>0</v>
      </c>
      <c r="O3335" s="65"/>
      <c r="P3335" s="66" t="s">
        <v>15053</v>
      </c>
      <c r="Q3335" s="82" t="n">
        <v>0.2</v>
      </c>
      <c r="R3335" s="66" t="s">
        <v>58</v>
      </c>
      <c r="S3335" s="83"/>
      <c r="T3335" s="83" t="s">
        <v>14591</v>
      </c>
      <c r="U3335" s="83" t="s">
        <v>70</v>
      </c>
      <c r="V3335" s="84"/>
      <c r="W3335" s="84" t="s">
        <v>763</v>
      </c>
      <c r="X3335" s="84" t="s">
        <v>14804</v>
      </c>
      <c r="Y3335" s="84" t="s">
        <v>6948</v>
      </c>
      <c r="Z3335" s="84"/>
      <c r="AA3335" s="85" t="s">
        <v>47</v>
      </c>
      <c r="AB3335" s="85"/>
      <c r="AC3335" s="84" t="n">
        <v>14606782535209</v>
      </c>
      <c r="AD3335" s="70" t="n">
        <v>21.8</v>
      </c>
      <c r="AE3335" s="70" t="n">
        <v>16.7</v>
      </c>
      <c r="AF3335" s="70" t="n">
        <v>1.1</v>
      </c>
      <c r="AG3335" s="50"/>
      <c r="AH3335" s="50"/>
    </row>
    <row r="3336" customFormat="false" ht="22.8" hidden="false" customHeight="false" outlineLevel="0" collapsed="false">
      <c r="A3336" s="71" t="s">
        <v>15054</v>
      </c>
      <c r="B3336" s="72" t="s">
        <v>15055</v>
      </c>
      <c r="C3336" s="0" t="s">
        <v>15056</v>
      </c>
      <c r="D3336" s="73" t="n">
        <v>169.84</v>
      </c>
      <c r="E3336" s="74" t="n">
        <v>20</v>
      </c>
      <c r="F3336" s="75"/>
      <c r="G3336" s="41" t="n">
        <v>20</v>
      </c>
      <c r="H3336" s="76"/>
      <c r="I3336" s="77" t="n">
        <f aca="false">ROUND(D3336*(1-$C$5%),2)</f>
        <v>169.84</v>
      </c>
      <c r="J3336" s="78" t="n">
        <f aca="false">H3336*I3336</f>
        <v>0</v>
      </c>
      <c r="K3336" s="79" t="n">
        <v>0.2625</v>
      </c>
      <c r="L3336" s="80" t="n">
        <v>0.00050468</v>
      </c>
      <c r="M3336" s="86" t="n">
        <f aca="false">H3336*K3336</f>
        <v>0</v>
      </c>
      <c r="N3336" s="87" t="n">
        <f aca="false">H3336*L3336</f>
        <v>0</v>
      </c>
      <c r="O3336" s="65"/>
      <c r="P3336" s="66" t="s">
        <v>15057</v>
      </c>
      <c r="Q3336" s="82" t="n">
        <v>0.2</v>
      </c>
      <c r="R3336" s="66" t="s">
        <v>58</v>
      </c>
      <c r="S3336" s="83"/>
      <c r="T3336" s="83" t="s">
        <v>14591</v>
      </c>
      <c r="U3336" s="83" t="s">
        <v>70</v>
      </c>
      <c r="V3336" s="84"/>
      <c r="W3336" s="84" t="s">
        <v>763</v>
      </c>
      <c r="X3336" s="84" t="s">
        <v>14804</v>
      </c>
      <c r="Y3336" s="84" t="s">
        <v>6948</v>
      </c>
      <c r="Z3336" s="84"/>
      <c r="AA3336" s="85" t="s">
        <v>47</v>
      </c>
      <c r="AB3336" s="85"/>
      <c r="AC3336" s="84" t="n">
        <v>14606782535223</v>
      </c>
      <c r="AD3336" s="70" t="n">
        <v>21.8</v>
      </c>
      <c r="AE3336" s="70" t="n">
        <v>16.7</v>
      </c>
      <c r="AF3336" s="70" t="n">
        <v>1.1</v>
      </c>
      <c r="AG3336" s="50"/>
      <c r="AH3336" s="50"/>
    </row>
    <row r="3337" customFormat="false" ht="22.8" hidden="false" customHeight="false" outlineLevel="0" collapsed="false">
      <c r="A3337" s="71" t="s">
        <v>15058</v>
      </c>
      <c r="B3337" s="72" t="s">
        <v>15059</v>
      </c>
      <c r="C3337" s="0" t="s">
        <v>15060</v>
      </c>
      <c r="D3337" s="73" t="n">
        <v>169.84</v>
      </c>
      <c r="E3337" s="74" t="n">
        <v>20</v>
      </c>
      <c r="F3337" s="75"/>
      <c r="G3337" s="41" t="n">
        <v>20</v>
      </c>
      <c r="H3337" s="76"/>
      <c r="I3337" s="77" t="n">
        <f aca="false">ROUND(D3337*(1-$C$5%),2)</f>
        <v>169.84</v>
      </c>
      <c r="J3337" s="78" t="n">
        <f aca="false">H3337*I3337</f>
        <v>0</v>
      </c>
      <c r="K3337" s="79" t="n">
        <v>0.2625</v>
      </c>
      <c r="L3337" s="80" t="n">
        <v>0.00050468</v>
      </c>
      <c r="M3337" s="86" t="n">
        <f aca="false">H3337*K3337</f>
        <v>0</v>
      </c>
      <c r="N3337" s="87" t="n">
        <f aca="false">H3337*L3337</f>
        <v>0</v>
      </c>
      <c r="O3337" s="65"/>
      <c r="P3337" s="66" t="s">
        <v>15061</v>
      </c>
      <c r="Q3337" s="82" t="n">
        <v>0.2</v>
      </c>
      <c r="R3337" s="66" t="s">
        <v>58</v>
      </c>
      <c r="S3337" s="83"/>
      <c r="T3337" s="83" t="s">
        <v>14591</v>
      </c>
      <c r="U3337" s="83" t="s">
        <v>70</v>
      </c>
      <c r="V3337" s="84"/>
      <c r="W3337" s="84" t="s">
        <v>763</v>
      </c>
      <c r="X3337" s="84" t="s">
        <v>14804</v>
      </c>
      <c r="Y3337" s="84" t="s">
        <v>6948</v>
      </c>
      <c r="Z3337" s="84" t="s">
        <v>3986</v>
      </c>
      <c r="AA3337" s="85" t="s">
        <v>47</v>
      </c>
      <c r="AB3337" s="85"/>
      <c r="AC3337" s="84" t="n">
        <v>14606782535230</v>
      </c>
      <c r="AD3337" s="70" t="n">
        <v>21.8</v>
      </c>
      <c r="AE3337" s="70" t="n">
        <v>16.7</v>
      </c>
      <c r="AF3337" s="70" t="n">
        <v>1.1</v>
      </c>
      <c r="AG3337" s="50"/>
      <c r="AH3337" s="50"/>
    </row>
    <row r="3338" customFormat="false" ht="22.8" hidden="false" customHeight="false" outlineLevel="0" collapsed="false">
      <c r="A3338" s="71" t="s">
        <v>15062</v>
      </c>
      <c r="B3338" s="72" t="s">
        <v>15063</v>
      </c>
      <c r="C3338" s="0" t="s">
        <v>15064</v>
      </c>
      <c r="D3338" s="73" t="n">
        <v>169.84</v>
      </c>
      <c r="E3338" s="74" t="n">
        <v>20</v>
      </c>
      <c r="F3338" s="75"/>
      <c r="G3338" s="41" t="n">
        <v>20</v>
      </c>
      <c r="H3338" s="76"/>
      <c r="I3338" s="77" t="n">
        <f aca="false">ROUND(D3338*(1-$C$5%),2)</f>
        <v>169.84</v>
      </c>
      <c r="J3338" s="78" t="n">
        <f aca="false">H3338*I3338</f>
        <v>0</v>
      </c>
      <c r="K3338" s="79" t="n">
        <v>0.2625</v>
      </c>
      <c r="L3338" s="80" t="n">
        <v>0.00050468</v>
      </c>
      <c r="M3338" s="86" t="n">
        <f aca="false">H3338*K3338</f>
        <v>0</v>
      </c>
      <c r="N3338" s="87" t="n">
        <f aca="false">H3338*L3338</f>
        <v>0</v>
      </c>
      <c r="O3338" s="65"/>
      <c r="P3338" s="66" t="s">
        <v>15065</v>
      </c>
      <c r="Q3338" s="82" t="n">
        <v>0.2</v>
      </c>
      <c r="R3338" s="66" t="s">
        <v>58</v>
      </c>
      <c r="S3338" s="83"/>
      <c r="T3338" s="83" t="s">
        <v>14591</v>
      </c>
      <c r="U3338" s="83" t="s">
        <v>70</v>
      </c>
      <c r="V3338" s="84"/>
      <c r="W3338" s="84" t="s">
        <v>763</v>
      </c>
      <c r="X3338" s="84" t="s">
        <v>14804</v>
      </c>
      <c r="Y3338" s="84" t="s">
        <v>6948</v>
      </c>
      <c r="Z3338" s="84"/>
      <c r="AA3338" s="85" t="s">
        <v>47</v>
      </c>
      <c r="AB3338" s="85"/>
      <c r="AC3338" s="84" t="n">
        <v>14606782535247</v>
      </c>
      <c r="AD3338" s="70" t="n">
        <v>21.8</v>
      </c>
      <c r="AE3338" s="70" t="n">
        <v>16.7</v>
      </c>
      <c r="AF3338" s="70" t="n">
        <v>1.1</v>
      </c>
      <c r="AG3338" s="50"/>
      <c r="AH3338" s="50"/>
    </row>
    <row r="3339" customFormat="false" ht="22.8" hidden="false" customHeight="false" outlineLevel="0" collapsed="false">
      <c r="A3339" s="71" t="s">
        <v>15066</v>
      </c>
      <c r="B3339" s="72" t="s">
        <v>15067</v>
      </c>
      <c r="C3339" s="0" t="s">
        <v>15068</v>
      </c>
      <c r="D3339" s="73" t="n">
        <v>169.84</v>
      </c>
      <c r="E3339" s="74" t="n">
        <v>20</v>
      </c>
      <c r="F3339" s="75"/>
      <c r="G3339" s="41" t="n">
        <v>20</v>
      </c>
      <c r="H3339" s="76"/>
      <c r="I3339" s="77" t="n">
        <f aca="false">ROUND(D3339*(1-$C$5%),2)</f>
        <v>169.84</v>
      </c>
      <c r="J3339" s="78" t="n">
        <f aca="false">H3339*I3339</f>
        <v>0</v>
      </c>
      <c r="K3339" s="79" t="n">
        <v>0.2625</v>
      </c>
      <c r="L3339" s="80" t="n">
        <v>0.00050468</v>
      </c>
      <c r="M3339" s="86" t="n">
        <f aca="false">H3339*K3339</f>
        <v>0</v>
      </c>
      <c r="N3339" s="87" t="n">
        <f aca="false">H3339*L3339</f>
        <v>0</v>
      </c>
      <c r="O3339" s="65"/>
      <c r="P3339" s="66" t="s">
        <v>15069</v>
      </c>
      <c r="Q3339" s="82" t="n">
        <v>0.2</v>
      </c>
      <c r="R3339" s="66" t="s">
        <v>58</v>
      </c>
      <c r="S3339" s="83"/>
      <c r="T3339" s="83" t="s">
        <v>14591</v>
      </c>
      <c r="U3339" s="83" t="s">
        <v>70</v>
      </c>
      <c r="V3339" s="84"/>
      <c r="W3339" s="84" t="s">
        <v>763</v>
      </c>
      <c r="X3339" s="84" t="s">
        <v>14804</v>
      </c>
      <c r="Y3339" s="84" t="s">
        <v>6948</v>
      </c>
      <c r="Z3339" s="84"/>
      <c r="AA3339" s="85" t="s">
        <v>47</v>
      </c>
      <c r="AB3339" s="85"/>
      <c r="AC3339" s="84" t="n">
        <v>14606782535360</v>
      </c>
      <c r="AD3339" s="70" t="n">
        <v>21.8</v>
      </c>
      <c r="AE3339" s="70" t="n">
        <v>16.7</v>
      </c>
      <c r="AF3339" s="70" t="n">
        <v>1.1</v>
      </c>
      <c r="AG3339" s="50"/>
      <c r="AH3339" s="50"/>
    </row>
    <row r="3340" customFormat="false" ht="22.8" hidden="false" customHeight="false" outlineLevel="0" collapsed="false">
      <c r="A3340" s="71" t="s">
        <v>15070</v>
      </c>
      <c r="B3340" s="72" t="s">
        <v>15071</v>
      </c>
      <c r="C3340" s="0" t="s">
        <v>15072</v>
      </c>
      <c r="D3340" s="73" t="n">
        <v>169.84</v>
      </c>
      <c r="E3340" s="74" t="n">
        <v>20</v>
      </c>
      <c r="F3340" s="75"/>
      <c r="G3340" s="41" t="n">
        <v>20</v>
      </c>
      <c r="H3340" s="76"/>
      <c r="I3340" s="77" t="n">
        <f aca="false">ROUND(D3340*(1-$C$5%),2)</f>
        <v>169.84</v>
      </c>
      <c r="J3340" s="78" t="n">
        <f aca="false">H3340*I3340</f>
        <v>0</v>
      </c>
      <c r="K3340" s="79" t="n">
        <v>0.2625</v>
      </c>
      <c r="L3340" s="80" t="n">
        <v>0.00050468</v>
      </c>
      <c r="M3340" s="86" t="n">
        <f aca="false">H3340*K3340</f>
        <v>0</v>
      </c>
      <c r="N3340" s="87" t="n">
        <f aca="false">H3340*L3340</f>
        <v>0</v>
      </c>
      <c r="O3340" s="65"/>
      <c r="P3340" s="66" t="s">
        <v>15073</v>
      </c>
      <c r="Q3340" s="82" t="n">
        <v>0.2</v>
      </c>
      <c r="R3340" s="66" t="s">
        <v>58</v>
      </c>
      <c r="S3340" s="83"/>
      <c r="T3340" s="83" t="s">
        <v>14591</v>
      </c>
      <c r="U3340" s="83" t="s">
        <v>70</v>
      </c>
      <c r="V3340" s="84"/>
      <c r="W3340" s="84" t="s">
        <v>763</v>
      </c>
      <c r="X3340" s="84" t="s">
        <v>14804</v>
      </c>
      <c r="Y3340" s="84" t="s">
        <v>6948</v>
      </c>
      <c r="Z3340" s="84"/>
      <c r="AA3340" s="85" t="s">
        <v>47</v>
      </c>
      <c r="AB3340" s="85"/>
      <c r="AC3340" s="84" t="n">
        <v>14606782535377</v>
      </c>
      <c r="AD3340" s="70" t="n">
        <v>21.8</v>
      </c>
      <c r="AE3340" s="70" t="n">
        <v>16.7</v>
      </c>
      <c r="AF3340" s="70" t="n">
        <v>1.1</v>
      </c>
      <c r="AG3340" s="50"/>
      <c r="AH3340" s="50"/>
    </row>
    <row r="3341" customFormat="false" ht="22.8" hidden="false" customHeight="false" outlineLevel="0" collapsed="false">
      <c r="A3341" s="71" t="s">
        <v>15074</v>
      </c>
      <c r="B3341" s="72" t="s">
        <v>15075</v>
      </c>
      <c r="C3341" s="0" t="s">
        <v>15076</v>
      </c>
      <c r="D3341" s="73" t="n">
        <v>169.84</v>
      </c>
      <c r="E3341" s="74" t="n">
        <v>20</v>
      </c>
      <c r="F3341" s="75"/>
      <c r="G3341" s="41" t="n">
        <v>20</v>
      </c>
      <c r="H3341" s="76"/>
      <c r="I3341" s="77" t="n">
        <f aca="false">ROUND(D3341*(1-$C$5%),2)</f>
        <v>169.84</v>
      </c>
      <c r="J3341" s="78" t="n">
        <f aca="false">H3341*I3341</f>
        <v>0</v>
      </c>
      <c r="K3341" s="79" t="n">
        <v>0.2625</v>
      </c>
      <c r="L3341" s="80" t="n">
        <v>0.00050468</v>
      </c>
      <c r="M3341" s="86" t="n">
        <f aca="false">H3341*K3341</f>
        <v>0</v>
      </c>
      <c r="N3341" s="87" t="n">
        <f aca="false">H3341*L3341</f>
        <v>0</v>
      </c>
      <c r="O3341" s="65"/>
      <c r="P3341" s="66" t="s">
        <v>15077</v>
      </c>
      <c r="Q3341" s="82" t="n">
        <v>0.2</v>
      </c>
      <c r="R3341" s="66" t="s">
        <v>58</v>
      </c>
      <c r="S3341" s="83"/>
      <c r="T3341" s="83" t="s">
        <v>14591</v>
      </c>
      <c r="U3341" s="83" t="s">
        <v>70</v>
      </c>
      <c r="V3341" s="84"/>
      <c r="W3341" s="84" t="s">
        <v>763</v>
      </c>
      <c r="X3341" s="84" t="s">
        <v>14804</v>
      </c>
      <c r="Y3341" s="84" t="s">
        <v>6948</v>
      </c>
      <c r="Z3341" s="84" t="s">
        <v>3894</v>
      </c>
      <c r="AA3341" s="85" t="s">
        <v>47</v>
      </c>
      <c r="AB3341" s="85"/>
      <c r="AC3341" s="84" t="n">
        <v>14606782535384</v>
      </c>
      <c r="AD3341" s="70" t="n">
        <v>21.8</v>
      </c>
      <c r="AE3341" s="70" t="n">
        <v>16.7</v>
      </c>
      <c r="AF3341" s="70" t="n">
        <v>1.1</v>
      </c>
      <c r="AG3341" s="50"/>
      <c r="AH3341" s="50"/>
    </row>
    <row r="3342" customFormat="false" ht="22.8" hidden="false" customHeight="false" outlineLevel="0" collapsed="false">
      <c r="A3342" s="71" t="s">
        <v>15078</v>
      </c>
      <c r="B3342" s="72" t="s">
        <v>15079</v>
      </c>
      <c r="C3342" s="0" t="s">
        <v>15080</v>
      </c>
      <c r="D3342" s="73" t="n">
        <v>160.44</v>
      </c>
      <c r="E3342" s="74" t="n">
        <v>20</v>
      </c>
      <c r="F3342" s="75"/>
      <c r="G3342" s="41" t="n">
        <v>1</v>
      </c>
      <c r="H3342" s="76"/>
      <c r="I3342" s="77" t="n">
        <f aca="false">ROUND(D3342*(1-$C$5%),2)</f>
        <v>160.44</v>
      </c>
      <c r="J3342" s="78" t="n">
        <f aca="false">H3342*I3342</f>
        <v>0</v>
      </c>
      <c r="K3342" s="79" t="n">
        <v>0.2625</v>
      </c>
      <c r="L3342" s="80" t="n">
        <v>0.00050468</v>
      </c>
      <c r="M3342" s="86" t="n">
        <f aca="false">H3342*K3342</f>
        <v>0</v>
      </c>
      <c r="N3342" s="87" t="n">
        <f aca="false">H3342*L3342</f>
        <v>0</v>
      </c>
      <c r="O3342" s="65"/>
      <c r="P3342" s="66" t="s">
        <v>15081</v>
      </c>
      <c r="Q3342" s="82" t="n">
        <v>0.2</v>
      </c>
      <c r="R3342" s="66" t="s">
        <v>58</v>
      </c>
      <c r="S3342" s="83"/>
      <c r="T3342" s="83" t="s">
        <v>14591</v>
      </c>
      <c r="U3342" s="83" t="s">
        <v>70</v>
      </c>
      <c r="V3342" s="84"/>
      <c r="W3342" s="84" t="s">
        <v>763</v>
      </c>
      <c r="X3342" s="84" t="s">
        <v>14804</v>
      </c>
      <c r="Y3342" s="84" t="s">
        <v>6831</v>
      </c>
      <c r="Z3342" s="84"/>
      <c r="AA3342" s="85" t="s">
        <v>47</v>
      </c>
      <c r="AB3342" s="85"/>
      <c r="AC3342" s="84" t="n">
        <v>14606782535414</v>
      </c>
      <c r="AD3342" s="70" t="n">
        <v>21.8</v>
      </c>
      <c r="AE3342" s="70" t="n">
        <v>16.7</v>
      </c>
      <c r="AF3342" s="70" t="n">
        <v>1.1</v>
      </c>
      <c r="AG3342" s="50"/>
      <c r="AH3342" s="50"/>
    </row>
    <row r="3343" customFormat="false" ht="22.8" hidden="false" customHeight="false" outlineLevel="0" collapsed="false">
      <c r="A3343" s="71" t="s">
        <v>15082</v>
      </c>
      <c r="B3343" s="72" t="s">
        <v>15083</v>
      </c>
      <c r="C3343" s="0" t="s">
        <v>15084</v>
      </c>
      <c r="D3343" s="73" t="n">
        <v>160.44</v>
      </c>
      <c r="E3343" s="74" t="n">
        <v>20</v>
      </c>
      <c r="F3343" s="75"/>
      <c r="G3343" s="41" t="n">
        <v>20</v>
      </c>
      <c r="H3343" s="76"/>
      <c r="I3343" s="77" t="n">
        <f aca="false">ROUND(D3343*(1-$C$5%),2)</f>
        <v>160.44</v>
      </c>
      <c r="J3343" s="78" t="n">
        <f aca="false">H3343*I3343</f>
        <v>0</v>
      </c>
      <c r="K3343" s="79" t="n">
        <v>0.2625</v>
      </c>
      <c r="L3343" s="80" t="n">
        <v>0.00050468</v>
      </c>
      <c r="M3343" s="86" t="n">
        <f aca="false">H3343*K3343</f>
        <v>0</v>
      </c>
      <c r="N3343" s="87" t="n">
        <f aca="false">H3343*L3343</f>
        <v>0</v>
      </c>
      <c r="O3343" s="65"/>
      <c r="P3343" s="66" t="s">
        <v>15085</v>
      </c>
      <c r="Q3343" s="82" t="n">
        <v>0.2</v>
      </c>
      <c r="R3343" s="66" t="s">
        <v>58</v>
      </c>
      <c r="S3343" s="83"/>
      <c r="T3343" s="83" t="s">
        <v>14591</v>
      </c>
      <c r="U3343" s="83" t="s">
        <v>70</v>
      </c>
      <c r="V3343" s="84"/>
      <c r="W3343" s="84" t="s">
        <v>763</v>
      </c>
      <c r="X3343" s="84" t="s">
        <v>14804</v>
      </c>
      <c r="Y3343" s="84" t="s">
        <v>6831</v>
      </c>
      <c r="Z3343" s="84"/>
      <c r="AA3343" s="85" t="s">
        <v>47</v>
      </c>
      <c r="AB3343" s="85"/>
      <c r="AC3343" s="84" t="n">
        <v>14606782535421</v>
      </c>
      <c r="AD3343" s="70" t="n">
        <v>21.8</v>
      </c>
      <c r="AE3343" s="70" t="n">
        <v>16.7</v>
      </c>
      <c r="AF3343" s="70" t="n">
        <v>1.1</v>
      </c>
      <c r="AG3343" s="50"/>
      <c r="AH3343" s="50"/>
    </row>
    <row r="3344" customFormat="false" ht="22.8" hidden="false" customHeight="false" outlineLevel="0" collapsed="false">
      <c r="A3344" s="71" t="s">
        <v>15086</v>
      </c>
      <c r="B3344" s="72" t="s">
        <v>15087</v>
      </c>
      <c r="C3344" s="0" t="s">
        <v>15088</v>
      </c>
      <c r="D3344" s="73" t="n">
        <v>160.44</v>
      </c>
      <c r="E3344" s="74" t="n">
        <v>20</v>
      </c>
      <c r="F3344" s="75"/>
      <c r="G3344" s="41" t="n">
        <v>20</v>
      </c>
      <c r="H3344" s="76"/>
      <c r="I3344" s="77" t="n">
        <f aca="false">ROUND(D3344*(1-$C$5%),2)</f>
        <v>160.44</v>
      </c>
      <c r="J3344" s="78" t="n">
        <f aca="false">H3344*I3344</f>
        <v>0</v>
      </c>
      <c r="K3344" s="79" t="n">
        <v>0.2625</v>
      </c>
      <c r="L3344" s="80" t="n">
        <v>0.00050468</v>
      </c>
      <c r="M3344" s="86" t="n">
        <f aca="false">H3344*K3344</f>
        <v>0</v>
      </c>
      <c r="N3344" s="87" t="n">
        <f aca="false">H3344*L3344</f>
        <v>0</v>
      </c>
      <c r="O3344" s="65"/>
      <c r="P3344" s="66" t="s">
        <v>15089</v>
      </c>
      <c r="Q3344" s="82" t="n">
        <v>0.2</v>
      </c>
      <c r="R3344" s="66" t="s">
        <v>58</v>
      </c>
      <c r="S3344" s="83"/>
      <c r="T3344" s="83" t="s">
        <v>14591</v>
      </c>
      <c r="U3344" s="83" t="s">
        <v>70</v>
      </c>
      <c r="V3344" s="84"/>
      <c r="W3344" s="84" t="s">
        <v>763</v>
      </c>
      <c r="X3344" s="84" t="s">
        <v>14804</v>
      </c>
      <c r="Y3344" s="84" t="s">
        <v>6831</v>
      </c>
      <c r="Z3344" s="84" t="s">
        <v>3986</v>
      </c>
      <c r="AA3344" s="85" t="s">
        <v>47</v>
      </c>
      <c r="AB3344" s="85"/>
      <c r="AC3344" s="84" t="n">
        <v>14606782535438</v>
      </c>
      <c r="AD3344" s="70" t="n">
        <v>21.8</v>
      </c>
      <c r="AE3344" s="70" t="n">
        <v>16.7</v>
      </c>
      <c r="AF3344" s="70" t="n">
        <v>1.1</v>
      </c>
      <c r="AG3344" s="50"/>
      <c r="AH3344" s="50"/>
    </row>
    <row r="3345" customFormat="false" ht="22.8" hidden="false" customHeight="false" outlineLevel="0" collapsed="false">
      <c r="A3345" s="71" t="s">
        <v>15090</v>
      </c>
      <c r="B3345" s="72" t="s">
        <v>15091</v>
      </c>
      <c r="C3345" s="0" t="s">
        <v>15092</v>
      </c>
      <c r="D3345" s="73" t="n">
        <v>179.92</v>
      </c>
      <c r="E3345" s="74" t="n">
        <v>20</v>
      </c>
      <c r="F3345" s="75"/>
      <c r="G3345" s="41" t="n">
        <v>20</v>
      </c>
      <c r="H3345" s="76"/>
      <c r="I3345" s="77" t="n">
        <f aca="false">ROUND(D3345*(1-$C$5%),2)</f>
        <v>179.92</v>
      </c>
      <c r="J3345" s="78" t="n">
        <f aca="false">H3345*I3345</f>
        <v>0</v>
      </c>
      <c r="K3345" s="79" t="n">
        <v>0.2625</v>
      </c>
      <c r="L3345" s="80" t="n">
        <v>0.00050468</v>
      </c>
      <c r="M3345" s="86" t="n">
        <f aca="false">H3345*K3345</f>
        <v>0</v>
      </c>
      <c r="N3345" s="87" t="n">
        <f aca="false">H3345*L3345</f>
        <v>0</v>
      </c>
      <c r="O3345" s="65"/>
      <c r="P3345" s="66" t="s">
        <v>15093</v>
      </c>
      <c r="Q3345" s="82" t="n">
        <v>0.2</v>
      </c>
      <c r="R3345" s="66" t="s">
        <v>58</v>
      </c>
      <c r="S3345" s="83"/>
      <c r="T3345" s="83" t="s">
        <v>14591</v>
      </c>
      <c r="U3345" s="83" t="s">
        <v>70</v>
      </c>
      <c r="V3345" s="84"/>
      <c r="W3345" s="84" t="s">
        <v>763</v>
      </c>
      <c r="X3345" s="84" t="s">
        <v>14804</v>
      </c>
      <c r="Y3345" s="84" t="s">
        <v>7432</v>
      </c>
      <c r="Z3345" s="84"/>
      <c r="AA3345" s="85" t="s">
        <v>47</v>
      </c>
      <c r="AB3345" s="85"/>
      <c r="AC3345" s="84" t="n">
        <v>14606782535506</v>
      </c>
      <c r="AD3345" s="70" t="n">
        <v>21.8</v>
      </c>
      <c r="AE3345" s="70" t="n">
        <v>16.7</v>
      </c>
      <c r="AF3345" s="70" t="n">
        <v>1.1</v>
      </c>
      <c r="AG3345" s="50"/>
      <c r="AH3345" s="50"/>
    </row>
    <row r="3346" customFormat="false" ht="22.8" hidden="false" customHeight="false" outlineLevel="0" collapsed="false">
      <c r="A3346" s="71" t="s">
        <v>15094</v>
      </c>
      <c r="B3346" s="72" t="s">
        <v>15095</v>
      </c>
      <c r="C3346" s="0" t="s">
        <v>15096</v>
      </c>
      <c r="D3346" s="73" t="n">
        <v>179.92</v>
      </c>
      <c r="E3346" s="74" t="n">
        <v>20</v>
      </c>
      <c r="F3346" s="75"/>
      <c r="G3346" s="41" t="n">
        <v>20</v>
      </c>
      <c r="H3346" s="76"/>
      <c r="I3346" s="77" t="n">
        <f aca="false">ROUND(D3346*(1-$C$5%),2)</f>
        <v>179.92</v>
      </c>
      <c r="J3346" s="78" t="n">
        <f aca="false">H3346*I3346</f>
        <v>0</v>
      </c>
      <c r="K3346" s="79" t="n">
        <v>0.2625</v>
      </c>
      <c r="L3346" s="80" t="n">
        <v>0.00050468</v>
      </c>
      <c r="M3346" s="86" t="n">
        <f aca="false">H3346*K3346</f>
        <v>0</v>
      </c>
      <c r="N3346" s="87" t="n">
        <f aca="false">H3346*L3346</f>
        <v>0</v>
      </c>
      <c r="O3346" s="65"/>
      <c r="P3346" s="66" t="s">
        <v>15097</v>
      </c>
      <c r="Q3346" s="82" t="n">
        <v>0.2</v>
      </c>
      <c r="R3346" s="66" t="s">
        <v>58</v>
      </c>
      <c r="S3346" s="83"/>
      <c r="T3346" s="83" t="s">
        <v>14591</v>
      </c>
      <c r="U3346" s="83" t="s">
        <v>70</v>
      </c>
      <c r="V3346" s="84"/>
      <c r="W3346" s="84" t="s">
        <v>763</v>
      </c>
      <c r="X3346" s="84" t="s">
        <v>14804</v>
      </c>
      <c r="Y3346" s="84" t="s">
        <v>7432</v>
      </c>
      <c r="Z3346" s="84"/>
      <c r="AA3346" s="85" t="s">
        <v>47</v>
      </c>
      <c r="AB3346" s="85"/>
      <c r="AC3346" s="84" t="n">
        <v>14606782535575</v>
      </c>
      <c r="AD3346" s="70" t="n">
        <v>21.8</v>
      </c>
      <c r="AE3346" s="70" t="n">
        <v>16.7</v>
      </c>
      <c r="AF3346" s="70" t="n">
        <v>1.1</v>
      </c>
      <c r="AG3346" s="50"/>
      <c r="AH3346" s="50"/>
    </row>
    <row r="3347" customFormat="false" ht="22.8" hidden="false" customHeight="false" outlineLevel="0" collapsed="false">
      <c r="A3347" s="71" t="s">
        <v>15098</v>
      </c>
      <c r="B3347" s="72" t="s">
        <v>15099</v>
      </c>
      <c r="C3347" s="0" t="s">
        <v>15100</v>
      </c>
      <c r="D3347" s="73" t="n">
        <v>179.92</v>
      </c>
      <c r="E3347" s="74" t="n">
        <v>20</v>
      </c>
      <c r="F3347" s="75"/>
      <c r="G3347" s="41" t="n">
        <v>20</v>
      </c>
      <c r="H3347" s="76"/>
      <c r="I3347" s="77" t="n">
        <f aca="false">ROUND(D3347*(1-$C$5%),2)</f>
        <v>179.92</v>
      </c>
      <c r="J3347" s="78" t="n">
        <f aca="false">H3347*I3347</f>
        <v>0</v>
      </c>
      <c r="K3347" s="79" t="n">
        <v>0.2625</v>
      </c>
      <c r="L3347" s="80" t="n">
        <v>0.00050468</v>
      </c>
      <c r="M3347" s="86" t="n">
        <f aca="false">H3347*K3347</f>
        <v>0</v>
      </c>
      <c r="N3347" s="87" t="n">
        <f aca="false">H3347*L3347</f>
        <v>0</v>
      </c>
      <c r="O3347" s="65"/>
      <c r="P3347" s="66" t="s">
        <v>15101</v>
      </c>
      <c r="Q3347" s="82" t="n">
        <v>0.2</v>
      </c>
      <c r="R3347" s="66" t="s">
        <v>58</v>
      </c>
      <c r="S3347" s="83"/>
      <c r="T3347" s="83" t="s">
        <v>14591</v>
      </c>
      <c r="U3347" s="83" t="s">
        <v>70</v>
      </c>
      <c r="V3347" s="84"/>
      <c r="W3347" s="84" t="s">
        <v>763</v>
      </c>
      <c r="X3347" s="84" t="s">
        <v>14804</v>
      </c>
      <c r="Y3347" s="84" t="s">
        <v>7432</v>
      </c>
      <c r="Z3347" s="84"/>
      <c r="AA3347" s="85" t="s">
        <v>47</v>
      </c>
      <c r="AB3347" s="85"/>
      <c r="AC3347" s="84" t="n">
        <v>14606782535605</v>
      </c>
      <c r="AD3347" s="70" t="n">
        <v>21.8</v>
      </c>
      <c r="AE3347" s="70" t="n">
        <v>16.7</v>
      </c>
      <c r="AF3347" s="70" t="n">
        <v>1.1</v>
      </c>
      <c r="AG3347" s="50"/>
      <c r="AH3347" s="50"/>
    </row>
    <row r="3348" customFormat="false" ht="22.8" hidden="false" customHeight="false" outlineLevel="0" collapsed="false">
      <c r="A3348" s="71" t="s">
        <v>15102</v>
      </c>
      <c r="B3348" s="72" t="s">
        <v>15103</v>
      </c>
      <c r="C3348" s="0" t="s">
        <v>15104</v>
      </c>
      <c r="D3348" s="73" t="n">
        <v>179.92</v>
      </c>
      <c r="E3348" s="74" t="n">
        <v>20</v>
      </c>
      <c r="F3348" s="75"/>
      <c r="G3348" s="41" t="n">
        <v>20</v>
      </c>
      <c r="H3348" s="76"/>
      <c r="I3348" s="77" t="n">
        <f aca="false">ROUND(D3348*(1-$C$5%),2)</f>
        <v>179.92</v>
      </c>
      <c r="J3348" s="78" t="n">
        <f aca="false">H3348*I3348</f>
        <v>0</v>
      </c>
      <c r="K3348" s="79" t="n">
        <v>0.2625</v>
      </c>
      <c r="L3348" s="80" t="n">
        <v>0.00050468</v>
      </c>
      <c r="M3348" s="86" t="n">
        <f aca="false">H3348*K3348</f>
        <v>0</v>
      </c>
      <c r="N3348" s="87" t="n">
        <f aca="false">H3348*L3348</f>
        <v>0</v>
      </c>
      <c r="O3348" s="65"/>
      <c r="P3348" s="66" t="s">
        <v>15105</v>
      </c>
      <c r="Q3348" s="82" t="n">
        <v>0.2</v>
      </c>
      <c r="R3348" s="66" t="s">
        <v>58</v>
      </c>
      <c r="S3348" s="83"/>
      <c r="T3348" s="83" t="s">
        <v>14591</v>
      </c>
      <c r="U3348" s="83" t="s">
        <v>70</v>
      </c>
      <c r="V3348" s="84"/>
      <c r="W3348" s="84" t="s">
        <v>763</v>
      </c>
      <c r="X3348" s="84" t="s">
        <v>14804</v>
      </c>
      <c r="Y3348" s="84" t="s">
        <v>7432</v>
      </c>
      <c r="Z3348" s="84"/>
      <c r="AA3348" s="85" t="s">
        <v>47</v>
      </c>
      <c r="AB3348" s="85"/>
      <c r="AC3348" s="84" t="n">
        <v>14606782535636</v>
      </c>
      <c r="AD3348" s="70" t="n">
        <v>21.8</v>
      </c>
      <c r="AE3348" s="70" t="n">
        <v>16.7</v>
      </c>
      <c r="AF3348" s="70" t="n">
        <v>1.1</v>
      </c>
      <c r="AG3348" s="50"/>
      <c r="AH3348" s="50"/>
    </row>
    <row r="3349" customFormat="false" ht="13.2" hidden="false" customHeight="false" outlineLevel="0" collapsed="false">
      <c r="A3349" s="71"/>
      <c r="B3349" s="91" t="s">
        <v>15106</v>
      </c>
      <c r="C3349" s="92"/>
      <c r="D3349" s="73"/>
      <c r="E3349" s="74"/>
      <c r="F3349" s="75"/>
      <c r="G3349" s="41"/>
      <c r="H3349" s="76"/>
      <c r="I3349" s="77"/>
      <c r="J3349" s="78"/>
      <c r="K3349" s="79"/>
      <c r="L3349" s="80"/>
      <c r="M3349" s="86"/>
      <c r="N3349" s="87"/>
      <c r="O3349" s="65"/>
      <c r="P3349" s="67"/>
      <c r="Q3349" s="67"/>
      <c r="R3349" s="67"/>
      <c r="S3349" s="83"/>
      <c r="T3349" s="83"/>
      <c r="U3349" s="83"/>
      <c r="V3349" s="84"/>
      <c r="W3349" s="84"/>
      <c r="X3349" s="84"/>
      <c r="Y3349" s="84"/>
      <c r="Z3349" s="84"/>
      <c r="AA3349" s="84"/>
      <c r="AB3349" s="84"/>
      <c r="AC3349" s="84"/>
      <c r="AD3349" s="70"/>
      <c r="AE3349" s="70"/>
      <c r="AF3349" s="70"/>
      <c r="AG3349" s="50"/>
      <c r="AH3349" s="50"/>
    </row>
    <row r="3350" customFormat="false" ht="22.8" hidden="false" customHeight="false" outlineLevel="0" collapsed="false">
      <c r="A3350" s="71" t="s">
        <v>15107</v>
      </c>
      <c r="B3350" s="72" t="s">
        <v>15108</v>
      </c>
      <c r="C3350" s="0" t="s">
        <v>15109</v>
      </c>
      <c r="D3350" s="73" t="n">
        <v>142.46</v>
      </c>
      <c r="E3350" s="74" t="n">
        <v>20</v>
      </c>
      <c r="F3350" s="75"/>
      <c r="G3350" s="41" t="n">
        <v>20</v>
      </c>
      <c r="H3350" s="76"/>
      <c r="I3350" s="77" t="n">
        <f aca="false">ROUND(D3350*(1-$C$5%),2)</f>
        <v>142.46</v>
      </c>
      <c r="J3350" s="78" t="n">
        <f aca="false">H3350*I3350</f>
        <v>0</v>
      </c>
      <c r="K3350" s="79" t="n">
        <v>0.27</v>
      </c>
      <c r="L3350" s="80" t="n">
        <v>0.0003654</v>
      </c>
      <c r="M3350" s="86" t="n">
        <f aca="false">H3350*K3350</f>
        <v>0</v>
      </c>
      <c r="N3350" s="87" t="n">
        <f aca="false">H3350*L3350</f>
        <v>0</v>
      </c>
      <c r="O3350" s="65"/>
      <c r="P3350" s="66" t="s">
        <v>15110</v>
      </c>
      <c r="Q3350" s="82" t="n">
        <v>0.2</v>
      </c>
      <c r="R3350" s="66" t="s">
        <v>58</v>
      </c>
      <c r="S3350" s="83"/>
      <c r="T3350" s="83" t="s">
        <v>241</v>
      </c>
      <c r="U3350" s="83" t="s">
        <v>70</v>
      </c>
      <c r="V3350" s="84"/>
      <c r="W3350" s="84" t="s">
        <v>15111</v>
      </c>
      <c r="X3350" s="84" t="s">
        <v>14804</v>
      </c>
      <c r="Y3350" s="84" t="s">
        <v>5985</v>
      </c>
      <c r="Z3350" s="84" t="s">
        <v>15112</v>
      </c>
      <c r="AA3350" s="85" t="s">
        <v>47</v>
      </c>
      <c r="AB3350" s="85"/>
      <c r="AC3350" s="84" t="n">
        <v>14606782330118</v>
      </c>
      <c r="AD3350" s="70" t="n">
        <v>21</v>
      </c>
      <c r="AE3350" s="70" t="n">
        <v>14</v>
      </c>
      <c r="AF3350" s="70" t="n">
        <v>1.2</v>
      </c>
      <c r="AG3350" s="50"/>
      <c r="AH3350" s="50"/>
    </row>
    <row r="3351" customFormat="false" ht="22.8" hidden="false" customHeight="false" outlineLevel="0" collapsed="false">
      <c r="A3351" s="71" t="s">
        <v>15113</v>
      </c>
      <c r="B3351" s="72" t="s">
        <v>15114</v>
      </c>
      <c r="C3351" s="0" t="s">
        <v>15115</v>
      </c>
      <c r="D3351" s="73" t="n">
        <v>142.46</v>
      </c>
      <c r="E3351" s="74" t="n">
        <v>20</v>
      </c>
      <c r="F3351" s="75"/>
      <c r="G3351" s="41" t="n">
        <v>20</v>
      </c>
      <c r="H3351" s="76"/>
      <c r="I3351" s="77" t="n">
        <f aca="false">ROUND(D3351*(1-$C$5%),2)</f>
        <v>142.46</v>
      </c>
      <c r="J3351" s="78" t="n">
        <f aca="false">H3351*I3351</f>
        <v>0</v>
      </c>
      <c r="K3351" s="79" t="n">
        <v>0.2575</v>
      </c>
      <c r="L3351" s="80" t="n">
        <v>0.0004666275</v>
      </c>
      <c r="M3351" s="86" t="n">
        <f aca="false">H3351*K3351</f>
        <v>0</v>
      </c>
      <c r="N3351" s="87" t="n">
        <f aca="false">H3351*L3351</f>
        <v>0</v>
      </c>
      <c r="O3351" s="65"/>
      <c r="P3351" s="66" t="s">
        <v>15116</v>
      </c>
      <c r="Q3351" s="82" t="n">
        <v>0.2</v>
      </c>
      <c r="R3351" s="66" t="s">
        <v>58</v>
      </c>
      <c r="S3351" s="83"/>
      <c r="T3351" s="83" t="s">
        <v>241</v>
      </c>
      <c r="U3351" s="83" t="s">
        <v>70</v>
      </c>
      <c r="V3351" s="84"/>
      <c r="W3351" s="84" t="s">
        <v>15111</v>
      </c>
      <c r="X3351" s="84" t="s">
        <v>14804</v>
      </c>
      <c r="Y3351" s="84" t="s">
        <v>5985</v>
      </c>
      <c r="Z3351" s="84"/>
      <c r="AA3351" s="85" t="s">
        <v>47</v>
      </c>
      <c r="AB3351" s="85"/>
      <c r="AC3351" s="84" t="n">
        <v>14606782449971</v>
      </c>
      <c r="AD3351" s="70" t="n">
        <v>21.2</v>
      </c>
      <c r="AE3351" s="70" t="n">
        <v>14.5</v>
      </c>
      <c r="AF3351" s="70" t="n">
        <v>1.2</v>
      </c>
      <c r="AG3351" s="50"/>
      <c r="AH3351" s="50"/>
    </row>
    <row r="3352" customFormat="false" ht="22.8" hidden="false" customHeight="false" outlineLevel="0" collapsed="false">
      <c r="A3352" s="71" t="s">
        <v>15117</v>
      </c>
      <c r="B3352" s="72" t="s">
        <v>15118</v>
      </c>
      <c r="C3352" s="0" t="s">
        <v>15119</v>
      </c>
      <c r="D3352" s="73" t="n">
        <v>142.46</v>
      </c>
      <c r="E3352" s="74" t="n">
        <v>20</v>
      </c>
      <c r="F3352" s="75"/>
      <c r="G3352" s="41" t="n">
        <v>20</v>
      </c>
      <c r="H3352" s="76"/>
      <c r="I3352" s="77" t="n">
        <f aca="false">ROUND(D3352*(1-$C$5%),2)</f>
        <v>142.46</v>
      </c>
      <c r="J3352" s="78" t="n">
        <f aca="false">H3352*I3352</f>
        <v>0</v>
      </c>
      <c r="K3352" s="79" t="n">
        <v>0.2575</v>
      </c>
      <c r="L3352" s="80" t="n">
        <v>0.0004666275</v>
      </c>
      <c r="M3352" s="86" t="n">
        <f aca="false">H3352*K3352</f>
        <v>0</v>
      </c>
      <c r="N3352" s="87" t="n">
        <f aca="false">H3352*L3352</f>
        <v>0</v>
      </c>
      <c r="O3352" s="65"/>
      <c r="P3352" s="66" t="s">
        <v>15120</v>
      </c>
      <c r="Q3352" s="82" t="n">
        <v>0.2</v>
      </c>
      <c r="R3352" s="66" t="s">
        <v>58</v>
      </c>
      <c r="S3352" s="83"/>
      <c r="T3352" s="83" t="s">
        <v>241</v>
      </c>
      <c r="U3352" s="83" t="s">
        <v>70</v>
      </c>
      <c r="V3352" s="84"/>
      <c r="W3352" s="84" t="s">
        <v>15111</v>
      </c>
      <c r="X3352" s="84" t="s">
        <v>14804</v>
      </c>
      <c r="Y3352" s="84" t="s">
        <v>5985</v>
      </c>
      <c r="Z3352" s="84"/>
      <c r="AA3352" s="85" t="s">
        <v>47</v>
      </c>
      <c r="AB3352" s="85"/>
      <c r="AC3352" s="84" t="n">
        <v>14606782449988</v>
      </c>
      <c r="AD3352" s="70" t="n">
        <v>21.2</v>
      </c>
      <c r="AE3352" s="70" t="n">
        <v>14.5</v>
      </c>
      <c r="AF3352" s="70" t="n">
        <v>1.2</v>
      </c>
      <c r="AG3352" s="50"/>
      <c r="AH3352" s="50"/>
    </row>
    <row r="3353" customFormat="false" ht="22.8" hidden="false" customHeight="false" outlineLevel="0" collapsed="false">
      <c r="A3353" s="71" t="s">
        <v>15121</v>
      </c>
      <c r="B3353" s="72" t="s">
        <v>15122</v>
      </c>
      <c r="C3353" s="0" t="s">
        <v>15123</v>
      </c>
      <c r="D3353" s="73" t="n">
        <v>142.46</v>
      </c>
      <c r="E3353" s="74" t="n">
        <v>10</v>
      </c>
      <c r="F3353" s="75"/>
      <c r="G3353" s="41" t="n">
        <v>10</v>
      </c>
      <c r="H3353" s="76"/>
      <c r="I3353" s="77" t="n">
        <f aca="false">ROUND(D3353*(1-$C$5%),2)</f>
        <v>142.46</v>
      </c>
      <c r="J3353" s="78" t="n">
        <f aca="false">H3353*I3353</f>
        <v>0</v>
      </c>
      <c r="K3353" s="79" t="n">
        <v>0.275</v>
      </c>
      <c r="L3353" s="80" t="n">
        <v>0.0003869</v>
      </c>
      <c r="M3353" s="86" t="n">
        <f aca="false">H3353*K3353</f>
        <v>0</v>
      </c>
      <c r="N3353" s="87" t="n">
        <f aca="false">H3353*L3353</f>
        <v>0</v>
      </c>
      <c r="O3353" s="65"/>
      <c r="P3353" s="66" t="s">
        <v>15124</v>
      </c>
      <c r="Q3353" s="82" t="n">
        <v>0.2</v>
      </c>
      <c r="R3353" s="66" t="s">
        <v>58</v>
      </c>
      <c r="S3353" s="83"/>
      <c r="T3353" s="83" t="s">
        <v>241</v>
      </c>
      <c r="U3353" s="83" t="s">
        <v>70</v>
      </c>
      <c r="V3353" s="84"/>
      <c r="W3353" s="84" t="s">
        <v>763</v>
      </c>
      <c r="X3353" s="84" t="s">
        <v>14804</v>
      </c>
      <c r="Y3353" s="84" t="s">
        <v>14820</v>
      </c>
      <c r="Z3353" s="84"/>
      <c r="AA3353" s="85" t="s">
        <v>47</v>
      </c>
      <c r="AB3353" s="85"/>
      <c r="AC3353" s="84" t="n">
        <v>14606782538507</v>
      </c>
      <c r="AD3353" s="70" t="n">
        <v>21.2</v>
      </c>
      <c r="AE3353" s="70" t="n">
        <v>14.6</v>
      </c>
      <c r="AF3353" s="70" t="n">
        <v>1.3</v>
      </c>
      <c r="AG3353" s="50"/>
      <c r="AH3353" s="50"/>
    </row>
    <row r="3354" customFormat="false" ht="22.8" hidden="false" customHeight="false" outlineLevel="0" collapsed="false">
      <c r="A3354" s="71" t="s">
        <v>15125</v>
      </c>
      <c r="B3354" s="72" t="s">
        <v>15126</v>
      </c>
      <c r="C3354" s="0" t="s">
        <v>15127</v>
      </c>
      <c r="D3354" s="73" t="n">
        <v>142.46</v>
      </c>
      <c r="E3354" s="74" t="n">
        <v>10</v>
      </c>
      <c r="F3354" s="75"/>
      <c r="G3354" s="41" t="n">
        <v>10</v>
      </c>
      <c r="H3354" s="76"/>
      <c r="I3354" s="77" t="n">
        <f aca="false">ROUND(D3354*(1-$C$5%),2)</f>
        <v>142.46</v>
      </c>
      <c r="J3354" s="78" t="n">
        <f aca="false">H3354*I3354</f>
        <v>0</v>
      </c>
      <c r="K3354" s="79" t="n">
        <v>0.275</v>
      </c>
      <c r="L3354" s="80" t="n">
        <v>0.0003869</v>
      </c>
      <c r="M3354" s="86" t="n">
        <f aca="false">H3354*K3354</f>
        <v>0</v>
      </c>
      <c r="N3354" s="87" t="n">
        <f aca="false">H3354*L3354</f>
        <v>0</v>
      </c>
      <c r="O3354" s="65"/>
      <c r="P3354" s="66" t="s">
        <v>15128</v>
      </c>
      <c r="Q3354" s="82" t="n">
        <v>0.2</v>
      </c>
      <c r="R3354" s="66" t="s">
        <v>58</v>
      </c>
      <c r="S3354" s="83"/>
      <c r="T3354" s="83" t="s">
        <v>241</v>
      </c>
      <c r="U3354" s="83" t="s">
        <v>70</v>
      </c>
      <c r="V3354" s="84"/>
      <c r="W3354" s="84" t="s">
        <v>763</v>
      </c>
      <c r="X3354" s="84" t="s">
        <v>14804</v>
      </c>
      <c r="Y3354" s="84" t="s">
        <v>14820</v>
      </c>
      <c r="Z3354" s="84" t="s">
        <v>1942</v>
      </c>
      <c r="AA3354" s="85" t="s">
        <v>47</v>
      </c>
      <c r="AB3354" s="85"/>
      <c r="AC3354" s="84" t="n">
        <v>14606782538514</v>
      </c>
      <c r="AD3354" s="70" t="n">
        <v>21.2</v>
      </c>
      <c r="AE3354" s="70" t="n">
        <v>14.6</v>
      </c>
      <c r="AF3354" s="70" t="n">
        <v>1.3</v>
      </c>
      <c r="AG3354" s="50"/>
      <c r="AH3354" s="50"/>
    </row>
    <row r="3355" customFormat="false" ht="22.8" hidden="false" customHeight="false" outlineLevel="0" collapsed="false">
      <c r="A3355" s="71" t="s">
        <v>15129</v>
      </c>
      <c r="B3355" s="72" t="s">
        <v>15130</v>
      </c>
      <c r="C3355" s="0" t="s">
        <v>15131</v>
      </c>
      <c r="D3355" s="73" t="n">
        <v>146.72</v>
      </c>
      <c r="E3355" s="74" t="n">
        <v>20</v>
      </c>
      <c r="F3355" s="75"/>
      <c r="G3355" s="41" t="n">
        <v>20</v>
      </c>
      <c r="H3355" s="76"/>
      <c r="I3355" s="77" t="n">
        <f aca="false">ROUND(D3355*(1-$C$5%),2)</f>
        <v>146.72</v>
      </c>
      <c r="J3355" s="78" t="n">
        <f aca="false">H3355*I3355</f>
        <v>0</v>
      </c>
      <c r="K3355" s="79" t="n">
        <v>0.2575</v>
      </c>
      <c r="L3355" s="80" t="n">
        <v>0.00041683125</v>
      </c>
      <c r="M3355" s="86" t="n">
        <f aca="false">H3355*K3355</f>
        <v>0</v>
      </c>
      <c r="N3355" s="87" t="n">
        <f aca="false">H3355*L3355</f>
        <v>0</v>
      </c>
      <c r="O3355" s="65"/>
      <c r="P3355" s="66" t="s">
        <v>15132</v>
      </c>
      <c r="Q3355" s="82" t="n">
        <v>0.2</v>
      </c>
      <c r="R3355" s="66" t="s">
        <v>58</v>
      </c>
      <c r="S3355" s="83"/>
      <c r="T3355" s="83" t="s">
        <v>241</v>
      </c>
      <c r="U3355" s="83" t="s">
        <v>70</v>
      </c>
      <c r="V3355" s="84"/>
      <c r="W3355" s="84" t="s">
        <v>763</v>
      </c>
      <c r="X3355" s="84" t="s">
        <v>14804</v>
      </c>
      <c r="Y3355" s="84"/>
      <c r="Z3355" s="84"/>
      <c r="AA3355" s="85" t="s">
        <v>47</v>
      </c>
      <c r="AB3355" s="85"/>
      <c r="AC3355" s="84" t="n">
        <v>14606782530686</v>
      </c>
      <c r="AD3355" s="70" t="n">
        <v>23.5</v>
      </c>
      <c r="AE3355" s="70" t="n">
        <v>16.5</v>
      </c>
      <c r="AF3355" s="70" t="n">
        <v>1.2</v>
      </c>
      <c r="AG3355" s="50"/>
      <c r="AH3355" s="50"/>
    </row>
    <row r="3356" customFormat="false" ht="22.8" hidden="false" customHeight="false" outlineLevel="0" collapsed="false">
      <c r="A3356" s="71" t="s">
        <v>15133</v>
      </c>
      <c r="B3356" s="72" t="s">
        <v>15134</v>
      </c>
      <c r="C3356" s="0" t="s">
        <v>15135</v>
      </c>
      <c r="D3356" s="73" t="n">
        <v>146.72</v>
      </c>
      <c r="E3356" s="74" t="n">
        <v>20</v>
      </c>
      <c r="F3356" s="75"/>
      <c r="G3356" s="41" t="n">
        <v>1</v>
      </c>
      <c r="H3356" s="76"/>
      <c r="I3356" s="77" t="n">
        <f aca="false">ROUND(D3356*(1-$C$5%),2)</f>
        <v>146.72</v>
      </c>
      <c r="J3356" s="78" t="n">
        <f aca="false">H3356*I3356</f>
        <v>0</v>
      </c>
      <c r="K3356" s="79" t="n">
        <v>0.2575</v>
      </c>
      <c r="L3356" s="80" t="n">
        <v>0.00041683125</v>
      </c>
      <c r="M3356" s="86" t="n">
        <f aca="false">H3356*K3356</f>
        <v>0</v>
      </c>
      <c r="N3356" s="87" t="n">
        <f aca="false">H3356*L3356</f>
        <v>0</v>
      </c>
      <c r="O3356" s="65"/>
      <c r="P3356" s="66" t="s">
        <v>15136</v>
      </c>
      <c r="Q3356" s="82" t="n">
        <v>0.2</v>
      </c>
      <c r="R3356" s="66" t="s">
        <v>58</v>
      </c>
      <c r="S3356" s="83"/>
      <c r="T3356" s="83" t="s">
        <v>241</v>
      </c>
      <c r="U3356" s="83" t="s">
        <v>70</v>
      </c>
      <c r="V3356" s="84"/>
      <c r="W3356" s="84" t="s">
        <v>763</v>
      </c>
      <c r="X3356" s="84" t="s">
        <v>14804</v>
      </c>
      <c r="Y3356" s="84"/>
      <c r="Z3356" s="84"/>
      <c r="AA3356" s="85" t="s">
        <v>47</v>
      </c>
      <c r="AB3356" s="85"/>
      <c r="AC3356" s="84" t="n">
        <v>14606782530693</v>
      </c>
      <c r="AD3356" s="70" t="n">
        <v>21.2</v>
      </c>
      <c r="AE3356" s="70" t="n">
        <v>14.5</v>
      </c>
      <c r="AF3356" s="70" t="n">
        <v>1.2</v>
      </c>
      <c r="AG3356" s="50"/>
      <c r="AH3356" s="50"/>
    </row>
    <row r="3357" customFormat="false" ht="22.8" hidden="false" customHeight="false" outlineLevel="0" collapsed="false">
      <c r="A3357" s="71" t="s">
        <v>15137</v>
      </c>
      <c r="B3357" s="72" t="s">
        <v>15138</v>
      </c>
      <c r="C3357" s="0" t="s">
        <v>15139</v>
      </c>
      <c r="D3357" s="73" t="n">
        <v>146.72</v>
      </c>
      <c r="E3357" s="74" t="n">
        <v>20</v>
      </c>
      <c r="F3357" s="75"/>
      <c r="G3357" s="41" t="n">
        <v>1</v>
      </c>
      <c r="H3357" s="76"/>
      <c r="I3357" s="77" t="n">
        <f aca="false">ROUND(D3357*(1-$C$5%),2)</f>
        <v>146.72</v>
      </c>
      <c r="J3357" s="78" t="n">
        <f aca="false">H3357*I3357</f>
        <v>0</v>
      </c>
      <c r="K3357" s="79" t="n">
        <v>0.2575</v>
      </c>
      <c r="L3357" s="80" t="n">
        <v>0.00041683125</v>
      </c>
      <c r="M3357" s="86" t="n">
        <f aca="false">H3357*K3357</f>
        <v>0</v>
      </c>
      <c r="N3357" s="87" t="n">
        <f aca="false">H3357*L3357</f>
        <v>0</v>
      </c>
      <c r="O3357" s="65"/>
      <c r="P3357" s="66" t="s">
        <v>15140</v>
      </c>
      <c r="Q3357" s="82" t="n">
        <v>0.2</v>
      </c>
      <c r="R3357" s="66" t="s">
        <v>58</v>
      </c>
      <c r="S3357" s="83"/>
      <c r="T3357" s="83" t="s">
        <v>241</v>
      </c>
      <c r="U3357" s="83" t="s">
        <v>70</v>
      </c>
      <c r="V3357" s="84"/>
      <c r="W3357" s="84" t="s">
        <v>763</v>
      </c>
      <c r="X3357" s="84" t="s">
        <v>14804</v>
      </c>
      <c r="Y3357" s="84"/>
      <c r="Z3357" s="84"/>
      <c r="AA3357" s="85" t="s">
        <v>47</v>
      </c>
      <c r="AB3357" s="85"/>
      <c r="AC3357" s="84" t="n">
        <v>14606782530709</v>
      </c>
      <c r="AD3357" s="70" t="n">
        <v>21.2</v>
      </c>
      <c r="AE3357" s="70" t="n">
        <v>16.5</v>
      </c>
      <c r="AF3357" s="70" t="n">
        <v>1.2</v>
      </c>
      <c r="AG3357" s="50"/>
      <c r="AH3357" s="50"/>
    </row>
    <row r="3358" customFormat="false" ht="22.8" hidden="false" customHeight="false" outlineLevel="0" collapsed="false">
      <c r="A3358" s="71" t="s">
        <v>15141</v>
      </c>
      <c r="B3358" s="72" t="s">
        <v>15142</v>
      </c>
      <c r="C3358" s="0" t="s">
        <v>15143</v>
      </c>
      <c r="D3358" s="73" t="n">
        <v>146.72</v>
      </c>
      <c r="E3358" s="74" t="n">
        <v>20</v>
      </c>
      <c r="F3358" s="75"/>
      <c r="G3358" s="41" t="n">
        <v>20</v>
      </c>
      <c r="H3358" s="76"/>
      <c r="I3358" s="77" t="n">
        <f aca="false">ROUND(D3358*(1-$C$5%),2)</f>
        <v>146.72</v>
      </c>
      <c r="J3358" s="78" t="n">
        <f aca="false">H3358*I3358</f>
        <v>0</v>
      </c>
      <c r="K3358" s="79" t="n">
        <v>0.2575</v>
      </c>
      <c r="L3358" s="80" t="n">
        <v>0.00041683125</v>
      </c>
      <c r="M3358" s="86" t="n">
        <f aca="false">H3358*K3358</f>
        <v>0</v>
      </c>
      <c r="N3358" s="87" t="n">
        <f aca="false">H3358*L3358</f>
        <v>0</v>
      </c>
      <c r="O3358" s="65"/>
      <c r="P3358" s="66" t="s">
        <v>15144</v>
      </c>
      <c r="Q3358" s="82" t="n">
        <v>0.2</v>
      </c>
      <c r="R3358" s="66" t="s">
        <v>58</v>
      </c>
      <c r="S3358" s="83"/>
      <c r="T3358" s="83" t="s">
        <v>241</v>
      </c>
      <c r="U3358" s="83" t="s">
        <v>70</v>
      </c>
      <c r="V3358" s="84"/>
      <c r="W3358" s="84" t="s">
        <v>763</v>
      </c>
      <c r="X3358" s="84" t="s">
        <v>14804</v>
      </c>
      <c r="Y3358" s="84"/>
      <c r="Z3358" s="84"/>
      <c r="AA3358" s="85" t="s">
        <v>47</v>
      </c>
      <c r="AB3358" s="85"/>
      <c r="AC3358" s="84" t="n">
        <v>14606782530716</v>
      </c>
      <c r="AD3358" s="70" t="n">
        <v>21.2</v>
      </c>
      <c r="AE3358" s="70" t="n">
        <v>16.5</v>
      </c>
      <c r="AF3358" s="70" t="n">
        <v>1.2</v>
      </c>
      <c r="AG3358" s="50"/>
      <c r="AH3358" s="50"/>
    </row>
    <row r="3359" customFormat="false" ht="13.2" hidden="false" customHeight="false" outlineLevel="0" collapsed="false">
      <c r="A3359" s="71"/>
      <c r="B3359" s="91" t="s">
        <v>15145</v>
      </c>
      <c r="C3359" s="92"/>
      <c r="D3359" s="73"/>
      <c r="E3359" s="74"/>
      <c r="F3359" s="75"/>
      <c r="G3359" s="41"/>
      <c r="H3359" s="76"/>
      <c r="I3359" s="77"/>
      <c r="J3359" s="78"/>
      <c r="K3359" s="79"/>
      <c r="L3359" s="80"/>
      <c r="M3359" s="86"/>
      <c r="N3359" s="87"/>
      <c r="O3359" s="65"/>
      <c r="P3359" s="67"/>
      <c r="Q3359" s="67"/>
      <c r="R3359" s="67"/>
      <c r="S3359" s="83"/>
      <c r="T3359" s="83"/>
      <c r="U3359" s="83"/>
      <c r="V3359" s="84"/>
      <c r="W3359" s="84"/>
      <c r="X3359" s="84"/>
      <c r="Y3359" s="84"/>
      <c r="Z3359" s="84"/>
      <c r="AA3359" s="84"/>
      <c r="AB3359" s="84"/>
      <c r="AC3359" s="84"/>
      <c r="AD3359" s="70"/>
      <c r="AE3359" s="70"/>
      <c r="AF3359" s="70"/>
      <c r="AG3359" s="50"/>
      <c r="AH3359" s="50"/>
    </row>
    <row r="3360" customFormat="false" ht="13.2" hidden="false" customHeight="false" outlineLevel="0" collapsed="false">
      <c r="A3360" s="71"/>
      <c r="B3360" s="91" t="s">
        <v>15146</v>
      </c>
      <c r="C3360" s="92"/>
      <c r="D3360" s="73"/>
      <c r="E3360" s="74"/>
      <c r="F3360" s="75"/>
      <c r="G3360" s="41"/>
      <c r="H3360" s="76"/>
      <c r="I3360" s="77"/>
      <c r="J3360" s="78"/>
      <c r="K3360" s="79"/>
      <c r="L3360" s="80"/>
      <c r="M3360" s="86"/>
      <c r="N3360" s="87"/>
      <c r="O3360" s="65"/>
      <c r="P3360" s="67"/>
      <c r="Q3360" s="67"/>
      <c r="R3360" s="67"/>
      <c r="S3360" s="83"/>
      <c r="T3360" s="83"/>
      <c r="U3360" s="83"/>
      <c r="V3360" s="84"/>
      <c r="W3360" s="84"/>
      <c r="X3360" s="84"/>
      <c r="Y3360" s="84"/>
      <c r="Z3360" s="84"/>
      <c r="AA3360" s="84"/>
      <c r="AB3360" s="84"/>
      <c r="AC3360" s="84"/>
      <c r="AD3360" s="70"/>
      <c r="AE3360" s="70"/>
      <c r="AF3360" s="70"/>
      <c r="AG3360" s="50"/>
      <c r="AH3360" s="50"/>
    </row>
    <row r="3361" customFormat="false" ht="13.2" hidden="false" customHeight="false" outlineLevel="0" collapsed="false">
      <c r="A3361" s="71" t="s">
        <v>15147</v>
      </c>
      <c r="B3361" s="72" t="s">
        <v>15148</v>
      </c>
      <c r="C3361" s="0" t="s">
        <v>15149</v>
      </c>
      <c r="D3361" s="73" t="n">
        <v>102.32</v>
      </c>
      <c r="E3361" s="74" t="n">
        <v>20</v>
      </c>
      <c r="F3361" s="75"/>
      <c r="G3361" s="41" t="n">
        <v>20</v>
      </c>
      <c r="H3361" s="76"/>
      <c r="I3361" s="77" t="n">
        <f aca="false">ROUND(D3361*(1-$C$5%),2)</f>
        <v>102.32</v>
      </c>
      <c r="J3361" s="78" t="n">
        <f aca="false">H3361*I3361</f>
        <v>0</v>
      </c>
      <c r="K3361" s="79" t="n">
        <v>0.19</v>
      </c>
      <c r="L3361" s="80" t="n">
        <v>0.0002805</v>
      </c>
      <c r="M3361" s="86" t="n">
        <f aca="false">H3361*K3361</f>
        <v>0</v>
      </c>
      <c r="N3361" s="87" t="n">
        <f aca="false">H3361*L3361</f>
        <v>0</v>
      </c>
      <c r="O3361" s="65"/>
      <c r="P3361" s="66" t="s">
        <v>15150</v>
      </c>
      <c r="Q3361" s="82" t="n">
        <v>0.2</v>
      </c>
      <c r="R3361" s="66" t="s">
        <v>58</v>
      </c>
      <c r="S3361" s="83"/>
      <c r="T3361" s="83" t="s">
        <v>14814</v>
      </c>
      <c r="U3361" s="83" t="s">
        <v>162</v>
      </c>
      <c r="V3361" s="84"/>
      <c r="W3361" s="84" t="s">
        <v>763</v>
      </c>
      <c r="X3361" s="84" t="s">
        <v>14804</v>
      </c>
      <c r="Y3361" s="84" t="s">
        <v>6347</v>
      </c>
      <c r="Z3361" s="84"/>
      <c r="AA3361" s="85" t="s">
        <v>47</v>
      </c>
      <c r="AB3361" s="85"/>
      <c r="AC3361" s="84" t="n">
        <v>14606782452056</v>
      </c>
      <c r="AD3361" s="70" t="n">
        <v>15</v>
      </c>
      <c r="AE3361" s="70" t="n">
        <v>11</v>
      </c>
      <c r="AF3361" s="70" t="n">
        <v>1.5</v>
      </c>
      <c r="AG3361" s="50"/>
      <c r="AH3361" s="50"/>
    </row>
    <row r="3362" customFormat="false" ht="22.8" hidden="false" customHeight="false" outlineLevel="0" collapsed="false">
      <c r="A3362" s="71" t="s">
        <v>15151</v>
      </c>
      <c r="B3362" s="72" t="s">
        <v>15152</v>
      </c>
      <c r="C3362" s="0" t="s">
        <v>15153</v>
      </c>
      <c r="D3362" s="73" t="n">
        <v>102.32</v>
      </c>
      <c r="E3362" s="74" t="n">
        <v>20</v>
      </c>
      <c r="F3362" s="75"/>
      <c r="G3362" s="41" t="n">
        <v>20</v>
      </c>
      <c r="H3362" s="76"/>
      <c r="I3362" s="77" t="n">
        <f aca="false">ROUND(D3362*(1-$C$5%),2)</f>
        <v>102.32</v>
      </c>
      <c r="J3362" s="78" t="n">
        <f aca="false">H3362*I3362</f>
        <v>0</v>
      </c>
      <c r="K3362" s="79" t="n">
        <v>0.19</v>
      </c>
      <c r="L3362" s="80" t="n">
        <v>0.0002805</v>
      </c>
      <c r="M3362" s="86" t="n">
        <f aca="false">H3362*K3362</f>
        <v>0</v>
      </c>
      <c r="N3362" s="87" t="n">
        <f aca="false">H3362*L3362</f>
        <v>0</v>
      </c>
      <c r="O3362" s="65"/>
      <c r="P3362" s="66" t="s">
        <v>15154</v>
      </c>
      <c r="Q3362" s="82" t="n">
        <v>0.2</v>
      </c>
      <c r="R3362" s="66" t="s">
        <v>58</v>
      </c>
      <c r="S3362" s="83"/>
      <c r="T3362" s="83" t="s">
        <v>14814</v>
      </c>
      <c r="U3362" s="83" t="s">
        <v>162</v>
      </c>
      <c r="V3362" s="84"/>
      <c r="W3362" s="84" t="s">
        <v>763</v>
      </c>
      <c r="X3362" s="84" t="s">
        <v>14804</v>
      </c>
      <c r="Y3362" s="84" t="s">
        <v>6347</v>
      </c>
      <c r="Z3362" s="84"/>
      <c r="AA3362" s="85" t="s">
        <v>47</v>
      </c>
      <c r="AB3362" s="85"/>
      <c r="AC3362" s="84" t="n">
        <v>14606782452100</v>
      </c>
      <c r="AD3362" s="70" t="n">
        <v>15</v>
      </c>
      <c r="AE3362" s="70" t="n">
        <v>11</v>
      </c>
      <c r="AF3362" s="70" t="n">
        <v>1.5</v>
      </c>
      <c r="AG3362" s="50"/>
      <c r="AH3362" s="50"/>
    </row>
    <row r="3363" customFormat="false" ht="13.2" hidden="false" customHeight="false" outlineLevel="0" collapsed="false">
      <c r="A3363" s="71" t="s">
        <v>15155</v>
      </c>
      <c r="B3363" s="72" t="s">
        <v>15156</v>
      </c>
      <c r="C3363" s="0" t="s">
        <v>15157</v>
      </c>
      <c r="D3363" s="73" t="n">
        <v>99.82</v>
      </c>
      <c r="E3363" s="74" t="n">
        <v>20</v>
      </c>
      <c r="F3363" s="75"/>
      <c r="G3363" s="41" t="n">
        <v>20</v>
      </c>
      <c r="H3363" s="76"/>
      <c r="I3363" s="77" t="n">
        <f aca="false">ROUND(D3363*(1-$C$5%),2)</f>
        <v>99.82</v>
      </c>
      <c r="J3363" s="78" t="n">
        <f aca="false">H3363*I3363</f>
        <v>0</v>
      </c>
      <c r="K3363" s="79" t="n">
        <v>0.16</v>
      </c>
      <c r="L3363" s="80" t="n">
        <v>0.00023625</v>
      </c>
      <c r="M3363" s="86" t="n">
        <f aca="false">H3363*K3363</f>
        <v>0</v>
      </c>
      <c r="N3363" s="87" t="n">
        <f aca="false">H3363*L3363</f>
        <v>0</v>
      </c>
      <c r="O3363" s="65"/>
      <c r="P3363" s="66" t="s">
        <v>15158</v>
      </c>
      <c r="Q3363" s="82" t="n">
        <v>0.2</v>
      </c>
      <c r="R3363" s="66" t="s">
        <v>58</v>
      </c>
      <c r="S3363" s="83"/>
      <c r="T3363" s="83" t="s">
        <v>14814</v>
      </c>
      <c r="U3363" s="83" t="s">
        <v>162</v>
      </c>
      <c r="V3363" s="84"/>
      <c r="W3363" s="84" t="s">
        <v>763</v>
      </c>
      <c r="X3363" s="84" t="s">
        <v>15159</v>
      </c>
      <c r="Y3363" s="84"/>
      <c r="Z3363" s="84"/>
      <c r="AA3363" s="85" t="s">
        <v>47</v>
      </c>
      <c r="AB3363" s="85"/>
      <c r="AC3363" s="84" t="n">
        <v>14606782361969</v>
      </c>
      <c r="AD3363" s="70" t="n">
        <v>14.9</v>
      </c>
      <c r="AE3363" s="70" t="n">
        <v>11.1</v>
      </c>
      <c r="AF3363" s="70" t="n">
        <v>1.5</v>
      </c>
      <c r="AG3363" s="50"/>
      <c r="AH3363" s="50"/>
    </row>
    <row r="3364" customFormat="false" ht="13.2" hidden="false" customHeight="false" outlineLevel="0" collapsed="false">
      <c r="A3364" s="71" t="s">
        <v>15160</v>
      </c>
      <c r="B3364" s="72" t="s">
        <v>15161</v>
      </c>
      <c r="C3364" s="0" t="s">
        <v>15162</v>
      </c>
      <c r="D3364" s="73" t="n">
        <v>99.82</v>
      </c>
      <c r="E3364" s="74" t="n">
        <v>20</v>
      </c>
      <c r="F3364" s="75"/>
      <c r="G3364" s="41" t="n">
        <v>20</v>
      </c>
      <c r="H3364" s="76"/>
      <c r="I3364" s="77" t="n">
        <f aca="false">ROUND(D3364*(1-$C$5%),2)</f>
        <v>99.82</v>
      </c>
      <c r="J3364" s="78" t="n">
        <f aca="false">H3364*I3364</f>
        <v>0</v>
      </c>
      <c r="K3364" s="79" t="n">
        <v>0.16</v>
      </c>
      <c r="L3364" s="80" t="n">
        <v>0.00023625</v>
      </c>
      <c r="M3364" s="86" t="n">
        <f aca="false">H3364*K3364</f>
        <v>0</v>
      </c>
      <c r="N3364" s="87" t="n">
        <f aca="false">H3364*L3364</f>
        <v>0</v>
      </c>
      <c r="O3364" s="65"/>
      <c r="P3364" s="66" t="s">
        <v>15163</v>
      </c>
      <c r="Q3364" s="82" t="n">
        <v>0.2</v>
      </c>
      <c r="R3364" s="66" t="s">
        <v>58</v>
      </c>
      <c r="S3364" s="83"/>
      <c r="T3364" s="83" t="s">
        <v>14814</v>
      </c>
      <c r="U3364" s="83" t="s">
        <v>162</v>
      </c>
      <c r="V3364" s="84"/>
      <c r="W3364" s="84" t="s">
        <v>763</v>
      </c>
      <c r="X3364" s="84" t="s">
        <v>15159</v>
      </c>
      <c r="Y3364" s="84"/>
      <c r="Z3364" s="84"/>
      <c r="AA3364" s="85" t="s">
        <v>47</v>
      </c>
      <c r="AB3364" s="85"/>
      <c r="AC3364" s="84" t="n">
        <v>14606782361976</v>
      </c>
      <c r="AD3364" s="70" t="n">
        <v>14.9</v>
      </c>
      <c r="AE3364" s="70" t="n">
        <v>11.1</v>
      </c>
      <c r="AF3364" s="70" t="n">
        <v>1.5</v>
      </c>
      <c r="AG3364" s="50"/>
      <c r="AH3364" s="50"/>
    </row>
    <row r="3365" customFormat="false" ht="13.2" hidden="false" customHeight="false" outlineLevel="0" collapsed="false">
      <c r="A3365" s="71" t="s">
        <v>15164</v>
      </c>
      <c r="B3365" s="72" t="s">
        <v>15165</v>
      </c>
      <c r="C3365" s="0" t="s">
        <v>15166</v>
      </c>
      <c r="D3365" s="73" t="n">
        <v>99.82</v>
      </c>
      <c r="E3365" s="74" t="n">
        <v>20</v>
      </c>
      <c r="F3365" s="75"/>
      <c r="G3365" s="41" t="n">
        <v>20</v>
      </c>
      <c r="H3365" s="76"/>
      <c r="I3365" s="77" t="n">
        <f aca="false">ROUND(D3365*(1-$C$5%),2)</f>
        <v>99.82</v>
      </c>
      <c r="J3365" s="78" t="n">
        <f aca="false">H3365*I3365</f>
        <v>0</v>
      </c>
      <c r="K3365" s="79" t="n">
        <v>0.16</v>
      </c>
      <c r="L3365" s="80" t="n">
        <v>0.00023625</v>
      </c>
      <c r="M3365" s="86" t="n">
        <f aca="false">H3365*K3365</f>
        <v>0</v>
      </c>
      <c r="N3365" s="87" t="n">
        <f aca="false">H3365*L3365</f>
        <v>0</v>
      </c>
      <c r="O3365" s="65"/>
      <c r="P3365" s="66" t="s">
        <v>15167</v>
      </c>
      <c r="Q3365" s="82" t="n">
        <v>0.2</v>
      </c>
      <c r="R3365" s="66" t="s">
        <v>58</v>
      </c>
      <c r="S3365" s="83"/>
      <c r="T3365" s="83" t="s">
        <v>14814</v>
      </c>
      <c r="U3365" s="83" t="s">
        <v>162</v>
      </c>
      <c r="V3365" s="84"/>
      <c r="W3365" s="84" t="s">
        <v>763</v>
      </c>
      <c r="X3365" s="84" t="s">
        <v>15159</v>
      </c>
      <c r="Y3365" s="84"/>
      <c r="Z3365" s="84"/>
      <c r="AA3365" s="85" t="s">
        <v>47</v>
      </c>
      <c r="AB3365" s="85"/>
      <c r="AC3365" s="84" t="n">
        <v>14606782452131</v>
      </c>
      <c r="AD3365" s="70" t="n">
        <v>15</v>
      </c>
      <c r="AE3365" s="70" t="n">
        <v>11</v>
      </c>
      <c r="AF3365" s="70" t="n">
        <v>1.5</v>
      </c>
      <c r="AG3365" s="50"/>
      <c r="AH3365" s="50"/>
    </row>
    <row r="3366" customFormat="false" ht="13.2" hidden="false" customHeight="false" outlineLevel="0" collapsed="false">
      <c r="A3366" s="71" t="s">
        <v>15168</v>
      </c>
      <c r="B3366" s="72" t="s">
        <v>15169</v>
      </c>
      <c r="C3366" s="0" t="s">
        <v>15170</v>
      </c>
      <c r="D3366" s="73" t="n">
        <v>99.82</v>
      </c>
      <c r="E3366" s="74" t="n">
        <v>20</v>
      </c>
      <c r="F3366" s="75"/>
      <c r="G3366" s="41" t="n">
        <v>20</v>
      </c>
      <c r="H3366" s="76"/>
      <c r="I3366" s="77" t="n">
        <f aca="false">ROUND(D3366*(1-$C$5%),2)</f>
        <v>99.82</v>
      </c>
      <c r="J3366" s="78" t="n">
        <f aca="false">H3366*I3366</f>
        <v>0</v>
      </c>
      <c r="K3366" s="79" t="n">
        <v>0.16</v>
      </c>
      <c r="L3366" s="80" t="n">
        <v>0.000318725</v>
      </c>
      <c r="M3366" s="86" t="n">
        <f aca="false">H3366*K3366</f>
        <v>0</v>
      </c>
      <c r="N3366" s="87" t="n">
        <f aca="false">H3366*L3366</f>
        <v>0</v>
      </c>
      <c r="O3366" s="65"/>
      <c r="P3366" s="66" t="s">
        <v>15171</v>
      </c>
      <c r="Q3366" s="82" t="n">
        <v>0.2</v>
      </c>
      <c r="R3366" s="66" t="s">
        <v>58</v>
      </c>
      <c r="S3366" s="83"/>
      <c r="T3366" s="83" t="s">
        <v>14814</v>
      </c>
      <c r="U3366" s="83" t="s">
        <v>162</v>
      </c>
      <c r="V3366" s="84"/>
      <c r="W3366" s="84" t="s">
        <v>763</v>
      </c>
      <c r="X3366" s="84" t="s">
        <v>15159</v>
      </c>
      <c r="Y3366" s="84"/>
      <c r="Z3366" s="84"/>
      <c r="AA3366" s="85" t="s">
        <v>47</v>
      </c>
      <c r="AB3366" s="85"/>
      <c r="AC3366" s="84" t="n">
        <v>14606782452148</v>
      </c>
      <c r="AD3366" s="70" t="n">
        <v>15</v>
      </c>
      <c r="AE3366" s="70" t="n">
        <v>11</v>
      </c>
      <c r="AF3366" s="70" t="n">
        <v>1.5</v>
      </c>
      <c r="AG3366" s="50"/>
      <c r="AH3366" s="50"/>
    </row>
    <row r="3367" customFormat="false" ht="13.2" hidden="false" customHeight="false" outlineLevel="0" collapsed="false">
      <c r="A3367" s="71" t="s">
        <v>15172</v>
      </c>
      <c r="B3367" s="72" t="s">
        <v>15173</v>
      </c>
      <c r="C3367" s="0" t="s">
        <v>15174</v>
      </c>
      <c r="D3367" s="73" t="n">
        <v>99.82</v>
      </c>
      <c r="E3367" s="74" t="n">
        <v>20</v>
      </c>
      <c r="F3367" s="75"/>
      <c r="G3367" s="41" t="n">
        <v>20</v>
      </c>
      <c r="H3367" s="76"/>
      <c r="I3367" s="77" t="n">
        <f aca="false">ROUND(D3367*(1-$C$5%),2)</f>
        <v>99.82</v>
      </c>
      <c r="J3367" s="78" t="n">
        <f aca="false">H3367*I3367</f>
        <v>0</v>
      </c>
      <c r="K3367" s="79" t="n">
        <v>0.16</v>
      </c>
      <c r="L3367" s="80" t="n">
        <v>0.00023625</v>
      </c>
      <c r="M3367" s="86" t="n">
        <f aca="false">H3367*K3367</f>
        <v>0</v>
      </c>
      <c r="N3367" s="87" t="n">
        <f aca="false">H3367*L3367</f>
        <v>0</v>
      </c>
      <c r="O3367" s="65"/>
      <c r="P3367" s="66" t="s">
        <v>15175</v>
      </c>
      <c r="Q3367" s="82" t="n">
        <v>0.2</v>
      </c>
      <c r="R3367" s="66" t="s">
        <v>58</v>
      </c>
      <c r="S3367" s="83"/>
      <c r="T3367" s="83" t="s">
        <v>14814</v>
      </c>
      <c r="U3367" s="83" t="s">
        <v>162</v>
      </c>
      <c r="V3367" s="84"/>
      <c r="W3367" s="84" t="s">
        <v>763</v>
      </c>
      <c r="X3367" s="84" t="s">
        <v>15159</v>
      </c>
      <c r="Y3367" s="84"/>
      <c r="Z3367" s="84"/>
      <c r="AA3367" s="85" t="s">
        <v>47</v>
      </c>
      <c r="AB3367" s="85"/>
      <c r="AC3367" s="84" t="n">
        <v>14606782452155</v>
      </c>
      <c r="AD3367" s="70" t="n">
        <v>15</v>
      </c>
      <c r="AE3367" s="70" t="n">
        <v>11</v>
      </c>
      <c r="AF3367" s="70" t="n">
        <v>1.5</v>
      </c>
      <c r="AG3367" s="50"/>
      <c r="AH3367" s="50"/>
    </row>
    <row r="3368" customFormat="false" ht="22.8" hidden="false" customHeight="false" outlineLevel="0" collapsed="false">
      <c r="A3368" s="71" t="s">
        <v>15176</v>
      </c>
      <c r="B3368" s="72" t="s">
        <v>15177</v>
      </c>
      <c r="C3368" s="0" t="s">
        <v>15178</v>
      </c>
      <c r="D3368" s="73" t="n">
        <v>99.82</v>
      </c>
      <c r="E3368" s="74" t="n">
        <v>20</v>
      </c>
      <c r="F3368" s="75"/>
      <c r="G3368" s="41" t="n">
        <v>20</v>
      </c>
      <c r="H3368" s="76"/>
      <c r="I3368" s="77" t="n">
        <f aca="false">ROUND(D3368*(1-$C$5%),2)</f>
        <v>99.82</v>
      </c>
      <c r="J3368" s="78" t="n">
        <f aca="false">H3368*I3368</f>
        <v>0</v>
      </c>
      <c r="K3368" s="79" t="n">
        <v>0.16</v>
      </c>
      <c r="L3368" s="80" t="n">
        <v>0.00023625</v>
      </c>
      <c r="M3368" s="86" t="n">
        <f aca="false">H3368*K3368</f>
        <v>0</v>
      </c>
      <c r="N3368" s="87" t="n">
        <f aca="false">H3368*L3368</f>
        <v>0</v>
      </c>
      <c r="O3368" s="65"/>
      <c r="P3368" s="66" t="s">
        <v>15179</v>
      </c>
      <c r="Q3368" s="82" t="n">
        <v>0.2</v>
      </c>
      <c r="R3368" s="66" t="s">
        <v>58</v>
      </c>
      <c r="S3368" s="83"/>
      <c r="T3368" s="83" t="s">
        <v>14814</v>
      </c>
      <c r="U3368" s="83" t="s">
        <v>162</v>
      </c>
      <c r="V3368" s="84"/>
      <c r="W3368" s="84" t="s">
        <v>763</v>
      </c>
      <c r="X3368" s="84" t="s">
        <v>15159</v>
      </c>
      <c r="Y3368" s="84"/>
      <c r="Z3368" s="84"/>
      <c r="AA3368" s="85" t="s">
        <v>47</v>
      </c>
      <c r="AB3368" s="85"/>
      <c r="AC3368" s="84" t="n">
        <v>14606782452179</v>
      </c>
      <c r="AD3368" s="70" t="n">
        <v>15</v>
      </c>
      <c r="AE3368" s="70" t="n">
        <v>11</v>
      </c>
      <c r="AF3368" s="70" t="n">
        <v>1.5</v>
      </c>
      <c r="AG3368" s="50"/>
      <c r="AH3368" s="50"/>
    </row>
    <row r="3369" customFormat="false" ht="13.2" hidden="false" customHeight="false" outlineLevel="0" collapsed="false">
      <c r="A3369" s="71"/>
      <c r="B3369" s="91" t="s">
        <v>15180</v>
      </c>
      <c r="C3369" s="92"/>
      <c r="D3369" s="73"/>
      <c r="E3369" s="74"/>
      <c r="F3369" s="75"/>
      <c r="G3369" s="41"/>
      <c r="H3369" s="76"/>
      <c r="I3369" s="77"/>
      <c r="J3369" s="78"/>
      <c r="K3369" s="79"/>
      <c r="L3369" s="80"/>
      <c r="M3369" s="86"/>
      <c r="N3369" s="87"/>
      <c r="O3369" s="65"/>
      <c r="P3369" s="67"/>
      <c r="Q3369" s="67"/>
      <c r="R3369" s="67"/>
      <c r="S3369" s="83"/>
      <c r="T3369" s="83"/>
      <c r="U3369" s="83"/>
      <c r="V3369" s="84"/>
      <c r="W3369" s="84"/>
      <c r="X3369" s="84"/>
      <c r="Y3369" s="84"/>
      <c r="Z3369" s="84"/>
      <c r="AA3369" s="84"/>
      <c r="AB3369" s="84"/>
      <c r="AC3369" s="84"/>
      <c r="AD3369" s="70"/>
      <c r="AE3369" s="70"/>
      <c r="AF3369" s="70"/>
      <c r="AG3369" s="50"/>
      <c r="AH3369" s="50"/>
    </row>
    <row r="3370" customFormat="false" ht="22.8" hidden="false" customHeight="false" outlineLevel="0" collapsed="false">
      <c r="A3370" s="71" t="s">
        <v>15181</v>
      </c>
      <c r="B3370" s="72" t="s">
        <v>15182</v>
      </c>
      <c r="C3370" s="0" t="s">
        <v>15183</v>
      </c>
      <c r="D3370" s="73" t="n">
        <v>78.06</v>
      </c>
      <c r="E3370" s="74" t="n">
        <v>36</v>
      </c>
      <c r="F3370" s="75"/>
      <c r="G3370" s="41" t="n">
        <v>1</v>
      </c>
      <c r="H3370" s="76"/>
      <c r="I3370" s="77" t="n">
        <f aca="false">ROUND(D3370*(1-$C$5%),2)</f>
        <v>78.06</v>
      </c>
      <c r="J3370" s="78" t="n">
        <f aca="false">H3370*I3370</f>
        <v>0</v>
      </c>
      <c r="K3370" s="79" t="n">
        <v>0.130555555555555</v>
      </c>
      <c r="L3370" s="80" t="n">
        <v>0.000254357638888888</v>
      </c>
      <c r="M3370" s="86" t="n">
        <f aca="false">H3370*K3370</f>
        <v>0</v>
      </c>
      <c r="N3370" s="87" t="n">
        <f aca="false">H3370*L3370</f>
        <v>0</v>
      </c>
      <c r="O3370" s="65"/>
      <c r="P3370" s="66" t="s">
        <v>15184</v>
      </c>
      <c r="Q3370" s="82" t="n">
        <v>0.2</v>
      </c>
      <c r="R3370" s="66" t="s">
        <v>58</v>
      </c>
      <c r="S3370" s="83"/>
      <c r="T3370" s="83" t="s">
        <v>14591</v>
      </c>
      <c r="U3370" s="83" t="s">
        <v>162</v>
      </c>
      <c r="V3370" s="84"/>
      <c r="W3370" s="84" t="s">
        <v>763</v>
      </c>
      <c r="X3370" s="84" t="s">
        <v>14804</v>
      </c>
      <c r="Y3370" s="84" t="s">
        <v>6831</v>
      </c>
      <c r="Z3370" s="84"/>
      <c r="AA3370" s="85" t="s">
        <v>47</v>
      </c>
      <c r="AB3370" s="85"/>
      <c r="AC3370" s="84" t="n">
        <v>14606782265144</v>
      </c>
      <c r="AD3370" s="70" t="n">
        <v>15.2</v>
      </c>
      <c r="AE3370" s="70" t="n">
        <v>11</v>
      </c>
      <c r="AF3370" s="70" t="n">
        <v>1</v>
      </c>
      <c r="AG3370" s="50"/>
      <c r="AH3370" s="50"/>
    </row>
    <row r="3371" customFormat="false" ht="22.8" hidden="false" customHeight="false" outlineLevel="0" collapsed="false">
      <c r="A3371" s="71" t="s">
        <v>15185</v>
      </c>
      <c r="B3371" s="72" t="s">
        <v>15186</v>
      </c>
      <c r="C3371" s="0" t="s">
        <v>15187</v>
      </c>
      <c r="D3371" s="73" t="n">
        <v>80</v>
      </c>
      <c r="E3371" s="74" t="n">
        <v>36</v>
      </c>
      <c r="F3371" s="75"/>
      <c r="G3371" s="41" t="n">
        <v>1</v>
      </c>
      <c r="H3371" s="76"/>
      <c r="I3371" s="77" t="n">
        <f aca="false">ROUND(D3371*(1-$C$5%),2)</f>
        <v>80</v>
      </c>
      <c r="J3371" s="78" t="n">
        <f aca="false">H3371*I3371</f>
        <v>0</v>
      </c>
      <c r="K3371" s="79" t="n">
        <v>0.130555555555555</v>
      </c>
      <c r="L3371" s="80" t="n">
        <v>0.000254357638888888</v>
      </c>
      <c r="M3371" s="86" t="n">
        <f aca="false">H3371*K3371</f>
        <v>0</v>
      </c>
      <c r="N3371" s="87" t="n">
        <f aca="false">H3371*L3371</f>
        <v>0</v>
      </c>
      <c r="O3371" s="65"/>
      <c r="P3371" s="66" t="s">
        <v>15188</v>
      </c>
      <c r="Q3371" s="82" t="n">
        <v>0.2</v>
      </c>
      <c r="R3371" s="66" t="s">
        <v>58</v>
      </c>
      <c r="S3371" s="83"/>
      <c r="T3371" s="83" t="s">
        <v>14591</v>
      </c>
      <c r="U3371" s="83" t="s">
        <v>162</v>
      </c>
      <c r="V3371" s="84"/>
      <c r="W3371" s="84" t="s">
        <v>763</v>
      </c>
      <c r="X3371" s="84" t="s">
        <v>14804</v>
      </c>
      <c r="Y3371" s="84" t="s">
        <v>6948</v>
      </c>
      <c r="Z3371" s="84"/>
      <c r="AA3371" s="85" t="s">
        <v>47</v>
      </c>
      <c r="AB3371" s="85"/>
      <c r="AC3371" s="84" t="n">
        <v>14606782374907</v>
      </c>
      <c r="AD3371" s="70" t="n">
        <v>15.2</v>
      </c>
      <c r="AE3371" s="70" t="n">
        <v>11</v>
      </c>
      <c r="AF3371" s="70" t="n">
        <v>1</v>
      </c>
      <c r="AG3371" s="50"/>
      <c r="AH3371" s="50"/>
    </row>
    <row r="3372" customFormat="false" ht="22.8" hidden="false" customHeight="false" outlineLevel="0" collapsed="false">
      <c r="A3372" s="71" t="s">
        <v>15189</v>
      </c>
      <c r="B3372" s="72" t="s">
        <v>15190</v>
      </c>
      <c r="C3372" s="0" t="s">
        <v>15191</v>
      </c>
      <c r="D3372" s="73" t="n">
        <v>87.16</v>
      </c>
      <c r="E3372" s="74" t="n">
        <v>36</v>
      </c>
      <c r="F3372" s="75"/>
      <c r="G3372" s="41" t="n">
        <v>36</v>
      </c>
      <c r="H3372" s="76"/>
      <c r="I3372" s="77" t="n">
        <f aca="false">ROUND(D3372*(1-$C$5%),2)</f>
        <v>87.16</v>
      </c>
      <c r="J3372" s="78" t="n">
        <f aca="false">H3372*I3372</f>
        <v>0</v>
      </c>
      <c r="K3372" s="79" t="n">
        <v>0.130555555555555</v>
      </c>
      <c r="L3372" s="80" t="n">
        <v>0.000254357638888888</v>
      </c>
      <c r="M3372" s="86" t="n">
        <f aca="false">H3372*K3372</f>
        <v>0</v>
      </c>
      <c r="N3372" s="87" t="n">
        <f aca="false">H3372*L3372</f>
        <v>0</v>
      </c>
      <c r="O3372" s="65"/>
      <c r="P3372" s="66" t="s">
        <v>15192</v>
      </c>
      <c r="Q3372" s="82" t="n">
        <v>0.2</v>
      </c>
      <c r="R3372" s="66" t="s">
        <v>58</v>
      </c>
      <c r="S3372" s="83"/>
      <c r="T3372" s="83" t="s">
        <v>14591</v>
      </c>
      <c r="U3372" s="83" t="s">
        <v>162</v>
      </c>
      <c r="V3372" s="84"/>
      <c r="W3372" s="84" t="s">
        <v>763</v>
      </c>
      <c r="X3372" s="84" t="s">
        <v>14804</v>
      </c>
      <c r="Y3372" s="84" t="s">
        <v>6831</v>
      </c>
      <c r="Z3372" s="84"/>
      <c r="AA3372" s="85" t="s">
        <v>47</v>
      </c>
      <c r="AB3372" s="85"/>
      <c r="AC3372" s="84" t="n">
        <v>14606782412647</v>
      </c>
      <c r="AD3372" s="70" t="n">
        <v>15.2</v>
      </c>
      <c r="AE3372" s="70" t="n">
        <v>11</v>
      </c>
      <c r="AF3372" s="70" t="n">
        <v>1</v>
      </c>
      <c r="AG3372" s="50"/>
      <c r="AH3372" s="50"/>
    </row>
    <row r="3373" customFormat="false" ht="22.8" hidden="false" customHeight="false" outlineLevel="0" collapsed="false">
      <c r="A3373" s="71" t="s">
        <v>15193</v>
      </c>
      <c r="B3373" s="72" t="s">
        <v>15194</v>
      </c>
      <c r="C3373" s="0" t="s">
        <v>15195</v>
      </c>
      <c r="D3373" s="73" t="n">
        <v>87.16</v>
      </c>
      <c r="E3373" s="74" t="n">
        <v>36</v>
      </c>
      <c r="F3373" s="75"/>
      <c r="G3373" s="41" t="n">
        <v>36</v>
      </c>
      <c r="H3373" s="76"/>
      <c r="I3373" s="77" t="n">
        <f aca="false">ROUND(D3373*(1-$C$5%),2)</f>
        <v>87.16</v>
      </c>
      <c r="J3373" s="78" t="n">
        <f aca="false">H3373*I3373</f>
        <v>0</v>
      </c>
      <c r="K3373" s="79" t="n">
        <v>0.130555555555555</v>
      </c>
      <c r="L3373" s="80" t="n">
        <v>0.000254357638888888</v>
      </c>
      <c r="M3373" s="86" t="n">
        <f aca="false">H3373*K3373</f>
        <v>0</v>
      </c>
      <c r="N3373" s="87" t="n">
        <f aca="false">H3373*L3373</f>
        <v>0</v>
      </c>
      <c r="O3373" s="65"/>
      <c r="P3373" s="66" t="s">
        <v>15196</v>
      </c>
      <c r="Q3373" s="82" t="n">
        <v>0.2</v>
      </c>
      <c r="R3373" s="66" t="s">
        <v>58</v>
      </c>
      <c r="S3373" s="83"/>
      <c r="T3373" s="83" t="s">
        <v>14591</v>
      </c>
      <c r="U3373" s="83" t="s">
        <v>162</v>
      </c>
      <c r="V3373" s="84"/>
      <c r="W3373" s="84" t="s">
        <v>763</v>
      </c>
      <c r="X3373" s="84" t="s">
        <v>14804</v>
      </c>
      <c r="Y3373" s="84" t="s">
        <v>6831</v>
      </c>
      <c r="Z3373" s="84"/>
      <c r="AA3373" s="85" t="s">
        <v>47</v>
      </c>
      <c r="AB3373" s="85"/>
      <c r="AC3373" s="84" t="n">
        <v>14606782412661</v>
      </c>
      <c r="AD3373" s="70" t="n">
        <v>15.2</v>
      </c>
      <c r="AE3373" s="70" t="n">
        <v>11</v>
      </c>
      <c r="AF3373" s="70" t="n">
        <v>1</v>
      </c>
      <c r="AG3373" s="50"/>
      <c r="AH3373" s="50"/>
    </row>
    <row r="3374" customFormat="false" ht="22.8" hidden="false" customHeight="false" outlineLevel="0" collapsed="false">
      <c r="A3374" s="71" t="s">
        <v>15197</v>
      </c>
      <c r="B3374" s="72" t="s">
        <v>15198</v>
      </c>
      <c r="C3374" s="0" t="s">
        <v>15199</v>
      </c>
      <c r="D3374" s="73" t="n">
        <v>89.35</v>
      </c>
      <c r="E3374" s="74" t="n">
        <v>36</v>
      </c>
      <c r="F3374" s="75"/>
      <c r="G3374" s="41" t="n">
        <v>36</v>
      </c>
      <c r="H3374" s="76"/>
      <c r="I3374" s="77" t="n">
        <f aca="false">ROUND(D3374*(1-$C$5%),2)</f>
        <v>89.35</v>
      </c>
      <c r="J3374" s="78" t="n">
        <f aca="false">H3374*I3374</f>
        <v>0</v>
      </c>
      <c r="K3374" s="79" t="n">
        <v>0.130555555555555</v>
      </c>
      <c r="L3374" s="80" t="n">
        <v>0.000254357638888888</v>
      </c>
      <c r="M3374" s="86" t="n">
        <f aca="false">H3374*K3374</f>
        <v>0</v>
      </c>
      <c r="N3374" s="87" t="n">
        <f aca="false">H3374*L3374</f>
        <v>0</v>
      </c>
      <c r="O3374" s="65"/>
      <c r="P3374" s="66" t="s">
        <v>15200</v>
      </c>
      <c r="Q3374" s="82" t="n">
        <v>0.2</v>
      </c>
      <c r="R3374" s="66" t="s">
        <v>58</v>
      </c>
      <c r="S3374" s="83"/>
      <c r="T3374" s="83" t="s">
        <v>14591</v>
      </c>
      <c r="U3374" s="83" t="s">
        <v>162</v>
      </c>
      <c r="V3374" s="84"/>
      <c r="W3374" s="84" t="s">
        <v>763</v>
      </c>
      <c r="X3374" s="84" t="s">
        <v>14804</v>
      </c>
      <c r="Y3374" s="84" t="s">
        <v>6948</v>
      </c>
      <c r="Z3374" s="84"/>
      <c r="AA3374" s="85" t="s">
        <v>47</v>
      </c>
      <c r="AB3374" s="85"/>
      <c r="AC3374" s="84" t="n">
        <v>14606782412678</v>
      </c>
      <c r="AD3374" s="70" t="n">
        <v>15.2</v>
      </c>
      <c r="AE3374" s="70" t="n">
        <v>11</v>
      </c>
      <c r="AF3374" s="70" t="n">
        <v>1</v>
      </c>
      <c r="AG3374" s="50"/>
      <c r="AH3374" s="50"/>
    </row>
    <row r="3375" customFormat="false" ht="22.8" hidden="false" customHeight="false" outlineLevel="0" collapsed="false">
      <c r="A3375" s="71" t="s">
        <v>15201</v>
      </c>
      <c r="B3375" s="72" t="s">
        <v>15202</v>
      </c>
      <c r="C3375" s="0" t="s">
        <v>15203</v>
      </c>
      <c r="D3375" s="73" t="n">
        <v>89.35</v>
      </c>
      <c r="E3375" s="74" t="n">
        <v>36</v>
      </c>
      <c r="F3375" s="75"/>
      <c r="G3375" s="41" t="n">
        <v>36</v>
      </c>
      <c r="H3375" s="76"/>
      <c r="I3375" s="77" t="n">
        <f aca="false">ROUND(D3375*(1-$C$5%),2)</f>
        <v>89.35</v>
      </c>
      <c r="J3375" s="78" t="n">
        <f aca="false">H3375*I3375</f>
        <v>0</v>
      </c>
      <c r="K3375" s="79" t="n">
        <v>0.130555555555555</v>
      </c>
      <c r="L3375" s="80" t="n">
        <v>0.000254357638888888</v>
      </c>
      <c r="M3375" s="86" t="n">
        <f aca="false">H3375*K3375</f>
        <v>0</v>
      </c>
      <c r="N3375" s="87" t="n">
        <f aca="false">H3375*L3375</f>
        <v>0</v>
      </c>
      <c r="O3375" s="65"/>
      <c r="P3375" s="66" t="s">
        <v>15204</v>
      </c>
      <c r="Q3375" s="82" t="n">
        <v>0.2</v>
      </c>
      <c r="R3375" s="66" t="s">
        <v>58</v>
      </c>
      <c r="S3375" s="83"/>
      <c r="T3375" s="83" t="s">
        <v>14591</v>
      </c>
      <c r="U3375" s="83" t="s">
        <v>162</v>
      </c>
      <c r="V3375" s="84"/>
      <c r="W3375" s="84" t="s">
        <v>763</v>
      </c>
      <c r="X3375" s="84" t="s">
        <v>14804</v>
      </c>
      <c r="Y3375" s="84" t="s">
        <v>6948</v>
      </c>
      <c r="Z3375" s="84"/>
      <c r="AA3375" s="85" t="s">
        <v>47</v>
      </c>
      <c r="AB3375" s="85"/>
      <c r="AC3375" s="84" t="n">
        <v>14606782412685</v>
      </c>
      <c r="AD3375" s="70" t="n">
        <v>15.2</v>
      </c>
      <c r="AE3375" s="70" t="n">
        <v>11</v>
      </c>
      <c r="AF3375" s="70" t="n">
        <v>1</v>
      </c>
      <c r="AG3375" s="50"/>
      <c r="AH3375" s="50"/>
    </row>
    <row r="3376" customFormat="false" ht="22.8" hidden="false" customHeight="false" outlineLevel="0" collapsed="false">
      <c r="A3376" s="71" t="s">
        <v>15205</v>
      </c>
      <c r="B3376" s="72" t="s">
        <v>15206</v>
      </c>
      <c r="C3376" s="0" t="s">
        <v>15207</v>
      </c>
      <c r="D3376" s="73" t="n">
        <v>89.35</v>
      </c>
      <c r="E3376" s="74" t="n">
        <v>36</v>
      </c>
      <c r="F3376" s="75"/>
      <c r="G3376" s="41" t="n">
        <v>36</v>
      </c>
      <c r="H3376" s="76"/>
      <c r="I3376" s="77" t="n">
        <f aca="false">ROUND(D3376*(1-$C$5%),2)</f>
        <v>89.35</v>
      </c>
      <c r="J3376" s="78" t="n">
        <f aca="false">H3376*I3376</f>
        <v>0</v>
      </c>
      <c r="K3376" s="79" t="n">
        <v>0.130555555555555</v>
      </c>
      <c r="L3376" s="80" t="n">
        <v>0.000254357638888888</v>
      </c>
      <c r="M3376" s="86" t="n">
        <f aca="false">H3376*K3376</f>
        <v>0</v>
      </c>
      <c r="N3376" s="87" t="n">
        <f aca="false">H3376*L3376</f>
        <v>0</v>
      </c>
      <c r="O3376" s="65"/>
      <c r="P3376" s="66" t="s">
        <v>15208</v>
      </c>
      <c r="Q3376" s="82" t="n">
        <v>0.2</v>
      </c>
      <c r="R3376" s="66" t="s">
        <v>58</v>
      </c>
      <c r="S3376" s="83"/>
      <c r="T3376" s="83" t="s">
        <v>14591</v>
      </c>
      <c r="U3376" s="83" t="s">
        <v>162</v>
      </c>
      <c r="V3376" s="84"/>
      <c r="W3376" s="84" t="s">
        <v>763</v>
      </c>
      <c r="X3376" s="84" t="s">
        <v>14804</v>
      </c>
      <c r="Y3376" s="84" t="s">
        <v>6948</v>
      </c>
      <c r="Z3376" s="84" t="s">
        <v>10723</v>
      </c>
      <c r="AA3376" s="85" t="s">
        <v>47</v>
      </c>
      <c r="AB3376" s="85"/>
      <c r="AC3376" s="84" t="n">
        <v>14606782421892</v>
      </c>
      <c r="AD3376" s="70" t="n">
        <v>15.2</v>
      </c>
      <c r="AE3376" s="70" t="n">
        <v>11</v>
      </c>
      <c r="AF3376" s="70" t="n">
        <v>1</v>
      </c>
      <c r="AG3376" s="50"/>
      <c r="AH3376" s="50"/>
    </row>
    <row r="3377" customFormat="false" ht="22.8" hidden="false" customHeight="false" outlineLevel="0" collapsed="false">
      <c r="A3377" s="71" t="s">
        <v>15209</v>
      </c>
      <c r="B3377" s="72" t="s">
        <v>15210</v>
      </c>
      <c r="C3377" s="0" t="s">
        <v>15211</v>
      </c>
      <c r="D3377" s="73" t="n">
        <v>74.4</v>
      </c>
      <c r="E3377" s="74" t="n">
        <v>36</v>
      </c>
      <c r="F3377" s="75"/>
      <c r="G3377" s="41" t="n">
        <v>36</v>
      </c>
      <c r="H3377" s="76"/>
      <c r="I3377" s="77" t="n">
        <f aca="false">ROUND(D3377*(1-$C$5%),2)</f>
        <v>74.4</v>
      </c>
      <c r="J3377" s="78" t="n">
        <f aca="false">H3377*I3377</f>
        <v>0</v>
      </c>
      <c r="K3377" s="79" t="n">
        <v>0.118055555555555</v>
      </c>
      <c r="L3377" s="80" t="n">
        <v>0.00016203125</v>
      </c>
      <c r="M3377" s="86" t="n">
        <f aca="false">H3377*K3377</f>
        <v>0</v>
      </c>
      <c r="N3377" s="87" t="n">
        <f aca="false">H3377*L3377</f>
        <v>0</v>
      </c>
      <c r="O3377" s="65"/>
      <c r="P3377" s="66" t="s">
        <v>15212</v>
      </c>
      <c r="Q3377" s="82" t="n">
        <v>0.2</v>
      </c>
      <c r="R3377" s="66" t="s">
        <v>58</v>
      </c>
      <c r="S3377" s="83"/>
      <c r="T3377" s="83" t="s">
        <v>14591</v>
      </c>
      <c r="U3377" s="83" t="s">
        <v>162</v>
      </c>
      <c r="V3377" s="84"/>
      <c r="W3377" s="84" t="s">
        <v>763</v>
      </c>
      <c r="X3377" s="84" t="s">
        <v>14804</v>
      </c>
      <c r="Y3377" s="84" t="s">
        <v>6347</v>
      </c>
      <c r="Z3377" s="84"/>
      <c r="AA3377" s="85" t="s">
        <v>47</v>
      </c>
      <c r="AB3377" s="85"/>
      <c r="AC3377" s="84" t="n">
        <v>14606782451936</v>
      </c>
      <c r="AD3377" s="70" t="n">
        <v>15.3</v>
      </c>
      <c r="AE3377" s="70" t="n">
        <v>11</v>
      </c>
      <c r="AF3377" s="70" t="n">
        <v>0.8</v>
      </c>
      <c r="AG3377" s="50"/>
      <c r="AH3377" s="50"/>
    </row>
    <row r="3378" customFormat="false" ht="22.8" hidden="false" customHeight="false" outlineLevel="0" collapsed="false">
      <c r="A3378" s="71" t="s">
        <v>15213</v>
      </c>
      <c r="B3378" s="72" t="s">
        <v>15214</v>
      </c>
      <c r="C3378" s="0" t="s">
        <v>15215</v>
      </c>
      <c r="D3378" s="73" t="n">
        <v>76.63</v>
      </c>
      <c r="E3378" s="74" t="n">
        <v>36</v>
      </c>
      <c r="F3378" s="75"/>
      <c r="G3378" s="41" t="n">
        <v>1</v>
      </c>
      <c r="H3378" s="76"/>
      <c r="I3378" s="77" t="n">
        <f aca="false">ROUND(D3378*(1-$C$5%),2)</f>
        <v>76.63</v>
      </c>
      <c r="J3378" s="78" t="n">
        <f aca="false">H3378*I3378</f>
        <v>0</v>
      </c>
      <c r="K3378" s="79" t="n">
        <v>0.118055555555555</v>
      </c>
      <c r="L3378" s="80" t="n">
        <v>0.00016203125</v>
      </c>
      <c r="M3378" s="86" t="n">
        <f aca="false">H3378*K3378</f>
        <v>0</v>
      </c>
      <c r="N3378" s="87" t="n">
        <f aca="false">H3378*L3378</f>
        <v>0</v>
      </c>
      <c r="O3378" s="65"/>
      <c r="P3378" s="66" t="s">
        <v>15216</v>
      </c>
      <c r="Q3378" s="82" t="n">
        <v>0.2</v>
      </c>
      <c r="R3378" s="66" t="s">
        <v>58</v>
      </c>
      <c r="S3378" s="83"/>
      <c r="T3378" s="83" t="s">
        <v>14591</v>
      </c>
      <c r="U3378" s="83" t="s">
        <v>162</v>
      </c>
      <c r="V3378" s="84"/>
      <c r="W3378" s="84" t="s">
        <v>763</v>
      </c>
      <c r="X3378" s="84" t="s">
        <v>14804</v>
      </c>
      <c r="Y3378" s="84" t="s">
        <v>6347</v>
      </c>
      <c r="Z3378" s="84"/>
      <c r="AA3378" s="85" t="s">
        <v>47</v>
      </c>
      <c r="AB3378" s="85"/>
      <c r="AC3378" s="84" t="n">
        <v>14606782463649</v>
      </c>
      <c r="AD3378" s="70" t="n">
        <v>15.3</v>
      </c>
      <c r="AE3378" s="70" t="n">
        <v>11</v>
      </c>
      <c r="AF3378" s="70" t="n">
        <v>0.8</v>
      </c>
      <c r="AG3378" s="50"/>
      <c r="AH3378" s="50"/>
    </row>
    <row r="3379" customFormat="false" ht="22.8" hidden="false" customHeight="false" outlineLevel="0" collapsed="false">
      <c r="A3379" s="71" t="s">
        <v>15217</v>
      </c>
      <c r="B3379" s="72" t="s">
        <v>15218</v>
      </c>
      <c r="C3379" s="0" t="s">
        <v>15219</v>
      </c>
      <c r="D3379" s="73" t="n">
        <v>89.28</v>
      </c>
      <c r="E3379" s="74" t="n">
        <v>36</v>
      </c>
      <c r="F3379" s="75"/>
      <c r="G3379" s="41" t="n">
        <v>36</v>
      </c>
      <c r="H3379" s="76"/>
      <c r="I3379" s="77" t="n">
        <f aca="false">ROUND(D3379*(1-$C$5%),2)</f>
        <v>89.28</v>
      </c>
      <c r="J3379" s="78" t="n">
        <f aca="false">H3379*I3379</f>
        <v>0</v>
      </c>
      <c r="K3379" s="79" t="n">
        <v>0.118055555555555</v>
      </c>
      <c r="L3379" s="80" t="n">
        <v>0.00016203125</v>
      </c>
      <c r="M3379" s="86" t="n">
        <f aca="false">H3379*K3379</f>
        <v>0</v>
      </c>
      <c r="N3379" s="87" t="n">
        <f aca="false">H3379*L3379</f>
        <v>0</v>
      </c>
      <c r="O3379" s="65"/>
      <c r="P3379" s="66" t="s">
        <v>15220</v>
      </c>
      <c r="Q3379" s="82" t="n">
        <v>0.2</v>
      </c>
      <c r="R3379" s="66" t="s">
        <v>58</v>
      </c>
      <c r="S3379" s="83" t="s">
        <v>5376</v>
      </c>
      <c r="T3379" s="83" t="s">
        <v>14591</v>
      </c>
      <c r="U3379" s="83" t="s">
        <v>162</v>
      </c>
      <c r="V3379" s="84"/>
      <c r="W3379" s="84" t="s">
        <v>763</v>
      </c>
      <c r="X3379" s="84" t="s">
        <v>14804</v>
      </c>
      <c r="Y3379" s="84" t="s">
        <v>6347</v>
      </c>
      <c r="Z3379" s="84"/>
      <c r="AA3379" s="85" t="s">
        <v>47</v>
      </c>
      <c r="AB3379" s="85"/>
      <c r="AC3379" s="84" t="n">
        <v>14606782463670</v>
      </c>
      <c r="AD3379" s="70" t="n">
        <v>15.3</v>
      </c>
      <c r="AE3379" s="70" t="n">
        <v>11</v>
      </c>
      <c r="AF3379" s="70" t="n">
        <v>0.8</v>
      </c>
      <c r="AG3379" s="50"/>
      <c r="AH3379" s="50"/>
    </row>
    <row r="3380" customFormat="false" ht="13.2" hidden="false" customHeight="false" outlineLevel="0" collapsed="false">
      <c r="A3380" s="71" t="s">
        <v>15221</v>
      </c>
      <c r="B3380" s="72" t="s">
        <v>15222</v>
      </c>
      <c r="C3380" s="0" t="s">
        <v>15223</v>
      </c>
      <c r="D3380" s="73" t="n">
        <v>76.63</v>
      </c>
      <c r="E3380" s="74" t="n">
        <v>36</v>
      </c>
      <c r="F3380" s="75"/>
      <c r="G3380" s="41" t="n">
        <v>1</v>
      </c>
      <c r="H3380" s="76"/>
      <c r="I3380" s="77" t="n">
        <f aca="false">ROUND(D3380*(1-$C$5%),2)</f>
        <v>76.63</v>
      </c>
      <c r="J3380" s="78" t="n">
        <f aca="false">H3380*I3380</f>
        <v>0</v>
      </c>
      <c r="K3380" s="79" t="n">
        <v>0.122222222222222</v>
      </c>
      <c r="L3380" s="80" t="n">
        <v>0.000196875</v>
      </c>
      <c r="M3380" s="86" t="n">
        <f aca="false">H3380*K3380</f>
        <v>0</v>
      </c>
      <c r="N3380" s="87" t="n">
        <f aca="false">H3380*L3380</f>
        <v>0</v>
      </c>
      <c r="O3380" s="65"/>
      <c r="P3380" s="66" t="s">
        <v>15224</v>
      </c>
      <c r="Q3380" s="82" t="n">
        <v>0.2</v>
      </c>
      <c r="R3380" s="66" t="s">
        <v>58</v>
      </c>
      <c r="S3380" s="83"/>
      <c r="T3380" s="83" t="s">
        <v>14591</v>
      </c>
      <c r="U3380" s="83" t="s">
        <v>162</v>
      </c>
      <c r="V3380" s="84"/>
      <c r="W3380" s="84" t="s">
        <v>763</v>
      </c>
      <c r="X3380" s="84" t="s">
        <v>14804</v>
      </c>
      <c r="Y3380" s="84"/>
      <c r="Z3380" s="84"/>
      <c r="AA3380" s="85" t="s">
        <v>47</v>
      </c>
      <c r="AB3380" s="85"/>
      <c r="AC3380" s="84" t="n">
        <v>14606782284008</v>
      </c>
      <c r="AD3380" s="70" t="n">
        <v>15</v>
      </c>
      <c r="AE3380" s="70" t="n">
        <v>11</v>
      </c>
      <c r="AF3380" s="70" t="n">
        <v>1</v>
      </c>
      <c r="AG3380" s="50"/>
      <c r="AH3380" s="50"/>
    </row>
    <row r="3381" customFormat="false" ht="13.2" hidden="false" customHeight="false" outlineLevel="0" collapsed="false">
      <c r="A3381" s="71" t="s">
        <v>15225</v>
      </c>
      <c r="B3381" s="72" t="s">
        <v>15226</v>
      </c>
      <c r="C3381" s="0" t="s">
        <v>15227</v>
      </c>
      <c r="D3381" s="73" t="n">
        <v>74.4</v>
      </c>
      <c r="E3381" s="74" t="n">
        <v>36</v>
      </c>
      <c r="F3381" s="75"/>
      <c r="G3381" s="41" t="n">
        <v>36</v>
      </c>
      <c r="H3381" s="76"/>
      <c r="I3381" s="77" t="n">
        <f aca="false">ROUND(D3381*(1-$C$5%),2)</f>
        <v>74.4</v>
      </c>
      <c r="J3381" s="78" t="n">
        <f aca="false">H3381*I3381</f>
        <v>0</v>
      </c>
      <c r="K3381" s="79" t="n">
        <v>0.122222222222222</v>
      </c>
      <c r="L3381" s="80" t="n">
        <v>0.0020125</v>
      </c>
      <c r="M3381" s="86" t="n">
        <f aca="false">H3381*K3381</f>
        <v>0</v>
      </c>
      <c r="N3381" s="87" t="n">
        <f aca="false">H3381*L3381</f>
        <v>0</v>
      </c>
      <c r="O3381" s="65"/>
      <c r="P3381" s="66" t="s">
        <v>15228</v>
      </c>
      <c r="Q3381" s="82" t="n">
        <v>0.2</v>
      </c>
      <c r="R3381" s="66" t="s">
        <v>58</v>
      </c>
      <c r="S3381" s="83"/>
      <c r="T3381" s="83" t="s">
        <v>14591</v>
      </c>
      <c r="U3381" s="83" t="s">
        <v>162</v>
      </c>
      <c r="V3381" s="84"/>
      <c r="W3381" s="84" t="s">
        <v>763</v>
      </c>
      <c r="X3381" s="84" t="s">
        <v>14804</v>
      </c>
      <c r="Y3381" s="84"/>
      <c r="Z3381" s="84"/>
      <c r="AA3381" s="85" t="s">
        <v>47</v>
      </c>
      <c r="AB3381" s="85"/>
      <c r="AC3381" s="84" t="n">
        <v>14606782374860</v>
      </c>
      <c r="AD3381" s="70" t="n">
        <v>15</v>
      </c>
      <c r="AE3381" s="70" t="n">
        <v>11</v>
      </c>
      <c r="AF3381" s="70" t="n">
        <v>1</v>
      </c>
      <c r="AG3381" s="50"/>
      <c r="AH3381" s="50"/>
    </row>
    <row r="3382" customFormat="false" ht="13.2" hidden="false" customHeight="false" outlineLevel="0" collapsed="false">
      <c r="A3382" s="71" t="s">
        <v>15229</v>
      </c>
      <c r="B3382" s="72" t="s">
        <v>15230</v>
      </c>
      <c r="C3382" s="0" t="s">
        <v>15231</v>
      </c>
      <c r="D3382" s="73" t="n">
        <v>74.4</v>
      </c>
      <c r="E3382" s="74" t="n">
        <v>36</v>
      </c>
      <c r="F3382" s="75"/>
      <c r="G3382" s="41" t="n">
        <v>36</v>
      </c>
      <c r="H3382" s="76"/>
      <c r="I3382" s="77" t="n">
        <f aca="false">ROUND(D3382*(1-$C$5%),2)</f>
        <v>74.4</v>
      </c>
      <c r="J3382" s="78" t="n">
        <f aca="false">H3382*I3382</f>
        <v>0</v>
      </c>
      <c r="K3382" s="79" t="n">
        <v>0.122222222222222</v>
      </c>
      <c r="L3382" s="80" t="n">
        <v>0.000196875</v>
      </c>
      <c r="M3382" s="86" t="n">
        <f aca="false">H3382*K3382</f>
        <v>0</v>
      </c>
      <c r="N3382" s="87" t="n">
        <f aca="false">H3382*L3382</f>
        <v>0</v>
      </c>
      <c r="O3382" s="65"/>
      <c r="P3382" s="66" t="s">
        <v>15232</v>
      </c>
      <c r="Q3382" s="82" t="n">
        <v>0.2</v>
      </c>
      <c r="R3382" s="66" t="s">
        <v>58</v>
      </c>
      <c r="S3382" s="83"/>
      <c r="T3382" s="83" t="s">
        <v>14591</v>
      </c>
      <c r="U3382" s="83" t="s">
        <v>162</v>
      </c>
      <c r="V3382" s="84"/>
      <c r="W3382" s="84" t="s">
        <v>763</v>
      </c>
      <c r="X3382" s="84" t="s">
        <v>14804</v>
      </c>
      <c r="Y3382" s="84" t="s">
        <v>6347</v>
      </c>
      <c r="Z3382" s="84"/>
      <c r="AA3382" s="85" t="s">
        <v>47</v>
      </c>
      <c r="AB3382" s="85"/>
      <c r="AC3382" s="84" t="n">
        <v>14606782412708</v>
      </c>
      <c r="AD3382" s="70" t="n">
        <v>15</v>
      </c>
      <c r="AE3382" s="70" t="n">
        <v>11</v>
      </c>
      <c r="AF3382" s="70" t="n">
        <v>1</v>
      </c>
      <c r="AG3382" s="50"/>
      <c r="AH3382" s="50"/>
    </row>
    <row r="3383" customFormat="false" ht="13.2" hidden="false" customHeight="false" outlineLevel="0" collapsed="false">
      <c r="A3383" s="71"/>
      <c r="B3383" s="91" t="s">
        <v>15233</v>
      </c>
      <c r="C3383" s="92"/>
      <c r="D3383" s="73"/>
      <c r="E3383" s="74"/>
      <c r="F3383" s="75"/>
      <c r="G3383" s="41"/>
      <c r="H3383" s="76"/>
      <c r="I3383" s="77"/>
      <c r="J3383" s="78"/>
      <c r="K3383" s="79"/>
      <c r="L3383" s="80"/>
      <c r="M3383" s="86"/>
      <c r="N3383" s="87"/>
      <c r="O3383" s="65"/>
      <c r="P3383" s="67"/>
      <c r="Q3383" s="67"/>
      <c r="R3383" s="67"/>
      <c r="S3383" s="83"/>
      <c r="T3383" s="83"/>
      <c r="U3383" s="83"/>
      <c r="V3383" s="84"/>
      <c r="W3383" s="84"/>
      <c r="X3383" s="84"/>
      <c r="Y3383" s="84"/>
      <c r="Z3383" s="84"/>
      <c r="AA3383" s="84"/>
      <c r="AB3383" s="84"/>
      <c r="AC3383" s="84"/>
      <c r="AD3383" s="70"/>
      <c r="AE3383" s="70"/>
      <c r="AF3383" s="70"/>
      <c r="AG3383" s="50"/>
      <c r="AH3383" s="50"/>
    </row>
    <row r="3384" customFormat="false" ht="22.8" hidden="false" customHeight="false" outlineLevel="0" collapsed="false">
      <c r="A3384" s="71" t="s">
        <v>15234</v>
      </c>
      <c r="B3384" s="72" t="s">
        <v>15235</v>
      </c>
      <c r="C3384" s="0" t="s">
        <v>15236</v>
      </c>
      <c r="D3384" s="73" t="n">
        <v>70.49</v>
      </c>
      <c r="E3384" s="74" t="n">
        <v>40</v>
      </c>
      <c r="F3384" s="75"/>
      <c r="G3384" s="41" t="n">
        <v>1</v>
      </c>
      <c r="H3384" s="76"/>
      <c r="I3384" s="77" t="n">
        <f aca="false">ROUND(D3384*(1-$C$5%),2)</f>
        <v>70.49</v>
      </c>
      <c r="J3384" s="78" t="n">
        <f aca="false">H3384*I3384</f>
        <v>0</v>
      </c>
      <c r="K3384" s="79" t="n">
        <v>0.10875</v>
      </c>
      <c r="L3384" s="80" t="n">
        <v>0.000205239375</v>
      </c>
      <c r="M3384" s="86" t="n">
        <f aca="false">H3384*K3384</f>
        <v>0</v>
      </c>
      <c r="N3384" s="87" t="n">
        <f aca="false">H3384*L3384</f>
        <v>0</v>
      </c>
      <c r="O3384" s="65"/>
      <c r="P3384" s="66" t="s">
        <v>15237</v>
      </c>
      <c r="Q3384" s="82" t="n">
        <v>0.2</v>
      </c>
      <c r="R3384" s="66" t="s">
        <v>58</v>
      </c>
      <c r="S3384" s="83" t="s">
        <v>6091</v>
      </c>
      <c r="T3384" s="83" t="s">
        <v>15238</v>
      </c>
      <c r="U3384" s="83" t="s">
        <v>162</v>
      </c>
      <c r="V3384" s="84"/>
      <c r="W3384" s="84" t="s">
        <v>15111</v>
      </c>
      <c r="X3384" s="84" t="s">
        <v>14804</v>
      </c>
      <c r="Y3384" s="84" t="s">
        <v>6347</v>
      </c>
      <c r="Z3384" s="84"/>
      <c r="AA3384" s="85" t="s">
        <v>47</v>
      </c>
      <c r="AB3384" s="85"/>
      <c r="AC3384" s="84" t="n">
        <v>14606782311926</v>
      </c>
      <c r="AD3384" s="70" t="n">
        <v>15.1</v>
      </c>
      <c r="AE3384" s="70" t="n">
        <v>11.2</v>
      </c>
      <c r="AF3384" s="70" t="n">
        <v>0.9</v>
      </c>
      <c r="AG3384" s="50"/>
      <c r="AH3384" s="50"/>
    </row>
    <row r="3385" customFormat="false" ht="22.8" hidden="false" customHeight="false" outlineLevel="0" collapsed="false">
      <c r="A3385" s="71" t="s">
        <v>15239</v>
      </c>
      <c r="B3385" s="72" t="s">
        <v>15240</v>
      </c>
      <c r="C3385" s="0" t="s">
        <v>15241</v>
      </c>
      <c r="D3385" s="73" t="n">
        <v>48.59</v>
      </c>
      <c r="E3385" s="74" t="n">
        <v>40</v>
      </c>
      <c r="F3385" s="75"/>
      <c r="G3385" s="41" t="n">
        <v>40</v>
      </c>
      <c r="H3385" s="76"/>
      <c r="I3385" s="77" t="n">
        <f aca="false">ROUND(D3385*(1-$C$5%),2)</f>
        <v>48.59</v>
      </c>
      <c r="J3385" s="78" t="n">
        <f aca="false">H3385*I3385</f>
        <v>0</v>
      </c>
      <c r="K3385" s="79" t="n">
        <v>0.10875</v>
      </c>
      <c r="L3385" s="80" t="n">
        <v>0.000205239375</v>
      </c>
      <c r="M3385" s="86" t="n">
        <f aca="false">H3385*K3385</f>
        <v>0</v>
      </c>
      <c r="N3385" s="87" t="n">
        <f aca="false">H3385*L3385</f>
        <v>0</v>
      </c>
      <c r="O3385" s="65"/>
      <c r="P3385" s="66" t="s">
        <v>15242</v>
      </c>
      <c r="Q3385" s="82" t="n">
        <v>0.2</v>
      </c>
      <c r="R3385" s="66" t="s">
        <v>58</v>
      </c>
      <c r="S3385" s="83"/>
      <c r="T3385" s="83" t="s">
        <v>15238</v>
      </c>
      <c r="U3385" s="83" t="s">
        <v>162</v>
      </c>
      <c r="V3385" s="84"/>
      <c r="W3385" s="84" t="s">
        <v>15111</v>
      </c>
      <c r="X3385" s="84" t="s">
        <v>14804</v>
      </c>
      <c r="Y3385" s="84" t="s">
        <v>6347</v>
      </c>
      <c r="Z3385" s="84"/>
      <c r="AA3385" s="85" t="s">
        <v>47</v>
      </c>
      <c r="AB3385" s="85"/>
      <c r="AC3385" s="84" t="n">
        <v>14606782374747</v>
      </c>
      <c r="AD3385" s="70" t="n">
        <v>15.1</v>
      </c>
      <c r="AE3385" s="70" t="n">
        <v>11.2</v>
      </c>
      <c r="AF3385" s="70" t="n">
        <v>0.9</v>
      </c>
      <c r="AG3385" s="50"/>
      <c r="AH3385" s="50"/>
    </row>
    <row r="3386" customFormat="false" ht="13.2" hidden="false" customHeight="false" outlineLevel="0" collapsed="false">
      <c r="A3386" s="71" t="s">
        <v>15243</v>
      </c>
      <c r="B3386" s="72" t="s">
        <v>15244</v>
      </c>
      <c r="C3386" s="0" t="s">
        <v>15245</v>
      </c>
      <c r="D3386" s="73" t="n">
        <v>55.93</v>
      </c>
      <c r="E3386" s="74" t="n">
        <v>40</v>
      </c>
      <c r="F3386" s="75"/>
      <c r="G3386" s="41" t="n">
        <v>40</v>
      </c>
      <c r="H3386" s="76"/>
      <c r="I3386" s="77" t="n">
        <f aca="false">ROUND(D3386*(1-$C$5%),2)</f>
        <v>55.93</v>
      </c>
      <c r="J3386" s="78" t="n">
        <f aca="false">H3386*I3386</f>
        <v>0</v>
      </c>
      <c r="K3386" s="79" t="n">
        <v>0.10875</v>
      </c>
      <c r="L3386" s="80" t="n">
        <v>0.000205239375</v>
      </c>
      <c r="M3386" s="86" t="n">
        <f aca="false">H3386*K3386</f>
        <v>0</v>
      </c>
      <c r="N3386" s="87" t="n">
        <f aca="false">H3386*L3386</f>
        <v>0</v>
      </c>
      <c r="O3386" s="65"/>
      <c r="P3386" s="66" t="s">
        <v>15246</v>
      </c>
      <c r="Q3386" s="82" t="n">
        <v>0.2</v>
      </c>
      <c r="R3386" s="66" t="s">
        <v>58</v>
      </c>
      <c r="S3386" s="83"/>
      <c r="T3386" s="83" t="s">
        <v>15238</v>
      </c>
      <c r="U3386" s="83" t="s">
        <v>162</v>
      </c>
      <c r="V3386" s="84"/>
      <c r="W3386" s="84" t="s">
        <v>15111</v>
      </c>
      <c r="X3386" s="84" t="s">
        <v>14804</v>
      </c>
      <c r="Y3386" s="84"/>
      <c r="Z3386" s="84" t="s">
        <v>15247</v>
      </c>
      <c r="AA3386" s="85" t="s">
        <v>47</v>
      </c>
      <c r="AB3386" s="85"/>
      <c r="AC3386" s="84" t="n">
        <v>14606782374785</v>
      </c>
      <c r="AD3386" s="70" t="n">
        <v>15.1</v>
      </c>
      <c r="AE3386" s="70" t="n">
        <v>11.2</v>
      </c>
      <c r="AF3386" s="70" t="n">
        <v>0.9</v>
      </c>
      <c r="AG3386" s="50"/>
      <c r="AH3386" s="50"/>
    </row>
    <row r="3387" customFormat="false" ht="13.2" hidden="false" customHeight="false" outlineLevel="0" collapsed="false">
      <c r="A3387" s="71" t="s">
        <v>15248</v>
      </c>
      <c r="B3387" s="72" t="s">
        <v>15249</v>
      </c>
      <c r="C3387" s="0" t="s">
        <v>15250</v>
      </c>
      <c r="D3387" s="73" t="n">
        <v>55.93</v>
      </c>
      <c r="E3387" s="74" t="n">
        <v>40</v>
      </c>
      <c r="F3387" s="75"/>
      <c r="G3387" s="41" t="n">
        <v>40</v>
      </c>
      <c r="H3387" s="76"/>
      <c r="I3387" s="77" t="n">
        <f aca="false">ROUND(D3387*(1-$C$5%),2)</f>
        <v>55.93</v>
      </c>
      <c r="J3387" s="78" t="n">
        <f aca="false">H3387*I3387</f>
        <v>0</v>
      </c>
      <c r="K3387" s="79" t="n">
        <v>0.10875</v>
      </c>
      <c r="L3387" s="80" t="n">
        <v>0.000205239375</v>
      </c>
      <c r="M3387" s="86" t="n">
        <f aca="false">H3387*K3387</f>
        <v>0</v>
      </c>
      <c r="N3387" s="87" t="n">
        <f aca="false">H3387*L3387</f>
        <v>0</v>
      </c>
      <c r="O3387" s="65"/>
      <c r="P3387" s="66" t="s">
        <v>15251</v>
      </c>
      <c r="Q3387" s="82" t="n">
        <v>0.2</v>
      </c>
      <c r="R3387" s="66" t="s">
        <v>58</v>
      </c>
      <c r="S3387" s="83"/>
      <c r="T3387" s="83" t="s">
        <v>15238</v>
      </c>
      <c r="U3387" s="83" t="s">
        <v>162</v>
      </c>
      <c r="V3387" s="84"/>
      <c r="W3387" s="84" t="s">
        <v>15111</v>
      </c>
      <c r="X3387" s="84" t="s">
        <v>14804</v>
      </c>
      <c r="Y3387" s="84"/>
      <c r="Z3387" s="84"/>
      <c r="AA3387" s="85" t="s">
        <v>47</v>
      </c>
      <c r="AB3387" s="85"/>
      <c r="AC3387" s="84" t="n">
        <v>14606782374808</v>
      </c>
      <c r="AD3387" s="70" t="n">
        <v>15.1</v>
      </c>
      <c r="AE3387" s="70" t="n">
        <v>11.2</v>
      </c>
      <c r="AF3387" s="70" t="n">
        <v>0.9</v>
      </c>
      <c r="AG3387" s="50"/>
      <c r="AH3387" s="50"/>
    </row>
    <row r="3388" customFormat="false" ht="22.8" hidden="false" customHeight="false" outlineLevel="0" collapsed="false">
      <c r="A3388" s="71" t="s">
        <v>15252</v>
      </c>
      <c r="B3388" s="72" t="s">
        <v>15253</v>
      </c>
      <c r="C3388" s="0" t="s">
        <v>15254</v>
      </c>
      <c r="D3388" s="73" t="n">
        <v>67</v>
      </c>
      <c r="E3388" s="74" t="n">
        <v>40</v>
      </c>
      <c r="F3388" s="75"/>
      <c r="G3388" s="41" t="n">
        <v>40</v>
      </c>
      <c r="H3388" s="76"/>
      <c r="I3388" s="77" t="n">
        <f aca="false">ROUND(D3388*(1-$C$5%),2)</f>
        <v>67</v>
      </c>
      <c r="J3388" s="78" t="n">
        <f aca="false">H3388*I3388</f>
        <v>0</v>
      </c>
      <c r="K3388" s="79" t="n">
        <v>0.10875</v>
      </c>
      <c r="L3388" s="80" t="n">
        <v>0.000205239375</v>
      </c>
      <c r="M3388" s="86" t="n">
        <f aca="false">H3388*K3388</f>
        <v>0</v>
      </c>
      <c r="N3388" s="87" t="n">
        <f aca="false">H3388*L3388</f>
        <v>0</v>
      </c>
      <c r="O3388" s="65"/>
      <c r="P3388" s="66" t="s">
        <v>15255</v>
      </c>
      <c r="Q3388" s="82" t="n">
        <v>0.2</v>
      </c>
      <c r="R3388" s="66" t="s">
        <v>58</v>
      </c>
      <c r="S3388" s="83" t="s">
        <v>8875</v>
      </c>
      <c r="T3388" s="83" t="s">
        <v>15238</v>
      </c>
      <c r="U3388" s="83" t="s">
        <v>162</v>
      </c>
      <c r="V3388" s="84"/>
      <c r="W3388" s="84" t="s">
        <v>15111</v>
      </c>
      <c r="X3388" s="84" t="s">
        <v>14804</v>
      </c>
      <c r="Y3388" s="84" t="s">
        <v>6347</v>
      </c>
      <c r="Z3388" s="84"/>
      <c r="AA3388" s="85" t="s">
        <v>47</v>
      </c>
      <c r="AB3388" s="85"/>
      <c r="AC3388" s="84" t="n">
        <v>14606782421755</v>
      </c>
      <c r="AD3388" s="70" t="n">
        <v>15.1</v>
      </c>
      <c r="AE3388" s="70" t="n">
        <v>11.2</v>
      </c>
      <c r="AF3388" s="70" t="n">
        <v>0.9</v>
      </c>
      <c r="AG3388" s="50"/>
      <c r="AH3388" s="50"/>
    </row>
    <row r="3389" customFormat="false" ht="22.8" hidden="false" customHeight="false" outlineLevel="0" collapsed="false">
      <c r="A3389" s="71" t="s">
        <v>15256</v>
      </c>
      <c r="B3389" s="72" t="s">
        <v>15253</v>
      </c>
      <c r="C3389" s="0" t="s">
        <v>15257</v>
      </c>
      <c r="D3389" s="73" t="n">
        <v>67</v>
      </c>
      <c r="E3389" s="74" t="n">
        <v>40</v>
      </c>
      <c r="F3389" s="75"/>
      <c r="G3389" s="41" t="n">
        <v>40</v>
      </c>
      <c r="H3389" s="76"/>
      <c r="I3389" s="77" t="n">
        <f aca="false">ROUND(D3389*(1-$C$5%),2)</f>
        <v>67</v>
      </c>
      <c r="J3389" s="78" t="n">
        <f aca="false">H3389*I3389</f>
        <v>0</v>
      </c>
      <c r="K3389" s="79" t="n">
        <v>0.10875</v>
      </c>
      <c r="L3389" s="80" t="n">
        <v>0.000205239375</v>
      </c>
      <c r="M3389" s="86" t="n">
        <f aca="false">H3389*K3389</f>
        <v>0</v>
      </c>
      <c r="N3389" s="87" t="n">
        <f aca="false">H3389*L3389</f>
        <v>0</v>
      </c>
      <c r="O3389" s="65"/>
      <c r="P3389" s="66" t="s">
        <v>15258</v>
      </c>
      <c r="Q3389" s="82" t="n">
        <v>0.2</v>
      </c>
      <c r="R3389" s="66" t="s">
        <v>58</v>
      </c>
      <c r="S3389" s="83" t="s">
        <v>8875</v>
      </c>
      <c r="T3389" s="83" t="s">
        <v>15238</v>
      </c>
      <c r="U3389" s="83" t="s">
        <v>162</v>
      </c>
      <c r="V3389" s="84"/>
      <c r="W3389" s="84" t="s">
        <v>15111</v>
      </c>
      <c r="X3389" s="84" t="s">
        <v>14804</v>
      </c>
      <c r="Y3389" s="84" t="s">
        <v>6347</v>
      </c>
      <c r="Z3389" s="84"/>
      <c r="AA3389" s="85" t="s">
        <v>47</v>
      </c>
      <c r="AB3389" s="85"/>
      <c r="AC3389" s="84" t="n">
        <v>14606782421762</v>
      </c>
      <c r="AD3389" s="70" t="n">
        <v>15.1</v>
      </c>
      <c r="AE3389" s="70" t="n">
        <v>11.2</v>
      </c>
      <c r="AF3389" s="70" t="n">
        <v>0.9</v>
      </c>
      <c r="AG3389" s="50"/>
      <c r="AH3389" s="50"/>
    </row>
    <row r="3390" customFormat="false" ht="22.8" hidden="false" customHeight="false" outlineLevel="0" collapsed="false">
      <c r="A3390" s="71" t="s">
        <v>15259</v>
      </c>
      <c r="B3390" s="72" t="s">
        <v>15253</v>
      </c>
      <c r="C3390" s="0" t="s">
        <v>15260</v>
      </c>
      <c r="D3390" s="73" t="n">
        <v>67</v>
      </c>
      <c r="E3390" s="74" t="n">
        <v>40</v>
      </c>
      <c r="F3390" s="75"/>
      <c r="G3390" s="41" t="n">
        <v>40</v>
      </c>
      <c r="H3390" s="76"/>
      <c r="I3390" s="77" t="n">
        <f aca="false">ROUND(D3390*(1-$C$5%),2)</f>
        <v>67</v>
      </c>
      <c r="J3390" s="78" t="n">
        <f aca="false">H3390*I3390</f>
        <v>0</v>
      </c>
      <c r="K3390" s="79" t="n">
        <v>0.10875</v>
      </c>
      <c r="L3390" s="80" t="n">
        <v>0.000205239375</v>
      </c>
      <c r="M3390" s="86" t="n">
        <f aca="false">H3390*K3390</f>
        <v>0</v>
      </c>
      <c r="N3390" s="87" t="n">
        <f aca="false">H3390*L3390</f>
        <v>0</v>
      </c>
      <c r="O3390" s="65"/>
      <c r="P3390" s="66" t="s">
        <v>15261</v>
      </c>
      <c r="Q3390" s="82" t="n">
        <v>0.2</v>
      </c>
      <c r="R3390" s="66" t="s">
        <v>58</v>
      </c>
      <c r="S3390" s="83" t="s">
        <v>8875</v>
      </c>
      <c r="T3390" s="83" t="s">
        <v>15238</v>
      </c>
      <c r="U3390" s="83" t="s">
        <v>162</v>
      </c>
      <c r="V3390" s="84"/>
      <c r="W3390" s="84" t="s">
        <v>15111</v>
      </c>
      <c r="X3390" s="84" t="s">
        <v>14804</v>
      </c>
      <c r="Y3390" s="84" t="s">
        <v>6347</v>
      </c>
      <c r="Z3390" s="84"/>
      <c r="AA3390" s="85" t="s">
        <v>47</v>
      </c>
      <c r="AB3390" s="85"/>
      <c r="AC3390" s="84" t="n">
        <v>14606782421779</v>
      </c>
      <c r="AD3390" s="70" t="n">
        <v>15.1</v>
      </c>
      <c r="AE3390" s="70" t="n">
        <v>11.2</v>
      </c>
      <c r="AF3390" s="70" t="n">
        <v>0.9</v>
      </c>
      <c r="AG3390" s="50"/>
      <c r="AH3390" s="50"/>
    </row>
    <row r="3391" customFormat="false" ht="13.2" hidden="false" customHeight="false" outlineLevel="0" collapsed="false">
      <c r="A3391" s="51"/>
      <c r="B3391" s="52" t="s">
        <v>15262</v>
      </c>
      <c r="C3391" s="88"/>
      <c r="D3391" s="54"/>
      <c r="E3391" s="55"/>
      <c r="F3391" s="56"/>
      <c r="G3391" s="57"/>
      <c r="H3391" s="58"/>
      <c r="I3391" s="59"/>
      <c r="J3391" s="60"/>
      <c r="K3391" s="61"/>
      <c r="L3391" s="62"/>
      <c r="M3391" s="89"/>
      <c r="N3391" s="90"/>
      <c r="O3391" s="65"/>
      <c r="P3391" s="67"/>
      <c r="Q3391" s="67"/>
      <c r="R3391" s="67"/>
      <c r="S3391" s="83"/>
      <c r="T3391" s="83"/>
      <c r="U3391" s="83"/>
      <c r="V3391" s="84"/>
      <c r="W3391" s="84"/>
      <c r="X3391" s="84"/>
      <c r="Y3391" s="84"/>
      <c r="Z3391" s="84"/>
      <c r="AA3391" s="84"/>
      <c r="AB3391" s="84"/>
      <c r="AC3391" s="84"/>
      <c r="AD3391" s="70"/>
      <c r="AE3391" s="70"/>
      <c r="AF3391" s="70"/>
      <c r="AG3391" s="50"/>
      <c r="AH3391" s="50"/>
    </row>
    <row r="3392" customFormat="false" ht="13.2" hidden="false" customHeight="false" outlineLevel="0" collapsed="false">
      <c r="A3392" s="71"/>
      <c r="B3392" s="91" t="s">
        <v>15263</v>
      </c>
      <c r="C3392" s="92"/>
      <c r="D3392" s="73"/>
      <c r="E3392" s="74"/>
      <c r="F3392" s="75"/>
      <c r="G3392" s="41"/>
      <c r="H3392" s="76"/>
      <c r="I3392" s="77"/>
      <c r="J3392" s="78"/>
      <c r="K3392" s="79"/>
      <c r="L3392" s="80"/>
      <c r="M3392" s="86"/>
      <c r="N3392" s="87"/>
      <c r="O3392" s="65"/>
      <c r="P3392" s="67"/>
      <c r="Q3392" s="67"/>
      <c r="R3392" s="67"/>
      <c r="S3392" s="83"/>
      <c r="T3392" s="83"/>
      <c r="U3392" s="83"/>
      <c r="V3392" s="84"/>
      <c r="W3392" s="84"/>
      <c r="X3392" s="84"/>
      <c r="Y3392" s="84"/>
      <c r="Z3392" s="84"/>
      <c r="AA3392" s="84"/>
      <c r="AB3392" s="84"/>
      <c r="AC3392" s="84"/>
      <c r="AD3392" s="70"/>
      <c r="AE3392" s="70"/>
      <c r="AF3392" s="70"/>
      <c r="AG3392" s="50"/>
      <c r="AH3392" s="50"/>
    </row>
    <row r="3393" customFormat="false" ht="22.8" hidden="false" customHeight="false" outlineLevel="0" collapsed="false">
      <c r="A3393" s="71" t="s">
        <v>15264</v>
      </c>
      <c r="B3393" s="72" t="s">
        <v>15265</v>
      </c>
      <c r="C3393" s="0" t="s">
        <v>15266</v>
      </c>
      <c r="D3393" s="73" t="n">
        <v>66.06</v>
      </c>
      <c r="E3393" s="74" t="n">
        <v>32</v>
      </c>
      <c r="F3393" s="75" t="n">
        <v>4</v>
      </c>
      <c r="G3393" s="41" t="n">
        <v>4</v>
      </c>
      <c r="H3393" s="76"/>
      <c r="I3393" s="77" t="n">
        <f aca="false">IF((D3393*(1-$C$5%))&lt;60,60,ROUND(D3393*(1-$C$5%),2))</f>
        <v>66.06</v>
      </c>
      <c r="J3393" s="78" t="n">
        <f aca="false">H3393*I3393</f>
        <v>0</v>
      </c>
      <c r="K3393" s="79" t="n">
        <v>0.284375</v>
      </c>
      <c r="L3393" s="80" t="n">
        <v>0.000499125</v>
      </c>
      <c r="M3393" s="86" t="n">
        <f aca="false">H3393*K3393</f>
        <v>0</v>
      </c>
      <c r="N3393" s="87" t="n">
        <f aca="false">H3393*L3393</f>
        <v>0</v>
      </c>
      <c r="O3393" s="65" t="s">
        <v>42</v>
      </c>
      <c r="P3393" s="66" t="s">
        <v>15267</v>
      </c>
      <c r="Q3393" s="82" t="n">
        <v>0.2</v>
      </c>
      <c r="R3393" s="66" t="s">
        <v>58</v>
      </c>
      <c r="S3393" s="83"/>
      <c r="T3393" s="83" t="s">
        <v>14497</v>
      </c>
      <c r="U3393" s="83" t="s">
        <v>45</v>
      </c>
      <c r="V3393" s="84"/>
      <c r="W3393" s="84" t="s">
        <v>763</v>
      </c>
      <c r="X3393" s="84" t="s">
        <v>13099</v>
      </c>
      <c r="Y3393" s="84" t="s">
        <v>14525</v>
      </c>
      <c r="Z3393" s="84"/>
      <c r="AA3393" s="85" t="s">
        <v>47</v>
      </c>
      <c r="AB3393" s="85" t="s">
        <v>15268</v>
      </c>
      <c r="AC3393" s="84" t="n">
        <v>14606782459642</v>
      </c>
      <c r="AD3393" s="70" t="n">
        <v>30</v>
      </c>
      <c r="AE3393" s="70" t="n">
        <v>19.8</v>
      </c>
      <c r="AF3393" s="70" t="n">
        <v>0.75</v>
      </c>
      <c r="AG3393" s="50"/>
      <c r="AH3393" s="50"/>
    </row>
    <row r="3394" customFormat="false" ht="13.2" hidden="false" customHeight="false" outlineLevel="0" collapsed="false">
      <c r="A3394" s="71" t="s">
        <v>15269</v>
      </c>
      <c r="B3394" s="72" t="s">
        <v>15270</v>
      </c>
      <c r="C3394" s="0" t="s">
        <v>15271</v>
      </c>
      <c r="D3394" s="73" t="n">
        <v>159.3</v>
      </c>
      <c r="E3394" s="74" t="n">
        <v>24</v>
      </c>
      <c r="F3394" s="75"/>
      <c r="G3394" s="41" t="n">
        <v>1</v>
      </c>
      <c r="H3394" s="76"/>
      <c r="I3394" s="77" t="n">
        <f aca="false">ROUND(D3394*(1-$C$5%),2)</f>
        <v>159.3</v>
      </c>
      <c r="J3394" s="78" t="n">
        <f aca="false">H3394*I3394</f>
        <v>0</v>
      </c>
      <c r="K3394" s="79" t="n">
        <v>0.362083333333333</v>
      </c>
      <c r="L3394" s="80" t="n">
        <v>0.000532</v>
      </c>
      <c r="M3394" s="86" t="n">
        <f aca="false">H3394*K3394</f>
        <v>0</v>
      </c>
      <c r="N3394" s="87" t="n">
        <f aca="false">H3394*L3394</f>
        <v>0</v>
      </c>
      <c r="O3394" s="65"/>
      <c r="P3394" s="66" t="s">
        <v>15272</v>
      </c>
      <c r="Q3394" s="82" t="n">
        <v>0.2</v>
      </c>
      <c r="R3394" s="66" t="s">
        <v>58</v>
      </c>
      <c r="S3394" s="83"/>
      <c r="T3394" s="83" t="s">
        <v>14591</v>
      </c>
      <c r="U3394" s="83" t="s">
        <v>45</v>
      </c>
      <c r="V3394" s="84"/>
      <c r="W3394" s="84" t="s">
        <v>763</v>
      </c>
      <c r="X3394" s="84" t="s">
        <v>234</v>
      </c>
      <c r="Y3394" s="84"/>
      <c r="Z3394" s="84"/>
      <c r="AA3394" s="85" t="s">
        <v>47</v>
      </c>
      <c r="AB3394" s="85"/>
      <c r="AC3394" s="84" t="n">
        <v>14606782502102</v>
      </c>
      <c r="AD3394" s="70" t="n">
        <v>30</v>
      </c>
      <c r="AE3394" s="70" t="n">
        <v>19.8</v>
      </c>
      <c r="AF3394" s="70" t="n">
        <v>1.5</v>
      </c>
      <c r="AG3394" s="50"/>
      <c r="AH3394" s="50"/>
    </row>
    <row r="3395" customFormat="false" ht="13.2" hidden="false" customHeight="false" outlineLevel="0" collapsed="false">
      <c r="A3395" s="71" t="s">
        <v>15273</v>
      </c>
      <c r="B3395" s="72" t="s">
        <v>15274</v>
      </c>
      <c r="C3395" s="0" t="s">
        <v>15275</v>
      </c>
      <c r="D3395" s="73" t="n">
        <v>159.3</v>
      </c>
      <c r="E3395" s="74" t="n">
        <v>24</v>
      </c>
      <c r="F3395" s="75"/>
      <c r="G3395" s="41" t="n">
        <v>24</v>
      </c>
      <c r="H3395" s="76"/>
      <c r="I3395" s="77" t="n">
        <f aca="false">ROUND(D3395*(1-$C$5%),2)</f>
        <v>159.3</v>
      </c>
      <c r="J3395" s="78" t="n">
        <f aca="false">H3395*I3395</f>
        <v>0</v>
      </c>
      <c r="K3395" s="79" t="n">
        <v>0.362083333333333</v>
      </c>
      <c r="L3395" s="80" t="n">
        <v>0.000532</v>
      </c>
      <c r="M3395" s="86" t="n">
        <f aca="false">H3395*K3395</f>
        <v>0</v>
      </c>
      <c r="N3395" s="87" t="n">
        <f aca="false">H3395*L3395</f>
        <v>0</v>
      </c>
      <c r="O3395" s="65"/>
      <c r="P3395" s="66" t="s">
        <v>15276</v>
      </c>
      <c r="Q3395" s="82" t="n">
        <v>0.2</v>
      </c>
      <c r="R3395" s="66" t="s">
        <v>58</v>
      </c>
      <c r="S3395" s="83"/>
      <c r="T3395" s="83" t="s">
        <v>14591</v>
      </c>
      <c r="U3395" s="83" t="s">
        <v>45</v>
      </c>
      <c r="V3395" s="84"/>
      <c r="W3395" s="84" t="s">
        <v>763</v>
      </c>
      <c r="X3395" s="84" t="s">
        <v>234</v>
      </c>
      <c r="Y3395" s="84"/>
      <c r="Z3395" s="84"/>
      <c r="AA3395" s="85" t="s">
        <v>47</v>
      </c>
      <c r="AB3395" s="85"/>
      <c r="AC3395" s="84" t="n">
        <v>14606782502119</v>
      </c>
      <c r="AD3395" s="70" t="n">
        <v>30</v>
      </c>
      <c r="AE3395" s="70" t="n">
        <v>19.8</v>
      </c>
      <c r="AF3395" s="70" t="n">
        <v>1.5</v>
      </c>
      <c r="AG3395" s="50"/>
      <c r="AH3395" s="50"/>
    </row>
    <row r="3396" customFormat="false" ht="13.2" hidden="false" customHeight="false" outlineLevel="0" collapsed="false">
      <c r="A3396" s="71" t="s">
        <v>15277</v>
      </c>
      <c r="B3396" s="72" t="s">
        <v>15278</v>
      </c>
      <c r="C3396" s="0" t="s">
        <v>15279</v>
      </c>
      <c r="D3396" s="73" t="n">
        <v>159.3</v>
      </c>
      <c r="E3396" s="74" t="n">
        <v>24</v>
      </c>
      <c r="F3396" s="75"/>
      <c r="G3396" s="41" t="n">
        <v>24</v>
      </c>
      <c r="H3396" s="76"/>
      <c r="I3396" s="77" t="n">
        <f aca="false">ROUND(D3396*(1-$C$5%),2)</f>
        <v>159.3</v>
      </c>
      <c r="J3396" s="78" t="n">
        <f aca="false">H3396*I3396</f>
        <v>0</v>
      </c>
      <c r="K3396" s="79" t="n">
        <v>0.362083333333333</v>
      </c>
      <c r="L3396" s="80" t="n">
        <v>0.000532</v>
      </c>
      <c r="M3396" s="86" t="n">
        <f aca="false">H3396*K3396</f>
        <v>0</v>
      </c>
      <c r="N3396" s="87" t="n">
        <f aca="false">H3396*L3396</f>
        <v>0</v>
      </c>
      <c r="O3396" s="65"/>
      <c r="P3396" s="66" t="s">
        <v>15280</v>
      </c>
      <c r="Q3396" s="82" t="n">
        <v>0.2</v>
      </c>
      <c r="R3396" s="66" t="s">
        <v>58</v>
      </c>
      <c r="S3396" s="83"/>
      <c r="T3396" s="83" t="s">
        <v>14591</v>
      </c>
      <c r="U3396" s="83" t="s">
        <v>45</v>
      </c>
      <c r="V3396" s="84"/>
      <c r="W3396" s="84" t="s">
        <v>763</v>
      </c>
      <c r="X3396" s="84" t="s">
        <v>234</v>
      </c>
      <c r="Y3396" s="84"/>
      <c r="Z3396" s="84"/>
      <c r="AA3396" s="85" t="s">
        <v>47</v>
      </c>
      <c r="AB3396" s="85"/>
      <c r="AC3396" s="84" t="n">
        <v>14606782502126</v>
      </c>
      <c r="AD3396" s="70" t="n">
        <v>30</v>
      </c>
      <c r="AE3396" s="70" t="n">
        <v>19.8</v>
      </c>
      <c r="AF3396" s="70" t="n">
        <v>1.5</v>
      </c>
      <c r="AG3396" s="50"/>
      <c r="AH3396" s="50"/>
    </row>
    <row r="3397" customFormat="false" ht="13.2" hidden="false" customHeight="false" outlineLevel="0" collapsed="false">
      <c r="A3397" s="71" t="s">
        <v>15281</v>
      </c>
      <c r="B3397" s="72" t="s">
        <v>15282</v>
      </c>
      <c r="C3397" s="0" t="s">
        <v>15283</v>
      </c>
      <c r="D3397" s="73" t="n">
        <v>159.3</v>
      </c>
      <c r="E3397" s="74" t="n">
        <v>24</v>
      </c>
      <c r="F3397" s="75"/>
      <c r="G3397" s="41" t="n">
        <v>24</v>
      </c>
      <c r="H3397" s="76"/>
      <c r="I3397" s="77" t="n">
        <f aca="false">ROUND(D3397*(1-$C$5%),2)</f>
        <v>159.3</v>
      </c>
      <c r="J3397" s="78" t="n">
        <f aca="false">H3397*I3397</f>
        <v>0</v>
      </c>
      <c r="K3397" s="79" t="n">
        <v>0.362083333333333</v>
      </c>
      <c r="L3397" s="80" t="n">
        <v>0.000532</v>
      </c>
      <c r="M3397" s="86" t="n">
        <f aca="false">H3397*K3397</f>
        <v>0</v>
      </c>
      <c r="N3397" s="87" t="n">
        <f aca="false">H3397*L3397</f>
        <v>0</v>
      </c>
      <c r="O3397" s="65"/>
      <c r="P3397" s="66" t="s">
        <v>15284</v>
      </c>
      <c r="Q3397" s="82" t="n">
        <v>0.2</v>
      </c>
      <c r="R3397" s="66" t="s">
        <v>58</v>
      </c>
      <c r="S3397" s="83"/>
      <c r="T3397" s="83" t="s">
        <v>14591</v>
      </c>
      <c r="U3397" s="83" t="s">
        <v>45</v>
      </c>
      <c r="V3397" s="84"/>
      <c r="W3397" s="84" t="s">
        <v>763</v>
      </c>
      <c r="X3397" s="84" t="s">
        <v>234</v>
      </c>
      <c r="Y3397" s="84"/>
      <c r="Z3397" s="84"/>
      <c r="AA3397" s="85" t="s">
        <v>47</v>
      </c>
      <c r="AB3397" s="85"/>
      <c r="AC3397" s="84" t="n">
        <v>14606782502133</v>
      </c>
      <c r="AD3397" s="70" t="n">
        <v>30</v>
      </c>
      <c r="AE3397" s="70" t="n">
        <v>19.8</v>
      </c>
      <c r="AF3397" s="70" t="n">
        <v>1.5</v>
      </c>
      <c r="AG3397" s="50"/>
      <c r="AH3397" s="50"/>
    </row>
    <row r="3398" customFormat="false" ht="22.8" hidden="false" customHeight="false" outlineLevel="0" collapsed="false">
      <c r="A3398" s="71" t="s">
        <v>15285</v>
      </c>
      <c r="B3398" s="72" t="s">
        <v>15286</v>
      </c>
      <c r="C3398" s="0" t="s">
        <v>15287</v>
      </c>
      <c r="D3398" s="73" t="n">
        <v>128.88</v>
      </c>
      <c r="E3398" s="74" t="n">
        <v>20</v>
      </c>
      <c r="F3398" s="75" t="n">
        <v>4</v>
      </c>
      <c r="G3398" s="41" t="n">
        <v>4</v>
      </c>
      <c r="H3398" s="76"/>
      <c r="I3398" s="77" t="n">
        <f aca="false">ROUND(D3398*(1-$C$5%),2)</f>
        <v>128.88</v>
      </c>
      <c r="J3398" s="78" t="n">
        <f aca="false">H3398*I3398</f>
        <v>0</v>
      </c>
      <c r="K3398" s="79" t="n">
        <v>0.41625</v>
      </c>
      <c r="L3398" s="80" t="n">
        <v>0.0007623</v>
      </c>
      <c r="M3398" s="86" t="n">
        <f aca="false">H3398*K3398</f>
        <v>0</v>
      </c>
      <c r="N3398" s="87" t="n">
        <f aca="false">H3398*L3398</f>
        <v>0</v>
      </c>
      <c r="O3398" s="65"/>
      <c r="P3398" s="66" t="s">
        <v>15288</v>
      </c>
      <c r="Q3398" s="82" t="n">
        <v>0.2</v>
      </c>
      <c r="R3398" s="66" t="s">
        <v>58</v>
      </c>
      <c r="S3398" s="83"/>
      <c r="T3398" s="83" t="s">
        <v>241</v>
      </c>
      <c r="U3398" s="83" t="s">
        <v>45</v>
      </c>
      <c r="V3398" s="84"/>
      <c r="W3398" s="84" t="s">
        <v>763</v>
      </c>
      <c r="X3398" s="84" t="s">
        <v>13099</v>
      </c>
      <c r="Y3398" s="84" t="s">
        <v>14525</v>
      </c>
      <c r="Z3398" s="84"/>
      <c r="AA3398" s="85" t="s">
        <v>47</v>
      </c>
      <c r="AB3398" s="85" t="s">
        <v>15289</v>
      </c>
      <c r="AC3398" s="84" t="n">
        <v>14606782376956</v>
      </c>
      <c r="AD3398" s="70" t="n">
        <v>30.5</v>
      </c>
      <c r="AE3398" s="70" t="n">
        <v>19.7</v>
      </c>
      <c r="AF3398" s="70" t="n">
        <v>1.05</v>
      </c>
      <c r="AG3398" s="50"/>
      <c r="AH3398" s="50"/>
    </row>
    <row r="3399" customFormat="false" ht="22.8" hidden="false" customHeight="false" outlineLevel="0" collapsed="false">
      <c r="A3399" s="71" t="s">
        <v>15290</v>
      </c>
      <c r="B3399" s="72" t="s">
        <v>15291</v>
      </c>
      <c r="C3399" s="0" t="s">
        <v>15292</v>
      </c>
      <c r="D3399" s="73" t="n">
        <v>128.88</v>
      </c>
      <c r="E3399" s="74" t="n">
        <v>20</v>
      </c>
      <c r="F3399" s="75" t="n">
        <v>4</v>
      </c>
      <c r="G3399" s="41" t="n">
        <v>4</v>
      </c>
      <c r="H3399" s="76"/>
      <c r="I3399" s="77" t="n">
        <f aca="false">ROUND(D3399*(1-$C$5%),2)</f>
        <v>128.88</v>
      </c>
      <c r="J3399" s="78" t="n">
        <f aca="false">H3399*I3399</f>
        <v>0</v>
      </c>
      <c r="K3399" s="79" t="n">
        <v>0.4</v>
      </c>
      <c r="L3399" s="80" t="n">
        <v>0.0007986</v>
      </c>
      <c r="M3399" s="86" t="n">
        <f aca="false">H3399*K3399</f>
        <v>0</v>
      </c>
      <c r="N3399" s="87" t="n">
        <f aca="false">H3399*L3399</f>
        <v>0</v>
      </c>
      <c r="O3399" s="65"/>
      <c r="P3399" s="66" t="s">
        <v>15293</v>
      </c>
      <c r="Q3399" s="82" t="n">
        <v>0.2</v>
      </c>
      <c r="R3399" s="66" t="s">
        <v>58</v>
      </c>
      <c r="S3399" s="83"/>
      <c r="T3399" s="83" t="s">
        <v>241</v>
      </c>
      <c r="U3399" s="83" t="s">
        <v>45</v>
      </c>
      <c r="V3399" s="84"/>
      <c r="W3399" s="84" t="s">
        <v>763</v>
      </c>
      <c r="X3399" s="84" t="s">
        <v>13099</v>
      </c>
      <c r="Y3399" s="84" t="s">
        <v>14525</v>
      </c>
      <c r="Z3399" s="84"/>
      <c r="AA3399" s="85" t="s">
        <v>47</v>
      </c>
      <c r="AB3399" s="85" t="s">
        <v>15294</v>
      </c>
      <c r="AC3399" s="84" t="n">
        <v>14606782376994</v>
      </c>
      <c r="AD3399" s="70" t="n">
        <v>30.5</v>
      </c>
      <c r="AE3399" s="70" t="n">
        <v>19.7</v>
      </c>
      <c r="AF3399" s="70" t="n">
        <v>1.05</v>
      </c>
      <c r="AG3399" s="50"/>
      <c r="AH3399" s="50"/>
    </row>
    <row r="3400" customFormat="false" ht="22.8" hidden="false" customHeight="false" outlineLevel="0" collapsed="false">
      <c r="A3400" s="71" t="s">
        <v>15295</v>
      </c>
      <c r="B3400" s="72" t="s">
        <v>15296</v>
      </c>
      <c r="C3400" s="0" t="s">
        <v>15297</v>
      </c>
      <c r="D3400" s="73" t="n">
        <v>128.88</v>
      </c>
      <c r="E3400" s="74" t="n">
        <v>20</v>
      </c>
      <c r="F3400" s="75" t="n">
        <v>4</v>
      </c>
      <c r="G3400" s="41" t="n">
        <v>4</v>
      </c>
      <c r="H3400" s="76"/>
      <c r="I3400" s="77" t="n">
        <f aca="false">ROUND(D3400*(1-$C$5%),2)</f>
        <v>128.88</v>
      </c>
      <c r="J3400" s="78" t="n">
        <f aca="false">H3400*I3400</f>
        <v>0</v>
      </c>
      <c r="K3400" s="79" t="n">
        <v>0.4</v>
      </c>
      <c r="L3400" s="80" t="n">
        <v>0.0007986</v>
      </c>
      <c r="M3400" s="86" t="n">
        <f aca="false">H3400*K3400</f>
        <v>0</v>
      </c>
      <c r="N3400" s="87" t="n">
        <f aca="false">H3400*L3400</f>
        <v>0</v>
      </c>
      <c r="O3400" s="65"/>
      <c r="P3400" s="66" t="s">
        <v>15298</v>
      </c>
      <c r="Q3400" s="82" t="n">
        <v>0.2</v>
      </c>
      <c r="R3400" s="66" t="s">
        <v>58</v>
      </c>
      <c r="S3400" s="83"/>
      <c r="T3400" s="83" t="s">
        <v>241</v>
      </c>
      <c r="U3400" s="83" t="s">
        <v>45</v>
      </c>
      <c r="V3400" s="84"/>
      <c r="W3400" s="84" t="s">
        <v>763</v>
      </c>
      <c r="X3400" s="84" t="s">
        <v>13099</v>
      </c>
      <c r="Y3400" s="84" t="s">
        <v>14525</v>
      </c>
      <c r="Z3400" s="84"/>
      <c r="AA3400" s="85" t="s">
        <v>47</v>
      </c>
      <c r="AB3400" s="85" t="s">
        <v>15299</v>
      </c>
      <c r="AC3400" s="84" t="n">
        <v>14606782377014</v>
      </c>
      <c r="AD3400" s="70" t="n">
        <v>30.5</v>
      </c>
      <c r="AE3400" s="70" t="n">
        <v>19.7</v>
      </c>
      <c r="AF3400" s="70" t="n">
        <v>1.05</v>
      </c>
      <c r="AG3400" s="50"/>
      <c r="AH3400" s="50"/>
    </row>
    <row r="3401" customFormat="false" ht="22.8" hidden="false" customHeight="false" outlineLevel="0" collapsed="false">
      <c r="A3401" s="71" t="s">
        <v>15300</v>
      </c>
      <c r="B3401" s="72" t="s">
        <v>15301</v>
      </c>
      <c r="C3401" s="0" t="s">
        <v>15302</v>
      </c>
      <c r="D3401" s="73" t="n">
        <v>110.1</v>
      </c>
      <c r="E3401" s="74" t="n">
        <v>12</v>
      </c>
      <c r="F3401" s="75" t="n">
        <v>2</v>
      </c>
      <c r="G3401" s="41" t="n">
        <v>12</v>
      </c>
      <c r="H3401" s="76"/>
      <c r="I3401" s="77" t="n">
        <f aca="false">ROUND(D3401*(1-$C$5%),2)</f>
        <v>110.1</v>
      </c>
      <c r="J3401" s="78" t="n">
        <f aca="false">H3401*I3401</f>
        <v>0</v>
      </c>
      <c r="K3401" s="79" t="n">
        <v>0.32375</v>
      </c>
      <c r="L3401" s="80" t="n">
        <v>0.000484</v>
      </c>
      <c r="M3401" s="86" t="n">
        <f aca="false">H3401*K3401</f>
        <v>0</v>
      </c>
      <c r="N3401" s="87" t="n">
        <f aca="false">H3401*L3401</f>
        <v>0</v>
      </c>
      <c r="O3401" s="65"/>
      <c r="P3401" s="66" t="s">
        <v>15303</v>
      </c>
      <c r="Q3401" s="82" t="n">
        <v>0.2</v>
      </c>
      <c r="R3401" s="66" t="s">
        <v>58</v>
      </c>
      <c r="S3401" s="83"/>
      <c r="T3401" s="83" t="s">
        <v>14481</v>
      </c>
      <c r="U3401" s="83" t="s">
        <v>45</v>
      </c>
      <c r="V3401" s="84"/>
      <c r="W3401" s="84" t="s">
        <v>14304</v>
      </c>
      <c r="X3401" s="84" t="s">
        <v>13880</v>
      </c>
      <c r="Y3401" s="84" t="s">
        <v>6347</v>
      </c>
      <c r="Z3401" s="84"/>
      <c r="AA3401" s="85" t="s">
        <v>47</v>
      </c>
      <c r="AB3401" s="85" t="s">
        <v>15304</v>
      </c>
      <c r="AC3401" s="84" t="n">
        <v>14606782590116</v>
      </c>
      <c r="AD3401" s="70" t="n">
        <v>29.5</v>
      </c>
      <c r="AE3401" s="70" t="n">
        <v>21</v>
      </c>
      <c r="AF3401" s="70" t="n">
        <v>0.65</v>
      </c>
      <c r="AG3401" s="50"/>
      <c r="AH3401" s="50"/>
    </row>
    <row r="3402" customFormat="false" ht="22.8" hidden="false" customHeight="false" outlineLevel="0" collapsed="false">
      <c r="A3402" s="71" t="s">
        <v>15305</v>
      </c>
      <c r="B3402" s="72" t="s">
        <v>15306</v>
      </c>
      <c r="C3402" s="0" t="s">
        <v>15307</v>
      </c>
      <c r="D3402" s="73" t="n">
        <v>110.1</v>
      </c>
      <c r="E3402" s="74" t="n">
        <v>12</v>
      </c>
      <c r="F3402" s="75" t="n">
        <v>2</v>
      </c>
      <c r="G3402" s="41" t="n">
        <v>12</v>
      </c>
      <c r="H3402" s="76"/>
      <c r="I3402" s="77" t="n">
        <f aca="false">ROUND(D3402*(1-$C$5%),2)</f>
        <v>110.1</v>
      </c>
      <c r="J3402" s="78" t="n">
        <f aca="false">H3402*I3402</f>
        <v>0</v>
      </c>
      <c r="K3402" s="79" t="n">
        <v>0.32375</v>
      </c>
      <c r="L3402" s="80" t="n">
        <v>0.000484</v>
      </c>
      <c r="M3402" s="86" t="n">
        <f aca="false">H3402*K3402</f>
        <v>0</v>
      </c>
      <c r="N3402" s="87" t="n">
        <f aca="false">H3402*L3402</f>
        <v>0</v>
      </c>
      <c r="O3402" s="65"/>
      <c r="P3402" s="66" t="s">
        <v>15308</v>
      </c>
      <c r="Q3402" s="82" t="n">
        <v>0.2</v>
      </c>
      <c r="R3402" s="66" t="s">
        <v>58</v>
      </c>
      <c r="S3402" s="83"/>
      <c r="T3402" s="83" t="s">
        <v>14481</v>
      </c>
      <c r="U3402" s="83" t="s">
        <v>45</v>
      </c>
      <c r="V3402" s="84"/>
      <c r="W3402" s="84" t="s">
        <v>14304</v>
      </c>
      <c r="X3402" s="84" t="s">
        <v>13880</v>
      </c>
      <c r="Y3402" s="84" t="s">
        <v>6347</v>
      </c>
      <c r="Z3402" s="84"/>
      <c r="AA3402" s="85" t="s">
        <v>47</v>
      </c>
      <c r="AB3402" s="85" t="s">
        <v>15309</v>
      </c>
      <c r="AC3402" s="84" t="n">
        <v>14606782590123</v>
      </c>
      <c r="AD3402" s="70" t="n">
        <v>29.5</v>
      </c>
      <c r="AE3402" s="70" t="n">
        <v>21</v>
      </c>
      <c r="AF3402" s="70" t="n">
        <v>0.65</v>
      </c>
      <c r="AG3402" s="50"/>
      <c r="AH3402" s="50"/>
    </row>
    <row r="3403" customFormat="false" ht="22.8" hidden="false" customHeight="false" outlineLevel="0" collapsed="false">
      <c r="A3403" s="71" t="s">
        <v>15310</v>
      </c>
      <c r="B3403" s="72" t="s">
        <v>15311</v>
      </c>
      <c r="C3403" s="0" t="s">
        <v>15312</v>
      </c>
      <c r="D3403" s="73" t="n">
        <v>110.1</v>
      </c>
      <c r="E3403" s="74" t="n">
        <v>12</v>
      </c>
      <c r="F3403" s="75" t="n">
        <v>2</v>
      </c>
      <c r="G3403" s="41" t="n">
        <v>12</v>
      </c>
      <c r="H3403" s="76"/>
      <c r="I3403" s="77" t="n">
        <f aca="false">ROUND(D3403*(1-$C$5%),2)</f>
        <v>110.1</v>
      </c>
      <c r="J3403" s="78" t="n">
        <f aca="false">H3403*I3403</f>
        <v>0</v>
      </c>
      <c r="K3403" s="79" t="n">
        <v>0.32375</v>
      </c>
      <c r="L3403" s="80" t="n">
        <v>0.000484</v>
      </c>
      <c r="M3403" s="86" t="n">
        <f aca="false">H3403*K3403</f>
        <v>0</v>
      </c>
      <c r="N3403" s="87" t="n">
        <f aca="false">H3403*L3403</f>
        <v>0</v>
      </c>
      <c r="O3403" s="65"/>
      <c r="P3403" s="66" t="s">
        <v>15313</v>
      </c>
      <c r="Q3403" s="82" t="n">
        <v>0.2</v>
      </c>
      <c r="R3403" s="66" t="s">
        <v>58</v>
      </c>
      <c r="S3403" s="83"/>
      <c r="T3403" s="83" t="s">
        <v>14481</v>
      </c>
      <c r="U3403" s="83" t="s">
        <v>45</v>
      </c>
      <c r="V3403" s="84"/>
      <c r="W3403" s="84" t="s">
        <v>14304</v>
      </c>
      <c r="X3403" s="84" t="s">
        <v>13880</v>
      </c>
      <c r="Y3403" s="84" t="s">
        <v>6347</v>
      </c>
      <c r="Z3403" s="84"/>
      <c r="AA3403" s="85" t="s">
        <v>47</v>
      </c>
      <c r="AB3403" s="85" t="s">
        <v>15314</v>
      </c>
      <c r="AC3403" s="84" t="n">
        <v>14606782590130</v>
      </c>
      <c r="AD3403" s="70" t="n">
        <v>29.5</v>
      </c>
      <c r="AE3403" s="70" t="n">
        <v>21</v>
      </c>
      <c r="AF3403" s="70" t="n">
        <v>0.65</v>
      </c>
      <c r="AG3403" s="50"/>
      <c r="AH3403" s="50"/>
    </row>
    <row r="3404" customFormat="false" ht="22.8" hidden="false" customHeight="false" outlineLevel="0" collapsed="false">
      <c r="A3404" s="71" t="s">
        <v>15315</v>
      </c>
      <c r="B3404" s="72" t="s">
        <v>15316</v>
      </c>
      <c r="C3404" s="0" t="s">
        <v>15317</v>
      </c>
      <c r="D3404" s="73" t="n">
        <v>110.1</v>
      </c>
      <c r="E3404" s="74" t="n">
        <v>12</v>
      </c>
      <c r="F3404" s="75" t="n">
        <v>2</v>
      </c>
      <c r="G3404" s="41" t="n">
        <v>12</v>
      </c>
      <c r="H3404" s="76"/>
      <c r="I3404" s="77" t="n">
        <f aca="false">ROUND(D3404*(1-$C$5%),2)</f>
        <v>110.1</v>
      </c>
      <c r="J3404" s="78" t="n">
        <f aca="false">H3404*I3404</f>
        <v>0</v>
      </c>
      <c r="K3404" s="79" t="n">
        <v>0.32375</v>
      </c>
      <c r="L3404" s="80" t="n">
        <v>0.000484</v>
      </c>
      <c r="M3404" s="86" t="n">
        <f aca="false">H3404*K3404</f>
        <v>0</v>
      </c>
      <c r="N3404" s="87" t="n">
        <f aca="false">H3404*L3404</f>
        <v>0</v>
      </c>
      <c r="O3404" s="65"/>
      <c r="P3404" s="66" t="s">
        <v>15318</v>
      </c>
      <c r="Q3404" s="82" t="n">
        <v>0.2</v>
      </c>
      <c r="R3404" s="66" t="s">
        <v>58</v>
      </c>
      <c r="S3404" s="83"/>
      <c r="T3404" s="83" t="s">
        <v>14481</v>
      </c>
      <c r="U3404" s="83" t="s">
        <v>45</v>
      </c>
      <c r="V3404" s="84"/>
      <c r="W3404" s="84" t="s">
        <v>14304</v>
      </c>
      <c r="X3404" s="84" t="s">
        <v>13880</v>
      </c>
      <c r="Y3404" s="84" t="s">
        <v>6347</v>
      </c>
      <c r="Z3404" s="84"/>
      <c r="AA3404" s="85" t="s">
        <v>47</v>
      </c>
      <c r="AB3404" s="85" t="s">
        <v>15319</v>
      </c>
      <c r="AC3404" s="84" t="n">
        <v>14606782590147</v>
      </c>
      <c r="AD3404" s="70" t="n">
        <v>29.5</v>
      </c>
      <c r="AE3404" s="70" t="n">
        <v>21</v>
      </c>
      <c r="AF3404" s="70" t="n">
        <v>0.65</v>
      </c>
      <c r="AG3404" s="50"/>
      <c r="AH3404" s="50"/>
    </row>
    <row r="3405" customFormat="false" ht="13.2" hidden="false" customHeight="false" outlineLevel="0" collapsed="false">
      <c r="A3405" s="71"/>
      <c r="B3405" s="91" t="s">
        <v>15320</v>
      </c>
      <c r="C3405" s="92"/>
      <c r="D3405" s="73"/>
      <c r="E3405" s="74"/>
      <c r="F3405" s="75"/>
      <c r="G3405" s="41"/>
      <c r="H3405" s="76"/>
      <c r="I3405" s="77"/>
      <c r="J3405" s="78"/>
      <c r="K3405" s="79"/>
      <c r="L3405" s="80"/>
      <c r="M3405" s="86"/>
      <c r="N3405" s="87"/>
      <c r="O3405" s="65"/>
      <c r="P3405" s="67"/>
      <c r="Q3405" s="67"/>
      <c r="R3405" s="67"/>
      <c r="S3405" s="83"/>
      <c r="T3405" s="83"/>
      <c r="U3405" s="83"/>
      <c r="V3405" s="84"/>
      <c r="W3405" s="84"/>
      <c r="X3405" s="84"/>
      <c r="Y3405" s="84"/>
      <c r="Z3405" s="84"/>
      <c r="AA3405" s="84"/>
      <c r="AB3405" s="84"/>
      <c r="AC3405" s="84"/>
      <c r="AD3405" s="70"/>
      <c r="AE3405" s="70"/>
      <c r="AF3405" s="70"/>
      <c r="AG3405" s="50"/>
      <c r="AH3405" s="50"/>
    </row>
    <row r="3406" customFormat="false" ht="13.2" hidden="false" customHeight="false" outlineLevel="0" collapsed="false">
      <c r="A3406" s="71"/>
      <c r="B3406" s="91" t="s">
        <v>15321</v>
      </c>
      <c r="C3406" s="92"/>
      <c r="D3406" s="73"/>
      <c r="E3406" s="74"/>
      <c r="F3406" s="75"/>
      <c r="G3406" s="41"/>
      <c r="H3406" s="76"/>
      <c r="I3406" s="77"/>
      <c r="J3406" s="78"/>
      <c r="K3406" s="79"/>
      <c r="L3406" s="80"/>
      <c r="M3406" s="86"/>
      <c r="N3406" s="87"/>
      <c r="O3406" s="65"/>
      <c r="P3406" s="67"/>
      <c r="Q3406" s="67"/>
      <c r="R3406" s="67"/>
      <c r="S3406" s="83"/>
      <c r="T3406" s="83"/>
      <c r="U3406" s="83"/>
      <c r="V3406" s="84"/>
      <c r="W3406" s="84"/>
      <c r="X3406" s="84"/>
      <c r="Y3406" s="84"/>
      <c r="Z3406" s="84"/>
      <c r="AA3406" s="84"/>
      <c r="AB3406" s="84"/>
      <c r="AC3406" s="84"/>
      <c r="AD3406" s="70"/>
      <c r="AE3406" s="70"/>
      <c r="AF3406" s="70"/>
      <c r="AG3406" s="50"/>
      <c r="AH3406" s="50"/>
    </row>
    <row r="3407" customFormat="false" ht="22.8" hidden="false" customHeight="false" outlineLevel="0" collapsed="false">
      <c r="A3407" s="71" t="s">
        <v>15322</v>
      </c>
      <c r="B3407" s="72" t="s">
        <v>15323</v>
      </c>
      <c r="C3407" s="0" t="s">
        <v>15324</v>
      </c>
      <c r="D3407" s="73" t="n">
        <v>43.99</v>
      </c>
      <c r="E3407" s="74" t="n">
        <v>88</v>
      </c>
      <c r="F3407" s="75" t="n">
        <v>4</v>
      </c>
      <c r="G3407" s="41" t="n">
        <v>88</v>
      </c>
      <c r="H3407" s="76"/>
      <c r="I3407" s="77" t="n">
        <f aca="false">ROUND(D3407*(1-$C$5%),2)</f>
        <v>43.99</v>
      </c>
      <c r="J3407" s="78" t="n">
        <f aca="false">H3407*I3407</f>
        <v>0</v>
      </c>
      <c r="K3407" s="79" t="n">
        <v>0.118068181818181</v>
      </c>
      <c r="L3407" s="80" t="n">
        <v>0.000245710227272727</v>
      </c>
      <c r="M3407" s="86" t="n">
        <f aca="false">H3407*K3407</f>
        <v>0</v>
      </c>
      <c r="N3407" s="87" t="n">
        <f aca="false">H3407*L3407</f>
        <v>0</v>
      </c>
      <c r="O3407" s="65"/>
      <c r="P3407" s="66" t="s">
        <v>15325</v>
      </c>
      <c r="Q3407" s="82" t="n">
        <v>0.2</v>
      </c>
      <c r="R3407" s="66" t="s">
        <v>44</v>
      </c>
      <c r="S3407" s="83"/>
      <c r="T3407" s="83" t="s">
        <v>13511</v>
      </c>
      <c r="U3407" s="83" t="s">
        <v>70</v>
      </c>
      <c r="V3407" s="84"/>
      <c r="W3407" s="84" t="s">
        <v>763</v>
      </c>
      <c r="X3407" s="84" t="s">
        <v>13880</v>
      </c>
      <c r="Y3407" s="84" t="s">
        <v>6347</v>
      </c>
      <c r="Z3407" s="84"/>
      <c r="AA3407" s="85" t="s">
        <v>47</v>
      </c>
      <c r="AB3407" s="85" t="s">
        <v>15326</v>
      </c>
      <c r="AC3407" s="84" t="n">
        <v>14606782460273</v>
      </c>
      <c r="AD3407" s="70" t="n">
        <v>20.5</v>
      </c>
      <c r="AE3407" s="70" t="n">
        <v>14.5</v>
      </c>
      <c r="AF3407" s="70" t="n">
        <v>0.5</v>
      </c>
      <c r="AG3407" s="50"/>
      <c r="AH3407" s="50"/>
    </row>
    <row r="3408" customFormat="false" ht="22.8" hidden="false" customHeight="false" outlineLevel="0" collapsed="false">
      <c r="A3408" s="71" t="s">
        <v>15322</v>
      </c>
      <c r="B3408" s="72" t="s">
        <v>15327</v>
      </c>
      <c r="C3408" s="0" t="s">
        <v>15328</v>
      </c>
      <c r="D3408" s="73" t="n">
        <v>43.99</v>
      </c>
      <c r="E3408" s="74" t="n">
        <v>88</v>
      </c>
      <c r="F3408" s="75" t="n">
        <v>4</v>
      </c>
      <c r="G3408" s="41" t="n">
        <v>88</v>
      </c>
      <c r="H3408" s="76"/>
      <c r="I3408" s="77" t="n">
        <f aca="false">ROUND(D3408*(1-$C$5%),2)</f>
        <v>43.99</v>
      </c>
      <c r="J3408" s="78" t="n">
        <f aca="false">H3408*I3408</f>
        <v>0</v>
      </c>
      <c r="K3408" s="79" t="n">
        <v>0.118068181818181</v>
      </c>
      <c r="L3408" s="80" t="n">
        <v>0.000245710227272727</v>
      </c>
      <c r="M3408" s="86" t="n">
        <f aca="false">H3408*K3408</f>
        <v>0</v>
      </c>
      <c r="N3408" s="87" t="n">
        <f aca="false">H3408*L3408</f>
        <v>0</v>
      </c>
      <c r="O3408" s="65"/>
      <c r="P3408" s="66" t="s">
        <v>15329</v>
      </c>
      <c r="Q3408" s="82" t="n">
        <v>0.2</v>
      </c>
      <c r="R3408" s="66" t="s">
        <v>44</v>
      </c>
      <c r="S3408" s="83"/>
      <c r="T3408" s="83" t="s">
        <v>13511</v>
      </c>
      <c r="U3408" s="83" t="s">
        <v>70</v>
      </c>
      <c r="V3408" s="84"/>
      <c r="W3408" s="84" t="s">
        <v>763</v>
      </c>
      <c r="X3408" s="84" t="s">
        <v>13880</v>
      </c>
      <c r="Y3408" s="84" t="s">
        <v>6347</v>
      </c>
      <c r="Z3408" s="84"/>
      <c r="AA3408" s="85" t="s">
        <v>47</v>
      </c>
      <c r="AB3408" s="85" t="s">
        <v>15330</v>
      </c>
      <c r="AC3408" s="84" t="n">
        <v>14606782460280</v>
      </c>
      <c r="AD3408" s="70" t="n">
        <v>20.5</v>
      </c>
      <c r="AE3408" s="70" t="n">
        <v>14.5</v>
      </c>
      <c r="AF3408" s="70" t="n">
        <v>0.5</v>
      </c>
      <c r="AG3408" s="50"/>
      <c r="AH3408" s="50"/>
    </row>
    <row r="3409" customFormat="false" ht="22.8" hidden="false" customHeight="false" outlineLevel="0" collapsed="false">
      <c r="A3409" s="71" t="s">
        <v>15322</v>
      </c>
      <c r="B3409" s="72" t="s">
        <v>15331</v>
      </c>
      <c r="C3409" s="0" t="s">
        <v>15332</v>
      </c>
      <c r="D3409" s="73" t="n">
        <v>43.99</v>
      </c>
      <c r="E3409" s="74" t="n">
        <v>88</v>
      </c>
      <c r="F3409" s="75" t="n">
        <v>4</v>
      </c>
      <c r="G3409" s="41" t="n">
        <v>88</v>
      </c>
      <c r="H3409" s="76"/>
      <c r="I3409" s="77" t="n">
        <f aca="false">ROUND(D3409*(1-$C$5%),2)</f>
        <v>43.99</v>
      </c>
      <c r="J3409" s="78" t="n">
        <f aca="false">H3409*I3409</f>
        <v>0</v>
      </c>
      <c r="K3409" s="79" t="n">
        <v>0.118068181818181</v>
      </c>
      <c r="L3409" s="80" t="n">
        <v>0.000245710227272727</v>
      </c>
      <c r="M3409" s="86" t="n">
        <f aca="false">H3409*K3409</f>
        <v>0</v>
      </c>
      <c r="N3409" s="87" t="n">
        <f aca="false">H3409*L3409</f>
        <v>0</v>
      </c>
      <c r="O3409" s="65"/>
      <c r="P3409" s="66" t="s">
        <v>15333</v>
      </c>
      <c r="Q3409" s="82" t="n">
        <v>0.2</v>
      </c>
      <c r="R3409" s="66" t="s">
        <v>44</v>
      </c>
      <c r="S3409" s="83"/>
      <c r="T3409" s="83" t="s">
        <v>13511</v>
      </c>
      <c r="U3409" s="83" t="s">
        <v>70</v>
      </c>
      <c r="V3409" s="84"/>
      <c r="W3409" s="84" t="s">
        <v>763</v>
      </c>
      <c r="X3409" s="84" t="s">
        <v>13880</v>
      </c>
      <c r="Y3409" s="84" t="s">
        <v>6347</v>
      </c>
      <c r="Z3409" s="84"/>
      <c r="AA3409" s="85" t="s">
        <v>47</v>
      </c>
      <c r="AB3409" s="85" t="s">
        <v>15334</v>
      </c>
      <c r="AC3409" s="84" t="n">
        <v>14606782460297</v>
      </c>
      <c r="AD3409" s="70" t="n">
        <v>20.5</v>
      </c>
      <c r="AE3409" s="70" t="n">
        <v>14.5</v>
      </c>
      <c r="AF3409" s="70" t="n">
        <v>0.5</v>
      </c>
      <c r="AG3409" s="50"/>
      <c r="AH3409" s="50"/>
    </row>
    <row r="3410" customFormat="false" ht="22.8" hidden="false" customHeight="false" outlineLevel="0" collapsed="false">
      <c r="A3410" s="71" t="s">
        <v>15322</v>
      </c>
      <c r="B3410" s="72" t="s">
        <v>15335</v>
      </c>
      <c r="C3410" s="0" t="s">
        <v>15336</v>
      </c>
      <c r="D3410" s="73" t="n">
        <v>43.99</v>
      </c>
      <c r="E3410" s="74" t="n">
        <v>88</v>
      </c>
      <c r="F3410" s="75" t="n">
        <v>4</v>
      </c>
      <c r="G3410" s="41" t="n">
        <v>88</v>
      </c>
      <c r="H3410" s="76"/>
      <c r="I3410" s="77" t="n">
        <f aca="false">ROUND(D3410*(1-$C$5%),2)</f>
        <v>43.99</v>
      </c>
      <c r="J3410" s="78" t="n">
        <f aca="false">H3410*I3410</f>
        <v>0</v>
      </c>
      <c r="K3410" s="79" t="n">
        <v>0.118068181818181</v>
      </c>
      <c r="L3410" s="80" t="n">
        <v>0.000245710227272727</v>
      </c>
      <c r="M3410" s="86" t="n">
        <f aca="false">H3410*K3410</f>
        <v>0</v>
      </c>
      <c r="N3410" s="87" t="n">
        <f aca="false">H3410*L3410</f>
        <v>0</v>
      </c>
      <c r="O3410" s="65"/>
      <c r="P3410" s="66" t="s">
        <v>15337</v>
      </c>
      <c r="Q3410" s="82" t="n">
        <v>0.2</v>
      </c>
      <c r="R3410" s="66" t="s">
        <v>44</v>
      </c>
      <c r="S3410" s="83"/>
      <c r="T3410" s="83" t="s">
        <v>13511</v>
      </c>
      <c r="U3410" s="83" t="s">
        <v>70</v>
      </c>
      <c r="V3410" s="84"/>
      <c r="W3410" s="84" t="s">
        <v>763</v>
      </c>
      <c r="X3410" s="84" t="s">
        <v>13880</v>
      </c>
      <c r="Y3410" s="84" t="s">
        <v>6347</v>
      </c>
      <c r="Z3410" s="84" t="s">
        <v>13072</v>
      </c>
      <c r="AA3410" s="85" t="s">
        <v>47</v>
      </c>
      <c r="AB3410" s="85" t="s">
        <v>15338</v>
      </c>
      <c r="AC3410" s="84" t="n">
        <v>14606782460303</v>
      </c>
      <c r="AD3410" s="70" t="n">
        <v>20.5</v>
      </c>
      <c r="AE3410" s="70" t="n">
        <v>14.5</v>
      </c>
      <c r="AF3410" s="70" t="n">
        <v>0.5</v>
      </c>
      <c r="AG3410" s="50"/>
      <c r="AH3410" s="50"/>
    </row>
    <row r="3411" customFormat="false" ht="22.8" hidden="false" customHeight="false" outlineLevel="0" collapsed="false">
      <c r="A3411" s="71" t="s">
        <v>15322</v>
      </c>
      <c r="B3411" s="72" t="s">
        <v>15339</v>
      </c>
      <c r="C3411" s="0" t="s">
        <v>15340</v>
      </c>
      <c r="D3411" s="73" t="n">
        <v>43.99</v>
      </c>
      <c r="E3411" s="74" t="n">
        <v>88</v>
      </c>
      <c r="F3411" s="75" t="n">
        <v>4</v>
      </c>
      <c r="G3411" s="41" t="n">
        <v>88</v>
      </c>
      <c r="H3411" s="76"/>
      <c r="I3411" s="77" t="n">
        <f aca="false">ROUND(D3411*(1-$C$5%),2)</f>
        <v>43.99</v>
      </c>
      <c r="J3411" s="78" t="n">
        <f aca="false">H3411*I3411</f>
        <v>0</v>
      </c>
      <c r="K3411" s="79" t="n">
        <v>0.118068181818181</v>
      </c>
      <c r="L3411" s="80" t="n">
        <v>0.000245710227272727</v>
      </c>
      <c r="M3411" s="86" t="n">
        <f aca="false">H3411*K3411</f>
        <v>0</v>
      </c>
      <c r="N3411" s="87" t="n">
        <f aca="false">H3411*L3411</f>
        <v>0</v>
      </c>
      <c r="O3411" s="65"/>
      <c r="P3411" s="66" t="s">
        <v>15341</v>
      </c>
      <c r="Q3411" s="82" t="n">
        <v>0.2</v>
      </c>
      <c r="R3411" s="66" t="s">
        <v>44</v>
      </c>
      <c r="S3411" s="83"/>
      <c r="T3411" s="83" t="s">
        <v>13511</v>
      </c>
      <c r="U3411" s="83" t="s">
        <v>70</v>
      </c>
      <c r="V3411" s="84"/>
      <c r="W3411" s="84" t="s">
        <v>763</v>
      </c>
      <c r="X3411" s="84" t="s">
        <v>13880</v>
      </c>
      <c r="Y3411" s="84" t="s">
        <v>6347</v>
      </c>
      <c r="Z3411" s="84"/>
      <c r="AA3411" s="85" t="s">
        <v>47</v>
      </c>
      <c r="AB3411" s="85" t="s">
        <v>15342</v>
      </c>
      <c r="AC3411" s="84" t="n">
        <v>14606782460327</v>
      </c>
      <c r="AD3411" s="70" t="n">
        <v>20.5</v>
      </c>
      <c r="AE3411" s="70" t="n">
        <v>14.5</v>
      </c>
      <c r="AF3411" s="70" t="n">
        <v>0.5</v>
      </c>
      <c r="AG3411" s="50"/>
      <c r="AH3411" s="50"/>
    </row>
    <row r="3412" customFormat="false" ht="22.8" hidden="false" customHeight="false" outlineLevel="0" collapsed="false">
      <c r="A3412" s="71" t="s">
        <v>15322</v>
      </c>
      <c r="B3412" s="72" t="s">
        <v>15343</v>
      </c>
      <c r="C3412" s="0" t="s">
        <v>15344</v>
      </c>
      <c r="D3412" s="73" t="n">
        <v>43.99</v>
      </c>
      <c r="E3412" s="74" t="n">
        <v>88</v>
      </c>
      <c r="F3412" s="75" t="n">
        <v>4</v>
      </c>
      <c r="G3412" s="41" t="n">
        <v>88</v>
      </c>
      <c r="H3412" s="76"/>
      <c r="I3412" s="77" t="n">
        <f aca="false">ROUND(D3412*(1-$C$5%),2)</f>
        <v>43.99</v>
      </c>
      <c r="J3412" s="78" t="n">
        <f aca="false">H3412*I3412</f>
        <v>0</v>
      </c>
      <c r="K3412" s="79" t="n">
        <v>0.118068181818181</v>
      </c>
      <c r="L3412" s="80" t="n">
        <v>0.000245710227272727</v>
      </c>
      <c r="M3412" s="86" t="n">
        <f aca="false">H3412*K3412</f>
        <v>0</v>
      </c>
      <c r="N3412" s="87" t="n">
        <f aca="false">H3412*L3412</f>
        <v>0</v>
      </c>
      <c r="O3412" s="65"/>
      <c r="P3412" s="66" t="s">
        <v>15345</v>
      </c>
      <c r="Q3412" s="82" t="n">
        <v>0.2</v>
      </c>
      <c r="R3412" s="66" t="s">
        <v>44</v>
      </c>
      <c r="S3412" s="83"/>
      <c r="T3412" s="83" t="s">
        <v>13511</v>
      </c>
      <c r="U3412" s="83" t="s">
        <v>70</v>
      </c>
      <c r="V3412" s="84"/>
      <c r="W3412" s="84" t="s">
        <v>763</v>
      </c>
      <c r="X3412" s="84" t="s">
        <v>13880</v>
      </c>
      <c r="Y3412" s="84" t="s">
        <v>6347</v>
      </c>
      <c r="Z3412" s="84"/>
      <c r="AA3412" s="85" t="s">
        <v>47</v>
      </c>
      <c r="AB3412" s="85" t="s">
        <v>15346</v>
      </c>
      <c r="AC3412" s="84" t="n">
        <v>14606782460334</v>
      </c>
      <c r="AD3412" s="70" t="n">
        <v>20.5</v>
      </c>
      <c r="AE3412" s="70" t="n">
        <v>14.5</v>
      </c>
      <c r="AF3412" s="70" t="n">
        <v>0.5</v>
      </c>
      <c r="AG3412" s="50"/>
      <c r="AH3412" s="50"/>
    </row>
    <row r="3413" customFormat="false" ht="22.8" hidden="false" customHeight="false" outlineLevel="0" collapsed="false">
      <c r="A3413" s="71" t="s">
        <v>15322</v>
      </c>
      <c r="B3413" s="72" t="s">
        <v>15347</v>
      </c>
      <c r="C3413" s="0" t="s">
        <v>15348</v>
      </c>
      <c r="D3413" s="73" t="n">
        <v>43.99</v>
      </c>
      <c r="E3413" s="74" t="n">
        <v>88</v>
      </c>
      <c r="F3413" s="75" t="n">
        <v>4</v>
      </c>
      <c r="G3413" s="41" t="n">
        <v>88</v>
      </c>
      <c r="H3413" s="76"/>
      <c r="I3413" s="77" t="n">
        <f aca="false">ROUND(D3413*(1-$C$5%),2)</f>
        <v>43.99</v>
      </c>
      <c r="J3413" s="78" t="n">
        <f aca="false">H3413*I3413</f>
        <v>0</v>
      </c>
      <c r="K3413" s="79" t="n">
        <v>0.118068181818181</v>
      </c>
      <c r="L3413" s="80" t="n">
        <v>0.000245710227272727</v>
      </c>
      <c r="M3413" s="86" t="n">
        <f aca="false">H3413*K3413</f>
        <v>0</v>
      </c>
      <c r="N3413" s="87" t="n">
        <f aca="false">H3413*L3413</f>
        <v>0</v>
      </c>
      <c r="O3413" s="65"/>
      <c r="P3413" s="66" t="s">
        <v>15349</v>
      </c>
      <c r="Q3413" s="82" t="n">
        <v>0.2</v>
      </c>
      <c r="R3413" s="66" t="s">
        <v>44</v>
      </c>
      <c r="S3413" s="83"/>
      <c r="T3413" s="83" t="s">
        <v>13511</v>
      </c>
      <c r="U3413" s="83" t="s">
        <v>70</v>
      </c>
      <c r="V3413" s="84"/>
      <c r="W3413" s="84" t="s">
        <v>763</v>
      </c>
      <c r="X3413" s="84" t="s">
        <v>13880</v>
      </c>
      <c r="Y3413" s="84" t="s">
        <v>6347</v>
      </c>
      <c r="Z3413" s="84"/>
      <c r="AA3413" s="85" t="s">
        <v>47</v>
      </c>
      <c r="AB3413" s="85" t="s">
        <v>15350</v>
      </c>
      <c r="AC3413" s="84" t="n">
        <v>14606782460341</v>
      </c>
      <c r="AD3413" s="70" t="n">
        <v>20.5</v>
      </c>
      <c r="AE3413" s="70" t="n">
        <v>14.5</v>
      </c>
      <c r="AF3413" s="70" t="n">
        <v>0.5</v>
      </c>
      <c r="AG3413" s="50"/>
      <c r="AH3413" s="50"/>
    </row>
    <row r="3414" customFormat="false" ht="13.2" hidden="false" customHeight="false" outlineLevel="0" collapsed="false">
      <c r="A3414" s="71" t="s">
        <v>15351</v>
      </c>
      <c r="B3414" s="72" t="s">
        <v>15352</v>
      </c>
      <c r="C3414" s="0" t="s">
        <v>15353</v>
      </c>
      <c r="D3414" s="73" t="n">
        <v>33.34</v>
      </c>
      <c r="E3414" s="74" t="n">
        <v>90</v>
      </c>
      <c r="F3414" s="75" t="n">
        <v>9</v>
      </c>
      <c r="G3414" s="41" t="n">
        <v>90</v>
      </c>
      <c r="H3414" s="76"/>
      <c r="I3414" s="77" t="n">
        <f aca="false">ROUND(D3414*(1-$C$5%),2)</f>
        <v>33.34</v>
      </c>
      <c r="J3414" s="78" t="n">
        <f aca="false">H3414*I3414</f>
        <v>0</v>
      </c>
      <c r="K3414" s="79" t="n">
        <v>0.1</v>
      </c>
      <c r="L3414" s="80" t="n">
        <v>0.000159133333333333</v>
      </c>
      <c r="M3414" s="86" t="n">
        <f aca="false">H3414*K3414</f>
        <v>0</v>
      </c>
      <c r="N3414" s="87" t="n">
        <f aca="false">H3414*L3414</f>
        <v>0</v>
      </c>
      <c r="O3414" s="65"/>
      <c r="P3414" s="66" t="s">
        <v>15354</v>
      </c>
      <c r="Q3414" s="82" t="n">
        <v>0.2</v>
      </c>
      <c r="R3414" s="66" t="s">
        <v>58</v>
      </c>
      <c r="S3414" s="83"/>
      <c r="T3414" s="83" t="s">
        <v>13721</v>
      </c>
      <c r="U3414" s="83" t="s">
        <v>70</v>
      </c>
      <c r="V3414" s="84"/>
      <c r="W3414" s="84" t="s">
        <v>763</v>
      </c>
      <c r="X3414" s="84" t="s">
        <v>12707</v>
      </c>
      <c r="Y3414" s="84"/>
      <c r="Z3414" s="84"/>
      <c r="AA3414" s="85" t="s">
        <v>47</v>
      </c>
      <c r="AB3414" s="85" t="s">
        <v>15355</v>
      </c>
      <c r="AC3414" s="84" t="n">
        <v>14606782543297</v>
      </c>
      <c r="AD3414" s="70" t="n">
        <v>30.7</v>
      </c>
      <c r="AE3414" s="70" t="n">
        <v>13.5</v>
      </c>
      <c r="AF3414" s="70" t="n">
        <v>0.51</v>
      </c>
      <c r="AG3414" s="50"/>
      <c r="AH3414" s="50"/>
    </row>
    <row r="3415" customFormat="false" ht="13.2" hidden="false" customHeight="false" outlineLevel="0" collapsed="false">
      <c r="A3415" s="71" t="s">
        <v>15356</v>
      </c>
      <c r="B3415" s="72" t="s">
        <v>15357</v>
      </c>
      <c r="C3415" s="0" t="s">
        <v>15358</v>
      </c>
      <c r="D3415" s="73" t="n">
        <v>33.34</v>
      </c>
      <c r="E3415" s="74" t="n">
        <v>90</v>
      </c>
      <c r="F3415" s="75" t="n">
        <v>9</v>
      </c>
      <c r="G3415" s="41" t="n">
        <v>90</v>
      </c>
      <c r="H3415" s="76"/>
      <c r="I3415" s="77" t="n">
        <f aca="false">ROUND(D3415*(1-$C$5%),2)</f>
        <v>33.34</v>
      </c>
      <c r="J3415" s="78" t="n">
        <f aca="false">H3415*I3415</f>
        <v>0</v>
      </c>
      <c r="K3415" s="79" t="n">
        <v>0.1</v>
      </c>
      <c r="L3415" s="80" t="n">
        <v>0.000159133333333333</v>
      </c>
      <c r="M3415" s="86" t="n">
        <f aca="false">H3415*K3415</f>
        <v>0</v>
      </c>
      <c r="N3415" s="87" t="n">
        <f aca="false">H3415*L3415</f>
        <v>0</v>
      </c>
      <c r="O3415" s="65"/>
      <c r="P3415" s="66" t="s">
        <v>15359</v>
      </c>
      <c r="Q3415" s="82" t="n">
        <v>0.2</v>
      </c>
      <c r="R3415" s="66" t="s">
        <v>58</v>
      </c>
      <c r="S3415" s="83"/>
      <c r="T3415" s="83" t="s">
        <v>13721</v>
      </c>
      <c r="U3415" s="83" t="s">
        <v>70</v>
      </c>
      <c r="V3415" s="84"/>
      <c r="W3415" s="84" t="s">
        <v>763</v>
      </c>
      <c r="X3415" s="84" t="s">
        <v>12707</v>
      </c>
      <c r="Y3415" s="84"/>
      <c r="Z3415" s="84"/>
      <c r="AA3415" s="85" t="s">
        <v>47</v>
      </c>
      <c r="AB3415" s="85" t="s">
        <v>15360</v>
      </c>
      <c r="AC3415" s="84" t="n">
        <v>14606782543303</v>
      </c>
      <c r="AD3415" s="70" t="n">
        <v>30.7</v>
      </c>
      <c r="AE3415" s="70" t="n">
        <v>13.5</v>
      </c>
      <c r="AF3415" s="70" t="n">
        <v>0.51</v>
      </c>
      <c r="AG3415" s="50"/>
      <c r="AH3415" s="50"/>
    </row>
    <row r="3416" customFormat="false" ht="13.2" hidden="false" customHeight="false" outlineLevel="0" collapsed="false">
      <c r="A3416" s="71" t="s">
        <v>15361</v>
      </c>
      <c r="B3416" s="72" t="s">
        <v>15362</v>
      </c>
      <c r="C3416" s="0" t="s">
        <v>15363</v>
      </c>
      <c r="D3416" s="73" t="n">
        <v>33.34</v>
      </c>
      <c r="E3416" s="74" t="n">
        <v>90</v>
      </c>
      <c r="F3416" s="75" t="n">
        <v>9</v>
      </c>
      <c r="G3416" s="41" t="n">
        <v>90</v>
      </c>
      <c r="H3416" s="76"/>
      <c r="I3416" s="77" t="n">
        <f aca="false">ROUND(D3416*(1-$C$5%),2)</f>
        <v>33.34</v>
      </c>
      <c r="J3416" s="78" t="n">
        <f aca="false">H3416*I3416</f>
        <v>0</v>
      </c>
      <c r="K3416" s="79" t="n">
        <v>0.1</v>
      </c>
      <c r="L3416" s="80" t="n">
        <v>0.000159133333333333</v>
      </c>
      <c r="M3416" s="86" t="n">
        <f aca="false">H3416*K3416</f>
        <v>0</v>
      </c>
      <c r="N3416" s="87" t="n">
        <f aca="false">H3416*L3416</f>
        <v>0</v>
      </c>
      <c r="O3416" s="65"/>
      <c r="P3416" s="66" t="s">
        <v>15364</v>
      </c>
      <c r="Q3416" s="82" t="n">
        <v>0.2</v>
      </c>
      <c r="R3416" s="66" t="s">
        <v>58</v>
      </c>
      <c r="S3416" s="83"/>
      <c r="T3416" s="83" t="s">
        <v>13721</v>
      </c>
      <c r="U3416" s="83" t="s">
        <v>70</v>
      </c>
      <c r="V3416" s="84"/>
      <c r="W3416" s="84" t="s">
        <v>763</v>
      </c>
      <c r="X3416" s="84" t="s">
        <v>12707</v>
      </c>
      <c r="Y3416" s="84"/>
      <c r="Z3416" s="84"/>
      <c r="AA3416" s="85" t="s">
        <v>47</v>
      </c>
      <c r="AB3416" s="85" t="s">
        <v>15365</v>
      </c>
      <c r="AC3416" s="84" t="n">
        <v>14606782543310</v>
      </c>
      <c r="AD3416" s="70" t="n">
        <v>30.7</v>
      </c>
      <c r="AE3416" s="70" t="n">
        <v>13.5</v>
      </c>
      <c r="AF3416" s="70" t="n">
        <v>0.51</v>
      </c>
      <c r="AG3416" s="50"/>
      <c r="AH3416" s="50"/>
    </row>
    <row r="3417" customFormat="false" ht="13.2" hidden="false" customHeight="false" outlineLevel="0" collapsed="false">
      <c r="A3417" s="71" t="s">
        <v>15366</v>
      </c>
      <c r="B3417" s="72" t="s">
        <v>15367</v>
      </c>
      <c r="C3417" s="0" t="s">
        <v>15368</v>
      </c>
      <c r="D3417" s="73" t="n">
        <v>33.34</v>
      </c>
      <c r="E3417" s="74" t="n">
        <v>90</v>
      </c>
      <c r="F3417" s="75" t="n">
        <v>9</v>
      </c>
      <c r="G3417" s="41" t="n">
        <v>9</v>
      </c>
      <c r="H3417" s="76"/>
      <c r="I3417" s="77" t="n">
        <f aca="false">ROUND(D3417*(1-$C$5%),2)</f>
        <v>33.34</v>
      </c>
      <c r="J3417" s="78" t="n">
        <f aca="false">H3417*I3417</f>
        <v>0</v>
      </c>
      <c r="K3417" s="79" t="n">
        <v>0.1</v>
      </c>
      <c r="L3417" s="80" t="n">
        <v>0.000159133333333333</v>
      </c>
      <c r="M3417" s="86" t="n">
        <f aca="false">H3417*K3417</f>
        <v>0</v>
      </c>
      <c r="N3417" s="87" t="n">
        <f aca="false">H3417*L3417</f>
        <v>0</v>
      </c>
      <c r="O3417" s="65"/>
      <c r="P3417" s="66" t="s">
        <v>15369</v>
      </c>
      <c r="Q3417" s="82" t="n">
        <v>0.2</v>
      </c>
      <c r="R3417" s="66" t="s">
        <v>58</v>
      </c>
      <c r="S3417" s="83"/>
      <c r="T3417" s="83" t="s">
        <v>13721</v>
      </c>
      <c r="U3417" s="83" t="s">
        <v>70</v>
      </c>
      <c r="V3417" s="84"/>
      <c r="W3417" s="84" t="s">
        <v>763</v>
      </c>
      <c r="X3417" s="84" t="s">
        <v>12707</v>
      </c>
      <c r="Y3417" s="84"/>
      <c r="Z3417" s="84"/>
      <c r="AA3417" s="85" t="s">
        <v>47</v>
      </c>
      <c r="AB3417" s="85" t="s">
        <v>15370</v>
      </c>
      <c r="AC3417" s="84" t="n">
        <v>14606782543327</v>
      </c>
      <c r="AD3417" s="70" t="n">
        <v>30.7</v>
      </c>
      <c r="AE3417" s="70" t="n">
        <v>13.5</v>
      </c>
      <c r="AF3417" s="70" t="n">
        <v>0.51</v>
      </c>
      <c r="AG3417" s="50"/>
      <c r="AH3417" s="50"/>
    </row>
    <row r="3418" customFormat="false" ht="13.2" hidden="false" customHeight="false" outlineLevel="0" collapsed="false">
      <c r="A3418" s="71" t="s">
        <v>15371</v>
      </c>
      <c r="B3418" s="72" t="s">
        <v>15372</v>
      </c>
      <c r="C3418" s="0" t="s">
        <v>15373</v>
      </c>
      <c r="D3418" s="73" t="n">
        <v>45.26</v>
      </c>
      <c r="E3418" s="74" t="n">
        <v>60</v>
      </c>
      <c r="F3418" s="75"/>
      <c r="G3418" s="41" t="n">
        <v>60</v>
      </c>
      <c r="H3418" s="76"/>
      <c r="I3418" s="77" t="n">
        <f aca="false">ROUND(D3418*(1-$C$5%),2)</f>
        <v>45.26</v>
      </c>
      <c r="J3418" s="78" t="n">
        <f aca="false">H3418*I3418</f>
        <v>0</v>
      </c>
      <c r="K3418" s="79" t="n">
        <v>0.15</v>
      </c>
      <c r="L3418" s="80" t="n">
        <v>0.000250066666666666</v>
      </c>
      <c r="M3418" s="86" t="n">
        <f aca="false">H3418*K3418</f>
        <v>0</v>
      </c>
      <c r="N3418" s="87" t="n">
        <f aca="false">H3418*L3418</f>
        <v>0</v>
      </c>
      <c r="O3418" s="65"/>
      <c r="P3418" s="66" t="s">
        <v>15374</v>
      </c>
      <c r="Q3418" s="82" t="n">
        <v>0.2</v>
      </c>
      <c r="R3418" s="66" t="s">
        <v>58</v>
      </c>
      <c r="S3418" s="83"/>
      <c r="T3418" s="83" t="s">
        <v>14591</v>
      </c>
      <c r="U3418" s="83" t="s">
        <v>70</v>
      </c>
      <c r="V3418" s="84"/>
      <c r="W3418" s="84" t="s">
        <v>763</v>
      </c>
      <c r="X3418" s="84" t="s">
        <v>12707</v>
      </c>
      <c r="Y3418" s="84"/>
      <c r="Z3418" s="84" t="s">
        <v>10293</v>
      </c>
      <c r="AA3418" s="85" t="s">
        <v>47</v>
      </c>
      <c r="AB3418" s="85" t="s">
        <v>15375</v>
      </c>
      <c r="AC3418" s="84" t="n">
        <v>14606782377328</v>
      </c>
      <c r="AD3418" s="70" t="n">
        <v>20.5</v>
      </c>
      <c r="AE3418" s="70" t="n">
        <v>13.6</v>
      </c>
      <c r="AF3418" s="70" t="n">
        <v>0.8</v>
      </c>
      <c r="AG3418" s="50"/>
      <c r="AH3418" s="50"/>
    </row>
    <row r="3419" customFormat="false" ht="13.2" hidden="false" customHeight="false" outlineLevel="0" collapsed="false">
      <c r="A3419" s="71" t="s">
        <v>15376</v>
      </c>
      <c r="B3419" s="72" t="s">
        <v>15377</v>
      </c>
      <c r="C3419" s="0" t="s">
        <v>15378</v>
      </c>
      <c r="D3419" s="73" t="n">
        <v>45.26</v>
      </c>
      <c r="E3419" s="74" t="n">
        <v>60</v>
      </c>
      <c r="F3419" s="75"/>
      <c r="G3419" s="41" t="n">
        <v>60</v>
      </c>
      <c r="H3419" s="76"/>
      <c r="I3419" s="77" t="n">
        <f aca="false">ROUND(D3419*(1-$C$5%),2)</f>
        <v>45.26</v>
      </c>
      <c r="J3419" s="78" t="n">
        <f aca="false">H3419*I3419</f>
        <v>0</v>
      </c>
      <c r="K3419" s="79" t="n">
        <v>0.15</v>
      </c>
      <c r="L3419" s="80" t="n">
        <v>0.0002728</v>
      </c>
      <c r="M3419" s="86" t="n">
        <f aca="false">H3419*K3419</f>
        <v>0</v>
      </c>
      <c r="N3419" s="87" t="n">
        <f aca="false">H3419*L3419</f>
        <v>0</v>
      </c>
      <c r="O3419" s="65"/>
      <c r="P3419" s="66" t="s">
        <v>15379</v>
      </c>
      <c r="Q3419" s="82" t="n">
        <v>0.2</v>
      </c>
      <c r="R3419" s="66" t="s">
        <v>58</v>
      </c>
      <c r="S3419" s="83"/>
      <c r="T3419" s="83" t="s">
        <v>14591</v>
      </c>
      <c r="U3419" s="83" t="s">
        <v>70</v>
      </c>
      <c r="V3419" s="84"/>
      <c r="W3419" s="84" t="s">
        <v>763</v>
      </c>
      <c r="X3419" s="84" t="s">
        <v>12707</v>
      </c>
      <c r="Y3419" s="84"/>
      <c r="Z3419" s="84"/>
      <c r="AA3419" s="85" t="s">
        <v>47</v>
      </c>
      <c r="AB3419" s="85" t="s">
        <v>15380</v>
      </c>
      <c r="AC3419" s="84" t="n">
        <v>14606782377366</v>
      </c>
      <c r="AD3419" s="70" t="n">
        <v>20.5</v>
      </c>
      <c r="AE3419" s="70" t="n">
        <v>13.6</v>
      </c>
      <c r="AF3419" s="70" t="n">
        <v>0.8</v>
      </c>
      <c r="AG3419" s="50"/>
      <c r="AH3419" s="50"/>
    </row>
    <row r="3420" customFormat="false" ht="13.2" hidden="false" customHeight="false" outlineLevel="0" collapsed="false">
      <c r="A3420" s="71" t="s">
        <v>15381</v>
      </c>
      <c r="B3420" s="72" t="s">
        <v>15382</v>
      </c>
      <c r="C3420" s="0" t="s">
        <v>15383</v>
      </c>
      <c r="D3420" s="73" t="n">
        <v>47.77</v>
      </c>
      <c r="E3420" s="74" t="n">
        <v>60</v>
      </c>
      <c r="F3420" s="75" t="n">
        <v>6</v>
      </c>
      <c r="G3420" s="41" t="n">
        <v>60</v>
      </c>
      <c r="H3420" s="76"/>
      <c r="I3420" s="77" t="n">
        <f aca="false">ROUND(D3420*(1-$C$5%),2)</f>
        <v>47.77</v>
      </c>
      <c r="J3420" s="78" t="n">
        <f aca="false">H3420*I3420</f>
        <v>0</v>
      </c>
      <c r="K3420" s="79" t="n">
        <v>0.156666666666666</v>
      </c>
      <c r="L3420" s="80" t="n">
        <v>0.00024955</v>
      </c>
      <c r="M3420" s="86" t="n">
        <f aca="false">H3420*K3420</f>
        <v>0</v>
      </c>
      <c r="N3420" s="87" t="n">
        <f aca="false">H3420*L3420</f>
        <v>0</v>
      </c>
      <c r="O3420" s="65"/>
      <c r="P3420" s="66" t="s">
        <v>15384</v>
      </c>
      <c r="Q3420" s="82" t="n">
        <v>0.2</v>
      </c>
      <c r="R3420" s="66" t="s">
        <v>58</v>
      </c>
      <c r="S3420" s="83"/>
      <c r="T3420" s="83" t="s">
        <v>14591</v>
      </c>
      <c r="U3420" s="83" t="s">
        <v>70</v>
      </c>
      <c r="V3420" s="84"/>
      <c r="W3420" s="84" t="s">
        <v>763</v>
      </c>
      <c r="X3420" s="84" t="s">
        <v>12707</v>
      </c>
      <c r="Y3420" s="84" t="s">
        <v>6347</v>
      </c>
      <c r="Z3420" s="84"/>
      <c r="AA3420" s="85" t="s">
        <v>47</v>
      </c>
      <c r="AB3420" s="85" t="s">
        <v>15385</v>
      </c>
      <c r="AC3420" s="84" t="n">
        <v>14606782543129</v>
      </c>
      <c r="AD3420" s="70" t="n">
        <v>20.5</v>
      </c>
      <c r="AE3420" s="70" t="n">
        <v>13.5</v>
      </c>
      <c r="AF3420" s="70" t="n">
        <v>0.8</v>
      </c>
      <c r="AG3420" s="50"/>
      <c r="AH3420" s="50"/>
    </row>
    <row r="3421" customFormat="false" ht="13.2" hidden="false" customHeight="false" outlineLevel="0" collapsed="false">
      <c r="A3421" s="71" t="s">
        <v>15386</v>
      </c>
      <c r="B3421" s="72" t="s">
        <v>15387</v>
      </c>
      <c r="C3421" s="0" t="s">
        <v>15388</v>
      </c>
      <c r="D3421" s="73" t="n">
        <v>47.77</v>
      </c>
      <c r="E3421" s="74" t="n">
        <v>60</v>
      </c>
      <c r="F3421" s="75" t="n">
        <v>6</v>
      </c>
      <c r="G3421" s="41" t="n">
        <v>60</v>
      </c>
      <c r="H3421" s="76"/>
      <c r="I3421" s="77" t="n">
        <f aca="false">ROUND(D3421*(1-$C$5%),2)</f>
        <v>47.77</v>
      </c>
      <c r="J3421" s="78" t="n">
        <f aca="false">H3421*I3421</f>
        <v>0</v>
      </c>
      <c r="K3421" s="79" t="n">
        <v>0.156666666666666</v>
      </c>
      <c r="L3421" s="80" t="n">
        <v>0.00024955</v>
      </c>
      <c r="M3421" s="86" t="n">
        <f aca="false">H3421*K3421</f>
        <v>0</v>
      </c>
      <c r="N3421" s="87" t="n">
        <f aca="false">H3421*L3421</f>
        <v>0</v>
      </c>
      <c r="O3421" s="65"/>
      <c r="P3421" s="66" t="s">
        <v>15389</v>
      </c>
      <c r="Q3421" s="82" t="n">
        <v>0.2</v>
      </c>
      <c r="R3421" s="66" t="s">
        <v>58</v>
      </c>
      <c r="S3421" s="83"/>
      <c r="T3421" s="83" t="s">
        <v>14591</v>
      </c>
      <c r="U3421" s="83" t="s">
        <v>70</v>
      </c>
      <c r="V3421" s="84"/>
      <c r="W3421" s="84" t="s">
        <v>763</v>
      </c>
      <c r="X3421" s="84" t="s">
        <v>12707</v>
      </c>
      <c r="Y3421" s="84" t="s">
        <v>6347</v>
      </c>
      <c r="Z3421" s="84"/>
      <c r="AA3421" s="85" t="s">
        <v>47</v>
      </c>
      <c r="AB3421" s="85" t="s">
        <v>15390</v>
      </c>
      <c r="AC3421" s="84" t="n">
        <v>14606782543136</v>
      </c>
      <c r="AD3421" s="70" t="n">
        <v>20.5</v>
      </c>
      <c r="AE3421" s="70" t="n">
        <v>13.5</v>
      </c>
      <c r="AF3421" s="70" t="n">
        <v>0.8</v>
      </c>
      <c r="AG3421" s="50"/>
      <c r="AH3421" s="50"/>
    </row>
    <row r="3422" customFormat="false" ht="13.2" hidden="false" customHeight="false" outlineLevel="0" collapsed="false">
      <c r="A3422" s="71" t="s">
        <v>15391</v>
      </c>
      <c r="B3422" s="72" t="s">
        <v>15392</v>
      </c>
      <c r="C3422" s="0" t="s">
        <v>15393</v>
      </c>
      <c r="D3422" s="73" t="n">
        <v>47.77</v>
      </c>
      <c r="E3422" s="74" t="n">
        <v>60</v>
      </c>
      <c r="F3422" s="75" t="n">
        <v>6</v>
      </c>
      <c r="G3422" s="41" t="n">
        <v>60</v>
      </c>
      <c r="H3422" s="76"/>
      <c r="I3422" s="77" t="n">
        <f aca="false">ROUND(D3422*(1-$C$5%),2)</f>
        <v>47.77</v>
      </c>
      <c r="J3422" s="78" t="n">
        <f aca="false">H3422*I3422</f>
        <v>0</v>
      </c>
      <c r="K3422" s="79" t="n">
        <v>0.156666666666666</v>
      </c>
      <c r="L3422" s="80" t="n">
        <v>0.00024955</v>
      </c>
      <c r="M3422" s="86" t="n">
        <f aca="false">H3422*K3422</f>
        <v>0</v>
      </c>
      <c r="N3422" s="87" t="n">
        <f aca="false">H3422*L3422</f>
        <v>0</v>
      </c>
      <c r="O3422" s="65"/>
      <c r="P3422" s="66" t="s">
        <v>15394</v>
      </c>
      <c r="Q3422" s="82" t="n">
        <v>0.2</v>
      </c>
      <c r="R3422" s="66" t="s">
        <v>58</v>
      </c>
      <c r="S3422" s="83"/>
      <c r="T3422" s="83" t="s">
        <v>14591</v>
      </c>
      <c r="U3422" s="83" t="s">
        <v>70</v>
      </c>
      <c r="V3422" s="84"/>
      <c r="W3422" s="84" t="s">
        <v>763</v>
      </c>
      <c r="X3422" s="84" t="s">
        <v>12707</v>
      </c>
      <c r="Y3422" s="84" t="s">
        <v>6347</v>
      </c>
      <c r="Z3422" s="84"/>
      <c r="AA3422" s="85" t="s">
        <v>47</v>
      </c>
      <c r="AB3422" s="85" t="s">
        <v>15395</v>
      </c>
      <c r="AC3422" s="84" t="n">
        <v>14606782543143</v>
      </c>
      <c r="AD3422" s="70" t="n">
        <v>20.5</v>
      </c>
      <c r="AE3422" s="70" t="n">
        <v>13.5</v>
      </c>
      <c r="AF3422" s="70" t="n">
        <v>0.8</v>
      </c>
      <c r="AG3422" s="50"/>
      <c r="AH3422" s="50"/>
    </row>
    <row r="3423" customFormat="false" ht="13.2" hidden="false" customHeight="false" outlineLevel="0" collapsed="false">
      <c r="A3423" s="71" t="s">
        <v>15396</v>
      </c>
      <c r="B3423" s="72" t="s">
        <v>15397</v>
      </c>
      <c r="C3423" s="0" t="s">
        <v>15398</v>
      </c>
      <c r="D3423" s="73" t="n">
        <v>47.77</v>
      </c>
      <c r="E3423" s="74" t="n">
        <v>60</v>
      </c>
      <c r="F3423" s="75" t="n">
        <v>6</v>
      </c>
      <c r="G3423" s="41" t="n">
        <v>60</v>
      </c>
      <c r="H3423" s="76"/>
      <c r="I3423" s="77" t="n">
        <f aca="false">ROUND(D3423*(1-$C$5%),2)</f>
        <v>47.77</v>
      </c>
      <c r="J3423" s="78" t="n">
        <f aca="false">H3423*I3423</f>
        <v>0</v>
      </c>
      <c r="K3423" s="79" t="n">
        <v>0.156666666666666</v>
      </c>
      <c r="L3423" s="80" t="n">
        <v>0.00024955</v>
      </c>
      <c r="M3423" s="86" t="n">
        <f aca="false">H3423*K3423</f>
        <v>0</v>
      </c>
      <c r="N3423" s="87" t="n">
        <f aca="false">H3423*L3423</f>
        <v>0</v>
      </c>
      <c r="O3423" s="65"/>
      <c r="P3423" s="66" t="s">
        <v>15399</v>
      </c>
      <c r="Q3423" s="82" t="n">
        <v>0.2</v>
      </c>
      <c r="R3423" s="66" t="s">
        <v>58</v>
      </c>
      <c r="S3423" s="83"/>
      <c r="T3423" s="83" t="s">
        <v>14591</v>
      </c>
      <c r="U3423" s="83" t="s">
        <v>70</v>
      </c>
      <c r="V3423" s="84"/>
      <c r="W3423" s="84" t="s">
        <v>763</v>
      </c>
      <c r="X3423" s="84" t="s">
        <v>12707</v>
      </c>
      <c r="Y3423" s="84" t="s">
        <v>6347</v>
      </c>
      <c r="Z3423" s="84"/>
      <c r="AA3423" s="85" t="s">
        <v>47</v>
      </c>
      <c r="AB3423" s="85" t="s">
        <v>15400</v>
      </c>
      <c r="AC3423" s="84" t="n">
        <v>14606782543150</v>
      </c>
      <c r="AD3423" s="70" t="n">
        <v>20.5</v>
      </c>
      <c r="AE3423" s="70" t="n">
        <v>13.5</v>
      </c>
      <c r="AF3423" s="70" t="n">
        <v>0.8</v>
      </c>
      <c r="AG3423" s="50"/>
      <c r="AH3423" s="50"/>
    </row>
    <row r="3424" customFormat="false" ht="13.2" hidden="false" customHeight="false" outlineLevel="0" collapsed="false">
      <c r="A3424" s="71" t="s">
        <v>15401</v>
      </c>
      <c r="B3424" s="72" t="s">
        <v>15402</v>
      </c>
      <c r="C3424" s="0" t="s">
        <v>15403</v>
      </c>
      <c r="D3424" s="73" t="n">
        <v>55.55</v>
      </c>
      <c r="E3424" s="74" t="n">
        <v>50</v>
      </c>
      <c r="F3424" s="75" t="n">
        <v>5</v>
      </c>
      <c r="G3424" s="41" t="n">
        <v>50</v>
      </c>
      <c r="H3424" s="76"/>
      <c r="I3424" s="77" t="n">
        <f aca="false">ROUND(D3424*(1-$C$5%),2)</f>
        <v>55.55</v>
      </c>
      <c r="J3424" s="78" t="n">
        <f aca="false">H3424*I3424</f>
        <v>0</v>
      </c>
      <c r="K3424" s="79" t="n">
        <v>0.196</v>
      </c>
      <c r="L3424" s="80" t="n">
        <v>0.00031372</v>
      </c>
      <c r="M3424" s="86" t="n">
        <f aca="false">H3424*K3424</f>
        <v>0</v>
      </c>
      <c r="N3424" s="87" t="n">
        <f aca="false">H3424*L3424</f>
        <v>0</v>
      </c>
      <c r="O3424" s="65"/>
      <c r="P3424" s="66" t="s">
        <v>15404</v>
      </c>
      <c r="Q3424" s="82" t="n">
        <v>0.2</v>
      </c>
      <c r="R3424" s="66" t="s">
        <v>58</v>
      </c>
      <c r="S3424" s="83"/>
      <c r="T3424" s="83" t="s">
        <v>241</v>
      </c>
      <c r="U3424" s="83" t="s">
        <v>70</v>
      </c>
      <c r="V3424" s="84"/>
      <c r="W3424" s="84" t="s">
        <v>763</v>
      </c>
      <c r="X3424" s="84" t="s">
        <v>12707</v>
      </c>
      <c r="Y3424" s="84" t="s">
        <v>6347</v>
      </c>
      <c r="Z3424" s="84"/>
      <c r="AA3424" s="85" t="s">
        <v>47</v>
      </c>
      <c r="AB3424" s="85" t="s">
        <v>15405</v>
      </c>
      <c r="AC3424" s="84" t="n">
        <v>14606782543242</v>
      </c>
      <c r="AD3424" s="70" t="n">
        <v>20.4</v>
      </c>
      <c r="AE3424" s="70" t="n">
        <v>13.5</v>
      </c>
      <c r="AF3424" s="70" t="n">
        <v>1</v>
      </c>
      <c r="AG3424" s="50"/>
      <c r="AH3424" s="50"/>
    </row>
    <row r="3425" customFormat="false" ht="13.2" hidden="false" customHeight="false" outlineLevel="0" collapsed="false">
      <c r="A3425" s="71" t="s">
        <v>15406</v>
      </c>
      <c r="B3425" s="72" t="s">
        <v>15407</v>
      </c>
      <c r="C3425" s="0" t="s">
        <v>15408</v>
      </c>
      <c r="D3425" s="73" t="n">
        <v>55.55</v>
      </c>
      <c r="E3425" s="74" t="n">
        <v>50</v>
      </c>
      <c r="F3425" s="75" t="n">
        <v>5</v>
      </c>
      <c r="G3425" s="41" t="n">
        <v>50</v>
      </c>
      <c r="H3425" s="76"/>
      <c r="I3425" s="77" t="n">
        <f aca="false">ROUND(D3425*(1-$C$5%),2)</f>
        <v>55.55</v>
      </c>
      <c r="J3425" s="78" t="n">
        <f aca="false">H3425*I3425</f>
        <v>0</v>
      </c>
      <c r="K3425" s="79" t="n">
        <v>0.196</v>
      </c>
      <c r="L3425" s="80" t="n">
        <v>0.00031372</v>
      </c>
      <c r="M3425" s="86" t="n">
        <f aca="false">H3425*K3425</f>
        <v>0</v>
      </c>
      <c r="N3425" s="87" t="n">
        <f aca="false">H3425*L3425</f>
        <v>0</v>
      </c>
      <c r="O3425" s="65"/>
      <c r="P3425" s="66" t="s">
        <v>15409</v>
      </c>
      <c r="Q3425" s="82" t="n">
        <v>0.2</v>
      </c>
      <c r="R3425" s="66" t="s">
        <v>58</v>
      </c>
      <c r="S3425" s="83"/>
      <c r="T3425" s="83" t="s">
        <v>241</v>
      </c>
      <c r="U3425" s="83" t="s">
        <v>70</v>
      </c>
      <c r="V3425" s="84"/>
      <c r="W3425" s="84" t="s">
        <v>763</v>
      </c>
      <c r="X3425" s="84" t="s">
        <v>12707</v>
      </c>
      <c r="Y3425" s="84" t="s">
        <v>6347</v>
      </c>
      <c r="Z3425" s="84"/>
      <c r="AA3425" s="85" t="s">
        <v>47</v>
      </c>
      <c r="AB3425" s="85" t="s">
        <v>15410</v>
      </c>
      <c r="AC3425" s="84" t="n">
        <v>14606782543259</v>
      </c>
      <c r="AD3425" s="70" t="n">
        <v>20.4</v>
      </c>
      <c r="AE3425" s="70" t="n">
        <v>13.5</v>
      </c>
      <c r="AF3425" s="70" t="n">
        <v>1</v>
      </c>
      <c r="AG3425" s="50"/>
      <c r="AH3425" s="50"/>
    </row>
    <row r="3426" customFormat="false" ht="13.2" hidden="false" customHeight="false" outlineLevel="0" collapsed="false">
      <c r="A3426" s="71"/>
      <c r="B3426" s="91" t="s">
        <v>15411</v>
      </c>
      <c r="C3426" s="92"/>
      <c r="D3426" s="73"/>
      <c r="E3426" s="74"/>
      <c r="F3426" s="75"/>
      <c r="G3426" s="41"/>
      <c r="H3426" s="76"/>
      <c r="I3426" s="77"/>
      <c r="J3426" s="78"/>
      <c r="K3426" s="79"/>
      <c r="L3426" s="80"/>
      <c r="M3426" s="86"/>
      <c r="N3426" s="87"/>
      <c r="O3426" s="65"/>
      <c r="P3426" s="67"/>
      <c r="Q3426" s="67"/>
      <c r="R3426" s="67"/>
      <c r="S3426" s="83"/>
      <c r="T3426" s="83"/>
      <c r="U3426" s="83"/>
      <c r="V3426" s="84"/>
      <c r="W3426" s="84"/>
      <c r="X3426" s="84"/>
      <c r="Y3426" s="84"/>
      <c r="Z3426" s="84"/>
      <c r="AA3426" s="84"/>
      <c r="AB3426" s="84"/>
      <c r="AC3426" s="84"/>
      <c r="AD3426" s="70"/>
      <c r="AE3426" s="70"/>
      <c r="AF3426" s="70"/>
      <c r="AG3426" s="50"/>
      <c r="AH3426" s="50"/>
    </row>
    <row r="3427" customFormat="false" ht="22.8" hidden="false" customHeight="false" outlineLevel="0" collapsed="false">
      <c r="A3427" s="71" t="s">
        <v>15412</v>
      </c>
      <c r="B3427" s="72" t="s">
        <v>15413</v>
      </c>
      <c r="C3427" s="0" t="s">
        <v>15414</v>
      </c>
      <c r="D3427" s="73" t="n">
        <v>108.22</v>
      </c>
      <c r="E3427" s="74" t="n">
        <v>48</v>
      </c>
      <c r="F3427" s="75" t="n">
        <v>4</v>
      </c>
      <c r="G3427" s="41" t="n">
        <v>4</v>
      </c>
      <c r="H3427" s="76"/>
      <c r="I3427" s="77" t="n">
        <f aca="false">ROUND(D3427*(1-$C$5%),2)</f>
        <v>108.22</v>
      </c>
      <c r="J3427" s="78" t="n">
        <f aca="false">H3427*I3427</f>
        <v>0</v>
      </c>
      <c r="K3427" s="79" t="n">
        <v>0.2275</v>
      </c>
      <c r="L3427" s="80" t="n">
        <v>0.00035995</v>
      </c>
      <c r="M3427" s="86" t="n">
        <f aca="false">H3427*K3427</f>
        <v>0</v>
      </c>
      <c r="N3427" s="87" t="n">
        <f aca="false">H3427*L3427</f>
        <v>0</v>
      </c>
      <c r="O3427" s="65"/>
      <c r="P3427" s="66" t="s">
        <v>15415</v>
      </c>
      <c r="Q3427" s="82" t="n">
        <v>0.2</v>
      </c>
      <c r="R3427" s="66" t="s">
        <v>44</v>
      </c>
      <c r="S3427" s="83"/>
      <c r="T3427" s="83" t="s">
        <v>14591</v>
      </c>
      <c r="U3427" s="83" t="s">
        <v>70</v>
      </c>
      <c r="V3427" s="84"/>
      <c r="W3427" s="84" t="s">
        <v>763</v>
      </c>
      <c r="X3427" s="84" t="s">
        <v>234</v>
      </c>
      <c r="Y3427" s="84"/>
      <c r="Z3427" s="84" t="s">
        <v>951</v>
      </c>
      <c r="AA3427" s="85" t="s">
        <v>47</v>
      </c>
      <c r="AB3427" s="85" t="s">
        <v>15416</v>
      </c>
      <c r="AC3427" s="84" t="n">
        <v>14606782345518</v>
      </c>
      <c r="AD3427" s="70" t="n">
        <v>22</v>
      </c>
      <c r="AE3427" s="70" t="n">
        <v>15</v>
      </c>
      <c r="AF3427" s="70" t="n">
        <v>1</v>
      </c>
      <c r="AG3427" s="50"/>
      <c r="AH3427" s="50"/>
    </row>
    <row r="3428" customFormat="false" ht="22.8" hidden="false" customHeight="false" outlineLevel="0" collapsed="false">
      <c r="A3428" s="71" t="s">
        <v>15417</v>
      </c>
      <c r="B3428" s="72" t="s">
        <v>15418</v>
      </c>
      <c r="C3428" s="0" t="s">
        <v>15419</v>
      </c>
      <c r="D3428" s="73" t="n">
        <v>108.22</v>
      </c>
      <c r="E3428" s="74" t="n">
        <v>48</v>
      </c>
      <c r="F3428" s="75" t="n">
        <v>4</v>
      </c>
      <c r="G3428" s="41" t="n">
        <v>4</v>
      </c>
      <c r="H3428" s="76"/>
      <c r="I3428" s="77" t="n">
        <f aca="false">ROUND(D3428*(1-$C$5%),2)</f>
        <v>108.22</v>
      </c>
      <c r="J3428" s="78" t="n">
        <f aca="false">H3428*I3428</f>
        <v>0</v>
      </c>
      <c r="K3428" s="79" t="n">
        <v>0.2275</v>
      </c>
      <c r="L3428" s="80" t="n">
        <v>0.00035995</v>
      </c>
      <c r="M3428" s="86" t="n">
        <f aca="false">H3428*K3428</f>
        <v>0</v>
      </c>
      <c r="N3428" s="87" t="n">
        <f aca="false">H3428*L3428</f>
        <v>0</v>
      </c>
      <c r="O3428" s="65"/>
      <c r="P3428" s="66" t="s">
        <v>15420</v>
      </c>
      <c r="Q3428" s="82" t="n">
        <v>0.2</v>
      </c>
      <c r="R3428" s="66" t="s">
        <v>44</v>
      </c>
      <c r="S3428" s="83"/>
      <c r="T3428" s="83" t="s">
        <v>14591</v>
      </c>
      <c r="U3428" s="83" t="s">
        <v>70</v>
      </c>
      <c r="V3428" s="84"/>
      <c r="W3428" s="84" t="s">
        <v>763</v>
      </c>
      <c r="X3428" s="84" t="s">
        <v>234</v>
      </c>
      <c r="Y3428" s="84"/>
      <c r="Z3428" s="84" t="s">
        <v>951</v>
      </c>
      <c r="AA3428" s="85" t="s">
        <v>47</v>
      </c>
      <c r="AB3428" s="85" t="s">
        <v>15421</v>
      </c>
      <c r="AC3428" s="84" t="n">
        <v>14606782345525</v>
      </c>
      <c r="AD3428" s="70" t="n">
        <v>22</v>
      </c>
      <c r="AE3428" s="70" t="n">
        <v>15</v>
      </c>
      <c r="AF3428" s="70" t="n">
        <v>1</v>
      </c>
      <c r="AG3428" s="50"/>
      <c r="AH3428" s="50"/>
    </row>
    <row r="3429" customFormat="false" ht="22.8" hidden="false" customHeight="false" outlineLevel="0" collapsed="false">
      <c r="A3429" s="71" t="s">
        <v>15422</v>
      </c>
      <c r="B3429" s="72" t="s">
        <v>15423</v>
      </c>
      <c r="C3429" s="0" t="s">
        <v>15424</v>
      </c>
      <c r="D3429" s="73" t="n">
        <v>108.22</v>
      </c>
      <c r="E3429" s="74" t="n">
        <v>48</v>
      </c>
      <c r="F3429" s="75" t="n">
        <v>4</v>
      </c>
      <c r="G3429" s="41" t="n">
        <v>4</v>
      </c>
      <c r="H3429" s="76"/>
      <c r="I3429" s="77" t="n">
        <f aca="false">ROUND(D3429*(1-$C$5%),2)</f>
        <v>108.22</v>
      </c>
      <c r="J3429" s="78" t="n">
        <f aca="false">H3429*I3429</f>
        <v>0</v>
      </c>
      <c r="K3429" s="79" t="n">
        <v>0.2275</v>
      </c>
      <c r="L3429" s="80" t="n">
        <v>0.00035995</v>
      </c>
      <c r="M3429" s="86" t="n">
        <f aca="false">H3429*K3429</f>
        <v>0</v>
      </c>
      <c r="N3429" s="87" t="n">
        <f aca="false">H3429*L3429</f>
        <v>0</v>
      </c>
      <c r="O3429" s="65"/>
      <c r="P3429" s="66" t="s">
        <v>15425</v>
      </c>
      <c r="Q3429" s="82" t="n">
        <v>0.2</v>
      </c>
      <c r="R3429" s="66" t="s">
        <v>44</v>
      </c>
      <c r="S3429" s="83"/>
      <c r="T3429" s="83" t="s">
        <v>14591</v>
      </c>
      <c r="U3429" s="83" t="s">
        <v>70</v>
      </c>
      <c r="V3429" s="84"/>
      <c r="W3429" s="84" t="s">
        <v>763</v>
      </c>
      <c r="X3429" s="84" t="s">
        <v>234</v>
      </c>
      <c r="Y3429" s="84"/>
      <c r="Z3429" s="84" t="s">
        <v>951</v>
      </c>
      <c r="AA3429" s="85" t="s">
        <v>47</v>
      </c>
      <c r="AB3429" s="85" t="s">
        <v>15426</v>
      </c>
      <c r="AC3429" s="84" t="n">
        <v>14606782369378</v>
      </c>
      <c r="AD3429" s="70" t="n">
        <v>22</v>
      </c>
      <c r="AE3429" s="70" t="n">
        <v>15</v>
      </c>
      <c r="AF3429" s="70" t="n">
        <v>1</v>
      </c>
      <c r="AG3429" s="50"/>
      <c r="AH3429" s="50"/>
    </row>
    <row r="3430" customFormat="false" ht="22.8" hidden="false" customHeight="false" outlineLevel="0" collapsed="false">
      <c r="A3430" s="71" t="s">
        <v>15427</v>
      </c>
      <c r="B3430" s="72" t="s">
        <v>15428</v>
      </c>
      <c r="C3430" s="0" t="s">
        <v>15429</v>
      </c>
      <c r="D3430" s="73" t="n">
        <v>108.22</v>
      </c>
      <c r="E3430" s="74" t="n">
        <v>48</v>
      </c>
      <c r="F3430" s="75" t="n">
        <v>4</v>
      </c>
      <c r="G3430" s="41" t="n">
        <v>4</v>
      </c>
      <c r="H3430" s="76"/>
      <c r="I3430" s="77" t="n">
        <f aca="false">ROUND(D3430*(1-$C$5%),2)</f>
        <v>108.22</v>
      </c>
      <c r="J3430" s="78" t="n">
        <f aca="false">H3430*I3430</f>
        <v>0</v>
      </c>
      <c r="K3430" s="79" t="n">
        <v>0.2275</v>
      </c>
      <c r="L3430" s="80" t="n">
        <v>0.00035995</v>
      </c>
      <c r="M3430" s="86" t="n">
        <f aca="false">H3430*K3430</f>
        <v>0</v>
      </c>
      <c r="N3430" s="87" t="n">
        <f aca="false">H3430*L3430</f>
        <v>0</v>
      </c>
      <c r="O3430" s="65"/>
      <c r="P3430" s="66" t="s">
        <v>15430</v>
      </c>
      <c r="Q3430" s="82" t="n">
        <v>0.2</v>
      </c>
      <c r="R3430" s="66" t="s">
        <v>44</v>
      </c>
      <c r="S3430" s="83"/>
      <c r="T3430" s="83" t="s">
        <v>14591</v>
      </c>
      <c r="U3430" s="83" t="s">
        <v>70</v>
      </c>
      <c r="V3430" s="84"/>
      <c r="W3430" s="84" t="s">
        <v>763</v>
      </c>
      <c r="X3430" s="84" t="s">
        <v>234</v>
      </c>
      <c r="Y3430" s="84"/>
      <c r="Z3430" s="84" t="s">
        <v>951</v>
      </c>
      <c r="AA3430" s="85" t="s">
        <v>47</v>
      </c>
      <c r="AB3430" s="85" t="s">
        <v>15431</v>
      </c>
      <c r="AC3430" s="84" t="n">
        <v>14606782369392</v>
      </c>
      <c r="AD3430" s="70" t="n">
        <v>22</v>
      </c>
      <c r="AE3430" s="70" t="n">
        <v>15</v>
      </c>
      <c r="AF3430" s="70" t="n">
        <v>1</v>
      </c>
      <c r="AG3430" s="50"/>
      <c r="AH3430" s="50"/>
    </row>
    <row r="3431" customFormat="false" ht="22.8" hidden="false" customHeight="false" outlineLevel="0" collapsed="false">
      <c r="A3431" s="71" t="s">
        <v>15432</v>
      </c>
      <c r="B3431" s="72" t="s">
        <v>15433</v>
      </c>
      <c r="C3431" s="0" t="s">
        <v>15434</v>
      </c>
      <c r="D3431" s="73" t="n">
        <v>129.64</v>
      </c>
      <c r="E3431" s="74" t="n">
        <v>32</v>
      </c>
      <c r="F3431" s="75" t="n">
        <v>4</v>
      </c>
      <c r="G3431" s="41" t="n">
        <v>4</v>
      </c>
      <c r="H3431" s="76"/>
      <c r="I3431" s="77" t="n">
        <f aca="false">ROUND(D3431*(1-$C$5%),2)</f>
        <v>129.64</v>
      </c>
      <c r="J3431" s="78" t="n">
        <f aca="false">H3431*I3431</f>
        <v>0</v>
      </c>
      <c r="K3431" s="79" t="n">
        <v>0.2353125</v>
      </c>
      <c r="L3431" s="80" t="n">
        <v>0.00039975975</v>
      </c>
      <c r="M3431" s="86" t="n">
        <f aca="false">H3431*K3431</f>
        <v>0</v>
      </c>
      <c r="N3431" s="87" t="n">
        <f aca="false">H3431*L3431</f>
        <v>0</v>
      </c>
      <c r="O3431" s="65"/>
      <c r="P3431" s="66" t="s">
        <v>15435</v>
      </c>
      <c r="Q3431" s="82" t="n">
        <v>0.2</v>
      </c>
      <c r="R3431" s="66" t="s">
        <v>58</v>
      </c>
      <c r="S3431" s="83"/>
      <c r="T3431" s="83" t="s">
        <v>14803</v>
      </c>
      <c r="U3431" s="83" t="s">
        <v>70</v>
      </c>
      <c r="V3431" s="84"/>
      <c r="W3431" s="84" t="s">
        <v>14304</v>
      </c>
      <c r="X3431" s="84" t="s">
        <v>242</v>
      </c>
      <c r="Y3431" s="84" t="s">
        <v>14525</v>
      </c>
      <c r="Z3431" s="84"/>
      <c r="AA3431" s="85" t="s">
        <v>47</v>
      </c>
      <c r="AB3431" s="85" t="s">
        <v>15436</v>
      </c>
      <c r="AC3431" s="84" t="n">
        <v>14606782422875</v>
      </c>
      <c r="AD3431" s="70" t="n">
        <v>21.4</v>
      </c>
      <c r="AE3431" s="70" t="n">
        <v>14.8</v>
      </c>
      <c r="AF3431" s="70" t="n">
        <v>1.7</v>
      </c>
      <c r="AG3431" s="50"/>
      <c r="AH3431" s="50"/>
    </row>
    <row r="3432" customFormat="false" ht="22.8" hidden="false" customHeight="false" outlineLevel="0" collapsed="false">
      <c r="A3432" s="71" t="s">
        <v>15437</v>
      </c>
      <c r="B3432" s="72" t="s">
        <v>15438</v>
      </c>
      <c r="C3432" s="0" t="s">
        <v>15439</v>
      </c>
      <c r="D3432" s="73" t="n">
        <v>129.64</v>
      </c>
      <c r="E3432" s="74" t="n">
        <v>32</v>
      </c>
      <c r="F3432" s="75" t="n">
        <v>4</v>
      </c>
      <c r="G3432" s="41" t="n">
        <v>4</v>
      </c>
      <c r="H3432" s="76"/>
      <c r="I3432" s="77" t="n">
        <f aca="false">ROUND(D3432*(1-$C$5%),2)</f>
        <v>129.64</v>
      </c>
      <c r="J3432" s="78" t="n">
        <f aca="false">H3432*I3432</f>
        <v>0</v>
      </c>
      <c r="K3432" s="79" t="n">
        <v>0.2353125</v>
      </c>
      <c r="L3432" s="80" t="n">
        <v>0.00039975975</v>
      </c>
      <c r="M3432" s="86" t="n">
        <f aca="false">H3432*K3432</f>
        <v>0</v>
      </c>
      <c r="N3432" s="87" t="n">
        <f aca="false">H3432*L3432</f>
        <v>0</v>
      </c>
      <c r="O3432" s="65"/>
      <c r="P3432" s="66" t="s">
        <v>15440</v>
      </c>
      <c r="Q3432" s="82" t="n">
        <v>0.2</v>
      </c>
      <c r="R3432" s="66" t="s">
        <v>58</v>
      </c>
      <c r="S3432" s="83"/>
      <c r="T3432" s="83" t="s">
        <v>14803</v>
      </c>
      <c r="U3432" s="83" t="s">
        <v>70</v>
      </c>
      <c r="V3432" s="84"/>
      <c r="W3432" s="84" t="s">
        <v>14304</v>
      </c>
      <c r="X3432" s="84" t="s">
        <v>242</v>
      </c>
      <c r="Y3432" s="84" t="s">
        <v>14525</v>
      </c>
      <c r="Z3432" s="84"/>
      <c r="AA3432" s="85" t="s">
        <v>47</v>
      </c>
      <c r="AB3432" s="85" t="s">
        <v>15441</v>
      </c>
      <c r="AC3432" s="84" t="n">
        <v>14606782422882</v>
      </c>
      <c r="AD3432" s="70" t="n">
        <v>21.4</v>
      </c>
      <c r="AE3432" s="70" t="n">
        <v>14.8</v>
      </c>
      <c r="AF3432" s="70" t="n">
        <v>1.7</v>
      </c>
      <c r="AG3432" s="50"/>
      <c r="AH3432" s="50"/>
    </row>
    <row r="3433" customFormat="false" ht="22.8" hidden="false" customHeight="false" outlineLevel="0" collapsed="false">
      <c r="A3433" s="71" t="s">
        <v>15442</v>
      </c>
      <c r="B3433" s="72" t="s">
        <v>15443</v>
      </c>
      <c r="C3433" s="0" t="s">
        <v>15444</v>
      </c>
      <c r="D3433" s="73" t="n">
        <v>129.64</v>
      </c>
      <c r="E3433" s="74" t="n">
        <v>32</v>
      </c>
      <c r="F3433" s="75" t="n">
        <v>4</v>
      </c>
      <c r="G3433" s="41" t="n">
        <v>4</v>
      </c>
      <c r="H3433" s="76"/>
      <c r="I3433" s="77" t="n">
        <f aca="false">ROUND(D3433*(1-$C$5%),2)</f>
        <v>129.64</v>
      </c>
      <c r="J3433" s="78" t="n">
        <f aca="false">H3433*I3433</f>
        <v>0</v>
      </c>
      <c r="K3433" s="79" t="n">
        <v>0.2353125</v>
      </c>
      <c r="L3433" s="80" t="n">
        <v>0.00039975975</v>
      </c>
      <c r="M3433" s="86" t="n">
        <f aca="false">H3433*K3433</f>
        <v>0</v>
      </c>
      <c r="N3433" s="87" t="n">
        <f aca="false">H3433*L3433</f>
        <v>0</v>
      </c>
      <c r="O3433" s="65"/>
      <c r="P3433" s="66" t="s">
        <v>15445</v>
      </c>
      <c r="Q3433" s="82" t="n">
        <v>0.2</v>
      </c>
      <c r="R3433" s="66" t="s">
        <v>58</v>
      </c>
      <c r="S3433" s="83"/>
      <c r="T3433" s="83" t="s">
        <v>14803</v>
      </c>
      <c r="U3433" s="83" t="s">
        <v>70</v>
      </c>
      <c r="V3433" s="84"/>
      <c r="W3433" s="84" t="s">
        <v>14304</v>
      </c>
      <c r="X3433" s="84" t="s">
        <v>242</v>
      </c>
      <c r="Y3433" s="84" t="s">
        <v>14525</v>
      </c>
      <c r="Z3433" s="84"/>
      <c r="AA3433" s="85" t="s">
        <v>47</v>
      </c>
      <c r="AB3433" s="85" t="s">
        <v>15446</v>
      </c>
      <c r="AC3433" s="84" t="n">
        <v>14606782422899</v>
      </c>
      <c r="AD3433" s="70" t="n">
        <v>21.4</v>
      </c>
      <c r="AE3433" s="70" t="n">
        <v>14.8</v>
      </c>
      <c r="AF3433" s="70" t="n">
        <v>1.7</v>
      </c>
      <c r="AG3433" s="50"/>
      <c r="AH3433" s="50"/>
    </row>
    <row r="3434" customFormat="false" ht="22.8" hidden="false" customHeight="false" outlineLevel="0" collapsed="false">
      <c r="A3434" s="71" t="s">
        <v>15447</v>
      </c>
      <c r="B3434" s="72" t="s">
        <v>15448</v>
      </c>
      <c r="C3434" s="0" t="s">
        <v>15449</v>
      </c>
      <c r="D3434" s="73" t="n">
        <v>129.64</v>
      </c>
      <c r="E3434" s="74" t="n">
        <v>32</v>
      </c>
      <c r="F3434" s="75" t="n">
        <v>4</v>
      </c>
      <c r="G3434" s="41" t="n">
        <v>4</v>
      </c>
      <c r="H3434" s="76"/>
      <c r="I3434" s="77" t="n">
        <f aca="false">ROUND(D3434*(1-$C$5%),2)</f>
        <v>129.64</v>
      </c>
      <c r="J3434" s="78" t="n">
        <f aca="false">H3434*I3434</f>
        <v>0</v>
      </c>
      <c r="K3434" s="79" t="n">
        <v>0.2353125</v>
      </c>
      <c r="L3434" s="80" t="n">
        <v>0.00039975975</v>
      </c>
      <c r="M3434" s="86" t="n">
        <f aca="false">H3434*K3434</f>
        <v>0</v>
      </c>
      <c r="N3434" s="87" t="n">
        <f aca="false">H3434*L3434</f>
        <v>0</v>
      </c>
      <c r="O3434" s="65"/>
      <c r="P3434" s="66" t="s">
        <v>15450</v>
      </c>
      <c r="Q3434" s="82" t="n">
        <v>0.2</v>
      </c>
      <c r="R3434" s="66" t="s">
        <v>58</v>
      </c>
      <c r="S3434" s="83"/>
      <c r="T3434" s="83" t="s">
        <v>14803</v>
      </c>
      <c r="U3434" s="83" t="s">
        <v>70</v>
      </c>
      <c r="V3434" s="84"/>
      <c r="W3434" s="84" t="s">
        <v>14304</v>
      </c>
      <c r="X3434" s="84" t="s">
        <v>242</v>
      </c>
      <c r="Y3434" s="84" t="s">
        <v>14525</v>
      </c>
      <c r="Z3434" s="84"/>
      <c r="AA3434" s="85" t="s">
        <v>47</v>
      </c>
      <c r="AB3434" s="85" t="s">
        <v>15451</v>
      </c>
      <c r="AC3434" s="84" t="n">
        <v>14606782422905</v>
      </c>
      <c r="AD3434" s="70" t="n">
        <v>21.4</v>
      </c>
      <c r="AE3434" s="70" t="n">
        <v>14.8</v>
      </c>
      <c r="AF3434" s="70" t="n">
        <v>1.7</v>
      </c>
      <c r="AG3434" s="50"/>
      <c r="AH3434" s="50"/>
    </row>
    <row r="3435" customFormat="false" ht="22.8" hidden="false" customHeight="false" outlineLevel="0" collapsed="false">
      <c r="A3435" s="71" t="s">
        <v>15452</v>
      </c>
      <c r="B3435" s="72" t="s">
        <v>15453</v>
      </c>
      <c r="C3435" s="0" t="s">
        <v>15454</v>
      </c>
      <c r="D3435" s="73" t="n">
        <v>129.64</v>
      </c>
      <c r="E3435" s="74" t="n">
        <v>32</v>
      </c>
      <c r="F3435" s="75" t="n">
        <v>4</v>
      </c>
      <c r="G3435" s="41" t="n">
        <v>4</v>
      </c>
      <c r="H3435" s="76"/>
      <c r="I3435" s="77" t="n">
        <f aca="false">ROUND(D3435*(1-$C$5%),2)</f>
        <v>129.64</v>
      </c>
      <c r="J3435" s="78" t="n">
        <f aca="false">H3435*I3435</f>
        <v>0</v>
      </c>
      <c r="K3435" s="79" t="n">
        <v>0.2353125</v>
      </c>
      <c r="L3435" s="80" t="n">
        <v>0.00039975975</v>
      </c>
      <c r="M3435" s="86" t="n">
        <f aca="false">H3435*K3435</f>
        <v>0</v>
      </c>
      <c r="N3435" s="87" t="n">
        <f aca="false">H3435*L3435</f>
        <v>0</v>
      </c>
      <c r="O3435" s="65"/>
      <c r="P3435" s="66" t="s">
        <v>15455</v>
      </c>
      <c r="Q3435" s="82" t="n">
        <v>0.2</v>
      </c>
      <c r="R3435" s="66" t="s">
        <v>58</v>
      </c>
      <c r="S3435" s="83"/>
      <c r="T3435" s="83" t="s">
        <v>14803</v>
      </c>
      <c r="U3435" s="83" t="s">
        <v>70</v>
      </c>
      <c r="V3435" s="84"/>
      <c r="W3435" s="84" t="s">
        <v>14304</v>
      </c>
      <c r="X3435" s="84" t="s">
        <v>242</v>
      </c>
      <c r="Y3435" s="84" t="s">
        <v>14525</v>
      </c>
      <c r="Z3435" s="84"/>
      <c r="AA3435" s="85" t="s">
        <v>47</v>
      </c>
      <c r="AB3435" s="85" t="s">
        <v>15456</v>
      </c>
      <c r="AC3435" s="84" t="n">
        <v>14606782422912</v>
      </c>
      <c r="AD3435" s="70" t="n">
        <v>21.4</v>
      </c>
      <c r="AE3435" s="70" t="n">
        <v>14.8</v>
      </c>
      <c r="AF3435" s="70" t="n">
        <v>1.7</v>
      </c>
      <c r="AG3435" s="50"/>
      <c r="AH3435" s="50"/>
    </row>
    <row r="3436" customFormat="false" ht="22.8" hidden="false" customHeight="false" outlineLevel="0" collapsed="false">
      <c r="A3436" s="71" t="s">
        <v>15457</v>
      </c>
      <c r="B3436" s="72" t="s">
        <v>15458</v>
      </c>
      <c r="C3436" s="0" t="s">
        <v>15459</v>
      </c>
      <c r="D3436" s="73" t="n">
        <v>133.54</v>
      </c>
      <c r="E3436" s="74" t="n">
        <v>32</v>
      </c>
      <c r="F3436" s="75" t="n">
        <v>4</v>
      </c>
      <c r="G3436" s="41" t="n">
        <v>4</v>
      </c>
      <c r="H3436" s="76"/>
      <c r="I3436" s="77" t="n">
        <f aca="false">ROUND(D3436*(1-$C$5%),2)</f>
        <v>133.54</v>
      </c>
      <c r="J3436" s="78" t="n">
        <f aca="false">H3436*I3436</f>
        <v>0</v>
      </c>
      <c r="K3436" s="79" t="n">
        <v>0.2353125</v>
      </c>
      <c r="L3436" s="80" t="n">
        <v>0.00039975975</v>
      </c>
      <c r="M3436" s="86" t="n">
        <f aca="false">H3436*K3436</f>
        <v>0</v>
      </c>
      <c r="N3436" s="87" t="n">
        <f aca="false">H3436*L3436</f>
        <v>0</v>
      </c>
      <c r="O3436" s="65"/>
      <c r="P3436" s="66" t="s">
        <v>15460</v>
      </c>
      <c r="Q3436" s="82" t="n">
        <v>0.2</v>
      </c>
      <c r="R3436" s="66" t="s">
        <v>58</v>
      </c>
      <c r="S3436" s="83"/>
      <c r="T3436" s="83" t="s">
        <v>14803</v>
      </c>
      <c r="U3436" s="83" t="s">
        <v>70</v>
      </c>
      <c r="V3436" s="84"/>
      <c r="W3436" s="84" t="s">
        <v>14304</v>
      </c>
      <c r="X3436" s="84" t="s">
        <v>242</v>
      </c>
      <c r="Y3436" s="84" t="s">
        <v>14525</v>
      </c>
      <c r="Z3436" s="84"/>
      <c r="AA3436" s="85" t="s">
        <v>47</v>
      </c>
      <c r="AB3436" s="85" t="s">
        <v>15461</v>
      </c>
      <c r="AC3436" s="84" t="n">
        <v>14606782422936</v>
      </c>
      <c r="AD3436" s="70" t="n">
        <v>21.4</v>
      </c>
      <c r="AE3436" s="70" t="n">
        <v>14.8</v>
      </c>
      <c r="AF3436" s="70" t="n">
        <v>1.7</v>
      </c>
      <c r="AG3436" s="50"/>
      <c r="AH3436" s="50"/>
    </row>
    <row r="3437" customFormat="false" ht="22.8" hidden="false" customHeight="false" outlineLevel="0" collapsed="false">
      <c r="A3437" s="71" t="s">
        <v>15462</v>
      </c>
      <c r="B3437" s="72" t="s">
        <v>15463</v>
      </c>
      <c r="C3437" s="0" t="s">
        <v>15464</v>
      </c>
      <c r="D3437" s="73" t="n">
        <v>129.64</v>
      </c>
      <c r="E3437" s="74" t="n">
        <v>32</v>
      </c>
      <c r="F3437" s="75" t="n">
        <v>4</v>
      </c>
      <c r="G3437" s="41" t="n">
        <v>4</v>
      </c>
      <c r="H3437" s="76"/>
      <c r="I3437" s="77" t="n">
        <f aca="false">ROUND(D3437*(1-$C$5%),2)</f>
        <v>129.64</v>
      </c>
      <c r="J3437" s="78" t="n">
        <f aca="false">H3437*I3437</f>
        <v>0</v>
      </c>
      <c r="K3437" s="79" t="n">
        <v>0.2353125</v>
      </c>
      <c r="L3437" s="80" t="n">
        <v>0.00039975975</v>
      </c>
      <c r="M3437" s="86" t="n">
        <f aca="false">H3437*K3437</f>
        <v>0</v>
      </c>
      <c r="N3437" s="87" t="n">
        <f aca="false">H3437*L3437</f>
        <v>0</v>
      </c>
      <c r="O3437" s="65"/>
      <c r="P3437" s="66" t="s">
        <v>15465</v>
      </c>
      <c r="Q3437" s="82" t="n">
        <v>0.2</v>
      </c>
      <c r="R3437" s="66" t="s">
        <v>58</v>
      </c>
      <c r="S3437" s="83"/>
      <c r="T3437" s="83" t="s">
        <v>14803</v>
      </c>
      <c r="U3437" s="83" t="s">
        <v>70</v>
      </c>
      <c r="V3437" s="84"/>
      <c r="W3437" s="84" t="s">
        <v>14304</v>
      </c>
      <c r="X3437" s="84" t="s">
        <v>242</v>
      </c>
      <c r="Y3437" s="84" t="s">
        <v>14525</v>
      </c>
      <c r="Z3437" s="84"/>
      <c r="AA3437" s="85" t="s">
        <v>47</v>
      </c>
      <c r="AB3437" s="85" t="s">
        <v>15466</v>
      </c>
      <c r="AC3437" s="84" t="n">
        <v>14606782422943</v>
      </c>
      <c r="AD3437" s="70" t="n">
        <v>21.4</v>
      </c>
      <c r="AE3437" s="70" t="n">
        <v>14.8</v>
      </c>
      <c r="AF3437" s="70" t="n">
        <v>1.7</v>
      </c>
      <c r="AG3437" s="50"/>
      <c r="AH3437" s="50"/>
    </row>
    <row r="3438" customFormat="false" ht="22.8" hidden="false" customHeight="false" outlineLevel="0" collapsed="false">
      <c r="A3438" s="71" t="s">
        <v>15467</v>
      </c>
      <c r="B3438" s="72" t="s">
        <v>15468</v>
      </c>
      <c r="C3438" s="0" t="s">
        <v>15469</v>
      </c>
      <c r="D3438" s="73" t="n">
        <v>164.12</v>
      </c>
      <c r="E3438" s="74" t="n">
        <v>24</v>
      </c>
      <c r="F3438" s="75" t="n">
        <v>4</v>
      </c>
      <c r="G3438" s="41" t="n">
        <v>4</v>
      </c>
      <c r="H3438" s="76"/>
      <c r="I3438" s="77" t="n">
        <f aca="false">ROUND(D3438*(1-$C$5%),2)</f>
        <v>164.12</v>
      </c>
      <c r="J3438" s="78" t="n">
        <f aca="false">H3438*I3438</f>
        <v>0</v>
      </c>
      <c r="K3438" s="79" t="n">
        <v>0.3175</v>
      </c>
      <c r="L3438" s="80" t="n">
        <v>0.00061438</v>
      </c>
      <c r="M3438" s="86" t="n">
        <f aca="false">H3438*K3438</f>
        <v>0</v>
      </c>
      <c r="N3438" s="87" t="n">
        <f aca="false">H3438*L3438</f>
        <v>0</v>
      </c>
      <c r="O3438" s="65"/>
      <c r="P3438" s="66" t="s">
        <v>15470</v>
      </c>
      <c r="Q3438" s="82" t="n">
        <v>0.2</v>
      </c>
      <c r="R3438" s="66" t="s">
        <v>58</v>
      </c>
      <c r="S3438" s="83"/>
      <c r="T3438" s="83" t="s">
        <v>14814</v>
      </c>
      <c r="U3438" s="83" t="s">
        <v>70</v>
      </c>
      <c r="V3438" s="84"/>
      <c r="W3438" s="84" t="s">
        <v>14304</v>
      </c>
      <c r="X3438" s="84" t="s">
        <v>242</v>
      </c>
      <c r="Y3438" s="84" t="s">
        <v>14525</v>
      </c>
      <c r="Z3438" s="84"/>
      <c r="AA3438" s="85" t="s">
        <v>47</v>
      </c>
      <c r="AB3438" s="85" t="s">
        <v>15471</v>
      </c>
      <c r="AC3438" s="84" t="n">
        <v>14606782381745</v>
      </c>
      <c r="AD3438" s="70" t="n">
        <v>21.7</v>
      </c>
      <c r="AE3438" s="70" t="n">
        <v>14.1</v>
      </c>
      <c r="AF3438" s="70" t="n">
        <v>2.2</v>
      </c>
      <c r="AG3438" s="50"/>
      <c r="AH3438" s="50"/>
    </row>
    <row r="3439" customFormat="false" ht="22.8" hidden="false" customHeight="false" outlineLevel="0" collapsed="false">
      <c r="A3439" s="71" t="s">
        <v>15472</v>
      </c>
      <c r="B3439" s="72" t="s">
        <v>15473</v>
      </c>
      <c r="C3439" s="0" t="s">
        <v>15474</v>
      </c>
      <c r="D3439" s="73" t="n">
        <v>169.06</v>
      </c>
      <c r="E3439" s="74" t="n">
        <v>24</v>
      </c>
      <c r="F3439" s="75" t="n">
        <v>4</v>
      </c>
      <c r="G3439" s="41" t="n">
        <v>4</v>
      </c>
      <c r="H3439" s="76"/>
      <c r="I3439" s="77" t="n">
        <f aca="false">ROUND(D3439*(1-$C$5%),2)</f>
        <v>169.06</v>
      </c>
      <c r="J3439" s="78" t="n">
        <f aca="false">H3439*I3439</f>
        <v>0</v>
      </c>
      <c r="K3439" s="79" t="n">
        <v>0.3175</v>
      </c>
      <c r="L3439" s="80" t="n">
        <v>0.00061438</v>
      </c>
      <c r="M3439" s="86" t="n">
        <f aca="false">H3439*K3439</f>
        <v>0</v>
      </c>
      <c r="N3439" s="87" t="n">
        <f aca="false">H3439*L3439</f>
        <v>0</v>
      </c>
      <c r="O3439" s="65"/>
      <c r="P3439" s="66" t="s">
        <v>15475</v>
      </c>
      <c r="Q3439" s="82" t="n">
        <v>0.2</v>
      </c>
      <c r="R3439" s="66" t="s">
        <v>58</v>
      </c>
      <c r="S3439" s="83"/>
      <c r="T3439" s="83" t="s">
        <v>14814</v>
      </c>
      <c r="U3439" s="83" t="s">
        <v>70</v>
      </c>
      <c r="V3439" s="84"/>
      <c r="W3439" s="84" t="s">
        <v>14304</v>
      </c>
      <c r="X3439" s="84" t="s">
        <v>242</v>
      </c>
      <c r="Y3439" s="84" t="s">
        <v>14525</v>
      </c>
      <c r="Z3439" s="84"/>
      <c r="AA3439" s="85" t="s">
        <v>47</v>
      </c>
      <c r="AB3439" s="85" t="s">
        <v>15476</v>
      </c>
      <c r="AC3439" s="84" t="n">
        <v>14606782381769</v>
      </c>
      <c r="AD3439" s="70" t="n">
        <v>21.7</v>
      </c>
      <c r="AE3439" s="70" t="n">
        <v>14.1</v>
      </c>
      <c r="AF3439" s="70" t="n">
        <v>2.2</v>
      </c>
      <c r="AG3439" s="50"/>
      <c r="AH3439" s="50"/>
    </row>
    <row r="3440" customFormat="false" ht="22.8" hidden="false" customHeight="false" outlineLevel="0" collapsed="false">
      <c r="A3440" s="71" t="s">
        <v>15477</v>
      </c>
      <c r="B3440" s="72" t="s">
        <v>15478</v>
      </c>
      <c r="C3440" s="0" t="s">
        <v>15479</v>
      </c>
      <c r="D3440" s="73" t="n">
        <v>164.12</v>
      </c>
      <c r="E3440" s="74" t="n">
        <v>24</v>
      </c>
      <c r="F3440" s="75" t="n">
        <v>4</v>
      </c>
      <c r="G3440" s="41" t="n">
        <v>4</v>
      </c>
      <c r="H3440" s="76"/>
      <c r="I3440" s="77" t="n">
        <f aca="false">ROUND(D3440*(1-$C$5%),2)</f>
        <v>164.12</v>
      </c>
      <c r="J3440" s="78" t="n">
        <f aca="false">H3440*I3440</f>
        <v>0</v>
      </c>
      <c r="K3440" s="79" t="n">
        <v>0.3175</v>
      </c>
      <c r="L3440" s="80" t="n">
        <v>0.00061438</v>
      </c>
      <c r="M3440" s="86" t="n">
        <f aca="false">H3440*K3440</f>
        <v>0</v>
      </c>
      <c r="N3440" s="87" t="n">
        <f aca="false">H3440*L3440</f>
        <v>0</v>
      </c>
      <c r="O3440" s="65"/>
      <c r="P3440" s="66" t="s">
        <v>15480</v>
      </c>
      <c r="Q3440" s="82" t="n">
        <v>0.2</v>
      </c>
      <c r="R3440" s="66" t="s">
        <v>58</v>
      </c>
      <c r="S3440" s="83"/>
      <c r="T3440" s="83" t="s">
        <v>14814</v>
      </c>
      <c r="U3440" s="83" t="s">
        <v>70</v>
      </c>
      <c r="V3440" s="84"/>
      <c r="W3440" s="84" t="s">
        <v>14304</v>
      </c>
      <c r="X3440" s="84" t="s">
        <v>242</v>
      </c>
      <c r="Y3440" s="84" t="s">
        <v>14525</v>
      </c>
      <c r="Z3440" s="84" t="s">
        <v>15247</v>
      </c>
      <c r="AA3440" s="85" t="s">
        <v>47</v>
      </c>
      <c r="AB3440" s="85" t="s">
        <v>15481</v>
      </c>
      <c r="AC3440" s="84" t="n">
        <v>14606782381783</v>
      </c>
      <c r="AD3440" s="70" t="n">
        <v>21.7</v>
      </c>
      <c r="AE3440" s="70" t="n">
        <v>14.1</v>
      </c>
      <c r="AF3440" s="70" t="n">
        <v>2.2</v>
      </c>
      <c r="AG3440" s="50"/>
      <c r="AH3440" s="50"/>
    </row>
    <row r="3441" customFormat="false" ht="22.8" hidden="false" customHeight="false" outlineLevel="0" collapsed="false">
      <c r="A3441" s="71" t="s">
        <v>15482</v>
      </c>
      <c r="B3441" s="72" t="s">
        <v>15483</v>
      </c>
      <c r="C3441" s="0" t="s">
        <v>15484</v>
      </c>
      <c r="D3441" s="73" t="n">
        <v>164.12</v>
      </c>
      <c r="E3441" s="74" t="n">
        <v>24</v>
      </c>
      <c r="F3441" s="75" t="n">
        <v>4</v>
      </c>
      <c r="G3441" s="41" t="n">
        <v>4</v>
      </c>
      <c r="H3441" s="76"/>
      <c r="I3441" s="77" t="n">
        <f aca="false">ROUND(D3441*(1-$C$5%),2)</f>
        <v>164.12</v>
      </c>
      <c r="J3441" s="78" t="n">
        <f aca="false">H3441*I3441</f>
        <v>0</v>
      </c>
      <c r="K3441" s="79" t="n">
        <v>0.3175</v>
      </c>
      <c r="L3441" s="80" t="n">
        <v>0.00061438</v>
      </c>
      <c r="M3441" s="86" t="n">
        <f aca="false">H3441*K3441</f>
        <v>0</v>
      </c>
      <c r="N3441" s="87" t="n">
        <f aca="false">H3441*L3441</f>
        <v>0</v>
      </c>
      <c r="O3441" s="65"/>
      <c r="P3441" s="66" t="s">
        <v>15485</v>
      </c>
      <c r="Q3441" s="82" t="n">
        <v>0.2</v>
      </c>
      <c r="R3441" s="66" t="s">
        <v>58</v>
      </c>
      <c r="S3441" s="83"/>
      <c r="T3441" s="83" t="s">
        <v>14814</v>
      </c>
      <c r="U3441" s="83" t="s">
        <v>70</v>
      </c>
      <c r="V3441" s="84"/>
      <c r="W3441" s="84" t="s">
        <v>14304</v>
      </c>
      <c r="X3441" s="84" t="s">
        <v>242</v>
      </c>
      <c r="Y3441" s="84" t="s">
        <v>14525</v>
      </c>
      <c r="Z3441" s="84"/>
      <c r="AA3441" s="85" t="s">
        <v>47</v>
      </c>
      <c r="AB3441" s="85" t="s">
        <v>15486</v>
      </c>
      <c r="AC3441" s="84" t="n">
        <v>14606782381820</v>
      </c>
      <c r="AD3441" s="70" t="n">
        <v>21.7</v>
      </c>
      <c r="AE3441" s="70" t="n">
        <v>14.1</v>
      </c>
      <c r="AF3441" s="70" t="n">
        <v>2.2</v>
      </c>
      <c r="AG3441" s="50"/>
      <c r="AH3441" s="50"/>
    </row>
    <row r="3442" customFormat="false" ht="22.8" hidden="false" customHeight="false" outlineLevel="0" collapsed="false">
      <c r="A3442" s="71" t="s">
        <v>15487</v>
      </c>
      <c r="B3442" s="72" t="s">
        <v>15488</v>
      </c>
      <c r="C3442" s="0" t="s">
        <v>15489</v>
      </c>
      <c r="D3442" s="73" t="n">
        <v>164.12</v>
      </c>
      <c r="E3442" s="74" t="n">
        <v>24</v>
      </c>
      <c r="F3442" s="75" t="n">
        <v>4</v>
      </c>
      <c r="G3442" s="41" t="n">
        <v>4</v>
      </c>
      <c r="H3442" s="76"/>
      <c r="I3442" s="77" t="n">
        <f aca="false">ROUND(D3442*(1-$C$5%),2)</f>
        <v>164.12</v>
      </c>
      <c r="J3442" s="78" t="n">
        <f aca="false">H3442*I3442</f>
        <v>0</v>
      </c>
      <c r="K3442" s="79" t="n">
        <v>0.3175</v>
      </c>
      <c r="L3442" s="80" t="n">
        <v>0.00061438</v>
      </c>
      <c r="M3442" s="86" t="n">
        <f aca="false">H3442*K3442</f>
        <v>0</v>
      </c>
      <c r="N3442" s="87" t="n">
        <f aca="false">H3442*L3442</f>
        <v>0</v>
      </c>
      <c r="O3442" s="65"/>
      <c r="P3442" s="66" t="s">
        <v>15490</v>
      </c>
      <c r="Q3442" s="82" t="n">
        <v>0.2</v>
      </c>
      <c r="R3442" s="66" t="s">
        <v>58</v>
      </c>
      <c r="S3442" s="83"/>
      <c r="T3442" s="83" t="s">
        <v>14814</v>
      </c>
      <c r="U3442" s="83" t="s">
        <v>70</v>
      </c>
      <c r="V3442" s="84"/>
      <c r="W3442" s="84" t="s">
        <v>14304</v>
      </c>
      <c r="X3442" s="84" t="s">
        <v>242</v>
      </c>
      <c r="Y3442" s="84" t="s">
        <v>14525</v>
      </c>
      <c r="Z3442" s="84"/>
      <c r="AA3442" s="85" t="s">
        <v>47</v>
      </c>
      <c r="AB3442" s="85" t="s">
        <v>15491</v>
      </c>
      <c r="AC3442" s="84" t="n">
        <v>14606782381868</v>
      </c>
      <c r="AD3442" s="70" t="n">
        <v>21.7</v>
      </c>
      <c r="AE3442" s="70" t="n">
        <v>14.1</v>
      </c>
      <c r="AF3442" s="70" t="n">
        <v>2.2</v>
      </c>
      <c r="AG3442" s="50"/>
      <c r="AH3442" s="50"/>
    </row>
    <row r="3443" customFormat="false" ht="22.8" hidden="false" customHeight="false" outlineLevel="0" collapsed="false">
      <c r="A3443" s="71" t="s">
        <v>15492</v>
      </c>
      <c r="B3443" s="72" t="s">
        <v>15493</v>
      </c>
      <c r="C3443" s="0" t="s">
        <v>15494</v>
      </c>
      <c r="D3443" s="73" t="n">
        <v>164.12</v>
      </c>
      <c r="E3443" s="74" t="n">
        <v>24</v>
      </c>
      <c r="F3443" s="75" t="n">
        <v>4</v>
      </c>
      <c r="G3443" s="41" t="n">
        <v>4</v>
      </c>
      <c r="H3443" s="76"/>
      <c r="I3443" s="77" t="n">
        <f aca="false">ROUND(D3443*(1-$C$5%),2)</f>
        <v>164.12</v>
      </c>
      <c r="J3443" s="78" t="n">
        <f aca="false">H3443*I3443</f>
        <v>0</v>
      </c>
      <c r="K3443" s="79" t="n">
        <v>0.3175</v>
      </c>
      <c r="L3443" s="80" t="n">
        <v>0.00061438</v>
      </c>
      <c r="M3443" s="86" t="n">
        <f aca="false">H3443*K3443</f>
        <v>0</v>
      </c>
      <c r="N3443" s="87" t="n">
        <f aca="false">H3443*L3443</f>
        <v>0</v>
      </c>
      <c r="O3443" s="65"/>
      <c r="P3443" s="66" t="s">
        <v>15495</v>
      </c>
      <c r="Q3443" s="82" t="n">
        <v>0.2</v>
      </c>
      <c r="R3443" s="66" t="s">
        <v>58</v>
      </c>
      <c r="S3443" s="83"/>
      <c r="T3443" s="83" t="s">
        <v>14814</v>
      </c>
      <c r="U3443" s="83" t="s">
        <v>70</v>
      </c>
      <c r="V3443" s="84"/>
      <c r="W3443" s="84" t="s">
        <v>14304</v>
      </c>
      <c r="X3443" s="84" t="s">
        <v>242</v>
      </c>
      <c r="Y3443" s="84" t="s">
        <v>14525</v>
      </c>
      <c r="Z3443" s="84"/>
      <c r="AA3443" s="85" t="s">
        <v>47</v>
      </c>
      <c r="AB3443" s="85" t="s">
        <v>15496</v>
      </c>
      <c r="AC3443" s="84" t="n">
        <v>14606782381882</v>
      </c>
      <c r="AD3443" s="70" t="n">
        <v>21.7</v>
      </c>
      <c r="AE3443" s="70" t="n">
        <v>14.1</v>
      </c>
      <c r="AF3443" s="70" t="n">
        <v>2.2</v>
      </c>
      <c r="AG3443" s="50"/>
      <c r="AH3443" s="50"/>
    </row>
    <row r="3444" customFormat="false" ht="13.2" hidden="false" customHeight="false" outlineLevel="0" collapsed="false">
      <c r="A3444" s="71" t="s">
        <v>15497</v>
      </c>
      <c r="B3444" s="72" t="s">
        <v>15498</v>
      </c>
      <c r="C3444" s="0" t="s">
        <v>15499</v>
      </c>
      <c r="D3444" s="73" t="n">
        <v>43.43</v>
      </c>
      <c r="E3444" s="74" t="n">
        <v>80</v>
      </c>
      <c r="F3444" s="75" t="n">
        <v>4</v>
      </c>
      <c r="G3444" s="41" t="n">
        <v>4</v>
      </c>
      <c r="H3444" s="76"/>
      <c r="I3444" s="77" t="n">
        <f aca="false">ROUND(D3444*(1-$C$5%),2)</f>
        <v>43.43</v>
      </c>
      <c r="J3444" s="78" t="n">
        <f aca="false">H3444*I3444</f>
        <v>0</v>
      </c>
      <c r="K3444" s="79" t="n">
        <v>0.128125</v>
      </c>
      <c r="L3444" s="80" t="n">
        <v>0.0002046</v>
      </c>
      <c r="M3444" s="86" t="n">
        <f aca="false">H3444*K3444</f>
        <v>0</v>
      </c>
      <c r="N3444" s="87" t="n">
        <f aca="false">H3444*L3444</f>
        <v>0</v>
      </c>
      <c r="O3444" s="65"/>
      <c r="P3444" s="66" t="s">
        <v>15500</v>
      </c>
      <c r="Q3444" s="82" t="n">
        <v>0.2</v>
      </c>
      <c r="R3444" s="66" t="s">
        <v>58</v>
      </c>
      <c r="S3444" s="83"/>
      <c r="T3444" s="83" t="s">
        <v>14497</v>
      </c>
      <c r="U3444" s="83" t="s">
        <v>70</v>
      </c>
      <c r="V3444" s="84"/>
      <c r="W3444" s="84" t="s">
        <v>763</v>
      </c>
      <c r="X3444" s="84" t="s">
        <v>234</v>
      </c>
      <c r="Y3444" s="84"/>
      <c r="Z3444" s="84"/>
      <c r="AA3444" s="85" t="s">
        <v>47</v>
      </c>
      <c r="AB3444" s="85" t="s">
        <v>15501</v>
      </c>
      <c r="AC3444" s="84" t="n">
        <v>14606782194062</v>
      </c>
      <c r="AD3444" s="70" t="n">
        <v>21</v>
      </c>
      <c r="AE3444" s="70" t="n">
        <v>14.625</v>
      </c>
      <c r="AF3444" s="70" t="n">
        <v>0.675</v>
      </c>
      <c r="AG3444" s="50"/>
      <c r="AH3444" s="50"/>
    </row>
    <row r="3445" customFormat="false" ht="13.2" hidden="false" customHeight="false" outlineLevel="0" collapsed="false">
      <c r="A3445" s="71" t="s">
        <v>15502</v>
      </c>
      <c r="B3445" s="72" t="s">
        <v>15503</v>
      </c>
      <c r="C3445" s="0" t="s">
        <v>15504</v>
      </c>
      <c r="D3445" s="73" t="n">
        <v>43.43</v>
      </c>
      <c r="E3445" s="74" t="n">
        <v>80</v>
      </c>
      <c r="F3445" s="75" t="n">
        <v>4</v>
      </c>
      <c r="G3445" s="41" t="n">
        <v>80</v>
      </c>
      <c r="H3445" s="76"/>
      <c r="I3445" s="77" t="n">
        <f aca="false">ROUND(D3445*(1-$C$5%),2)</f>
        <v>43.43</v>
      </c>
      <c r="J3445" s="78" t="n">
        <f aca="false">H3445*I3445</f>
        <v>0</v>
      </c>
      <c r="K3445" s="79" t="n">
        <v>0.128125</v>
      </c>
      <c r="L3445" s="80" t="n">
        <v>0.0002046</v>
      </c>
      <c r="M3445" s="86" t="n">
        <f aca="false">H3445*K3445</f>
        <v>0</v>
      </c>
      <c r="N3445" s="87" t="n">
        <f aca="false">H3445*L3445</f>
        <v>0</v>
      </c>
      <c r="O3445" s="65"/>
      <c r="P3445" s="66" t="s">
        <v>15505</v>
      </c>
      <c r="Q3445" s="82" t="n">
        <v>0.2</v>
      </c>
      <c r="R3445" s="66" t="s">
        <v>58</v>
      </c>
      <c r="S3445" s="83"/>
      <c r="T3445" s="83" t="s">
        <v>14497</v>
      </c>
      <c r="U3445" s="83" t="s">
        <v>70</v>
      </c>
      <c r="V3445" s="84"/>
      <c r="W3445" s="84" t="s">
        <v>763</v>
      </c>
      <c r="X3445" s="84" t="s">
        <v>234</v>
      </c>
      <c r="Y3445" s="84"/>
      <c r="Z3445" s="84"/>
      <c r="AA3445" s="85" t="s">
        <v>47</v>
      </c>
      <c r="AB3445" s="85" t="s">
        <v>15506</v>
      </c>
      <c r="AC3445" s="84" t="n">
        <v>14606782194093</v>
      </c>
      <c r="AD3445" s="70" t="n">
        <v>21</v>
      </c>
      <c r="AE3445" s="70" t="n">
        <v>14.625</v>
      </c>
      <c r="AF3445" s="70" t="n">
        <v>0.675</v>
      </c>
      <c r="AG3445" s="50"/>
      <c r="AH3445" s="50"/>
    </row>
    <row r="3446" customFormat="false" ht="22.8" hidden="false" customHeight="false" outlineLevel="0" collapsed="false">
      <c r="A3446" s="71" t="s">
        <v>15507</v>
      </c>
      <c r="B3446" s="72" t="s">
        <v>15508</v>
      </c>
      <c r="C3446" s="0" t="s">
        <v>15509</v>
      </c>
      <c r="D3446" s="73" t="n">
        <v>47.77</v>
      </c>
      <c r="E3446" s="74" t="n">
        <v>64</v>
      </c>
      <c r="F3446" s="75" t="n">
        <v>4</v>
      </c>
      <c r="G3446" s="41" t="n">
        <v>64</v>
      </c>
      <c r="H3446" s="76"/>
      <c r="I3446" s="77" t="n">
        <f aca="false">ROUND(D3446*(1-$C$5%),2)</f>
        <v>47.77</v>
      </c>
      <c r="J3446" s="78" t="n">
        <f aca="false">H3446*I3446</f>
        <v>0</v>
      </c>
      <c r="K3446" s="79" t="n">
        <v>0.15625</v>
      </c>
      <c r="L3446" s="80" t="n">
        <v>0.00025575</v>
      </c>
      <c r="M3446" s="86" t="n">
        <f aca="false">H3446*K3446</f>
        <v>0</v>
      </c>
      <c r="N3446" s="87" t="n">
        <f aca="false">H3446*L3446</f>
        <v>0</v>
      </c>
      <c r="O3446" s="65"/>
      <c r="P3446" s="66" t="s">
        <v>15510</v>
      </c>
      <c r="Q3446" s="82" t="n">
        <v>0.2</v>
      </c>
      <c r="R3446" s="66" t="s">
        <v>58</v>
      </c>
      <c r="S3446" s="83"/>
      <c r="T3446" s="83" t="s">
        <v>14497</v>
      </c>
      <c r="U3446" s="83" t="s">
        <v>70</v>
      </c>
      <c r="V3446" s="84"/>
      <c r="W3446" s="84" t="s">
        <v>763</v>
      </c>
      <c r="X3446" s="84" t="s">
        <v>13099</v>
      </c>
      <c r="Y3446" s="84" t="s">
        <v>14525</v>
      </c>
      <c r="Z3446" s="84"/>
      <c r="AA3446" s="85" t="s">
        <v>47</v>
      </c>
      <c r="AB3446" s="85" t="s">
        <v>15511</v>
      </c>
      <c r="AC3446" s="84" t="n">
        <v>14606782377267</v>
      </c>
      <c r="AD3446" s="70" t="n">
        <v>21.1</v>
      </c>
      <c r="AE3446" s="70" t="n">
        <v>14.6</v>
      </c>
      <c r="AF3446" s="70" t="n">
        <v>0.75</v>
      </c>
      <c r="AG3446" s="50"/>
      <c r="AH3446" s="50"/>
    </row>
    <row r="3447" customFormat="false" ht="22.8" hidden="false" customHeight="false" outlineLevel="0" collapsed="false">
      <c r="A3447" s="71" t="s">
        <v>15507</v>
      </c>
      <c r="B3447" s="72" t="s">
        <v>15512</v>
      </c>
      <c r="C3447" s="0" t="s">
        <v>15513</v>
      </c>
      <c r="D3447" s="73" t="n">
        <v>47.77</v>
      </c>
      <c r="E3447" s="74" t="n">
        <v>64</v>
      </c>
      <c r="F3447" s="75" t="n">
        <v>4</v>
      </c>
      <c r="G3447" s="41" t="n">
        <v>4</v>
      </c>
      <c r="H3447" s="76"/>
      <c r="I3447" s="77" t="n">
        <f aca="false">ROUND(D3447*(1-$C$5%),2)</f>
        <v>47.77</v>
      </c>
      <c r="J3447" s="78" t="n">
        <f aca="false">H3447*I3447</f>
        <v>0</v>
      </c>
      <c r="K3447" s="79" t="n">
        <v>0.1578125</v>
      </c>
      <c r="L3447" s="80" t="n">
        <v>0.00025575</v>
      </c>
      <c r="M3447" s="86" t="n">
        <f aca="false">H3447*K3447</f>
        <v>0</v>
      </c>
      <c r="N3447" s="87" t="n">
        <f aca="false">H3447*L3447</f>
        <v>0</v>
      </c>
      <c r="O3447" s="65"/>
      <c r="P3447" s="66" t="s">
        <v>15514</v>
      </c>
      <c r="Q3447" s="82" t="n">
        <v>0.2</v>
      </c>
      <c r="R3447" s="66" t="s">
        <v>58</v>
      </c>
      <c r="S3447" s="83"/>
      <c r="T3447" s="83" t="s">
        <v>14497</v>
      </c>
      <c r="U3447" s="83" t="s">
        <v>70</v>
      </c>
      <c r="V3447" s="84"/>
      <c r="W3447" s="84" t="s">
        <v>763</v>
      </c>
      <c r="X3447" s="84" t="s">
        <v>13099</v>
      </c>
      <c r="Y3447" s="84" t="s">
        <v>14525</v>
      </c>
      <c r="Z3447" s="84"/>
      <c r="AA3447" s="85" t="s">
        <v>47</v>
      </c>
      <c r="AB3447" s="85" t="s">
        <v>15515</v>
      </c>
      <c r="AC3447" s="84" t="n">
        <v>14606782377304</v>
      </c>
      <c r="AD3447" s="70" t="n">
        <v>21</v>
      </c>
      <c r="AE3447" s="70" t="n">
        <v>14.6</v>
      </c>
      <c r="AF3447" s="70" t="n">
        <v>0.75</v>
      </c>
      <c r="AG3447" s="50"/>
      <c r="AH3447" s="50"/>
    </row>
    <row r="3448" customFormat="false" ht="22.8" hidden="false" customHeight="false" outlineLevel="0" collapsed="false">
      <c r="A3448" s="71" t="s">
        <v>15516</v>
      </c>
      <c r="B3448" s="72" t="s">
        <v>15517</v>
      </c>
      <c r="C3448" s="0" t="s">
        <v>15518</v>
      </c>
      <c r="D3448" s="73" t="n">
        <v>54.76</v>
      </c>
      <c r="E3448" s="74" t="n">
        <v>56</v>
      </c>
      <c r="F3448" s="75" t="n">
        <v>4</v>
      </c>
      <c r="G3448" s="41" t="n">
        <v>56</v>
      </c>
      <c r="H3448" s="76"/>
      <c r="I3448" s="77" t="n">
        <f aca="false">ROUND(D3448*(1-$C$5%),2)</f>
        <v>54.76</v>
      </c>
      <c r="J3448" s="78" t="n">
        <f aca="false">H3448*I3448</f>
        <v>0</v>
      </c>
      <c r="K3448" s="79" t="n">
        <v>0.196428571428571</v>
      </c>
      <c r="L3448" s="80" t="n">
        <v>0.000305571428571428</v>
      </c>
      <c r="M3448" s="86" t="n">
        <f aca="false">H3448*K3448</f>
        <v>0</v>
      </c>
      <c r="N3448" s="87" t="n">
        <f aca="false">H3448*L3448</f>
        <v>0</v>
      </c>
      <c r="O3448" s="65"/>
      <c r="P3448" s="66" t="s">
        <v>15519</v>
      </c>
      <c r="Q3448" s="82" t="n">
        <v>0.2</v>
      </c>
      <c r="R3448" s="66" t="s">
        <v>58</v>
      </c>
      <c r="S3448" s="83"/>
      <c r="T3448" s="83" t="s">
        <v>14591</v>
      </c>
      <c r="U3448" s="83" t="s">
        <v>70</v>
      </c>
      <c r="V3448" s="84"/>
      <c r="W3448" s="84" t="s">
        <v>763</v>
      </c>
      <c r="X3448" s="84" t="s">
        <v>234</v>
      </c>
      <c r="Y3448" s="84" t="s">
        <v>14525</v>
      </c>
      <c r="Z3448" s="84"/>
      <c r="AA3448" s="85" t="s">
        <v>47</v>
      </c>
      <c r="AB3448" s="85" t="s">
        <v>15520</v>
      </c>
      <c r="AC3448" s="84" t="n">
        <v>14606782459888</v>
      </c>
      <c r="AD3448" s="70" t="n">
        <v>21.5</v>
      </c>
      <c r="AE3448" s="70" t="n">
        <v>14.6</v>
      </c>
      <c r="AF3448" s="70" t="n">
        <v>0.85</v>
      </c>
      <c r="AG3448" s="50"/>
      <c r="AH3448" s="50"/>
    </row>
    <row r="3449" customFormat="false" ht="22.8" hidden="false" customHeight="false" outlineLevel="0" collapsed="false">
      <c r="A3449" s="71" t="s">
        <v>15516</v>
      </c>
      <c r="B3449" s="72" t="s">
        <v>15521</v>
      </c>
      <c r="C3449" s="0" t="s">
        <v>15522</v>
      </c>
      <c r="D3449" s="73" t="n">
        <v>54.76</v>
      </c>
      <c r="E3449" s="74" t="n">
        <v>56</v>
      </c>
      <c r="F3449" s="75" t="n">
        <v>4</v>
      </c>
      <c r="G3449" s="41" t="n">
        <v>56</v>
      </c>
      <c r="H3449" s="76"/>
      <c r="I3449" s="77" t="n">
        <f aca="false">ROUND(D3449*(1-$C$5%),2)</f>
        <v>54.76</v>
      </c>
      <c r="J3449" s="78" t="n">
        <f aca="false">H3449*I3449</f>
        <v>0</v>
      </c>
      <c r="K3449" s="79" t="n">
        <v>0.198214285714285</v>
      </c>
      <c r="L3449" s="80" t="n">
        <v>0.000305571428571428</v>
      </c>
      <c r="M3449" s="86" t="n">
        <f aca="false">H3449*K3449</f>
        <v>0</v>
      </c>
      <c r="N3449" s="87" t="n">
        <f aca="false">H3449*L3449</f>
        <v>0</v>
      </c>
      <c r="O3449" s="65"/>
      <c r="P3449" s="66" t="s">
        <v>15523</v>
      </c>
      <c r="Q3449" s="82" t="n">
        <v>0.2</v>
      </c>
      <c r="R3449" s="66" t="s">
        <v>58</v>
      </c>
      <c r="S3449" s="83"/>
      <c r="T3449" s="83" t="s">
        <v>14591</v>
      </c>
      <c r="U3449" s="83" t="s">
        <v>70</v>
      </c>
      <c r="V3449" s="84"/>
      <c r="W3449" s="84" t="s">
        <v>763</v>
      </c>
      <c r="X3449" s="84" t="s">
        <v>234</v>
      </c>
      <c r="Y3449" s="84" t="s">
        <v>14525</v>
      </c>
      <c r="Z3449" s="84"/>
      <c r="AA3449" s="85" t="s">
        <v>47</v>
      </c>
      <c r="AB3449" s="85" t="s">
        <v>15524</v>
      </c>
      <c r="AC3449" s="84" t="n">
        <v>14606782459895</v>
      </c>
      <c r="AD3449" s="70" t="n">
        <v>21.5</v>
      </c>
      <c r="AE3449" s="70" t="n">
        <v>14.6</v>
      </c>
      <c r="AF3449" s="70" t="n">
        <v>0.85</v>
      </c>
      <c r="AG3449" s="50"/>
      <c r="AH3449" s="50"/>
    </row>
    <row r="3450" customFormat="false" ht="22.8" hidden="false" customHeight="false" outlineLevel="0" collapsed="false">
      <c r="A3450" s="71" t="s">
        <v>15525</v>
      </c>
      <c r="B3450" s="72" t="s">
        <v>15526</v>
      </c>
      <c r="C3450" s="0" t="s">
        <v>15527</v>
      </c>
      <c r="D3450" s="73" t="n">
        <v>54.76</v>
      </c>
      <c r="E3450" s="74" t="n">
        <v>56</v>
      </c>
      <c r="F3450" s="75" t="n">
        <v>4</v>
      </c>
      <c r="G3450" s="41" t="n">
        <v>56</v>
      </c>
      <c r="H3450" s="76"/>
      <c r="I3450" s="77" t="n">
        <f aca="false">ROUND(D3450*(1-$C$5%),2)</f>
        <v>54.76</v>
      </c>
      <c r="J3450" s="78" t="n">
        <f aca="false">H3450*I3450</f>
        <v>0</v>
      </c>
      <c r="K3450" s="79" t="n">
        <v>0.183928571428571</v>
      </c>
      <c r="L3450" s="80" t="n">
        <v>0.000318857142857142</v>
      </c>
      <c r="M3450" s="86" t="n">
        <f aca="false">H3450*K3450</f>
        <v>0</v>
      </c>
      <c r="N3450" s="87" t="n">
        <f aca="false">H3450*L3450</f>
        <v>0</v>
      </c>
      <c r="O3450" s="65"/>
      <c r="P3450" s="66" t="s">
        <v>15528</v>
      </c>
      <c r="Q3450" s="82" t="n">
        <v>0.2</v>
      </c>
      <c r="R3450" s="66" t="s">
        <v>58</v>
      </c>
      <c r="S3450" s="83"/>
      <c r="T3450" s="83" t="s">
        <v>14591</v>
      </c>
      <c r="U3450" s="83" t="s">
        <v>70</v>
      </c>
      <c r="V3450" s="84"/>
      <c r="W3450" s="84" t="s">
        <v>763</v>
      </c>
      <c r="X3450" s="84" t="s">
        <v>234</v>
      </c>
      <c r="Y3450" s="84" t="s">
        <v>14525</v>
      </c>
      <c r="Z3450" s="84" t="s">
        <v>7341</v>
      </c>
      <c r="AA3450" s="85" t="s">
        <v>47</v>
      </c>
      <c r="AB3450" s="85" t="s">
        <v>15529</v>
      </c>
      <c r="AC3450" s="84" t="n">
        <v>14606782504205</v>
      </c>
      <c r="AD3450" s="70" t="n">
        <v>21.5</v>
      </c>
      <c r="AE3450" s="70" t="n">
        <v>14.625</v>
      </c>
      <c r="AF3450" s="70" t="n">
        <v>0.775</v>
      </c>
      <c r="AG3450" s="50"/>
      <c r="AH3450" s="50"/>
    </row>
    <row r="3451" customFormat="false" ht="22.8" hidden="false" customHeight="false" outlineLevel="0" collapsed="false">
      <c r="A3451" s="71" t="s">
        <v>15530</v>
      </c>
      <c r="B3451" s="72" t="s">
        <v>15531</v>
      </c>
      <c r="C3451" s="0" t="s">
        <v>15532</v>
      </c>
      <c r="D3451" s="73" t="n">
        <v>54.76</v>
      </c>
      <c r="E3451" s="74" t="n">
        <v>56</v>
      </c>
      <c r="F3451" s="75" t="n">
        <v>4</v>
      </c>
      <c r="G3451" s="41" t="n">
        <v>1</v>
      </c>
      <c r="H3451" s="76"/>
      <c r="I3451" s="77" t="n">
        <f aca="false">ROUND(D3451*(1-$C$5%),2)</f>
        <v>54.76</v>
      </c>
      <c r="J3451" s="78" t="n">
        <f aca="false">H3451*I3451</f>
        <v>0</v>
      </c>
      <c r="K3451" s="79" t="n">
        <v>0.183928571428571</v>
      </c>
      <c r="L3451" s="80" t="n">
        <v>0.000318857142857142</v>
      </c>
      <c r="M3451" s="86" t="n">
        <f aca="false">H3451*K3451</f>
        <v>0</v>
      </c>
      <c r="N3451" s="87" t="n">
        <f aca="false">H3451*L3451</f>
        <v>0</v>
      </c>
      <c r="O3451" s="65"/>
      <c r="P3451" s="66" t="s">
        <v>15533</v>
      </c>
      <c r="Q3451" s="82" t="n">
        <v>0.2</v>
      </c>
      <c r="R3451" s="66" t="s">
        <v>58</v>
      </c>
      <c r="S3451" s="83"/>
      <c r="T3451" s="83" t="s">
        <v>14591</v>
      </c>
      <c r="U3451" s="83" t="s">
        <v>70</v>
      </c>
      <c r="V3451" s="84"/>
      <c r="W3451" s="84" t="s">
        <v>763</v>
      </c>
      <c r="X3451" s="84" t="s">
        <v>234</v>
      </c>
      <c r="Y3451" s="84" t="s">
        <v>14525</v>
      </c>
      <c r="Z3451" s="84"/>
      <c r="AA3451" s="85" t="s">
        <v>47</v>
      </c>
      <c r="AB3451" s="85" t="s">
        <v>15534</v>
      </c>
      <c r="AC3451" s="84" t="n">
        <v>14606782504212</v>
      </c>
      <c r="AD3451" s="70" t="n">
        <v>21.5</v>
      </c>
      <c r="AE3451" s="70" t="n">
        <v>14.625</v>
      </c>
      <c r="AF3451" s="70" t="n">
        <v>0.775</v>
      </c>
      <c r="AG3451" s="50"/>
      <c r="AH3451" s="50"/>
    </row>
    <row r="3452" customFormat="false" ht="22.8" hidden="false" customHeight="false" outlineLevel="0" collapsed="false">
      <c r="A3452" s="71" t="s">
        <v>15535</v>
      </c>
      <c r="B3452" s="72" t="s">
        <v>15536</v>
      </c>
      <c r="C3452" s="0" t="s">
        <v>15537</v>
      </c>
      <c r="D3452" s="73" t="n">
        <v>54.76</v>
      </c>
      <c r="E3452" s="74" t="n">
        <v>56</v>
      </c>
      <c r="F3452" s="75" t="n">
        <v>4</v>
      </c>
      <c r="G3452" s="41" t="n">
        <v>1</v>
      </c>
      <c r="H3452" s="76"/>
      <c r="I3452" s="77" t="n">
        <f aca="false">ROUND(D3452*(1-$C$5%),2)</f>
        <v>54.76</v>
      </c>
      <c r="J3452" s="78" t="n">
        <f aca="false">H3452*I3452</f>
        <v>0</v>
      </c>
      <c r="K3452" s="79" t="n">
        <v>0.183928571428571</v>
      </c>
      <c r="L3452" s="80" t="n">
        <v>0.000318857142857142</v>
      </c>
      <c r="M3452" s="86" t="n">
        <f aca="false">H3452*K3452</f>
        <v>0</v>
      </c>
      <c r="N3452" s="87" t="n">
        <f aca="false">H3452*L3452</f>
        <v>0</v>
      </c>
      <c r="O3452" s="65"/>
      <c r="P3452" s="66" t="s">
        <v>15538</v>
      </c>
      <c r="Q3452" s="82" t="n">
        <v>0.2</v>
      </c>
      <c r="R3452" s="66" t="s">
        <v>58</v>
      </c>
      <c r="S3452" s="83"/>
      <c r="T3452" s="83" t="s">
        <v>14591</v>
      </c>
      <c r="U3452" s="83" t="s">
        <v>70</v>
      </c>
      <c r="V3452" s="84"/>
      <c r="W3452" s="84" t="s">
        <v>763</v>
      </c>
      <c r="X3452" s="84" t="s">
        <v>234</v>
      </c>
      <c r="Y3452" s="84" t="s">
        <v>14525</v>
      </c>
      <c r="Z3452" s="84"/>
      <c r="AA3452" s="85" t="s">
        <v>47</v>
      </c>
      <c r="AB3452" s="85" t="s">
        <v>15539</v>
      </c>
      <c r="AC3452" s="84" t="n">
        <v>14606782504229</v>
      </c>
      <c r="AD3452" s="70" t="n">
        <v>21.5</v>
      </c>
      <c r="AE3452" s="70" t="n">
        <v>14.625</v>
      </c>
      <c r="AF3452" s="70" t="n">
        <v>0.775</v>
      </c>
      <c r="AG3452" s="50"/>
      <c r="AH3452" s="50"/>
    </row>
    <row r="3453" customFormat="false" ht="22.8" hidden="false" customHeight="false" outlineLevel="0" collapsed="false">
      <c r="A3453" s="71" t="s">
        <v>15540</v>
      </c>
      <c r="B3453" s="72" t="s">
        <v>15541</v>
      </c>
      <c r="C3453" s="0" t="s">
        <v>15542</v>
      </c>
      <c r="D3453" s="73" t="n">
        <v>54.76</v>
      </c>
      <c r="E3453" s="74" t="n">
        <v>56</v>
      </c>
      <c r="F3453" s="75" t="n">
        <v>4</v>
      </c>
      <c r="G3453" s="41" t="n">
        <v>1</v>
      </c>
      <c r="H3453" s="76"/>
      <c r="I3453" s="77" t="n">
        <f aca="false">ROUND(D3453*(1-$C$5%),2)</f>
        <v>54.76</v>
      </c>
      <c r="J3453" s="78" t="n">
        <f aca="false">H3453*I3453</f>
        <v>0</v>
      </c>
      <c r="K3453" s="79" t="n">
        <v>0.183928571428571</v>
      </c>
      <c r="L3453" s="80" t="n">
        <v>0.000318857142857142</v>
      </c>
      <c r="M3453" s="86" t="n">
        <f aca="false">H3453*K3453</f>
        <v>0</v>
      </c>
      <c r="N3453" s="87" t="n">
        <f aca="false">H3453*L3453</f>
        <v>0</v>
      </c>
      <c r="O3453" s="65"/>
      <c r="P3453" s="66" t="s">
        <v>15543</v>
      </c>
      <c r="Q3453" s="82" t="n">
        <v>0.2</v>
      </c>
      <c r="R3453" s="66" t="s">
        <v>58</v>
      </c>
      <c r="S3453" s="83"/>
      <c r="T3453" s="83" t="s">
        <v>14591</v>
      </c>
      <c r="U3453" s="83" t="s">
        <v>70</v>
      </c>
      <c r="V3453" s="84"/>
      <c r="W3453" s="84" t="s">
        <v>763</v>
      </c>
      <c r="X3453" s="84" t="s">
        <v>234</v>
      </c>
      <c r="Y3453" s="84" t="s">
        <v>14525</v>
      </c>
      <c r="Z3453" s="84"/>
      <c r="AA3453" s="85" t="s">
        <v>47</v>
      </c>
      <c r="AB3453" s="85" t="s">
        <v>15544</v>
      </c>
      <c r="AC3453" s="84" t="n">
        <v>14606782504236</v>
      </c>
      <c r="AD3453" s="70" t="n">
        <v>21.5</v>
      </c>
      <c r="AE3453" s="70" t="n">
        <v>14.625</v>
      </c>
      <c r="AF3453" s="70" t="n">
        <v>0.775</v>
      </c>
      <c r="AG3453" s="50"/>
      <c r="AH3453" s="50"/>
    </row>
    <row r="3454" customFormat="false" ht="22.8" hidden="false" customHeight="false" outlineLevel="0" collapsed="false">
      <c r="A3454" s="71" t="s">
        <v>15545</v>
      </c>
      <c r="B3454" s="72" t="s">
        <v>15546</v>
      </c>
      <c r="C3454" s="0" t="s">
        <v>15547</v>
      </c>
      <c r="D3454" s="73" t="n">
        <v>54.76</v>
      </c>
      <c r="E3454" s="74" t="n">
        <v>56</v>
      </c>
      <c r="F3454" s="75" t="n">
        <v>4</v>
      </c>
      <c r="G3454" s="41" t="n">
        <v>1</v>
      </c>
      <c r="H3454" s="76"/>
      <c r="I3454" s="77" t="n">
        <f aca="false">ROUND(D3454*(1-$C$5%),2)</f>
        <v>54.76</v>
      </c>
      <c r="J3454" s="78" t="n">
        <f aca="false">H3454*I3454</f>
        <v>0</v>
      </c>
      <c r="K3454" s="79" t="n">
        <v>0.183928571428571</v>
      </c>
      <c r="L3454" s="80" t="n">
        <v>0.000318857142857142</v>
      </c>
      <c r="M3454" s="86" t="n">
        <f aca="false">H3454*K3454</f>
        <v>0</v>
      </c>
      <c r="N3454" s="87" t="n">
        <f aca="false">H3454*L3454</f>
        <v>0</v>
      </c>
      <c r="O3454" s="65"/>
      <c r="P3454" s="66" t="s">
        <v>15548</v>
      </c>
      <c r="Q3454" s="82" t="n">
        <v>0.2</v>
      </c>
      <c r="R3454" s="66" t="s">
        <v>58</v>
      </c>
      <c r="S3454" s="83"/>
      <c r="T3454" s="83" t="s">
        <v>14591</v>
      </c>
      <c r="U3454" s="83" t="s">
        <v>70</v>
      </c>
      <c r="V3454" s="84"/>
      <c r="W3454" s="84" t="s">
        <v>763</v>
      </c>
      <c r="X3454" s="84" t="s">
        <v>234</v>
      </c>
      <c r="Y3454" s="84" t="s">
        <v>14525</v>
      </c>
      <c r="Z3454" s="84"/>
      <c r="AA3454" s="85" t="s">
        <v>47</v>
      </c>
      <c r="AB3454" s="85" t="s">
        <v>15549</v>
      </c>
      <c r="AC3454" s="84" t="n">
        <v>14606782504243</v>
      </c>
      <c r="AD3454" s="70" t="n">
        <v>21.5</v>
      </c>
      <c r="AE3454" s="70" t="n">
        <v>14.625</v>
      </c>
      <c r="AF3454" s="70" t="n">
        <v>0.775</v>
      </c>
      <c r="AG3454" s="50"/>
      <c r="AH3454" s="50"/>
    </row>
    <row r="3455" customFormat="false" ht="22.8" hidden="false" customHeight="false" outlineLevel="0" collapsed="false">
      <c r="A3455" s="71" t="s">
        <v>15550</v>
      </c>
      <c r="B3455" s="72" t="s">
        <v>15551</v>
      </c>
      <c r="C3455" s="0" t="s">
        <v>15552</v>
      </c>
      <c r="D3455" s="73" t="n">
        <v>54.76</v>
      </c>
      <c r="E3455" s="74" t="n">
        <v>56</v>
      </c>
      <c r="F3455" s="75" t="n">
        <v>4</v>
      </c>
      <c r="G3455" s="41" t="n">
        <v>1</v>
      </c>
      <c r="H3455" s="76"/>
      <c r="I3455" s="77" t="n">
        <f aca="false">ROUND(D3455*(1-$C$5%),2)</f>
        <v>54.76</v>
      </c>
      <c r="J3455" s="78" t="n">
        <f aca="false">H3455*I3455</f>
        <v>0</v>
      </c>
      <c r="K3455" s="79" t="n">
        <v>0.183928571428571</v>
      </c>
      <c r="L3455" s="80" t="n">
        <v>0.000318857142857142</v>
      </c>
      <c r="M3455" s="86" t="n">
        <f aca="false">H3455*K3455</f>
        <v>0</v>
      </c>
      <c r="N3455" s="87" t="n">
        <f aca="false">H3455*L3455</f>
        <v>0</v>
      </c>
      <c r="O3455" s="65"/>
      <c r="P3455" s="66" t="s">
        <v>15553</v>
      </c>
      <c r="Q3455" s="82" t="n">
        <v>0.2</v>
      </c>
      <c r="R3455" s="66" t="s">
        <v>58</v>
      </c>
      <c r="S3455" s="83"/>
      <c r="T3455" s="83" t="s">
        <v>14591</v>
      </c>
      <c r="U3455" s="83" t="s">
        <v>70</v>
      </c>
      <c r="V3455" s="84"/>
      <c r="W3455" s="84" t="s">
        <v>763</v>
      </c>
      <c r="X3455" s="84" t="s">
        <v>234</v>
      </c>
      <c r="Y3455" s="84" t="s">
        <v>14525</v>
      </c>
      <c r="Z3455" s="84" t="s">
        <v>7341</v>
      </c>
      <c r="AA3455" s="85" t="s">
        <v>47</v>
      </c>
      <c r="AB3455" s="85" t="s">
        <v>15554</v>
      </c>
      <c r="AC3455" s="84" t="n">
        <v>14606782504250</v>
      </c>
      <c r="AD3455" s="70" t="n">
        <v>21.5</v>
      </c>
      <c r="AE3455" s="70" t="n">
        <v>14.625</v>
      </c>
      <c r="AF3455" s="70" t="n">
        <v>0.775</v>
      </c>
      <c r="AG3455" s="50"/>
      <c r="AH3455" s="50"/>
    </row>
    <row r="3456" customFormat="false" ht="22.8" hidden="false" customHeight="false" outlineLevel="0" collapsed="false">
      <c r="A3456" s="71" t="s">
        <v>15555</v>
      </c>
      <c r="B3456" s="72" t="s">
        <v>15556</v>
      </c>
      <c r="C3456" s="0" t="s">
        <v>15557</v>
      </c>
      <c r="D3456" s="73" t="n">
        <v>54.76</v>
      </c>
      <c r="E3456" s="74" t="n">
        <v>56</v>
      </c>
      <c r="F3456" s="75" t="n">
        <v>4</v>
      </c>
      <c r="G3456" s="41" t="n">
        <v>1</v>
      </c>
      <c r="H3456" s="76"/>
      <c r="I3456" s="77" t="n">
        <f aca="false">ROUND(D3456*(1-$C$5%),2)</f>
        <v>54.76</v>
      </c>
      <c r="J3456" s="78" t="n">
        <f aca="false">H3456*I3456</f>
        <v>0</v>
      </c>
      <c r="K3456" s="79" t="n">
        <v>0.183928571428571</v>
      </c>
      <c r="L3456" s="80" t="n">
        <v>0.000318857142857142</v>
      </c>
      <c r="M3456" s="86" t="n">
        <f aca="false">H3456*K3456</f>
        <v>0</v>
      </c>
      <c r="N3456" s="87" t="n">
        <f aca="false">H3456*L3456</f>
        <v>0</v>
      </c>
      <c r="O3456" s="65"/>
      <c r="P3456" s="66" t="s">
        <v>15558</v>
      </c>
      <c r="Q3456" s="82" t="n">
        <v>0.2</v>
      </c>
      <c r="R3456" s="66" t="s">
        <v>58</v>
      </c>
      <c r="S3456" s="83"/>
      <c r="T3456" s="83" t="s">
        <v>14591</v>
      </c>
      <c r="U3456" s="83" t="s">
        <v>70</v>
      </c>
      <c r="V3456" s="84"/>
      <c r="W3456" s="84" t="s">
        <v>763</v>
      </c>
      <c r="X3456" s="84" t="s">
        <v>234</v>
      </c>
      <c r="Y3456" s="84" t="s">
        <v>14525</v>
      </c>
      <c r="Z3456" s="84"/>
      <c r="AA3456" s="85" t="s">
        <v>47</v>
      </c>
      <c r="AB3456" s="85" t="s">
        <v>15559</v>
      </c>
      <c r="AC3456" s="84" t="n">
        <v>14606782504267</v>
      </c>
      <c r="AD3456" s="70" t="n">
        <v>21.5</v>
      </c>
      <c r="AE3456" s="70" t="n">
        <v>14.625</v>
      </c>
      <c r="AF3456" s="70" t="n">
        <v>0.775</v>
      </c>
      <c r="AG3456" s="50"/>
      <c r="AH3456" s="50"/>
    </row>
    <row r="3457" customFormat="false" ht="22.8" hidden="false" customHeight="false" outlineLevel="0" collapsed="false">
      <c r="A3457" s="71" t="s">
        <v>15560</v>
      </c>
      <c r="B3457" s="72" t="s">
        <v>15561</v>
      </c>
      <c r="C3457" s="0" t="s">
        <v>15562</v>
      </c>
      <c r="D3457" s="73" t="n">
        <v>54.76</v>
      </c>
      <c r="E3457" s="74" t="n">
        <v>56</v>
      </c>
      <c r="F3457" s="75" t="n">
        <v>4</v>
      </c>
      <c r="G3457" s="41" t="n">
        <v>56</v>
      </c>
      <c r="H3457" s="76"/>
      <c r="I3457" s="77" t="n">
        <f aca="false">ROUND(D3457*(1-$C$5%),2)</f>
        <v>54.76</v>
      </c>
      <c r="J3457" s="78" t="n">
        <f aca="false">H3457*I3457</f>
        <v>0</v>
      </c>
      <c r="K3457" s="79" t="n">
        <v>0.183928571428571</v>
      </c>
      <c r="L3457" s="80" t="n">
        <v>0.000318857142857142</v>
      </c>
      <c r="M3457" s="86" t="n">
        <f aca="false">H3457*K3457</f>
        <v>0</v>
      </c>
      <c r="N3457" s="87" t="n">
        <f aca="false">H3457*L3457</f>
        <v>0</v>
      </c>
      <c r="O3457" s="65"/>
      <c r="P3457" s="66" t="s">
        <v>15563</v>
      </c>
      <c r="Q3457" s="82" t="n">
        <v>0.2</v>
      </c>
      <c r="R3457" s="66" t="s">
        <v>58</v>
      </c>
      <c r="S3457" s="83"/>
      <c r="T3457" s="83" t="s">
        <v>14591</v>
      </c>
      <c r="U3457" s="83" t="s">
        <v>70</v>
      </c>
      <c r="V3457" s="84"/>
      <c r="W3457" s="84" t="s">
        <v>763</v>
      </c>
      <c r="X3457" s="84" t="s">
        <v>234</v>
      </c>
      <c r="Y3457" s="84" t="s">
        <v>14525</v>
      </c>
      <c r="Z3457" s="84"/>
      <c r="AA3457" s="85" t="s">
        <v>47</v>
      </c>
      <c r="AB3457" s="85" t="s">
        <v>15564</v>
      </c>
      <c r="AC3457" s="84" t="n">
        <v>14606782504298</v>
      </c>
      <c r="AD3457" s="70" t="n">
        <v>21.5</v>
      </c>
      <c r="AE3457" s="70" t="n">
        <v>14.625</v>
      </c>
      <c r="AF3457" s="70" t="n">
        <v>0.775</v>
      </c>
      <c r="AG3457" s="50"/>
      <c r="AH3457" s="50"/>
    </row>
    <row r="3458" customFormat="false" ht="22.8" hidden="false" customHeight="false" outlineLevel="0" collapsed="false">
      <c r="A3458" s="71" t="s">
        <v>15565</v>
      </c>
      <c r="B3458" s="72" t="s">
        <v>15566</v>
      </c>
      <c r="C3458" s="0" t="s">
        <v>15567</v>
      </c>
      <c r="D3458" s="73" t="n">
        <v>54.44</v>
      </c>
      <c r="E3458" s="74" t="n">
        <v>56</v>
      </c>
      <c r="F3458" s="75" t="n">
        <v>4</v>
      </c>
      <c r="G3458" s="41" t="n">
        <v>4</v>
      </c>
      <c r="H3458" s="76"/>
      <c r="I3458" s="77" t="n">
        <f aca="false">ROUND(D3458*(1-$C$5%),2)</f>
        <v>54.44</v>
      </c>
      <c r="J3458" s="78" t="n">
        <f aca="false">H3458*I3458</f>
        <v>0</v>
      </c>
      <c r="K3458" s="79" t="n">
        <v>0.170535714285714</v>
      </c>
      <c r="L3458" s="80" t="n">
        <v>0.000292285714285714</v>
      </c>
      <c r="M3458" s="86" t="n">
        <f aca="false">H3458*K3458</f>
        <v>0</v>
      </c>
      <c r="N3458" s="87" t="n">
        <f aca="false">H3458*L3458</f>
        <v>0</v>
      </c>
      <c r="O3458" s="65"/>
      <c r="P3458" s="66" t="s">
        <v>15568</v>
      </c>
      <c r="Q3458" s="82" t="n">
        <v>0.2</v>
      </c>
      <c r="R3458" s="66" t="s">
        <v>58</v>
      </c>
      <c r="S3458" s="83"/>
      <c r="T3458" s="83" t="s">
        <v>14591</v>
      </c>
      <c r="U3458" s="83" t="s">
        <v>70</v>
      </c>
      <c r="V3458" s="84"/>
      <c r="W3458" s="84" t="s">
        <v>763</v>
      </c>
      <c r="X3458" s="84" t="s">
        <v>234</v>
      </c>
      <c r="Y3458" s="84"/>
      <c r="Z3458" s="84" t="s">
        <v>6472</v>
      </c>
      <c r="AA3458" s="85" t="s">
        <v>47</v>
      </c>
      <c r="AB3458" s="85" t="s">
        <v>15569</v>
      </c>
      <c r="AC3458" s="84" t="n">
        <v>14606782325466</v>
      </c>
      <c r="AD3458" s="70" t="n">
        <v>21</v>
      </c>
      <c r="AE3458" s="70" t="n">
        <v>14.5</v>
      </c>
      <c r="AF3458" s="70" t="n">
        <v>0.8</v>
      </c>
      <c r="AG3458" s="50"/>
      <c r="AH3458" s="50"/>
    </row>
    <row r="3459" customFormat="false" ht="13.2" hidden="false" customHeight="false" outlineLevel="0" collapsed="false">
      <c r="A3459" s="71" t="s">
        <v>15570</v>
      </c>
      <c r="B3459" s="72" t="s">
        <v>15571</v>
      </c>
      <c r="C3459" s="0" t="s">
        <v>15572</v>
      </c>
      <c r="D3459" s="73" t="n">
        <v>65.56</v>
      </c>
      <c r="E3459" s="74" t="n">
        <v>56</v>
      </c>
      <c r="F3459" s="75" t="n">
        <v>4</v>
      </c>
      <c r="G3459" s="41" t="n">
        <v>4</v>
      </c>
      <c r="H3459" s="76"/>
      <c r="I3459" s="77" t="n">
        <f aca="false">ROUND(D3459*(1-$C$5%),2)</f>
        <v>65.56</v>
      </c>
      <c r="J3459" s="78" t="n">
        <f aca="false">H3459*I3459</f>
        <v>0</v>
      </c>
      <c r="K3459" s="79" t="n">
        <v>0.169642857142857</v>
      </c>
      <c r="L3459" s="80" t="n">
        <v>0.000292285714285714</v>
      </c>
      <c r="M3459" s="86" t="n">
        <f aca="false">H3459*K3459</f>
        <v>0</v>
      </c>
      <c r="N3459" s="87" t="n">
        <f aca="false">H3459*L3459</f>
        <v>0</v>
      </c>
      <c r="O3459" s="65"/>
      <c r="P3459" s="66" t="s">
        <v>15573</v>
      </c>
      <c r="Q3459" s="82" t="n">
        <v>0.2</v>
      </c>
      <c r="R3459" s="66" t="s">
        <v>58</v>
      </c>
      <c r="S3459" s="83"/>
      <c r="T3459" s="83" t="s">
        <v>14591</v>
      </c>
      <c r="U3459" s="83" t="s">
        <v>70</v>
      </c>
      <c r="V3459" s="84"/>
      <c r="W3459" s="84" t="s">
        <v>763</v>
      </c>
      <c r="X3459" s="84" t="s">
        <v>234</v>
      </c>
      <c r="Y3459" s="84" t="s">
        <v>6831</v>
      </c>
      <c r="Z3459" s="84"/>
      <c r="AA3459" s="85" t="s">
        <v>47</v>
      </c>
      <c r="AB3459" s="85" t="s">
        <v>15574</v>
      </c>
      <c r="AC3459" s="84" t="n">
        <v>14606782377410</v>
      </c>
      <c r="AD3459" s="70" t="n">
        <v>21.5</v>
      </c>
      <c r="AE3459" s="70" t="n">
        <v>14.5</v>
      </c>
      <c r="AF3459" s="70" t="n">
        <v>0.85</v>
      </c>
      <c r="AG3459" s="50"/>
      <c r="AH3459" s="50"/>
    </row>
    <row r="3460" customFormat="false" ht="13.2" hidden="false" customHeight="false" outlineLevel="0" collapsed="false">
      <c r="A3460" s="71" t="s">
        <v>15575</v>
      </c>
      <c r="B3460" s="72" t="s">
        <v>15576</v>
      </c>
      <c r="C3460" s="0" t="s">
        <v>15577</v>
      </c>
      <c r="D3460" s="73" t="n">
        <v>73.33</v>
      </c>
      <c r="E3460" s="74" t="n">
        <v>56</v>
      </c>
      <c r="F3460" s="75" t="n">
        <v>4</v>
      </c>
      <c r="G3460" s="41" t="n">
        <v>4</v>
      </c>
      <c r="H3460" s="76"/>
      <c r="I3460" s="77" t="n">
        <f aca="false">ROUND(D3460*(1-$C$5%),2)</f>
        <v>73.33</v>
      </c>
      <c r="J3460" s="78" t="n">
        <f aca="false">H3460*I3460</f>
        <v>0</v>
      </c>
      <c r="K3460" s="79" t="n">
        <v>0.176785714285714</v>
      </c>
      <c r="L3460" s="80" t="n">
        <v>0.000305571428571428</v>
      </c>
      <c r="M3460" s="86" t="n">
        <f aca="false">H3460*K3460</f>
        <v>0</v>
      </c>
      <c r="N3460" s="87" t="n">
        <f aca="false">H3460*L3460</f>
        <v>0</v>
      </c>
      <c r="O3460" s="65"/>
      <c r="P3460" s="66" t="s">
        <v>15578</v>
      </c>
      <c r="Q3460" s="82" t="n">
        <v>0.2</v>
      </c>
      <c r="R3460" s="66" t="s">
        <v>58</v>
      </c>
      <c r="S3460" s="83"/>
      <c r="T3460" s="83" t="s">
        <v>14591</v>
      </c>
      <c r="U3460" s="83" t="s">
        <v>70</v>
      </c>
      <c r="V3460" s="84"/>
      <c r="W3460" s="84" t="s">
        <v>763</v>
      </c>
      <c r="X3460" s="84" t="s">
        <v>234</v>
      </c>
      <c r="Y3460" s="84" t="s">
        <v>6948</v>
      </c>
      <c r="Z3460" s="84"/>
      <c r="AA3460" s="85" t="s">
        <v>47</v>
      </c>
      <c r="AB3460" s="85" t="s">
        <v>15579</v>
      </c>
      <c r="AC3460" s="84" t="n">
        <v>14606782377434</v>
      </c>
      <c r="AD3460" s="70" t="n">
        <v>21.5</v>
      </c>
      <c r="AE3460" s="70" t="n">
        <v>14.6</v>
      </c>
      <c r="AF3460" s="70" t="n">
        <v>0.875</v>
      </c>
      <c r="AG3460" s="50"/>
      <c r="AH3460" s="50"/>
    </row>
    <row r="3461" customFormat="false" ht="22.8" hidden="false" customHeight="false" outlineLevel="0" collapsed="false">
      <c r="A3461" s="71" t="s">
        <v>15575</v>
      </c>
      <c r="B3461" s="72" t="s">
        <v>15580</v>
      </c>
      <c r="C3461" s="0" t="s">
        <v>15581</v>
      </c>
      <c r="D3461" s="73" t="n">
        <v>73.33</v>
      </c>
      <c r="E3461" s="74" t="n">
        <v>56</v>
      </c>
      <c r="F3461" s="75" t="n">
        <v>4</v>
      </c>
      <c r="G3461" s="41" t="n">
        <v>4</v>
      </c>
      <c r="H3461" s="76"/>
      <c r="I3461" s="77" t="n">
        <f aca="false">ROUND(D3461*(1-$C$5%),2)</f>
        <v>73.33</v>
      </c>
      <c r="J3461" s="78" t="n">
        <f aca="false">H3461*I3461</f>
        <v>0</v>
      </c>
      <c r="K3461" s="79" t="n">
        <v>0.176785714285714</v>
      </c>
      <c r="L3461" s="80" t="n">
        <v>0.000305571428571428</v>
      </c>
      <c r="M3461" s="86" t="n">
        <f aca="false">H3461*K3461</f>
        <v>0</v>
      </c>
      <c r="N3461" s="87" t="n">
        <f aca="false">H3461*L3461</f>
        <v>0</v>
      </c>
      <c r="O3461" s="65"/>
      <c r="P3461" s="66" t="s">
        <v>15582</v>
      </c>
      <c r="Q3461" s="82" t="n">
        <v>0.2</v>
      </c>
      <c r="R3461" s="66" t="s">
        <v>58</v>
      </c>
      <c r="S3461" s="83"/>
      <c r="T3461" s="83" t="s">
        <v>14591</v>
      </c>
      <c r="U3461" s="83" t="s">
        <v>70</v>
      </c>
      <c r="V3461" s="84"/>
      <c r="W3461" s="84" t="s">
        <v>763</v>
      </c>
      <c r="X3461" s="84" t="s">
        <v>234</v>
      </c>
      <c r="Y3461" s="84" t="s">
        <v>6948</v>
      </c>
      <c r="Z3461" s="84"/>
      <c r="AA3461" s="85" t="s">
        <v>47</v>
      </c>
      <c r="AB3461" s="85" t="s">
        <v>15583</v>
      </c>
      <c r="AC3461" s="84" t="n">
        <v>14606782377458</v>
      </c>
      <c r="AD3461" s="70" t="n">
        <v>21.5</v>
      </c>
      <c r="AE3461" s="70" t="n">
        <v>14.6</v>
      </c>
      <c r="AF3461" s="70" t="n">
        <v>0.875</v>
      </c>
      <c r="AG3461" s="50"/>
      <c r="AH3461" s="50"/>
    </row>
    <row r="3462" customFormat="false" ht="22.8" hidden="false" customHeight="false" outlineLevel="0" collapsed="false">
      <c r="A3462" s="71" t="s">
        <v>15575</v>
      </c>
      <c r="B3462" s="72" t="s">
        <v>15584</v>
      </c>
      <c r="C3462" s="0" t="s">
        <v>15585</v>
      </c>
      <c r="D3462" s="73" t="n">
        <v>73.33</v>
      </c>
      <c r="E3462" s="74" t="n">
        <v>56</v>
      </c>
      <c r="F3462" s="75" t="n">
        <v>4</v>
      </c>
      <c r="G3462" s="41" t="n">
        <v>4</v>
      </c>
      <c r="H3462" s="76"/>
      <c r="I3462" s="77" t="n">
        <f aca="false">ROUND(D3462*(1-$C$5%),2)</f>
        <v>73.33</v>
      </c>
      <c r="J3462" s="78" t="n">
        <f aca="false">H3462*I3462</f>
        <v>0</v>
      </c>
      <c r="K3462" s="79" t="n">
        <v>0.176785714285714</v>
      </c>
      <c r="L3462" s="80" t="n">
        <v>0.000305571428571428</v>
      </c>
      <c r="M3462" s="86" t="n">
        <f aca="false">H3462*K3462</f>
        <v>0</v>
      </c>
      <c r="N3462" s="87" t="n">
        <f aca="false">H3462*L3462</f>
        <v>0</v>
      </c>
      <c r="O3462" s="65"/>
      <c r="P3462" s="66" t="s">
        <v>15586</v>
      </c>
      <c r="Q3462" s="82" t="n">
        <v>0.2</v>
      </c>
      <c r="R3462" s="66" t="s">
        <v>58</v>
      </c>
      <c r="S3462" s="83"/>
      <c r="T3462" s="83" t="s">
        <v>14591</v>
      </c>
      <c r="U3462" s="83" t="s">
        <v>70</v>
      </c>
      <c r="V3462" s="84"/>
      <c r="W3462" s="84" t="s">
        <v>763</v>
      </c>
      <c r="X3462" s="84" t="s">
        <v>234</v>
      </c>
      <c r="Y3462" s="84" t="s">
        <v>6948</v>
      </c>
      <c r="Z3462" s="84"/>
      <c r="AA3462" s="85" t="s">
        <v>47</v>
      </c>
      <c r="AB3462" s="85" t="s">
        <v>15587</v>
      </c>
      <c r="AC3462" s="84" t="n">
        <v>14606782377472</v>
      </c>
      <c r="AD3462" s="70" t="n">
        <v>21.5</v>
      </c>
      <c r="AE3462" s="70" t="n">
        <v>14.6</v>
      </c>
      <c r="AF3462" s="70" t="n">
        <v>0.875</v>
      </c>
      <c r="AG3462" s="50"/>
      <c r="AH3462" s="50"/>
    </row>
    <row r="3463" customFormat="false" ht="13.2" hidden="false" customHeight="false" outlineLevel="0" collapsed="false">
      <c r="A3463" s="71" t="s">
        <v>15575</v>
      </c>
      <c r="B3463" s="72" t="s">
        <v>15588</v>
      </c>
      <c r="C3463" s="0" t="s">
        <v>15589</v>
      </c>
      <c r="D3463" s="73" t="n">
        <v>73.33</v>
      </c>
      <c r="E3463" s="74" t="n">
        <v>56</v>
      </c>
      <c r="F3463" s="75" t="n">
        <v>4</v>
      </c>
      <c r="G3463" s="41" t="n">
        <v>4</v>
      </c>
      <c r="H3463" s="76"/>
      <c r="I3463" s="77" t="n">
        <f aca="false">ROUND(D3463*(1-$C$5%),2)</f>
        <v>73.33</v>
      </c>
      <c r="J3463" s="78" t="n">
        <f aca="false">H3463*I3463</f>
        <v>0</v>
      </c>
      <c r="K3463" s="79" t="n">
        <v>0.176785714285714</v>
      </c>
      <c r="L3463" s="80" t="n">
        <v>0.000305571428571428</v>
      </c>
      <c r="M3463" s="86" t="n">
        <f aca="false">H3463*K3463</f>
        <v>0</v>
      </c>
      <c r="N3463" s="87" t="n">
        <f aca="false">H3463*L3463</f>
        <v>0</v>
      </c>
      <c r="O3463" s="65"/>
      <c r="P3463" s="66" t="s">
        <v>15590</v>
      </c>
      <c r="Q3463" s="82" t="n">
        <v>0.2</v>
      </c>
      <c r="R3463" s="66" t="s">
        <v>58</v>
      </c>
      <c r="S3463" s="83"/>
      <c r="T3463" s="83" t="s">
        <v>14591</v>
      </c>
      <c r="U3463" s="83" t="s">
        <v>70</v>
      </c>
      <c r="V3463" s="84"/>
      <c r="W3463" s="84" t="s">
        <v>763</v>
      </c>
      <c r="X3463" s="84" t="s">
        <v>234</v>
      </c>
      <c r="Y3463" s="84" t="s">
        <v>6948</v>
      </c>
      <c r="Z3463" s="84"/>
      <c r="AA3463" s="85" t="s">
        <v>47</v>
      </c>
      <c r="AB3463" s="85" t="s">
        <v>15591</v>
      </c>
      <c r="AC3463" s="84" t="n">
        <v>14606782377496</v>
      </c>
      <c r="AD3463" s="70" t="n">
        <v>21.5</v>
      </c>
      <c r="AE3463" s="70" t="n">
        <v>14.6</v>
      </c>
      <c r="AF3463" s="70" t="n">
        <v>0.875</v>
      </c>
      <c r="AG3463" s="50"/>
      <c r="AH3463" s="50"/>
    </row>
    <row r="3464" customFormat="false" ht="13.2" hidden="false" customHeight="false" outlineLevel="0" collapsed="false">
      <c r="A3464" s="71" t="s">
        <v>15565</v>
      </c>
      <c r="B3464" s="72" t="s">
        <v>15592</v>
      </c>
      <c r="C3464" s="0" t="s">
        <v>15593</v>
      </c>
      <c r="D3464" s="73" t="n">
        <v>50.05</v>
      </c>
      <c r="E3464" s="74" t="n">
        <v>56</v>
      </c>
      <c r="F3464" s="75" t="n">
        <v>4</v>
      </c>
      <c r="G3464" s="41" t="n">
        <v>4</v>
      </c>
      <c r="H3464" s="76"/>
      <c r="I3464" s="77" t="n">
        <f aca="false">ROUND(D3464*(1-$C$5%),2)</f>
        <v>50.05</v>
      </c>
      <c r="J3464" s="78" t="n">
        <f aca="false">H3464*I3464</f>
        <v>0</v>
      </c>
      <c r="K3464" s="79" t="n">
        <v>0.182142857142857</v>
      </c>
      <c r="L3464" s="80" t="n">
        <v>0.000292285714285714</v>
      </c>
      <c r="M3464" s="86" t="n">
        <f aca="false">H3464*K3464</f>
        <v>0</v>
      </c>
      <c r="N3464" s="87" t="n">
        <f aca="false">H3464*L3464</f>
        <v>0</v>
      </c>
      <c r="O3464" s="65"/>
      <c r="P3464" s="66" t="s">
        <v>15594</v>
      </c>
      <c r="Q3464" s="82" t="n">
        <v>0.2</v>
      </c>
      <c r="R3464" s="66" t="s">
        <v>58</v>
      </c>
      <c r="S3464" s="83"/>
      <c r="T3464" s="83" t="s">
        <v>14591</v>
      </c>
      <c r="U3464" s="83" t="s">
        <v>70</v>
      </c>
      <c r="V3464" s="84"/>
      <c r="W3464" s="84" t="s">
        <v>763</v>
      </c>
      <c r="X3464" s="84" t="s">
        <v>234</v>
      </c>
      <c r="Y3464" s="84"/>
      <c r="Z3464" s="84" t="s">
        <v>6472</v>
      </c>
      <c r="AA3464" s="85" t="s">
        <v>47</v>
      </c>
      <c r="AB3464" s="85" t="s">
        <v>15595</v>
      </c>
      <c r="AC3464" s="84" t="n">
        <v>24606782380363</v>
      </c>
      <c r="AD3464" s="70" t="n">
        <v>21</v>
      </c>
      <c r="AE3464" s="70" t="n">
        <v>14.5</v>
      </c>
      <c r="AF3464" s="70" t="n">
        <v>0.8</v>
      </c>
      <c r="AG3464" s="50"/>
      <c r="AH3464" s="50"/>
    </row>
    <row r="3465" customFormat="false" ht="13.2" hidden="false" customHeight="false" outlineLevel="0" collapsed="false">
      <c r="A3465" s="71" t="s">
        <v>15565</v>
      </c>
      <c r="B3465" s="72" t="s">
        <v>15596</v>
      </c>
      <c r="C3465" s="0" t="s">
        <v>15597</v>
      </c>
      <c r="D3465" s="73" t="n">
        <v>50.05</v>
      </c>
      <c r="E3465" s="74" t="n">
        <v>56</v>
      </c>
      <c r="F3465" s="75" t="n">
        <v>4</v>
      </c>
      <c r="G3465" s="41" t="n">
        <v>4</v>
      </c>
      <c r="H3465" s="76"/>
      <c r="I3465" s="77" t="n">
        <f aca="false">ROUND(D3465*(1-$C$5%),2)</f>
        <v>50.05</v>
      </c>
      <c r="J3465" s="78" t="n">
        <f aca="false">H3465*I3465</f>
        <v>0</v>
      </c>
      <c r="K3465" s="79" t="n">
        <v>0.194642857142857</v>
      </c>
      <c r="L3465" s="80" t="n">
        <v>0.000292285714285714</v>
      </c>
      <c r="M3465" s="86" t="n">
        <f aca="false">H3465*K3465</f>
        <v>0</v>
      </c>
      <c r="N3465" s="87" t="n">
        <f aca="false">H3465*L3465</f>
        <v>0</v>
      </c>
      <c r="O3465" s="65"/>
      <c r="P3465" s="66" t="s">
        <v>15598</v>
      </c>
      <c r="Q3465" s="82" t="n">
        <v>0.2</v>
      </c>
      <c r="R3465" s="66" t="s">
        <v>58</v>
      </c>
      <c r="S3465" s="83"/>
      <c r="T3465" s="83" t="s">
        <v>14591</v>
      </c>
      <c r="U3465" s="83" t="s">
        <v>70</v>
      </c>
      <c r="V3465" s="84"/>
      <c r="W3465" s="84" t="s">
        <v>763</v>
      </c>
      <c r="X3465" s="84" t="s">
        <v>234</v>
      </c>
      <c r="Y3465" s="84"/>
      <c r="Z3465" s="84" t="s">
        <v>6472</v>
      </c>
      <c r="AA3465" s="85" t="s">
        <v>47</v>
      </c>
      <c r="AB3465" s="85" t="s">
        <v>15599</v>
      </c>
      <c r="AC3465" s="84" t="n">
        <v>14606782380427</v>
      </c>
      <c r="AD3465" s="70" t="n">
        <v>21.5</v>
      </c>
      <c r="AE3465" s="70" t="n">
        <v>14.5</v>
      </c>
      <c r="AF3465" s="70" t="n">
        <v>0.675</v>
      </c>
      <c r="AG3465" s="50"/>
      <c r="AH3465" s="50"/>
    </row>
    <row r="3466" customFormat="false" ht="22.8" hidden="false" customHeight="false" outlineLevel="0" collapsed="false">
      <c r="A3466" s="71" t="s">
        <v>15516</v>
      </c>
      <c r="B3466" s="72" t="s">
        <v>15600</v>
      </c>
      <c r="C3466" s="0" t="s">
        <v>15601</v>
      </c>
      <c r="D3466" s="73" t="n">
        <v>55.55</v>
      </c>
      <c r="E3466" s="74" t="n">
        <v>56</v>
      </c>
      <c r="F3466" s="75" t="n">
        <v>4</v>
      </c>
      <c r="G3466" s="41" t="n">
        <v>56</v>
      </c>
      <c r="H3466" s="76"/>
      <c r="I3466" s="77" t="n">
        <f aca="false">ROUND(D3466*(1-$C$5%),2)</f>
        <v>55.55</v>
      </c>
      <c r="J3466" s="78" t="n">
        <f aca="false">H3466*I3466</f>
        <v>0</v>
      </c>
      <c r="K3466" s="79" t="n">
        <v>0.194642857142857</v>
      </c>
      <c r="L3466" s="80" t="n">
        <v>0.000299499107142857</v>
      </c>
      <c r="M3466" s="86" t="n">
        <f aca="false">H3466*K3466</f>
        <v>0</v>
      </c>
      <c r="N3466" s="87" t="n">
        <f aca="false">H3466*L3466</f>
        <v>0</v>
      </c>
      <c r="O3466" s="65"/>
      <c r="P3466" s="66" t="s">
        <v>15602</v>
      </c>
      <c r="Q3466" s="82" t="n">
        <v>0.2</v>
      </c>
      <c r="R3466" s="66" t="s">
        <v>58</v>
      </c>
      <c r="S3466" s="83"/>
      <c r="T3466" s="83" t="s">
        <v>14591</v>
      </c>
      <c r="U3466" s="83" t="s">
        <v>70</v>
      </c>
      <c r="V3466" s="84"/>
      <c r="W3466" s="84" t="s">
        <v>763</v>
      </c>
      <c r="X3466" s="84" t="s">
        <v>234</v>
      </c>
      <c r="Y3466" s="84" t="s">
        <v>14525</v>
      </c>
      <c r="Z3466" s="84" t="s">
        <v>14878</v>
      </c>
      <c r="AA3466" s="85" t="s">
        <v>47</v>
      </c>
      <c r="AB3466" s="85" t="s">
        <v>15603</v>
      </c>
      <c r="AC3466" s="84" t="n">
        <v>24606782046177</v>
      </c>
      <c r="AD3466" s="70" t="n">
        <v>21.4</v>
      </c>
      <c r="AE3466" s="70" t="n">
        <v>14.6</v>
      </c>
      <c r="AF3466" s="70" t="n">
        <v>0.775</v>
      </c>
      <c r="AG3466" s="50"/>
      <c r="AH3466" s="50"/>
    </row>
    <row r="3467" customFormat="false" ht="22.8" hidden="false" customHeight="false" outlineLevel="0" collapsed="false">
      <c r="A3467" s="71" t="s">
        <v>15604</v>
      </c>
      <c r="B3467" s="72" t="s">
        <v>15605</v>
      </c>
      <c r="C3467" s="0" t="s">
        <v>15606</v>
      </c>
      <c r="D3467" s="73" t="n">
        <v>89.83</v>
      </c>
      <c r="E3467" s="74" t="n">
        <v>56</v>
      </c>
      <c r="F3467" s="75"/>
      <c r="G3467" s="41" t="n">
        <v>56</v>
      </c>
      <c r="H3467" s="76"/>
      <c r="I3467" s="77" t="n">
        <f aca="false">ROUND(D3467*(1-$C$5%),2)</f>
        <v>89.83</v>
      </c>
      <c r="J3467" s="78" t="n">
        <f aca="false">H3467*I3467</f>
        <v>0</v>
      </c>
      <c r="K3467" s="79" t="n">
        <v>0.1875</v>
      </c>
      <c r="L3467" s="80" t="n">
        <v>0.000253821428571428</v>
      </c>
      <c r="M3467" s="86" t="n">
        <f aca="false">H3467*K3467</f>
        <v>0</v>
      </c>
      <c r="N3467" s="87" t="n">
        <f aca="false">H3467*L3467</f>
        <v>0</v>
      </c>
      <c r="O3467" s="65"/>
      <c r="P3467" s="66" t="s">
        <v>15607</v>
      </c>
      <c r="Q3467" s="82" t="n">
        <v>0.2</v>
      </c>
      <c r="R3467" s="66" t="s">
        <v>58</v>
      </c>
      <c r="S3467" s="83"/>
      <c r="T3467" s="83" t="s">
        <v>14591</v>
      </c>
      <c r="U3467" s="83" t="s">
        <v>70</v>
      </c>
      <c r="V3467" s="84"/>
      <c r="W3467" s="84" t="s">
        <v>763</v>
      </c>
      <c r="X3467" s="84" t="s">
        <v>234</v>
      </c>
      <c r="Y3467" s="84"/>
      <c r="Z3467" s="84"/>
      <c r="AA3467" s="85" t="s">
        <v>47</v>
      </c>
      <c r="AB3467" s="85"/>
      <c r="AC3467" s="84" t="n">
        <v>14606782165642</v>
      </c>
      <c r="AD3467" s="70" t="n">
        <v>22</v>
      </c>
      <c r="AE3467" s="70" t="n">
        <v>15</v>
      </c>
      <c r="AF3467" s="70" t="n">
        <v>0.75</v>
      </c>
      <c r="AG3467" s="50"/>
      <c r="AH3467" s="50"/>
    </row>
    <row r="3468" customFormat="false" ht="22.8" hidden="false" customHeight="false" outlineLevel="0" collapsed="false">
      <c r="A3468" s="71" t="s">
        <v>15608</v>
      </c>
      <c r="B3468" s="72" t="s">
        <v>15609</v>
      </c>
      <c r="C3468" s="0" t="s">
        <v>15610</v>
      </c>
      <c r="D3468" s="73" t="n">
        <v>89.83</v>
      </c>
      <c r="E3468" s="74" t="n">
        <v>56</v>
      </c>
      <c r="F3468" s="75"/>
      <c r="G3468" s="41" t="n">
        <v>56</v>
      </c>
      <c r="H3468" s="76"/>
      <c r="I3468" s="77" t="n">
        <f aca="false">ROUND(D3468*(1-$C$5%),2)</f>
        <v>89.83</v>
      </c>
      <c r="J3468" s="78" t="n">
        <f aca="false">H3468*I3468</f>
        <v>0</v>
      </c>
      <c r="K3468" s="79" t="n">
        <v>0.1875</v>
      </c>
      <c r="L3468" s="80" t="n">
        <v>0.000253821428571428</v>
      </c>
      <c r="M3468" s="86" t="n">
        <f aca="false">H3468*K3468</f>
        <v>0</v>
      </c>
      <c r="N3468" s="87" t="n">
        <f aca="false">H3468*L3468</f>
        <v>0</v>
      </c>
      <c r="O3468" s="65"/>
      <c r="P3468" s="66" t="s">
        <v>15611</v>
      </c>
      <c r="Q3468" s="82" t="n">
        <v>0.2</v>
      </c>
      <c r="R3468" s="66" t="s">
        <v>58</v>
      </c>
      <c r="S3468" s="83"/>
      <c r="T3468" s="83" t="s">
        <v>14591</v>
      </c>
      <c r="U3468" s="83" t="s">
        <v>70</v>
      </c>
      <c r="V3468" s="84"/>
      <c r="W3468" s="84" t="s">
        <v>763</v>
      </c>
      <c r="X3468" s="84" t="s">
        <v>234</v>
      </c>
      <c r="Y3468" s="84"/>
      <c r="Z3468" s="84"/>
      <c r="AA3468" s="85" t="s">
        <v>47</v>
      </c>
      <c r="AB3468" s="85"/>
      <c r="AC3468" s="84" t="n">
        <v>14606782165659</v>
      </c>
      <c r="AD3468" s="70" t="n">
        <v>22</v>
      </c>
      <c r="AE3468" s="70" t="n">
        <v>15</v>
      </c>
      <c r="AF3468" s="70" t="n">
        <v>0.75</v>
      </c>
      <c r="AG3468" s="50"/>
      <c r="AH3468" s="50"/>
    </row>
    <row r="3469" customFormat="false" ht="22.8" hidden="false" customHeight="false" outlineLevel="0" collapsed="false">
      <c r="A3469" s="71" t="s">
        <v>15612</v>
      </c>
      <c r="B3469" s="72" t="s">
        <v>15613</v>
      </c>
      <c r="C3469" s="0" t="s">
        <v>15614</v>
      </c>
      <c r="D3469" s="73" t="n">
        <v>89.83</v>
      </c>
      <c r="E3469" s="74" t="n">
        <v>56</v>
      </c>
      <c r="F3469" s="75"/>
      <c r="G3469" s="41" t="n">
        <v>56</v>
      </c>
      <c r="H3469" s="76"/>
      <c r="I3469" s="77" t="n">
        <f aca="false">ROUND(D3469*(1-$C$5%),2)</f>
        <v>89.83</v>
      </c>
      <c r="J3469" s="78" t="n">
        <f aca="false">H3469*I3469</f>
        <v>0</v>
      </c>
      <c r="K3469" s="79" t="n">
        <v>0.1875</v>
      </c>
      <c r="L3469" s="80" t="n">
        <v>0.000253821428571428</v>
      </c>
      <c r="M3469" s="86" t="n">
        <f aca="false">H3469*K3469</f>
        <v>0</v>
      </c>
      <c r="N3469" s="87" t="n">
        <f aca="false">H3469*L3469</f>
        <v>0</v>
      </c>
      <c r="O3469" s="65"/>
      <c r="P3469" s="66" t="s">
        <v>15615</v>
      </c>
      <c r="Q3469" s="82" t="n">
        <v>0.2</v>
      </c>
      <c r="R3469" s="66" t="s">
        <v>58</v>
      </c>
      <c r="S3469" s="83"/>
      <c r="T3469" s="83" t="s">
        <v>14591</v>
      </c>
      <c r="U3469" s="83" t="s">
        <v>70</v>
      </c>
      <c r="V3469" s="84"/>
      <c r="W3469" s="84" t="s">
        <v>763</v>
      </c>
      <c r="X3469" s="84" t="s">
        <v>234</v>
      </c>
      <c r="Y3469" s="84"/>
      <c r="Z3469" s="84"/>
      <c r="AA3469" s="85" t="s">
        <v>47</v>
      </c>
      <c r="AB3469" s="85"/>
      <c r="AC3469" s="84" t="n">
        <v>14606782165666</v>
      </c>
      <c r="AD3469" s="70" t="n">
        <v>22</v>
      </c>
      <c r="AE3469" s="70" t="n">
        <v>15</v>
      </c>
      <c r="AF3469" s="70" t="n">
        <v>0.75</v>
      </c>
      <c r="AG3469" s="50"/>
      <c r="AH3469" s="50"/>
    </row>
    <row r="3470" customFormat="false" ht="22.8" hidden="false" customHeight="false" outlineLevel="0" collapsed="false">
      <c r="A3470" s="71" t="s">
        <v>15616</v>
      </c>
      <c r="B3470" s="72" t="s">
        <v>15617</v>
      </c>
      <c r="C3470" s="0" t="s">
        <v>15618</v>
      </c>
      <c r="D3470" s="73" t="n">
        <v>89.83</v>
      </c>
      <c r="E3470" s="74" t="n">
        <v>56</v>
      </c>
      <c r="F3470" s="75"/>
      <c r="G3470" s="41" t="n">
        <v>56</v>
      </c>
      <c r="H3470" s="76"/>
      <c r="I3470" s="77" t="n">
        <f aca="false">ROUND(D3470*(1-$C$5%),2)</f>
        <v>89.83</v>
      </c>
      <c r="J3470" s="78" t="n">
        <f aca="false">H3470*I3470</f>
        <v>0</v>
      </c>
      <c r="K3470" s="79" t="n">
        <v>0.1875</v>
      </c>
      <c r="L3470" s="80" t="n">
        <v>0.000253821428571428</v>
      </c>
      <c r="M3470" s="86" t="n">
        <f aca="false">H3470*K3470</f>
        <v>0</v>
      </c>
      <c r="N3470" s="87" t="n">
        <f aca="false">H3470*L3470</f>
        <v>0</v>
      </c>
      <c r="O3470" s="65"/>
      <c r="P3470" s="66" t="s">
        <v>15619</v>
      </c>
      <c r="Q3470" s="82" t="n">
        <v>0.2</v>
      </c>
      <c r="R3470" s="66" t="s">
        <v>58</v>
      </c>
      <c r="S3470" s="83"/>
      <c r="T3470" s="83" t="s">
        <v>14591</v>
      </c>
      <c r="U3470" s="83" t="s">
        <v>70</v>
      </c>
      <c r="V3470" s="84"/>
      <c r="W3470" s="84" t="s">
        <v>763</v>
      </c>
      <c r="X3470" s="84" t="s">
        <v>234</v>
      </c>
      <c r="Y3470" s="84"/>
      <c r="Z3470" s="84"/>
      <c r="AA3470" s="85" t="s">
        <v>47</v>
      </c>
      <c r="AB3470" s="85"/>
      <c r="AC3470" s="84" t="n">
        <v>14606782165673</v>
      </c>
      <c r="AD3470" s="70" t="n">
        <v>22</v>
      </c>
      <c r="AE3470" s="70" t="n">
        <v>15</v>
      </c>
      <c r="AF3470" s="70" t="n">
        <v>0.75</v>
      </c>
      <c r="AG3470" s="50"/>
      <c r="AH3470" s="50"/>
    </row>
    <row r="3471" customFormat="false" ht="13.2" hidden="false" customHeight="false" outlineLevel="0" collapsed="false">
      <c r="A3471" s="71" t="s">
        <v>15620</v>
      </c>
      <c r="B3471" s="72" t="s">
        <v>15621</v>
      </c>
      <c r="C3471" s="0" t="s">
        <v>15622</v>
      </c>
      <c r="D3471" s="73" t="n">
        <v>89.83</v>
      </c>
      <c r="E3471" s="74" t="n">
        <v>56</v>
      </c>
      <c r="F3471" s="75"/>
      <c r="G3471" s="41" t="n">
        <v>56</v>
      </c>
      <c r="H3471" s="76"/>
      <c r="I3471" s="77" t="n">
        <f aca="false">ROUND(D3471*(1-$C$5%),2)</f>
        <v>89.83</v>
      </c>
      <c r="J3471" s="78" t="n">
        <f aca="false">H3471*I3471</f>
        <v>0</v>
      </c>
      <c r="K3471" s="79" t="n">
        <v>0.192232142857142</v>
      </c>
      <c r="L3471" s="80" t="n">
        <v>0.000283392857142857</v>
      </c>
      <c r="M3471" s="86" t="n">
        <f aca="false">H3471*K3471</f>
        <v>0</v>
      </c>
      <c r="N3471" s="87" t="n">
        <f aca="false">H3471*L3471</f>
        <v>0</v>
      </c>
      <c r="O3471" s="65"/>
      <c r="P3471" s="66" t="s">
        <v>15623</v>
      </c>
      <c r="Q3471" s="82" t="n">
        <v>0.2</v>
      </c>
      <c r="R3471" s="66" t="s">
        <v>58</v>
      </c>
      <c r="S3471" s="83"/>
      <c r="T3471" s="83" t="s">
        <v>14591</v>
      </c>
      <c r="U3471" s="83" t="s">
        <v>70</v>
      </c>
      <c r="V3471" s="84"/>
      <c r="W3471" s="84" t="s">
        <v>763</v>
      </c>
      <c r="X3471" s="84" t="s">
        <v>234</v>
      </c>
      <c r="Y3471" s="84"/>
      <c r="Z3471" s="84"/>
      <c r="AA3471" s="85" t="s">
        <v>47</v>
      </c>
      <c r="AB3471" s="85"/>
      <c r="AC3471" s="84" t="n">
        <v>14606782501563</v>
      </c>
      <c r="AD3471" s="70" t="n">
        <v>22</v>
      </c>
      <c r="AE3471" s="70" t="n">
        <v>15</v>
      </c>
      <c r="AF3471" s="70" t="n">
        <v>0.75</v>
      </c>
      <c r="AG3471" s="50"/>
      <c r="AH3471" s="50"/>
    </row>
    <row r="3472" customFormat="false" ht="13.2" hidden="false" customHeight="false" outlineLevel="0" collapsed="false">
      <c r="A3472" s="71" t="s">
        <v>15624</v>
      </c>
      <c r="B3472" s="72" t="s">
        <v>15625</v>
      </c>
      <c r="C3472" s="0" t="s">
        <v>15626</v>
      </c>
      <c r="D3472" s="73" t="n">
        <v>89.83</v>
      </c>
      <c r="E3472" s="74" t="n">
        <v>56</v>
      </c>
      <c r="F3472" s="75"/>
      <c r="G3472" s="41" t="n">
        <v>56</v>
      </c>
      <c r="H3472" s="76"/>
      <c r="I3472" s="77" t="n">
        <f aca="false">ROUND(D3472*(1-$C$5%),2)</f>
        <v>89.83</v>
      </c>
      <c r="J3472" s="78" t="n">
        <f aca="false">H3472*I3472</f>
        <v>0</v>
      </c>
      <c r="K3472" s="79" t="n">
        <v>0.192232142857142</v>
      </c>
      <c r="L3472" s="80" t="n">
        <v>0.000283392857142857</v>
      </c>
      <c r="M3472" s="86" t="n">
        <f aca="false">H3472*K3472</f>
        <v>0</v>
      </c>
      <c r="N3472" s="87" t="n">
        <f aca="false">H3472*L3472</f>
        <v>0</v>
      </c>
      <c r="O3472" s="65"/>
      <c r="P3472" s="66" t="s">
        <v>15627</v>
      </c>
      <c r="Q3472" s="82" t="n">
        <v>0.2</v>
      </c>
      <c r="R3472" s="66" t="s">
        <v>58</v>
      </c>
      <c r="S3472" s="83"/>
      <c r="T3472" s="83" t="s">
        <v>14591</v>
      </c>
      <c r="U3472" s="83" t="s">
        <v>70</v>
      </c>
      <c r="V3472" s="84"/>
      <c r="W3472" s="84" t="s">
        <v>763</v>
      </c>
      <c r="X3472" s="84" t="s">
        <v>234</v>
      </c>
      <c r="Y3472" s="84"/>
      <c r="Z3472" s="84"/>
      <c r="AA3472" s="85" t="s">
        <v>47</v>
      </c>
      <c r="AB3472" s="85"/>
      <c r="AC3472" s="84" t="n">
        <v>14606782501808</v>
      </c>
      <c r="AD3472" s="70" t="n">
        <v>22</v>
      </c>
      <c r="AE3472" s="70" t="n">
        <v>15</v>
      </c>
      <c r="AF3472" s="70" t="n">
        <v>0.75</v>
      </c>
      <c r="AG3472" s="50"/>
      <c r="AH3472" s="50"/>
    </row>
    <row r="3473" customFormat="false" ht="22.8" hidden="false" customHeight="false" outlineLevel="0" collapsed="false">
      <c r="A3473" s="71" t="s">
        <v>15628</v>
      </c>
      <c r="B3473" s="72" t="s">
        <v>15629</v>
      </c>
      <c r="C3473" s="0" t="s">
        <v>15630</v>
      </c>
      <c r="D3473" s="73" t="n">
        <v>89.83</v>
      </c>
      <c r="E3473" s="74" t="n">
        <v>56</v>
      </c>
      <c r="F3473" s="75"/>
      <c r="G3473" s="41" t="n">
        <v>56</v>
      </c>
      <c r="H3473" s="76"/>
      <c r="I3473" s="77" t="n">
        <f aca="false">ROUND(D3473*(1-$C$5%),2)</f>
        <v>89.83</v>
      </c>
      <c r="J3473" s="78" t="n">
        <f aca="false">H3473*I3473</f>
        <v>0</v>
      </c>
      <c r="K3473" s="79" t="n">
        <v>0.192232142857142</v>
      </c>
      <c r="L3473" s="80" t="n">
        <v>0.000283392857142857</v>
      </c>
      <c r="M3473" s="86" t="n">
        <f aca="false">H3473*K3473</f>
        <v>0</v>
      </c>
      <c r="N3473" s="87" t="n">
        <f aca="false">H3473*L3473</f>
        <v>0</v>
      </c>
      <c r="O3473" s="65"/>
      <c r="P3473" s="66" t="s">
        <v>15631</v>
      </c>
      <c r="Q3473" s="82" t="n">
        <v>0.2</v>
      </c>
      <c r="R3473" s="66" t="s">
        <v>58</v>
      </c>
      <c r="S3473" s="83"/>
      <c r="T3473" s="83" t="s">
        <v>14591</v>
      </c>
      <c r="U3473" s="83" t="s">
        <v>70</v>
      </c>
      <c r="V3473" s="84"/>
      <c r="W3473" s="84" t="s">
        <v>763</v>
      </c>
      <c r="X3473" s="84" t="s">
        <v>234</v>
      </c>
      <c r="Y3473" s="84"/>
      <c r="Z3473" s="84"/>
      <c r="AA3473" s="85" t="s">
        <v>47</v>
      </c>
      <c r="AB3473" s="85"/>
      <c r="AC3473" s="84" t="n">
        <v>14606782501815</v>
      </c>
      <c r="AD3473" s="70" t="n">
        <v>22</v>
      </c>
      <c r="AE3473" s="70" t="n">
        <v>15</v>
      </c>
      <c r="AF3473" s="70" t="n">
        <v>0.75</v>
      </c>
      <c r="AG3473" s="50"/>
      <c r="AH3473" s="50"/>
    </row>
    <row r="3474" customFormat="false" ht="13.2" hidden="false" customHeight="false" outlineLevel="0" collapsed="false">
      <c r="A3474" s="71" t="s">
        <v>15632</v>
      </c>
      <c r="B3474" s="72" t="s">
        <v>15633</v>
      </c>
      <c r="C3474" s="0" t="s">
        <v>15634</v>
      </c>
      <c r="D3474" s="73" t="n">
        <v>89.83</v>
      </c>
      <c r="E3474" s="74" t="n">
        <v>56</v>
      </c>
      <c r="F3474" s="75"/>
      <c r="G3474" s="41" t="n">
        <v>56</v>
      </c>
      <c r="H3474" s="76"/>
      <c r="I3474" s="77" t="n">
        <f aca="false">ROUND(D3474*(1-$C$5%),2)</f>
        <v>89.83</v>
      </c>
      <c r="J3474" s="78" t="n">
        <f aca="false">H3474*I3474</f>
        <v>0</v>
      </c>
      <c r="K3474" s="79" t="n">
        <v>0.192232142857142</v>
      </c>
      <c r="L3474" s="80" t="n">
        <v>0.000283392857142857</v>
      </c>
      <c r="M3474" s="86" t="n">
        <f aca="false">H3474*K3474</f>
        <v>0</v>
      </c>
      <c r="N3474" s="87" t="n">
        <f aca="false">H3474*L3474</f>
        <v>0</v>
      </c>
      <c r="O3474" s="65"/>
      <c r="P3474" s="66" t="s">
        <v>15635</v>
      </c>
      <c r="Q3474" s="82" t="n">
        <v>0.2</v>
      </c>
      <c r="R3474" s="66" t="s">
        <v>58</v>
      </c>
      <c r="S3474" s="83"/>
      <c r="T3474" s="83" t="s">
        <v>14591</v>
      </c>
      <c r="U3474" s="83" t="s">
        <v>70</v>
      </c>
      <c r="V3474" s="84"/>
      <c r="W3474" s="84" t="s">
        <v>763</v>
      </c>
      <c r="X3474" s="84" t="s">
        <v>234</v>
      </c>
      <c r="Y3474" s="84"/>
      <c r="Z3474" s="84"/>
      <c r="AA3474" s="85" t="s">
        <v>47</v>
      </c>
      <c r="AB3474" s="85"/>
      <c r="AC3474" s="84" t="n">
        <v>14606782501822</v>
      </c>
      <c r="AD3474" s="70" t="n">
        <v>22</v>
      </c>
      <c r="AE3474" s="70" t="n">
        <v>150</v>
      </c>
      <c r="AF3474" s="70" t="n">
        <v>0.75</v>
      </c>
      <c r="AG3474" s="50"/>
      <c r="AH3474" s="50"/>
    </row>
    <row r="3475" customFormat="false" ht="13.2" hidden="false" customHeight="false" outlineLevel="0" collapsed="false">
      <c r="A3475" s="71" t="s">
        <v>15636</v>
      </c>
      <c r="B3475" s="72" t="s">
        <v>15637</v>
      </c>
      <c r="C3475" s="0" t="s">
        <v>15638</v>
      </c>
      <c r="D3475" s="73" t="n">
        <v>89.83</v>
      </c>
      <c r="E3475" s="74" t="n">
        <v>56</v>
      </c>
      <c r="F3475" s="75"/>
      <c r="G3475" s="41" t="n">
        <v>56</v>
      </c>
      <c r="H3475" s="76"/>
      <c r="I3475" s="77" t="n">
        <f aca="false">ROUND(D3475*(1-$C$5%),2)</f>
        <v>89.83</v>
      </c>
      <c r="J3475" s="78" t="n">
        <f aca="false">H3475*I3475</f>
        <v>0</v>
      </c>
      <c r="K3475" s="79" t="n">
        <v>0.192232142857142</v>
      </c>
      <c r="L3475" s="80" t="n">
        <v>0.000283392857142857</v>
      </c>
      <c r="M3475" s="86" t="n">
        <f aca="false">H3475*K3475</f>
        <v>0</v>
      </c>
      <c r="N3475" s="87" t="n">
        <f aca="false">H3475*L3475</f>
        <v>0</v>
      </c>
      <c r="O3475" s="65"/>
      <c r="P3475" s="66" t="s">
        <v>15639</v>
      </c>
      <c r="Q3475" s="82" t="n">
        <v>0.2</v>
      </c>
      <c r="R3475" s="66" t="s">
        <v>58</v>
      </c>
      <c r="S3475" s="83"/>
      <c r="T3475" s="83" t="s">
        <v>14591</v>
      </c>
      <c r="U3475" s="83" t="s">
        <v>70</v>
      </c>
      <c r="V3475" s="84"/>
      <c r="W3475" s="84" t="s">
        <v>763</v>
      </c>
      <c r="X3475" s="84" t="s">
        <v>234</v>
      </c>
      <c r="Y3475" s="84"/>
      <c r="Z3475" s="84"/>
      <c r="AA3475" s="85" t="s">
        <v>47</v>
      </c>
      <c r="AB3475" s="85"/>
      <c r="AC3475" s="84" t="n">
        <v>14606782501976</v>
      </c>
      <c r="AD3475" s="70" t="n">
        <v>22</v>
      </c>
      <c r="AE3475" s="70" t="n">
        <v>15</v>
      </c>
      <c r="AF3475" s="70" t="n">
        <v>0.75</v>
      </c>
      <c r="AG3475" s="50"/>
      <c r="AH3475" s="50"/>
    </row>
    <row r="3476" customFormat="false" ht="13.2" hidden="false" customHeight="false" outlineLevel="0" collapsed="false">
      <c r="A3476" s="71" t="s">
        <v>15640</v>
      </c>
      <c r="B3476" s="72" t="s">
        <v>15641</v>
      </c>
      <c r="C3476" s="0" t="s">
        <v>15642</v>
      </c>
      <c r="D3476" s="73" t="n">
        <v>89.83</v>
      </c>
      <c r="E3476" s="74" t="n">
        <v>56</v>
      </c>
      <c r="F3476" s="75"/>
      <c r="G3476" s="41" t="n">
        <v>56</v>
      </c>
      <c r="H3476" s="76"/>
      <c r="I3476" s="77" t="n">
        <f aca="false">ROUND(D3476*(1-$C$5%),2)</f>
        <v>89.83</v>
      </c>
      <c r="J3476" s="78" t="n">
        <f aca="false">H3476*I3476</f>
        <v>0</v>
      </c>
      <c r="K3476" s="79" t="n">
        <v>0.192232142857142</v>
      </c>
      <c r="L3476" s="80" t="n">
        <v>0.000283392857142857</v>
      </c>
      <c r="M3476" s="86" t="n">
        <f aca="false">H3476*K3476</f>
        <v>0</v>
      </c>
      <c r="N3476" s="87" t="n">
        <f aca="false">H3476*L3476</f>
        <v>0</v>
      </c>
      <c r="O3476" s="65"/>
      <c r="P3476" s="66" t="s">
        <v>15643</v>
      </c>
      <c r="Q3476" s="82" t="n">
        <v>0.2</v>
      </c>
      <c r="R3476" s="66" t="s">
        <v>58</v>
      </c>
      <c r="S3476" s="83"/>
      <c r="T3476" s="83" t="s">
        <v>14591</v>
      </c>
      <c r="U3476" s="83" t="s">
        <v>70</v>
      </c>
      <c r="V3476" s="84"/>
      <c r="W3476" s="84" t="s">
        <v>763</v>
      </c>
      <c r="X3476" s="84" t="s">
        <v>234</v>
      </c>
      <c r="Y3476" s="84"/>
      <c r="Z3476" s="84"/>
      <c r="AA3476" s="85" t="s">
        <v>47</v>
      </c>
      <c r="AB3476" s="85"/>
      <c r="AC3476" s="84" t="n">
        <v>14606782501983</v>
      </c>
      <c r="AD3476" s="70" t="n">
        <v>22</v>
      </c>
      <c r="AE3476" s="70" t="n">
        <v>15</v>
      </c>
      <c r="AF3476" s="70" t="n">
        <v>0.75</v>
      </c>
      <c r="AG3476" s="50"/>
      <c r="AH3476" s="50"/>
    </row>
    <row r="3477" customFormat="false" ht="13.2" hidden="false" customHeight="false" outlineLevel="0" collapsed="false">
      <c r="A3477" s="71" t="s">
        <v>15644</v>
      </c>
      <c r="B3477" s="72" t="s">
        <v>15645</v>
      </c>
      <c r="C3477" s="0" t="s">
        <v>15646</v>
      </c>
      <c r="D3477" s="73" t="n">
        <v>89.83</v>
      </c>
      <c r="E3477" s="74" t="n">
        <v>56</v>
      </c>
      <c r="F3477" s="75"/>
      <c r="G3477" s="41" t="n">
        <v>56</v>
      </c>
      <c r="H3477" s="76"/>
      <c r="I3477" s="77" t="n">
        <f aca="false">ROUND(D3477*(1-$C$5%),2)</f>
        <v>89.83</v>
      </c>
      <c r="J3477" s="78" t="n">
        <f aca="false">H3477*I3477</f>
        <v>0</v>
      </c>
      <c r="K3477" s="79" t="n">
        <v>0.192232142857142</v>
      </c>
      <c r="L3477" s="80" t="n">
        <v>0.000283392857142857</v>
      </c>
      <c r="M3477" s="86" t="n">
        <f aca="false">H3477*K3477</f>
        <v>0</v>
      </c>
      <c r="N3477" s="87" t="n">
        <f aca="false">H3477*L3477</f>
        <v>0</v>
      </c>
      <c r="O3477" s="65"/>
      <c r="P3477" s="66" t="s">
        <v>15647</v>
      </c>
      <c r="Q3477" s="82" t="n">
        <v>0.2</v>
      </c>
      <c r="R3477" s="66" t="s">
        <v>58</v>
      </c>
      <c r="S3477" s="83"/>
      <c r="T3477" s="83" t="s">
        <v>14591</v>
      </c>
      <c r="U3477" s="83" t="s">
        <v>70</v>
      </c>
      <c r="V3477" s="84"/>
      <c r="W3477" s="84" t="s">
        <v>763</v>
      </c>
      <c r="X3477" s="84" t="s">
        <v>234</v>
      </c>
      <c r="Y3477" s="84"/>
      <c r="Z3477" s="84"/>
      <c r="AA3477" s="85" t="s">
        <v>47</v>
      </c>
      <c r="AB3477" s="85"/>
      <c r="AC3477" s="84" t="n">
        <v>14606782501990</v>
      </c>
      <c r="AD3477" s="70" t="n">
        <v>22</v>
      </c>
      <c r="AE3477" s="70" t="n">
        <v>15</v>
      </c>
      <c r="AF3477" s="70" t="n">
        <v>0.75</v>
      </c>
      <c r="AG3477" s="50"/>
      <c r="AH3477" s="50"/>
    </row>
    <row r="3478" customFormat="false" ht="22.8" hidden="false" customHeight="false" outlineLevel="0" collapsed="false">
      <c r="A3478" s="71" t="s">
        <v>15648</v>
      </c>
      <c r="B3478" s="72" t="s">
        <v>15649</v>
      </c>
      <c r="C3478" s="0" t="s">
        <v>15650</v>
      </c>
      <c r="D3478" s="73" t="n">
        <v>89.83</v>
      </c>
      <c r="E3478" s="74" t="n">
        <v>56</v>
      </c>
      <c r="F3478" s="75"/>
      <c r="G3478" s="41" t="n">
        <v>56</v>
      </c>
      <c r="H3478" s="76"/>
      <c r="I3478" s="77" t="n">
        <f aca="false">ROUND(D3478*(1-$C$5%),2)</f>
        <v>89.83</v>
      </c>
      <c r="J3478" s="78" t="n">
        <f aca="false">H3478*I3478</f>
        <v>0</v>
      </c>
      <c r="K3478" s="79" t="n">
        <v>0.192232142857142</v>
      </c>
      <c r="L3478" s="80" t="n">
        <v>0.000283392857142857</v>
      </c>
      <c r="M3478" s="86" t="n">
        <f aca="false">H3478*K3478</f>
        <v>0</v>
      </c>
      <c r="N3478" s="87" t="n">
        <f aca="false">H3478*L3478</f>
        <v>0</v>
      </c>
      <c r="O3478" s="65"/>
      <c r="P3478" s="66" t="s">
        <v>15651</v>
      </c>
      <c r="Q3478" s="82" t="n">
        <v>0.2</v>
      </c>
      <c r="R3478" s="66" t="s">
        <v>58</v>
      </c>
      <c r="S3478" s="83"/>
      <c r="T3478" s="83" t="s">
        <v>14591</v>
      </c>
      <c r="U3478" s="83" t="s">
        <v>70</v>
      </c>
      <c r="V3478" s="84"/>
      <c r="W3478" s="84" t="s">
        <v>763</v>
      </c>
      <c r="X3478" s="84" t="s">
        <v>234</v>
      </c>
      <c r="Y3478" s="84"/>
      <c r="Z3478" s="84"/>
      <c r="AA3478" s="85" t="s">
        <v>47</v>
      </c>
      <c r="AB3478" s="85"/>
      <c r="AC3478" s="84" t="n">
        <v>14606782502003</v>
      </c>
      <c r="AD3478" s="70" t="n">
        <v>22</v>
      </c>
      <c r="AE3478" s="70" t="n">
        <v>15</v>
      </c>
      <c r="AF3478" s="70" t="n">
        <v>0.75</v>
      </c>
      <c r="AG3478" s="50"/>
      <c r="AH3478" s="50"/>
    </row>
    <row r="3479" customFormat="false" ht="13.2" hidden="false" customHeight="false" outlineLevel="0" collapsed="false">
      <c r="A3479" s="71" t="s">
        <v>15652</v>
      </c>
      <c r="B3479" s="72" t="s">
        <v>15653</v>
      </c>
      <c r="C3479" s="0" t="s">
        <v>15654</v>
      </c>
      <c r="D3479" s="73" t="n">
        <v>89.83</v>
      </c>
      <c r="E3479" s="74" t="n">
        <v>56</v>
      </c>
      <c r="F3479" s="75"/>
      <c r="G3479" s="41" t="n">
        <v>56</v>
      </c>
      <c r="H3479" s="76"/>
      <c r="I3479" s="77" t="n">
        <f aca="false">ROUND(D3479*(1-$C$5%),2)</f>
        <v>89.83</v>
      </c>
      <c r="J3479" s="78" t="n">
        <f aca="false">H3479*I3479</f>
        <v>0</v>
      </c>
      <c r="K3479" s="79" t="n">
        <v>0.192232142857142</v>
      </c>
      <c r="L3479" s="80" t="n">
        <v>0.000283392857142857</v>
      </c>
      <c r="M3479" s="86" t="n">
        <f aca="false">H3479*K3479</f>
        <v>0</v>
      </c>
      <c r="N3479" s="87" t="n">
        <f aca="false">H3479*L3479</f>
        <v>0</v>
      </c>
      <c r="O3479" s="65"/>
      <c r="P3479" s="66" t="s">
        <v>15655</v>
      </c>
      <c r="Q3479" s="82" t="n">
        <v>0.2</v>
      </c>
      <c r="R3479" s="66" t="s">
        <v>58</v>
      </c>
      <c r="S3479" s="83"/>
      <c r="T3479" s="83" t="s">
        <v>14591</v>
      </c>
      <c r="U3479" s="83" t="s">
        <v>70</v>
      </c>
      <c r="V3479" s="84"/>
      <c r="W3479" s="84" t="s">
        <v>763</v>
      </c>
      <c r="X3479" s="84" t="s">
        <v>234</v>
      </c>
      <c r="Y3479" s="84"/>
      <c r="Z3479" s="84"/>
      <c r="AA3479" s="85" t="s">
        <v>47</v>
      </c>
      <c r="AB3479" s="85"/>
      <c r="AC3479" s="84" t="n">
        <v>14606782502140</v>
      </c>
      <c r="AD3479" s="70" t="n">
        <v>22</v>
      </c>
      <c r="AE3479" s="70" t="n">
        <v>15</v>
      </c>
      <c r="AF3479" s="70" t="n">
        <v>0.75</v>
      </c>
      <c r="AG3479" s="50"/>
      <c r="AH3479" s="50"/>
    </row>
    <row r="3480" customFormat="false" ht="13.2" hidden="false" customHeight="false" outlineLevel="0" collapsed="false">
      <c r="A3480" s="71" t="s">
        <v>15656</v>
      </c>
      <c r="B3480" s="72" t="s">
        <v>15657</v>
      </c>
      <c r="C3480" s="0" t="s">
        <v>15658</v>
      </c>
      <c r="D3480" s="73" t="n">
        <v>89.83</v>
      </c>
      <c r="E3480" s="74" t="n">
        <v>56</v>
      </c>
      <c r="F3480" s="75"/>
      <c r="G3480" s="41" t="n">
        <v>56</v>
      </c>
      <c r="H3480" s="76"/>
      <c r="I3480" s="77" t="n">
        <f aca="false">ROUND(D3480*(1-$C$5%),2)</f>
        <v>89.83</v>
      </c>
      <c r="J3480" s="78" t="n">
        <f aca="false">H3480*I3480</f>
        <v>0</v>
      </c>
      <c r="K3480" s="79" t="n">
        <v>0.192232142857142</v>
      </c>
      <c r="L3480" s="80" t="n">
        <v>0.000283392857142857</v>
      </c>
      <c r="M3480" s="86" t="n">
        <f aca="false">H3480*K3480</f>
        <v>0</v>
      </c>
      <c r="N3480" s="87" t="n">
        <f aca="false">H3480*L3480</f>
        <v>0</v>
      </c>
      <c r="O3480" s="65"/>
      <c r="P3480" s="66" t="s">
        <v>15659</v>
      </c>
      <c r="Q3480" s="82" t="n">
        <v>0.2</v>
      </c>
      <c r="R3480" s="66" t="s">
        <v>58</v>
      </c>
      <c r="S3480" s="83"/>
      <c r="T3480" s="83" t="s">
        <v>14591</v>
      </c>
      <c r="U3480" s="83" t="s">
        <v>70</v>
      </c>
      <c r="V3480" s="84"/>
      <c r="W3480" s="84" t="s">
        <v>763</v>
      </c>
      <c r="X3480" s="84" t="s">
        <v>234</v>
      </c>
      <c r="Y3480" s="84"/>
      <c r="Z3480" s="84"/>
      <c r="AA3480" s="85" t="s">
        <v>47</v>
      </c>
      <c r="AB3480" s="85"/>
      <c r="AC3480" s="84" t="n">
        <v>14606782502195</v>
      </c>
      <c r="AD3480" s="70" t="n">
        <v>22</v>
      </c>
      <c r="AE3480" s="70" t="n">
        <v>15</v>
      </c>
      <c r="AF3480" s="70" t="n">
        <v>0.75</v>
      </c>
      <c r="AG3480" s="50"/>
      <c r="AH3480" s="50"/>
    </row>
    <row r="3481" customFormat="false" ht="13.2" hidden="false" customHeight="false" outlineLevel="0" collapsed="false">
      <c r="A3481" s="71" t="s">
        <v>15660</v>
      </c>
      <c r="B3481" s="72" t="s">
        <v>15661</v>
      </c>
      <c r="C3481" s="0" t="s">
        <v>15662</v>
      </c>
      <c r="D3481" s="73" t="n">
        <v>89.83</v>
      </c>
      <c r="E3481" s="74" t="n">
        <v>56</v>
      </c>
      <c r="F3481" s="75"/>
      <c r="G3481" s="41" t="n">
        <v>56</v>
      </c>
      <c r="H3481" s="76"/>
      <c r="I3481" s="77" t="n">
        <f aca="false">ROUND(D3481*(1-$C$5%),2)</f>
        <v>89.83</v>
      </c>
      <c r="J3481" s="78" t="n">
        <f aca="false">H3481*I3481</f>
        <v>0</v>
      </c>
      <c r="K3481" s="79" t="n">
        <v>0.192232142857142</v>
      </c>
      <c r="L3481" s="80" t="n">
        <v>0.000283392857142857</v>
      </c>
      <c r="M3481" s="86" t="n">
        <f aca="false">H3481*K3481</f>
        <v>0</v>
      </c>
      <c r="N3481" s="87" t="n">
        <f aca="false">H3481*L3481</f>
        <v>0</v>
      </c>
      <c r="O3481" s="65"/>
      <c r="P3481" s="66" t="s">
        <v>15663</v>
      </c>
      <c r="Q3481" s="82" t="n">
        <v>0.2</v>
      </c>
      <c r="R3481" s="66" t="s">
        <v>58</v>
      </c>
      <c r="S3481" s="83"/>
      <c r="T3481" s="83" t="s">
        <v>14591</v>
      </c>
      <c r="U3481" s="83" t="s">
        <v>70</v>
      </c>
      <c r="V3481" s="84"/>
      <c r="W3481" s="84" t="s">
        <v>763</v>
      </c>
      <c r="X3481" s="84" t="s">
        <v>234</v>
      </c>
      <c r="Y3481" s="84"/>
      <c r="Z3481" s="84"/>
      <c r="AA3481" s="85" t="s">
        <v>47</v>
      </c>
      <c r="AB3481" s="85"/>
      <c r="AC3481" s="84" t="n">
        <v>14606782502201</v>
      </c>
      <c r="AD3481" s="70" t="n">
        <v>22</v>
      </c>
      <c r="AE3481" s="70" t="n">
        <v>15</v>
      </c>
      <c r="AF3481" s="70" t="n">
        <v>0.75</v>
      </c>
      <c r="AG3481" s="50"/>
      <c r="AH3481" s="50"/>
    </row>
    <row r="3482" customFormat="false" ht="13.2" hidden="false" customHeight="false" outlineLevel="0" collapsed="false">
      <c r="A3482" s="71" t="s">
        <v>15664</v>
      </c>
      <c r="B3482" s="72" t="s">
        <v>15665</v>
      </c>
      <c r="C3482" s="0" t="s">
        <v>15666</v>
      </c>
      <c r="D3482" s="73" t="n">
        <v>89.83</v>
      </c>
      <c r="E3482" s="74" t="n">
        <v>56</v>
      </c>
      <c r="F3482" s="75"/>
      <c r="G3482" s="41" t="n">
        <v>56</v>
      </c>
      <c r="H3482" s="76"/>
      <c r="I3482" s="77" t="n">
        <f aca="false">ROUND(D3482*(1-$C$5%),2)</f>
        <v>89.83</v>
      </c>
      <c r="J3482" s="78" t="n">
        <f aca="false">H3482*I3482</f>
        <v>0</v>
      </c>
      <c r="K3482" s="79" t="n">
        <v>0.192232142857142</v>
      </c>
      <c r="L3482" s="80" t="n">
        <v>0.000283392857142857</v>
      </c>
      <c r="M3482" s="86" t="n">
        <f aca="false">H3482*K3482</f>
        <v>0</v>
      </c>
      <c r="N3482" s="87" t="n">
        <f aca="false">H3482*L3482</f>
        <v>0</v>
      </c>
      <c r="O3482" s="65"/>
      <c r="P3482" s="66" t="s">
        <v>15667</v>
      </c>
      <c r="Q3482" s="82" t="n">
        <v>0.2</v>
      </c>
      <c r="R3482" s="66" t="s">
        <v>58</v>
      </c>
      <c r="S3482" s="83"/>
      <c r="T3482" s="83" t="s">
        <v>14591</v>
      </c>
      <c r="U3482" s="83" t="s">
        <v>70</v>
      </c>
      <c r="V3482" s="84"/>
      <c r="W3482" s="84" t="s">
        <v>763</v>
      </c>
      <c r="X3482" s="84" t="s">
        <v>234</v>
      </c>
      <c r="Y3482" s="84"/>
      <c r="Z3482" s="84"/>
      <c r="AA3482" s="85" t="s">
        <v>47</v>
      </c>
      <c r="AB3482" s="85"/>
      <c r="AC3482" s="84" t="n">
        <v>14606782502225</v>
      </c>
      <c r="AD3482" s="70" t="n">
        <v>22</v>
      </c>
      <c r="AE3482" s="70" t="n">
        <v>15</v>
      </c>
      <c r="AF3482" s="70" t="n">
        <v>0.75</v>
      </c>
      <c r="AG3482" s="50"/>
      <c r="AH3482" s="50"/>
    </row>
    <row r="3483" customFormat="false" ht="13.2" hidden="false" customHeight="false" outlineLevel="0" collapsed="false">
      <c r="A3483" s="71" t="s">
        <v>15668</v>
      </c>
      <c r="B3483" s="72" t="s">
        <v>15669</v>
      </c>
      <c r="C3483" s="0" t="s">
        <v>15670</v>
      </c>
      <c r="D3483" s="73" t="n">
        <v>89.83</v>
      </c>
      <c r="E3483" s="74" t="n">
        <v>56</v>
      </c>
      <c r="F3483" s="75"/>
      <c r="G3483" s="41" t="n">
        <v>56</v>
      </c>
      <c r="H3483" s="76"/>
      <c r="I3483" s="77" t="n">
        <f aca="false">ROUND(D3483*(1-$C$5%),2)</f>
        <v>89.83</v>
      </c>
      <c r="J3483" s="78" t="n">
        <f aca="false">H3483*I3483</f>
        <v>0</v>
      </c>
      <c r="K3483" s="79" t="n">
        <v>0.192232142857142</v>
      </c>
      <c r="L3483" s="80" t="n">
        <v>0.000283392857142857</v>
      </c>
      <c r="M3483" s="86" t="n">
        <f aca="false">H3483*K3483</f>
        <v>0</v>
      </c>
      <c r="N3483" s="87" t="n">
        <f aca="false">H3483*L3483</f>
        <v>0</v>
      </c>
      <c r="O3483" s="65"/>
      <c r="P3483" s="66" t="s">
        <v>15671</v>
      </c>
      <c r="Q3483" s="82" t="n">
        <v>0.2</v>
      </c>
      <c r="R3483" s="66" t="s">
        <v>58</v>
      </c>
      <c r="S3483" s="83"/>
      <c r="T3483" s="83" t="s">
        <v>14591</v>
      </c>
      <c r="U3483" s="83" t="s">
        <v>70</v>
      </c>
      <c r="V3483" s="84"/>
      <c r="W3483" s="84" t="s">
        <v>763</v>
      </c>
      <c r="X3483" s="84" t="s">
        <v>234</v>
      </c>
      <c r="Y3483" s="84"/>
      <c r="Z3483" s="84"/>
      <c r="AA3483" s="85" t="s">
        <v>47</v>
      </c>
      <c r="AB3483" s="85" t="s">
        <v>15672</v>
      </c>
      <c r="AC3483" s="84" t="n">
        <v>14606782502270</v>
      </c>
      <c r="AD3483" s="70" t="n">
        <v>22</v>
      </c>
      <c r="AE3483" s="70" t="n">
        <v>15</v>
      </c>
      <c r="AF3483" s="70" t="n">
        <v>0.75</v>
      </c>
      <c r="AG3483" s="50"/>
      <c r="AH3483" s="50"/>
    </row>
    <row r="3484" customFormat="false" ht="22.8" hidden="false" customHeight="false" outlineLevel="0" collapsed="false">
      <c r="A3484" s="71" t="s">
        <v>15673</v>
      </c>
      <c r="B3484" s="72" t="s">
        <v>15674</v>
      </c>
      <c r="C3484" s="0" t="s">
        <v>15675</v>
      </c>
      <c r="D3484" s="73" t="n">
        <v>80.78</v>
      </c>
      <c r="E3484" s="74" t="n">
        <v>48</v>
      </c>
      <c r="F3484" s="75" t="n">
        <v>4</v>
      </c>
      <c r="G3484" s="41" t="n">
        <v>4</v>
      </c>
      <c r="H3484" s="76"/>
      <c r="I3484" s="77" t="n">
        <f aca="false">ROUND(D3484*(1-$C$5%),2)</f>
        <v>80.78</v>
      </c>
      <c r="J3484" s="78" t="n">
        <f aca="false">H3484*I3484</f>
        <v>0</v>
      </c>
      <c r="K3484" s="79" t="n">
        <v>0.19375</v>
      </c>
      <c r="L3484" s="80" t="n">
        <v>0.000341</v>
      </c>
      <c r="M3484" s="86" t="n">
        <f aca="false">H3484*K3484</f>
        <v>0</v>
      </c>
      <c r="N3484" s="87" t="n">
        <f aca="false">H3484*L3484</f>
        <v>0</v>
      </c>
      <c r="O3484" s="65"/>
      <c r="P3484" s="66" t="s">
        <v>15676</v>
      </c>
      <c r="Q3484" s="82" t="n">
        <v>0.2</v>
      </c>
      <c r="R3484" s="66" t="s">
        <v>58</v>
      </c>
      <c r="S3484" s="83"/>
      <c r="T3484" s="83" t="s">
        <v>241</v>
      </c>
      <c r="U3484" s="83" t="s">
        <v>70</v>
      </c>
      <c r="V3484" s="84"/>
      <c r="W3484" s="84" t="s">
        <v>763</v>
      </c>
      <c r="X3484" s="84" t="s">
        <v>234</v>
      </c>
      <c r="Y3484" s="84" t="s">
        <v>6347</v>
      </c>
      <c r="Z3484" s="84"/>
      <c r="AA3484" s="85" t="s">
        <v>47</v>
      </c>
      <c r="AB3484" s="85" t="s">
        <v>15677</v>
      </c>
      <c r="AC3484" s="84" t="n">
        <v>14606782422424</v>
      </c>
      <c r="AD3484" s="70" t="n">
        <v>21</v>
      </c>
      <c r="AE3484" s="70" t="n">
        <v>14.5</v>
      </c>
      <c r="AF3484" s="70" t="n">
        <v>0.75</v>
      </c>
      <c r="AG3484" s="50"/>
      <c r="AH3484" s="50"/>
    </row>
    <row r="3485" customFormat="false" ht="22.8" hidden="false" customHeight="false" outlineLevel="0" collapsed="false">
      <c r="A3485" s="71" t="s">
        <v>15673</v>
      </c>
      <c r="B3485" s="72" t="s">
        <v>15678</v>
      </c>
      <c r="C3485" s="0" t="s">
        <v>15679</v>
      </c>
      <c r="D3485" s="73" t="n">
        <v>80.78</v>
      </c>
      <c r="E3485" s="74" t="n">
        <v>48</v>
      </c>
      <c r="F3485" s="75" t="n">
        <v>4</v>
      </c>
      <c r="G3485" s="41" t="n">
        <v>4</v>
      </c>
      <c r="H3485" s="76"/>
      <c r="I3485" s="77" t="n">
        <f aca="false">ROUND(D3485*(1-$C$5%),2)</f>
        <v>80.78</v>
      </c>
      <c r="J3485" s="78" t="n">
        <f aca="false">H3485*I3485</f>
        <v>0</v>
      </c>
      <c r="K3485" s="79" t="n">
        <v>0.19375</v>
      </c>
      <c r="L3485" s="80" t="n">
        <v>0.000341</v>
      </c>
      <c r="M3485" s="86" t="n">
        <f aca="false">H3485*K3485</f>
        <v>0</v>
      </c>
      <c r="N3485" s="87" t="n">
        <f aca="false">H3485*L3485</f>
        <v>0</v>
      </c>
      <c r="O3485" s="65"/>
      <c r="P3485" s="66" t="s">
        <v>15680</v>
      </c>
      <c r="Q3485" s="82" t="n">
        <v>0.2</v>
      </c>
      <c r="R3485" s="66" t="s">
        <v>58</v>
      </c>
      <c r="S3485" s="83"/>
      <c r="T3485" s="83" t="s">
        <v>241</v>
      </c>
      <c r="U3485" s="83" t="s">
        <v>70</v>
      </c>
      <c r="V3485" s="84"/>
      <c r="W3485" s="84" t="s">
        <v>763</v>
      </c>
      <c r="X3485" s="84" t="s">
        <v>234</v>
      </c>
      <c r="Y3485" s="84" t="s">
        <v>6347</v>
      </c>
      <c r="Z3485" s="84"/>
      <c r="AA3485" s="85" t="s">
        <v>47</v>
      </c>
      <c r="AB3485" s="85" t="s">
        <v>15681</v>
      </c>
      <c r="AC3485" s="84" t="n">
        <v>14606782422455</v>
      </c>
      <c r="AD3485" s="70" t="n">
        <v>21</v>
      </c>
      <c r="AE3485" s="70" t="n">
        <v>14.5</v>
      </c>
      <c r="AF3485" s="70" t="n">
        <v>0.75</v>
      </c>
      <c r="AG3485" s="50"/>
      <c r="AH3485" s="50"/>
    </row>
    <row r="3486" customFormat="false" ht="13.2" hidden="false" customHeight="false" outlineLevel="0" collapsed="false">
      <c r="A3486" s="71"/>
      <c r="B3486" s="91" t="s">
        <v>15682</v>
      </c>
      <c r="C3486" s="92"/>
      <c r="D3486" s="73"/>
      <c r="E3486" s="74"/>
      <c r="F3486" s="75"/>
      <c r="G3486" s="41"/>
      <c r="H3486" s="76"/>
      <c r="I3486" s="77"/>
      <c r="J3486" s="78"/>
      <c r="K3486" s="79"/>
      <c r="L3486" s="80"/>
      <c r="M3486" s="86"/>
      <c r="N3486" s="87"/>
      <c r="O3486" s="65"/>
      <c r="P3486" s="67"/>
      <c r="Q3486" s="67"/>
      <c r="R3486" s="67"/>
      <c r="S3486" s="83"/>
      <c r="T3486" s="83"/>
      <c r="U3486" s="83"/>
      <c r="V3486" s="84"/>
      <c r="W3486" s="84"/>
      <c r="X3486" s="84"/>
      <c r="Y3486" s="84"/>
      <c r="Z3486" s="84"/>
      <c r="AA3486" s="84"/>
      <c r="AB3486" s="84"/>
      <c r="AC3486" s="84"/>
      <c r="AD3486" s="70"/>
      <c r="AE3486" s="70"/>
      <c r="AF3486" s="70"/>
      <c r="AG3486" s="50"/>
      <c r="AH3486" s="50"/>
    </row>
    <row r="3487" customFormat="false" ht="13.2" hidden="false" customHeight="false" outlineLevel="0" collapsed="false">
      <c r="A3487" s="71"/>
      <c r="B3487" s="91" t="s">
        <v>15683</v>
      </c>
      <c r="C3487" s="92"/>
      <c r="D3487" s="73"/>
      <c r="E3487" s="74"/>
      <c r="F3487" s="75"/>
      <c r="G3487" s="41"/>
      <c r="H3487" s="76"/>
      <c r="I3487" s="77"/>
      <c r="J3487" s="78"/>
      <c r="K3487" s="79"/>
      <c r="L3487" s="80"/>
      <c r="M3487" s="86"/>
      <c r="N3487" s="87"/>
      <c r="O3487" s="65"/>
      <c r="P3487" s="67"/>
      <c r="Q3487" s="67"/>
      <c r="R3487" s="67"/>
      <c r="S3487" s="83"/>
      <c r="T3487" s="83"/>
      <c r="U3487" s="83"/>
      <c r="V3487" s="84"/>
      <c r="W3487" s="84"/>
      <c r="X3487" s="84"/>
      <c r="Y3487" s="84"/>
      <c r="Z3487" s="84"/>
      <c r="AA3487" s="84"/>
      <c r="AB3487" s="84"/>
      <c r="AC3487" s="84"/>
      <c r="AD3487" s="70"/>
      <c r="AE3487" s="70"/>
      <c r="AF3487" s="70"/>
      <c r="AG3487" s="50"/>
      <c r="AH3487" s="50"/>
    </row>
    <row r="3488" customFormat="false" ht="22.8" hidden="false" customHeight="false" outlineLevel="0" collapsed="false">
      <c r="A3488" s="71" t="s">
        <v>15684</v>
      </c>
      <c r="B3488" s="72" t="s">
        <v>15685</v>
      </c>
      <c r="C3488" s="0" t="s">
        <v>15686</v>
      </c>
      <c r="D3488" s="73" t="n">
        <v>22.22</v>
      </c>
      <c r="E3488" s="74" t="n">
        <v>192</v>
      </c>
      <c r="F3488" s="75" t="n">
        <v>6</v>
      </c>
      <c r="G3488" s="41" t="n">
        <v>192</v>
      </c>
      <c r="H3488" s="76"/>
      <c r="I3488" s="77" t="n">
        <f aca="false">ROUND(D3488*(1-$C$5%),2)</f>
        <v>22.22</v>
      </c>
      <c r="J3488" s="78" t="n">
        <f aca="false">H3488*I3488</f>
        <v>0</v>
      </c>
      <c r="K3488" s="79" t="n">
        <v>0.05859375</v>
      </c>
      <c r="L3488" s="80" t="n">
        <v>8.58393229166666E-005</v>
      </c>
      <c r="M3488" s="86" t="n">
        <f aca="false">H3488*K3488</f>
        <v>0</v>
      </c>
      <c r="N3488" s="87" t="n">
        <f aca="false">H3488*L3488</f>
        <v>0</v>
      </c>
      <c r="O3488" s="65"/>
      <c r="P3488" s="66" t="s">
        <v>15687</v>
      </c>
      <c r="Q3488" s="82" t="n">
        <v>0.2</v>
      </c>
      <c r="R3488" s="66" t="s">
        <v>44</v>
      </c>
      <c r="S3488" s="83"/>
      <c r="T3488" s="83" t="s">
        <v>13511</v>
      </c>
      <c r="U3488" s="83" t="s">
        <v>162</v>
      </c>
      <c r="V3488" s="84"/>
      <c r="W3488" s="84" t="s">
        <v>763</v>
      </c>
      <c r="X3488" s="84" t="s">
        <v>13880</v>
      </c>
      <c r="Y3488" s="84" t="s">
        <v>6347</v>
      </c>
      <c r="Z3488" s="84"/>
      <c r="AA3488" s="85" t="s">
        <v>47</v>
      </c>
      <c r="AB3488" s="85" t="s">
        <v>15688</v>
      </c>
      <c r="AC3488" s="84" t="n">
        <v>14606782461591</v>
      </c>
      <c r="AD3488" s="70" t="n">
        <v>14.7</v>
      </c>
      <c r="AE3488" s="70" t="n">
        <v>9.8</v>
      </c>
      <c r="AF3488" s="70" t="n">
        <v>0.5</v>
      </c>
      <c r="AG3488" s="50"/>
      <c r="AH3488" s="50"/>
    </row>
    <row r="3489" customFormat="false" ht="22.8" hidden="false" customHeight="false" outlineLevel="0" collapsed="false">
      <c r="A3489" s="71" t="s">
        <v>15684</v>
      </c>
      <c r="B3489" s="72" t="s">
        <v>15689</v>
      </c>
      <c r="C3489" s="0" t="s">
        <v>15690</v>
      </c>
      <c r="D3489" s="73" t="n">
        <v>22.22</v>
      </c>
      <c r="E3489" s="74" t="n">
        <v>192</v>
      </c>
      <c r="F3489" s="75" t="n">
        <v>6</v>
      </c>
      <c r="G3489" s="41" t="n">
        <v>192</v>
      </c>
      <c r="H3489" s="76"/>
      <c r="I3489" s="77" t="n">
        <f aca="false">ROUND(D3489*(1-$C$5%),2)</f>
        <v>22.22</v>
      </c>
      <c r="J3489" s="78" t="n">
        <f aca="false">H3489*I3489</f>
        <v>0</v>
      </c>
      <c r="K3489" s="79" t="n">
        <v>0.05859375</v>
      </c>
      <c r="L3489" s="80" t="n">
        <v>8.58393229166666E-005</v>
      </c>
      <c r="M3489" s="86" t="n">
        <f aca="false">H3489*K3489</f>
        <v>0</v>
      </c>
      <c r="N3489" s="87" t="n">
        <f aca="false">H3489*L3489</f>
        <v>0</v>
      </c>
      <c r="O3489" s="65"/>
      <c r="P3489" s="66" t="s">
        <v>15691</v>
      </c>
      <c r="Q3489" s="82" t="n">
        <v>0.2</v>
      </c>
      <c r="R3489" s="66" t="s">
        <v>44</v>
      </c>
      <c r="S3489" s="83"/>
      <c r="T3489" s="83" t="s">
        <v>13511</v>
      </c>
      <c r="U3489" s="83" t="s">
        <v>162</v>
      </c>
      <c r="V3489" s="84"/>
      <c r="W3489" s="84" t="s">
        <v>763</v>
      </c>
      <c r="X3489" s="84" t="s">
        <v>13880</v>
      </c>
      <c r="Y3489" s="84" t="s">
        <v>6347</v>
      </c>
      <c r="Z3489" s="84"/>
      <c r="AA3489" s="85" t="s">
        <v>47</v>
      </c>
      <c r="AB3489" s="85" t="s">
        <v>15692</v>
      </c>
      <c r="AC3489" s="84" t="n">
        <v>14606782461607</v>
      </c>
      <c r="AD3489" s="70" t="n">
        <v>14.7</v>
      </c>
      <c r="AE3489" s="70" t="n">
        <v>9.8</v>
      </c>
      <c r="AF3489" s="70" t="n">
        <v>0.5</v>
      </c>
      <c r="AG3489" s="50"/>
      <c r="AH3489" s="50"/>
    </row>
    <row r="3490" customFormat="false" ht="22.8" hidden="false" customHeight="false" outlineLevel="0" collapsed="false">
      <c r="A3490" s="71" t="s">
        <v>15684</v>
      </c>
      <c r="B3490" s="72" t="s">
        <v>15693</v>
      </c>
      <c r="C3490" s="0" t="s">
        <v>15694</v>
      </c>
      <c r="D3490" s="73" t="n">
        <v>22.22</v>
      </c>
      <c r="E3490" s="74" t="n">
        <v>192</v>
      </c>
      <c r="F3490" s="75" t="n">
        <v>6</v>
      </c>
      <c r="G3490" s="41" t="n">
        <v>192</v>
      </c>
      <c r="H3490" s="76"/>
      <c r="I3490" s="77" t="n">
        <f aca="false">ROUND(D3490*(1-$C$5%),2)</f>
        <v>22.22</v>
      </c>
      <c r="J3490" s="78" t="n">
        <f aca="false">H3490*I3490</f>
        <v>0</v>
      </c>
      <c r="K3490" s="79" t="n">
        <v>0.05859375</v>
      </c>
      <c r="L3490" s="80" t="n">
        <v>8.58393229166666E-005</v>
      </c>
      <c r="M3490" s="86" t="n">
        <f aca="false">H3490*K3490</f>
        <v>0</v>
      </c>
      <c r="N3490" s="87" t="n">
        <f aca="false">H3490*L3490</f>
        <v>0</v>
      </c>
      <c r="O3490" s="65"/>
      <c r="P3490" s="66" t="s">
        <v>15695</v>
      </c>
      <c r="Q3490" s="82" t="n">
        <v>0.2</v>
      </c>
      <c r="R3490" s="66" t="s">
        <v>44</v>
      </c>
      <c r="S3490" s="83"/>
      <c r="T3490" s="83" t="s">
        <v>13511</v>
      </c>
      <c r="U3490" s="83" t="s">
        <v>162</v>
      </c>
      <c r="V3490" s="84"/>
      <c r="W3490" s="84" t="s">
        <v>763</v>
      </c>
      <c r="X3490" s="84" t="s">
        <v>13880</v>
      </c>
      <c r="Y3490" s="84" t="s">
        <v>6347</v>
      </c>
      <c r="Z3490" s="84"/>
      <c r="AA3490" s="85" t="s">
        <v>47</v>
      </c>
      <c r="AB3490" s="85" t="s">
        <v>15696</v>
      </c>
      <c r="AC3490" s="84" t="n">
        <v>14606782461614</v>
      </c>
      <c r="AD3490" s="70" t="n">
        <v>14.7</v>
      </c>
      <c r="AE3490" s="70" t="n">
        <v>9.8</v>
      </c>
      <c r="AF3490" s="70" t="n">
        <v>0.5</v>
      </c>
      <c r="AG3490" s="50"/>
      <c r="AH3490" s="50"/>
    </row>
    <row r="3491" customFormat="false" ht="22.8" hidden="false" customHeight="false" outlineLevel="0" collapsed="false">
      <c r="A3491" s="71" t="s">
        <v>15684</v>
      </c>
      <c r="B3491" s="72" t="s">
        <v>15697</v>
      </c>
      <c r="C3491" s="0" t="s">
        <v>15698</v>
      </c>
      <c r="D3491" s="73" t="n">
        <v>22.22</v>
      </c>
      <c r="E3491" s="74" t="n">
        <v>192</v>
      </c>
      <c r="F3491" s="75" t="n">
        <v>6</v>
      </c>
      <c r="G3491" s="41" t="n">
        <v>192</v>
      </c>
      <c r="H3491" s="76"/>
      <c r="I3491" s="77" t="n">
        <f aca="false">ROUND(D3491*(1-$C$5%),2)</f>
        <v>22.22</v>
      </c>
      <c r="J3491" s="78" t="n">
        <f aca="false">H3491*I3491</f>
        <v>0</v>
      </c>
      <c r="K3491" s="79" t="n">
        <v>0.05859375</v>
      </c>
      <c r="L3491" s="80" t="n">
        <v>8.58393229166666E-005</v>
      </c>
      <c r="M3491" s="86" t="n">
        <f aca="false">H3491*K3491</f>
        <v>0</v>
      </c>
      <c r="N3491" s="87" t="n">
        <f aca="false">H3491*L3491</f>
        <v>0</v>
      </c>
      <c r="O3491" s="65"/>
      <c r="P3491" s="66" t="s">
        <v>15699</v>
      </c>
      <c r="Q3491" s="82" t="n">
        <v>0.2</v>
      </c>
      <c r="R3491" s="66" t="s">
        <v>44</v>
      </c>
      <c r="S3491" s="83"/>
      <c r="T3491" s="83" t="s">
        <v>13511</v>
      </c>
      <c r="U3491" s="83" t="s">
        <v>162</v>
      </c>
      <c r="V3491" s="84"/>
      <c r="W3491" s="84" t="s">
        <v>763</v>
      </c>
      <c r="X3491" s="84" t="s">
        <v>13880</v>
      </c>
      <c r="Y3491" s="84" t="s">
        <v>6347</v>
      </c>
      <c r="Z3491" s="84"/>
      <c r="AA3491" s="85" t="s">
        <v>47</v>
      </c>
      <c r="AB3491" s="85" t="s">
        <v>15700</v>
      </c>
      <c r="AC3491" s="84" t="n">
        <v>14606782461621</v>
      </c>
      <c r="AD3491" s="70" t="n">
        <v>14.7</v>
      </c>
      <c r="AE3491" s="70" t="n">
        <v>9.8</v>
      </c>
      <c r="AF3491" s="70" t="n">
        <v>0.5</v>
      </c>
      <c r="AG3491" s="50"/>
      <c r="AH3491" s="50"/>
    </row>
    <row r="3492" customFormat="false" ht="22.8" hidden="false" customHeight="false" outlineLevel="0" collapsed="false">
      <c r="A3492" s="71" t="s">
        <v>15684</v>
      </c>
      <c r="B3492" s="72" t="s">
        <v>15701</v>
      </c>
      <c r="C3492" s="0" t="s">
        <v>15702</v>
      </c>
      <c r="D3492" s="73" t="n">
        <v>22.22</v>
      </c>
      <c r="E3492" s="74" t="n">
        <v>192</v>
      </c>
      <c r="F3492" s="75" t="n">
        <v>6</v>
      </c>
      <c r="G3492" s="41" t="n">
        <v>192</v>
      </c>
      <c r="H3492" s="76"/>
      <c r="I3492" s="77" t="n">
        <f aca="false">ROUND(D3492*(1-$C$5%),2)</f>
        <v>22.22</v>
      </c>
      <c r="J3492" s="78" t="n">
        <f aca="false">H3492*I3492</f>
        <v>0</v>
      </c>
      <c r="K3492" s="79" t="n">
        <v>0.05859375</v>
      </c>
      <c r="L3492" s="80" t="n">
        <v>8.58393229166666E-005</v>
      </c>
      <c r="M3492" s="86" t="n">
        <f aca="false">H3492*K3492</f>
        <v>0</v>
      </c>
      <c r="N3492" s="87" t="n">
        <f aca="false">H3492*L3492</f>
        <v>0</v>
      </c>
      <c r="O3492" s="65"/>
      <c r="P3492" s="66" t="s">
        <v>15703</v>
      </c>
      <c r="Q3492" s="82" t="n">
        <v>0.2</v>
      </c>
      <c r="R3492" s="66" t="s">
        <v>44</v>
      </c>
      <c r="S3492" s="83"/>
      <c r="T3492" s="83" t="s">
        <v>13511</v>
      </c>
      <c r="U3492" s="83" t="s">
        <v>162</v>
      </c>
      <c r="V3492" s="84"/>
      <c r="W3492" s="84" t="s">
        <v>763</v>
      </c>
      <c r="X3492" s="84" t="s">
        <v>13880</v>
      </c>
      <c r="Y3492" s="84" t="s">
        <v>6347</v>
      </c>
      <c r="Z3492" s="84"/>
      <c r="AA3492" s="85" t="s">
        <v>47</v>
      </c>
      <c r="AB3492" s="85" t="s">
        <v>15704</v>
      </c>
      <c r="AC3492" s="84" t="n">
        <v>14606782461638</v>
      </c>
      <c r="AD3492" s="70" t="n">
        <v>14.7</v>
      </c>
      <c r="AE3492" s="70" t="n">
        <v>9.8</v>
      </c>
      <c r="AF3492" s="70" t="n">
        <v>0.5</v>
      </c>
      <c r="AG3492" s="50"/>
      <c r="AH3492" s="50"/>
    </row>
    <row r="3493" customFormat="false" ht="22.8" hidden="false" customHeight="false" outlineLevel="0" collapsed="false">
      <c r="A3493" s="71" t="s">
        <v>15684</v>
      </c>
      <c r="B3493" s="72" t="s">
        <v>15705</v>
      </c>
      <c r="C3493" s="0" t="s">
        <v>15706</v>
      </c>
      <c r="D3493" s="73" t="n">
        <v>22.22</v>
      </c>
      <c r="E3493" s="74" t="n">
        <v>192</v>
      </c>
      <c r="F3493" s="75" t="n">
        <v>6</v>
      </c>
      <c r="G3493" s="41" t="n">
        <v>192</v>
      </c>
      <c r="H3493" s="76"/>
      <c r="I3493" s="77" t="n">
        <f aca="false">ROUND(D3493*(1-$C$5%),2)</f>
        <v>22.22</v>
      </c>
      <c r="J3493" s="78" t="n">
        <f aca="false">H3493*I3493</f>
        <v>0</v>
      </c>
      <c r="K3493" s="79" t="n">
        <v>0.05859375</v>
      </c>
      <c r="L3493" s="80" t="n">
        <v>8.58393229166666E-005</v>
      </c>
      <c r="M3493" s="86" t="n">
        <f aca="false">H3493*K3493</f>
        <v>0</v>
      </c>
      <c r="N3493" s="87" t="n">
        <f aca="false">H3493*L3493</f>
        <v>0</v>
      </c>
      <c r="O3493" s="65"/>
      <c r="P3493" s="66" t="s">
        <v>15707</v>
      </c>
      <c r="Q3493" s="82" t="n">
        <v>0.2</v>
      </c>
      <c r="R3493" s="66" t="s">
        <v>44</v>
      </c>
      <c r="S3493" s="83"/>
      <c r="T3493" s="83" t="s">
        <v>13511</v>
      </c>
      <c r="U3493" s="83" t="s">
        <v>162</v>
      </c>
      <c r="V3493" s="84"/>
      <c r="W3493" s="84" t="s">
        <v>763</v>
      </c>
      <c r="X3493" s="84" t="s">
        <v>13880</v>
      </c>
      <c r="Y3493" s="84" t="s">
        <v>6347</v>
      </c>
      <c r="Z3493" s="84"/>
      <c r="AA3493" s="85" t="s">
        <v>47</v>
      </c>
      <c r="AB3493" s="85" t="s">
        <v>15708</v>
      </c>
      <c r="AC3493" s="84" t="n">
        <v>14606782461669</v>
      </c>
      <c r="AD3493" s="70" t="n">
        <v>14.7</v>
      </c>
      <c r="AE3493" s="70" t="n">
        <v>9.8</v>
      </c>
      <c r="AF3493" s="70" t="n">
        <v>0.5</v>
      </c>
      <c r="AG3493" s="50"/>
      <c r="AH3493" s="50"/>
    </row>
    <row r="3494" customFormat="false" ht="22.8" hidden="false" customHeight="false" outlineLevel="0" collapsed="false">
      <c r="A3494" s="71" t="s">
        <v>15684</v>
      </c>
      <c r="B3494" s="72" t="s">
        <v>15709</v>
      </c>
      <c r="C3494" s="0" t="s">
        <v>15710</v>
      </c>
      <c r="D3494" s="73" t="n">
        <v>22.22</v>
      </c>
      <c r="E3494" s="74" t="n">
        <v>192</v>
      </c>
      <c r="F3494" s="75" t="n">
        <v>6</v>
      </c>
      <c r="G3494" s="41" t="n">
        <v>6</v>
      </c>
      <c r="H3494" s="76"/>
      <c r="I3494" s="77" t="n">
        <f aca="false">ROUND(D3494*(1-$C$5%),2)</f>
        <v>22.22</v>
      </c>
      <c r="J3494" s="78" t="n">
        <f aca="false">H3494*I3494</f>
        <v>0</v>
      </c>
      <c r="K3494" s="79" t="n">
        <v>0.05859375</v>
      </c>
      <c r="L3494" s="80" t="n">
        <v>8.58393229166666E-005</v>
      </c>
      <c r="M3494" s="86" t="n">
        <f aca="false">H3494*K3494</f>
        <v>0</v>
      </c>
      <c r="N3494" s="87" t="n">
        <f aca="false">H3494*L3494</f>
        <v>0</v>
      </c>
      <c r="O3494" s="65"/>
      <c r="P3494" s="66" t="s">
        <v>15711</v>
      </c>
      <c r="Q3494" s="82" t="n">
        <v>0.2</v>
      </c>
      <c r="R3494" s="66" t="s">
        <v>44</v>
      </c>
      <c r="S3494" s="83"/>
      <c r="T3494" s="83" t="s">
        <v>13511</v>
      </c>
      <c r="U3494" s="83" t="s">
        <v>162</v>
      </c>
      <c r="V3494" s="84"/>
      <c r="W3494" s="84" t="s">
        <v>763</v>
      </c>
      <c r="X3494" s="84" t="s">
        <v>13880</v>
      </c>
      <c r="Y3494" s="84" t="s">
        <v>6347</v>
      </c>
      <c r="Z3494" s="84"/>
      <c r="AA3494" s="85" t="s">
        <v>47</v>
      </c>
      <c r="AB3494" s="85" t="s">
        <v>15712</v>
      </c>
      <c r="AC3494" s="84" t="n">
        <v>14606782461676</v>
      </c>
      <c r="AD3494" s="70" t="n">
        <v>14.7</v>
      </c>
      <c r="AE3494" s="70" t="n">
        <v>9.8</v>
      </c>
      <c r="AF3494" s="70" t="n">
        <v>0.5</v>
      </c>
      <c r="AG3494" s="50"/>
      <c r="AH3494" s="50"/>
    </row>
    <row r="3495" customFormat="false" ht="22.8" hidden="false" customHeight="false" outlineLevel="0" collapsed="false">
      <c r="A3495" s="71" t="s">
        <v>15713</v>
      </c>
      <c r="B3495" s="72" t="s">
        <v>15714</v>
      </c>
      <c r="C3495" s="0" t="s">
        <v>15715</v>
      </c>
      <c r="D3495" s="73" t="n">
        <v>15.78</v>
      </c>
      <c r="E3495" s="74" t="n">
        <v>150</v>
      </c>
      <c r="F3495" s="75"/>
      <c r="G3495" s="41" t="n">
        <v>150</v>
      </c>
      <c r="H3495" s="76"/>
      <c r="I3495" s="77" t="n">
        <f aca="false">ROUND(D3495*(1-$C$5%),2)</f>
        <v>15.78</v>
      </c>
      <c r="J3495" s="78" t="n">
        <f aca="false">H3495*I3495</f>
        <v>0</v>
      </c>
      <c r="K3495" s="79" t="n">
        <v>0.0308666666666666</v>
      </c>
      <c r="L3495" s="80" t="n">
        <v>4.2E-005</v>
      </c>
      <c r="M3495" s="86" t="n">
        <f aca="false">H3495*K3495</f>
        <v>0</v>
      </c>
      <c r="N3495" s="87" t="n">
        <f aca="false">H3495*L3495</f>
        <v>0</v>
      </c>
      <c r="O3495" s="65"/>
      <c r="P3495" s="66" t="s">
        <v>15716</v>
      </c>
      <c r="Q3495" s="82" t="n">
        <v>0.2</v>
      </c>
      <c r="R3495" s="66" t="s">
        <v>58</v>
      </c>
      <c r="S3495" s="83"/>
      <c r="T3495" s="83" t="s">
        <v>13098</v>
      </c>
      <c r="U3495" s="83" t="s">
        <v>162</v>
      </c>
      <c r="V3495" s="84"/>
      <c r="W3495" s="84" t="s">
        <v>763</v>
      </c>
      <c r="X3495" s="84" t="s">
        <v>12707</v>
      </c>
      <c r="Y3495" s="84" t="s">
        <v>5990</v>
      </c>
      <c r="Z3495" s="84"/>
      <c r="AA3495" s="85" t="s">
        <v>47</v>
      </c>
      <c r="AB3495" s="85"/>
      <c r="AC3495" s="84" t="n">
        <v>24606782301603</v>
      </c>
      <c r="AD3495" s="70" t="n">
        <v>14.5</v>
      </c>
      <c r="AE3495" s="70" t="n">
        <v>10.5</v>
      </c>
      <c r="AF3495" s="70" t="n">
        <v>0.2</v>
      </c>
      <c r="AG3495" s="50"/>
      <c r="AH3495" s="50"/>
    </row>
    <row r="3496" customFormat="false" ht="22.8" hidden="false" customHeight="false" outlineLevel="0" collapsed="false">
      <c r="A3496" s="71" t="s">
        <v>15713</v>
      </c>
      <c r="B3496" s="72" t="s">
        <v>15717</v>
      </c>
      <c r="C3496" s="0" t="s">
        <v>15718</v>
      </c>
      <c r="D3496" s="73" t="n">
        <v>15.78</v>
      </c>
      <c r="E3496" s="74" t="n">
        <v>150</v>
      </c>
      <c r="F3496" s="75"/>
      <c r="G3496" s="41" t="n">
        <v>150</v>
      </c>
      <c r="H3496" s="76"/>
      <c r="I3496" s="77" t="n">
        <f aca="false">ROUND(D3496*(1-$C$5%),2)</f>
        <v>15.78</v>
      </c>
      <c r="J3496" s="78" t="n">
        <f aca="false">H3496*I3496</f>
        <v>0</v>
      </c>
      <c r="K3496" s="79" t="n">
        <v>0.0308666666666666</v>
      </c>
      <c r="L3496" s="80" t="n">
        <v>4.2E-005</v>
      </c>
      <c r="M3496" s="86" t="n">
        <f aca="false">H3496*K3496</f>
        <v>0</v>
      </c>
      <c r="N3496" s="87" t="n">
        <f aca="false">H3496*L3496</f>
        <v>0</v>
      </c>
      <c r="O3496" s="65"/>
      <c r="P3496" s="66" t="s">
        <v>15719</v>
      </c>
      <c r="Q3496" s="82" t="n">
        <v>0.2</v>
      </c>
      <c r="R3496" s="66" t="s">
        <v>58</v>
      </c>
      <c r="S3496" s="83"/>
      <c r="T3496" s="83" t="s">
        <v>13098</v>
      </c>
      <c r="U3496" s="83" t="s">
        <v>162</v>
      </c>
      <c r="V3496" s="84"/>
      <c r="W3496" s="84" t="s">
        <v>763</v>
      </c>
      <c r="X3496" s="84" t="s">
        <v>12707</v>
      </c>
      <c r="Y3496" s="84" t="s">
        <v>5990</v>
      </c>
      <c r="Z3496" s="84" t="s">
        <v>15720</v>
      </c>
      <c r="AA3496" s="85" t="s">
        <v>47</v>
      </c>
      <c r="AB3496" s="85"/>
      <c r="AC3496" s="84" t="n">
        <v>24606782340596</v>
      </c>
      <c r="AD3496" s="70" t="n">
        <v>14.5</v>
      </c>
      <c r="AE3496" s="70" t="n">
        <v>10.5</v>
      </c>
      <c r="AF3496" s="70" t="n">
        <v>0.2</v>
      </c>
      <c r="AG3496" s="50"/>
      <c r="AH3496" s="50"/>
    </row>
    <row r="3497" customFormat="false" ht="22.8" hidden="false" customHeight="false" outlineLevel="0" collapsed="false">
      <c r="A3497" s="71" t="s">
        <v>15713</v>
      </c>
      <c r="B3497" s="72" t="s">
        <v>15721</v>
      </c>
      <c r="C3497" s="0" t="s">
        <v>15722</v>
      </c>
      <c r="D3497" s="73" t="n">
        <v>15.78</v>
      </c>
      <c r="E3497" s="74" t="n">
        <v>150</v>
      </c>
      <c r="F3497" s="75"/>
      <c r="G3497" s="41" t="n">
        <v>150</v>
      </c>
      <c r="H3497" s="76"/>
      <c r="I3497" s="77" t="n">
        <f aca="false">ROUND(D3497*(1-$C$5%),2)</f>
        <v>15.78</v>
      </c>
      <c r="J3497" s="78" t="n">
        <f aca="false">H3497*I3497</f>
        <v>0</v>
      </c>
      <c r="K3497" s="79" t="n">
        <v>0.0308666666666666</v>
      </c>
      <c r="L3497" s="80" t="n">
        <v>4.2E-005</v>
      </c>
      <c r="M3497" s="86" t="n">
        <f aca="false">H3497*K3497</f>
        <v>0</v>
      </c>
      <c r="N3497" s="87" t="n">
        <f aca="false">H3497*L3497</f>
        <v>0</v>
      </c>
      <c r="O3497" s="65"/>
      <c r="P3497" s="66" t="s">
        <v>15723</v>
      </c>
      <c r="Q3497" s="82" t="n">
        <v>0.2</v>
      </c>
      <c r="R3497" s="66" t="s">
        <v>58</v>
      </c>
      <c r="S3497" s="83"/>
      <c r="T3497" s="83" t="s">
        <v>13098</v>
      </c>
      <c r="U3497" s="83" t="s">
        <v>162</v>
      </c>
      <c r="V3497" s="84"/>
      <c r="W3497" s="84" t="s">
        <v>763</v>
      </c>
      <c r="X3497" s="84" t="s">
        <v>12707</v>
      </c>
      <c r="Y3497" s="84" t="s">
        <v>5990</v>
      </c>
      <c r="Z3497" s="84" t="s">
        <v>1195</v>
      </c>
      <c r="AA3497" s="85" t="s">
        <v>47</v>
      </c>
      <c r="AB3497" s="85"/>
      <c r="AC3497" s="84" t="n">
        <v>24606782378209</v>
      </c>
      <c r="AD3497" s="70" t="n">
        <v>14.5</v>
      </c>
      <c r="AE3497" s="70" t="n">
        <v>10.5</v>
      </c>
      <c r="AF3497" s="70" t="n">
        <v>0.2</v>
      </c>
      <c r="AG3497" s="50"/>
      <c r="AH3497" s="50"/>
    </row>
    <row r="3498" customFormat="false" ht="24" hidden="false" customHeight="false" outlineLevel="0" collapsed="false">
      <c r="A3498" s="93" t="s">
        <v>15724</v>
      </c>
      <c r="B3498" s="94" t="s">
        <v>15725</v>
      </c>
      <c r="C3498" s="0" t="s">
        <v>15726</v>
      </c>
      <c r="D3498" s="95" t="n">
        <v>15.78</v>
      </c>
      <c r="E3498" s="96" t="n">
        <v>144</v>
      </c>
      <c r="F3498" s="97"/>
      <c r="G3498" s="97" t="n">
        <v>144</v>
      </c>
      <c r="H3498" s="98"/>
      <c r="I3498" s="99" t="n">
        <f aca="false">ROUND(D3498*(1-$C$5%),2)</f>
        <v>15.78</v>
      </c>
      <c r="J3498" s="100" t="n">
        <f aca="false">H3498*I3498</f>
        <v>0</v>
      </c>
      <c r="K3498" s="101" t="n">
        <v>0.031</v>
      </c>
      <c r="L3498" s="102" t="n">
        <v>3.55833333333333E-005</v>
      </c>
      <c r="M3498" s="103" t="n">
        <f aca="false">H3498*K3498</f>
        <v>0</v>
      </c>
      <c r="N3498" s="104" t="n">
        <f aca="false">H3498*L3498</f>
        <v>0</v>
      </c>
      <c r="O3498" s="105" t="s">
        <v>771</v>
      </c>
      <c r="P3498" s="106" t="s">
        <v>15727</v>
      </c>
      <c r="Q3498" s="107" t="n">
        <v>0.2</v>
      </c>
      <c r="R3498" s="106" t="s">
        <v>58</v>
      </c>
      <c r="S3498" s="83"/>
      <c r="T3498" s="83" t="s">
        <v>13098</v>
      </c>
      <c r="U3498" s="83" t="s">
        <v>162</v>
      </c>
      <c r="V3498" s="84"/>
      <c r="W3498" s="84" t="s">
        <v>763</v>
      </c>
      <c r="X3498" s="84" t="s">
        <v>12707</v>
      </c>
      <c r="Y3498" s="84" t="s">
        <v>6347</v>
      </c>
      <c r="Z3498" s="84"/>
      <c r="AA3498" s="85" t="s">
        <v>47</v>
      </c>
      <c r="AB3498" s="85"/>
      <c r="AC3498" s="84" t="n">
        <v>14606782588403</v>
      </c>
      <c r="AD3498" s="70" t="n">
        <v>14.5</v>
      </c>
      <c r="AE3498" s="70" t="n">
        <v>10.3</v>
      </c>
      <c r="AF3498" s="70" t="n">
        <v>0.2</v>
      </c>
      <c r="AG3498" s="50"/>
      <c r="AH3498" s="50"/>
    </row>
    <row r="3499" customFormat="false" ht="24" hidden="false" customHeight="false" outlineLevel="0" collapsed="false">
      <c r="A3499" s="93" t="s">
        <v>15724</v>
      </c>
      <c r="B3499" s="94" t="s">
        <v>15728</v>
      </c>
      <c r="C3499" s="0" t="s">
        <v>15729</v>
      </c>
      <c r="D3499" s="95" t="n">
        <v>15.78</v>
      </c>
      <c r="E3499" s="96" t="n">
        <v>144</v>
      </c>
      <c r="F3499" s="97"/>
      <c r="G3499" s="97" t="n">
        <v>144</v>
      </c>
      <c r="H3499" s="98"/>
      <c r="I3499" s="99" t="n">
        <f aca="false">ROUND(D3499*(1-$C$5%),2)</f>
        <v>15.78</v>
      </c>
      <c r="J3499" s="100" t="n">
        <f aca="false">H3499*I3499</f>
        <v>0</v>
      </c>
      <c r="K3499" s="101" t="n">
        <v>0.031</v>
      </c>
      <c r="L3499" s="102" t="n">
        <v>3.55833333333333E-005</v>
      </c>
      <c r="M3499" s="103" t="n">
        <f aca="false">H3499*K3499</f>
        <v>0</v>
      </c>
      <c r="N3499" s="104" t="n">
        <f aca="false">H3499*L3499</f>
        <v>0</v>
      </c>
      <c r="O3499" s="105" t="s">
        <v>771</v>
      </c>
      <c r="P3499" s="106" t="s">
        <v>15730</v>
      </c>
      <c r="Q3499" s="107" t="n">
        <v>0.2</v>
      </c>
      <c r="R3499" s="106" t="s">
        <v>58</v>
      </c>
      <c r="S3499" s="83"/>
      <c r="T3499" s="83" t="s">
        <v>13098</v>
      </c>
      <c r="U3499" s="83" t="s">
        <v>162</v>
      </c>
      <c r="V3499" s="84"/>
      <c r="W3499" s="84" t="s">
        <v>763</v>
      </c>
      <c r="X3499" s="84" t="s">
        <v>12707</v>
      </c>
      <c r="Y3499" s="84" t="s">
        <v>6347</v>
      </c>
      <c r="Z3499" s="84"/>
      <c r="AA3499" s="85" t="s">
        <v>47</v>
      </c>
      <c r="AB3499" s="85"/>
      <c r="AC3499" s="84" t="n">
        <v>14606782588410</v>
      </c>
      <c r="AD3499" s="70" t="n">
        <v>14.5</v>
      </c>
      <c r="AE3499" s="70" t="n">
        <v>10.3</v>
      </c>
      <c r="AF3499" s="70" t="n">
        <v>0.2</v>
      </c>
      <c r="AG3499" s="50"/>
      <c r="AH3499" s="50"/>
    </row>
    <row r="3500" customFormat="false" ht="22.8" hidden="false" customHeight="false" outlineLevel="0" collapsed="false">
      <c r="A3500" s="71" t="s">
        <v>15724</v>
      </c>
      <c r="B3500" s="72" t="s">
        <v>15731</v>
      </c>
      <c r="C3500" s="0" t="s">
        <v>15732</v>
      </c>
      <c r="D3500" s="73" t="n">
        <v>15.78</v>
      </c>
      <c r="E3500" s="74" t="n">
        <v>144</v>
      </c>
      <c r="F3500" s="75"/>
      <c r="G3500" s="41" t="n">
        <v>144</v>
      </c>
      <c r="H3500" s="76"/>
      <c r="I3500" s="77" t="n">
        <f aca="false">ROUND(D3500*(1-$C$5%),2)</f>
        <v>15.78</v>
      </c>
      <c r="J3500" s="78" t="n">
        <f aca="false">H3500*I3500</f>
        <v>0</v>
      </c>
      <c r="K3500" s="79" t="n">
        <v>0.031</v>
      </c>
      <c r="L3500" s="80" t="n">
        <v>3.55833333333333E-005</v>
      </c>
      <c r="M3500" s="86" t="n">
        <f aca="false">H3500*K3500</f>
        <v>0</v>
      </c>
      <c r="N3500" s="87" t="n">
        <f aca="false">H3500*L3500</f>
        <v>0</v>
      </c>
      <c r="O3500" s="65"/>
      <c r="P3500" s="66" t="s">
        <v>15733</v>
      </c>
      <c r="Q3500" s="82" t="n">
        <v>0.2</v>
      </c>
      <c r="R3500" s="66" t="s">
        <v>58</v>
      </c>
      <c r="S3500" s="83"/>
      <c r="T3500" s="83" t="s">
        <v>13098</v>
      </c>
      <c r="U3500" s="83" t="s">
        <v>162</v>
      </c>
      <c r="V3500" s="84"/>
      <c r="W3500" s="84" t="s">
        <v>763</v>
      </c>
      <c r="X3500" s="84" t="s">
        <v>12707</v>
      </c>
      <c r="Y3500" s="84" t="s">
        <v>6347</v>
      </c>
      <c r="Z3500" s="84"/>
      <c r="AA3500" s="85" t="s">
        <v>47</v>
      </c>
      <c r="AB3500" s="85"/>
      <c r="AC3500" s="84" t="n">
        <v>14606782588502</v>
      </c>
      <c r="AD3500" s="70" t="n">
        <v>14.5</v>
      </c>
      <c r="AE3500" s="70" t="n">
        <v>10.3</v>
      </c>
      <c r="AF3500" s="70" t="n">
        <v>0.2</v>
      </c>
      <c r="AG3500" s="50"/>
      <c r="AH3500" s="50"/>
    </row>
    <row r="3501" customFormat="false" ht="22.8" hidden="false" customHeight="false" outlineLevel="0" collapsed="false">
      <c r="A3501" s="71" t="s">
        <v>15734</v>
      </c>
      <c r="B3501" s="72" t="s">
        <v>15735</v>
      </c>
      <c r="C3501" s="0" t="s">
        <v>15736</v>
      </c>
      <c r="D3501" s="73" t="n">
        <v>17.83</v>
      </c>
      <c r="E3501" s="74" t="n">
        <v>120</v>
      </c>
      <c r="F3501" s="75"/>
      <c r="G3501" s="41" t="n">
        <v>120</v>
      </c>
      <c r="H3501" s="76"/>
      <c r="I3501" s="77" t="n">
        <f aca="false">ROUND(D3501*(1-$C$5%),2)</f>
        <v>17.83</v>
      </c>
      <c r="J3501" s="78" t="n">
        <f aca="false">H3501*I3501</f>
        <v>0</v>
      </c>
      <c r="K3501" s="79" t="n">
        <v>0.0375</v>
      </c>
      <c r="L3501" s="80" t="n">
        <v>4.9875E-005</v>
      </c>
      <c r="M3501" s="86" t="n">
        <f aca="false">H3501*K3501</f>
        <v>0</v>
      </c>
      <c r="N3501" s="87" t="n">
        <f aca="false">H3501*L3501</f>
        <v>0</v>
      </c>
      <c r="O3501" s="65"/>
      <c r="P3501" s="66" t="s">
        <v>15737</v>
      </c>
      <c r="Q3501" s="82" t="n">
        <v>0.2</v>
      </c>
      <c r="R3501" s="66" t="s">
        <v>58</v>
      </c>
      <c r="S3501" s="83"/>
      <c r="T3501" s="83" t="s">
        <v>13341</v>
      </c>
      <c r="U3501" s="83" t="s">
        <v>162</v>
      </c>
      <c r="V3501" s="84"/>
      <c r="W3501" s="84" t="s">
        <v>763</v>
      </c>
      <c r="X3501" s="84" t="s">
        <v>12707</v>
      </c>
      <c r="Y3501" s="84" t="s">
        <v>5990</v>
      </c>
      <c r="Z3501" s="84" t="s">
        <v>14878</v>
      </c>
      <c r="AA3501" s="85" t="s">
        <v>47</v>
      </c>
      <c r="AB3501" s="85" t="s">
        <v>15738</v>
      </c>
      <c r="AC3501" s="84" t="n">
        <v>24606782136748</v>
      </c>
      <c r="AD3501" s="70" t="n">
        <v>14.5</v>
      </c>
      <c r="AE3501" s="70" t="n">
        <v>10.5</v>
      </c>
      <c r="AF3501" s="70" t="n">
        <v>0.4</v>
      </c>
      <c r="AG3501" s="50"/>
      <c r="AH3501" s="50"/>
    </row>
    <row r="3502" customFormat="false" ht="22.8" hidden="false" customHeight="false" outlineLevel="0" collapsed="false">
      <c r="A3502" s="71" t="s">
        <v>15739</v>
      </c>
      <c r="B3502" s="72" t="s">
        <v>15740</v>
      </c>
      <c r="C3502" s="0" t="s">
        <v>15741</v>
      </c>
      <c r="D3502" s="73" t="n">
        <v>16.18</v>
      </c>
      <c r="E3502" s="74" t="n">
        <v>120</v>
      </c>
      <c r="F3502" s="75"/>
      <c r="G3502" s="41" t="n">
        <v>120</v>
      </c>
      <c r="H3502" s="76"/>
      <c r="I3502" s="77" t="n">
        <f aca="false">ROUND(D3502*(1-$C$5%),2)</f>
        <v>16.18</v>
      </c>
      <c r="J3502" s="78" t="n">
        <f aca="false">H3502*I3502</f>
        <v>0</v>
      </c>
      <c r="K3502" s="79" t="n">
        <v>0.0375</v>
      </c>
      <c r="L3502" s="80" t="n">
        <v>4.725E-005</v>
      </c>
      <c r="M3502" s="86" t="n">
        <f aca="false">H3502*K3502</f>
        <v>0</v>
      </c>
      <c r="N3502" s="87" t="n">
        <f aca="false">H3502*L3502</f>
        <v>0</v>
      </c>
      <c r="O3502" s="65"/>
      <c r="P3502" s="66" t="s">
        <v>15742</v>
      </c>
      <c r="Q3502" s="82" t="n">
        <v>0.2</v>
      </c>
      <c r="R3502" s="66" t="s">
        <v>58</v>
      </c>
      <c r="S3502" s="83"/>
      <c r="T3502" s="83" t="s">
        <v>13341</v>
      </c>
      <c r="U3502" s="83" t="s">
        <v>162</v>
      </c>
      <c r="V3502" s="84"/>
      <c r="W3502" s="84" t="s">
        <v>763</v>
      </c>
      <c r="X3502" s="84" t="s">
        <v>12707</v>
      </c>
      <c r="Y3502" s="84" t="s">
        <v>5990</v>
      </c>
      <c r="Z3502" s="84" t="s">
        <v>15247</v>
      </c>
      <c r="AA3502" s="85" t="s">
        <v>47</v>
      </c>
      <c r="AB3502" s="85"/>
      <c r="AC3502" s="84" t="n">
        <v>24606782378216</v>
      </c>
      <c r="AD3502" s="70" t="n">
        <v>14.5</v>
      </c>
      <c r="AE3502" s="70" t="n">
        <v>10.5</v>
      </c>
      <c r="AF3502" s="70" t="n">
        <v>0.4</v>
      </c>
      <c r="AG3502" s="50"/>
      <c r="AH3502" s="50"/>
    </row>
    <row r="3503" customFormat="false" ht="22.8" hidden="false" customHeight="false" outlineLevel="0" collapsed="false">
      <c r="A3503" s="71" t="s">
        <v>15739</v>
      </c>
      <c r="B3503" s="72" t="s">
        <v>15743</v>
      </c>
      <c r="C3503" s="0" t="s">
        <v>15744</v>
      </c>
      <c r="D3503" s="73" t="n">
        <v>17.83</v>
      </c>
      <c r="E3503" s="74" t="n">
        <v>120</v>
      </c>
      <c r="F3503" s="75"/>
      <c r="G3503" s="41" t="n">
        <v>1</v>
      </c>
      <c r="H3503" s="76"/>
      <c r="I3503" s="77" t="n">
        <f aca="false">ROUND(D3503*(1-$C$5%),2)</f>
        <v>17.83</v>
      </c>
      <c r="J3503" s="78" t="n">
        <f aca="false">H3503*I3503</f>
        <v>0</v>
      </c>
      <c r="K3503" s="79" t="n">
        <v>0.0375</v>
      </c>
      <c r="L3503" s="80" t="n">
        <v>4.9875E-005</v>
      </c>
      <c r="M3503" s="86" t="n">
        <f aca="false">H3503*K3503</f>
        <v>0</v>
      </c>
      <c r="N3503" s="87" t="n">
        <f aca="false">H3503*L3503</f>
        <v>0</v>
      </c>
      <c r="O3503" s="65"/>
      <c r="P3503" s="66" t="s">
        <v>15745</v>
      </c>
      <c r="Q3503" s="82" t="n">
        <v>0.2</v>
      </c>
      <c r="R3503" s="66" t="s">
        <v>58</v>
      </c>
      <c r="S3503" s="83"/>
      <c r="T3503" s="83" t="s">
        <v>13341</v>
      </c>
      <c r="U3503" s="83" t="s">
        <v>162</v>
      </c>
      <c r="V3503" s="84"/>
      <c r="W3503" s="84" t="s">
        <v>763</v>
      </c>
      <c r="X3503" s="84" t="s">
        <v>12707</v>
      </c>
      <c r="Y3503" s="84" t="s">
        <v>5990</v>
      </c>
      <c r="Z3503" s="84"/>
      <c r="AA3503" s="85" t="s">
        <v>47</v>
      </c>
      <c r="AB3503" s="85"/>
      <c r="AC3503" s="84" t="n">
        <v>24606782386945</v>
      </c>
      <c r="AD3503" s="70" t="n">
        <v>14.5</v>
      </c>
      <c r="AE3503" s="70" t="n">
        <v>10.5</v>
      </c>
      <c r="AF3503" s="70" t="n">
        <v>0.3</v>
      </c>
      <c r="AG3503" s="50"/>
      <c r="AH3503" s="50"/>
    </row>
    <row r="3504" customFormat="false" ht="24" hidden="false" customHeight="false" outlineLevel="0" collapsed="false">
      <c r="A3504" s="93" t="s">
        <v>15746</v>
      </c>
      <c r="B3504" s="94" t="s">
        <v>15747</v>
      </c>
      <c r="C3504" s="0" t="s">
        <v>15748</v>
      </c>
      <c r="D3504" s="95" t="n">
        <v>17.83</v>
      </c>
      <c r="E3504" s="96" t="n">
        <v>128</v>
      </c>
      <c r="F3504" s="97" t="n">
        <v>8</v>
      </c>
      <c r="G3504" s="97" t="n">
        <v>128</v>
      </c>
      <c r="H3504" s="98"/>
      <c r="I3504" s="99" t="n">
        <f aca="false">ROUND(D3504*(1-$C$5%),2)</f>
        <v>17.83</v>
      </c>
      <c r="J3504" s="100" t="n">
        <f aca="false">H3504*I3504</f>
        <v>0</v>
      </c>
      <c r="K3504" s="101" t="n">
        <v>0.0387109375</v>
      </c>
      <c r="L3504" s="102" t="n">
        <v>5.443265625E-005</v>
      </c>
      <c r="M3504" s="103" t="n">
        <f aca="false">H3504*K3504</f>
        <v>0</v>
      </c>
      <c r="N3504" s="104" t="n">
        <f aca="false">H3504*L3504</f>
        <v>0</v>
      </c>
      <c r="O3504" s="105" t="s">
        <v>771</v>
      </c>
      <c r="P3504" s="106" t="s">
        <v>15749</v>
      </c>
      <c r="Q3504" s="107" t="n">
        <v>0.2</v>
      </c>
      <c r="R3504" s="106" t="s">
        <v>58</v>
      </c>
      <c r="S3504" s="83"/>
      <c r="T3504" s="83" t="s">
        <v>13341</v>
      </c>
      <c r="U3504" s="83" t="s">
        <v>162</v>
      </c>
      <c r="V3504" s="84"/>
      <c r="W3504" s="84" t="s">
        <v>763</v>
      </c>
      <c r="X3504" s="84" t="s">
        <v>12707</v>
      </c>
      <c r="Y3504" s="84" t="s">
        <v>6347</v>
      </c>
      <c r="Z3504" s="84"/>
      <c r="AA3504" s="85" t="s">
        <v>47</v>
      </c>
      <c r="AB3504" s="85" t="s">
        <v>15750</v>
      </c>
      <c r="AC3504" s="84" t="n">
        <v>14606782582395</v>
      </c>
      <c r="AD3504" s="70" t="n">
        <v>14.5</v>
      </c>
      <c r="AE3504" s="70" t="n">
        <v>10.4</v>
      </c>
      <c r="AF3504" s="70" t="n">
        <v>0.3</v>
      </c>
      <c r="AG3504" s="50"/>
      <c r="AH3504" s="50"/>
    </row>
    <row r="3505" customFormat="false" ht="24" hidden="false" customHeight="false" outlineLevel="0" collapsed="false">
      <c r="A3505" s="93" t="s">
        <v>15746</v>
      </c>
      <c r="B3505" s="94" t="s">
        <v>15751</v>
      </c>
      <c r="C3505" s="0" t="s">
        <v>15752</v>
      </c>
      <c r="D3505" s="95" t="n">
        <v>17.83</v>
      </c>
      <c r="E3505" s="96" t="n">
        <v>128</v>
      </c>
      <c r="F3505" s="97" t="n">
        <v>8</v>
      </c>
      <c r="G3505" s="97" t="n">
        <v>128</v>
      </c>
      <c r="H3505" s="98"/>
      <c r="I3505" s="99" t="n">
        <f aca="false">ROUND(D3505*(1-$C$5%),2)</f>
        <v>17.83</v>
      </c>
      <c r="J3505" s="100" t="n">
        <f aca="false">H3505*I3505</f>
        <v>0</v>
      </c>
      <c r="K3505" s="101" t="n">
        <v>0.0387109375</v>
      </c>
      <c r="L3505" s="102" t="n">
        <v>5.443265625E-005</v>
      </c>
      <c r="M3505" s="103" t="n">
        <f aca="false">H3505*K3505</f>
        <v>0</v>
      </c>
      <c r="N3505" s="104" t="n">
        <f aca="false">H3505*L3505</f>
        <v>0</v>
      </c>
      <c r="O3505" s="105" t="s">
        <v>771</v>
      </c>
      <c r="P3505" s="106" t="s">
        <v>15753</v>
      </c>
      <c r="Q3505" s="107" t="n">
        <v>0.2</v>
      </c>
      <c r="R3505" s="106" t="s">
        <v>58</v>
      </c>
      <c r="S3505" s="83" t="s">
        <v>8584</v>
      </c>
      <c r="T3505" s="83" t="s">
        <v>13341</v>
      </c>
      <c r="U3505" s="83" t="s">
        <v>162</v>
      </c>
      <c r="V3505" s="84"/>
      <c r="W3505" s="84" t="s">
        <v>763</v>
      </c>
      <c r="X3505" s="84" t="s">
        <v>12707</v>
      </c>
      <c r="Y3505" s="84" t="s">
        <v>6347</v>
      </c>
      <c r="Z3505" s="84" t="s">
        <v>8584</v>
      </c>
      <c r="AA3505" s="85" t="s">
        <v>47</v>
      </c>
      <c r="AB3505" s="85" t="s">
        <v>15754</v>
      </c>
      <c r="AC3505" s="84" t="n">
        <v>14606782582401</v>
      </c>
      <c r="AD3505" s="70" t="n">
        <v>14.5</v>
      </c>
      <c r="AE3505" s="70" t="n">
        <v>10.4</v>
      </c>
      <c r="AF3505" s="70" t="n">
        <v>0.3</v>
      </c>
      <c r="AG3505" s="50"/>
      <c r="AH3505" s="50"/>
    </row>
    <row r="3506" customFormat="false" ht="24" hidden="false" customHeight="false" outlineLevel="0" collapsed="false">
      <c r="A3506" s="93" t="s">
        <v>15746</v>
      </c>
      <c r="B3506" s="94" t="s">
        <v>15755</v>
      </c>
      <c r="C3506" s="0" t="s">
        <v>15756</v>
      </c>
      <c r="D3506" s="95" t="n">
        <v>17.83</v>
      </c>
      <c r="E3506" s="96" t="n">
        <v>128</v>
      </c>
      <c r="F3506" s="97" t="n">
        <v>8</v>
      </c>
      <c r="G3506" s="97" t="n">
        <v>128</v>
      </c>
      <c r="H3506" s="98"/>
      <c r="I3506" s="99" t="n">
        <f aca="false">ROUND(D3506*(1-$C$5%),2)</f>
        <v>17.83</v>
      </c>
      <c r="J3506" s="100" t="n">
        <f aca="false">H3506*I3506</f>
        <v>0</v>
      </c>
      <c r="K3506" s="101" t="n">
        <v>0.0387109375</v>
      </c>
      <c r="L3506" s="102" t="n">
        <v>5.443265625E-005</v>
      </c>
      <c r="M3506" s="103" t="n">
        <f aca="false">H3506*K3506</f>
        <v>0</v>
      </c>
      <c r="N3506" s="104" t="n">
        <f aca="false">H3506*L3506</f>
        <v>0</v>
      </c>
      <c r="O3506" s="105" t="s">
        <v>771</v>
      </c>
      <c r="P3506" s="106" t="s">
        <v>15757</v>
      </c>
      <c r="Q3506" s="107" t="n">
        <v>0.2</v>
      </c>
      <c r="R3506" s="106" t="s">
        <v>58</v>
      </c>
      <c r="S3506" s="83"/>
      <c r="T3506" s="83" t="s">
        <v>13341</v>
      </c>
      <c r="U3506" s="83" t="s">
        <v>162</v>
      </c>
      <c r="V3506" s="84"/>
      <c r="W3506" s="84" t="s">
        <v>763</v>
      </c>
      <c r="X3506" s="84" t="s">
        <v>12707</v>
      </c>
      <c r="Y3506" s="84" t="s">
        <v>6347</v>
      </c>
      <c r="Z3506" s="84"/>
      <c r="AA3506" s="85" t="s">
        <v>47</v>
      </c>
      <c r="AB3506" s="85" t="s">
        <v>15758</v>
      </c>
      <c r="AC3506" s="84" t="n">
        <v>14606782582470</v>
      </c>
      <c r="AD3506" s="70" t="n">
        <v>14.5</v>
      </c>
      <c r="AE3506" s="70" t="n">
        <v>10.4</v>
      </c>
      <c r="AF3506" s="70" t="n">
        <v>0.3</v>
      </c>
      <c r="AG3506" s="50"/>
      <c r="AH3506" s="50"/>
    </row>
    <row r="3507" customFormat="false" ht="24" hidden="false" customHeight="false" outlineLevel="0" collapsed="false">
      <c r="A3507" s="93" t="s">
        <v>15746</v>
      </c>
      <c r="B3507" s="94" t="s">
        <v>15759</v>
      </c>
      <c r="C3507" s="0" t="s">
        <v>15760</v>
      </c>
      <c r="D3507" s="95" t="n">
        <v>17.83</v>
      </c>
      <c r="E3507" s="96" t="n">
        <v>128</v>
      </c>
      <c r="F3507" s="97" t="n">
        <v>8</v>
      </c>
      <c r="G3507" s="97" t="n">
        <v>128</v>
      </c>
      <c r="H3507" s="98"/>
      <c r="I3507" s="99" t="n">
        <f aca="false">ROUND(D3507*(1-$C$5%),2)</f>
        <v>17.83</v>
      </c>
      <c r="J3507" s="100" t="n">
        <f aca="false">H3507*I3507</f>
        <v>0</v>
      </c>
      <c r="K3507" s="101" t="n">
        <v>0.0387109375</v>
      </c>
      <c r="L3507" s="102" t="n">
        <v>5.443265625E-005</v>
      </c>
      <c r="M3507" s="103" t="n">
        <f aca="false">H3507*K3507</f>
        <v>0</v>
      </c>
      <c r="N3507" s="104" t="n">
        <f aca="false">H3507*L3507</f>
        <v>0</v>
      </c>
      <c r="O3507" s="105" t="s">
        <v>771</v>
      </c>
      <c r="P3507" s="106" t="s">
        <v>15761</v>
      </c>
      <c r="Q3507" s="107" t="n">
        <v>0.2</v>
      </c>
      <c r="R3507" s="106" t="s">
        <v>58</v>
      </c>
      <c r="S3507" s="83" t="s">
        <v>8584</v>
      </c>
      <c r="T3507" s="83" t="s">
        <v>13341</v>
      </c>
      <c r="U3507" s="83" t="s">
        <v>162</v>
      </c>
      <c r="V3507" s="84"/>
      <c r="W3507" s="84" t="s">
        <v>763</v>
      </c>
      <c r="X3507" s="84" t="s">
        <v>12707</v>
      </c>
      <c r="Y3507" s="84" t="s">
        <v>6347</v>
      </c>
      <c r="Z3507" s="84" t="s">
        <v>8584</v>
      </c>
      <c r="AA3507" s="85" t="s">
        <v>47</v>
      </c>
      <c r="AB3507" s="85" t="s">
        <v>15762</v>
      </c>
      <c r="AC3507" s="84" t="n">
        <v>14606782582630</v>
      </c>
      <c r="AD3507" s="70" t="n">
        <v>14.5</v>
      </c>
      <c r="AE3507" s="70" t="n">
        <v>10.4</v>
      </c>
      <c r="AF3507" s="70" t="n">
        <v>0.3</v>
      </c>
      <c r="AG3507" s="50"/>
      <c r="AH3507" s="50"/>
    </row>
    <row r="3508" customFormat="false" ht="22.8" hidden="false" customHeight="false" outlineLevel="0" collapsed="false">
      <c r="A3508" s="71" t="s">
        <v>15763</v>
      </c>
      <c r="B3508" s="72" t="s">
        <v>15764</v>
      </c>
      <c r="C3508" s="0" t="s">
        <v>15765</v>
      </c>
      <c r="D3508" s="73" t="n">
        <v>20.68</v>
      </c>
      <c r="E3508" s="74" t="n">
        <v>80</v>
      </c>
      <c r="F3508" s="75"/>
      <c r="G3508" s="41" t="n">
        <v>80</v>
      </c>
      <c r="H3508" s="76"/>
      <c r="I3508" s="77" t="n">
        <f aca="false">ROUND(D3508*(1-$C$5%),2)</f>
        <v>20.68</v>
      </c>
      <c r="J3508" s="78" t="n">
        <f aca="false">H3508*I3508</f>
        <v>0</v>
      </c>
      <c r="K3508" s="79" t="n">
        <v>0.05375</v>
      </c>
      <c r="L3508" s="80" t="n">
        <v>7.0875E-005</v>
      </c>
      <c r="M3508" s="86" t="n">
        <f aca="false">H3508*K3508</f>
        <v>0</v>
      </c>
      <c r="N3508" s="87" t="n">
        <f aca="false">H3508*L3508</f>
        <v>0</v>
      </c>
      <c r="O3508" s="65"/>
      <c r="P3508" s="66" t="s">
        <v>15766</v>
      </c>
      <c r="Q3508" s="82" t="n">
        <v>0.2</v>
      </c>
      <c r="R3508" s="66" t="s">
        <v>58</v>
      </c>
      <c r="S3508" s="83"/>
      <c r="T3508" s="83" t="s">
        <v>13721</v>
      </c>
      <c r="U3508" s="83" t="s">
        <v>162</v>
      </c>
      <c r="V3508" s="84"/>
      <c r="W3508" s="84" t="s">
        <v>763</v>
      </c>
      <c r="X3508" s="84" t="s">
        <v>12707</v>
      </c>
      <c r="Y3508" s="84" t="s">
        <v>5990</v>
      </c>
      <c r="Z3508" s="84"/>
      <c r="AA3508" s="85" t="s">
        <v>47</v>
      </c>
      <c r="AB3508" s="85" t="s">
        <v>15767</v>
      </c>
      <c r="AC3508" s="84" t="n">
        <v>24606782341494</v>
      </c>
      <c r="AD3508" s="70" t="n">
        <v>14.5</v>
      </c>
      <c r="AE3508" s="70" t="n">
        <v>10.6</v>
      </c>
      <c r="AF3508" s="70" t="n">
        <v>0.4</v>
      </c>
      <c r="AG3508" s="50"/>
      <c r="AH3508" s="50"/>
    </row>
    <row r="3509" customFormat="false" ht="22.8" hidden="false" customHeight="false" outlineLevel="0" collapsed="false">
      <c r="A3509" s="71" t="s">
        <v>15763</v>
      </c>
      <c r="B3509" s="72" t="s">
        <v>15768</v>
      </c>
      <c r="C3509" s="0" t="s">
        <v>15769</v>
      </c>
      <c r="D3509" s="73" t="n">
        <v>21.76</v>
      </c>
      <c r="E3509" s="74" t="n">
        <v>80</v>
      </c>
      <c r="F3509" s="75"/>
      <c r="G3509" s="41" t="n">
        <v>1</v>
      </c>
      <c r="H3509" s="76"/>
      <c r="I3509" s="77" t="n">
        <f aca="false">ROUND(D3509*(1-$C$5%),2)</f>
        <v>21.76</v>
      </c>
      <c r="J3509" s="78" t="n">
        <f aca="false">H3509*I3509</f>
        <v>0</v>
      </c>
      <c r="K3509" s="79" t="n">
        <v>0.05375</v>
      </c>
      <c r="L3509" s="80" t="n">
        <v>7.0875E-005</v>
      </c>
      <c r="M3509" s="86" t="n">
        <f aca="false">H3509*K3509</f>
        <v>0</v>
      </c>
      <c r="N3509" s="87" t="n">
        <f aca="false">H3509*L3509</f>
        <v>0</v>
      </c>
      <c r="O3509" s="65"/>
      <c r="P3509" s="66" t="s">
        <v>15770</v>
      </c>
      <c r="Q3509" s="82" t="n">
        <v>0.2</v>
      </c>
      <c r="R3509" s="66" t="s">
        <v>58</v>
      </c>
      <c r="S3509" s="83"/>
      <c r="T3509" s="83" t="s">
        <v>13721</v>
      </c>
      <c r="U3509" s="83" t="s">
        <v>162</v>
      </c>
      <c r="V3509" s="84"/>
      <c r="W3509" s="84" t="s">
        <v>763</v>
      </c>
      <c r="X3509" s="84" t="s">
        <v>12707</v>
      </c>
      <c r="Y3509" s="84" t="s">
        <v>5990</v>
      </c>
      <c r="Z3509" s="84"/>
      <c r="AA3509" s="85" t="s">
        <v>47</v>
      </c>
      <c r="AB3509" s="85"/>
      <c r="AC3509" s="84" t="n">
        <v>14606782460426</v>
      </c>
      <c r="AD3509" s="70" t="n">
        <v>14.5</v>
      </c>
      <c r="AE3509" s="70" t="n">
        <v>10.6</v>
      </c>
      <c r="AF3509" s="70" t="n">
        <v>0.4</v>
      </c>
      <c r="AG3509" s="50"/>
      <c r="AH3509" s="50"/>
    </row>
    <row r="3510" customFormat="false" ht="22.8" hidden="false" customHeight="false" outlineLevel="0" collapsed="false">
      <c r="A3510" s="71" t="s">
        <v>15763</v>
      </c>
      <c r="B3510" s="72" t="s">
        <v>15771</v>
      </c>
      <c r="C3510" s="0" t="s">
        <v>15772</v>
      </c>
      <c r="D3510" s="73" t="n">
        <v>22.86</v>
      </c>
      <c r="E3510" s="74" t="n">
        <v>80</v>
      </c>
      <c r="F3510" s="75"/>
      <c r="G3510" s="41" t="n">
        <v>1</v>
      </c>
      <c r="H3510" s="76"/>
      <c r="I3510" s="77" t="n">
        <f aca="false">ROUND(D3510*(1-$C$5%),2)</f>
        <v>22.86</v>
      </c>
      <c r="J3510" s="78" t="n">
        <f aca="false">H3510*I3510</f>
        <v>0</v>
      </c>
      <c r="K3510" s="79" t="n">
        <v>0.05375</v>
      </c>
      <c r="L3510" s="80" t="n">
        <v>7.48125E-005</v>
      </c>
      <c r="M3510" s="86" t="n">
        <f aca="false">H3510*K3510</f>
        <v>0</v>
      </c>
      <c r="N3510" s="87" t="n">
        <f aca="false">H3510*L3510</f>
        <v>0</v>
      </c>
      <c r="O3510" s="65"/>
      <c r="P3510" s="66" t="s">
        <v>15773</v>
      </c>
      <c r="Q3510" s="82" t="n">
        <v>0.2</v>
      </c>
      <c r="R3510" s="66" t="s">
        <v>58</v>
      </c>
      <c r="S3510" s="83"/>
      <c r="T3510" s="83" t="s">
        <v>13721</v>
      </c>
      <c r="U3510" s="83" t="s">
        <v>162</v>
      </c>
      <c r="V3510" s="84"/>
      <c r="W3510" s="84" t="s">
        <v>763</v>
      </c>
      <c r="X3510" s="84" t="s">
        <v>12707</v>
      </c>
      <c r="Y3510" s="84" t="s">
        <v>5990</v>
      </c>
      <c r="Z3510" s="84" t="s">
        <v>13072</v>
      </c>
      <c r="AA3510" s="85" t="s">
        <v>47</v>
      </c>
      <c r="AB3510" s="85"/>
      <c r="AC3510" s="84" t="n">
        <v>24606782460430</v>
      </c>
      <c r="AD3510" s="70" t="n">
        <v>14.5</v>
      </c>
      <c r="AE3510" s="70" t="n">
        <v>10.6</v>
      </c>
      <c r="AF3510" s="70" t="n">
        <v>0.4</v>
      </c>
      <c r="AG3510" s="50"/>
      <c r="AH3510" s="50"/>
    </row>
    <row r="3511" customFormat="false" ht="13.2" hidden="false" customHeight="false" outlineLevel="0" collapsed="false">
      <c r="A3511" s="71"/>
      <c r="B3511" s="91" t="s">
        <v>15774</v>
      </c>
      <c r="C3511" s="92"/>
      <c r="D3511" s="73"/>
      <c r="E3511" s="74"/>
      <c r="F3511" s="75"/>
      <c r="G3511" s="41"/>
      <c r="H3511" s="76"/>
      <c r="I3511" s="77"/>
      <c r="J3511" s="78"/>
      <c r="K3511" s="79"/>
      <c r="L3511" s="80"/>
      <c r="M3511" s="86"/>
      <c r="N3511" s="87"/>
      <c r="O3511" s="65"/>
      <c r="P3511" s="67"/>
      <c r="Q3511" s="67"/>
      <c r="R3511" s="67"/>
      <c r="S3511" s="83"/>
      <c r="T3511" s="83"/>
      <c r="U3511" s="83"/>
      <c r="V3511" s="84"/>
      <c r="W3511" s="84"/>
      <c r="X3511" s="84"/>
      <c r="Y3511" s="84"/>
      <c r="Z3511" s="84"/>
      <c r="AA3511" s="84"/>
      <c r="AB3511" s="84"/>
      <c r="AC3511" s="84"/>
      <c r="AD3511" s="70"/>
      <c r="AE3511" s="70"/>
      <c r="AF3511" s="70"/>
      <c r="AG3511" s="50"/>
      <c r="AH3511" s="50"/>
    </row>
    <row r="3512" customFormat="false" ht="22.8" hidden="false" customHeight="false" outlineLevel="0" collapsed="false">
      <c r="A3512" s="71" t="s">
        <v>15775</v>
      </c>
      <c r="B3512" s="72" t="s">
        <v>15776</v>
      </c>
      <c r="C3512" s="0" t="s">
        <v>15777</v>
      </c>
      <c r="D3512" s="73" t="n">
        <v>64.24</v>
      </c>
      <c r="E3512" s="74" t="n">
        <v>48</v>
      </c>
      <c r="F3512" s="75" t="n">
        <v>6</v>
      </c>
      <c r="G3512" s="41" t="n">
        <v>6</v>
      </c>
      <c r="H3512" s="76"/>
      <c r="I3512" s="77" t="n">
        <f aca="false">ROUND(D3512*(1-$C$5%),2)</f>
        <v>64.24</v>
      </c>
      <c r="J3512" s="78" t="n">
        <f aca="false">H3512*I3512</f>
        <v>0</v>
      </c>
      <c r="K3512" s="79" t="n">
        <v>0.120833333333333</v>
      </c>
      <c r="L3512" s="80" t="n">
        <v>0.000195984375</v>
      </c>
      <c r="M3512" s="86" t="n">
        <f aca="false">H3512*K3512</f>
        <v>0</v>
      </c>
      <c r="N3512" s="87" t="n">
        <f aca="false">H3512*L3512</f>
        <v>0</v>
      </c>
      <c r="O3512" s="65"/>
      <c r="P3512" s="66" t="s">
        <v>15778</v>
      </c>
      <c r="Q3512" s="82" t="n">
        <v>0.2</v>
      </c>
      <c r="R3512" s="66" t="s">
        <v>44</v>
      </c>
      <c r="S3512" s="83"/>
      <c r="T3512" s="83" t="s">
        <v>14591</v>
      </c>
      <c r="U3512" s="83" t="s">
        <v>162</v>
      </c>
      <c r="V3512" s="84"/>
      <c r="W3512" s="84" t="s">
        <v>763</v>
      </c>
      <c r="X3512" s="84" t="s">
        <v>234</v>
      </c>
      <c r="Y3512" s="84"/>
      <c r="Z3512" s="84" t="s">
        <v>951</v>
      </c>
      <c r="AA3512" s="85" t="s">
        <v>47</v>
      </c>
      <c r="AB3512" s="85" t="s">
        <v>15779</v>
      </c>
      <c r="AC3512" s="84" t="n">
        <v>14606782345532</v>
      </c>
      <c r="AD3512" s="70" t="n">
        <v>1</v>
      </c>
      <c r="AE3512" s="70" t="n">
        <v>11</v>
      </c>
      <c r="AF3512" s="70" t="n">
        <v>15.5</v>
      </c>
      <c r="AG3512" s="50"/>
      <c r="AH3512" s="50"/>
    </row>
    <row r="3513" customFormat="false" ht="22.8" hidden="false" customHeight="false" outlineLevel="0" collapsed="false">
      <c r="A3513" s="71" t="s">
        <v>15780</v>
      </c>
      <c r="B3513" s="72" t="s">
        <v>15781</v>
      </c>
      <c r="C3513" s="0" t="s">
        <v>15782</v>
      </c>
      <c r="D3513" s="73" t="n">
        <v>43.19</v>
      </c>
      <c r="E3513" s="74" t="n">
        <v>48</v>
      </c>
      <c r="F3513" s="75" t="n">
        <v>4</v>
      </c>
      <c r="G3513" s="41" t="n">
        <v>4</v>
      </c>
      <c r="H3513" s="76"/>
      <c r="I3513" s="77" t="n">
        <f aca="false">ROUND(D3513*(1-$C$5%),2)</f>
        <v>43.19</v>
      </c>
      <c r="J3513" s="78" t="n">
        <f aca="false">H3513*I3513</f>
        <v>0</v>
      </c>
      <c r="K3513" s="79" t="n">
        <v>0.11875</v>
      </c>
      <c r="L3513" s="80" t="n">
        <v>0.00018975</v>
      </c>
      <c r="M3513" s="86" t="n">
        <f aca="false">H3513*K3513</f>
        <v>0</v>
      </c>
      <c r="N3513" s="87" t="n">
        <f aca="false">H3513*L3513</f>
        <v>0</v>
      </c>
      <c r="O3513" s="65"/>
      <c r="P3513" s="66" t="s">
        <v>15783</v>
      </c>
      <c r="Q3513" s="82" t="n">
        <v>0.2</v>
      </c>
      <c r="R3513" s="66" t="s">
        <v>44</v>
      </c>
      <c r="S3513" s="83"/>
      <c r="T3513" s="83" t="s">
        <v>14591</v>
      </c>
      <c r="U3513" s="83" t="s">
        <v>162</v>
      </c>
      <c r="V3513" s="84"/>
      <c r="W3513" s="84" t="s">
        <v>763</v>
      </c>
      <c r="X3513" s="84" t="s">
        <v>234</v>
      </c>
      <c r="Y3513" s="84" t="s">
        <v>6347</v>
      </c>
      <c r="Z3513" s="84" t="s">
        <v>951</v>
      </c>
      <c r="AA3513" s="85" t="s">
        <v>47</v>
      </c>
      <c r="AB3513" s="85" t="s">
        <v>15784</v>
      </c>
      <c r="AC3513" s="84" t="n">
        <v>14606782346348</v>
      </c>
      <c r="AD3513" s="70" t="n">
        <v>15.5</v>
      </c>
      <c r="AE3513" s="70" t="n">
        <v>10.85</v>
      </c>
      <c r="AF3513" s="70" t="n">
        <v>0.9</v>
      </c>
      <c r="AG3513" s="50"/>
      <c r="AH3513" s="50"/>
    </row>
    <row r="3514" customFormat="false" ht="22.8" hidden="false" customHeight="false" outlineLevel="0" collapsed="false">
      <c r="A3514" s="71" t="s">
        <v>15785</v>
      </c>
      <c r="B3514" s="72" t="s">
        <v>15786</v>
      </c>
      <c r="C3514" s="0" t="s">
        <v>15787</v>
      </c>
      <c r="D3514" s="73" t="n">
        <v>64.24</v>
      </c>
      <c r="E3514" s="74" t="n">
        <v>48</v>
      </c>
      <c r="F3514" s="75" t="n">
        <v>6</v>
      </c>
      <c r="G3514" s="41" t="n">
        <v>6</v>
      </c>
      <c r="H3514" s="76"/>
      <c r="I3514" s="77" t="n">
        <f aca="false">ROUND(D3514*(1-$C$5%),2)</f>
        <v>64.24</v>
      </c>
      <c r="J3514" s="78" t="n">
        <f aca="false">H3514*I3514</f>
        <v>0</v>
      </c>
      <c r="K3514" s="79" t="n">
        <v>0.120833333333333</v>
      </c>
      <c r="L3514" s="80" t="n">
        <v>0.000195984375</v>
      </c>
      <c r="M3514" s="86" t="n">
        <f aca="false">H3514*K3514</f>
        <v>0</v>
      </c>
      <c r="N3514" s="87" t="n">
        <f aca="false">H3514*L3514</f>
        <v>0</v>
      </c>
      <c r="O3514" s="65"/>
      <c r="P3514" s="66" t="s">
        <v>15788</v>
      </c>
      <c r="Q3514" s="82" t="n">
        <v>0.2</v>
      </c>
      <c r="R3514" s="66" t="s">
        <v>44</v>
      </c>
      <c r="S3514" s="83"/>
      <c r="T3514" s="83" t="s">
        <v>14591</v>
      </c>
      <c r="U3514" s="83" t="s">
        <v>162</v>
      </c>
      <c r="V3514" s="84"/>
      <c r="W3514" s="84" t="s">
        <v>763</v>
      </c>
      <c r="X3514" s="84" t="s">
        <v>234</v>
      </c>
      <c r="Y3514" s="84"/>
      <c r="Z3514" s="84" t="s">
        <v>951</v>
      </c>
      <c r="AA3514" s="85" t="s">
        <v>47</v>
      </c>
      <c r="AB3514" s="85" t="s">
        <v>15789</v>
      </c>
      <c r="AC3514" s="84" t="n">
        <v>14606782369422</v>
      </c>
      <c r="AD3514" s="70" t="n">
        <v>15.5</v>
      </c>
      <c r="AE3514" s="70" t="n">
        <v>11</v>
      </c>
      <c r="AF3514" s="70" t="n">
        <v>1</v>
      </c>
      <c r="AG3514" s="50"/>
      <c r="AH3514" s="50"/>
    </row>
    <row r="3515" customFormat="false" ht="22.8" hidden="false" customHeight="false" outlineLevel="0" collapsed="false">
      <c r="A3515" s="71" t="s">
        <v>15790</v>
      </c>
      <c r="B3515" s="72" t="s">
        <v>15791</v>
      </c>
      <c r="C3515" s="0" t="s">
        <v>15792</v>
      </c>
      <c r="D3515" s="73" t="n">
        <v>64.24</v>
      </c>
      <c r="E3515" s="74" t="n">
        <v>48</v>
      </c>
      <c r="F3515" s="75" t="n">
        <v>6</v>
      </c>
      <c r="G3515" s="41" t="n">
        <v>1</v>
      </c>
      <c r="H3515" s="76"/>
      <c r="I3515" s="77" t="n">
        <f aca="false">ROUND(D3515*(1-$C$5%),2)</f>
        <v>64.24</v>
      </c>
      <c r="J3515" s="78" t="n">
        <f aca="false">H3515*I3515</f>
        <v>0</v>
      </c>
      <c r="K3515" s="79" t="n">
        <v>0.120833333333333</v>
      </c>
      <c r="L3515" s="80" t="n">
        <v>0.000195984375</v>
      </c>
      <c r="M3515" s="86" t="n">
        <f aca="false">H3515*K3515</f>
        <v>0</v>
      </c>
      <c r="N3515" s="87" t="n">
        <f aca="false">H3515*L3515</f>
        <v>0</v>
      </c>
      <c r="O3515" s="65"/>
      <c r="P3515" s="66" t="s">
        <v>15793</v>
      </c>
      <c r="Q3515" s="82" t="n">
        <v>0.2</v>
      </c>
      <c r="R3515" s="66" t="s">
        <v>44</v>
      </c>
      <c r="S3515" s="83"/>
      <c r="T3515" s="83" t="s">
        <v>14591</v>
      </c>
      <c r="U3515" s="83" t="s">
        <v>162</v>
      </c>
      <c r="V3515" s="84"/>
      <c r="W3515" s="84" t="s">
        <v>763</v>
      </c>
      <c r="X3515" s="84" t="s">
        <v>234</v>
      </c>
      <c r="Y3515" s="84"/>
      <c r="Z3515" s="84" t="s">
        <v>951</v>
      </c>
      <c r="AA3515" s="85" t="s">
        <v>47</v>
      </c>
      <c r="AB3515" s="85" t="s">
        <v>15794</v>
      </c>
      <c r="AC3515" s="84" t="n">
        <v>14606782369439</v>
      </c>
      <c r="AD3515" s="70" t="n">
        <v>15.5</v>
      </c>
      <c r="AE3515" s="70" t="n">
        <v>11</v>
      </c>
      <c r="AF3515" s="70" t="n">
        <v>1</v>
      </c>
      <c r="AG3515" s="50"/>
      <c r="AH3515" s="50"/>
    </row>
    <row r="3516" customFormat="false" ht="22.8" hidden="false" customHeight="false" outlineLevel="0" collapsed="false">
      <c r="A3516" s="71" t="s">
        <v>15795</v>
      </c>
      <c r="B3516" s="72" t="s">
        <v>15796</v>
      </c>
      <c r="C3516" s="0" t="s">
        <v>15797</v>
      </c>
      <c r="D3516" s="73" t="n">
        <v>43.19</v>
      </c>
      <c r="E3516" s="74" t="n">
        <v>48</v>
      </c>
      <c r="F3516" s="75" t="n">
        <v>4</v>
      </c>
      <c r="G3516" s="41" t="n">
        <v>4</v>
      </c>
      <c r="H3516" s="76"/>
      <c r="I3516" s="77" t="n">
        <f aca="false">ROUND(D3516*(1-$C$5%),2)</f>
        <v>43.19</v>
      </c>
      <c r="J3516" s="78" t="n">
        <f aca="false">H3516*I3516</f>
        <v>0</v>
      </c>
      <c r="K3516" s="79" t="n">
        <v>0.11875</v>
      </c>
      <c r="L3516" s="80" t="n">
        <v>0.00018975</v>
      </c>
      <c r="M3516" s="86" t="n">
        <f aca="false">H3516*K3516</f>
        <v>0</v>
      </c>
      <c r="N3516" s="87" t="n">
        <f aca="false">H3516*L3516</f>
        <v>0</v>
      </c>
      <c r="O3516" s="65"/>
      <c r="P3516" s="66" t="s">
        <v>15798</v>
      </c>
      <c r="Q3516" s="82" t="n">
        <v>0.2</v>
      </c>
      <c r="R3516" s="66" t="s">
        <v>44</v>
      </c>
      <c r="S3516" s="83"/>
      <c r="T3516" s="83" t="s">
        <v>14591</v>
      </c>
      <c r="U3516" s="83" t="s">
        <v>162</v>
      </c>
      <c r="V3516" s="84"/>
      <c r="W3516" s="84" t="s">
        <v>763</v>
      </c>
      <c r="X3516" s="84" t="s">
        <v>234</v>
      </c>
      <c r="Y3516" s="84" t="s">
        <v>6347</v>
      </c>
      <c r="Z3516" s="84" t="s">
        <v>951</v>
      </c>
      <c r="AA3516" s="85" t="s">
        <v>47</v>
      </c>
      <c r="AB3516" s="85" t="s">
        <v>15799</v>
      </c>
      <c r="AC3516" s="84" t="n">
        <v>14606782369453</v>
      </c>
      <c r="AD3516" s="70" t="n">
        <v>15.5</v>
      </c>
      <c r="AE3516" s="70" t="n">
        <v>10.85</v>
      </c>
      <c r="AF3516" s="70" t="n">
        <v>0.9</v>
      </c>
      <c r="AG3516" s="50"/>
      <c r="AH3516" s="50"/>
    </row>
    <row r="3517" customFormat="false" ht="22.8" hidden="false" customHeight="false" outlineLevel="0" collapsed="false">
      <c r="A3517" s="71" t="s">
        <v>15800</v>
      </c>
      <c r="B3517" s="72" t="s">
        <v>15801</v>
      </c>
      <c r="C3517" s="0" t="s">
        <v>15802</v>
      </c>
      <c r="D3517" s="73" t="n">
        <v>43.19</v>
      </c>
      <c r="E3517" s="74" t="n">
        <v>48</v>
      </c>
      <c r="F3517" s="75" t="n">
        <v>4</v>
      </c>
      <c r="G3517" s="41" t="n">
        <v>4</v>
      </c>
      <c r="H3517" s="76"/>
      <c r="I3517" s="77" t="n">
        <f aca="false">ROUND(D3517*(1-$C$5%),2)</f>
        <v>43.19</v>
      </c>
      <c r="J3517" s="78" t="n">
        <f aca="false">H3517*I3517</f>
        <v>0</v>
      </c>
      <c r="K3517" s="79" t="n">
        <v>0.11875</v>
      </c>
      <c r="L3517" s="80" t="n">
        <v>0.00018975</v>
      </c>
      <c r="M3517" s="86" t="n">
        <f aca="false">H3517*K3517</f>
        <v>0</v>
      </c>
      <c r="N3517" s="87" t="n">
        <f aca="false">H3517*L3517</f>
        <v>0</v>
      </c>
      <c r="O3517" s="65"/>
      <c r="P3517" s="66" t="s">
        <v>15803</v>
      </c>
      <c r="Q3517" s="82" t="n">
        <v>0.2</v>
      </c>
      <c r="R3517" s="66" t="s">
        <v>44</v>
      </c>
      <c r="S3517" s="83"/>
      <c r="T3517" s="83" t="s">
        <v>14591</v>
      </c>
      <c r="U3517" s="83" t="s">
        <v>162</v>
      </c>
      <c r="V3517" s="84"/>
      <c r="W3517" s="84" t="s">
        <v>763</v>
      </c>
      <c r="X3517" s="84" t="s">
        <v>234</v>
      </c>
      <c r="Y3517" s="84" t="s">
        <v>6347</v>
      </c>
      <c r="Z3517" s="84" t="s">
        <v>951</v>
      </c>
      <c r="AA3517" s="85" t="s">
        <v>47</v>
      </c>
      <c r="AB3517" s="85" t="s">
        <v>15804</v>
      </c>
      <c r="AC3517" s="84" t="n">
        <v>14606782369477</v>
      </c>
      <c r="AD3517" s="70" t="n">
        <v>15.5</v>
      </c>
      <c r="AE3517" s="70" t="n">
        <v>10.85</v>
      </c>
      <c r="AF3517" s="70" t="n">
        <v>0.9</v>
      </c>
      <c r="AG3517" s="50"/>
      <c r="AH3517" s="50"/>
    </row>
    <row r="3518" customFormat="false" ht="36" hidden="false" customHeight="false" outlineLevel="0" collapsed="false">
      <c r="A3518" s="93" t="s">
        <v>15805</v>
      </c>
      <c r="B3518" s="94" t="s">
        <v>15806</v>
      </c>
      <c r="C3518" s="0" t="s">
        <v>15807</v>
      </c>
      <c r="D3518" s="95" t="n">
        <v>85.52</v>
      </c>
      <c r="E3518" s="96" t="n">
        <v>96</v>
      </c>
      <c r="F3518" s="97"/>
      <c r="G3518" s="97" t="n">
        <v>1</v>
      </c>
      <c r="H3518" s="98"/>
      <c r="I3518" s="99" t="n">
        <f aca="false">ROUND(D3518*(1-$C$5%),2)</f>
        <v>85.52</v>
      </c>
      <c r="J3518" s="100" t="n">
        <f aca="false">H3518*I3518</f>
        <v>0</v>
      </c>
      <c r="K3518" s="101" t="n">
        <v>0.0994791666666666</v>
      </c>
      <c r="L3518" s="102" t="n">
        <v>0.0001868671875</v>
      </c>
      <c r="M3518" s="103" t="n">
        <f aca="false">H3518*K3518</f>
        <v>0</v>
      </c>
      <c r="N3518" s="104" t="n">
        <f aca="false">H3518*L3518</f>
        <v>0</v>
      </c>
      <c r="O3518" s="105" t="s">
        <v>771</v>
      </c>
      <c r="P3518" s="106" t="s">
        <v>15808</v>
      </c>
      <c r="Q3518" s="107" t="n">
        <v>0.2</v>
      </c>
      <c r="R3518" s="106" t="s">
        <v>58</v>
      </c>
      <c r="S3518" s="83"/>
      <c r="T3518" s="83" t="s">
        <v>14591</v>
      </c>
      <c r="U3518" s="83" t="s">
        <v>162</v>
      </c>
      <c r="V3518" s="84"/>
      <c r="W3518" s="84" t="s">
        <v>763</v>
      </c>
      <c r="X3518" s="84" t="s">
        <v>15809</v>
      </c>
      <c r="Y3518" s="84" t="s">
        <v>6258</v>
      </c>
      <c r="Z3518" s="84" t="s">
        <v>6259</v>
      </c>
      <c r="AA3518" s="85" t="s">
        <v>286</v>
      </c>
      <c r="AB3518" s="85"/>
      <c r="AC3518" s="84" t="n">
        <v>14606782577827</v>
      </c>
      <c r="AD3518" s="70" t="n">
        <v>14.4</v>
      </c>
      <c r="AE3518" s="70" t="n">
        <v>9.5</v>
      </c>
      <c r="AF3518" s="70" t="n">
        <v>1</v>
      </c>
      <c r="AG3518" s="50"/>
      <c r="AH3518" s="50"/>
    </row>
    <row r="3519" customFormat="false" ht="36" hidden="false" customHeight="false" outlineLevel="0" collapsed="false">
      <c r="A3519" s="93" t="s">
        <v>15810</v>
      </c>
      <c r="B3519" s="94" t="s">
        <v>15811</v>
      </c>
      <c r="C3519" s="0" t="s">
        <v>15812</v>
      </c>
      <c r="D3519" s="95" t="n">
        <v>85.52</v>
      </c>
      <c r="E3519" s="96" t="n">
        <v>96</v>
      </c>
      <c r="F3519" s="97"/>
      <c r="G3519" s="97" t="n">
        <v>1</v>
      </c>
      <c r="H3519" s="98"/>
      <c r="I3519" s="99" t="n">
        <f aca="false">ROUND(D3519*(1-$C$5%),2)</f>
        <v>85.52</v>
      </c>
      <c r="J3519" s="100" t="n">
        <f aca="false">H3519*I3519</f>
        <v>0</v>
      </c>
      <c r="K3519" s="101" t="n">
        <v>0.0994791666666666</v>
      </c>
      <c r="L3519" s="102" t="n">
        <v>0.0001868671875</v>
      </c>
      <c r="M3519" s="103" t="n">
        <f aca="false">H3519*K3519</f>
        <v>0</v>
      </c>
      <c r="N3519" s="104" t="n">
        <f aca="false">H3519*L3519</f>
        <v>0</v>
      </c>
      <c r="O3519" s="105" t="s">
        <v>771</v>
      </c>
      <c r="P3519" s="106" t="s">
        <v>15813</v>
      </c>
      <c r="Q3519" s="107" t="n">
        <v>0.2</v>
      </c>
      <c r="R3519" s="106" t="s">
        <v>58</v>
      </c>
      <c r="S3519" s="83"/>
      <c r="T3519" s="83" t="s">
        <v>14591</v>
      </c>
      <c r="U3519" s="83" t="s">
        <v>162</v>
      </c>
      <c r="V3519" s="84"/>
      <c r="W3519" s="84" t="s">
        <v>763</v>
      </c>
      <c r="X3519" s="84" t="s">
        <v>15809</v>
      </c>
      <c r="Y3519" s="84" t="s">
        <v>6258</v>
      </c>
      <c r="Z3519" s="84" t="s">
        <v>6259</v>
      </c>
      <c r="AA3519" s="85" t="s">
        <v>286</v>
      </c>
      <c r="AB3519" s="85"/>
      <c r="AC3519" s="84" t="n">
        <v>14606782579302</v>
      </c>
      <c r="AD3519" s="70" t="n">
        <v>14.4</v>
      </c>
      <c r="AE3519" s="70" t="n">
        <v>9.5</v>
      </c>
      <c r="AF3519" s="70" t="n">
        <v>1</v>
      </c>
      <c r="AG3519" s="50"/>
      <c r="AH3519" s="50"/>
    </row>
    <row r="3520" customFormat="false" ht="36" hidden="false" customHeight="false" outlineLevel="0" collapsed="false">
      <c r="A3520" s="93" t="s">
        <v>15814</v>
      </c>
      <c r="B3520" s="94" t="s">
        <v>15815</v>
      </c>
      <c r="C3520" s="0" t="s">
        <v>15816</v>
      </c>
      <c r="D3520" s="95" t="n">
        <v>85.52</v>
      </c>
      <c r="E3520" s="96" t="n">
        <v>96</v>
      </c>
      <c r="F3520" s="97"/>
      <c r="G3520" s="97" t="n">
        <v>1</v>
      </c>
      <c r="H3520" s="98"/>
      <c r="I3520" s="99" t="n">
        <f aca="false">ROUND(D3520*(1-$C$5%),2)</f>
        <v>85.52</v>
      </c>
      <c r="J3520" s="100" t="n">
        <f aca="false">H3520*I3520</f>
        <v>0</v>
      </c>
      <c r="K3520" s="101" t="n">
        <v>0.0994791666666666</v>
      </c>
      <c r="L3520" s="102" t="n">
        <v>0.0001868671875</v>
      </c>
      <c r="M3520" s="103" t="n">
        <f aca="false">H3520*K3520</f>
        <v>0</v>
      </c>
      <c r="N3520" s="104" t="n">
        <f aca="false">H3520*L3520</f>
        <v>0</v>
      </c>
      <c r="O3520" s="105" t="s">
        <v>771</v>
      </c>
      <c r="P3520" s="106" t="s">
        <v>15817</v>
      </c>
      <c r="Q3520" s="107" t="n">
        <v>0.2</v>
      </c>
      <c r="R3520" s="106" t="s">
        <v>58</v>
      </c>
      <c r="S3520" s="83"/>
      <c r="T3520" s="83" t="s">
        <v>14591</v>
      </c>
      <c r="U3520" s="83" t="s">
        <v>162</v>
      </c>
      <c r="V3520" s="84"/>
      <c r="W3520" s="84" t="s">
        <v>763</v>
      </c>
      <c r="X3520" s="84" t="s">
        <v>15809</v>
      </c>
      <c r="Y3520" s="84" t="s">
        <v>6258</v>
      </c>
      <c r="Z3520" s="84" t="s">
        <v>6259</v>
      </c>
      <c r="AA3520" s="85" t="s">
        <v>286</v>
      </c>
      <c r="AB3520" s="85"/>
      <c r="AC3520" s="84" t="n">
        <v>14606782579333</v>
      </c>
      <c r="AD3520" s="70" t="n">
        <v>14.4</v>
      </c>
      <c r="AE3520" s="70" t="n">
        <v>9.5</v>
      </c>
      <c r="AF3520" s="70" t="n">
        <v>1</v>
      </c>
      <c r="AG3520" s="50"/>
      <c r="AH3520" s="50"/>
    </row>
    <row r="3521" customFormat="false" ht="36" hidden="false" customHeight="false" outlineLevel="0" collapsed="false">
      <c r="A3521" s="93" t="s">
        <v>15818</v>
      </c>
      <c r="B3521" s="94" t="s">
        <v>15819</v>
      </c>
      <c r="C3521" s="0" t="s">
        <v>15820</v>
      </c>
      <c r="D3521" s="95" t="n">
        <v>85.52</v>
      </c>
      <c r="E3521" s="96" t="n">
        <v>96</v>
      </c>
      <c r="F3521" s="97"/>
      <c r="G3521" s="97" t="n">
        <v>1</v>
      </c>
      <c r="H3521" s="98"/>
      <c r="I3521" s="99" t="n">
        <f aca="false">ROUND(D3521*(1-$C$5%),2)</f>
        <v>85.52</v>
      </c>
      <c r="J3521" s="100" t="n">
        <f aca="false">H3521*I3521</f>
        <v>0</v>
      </c>
      <c r="K3521" s="101" t="n">
        <v>0.0994791666666666</v>
      </c>
      <c r="L3521" s="102" t="n">
        <v>0.0001868671875</v>
      </c>
      <c r="M3521" s="103" t="n">
        <f aca="false">H3521*K3521</f>
        <v>0</v>
      </c>
      <c r="N3521" s="104" t="n">
        <f aca="false">H3521*L3521</f>
        <v>0</v>
      </c>
      <c r="O3521" s="105" t="s">
        <v>771</v>
      </c>
      <c r="P3521" s="106" t="s">
        <v>15821</v>
      </c>
      <c r="Q3521" s="107" t="n">
        <v>0.2</v>
      </c>
      <c r="R3521" s="106" t="s">
        <v>58</v>
      </c>
      <c r="S3521" s="83"/>
      <c r="T3521" s="83" t="s">
        <v>14591</v>
      </c>
      <c r="U3521" s="83" t="s">
        <v>162</v>
      </c>
      <c r="V3521" s="84"/>
      <c r="W3521" s="84" t="s">
        <v>763</v>
      </c>
      <c r="X3521" s="84" t="s">
        <v>15809</v>
      </c>
      <c r="Y3521" s="84" t="s">
        <v>6258</v>
      </c>
      <c r="Z3521" s="84" t="s">
        <v>6259</v>
      </c>
      <c r="AA3521" s="85" t="s">
        <v>286</v>
      </c>
      <c r="AB3521" s="85"/>
      <c r="AC3521" s="84" t="n">
        <v>14606782579340</v>
      </c>
      <c r="AD3521" s="70" t="n">
        <v>14.4</v>
      </c>
      <c r="AE3521" s="70" t="n">
        <v>9.5</v>
      </c>
      <c r="AF3521" s="70" t="n">
        <v>1</v>
      </c>
      <c r="AG3521" s="50"/>
      <c r="AH3521" s="50"/>
    </row>
    <row r="3522" customFormat="false" ht="13.2" hidden="false" customHeight="false" outlineLevel="0" collapsed="false">
      <c r="A3522" s="71" t="s">
        <v>15822</v>
      </c>
      <c r="B3522" s="72" t="s">
        <v>15823</v>
      </c>
      <c r="C3522" s="0" t="s">
        <v>15824</v>
      </c>
      <c r="D3522" s="73" t="n">
        <v>21.11</v>
      </c>
      <c r="E3522" s="74" t="n">
        <v>96</v>
      </c>
      <c r="F3522" s="75" t="n">
        <v>6</v>
      </c>
      <c r="G3522" s="41" t="n">
        <v>6</v>
      </c>
      <c r="H3522" s="76"/>
      <c r="I3522" s="77" t="n">
        <f aca="false">ROUND(D3522*(1-$C$5%),2)</f>
        <v>21.11</v>
      </c>
      <c r="J3522" s="78" t="n">
        <f aca="false">H3522*I3522</f>
        <v>0</v>
      </c>
      <c r="K3522" s="79" t="n">
        <v>0.046875</v>
      </c>
      <c r="L3522" s="80" t="n">
        <v>8.3015625E-005</v>
      </c>
      <c r="M3522" s="86" t="n">
        <f aca="false">H3522*K3522</f>
        <v>0</v>
      </c>
      <c r="N3522" s="87" t="n">
        <f aca="false">H3522*L3522</f>
        <v>0</v>
      </c>
      <c r="O3522" s="65"/>
      <c r="P3522" s="66" t="s">
        <v>15825</v>
      </c>
      <c r="Q3522" s="82" t="n">
        <v>0.2</v>
      </c>
      <c r="R3522" s="66" t="s">
        <v>58</v>
      </c>
      <c r="S3522" s="83"/>
      <c r="T3522" s="83" t="s">
        <v>13511</v>
      </c>
      <c r="U3522" s="83" t="s">
        <v>162</v>
      </c>
      <c r="V3522" s="84"/>
      <c r="W3522" s="84" t="s">
        <v>763</v>
      </c>
      <c r="X3522" s="84" t="s">
        <v>234</v>
      </c>
      <c r="Y3522" s="84"/>
      <c r="Z3522" s="84" t="s">
        <v>6472</v>
      </c>
      <c r="AA3522" s="85" t="s">
        <v>47</v>
      </c>
      <c r="AB3522" s="85" t="s">
        <v>15826</v>
      </c>
      <c r="AC3522" s="84" t="n">
        <v>14606782380281</v>
      </c>
      <c r="AD3522" s="70" t="n">
        <v>14.5</v>
      </c>
      <c r="AE3522" s="70" t="n">
        <v>11</v>
      </c>
      <c r="AF3522" s="70" t="n">
        <v>0.437</v>
      </c>
      <c r="AG3522" s="50"/>
      <c r="AH3522" s="50"/>
    </row>
    <row r="3523" customFormat="false" ht="13.2" hidden="false" customHeight="false" outlineLevel="0" collapsed="false">
      <c r="A3523" s="71" t="s">
        <v>15822</v>
      </c>
      <c r="B3523" s="72" t="s">
        <v>15827</v>
      </c>
      <c r="C3523" s="0" t="s">
        <v>15828</v>
      </c>
      <c r="D3523" s="73" t="n">
        <v>21.11</v>
      </c>
      <c r="E3523" s="74" t="n">
        <v>96</v>
      </c>
      <c r="F3523" s="75" t="n">
        <v>6</v>
      </c>
      <c r="G3523" s="41" t="n">
        <v>6</v>
      </c>
      <c r="H3523" s="76"/>
      <c r="I3523" s="77" t="n">
        <f aca="false">ROUND(D3523*(1-$C$5%),2)</f>
        <v>21.11</v>
      </c>
      <c r="J3523" s="78" t="n">
        <f aca="false">H3523*I3523</f>
        <v>0</v>
      </c>
      <c r="K3523" s="79" t="n">
        <v>0.046875</v>
      </c>
      <c r="L3523" s="80" t="n">
        <v>8.3015625E-005</v>
      </c>
      <c r="M3523" s="86" t="n">
        <f aca="false">H3523*K3523</f>
        <v>0</v>
      </c>
      <c r="N3523" s="87" t="n">
        <f aca="false">H3523*L3523</f>
        <v>0</v>
      </c>
      <c r="O3523" s="65"/>
      <c r="P3523" s="66" t="s">
        <v>15829</v>
      </c>
      <c r="Q3523" s="82" t="n">
        <v>0.2</v>
      </c>
      <c r="R3523" s="66" t="s">
        <v>58</v>
      </c>
      <c r="S3523" s="83"/>
      <c r="T3523" s="83" t="s">
        <v>13511</v>
      </c>
      <c r="U3523" s="83" t="s">
        <v>162</v>
      </c>
      <c r="V3523" s="84"/>
      <c r="W3523" s="84" t="s">
        <v>763</v>
      </c>
      <c r="X3523" s="84" t="s">
        <v>234</v>
      </c>
      <c r="Y3523" s="84"/>
      <c r="Z3523" s="84" t="s">
        <v>6472</v>
      </c>
      <c r="AA3523" s="85" t="s">
        <v>47</v>
      </c>
      <c r="AB3523" s="85" t="s">
        <v>15830</v>
      </c>
      <c r="AC3523" s="84" t="n">
        <v>14606782380328</v>
      </c>
      <c r="AD3523" s="70" t="n">
        <v>14.5</v>
      </c>
      <c r="AE3523" s="70" t="n">
        <v>11</v>
      </c>
      <c r="AF3523" s="70" t="n">
        <v>0.437</v>
      </c>
      <c r="AG3523" s="50"/>
      <c r="AH3523" s="50"/>
    </row>
    <row r="3524" customFormat="false" ht="13.2" hidden="false" customHeight="false" outlineLevel="0" collapsed="false">
      <c r="A3524" s="71" t="s">
        <v>15831</v>
      </c>
      <c r="B3524" s="72" t="s">
        <v>15832</v>
      </c>
      <c r="C3524" s="0" t="s">
        <v>15833</v>
      </c>
      <c r="D3524" s="73" t="n">
        <v>21.11</v>
      </c>
      <c r="E3524" s="74" t="n">
        <v>96</v>
      </c>
      <c r="F3524" s="75" t="n">
        <v>6</v>
      </c>
      <c r="G3524" s="41" t="n">
        <v>6</v>
      </c>
      <c r="H3524" s="76"/>
      <c r="I3524" s="77" t="n">
        <f aca="false">ROUND(D3524*(1-$C$5%),2)</f>
        <v>21.11</v>
      </c>
      <c r="J3524" s="78" t="n">
        <f aca="false">H3524*I3524</f>
        <v>0</v>
      </c>
      <c r="K3524" s="79" t="n">
        <v>0.05</v>
      </c>
      <c r="L3524" s="80" t="n">
        <v>8.63671875E-005</v>
      </c>
      <c r="M3524" s="86" t="n">
        <f aca="false">H3524*K3524</f>
        <v>0</v>
      </c>
      <c r="N3524" s="87" t="n">
        <f aca="false">H3524*L3524</f>
        <v>0</v>
      </c>
      <c r="O3524" s="65"/>
      <c r="P3524" s="66" t="s">
        <v>15834</v>
      </c>
      <c r="Q3524" s="82" t="n">
        <v>0.2</v>
      </c>
      <c r="R3524" s="66" t="s">
        <v>58</v>
      </c>
      <c r="S3524" s="83"/>
      <c r="T3524" s="83" t="s">
        <v>13511</v>
      </c>
      <c r="U3524" s="83" t="s">
        <v>162</v>
      </c>
      <c r="V3524" s="84"/>
      <c r="W3524" s="84" t="s">
        <v>763</v>
      </c>
      <c r="X3524" s="84" t="s">
        <v>234</v>
      </c>
      <c r="Y3524" s="84" t="s">
        <v>14525</v>
      </c>
      <c r="Z3524" s="84"/>
      <c r="AA3524" s="85" t="s">
        <v>47</v>
      </c>
      <c r="AB3524" s="85" t="s">
        <v>15835</v>
      </c>
      <c r="AC3524" s="84" t="n">
        <v>14606782012304</v>
      </c>
      <c r="AD3524" s="70" t="n">
        <v>15</v>
      </c>
      <c r="AE3524" s="70" t="n">
        <v>11</v>
      </c>
      <c r="AF3524" s="70" t="n">
        <v>0.47</v>
      </c>
      <c r="AG3524" s="50"/>
      <c r="AH3524" s="50"/>
    </row>
    <row r="3525" customFormat="false" ht="13.2" hidden="false" customHeight="false" outlineLevel="0" collapsed="false">
      <c r="A3525" s="71" t="s">
        <v>15831</v>
      </c>
      <c r="B3525" s="72" t="s">
        <v>15836</v>
      </c>
      <c r="C3525" s="0" t="s">
        <v>15837</v>
      </c>
      <c r="D3525" s="73" t="n">
        <v>21.11</v>
      </c>
      <c r="E3525" s="74" t="n">
        <v>96</v>
      </c>
      <c r="F3525" s="75" t="n">
        <v>6</v>
      </c>
      <c r="G3525" s="41" t="n">
        <v>96</v>
      </c>
      <c r="H3525" s="76"/>
      <c r="I3525" s="77" t="n">
        <f aca="false">ROUND(D3525*(1-$C$5%),2)</f>
        <v>21.11</v>
      </c>
      <c r="J3525" s="78" t="n">
        <f aca="false">H3525*I3525</f>
        <v>0</v>
      </c>
      <c r="K3525" s="79" t="n">
        <v>0.05</v>
      </c>
      <c r="L3525" s="80" t="n">
        <v>8.31875E-005</v>
      </c>
      <c r="M3525" s="86" t="n">
        <f aca="false">H3525*K3525</f>
        <v>0</v>
      </c>
      <c r="N3525" s="87" t="n">
        <f aca="false">H3525*L3525</f>
        <v>0</v>
      </c>
      <c r="O3525" s="65"/>
      <c r="P3525" s="66" t="s">
        <v>15838</v>
      </c>
      <c r="Q3525" s="82" t="n">
        <v>0.2</v>
      </c>
      <c r="R3525" s="66" t="s">
        <v>58</v>
      </c>
      <c r="S3525" s="83"/>
      <c r="T3525" s="83" t="s">
        <v>13511</v>
      </c>
      <c r="U3525" s="83" t="s">
        <v>162</v>
      </c>
      <c r="V3525" s="84"/>
      <c r="W3525" s="84" t="s">
        <v>763</v>
      </c>
      <c r="X3525" s="84" t="s">
        <v>234</v>
      </c>
      <c r="Y3525" s="84" t="s">
        <v>14525</v>
      </c>
      <c r="Z3525" s="84"/>
      <c r="AA3525" s="85" t="s">
        <v>47</v>
      </c>
      <c r="AB3525" s="85" t="s">
        <v>15839</v>
      </c>
      <c r="AC3525" s="84" t="n">
        <v>24606782012325</v>
      </c>
      <c r="AD3525" s="70" t="n">
        <v>14.5</v>
      </c>
      <c r="AE3525" s="70" t="n">
        <v>11</v>
      </c>
      <c r="AF3525" s="70" t="n">
        <v>0.47</v>
      </c>
      <c r="AG3525" s="50"/>
      <c r="AH3525" s="50"/>
    </row>
    <row r="3526" customFormat="false" ht="22.8" hidden="false" customHeight="false" outlineLevel="0" collapsed="false">
      <c r="A3526" s="71" t="s">
        <v>15840</v>
      </c>
      <c r="B3526" s="72" t="s">
        <v>15841</v>
      </c>
      <c r="C3526" s="0" t="s">
        <v>15842</v>
      </c>
      <c r="D3526" s="73" t="n">
        <v>21.11</v>
      </c>
      <c r="E3526" s="74" t="n">
        <v>96</v>
      </c>
      <c r="F3526" s="75" t="n">
        <v>6</v>
      </c>
      <c r="G3526" s="41" t="n">
        <v>6</v>
      </c>
      <c r="H3526" s="76"/>
      <c r="I3526" s="77" t="n">
        <f aca="false">ROUND(D3526*(1-$C$5%),2)</f>
        <v>21.11</v>
      </c>
      <c r="J3526" s="78" t="n">
        <f aca="false">H3526*I3526</f>
        <v>0</v>
      </c>
      <c r="K3526" s="79" t="n">
        <v>0.0510416666666666</v>
      </c>
      <c r="L3526" s="80" t="n">
        <v>8.696875E-005</v>
      </c>
      <c r="M3526" s="86" t="n">
        <f aca="false">H3526*K3526</f>
        <v>0</v>
      </c>
      <c r="N3526" s="87" t="n">
        <f aca="false">H3526*L3526</f>
        <v>0</v>
      </c>
      <c r="O3526" s="65"/>
      <c r="P3526" s="66" t="s">
        <v>15843</v>
      </c>
      <c r="Q3526" s="82" t="n">
        <v>0.2</v>
      </c>
      <c r="R3526" s="66" t="s">
        <v>58</v>
      </c>
      <c r="S3526" s="83"/>
      <c r="T3526" s="83" t="s">
        <v>13511</v>
      </c>
      <c r="U3526" s="83" t="s">
        <v>162</v>
      </c>
      <c r="V3526" s="84"/>
      <c r="W3526" s="84" t="s">
        <v>763</v>
      </c>
      <c r="X3526" s="84" t="s">
        <v>234</v>
      </c>
      <c r="Y3526" s="84" t="s">
        <v>14525</v>
      </c>
      <c r="Z3526" s="84" t="s">
        <v>15720</v>
      </c>
      <c r="AA3526" s="85" t="s">
        <v>47</v>
      </c>
      <c r="AB3526" s="85" t="s">
        <v>15844</v>
      </c>
      <c r="AC3526" s="84" t="n">
        <v>14606782295042</v>
      </c>
      <c r="AD3526" s="70" t="n">
        <v>14.5</v>
      </c>
      <c r="AE3526" s="70" t="n">
        <v>11</v>
      </c>
      <c r="AF3526" s="70" t="n">
        <v>0.4</v>
      </c>
      <c r="AG3526" s="50"/>
      <c r="AH3526" s="50"/>
    </row>
    <row r="3527" customFormat="false" ht="22.8" hidden="false" customHeight="false" outlineLevel="0" collapsed="false">
      <c r="A3527" s="71" t="s">
        <v>15840</v>
      </c>
      <c r="B3527" s="72" t="s">
        <v>15845</v>
      </c>
      <c r="C3527" s="0" t="s">
        <v>15846</v>
      </c>
      <c r="D3527" s="73" t="n">
        <v>24.13</v>
      </c>
      <c r="E3527" s="74" t="n">
        <v>96</v>
      </c>
      <c r="F3527" s="75" t="n">
        <v>6</v>
      </c>
      <c r="G3527" s="41" t="n">
        <v>1</v>
      </c>
      <c r="H3527" s="76"/>
      <c r="I3527" s="77" t="n">
        <f aca="false">ROUND(D3527*(1-$C$5%),2)</f>
        <v>24.13</v>
      </c>
      <c r="J3527" s="78" t="n">
        <f aca="false">H3527*I3527</f>
        <v>0</v>
      </c>
      <c r="K3527" s="79" t="n">
        <v>0.0510416666666666</v>
      </c>
      <c r="L3527" s="80" t="n">
        <v>7.90625E-005</v>
      </c>
      <c r="M3527" s="86" t="n">
        <f aca="false">H3527*K3527</f>
        <v>0</v>
      </c>
      <c r="N3527" s="87" t="n">
        <f aca="false">H3527*L3527</f>
        <v>0</v>
      </c>
      <c r="O3527" s="65"/>
      <c r="P3527" s="66" t="s">
        <v>15847</v>
      </c>
      <c r="Q3527" s="82" t="n">
        <v>0.2</v>
      </c>
      <c r="R3527" s="66" t="s">
        <v>58</v>
      </c>
      <c r="S3527" s="83" t="s">
        <v>1495</v>
      </c>
      <c r="T3527" s="83" t="s">
        <v>13511</v>
      </c>
      <c r="U3527" s="83" t="s">
        <v>162</v>
      </c>
      <c r="V3527" s="84"/>
      <c r="W3527" s="84" t="s">
        <v>763</v>
      </c>
      <c r="X3527" s="84" t="s">
        <v>234</v>
      </c>
      <c r="Y3527" s="84" t="s">
        <v>14525</v>
      </c>
      <c r="Z3527" s="84"/>
      <c r="AA3527" s="85" t="s">
        <v>47</v>
      </c>
      <c r="AB3527" s="85" t="s">
        <v>15848</v>
      </c>
      <c r="AC3527" s="84" t="n">
        <v>24606782399365</v>
      </c>
      <c r="AD3527" s="70" t="n">
        <v>14.9</v>
      </c>
      <c r="AE3527" s="70" t="n">
        <v>10.9</v>
      </c>
      <c r="AF3527" s="70" t="n">
        <v>0.4</v>
      </c>
      <c r="AG3527" s="50"/>
      <c r="AH3527" s="50"/>
    </row>
    <row r="3528" customFormat="false" ht="22.8" hidden="false" customHeight="false" outlineLevel="0" collapsed="false">
      <c r="A3528" s="71" t="s">
        <v>15840</v>
      </c>
      <c r="B3528" s="72" t="s">
        <v>15849</v>
      </c>
      <c r="C3528" s="0" t="s">
        <v>15850</v>
      </c>
      <c r="D3528" s="73" t="n">
        <v>23.29</v>
      </c>
      <c r="E3528" s="74" t="n">
        <v>96</v>
      </c>
      <c r="F3528" s="75" t="n">
        <v>6</v>
      </c>
      <c r="G3528" s="41" t="n">
        <v>96</v>
      </c>
      <c r="H3528" s="76"/>
      <c r="I3528" s="77" t="n">
        <f aca="false">ROUND(D3528*(1-$C$5%),2)</f>
        <v>23.29</v>
      </c>
      <c r="J3528" s="78" t="n">
        <f aca="false">H3528*I3528</f>
        <v>0</v>
      </c>
      <c r="K3528" s="79" t="n">
        <v>0.0510416666666666</v>
      </c>
      <c r="L3528" s="80" t="n">
        <v>8.696875E-005</v>
      </c>
      <c r="M3528" s="86" t="n">
        <f aca="false">H3528*K3528</f>
        <v>0</v>
      </c>
      <c r="N3528" s="87" t="n">
        <f aca="false">H3528*L3528</f>
        <v>0</v>
      </c>
      <c r="O3528" s="65"/>
      <c r="P3528" s="66" t="s">
        <v>15851</v>
      </c>
      <c r="Q3528" s="82" t="n">
        <v>0.2</v>
      </c>
      <c r="R3528" s="66" t="s">
        <v>58</v>
      </c>
      <c r="S3528" s="83" t="s">
        <v>5376</v>
      </c>
      <c r="T3528" s="83" t="s">
        <v>13511</v>
      </c>
      <c r="U3528" s="83" t="s">
        <v>162</v>
      </c>
      <c r="V3528" s="84"/>
      <c r="W3528" s="84" t="s">
        <v>763</v>
      </c>
      <c r="X3528" s="84" t="s">
        <v>234</v>
      </c>
      <c r="Y3528" s="84" t="s">
        <v>14525</v>
      </c>
      <c r="Z3528" s="84"/>
      <c r="AA3528" s="85" t="s">
        <v>47</v>
      </c>
      <c r="AB3528" s="85" t="s">
        <v>15852</v>
      </c>
      <c r="AC3528" s="84" t="n">
        <v>14606782463878</v>
      </c>
      <c r="AD3528" s="70" t="n">
        <v>14.5</v>
      </c>
      <c r="AE3528" s="70" t="n">
        <v>11</v>
      </c>
      <c r="AF3528" s="70" t="n">
        <v>0.47</v>
      </c>
      <c r="AG3528" s="50"/>
      <c r="AH3528" s="50"/>
    </row>
    <row r="3529" customFormat="false" ht="22.8" hidden="false" customHeight="false" outlineLevel="0" collapsed="false">
      <c r="A3529" s="71" t="s">
        <v>15840</v>
      </c>
      <c r="B3529" s="72" t="s">
        <v>15853</v>
      </c>
      <c r="C3529" s="0" t="s">
        <v>15854</v>
      </c>
      <c r="D3529" s="73" t="n">
        <v>23.29</v>
      </c>
      <c r="E3529" s="74" t="n">
        <v>96</v>
      </c>
      <c r="F3529" s="75" t="n">
        <v>6</v>
      </c>
      <c r="G3529" s="41" t="n">
        <v>96</v>
      </c>
      <c r="H3529" s="76"/>
      <c r="I3529" s="77" t="n">
        <f aca="false">ROUND(D3529*(1-$C$5%),2)</f>
        <v>23.29</v>
      </c>
      <c r="J3529" s="78" t="n">
        <f aca="false">H3529*I3529</f>
        <v>0</v>
      </c>
      <c r="K3529" s="79" t="n">
        <v>0.0510416666666666</v>
      </c>
      <c r="L3529" s="80" t="n">
        <v>8.696875E-005</v>
      </c>
      <c r="M3529" s="86" t="n">
        <f aca="false">H3529*K3529</f>
        <v>0</v>
      </c>
      <c r="N3529" s="87" t="n">
        <f aca="false">H3529*L3529</f>
        <v>0</v>
      </c>
      <c r="O3529" s="65"/>
      <c r="P3529" s="66" t="s">
        <v>15855</v>
      </c>
      <c r="Q3529" s="82" t="n">
        <v>0.2</v>
      </c>
      <c r="R3529" s="66" t="s">
        <v>58</v>
      </c>
      <c r="S3529" s="83" t="s">
        <v>8875</v>
      </c>
      <c r="T3529" s="83" t="s">
        <v>13511</v>
      </c>
      <c r="U3529" s="83" t="s">
        <v>162</v>
      </c>
      <c r="V3529" s="84"/>
      <c r="W3529" s="84" t="s">
        <v>763</v>
      </c>
      <c r="X3529" s="84" t="s">
        <v>234</v>
      </c>
      <c r="Y3529" s="84" t="s">
        <v>14525</v>
      </c>
      <c r="Z3529" s="84"/>
      <c r="AA3529" s="85" t="s">
        <v>47</v>
      </c>
      <c r="AB3529" s="85" t="s">
        <v>15856</v>
      </c>
      <c r="AC3529" s="84" t="n">
        <v>14606782463915</v>
      </c>
      <c r="AD3529" s="70" t="n">
        <v>14.5</v>
      </c>
      <c r="AE3529" s="70" t="n">
        <v>11</v>
      </c>
      <c r="AF3529" s="70" t="n">
        <v>0.47</v>
      </c>
      <c r="AG3529" s="50"/>
      <c r="AH3529" s="50"/>
    </row>
    <row r="3530" customFormat="false" ht="22.8" hidden="false" customHeight="false" outlineLevel="0" collapsed="false">
      <c r="A3530" s="71" t="s">
        <v>15840</v>
      </c>
      <c r="B3530" s="72" t="s">
        <v>15857</v>
      </c>
      <c r="C3530" s="0" t="s">
        <v>15858</v>
      </c>
      <c r="D3530" s="73" t="n">
        <v>21.11</v>
      </c>
      <c r="E3530" s="74" t="n">
        <v>96</v>
      </c>
      <c r="F3530" s="75" t="n">
        <v>6</v>
      </c>
      <c r="G3530" s="41" t="n">
        <v>6</v>
      </c>
      <c r="H3530" s="76"/>
      <c r="I3530" s="77" t="n">
        <f aca="false">ROUND(D3530*(1-$C$5%),2)</f>
        <v>21.11</v>
      </c>
      <c r="J3530" s="78" t="n">
        <f aca="false">H3530*I3530</f>
        <v>0</v>
      </c>
      <c r="K3530" s="79" t="n">
        <v>0.0505208333333333</v>
      </c>
      <c r="L3530" s="80" t="n">
        <v>8.696875E-005</v>
      </c>
      <c r="M3530" s="86" t="n">
        <f aca="false">H3530*K3530</f>
        <v>0</v>
      </c>
      <c r="N3530" s="87" t="n">
        <f aca="false">H3530*L3530</f>
        <v>0</v>
      </c>
      <c r="O3530" s="65"/>
      <c r="P3530" s="66" t="s">
        <v>15859</v>
      </c>
      <c r="Q3530" s="82" t="n">
        <v>0.2</v>
      </c>
      <c r="R3530" s="66" t="s">
        <v>58</v>
      </c>
      <c r="S3530" s="83"/>
      <c r="T3530" s="83" t="s">
        <v>13511</v>
      </c>
      <c r="U3530" s="83" t="s">
        <v>162</v>
      </c>
      <c r="V3530" s="84"/>
      <c r="W3530" s="84" t="s">
        <v>763</v>
      </c>
      <c r="X3530" s="84" t="s">
        <v>234</v>
      </c>
      <c r="Y3530" s="84" t="s">
        <v>14525</v>
      </c>
      <c r="Z3530" s="84" t="s">
        <v>3894</v>
      </c>
      <c r="AA3530" s="85" t="s">
        <v>47</v>
      </c>
      <c r="AB3530" s="85" t="s">
        <v>15860</v>
      </c>
      <c r="AC3530" s="84" t="n">
        <v>14606782496456</v>
      </c>
      <c r="AD3530" s="70" t="n">
        <v>14.5</v>
      </c>
      <c r="AE3530" s="70" t="n">
        <v>11</v>
      </c>
      <c r="AF3530" s="70" t="n">
        <v>0.47</v>
      </c>
      <c r="AG3530" s="50"/>
      <c r="AH3530" s="50"/>
    </row>
    <row r="3531" customFormat="false" ht="22.8" hidden="false" customHeight="false" outlineLevel="0" collapsed="false">
      <c r="A3531" s="71" t="s">
        <v>15840</v>
      </c>
      <c r="B3531" s="72" t="s">
        <v>15861</v>
      </c>
      <c r="C3531" s="0" t="s">
        <v>15862</v>
      </c>
      <c r="D3531" s="73" t="n">
        <v>21.11</v>
      </c>
      <c r="E3531" s="74" t="n">
        <v>96</v>
      </c>
      <c r="F3531" s="75" t="n">
        <v>6</v>
      </c>
      <c r="G3531" s="41" t="n">
        <v>96</v>
      </c>
      <c r="H3531" s="76"/>
      <c r="I3531" s="77" t="n">
        <f aca="false">ROUND(D3531*(1-$C$5%),2)</f>
        <v>21.11</v>
      </c>
      <c r="J3531" s="78" t="n">
        <f aca="false">H3531*I3531</f>
        <v>0</v>
      </c>
      <c r="K3531" s="79" t="n">
        <v>0.0505208333333333</v>
      </c>
      <c r="L3531" s="80" t="n">
        <v>8.696875E-005</v>
      </c>
      <c r="M3531" s="86" t="n">
        <f aca="false">H3531*K3531</f>
        <v>0</v>
      </c>
      <c r="N3531" s="87" t="n">
        <f aca="false">H3531*L3531</f>
        <v>0</v>
      </c>
      <c r="O3531" s="65"/>
      <c r="P3531" s="66" t="s">
        <v>15863</v>
      </c>
      <c r="Q3531" s="82" t="n">
        <v>0.2</v>
      </c>
      <c r="R3531" s="66" t="s">
        <v>58</v>
      </c>
      <c r="S3531" s="83"/>
      <c r="T3531" s="83" t="s">
        <v>13511</v>
      </c>
      <c r="U3531" s="83" t="s">
        <v>162</v>
      </c>
      <c r="V3531" s="84"/>
      <c r="W3531" s="84" t="s">
        <v>763</v>
      </c>
      <c r="X3531" s="84" t="s">
        <v>234</v>
      </c>
      <c r="Y3531" s="84" t="s">
        <v>14525</v>
      </c>
      <c r="Z3531" s="84" t="s">
        <v>3894</v>
      </c>
      <c r="AA3531" s="85" t="s">
        <v>47</v>
      </c>
      <c r="AB3531" s="85" t="s">
        <v>15864</v>
      </c>
      <c r="AC3531" s="84" t="n">
        <v>14606782496463</v>
      </c>
      <c r="AD3531" s="70" t="n">
        <v>14.5</v>
      </c>
      <c r="AE3531" s="70" t="n">
        <v>11</v>
      </c>
      <c r="AF3531" s="70" t="n">
        <v>0.47</v>
      </c>
      <c r="AG3531" s="50"/>
      <c r="AH3531" s="50"/>
    </row>
    <row r="3532" customFormat="false" ht="22.8" hidden="false" customHeight="false" outlineLevel="0" collapsed="false">
      <c r="A3532" s="71" t="s">
        <v>15840</v>
      </c>
      <c r="B3532" s="72" t="s">
        <v>15865</v>
      </c>
      <c r="C3532" s="0" t="s">
        <v>15866</v>
      </c>
      <c r="D3532" s="73" t="n">
        <v>25.36</v>
      </c>
      <c r="E3532" s="74" t="n">
        <v>96</v>
      </c>
      <c r="F3532" s="75" t="n">
        <v>6</v>
      </c>
      <c r="G3532" s="41" t="n">
        <v>6</v>
      </c>
      <c r="H3532" s="76"/>
      <c r="I3532" s="77" t="n">
        <f aca="false">ROUND(D3532*(1-$C$5%),2)</f>
        <v>25.36</v>
      </c>
      <c r="J3532" s="78" t="n">
        <f aca="false">H3532*I3532</f>
        <v>0</v>
      </c>
      <c r="K3532" s="79" t="n">
        <v>0.05</v>
      </c>
      <c r="L3532" s="80" t="n">
        <v>8.63671875E-005</v>
      </c>
      <c r="M3532" s="86" t="n">
        <f aca="false">H3532*K3532</f>
        <v>0</v>
      </c>
      <c r="N3532" s="87" t="n">
        <f aca="false">H3532*L3532</f>
        <v>0</v>
      </c>
      <c r="O3532" s="65"/>
      <c r="P3532" s="66" t="s">
        <v>15867</v>
      </c>
      <c r="Q3532" s="82" t="n">
        <v>0.2</v>
      </c>
      <c r="R3532" s="66" t="s">
        <v>58</v>
      </c>
      <c r="S3532" s="83" t="s">
        <v>4193</v>
      </c>
      <c r="T3532" s="83" t="s">
        <v>13511</v>
      </c>
      <c r="U3532" s="83" t="s">
        <v>162</v>
      </c>
      <c r="V3532" s="84"/>
      <c r="W3532" s="84" t="s">
        <v>763</v>
      </c>
      <c r="X3532" s="84" t="s">
        <v>234</v>
      </c>
      <c r="Y3532" s="84" t="s">
        <v>14525</v>
      </c>
      <c r="Z3532" s="84" t="s">
        <v>3894</v>
      </c>
      <c r="AA3532" s="85" t="s">
        <v>47</v>
      </c>
      <c r="AB3532" s="85" t="s">
        <v>15868</v>
      </c>
      <c r="AC3532" s="84" t="n">
        <v>14606782519926</v>
      </c>
      <c r="AD3532" s="70" t="n">
        <v>14.5</v>
      </c>
      <c r="AE3532" s="70" t="n">
        <v>11</v>
      </c>
      <c r="AF3532" s="70" t="n">
        <v>0.47</v>
      </c>
      <c r="AG3532" s="50"/>
      <c r="AH3532" s="50"/>
    </row>
    <row r="3533" customFormat="false" ht="22.8" hidden="false" customHeight="false" outlineLevel="0" collapsed="false">
      <c r="A3533" s="71" t="s">
        <v>15840</v>
      </c>
      <c r="B3533" s="72" t="s">
        <v>15869</v>
      </c>
      <c r="C3533" s="0" t="s">
        <v>15870</v>
      </c>
      <c r="D3533" s="73" t="n">
        <v>24.28</v>
      </c>
      <c r="E3533" s="74" t="n">
        <v>96</v>
      </c>
      <c r="F3533" s="75" t="n">
        <v>6</v>
      </c>
      <c r="G3533" s="41" t="n">
        <v>96</v>
      </c>
      <c r="H3533" s="76"/>
      <c r="I3533" s="77" t="n">
        <f aca="false">ROUND(D3533*(1-$C$5%),2)</f>
        <v>24.28</v>
      </c>
      <c r="J3533" s="78" t="n">
        <f aca="false">H3533*I3533</f>
        <v>0</v>
      </c>
      <c r="K3533" s="79" t="n">
        <v>0.05</v>
      </c>
      <c r="L3533" s="80" t="n">
        <v>8.63671875E-005</v>
      </c>
      <c r="M3533" s="86" t="n">
        <f aca="false">H3533*K3533</f>
        <v>0</v>
      </c>
      <c r="N3533" s="87" t="n">
        <f aca="false">H3533*L3533</f>
        <v>0</v>
      </c>
      <c r="O3533" s="65"/>
      <c r="P3533" s="66" t="s">
        <v>15871</v>
      </c>
      <c r="Q3533" s="82" t="n">
        <v>0.2</v>
      </c>
      <c r="R3533" s="66" t="s">
        <v>58</v>
      </c>
      <c r="S3533" s="83" t="s">
        <v>4234</v>
      </c>
      <c r="T3533" s="83" t="s">
        <v>13511</v>
      </c>
      <c r="U3533" s="83" t="s">
        <v>162</v>
      </c>
      <c r="V3533" s="84"/>
      <c r="W3533" s="84" t="s">
        <v>763</v>
      </c>
      <c r="X3533" s="84" t="s">
        <v>234</v>
      </c>
      <c r="Y3533" s="84" t="s">
        <v>14525</v>
      </c>
      <c r="Z3533" s="84" t="s">
        <v>3894</v>
      </c>
      <c r="AA3533" s="85" t="s">
        <v>47</v>
      </c>
      <c r="AB3533" s="85" t="s">
        <v>15872</v>
      </c>
      <c r="AC3533" s="84" t="n">
        <v>14606782519933</v>
      </c>
      <c r="AD3533" s="70" t="n">
        <v>14.5</v>
      </c>
      <c r="AE3533" s="70" t="n">
        <v>11</v>
      </c>
      <c r="AF3533" s="70" t="n">
        <v>0.47</v>
      </c>
      <c r="AG3533" s="50"/>
      <c r="AH3533" s="50"/>
    </row>
    <row r="3534" customFormat="false" ht="22.8" hidden="false" customHeight="false" outlineLevel="0" collapsed="false">
      <c r="A3534" s="71" t="s">
        <v>15840</v>
      </c>
      <c r="B3534" s="72" t="s">
        <v>15873</v>
      </c>
      <c r="C3534" s="0" t="s">
        <v>15874</v>
      </c>
      <c r="D3534" s="73" t="n">
        <v>24.28</v>
      </c>
      <c r="E3534" s="74" t="n">
        <v>96</v>
      </c>
      <c r="F3534" s="75" t="n">
        <v>6</v>
      </c>
      <c r="G3534" s="41" t="n">
        <v>96</v>
      </c>
      <c r="H3534" s="76"/>
      <c r="I3534" s="77" t="n">
        <f aca="false">ROUND(D3534*(1-$C$5%),2)</f>
        <v>24.28</v>
      </c>
      <c r="J3534" s="78" t="n">
        <f aca="false">H3534*I3534</f>
        <v>0</v>
      </c>
      <c r="K3534" s="79" t="n">
        <v>0.0510416666666666</v>
      </c>
      <c r="L3534" s="80" t="n">
        <v>8.696875E-005</v>
      </c>
      <c r="M3534" s="86" t="n">
        <f aca="false">H3534*K3534</f>
        <v>0</v>
      </c>
      <c r="N3534" s="87" t="n">
        <f aca="false">H3534*L3534</f>
        <v>0</v>
      </c>
      <c r="O3534" s="65"/>
      <c r="P3534" s="66" t="s">
        <v>15875</v>
      </c>
      <c r="Q3534" s="82" t="n">
        <v>0.2</v>
      </c>
      <c r="R3534" s="66" t="s">
        <v>58</v>
      </c>
      <c r="S3534" s="83" t="s">
        <v>1963</v>
      </c>
      <c r="T3534" s="83" t="s">
        <v>13511</v>
      </c>
      <c r="U3534" s="83" t="s">
        <v>162</v>
      </c>
      <c r="V3534" s="84"/>
      <c r="W3534" s="84" t="s">
        <v>763</v>
      </c>
      <c r="X3534" s="84" t="s">
        <v>234</v>
      </c>
      <c r="Y3534" s="84" t="s">
        <v>14525</v>
      </c>
      <c r="Z3534" s="84"/>
      <c r="AA3534" s="85" t="s">
        <v>47</v>
      </c>
      <c r="AB3534" s="85" t="s">
        <v>15876</v>
      </c>
      <c r="AC3534" s="84" t="n">
        <v>14606782549732</v>
      </c>
      <c r="AD3534" s="70" t="n">
        <v>14.5</v>
      </c>
      <c r="AE3534" s="70" t="n">
        <v>11</v>
      </c>
      <c r="AF3534" s="70" t="n">
        <v>0.4</v>
      </c>
      <c r="AG3534" s="50"/>
      <c r="AH3534" s="50"/>
    </row>
    <row r="3535" customFormat="false" ht="22.8" hidden="false" customHeight="false" outlineLevel="0" collapsed="false">
      <c r="A3535" s="71" t="s">
        <v>15840</v>
      </c>
      <c r="B3535" s="72" t="s">
        <v>15877</v>
      </c>
      <c r="C3535" s="0" t="s">
        <v>15878</v>
      </c>
      <c r="D3535" s="73" t="n">
        <v>24.28</v>
      </c>
      <c r="E3535" s="74" t="n">
        <v>96</v>
      </c>
      <c r="F3535" s="75" t="n">
        <v>6</v>
      </c>
      <c r="G3535" s="41" t="n">
        <v>96</v>
      </c>
      <c r="H3535" s="76"/>
      <c r="I3535" s="77" t="n">
        <f aca="false">ROUND(D3535*(1-$C$5%),2)</f>
        <v>24.28</v>
      </c>
      <c r="J3535" s="78" t="n">
        <f aca="false">H3535*I3535</f>
        <v>0</v>
      </c>
      <c r="K3535" s="79" t="n">
        <v>0.0510416666666666</v>
      </c>
      <c r="L3535" s="80" t="n">
        <v>8.696875E-005</v>
      </c>
      <c r="M3535" s="86" t="n">
        <f aca="false">H3535*K3535</f>
        <v>0</v>
      </c>
      <c r="N3535" s="87" t="n">
        <f aca="false">H3535*L3535</f>
        <v>0</v>
      </c>
      <c r="O3535" s="65"/>
      <c r="P3535" s="66" t="s">
        <v>15879</v>
      </c>
      <c r="Q3535" s="82" t="n">
        <v>0.2</v>
      </c>
      <c r="R3535" s="66" t="s">
        <v>58</v>
      </c>
      <c r="S3535" s="83" t="s">
        <v>13293</v>
      </c>
      <c r="T3535" s="83" t="s">
        <v>13511</v>
      </c>
      <c r="U3535" s="83" t="s">
        <v>162</v>
      </c>
      <c r="V3535" s="84"/>
      <c r="W3535" s="84" t="s">
        <v>763</v>
      </c>
      <c r="X3535" s="84" t="s">
        <v>234</v>
      </c>
      <c r="Y3535" s="84" t="s">
        <v>14525</v>
      </c>
      <c r="Z3535" s="84"/>
      <c r="AA3535" s="85" t="s">
        <v>47</v>
      </c>
      <c r="AB3535" s="85" t="s">
        <v>15880</v>
      </c>
      <c r="AC3535" s="84" t="n">
        <v>14606782550776</v>
      </c>
      <c r="AD3535" s="70" t="n">
        <v>14.5</v>
      </c>
      <c r="AE3535" s="70" t="n">
        <v>11</v>
      </c>
      <c r="AF3535" s="70" t="n">
        <v>0.4</v>
      </c>
      <c r="AG3535" s="50"/>
      <c r="AH3535" s="50"/>
    </row>
    <row r="3536" customFormat="false" ht="22.8" hidden="false" customHeight="false" outlineLevel="0" collapsed="false">
      <c r="A3536" s="71" t="s">
        <v>15881</v>
      </c>
      <c r="B3536" s="72" t="s">
        <v>15882</v>
      </c>
      <c r="C3536" s="0" t="s">
        <v>15883</v>
      </c>
      <c r="D3536" s="73" t="n">
        <v>26.62</v>
      </c>
      <c r="E3536" s="74" t="n">
        <v>72</v>
      </c>
      <c r="F3536" s="75" t="n">
        <v>6</v>
      </c>
      <c r="G3536" s="41" t="n">
        <v>72</v>
      </c>
      <c r="H3536" s="76"/>
      <c r="I3536" s="77" t="n">
        <f aca="false">ROUND(D3536*(1-$C$5%),2)</f>
        <v>26.62</v>
      </c>
      <c r="J3536" s="78" t="n">
        <f aca="false">H3536*I3536</f>
        <v>0</v>
      </c>
      <c r="K3536" s="79" t="n">
        <v>0.0708333333333333</v>
      </c>
      <c r="L3536" s="80" t="n">
        <v>0.0001265</v>
      </c>
      <c r="M3536" s="86" t="n">
        <f aca="false">H3536*K3536</f>
        <v>0</v>
      </c>
      <c r="N3536" s="87" t="n">
        <f aca="false">H3536*L3536</f>
        <v>0</v>
      </c>
      <c r="O3536" s="65"/>
      <c r="P3536" s="66" t="s">
        <v>15884</v>
      </c>
      <c r="Q3536" s="82" t="n">
        <v>0.2</v>
      </c>
      <c r="R3536" s="66" t="s">
        <v>58</v>
      </c>
      <c r="S3536" s="83"/>
      <c r="T3536" s="83" t="s">
        <v>14497</v>
      </c>
      <c r="U3536" s="83" t="s">
        <v>162</v>
      </c>
      <c r="V3536" s="84"/>
      <c r="W3536" s="84" t="s">
        <v>763</v>
      </c>
      <c r="X3536" s="84" t="s">
        <v>234</v>
      </c>
      <c r="Y3536" s="84" t="s">
        <v>14525</v>
      </c>
      <c r="Z3536" s="84"/>
      <c r="AA3536" s="85" t="s">
        <v>47</v>
      </c>
      <c r="AB3536" s="85" t="s">
        <v>15885</v>
      </c>
      <c r="AC3536" s="84" t="n">
        <v>14606782551827</v>
      </c>
      <c r="AD3536" s="70" t="n">
        <v>14.5</v>
      </c>
      <c r="AE3536" s="70" t="n">
        <v>11</v>
      </c>
      <c r="AF3536" s="70" t="n">
        <v>0.583</v>
      </c>
      <c r="AG3536" s="50"/>
      <c r="AH3536" s="50"/>
    </row>
    <row r="3537" customFormat="false" ht="13.2" hidden="false" customHeight="false" outlineLevel="0" collapsed="false">
      <c r="A3537" s="71" t="s">
        <v>15881</v>
      </c>
      <c r="B3537" s="72" t="s">
        <v>15886</v>
      </c>
      <c r="C3537" s="0" t="s">
        <v>15887</v>
      </c>
      <c r="D3537" s="73" t="n">
        <v>26.62</v>
      </c>
      <c r="E3537" s="74" t="n">
        <v>72</v>
      </c>
      <c r="F3537" s="75" t="n">
        <v>6</v>
      </c>
      <c r="G3537" s="41" t="n">
        <v>72</v>
      </c>
      <c r="H3537" s="76"/>
      <c r="I3537" s="77" t="n">
        <f aca="false">ROUND(D3537*(1-$C$5%),2)</f>
        <v>26.62</v>
      </c>
      <c r="J3537" s="78" t="n">
        <f aca="false">H3537*I3537</f>
        <v>0</v>
      </c>
      <c r="K3537" s="79" t="n">
        <v>0.0708333333333333</v>
      </c>
      <c r="L3537" s="80" t="n">
        <v>0.0001265</v>
      </c>
      <c r="M3537" s="86" t="n">
        <f aca="false">H3537*K3537</f>
        <v>0</v>
      </c>
      <c r="N3537" s="87" t="n">
        <f aca="false">H3537*L3537</f>
        <v>0</v>
      </c>
      <c r="O3537" s="65"/>
      <c r="P3537" s="66" t="s">
        <v>15888</v>
      </c>
      <c r="Q3537" s="82" t="n">
        <v>0.2</v>
      </c>
      <c r="R3537" s="66" t="s">
        <v>58</v>
      </c>
      <c r="S3537" s="83"/>
      <c r="T3537" s="83" t="s">
        <v>14497</v>
      </c>
      <c r="U3537" s="83" t="s">
        <v>162</v>
      </c>
      <c r="V3537" s="84"/>
      <c r="W3537" s="84" t="s">
        <v>763</v>
      </c>
      <c r="X3537" s="84" t="s">
        <v>234</v>
      </c>
      <c r="Y3537" s="84" t="s">
        <v>14525</v>
      </c>
      <c r="Z3537" s="84" t="s">
        <v>611</v>
      </c>
      <c r="AA3537" s="85" t="s">
        <v>47</v>
      </c>
      <c r="AB3537" s="85" t="s">
        <v>15889</v>
      </c>
      <c r="AC3537" s="84" t="n">
        <v>14606782558932</v>
      </c>
      <c r="AD3537" s="70" t="n">
        <v>14.5</v>
      </c>
      <c r="AE3537" s="70" t="n">
        <v>11</v>
      </c>
      <c r="AF3537" s="70" t="n">
        <v>0.583</v>
      </c>
      <c r="AG3537" s="50"/>
      <c r="AH3537" s="50"/>
    </row>
    <row r="3538" customFormat="false" ht="22.8" hidden="false" customHeight="false" outlineLevel="0" collapsed="false">
      <c r="A3538" s="71" t="s">
        <v>15881</v>
      </c>
      <c r="B3538" s="72" t="s">
        <v>15890</v>
      </c>
      <c r="C3538" s="0" t="s">
        <v>15891</v>
      </c>
      <c r="D3538" s="73" t="n">
        <v>26.62</v>
      </c>
      <c r="E3538" s="74" t="n">
        <v>72</v>
      </c>
      <c r="F3538" s="75" t="n">
        <v>6</v>
      </c>
      <c r="G3538" s="41" t="n">
        <v>72</v>
      </c>
      <c r="H3538" s="76"/>
      <c r="I3538" s="77" t="n">
        <f aca="false">ROUND(D3538*(1-$C$5%),2)</f>
        <v>26.62</v>
      </c>
      <c r="J3538" s="78" t="n">
        <f aca="false">H3538*I3538</f>
        <v>0</v>
      </c>
      <c r="K3538" s="79" t="n">
        <v>0.0708333333333333</v>
      </c>
      <c r="L3538" s="80" t="n">
        <v>0.0001265</v>
      </c>
      <c r="M3538" s="86" t="n">
        <f aca="false">H3538*K3538</f>
        <v>0</v>
      </c>
      <c r="N3538" s="87" t="n">
        <f aca="false">H3538*L3538</f>
        <v>0</v>
      </c>
      <c r="O3538" s="65"/>
      <c r="P3538" s="66" t="s">
        <v>15892</v>
      </c>
      <c r="Q3538" s="82" t="n">
        <v>0.2</v>
      </c>
      <c r="R3538" s="66" t="s">
        <v>58</v>
      </c>
      <c r="S3538" s="83"/>
      <c r="T3538" s="83" t="s">
        <v>14497</v>
      </c>
      <c r="U3538" s="83" t="s">
        <v>162</v>
      </c>
      <c r="V3538" s="84"/>
      <c r="W3538" s="84" t="s">
        <v>763</v>
      </c>
      <c r="X3538" s="84" t="s">
        <v>234</v>
      </c>
      <c r="Y3538" s="84" t="s">
        <v>14525</v>
      </c>
      <c r="Z3538" s="84"/>
      <c r="AA3538" s="85" t="s">
        <v>47</v>
      </c>
      <c r="AB3538" s="85" t="s">
        <v>15893</v>
      </c>
      <c r="AC3538" s="84" t="n">
        <v>14606782558949</v>
      </c>
      <c r="AD3538" s="70" t="n">
        <v>14.5</v>
      </c>
      <c r="AE3538" s="70" t="n">
        <v>11</v>
      </c>
      <c r="AF3538" s="70" t="n">
        <v>0.583</v>
      </c>
      <c r="AG3538" s="50"/>
      <c r="AH3538" s="50"/>
    </row>
    <row r="3539" customFormat="false" ht="13.2" hidden="false" customHeight="false" outlineLevel="0" collapsed="false">
      <c r="A3539" s="71" t="s">
        <v>15881</v>
      </c>
      <c r="B3539" s="72" t="s">
        <v>15894</v>
      </c>
      <c r="C3539" s="0" t="s">
        <v>15895</v>
      </c>
      <c r="D3539" s="73" t="n">
        <v>26.62</v>
      </c>
      <c r="E3539" s="74" t="n">
        <v>72</v>
      </c>
      <c r="F3539" s="75" t="n">
        <v>6</v>
      </c>
      <c r="G3539" s="41" t="n">
        <v>72</v>
      </c>
      <c r="H3539" s="76"/>
      <c r="I3539" s="77" t="n">
        <f aca="false">ROUND(D3539*(1-$C$5%),2)</f>
        <v>26.62</v>
      </c>
      <c r="J3539" s="78" t="n">
        <f aca="false">H3539*I3539</f>
        <v>0</v>
      </c>
      <c r="K3539" s="79" t="n">
        <v>0.0708333333333333</v>
      </c>
      <c r="L3539" s="80" t="n">
        <v>0.0001265</v>
      </c>
      <c r="M3539" s="86" t="n">
        <f aca="false">H3539*K3539</f>
        <v>0</v>
      </c>
      <c r="N3539" s="87" t="n">
        <f aca="false">H3539*L3539</f>
        <v>0</v>
      </c>
      <c r="O3539" s="65"/>
      <c r="P3539" s="66" t="s">
        <v>15896</v>
      </c>
      <c r="Q3539" s="82" t="n">
        <v>0.2</v>
      </c>
      <c r="R3539" s="66" t="s">
        <v>58</v>
      </c>
      <c r="S3539" s="83"/>
      <c r="T3539" s="83" t="s">
        <v>14497</v>
      </c>
      <c r="U3539" s="83" t="s">
        <v>162</v>
      </c>
      <c r="V3539" s="84"/>
      <c r="W3539" s="84" t="s">
        <v>763</v>
      </c>
      <c r="X3539" s="84" t="s">
        <v>234</v>
      </c>
      <c r="Y3539" s="84" t="s">
        <v>14525</v>
      </c>
      <c r="Z3539" s="84" t="s">
        <v>1942</v>
      </c>
      <c r="AA3539" s="85" t="s">
        <v>47</v>
      </c>
      <c r="AB3539" s="85" t="s">
        <v>15897</v>
      </c>
      <c r="AC3539" s="84" t="n">
        <v>14606782558956</v>
      </c>
      <c r="AD3539" s="70" t="n">
        <v>14.5</v>
      </c>
      <c r="AE3539" s="70" t="n">
        <v>11</v>
      </c>
      <c r="AF3539" s="70" t="n">
        <v>0.583</v>
      </c>
      <c r="AG3539" s="50"/>
      <c r="AH3539" s="50"/>
    </row>
    <row r="3540" customFormat="false" ht="22.8" hidden="false" customHeight="false" outlineLevel="0" collapsed="false">
      <c r="A3540" s="71" t="s">
        <v>15881</v>
      </c>
      <c r="B3540" s="72" t="s">
        <v>15898</v>
      </c>
      <c r="C3540" s="0" t="s">
        <v>15899</v>
      </c>
      <c r="D3540" s="73" t="n">
        <v>26.62</v>
      </c>
      <c r="E3540" s="74" t="n">
        <v>72</v>
      </c>
      <c r="F3540" s="75" t="n">
        <v>6</v>
      </c>
      <c r="G3540" s="41" t="n">
        <v>72</v>
      </c>
      <c r="H3540" s="76"/>
      <c r="I3540" s="77" t="n">
        <f aca="false">ROUND(D3540*(1-$C$5%),2)</f>
        <v>26.62</v>
      </c>
      <c r="J3540" s="78" t="n">
        <f aca="false">H3540*I3540</f>
        <v>0</v>
      </c>
      <c r="K3540" s="79" t="n">
        <v>0.0708333333333333</v>
      </c>
      <c r="L3540" s="80" t="n">
        <v>0.0001265</v>
      </c>
      <c r="M3540" s="86" t="n">
        <f aca="false">H3540*K3540</f>
        <v>0</v>
      </c>
      <c r="N3540" s="87" t="n">
        <f aca="false">H3540*L3540</f>
        <v>0</v>
      </c>
      <c r="O3540" s="65"/>
      <c r="P3540" s="66" t="s">
        <v>15900</v>
      </c>
      <c r="Q3540" s="82" t="n">
        <v>0.2</v>
      </c>
      <c r="R3540" s="66" t="s">
        <v>58</v>
      </c>
      <c r="S3540" s="83"/>
      <c r="T3540" s="83" t="s">
        <v>14497</v>
      </c>
      <c r="U3540" s="83" t="s">
        <v>162</v>
      </c>
      <c r="V3540" s="84"/>
      <c r="W3540" s="84" t="s">
        <v>763</v>
      </c>
      <c r="X3540" s="84" t="s">
        <v>234</v>
      </c>
      <c r="Y3540" s="84" t="s">
        <v>14525</v>
      </c>
      <c r="Z3540" s="84"/>
      <c r="AA3540" s="85" t="s">
        <v>47</v>
      </c>
      <c r="AB3540" s="85" t="s">
        <v>15901</v>
      </c>
      <c r="AC3540" s="84" t="n">
        <v>14606782559106</v>
      </c>
      <c r="AD3540" s="70" t="n">
        <v>14.5</v>
      </c>
      <c r="AE3540" s="70" t="n">
        <v>11</v>
      </c>
      <c r="AF3540" s="70" t="n">
        <v>0.583</v>
      </c>
      <c r="AG3540" s="50"/>
      <c r="AH3540" s="50"/>
    </row>
    <row r="3541" customFormat="false" ht="13.2" hidden="false" customHeight="false" outlineLevel="0" collapsed="false">
      <c r="A3541" s="71" t="s">
        <v>15902</v>
      </c>
      <c r="B3541" s="72" t="s">
        <v>15903</v>
      </c>
      <c r="C3541" s="0" t="s">
        <v>15904</v>
      </c>
      <c r="D3541" s="73" t="n">
        <v>54.7</v>
      </c>
      <c r="E3541" s="74" t="n">
        <v>48</v>
      </c>
      <c r="F3541" s="75"/>
      <c r="G3541" s="41" t="n">
        <v>48</v>
      </c>
      <c r="H3541" s="76"/>
      <c r="I3541" s="77" t="n">
        <f aca="false">ROUND(D3541*(1-$C$5%),2)</f>
        <v>54.7</v>
      </c>
      <c r="J3541" s="78" t="n">
        <f aca="false">H3541*I3541</f>
        <v>0</v>
      </c>
      <c r="K3541" s="79" t="n">
        <v>0.106770833333333</v>
      </c>
      <c r="L3541" s="80" t="n">
        <v>0.000174979166666666</v>
      </c>
      <c r="M3541" s="86" t="n">
        <f aca="false">H3541*K3541</f>
        <v>0</v>
      </c>
      <c r="N3541" s="87" t="n">
        <f aca="false">H3541*L3541</f>
        <v>0</v>
      </c>
      <c r="O3541" s="65"/>
      <c r="P3541" s="66" t="s">
        <v>15905</v>
      </c>
      <c r="Q3541" s="82" t="n">
        <v>0.2</v>
      </c>
      <c r="R3541" s="66" t="s">
        <v>58</v>
      </c>
      <c r="S3541" s="83"/>
      <c r="T3541" s="83" t="s">
        <v>14591</v>
      </c>
      <c r="U3541" s="83" t="s">
        <v>162</v>
      </c>
      <c r="V3541" s="84"/>
      <c r="W3541" s="84" t="s">
        <v>763</v>
      </c>
      <c r="X3541" s="84" t="s">
        <v>234</v>
      </c>
      <c r="Y3541" s="84"/>
      <c r="Z3541" s="84"/>
      <c r="AA3541" s="85" t="s">
        <v>47</v>
      </c>
      <c r="AB3541" s="85"/>
      <c r="AC3541" s="84" t="n">
        <v>14606782501891</v>
      </c>
      <c r="AD3541" s="70" t="n">
        <v>15.7</v>
      </c>
      <c r="AE3541" s="70" t="n">
        <v>11</v>
      </c>
      <c r="AF3541" s="70" t="n">
        <v>1.2</v>
      </c>
      <c r="AG3541" s="50"/>
      <c r="AH3541" s="50"/>
    </row>
    <row r="3542" customFormat="false" ht="13.2" hidden="false" customHeight="false" outlineLevel="0" collapsed="false">
      <c r="A3542" s="71" t="s">
        <v>15906</v>
      </c>
      <c r="B3542" s="72" t="s">
        <v>15907</v>
      </c>
      <c r="C3542" s="0" t="s">
        <v>15908</v>
      </c>
      <c r="D3542" s="73" t="n">
        <v>54.7</v>
      </c>
      <c r="E3542" s="74" t="n">
        <v>48</v>
      </c>
      <c r="F3542" s="75"/>
      <c r="G3542" s="41" t="n">
        <v>48</v>
      </c>
      <c r="H3542" s="76"/>
      <c r="I3542" s="77" t="n">
        <f aca="false">ROUND(D3542*(1-$C$5%),2)</f>
        <v>54.7</v>
      </c>
      <c r="J3542" s="78" t="n">
        <f aca="false">H3542*I3542</f>
        <v>0</v>
      </c>
      <c r="K3542" s="79" t="n">
        <v>0.106770833333333</v>
      </c>
      <c r="L3542" s="80" t="n">
        <v>0.000174979166666666</v>
      </c>
      <c r="M3542" s="86" t="n">
        <f aca="false">H3542*K3542</f>
        <v>0</v>
      </c>
      <c r="N3542" s="87" t="n">
        <f aca="false">H3542*L3542</f>
        <v>0</v>
      </c>
      <c r="O3542" s="65"/>
      <c r="P3542" s="66" t="s">
        <v>15909</v>
      </c>
      <c r="Q3542" s="82" t="n">
        <v>0.2</v>
      </c>
      <c r="R3542" s="66" t="s">
        <v>58</v>
      </c>
      <c r="S3542" s="83"/>
      <c r="T3542" s="83" t="s">
        <v>14591</v>
      </c>
      <c r="U3542" s="83" t="s">
        <v>162</v>
      </c>
      <c r="V3542" s="84"/>
      <c r="W3542" s="84" t="s">
        <v>763</v>
      </c>
      <c r="X3542" s="84" t="s">
        <v>234</v>
      </c>
      <c r="Y3542" s="84"/>
      <c r="Z3542" s="84"/>
      <c r="AA3542" s="85" t="s">
        <v>47</v>
      </c>
      <c r="AB3542" s="85"/>
      <c r="AC3542" s="84" t="n">
        <v>14606782501907</v>
      </c>
      <c r="AD3542" s="70" t="n">
        <v>15.7</v>
      </c>
      <c r="AE3542" s="70" t="n">
        <v>11</v>
      </c>
      <c r="AF3542" s="70" t="n">
        <v>1.2</v>
      </c>
      <c r="AG3542" s="50"/>
      <c r="AH3542" s="50"/>
    </row>
    <row r="3543" customFormat="false" ht="22.8" hidden="false" customHeight="false" outlineLevel="0" collapsed="false">
      <c r="A3543" s="71" t="s">
        <v>15910</v>
      </c>
      <c r="B3543" s="72" t="s">
        <v>15911</v>
      </c>
      <c r="C3543" s="0" t="s">
        <v>15912</v>
      </c>
      <c r="D3543" s="73" t="n">
        <v>54.7</v>
      </c>
      <c r="E3543" s="74" t="n">
        <v>48</v>
      </c>
      <c r="F3543" s="75"/>
      <c r="G3543" s="41" t="n">
        <v>1</v>
      </c>
      <c r="H3543" s="76"/>
      <c r="I3543" s="77" t="n">
        <f aca="false">ROUND(D3543*(1-$C$5%),2)</f>
        <v>54.7</v>
      </c>
      <c r="J3543" s="78" t="n">
        <f aca="false">H3543*I3543</f>
        <v>0</v>
      </c>
      <c r="K3543" s="79" t="n">
        <v>0.106770833333333</v>
      </c>
      <c r="L3543" s="80" t="n">
        <v>0.000174979166666666</v>
      </c>
      <c r="M3543" s="86" t="n">
        <f aca="false">H3543*K3543</f>
        <v>0</v>
      </c>
      <c r="N3543" s="87" t="n">
        <f aca="false">H3543*L3543</f>
        <v>0</v>
      </c>
      <c r="O3543" s="65"/>
      <c r="P3543" s="66" t="s">
        <v>15913</v>
      </c>
      <c r="Q3543" s="82" t="n">
        <v>0.2</v>
      </c>
      <c r="R3543" s="66" t="s">
        <v>58</v>
      </c>
      <c r="S3543" s="83"/>
      <c r="T3543" s="83" t="s">
        <v>14591</v>
      </c>
      <c r="U3543" s="83" t="s">
        <v>162</v>
      </c>
      <c r="V3543" s="84"/>
      <c r="W3543" s="84" t="s">
        <v>763</v>
      </c>
      <c r="X3543" s="84" t="s">
        <v>234</v>
      </c>
      <c r="Y3543" s="84"/>
      <c r="Z3543" s="84"/>
      <c r="AA3543" s="85" t="s">
        <v>47</v>
      </c>
      <c r="AB3543" s="85"/>
      <c r="AC3543" s="84" t="n">
        <v>14606782501914</v>
      </c>
      <c r="AD3543" s="70" t="n">
        <v>15.7</v>
      </c>
      <c r="AE3543" s="70" t="n">
        <v>11</v>
      </c>
      <c r="AF3543" s="70" t="n">
        <v>1.2</v>
      </c>
      <c r="AG3543" s="50"/>
      <c r="AH3543" s="50"/>
    </row>
    <row r="3544" customFormat="false" ht="13.2" hidden="false" customHeight="false" outlineLevel="0" collapsed="false">
      <c r="A3544" s="71" t="s">
        <v>15914</v>
      </c>
      <c r="B3544" s="72" t="s">
        <v>15915</v>
      </c>
      <c r="C3544" s="0" t="s">
        <v>15916</v>
      </c>
      <c r="D3544" s="73" t="n">
        <v>54.7</v>
      </c>
      <c r="E3544" s="74" t="n">
        <v>48</v>
      </c>
      <c r="F3544" s="75"/>
      <c r="G3544" s="41" t="n">
        <v>48</v>
      </c>
      <c r="H3544" s="76"/>
      <c r="I3544" s="77" t="n">
        <f aca="false">ROUND(D3544*(1-$C$5%),2)</f>
        <v>54.7</v>
      </c>
      <c r="J3544" s="78" t="n">
        <f aca="false">H3544*I3544</f>
        <v>0</v>
      </c>
      <c r="K3544" s="79" t="n">
        <v>0.106770833333333</v>
      </c>
      <c r="L3544" s="80" t="n">
        <v>0.000174979166666666</v>
      </c>
      <c r="M3544" s="86" t="n">
        <f aca="false">H3544*K3544</f>
        <v>0</v>
      </c>
      <c r="N3544" s="87" t="n">
        <f aca="false">H3544*L3544</f>
        <v>0</v>
      </c>
      <c r="O3544" s="65"/>
      <c r="P3544" s="66" t="s">
        <v>15917</v>
      </c>
      <c r="Q3544" s="82" t="n">
        <v>0.2</v>
      </c>
      <c r="R3544" s="66" t="s">
        <v>58</v>
      </c>
      <c r="S3544" s="83"/>
      <c r="T3544" s="83" t="s">
        <v>14591</v>
      </c>
      <c r="U3544" s="83" t="s">
        <v>162</v>
      </c>
      <c r="V3544" s="84"/>
      <c r="W3544" s="84" t="s">
        <v>763</v>
      </c>
      <c r="X3544" s="84" t="s">
        <v>234</v>
      </c>
      <c r="Y3544" s="84"/>
      <c r="Z3544" s="84"/>
      <c r="AA3544" s="85" t="s">
        <v>47</v>
      </c>
      <c r="AB3544" s="85"/>
      <c r="AC3544" s="84" t="n">
        <v>14606782501921</v>
      </c>
      <c r="AD3544" s="70" t="n">
        <v>15.7</v>
      </c>
      <c r="AE3544" s="70" t="n">
        <v>11</v>
      </c>
      <c r="AF3544" s="70" t="n">
        <v>1.2</v>
      </c>
      <c r="AG3544" s="50"/>
      <c r="AH3544" s="50"/>
    </row>
    <row r="3545" customFormat="false" ht="13.2" hidden="false" customHeight="false" outlineLevel="0" collapsed="false">
      <c r="A3545" s="71" t="s">
        <v>15918</v>
      </c>
      <c r="B3545" s="72" t="s">
        <v>15919</v>
      </c>
      <c r="C3545" s="0" t="s">
        <v>15920</v>
      </c>
      <c r="D3545" s="73" t="n">
        <v>54.7</v>
      </c>
      <c r="E3545" s="74" t="n">
        <v>48</v>
      </c>
      <c r="F3545" s="75"/>
      <c r="G3545" s="41" t="n">
        <v>48</v>
      </c>
      <c r="H3545" s="76"/>
      <c r="I3545" s="77" t="n">
        <f aca="false">ROUND(D3545*(1-$C$5%),2)</f>
        <v>54.7</v>
      </c>
      <c r="J3545" s="78" t="n">
        <f aca="false">H3545*I3545</f>
        <v>0</v>
      </c>
      <c r="K3545" s="79" t="n">
        <v>0.106770833333333</v>
      </c>
      <c r="L3545" s="80" t="n">
        <v>0.000174979166666666</v>
      </c>
      <c r="M3545" s="86" t="n">
        <f aca="false">H3545*K3545</f>
        <v>0</v>
      </c>
      <c r="N3545" s="87" t="n">
        <f aca="false">H3545*L3545</f>
        <v>0</v>
      </c>
      <c r="O3545" s="65"/>
      <c r="P3545" s="66" t="s">
        <v>15921</v>
      </c>
      <c r="Q3545" s="82" t="n">
        <v>0.2</v>
      </c>
      <c r="R3545" s="66" t="s">
        <v>58</v>
      </c>
      <c r="S3545" s="83"/>
      <c r="T3545" s="83" t="s">
        <v>14591</v>
      </c>
      <c r="U3545" s="83" t="s">
        <v>162</v>
      </c>
      <c r="V3545" s="84"/>
      <c r="W3545" s="84" t="s">
        <v>763</v>
      </c>
      <c r="X3545" s="84" t="s">
        <v>234</v>
      </c>
      <c r="Y3545" s="84"/>
      <c r="Z3545" s="84"/>
      <c r="AA3545" s="85" t="s">
        <v>47</v>
      </c>
      <c r="AB3545" s="85"/>
      <c r="AC3545" s="84" t="n">
        <v>14606782502027</v>
      </c>
      <c r="AD3545" s="70" t="n">
        <v>15.7</v>
      </c>
      <c r="AE3545" s="70" t="n">
        <v>11</v>
      </c>
      <c r="AF3545" s="70" t="n">
        <v>1.2</v>
      </c>
      <c r="AG3545" s="50"/>
      <c r="AH3545" s="50"/>
    </row>
    <row r="3546" customFormat="false" ht="13.2" hidden="false" customHeight="false" outlineLevel="0" collapsed="false">
      <c r="A3546" s="71" t="s">
        <v>15922</v>
      </c>
      <c r="B3546" s="72" t="s">
        <v>15923</v>
      </c>
      <c r="C3546" s="0" t="s">
        <v>15924</v>
      </c>
      <c r="D3546" s="73" t="n">
        <v>54.7</v>
      </c>
      <c r="E3546" s="74" t="n">
        <v>48</v>
      </c>
      <c r="F3546" s="75"/>
      <c r="G3546" s="41" t="n">
        <v>48</v>
      </c>
      <c r="H3546" s="76"/>
      <c r="I3546" s="77" t="n">
        <f aca="false">ROUND(D3546*(1-$C$5%),2)</f>
        <v>54.7</v>
      </c>
      <c r="J3546" s="78" t="n">
        <f aca="false">H3546*I3546</f>
        <v>0</v>
      </c>
      <c r="K3546" s="79" t="n">
        <v>0.106770833333333</v>
      </c>
      <c r="L3546" s="80" t="n">
        <v>0.000174979166666666</v>
      </c>
      <c r="M3546" s="86" t="n">
        <f aca="false">H3546*K3546</f>
        <v>0</v>
      </c>
      <c r="N3546" s="87" t="n">
        <f aca="false">H3546*L3546</f>
        <v>0</v>
      </c>
      <c r="O3546" s="65"/>
      <c r="P3546" s="66" t="s">
        <v>15925</v>
      </c>
      <c r="Q3546" s="82" t="n">
        <v>0.2</v>
      </c>
      <c r="R3546" s="66" t="s">
        <v>58</v>
      </c>
      <c r="S3546" s="83"/>
      <c r="T3546" s="83" t="s">
        <v>14591</v>
      </c>
      <c r="U3546" s="83" t="s">
        <v>162</v>
      </c>
      <c r="V3546" s="84"/>
      <c r="W3546" s="84" t="s">
        <v>763</v>
      </c>
      <c r="X3546" s="84" t="s">
        <v>234</v>
      </c>
      <c r="Y3546" s="84"/>
      <c r="Z3546" s="84"/>
      <c r="AA3546" s="85" t="s">
        <v>47</v>
      </c>
      <c r="AB3546" s="85"/>
      <c r="AC3546" s="84" t="n">
        <v>14606782502034</v>
      </c>
      <c r="AD3546" s="70" t="n">
        <v>15.7</v>
      </c>
      <c r="AE3546" s="70" t="n">
        <v>11</v>
      </c>
      <c r="AF3546" s="70" t="n">
        <v>1.2</v>
      </c>
      <c r="AG3546" s="50"/>
      <c r="AH3546" s="50"/>
    </row>
    <row r="3547" customFormat="false" ht="13.2" hidden="false" customHeight="false" outlineLevel="0" collapsed="false">
      <c r="A3547" s="71" t="s">
        <v>15926</v>
      </c>
      <c r="B3547" s="72" t="s">
        <v>15927</v>
      </c>
      <c r="C3547" s="0" t="s">
        <v>15928</v>
      </c>
      <c r="D3547" s="73" t="n">
        <v>54.7</v>
      </c>
      <c r="E3547" s="74" t="n">
        <v>48</v>
      </c>
      <c r="F3547" s="75"/>
      <c r="G3547" s="41" t="n">
        <v>48</v>
      </c>
      <c r="H3547" s="76"/>
      <c r="I3547" s="77" t="n">
        <f aca="false">ROUND(D3547*(1-$C$5%),2)</f>
        <v>54.7</v>
      </c>
      <c r="J3547" s="78" t="n">
        <f aca="false">H3547*I3547</f>
        <v>0</v>
      </c>
      <c r="K3547" s="79" t="n">
        <v>0.106770833333333</v>
      </c>
      <c r="L3547" s="80" t="n">
        <v>0.000174979166666666</v>
      </c>
      <c r="M3547" s="86" t="n">
        <f aca="false">H3547*K3547</f>
        <v>0</v>
      </c>
      <c r="N3547" s="87" t="n">
        <f aca="false">H3547*L3547</f>
        <v>0</v>
      </c>
      <c r="O3547" s="65"/>
      <c r="P3547" s="66" t="s">
        <v>15929</v>
      </c>
      <c r="Q3547" s="82" t="n">
        <v>0.2</v>
      </c>
      <c r="R3547" s="66" t="s">
        <v>58</v>
      </c>
      <c r="S3547" s="83"/>
      <c r="T3547" s="83" t="s">
        <v>14591</v>
      </c>
      <c r="U3547" s="83" t="s">
        <v>162</v>
      </c>
      <c r="V3547" s="84"/>
      <c r="W3547" s="84" t="s">
        <v>763</v>
      </c>
      <c r="X3547" s="84" t="s">
        <v>234</v>
      </c>
      <c r="Y3547" s="84"/>
      <c r="Z3547" s="84"/>
      <c r="AA3547" s="85" t="s">
        <v>47</v>
      </c>
      <c r="AB3547" s="85"/>
      <c r="AC3547" s="84" t="n">
        <v>14606782502041</v>
      </c>
      <c r="AD3547" s="70" t="n">
        <v>15.7</v>
      </c>
      <c r="AE3547" s="70" t="n">
        <v>11</v>
      </c>
      <c r="AF3547" s="70" t="n">
        <v>1.2</v>
      </c>
      <c r="AG3547" s="50"/>
      <c r="AH3547" s="50"/>
    </row>
    <row r="3548" customFormat="false" ht="22.8" hidden="false" customHeight="false" outlineLevel="0" collapsed="false">
      <c r="A3548" s="71" t="s">
        <v>15930</v>
      </c>
      <c r="B3548" s="72" t="s">
        <v>15931</v>
      </c>
      <c r="C3548" s="0" t="s">
        <v>15932</v>
      </c>
      <c r="D3548" s="73" t="n">
        <v>54.7</v>
      </c>
      <c r="E3548" s="74" t="n">
        <v>48</v>
      </c>
      <c r="F3548" s="75"/>
      <c r="G3548" s="41" t="n">
        <v>48</v>
      </c>
      <c r="H3548" s="76"/>
      <c r="I3548" s="77" t="n">
        <f aca="false">ROUND(D3548*(1-$C$5%),2)</f>
        <v>54.7</v>
      </c>
      <c r="J3548" s="78" t="n">
        <f aca="false">H3548*I3548</f>
        <v>0</v>
      </c>
      <c r="K3548" s="79" t="n">
        <v>0.106770833333333</v>
      </c>
      <c r="L3548" s="80" t="n">
        <v>0.000174979166666666</v>
      </c>
      <c r="M3548" s="86" t="n">
        <f aca="false">H3548*K3548</f>
        <v>0</v>
      </c>
      <c r="N3548" s="87" t="n">
        <f aca="false">H3548*L3548</f>
        <v>0</v>
      </c>
      <c r="O3548" s="65"/>
      <c r="P3548" s="66" t="s">
        <v>15933</v>
      </c>
      <c r="Q3548" s="82" t="n">
        <v>0.2</v>
      </c>
      <c r="R3548" s="66" t="s">
        <v>58</v>
      </c>
      <c r="S3548" s="83"/>
      <c r="T3548" s="83" t="s">
        <v>14591</v>
      </c>
      <c r="U3548" s="83" t="s">
        <v>162</v>
      </c>
      <c r="V3548" s="84"/>
      <c r="W3548" s="84" t="s">
        <v>763</v>
      </c>
      <c r="X3548" s="84" t="s">
        <v>234</v>
      </c>
      <c r="Y3548" s="84"/>
      <c r="Z3548" s="84"/>
      <c r="AA3548" s="85" t="s">
        <v>47</v>
      </c>
      <c r="AB3548" s="85"/>
      <c r="AC3548" s="84" t="n">
        <v>14606782502058</v>
      </c>
      <c r="AD3548" s="70" t="n">
        <v>15.7</v>
      </c>
      <c r="AE3548" s="70" t="n">
        <v>11</v>
      </c>
      <c r="AF3548" s="70" t="n">
        <v>1.2</v>
      </c>
      <c r="AG3548" s="50"/>
      <c r="AH3548" s="50"/>
    </row>
    <row r="3549" customFormat="false" ht="13.2" hidden="false" customHeight="false" outlineLevel="0" collapsed="false">
      <c r="A3549" s="71" t="s">
        <v>15934</v>
      </c>
      <c r="B3549" s="72" t="s">
        <v>15935</v>
      </c>
      <c r="C3549" s="0" t="s">
        <v>15936</v>
      </c>
      <c r="D3549" s="73" t="n">
        <v>54.7</v>
      </c>
      <c r="E3549" s="74" t="n">
        <v>48</v>
      </c>
      <c r="F3549" s="75"/>
      <c r="G3549" s="41" t="n">
        <v>48</v>
      </c>
      <c r="H3549" s="76"/>
      <c r="I3549" s="77" t="n">
        <f aca="false">ROUND(D3549*(1-$C$5%),2)</f>
        <v>54.7</v>
      </c>
      <c r="J3549" s="78" t="n">
        <f aca="false">H3549*I3549</f>
        <v>0</v>
      </c>
      <c r="K3549" s="79" t="n">
        <v>0.106770833333333</v>
      </c>
      <c r="L3549" s="80" t="n">
        <v>0.000174979166666666</v>
      </c>
      <c r="M3549" s="86" t="n">
        <f aca="false">H3549*K3549</f>
        <v>0</v>
      </c>
      <c r="N3549" s="87" t="n">
        <f aca="false">H3549*L3549</f>
        <v>0</v>
      </c>
      <c r="O3549" s="65"/>
      <c r="P3549" s="66" t="s">
        <v>15937</v>
      </c>
      <c r="Q3549" s="82" t="n">
        <v>0.2</v>
      </c>
      <c r="R3549" s="66" t="s">
        <v>58</v>
      </c>
      <c r="S3549" s="83"/>
      <c r="T3549" s="83" t="s">
        <v>14591</v>
      </c>
      <c r="U3549" s="83" t="s">
        <v>162</v>
      </c>
      <c r="V3549" s="84"/>
      <c r="W3549" s="84" t="s">
        <v>763</v>
      </c>
      <c r="X3549" s="84" t="s">
        <v>234</v>
      </c>
      <c r="Y3549" s="84"/>
      <c r="Z3549" s="84"/>
      <c r="AA3549" s="85" t="s">
        <v>47</v>
      </c>
      <c r="AB3549" s="85"/>
      <c r="AC3549" s="84" t="n">
        <v>14606782502065</v>
      </c>
      <c r="AD3549" s="70" t="n">
        <v>15.7</v>
      </c>
      <c r="AE3549" s="70" t="n">
        <v>11</v>
      </c>
      <c r="AF3549" s="70" t="n">
        <v>1.2</v>
      </c>
      <c r="AG3549" s="50"/>
      <c r="AH3549" s="50"/>
    </row>
    <row r="3550" customFormat="false" ht="13.2" hidden="false" customHeight="false" outlineLevel="0" collapsed="false">
      <c r="A3550" s="71" t="s">
        <v>15938</v>
      </c>
      <c r="B3550" s="72" t="s">
        <v>15939</v>
      </c>
      <c r="C3550" s="0" t="s">
        <v>15940</v>
      </c>
      <c r="D3550" s="73" t="n">
        <v>54.7</v>
      </c>
      <c r="E3550" s="74" t="n">
        <v>48</v>
      </c>
      <c r="F3550" s="75"/>
      <c r="G3550" s="41" t="n">
        <v>48</v>
      </c>
      <c r="H3550" s="76"/>
      <c r="I3550" s="77" t="n">
        <f aca="false">ROUND(D3550*(1-$C$5%),2)</f>
        <v>54.7</v>
      </c>
      <c r="J3550" s="78" t="n">
        <f aca="false">H3550*I3550</f>
        <v>0</v>
      </c>
      <c r="K3550" s="79" t="n">
        <v>0.106770833333333</v>
      </c>
      <c r="L3550" s="80" t="n">
        <v>0.000174979166666666</v>
      </c>
      <c r="M3550" s="86" t="n">
        <f aca="false">H3550*K3550</f>
        <v>0</v>
      </c>
      <c r="N3550" s="87" t="n">
        <f aca="false">H3550*L3550</f>
        <v>0</v>
      </c>
      <c r="O3550" s="65"/>
      <c r="P3550" s="66" t="s">
        <v>15941</v>
      </c>
      <c r="Q3550" s="82" t="n">
        <v>0.2</v>
      </c>
      <c r="R3550" s="66" t="s">
        <v>58</v>
      </c>
      <c r="S3550" s="83"/>
      <c r="T3550" s="83" t="s">
        <v>14591</v>
      </c>
      <c r="U3550" s="83" t="s">
        <v>162</v>
      </c>
      <c r="V3550" s="84"/>
      <c r="W3550" s="84" t="s">
        <v>763</v>
      </c>
      <c r="X3550" s="84" t="s">
        <v>234</v>
      </c>
      <c r="Y3550" s="84"/>
      <c r="Z3550" s="84"/>
      <c r="AA3550" s="85" t="s">
        <v>47</v>
      </c>
      <c r="AB3550" s="85"/>
      <c r="AC3550" s="84" t="n">
        <v>14606782502300</v>
      </c>
      <c r="AD3550" s="70" t="n">
        <v>15.7</v>
      </c>
      <c r="AE3550" s="70" t="n">
        <v>11</v>
      </c>
      <c r="AF3550" s="70" t="n">
        <v>1.2</v>
      </c>
      <c r="AG3550" s="50"/>
      <c r="AH3550" s="50"/>
    </row>
    <row r="3551" customFormat="false" ht="13.2" hidden="false" customHeight="false" outlineLevel="0" collapsed="false">
      <c r="A3551" s="71" t="s">
        <v>15942</v>
      </c>
      <c r="B3551" s="72" t="s">
        <v>15943</v>
      </c>
      <c r="C3551" s="0" t="s">
        <v>15944</v>
      </c>
      <c r="D3551" s="73" t="n">
        <v>54.7</v>
      </c>
      <c r="E3551" s="74" t="n">
        <v>48</v>
      </c>
      <c r="F3551" s="75"/>
      <c r="G3551" s="41" t="n">
        <v>48</v>
      </c>
      <c r="H3551" s="76"/>
      <c r="I3551" s="77" t="n">
        <f aca="false">ROUND(D3551*(1-$C$5%),2)</f>
        <v>54.7</v>
      </c>
      <c r="J3551" s="78" t="n">
        <f aca="false">H3551*I3551</f>
        <v>0</v>
      </c>
      <c r="K3551" s="79" t="n">
        <v>0.106770833333333</v>
      </c>
      <c r="L3551" s="80" t="n">
        <v>0.000174979166666666</v>
      </c>
      <c r="M3551" s="86" t="n">
        <f aca="false">H3551*K3551</f>
        <v>0</v>
      </c>
      <c r="N3551" s="87" t="n">
        <f aca="false">H3551*L3551</f>
        <v>0</v>
      </c>
      <c r="O3551" s="65"/>
      <c r="P3551" s="66" t="s">
        <v>15945</v>
      </c>
      <c r="Q3551" s="82" t="n">
        <v>0.2</v>
      </c>
      <c r="R3551" s="66" t="s">
        <v>58</v>
      </c>
      <c r="S3551" s="83"/>
      <c r="T3551" s="83" t="s">
        <v>14591</v>
      </c>
      <c r="U3551" s="83" t="s">
        <v>162</v>
      </c>
      <c r="V3551" s="84"/>
      <c r="W3551" s="84" t="s">
        <v>763</v>
      </c>
      <c r="X3551" s="84" t="s">
        <v>234</v>
      </c>
      <c r="Y3551" s="84"/>
      <c r="Z3551" s="84"/>
      <c r="AA3551" s="85" t="s">
        <v>47</v>
      </c>
      <c r="AB3551" s="85"/>
      <c r="AC3551" s="84" t="n">
        <v>14606782502317</v>
      </c>
      <c r="AD3551" s="70" t="n">
        <v>15.7</v>
      </c>
      <c r="AE3551" s="70" t="n">
        <v>11</v>
      </c>
      <c r="AF3551" s="70" t="n">
        <v>1.2</v>
      </c>
      <c r="AG3551" s="50"/>
      <c r="AH3551" s="50"/>
    </row>
    <row r="3552" customFormat="false" ht="13.2" hidden="false" customHeight="false" outlineLevel="0" collapsed="false">
      <c r="A3552" s="71" t="s">
        <v>15946</v>
      </c>
      <c r="B3552" s="72" t="s">
        <v>15947</v>
      </c>
      <c r="C3552" s="0" t="s">
        <v>15948</v>
      </c>
      <c r="D3552" s="73" t="n">
        <v>54.7</v>
      </c>
      <c r="E3552" s="74" t="n">
        <v>48</v>
      </c>
      <c r="F3552" s="75"/>
      <c r="G3552" s="41" t="n">
        <v>48</v>
      </c>
      <c r="H3552" s="76"/>
      <c r="I3552" s="77" t="n">
        <f aca="false">ROUND(D3552*(1-$C$5%),2)</f>
        <v>54.7</v>
      </c>
      <c r="J3552" s="78" t="n">
        <f aca="false">H3552*I3552</f>
        <v>0</v>
      </c>
      <c r="K3552" s="79" t="n">
        <v>0.106770833333333</v>
      </c>
      <c r="L3552" s="80" t="n">
        <v>0.000174979166666666</v>
      </c>
      <c r="M3552" s="86" t="n">
        <f aca="false">H3552*K3552</f>
        <v>0</v>
      </c>
      <c r="N3552" s="87" t="n">
        <f aca="false">H3552*L3552</f>
        <v>0</v>
      </c>
      <c r="O3552" s="65"/>
      <c r="P3552" s="66" t="s">
        <v>15949</v>
      </c>
      <c r="Q3552" s="82" t="n">
        <v>0.2</v>
      </c>
      <c r="R3552" s="66" t="s">
        <v>58</v>
      </c>
      <c r="S3552" s="83"/>
      <c r="T3552" s="83" t="s">
        <v>14591</v>
      </c>
      <c r="U3552" s="83" t="s">
        <v>162</v>
      </c>
      <c r="V3552" s="84"/>
      <c r="W3552" s="84" t="s">
        <v>763</v>
      </c>
      <c r="X3552" s="84" t="s">
        <v>234</v>
      </c>
      <c r="Y3552" s="84"/>
      <c r="Z3552" s="84"/>
      <c r="AA3552" s="85" t="s">
        <v>47</v>
      </c>
      <c r="AB3552" s="85"/>
      <c r="AC3552" s="84" t="n">
        <v>14606782502324</v>
      </c>
      <c r="AD3552" s="70" t="n">
        <v>15.7</v>
      </c>
      <c r="AE3552" s="70" t="n">
        <v>11</v>
      </c>
      <c r="AF3552" s="70" t="n">
        <v>1.2</v>
      </c>
      <c r="AG3552" s="50"/>
      <c r="AH3552" s="50"/>
    </row>
    <row r="3553" customFormat="false" ht="13.2" hidden="false" customHeight="false" outlineLevel="0" collapsed="false">
      <c r="A3553" s="71" t="s">
        <v>15950</v>
      </c>
      <c r="B3553" s="72" t="s">
        <v>15951</v>
      </c>
      <c r="C3553" s="0" t="s">
        <v>15952</v>
      </c>
      <c r="D3553" s="73" t="n">
        <v>54.7</v>
      </c>
      <c r="E3553" s="74" t="n">
        <v>48</v>
      </c>
      <c r="F3553" s="75"/>
      <c r="G3553" s="41" t="n">
        <v>48</v>
      </c>
      <c r="H3553" s="76"/>
      <c r="I3553" s="77" t="n">
        <f aca="false">ROUND(D3553*(1-$C$5%),2)</f>
        <v>54.7</v>
      </c>
      <c r="J3553" s="78" t="n">
        <f aca="false">H3553*I3553</f>
        <v>0</v>
      </c>
      <c r="K3553" s="79" t="n">
        <v>0.106770833333333</v>
      </c>
      <c r="L3553" s="80" t="n">
        <v>0.000174979166666666</v>
      </c>
      <c r="M3553" s="86" t="n">
        <f aca="false">H3553*K3553</f>
        <v>0</v>
      </c>
      <c r="N3553" s="87" t="n">
        <f aca="false">H3553*L3553</f>
        <v>0</v>
      </c>
      <c r="O3553" s="65"/>
      <c r="P3553" s="66" t="s">
        <v>15953</v>
      </c>
      <c r="Q3553" s="82" t="n">
        <v>0.2</v>
      </c>
      <c r="R3553" s="66" t="s">
        <v>58</v>
      </c>
      <c r="S3553" s="83"/>
      <c r="T3553" s="83" t="s">
        <v>14591</v>
      </c>
      <c r="U3553" s="83" t="s">
        <v>162</v>
      </c>
      <c r="V3553" s="84"/>
      <c r="W3553" s="84" t="s">
        <v>763</v>
      </c>
      <c r="X3553" s="84" t="s">
        <v>234</v>
      </c>
      <c r="Y3553" s="84"/>
      <c r="Z3553" s="84"/>
      <c r="AA3553" s="85" t="s">
        <v>47</v>
      </c>
      <c r="AB3553" s="85"/>
      <c r="AC3553" s="84" t="n">
        <v>14606782502331</v>
      </c>
      <c r="AD3553" s="70" t="n">
        <v>15.7</v>
      </c>
      <c r="AE3553" s="70" t="n">
        <v>11</v>
      </c>
      <c r="AF3553" s="70" t="n">
        <v>1.2</v>
      </c>
      <c r="AG3553" s="50"/>
      <c r="AH3553" s="50"/>
    </row>
    <row r="3554" customFormat="false" ht="13.2" hidden="false" customHeight="false" outlineLevel="0" collapsed="false">
      <c r="A3554" s="71" t="s">
        <v>15954</v>
      </c>
      <c r="B3554" s="72" t="s">
        <v>15955</v>
      </c>
      <c r="C3554" s="0" t="s">
        <v>15956</v>
      </c>
      <c r="D3554" s="73" t="n">
        <v>54.7</v>
      </c>
      <c r="E3554" s="74" t="n">
        <v>48</v>
      </c>
      <c r="F3554" s="75"/>
      <c r="G3554" s="41" t="n">
        <v>48</v>
      </c>
      <c r="H3554" s="76"/>
      <c r="I3554" s="77" t="n">
        <f aca="false">ROUND(D3554*(1-$C$5%),2)</f>
        <v>54.7</v>
      </c>
      <c r="J3554" s="78" t="n">
        <f aca="false">H3554*I3554</f>
        <v>0</v>
      </c>
      <c r="K3554" s="79" t="n">
        <v>0.106770833333333</v>
      </c>
      <c r="L3554" s="80" t="n">
        <v>0.000174979166666666</v>
      </c>
      <c r="M3554" s="86" t="n">
        <f aca="false">H3554*K3554</f>
        <v>0</v>
      </c>
      <c r="N3554" s="87" t="n">
        <f aca="false">H3554*L3554</f>
        <v>0</v>
      </c>
      <c r="O3554" s="65"/>
      <c r="P3554" s="66" t="s">
        <v>15957</v>
      </c>
      <c r="Q3554" s="82" t="n">
        <v>0.2</v>
      </c>
      <c r="R3554" s="66" t="s">
        <v>58</v>
      </c>
      <c r="S3554" s="83"/>
      <c r="T3554" s="83" t="s">
        <v>14591</v>
      </c>
      <c r="U3554" s="83" t="s">
        <v>162</v>
      </c>
      <c r="V3554" s="84"/>
      <c r="W3554" s="84" t="s">
        <v>763</v>
      </c>
      <c r="X3554" s="84" t="s">
        <v>234</v>
      </c>
      <c r="Y3554" s="84"/>
      <c r="Z3554" s="84"/>
      <c r="AA3554" s="85" t="s">
        <v>47</v>
      </c>
      <c r="AB3554" s="85"/>
      <c r="AC3554" s="84" t="n">
        <v>14606782502348</v>
      </c>
      <c r="AD3554" s="70" t="n">
        <v>15.7</v>
      </c>
      <c r="AE3554" s="70" t="n">
        <v>11</v>
      </c>
      <c r="AF3554" s="70" t="n">
        <v>1.2</v>
      </c>
      <c r="AG3554" s="50"/>
      <c r="AH3554" s="50"/>
    </row>
    <row r="3555" customFormat="false" ht="13.2" hidden="false" customHeight="false" outlineLevel="0" collapsed="false">
      <c r="A3555" s="71"/>
      <c r="B3555" s="91" t="s">
        <v>15958</v>
      </c>
      <c r="C3555" s="92"/>
      <c r="D3555" s="73"/>
      <c r="E3555" s="74"/>
      <c r="F3555" s="75"/>
      <c r="G3555" s="41"/>
      <c r="H3555" s="76"/>
      <c r="I3555" s="77"/>
      <c r="J3555" s="78"/>
      <c r="K3555" s="79"/>
      <c r="L3555" s="80"/>
      <c r="M3555" s="86"/>
      <c r="N3555" s="87"/>
      <c r="O3555" s="65"/>
      <c r="P3555" s="67"/>
      <c r="Q3555" s="67"/>
      <c r="R3555" s="67"/>
      <c r="S3555" s="83"/>
      <c r="T3555" s="83"/>
      <c r="U3555" s="83"/>
      <c r="V3555" s="84"/>
      <c r="W3555" s="84"/>
      <c r="X3555" s="84"/>
      <c r="Y3555" s="84"/>
      <c r="Z3555" s="84"/>
      <c r="AA3555" s="84"/>
      <c r="AB3555" s="84"/>
      <c r="AC3555" s="84"/>
      <c r="AD3555" s="70"/>
      <c r="AE3555" s="70"/>
      <c r="AF3555" s="70"/>
      <c r="AG3555" s="50"/>
      <c r="AH3555" s="50"/>
    </row>
    <row r="3556" customFormat="false" ht="13.2" hidden="false" customHeight="false" outlineLevel="0" collapsed="false">
      <c r="A3556" s="71"/>
      <c r="B3556" s="91" t="s">
        <v>15959</v>
      </c>
      <c r="C3556" s="92"/>
      <c r="D3556" s="73"/>
      <c r="E3556" s="74"/>
      <c r="F3556" s="75"/>
      <c r="G3556" s="41"/>
      <c r="H3556" s="76"/>
      <c r="I3556" s="77"/>
      <c r="J3556" s="78"/>
      <c r="K3556" s="79"/>
      <c r="L3556" s="80"/>
      <c r="M3556" s="86"/>
      <c r="N3556" s="87"/>
      <c r="O3556" s="65"/>
      <c r="P3556" s="67"/>
      <c r="Q3556" s="67"/>
      <c r="R3556" s="67"/>
      <c r="S3556" s="83"/>
      <c r="T3556" s="83"/>
      <c r="U3556" s="83"/>
      <c r="V3556" s="84"/>
      <c r="W3556" s="84"/>
      <c r="X3556" s="84"/>
      <c r="Y3556" s="84"/>
      <c r="Z3556" s="84"/>
      <c r="AA3556" s="84"/>
      <c r="AB3556" s="84"/>
      <c r="AC3556" s="84"/>
      <c r="AD3556" s="70"/>
      <c r="AE3556" s="70"/>
      <c r="AF3556" s="70"/>
      <c r="AG3556" s="50"/>
      <c r="AH3556" s="50"/>
    </row>
    <row r="3557" customFormat="false" ht="22.8" hidden="false" customHeight="false" outlineLevel="0" collapsed="false">
      <c r="A3557" s="71" t="s">
        <v>15960</v>
      </c>
      <c r="B3557" s="72" t="s">
        <v>15961</v>
      </c>
      <c r="C3557" s="0" t="s">
        <v>15962</v>
      </c>
      <c r="D3557" s="73" t="n">
        <v>10.55</v>
      </c>
      <c r="E3557" s="74" t="n">
        <v>120</v>
      </c>
      <c r="F3557" s="75"/>
      <c r="G3557" s="41" t="n">
        <v>120</v>
      </c>
      <c r="H3557" s="76"/>
      <c r="I3557" s="77" t="n">
        <f aca="false">ROUND(D3557*(1-$C$5%),2)</f>
        <v>10.55</v>
      </c>
      <c r="J3557" s="78" t="n">
        <f aca="false">H3557*I3557</f>
        <v>0</v>
      </c>
      <c r="K3557" s="79" t="n">
        <v>0.0246666666666666</v>
      </c>
      <c r="L3557" s="80" t="n">
        <v>5.14583333333333E-005</v>
      </c>
      <c r="M3557" s="86" t="n">
        <f aca="false">H3557*K3557</f>
        <v>0</v>
      </c>
      <c r="N3557" s="87" t="n">
        <f aca="false">H3557*L3557</f>
        <v>0</v>
      </c>
      <c r="O3557" s="65"/>
      <c r="P3557" s="66" t="s">
        <v>15963</v>
      </c>
      <c r="Q3557" s="82" t="n">
        <v>0.2</v>
      </c>
      <c r="R3557" s="66" t="s">
        <v>58</v>
      </c>
      <c r="S3557" s="83"/>
      <c r="T3557" s="83" t="s">
        <v>13511</v>
      </c>
      <c r="U3557" s="83" t="s">
        <v>15964</v>
      </c>
      <c r="V3557" s="84"/>
      <c r="W3557" s="84" t="s">
        <v>763</v>
      </c>
      <c r="X3557" s="84" t="s">
        <v>234</v>
      </c>
      <c r="Y3557" s="84"/>
      <c r="Z3557" s="84"/>
      <c r="AA3557" s="85" t="s">
        <v>47</v>
      </c>
      <c r="AB3557" s="85"/>
      <c r="AC3557" s="84" t="n">
        <v>14606782460396</v>
      </c>
      <c r="AD3557" s="70" t="n">
        <v>10.8</v>
      </c>
      <c r="AE3557" s="70" t="n">
        <v>7.5</v>
      </c>
      <c r="AF3557" s="70" t="n">
        <v>0.4</v>
      </c>
      <c r="AG3557" s="50"/>
      <c r="AH3557" s="50"/>
    </row>
    <row r="3558" customFormat="false" ht="13.2" hidden="false" customHeight="false" outlineLevel="0" collapsed="false">
      <c r="A3558" s="71" t="s">
        <v>15960</v>
      </c>
      <c r="B3558" s="72" t="s">
        <v>15965</v>
      </c>
      <c r="C3558" s="0" t="s">
        <v>15966</v>
      </c>
      <c r="D3558" s="73" t="n">
        <v>10.55</v>
      </c>
      <c r="E3558" s="74" t="n">
        <v>120</v>
      </c>
      <c r="F3558" s="75"/>
      <c r="G3558" s="41" t="n">
        <v>1</v>
      </c>
      <c r="H3558" s="76"/>
      <c r="I3558" s="77" t="n">
        <f aca="false">ROUND(D3558*(1-$C$5%),2)</f>
        <v>10.55</v>
      </c>
      <c r="J3558" s="78" t="n">
        <f aca="false">H3558*I3558</f>
        <v>0</v>
      </c>
      <c r="K3558" s="79" t="n">
        <v>0.0246666666666666</v>
      </c>
      <c r="L3558" s="80" t="n">
        <v>5.14583333333333E-005</v>
      </c>
      <c r="M3558" s="86" t="n">
        <f aca="false">H3558*K3558</f>
        <v>0</v>
      </c>
      <c r="N3558" s="87" t="n">
        <f aca="false">H3558*L3558</f>
        <v>0</v>
      </c>
      <c r="O3558" s="65"/>
      <c r="P3558" s="66" t="s">
        <v>15967</v>
      </c>
      <c r="Q3558" s="82" t="n">
        <v>0.2</v>
      </c>
      <c r="R3558" s="66" t="s">
        <v>58</v>
      </c>
      <c r="S3558" s="83"/>
      <c r="T3558" s="83" t="s">
        <v>13511</v>
      </c>
      <c r="U3558" s="83" t="s">
        <v>15964</v>
      </c>
      <c r="V3558" s="84"/>
      <c r="W3558" s="84" t="s">
        <v>763</v>
      </c>
      <c r="X3558" s="84" t="s">
        <v>234</v>
      </c>
      <c r="Y3558" s="84"/>
      <c r="Z3558" s="84" t="s">
        <v>1222</v>
      </c>
      <c r="AA3558" s="85" t="s">
        <v>47</v>
      </c>
      <c r="AB3558" s="85"/>
      <c r="AC3558" s="84" t="n">
        <v>14606782460402</v>
      </c>
      <c r="AD3558" s="70" t="n">
        <v>10.8</v>
      </c>
      <c r="AE3558" s="70" t="n">
        <v>7.5</v>
      </c>
      <c r="AF3558" s="70" t="n">
        <v>0.4</v>
      </c>
      <c r="AG3558" s="50"/>
      <c r="AH3558" s="50"/>
    </row>
    <row r="3559" customFormat="false" ht="22.8" hidden="false" customHeight="false" outlineLevel="0" collapsed="false">
      <c r="A3559" s="71" t="s">
        <v>15960</v>
      </c>
      <c r="B3559" s="72" t="s">
        <v>15968</v>
      </c>
      <c r="C3559" s="0" t="s">
        <v>15969</v>
      </c>
      <c r="D3559" s="73" t="n">
        <v>10.55</v>
      </c>
      <c r="E3559" s="74" t="n">
        <v>120</v>
      </c>
      <c r="F3559" s="75"/>
      <c r="G3559" s="41" t="n">
        <v>120</v>
      </c>
      <c r="H3559" s="76"/>
      <c r="I3559" s="77" t="n">
        <f aca="false">ROUND(D3559*(1-$C$5%),2)</f>
        <v>10.55</v>
      </c>
      <c r="J3559" s="78" t="n">
        <f aca="false">H3559*I3559</f>
        <v>0</v>
      </c>
      <c r="K3559" s="79" t="n">
        <v>0.0246666666666666</v>
      </c>
      <c r="L3559" s="80" t="n">
        <v>5.14583333333333E-005</v>
      </c>
      <c r="M3559" s="86" t="n">
        <f aca="false">H3559*K3559</f>
        <v>0</v>
      </c>
      <c r="N3559" s="87" t="n">
        <f aca="false">H3559*L3559</f>
        <v>0</v>
      </c>
      <c r="O3559" s="65"/>
      <c r="P3559" s="66" t="s">
        <v>15970</v>
      </c>
      <c r="Q3559" s="82" t="n">
        <v>0.2</v>
      </c>
      <c r="R3559" s="66" t="s">
        <v>58</v>
      </c>
      <c r="S3559" s="83"/>
      <c r="T3559" s="83" t="s">
        <v>13511</v>
      </c>
      <c r="U3559" s="83" t="s">
        <v>15964</v>
      </c>
      <c r="V3559" s="84"/>
      <c r="W3559" s="84" t="s">
        <v>763</v>
      </c>
      <c r="X3559" s="84" t="s">
        <v>234</v>
      </c>
      <c r="Y3559" s="84"/>
      <c r="Z3559" s="84"/>
      <c r="AA3559" s="85" t="s">
        <v>47</v>
      </c>
      <c r="AB3559" s="85"/>
      <c r="AC3559" s="84" t="n">
        <v>14606782499259</v>
      </c>
      <c r="AD3559" s="70" t="n">
        <v>10.8</v>
      </c>
      <c r="AE3559" s="70" t="n">
        <v>7.5</v>
      </c>
      <c r="AF3559" s="70" t="n">
        <v>0.4</v>
      </c>
      <c r="AG3559" s="50"/>
      <c r="AH3559" s="50"/>
    </row>
    <row r="3560" customFormat="false" ht="22.8" hidden="false" customHeight="false" outlineLevel="0" collapsed="false">
      <c r="A3560" s="71" t="s">
        <v>15960</v>
      </c>
      <c r="B3560" s="72" t="s">
        <v>15971</v>
      </c>
      <c r="C3560" s="0" t="s">
        <v>15972</v>
      </c>
      <c r="D3560" s="73" t="n">
        <v>10.55</v>
      </c>
      <c r="E3560" s="74" t="n">
        <v>120</v>
      </c>
      <c r="F3560" s="75"/>
      <c r="G3560" s="41" t="n">
        <v>120</v>
      </c>
      <c r="H3560" s="76"/>
      <c r="I3560" s="77" t="n">
        <f aca="false">ROUND(D3560*(1-$C$5%),2)</f>
        <v>10.55</v>
      </c>
      <c r="J3560" s="78" t="n">
        <f aca="false">H3560*I3560</f>
        <v>0</v>
      </c>
      <c r="K3560" s="79" t="n">
        <v>0.0246666666666666</v>
      </c>
      <c r="L3560" s="80" t="n">
        <v>5.14583333333333E-005</v>
      </c>
      <c r="M3560" s="86" t="n">
        <f aca="false">H3560*K3560</f>
        <v>0</v>
      </c>
      <c r="N3560" s="87" t="n">
        <f aca="false">H3560*L3560</f>
        <v>0</v>
      </c>
      <c r="O3560" s="65"/>
      <c r="P3560" s="66" t="s">
        <v>15973</v>
      </c>
      <c r="Q3560" s="82" t="n">
        <v>0.2</v>
      </c>
      <c r="R3560" s="66" t="s">
        <v>58</v>
      </c>
      <c r="S3560" s="83"/>
      <c r="T3560" s="83" t="s">
        <v>13511</v>
      </c>
      <c r="U3560" s="83" t="s">
        <v>15964</v>
      </c>
      <c r="V3560" s="84"/>
      <c r="W3560" s="84" t="s">
        <v>763</v>
      </c>
      <c r="X3560" s="84" t="s">
        <v>234</v>
      </c>
      <c r="Y3560" s="84"/>
      <c r="Z3560" s="84"/>
      <c r="AA3560" s="85" t="s">
        <v>47</v>
      </c>
      <c r="AB3560" s="85"/>
      <c r="AC3560" s="84" t="n">
        <v>14606782499273</v>
      </c>
      <c r="AD3560" s="70" t="n">
        <v>10.8</v>
      </c>
      <c r="AE3560" s="70" t="n">
        <v>7.5</v>
      </c>
      <c r="AF3560" s="70" t="n">
        <v>0.4</v>
      </c>
      <c r="AG3560" s="50"/>
      <c r="AH3560" s="50"/>
    </row>
    <row r="3561" customFormat="false" ht="22.8" hidden="false" customHeight="false" outlineLevel="0" collapsed="false">
      <c r="A3561" s="71" t="s">
        <v>15960</v>
      </c>
      <c r="B3561" s="72" t="s">
        <v>15974</v>
      </c>
      <c r="C3561" s="0" t="s">
        <v>15975</v>
      </c>
      <c r="D3561" s="73" t="n">
        <v>10.55</v>
      </c>
      <c r="E3561" s="74" t="n">
        <v>120</v>
      </c>
      <c r="F3561" s="75"/>
      <c r="G3561" s="41" t="n">
        <v>120</v>
      </c>
      <c r="H3561" s="76"/>
      <c r="I3561" s="77" t="n">
        <f aca="false">ROUND(D3561*(1-$C$5%),2)</f>
        <v>10.55</v>
      </c>
      <c r="J3561" s="78" t="n">
        <f aca="false">H3561*I3561</f>
        <v>0</v>
      </c>
      <c r="K3561" s="79" t="n">
        <v>0.0246666666666666</v>
      </c>
      <c r="L3561" s="80" t="n">
        <v>5.14583333333333E-005</v>
      </c>
      <c r="M3561" s="86" t="n">
        <f aca="false">H3561*K3561</f>
        <v>0</v>
      </c>
      <c r="N3561" s="87" t="n">
        <f aca="false">H3561*L3561</f>
        <v>0</v>
      </c>
      <c r="O3561" s="65"/>
      <c r="P3561" s="66" t="s">
        <v>15976</v>
      </c>
      <c r="Q3561" s="82" t="n">
        <v>0.2</v>
      </c>
      <c r="R3561" s="66" t="s">
        <v>58</v>
      </c>
      <c r="S3561" s="83"/>
      <c r="T3561" s="83" t="s">
        <v>13511</v>
      </c>
      <c r="U3561" s="83" t="s">
        <v>15964</v>
      </c>
      <c r="V3561" s="84"/>
      <c r="W3561" s="84" t="s">
        <v>763</v>
      </c>
      <c r="X3561" s="84" t="s">
        <v>234</v>
      </c>
      <c r="Y3561" s="84"/>
      <c r="Z3561" s="84" t="s">
        <v>13109</v>
      </c>
      <c r="AA3561" s="85" t="s">
        <v>47</v>
      </c>
      <c r="AB3561" s="85"/>
      <c r="AC3561" s="84" t="n">
        <v>14606782499297</v>
      </c>
      <c r="AD3561" s="70" t="n">
        <v>10.8</v>
      </c>
      <c r="AE3561" s="70" t="n">
        <v>7.5</v>
      </c>
      <c r="AF3561" s="70" t="n">
        <v>0.4</v>
      </c>
      <c r="AG3561" s="50"/>
      <c r="AH3561" s="50"/>
    </row>
    <row r="3562" customFormat="false" ht="22.8" hidden="false" customHeight="false" outlineLevel="0" collapsed="false">
      <c r="A3562" s="71" t="s">
        <v>15960</v>
      </c>
      <c r="B3562" s="72" t="s">
        <v>15977</v>
      </c>
      <c r="C3562" s="0" t="s">
        <v>15978</v>
      </c>
      <c r="D3562" s="73" t="n">
        <v>10.55</v>
      </c>
      <c r="E3562" s="74" t="n">
        <v>120</v>
      </c>
      <c r="F3562" s="75"/>
      <c r="G3562" s="41" t="n">
        <v>120</v>
      </c>
      <c r="H3562" s="76"/>
      <c r="I3562" s="77" t="n">
        <f aca="false">ROUND(D3562*(1-$C$5%),2)</f>
        <v>10.55</v>
      </c>
      <c r="J3562" s="78" t="n">
        <f aca="false">H3562*I3562</f>
        <v>0</v>
      </c>
      <c r="K3562" s="79" t="n">
        <v>0.0246666666666666</v>
      </c>
      <c r="L3562" s="80" t="n">
        <v>5.14583333333333E-005</v>
      </c>
      <c r="M3562" s="86" t="n">
        <f aca="false">H3562*K3562</f>
        <v>0</v>
      </c>
      <c r="N3562" s="87" t="n">
        <f aca="false">H3562*L3562</f>
        <v>0</v>
      </c>
      <c r="O3562" s="65"/>
      <c r="P3562" s="66" t="s">
        <v>15979</v>
      </c>
      <c r="Q3562" s="82" t="n">
        <v>0.2</v>
      </c>
      <c r="R3562" s="66" t="s">
        <v>58</v>
      </c>
      <c r="S3562" s="83"/>
      <c r="T3562" s="83" t="s">
        <v>13511</v>
      </c>
      <c r="U3562" s="83" t="s">
        <v>15964</v>
      </c>
      <c r="V3562" s="84"/>
      <c r="W3562" s="84" t="s">
        <v>763</v>
      </c>
      <c r="X3562" s="84" t="s">
        <v>234</v>
      </c>
      <c r="Y3562" s="84"/>
      <c r="Z3562" s="84"/>
      <c r="AA3562" s="85" t="s">
        <v>47</v>
      </c>
      <c r="AB3562" s="85"/>
      <c r="AC3562" s="84" t="n">
        <v>14606782499303</v>
      </c>
      <c r="AD3562" s="70" t="n">
        <v>10.8</v>
      </c>
      <c r="AE3562" s="70" t="n">
        <v>7.5</v>
      </c>
      <c r="AF3562" s="70" t="n">
        <v>0.4</v>
      </c>
      <c r="AG3562" s="50"/>
      <c r="AH3562" s="50"/>
    </row>
    <row r="3563" customFormat="false" ht="13.2" hidden="false" customHeight="false" outlineLevel="0" collapsed="false">
      <c r="A3563" s="71" t="s">
        <v>15960</v>
      </c>
      <c r="B3563" s="72" t="s">
        <v>15980</v>
      </c>
      <c r="C3563" s="0" t="s">
        <v>15981</v>
      </c>
      <c r="D3563" s="73" t="n">
        <v>10.55</v>
      </c>
      <c r="E3563" s="74" t="n">
        <v>120</v>
      </c>
      <c r="F3563" s="75"/>
      <c r="G3563" s="41" t="n">
        <v>120</v>
      </c>
      <c r="H3563" s="76"/>
      <c r="I3563" s="77" t="n">
        <f aca="false">ROUND(D3563*(1-$C$5%),2)</f>
        <v>10.55</v>
      </c>
      <c r="J3563" s="78" t="n">
        <f aca="false">H3563*I3563</f>
        <v>0</v>
      </c>
      <c r="K3563" s="79" t="n">
        <v>0.0246666666666666</v>
      </c>
      <c r="L3563" s="80" t="n">
        <v>5.14583333333333E-005</v>
      </c>
      <c r="M3563" s="86" t="n">
        <f aca="false">H3563*K3563</f>
        <v>0</v>
      </c>
      <c r="N3563" s="87" t="n">
        <f aca="false">H3563*L3563</f>
        <v>0</v>
      </c>
      <c r="O3563" s="65"/>
      <c r="P3563" s="66" t="s">
        <v>15982</v>
      </c>
      <c r="Q3563" s="82" t="n">
        <v>0.2</v>
      </c>
      <c r="R3563" s="66" t="s">
        <v>58</v>
      </c>
      <c r="S3563" s="83"/>
      <c r="T3563" s="83" t="s">
        <v>13511</v>
      </c>
      <c r="U3563" s="83" t="s">
        <v>15964</v>
      </c>
      <c r="V3563" s="84"/>
      <c r="W3563" s="84" t="s">
        <v>763</v>
      </c>
      <c r="X3563" s="84" t="s">
        <v>234</v>
      </c>
      <c r="Y3563" s="84"/>
      <c r="Z3563" s="84" t="s">
        <v>4148</v>
      </c>
      <c r="AA3563" s="85" t="s">
        <v>47</v>
      </c>
      <c r="AB3563" s="85"/>
      <c r="AC3563" s="84" t="n">
        <v>14606782499327</v>
      </c>
      <c r="AD3563" s="70" t="n">
        <v>10.8</v>
      </c>
      <c r="AE3563" s="70" t="n">
        <v>7.5</v>
      </c>
      <c r="AF3563" s="70" t="n">
        <v>0.4</v>
      </c>
      <c r="AG3563" s="50"/>
      <c r="AH3563" s="50"/>
    </row>
    <row r="3564" customFormat="false" ht="22.8" hidden="false" customHeight="false" outlineLevel="0" collapsed="false">
      <c r="A3564" s="71" t="s">
        <v>15960</v>
      </c>
      <c r="B3564" s="72" t="s">
        <v>15983</v>
      </c>
      <c r="C3564" s="0" t="s">
        <v>15984</v>
      </c>
      <c r="D3564" s="73" t="n">
        <v>10.55</v>
      </c>
      <c r="E3564" s="74" t="n">
        <v>120</v>
      </c>
      <c r="F3564" s="75"/>
      <c r="G3564" s="41" t="n">
        <v>120</v>
      </c>
      <c r="H3564" s="76"/>
      <c r="I3564" s="77" t="n">
        <f aca="false">ROUND(D3564*(1-$C$5%),2)</f>
        <v>10.55</v>
      </c>
      <c r="J3564" s="78" t="n">
        <f aca="false">H3564*I3564</f>
        <v>0</v>
      </c>
      <c r="K3564" s="79" t="n">
        <v>0.0246666666666666</v>
      </c>
      <c r="L3564" s="80" t="n">
        <v>5.14583333333333E-005</v>
      </c>
      <c r="M3564" s="86" t="n">
        <f aca="false">H3564*K3564</f>
        <v>0</v>
      </c>
      <c r="N3564" s="87" t="n">
        <f aca="false">H3564*L3564</f>
        <v>0</v>
      </c>
      <c r="O3564" s="65"/>
      <c r="P3564" s="66" t="s">
        <v>15985</v>
      </c>
      <c r="Q3564" s="82" t="n">
        <v>0.2</v>
      </c>
      <c r="R3564" s="66" t="s">
        <v>58</v>
      </c>
      <c r="S3564" s="83"/>
      <c r="T3564" s="83" t="s">
        <v>13511</v>
      </c>
      <c r="U3564" s="83" t="s">
        <v>15964</v>
      </c>
      <c r="V3564" s="84"/>
      <c r="W3564" s="84" t="s">
        <v>763</v>
      </c>
      <c r="X3564" s="84" t="s">
        <v>234</v>
      </c>
      <c r="Y3564" s="84"/>
      <c r="Z3564" s="84"/>
      <c r="AA3564" s="85" t="s">
        <v>47</v>
      </c>
      <c r="AB3564" s="85"/>
      <c r="AC3564" s="84" t="n">
        <v>14606782499334</v>
      </c>
      <c r="AD3564" s="70" t="n">
        <v>10.8</v>
      </c>
      <c r="AE3564" s="70" t="n">
        <v>7.5</v>
      </c>
      <c r="AF3564" s="70" t="n">
        <v>0.4</v>
      </c>
      <c r="AG3564" s="50"/>
      <c r="AH3564" s="50"/>
    </row>
    <row r="3565" customFormat="false" ht="22.8" hidden="false" customHeight="false" outlineLevel="0" collapsed="false">
      <c r="A3565" s="71" t="s">
        <v>15960</v>
      </c>
      <c r="B3565" s="72" t="s">
        <v>15986</v>
      </c>
      <c r="C3565" s="0" t="s">
        <v>15987</v>
      </c>
      <c r="D3565" s="73" t="n">
        <v>10.55</v>
      </c>
      <c r="E3565" s="74" t="n">
        <v>120</v>
      </c>
      <c r="F3565" s="75"/>
      <c r="G3565" s="41" t="n">
        <v>120</v>
      </c>
      <c r="H3565" s="76"/>
      <c r="I3565" s="77" t="n">
        <f aca="false">ROUND(D3565*(1-$C$5%),2)</f>
        <v>10.55</v>
      </c>
      <c r="J3565" s="78" t="n">
        <f aca="false">H3565*I3565</f>
        <v>0</v>
      </c>
      <c r="K3565" s="79" t="n">
        <v>0.0246666666666666</v>
      </c>
      <c r="L3565" s="80" t="n">
        <v>4.9725E-005</v>
      </c>
      <c r="M3565" s="86" t="n">
        <f aca="false">H3565*K3565</f>
        <v>0</v>
      </c>
      <c r="N3565" s="87" t="n">
        <f aca="false">H3565*L3565</f>
        <v>0</v>
      </c>
      <c r="O3565" s="65"/>
      <c r="P3565" s="66" t="s">
        <v>15988</v>
      </c>
      <c r="Q3565" s="82" t="n">
        <v>0.2</v>
      </c>
      <c r="R3565" s="66" t="s">
        <v>58</v>
      </c>
      <c r="S3565" s="83"/>
      <c r="T3565" s="83" t="s">
        <v>13511</v>
      </c>
      <c r="U3565" s="83" t="s">
        <v>15964</v>
      </c>
      <c r="V3565" s="84"/>
      <c r="W3565" s="84" t="s">
        <v>763</v>
      </c>
      <c r="X3565" s="84" t="s">
        <v>234</v>
      </c>
      <c r="Y3565" s="84"/>
      <c r="Z3565" s="84"/>
      <c r="AA3565" s="85" t="s">
        <v>47</v>
      </c>
      <c r="AB3565" s="85"/>
      <c r="AC3565" s="84" t="n">
        <v>14606782499341</v>
      </c>
      <c r="AD3565" s="70" t="n">
        <v>10.8</v>
      </c>
      <c r="AE3565" s="70" t="n">
        <v>7.5</v>
      </c>
      <c r="AF3565" s="70" t="n">
        <v>0.4</v>
      </c>
      <c r="AG3565" s="50"/>
      <c r="AH3565" s="50"/>
    </row>
    <row r="3566" customFormat="false" ht="22.8" hidden="false" customHeight="false" outlineLevel="0" collapsed="false">
      <c r="A3566" s="71" t="s">
        <v>15989</v>
      </c>
      <c r="B3566" s="72" t="s">
        <v>15990</v>
      </c>
      <c r="C3566" s="0" t="s">
        <v>15991</v>
      </c>
      <c r="D3566" s="73" t="n">
        <v>12.97</v>
      </c>
      <c r="E3566" s="74" t="n">
        <v>312</v>
      </c>
      <c r="F3566" s="75" t="n">
        <v>52</v>
      </c>
      <c r="G3566" s="41" t="n">
        <v>52</v>
      </c>
      <c r="H3566" s="76"/>
      <c r="I3566" s="77" t="n">
        <f aca="false">ROUND(D3566*(1-$C$5%),2)</f>
        <v>12.97</v>
      </c>
      <c r="J3566" s="78" t="n">
        <f aca="false">H3566*I3566</f>
        <v>0</v>
      </c>
      <c r="K3566" s="79" t="n">
        <v>0.0227724358974358</v>
      </c>
      <c r="L3566" s="80" t="n">
        <v>5.11003205128205E-005</v>
      </c>
      <c r="M3566" s="86" t="n">
        <f aca="false">H3566*K3566</f>
        <v>0</v>
      </c>
      <c r="N3566" s="87" t="n">
        <f aca="false">H3566*L3566</f>
        <v>0</v>
      </c>
      <c r="O3566" s="65" t="s">
        <v>15992</v>
      </c>
      <c r="P3566" s="66" t="s">
        <v>15993</v>
      </c>
      <c r="Q3566" s="82" t="n">
        <v>0.2</v>
      </c>
      <c r="R3566" s="66" t="s">
        <v>58</v>
      </c>
      <c r="S3566" s="83"/>
      <c r="T3566" s="83" t="s">
        <v>13511</v>
      </c>
      <c r="U3566" s="83" t="s">
        <v>15964</v>
      </c>
      <c r="V3566" s="84"/>
      <c r="W3566" s="84" t="s">
        <v>763</v>
      </c>
      <c r="X3566" s="84" t="s">
        <v>234</v>
      </c>
      <c r="Y3566" s="84"/>
      <c r="Z3566" s="84"/>
      <c r="AA3566" s="85" t="s">
        <v>47</v>
      </c>
      <c r="AB3566" s="85" t="s">
        <v>15994</v>
      </c>
      <c r="AC3566" s="84" t="n">
        <v>24606782115507</v>
      </c>
      <c r="AD3566" s="70" t="n">
        <v>11</v>
      </c>
      <c r="AE3566" s="70" t="n">
        <v>7</v>
      </c>
      <c r="AF3566" s="70" t="n">
        <v>0.3</v>
      </c>
      <c r="AG3566" s="50"/>
      <c r="AH3566" s="50"/>
    </row>
    <row r="3567" customFormat="false" ht="13.2" hidden="false" customHeight="false" outlineLevel="0" collapsed="false">
      <c r="A3567" s="71" t="s">
        <v>15960</v>
      </c>
      <c r="B3567" s="72" t="s">
        <v>15995</v>
      </c>
      <c r="C3567" s="0" t="s">
        <v>15996</v>
      </c>
      <c r="D3567" s="73" t="n">
        <v>10.55</v>
      </c>
      <c r="E3567" s="74" t="n">
        <v>120</v>
      </c>
      <c r="F3567" s="75" t="n">
        <v>0</v>
      </c>
      <c r="G3567" s="41" t="n">
        <v>1</v>
      </c>
      <c r="H3567" s="76"/>
      <c r="I3567" s="77" t="n">
        <f aca="false">ROUND(D3567*(1-$C$5%),2)</f>
        <v>10.55</v>
      </c>
      <c r="J3567" s="78" t="n">
        <f aca="false">H3567*I3567</f>
        <v>0</v>
      </c>
      <c r="K3567" s="79" t="n">
        <v>0.0246666666666666</v>
      </c>
      <c r="L3567" s="80" t="n">
        <v>5.14583333333333E-005</v>
      </c>
      <c r="M3567" s="86" t="n">
        <f aca="false">H3567*K3567</f>
        <v>0</v>
      </c>
      <c r="N3567" s="87" t="n">
        <f aca="false">H3567*L3567</f>
        <v>0</v>
      </c>
      <c r="O3567" s="65"/>
      <c r="P3567" s="66" t="s">
        <v>15997</v>
      </c>
      <c r="Q3567" s="82" t="n">
        <v>0.2</v>
      </c>
      <c r="R3567" s="66" t="s">
        <v>58</v>
      </c>
      <c r="S3567" s="83"/>
      <c r="T3567" s="83" t="s">
        <v>13511</v>
      </c>
      <c r="U3567" s="83" t="s">
        <v>15964</v>
      </c>
      <c r="V3567" s="84"/>
      <c r="W3567" s="84" t="s">
        <v>763</v>
      </c>
      <c r="X3567" s="84" t="s">
        <v>234</v>
      </c>
      <c r="Y3567" s="84"/>
      <c r="Z3567" s="84"/>
      <c r="AA3567" s="85" t="s">
        <v>47</v>
      </c>
      <c r="AB3567" s="85" t="s">
        <v>15998</v>
      </c>
      <c r="AC3567" s="84" t="n">
        <v>14606782378783</v>
      </c>
      <c r="AD3567" s="70" t="n">
        <v>10.8</v>
      </c>
      <c r="AE3567" s="70" t="n">
        <v>7.5</v>
      </c>
      <c r="AF3567" s="70" t="n">
        <v>0.4</v>
      </c>
      <c r="AG3567" s="50"/>
      <c r="AH3567" s="50"/>
    </row>
    <row r="3568" customFormat="false" ht="13.2" hidden="false" customHeight="false" outlineLevel="0" collapsed="false">
      <c r="A3568" s="71" t="s">
        <v>15999</v>
      </c>
      <c r="B3568" s="72" t="s">
        <v>16000</v>
      </c>
      <c r="C3568" s="0" t="s">
        <v>16001</v>
      </c>
      <c r="D3568" s="73" t="n">
        <v>10.33</v>
      </c>
      <c r="E3568" s="74" t="n">
        <v>120</v>
      </c>
      <c r="F3568" s="75"/>
      <c r="G3568" s="41" t="n">
        <v>120</v>
      </c>
      <c r="H3568" s="76"/>
      <c r="I3568" s="77" t="n">
        <f aca="false">ROUND(D3568*(1-$C$5%),2)</f>
        <v>10.33</v>
      </c>
      <c r="J3568" s="78" t="n">
        <f aca="false">H3568*I3568</f>
        <v>0</v>
      </c>
      <c r="K3568" s="79" t="n">
        <v>0.0246666666666666</v>
      </c>
      <c r="L3568" s="80" t="n">
        <v>4.9725E-005</v>
      </c>
      <c r="M3568" s="86" t="n">
        <f aca="false">H3568*K3568</f>
        <v>0</v>
      </c>
      <c r="N3568" s="87" t="n">
        <f aca="false">H3568*L3568</f>
        <v>0</v>
      </c>
      <c r="O3568" s="65"/>
      <c r="P3568" s="66" t="s">
        <v>16002</v>
      </c>
      <c r="Q3568" s="82" t="n">
        <v>0.2</v>
      </c>
      <c r="R3568" s="66" t="s">
        <v>58</v>
      </c>
      <c r="S3568" s="83"/>
      <c r="T3568" s="83" t="s">
        <v>13511</v>
      </c>
      <c r="U3568" s="83" t="s">
        <v>15964</v>
      </c>
      <c r="V3568" s="84"/>
      <c r="W3568" s="84" t="s">
        <v>763</v>
      </c>
      <c r="X3568" s="84" t="s">
        <v>234</v>
      </c>
      <c r="Y3568" s="84"/>
      <c r="Z3568" s="84"/>
      <c r="AA3568" s="85" t="s">
        <v>47</v>
      </c>
      <c r="AB3568" s="85" t="s">
        <v>16003</v>
      </c>
      <c r="AC3568" s="84" t="n">
        <v>14606782001186</v>
      </c>
      <c r="AD3568" s="70" t="n">
        <v>10.8</v>
      </c>
      <c r="AE3568" s="70" t="n">
        <v>7.5</v>
      </c>
      <c r="AF3568" s="70" t="n">
        <v>0.4</v>
      </c>
      <c r="AG3568" s="50"/>
      <c r="AH3568" s="50"/>
    </row>
    <row r="3569" customFormat="false" ht="13.2" hidden="false" customHeight="false" outlineLevel="0" collapsed="false">
      <c r="A3569" s="71" t="s">
        <v>15960</v>
      </c>
      <c r="B3569" s="72" t="s">
        <v>16004</v>
      </c>
      <c r="C3569" s="0" t="s">
        <v>16005</v>
      </c>
      <c r="D3569" s="73" t="n">
        <v>10.55</v>
      </c>
      <c r="E3569" s="74" t="n">
        <v>120</v>
      </c>
      <c r="F3569" s="75" t="n">
        <v>0</v>
      </c>
      <c r="G3569" s="41" t="n">
        <v>120</v>
      </c>
      <c r="H3569" s="76"/>
      <c r="I3569" s="77" t="n">
        <f aca="false">ROUND(D3569*(1-$C$5%),2)</f>
        <v>10.55</v>
      </c>
      <c r="J3569" s="78" t="n">
        <f aca="false">H3569*I3569</f>
        <v>0</v>
      </c>
      <c r="K3569" s="79" t="n">
        <v>0.0246666666666666</v>
      </c>
      <c r="L3569" s="80" t="n">
        <v>5.14583333333333E-005</v>
      </c>
      <c r="M3569" s="86" t="n">
        <f aca="false">H3569*K3569</f>
        <v>0</v>
      </c>
      <c r="N3569" s="87" t="n">
        <f aca="false">H3569*L3569</f>
        <v>0</v>
      </c>
      <c r="O3569" s="65"/>
      <c r="P3569" s="66" t="s">
        <v>16006</v>
      </c>
      <c r="Q3569" s="82" t="n">
        <v>0.2</v>
      </c>
      <c r="R3569" s="66" t="s">
        <v>58</v>
      </c>
      <c r="S3569" s="83"/>
      <c r="T3569" s="83" t="s">
        <v>13511</v>
      </c>
      <c r="U3569" s="83" t="s">
        <v>15964</v>
      </c>
      <c r="V3569" s="84"/>
      <c r="W3569" s="84" t="s">
        <v>763</v>
      </c>
      <c r="X3569" s="84" t="s">
        <v>234</v>
      </c>
      <c r="Y3569" s="84"/>
      <c r="Z3569" s="84"/>
      <c r="AA3569" s="85" t="s">
        <v>47</v>
      </c>
      <c r="AB3569" s="85" t="s">
        <v>16007</v>
      </c>
      <c r="AC3569" s="84" t="n">
        <v>14606782269043</v>
      </c>
      <c r="AD3569" s="70" t="n">
        <v>10.8</v>
      </c>
      <c r="AE3569" s="70" t="n">
        <v>7.5</v>
      </c>
      <c r="AF3569" s="70" t="n">
        <v>0.4</v>
      </c>
      <c r="AG3569" s="50"/>
      <c r="AH3569" s="50"/>
    </row>
    <row r="3570" customFormat="false" ht="22.8" hidden="false" customHeight="false" outlineLevel="0" collapsed="false">
      <c r="A3570" s="71" t="s">
        <v>15960</v>
      </c>
      <c r="B3570" s="72" t="s">
        <v>16008</v>
      </c>
      <c r="C3570" s="0" t="s">
        <v>16009</v>
      </c>
      <c r="D3570" s="73" t="n">
        <v>10.55</v>
      </c>
      <c r="E3570" s="74" t="n">
        <v>120</v>
      </c>
      <c r="F3570" s="75"/>
      <c r="G3570" s="41" t="n">
        <v>120</v>
      </c>
      <c r="H3570" s="76"/>
      <c r="I3570" s="77" t="n">
        <f aca="false">ROUND(D3570*(1-$C$5%),2)</f>
        <v>10.55</v>
      </c>
      <c r="J3570" s="78" t="n">
        <f aca="false">H3570*I3570</f>
        <v>0</v>
      </c>
      <c r="K3570" s="79" t="n">
        <v>0.0246666666666666</v>
      </c>
      <c r="L3570" s="80" t="n">
        <v>5.14583333333333E-005</v>
      </c>
      <c r="M3570" s="86" t="n">
        <f aca="false">H3570*K3570</f>
        <v>0</v>
      </c>
      <c r="N3570" s="87" t="n">
        <f aca="false">H3570*L3570</f>
        <v>0</v>
      </c>
      <c r="O3570" s="65"/>
      <c r="P3570" s="66" t="s">
        <v>16010</v>
      </c>
      <c r="Q3570" s="82" t="n">
        <v>0.2</v>
      </c>
      <c r="R3570" s="66" t="s">
        <v>58</v>
      </c>
      <c r="S3570" s="83"/>
      <c r="T3570" s="83" t="s">
        <v>13511</v>
      </c>
      <c r="U3570" s="83" t="s">
        <v>15964</v>
      </c>
      <c r="V3570" s="84"/>
      <c r="W3570" s="84" t="s">
        <v>763</v>
      </c>
      <c r="X3570" s="84" t="s">
        <v>234</v>
      </c>
      <c r="Y3570" s="84"/>
      <c r="Z3570" s="84"/>
      <c r="AA3570" s="85" t="s">
        <v>47</v>
      </c>
      <c r="AB3570" s="85"/>
      <c r="AC3570" s="84" t="n">
        <v>14606782340582</v>
      </c>
      <c r="AD3570" s="70" t="n">
        <v>10.8</v>
      </c>
      <c r="AE3570" s="70" t="n">
        <v>7.5</v>
      </c>
      <c r="AF3570" s="70" t="n">
        <v>0.4</v>
      </c>
      <c r="AG3570" s="50"/>
      <c r="AH3570" s="50"/>
    </row>
    <row r="3571" customFormat="false" ht="13.2" hidden="false" customHeight="false" outlineLevel="0" collapsed="false">
      <c r="A3571" s="71" t="s">
        <v>16011</v>
      </c>
      <c r="B3571" s="72" t="s">
        <v>16012</v>
      </c>
      <c r="C3571" s="0" t="s">
        <v>16013</v>
      </c>
      <c r="D3571" s="73" t="n">
        <v>11.99</v>
      </c>
      <c r="E3571" s="74" t="n">
        <v>100</v>
      </c>
      <c r="F3571" s="75"/>
      <c r="G3571" s="41" t="n">
        <v>100</v>
      </c>
      <c r="H3571" s="76"/>
      <c r="I3571" s="77" t="n">
        <f aca="false">ROUND(D3571*(1-$C$5%),2)</f>
        <v>11.99</v>
      </c>
      <c r="J3571" s="78" t="n">
        <f aca="false">H3571*I3571</f>
        <v>0</v>
      </c>
      <c r="K3571" s="79" t="n">
        <v>0.0253</v>
      </c>
      <c r="L3571" s="80" t="n">
        <v>5.08599E-005</v>
      </c>
      <c r="M3571" s="86" t="n">
        <f aca="false">H3571*K3571</f>
        <v>0</v>
      </c>
      <c r="N3571" s="87" t="n">
        <f aca="false">H3571*L3571</f>
        <v>0</v>
      </c>
      <c r="O3571" s="65"/>
      <c r="P3571" s="66" t="s">
        <v>16014</v>
      </c>
      <c r="Q3571" s="82" t="n">
        <v>0.2</v>
      </c>
      <c r="R3571" s="66" t="s">
        <v>58</v>
      </c>
      <c r="S3571" s="83"/>
      <c r="T3571" s="83" t="s">
        <v>13511</v>
      </c>
      <c r="U3571" s="83" t="s">
        <v>15964</v>
      </c>
      <c r="V3571" s="84"/>
      <c r="W3571" s="84" t="s">
        <v>14304</v>
      </c>
      <c r="X3571" s="84" t="s">
        <v>234</v>
      </c>
      <c r="Y3571" s="84"/>
      <c r="Z3571" s="84" t="s">
        <v>10723</v>
      </c>
      <c r="AA3571" s="85" t="s">
        <v>47</v>
      </c>
      <c r="AB3571" s="85"/>
      <c r="AC3571" s="84" t="n">
        <v>14606782372408</v>
      </c>
      <c r="AD3571" s="70" t="n">
        <v>10</v>
      </c>
      <c r="AE3571" s="70" t="n">
        <v>6.8</v>
      </c>
      <c r="AF3571" s="70" t="n">
        <v>0.5</v>
      </c>
      <c r="AG3571" s="50"/>
      <c r="AH3571" s="50"/>
    </row>
    <row r="3572" customFormat="false" ht="13.2" hidden="false" customHeight="false" outlineLevel="0" collapsed="false">
      <c r="A3572" s="71" t="s">
        <v>16011</v>
      </c>
      <c r="B3572" s="72" t="s">
        <v>16015</v>
      </c>
      <c r="C3572" s="0" t="s">
        <v>16016</v>
      </c>
      <c r="D3572" s="73" t="n">
        <v>11.99</v>
      </c>
      <c r="E3572" s="74" t="n">
        <v>100</v>
      </c>
      <c r="F3572" s="75"/>
      <c r="G3572" s="41" t="n">
        <v>100</v>
      </c>
      <c r="H3572" s="76"/>
      <c r="I3572" s="77" t="n">
        <f aca="false">ROUND(D3572*(1-$C$5%),2)</f>
        <v>11.99</v>
      </c>
      <c r="J3572" s="78" t="n">
        <f aca="false">H3572*I3572</f>
        <v>0</v>
      </c>
      <c r="K3572" s="79" t="n">
        <v>0.0253</v>
      </c>
      <c r="L3572" s="80" t="n">
        <v>5.08599E-005</v>
      </c>
      <c r="M3572" s="86" t="n">
        <f aca="false">H3572*K3572</f>
        <v>0</v>
      </c>
      <c r="N3572" s="87" t="n">
        <f aca="false">H3572*L3572</f>
        <v>0</v>
      </c>
      <c r="O3572" s="65"/>
      <c r="P3572" s="66" t="s">
        <v>16017</v>
      </c>
      <c r="Q3572" s="82" t="n">
        <v>0.2</v>
      </c>
      <c r="R3572" s="66" t="s">
        <v>58</v>
      </c>
      <c r="S3572" s="83"/>
      <c r="T3572" s="83" t="s">
        <v>13511</v>
      </c>
      <c r="U3572" s="83" t="s">
        <v>15964</v>
      </c>
      <c r="V3572" s="84"/>
      <c r="W3572" s="84" t="s">
        <v>14304</v>
      </c>
      <c r="X3572" s="84" t="s">
        <v>234</v>
      </c>
      <c r="Y3572" s="84"/>
      <c r="Z3572" s="84" t="s">
        <v>13072</v>
      </c>
      <c r="AA3572" s="85" t="s">
        <v>47</v>
      </c>
      <c r="AB3572" s="85"/>
      <c r="AC3572" s="84" t="n">
        <v>14606782498719</v>
      </c>
      <c r="AD3572" s="70" t="n">
        <v>10</v>
      </c>
      <c r="AE3572" s="70" t="n">
        <v>6.8</v>
      </c>
      <c r="AF3572" s="70" t="n">
        <v>0.5</v>
      </c>
      <c r="AG3572" s="50"/>
      <c r="AH3572" s="50"/>
    </row>
    <row r="3573" customFormat="false" ht="22.8" hidden="false" customHeight="false" outlineLevel="0" collapsed="false">
      <c r="A3573" s="71" t="s">
        <v>16018</v>
      </c>
      <c r="B3573" s="72" t="s">
        <v>16019</v>
      </c>
      <c r="C3573" s="0" t="s">
        <v>16020</v>
      </c>
      <c r="D3573" s="73" t="n">
        <v>13.33</v>
      </c>
      <c r="E3573" s="74" t="n">
        <v>78</v>
      </c>
      <c r="F3573" s="75"/>
      <c r="G3573" s="41" t="n">
        <v>78</v>
      </c>
      <c r="H3573" s="76"/>
      <c r="I3573" s="77" t="n">
        <f aca="false">ROUND(D3573*(1-$C$5%),2)</f>
        <v>13.33</v>
      </c>
      <c r="J3573" s="78" t="n">
        <f aca="false">H3573*I3573</f>
        <v>0</v>
      </c>
      <c r="K3573" s="79" t="n">
        <v>0.0353846153846153</v>
      </c>
      <c r="L3573" s="80" t="n">
        <v>7.85113846153846E-005</v>
      </c>
      <c r="M3573" s="86" t="n">
        <f aca="false">H3573*K3573</f>
        <v>0</v>
      </c>
      <c r="N3573" s="87" t="n">
        <f aca="false">H3573*L3573</f>
        <v>0</v>
      </c>
      <c r="O3573" s="65"/>
      <c r="P3573" s="66" t="s">
        <v>16021</v>
      </c>
      <c r="Q3573" s="82" t="n">
        <v>0.2</v>
      </c>
      <c r="R3573" s="66" t="s">
        <v>58</v>
      </c>
      <c r="S3573" s="83"/>
      <c r="T3573" s="83" t="s">
        <v>14497</v>
      </c>
      <c r="U3573" s="83" t="s">
        <v>15964</v>
      </c>
      <c r="V3573" s="84"/>
      <c r="W3573" s="84" t="s">
        <v>763</v>
      </c>
      <c r="X3573" s="84" t="s">
        <v>234</v>
      </c>
      <c r="Y3573" s="84"/>
      <c r="Z3573" s="84" t="s">
        <v>3894</v>
      </c>
      <c r="AA3573" s="85" t="s">
        <v>47</v>
      </c>
      <c r="AB3573" s="85"/>
      <c r="AC3573" s="84" t="n">
        <v>14606782499136</v>
      </c>
      <c r="AD3573" s="70" t="n">
        <v>10.6</v>
      </c>
      <c r="AE3573" s="70" t="n">
        <v>7.5</v>
      </c>
      <c r="AF3573" s="70" t="n">
        <v>1</v>
      </c>
      <c r="AG3573" s="50"/>
      <c r="AH3573" s="50"/>
    </row>
    <row r="3574" customFormat="false" ht="13.2" hidden="false" customHeight="false" outlineLevel="0" collapsed="false">
      <c r="A3574" s="71" t="s">
        <v>16018</v>
      </c>
      <c r="B3574" s="72" t="s">
        <v>16022</v>
      </c>
      <c r="C3574" s="0" t="s">
        <v>16023</v>
      </c>
      <c r="D3574" s="73" t="n">
        <v>13.33</v>
      </c>
      <c r="E3574" s="74" t="n">
        <v>78</v>
      </c>
      <c r="F3574" s="75"/>
      <c r="G3574" s="41" t="n">
        <v>78</v>
      </c>
      <c r="H3574" s="76"/>
      <c r="I3574" s="77" t="n">
        <f aca="false">ROUND(D3574*(1-$C$5%),2)</f>
        <v>13.33</v>
      </c>
      <c r="J3574" s="78" t="n">
        <f aca="false">H3574*I3574</f>
        <v>0</v>
      </c>
      <c r="K3574" s="79" t="n">
        <v>0.0353846153846153</v>
      </c>
      <c r="L3574" s="80" t="n">
        <v>7.85113846153846E-005</v>
      </c>
      <c r="M3574" s="86" t="n">
        <f aca="false">H3574*K3574</f>
        <v>0</v>
      </c>
      <c r="N3574" s="87" t="n">
        <f aca="false">H3574*L3574</f>
        <v>0</v>
      </c>
      <c r="O3574" s="65"/>
      <c r="P3574" s="66" t="s">
        <v>16024</v>
      </c>
      <c r="Q3574" s="82" t="n">
        <v>0.2</v>
      </c>
      <c r="R3574" s="66" t="s">
        <v>58</v>
      </c>
      <c r="S3574" s="83"/>
      <c r="T3574" s="83" t="s">
        <v>14497</v>
      </c>
      <c r="U3574" s="83" t="s">
        <v>15964</v>
      </c>
      <c r="V3574" s="84"/>
      <c r="W3574" s="84" t="s">
        <v>763</v>
      </c>
      <c r="X3574" s="84" t="s">
        <v>234</v>
      </c>
      <c r="Y3574" s="84"/>
      <c r="Z3574" s="84"/>
      <c r="AA3574" s="85" t="s">
        <v>47</v>
      </c>
      <c r="AB3574" s="85"/>
      <c r="AC3574" s="84" t="n">
        <v>14606782499143</v>
      </c>
      <c r="AD3574" s="70" t="n">
        <v>10.6</v>
      </c>
      <c r="AE3574" s="70" t="n">
        <v>7.5</v>
      </c>
      <c r="AF3574" s="70" t="n">
        <v>1</v>
      </c>
      <c r="AG3574" s="50"/>
      <c r="AH3574" s="50"/>
    </row>
    <row r="3575" customFormat="false" ht="22.8" hidden="false" customHeight="false" outlineLevel="0" collapsed="false">
      <c r="A3575" s="71" t="s">
        <v>16018</v>
      </c>
      <c r="B3575" s="72" t="s">
        <v>16025</v>
      </c>
      <c r="C3575" s="0" t="s">
        <v>16026</v>
      </c>
      <c r="D3575" s="73" t="n">
        <v>13.33</v>
      </c>
      <c r="E3575" s="74" t="n">
        <v>78</v>
      </c>
      <c r="F3575" s="75"/>
      <c r="G3575" s="41" t="n">
        <v>78</v>
      </c>
      <c r="H3575" s="76"/>
      <c r="I3575" s="77" t="n">
        <f aca="false">ROUND(D3575*(1-$C$5%),2)</f>
        <v>13.33</v>
      </c>
      <c r="J3575" s="78" t="n">
        <f aca="false">H3575*I3575</f>
        <v>0</v>
      </c>
      <c r="K3575" s="79" t="n">
        <v>0.0353846153846153</v>
      </c>
      <c r="L3575" s="80" t="n">
        <v>7.85113846153846E-005</v>
      </c>
      <c r="M3575" s="86" t="n">
        <f aca="false">H3575*K3575</f>
        <v>0</v>
      </c>
      <c r="N3575" s="87" t="n">
        <f aca="false">H3575*L3575</f>
        <v>0</v>
      </c>
      <c r="O3575" s="65"/>
      <c r="P3575" s="66" t="s">
        <v>16027</v>
      </c>
      <c r="Q3575" s="82" t="n">
        <v>0.2</v>
      </c>
      <c r="R3575" s="66" t="s">
        <v>58</v>
      </c>
      <c r="S3575" s="83"/>
      <c r="T3575" s="83" t="s">
        <v>14497</v>
      </c>
      <c r="U3575" s="83" t="s">
        <v>15964</v>
      </c>
      <c r="V3575" s="84"/>
      <c r="W3575" s="84" t="s">
        <v>763</v>
      </c>
      <c r="X3575" s="84" t="s">
        <v>234</v>
      </c>
      <c r="Y3575" s="84"/>
      <c r="Z3575" s="84"/>
      <c r="AA3575" s="85" t="s">
        <v>47</v>
      </c>
      <c r="AB3575" s="85"/>
      <c r="AC3575" s="84" t="n">
        <v>14606782499150</v>
      </c>
      <c r="AD3575" s="70" t="n">
        <v>10.6</v>
      </c>
      <c r="AE3575" s="70" t="n">
        <v>7.5</v>
      </c>
      <c r="AF3575" s="70" t="n">
        <v>1</v>
      </c>
      <c r="AG3575" s="50"/>
      <c r="AH3575" s="50"/>
    </row>
    <row r="3576" customFormat="false" ht="13.2" hidden="false" customHeight="false" outlineLevel="0" collapsed="false">
      <c r="A3576" s="71" t="s">
        <v>16018</v>
      </c>
      <c r="B3576" s="72" t="s">
        <v>16028</v>
      </c>
      <c r="C3576" s="0" t="s">
        <v>16029</v>
      </c>
      <c r="D3576" s="73" t="n">
        <v>13.33</v>
      </c>
      <c r="E3576" s="74" t="n">
        <v>78</v>
      </c>
      <c r="F3576" s="75"/>
      <c r="G3576" s="41" t="n">
        <v>78</v>
      </c>
      <c r="H3576" s="76"/>
      <c r="I3576" s="77" t="n">
        <f aca="false">ROUND(D3576*(1-$C$5%),2)</f>
        <v>13.33</v>
      </c>
      <c r="J3576" s="78" t="n">
        <f aca="false">H3576*I3576</f>
        <v>0</v>
      </c>
      <c r="K3576" s="79" t="n">
        <v>0.0353846153846153</v>
      </c>
      <c r="L3576" s="80" t="n">
        <v>7.85113846153846E-005</v>
      </c>
      <c r="M3576" s="86" t="n">
        <f aca="false">H3576*K3576</f>
        <v>0</v>
      </c>
      <c r="N3576" s="87" t="n">
        <f aca="false">H3576*L3576</f>
        <v>0</v>
      </c>
      <c r="O3576" s="65"/>
      <c r="P3576" s="66" t="s">
        <v>16030</v>
      </c>
      <c r="Q3576" s="82" t="n">
        <v>0.2</v>
      </c>
      <c r="R3576" s="66" t="s">
        <v>58</v>
      </c>
      <c r="S3576" s="83"/>
      <c r="T3576" s="83" t="s">
        <v>14497</v>
      </c>
      <c r="U3576" s="83" t="s">
        <v>15964</v>
      </c>
      <c r="V3576" s="84"/>
      <c r="W3576" s="84" t="s">
        <v>763</v>
      </c>
      <c r="X3576" s="84" t="s">
        <v>234</v>
      </c>
      <c r="Y3576" s="84"/>
      <c r="Z3576" s="84"/>
      <c r="AA3576" s="85" t="s">
        <v>47</v>
      </c>
      <c r="AB3576" s="85"/>
      <c r="AC3576" s="84" t="n">
        <v>14606782499174</v>
      </c>
      <c r="AD3576" s="70" t="n">
        <v>10.6</v>
      </c>
      <c r="AE3576" s="70" t="n">
        <v>7.5</v>
      </c>
      <c r="AF3576" s="70" t="n">
        <v>1</v>
      </c>
      <c r="AG3576" s="50"/>
      <c r="AH3576" s="50"/>
    </row>
    <row r="3577" customFormat="false" ht="22.8" hidden="false" customHeight="false" outlineLevel="0" collapsed="false">
      <c r="A3577" s="71" t="s">
        <v>16018</v>
      </c>
      <c r="B3577" s="72" t="s">
        <v>16031</v>
      </c>
      <c r="C3577" s="0" t="s">
        <v>16032</v>
      </c>
      <c r="D3577" s="73" t="n">
        <v>13.33</v>
      </c>
      <c r="E3577" s="74" t="n">
        <v>78</v>
      </c>
      <c r="F3577" s="75"/>
      <c r="G3577" s="41" t="n">
        <v>78</v>
      </c>
      <c r="H3577" s="76"/>
      <c r="I3577" s="77" t="n">
        <f aca="false">ROUND(D3577*(1-$C$5%),2)</f>
        <v>13.33</v>
      </c>
      <c r="J3577" s="78" t="n">
        <f aca="false">H3577*I3577</f>
        <v>0</v>
      </c>
      <c r="K3577" s="79" t="n">
        <v>0.0353846153846153</v>
      </c>
      <c r="L3577" s="80" t="n">
        <v>7.85113846153846E-005</v>
      </c>
      <c r="M3577" s="86" t="n">
        <f aca="false">H3577*K3577</f>
        <v>0</v>
      </c>
      <c r="N3577" s="87" t="n">
        <f aca="false">H3577*L3577</f>
        <v>0</v>
      </c>
      <c r="O3577" s="65"/>
      <c r="P3577" s="66" t="s">
        <v>16033</v>
      </c>
      <c r="Q3577" s="82" t="n">
        <v>0.2</v>
      </c>
      <c r="R3577" s="66" t="s">
        <v>58</v>
      </c>
      <c r="S3577" s="83"/>
      <c r="T3577" s="83" t="s">
        <v>14497</v>
      </c>
      <c r="U3577" s="83" t="s">
        <v>15964</v>
      </c>
      <c r="V3577" s="84"/>
      <c r="W3577" s="84" t="s">
        <v>763</v>
      </c>
      <c r="X3577" s="84" t="s">
        <v>234</v>
      </c>
      <c r="Y3577" s="84"/>
      <c r="Z3577" s="84" t="s">
        <v>1195</v>
      </c>
      <c r="AA3577" s="85" t="s">
        <v>47</v>
      </c>
      <c r="AB3577" s="85"/>
      <c r="AC3577" s="84" t="n">
        <v>14606782378806</v>
      </c>
      <c r="AD3577" s="70" t="n">
        <v>10.6</v>
      </c>
      <c r="AE3577" s="70" t="n">
        <v>7.5</v>
      </c>
      <c r="AF3577" s="70" t="n">
        <v>1</v>
      </c>
      <c r="AG3577" s="50"/>
      <c r="AH3577" s="50"/>
    </row>
    <row r="3578" customFormat="false" ht="13.2" hidden="false" customHeight="false" outlineLevel="0" collapsed="false">
      <c r="A3578" s="71" t="s">
        <v>16018</v>
      </c>
      <c r="B3578" s="72" t="s">
        <v>16034</v>
      </c>
      <c r="C3578" s="0" t="s">
        <v>16035</v>
      </c>
      <c r="D3578" s="73" t="n">
        <v>13.33</v>
      </c>
      <c r="E3578" s="74" t="n">
        <v>78</v>
      </c>
      <c r="F3578" s="75"/>
      <c r="G3578" s="41" t="n">
        <v>78</v>
      </c>
      <c r="H3578" s="76"/>
      <c r="I3578" s="77" t="n">
        <f aca="false">ROUND(D3578*(1-$C$5%),2)</f>
        <v>13.33</v>
      </c>
      <c r="J3578" s="78" t="n">
        <f aca="false">H3578*I3578</f>
        <v>0</v>
      </c>
      <c r="K3578" s="79" t="n">
        <v>0.0353846153846153</v>
      </c>
      <c r="L3578" s="80" t="n">
        <v>7.85113846153846E-005</v>
      </c>
      <c r="M3578" s="86" t="n">
        <f aca="false">H3578*K3578</f>
        <v>0</v>
      </c>
      <c r="N3578" s="87" t="n">
        <f aca="false">H3578*L3578</f>
        <v>0</v>
      </c>
      <c r="O3578" s="65"/>
      <c r="P3578" s="66" t="s">
        <v>16036</v>
      </c>
      <c r="Q3578" s="82" t="n">
        <v>0.2</v>
      </c>
      <c r="R3578" s="66" t="s">
        <v>58</v>
      </c>
      <c r="S3578" s="83"/>
      <c r="T3578" s="83" t="s">
        <v>14497</v>
      </c>
      <c r="U3578" s="83" t="s">
        <v>15964</v>
      </c>
      <c r="V3578" s="84"/>
      <c r="W3578" s="84" t="s">
        <v>763</v>
      </c>
      <c r="X3578" s="84" t="s">
        <v>234</v>
      </c>
      <c r="Y3578" s="84"/>
      <c r="Z3578" s="84"/>
      <c r="AA3578" s="85" t="s">
        <v>47</v>
      </c>
      <c r="AB3578" s="85"/>
      <c r="AC3578" s="84" t="n">
        <v>14606782378820</v>
      </c>
      <c r="AD3578" s="70" t="n">
        <v>10.6</v>
      </c>
      <c r="AE3578" s="70" t="n">
        <v>7.5</v>
      </c>
      <c r="AF3578" s="70" t="n">
        <v>1</v>
      </c>
      <c r="AG3578" s="50"/>
      <c r="AH3578" s="50"/>
    </row>
    <row r="3579" customFormat="false" ht="13.2" hidden="false" customHeight="false" outlineLevel="0" collapsed="false">
      <c r="A3579" s="71" t="s">
        <v>16018</v>
      </c>
      <c r="B3579" s="72" t="s">
        <v>16037</v>
      </c>
      <c r="C3579" s="0" t="s">
        <v>16038</v>
      </c>
      <c r="D3579" s="73" t="n">
        <v>13.33</v>
      </c>
      <c r="E3579" s="74" t="n">
        <v>78</v>
      </c>
      <c r="F3579" s="75"/>
      <c r="G3579" s="41" t="n">
        <v>78</v>
      </c>
      <c r="H3579" s="76"/>
      <c r="I3579" s="77" t="n">
        <f aca="false">ROUND(D3579*(1-$C$5%),2)</f>
        <v>13.33</v>
      </c>
      <c r="J3579" s="78" t="n">
        <f aca="false">H3579*I3579</f>
        <v>0</v>
      </c>
      <c r="K3579" s="79" t="n">
        <v>0.0353846153846153</v>
      </c>
      <c r="L3579" s="80" t="n">
        <v>7.85113846153846E-005</v>
      </c>
      <c r="M3579" s="86" t="n">
        <f aca="false">H3579*K3579</f>
        <v>0</v>
      </c>
      <c r="N3579" s="87" t="n">
        <f aca="false">H3579*L3579</f>
        <v>0</v>
      </c>
      <c r="O3579" s="65"/>
      <c r="P3579" s="66" t="s">
        <v>16039</v>
      </c>
      <c r="Q3579" s="82" t="n">
        <v>0.2</v>
      </c>
      <c r="R3579" s="66" t="s">
        <v>58</v>
      </c>
      <c r="S3579" s="83"/>
      <c r="T3579" s="83" t="s">
        <v>14497</v>
      </c>
      <c r="U3579" s="83" t="s">
        <v>15964</v>
      </c>
      <c r="V3579" s="84"/>
      <c r="W3579" s="84" t="s">
        <v>763</v>
      </c>
      <c r="X3579" s="84" t="s">
        <v>234</v>
      </c>
      <c r="Y3579" s="84"/>
      <c r="Z3579" s="84" t="s">
        <v>13072</v>
      </c>
      <c r="AA3579" s="85" t="s">
        <v>47</v>
      </c>
      <c r="AB3579" s="85" t="s">
        <v>16040</v>
      </c>
      <c r="AC3579" s="84" t="n">
        <v>14606782378844</v>
      </c>
      <c r="AD3579" s="70" t="n">
        <v>10.6</v>
      </c>
      <c r="AE3579" s="70" t="n">
        <v>7.5</v>
      </c>
      <c r="AF3579" s="70" t="n">
        <v>1</v>
      </c>
      <c r="AG3579" s="50"/>
      <c r="AH3579" s="50"/>
    </row>
    <row r="3580" customFormat="false" ht="13.2" hidden="false" customHeight="false" outlineLevel="0" collapsed="false">
      <c r="A3580" s="71" t="s">
        <v>16018</v>
      </c>
      <c r="B3580" s="72" t="s">
        <v>16041</v>
      </c>
      <c r="C3580" s="0" t="s">
        <v>16042</v>
      </c>
      <c r="D3580" s="73" t="n">
        <v>13.33</v>
      </c>
      <c r="E3580" s="74" t="n">
        <v>78</v>
      </c>
      <c r="F3580" s="75"/>
      <c r="G3580" s="41" t="n">
        <v>78</v>
      </c>
      <c r="H3580" s="76"/>
      <c r="I3580" s="77" t="n">
        <f aca="false">ROUND(D3580*(1-$C$5%),2)</f>
        <v>13.33</v>
      </c>
      <c r="J3580" s="78" t="n">
        <f aca="false">H3580*I3580</f>
        <v>0</v>
      </c>
      <c r="K3580" s="79" t="n">
        <v>0.0353846153846153</v>
      </c>
      <c r="L3580" s="80" t="n">
        <v>7.85113846153846E-005</v>
      </c>
      <c r="M3580" s="86" t="n">
        <f aca="false">H3580*K3580</f>
        <v>0</v>
      </c>
      <c r="N3580" s="87" t="n">
        <f aca="false">H3580*L3580</f>
        <v>0</v>
      </c>
      <c r="O3580" s="65"/>
      <c r="P3580" s="66" t="s">
        <v>16043</v>
      </c>
      <c r="Q3580" s="82" t="n">
        <v>0.2</v>
      </c>
      <c r="R3580" s="66" t="s">
        <v>58</v>
      </c>
      <c r="S3580" s="83"/>
      <c r="T3580" s="83" t="s">
        <v>14497</v>
      </c>
      <c r="U3580" s="83" t="s">
        <v>15964</v>
      </c>
      <c r="V3580" s="84"/>
      <c r="W3580" s="84" t="s">
        <v>763</v>
      </c>
      <c r="X3580" s="84" t="s">
        <v>234</v>
      </c>
      <c r="Y3580" s="84"/>
      <c r="Z3580" s="84"/>
      <c r="AA3580" s="85" t="s">
        <v>47</v>
      </c>
      <c r="AB3580" s="85" t="s">
        <v>16044</v>
      </c>
      <c r="AC3580" s="84" t="n">
        <v>14606782378868</v>
      </c>
      <c r="AD3580" s="70" t="n">
        <v>10.6</v>
      </c>
      <c r="AE3580" s="70" t="n">
        <v>7.5</v>
      </c>
      <c r="AF3580" s="70" t="n">
        <v>1</v>
      </c>
      <c r="AG3580" s="50"/>
      <c r="AH3580" s="50"/>
    </row>
    <row r="3581" customFormat="false" ht="13.2" hidden="false" customHeight="false" outlineLevel="0" collapsed="false">
      <c r="A3581" s="71" t="s">
        <v>16045</v>
      </c>
      <c r="B3581" s="72" t="s">
        <v>16046</v>
      </c>
      <c r="C3581" s="0" t="s">
        <v>16047</v>
      </c>
      <c r="D3581" s="73" t="n">
        <v>35.68</v>
      </c>
      <c r="E3581" s="74" t="n">
        <v>60</v>
      </c>
      <c r="F3581" s="75"/>
      <c r="G3581" s="41" t="n">
        <v>60</v>
      </c>
      <c r="H3581" s="76"/>
      <c r="I3581" s="77" t="n">
        <f aca="false">ROUND(D3581*(1-$C$5%),2)</f>
        <v>35.68</v>
      </c>
      <c r="J3581" s="78" t="n">
        <f aca="false">H3581*I3581</f>
        <v>0</v>
      </c>
      <c r="K3581" s="79" t="n">
        <v>0.0488333333333333</v>
      </c>
      <c r="L3581" s="80" t="n">
        <v>0.000107033333333333</v>
      </c>
      <c r="M3581" s="86" t="n">
        <f aca="false">H3581*K3581</f>
        <v>0</v>
      </c>
      <c r="N3581" s="87" t="n">
        <f aca="false">H3581*L3581</f>
        <v>0</v>
      </c>
      <c r="O3581" s="65"/>
      <c r="P3581" s="66" t="s">
        <v>16048</v>
      </c>
      <c r="Q3581" s="82" t="n">
        <v>0.2</v>
      </c>
      <c r="R3581" s="66" t="s">
        <v>58</v>
      </c>
      <c r="S3581" s="83"/>
      <c r="T3581" s="83" t="s">
        <v>14591</v>
      </c>
      <c r="U3581" s="83" t="s">
        <v>15964</v>
      </c>
      <c r="V3581" s="84"/>
      <c r="W3581" s="84" t="s">
        <v>763</v>
      </c>
      <c r="X3581" s="84" t="s">
        <v>234</v>
      </c>
      <c r="Y3581" s="84"/>
      <c r="Z3581" s="84"/>
      <c r="AA3581" s="85" t="s">
        <v>47</v>
      </c>
      <c r="AB3581" s="85"/>
      <c r="AC3581" s="84" t="n">
        <v>14606782501938</v>
      </c>
      <c r="AD3581" s="70" t="n">
        <v>11</v>
      </c>
      <c r="AE3581" s="70" t="n">
        <v>7.7</v>
      </c>
      <c r="AF3581" s="70" t="n">
        <v>0.7</v>
      </c>
      <c r="AG3581" s="50"/>
      <c r="AH3581" s="50"/>
    </row>
    <row r="3582" customFormat="false" ht="22.8" hidden="false" customHeight="false" outlineLevel="0" collapsed="false">
      <c r="A3582" s="71" t="s">
        <v>16049</v>
      </c>
      <c r="B3582" s="72" t="s">
        <v>16050</v>
      </c>
      <c r="C3582" s="0" t="s">
        <v>16051</v>
      </c>
      <c r="D3582" s="73" t="n">
        <v>35.68</v>
      </c>
      <c r="E3582" s="74" t="n">
        <v>60</v>
      </c>
      <c r="F3582" s="75"/>
      <c r="G3582" s="41" t="n">
        <v>60</v>
      </c>
      <c r="H3582" s="76"/>
      <c r="I3582" s="77" t="n">
        <f aca="false">ROUND(D3582*(1-$C$5%),2)</f>
        <v>35.68</v>
      </c>
      <c r="J3582" s="78" t="n">
        <f aca="false">H3582*I3582</f>
        <v>0</v>
      </c>
      <c r="K3582" s="79" t="n">
        <v>0.0488333333333333</v>
      </c>
      <c r="L3582" s="80" t="n">
        <v>0.000107033333333333</v>
      </c>
      <c r="M3582" s="86" t="n">
        <f aca="false">H3582*K3582</f>
        <v>0</v>
      </c>
      <c r="N3582" s="87" t="n">
        <f aca="false">H3582*L3582</f>
        <v>0</v>
      </c>
      <c r="O3582" s="65"/>
      <c r="P3582" s="66" t="s">
        <v>16052</v>
      </c>
      <c r="Q3582" s="82" t="n">
        <v>0.2</v>
      </c>
      <c r="R3582" s="66" t="s">
        <v>58</v>
      </c>
      <c r="S3582" s="83"/>
      <c r="T3582" s="83" t="s">
        <v>14591</v>
      </c>
      <c r="U3582" s="83" t="s">
        <v>15964</v>
      </c>
      <c r="V3582" s="84"/>
      <c r="W3582" s="84" t="s">
        <v>763</v>
      </c>
      <c r="X3582" s="84" t="s">
        <v>234</v>
      </c>
      <c r="Y3582" s="84"/>
      <c r="Z3582" s="84"/>
      <c r="AA3582" s="85" t="s">
        <v>47</v>
      </c>
      <c r="AB3582" s="85"/>
      <c r="AC3582" s="84" t="n">
        <v>14606782501952</v>
      </c>
      <c r="AD3582" s="70" t="n">
        <v>11</v>
      </c>
      <c r="AE3582" s="70" t="n">
        <v>7.7</v>
      </c>
      <c r="AF3582" s="70" t="n">
        <v>0.7</v>
      </c>
      <c r="AG3582" s="50"/>
      <c r="AH3582" s="50"/>
    </row>
    <row r="3583" customFormat="false" ht="13.2" hidden="false" customHeight="false" outlineLevel="0" collapsed="false">
      <c r="A3583" s="71" t="s">
        <v>16053</v>
      </c>
      <c r="B3583" s="72" t="s">
        <v>16054</v>
      </c>
      <c r="C3583" s="0" t="s">
        <v>16055</v>
      </c>
      <c r="D3583" s="73" t="n">
        <v>35.68</v>
      </c>
      <c r="E3583" s="74" t="n">
        <v>60</v>
      </c>
      <c r="F3583" s="75"/>
      <c r="G3583" s="41" t="n">
        <v>60</v>
      </c>
      <c r="H3583" s="76"/>
      <c r="I3583" s="77" t="n">
        <f aca="false">ROUND(D3583*(1-$C$5%),2)</f>
        <v>35.68</v>
      </c>
      <c r="J3583" s="78" t="n">
        <f aca="false">H3583*I3583</f>
        <v>0</v>
      </c>
      <c r="K3583" s="79" t="n">
        <v>0.0488333333333333</v>
      </c>
      <c r="L3583" s="80" t="n">
        <v>0.000107033333333333</v>
      </c>
      <c r="M3583" s="86" t="n">
        <f aca="false">H3583*K3583</f>
        <v>0</v>
      </c>
      <c r="N3583" s="87" t="n">
        <f aca="false">H3583*L3583</f>
        <v>0</v>
      </c>
      <c r="O3583" s="65"/>
      <c r="P3583" s="66" t="s">
        <v>16056</v>
      </c>
      <c r="Q3583" s="82" t="n">
        <v>0.2</v>
      </c>
      <c r="R3583" s="66" t="s">
        <v>58</v>
      </c>
      <c r="S3583" s="83"/>
      <c r="T3583" s="83" t="s">
        <v>14591</v>
      </c>
      <c r="U3583" s="83" t="s">
        <v>15964</v>
      </c>
      <c r="V3583" s="84"/>
      <c r="W3583" s="84" t="s">
        <v>763</v>
      </c>
      <c r="X3583" s="84" t="s">
        <v>234</v>
      </c>
      <c r="Y3583" s="84"/>
      <c r="Z3583" s="84"/>
      <c r="AA3583" s="85" t="s">
        <v>47</v>
      </c>
      <c r="AB3583" s="85"/>
      <c r="AC3583" s="84" t="n">
        <v>14606782501969</v>
      </c>
      <c r="AD3583" s="70" t="n">
        <v>11</v>
      </c>
      <c r="AE3583" s="70" t="n">
        <v>7.7</v>
      </c>
      <c r="AF3583" s="70" t="n">
        <v>0.7</v>
      </c>
      <c r="AG3583" s="50"/>
      <c r="AH3583" s="50"/>
    </row>
    <row r="3584" customFormat="false" ht="13.2" hidden="false" customHeight="false" outlineLevel="0" collapsed="false">
      <c r="A3584" s="71" t="s">
        <v>16057</v>
      </c>
      <c r="B3584" s="72" t="s">
        <v>16058</v>
      </c>
      <c r="C3584" s="0" t="s">
        <v>16059</v>
      </c>
      <c r="D3584" s="73" t="n">
        <v>35.68</v>
      </c>
      <c r="E3584" s="74" t="n">
        <v>60</v>
      </c>
      <c r="F3584" s="75"/>
      <c r="G3584" s="41" t="n">
        <v>60</v>
      </c>
      <c r="H3584" s="76"/>
      <c r="I3584" s="77" t="n">
        <f aca="false">ROUND(D3584*(1-$C$5%),2)</f>
        <v>35.68</v>
      </c>
      <c r="J3584" s="78" t="n">
        <f aca="false">H3584*I3584</f>
        <v>0</v>
      </c>
      <c r="K3584" s="79" t="n">
        <v>0.0488333333333333</v>
      </c>
      <c r="L3584" s="80" t="n">
        <v>0.000107033333333333</v>
      </c>
      <c r="M3584" s="86" t="n">
        <f aca="false">H3584*K3584</f>
        <v>0</v>
      </c>
      <c r="N3584" s="87" t="n">
        <f aca="false">H3584*L3584</f>
        <v>0</v>
      </c>
      <c r="O3584" s="65"/>
      <c r="P3584" s="66" t="s">
        <v>16060</v>
      </c>
      <c r="Q3584" s="82" t="n">
        <v>0.2</v>
      </c>
      <c r="R3584" s="66" t="s">
        <v>58</v>
      </c>
      <c r="S3584" s="83"/>
      <c r="T3584" s="83" t="s">
        <v>14591</v>
      </c>
      <c r="U3584" s="83" t="s">
        <v>15964</v>
      </c>
      <c r="V3584" s="84"/>
      <c r="W3584" s="84" t="s">
        <v>763</v>
      </c>
      <c r="X3584" s="84" t="s">
        <v>234</v>
      </c>
      <c r="Y3584" s="84"/>
      <c r="Z3584" s="84"/>
      <c r="AA3584" s="85" t="s">
        <v>47</v>
      </c>
      <c r="AB3584" s="85"/>
      <c r="AC3584" s="84" t="n">
        <v>14606782502072</v>
      </c>
      <c r="AD3584" s="70" t="n">
        <v>11</v>
      </c>
      <c r="AE3584" s="70" t="n">
        <v>7.7</v>
      </c>
      <c r="AF3584" s="70" t="n">
        <v>0.7</v>
      </c>
      <c r="AG3584" s="50"/>
      <c r="AH3584" s="50"/>
    </row>
    <row r="3585" customFormat="false" ht="13.2" hidden="false" customHeight="false" outlineLevel="0" collapsed="false">
      <c r="A3585" s="71" t="s">
        <v>16061</v>
      </c>
      <c r="B3585" s="72" t="s">
        <v>16062</v>
      </c>
      <c r="C3585" s="0" t="s">
        <v>16063</v>
      </c>
      <c r="D3585" s="73" t="n">
        <v>35.68</v>
      </c>
      <c r="E3585" s="74" t="n">
        <v>60</v>
      </c>
      <c r="F3585" s="75"/>
      <c r="G3585" s="41" t="n">
        <v>60</v>
      </c>
      <c r="H3585" s="76"/>
      <c r="I3585" s="77" t="n">
        <f aca="false">ROUND(D3585*(1-$C$5%),2)</f>
        <v>35.68</v>
      </c>
      <c r="J3585" s="78" t="n">
        <f aca="false">H3585*I3585</f>
        <v>0</v>
      </c>
      <c r="K3585" s="79" t="n">
        <v>0.0488333333333333</v>
      </c>
      <c r="L3585" s="80" t="n">
        <v>0.000107033333333333</v>
      </c>
      <c r="M3585" s="86" t="n">
        <f aca="false">H3585*K3585</f>
        <v>0</v>
      </c>
      <c r="N3585" s="87" t="n">
        <f aca="false">H3585*L3585</f>
        <v>0</v>
      </c>
      <c r="O3585" s="65"/>
      <c r="P3585" s="66" t="s">
        <v>16064</v>
      </c>
      <c r="Q3585" s="82" t="n">
        <v>0.2</v>
      </c>
      <c r="R3585" s="66" t="s">
        <v>58</v>
      </c>
      <c r="S3585" s="83"/>
      <c r="T3585" s="83" t="s">
        <v>14591</v>
      </c>
      <c r="U3585" s="83" t="s">
        <v>15964</v>
      </c>
      <c r="V3585" s="84"/>
      <c r="W3585" s="84" t="s">
        <v>763</v>
      </c>
      <c r="X3585" s="84" t="s">
        <v>234</v>
      </c>
      <c r="Y3585" s="84"/>
      <c r="Z3585" s="84"/>
      <c r="AA3585" s="85" t="s">
        <v>47</v>
      </c>
      <c r="AB3585" s="85"/>
      <c r="AC3585" s="84" t="n">
        <v>14606782502089</v>
      </c>
      <c r="AD3585" s="70" t="n">
        <v>11</v>
      </c>
      <c r="AE3585" s="70" t="n">
        <v>7.7</v>
      </c>
      <c r="AF3585" s="70" t="n">
        <v>0.7</v>
      </c>
      <c r="AG3585" s="50"/>
      <c r="AH3585" s="50"/>
    </row>
    <row r="3586" customFormat="false" ht="13.2" hidden="false" customHeight="false" outlineLevel="0" collapsed="false">
      <c r="A3586" s="71" t="s">
        <v>16065</v>
      </c>
      <c r="B3586" s="72" t="s">
        <v>16066</v>
      </c>
      <c r="C3586" s="0" t="s">
        <v>16067</v>
      </c>
      <c r="D3586" s="73" t="n">
        <v>35.68</v>
      </c>
      <c r="E3586" s="74" t="n">
        <v>60</v>
      </c>
      <c r="F3586" s="75"/>
      <c r="G3586" s="41" t="n">
        <v>60</v>
      </c>
      <c r="H3586" s="76"/>
      <c r="I3586" s="77" t="n">
        <f aca="false">ROUND(D3586*(1-$C$5%),2)</f>
        <v>35.68</v>
      </c>
      <c r="J3586" s="78" t="n">
        <f aca="false">H3586*I3586</f>
        <v>0</v>
      </c>
      <c r="K3586" s="79" t="n">
        <v>0.0488333333333333</v>
      </c>
      <c r="L3586" s="80" t="n">
        <v>0.000107033333333333</v>
      </c>
      <c r="M3586" s="86" t="n">
        <f aca="false">H3586*K3586</f>
        <v>0</v>
      </c>
      <c r="N3586" s="87" t="n">
        <f aca="false">H3586*L3586</f>
        <v>0</v>
      </c>
      <c r="O3586" s="65"/>
      <c r="P3586" s="66" t="s">
        <v>16068</v>
      </c>
      <c r="Q3586" s="82" t="n">
        <v>0.2</v>
      </c>
      <c r="R3586" s="66" t="s">
        <v>58</v>
      </c>
      <c r="S3586" s="83"/>
      <c r="T3586" s="83" t="s">
        <v>14591</v>
      </c>
      <c r="U3586" s="83" t="s">
        <v>15964</v>
      </c>
      <c r="V3586" s="84"/>
      <c r="W3586" s="84" t="s">
        <v>763</v>
      </c>
      <c r="X3586" s="84" t="s">
        <v>234</v>
      </c>
      <c r="Y3586" s="84"/>
      <c r="Z3586" s="84"/>
      <c r="AA3586" s="85" t="s">
        <v>47</v>
      </c>
      <c r="AB3586" s="85"/>
      <c r="AC3586" s="84" t="n">
        <v>14606782502096</v>
      </c>
      <c r="AD3586" s="70" t="n">
        <v>11</v>
      </c>
      <c r="AE3586" s="70" t="n">
        <v>7.7</v>
      </c>
      <c r="AF3586" s="70" t="n">
        <v>0.7</v>
      </c>
      <c r="AG3586" s="50"/>
      <c r="AH3586" s="50"/>
    </row>
    <row r="3587" customFormat="false" ht="13.2" hidden="false" customHeight="false" outlineLevel="0" collapsed="false">
      <c r="A3587" s="71" t="s">
        <v>16069</v>
      </c>
      <c r="B3587" s="72" t="s">
        <v>16070</v>
      </c>
      <c r="C3587" s="0" t="s">
        <v>16071</v>
      </c>
      <c r="D3587" s="73" t="n">
        <v>35.68</v>
      </c>
      <c r="E3587" s="74" t="n">
        <v>60</v>
      </c>
      <c r="F3587" s="75"/>
      <c r="G3587" s="41" t="n">
        <v>60</v>
      </c>
      <c r="H3587" s="76"/>
      <c r="I3587" s="77" t="n">
        <f aca="false">ROUND(D3587*(1-$C$5%),2)</f>
        <v>35.68</v>
      </c>
      <c r="J3587" s="78" t="n">
        <f aca="false">H3587*I3587</f>
        <v>0</v>
      </c>
      <c r="K3587" s="79" t="n">
        <v>0.0488333333333333</v>
      </c>
      <c r="L3587" s="80" t="n">
        <v>0.000107033333333333</v>
      </c>
      <c r="M3587" s="86" t="n">
        <f aca="false">H3587*K3587</f>
        <v>0</v>
      </c>
      <c r="N3587" s="87" t="n">
        <f aca="false">H3587*L3587</f>
        <v>0</v>
      </c>
      <c r="O3587" s="65"/>
      <c r="P3587" s="66" t="s">
        <v>16072</v>
      </c>
      <c r="Q3587" s="82" t="n">
        <v>0.2</v>
      </c>
      <c r="R3587" s="66" t="s">
        <v>58</v>
      </c>
      <c r="S3587" s="83"/>
      <c r="T3587" s="83" t="s">
        <v>14591</v>
      </c>
      <c r="U3587" s="83" t="s">
        <v>15964</v>
      </c>
      <c r="V3587" s="84"/>
      <c r="W3587" s="84" t="s">
        <v>763</v>
      </c>
      <c r="X3587" s="84" t="s">
        <v>234</v>
      </c>
      <c r="Y3587" s="84"/>
      <c r="Z3587" s="84"/>
      <c r="AA3587" s="85" t="s">
        <v>47</v>
      </c>
      <c r="AB3587" s="85"/>
      <c r="AC3587" s="84" t="n">
        <v>14606782502355</v>
      </c>
      <c r="AD3587" s="70" t="n">
        <v>11</v>
      </c>
      <c r="AE3587" s="70" t="n">
        <v>7.7</v>
      </c>
      <c r="AF3587" s="70" t="n">
        <v>0.7</v>
      </c>
      <c r="AG3587" s="50"/>
      <c r="AH3587" s="50"/>
    </row>
    <row r="3588" customFormat="false" ht="13.2" hidden="false" customHeight="false" outlineLevel="0" collapsed="false">
      <c r="A3588" s="71" t="s">
        <v>16073</v>
      </c>
      <c r="B3588" s="72" t="s">
        <v>16074</v>
      </c>
      <c r="C3588" s="0" t="s">
        <v>16075</v>
      </c>
      <c r="D3588" s="73" t="n">
        <v>35.68</v>
      </c>
      <c r="E3588" s="74" t="n">
        <v>60</v>
      </c>
      <c r="F3588" s="75"/>
      <c r="G3588" s="41" t="n">
        <v>60</v>
      </c>
      <c r="H3588" s="76"/>
      <c r="I3588" s="77" t="n">
        <f aca="false">ROUND(D3588*(1-$C$5%),2)</f>
        <v>35.68</v>
      </c>
      <c r="J3588" s="78" t="n">
        <f aca="false">H3588*I3588</f>
        <v>0</v>
      </c>
      <c r="K3588" s="79" t="n">
        <v>0.0488333333333333</v>
      </c>
      <c r="L3588" s="80" t="n">
        <v>0.000107033333333333</v>
      </c>
      <c r="M3588" s="86" t="n">
        <f aca="false">H3588*K3588</f>
        <v>0</v>
      </c>
      <c r="N3588" s="87" t="n">
        <f aca="false">H3588*L3588</f>
        <v>0</v>
      </c>
      <c r="O3588" s="65"/>
      <c r="P3588" s="66" t="s">
        <v>16076</v>
      </c>
      <c r="Q3588" s="82" t="n">
        <v>0.2</v>
      </c>
      <c r="R3588" s="66" t="s">
        <v>58</v>
      </c>
      <c r="S3588" s="83"/>
      <c r="T3588" s="83" t="s">
        <v>14591</v>
      </c>
      <c r="U3588" s="83" t="s">
        <v>15964</v>
      </c>
      <c r="V3588" s="84"/>
      <c r="W3588" s="84" t="s">
        <v>763</v>
      </c>
      <c r="X3588" s="84" t="s">
        <v>234</v>
      </c>
      <c r="Y3588" s="84"/>
      <c r="Z3588" s="84"/>
      <c r="AA3588" s="85" t="s">
        <v>47</v>
      </c>
      <c r="AB3588" s="85"/>
      <c r="AC3588" s="84" t="n">
        <v>14606782502362</v>
      </c>
      <c r="AD3588" s="70" t="n">
        <v>11</v>
      </c>
      <c r="AE3588" s="70" t="n">
        <v>7.7</v>
      </c>
      <c r="AF3588" s="70" t="n">
        <v>0.7</v>
      </c>
      <c r="AG3588" s="50"/>
      <c r="AH3588" s="50"/>
    </row>
    <row r="3589" customFormat="false" ht="13.2" hidden="false" customHeight="false" outlineLevel="0" collapsed="false">
      <c r="A3589" s="71" t="s">
        <v>16077</v>
      </c>
      <c r="B3589" s="72" t="s">
        <v>16078</v>
      </c>
      <c r="C3589" s="0" t="s">
        <v>16079</v>
      </c>
      <c r="D3589" s="73" t="n">
        <v>35.68</v>
      </c>
      <c r="E3589" s="74" t="n">
        <v>60</v>
      </c>
      <c r="F3589" s="75"/>
      <c r="G3589" s="41" t="n">
        <v>60</v>
      </c>
      <c r="H3589" s="76"/>
      <c r="I3589" s="77" t="n">
        <f aca="false">ROUND(D3589*(1-$C$5%),2)</f>
        <v>35.68</v>
      </c>
      <c r="J3589" s="78" t="n">
        <f aca="false">H3589*I3589</f>
        <v>0</v>
      </c>
      <c r="K3589" s="79" t="n">
        <v>0.0488333333333333</v>
      </c>
      <c r="L3589" s="80" t="n">
        <v>0.000107033333333333</v>
      </c>
      <c r="M3589" s="86" t="n">
        <f aca="false">H3589*K3589</f>
        <v>0</v>
      </c>
      <c r="N3589" s="87" t="n">
        <f aca="false">H3589*L3589</f>
        <v>0</v>
      </c>
      <c r="O3589" s="65"/>
      <c r="P3589" s="66" t="s">
        <v>16080</v>
      </c>
      <c r="Q3589" s="82" t="n">
        <v>0.2</v>
      </c>
      <c r="R3589" s="66" t="s">
        <v>58</v>
      </c>
      <c r="S3589" s="83"/>
      <c r="T3589" s="83" t="s">
        <v>14591</v>
      </c>
      <c r="U3589" s="83" t="s">
        <v>15964</v>
      </c>
      <c r="V3589" s="84"/>
      <c r="W3589" s="84" t="s">
        <v>763</v>
      </c>
      <c r="X3589" s="84" t="s">
        <v>234</v>
      </c>
      <c r="Y3589" s="84"/>
      <c r="Z3589" s="84"/>
      <c r="AA3589" s="85" t="s">
        <v>47</v>
      </c>
      <c r="AB3589" s="85"/>
      <c r="AC3589" s="84" t="n">
        <v>14606782502379</v>
      </c>
      <c r="AD3589" s="70" t="n">
        <v>11</v>
      </c>
      <c r="AE3589" s="70" t="n">
        <v>7.7</v>
      </c>
      <c r="AF3589" s="70" t="n">
        <v>0.7</v>
      </c>
      <c r="AG3589" s="50"/>
      <c r="AH3589" s="50"/>
    </row>
    <row r="3590" customFormat="false" ht="13.2" hidden="false" customHeight="false" outlineLevel="0" collapsed="false">
      <c r="A3590" s="71"/>
      <c r="B3590" s="91" t="s">
        <v>16081</v>
      </c>
      <c r="C3590" s="92"/>
      <c r="D3590" s="73"/>
      <c r="E3590" s="74"/>
      <c r="F3590" s="75"/>
      <c r="G3590" s="41"/>
      <c r="H3590" s="76"/>
      <c r="I3590" s="77"/>
      <c r="J3590" s="78"/>
      <c r="K3590" s="79"/>
      <c r="L3590" s="80"/>
      <c r="M3590" s="86"/>
      <c r="N3590" s="87"/>
      <c r="O3590" s="65"/>
      <c r="P3590" s="67"/>
      <c r="Q3590" s="67"/>
      <c r="R3590" s="67"/>
      <c r="S3590" s="83"/>
      <c r="T3590" s="83"/>
      <c r="U3590" s="83"/>
      <c r="V3590" s="84"/>
      <c r="W3590" s="84"/>
      <c r="X3590" s="84"/>
      <c r="Y3590" s="84"/>
      <c r="Z3590" s="84"/>
      <c r="AA3590" s="84"/>
      <c r="AB3590" s="84"/>
      <c r="AC3590" s="84"/>
      <c r="AD3590" s="70"/>
      <c r="AE3590" s="70"/>
      <c r="AF3590" s="70"/>
      <c r="AG3590" s="50"/>
      <c r="AH3590" s="50"/>
    </row>
    <row r="3591" customFormat="false" ht="22.8" hidden="false" customHeight="false" outlineLevel="0" collapsed="false">
      <c r="A3591" s="71" t="s">
        <v>16082</v>
      </c>
      <c r="B3591" s="72" t="s">
        <v>16083</v>
      </c>
      <c r="C3591" s="0" t="s">
        <v>16084</v>
      </c>
      <c r="D3591" s="73" t="n">
        <v>11.51</v>
      </c>
      <c r="E3591" s="74" t="n">
        <v>100</v>
      </c>
      <c r="F3591" s="75"/>
      <c r="G3591" s="41" t="n">
        <v>100</v>
      </c>
      <c r="H3591" s="76"/>
      <c r="I3591" s="77" t="n">
        <f aca="false">ROUND(D3591*(1-$C$5%),2)</f>
        <v>11.51</v>
      </c>
      <c r="J3591" s="78" t="n">
        <f aca="false">H3591*I3591</f>
        <v>0</v>
      </c>
      <c r="K3591" s="79" t="n">
        <v>0.0227</v>
      </c>
      <c r="L3591" s="80" t="n">
        <v>4.29387E-005</v>
      </c>
      <c r="M3591" s="86" t="n">
        <f aca="false">H3591*K3591</f>
        <v>0</v>
      </c>
      <c r="N3591" s="87" t="n">
        <f aca="false">H3591*L3591</f>
        <v>0</v>
      </c>
      <c r="O3591" s="65"/>
      <c r="P3591" s="66" t="s">
        <v>16085</v>
      </c>
      <c r="Q3591" s="82" t="n">
        <v>0.2</v>
      </c>
      <c r="R3591" s="66" t="s">
        <v>58</v>
      </c>
      <c r="S3591" s="83"/>
      <c r="T3591" s="83" t="s">
        <v>13721</v>
      </c>
      <c r="U3591" s="83" t="s">
        <v>15964</v>
      </c>
      <c r="V3591" s="84"/>
      <c r="W3591" s="84" t="s">
        <v>763</v>
      </c>
      <c r="X3591" s="84" t="s">
        <v>557</v>
      </c>
      <c r="Y3591" s="84" t="s">
        <v>5990</v>
      </c>
      <c r="Z3591" s="84"/>
      <c r="AA3591" s="85" t="s">
        <v>47</v>
      </c>
      <c r="AB3591" s="85"/>
      <c r="AC3591" s="84" t="n">
        <v>24606782000070</v>
      </c>
      <c r="AD3591" s="70" t="n">
        <v>10</v>
      </c>
      <c r="AE3591" s="70" t="n">
        <v>6.5</v>
      </c>
      <c r="AF3591" s="70" t="n">
        <v>0.44</v>
      </c>
      <c r="AG3591" s="50"/>
      <c r="AH3591" s="50"/>
    </row>
    <row r="3592" customFormat="false" ht="22.8" hidden="false" customHeight="false" outlineLevel="0" collapsed="false">
      <c r="A3592" s="71" t="s">
        <v>16082</v>
      </c>
      <c r="B3592" s="72" t="s">
        <v>16086</v>
      </c>
      <c r="C3592" s="0" t="s">
        <v>16087</v>
      </c>
      <c r="D3592" s="73" t="n">
        <v>12.86</v>
      </c>
      <c r="E3592" s="74" t="n">
        <v>312</v>
      </c>
      <c r="F3592" s="75" t="n">
        <v>52</v>
      </c>
      <c r="G3592" s="41" t="n">
        <v>52</v>
      </c>
      <c r="H3592" s="76"/>
      <c r="I3592" s="77" t="n">
        <f aca="false">ROUND(D3592*(1-$C$5%),2)</f>
        <v>12.86</v>
      </c>
      <c r="J3592" s="78" t="n">
        <f aca="false">H3592*I3592</f>
        <v>0</v>
      </c>
      <c r="K3592" s="79" t="n">
        <v>0.0237179487179487</v>
      </c>
      <c r="L3592" s="80" t="n">
        <v>4.52778846153846E-005</v>
      </c>
      <c r="M3592" s="86" t="n">
        <f aca="false">H3592*K3592</f>
        <v>0</v>
      </c>
      <c r="N3592" s="87" t="n">
        <f aca="false">H3592*L3592</f>
        <v>0</v>
      </c>
      <c r="O3592" s="65"/>
      <c r="P3592" s="66" t="s">
        <v>16088</v>
      </c>
      <c r="Q3592" s="82" t="n">
        <v>0.2</v>
      </c>
      <c r="R3592" s="66" t="s">
        <v>58</v>
      </c>
      <c r="S3592" s="83"/>
      <c r="T3592" s="83" t="s">
        <v>13721</v>
      </c>
      <c r="U3592" s="83" t="s">
        <v>15964</v>
      </c>
      <c r="V3592" s="84"/>
      <c r="W3592" s="84" t="s">
        <v>763</v>
      </c>
      <c r="X3592" s="84" t="s">
        <v>557</v>
      </c>
      <c r="Y3592" s="84" t="s">
        <v>5990</v>
      </c>
      <c r="Z3592" s="84"/>
      <c r="AA3592" s="85" t="s">
        <v>47</v>
      </c>
      <c r="AB3592" s="85" t="s">
        <v>16089</v>
      </c>
      <c r="AC3592" s="84" t="n">
        <v>24606782116269</v>
      </c>
      <c r="AD3592" s="70" t="n">
        <v>10</v>
      </c>
      <c r="AE3592" s="70" t="n">
        <v>6.5</v>
      </c>
      <c r="AF3592" s="70" t="n">
        <v>0.5</v>
      </c>
      <c r="AG3592" s="50"/>
      <c r="AH3592" s="50"/>
    </row>
    <row r="3593" customFormat="false" ht="22.8" hidden="false" customHeight="false" outlineLevel="0" collapsed="false">
      <c r="A3593" s="71" t="s">
        <v>16082</v>
      </c>
      <c r="B3593" s="72" t="s">
        <v>16090</v>
      </c>
      <c r="C3593" s="0" t="s">
        <v>16091</v>
      </c>
      <c r="D3593" s="73" t="n">
        <v>11.51</v>
      </c>
      <c r="E3593" s="74" t="n">
        <v>100</v>
      </c>
      <c r="F3593" s="75"/>
      <c r="G3593" s="41" t="n">
        <v>100</v>
      </c>
      <c r="H3593" s="76"/>
      <c r="I3593" s="77" t="n">
        <f aca="false">ROUND(D3593*(1-$C$5%),2)</f>
        <v>11.51</v>
      </c>
      <c r="J3593" s="78" t="n">
        <f aca="false">H3593*I3593</f>
        <v>0</v>
      </c>
      <c r="K3593" s="79" t="n">
        <v>0.0227</v>
      </c>
      <c r="L3593" s="80" t="n">
        <v>4.29387E-005</v>
      </c>
      <c r="M3593" s="86" t="n">
        <f aca="false">H3593*K3593</f>
        <v>0</v>
      </c>
      <c r="N3593" s="87" t="n">
        <f aca="false">H3593*L3593</f>
        <v>0</v>
      </c>
      <c r="O3593" s="65"/>
      <c r="P3593" s="66" t="s">
        <v>16092</v>
      </c>
      <c r="Q3593" s="82" t="n">
        <v>0.2</v>
      </c>
      <c r="R3593" s="66" t="s">
        <v>58</v>
      </c>
      <c r="S3593" s="83"/>
      <c r="T3593" s="83" t="s">
        <v>13721</v>
      </c>
      <c r="U3593" s="83" t="s">
        <v>15964</v>
      </c>
      <c r="V3593" s="84"/>
      <c r="W3593" s="84" t="s">
        <v>763</v>
      </c>
      <c r="X3593" s="84" t="s">
        <v>557</v>
      </c>
      <c r="Y3593" s="84" t="s">
        <v>5990</v>
      </c>
      <c r="Z3593" s="84"/>
      <c r="AA3593" s="85" t="s">
        <v>47</v>
      </c>
      <c r="AB3593" s="85" t="s">
        <v>16093</v>
      </c>
      <c r="AC3593" s="84" t="n">
        <v>34606782187914</v>
      </c>
      <c r="AD3593" s="70" t="n">
        <v>10</v>
      </c>
      <c r="AE3593" s="70" t="n">
        <v>6.5</v>
      </c>
      <c r="AF3593" s="70" t="n">
        <v>0.44</v>
      </c>
      <c r="AG3593" s="50"/>
      <c r="AH3593" s="50"/>
    </row>
    <row r="3594" customFormat="false" ht="22.8" hidden="false" customHeight="false" outlineLevel="0" collapsed="false">
      <c r="A3594" s="71" t="s">
        <v>16094</v>
      </c>
      <c r="B3594" s="72" t="s">
        <v>16095</v>
      </c>
      <c r="C3594" s="0" t="s">
        <v>16096</v>
      </c>
      <c r="D3594" s="73" t="n">
        <v>11.51</v>
      </c>
      <c r="E3594" s="74" t="n">
        <v>100</v>
      </c>
      <c r="F3594" s="75"/>
      <c r="G3594" s="41" t="n">
        <v>100</v>
      </c>
      <c r="H3594" s="76"/>
      <c r="I3594" s="77" t="n">
        <f aca="false">ROUND(D3594*(1-$C$5%),2)</f>
        <v>11.51</v>
      </c>
      <c r="J3594" s="78" t="n">
        <f aca="false">H3594*I3594</f>
        <v>0</v>
      </c>
      <c r="K3594" s="79" t="n">
        <v>0.0227</v>
      </c>
      <c r="L3594" s="80" t="n">
        <v>4.29387E-005</v>
      </c>
      <c r="M3594" s="86" t="n">
        <f aca="false">H3594*K3594</f>
        <v>0</v>
      </c>
      <c r="N3594" s="87" t="n">
        <f aca="false">H3594*L3594</f>
        <v>0</v>
      </c>
      <c r="O3594" s="65"/>
      <c r="P3594" s="66" t="s">
        <v>16097</v>
      </c>
      <c r="Q3594" s="82" t="n">
        <v>0.2</v>
      </c>
      <c r="R3594" s="66" t="s">
        <v>58</v>
      </c>
      <c r="S3594" s="83"/>
      <c r="T3594" s="83" t="s">
        <v>13721</v>
      </c>
      <c r="U3594" s="83" t="s">
        <v>15964</v>
      </c>
      <c r="V3594" s="84"/>
      <c r="W3594" s="84" t="s">
        <v>763</v>
      </c>
      <c r="X3594" s="84" t="s">
        <v>557</v>
      </c>
      <c r="Y3594" s="84" t="s">
        <v>5990</v>
      </c>
      <c r="Z3594" s="84" t="s">
        <v>16098</v>
      </c>
      <c r="AA3594" s="85" t="s">
        <v>47</v>
      </c>
      <c r="AB3594" s="85"/>
      <c r="AC3594" s="84" t="n">
        <v>24606782260986</v>
      </c>
      <c r="AD3594" s="70" t="n">
        <v>10</v>
      </c>
      <c r="AE3594" s="70" t="n">
        <v>6.5</v>
      </c>
      <c r="AF3594" s="70" t="n">
        <v>0.44</v>
      </c>
      <c r="AG3594" s="50"/>
      <c r="AH3594" s="50"/>
    </row>
    <row r="3595" customFormat="false" ht="22.8" hidden="false" customHeight="false" outlineLevel="0" collapsed="false">
      <c r="A3595" s="71" t="s">
        <v>16094</v>
      </c>
      <c r="B3595" s="72" t="s">
        <v>16099</v>
      </c>
      <c r="C3595" s="0" t="s">
        <v>16100</v>
      </c>
      <c r="D3595" s="73" t="n">
        <v>11.51</v>
      </c>
      <c r="E3595" s="74" t="n">
        <v>100</v>
      </c>
      <c r="F3595" s="75"/>
      <c r="G3595" s="41" t="n">
        <v>100</v>
      </c>
      <c r="H3595" s="76"/>
      <c r="I3595" s="77" t="n">
        <f aca="false">ROUND(D3595*(1-$C$5%),2)</f>
        <v>11.51</v>
      </c>
      <c r="J3595" s="78" t="n">
        <f aca="false">H3595*I3595</f>
        <v>0</v>
      </c>
      <c r="K3595" s="79" t="n">
        <v>0.0227</v>
      </c>
      <c r="L3595" s="80" t="n">
        <v>4.29387E-005</v>
      </c>
      <c r="M3595" s="86" t="n">
        <f aca="false">H3595*K3595</f>
        <v>0</v>
      </c>
      <c r="N3595" s="87" t="n">
        <f aca="false">H3595*L3595</f>
        <v>0</v>
      </c>
      <c r="O3595" s="65"/>
      <c r="P3595" s="66" t="s">
        <v>16101</v>
      </c>
      <c r="Q3595" s="82" t="n">
        <v>0.2</v>
      </c>
      <c r="R3595" s="66" t="s">
        <v>58</v>
      </c>
      <c r="S3595" s="83"/>
      <c r="T3595" s="83" t="s">
        <v>13721</v>
      </c>
      <c r="U3595" s="83" t="s">
        <v>15964</v>
      </c>
      <c r="V3595" s="84"/>
      <c r="W3595" s="84" t="s">
        <v>763</v>
      </c>
      <c r="X3595" s="84" t="s">
        <v>557</v>
      </c>
      <c r="Y3595" s="84" t="s">
        <v>5990</v>
      </c>
      <c r="Z3595" s="84" t="s">
        <v>1195</v>
      </c>
      <c r="AA3595" s="85" t="s">
        <v>47</v>
      </c>
      <c r="AB3595" s="85"/>
      <c r="AC3595" s="84" t="n">
        <v>24606782376021</v>
      </c>
      <c r="AD3595" s="70" t="n">
        <v>10</v>
      </c>
      <c r="AE3595" s="70" t="n">
        <v>6.5</v>
      </c>
      <c r="AF3595" s="70" t="n">
        <v>0.44</v>
      </c>
      <c r="AG3595" s="50"/>
      <c r="AH3595" s="50"/>
    </row>
    <row r="3596" customFormat="false" ht="22.8" hidden="false" customHeight="false" outlineLevel="0" collapsed="false">
      <c r="A3596" s="71" t="s">
        <v>16094</v>
      </c>
      <c r="B3596" s="72" t="s">
        <v>16102</v>
      </c>
      <c r="C3596" s="0" t="s">
        <v>16103</v>
      </c>
      <c r="D3596" s="73" t="n">
        <v>11.51</v>
      </c>
      <c r="E3596" s="74" t="n">
        <v>100</v>
      </c>
      <c r="F3596" s="75"/>
      <c r="G3596" s="41" t="n">
        <v>100</v>
      </c>
      <c r="H3596" s="76"/>
      <c r="I3596" s="77" t="n">
        <f aca="false">ROUND(D3596*(1-$C$5%),2)</f>
        <v>11.51</v>
      </c>
      <c r="J3596" s="78" t="n">
        <f aca="false">H3596*I3596</f>
        <v>0</v>
      </c>
      <c r="K3596" s="79" t="n">
        <v>0.0227</v>
      </c>
      <c r="L3596" s="80" t="n">
        <v>4.29387E-005</v>
      </c>
      <c r="M3596" s="86" t="n">
        <f aca="false">H3596*K3596</f>
        <v>0</v>
      </c>
      <c r="N3596" s="87" t="n">
        <f aca="false">H3596*L3596</f>
        <v>0</v>
      </c>
      <c r="O3596" s="65"/>
      <c r="P3596" s="66" t="s">
        <v>16104</v>
      </c>
      <c r="Q3596" s="82" t="n">
        <v>0.2</v>
      </c>
      <c r="R3596" s="66" t="s">
        <v>58</v>
      </c>
      <c r="S3596" s="83"/>
      <c r="T3596" s="83" t="s">
        <v>13721</v>
      </c>
      <c r="U3596" s="83" t="s">
        <v>15964</v>
      </c>
      <c r="V3596" s="84"/>
      <c r="W3596" s="84" t="s">
        <v>763</v>
      </c>
      <c r="X3596" s="84" t="s">
        <v>557</v>
      </c>
      <c r="Y3596" s="84" t="s">
        <v>5990</v>
      </c>
      <c r="Z3596" s="84" t="s">
        <v>13072</v>
      </c>
      <c r="AA3596" s="85" t="s">
        <v>47</v>
      </c>
      <c r="AB3596" s="85" t="s">
        <v>16105</v>
      </c>
      <c r="AC3596" s="84" t="n">
        <v>34606782376035</v>
      </c>
      <c r="AD3596" s="70" t="n">
        <v>10</v>
      </c>
      <c r="AE3596" s="70" t="n">
        <v>6.5</v>
      </c>
      <c r="AF3596" s="70" t="n">
        <v>0.44</v>
      </c>
      <c r="AG3596" s="50"/>
      <c r="AH3596" s="50"/>
    </row>
    <row r="3597" customFormat="false" ht="22.8" hidden="false" customHeight="false" outlineLevel="0" collapsed="false">
      <c r="A3597" s="71" t="s">
        <v>16094</v>
      </c>
      <c r="B3597" s="72" t="s">
        <v>16106</v>
      </c>
      <c r="C3597" s="0" t="s">
        <v>16107</v>
      </c>
      <c r="D3597" s="73" t="n">
        <v>12.86</v>
      </c>
      <c r="E3597" s="74" t="n">
        <v>100</v>
      </c>
      <c r="F3597" s="75"/>
      <c r="G3597" s="41" t="n">
        <v>100</v>
      </c>
      <c r="H3597" s="76"/>
      <c r="I3597" s="77" t="n">
        <f aca="false">ROUND(D3597*(1-$C$5%),2)</f>
        <v>12.86</v>
      </c>
      <c r="J3597" s="78" t="n">
        <f aca="false">H3597*I3597</f>
        <v>0</v>
      </c>
      <c r="K3597" s="79" t="n">
        <v>0.0227</v>
      </c>
      <c r="L3597" s="80" t="n">
        <v>4.29387E-005</v>
      </c>
      <c r="M3597" s="86" t="n">
        <f aca="false">H3597*K3597</f>
        <v>0</v>
      </c>
      <c r="N3597" s="87" t="n">
        <f aca="false">H3597*L3597</f>
        <v>0</v>
      </c>
      <c r="O3597" s="65"/>
      <c r="P3597" s="66" t="s">
        <v>16108</v>
      </c>
      <c r="Q3597" s="82" t="n">
        <v>0.2</v>
      </c>
      <c r="R3597" s="66" t="s">
        <v>58</v>
      </c>
      <c r="S3597" s="83" t="s">
        <v>1495</v>
      </c>
      <c r="T3597" s="83" t="s">
        <v>13721</v>
      </c>
      <c r="U3597" s="83" t="s">
        <v>15964</v>
      </c>
      <c r="V3597" s="84"/>
      <c r="W3597" s="84" t="s">
        <v>763</v>
      </c>
      <c r="X3597" s="84" t="s">
        <v>557</v>
      </c>
      <c r="Y3597" s="84" t="s">
        <v>5990</v>
      </c>
      <c r="Z3597" s="84"/>
      <c r="AA3597" s="85" t="s">
        <v>47</v>
      </c>
      <c r="AB3597" s="85"/>
      <c r="AC3597" s="84" t="n">
        <v>24606782407503</v>
      </c>
      <c r="AD3597" s="70" t="n">
        <v>10</v>
      </c>
      <c r="AE3597" s="70" t="n">
        <v>6.5</v>
      </c>
      <c r="AF3597" s="70" t="n">
        <v>0.44</v>
      </c>
      <c r="AG3597" s="50"/>
      <c r="AH3597" s="50"/>
    </row>
    <row r="3598" customFormat="false" ht="22.8" hidden="false" customHeight="false" outlineLevel="0" collapsed="false">
      <c r="A3598" s="71" t="s">
        <v>16094</v>
      </c>
      <c r="B3598" s="72" t="s">
        <v>16109</v>
      </c>
      <c r="C3598" s="0" t="s">
        <v>16110</v>
      </c>
      <c r="D3598" s="73" t="n">
        <v>11.51</v>
      </c>
      <c r="E3598" s="74" t="n">
        <v>100</v>
      </c>
      <c r="F3598" s="75"/>
      <c r="G3598" s="41" t="n">
        <v>100</v>
      </c>
      <c r="H3598" s="76"/>
      <c r="I3598" s="77" t="n">
        <f aca="false">ROUND(D3598*(1-$C$5%),2)</f>
        <v>11.51</v>
      </c>
      <c r="J3598" s="78" t="n">
        <f aca="false">H3598*I3598</f>
        <v>0</v>
      </c>
      <c r="K3598" s="79" t="n">
        <v>0.0227</v>
      </c>
      <c r="L3598" s="80" t="n">
        <v>4.29387E-005</v>
      </c>
      <c r="M3598" s="86" t="n">
        <f aca="false">H3598*K3598</f>
        <v>0</v>
      </c>
      <c r="N3598" s="87" t="n">
        <f aca="false">H3598*L3598</f>
        <v>0</v>
      </c>
      <c r="O3598" s="65"/>
      <c r="P3598" s="66" t="s">
        <v>16111</v>
      </c>
      <c r="Q3598" s="82" t="n">
        <v>0.2</v>
      </c>
      <c r="R3598" s="66" t="s">
        <v>58</v>
      </c>
      <c r="S3598" s="83"/>
      <c r="T3598" s="83" t="s">
        <v>13721</v>
      </c>
      <c r="U3598" s="83" t="s">
        <v>15964</v>
      </c>
      <c r="V3598" s="84"/>
      <c r="W3598" s="84" t="s">
        <v>763</v>
      </c>
      <c r="X3598" s="84" t="s">
        <v>557</v>
      </c>
      <c r="Y3598" s="84" t="s">
        <v>5990</v>
      </c>
      <c r="Z3598" s="84" t="s">
        <v>13072</v>
      </c>
      <c r="AA3598" s="85" t="s">
        <v>47</v>
      </c>
      <c r="AB3598" s="85"/>
      <c r="AC3598" s="84" t="n">
        <v>14606782475499</v>
      </c>
      <c r="AD3598" s="70" t="n">
        <v>10</v>
      </c>
      <c r="AE3598" s="70" t="n">
        <v>6.5</v>
      </c>
      <c r="AF3598" s="70" t="n">
        <v>0.44</v>
      </c>
      <c r="AG3598" s="50"/>
      <c r="AH3598" s="50"/>
    </row>
    <row r="3599" customFormat="false" ht="22.8" hidden="false" customHeight="false" outlineLevel="0" collapsed="false">
      <c r="A3599" s="71" t="s">
        <v>16094</v>
      </c>
      <c r="B3599" s="72" t="s">
        <v>16112</v>
      </c>
      <c r="C3599" s="0" t="s">
        <v>16113</v>
      </c>
      <c r="D3599" s="73" t="n">
        <v>11.51</v>
      </c>
      <c r="E3599" s="74" t="n">
        <v>100</v>
      </c>
      <c r="F3599" s="75"/>
      <c r="G3599" s="41" t="n">
        <v>100</v>
      </c>
      <c r="H3599" s="76"/>
      <c r="I3599" s="77" t="n">
        <f aca="false">ROUND(D3599*(1-$C$5%),2)</f>
        <v>11.51</v>
      </c>
      <c r="J3599" s="78" t="n">
        <f aca="false">H3599*I3599</f>
        <v>0</v>
      </c>
      <c r="K3599" s="79" t="n">
        <v>0.0227</v>
      </c>
      <c r="L3599" s="80" t="n">
        <v>4.29387E-005</v>
      </c>
      <c r="M3599" s="86" t="n">
        <f aca="false">H3599*K3599</f>
        <v>0</v>
      </c>
      <c r="N3599" s="87" t="n">
        <f aca="false">H3599*L3599</f>
        <v>0</v>
      </c>
      <c r="O3599" s="65"/>
      <c r="P3599" s="66" t="s">
        <v>16114</v>
      </c>
      <c r="Q3599" s="82" t="n">
        <v>0.2</v>
      </c>
      <c r="R3599" s="66" t="s">
        <v>58</v>
      </c>
      <c r="S3599" s="83"/>
      <c r="T3599" s="83" t="s">
        <v>13721</v>
      </c>
      <c r="U3599" s="83" t="s">
        <v>15964</v>
      </c>
      <c r="V3599" s="84"/>
      <c r="W3599" s="84" t="s">
        <v>763</v>
      </c>
      <c r="X3599" s="84" t="s">
        <v>557</v>
      </c>
      <c r="Y3599" s="84" t="s">
        <v>5990</v>
      </c>
      <c r="Z3599" s="84"/>
      <c r="AA3599" s="85" t="s">
        <v>47</v>
      </c>
      <c r="AB3599" s="85"/>
      <c r="AC3599" s="84" t="n">
        <v>14606782475512</v>
      </c>
      <c r="AD3599" s="70" t="n">
        <v>10</v>
      </c>
      <c r="AE3599" s="70" t="n">
        <v>6.5</v>
      </c>
      <c r="AF3599" s="70" t="n">
        <v>0.44</v>
      </c>
      <c r="AG3599" s="50"/>
      <c r="AH3599" s="50"/>
    </row>
    <row r="3600" customFormat="false" ht="22.8" hidden="false" customHeight="false" outlineLevel="0" collapsed="false">
      <c r="A3600" s="71" t="s">
        <v>16094</v>
      </c>
      <c r="B3600" s="72" t="s">
        <v>16115</v>
      </c>
      <c r="C3600" s="0" t="s">
        <v>16116</v>
      </c>
      <c r="D3600" s="73" t="n">
        <v>11.51</v>
      </c>
      <c r="E3600" s="74" t="n">
        <v>100</v>
      </c>
      <c r="F3600" s="75"/>
      <c r="G3600" s="41" t="n">
        <v>100</v>
      </c>
      <c r="H3600" s="76"/>
      <c r="I3600" s="77" t="n">
        <f aca="false">ROUND(D3600*(1-$C$5%),2)</f>
        <v>11.51</v>
      </c>
      <c r="J3600" s="78" t="n">
        <f aca="false">H3600*I3600</f>
        <v>0</v>
      </c>
      <c r="K3600" s="79" t="n">
        <v>0.0227</v>
      </c>
      <c r="L3600" s="80" t="n">
        <v>4.29387E-005</v>
      </c>
      <c r="M3600" s="86" t="n">
        <f aca="false">H3600*K3600</f>
        <v>0</v>
      </c>
      <c r="N3600" s="87" t="n">
        <f aca="false">H3600*L3600</f>
        <v>0</v>
      </c>
      <c r="O3600" s="65"/>
      <c r="P3600" s="66" t="s">
        <v>16117</v>
      </c>
      <c r="Q3600" s="82" t="n">
        <v>0.2</v>
      </c>
      <c r="R3600" s="66" t="s">
        <v>58</v>
      </c>
      <c r="S3600" s="83"/>
      <c r="T3600" s="83" t="s">
        <v>13721</v>
      </c>
      <c r="U3600" s="83" t="s">
        <v>15964</v>
      </c>
      <c r="V3600" s="84"/>
      <c r="W3600" s="84" t="s">
        <v>763</v>
      </c>
      <c r="X3600" s="84" t="s">
        <v>557</v>
      </c>
      <c r="Y3600" s="84" t="s">
        <v>5990</v>
      </c>
      <c r="Z3600" s="84"/>
      <c r="AA3600" s="85" t="s">
        <v>47</v>
      </c>
      <c r="AB3600" s="85"/>
      <c r="AC3600" s="84" t="n">
        <v>14606782475529</v>
      </c>
      <c r="AD3600" s="70" t="n">
        <v>10</v>
      </c>
      <c r="AE3600" s="70" t="n">
        <v>6.5</v>
      </c>
      <c r="AF3600" s="70" t="n">
        <v>0.44</v>
      </c>
      <c r="AG3600" s="50"/>
      <c r="AH3600" s="50"/>
    </row>
    <row r="3601" customFormat="false" ht="22.8" hidden="false" customHeight="false" outlineLevel="0" collapsed="false">
      <c r="A3601" s="71" t="s">
        <v>16094</v>
      </c>
      <c r="B3601" s="72" t="s">
        <v>16118</v>
      </c>
      <c r="C3601" s="0" t="s">
        <v>16119</v>
      </c>
      <c r="D3601" s="73" t="n">
        <v>13.42</v>
      </c>
      <c r="E3601" s="74" t="n">
        <v>100</v>
      </c>
      <c r="F3601" s="75"/>
      <c r="G3601" s="41" t="n">
        <v>100</v>
      </c>
      <c r="H3601" s="76"/>
      <c r="I3601" s="77" t="n">
        <f aca="false">ROUND(D3601*(1-$C$5%),2)</f>
        <v>13.42</v>
      </c>
      <c r="J3601" s="78" t="n">
        <f aca="false">H3601*I3601</f>
        <v>0</v>
      </c>
      <c r="K3601" s="79" t="n">
        <v>0.0227</v>
      </c>
      <c r="L3601" s="80" t="n">
        <v>4.29387E-005</v>
      </c>
      <c r="M3601" s="86" t="n">
        <f aca="false">H3601*K3601</f>
        <v>0</v>
      </c>
      <c r="N3601" s="87" t="n">
        <f aca="false">H3601*L3601</f>
        <v>0</v>
      </c>
      <c r="O3601" s="65"/>
      <c r="P3601" s="66" t="s">
        <v>16120</v>
      </c>
      <c r="Q3601" s="82" t="n">
        <v>0.2</v>
      </c>
      <c r="R3601" s="66" t="s">
        <v>58</v>
      </c>
      <c r="S3601" s="83" t="s">
        <v>1216</v>
      </c>
      <c r="T3601" s="83" t="s">
        <v>13721</v>
      </c>
      <c r="U3601" s="83" t="s">
        <v>15964</v>
      </c>
      <c r="V3601" s="84"/>
      <c r="W3601" s="84" t="s">
        <v>763</v>
      </c>
      <c r="X3601" s="84" t="s">
        <v>557</v>
      </c>
      <c r="Y3601" s="84" t="s">
        <v>5990</v>
      </c>
      <c r="Z3601" s="84"/>
      <c r="AA3601" s="85" t="s">
        <v>47</v>
      </c>
      <c r="AB3601" s="85"/>
      <c r="AC3601" s="84" t="n">
        <v>14606782508647</v>
      </c>
      <c r="AD3601" s="70" t="n">
        <v>10</v>
      </c>
      <c r="AE3601" s="70" t="n">
        <v>6.5</v>
      </c>
      <c r="AF3601" s="70" t="n">
        <v>0.44</v>
      </c>
      <c r="AG3601" s="50"/>
      <c r="AH3601" s="50"/>
    </row>
    <row r="3602" customFormat="false" ht="22.8" hidden="false" customHeight="false" outlineLevel="0" collapsed="false">
      <c r="A3602" s="71" t="s">
        <v>16094</v>
      </c>
      <c r="B3602" s="72" t="s">
        <v>16121</v>
      </c>
      <c r="C3602" s="0" t="s">
        <v>16122</v>
      </c>
      <c r="D3602" s="73" t="n">
        <v>11.51</v>
      </c>
      <c r="E3602" s="74" t="n">
        <v>100</v>
      </c>
      <c r="F3602" s="75"/>
      <c r="G3602" s="41" t="n">
        <v>100</v>
      </c>
      <c r="H3602" s="76"/>
      <c r="I3602" s="77" t="n">
        <f aca="false">ROUND(D3602*(1-$C$5%),2)</f>
        <v>11.51</v>
      </c>
      <c r="J3602" s="78" t="n">
        <f aca="false">H3602*I3602</f>
        <v>0</v>
      </c>
      <c r="K3602" s="79" t="n">
        <v>0.0227</v>
      </c>
      <c r="L3602" s="80" t="n">
        <v>4.29387E-005</v>
      </c>
      <c r="M3602" s="86" t="n">
        <f aca="false">H3602*K3602</f>
        <v>0</v>
      </c>
      <c r="N3602" s="87" t="n">
        <f aca="false">H3602*L3602</f>
        <v>0</v>
      </c>
      <c r="O3602" s="65"/>
      <c r="P3602" s="66" t="s">
        <v>16123</v>
      </c>
      <c r="Q3602" s="82" t="n">
        <v>0.2</v>
      </c>
      <c r="R3602" s="66" t="s">
        <v>58</v>
      </c>
      <c r="S3602" s="83"/>
      <c r="T3602" s="83" t="s">
        <v>13721</v>
      </c>
      <c r="U3602" s="83" t="s">
        <v>15964</v>
      </c>
      <c r="V3602" s="84"/>
      <c r="W3602" s="84" t="s">
        <v>763</v>
      </c>
      <c r="X3602" s="84" t="s">
        <v>557</v>
      </c>
      <c r="Y3602" s="84" t="s">
        <v>5990</v>
      </c>
      <c r="Z3602" s="84" t="s">
        <v>7341</v>
      </c>
      <c r="AA3602" s="85" t="s">
        <v>47</v>
      </c>
      <c r="AB3602" s="85"/>
      <c r="AC3602" s="84" t="n">
        <v>14606782516703</v>
      </c>
      <c r="AD3602" s="70" t="n">
        <v>10</v>
      </c>
      <c r="AE3602" s="70" t="n">
        <v>6.5</v>
      </c>
      <c r="AF3602" s="70" t="n">
        <v>0.44</v>
      </c>
      <c r="AG3602" s="50"/>
      <c r="AH3602" s="50"/>
    </row>
    <row r="3603" customFormat="false" ht="22.8" hidden="false" customHeight="false" outlineLevel="0" collapsed="false">
      <c r="A3603" s="71" t="s">
        <v>16094</v>
      </c>
      <c r="B3603" s="72" t="s">
        <v>16124</v>
      </c>
      <c r="C3603" s="0" t="s">
        <v>16125</v>
      </c>
      <c r="D3603" s="73" t="n">
        <v>11.51</v>
      </c>
      <c r="E3603" s="74" t="n">
        <v>100</v>
      </c>
      <c r="F3603" s="75"/>
      <c r="G3603" s="41" t="n">
        <v>100</v>
      </c>
      <c r="H3603" s="76"/>
      <c r="I3603" s="77" t="n">
        <f aca="false">ROUND(D3603*(1-$C$5%),2)</f>
        <v>11.51</v>
      </c>
      <c r="J3603" s="78" t="n">
        <f aca="false">H3603*I3603</f>
        <v>0</v>
      </c>
      <c r="K3603" s="79" t="n">
        <v>0.0227</v>
      </c>
      <c r="L3603" s="80" t="n">
        <v>4.29387E-005</v>
      </c>
      <c r="M3603" s="86" t="n">
        <f aca="false">H3603*K3603</f>
        <v>0</v>
      </c>
      <c r="N3603" s="87" t="n">
        <f aca="false">H3603*L3603</f>
        <v>0</v>
      </c>
      <c r="O3603" s="65"/>
      <c r="P3603" s="66" t="s">
        <v>16126</v>
      </c>
      <c r="Q3603" s="82" t="n">
        <v>0.2</v>
      </c>
      <c r="R3603" s="66" t="s">
        <v>58</v>
      </c>
      <c r="S3603" s="83"/>
      <c r="T3603" s="83" t="s">
        <v>13721</v>
      </c>
      <c r="U3603" s="83" t="s">
        <v>15964</v>
      </c>
      <c r="V3603" s="84"/>
      <c r="W3603" s="84" t="s">
        <v>763</v>
      </c>
      <c r="X3603" s="84" t="s">
        <v>557</v>
      </c>
      <c r="Y3603" s="84" t="s">
        <v>5990</v>
      </c>
      <c r="Z3603" s="84" t="s">
        <v>7341</v>
      </c>
      <c r="AA3603" s="85" t="s">
        <v>47</v>
      </c>
      <c r="AB3603" s="85"/>
      <c r="AC3603" s="84" t="n">
        <v>14606782516734</v>
      </c>
      <c r="AD3603" s="70" t="n">
        <v>10</v>
      </c>
      <c r="AE3603" s="70" t="n">
        <v>6.5</v>
      </c>
      <c r="AF3603" s="70" t="n">
        <v>0.44</v>
      </c>
      <c r="AG3603" s="50"/>
      <c r="AH3603" s="50"/>
    </row>
    <row r="3604" customFormat="false" ht="22.8" hidden="false" customHeight="false" outlineLevel="0" collapsed="false">
      <c r="A3604" s="71" t="s">
        <v>16094</v>
      </c>
      <c r="B3604" s="72" t="s">
        <v>16127</v>
      </c>
      <c r="C3604" s="0" t="s">
        <v>16128</v>
      </c>
      <c r="D3604" s="73" t="n">
        <v>11.51</v>
      </c>
      <c r="E3604" s="74" t="n">
        <v>100</v>
      </c>
      <c r="F3604" s="75"/>
      <c r="G3604" s="41" t="n">
        <v>100</v>
      </c>
      <c r="H3604" s="76"/>
      <c r="I3604" s="77" t="n">
        <f aca="false">ROUND(D3604*(1-$C$5%),2)</f>
        <v>11.51</v>
      </c>
      <c r="J3604" s="78" t="n">
        <f aca="false">H3604*I3604</f>
        <v>0</v>
      </c>
      <c r="K3604" s="79" t="n">
        <v>0.0227</v>
      </c>
      <c r="L3604" s="80" t="n">
        <v>4.29387E-005</v>
      </c>
      <c r="M3604" s="86" t="n">
        <f aca="false">H3604*K3604</f>
        <v>0</v>
      </c>
      <c r="N3604" s="87" t="n">
        <f aca="false">H3604*L3604</f>
        <v>0</v>
      </c>
      <c r="O3604" s="65"/>
      <c r="P3604" s="66" t="s">
        <v>16129</v>
      </c>
      <c r="Q3604" s="82" t="n">
        <v>0.2</v>
      </c>
      <c r="R3604" s="66" t="s">
        <v>58</v>
      </c>
      <c r="S3604" s="83"/>
      <c r="T3604" s="83" t="s">
        <v>13721</v>
      </c>
      <c r="U3604" s="83" t="s">
        <v>15964</v>
      </c>
      <c r="V3604" s="84"/>
      <c r="W3604" s="84" t="s">
        <v>763</v>
      </c>
      <c r="X3604" s="84" t="s">
        <v>557</v>
      </c>
      <c r="Y3604" s="84" t="s">
        <v>5990</v>
      </c>
      <c r="Z3604" s="84" t="s">
        <v>7341</v>
      </c>
      <c r="AA3604" s="85" t="s">
        <v>47</v>
      </c>
      <c r="AB3604" s="85"/>
      <c r="AC3604" s="84" t="n">
        <v>14606782516789</v>
      </c>
      <c r="AD3604" s="70" t="n">
        <v>10</v>
      </c>
      <c r="AE3604" s="70" t="n">
        <v>6.5</v>
      </c>
      <c r="AF3604" s="70" t="n">
        <v>0.44</v>
      </c>
      <c r="AG3604" s="50"/>
      <c r="AH3604" s="50"/>
    </row>
    <row r="3605" customFormat="false" ht="22.8" hidden="false" customHeight="false" outlineLevel="0" collapsed="false">
      <c r="A3605" s="71" t="s">
        <v>16094</v>
      </c>
      <c r="B3605" s="72" t="s">
        <v>16130</v>
      </c>
      <c r="C3605" s="0" t="s">
        <v>16131</v>
      </c>
      <c r="D3605" s="73" t="n">
        <v>11.51</v>
      </c>
      <c r="E3605" s="74" t="n">
        <v>100</v>
      </c>
      <c r="F3605" s="75"/>
      <c r="G3605" s="41" t="n">
        <v>100</v>
      </c>
      <c r="H3605" s="76"/>
      <c r="I3605" s="77" t="n">
        <f aca="false">ROUND(D3605*(1-$C$5%),2)</f>
        <v>11.51</v>
      </c>
      <c r="J3605" s="78" t="n">
        <f aca="false">H3605*I3605</f>
        <v>0</v>
      </c>
      <c r="K3605" s="79" t="n">
        <v>0.0227</v>
      </c>
      <c r="L3605" s="80" t="n">
        <v>4.29387E-005</v>
      </c>
      <c r="M3605" s="86" t="n">
        <f aca="false">H3605*K3605</f>
        <v>0</v>
      </c>
      <c r="N3605" s="87" t="n">
        <f aca="false">H3605*L3605</f>
        <v>0</v>
      </c>
      <c r="O3605" s="65"/>
      <c r="P3605" s="66" t="s">
        <v>16132</v>
      </c>
      <c r="Q3605" s="82" t="n">
        <v>0.2</v>
      </c>
      <c r="R3605" s="66" t="s">
        <v>58</v>
      </c>
      <c r="S3605" s="83"/>
      <c r="T3605" s="83" t="s">
        <v>13721</v>
      </c>
      <c r="U3605" s="83" t="s">
        <v>15964</v>
      </c>
      <c r="V3605" s="84"/>
      <c r="W3605" s="84" t="s">
        <v>763</v>
      </c>
      <c r="X3605" s="84" t="s">
        <v>557</v>
      </c>
      <c r="Y3605" s="84" t="s">
        <v>5990</v>
      </c>
      <c r="Z3605" s="84"/>
      <c r="AA3605" s="85" t="s">
        <v>47</v>
      </c>
      <c r="AB3605" s="85"/>
      <c r="AC3605" s="84" t="n">
        <v>14606782516796</v>
      </c>
      <c r="AD3605" s="70" t="n">
        <v>10</v>
      </c>
      <c r="AE3605" s="70" t="n">
        <v>6.5</v>
      </c>
      <c r="AF3605" s="70" t="n">
        <v>0.44</v>
      </c>
      <c r="AG3605" s="50"/>
      <c r="AH3605" s="50"/>
    </row>
    <row r="3606" customFormat="false" ht="22.8" hidden="false" customHeight="false" outlineLevel="0" collapsed="false">
      <c r="A3606" s="71" t="s">
        <v>16094</v>
      </c>
      <c r="B3606" s="72" t="s">
        <v>16133</v>
      </c>
      <c r="C3606" s="0" t="s">
        <v>16134</v>
      </c>
      <c r="D3606" s="73" t="n">
        <v>11.51</v>
      </c>
      <c r="E3606" s="74" t="n">
        <v>100</v>
      </c>
      <c r="F3606" s="75"/>
      <c r="G3606" s="41" t="n">
        <v>100</v>
      </c>
      <c r="H3606" s="76"/>
      <c r="I3606" s="77" t="n">
        <f aca="false">ROUND(D3606*(1-$C$5%),2)</f>
        <v>11.51</v>
      </c>
      <c r="J3606" s="78" t="n">
        <f aca="false">H3606*I3606</f>
        <v>0</v>
      </c>
      <c r="K3606" s="79" t="n">
        <v>0.0227</v>
      </c>
      <c r="L3606" s="80" t="n">
        <v>4.29387E-005</v>
      </c>
      <c r="M3606" s="86" t="n">
        <f aca="false">H3606*K3606</f>
        <v>0</v>
      </c>
      <c r="N3606" s="87" t="n">
        <f aca="false">H3606*L3606</f>
        <v>0</v>
      </c>
      <c r="O3606" s="65"/>
      <c r="P3606" s="66" t="s">
        <v>16135</v>
      </c>
      <c r="Q3606" s="82" t="n">
        <v>0.2</v>
      </c>
      <c r="R3606" s="66" t="s">
        <v>58</v>
      </c>
      <c r="S3606" s="83"/>
      <c r="T3606" s="83" t="s">
        <v>13721</v>
      </c>
      <c r="U3606" s="83" t="s">
        <v>15964</v>
      </c>
      <c r="V3606" s="84"/>
      <c r="W3606" s="84" t="s">
        <v>763</v>
      </c>
      <c r="X3606" s="84" t="s">
        <v>557</v>
      </c>
      <c r="Y3606" s="84" t="s">
        <v>5990</v>
      </c>
      <c r="Z3606" s="84" t="s">
        <v>5314</v>
      </c>
      <c r="AA3606" s="85" t="s">
        <v>47</v>
      </c>
      <c r="AB3606" s="85"/>
      <c r="AC3606" s="84" t="n">
        <v>14606782516802</v>
      </c>
      <c r="AD3606" s="70" t="n">
        <v>10</v>
      </c>
      <c r="AE3606" s="70" t="n">
        <v>6.5</v>
      </c>
      <c r="AF3606" s="70" t="n">
        <v>0.44</v>
      </c>
      <c r="AG3606" s="50"/>
      <c r="AH3606" s="50"/>
    </row>
    <row r="3607" customFormat="false" ht="22.8" hidden="false" customHeight="false" outlineLevel="0" collapsed="false">
      <c r="A3607" s="71" t="s">
        <v>16094</v>
      </c>
      <c r="B3607" s="72" t="s">
        <v>16136</v>
      </c>
      <c r="C3607" s="0" t="s">
        <v>16137</v>
      </c>
      <c r="D3607" s="73" t="n">
        <v>11.51</v>
      </c>
      <c r="E3607" s="74" t="n">
        <v>100</v>
      </c>
      <c r="F3607" s="75"/>
      <c r="G3607" s="41" t="n">
        <v>100</v>
      </c>
      <c r="H3607" s="76"/>
      <c r="I3607" s="77" t="n">
        <f aca="false">ROUND(D3607*(1-$C$5%),2)</f>
        <v>11.51</v>
      </c>
      <c r="J3607" s="78" t="n">
        <f aca="false">H3607*I3607</f>
        <v>0</v>
      </c>
      <c r="K3607" s="79" t="n">
        <v>0.0227</v>
      </c>
      <c r="L3607" s="80" t="n">
        <v>4.29387E-005</v>
      </c>
      <c r="M3607" s="86" t="n">
        <f aca="false">H3607*K3607</f>
        <v>0</v>
      </c>
      <c r="N3607" s="87" t="n">
        <f aca="false">H3607*L3607</f>
        <v>0</v>
      </c>
      <c r="O3607" s="65"/>
      <c r="P3607" s="66" t="s">
        <v>16138</v>
      </c>
      <c r="Q3607" s="82" t="n">
        <v>0.2</v>
      </c>
      <c r="R3607" s="66" t="s">
        <v>58</v>
      </c>
      <c r="S3607" s="83"/>
      <c r="T3607" s="83" t="s">
        <v>13721</v>
      </c>
      <c r="U3607" s="83" t="s">
        <v>15964</v>
      </c>
      <c r="V3607" s="84"/>
      <c r="W3607" s="84" t="s">
        <v>763</v>
      </c>
      <c r="X3607" s="84" t="s">
        <v>557</v>
      </c>
      <c r="Y3607" s="84" t="s">
        <v>5990</v>
      </c>
      <c r="Z3607" s="84" t="s">
        <v>3894</v>
      </c>
      <c r="AA3607" s="85" t="s">
        <v>47</v>
      </c>
      <c r="AB3607" s="85"/>
      <c r="AC3607" s="84" t="n">
        <v>14606782516819</v>
      </c>
      <c r="AD3607" s="70" t="n">
        <v>10</v>
      </c>
      <c r="AE3607" s="70" t="n">
        <v>6.5</v>
      </c>
      <c r="AF3607" s="70" t="n">
        <v>0.44</v>
      </c>
      <c r="AG3607" s="50"/>
      <c r="AH3607" s="50"/>
    </row>
    <row r="3608" customFormat="false" ht="22.8" hidden="false" customHeight="false" outlineLevel="0" collapsed="false">
      <c r="A3608" s="71" t="s">
        <v>16094</v>
      </c>
      <c r="B3608" s="72" t="s">
        <v>16139</v>
      </c>
      <c r="C3608" s="0" t="s">
        <v>16140</v>
      </c>
      <c r="D3608" s="73" t="n">
        <v>11.51</v>
      </c>
      <c r="E3608" s="74" t="n">
        <v>100</v>
      </c>
      <c r="F3608" s="75"/>
      <c r="G3608" s="41" t="n">
        <v>100</v>
      </c>
      <c r="H3608" s="76"/>
      <c r="I3608" s="77" t="n">
        <f aca="false">ROUND(D3608*(1-$C$5%),2)</f>
        <v>11.51</v>
      </c>
      <c r="J3608" s="78" t="n">
        <f aca="false">H3608*I3608</f>
        <v>0</v>
      </c>
      <c r="K3608" s="79" t="n">
        <v>0.0227</v>
      </c>
      <c r="L3608" s="80" t="n">
        <v>4.29387E-005</v>
      </c>
      <c r="M3608" s="86" t="n">
        <f aca="false">H3608*K3608</f>
        <v>0</v>
      </c>
      <c r="N3608" s="87" t="n">
        <f aca="false">H3608*L3608</f>
        <v>0</v>
      </c>
      <c r="O3608" s="65"/>
      <c r="P3608" s="66" t="s">
        <v>16141</v>
      </c>
      <c r="Q3608" s="82" t="n">
        <v>0.2</v>
      </c>
      <c r="R3608" s="66" t="s">
        <v>58</v>
      </c>
      <c r="S3608" s="83"/>
      <c r="T3608" s="83" t="s">
        <v>13721</v>
      </c>
      <c r="U3608" s="83" t="s">
        <v>15964</v>
      </c>
      <c r="V3608" s="84"/>
      <c r="W3608" s="84" t="s">
        <v>763</v>
      </c>
      <c r="X3608" s="84" t="s">
        <v>557</v>
      </c>
      <c r="Y3608" s="84" t="s">
        <v>5990</v>
      </c>
      <c r="Z3608" s="84" t="s">
        <v>7341</v>
      </c>
      <c r="AA3608" s="85" t="s">
        <v>47</v>
      </c>
      <c r="AB3608" s="85"/>
      <c r="AC3608" s="84" t="n">
        <v>14606782516826</v>
      </c>
      <c r="AD3608" s="70" t="n">
        <v>10</v>
      </c>
      <c r="AE3608" s="70" t="n">
        <v>6.5</v>
      </c>
      <c r="AF3608" s="70" t="n">
        <v>0.44</v>
      </c>
      <c r="AG3608" s="50"/>
      <c r="AH3608" s="50"/>
    </row>
    <row r="3609" customFormat="false" ht="22.8" hidden="false" customHeight="false" outlineLevel="0" collapsed="false">
      <c r="A3609" s="71" t="s">
        <v>16094</v>
      </c>
      <c r="B3609" s="72" t="s">
        <v>16142</v>
      </c>
      <c r="C3609" s="0" t="s">
        <v>16143</v>
      </c>
      <c r="D3609" s="73" t="n">
        <v>11.51</v>
      </c>
      <c r="E3609" s="74" t="n">
        <v>100</v>
      </c>
      <c r="F3609" s="75"/>
      <c r="G3609" s="41" t="n">
        <v>100</v>
      </c>
      <c r="H3609" s="76"/>
      <c r="I3609" s="77" t="n">
        <f aca="false">ROUND(D3609*(1-$C$5%),2)</f>
        <v>11.51</v>
      </c>
      <c r="J3609" s="78" t="n">
        <f aca="false">H3609*I3609</f>
        <v>0</v>
      </c>
      <c r="K3609" s="79" t="n">
        <v>0.0227</v>
      </c>
      <c r="L3609" s="80" t="n">
        <v>4.29387E-005</v>
      </c>
      <c r="M3609" s="86" t="n">
        <f aca="false">H3609*K3609</f>
        <v>0</v>
      </c>
      <c r="N3609" s="87" t="n">
        <f aca="false">H3609*L3609</f>
        <v>0</v>
      </c>
      <c r="O3609" s="65"/>
      <c r="P3609" s="66" t="s">
        <v>16144</v>
      </c>
      <c r="Q3609" s="82" t="n">
        <v>0.2</v>
      </c>
      <c r="R3609" s="66" t="s">
        <v>58</v>
      </c>
      <c r="S3609" s="83"/>
      <c r="T3609" s="83" t="s">
        <v>13721</v>
      </c>
      <c r="U3609" s="83" t="s">
        <v>15964</v>
      </c>
      <c r="V3609" s="84"/>
      <c r="W3609" s="84" t="s">
        <v>763</v>
      </c>
      <c r="X3609" s="84" t="s">
        <v>557</v>
      </c>
      <c r="Y3609" s="84" t="s">
        <v>5990</v>
      </c>
      <c r="Z3609" s="84" t="s">
        <v>4148</v>
      </c>
      <c r="AA3609" s="85" t="s">
        <v>47</v>
      </c>
      <c r="AB3609" s="85"/>
      <c r="AC3609" s="84" t="n">
        <v>14606782516833</v>
      </c>
      <c r="AD3609" s="70" t="n">
        <v>10</v>
      </c>
      <c r="AE3609" s="70" t="n">
        <v>6.5</v>
      </c>
      <c r="AF3609" s="70" t="n">
        <v>0.44</v>
      </c>
      <c r="AG3609" s="50"/>
      <c r="AH3609" s="50"/>
    </row>
    <row r="3610" customFormat="false" ht="22.8" hidden="false" customHeight="false" outlineLevel="0" collapsed="false">
      <c r="A3610" s="71" t="s">
        <v>16094</v>
      </c>
      <c r="B3610" s="72" t="s">
        <v>16145</v>
      </c>
      <c r="C3610" s="0" t="s">
        <v>16146</v>
      </c>
      <c r="D3610" s="73" t="n">
        <v>11.51</v>
      </c>
      <c r="E3610" s="74" t="n">
        <v>100</v>
      </c>
      <c r="F3610" s="75"/>
      <c r="G3610" s="41" t="n">
        <v>100</v>
      </c>
      <c r="H3610" s="76"/>
      <c r="I3610" s="77" t="n">
        <f aca="false">ROUND(D3610*(1-$C$5%),2)</f>
        <v>11.51</v>
      </c>
      <c r="J3610" s="78" t="n">
        <f aca="false">H3610*I3610</f>
        <v>0</v>
      </c>
      <c r="K3610" s="79" t="n">
        <v>0.0227</v>
      </c>
      <c r="L3610" s="80" t="n">
        <v>4.29387E-005</v>
      </c>
      <c r="M3610" s="86" t="n">
        <f aca="false">H3610*K3610</f>
        <v>0</v>
      </c>
      <c r="N3610" s="87" t="n">
        <f aca="false">H3610*L3610</f>
        <v>0</v>
      </c>
      <c r="O3610" s="65"/>
      <c r="P3610" s="66" t="s">
        <v>16147</v>
      </c>
      <c r="Q3610" s="82" t="n">
        <v>0.2</v>
      </c>
      <c r="R3610" s="66" t="s">
        <v>58</v>
      </c>
      <c r="S3610" s="83"/>
      <c r="T3610" s="83" t="s">
        <v>13721</v>
      </c>
      <c r="U3610" s="83" t="s">
        <v>15964</v>
      </c>
      <c r="V3610" s="84"/>
      <c r="W3610" s="84" t="s">
        <v>763</v>
      </c>
      <c r="X3610" s="84" t="s">
        <v>557</v>
      </c>
      <c r="Y3610" s="84" t="s">
        <v>5990</v>
      </c>
      <c r="Z3610" s="84" t="s">
        <v>4148</v>
      </c>
      <c r="AA3610" s="85" t="s">
        <v>47</v>
      </c>
      <c r="AB3610" s="85"/>
      <c r="AC3610" s="84" t="n">
        <v>14606782516840</v>
      </c>
      <c r="AD3610" s="70" t="n">
        <v>10</v>
      </c>
      <c r="AE3610" s="70" t="n">
        <v>6.5</v>
      </c>
      <c r="AF3610" s="70" t="n">
        <v>0.44</v>
      </c>
      <c r="AG3610" s="50"/>
      <c r="AH3610" s="50"/>
    </row>
    <row r="3611" customFormat="false" ht="22.8" hidden="false" customHeight="false" outlineLevel="0" collapsed="false">
      <c r="A3611" s="71" t="s">
        <v>16094</v>
      </c>
      <c r="B3611" s="72" t="s">
        <v>16148</v>
      </c>
      <c r="C3611" s="0" t="s">
        <v>16149</v>
      </c>
      <c r="D3611" s="73" t="n">
        <v>11.51</v>
      </c>
      <c r="E3611" s="74" t="n">
        <v>100</v>
      </c>
      <c r="F3611" s="75"/>
      <c r="G3611" s="41" t="n">
        <v>100</v>
      </c>
      <c r="H3611" s="76"/>
      <c r="I3611" s="77" t="n">
        <f aca="false">ROUND(D3611*(1-$C$5%),2)</f>
        <v>11.51</v>
      </c>
      <c r="J3611" s="78" t="n">
        <f aca="false">H3611*I3611</f>
        <v>0</v>
      </c>
      <c r="K3611" s="79" t="n">
        <v>0.0227</v>
      </c>
      <c r="L3611" s="80" t="n">
        <v>4.29387E-005</v>
      </c>
      <c r="M3611" s="86" t="n">
        <f aca="false">H3611*K3611</f>
        <v>0</v>
      </c>
      <c r="N3611" s="87" t="n">
        <f aca="false">H3611*L3611</f>
        <v>0</v>
      </c>
      <c r="O3611" s="65"/>
      <c r="P3611" s="66" t="s">
        <v>16150</v>
      </c>
      <c r="Q3611" s="82" t="n">
        <v>0.2</v>
      </c>
      <c r="R3611" s="66" t="s">
        <v>58</v>
      </c>
      <c r="S3611" s="83"/>
      <c r="T3611" s="83" t="s">
        <v>13721</v>
      </c>
      <c r="U3611" s="83" t="s">
        <v>15964</v>
      </c>
      <c r="V3611" s="84"/>
      <c r="W3611" s="84" t="s">
        <v>763</v>
      </c>
      <c r="X3611" s="84" t="s">
        <v>557</v>
      </c>
      <c r="Y3611" s="84" t="s">
        <v>5990</v>
      </c>
      <c r="Z3611" s="84"/>
      <c r="AA3611" s="85" t="s">
        <v>47</v>
      </c>
      <c r="AB3611" s="85"/>
      <c r="AC3611" s="84" t="n">
        <v>14606782516857</v>
      </c>
      <c r="AD3611" s="70" t="n">
        <v>10</v>
      </c>
      <c r="AE3611" s="70" t="n">
        <v>6.5</v>
      </c>
      <c r="AF3611" s="70" t="n">
        <v>0.44</v>
      </c>
      <c r="AG3611" s="50"/>
      <c r="AH3611" s="50"/>
    </row>
    <row r="3612" customFormat="false" ht="22.8" hidden="false" customHeight="false" outlineLevel="0" collapsed="false">
      <c r="A3612" s="71" t="s">
        <v>16094</v>
      </c>
      <c r="B3612" s="72" t="s">
        <v>16151</v>
      </c>
      <c r="C3612" s="0" t="s">
        <v>16152</v>
      </c>
      <c r="D3612" s="73" t="n">
        <v>15.43</v>
      </c>
      <c r="E3612" s="74" t="n">
        <v>312</v>
      </c>
      <c r="F3612" s="75" t="n">
        <v>52</v>
      </c>
      <c r="G3612" s="41" t="n">
        <v>1</v>
      </c>
      <c r="H3612" s="76"/>
      <c r="I3612" s="77" t="n">
        <f aca="false">ROUND(D3612*(1-$C$5%),2)</f>
        <v>15.43</v>
      </c>
      <c r="J3612" s="78" t="n">
        <f aca="false">H3612*I3612</f>
        <v>0</v>
      </c>
      <c r="K3612" s="79" t="n">
        <v>0.0237179487179487</v>
      </c>
      <c r="L3612" s="80" t="n">
        <v>4.52778846153846E-005</v>
      </c>
      <c r="M3612" s="86" t="n">
        <f aca="false">H3612*K3612</f>
        <v>0</v>
      </c>
      <c r="N3612" s="87" t="n">
        <f aca="false">H3612*L3612</f>
        <v>0</v>
      </c>
      <c r="O3612" s="65"/>
      <c r="P3612" s="66" t="s">
        <v>16153</v>
      </c>
      <c r="Q3612" s="82" t="n">
        <v>0.2</v>
      </c>
      <c r="R3612" s="66" t="s">
        <v>58</v>
      </c>
      <c r="S3612" s="83" t="s">
        <v>1216</v>
      </c>
      <c r="T3612" s="83" t="s">
        <v>13721</v>
      </c>
      <c r="U3612" s="83" t="s">
        <v>15964</v>
      </c>
      <c r="V3612" s="84"/>
      <c r="W3612" s="84" t="s">
        <v>763</v>
      </c>
      <c r="X3612" s="84" t="s">
        <v>557</v>
      </c>
      <c r="Y3612" s="84" t="s">
        <v>5990</v>
      </c>
      <c r="Z3612" s="84"/>
      <c r="AA3612" s="85" t="s">
        <v>47</v>
      </c>
      <c r="AB3612" s="85" t="s">
        <v>16154</v>
      </c>
      <c r="AC3612" s="84" t="n">
        <v>14606782553340</v>
      </c>
      <c r="AD3612" s="70" t="n">
        <v>10</v>
      </c>
      <c r="AE3612" s="70" t="n">
        <v>6.5</v>
      </c>
      <c r="AF3612" s="70" t="n">
        <v>0.5</v>
      </c>
      <c r="AG3612" s="50"/>
      <c r="AH3612" s="50"/>
    </row>
    <row r="3613" customFormat="false" ht="13.2" hidden="false" customHeight="false" outlineLevel="0" collapsed="false">
      <c r="A3613" s="71"/>
      <c r="B3613" s="91" t="s">
        <v>16155</v>
      </c>
      <c r="C3613" s="92"/>
      <c r="D3613" s="73"/>
      <c r="E3613" s="74"/>
      <c r="F3613" s="75"/>
      <c r="G3613" s="41"/>
      <c r="H3613" s="76"/>
      <c r="I3613" s="77"/>
      <c r="J3613" s="78"/>
      <c r="K3613" s="79"/>
      <c r="L3613" s="80"/>
      <c r="M3613" s="86"/>
      <c r="N3613" s="87"/>
      <c r="O3613" s="65"/>
      <c r="P3613" s="67"/>
      <c r="Q3613" s="67"/>
      <c r="R3613" s="67"/>
      <c r="S3613" s="83"/>
      <c r="T3613" s="83"/>
      <c r="U3613" s="83"/>
      <c r="V3613" s="84"/>
      <c r="W3613" s="84"/>
      <c r="X3613" s="84"/>
      <c r="Y3613" s="84"/>
      <c r="Z3613" s="84"/>
      <c r="AA3613" s="84"/>
      <c r="AB3613" s="84"/>
      <c r="AC3613" s="84"/>
      <c r="AD3613" s="70"/>
      <c r="AE3613" s="70"/>
      <c r="AF3613" s="70"/>
      <c r="AG3613" s="50"/>
      <c r="AH3613" s="50"/>
    </row>
    <row r="3614" customFormat="false" ht="22.8" hidden="false" customHeight="false" outlineLevel="0" collapsed="false">
      <c r="A3614" s="71" t="s">
        <v>16156</v>
      </c>
      <c r="B3614" s="72" t="s">
        <v>16157</v>
      </c>
      <c r="C3614" s="0" t="s">
        <v>16158</v>
      </c>
      <c r="D3614" s="73" t="n">
        <v>26.32</v>
      </c>
      <c r="E3614" s="74" t="n">
        <v>88</v>
      </c>
      <c r="F3614" s="75" t="n">
        <v>4</v>
      </c>
      <c r="G3614" s="41" t="n">
        <v>4</v>
      </c>
      <c r="H3614" s="76"/>
      <c r="I3614" s="77" t="n">
        <f aca="false">ROUND(D3614*(1-$C$5%),2)</f>
        <v>26.32</v>
      </c>
      <c r="J3614" s="78" t="n">
        <f aca="false">H3614*I3614</f>
        <v>0</v>
      </c>
      <c r="K3614" s="79" t="n">
        <v>0.127897727272727</v>
      </c>
      <c r="L3614" s="80" t="n">
        <v>0.000189</v>
      </c>
      <c r="M3614" s="86" t="n">
        <f aca="false">H3614*K3614</f>
        <v>0</v>
      </c>
      <c r="N3614" s="87" t="n">
        <f aca="false">H3614*L3614</f>
        <v>0</v>
      </c>
      <c r="O3614" s="65"/>
      <c r="P3614" s="66" t="s">
        <v>16159</v>
      </c>
      <c r="Q3614" s="82" t="n">
        <v>0.2</v>
      </c>
      <c r="R3614" s="66" t="s">
        <v>44</v>
      </c>
      <c r="S3614" s="83"/>
      <c r="T3614" s="83" t="s">
        <v>14481</v>
      </c>
      <c r="U3614" s="83" t="s">
        <v>70</v>
      </c>
      <c r="V3614" s="84"/>
      <c r="W3614" s="84" t="s">
        <v>16160</v>
      </c>
      <c r="X3614" s="84" t="s">
        <v>13880</v>
      </c>
      <c r="Y3614" s="84" t="s">
        <v>6347</v>
      </c>
      <c r="Z3614" s="84"/>
      <c r="AA3614" s="85" t="s">
        <v>47</v>
      </c>
      <c r="AB3614" s="85" t="s">
        <v>16161</v>
      </c>
      <c r="AC3614" s="84" t="n">
        <v>14606782332143</v>
      </c>
      <c r="AD3614" s="70" t="n">
        <v>21</v>
      </c>
      <c r="AE3614" s="70" t="n">
        <v>14.5</v>
      </c>
      <c r="AF3614" s="70" t="n">
        <v>0.5</v>
      </c>
      <c r="AG3614" s="50"/>
      <c r="AH3614" s="50"/>
    </row>
    <row r="3615" customFormat="false" ht="13.2" hidden="false" customHeight="false" outlineLevel="0" collapsed="false">
      <c r="A3615" s="51"/>
      <c r="B3615" s="52" t="s">
        <v>16162</v>
      </c>
      <c r="C3615" s="88"/>
      <c r="D3615" s="54"/>
      <c r="E3615" s="55"/>
      <c r="F3615" s="56"/>
      <c r="G3615" s="57"/>
      <c r="H3615" s="58"/>
      <c r="I3615" s="59"/>
      <c r="J3615" s="60"/>
      <c r="K3615" s="61"/>
      <c r="L3615" s="62"/>
      <c r="M3615" s="89"/>
      <c r="N3615" s="90"/>
      <c r="O3615" s="65"/>
      <c r="P3615" s="67"/>
      <c r="Q3615" s="67"/>
      <c r="R3615" s="67"/>
      <c r="S3615" s="83"/>
      <c r="T3615" s="83"/>
      <c r="U3615" s="83"/>
      <c r="V3615" s="84"/>
      <c r="W3615" s="84"/>
      <c r="X3615" s="84"/>
      <c r="Y3615" s="84"/>
      <c r="Z3615" s="84"/>
      <c r="AA3615" s="84"/>
      <c r="AB3615" s="84"/>
      <c r="AC3615" s="84"/>
      <c r="AD3615" s="70"/>
      <c r="AE3615" s="70"/>
      <c r="AF3615" s="70"/>
      <c r="AG3615" s="50"/>
      <c r="AH3615" s="50"/>
    </row>
    <row r="3616" customFormat="false" ht="13.2" hidden="false" customHeight="false" outlineLevel="0" collapsed="false">
      <c r="A3616" s="71" t="n">
        <v>4605817132102</v>
      </c>
      <c r="B3616" s="72" t="s">
        <v>16163</v>
      </c>
      <c r="C3616" s="0" t="s">
        <v>16164</v>
      </c>
      <c r="D3616" s="73" t="n">
        <v>430</v>
      </c>
      <c r="E3616" s="74" t="n">
        <v>5</v>
      </c>
      <c r="F3616" s="75"/>
      <c r="G3616" s="41" t="n">
        <v>5</v>
      </c>
      <c r="H3616" s="76"/>
      <c r="I3616" s="77" t="n">
        <f aca="false">IF((D3616*(1-$C$5%))&lt;360,360,ROUND(D3616*(1-$C$5%),2))</f>
        <v>430</v>
      </c>
      <c r="J3616" s="78" t="n">
        <f aca="false">H3616*I3616</f>
        <v>0</v>
      </c>
      <c r="K3616" s="79" t="n">
        <v>2.48</v>
      </c>
      <c r="L3616" s="80" t="n">
        <v>0.0036146</v>
      </c>
      <c r="M3616" s="86" t="n">
        <f aca="false">H3616*K3616</f>
        <v>0</v>
      </c>
      <c r="N3616" s="87" t="n">
        <f aca="false">H3616*L3616</f>
        <v>0</v>
      </c>
      <c r="O3616" s="65"/>
      <c r="P3616" s="66" t="s">
        <v>16165</v>
      </c>
      <c r="Q3616" s="82" t="n">
        <v>0.2</v>
      </c>
      <c r="R3616" s="66"/>
      <c r="S3616" s="83"/>
      <c r="T3616" s="83" t="s">
        <v>16166</v>
      </c>
      <c r="U3616" s="83" t="s">
        <v>45</v>
      </c>
      <c r="V3616" s="84"/>
      <c r="W3616" s="84"/>
      <c r="X3616" s="84"/>
      <c r="Y3616" s="84"/>
      <c r="Z3616" s="84"/>
      <c r="AA3616" s="85" t="s">
        <v>47</v>
      </c>
      <c r="AB3616" s="85"/>
      <c r="AC3616" s="84" t="n">
        <v>4605817132119</v>
      </c>
      <c r="AD3616" s="70" t="n">
        <v>29.7</v>
      </c>
      <c r="AE3616" s="70" t="n">
        <v>21.2</v>
      </c>
      <c r="AF3616" s="70" t="n">
        <v>5</v>
      </c>
      <c r="AG3616" s="50"/>
      <c r="AH3616" s="50"/>
    </row>
    <row r="3617" customFormat="false" ht="13.2" hidden="false" customHeight="false" outlineLevel="0" collapsed="false">
      <c r="A3617" s="51"/>
      <c r="B3617" s="52" t="s">
        <v>16167</v>
      </c>
      <c r="C3617" s="88"/>
      <c r="D3617" s="54"/>
      <c r="E3617" s="55"/>
      <c r="F3617" s="56"/>
      <c r="G3617" s="57"/>
      <c r="H3617" s="58"/>
      <c r="I3617" s="59"/>
      <c r="J3617" s="60"/>
      <c r="K3617" s="61"/>
      <c r="L3617" s="62"/>
      <c r="M3617" s="89"/>
      <c r="N3617" s="90"/>
      <c r="O3617" s="65"/>
      <c r="P3617" s="67"/>
      <c r="Q3617" s="67"/>
      <c r="R3617" s="67"/>
      <c r="S3617" s="83"/>
      <c r="T3617" s="83"/>
      <c r="U3617" s="83"/>
      <c r="V3617" s="84"/>
      <c r="W3617" s="84"/>
      <c r="X3617" s="84"/>
      <c r="Y3617" s="84"/>
      <c r="Z3617" s="84"/>
      <c r="AA3617" s="84"/>
      <c r="AB3617" s="84"/>
      <c r="AC3617" s="84"/>
      <c r="AD3617" s="70"/>
      <c r="AE3617" s="70"/>
      <c r="AF3617" s="70"/>
      <c r="AG3617" s="50"/>
      <c r="AH3617" s="50"/>
    </row>
    <row r="3618" customFormat="false" ht="13.2" hidden="false" customHeight="false" outlineLevel="0" collapsed="false">
      <c r="A3618" s="71"/>
      <c r="B3618" s="91" t="s">
        <v>16168</v>
      </c>
      <c r="C3618" s="92"/>
      <c r="D3618" s="73"/>
      <c r="E3618" s="74"/>
      <c r="F3618" s="75"/>
      <c r="G3618" s="41"/>
      <c r="H3618" s="76"/>
      <c r="I3618" s="77"/>
      <c r="J3618" s="78"/>
      <c r="K3618" s="79"/>
      <c r="L3618" s="80"/>
      <c r="M3618" s="86"/>
      <c r="N3618" s="87"/>
      <c r="O3618" s="65"/>
      <c r="P3618" s="67"/>
      <c r="Q3618" s="67"/>
      <c r="R3618" s="67"/>
      <c r="S3618" s="83"/>
      <c r="T3618" s="83"/>
      <c r="U3618" s="83"/>
      <c r="V3618" s="84"/>
      <c r="W3618" s="84"/>
      <c r="X3618" s="84"/>
      <c r="Y3618" s="84"/>
      <c r="Z3618" s="84"/>
      <c r="AA3618" s="84"/>
      <c r="AB3618" s="84"/>
      <c r="AC3618" s="84"/>
      <c r="AD3618" s="70"/>
      <c r="AE3618" s="70"/>
      <c r="AF3618" s="70"/>
      <c r="AG3618" s="50"/>
      <c r="AH3618" s="50"/>
    </row>
    <row r="3619" customFormat="false" ht="13.2" hidden="false" customHeight="false" outlineLevel="0" collapsed="false">
      <c r="A3619" s="71" t="s">
        <v>16169</v>
      </c>
      <c r="B3619" s="72" t="s">
        <v>16170</v>
      </c>
      <c r="C3619" s="0" t="s">
        <v>16171</v>
      </c>
      <c r="D3619" s="73" t="n">
        <v>16.16</v>
      </c>
      <c r="E3619" s="74" t="n">
        <v>200</v>
      </c>
      <c r="F3619" s="75" t="n">
        <v>10</v>
      </c>
      <c r="G3619" s="41" t="n">
        <v>10</v>
      </c>
      <c r="H3619" s="76"/>
      <c r="I3619" s="77" t="n">
        <f aca="false">ROUND(D3619*(1-$C$5%),2)</f>
        <v>16.16</v>
      </c>
      <c r="J3619" s="78" t="n">
        <f aca="false">H3619*I3619</f>
        <v>0</v>
      </c>
      <c r="K3619" s="79" t="n">
        <v>0.0145</v>
      </c>
      <c r="L3619" s="80" t="n">
        <v>2.25225E-005</v>
      </c>
      <c r="M3619" s="86" t="n">
        <f aca="false">H3619*K3619</f>
        <v>0</v>
      </c>
      <c r="N3619" s="87" t="n">
        <f aca="false">H3619*L3619</f>
        <v>0</v>
      </c>
      <c r="O3619" s="65"/>
      <c r="P3619" s="66" t="s">
        <v>16172</v>
      </c>
      <c r="Q3619" s="82" t="n">
        <v>0.2</v>
      </c>
      <c r="R3619" s="66" t="s">
        <v>58</v>
      </c>
      <c r="S3619" s="83"/>
      <c r="T3619" s="83"/>
      <c r="U3619" s="83" t="s">
        <v>45</v>
      </c>
      <c r="V3619" s="84"/>
      <c r="W3619" s="84"/>
      <c r="X3619" s="84"/>
      <c r="Y3619" s="84" t="s">
        <v>16173</v>
      </c>
      <c r="Z3619" s="84"/>
      <c r="AA3619" s="85" t="s">
        <v>47</v>
      </c>
      <c r="AB3619" s="85" t="s">
        <v>16174</v>
      </c>
      <c r="AC3619" s="84" t="n">
        <v>14606782026172</v>
      </c>
      <c r="AD3619" s="70" t="n">
        <v>28.5</v>
      </c>
      <c r="AE3619" s="70" t="n">
        <v>21</v>
      </c>
      <c r="AF3619" s="70" t="n">
        <v>0.032</v>
      </c>
      <c r="AG3619" s="50"/>
      <c r="AH3619" s="50"/>
    </row>
    <row r="3620" customFormat="false" ht="13.2" hidden="false" customHeight="false" outlineLevel="0" collapsed="false">
      <c r="A3620" s="71" t="s">
        <v>16175</v>
      </c>
      <c r="B3620" s="72" t="s">
        <v>16176</v>
      </c>
      <c r="C3620" s="0" t="s">
        <v>16177</v>
      </c>
      <c r="D3620" s="73" t="n">
        <v>8.28</v>
      </c>
      <c r="E3620" s="74" t="n">
        <v>200</v>
      </c>
      <c r="F3620" s="75" t="n">
        <v>10</v>
      </c>
      <c r="G3620" s="41" t="n">
        <v>200</v>
      </c>
      <c r="H3620" s="76"/>
      <c r="I3620" s="77" t="n">
        <f aca="false">ROUND(D3620*(1-$C$5%),2)</f>
        <v>8.28</v>
      </c>
      <c r="J3620" s="78" t="n">
        <f aca="false">H3620*I3620</f>
        <v>0</v>
      </c>
      <c r="K3620" s="79" t="n">
        <v>0.014</v>
      </c>
      <c r="L3620" s="80" t="n">
        <v>1.89E-005</v>
      </c>
      <c r="M3620" s="86" t="n">
        <f aca="false">H3620*K3620</f>
        <v>0</v>
      </c>
      <c r="N3620" s="87" t="n">
        <f aca="false">H3620*L3620</f>
        <v>0</v>
      </c>
      <c r="O3620" s="65"/>
      <c r="P3620" s="66" t="s">
        <v>16178</v>
      </c>
      <c r="Q3620" s="82" t="n">
        <v>0.2</v>
      </c>
      <c r="R3620" s="66" t="s">
        <v>58</v>
      </c>
      <c r="S3620" s="83"/>
      <c r="T3620" s="83"/>
      <c r="U3620" s="83" t="s">
        <v>45</v>
      </c>
      <c r="V3620" s="84"/>
      <c r="W3620" s="84"/>
      <c r="X3620" s="84"/>
      <c r="Y3620" s="84"/>
      <c r="Z3620" s="84"/>
      <c r="AA3620" s="85" t="s">
        <v>47</v>
      </c>
      <c r="AB3620" s="85" t="s">
        <v>16179</v>
      </c>
      <c r="AC3620" s="84" t="n">
        <v>24606782243675</v>
      </c>
      <c r="AD3620" s="70" t="n">
        <v>28.7</v>
      </c>
      <c r="AE3620" s="70" t="n">
        <v>21</v>
      </c>
      <c r="AF3620" s="70" t="n">
        <v>0.022</v>
      </c>
      <c r="AG3620" s="50"/>
      <c r="AH3620" s="50"/>
    </row>
    <row r="3621" customFormat="false" ht="13.2" hidden="false" customHeight="false" outlineLevel="0" collapsed="false">
      <c r="A3621" s="71" t="s">
        <v>16180</v>
      </c>
      <c r="B3621" s="72" t="s">
        <v>16176</v>
      </c>
      <c r="C3621" s="0" t="s">
        <v>16181</v>
      </c>
      <c r="D3621" s="73" t="n">
        <v>8.28</v>
      </c>
      <c r="E3621" s="74" t="n">
        <v>200</v>
      </c>
      <c r="F3621" s="75" t="n">
        <v>10</v>
      </c>
      <c r="G3621" s="41" t="n">
        <v>200</v>
      </c>
      <c r="H3621" s="76"/>
      <c r="I3621" s="77" t="n">
        <f aca="false">ROUND(D3621*(1-$C$5%),2)</f>
        <v>8.28</v>
      </c>
      <c r="J3621" s="78" t="n">
        <f aca="false">H3621*I3621</f>
        <v>0</v>
      </c>
      <c r="K3621" s="79" t="n">
        <v>0.014</v>
      </c>
      <c r="L3621" s="80" t="n">
        <v>1.89E-005</v>
      </c>
      <c r="M3621" s="86" t="n">
        <f aca="false">H3621*K3621</f>
        <v>0</v>
      </c>
      <c r="N3621" s="87" t="n">
        <f aca="false">H3621*L3621</f>
        <v>0</v>
      </c>
      <c r="O3621" s="65"/>
      <c r="P3621" s="66" t="s">
        <v>16182</v>
      </c>
      <c r="Q3621" s="82" t="n">
        <v>0.2</v>
      </c>
      <c r="R3621" s="66" t="s">
        <v>58</v>
      </c>
      <c r="S3621" s="83"/>
      <c r="T3621" s="83"/>
      <c r="U3621" s="83" t="s">
        <v>45</v>
      </c>
      <c r="V3621" s="84"/>
      <c r="W3621" s="84"/>
      <c r="X3621" s="84"/>
      <c r="Y3621" s="84"/>
      <c r="Z3621" s="84"/>
      <c r="AA3621" s="85" t="s">
        <v>47</v>
      </c>
      <c r="AB3621" s="85" t="s">
        <v>16183</v>
      </c>
      <c r="AC3621" s="84" t="n">
        <v>24606782243750</v>
      </c>
      <c r="AD3621" s="70" t="n">
        <v>28.7</v>
      </c>
      <c r="AE3621" s="70" t="n">
        <v>21</v>
      </c>
      <c r="AF3621" s="70" t="n">
        <v>0.022</v>
      </c>
      <c r="AG3621" s="50"/>
      <c r="AH3621" s="50"/>
    </row>
    <row r="3622" customFormat="false" ht="13.2" hidden="false" customHeight="false" outlineLevel="0" collapsed="false">
      <c r="A3622" s="71" t="s">
        <v>16184</v>
      </c>
      <c r="B3622" s="72" t="s">
        <v>16185</v>
      </c>
      <c r="C3622" s="0" t="s">
        <v>16186</v>
      </c>
      <c r="D3622" s="73" t="n">
        <v>16.16</v>
      </c>
      <c r="E3622" s="74" t="n">
        <v>200</v>
      </c>
      <c r="F3622" s="75" t="n">
        <v>10</v>
      </c>
      <c r="G3622" s="41" t="n">
        <v>200</v>
      </c>
      <c r="H3622" s="76"/>
      <c r="I3622" s="77" t="n">
        <f aca="false">ROUND(D3622*(1-$C$5%),2)</f>
        <v>16.16</v>
      </c>
      <c r="J3622" s="78" t="n">
        <f aca="false">H3622*I3622</f>
        <v>0</v>
      </c>
      <c r="K3622" s="79" t="n">
        <v>0.0145</v>
      </c>
      <c r="L3622" s="80" t="n">
        <v>2.25225E-005</v>
      </c>
      <c r="M3622" s="86" t="n">
        <f aca="false">H3622*K3622</f>
        <v>0</v>
      </c>
      <c r="N3622" s="87" t="n">
        <f aca="false">H3622*L3622</f>
        <v>0</v>
      </c>
      <c r="O3622" s="65"/>
      <c r="P3622" s="66" t="s">
        <v>16187</v>
      </c>
      <c r="Q3622" s="82" t="n">
        <v>0.2</v>
      </c>
      <c r="R3622" s="66" t="s">
        <v>58</v>
      </c>
      <c r="S3622" s="83"/>
      <c r="T3622" s="83"/>
      <c r="U3622" s="83" t="s">
        <v>45</v>
      </c>
      <c r="V3622" s="84"/>
      <c r="W3622" s="84"/>
      <c r="X3622" s="84"/>
      <c r="Y3622" s="84" t="s">
        <v>16173</v>
      </c>
      <c r="Z3622" s="84" t="s">
        <v>611</v>
      </c>
      <c r="AA3622" s="85" t="s">
        <v>47</v>
      </c>
      <c r="AB3622" s="85" t="s">
        <v>16188</v>
      </c>
      <c r="AC3622" s="84" t="n">
        <v>14606782062774</v>
      </c>
      <c r="AD3622" s="70" t="n">
        <v>28.5</v>
      </c>
      <c r="AE3622" s="70" t="n">
        <v>21</v>
      </c>
      <c r="AF3622" s="70" t="n">
        <v>0.032</v>
      </c>
      <c r="AG3622" s="50"/>
      <c r="AH3622" s="50"/>
    </row>
    <row r="3623" customFormat="false" ht="13.2" hidden="false" customHeight="false" outlineLevel="0" collapsed="false">
      <c r="A3623" s="71" t="s">
        <v>16189</v>
      </c>
      <c r="B3623" s="72" t="s">
        <v>16190</v>
      </c>
      <c r="C3623" s="0" t="s">
        <v>16191</v>
      </c>
      <c r="D3623" s="73" t="n">
        <v>8.28</v>
      </c>
      <c r="E3623" s="74" t="n">
        <v>200</v>
      </c>
      <c r="F3623" s="75" t="n">
        <v>10</v>
      </c>
      <c r="G3623" s="41" t="n">
        <v>200</v>
      </c>
      <c r="H3623" s="76"/>
      <c r="I3623" s="77" t="n">
        <f aca="false">ROUND(D3623*(1-$C$5%),2)</f>
        <v>8.28</v>
      </c>
      <c r="J3623" s="78" t="n">
        <f aca="false">H3623*I3623</f>
        <v>0</v>
      </c>
      <c r="K3623" s="79" t="n">
        <v>0.014</v>
      </c>
      <c r="L3623" s="80" t="n">
        <v>1.89E-005</v>
      </c>
      <c r="M3623" s="86" t="n">
        <f aca="false">H3623*K3623</f>
        <v>0</v>
      </c>
      <c r="N3623" s="87" t="n">
        <f aca="false">H3623*L3623</f>
        <v>0</v>
      </c>
      <c r="O3623" s="65"/>
      <c r="P3623" s="66" t="s">
        <v>16192</v>
      </c>
      <c r="Q3623" s="82" t="n">
        <v>0.2</v>
      </c>
      <c r="R3623" s="66" t="s">
        <v>58</v>
      </c>
      <c r="S3623" s="83"/>
      <c r="T3623" s="83"/>
      <c r="U3623" s="83" t="s">
        <v>45</v>
      </c>
      <c r="V3623" s="84"/>
      <c r="W3623" s="84"/>
      <c r="X3623" s="84"/>
      <c r="Y3623" s="84"/>
      <c r="Z3623" s="84"/>
      <c r="AA3623" s="85" t="s">
        <v>47</v>
      </c>
      <c r="AB3623" s="85" t="s">
        <v>16193</v>
      </c>
      <c r="AC3623" s="84" t="n">
        <v>14606782506933</v>
      </c>
      <c r="AD3623" s="70" t="n">
        <v>28.7</v>
      </c>
      <c r="AE3623" s="70" t="n">
        <v>21</v>
      </c>
      <c r="AF3623" s="70" t="n">
        <v>0.022</v>
      </c>
      <c r="AG3623" s="50"/>
      <c r="AH3623" s="50"/>
    </row>
    <row r="3624" customFormat="false" ht="13.2" hidden="false" customHeight="false" outlineLevel="0" collapsed="false">
      <c r="A3624" s="71" t="s">
        <v>16194</v>
      </c>
      <c r="B3624" s="72" t="s">
        <v>16195</v>
      </c>
      <c r="C3624" s="0" t="s">
        <v>16196</v>
      </c>
      <c r="D3624" s="73" t="n">
        <v>8.28</v>
      </c>
      <c r="E3624" s="74" t="n">
        <v>200</v>
      </c>
      <c r="F3624" s="75" t="n">
        <v>10</v>
      </c>
      <c r="G3624" s="41" t="n">
        <v>200</v>
      </c>
      <c r="H3624" s="76"/>
      <c r="I3624" s="77" t="n">
        <f aca="false">ROUND(D3624*(1-$C$5%),2)</f>
        <v>8.28</v>
      </c>
      <c r="J3624" s="78" t="n">
        <f aca="false">H3624*I3624</f>
        <v>0</v>
      </c>
      <c r="K3624" s="79" t="n">
        <v>0.014</v>
      </c>
      <c r="L3624" s="80" t="n">
        <v>1.89E-005</v>
      </c>
      <c r="M3624" s="86" t="n">
        <f aca="false">H3624*K3624</f>
        <v>0</v>
      </c>
      <c r="N3624" s="87" t="n">
        <f aca="false">H3624*L3624</f>
        <v>0</v>
      </c>
      <c r="O3624" s="65"/>
      <c r="P3624" s="66" t="s">
        <v>16197</v>
      </c>
      <c r="Q3624" s="82" t="n">
        <v>0.2</v>
      </c>
      <c r="R3624" s="66" t="s">
        <v>58</v>
      </c>
      <c r="S3624" s="83"/>
      <c r="T3624" s="83"/>
      <c r="U3624" s="83" t="s">
        <v>45</v>
      </c>
      <c r="V3624" s="84"/>
      <c r="W3624" s="84"/>
      <c r="X3624" s="84"/>
      <c r="Y3624" s="84"/>
      <c r="Z3624" s="84"/>
      <c r="AA3624" s="85" t="s">
        <v>47</v>
      </c>
      <c r="AB3624" s="85" t="s">
        <v>16198</v>
      </c>
      <c r="AC3624" s="84" t="n">
        <v>14606782506988</v>
      </c>
      <c r="AD3624" s="70" t="n">
        <v>28.7</v>
      </c>
      <c r="AE3624" s="70" t="n">
        <v>21</v>
      </c>
      <c r="AF3624" s="70" t="n">
        <v>0.022</v>
      </c>
      <c r="AG3624" s="50"/>
      <c r="AH3624" s="50"/>
    </row>
    <row r="3625" customFormat="false" ht="13.2" hidden="false" customHeight="false" outlineLevel="0" collapsed="false">
      <c r="A3625" s="71" t="s">
        <v>16199</v>
      </c>
      <c r="B3625" s="72" t="s">
        <v>16200</v>
      </c>
      <c r="C3625" s="0" t="s">
        <v>16201</v>
      </c>
      <c r="D3625" s="73" t="n">
        <v>8.28</v>
      </c>
      <c r="E3625" s="74" t="n">
        <v>200</v>
      </c>
      <c r="F3625" s="75" t="n">
        <v>10</v>
      </c>
      <c r="G3625" s="41" t="n">
        <v>200</v>
      </c>
      <c r="H3625" s="76"/>
      <c r="I3625" s="77" t="n">
        <f aca="false">ROUND(D3625*(1-$C$5%),2)</f>
        <v>8.28</v>
      </c>
      <c r="J3625" s="78" t="n">
        <f aca="false">H3625*I3625</f>
        <v>0</v>
      </c>
      <c r="K3625" s="79" t="n">
        <v>0.014</v>
      </c>
      <c r="L3625" s="80" t="n">
        <v>1.89E-005</v>
      </c>
      <c r="M3625" s="86" t="n">
        <f aca="false">H3625*K3625</f>
        <v>0</v>
      </c>
      <c r="N3625" s="87" t="n">
        <f aca="false">H3625*L3625</f>
        <v>0</v>
      </c>
      <c r="O3625" s="65"/>
      <c r="P3625" s="66" t="s">
        <v>16202</v>
      </c>
      <c r="Q3625" s="82" t="n">
        <v>0.2</v>
      </c>
      <c r="R3625" s="66" t="s">
        <v>58</v>
      </c>
      <c r="S3625" s="83"/>
      <c r="T3625" s="83"/>
      <c r="U3625" s="83" t="s">
        <v>45</v>
      </c>
      <c r="V3625" s="84"/>
      <c r="W3625" s="84"/>
      <c r="X3625" s="84"/>
      <c r="Y3625" s="84"/>
      <c r="Z3625" s="84" t="s">
        <v>611</v>
      </c>
      <c r="AA3625" s="85" t="s">
        <v>47</v>
      </c>
      <c r="AB3625" s="85" t="s">
        <v>16203</v>
      </c>
      <c r="AC3625" s="84" t="n">
        <v>14606782507008</v>
      </c>
      <c r="AD3625" s="70" t="n">
        <v>28.7</v>
      </c>
      <c r="AE3625" s="70" t="n">
        <v>21</v>
      </c>
      <c r="AF3625" s="70" t="n">
        <v>0.022</v>
      </c>
      <c r="AG3625" s="50"/>
      <c r="AH3625" s="50"/>
    </row>
    <row r="3626" customFormat="false" ht="13.2" hidden="false" customHeight="false" outlineLevel="0" collapsed="false">
      <c r="A3626" s="71" t="s">
        <v>16204</v>
      </c>
      <c r="B3626" s="72" t="s">
        <v>16200</v>
      </c>
      <c r="C3626" s="0" t="s">
        <v>16205</v>
      </c>
      <c r="D3626" s="73" t="n">
        <v>8.28</v>
      </c>
      <c r="E3626" s="74" t="n">
        <v>200</v>
      </c>
      <c r="F3626" s="75" t="n">
        <v>10</v>
      </c>
      <c r="G3626" s="41" t="n">
        <v>200</v>
      </c>
      <c r="H3626" s="76"/>
      <c r="I3626" s="77" t="n">
        <f aca="false">ROUND(D3626*(1-$C$5%),2)</f>
        <v>8.28</v>
      </c>
      <c r="J3626" s="78" t="n">
        <f aca="false">H3626*I3626</f>
        <v>0</v>
      </c>
      <c r="K3626" s="79" t="n">
        <v>0.014</v>
      </c>
      <c r="L3626" s="80" t="n">
        <v>1.89E-005</v>
      </c>
      <c r="M3626" s="86" t="n">
        <f aca="false">H3626*K3626</f>
        <v>0</v>
      </c>
      <c r="N3626" s="87" t="n">
        <f aca="false">H3626*L3626</f>
        <v>0</v>
      </c>
      <c r="O3626" s="65"/>
      <c r="P3626" s="66" t="s">
        <v>16206</v>
      </c>
      <c r="Q3626" s="82" t="n">
        <v>0.2</v>
      </c>
      <c r="R3626" s="66" t="s">
        <v>58</v>
      </c>
      <c r="S3626" s="83"/>
      <c r="T3626" s="83"/>
      <c r="U3626" s="83" t="s">
        <v>45</v>
      </c>
      <c r="V3626" s="84"/>
      <c r="W3626" s="84"/>
      <c r="X3626" s="84"/>
      <c r="Y3626" s="84"/>
      <c r="Z3626" s="84" t="s">
        <v>611</v>
      </c>
      <c r="AA3626" s="85" t="s">
        <v>47</v>
      </c>
      <c r="AB3626" s="85" t="s">
        <v>16207</v>
      </c>
      <c r="AC3626" s="84" t="n">
        <v>14606782507015</v>
      </c>
      <c r="AD3626" s="70" t="n">
        <v>28.7</v>
      </c>
      <c r="AE3626" s="70" t="n">
        <v>21</v>
      </c>
      <c r="AF3626" s="70" t="n">
        <v>0.022</v>
      </c>
      <c r="AG3626" s="50"/>
      <c r="AH3626" s="50"/>
    </row>
    <row r="3627" customFormat="false" ht="13.2" hidden="false" customHeight="false" outlineLevel="0" collapsed="false">
      <c r="A3627" s="71" t="s">
        <v>16208</v>
      </c>
      <c r="B3627" s="72" t="s">
        <v>16209</v>
      </c>
      <c r="C3627" s="0" t="s">
        <v>16210</v>
      </c>
      <c r="D3627" s="73" t="n">
        <v>8.28</v>
      </c>
      <c r="E3627" s="74" t="n">
        <v>200</v>
      </c>
      <c r="F3627" s="75" t="n">
        <v>10</v>
      </c>
      <c r="G3627" s="41" t="n">
        <v>200</v>
      </c>
      <c r="H3627" s="76"/>
      <c r="I3627" s="77" t="n">
        <f aca="false">ROUND(D3627*(1-$C$5%),2)</f>
        <v>8.28</v>
      </c>
      <c r="J3627" s="78" t="n">
        <f aca="false">H3627*I3627</f>
        <v>0</v>
      </c>
      <c r="K3627" s="79" t="n">
        <v>0.014</v>
      </c>
      <c r="L3627" s="80" t="n">
        <v>1.89E-005</v>
      </c>
      <c r="M3627" s="86" t="n">
        <f aca="false">H3627*K3627</f>
        <v>0</v>
      </c>
      <c r="N3627" s="87" t="n">
        <f aca="false">H3627*L3627</f>
        <v>0</v>
      </c>
      <c r="O3627" s="65"/>
      <c r="P3627" s="66" t="s">
        <v>16211</v>
      </c>
      <c r="Q3627" s="82" t="n">
        <v>0.2</v>
      </c>
      <c r="R3627" s="66" t="s">
        <v>58</v>
      </c>
      <c r="S3627" s="83"/>
      <c r="T3627" s="83"/>
      <c r="U3627" s="83" t="s">
        <v>45</v>
      </c>
      <c r="V3627" s="84"/>
      <c r="W3627" s="84"/>
      <c r="X3627" s="84"/>
      <c r="Y3627" s="84"/>
      <c r="Z3627" s="84"/>
      <c r="AA3627" s="85" t="s">
        <v>47</v>
      </c>
      <c r="AB3627" s="85" t="s">
        <v>16212</v>
      </c>
      <c r="AC3627" s="84" t="n">
        <v>14606782507022</v>
      </c>
      <c r="AD3627" s="70" t="n">
        <v>28.7</v>
      </c>
      <c r="AE3627" s="70" t="n">
        <v>21</v>
      </c>
      <c r="AF3627" s="70" t="n">
        <v>0.022</v>
      </c>
      <c r="AG3627" s="50"/>
      <c r="AH3627" s="50"/>
    </row>
    <row r="3628" customFormat="false" ht="13.2" hidden="false" customHeight="false" outlineLevel="0" collapsed="false">
      <c r="A3628" s="71" t="s">
        <v>16213</v>
      </c>
      <c r="B3628" s="72" t="s">
        <v>16214</v>
      </c>
      <c r="C3628" s="0" t="s">
        <v>16215</v>
      </c>
      <c r="D3628" s="73" t="n">
        <v>8.28</v>
      </c>
      <c r="E3628" s="74" t="n">
        <v>200</v>
      </c>
      <c r="F3628" s="75" t="n">
        <v>10</v>
      </c>
      <c r="G3628" s="41" t="n">
        <v>200</v>
      </c>
      <c r="H3628" s="76"/>
      <c r="I3628" s="77" t="n">
        <f aca="false">ROUND(D3628*(1-$C$5%),2)</f>
        <v>8.28</v>
      </c>
      <c r="J3628" s="78" t="n">
        <f aca="false">H3628*I3628</f>
        <v>0</v>
      </c>
      <c r="K3628" s="79" t="n">
        <v>0.014</v>
      </c>
      <c r="L3628" s="80" t="n">
        <v>1.89E-005</v>
      </c>
      <c r="M3628" s="86" t="n">
        <f aca="false">H3628*K3628</f>
        <v>0</v>
      </c>
      <c r="N3628" s="87" t="n">
        <f aca="false">H3628*L3628</f>
        <v>0</v>
      </c>
      <c r="O3628" s="65"/>
      <c r="P3628" s="66" t="s">
        <v>16216</v>
      </c>
      <c r="Q3628" s="82" t="n">
        <v>0.2</v>
      </c>
      <c r="R3628" s="66" t="s">
        <v>58</v>
      </c>
      <c r="S3628" s="83"/>
      <c r="T3628" s="83"/>
      <c r="U3628" s="83" t="s">
        <v>45</v>
      </c>
      <c r="V3628" s="84"/>
      <c r="W3628" s="84"/>
      <c r="X3628" s="84"/>
      <c r="Y3628" s="84"/>
      <c r="Z3628" s="84" t="s">
        <v>611</v>
      </c>
      <c r="AA3628" s="85" t="s">
        <v>47</v>
      </c>
      <c r="AB3628" s="85" t="s">
        <v>16217</v>
      </c>
      <c r="AC3628" s="84" t="n">
        <v>24606782243590</v>
      </c>
      <c r="AD3628" s="70" t="n">
        <v>28.7</v>
      </c>
      <c r="AE3628" s="70" t="n">
        <v>21</v>
      </c>
      <c r="AF3628" s="70" t="n">
        <v>0.022</v>
      </c>
      <c r="AG3628" s="50"/>
      <c r="AH3628" s="50"/>
    </row>
    <row r="3629" customFormat="false" ht="13.2" hidden="false" customHeight="false" outlineLevel="0" collapsed="false">
      <c r="A3629" s="71" t="s">
        <v>16218</v>
      </c>
      <c r="B3629" s="72" t="s">
        <v>16214</v>
      </c>
      <c r="C3629" s="0" t="s">
        <v>16219</v>
      </c>
      <c r="D3629" s="73" t="n">
        <v>8.28</v>
      </c>
      <c r="E3629" s="74" t="n">
        <v>200</v>
      </c>
      <c r="F3629" s="75" t="n">
        <v>10</v>
      </c>
      <c r="G3629" s="41" t="n">
        <v>200</v>
      </c>
      <c r="H3629" s="76"/>
      <c r="I3629" s="77" t="n">
        <f aca="false">ROUND(D3629*(1-$C$5%),2)</f>
        <v>8.28</v>
      </c>
      <c r="J3629" s="78" t="n">
        <f aca="false">H3629*I3629</f>
        <v>0</v>
      </c>
      <c r="K3629" s="79" t="n">
        <v>0.014</v>
      </c>
      <c r="L3629" s="80" t="n">
        <v>1.89E-005</v>
      </c>
      <c r="M3629" s="86" t="n">
        <f aca="false">H3629*K3629</f>
        <v>0</v>
      </c>
      <c r="N3629" s="87" t="n">
        <f aca="false">H3629*L3629</f>
        <v>0</v>
      </c>
      <c r="O3629" s="65"/>
      <c r="P3629" s="66" t="s">
        <v>16220</v>
      </c>
      <c r="Q3629" s="82" t="n">
        <v>0.2</v>
      </c>
      <c r="R3629" s="66" t="s">
        <v>58</v>
      </c>
      <c r="S3629" s="83"/>
      <c r="T3629" s="83"/>
      <c r="U3629" s="83" t="s">
        <v>45</v>
      </c>
      <c r="V3629" s="84"/>
      <c r="W3629" s="84"/>
      <c r="X3629" s="84"/>
      <c r="Y3629" s="84"/>
      <c r="Z3629" s="84"/>
      <c r="AA3629" s="85" t="s">
        <v>47</v>
      </c>
      <c r="AB3629" s="85" t="s">
        <v>16221</v>
      </c>
      <c r="AC3629" s="84" t="n">
        <v>24606782243651</v>
      </c>
      <c r="AD3629" s="70" t="n">
        <v>28.7</v>
      </c>
      <c r="AE3629" s="70" t="n">
        <v>21</v>
      </c>
      <c r="AF3629" s="70" t="n">
        <v>0.022</v>
      </c>
      <c r="AG3629" s="50"/>
      <c r="AH3629" s="50"/>
    </row>
    <row r="3630" customFormat="false" ht="13.2" hidden="false" customHeight="false" outlineLevel="0" collapsed="false">
      <c r="A3630" s="71" t="s">
        <v>16222</v>
      </c>
      <c r="B3630" s="72" t="s">
        <v>16214</v>
      </c>
      <c r="C3630" s="0" t="s">
        <v>16223</v>
      </c>
      <c r="D3630" s="73" t="n">
        <v>8.28</v>
      </c>
      <c r="E3630" s="74" t="n">
        <v>200</v>
      </c>
      <c r="F3630" s="75" t="n">
        <v>10</v>
      </c>
      <c r="G3630" s="41" t="n">
        <v>200</v>
      </c>
      <c r="H3630" s="76"/>
      <c r="I3630" s="77" t="n">
        <f aca="false">ROUND(D3630*(1-$C$5%),2)</f>
        <v>8.28</v>
      </c>
      <c r="J3630" s="78" t="n">
        <f aca="false">H3630*I3630</f>
        <v>0</v>
      </c>
      <c r="K3630" s="79" t="n">
        <v>0.014</v>
      </c>
      <c r="L3630" s="80" t="n">
        <v>1.89E-005</v>
      </c>
      <c r="M3630" s="86" t="n">
        <f aca="false">H3630*K3630</f>
        <v>0</v>
      </c>
      <c r="N3630" s="87" t="n">
        <f aca="false">H3630*L3630</f>
        <v>0</v>
      </c>
      <c r="O3630" s="65"/>
      <c r="P3630" s="66" t="s">
        <v>16224</v>
      </c>
      <c r="Q3630" s="82" t="n">
        <v>0.2</v>
      </c>
      <c r="R3630" s="66" t="s">
        <v>58</v>
      </c>
      <c r="S3630" s="83"/>
      <c r="T3630" s="83"/>
      <c r="U3630" s="83" t="s">
        <v>45</v>
      </c>
      <c r="V3630" s="84"/>
      <c r="W3630" s="84"/>
      <c r="X3630" s="84"/>
      <c r="Y3630" s="84"/>
      <c r="Z3630" s="84"/>
      <c r="AA3630" s="85" t="s">
        <v>47</v>
      </c>
      <c r="AB3630" s="85" t="s">
        <v>16225</v>
      </c>
      <c r="AC3630" s="84" t="n">
        <v>24606782243811</v>
      </c>
      <c r="AD3630" s="70" t="n">
        <v>28.4</v>
      </c>
      <c r="AE3630" s="70" t="n">
        <v>21</v>
      </c>
      <c r="AF3630" s="70" t="n">
        <v>0.022</v>
      </c>
      <c r="AG3630" s="50"/>
      <c r="AH3630" s="50"/>
    </row>
    <row r="3631" customFormat="false" ht="13.2" hidden="false" customHeight="false" outlineLevel="0" collapsed="false">
      <c r="A3631" s="71" t="s">
        <v>16226</v>
      </c>
      <c r="B3631" s="72" t="s">
        <v>16227</v>
      </c>
      <c r="C3631" s="0" t="s">
        <v>16228</v>
      </c>
      <c r="D3631" s="73" t="n">
        <v>8.28</v>
      </c>
      <c r="E3631" s="74" t="n">
        <v>200</v>
      </c>
      <c r="F3631" s="75" t="n">
        <v>10</v>
      </c>
      <c r="G3631" s="41" t="n">
        <v>200</v>
      </c>
      <c r="H3631" s="76"/>
      <c r="I3631" s="77" t="n">
        <f aca="false">ROUND(D3631*(1-$C$5%),2)</f>
        <v>8.28</v>
      </c>
      <c r="J3631" s="78" t="n">
        <f aca="false">H3631*I3631</f>
        <v>0</v>
      </c>
      <c r="K3631" s="79" t="n">
        <v>0.014</v>
      </c>
      <c r="L3631" s="80" t="n">
        <v>1.89E-005</v>
      </c>
      <c r="M3631" s="86" t="n">
        <f aca="false">H3631*K3631</f>
        <v>0</v>
      </c>
      <c r="N3631" s="87" t="n">
        <f aca="false">H3631*L3631</f>
        <v>0</v>
      </c>
      <c r="O3631" s="65"/>
      <c r="P3631" s="66" t="s">
        <v>16229</v>
      </c>
      <c r="Q3631" s="82" t="n">
        <v>0.2</v>
      </c>
      <c r="R3631" s="66" t="s">
        <v>58</v>
      </c>
      <c r="S3631" s="83"/>
      <c r="T3631" s="83"/>
      <c r="U3631" s="83" t="s">
        <v>45</v>
      </c>
      <c r="V3631" s="84"/>
      <c r="W3631" s="84"/>
      <c r="X3631" s="84"/>
      <c r="Y3631" s="84"/>
      <c r="Z3631" s="84" t="s">
        <v>611</v>
      </c>
      <c r="AA3631" s="85" t="s">
        <v>47</v>
      </c>
      <c r="AB3631" s="85" t="s">
        <v>16230</v>
      </c>
      <c r="AC3631" s="84" t="n">
        <v>24606782243873</v>
      </c>
      <c r="AD3631" s="70" t="n">
        <v>28.7</v>
      </c>
      <c r="AE3631" s="70" t="n">
        <v>21</v>
      </c>
      <c r="AF3631" s="70" t="n">
        <v>0.022</v>
      </c>
      <c r="AG3631" s="50"/>
      <c r="AH3631" s="50"/>
    </row>
    <row r="3632" customFormat="false" ht="13.2" hidden="false" customHeight="false" outlineLevel="0" collapsed="false">
      <c r="A3632" s="71" t="s">
        <v>16231</v>
      </c>
      <c r="B3632" s="72" t="s">
        <v>16227</v>
      </c>
      <c r="C3632" s="0" t="s">
        <v>16232</v>
      </c>
      <c r="D3632" s="73" t="n">
        <v>8.28</v>
      </c>
      <c r="E3632" s="74" t="n">
        <v>200</v>
      </c>
      <c r="F3632" s="75" t="n">
        <v>10</v>
      </c>
      <c r="G3632" s="41" t="n">
        <v>200</v>
      </c>
      <c r="H3632" s="76"/>
      <c r="I3632" s="77" t="n">
        <f aca="false">ROUND(D3632*(1-$C$5%),2)</f>
        <v>8.28</v>
      </c>
      <c r="J3632" s="78" t="n">
        <f aca="false">H3632*I3632</f>
        <v>0</v>
      </c>
      <c r="K3632" s="79" t="n">
        <v>0.014</v>
      </c>
      <c r="L3632" s="80" t="n">
        <v>1.89E-005</v>
      </c>
      <c r="M3632" s="86" t="n">
        <f aca="false">H3632*K3632</f>
        <v>0</v>
      </c>
      <c r="N3632" s="87" t="n">
        <f aca="false">H3632*L3632</f>
        <v>0</v>
      </c>
      <c r="O3632" s="65"/>
      <c r="P3632" s="66" t="s">
        <v>16233</v>
      </c>
      <c r="Q3632" s="82" t="n">
        <v>0.2</v>
      </c>
      <c r="R3632" s="66" t="s">
        <v>58</v>
      </c>
      <c r="S3632" s="83"/>
      <c r="T3632" s="83"/>
      <c r="U3632" s="83" t="s">
        <v>45</v>
      </c>
      <c r="V3632" s="84"/>
      <c r="W3632" s="84"/>
      <c r="X3632" s="84"/>
      <c r="Y3632" s="84"/>
      <c r="Z3632" s="84" t="s">
        <v>611</v>
      </c>
      <c r="AA3632" s="85" t="s">
        <v>47</v>
      </c>
      <c r="AB3632" s="85" t="s">
        <v>16234</v>
      </c>
      <c r="AC3632" s="84" t="n">
        <v>24606782243996</v>
      </c>
      <c r="AD3632" s="70" t="n">
        <v>28.7</v>
      </c>
      <c r="AE3632" s="70" t="n">
        <v>21</v>
      </c>
      <c r="AF3632" s="70" t="n">
        <v>0.022</v>
      </c>
      <c r="AG3632" s="50"/>
      <c r="AH3632" s="50"/>
    </row>
    <row r="3633" customFormat="false" ht="13.2" hidden="false" customHeight="false" outlineLevel="0" collapsed="false">
      <c r="A3633" s="71" t="s">
        <v>16235</v>
      </c>
      <c r="B3633" s="72" t="s">
        <v>16227</v>
      </c>
      <c r="C3633" s="0" t="s">
        <v>16236</v>
      </c>
      <c r="D3633" s="73" t="n">
        <v>8.28</v>
      </c>
      <c r="E3633" s="74" t="n">
        <v>200</v>
      </c>
      <c r="F3633" s="75" t="n">
        <v>10</v>
      </c>
      <c r="G3633" s="41" t="n">
        <v>200</v>
      </c>
      <c r="H3633" s="76"/>
      <c r="I3633" s="77" t="n">
        <f aca="false">ROUND(D3633*(1-$C$5%),2)</f>
        <v>8.28</v>
      </c>
      <c r="J3633" s="78" t="n">
        <f aca="false">H3633*I3633</f>
        <v>0</v>
      </c>
      <c r="K3633" s="79" t="n">
        <v>0.014</v>
      </c>
      <c r="L3633" s="80" t="n">
        <v>1.89E-005</v>
      </c>
      <c r="M3633" s="86" t="n">
        <f aca="false">H3633*K3633</f>
        <v>0</v>
      </c>
      <c r="N3633" s="87" t="n">
        <f aca="false">H3633*L3633</f>
        <v>0</v>
      </c>
      <c r="O3633" s="65"/>
      <c r="P3633" s="66" t="s">
        <v>16237</v>
      </c>
      <c r="Q3633" s="82" t="n">
        <v>0.2</v>
      </c>
      <c r="R3633" s="66" t="s">
        <v>58</v>
      </c>
      <c r="S3633" s="83"/>
      <c r="T3633" s="83"/>
      <c r="U3633" s="83" t="s">
        <v>45</v>
      </c>
      <c r="V3633" s="84"/>
      <c r="W3633" s="84"/>
      <c r="X3633" s="84"/>
      <c r="Y3633" s="84"/>
      <c r="Z3633" s="84" t="s">
        <v>611</v>
      </c>
      <c r="AA3633" s="85" t="s">
        <v>47</v>
      </c>
      <c r="AB3633" s="85" t="s">
        <v>16238</v>
      </c>
      <c r="AC3633" s="84" t="n">
        <v>24606782244221</v>
      </c>
      <c r="AD3633" s="70" t="n">
        <v>28.7</v>
      </c>
      <c r="AE3633" s="70" t="n">
        <v>21</v>
      </c>
      <c r="AF3633" s="70" t="n">
        <v>0.022</v>
      </c>
      <c r="AG3633" s="50"/>
      <c r="AH3633" s="50"/>
    </row>
    <row r="3634" customFormat="false" ht="13.2" hidden="false" customHeight="false" outlineLevel="0" collapsed="false">
      <c r="A3634" s="71" t="s">
        <v>16239</v>
      </c>
      <c r="B3634" s="72" t="s">
        <v>16240</v>
      </c>
      <c r="C3634" s="0" t="s">
        <v>16241</v>
      </c>
      <c r="D3634" s="73" t="n">
        <v>8.28</v>
      </c>
      <c r="E3634" s="74" t="n">
        <v>200</v>
      </c>
      <c r="F3634" s="75" t="n">
        <v>10</v>
      </c>
      <c r="G3634" s="41" t="n">
        <v>200</v>
      </c>
      <c r="H3634" s="76"/>
      <c r="I3634" s="77" t="n">
        <f aca="false">ROUND(D3634*(1-$C$5%),2)</f>
        <v>8.28</v>
      </c>
      <c r="J3634" s="78" t="n">
        <f aca="false">H3634*I3634</f>
        <v>0</v>
      </c>
      <c r="K3634" s="79" t="n">
        <v>0.014</v>
      </c>
      <c r="L3634" s="80" t="n">
        <v>1.89E-005</v>
      </c>
      <c r="M3634" s="86" t="n">
        <f aca="false">H3634*K3634</f>
        <v>0</v>
      </c>
      <c r="N3634" s="87" t="n">
        <f aca="false">H3634*L3634</f>
        <v>0</v>
      </c>
      <c r="O3634" s="65"/>
      <c r="P3634" s="66" t="s">
        <v>16242</v>
      </c>
      <c r="Q3634" s="82" t="n">
        <v>0.2</v>
      </c>
      <c r="R3634" s="66" t="s">
        <v>58</v>
      </c>
      <c r="S3634" s="83"/>
      <c r="T3634" s="83"/>
      <c r="U3634" s="83" t="s">
        <v>45</v>
      </c>
      <c r="V3634" s="84"/>
      <c r="W3634" s="84"/>
      <c r="X3634" s="84"/>
      <c r="Y3634" s="84"/>
      <c r="Z3634" s="84"/>
      <c r="AA3634" s="85" t="s">
        <v>47</v>
      </c>
      <c r="AB3634" s="85" t="s">
        <v>16243</v>
      </c>
      <c r="AC3634" s="84" t="n">
        <v>24606782320291</v>
      </c>
      <c r="AD3634" s="70" t="n">
        <v>28.4</v>
      </c>
      <c r="AE3634" s="70" t="n">
        <v>21</v>
      </c>
      <c r="AF3634" s="70" t="n">
        <v>0.022</v>
      </c>
      <c r="AG3634" s="50"/>
      <c r="AH3634" s="50"/>
    </row>
    <row r="3635" customFormat="false" ht="13.2" hidden="false" customHeight="false" outlineLevel="0" collapsed="false">
      <c r="A3635" s="71" t="s">
        <v>16244</v>
      </c>
      <c r="B3635" s="72" t="s">
        <v>16245</v>
      </c>
      <c r="C3635" s="0" t="s">
        <v>16246</v>
      </c>
      <c r="D3635" s="73" t="n">
        <v>16.16</v>
      </c>
      <c r="E3635" s="74" t="n">
        <v>200</v>
      </c>
      <c r="F3635" s="75" t="n">
        <v>10</v>
      </c>
      <c r="G3635" s="41" t="n">
        <v>200</v>
      </c>
      <c r="H3635" s="76"/>
      <c r="I3635" s="77" t="n">
        <f aca="false">ROUND(D3635*(1-$C$5%),2)</f>
        <v>16.16</v>
      </c>
      <c r="J3635" s="78" t="n">
        <f aca="false">H3635*I3635</f>
        <v>0</v>
      </c>
      <c r="K3635" s="79" t="n">
        <v>0.0145</v>
      </c>
      <c r="L3635" s="80" t="n">
        <v>2.25225E-005</v>
      </c>
      <c r="M3635" s="86" t="n">
        <f aca="false">H3635*K3635</f>
        <v>0</v>
      </c>
      <c r="N3635" s="87" t="n">
        <f aca="false">H3635*L3635</f>
        <v>0</v>
      </c>
      <c r="O3635" s="65"/>
      <c r="P3635" s="66" t="s">
        <v>16247</v>
      </c>
      <c r="Q3635" s="82" t="n">
        <v>0.2</v>
      </c>
      <c r="R3635" s="66" t="s">
        <v>58</v>
      </c>
      <c r="S3635" s="83"/>
      <c r="T3635" s="83"/>
      <c r="U3635" s="83" t="s">
        <v>45</v>
      </c>
      <c r="V3635" s="84"/>
      <c r="W3635" s="84"/>
      <c r="X3635" s="84"/>
      <c r="Y3635" s="84" t="s">
        <v>16173</v>
      </c>
      <c r="Z3635" s="84" t="s">
        <v>611</v>
      </c>
      <c r="AA3635" s="85" t="s">
        <v>47</v>
      </c>
      <c r="AB3635" s="85" t="s">
        <v>16248</v>
      </c>
      <c r="AC3635" s="84" t="n">
        <v>14606782026202</v>
      </c>
      <c r="AD3635" s="70" t="n">
        <v>28.5</v>
      </c>
      <c r="AE3635" s="70" t="n">
        <v>21</v>
      </c>
      <c r="AF3635" s="70" t="n">
        <v>0.032</v>
      </c>
      <c r="AG3635" s="50"/>
      <c r="AH3635" s="50"/>
    </row>
    <row r="3636" customFormat="false" ht="13.2" hidden="false" customHeight="false" outlineLevel="0" collapsed="false">
      <c r="A3636" s="71" t="s">
        <v>16249</v>
      </c>
      <c r="B3636" s="72" t="s">
        <v>16250</v>
      </c>
      <c r="C3636" s="0" t="s">
        <v>16251</v>
      </c>
      <c r="D3636" s="73" t="n">
        <v>16.16</v>
      </c>
      <c r="E3636" s="74" t="n">
        <v>200</v>
      </c>
      <c r="F3636" s="75" t="n">
        <v>10</v>
      </c>
      <c r="G3636" s="41" t="n">
        <v>200</v>
      </c>
      <c r="H3636" s="76"/>
      <c r="I3636" s="77" t="n">
        <f aca="false">ROUND(D3636*(1-$C$5%),2)</f>
        <v>16.16</v>
      </c>
      <c r="J3636" s="78" t="n">
        <f aca="false">H3636*I3636</f>
        <v>0</v>
      </c>
      <c r="K3636" s="79" t="n">
        <v>0.01375</v>
      </c>
      <c r="L3636" s="80" t="n">
        <v>2.234925E-005</v>
      </c>
      <c r="M3636" s="86" t="n">
        <f aca="false">H3636*K3636</f>
        <v>0</v>
      </c>
      <c r="N3636" s="87" t="n">
        <f aca="false">H3636*L3636</f>
        <v>0</v>
      </c>
      <c r="O3636" s="65"/>
      <c r="P3636" s="66" t="s">
        <v>16252</v>
      </c>
      <c r="Q3636" s="82" t="n">
        <v>0.2</v>
      </c>
      <c r="R3636" s="66" t="s">
        <v>58</v>
      </c>
      <c r="S3636" s="83"/>
      <c r="T3636" s="83"/>
      <c r="U3636" s="83" t="s">
        <v>45</v>
      </c>
      <c r="V3636" s="84"/>
      <c r="W3636" s="84"/>
      <c r="X3636" s="84"/>
      <c r="Y3636" s="84" t="s">
        <v>16173</v>
      </c>
      <c r="Z3636" s="84" t="s">
        <v>611</v>
      </c>
      <c r="AA3636" s="85" t="s">
        <v>47</v>
      </c>
      <c r="AB3636" s="85" t="s">
        <v>16253</v>
      </c>
      <c r="AC3636" s="84" t="n">
        <v>14606782026219</v>
      </c>
      <c r="AD3636" s="70" t="n">
        <v>0</v>
      </c>
      <c r="AE3636" s="70" t="n">
        <v>0</v>
      </c>
      <c r="AF3636" s="70" t="n">
        <v>0</v>
      </c>
      <c r="AG3636" s="50"/>
      <c r="AH3636" s="50"/>
    </row>
    <row r="3637" customFormat="false" ht="13.2" hidden="false" customHeight="false" outlineLevel="0" collapsed="false">
      <c r="A3637" s="71" t="s">
        <v>16254</v>
      </c>
      <c r="B3637" s="72" t="s">
        <v>16245</v>
      </c>
      <c r="C3637" s="0" t="s">
        <v>16255</v>
      </c>
      <c r="D3637" s="73" t="n">
        <v>16.16</v>
      </c>
      <c r="E3637" s="74" t="n">
        <v>200</v>
      </c>
      <c r="F3637" s="75" t="n">
        <v>10</v>
      </c>
      <c r="G3637" s="41" t="n">
        <v>200</v>
      </c>
      <c r="H3637" s="76"/>
      <c r="I3637" s="77" t="n">
        <f aca="false">ROUND(D3637*(1-$C$5%),2)</f>
        <v>16.16</v>
      </c>
      <c r="J3637" s="78" t="n">
        <f aca="false">H3637*I3637</f>
        <v>0</v>
      </c>
      <c r="K3637" s="79" t="n">
        <v>0.0125</v>
      </c>
      <c r="L3637" s="80" t="n">
        <v>2.234925E-005</v>
      </c>
      <c r="M3637" s="86" t="n">
        <f aca="false">H3637*K3637</f>
        <v>0</v>
      </c>
      <c r="N3637" s="87" t="n">
        <f aca="false">H3637*L3637</f>
        <v>0</v>
      </c>
      <c r="O3637" s="65"/>
      <c r="P3637" s="66" t="s">
        <v>16256</v>
      </c>
      <c r="Q3637" s="82" t="n">
        <v>0.2</v>
      </c>
      <c r="R3637" s="66" t="s">
        <v>58</v>
      </c>
      <c r="S3637" s="83"/>
      <c r="T3637" s="83"/>
      <c r="U3637" s="83" t="s">
        <v>45</v>
      </c>
      <c r="V3637" s="84"/>
      <c r="W3637" s="84"/>
      <c r="X3637" s="84"/>
      <c r="Y3637" s="84" t="s">
        <v>16173</v>
      </c>
      <c r="Z3637" s="84" t="s">
        <v>611</v>
      </c>
      <c r="AA3637" s="85" t="s">
        <v>47</v>
      </c>
      <c r="AB3637" s="85" t="s">
        <v>16257</v>
      </c>
      <c r="AC3637" s="84" t="n">
        <v>14606782121778</v>
      </c>
      <c r="AD3637" s="70" t="n">
        <v>0</v>
      </c>
      <c r="AE3637" s="70" t="n">
        <v>0</v>
      </c>
      <c r="AF3637" s="70" t="n">
        <v>0</v>
      </c>
      <c r="AG3637" s="50"/>
      <c r="AH3637" s="50"/>
    </row>
    <row r="3638" customFormat="false" ht="13.2" hidden="false" customHeight="false" outlineLevel="0" collapsed="false">
      <c r="A3638" s="71" t="s">
        <v>16258</v>
      </c>
      <c r="B3638" s="72" t="s">
        <v>16259</v>
      </c>
      <c r="C3638" s="0" t="s">
        <v>16260</v>
      </c>
      <c r="D3638" s="73" t="n">
        <v>8.28</v>
      </c>
      <c r="E3638" s="74" t="n">
        <v>200</v>
      </c>
      <c r="F3638" s="75" t="n">
        <v>10</v>
      </c>
      <c r="G3638" s="41" t="n">
        <v>200</v>
      </c>
      <c r="H3638" s="76"/>
      <c r="I3638" s="77" t="n">
        <f aca="false">ROUND(D3638*(1-$C$5%),2)</f>
        <v>8.28</v>
      </c>
      <c r="J3638" s="78" t="n">
        <f aca="false">H3638*I3638</f>
        <v>0</v>
      </c>
      <c r="K3638" s="79" t="n">
        <v>0.014</v>
      </c>
      <c r="L3638" s="80" t="n">
        <v>1.89E-005</v>
      </c>
      <c r="M3638" s="86" t="n">
        <f aca="false">H3638*K3638</f>
        <v>0</v>
      </c>
      <c r="N3638" s="87" t="n">
        <f aca="false">H3638*L3638</f>
        <v>0</v>
      </c>
      <c r="O3638" s="65"/>
      <c r="P3638" s="66" t="s">
        <v>16261</v>
      </c>
      <c r="Q3638" s="82" t="n">
        <v>0.2</v>
      </c>
      <c r="R3638" s="66" t="s">
        <v>58</v>
      </c>
      <c r="S3638" s="83"/>
      <c r="T3638" s="83"/>
      <c r="U3638" s="83" t="s">
        <v>45</v>
      </c>
      <c r="V3638" s="84"/>
      <c r="W3638" s="84"/>
      <c r="X3638" s="84"/>
      <c r="Y3638" s="84"/>
      <c r="Z3638" s="84" t="s">
        <v>611</v>
      </c>
      <c r="AA3638" s="85" t="s">
        <v>47</v>
      </c>
      <c r="AB3638" s="85" t="s">
        <v>16262</v>
      </c>
      <c r="AC3638" s="84" t="n">
        <v>24606782243774</v>
      </c>
      <c r="AD3638" s="70" t="n">
        <v>28.4</v>
      </c>
      <c r="AE3638" s="70" t="n">
        <v>21</v>
      </c>
      <c r="AF3638" s="70" t="n">
        <v>0.022</v>
      </c>
      <c r="AG3638" s="50"/>
      <c r="AH3638" s="50"/>
    </row>
    <row r="3639" customFormat="false" ht="13.2" hidden="false" customHeight="false" outlineLevel="0" collapsed="false">
      <c r="A3639" s="71" t="s">
        <v>16263</v>
      </c>
      <c r="B3639" s="72" t="s">
        <v>16259</v>
      </c>
      <c r="C3639" s="0" t="s">
        <v>16264</v>
      </c>
      <c r="D3639" s="73" t="n">
        <v>8.28</v>
      </c>
      <c r="E3639" s="74" t="n">
        <v>200</v>
      </c>
      <c r="F3639" s="75" t="n">
        <v>10</v>
      </c>
      <c r="G3639" s="41" t="n">
        <v>200</v>
      </c>
      <c r="H3639" s="76"/>
      <c r="I3639" s="77" t="n">
        <f aca="false">ROUND(D3639*(1-$C$5%),2)</f>
        <v>8.28</v>
      </c>
      <c r="J3639" s="78" t="n">
        <f aca="false">H3639*I3639</f>
        <v>0</v>
      </c>
      <c r="K3639" s="79" t="n">
        <v>0.014</v>
      </c>
      <c r="L3639" s="80" t="n">
        <v>1.89E-005</v>
      </c>
      <c r="M3639" s="86" t="n">
        <f aca="false">H3639*K3639</f>
        <v>0</v>
      </c>
      <c r="N3639" s="87" t="n">
        <f aca="false">H3639*L3639</f>
        <v>0</v>
      </c>
      <c r="O3639" s="65"/>
      <c r="P3639" s="66" t="s">
        <v>16265</v>
      </c>
      <c r="Q3639" s="82" t="n">
        <v>0.2</v>
      </c>
      <c r="R3639" s="66" t="s">
        <v>58</v>
      </c>
      <c r="S3639" s="83"/>
      <c r="T3639" s="83"/>
      <c r="U3639" s="83" t="s">
        <v>45</v>
      </c>
      <c r="V3639" s="84"/>
      <c r="W3639" s="84"/>
      <c r="X3639" s="84"/>
      <c r="Y3639" s="84"/>
      <c r="Z3639" s="84" t="s">
        <v>611</v>
      </c>
      <c r="AA3639" s="85" t="s">
        <v>47</v>
      </c>
      <c r="AB3639" s="85" t="s">
        <v>16266</v>
      </c>
      <c r="AC3639" s="84" t="n">
        <v>24606782243934</v>
      </c>
      <c r="AD3639" s="70" t="n">
        <v>28.4</v>
      </c>
      <c r="AE3639" s="70" t="n">
        <v>21</v>
      </c>
      <c r="AF3639" s="70" t="n">
        <v>0.022</v>
      </c>
      <c r="AG3639" s="50"/>
      <c r="AH3639" s="50"/>
    </row>
    <row r="3640" customFormat="false" ht="13.2" hidden="false" customHeight="false" outlineLevel="0" collapsed="false">
      <c r="A3640" s="71" t="s">
        <v>16267</v>
      </c>
      <c r="B3640" s="72" t="s">
        <v>16259</v>
      </c>
      <c r="C3640" s="0" t="s">
        <v>16268</v>
      </c>
      <c r="D3640" s="73" t="n">
        <v>8.28</v>
      </c>
      <c r="E3640" s="74" t="n">
        <v>200</v>
      </c>
      <c r="F3640" s="75" t="n">
        <v>10</v>
      </c>
      <c r="G3640" s="41" t="n">
        <v>200</v>
      </c>
      <c r="H3640" s="76"/>
      <c r="I3640" s="77" t="n">
        <f aca="false">ROUND(D3640*(1-$C$5%),2)</f>
        <v>8.28</v>
      </c>
      <c r="J3640" s="78" t="n">
        <f aca="false">H3640*I3640</f>
        <v>0</v>
      </c>
      <c r="K3640" s="79" t="n">
        <v>0.014</v>
      </c>
      <c r="L3640" s="80" t="n">
        <v>1.89E-005</v>
      </c>
      <c r="M3640" s="86" t="n">
        <f aca="false">H3640*K3640</f>
        <v>0</v>
      </c>
      <c r="N3640" s="87" t="n">
        <f aca="false">H3640*L3640</f>
        <v>0</v>
      </c>
      <c r="O3640" s="65"/>
      <c r="P3640" s="66" t="s">
        <v>16269</v>
      </c>
      <c r="Q3640" s="82" t="n">
        <v>0.2</v>
      </c>
      <c r="R3640" s="66" t="s">
        <v>58</v>
      </c>
      <c r="S3640" s="83"/>
      <c r="T3640" s="83"/>
      <c r="U3640" s="83" t="s">
        <v>45</v>
      </c>
      <c r="V3640" s="84"/>
      <c r="W3640" s="84"/>
      <c r="X3640" s="84"/>
      <c r="Y3640" s="84"/>
      <c r="Z3640" s="84" t="s">
        <v>611</v>
      </c>
      <c r="AA3640" s="85" t="s">
        <v>47</v>
      </c>
      <c r="AB3640" s="85" t="s">
        <v>16270</v>
      </c>
      <c r="AC3640" s="84" t="n">
        <v>24606782243958</v>
      </c>
      <c r="AD3640" s="70" t="n">
        <v>28.4</v>
      </c>
      <c r="AE3640" s="70" t="n">
        <v>21</v>
      </c>
      <c r="AF3640" s="70" t="n">
        <v>0.022</v>
      </c>
      <c r="AG3640" s="50"/>
      <c r="AH3640" s="50"/>
    </row>
    <row r="3641" customFormat="false" ht="13.2" hidden="false" customHeight="false" outlineLevel="0" collapsed="false">
      <c r="A3641" s="71" t="s">
        <v>16271</v>
      </c>
      <c r="B3641" s="72" t="s">
        <v>16259</v>
      </c>
      <c r="C3641" s="0" t="s">
        <v>16272</v>
      </c>
      <c r="D3641" s="73" t="n">
        <v>8.28</v>
      </c>
      <c r="E3641" s="74" t="n">
        <v>200</v>
      </c>
      <c r="F3641" s="75" t="n">
        <v>10</v>
      </c>
      <c r="G3641" s="41" t="n">
        <v>200</v>
      </c>
      <c r="H3641" s="76"/>
      <c r="I3641" s="77" t="n">
        <f aca="false">ROUND(D3641*(1-$C$5%),2)</f>
        <v>8.28</v>
      </c>
      <c r="J3641" s="78" t="n">
        <f aca="false">H3641*I3641</f>
        <v>0</v>
      </c>
      <c r="K3641" s="79" t="n">
        <v>0.014</v>
      </c>
      <c r="L3641" s="80" t="n">
        <v>1.89E-005</v>
      </c>
      <c r="M3641" s="86" t="n">
        <f aca="false">H3641*K3641</f>
        <v>0</v>
      </c>
      <c r="N3641" s="87" t="n">
        <f aca="false">H3641*L3641</f>
        <v>0</v>
      </c>
      <c r="O3641" s="65"/>
      <c r="P3641" s="66" t="s">
        <v>16273</v>
      </c>
      <c r="Q3641" s="82" t="n">
        <v>0.2</v>
      </c>
      <c r="R3641" s="66" t="s">
        <v>58</v>
      </c>
      <c r="S3641" s="83"/>
      <c r="T3641" s="83"/>
      <c r="U3641" s="83" t="s">
        <v>45</v>
      </c>
      <c r="V3641" s="84"/>
      <c r="W3641" s="84"/>
      <c r="X3641" s="84"/>
      <c r="Y3641" s="84"/>
      <c r="Z3641" s="84" t="s">
        <v>611</v>
      </c>
      <c r="AA3641" s="85" t="s">
        <v>47</v>
      </c>
      <c r="AB3641" s="85" t="s">
        <v>16274</v>
      </c>
      <c r="AC3641" s="84" t="n">
        <v>24606782244269</v>
      </c>
      <c r="AD3641" s="70" t="n">
        <v>28.4</v>
      </c>
      <c r="AE3641" s="70" t="n">
        <v>21</v>
      </c>
      <c r="AF3641" s="70" t="n">
        <v>0.022</v>
      </c>
      <c r="AG3641" s="50"/>
      <c r="AH3641" s="50"/>
    </row>
    <row r="3642" customFormat="false" ht="13.2" hidden="false" customHeight="false" outlineLevel="0" collapsed="false">
      <c r="A3642" s="71" t="s">
        <v>16275</v>
      </c>
      <c r="B3642" s="72" t="s">
        <v>16276</v>
      </c>
      <c r="C3642" s="0" t="s">
        <v>16277</v>
      </c>
      <c r="D3642" s="73" t="n">
        <v>16.16</v>
      </c>
      <c r="E3642" s="74" t="n">
        <v>200</v>
      </c>
      <c r="F3642" s="75" t="n">
        <v>10</v>
      </c>
      <c r="G3642" s="41" t="n">
        <v>200</v>
      </c>
      <c r="H3642" s="76"/>
      <c r="I3642" s="77" t="n">
        <f aca="false">ROUND(D3642*(1-$C$5%),2)</f>
        <v>16.16</v>
      </c>
      <c r="J3642" s="78" t="n">
        <f aca="false">H3642*I3642</f>
        <v>0</v>
      </c>
      <c r="K3642" s="79" t="n">
        <v>0.0145</v>
      </c>
      <c r="L3642" s="80" t="n">
        <v>2.25225E-005</v>
      </c>
      <c r="M3642" s="86" t="n">
        <f aca="false">H3642*K3642</f>
        <v>0</v>
      </c>
      <c r="N3642" s="87" t="n">
        <f aca="false">H3642*L3642</f>
        <v>0</v>
      </c>
      <c r="O3642" s="65"/>
      <c r="P3642" s="66" t="s">
        <v>16278</v>
      </c>
      <c r="Q3642" s="82" t="n">
        <v>0.2</v>
      </c>
      <c r="R3642" s="66" t="s">
        <v>58</v>
      </c>
      <c r="S3642" s="83"/>
      <c r="T3642" s="83"/>
      <c r="U3642" s="83" t="s">
        <v>45</v>
      </c>
      <c r="V3642" s="84"/>
      <c r="W3642" s="84"/>
      <c r="X3642" s="84"/>
      <c r="Y3642" s="84" t="s">
        <v>16173</v>
      </c>
      <c r="Z3642" s="84" t="s">
        <v>611</v>
      </c>
      <c r="AA3642" s="85" t="s">
        <v>47</v>
      </c>
      <c r="AB3642" s="85" t="s">
        <v>16279</v>
      </c>
      <c r="AC3642" s="84" t="n">
        <v>14606782026196</v>
      </c>
      <c r="AD3642" s="70" t="n">
        <v>28.5</v>
      </c>
      <c r="AE3642" s="70" t="n">
        <v>21</v>
      </c>
      <c r="AF3642" s="70" t="n">
        <v>0.032</v>
      </c>
      <c r="AG3642" s="50"/>
      <c r="AH3642" s="50"/>
    </row>
    <row r="3643" customFormat="false" ht="13.2" hidden="false" customHeight="false" outlineLevel="0" collapsed="false">
      <c r="A3643" s="71" t="s">
        <v>16280</v>
      </c>
      <c r="B3643" s="72" t="s">
        <v>16281</v>
      </c>
      <c r="C3643" s="0" t="s">
        <v>16282</v>
      </c>
      <c r="D3643" s="73" t="n">
        <v>8.28</v>
      </c>
      <c r="E3643" s="74" t="n">
        <v>200</v>
      </c>
      <c r="F3643" s="75" t="n">
        <v>10</v>
      </c>
      <c r="G3643" s="41" t="n">
        <v>200</v>
      </c>
      <c r="H3643" s="76"/>
      <c r="I3643" s="77" t="n">
        <f aca="false">ROUND(D3643*(1-$C$5%),2)</f>
        <v>8.28</v>
      </c>
      <c r="J3643" s="78" t="n">
        <f aca="false">H3643*I3643</f>
        <v>0</v>
      </c>
      <c r="K3643" s="79" t="n">
        <v>0.014</v>
      </c>
      <c r="L3643" s="80" t="n">
        <v>1.89E-005</v>
      </c>
      <c r="M3643" s="86" t="n">
        <f aca="false">H3643*K3643</f>
        <v>0</v>
      </c>
      <c r="N3643" s="87" t="n">
        <f aca="false">H3643*L3643</f>
        <v>0</v>
      </c>
      <c r="O3643" s="65"/>
      <c r="P3643" s="66" t="s">
        <v>16283</v>
      </c>
      <c r="Q3643" s="82" t="n">
        <v>0.2</v>
      </c>
      <c r="R3643" s="66" t="s">
        <v>58</v>
      </c>
      <c r="S3643" s="83"/>
      <c r="T3643" s="83"/>
      <c r="U3643" s="83" t="s">
        <v>45</v>
      </c>
      <c r="V3643" s="84"/>
      <c r="W3643" s="84"/>
      <c r="X3643" s="84"/>
      <c r="Y3643" s="84"/>
      <c r="Z3643" s="84" t="s">
        <v>611</v>
      </c>
      <c r="AA3643" s="85" t="s">
        <v>47</v>
      </c>
      <c r="AB3643" s="85" t="s">
        <v>16284</v>
      </c>
      <c r="AC3643" s="84" t="n">
        <v>24606782243859</v>
      </c>
      <c r="AD3643" s="70" t="n">
        <v>28.7</v>
      </c>
      <c r="AE3643" s="70" t="n">
        <v>21</v>
      </c>
      <c r="AF3643" s="70" t="n">
        <v>0.022</v>
      </c>
      <c r="AG3643" s="50"/>
      <c r="AH3643" s="50"/>
    </row>
    <row r="3644" customFormat="false" ht="13.2" hidden="false" customHeight="false" outlineLevel="0" collapsed="false">
      <c r="A3644" s="71" t="s">
        <v>16285</v>
      </c>
      <c r="B3644" s="72" t="s">
        <v>16286</v>
      </c>
      <c r="C3644" s="0" t="s">
        <v>16287</v>
      </c>
      <c r="D3644" s="73" t="n">
        <v>8.28</v>
      </c>
      <c r="E3644" s="74" t="n">
        <v>200</v>
      </c>
      <c r="F3644" s="75" t="n">
        <v>10</v>
      </c>
      <c r="G3644" s="41" t="n">
        <v>200</v>
      </c>
      <c r="H3644" s="76"/>
      <c r="I3644" s="77" t="n">
        <f aca="false">ROUND(D3644*(1-$C$5%),2)</f>
        <v>8.28</v>
      </c>
      <c r="J3644" s="78" t="n">
        <f aca="false">H3644*I3644</f>
        <v>0</v>
      </c>
      <c r="K3644" s="79" t="n">
        <v>0.014</v>
      </c>
      <c r="L3644" s="80" t="n">
        <v>1.89E-005</v>
      </c>
      <c r="M3644" s="86" t="n">
        <f aca="false">H3644*K3644</f>
        <v>0</v>
      </c>
      <c r="N3644" s="87" t="n">
        <f aca="false">H3644*L3644</f>
        <v>0</v>
      </c>
      <c r="O3644" s="65"/>
      <c r="P3644" s="66" t="s">
        <v>16288</v>
      </c>
      <c r="Q3644" s="82" t="n">
        <v>0.2</v>
      </c>
      <c r="R3644" s="66" t="s">
        <v>58</v>
      </c>
      <c r="S3644" s="83"/>
      <c r="T3644" s="83"/>
      <c r="U3644" s="83" t="s">
        <v>45</v>
      </c>
      <c r="V3644" s="84"/>
      <c r="W3644" s="84"/>
      <c r="X3644" s="84"/>
      <c r="Y3644" s="84"/>
      <c r="Z3644" s="84" t="s">
        <v>611</v>
      </c>
      <c r="AA3644" s="85" t="s">
        <v>47</v>
      </c>
      <c r="AB3644" s="85" t="s">
        <v>16289</v>
      </c>
      <c r="AC3644" s="84" t="n">
        <v>24606782243637</v>
      </c>
      <c r="AD3644" s="70" t="n">
        <v>28.7</v>
      </c>
      <c r="AE3644" s="70" t="n">
        <v>21</v>
      </c>
      <c r="AF3644" s="70" t="n">
        <v>0.022</v>
      </c>
      <c r="AG3644" s="50"/>
      <c r="AH3644" s="50"/>
    </row>
    <row r="3645" customFormat="false" ht="13.2" hidden="false" customHeight="false" outlineLevel="0" collapsed="false">
      <c r="A3645" s="71" t="s">
        <v>16290</v>
      </c>
      <c r="B3645" s="72" t="s">
        <v>16286</v>
      </c>
      <c r="C3645" s="0" t="s">
        <v>16291</v>
      </c>
      <c r="D3645" s="73" t="n">
        <v>8.28</v>
      </c>
      <c r="E3645" s="74" t="n">
        <v>200</v>
      </c>
      <c r="F3645" s="75" t="n">
        <v>10</v>
      </c>
      <c r="G3645" s="41" t="n">
        <v>200</v>
      </c>
      <c r="H3645" s="76"/>
      <c r="I3645" s="77" t="n">
        <f aca="false">ROUND(D3645*(1-$C$5%),2)</f>
        <v>8.28</v>
      </c>
      <c r="J3645" s="78" t="n">
        <f aca="false">H3645*I3645</f>
        <v>0</v>
      </c>
      <c r="K3645" s="79" t="n">
        <v>0.014</v>
      </c>
      <c r="L3645" s="80" t="n">
        <v>1.89E-005</v>
      </c>
      <c r="M3645" s="86" t="n">
        <f aca="false">H3645*K3645</f>
        <v>0</v>
      </c>
      <c r="N3645" s="87" t="n">
        <f aca="false">H3645*L3645</f>
        <v>0</v>
      </c>
      <c r="O3645" s="65"/>
      <c r="P3645" s="66" t="s">
        <v>16292</v>
      </c>
      <c r="Q3645" s="82" t="n">
        <v>0.2</v>
      </c>
      <c r="R3645" s="66" t="s">
        <v>58</v>
      </c>
      <c r="S3645" s="83"/>
      <c r="T3645" s="83"/>
      <c r="U3645" s="83" t="s">
        <v>45</v>
      </c>
      <c r="V3645" s="84"/>
      <c r="W3645" s="84"/>
      <c r="X3645" s="84"/>
      <c r="Y3645" s="84"/>
      <c r="Z3645" s="84" t="s">
        <v>611</v>
      </c>
      <c r="AA3645" s="85" t="s">
        <v>47</v>
      </c>
      <c r="AB3645" s="85" t="s">
        <v>16293</v>
      </c>
      <c r="AC3645" s="84" t="n">
        <v>24606782244016</v>
      </c>
      <c r="AD3645" s="70" t="n">
        <v>28.7</v>
      </c>
      <c r="AE3645" s="70" t="n">
        <v>21</v>
      </c>
      <c r="AF3645" s="70" t="n">
        <v>0.022</v>
      </c>
      <c r="AG3645" s="50"/>
      <c r="AH3645" s="50"/>
    </row>
    <row r="3646" customFormat="false" ht="13.2" hidden="false" customHeight="false" outlineLevel="0" collapsed="false">
      <c r="A3646" s="71" t="s">
        <v>16294</v>
      </c>
      <c r="B3646" s="72" t="s">
        <v>16295</v>
      </c>
      <c r="C3646" s="0" t="s">
        <v>16296</v>
      </c>
      <c r="D3646" s="73" t="n">
        <v>8.28</v>
      </c>
      <c r="E3646" s="74" t="n">
        <v>200</v>
      </c>
      <c r="F3646" s="75" t="n">
        <v>10</v>
      </c>
      <c r="G3646" s="41" t="n">
        <v>200</v>
      </c>
      <c r="H3646" s="76"/>
      <c r="I3646" s="77" t="n">
        <f aca="false">ROUND(D3646*(1-$C$5%),2)</f>
        <v>8.28</v>
      </c>
      <c r="J3646" s="78" t="n">
        <f aca="false">H3646*I3646</f>
        <v>0</v>
      </c>
      <c r="K3646" s="79" t="n">
        <v>0.014</v>
      </c>
      <c r="L3646" s="80" t="n">
        <v>1.89E-005</v>
      </c>
      <c r="M3646" s="86" t="n">
        <f aca="false">H3646*K3646</f>
        <v>0</v>
      </c>
      <c r="N3646" s="87" t="n">
        <f aca="false">H3646*L3646</f>
        <v>0</v>
      </c>
      <c r="O3646" s="65"/>
      <c r="P3646" s="66" t="s">
        <v>16297</v>
      </c>
      <c r="Q3646" s="82" t="n">
        <v>0.2</v>
      </c>
      <c r="R3646" s="66" t="s">
        <v>58</v>
      </c>
      <c r="S3646" s="83"/>
      <c r="T3646" s="83"/>
      <c r="U3646" s="83" t="s">
        <v>45</v>
      </c>
      <c r="V3646" s="84"/>
      <c r="W3646" s="84"/>
      <c r="X3646" s="84"/>
      <c r="Y3646" s="84"/>
      <c r="Z3646" s="84" t="s">
        <v>611</v>
      </c>
      <c r="AA3646" s="85" t="s">
        <v>47</v>
      </c>
      <c r="AB3646" s="85" t="s">
        <v>16298</v>
      </c>
      <c r="AC3646" s="84" t="n">
        <v>24606782243705</v>
      </c>
      <c r="AD3646" s="70" t="n">
        <v>28.7</v>
      </c>
      <c r="AE3646" s="70" t="n">
        <v>21</v>
      </c>
      <c r="AF3646" s="70" t="n">
        <v>0.022</v>
      </c>
      <c r="AG3646" s="50"/>
      <c r="AH3646" s="50"/>
    </row>
    <row r="3647" customFormat="false" ht="13.2" hidden="false" customHeight="false" outlineLevel="0" collapsed="false">
      <c r="A3647" s="71" t="s">
        <v>16299</v>
      </c>
      <c r="B3647" s="72" t="s">
        <v>16300</v>
      </c>
      <c r="C3647" s="0" t="s">
        <v>16301</v>
      </c>
      <c r="D3647" s="73" t="n">
        <v>16.16</v>
      </c>
      <c r="E3647" s="74" t="n">
        <v>200</v>
      </c>
      <c r="F3647" s="75" t="n">
        <v>10</v>
      </c>
      <c r="G3647" s="41" t="n">
        <v>200</v>
      </c>
      <c r="H3647" s="76"/>
      <c r="I3647" s="77" t="n">
        <f aca="false">ROUND(D3647*(1-$C$5%),2)</f>
        <v>16.16</v>
      </c>
      <c r="J3647" s="78" t="n">
        <f aca="false">H3647*I3647</f>
        <v>0</v>
      </c>
      <c r="K3647" s="79" t="n">
        <v>0.0145</v>
      </c>
      <c r="L3647" s="80" t="n">
        <v>2.709E-005</v>
      </c>
      <c r="M3647" s="86" t="n">
        <f aca="false">H3647*K3647</f>
        <v>0</v>
      </c>
      <c r="N3647" s="87" t="n">
        <f aca="false">H3647*L3647</f>
        <v>0</v>
      </c>
      <c r="O3647" s="65"/>
      <c r="P3647" s="66" t="s">
        <v>16302</v>
      </c>
      <c r="Q3647" s="82" t="n">
        <v>0.2</v>
      </c>
      <c r="R3647" s="66" t="s">
        <v>58</v>
      </c>
      <c r="S3647" s="83"/>
      <c r="T3647" s="83"/>
      <c r="U3647" s="83" t="s">
        <v>45</v>
      </c>
      <c r="V3647" s="84"/>
      <c r="W3647" s="84"/>
      <c r="X3647" s="84"/>
      <c r="Y3647" s="84" t="s">
        <v>16173</v>
      </c>
      <c r="Z3647" s="84" t="s">
        <v>611</v>
      </c>
      <c r="AA3647" s="85" t="s">
        <v>47</v>
      </c>
      <c r="AB3647" s="85" t="s">
        <v>16303</v>
      </c>
      <c r="AC3647" s="84" t="n">
        <v>14606782186722</v>
      </c>
      <c r="AD3647" s="70" t="n">
        <v>28.5</v>
      </c>
      <c r="AE3647" s="70" t="n">
        <v>21</v>
      </c>
      <c r="AF3647" s="70" t="n">
        <v>0.039</v>
      </c>
      <c r="AG3647" s="50"/>
      <c r="AH3647" s="50"/>
    </row>
    <row r="3648" customFormat="false" ht="13.2" hidden="false" customHeight="false" outlineLevel="0" collapsed="false">
      <c r="A3648" s="51"/>
      <c r="B3648" s="52" t="s">
        <v>16304</v>
      </c>
      <c r="C3648" s="88"/>
      <c r="D3648" s="54"/>
      <c r="E3648" s="55"/>
      <c r="F3648" s="56"/>
      <c r="G3648" s="57"/>
      <c r="H3648" s="58"/>
      <c r="I3648" s="59"/>
      <c r="J3648" s="60"/>
      <c r="K3648" s="61"/>
      <c r="L3648" s="62"/>
      <c r="M3648" s="89"/>
      <c r="N3648" s="90"/>
      <c r="O3648" s="65"/>
      <c r="P3648" s="67"/>
      <c r="Q3648" s="67"/>
      <c r="R3648" s="67"/>
      <c r="S3648" s="83"/>
      <c r="T3648" s="83"/>
      <c r="U3648" s="83"/>
      <c r="V3648" s="84"/>
      <c r="W3648" s="84"/>
      <c r="X3648" s="84"/>
      <c r="Y3648" s="84"/>
      <c r="Z3648" s="84"/>
      <c r="AA3648" s="84"/>
      <c r="AB3648" s="84"/>
      <c r="AC3648" s="84"/>
      <c r="AD3648" s="70"/>
      <c r="AE3648" s="70"/>
      <c r="AF3648" s="70"/>
      <c r="AG3648" s="50"/>
      <c r="AH3648" s="50"/>
    </row>
    <row r="3649" customFormat="false" ht="13.2" hidden="false" customHeight="false" outlineLevel="0" collapsed="false">
      <c r="A3649" s="71"/>
      <c r="B3649" s="91" t="s">
        <v>16305</v>
      </c>
      <c r="C3649" s="92"/>
      <c r="D3649" s="73"/>
      <c r="E3649" s="74"/>
      <c r="F3649" s="75"/>
      <c r="G3649" s="41"/>
      <c r="H3649" s="76"/>
      <c r="I3649" s="77"/>
      <c r="J3649" s="78"/>
      <c r="K3649" s="79"/>
      <c r="L3649" s="80"/>
      <c r="M3649" s="86"/>
      <c r="N3649" s="87"/>
      <c r="O3649" s="65"/>
      <c r="P3649" s="67"/>
      <c r="Q3649" s="67"/>
      <c r="R3649" s="67"/>
      <c r="S3649" s="83"/>
      <c r="T3649" s="83"/>
      <c r="U3649" s="83"/>
      <c r="V3649" s="84"/>
      <c r="W3649" s="84"/>
      <c r="X3649" s="84"/>
      <c r="Y3649" s="84"/>
      <c r="Z3649" s="84"/>
      <c r="AA3649" s="84"/>
      <c r="AB3649" s="84"/>
      <c r="AC3649" s="84"/>
      <c r="AD3649" s="70"/>
      <c r="AE3649" s="70"/>
      <c r="AF3649" s="70"/>
      <c r="AG3649" s="50"/>
      <c r="AH3649" s="50"/>
    </row>
    <row r="3650" customFormat="false" ht="13.2" hidden="false" customHeight="false" outlineLevel="0" collapsed="false">
      <c r="A3650" s="71"/>
      <c r="B3650" s="91" t="s">
        <v>16306</v>
      </c>
      <c r="C3650" s="92"/>
      <c r="D3650" s="73"/>
      <c r="E3650" s="74"/>
      <c r="F3650" s="75"/>
      <c r="G3650" s="41"/>
      <c r="H3650" s="76"/>
      <c r="I3650" s="77"/>
      <c r="J3650" s="78"/>
      <c r="K3650" s="79"/>
      <c r="L3650" s="80"/>
      <c r="M3650" s="86"/>
      <c r="N3650" s="87"/>
      <c r="O3650" s="65"/>
      <c r="P3650" s="67"/>
      <c r="Q3650" s="67"/>
      <c r="R3650" s="67"/>
      <c r="S3650" s="83"/>
      <c r="T3650" s="83"/>
      <c r="U3650" s="83"/>
      <c r="V3650" s="84"/>
      <c r="W3650" s="84"/>
      <c r="X3650" s="84"/>
      <c r="Y3650" s="84"/>
      <c r="Z3650" s="84"/>
      <c r="AA3650" s="84"/>
      <c r="AB3650" s="84"/>
      <c r="AC3650" s="84"/>
      <c r="AD3650" s="70"/>
      <c r="AE3650" s="70"/>
      <c r="AF3650" s="70"/>
      <c r="AG3650" s="50"/>
      <c r="AH3650" s="50"/>
    </row>
    <row r="3651" customFormat="false" ht="22.8" hidden="false" customHeight="false" outlineLevel="0" collapsed="false">
      <c r="A3651" s="71" t="s">
        <v>16307</v>
      </c>
      <c r="B3651" s="72" t="s">
        <v>16308</v>
      </c>
      <c r="C3651" s="0" t="s">
        <v>16309</v>
      </c>
      <c r="D3651" s="73" t="n">
        <v>83.63</v>
      </c>
      <c r="E3651" s="74" t="n">
        <v>28</v>
      </c>
      <c r="F3651" s="75"/>
      <c r="G3651" s="41" t="n">
        <v>1</v>
      </c>
      <c r="H3651" s="76"/>
      <c r="I3651" s="77" t="n">
        <f aca="false">ROUND(D3651*(1-$C$5%),2)</f>
        <v>83.63</v>
      </c>
      <c r="J3651" s="78" t="n">
        <f aca="false">H3651*I3651</f>
        <v>0</v>
      </c>
      <c r="K3651" s="79" t="n">
        <v>0.1875</v>
      </c>
      <c r="L3651" s="80" t="n">
        <v>0.000311732142857142</v>
      </c>
      <c r="M3651" s="86" t="n">
        <f aca="false">H3651*K3651</f>
        <v>0</v>
      </c>
      <c r="N3651" s="87" t="n">
        <f aca="false">H3651*L3651</f>
        <v>0</v>
      </c>
      <c r="O3651" s="65"/>
      <c r="P3651" s="66" t="s">
        <v>16310</v>
      </c>
      <c r="Q3651" s="82" t="n">
        <v>0.1</v>
      </c>
      <c r="R3651" s="66" t="s">
        <v>58</v>
      </c>
      <c r="S3651" s="83"/>
      <c r="T3651" s="83" t="s">
        <v>13511</v>
      </c>
      <c r="U3651" s="83" t="s">
        <v>70</v>
      </c>
      <c r="V3651" s="84"/>
      <c r="W3651" s="84"/>
      <c r="X3651" s="84" t="s">
        <v>14804</v>
      </c>
      <c r="Y3651" s="84" t="s">
        <v>5985</v>
      </c>
      <c r="Z3651" s="84" t="s">
        <v>611</v>
      </c>
      <c r="AA3651" s="85" t="s">
        <v>47</v>
      </c>
      <c r="AB3651" s="85"/>
      <c r="AC3651" s="84" t="n">
        <v>14606782213916</v>
      </c>
      <c r="AD3651" s="70" t="n">
        <v>21</v>
      </c>
      <c r="AE3651" s="70" t="n">
        <v>16.7</v>
      </c>
      <c r="AF3651" s="70" t="n">
        <v>0.7</v>
      </c>
      <c r="AG3651" s="50"/>
      <c r="AH3651" s="50"/>
    </row>
    <row r="3652" customFormat="false" ht="13.2" hidden="false" customHeight="false" outlineLevel="0" collapsed="false">
      <c r="A3652" s="71" t="s">
        <v>16311</v>
      </c>
      <c r="B3652" s="72" t="s">
        <v>16312</v>
      </c>
      <c r="C3652" s="0" t="s">
        <v>16313</v>
      </c>
      <c r="D3652" s="73" t="n">
        <v>83.63</v>
      </c>
      <c r="E3652" s="74" t="n">
        <v>28</v>
      </c>
      <c r="F3652" s="75"/>
      <c r="G3652" s="41" t="n">
        <v>28</v>
      </c>
      <c r="H3652" s="76"/>
      <c r="I3652" s="77" t="n">
        <f aca="false">ROUND(D3652*(1-$C$5%),2)</f>
        <v>83.63</v>
      </c>
      <c r="J3652" s="78" t="n">
        <f aca="false">H3652*I3652</f>
        <v>0</v>
      </c>
      <c r="K3652" s="79" t="n">
        <v>0.1875</v>
      </c>
      <c r="L3652" s="80" t="n">
        <v>0.000311732142857142</v>
      </c>
      <c r="M3652" s="86" t="n">
        <f aca="false">H3652*K3652</f>
        <v>0</v>
      </c>
      <c r="N3652" s="87" t="n">
        <f aca="false">H3652*L3652</f>
        <v>0</v>
      </c>
      <c r="O3652" s="65"/>
      <c r="P3652" s="66" t="s">
        <v>16314</v>
      </c>
      <c r="Q3652" s="82" t="n">
        <v>0.1</v>
      </c>
      <c r="R3652" s="66" t="s">
        <v>58</v>
      </c>
      <c r="S3652" s="83"/>
      <c r="T3652" s="83" t="s">
        <v>13511</v>
      </c>
      <c r="U3652" s="83" t="s">
        <v>70</v>
      </c>
      <c r="V3652" s="84"/>
      <c r="W3652" s="84"/>
      <c r="X3652" s="84" t="s">
        <v>14804</v>
      </c>
      <c r="Y3652" s="84" t="s">
        <v>5985</v>
      </c>
      <c r="Z3652" s="84"/>
      <c r="AA3652" s="85" t="s">
        <v>47</v>
      </c>
      <c r="AB3652" s="85"/>
      <c r="AC3652" s="84" t="n">
        <v>14606782213923</v>
      </c>
      <c r="AD3652" s="70" t="n">
        <v>21</v>
      </c>
      <c r="AE3652" s="70" t="n">
        <v>16.7</v>
      </c>
      <c r="AF3652" s="70" t="n">
        <v>0.7</v>
      </c>
      <c r="AG3652" s="50"/>
      <c r="AH3652" s="50"/>
    </row>
    <row r="3653" customFormat="false" ht="22.8" hidden="false" customHeight="false" outlineLevel="0" collapsed="false">
      <c r="A3653" s="71" t="s">
        <v>16315</v>
      </c>
      <c r="B3653" s="72" t="s">
        <v>16316</v>
      </c>
      <c r="C3653" s="0" t="s">
        <v>16317</v>
      </c>
      <c r="D3653" s="73" t="n">
        <v>83.63</v>
      </c>
      <c r="E3653" s="74" t="n">
        <v>28</v>
      </c>
      <c r="F3653" s="75"/>
      <c r="G3653" s="41" t="n">
        <v>28</v>
      </c>
      <c r="H3653" s="76"/>
      <c r="I3653" s="77" t="n">
        <f aca="false">ROUND(D3653*(1-$C$5%),2)</f>
        <v>83.63</v>
      </c>
      <c r="J3653" s="78" t="n">
        <f aca="false">H3653*I3653</f>
        <v>0</v>
      </c>
      <c r="K3653" s="79" t="n">
        <v>0.189285714285714</v>
      </c>
      <c r="L3653" s="80" t="n">
        <v>0.000298178571428571</v>
      </c>
      <c r="M3653" s="86" t="n">
        <f aca="false">H3653*K3653</f>
        <v>0</v>
      </c>
      <c r="N3653" s="87" t="n">
        <f aca="false">H3653*L3653</f>
        <v>0</v>
      </c>
      <c r="O3653" s="65"/>
      <c r="P3653" s="66" t="s">
        <v>16318</v>
      </c>
      <c r="Q3653" s="82" t="n">
        <v>0.1</v>
      </c>
      <c r="R3653" s="66" t="s">
        <v>58</v>
      </c>
      <c r="S3653" s="83"/>
      <c r="T3653" s="83" t="s">
        <v>13511</v>
      </c>
      <c r="U3653" s="83" t="s">
        <v>70</v>
      </c>
      <c r="V3653" s="84"/>
      <c r="W3653" s="84"/>
      <c r="X3653" s="84" t="s">
        <v>14804</v>
      </c>
      <c r="Y3653" s="84" t="s">
        <v>5985</v>
      </c>
      <c r="Z3653" s="84" t="s">
        <v>611</v>
      </c>
      <c r="AA3653" s="85" t="s">
        <v>47</v>
      </c>
      <c r="AB3653" s="85"/>
      <c r="AC3653" s="84" t="n">
        <v>14606782232849</v>
      </c>
      <c r="AD3653" s="70" t="n">
        <v>21</v>
      </c>
      <c r="AE3653" s="70" t="n">
        <v>16.7</v>
      </c>
      <c r="AF3653" s="70" t="n">
        <v>0.7</v>
      </c>
      <c r="AG3653" s="50"/>
      <c r="AH3653" s="50"/>
    </row>
    <row r="3654" customFormat="false" ht="13.2" hidden="false" customHeight="false" outlineLevel="0" collapsed="false">
      <c r="A3654" s="71" t="s">
        <v>16319</v>
      </c>
      <c r="B3654" s="72" t="s">
        <v>16320</v>
      </c>
      <c r="C3654" s="0" t="s">
        <v>16321</v>
      </c>
      <c r="D3654" s="73" t="n">
        <v>101.5</v>
      </c>
      <c r="E3654" s="74" t="n">
        <v>28</v>
      </c>
      <c r="F3654" s="75"/>
      <c r="G3654" s="41" t="n">
        <v>28</v>
      </c>
      <c r="H3654" s="76"/>
      <c r="I3654" s="77" t="n">
        <f aca="false">ROUND(D3654*(1-$C$5%),2)</f>
        <v>101.5</v>
      </c>
      <c r="J3654" s="78" t="n">
        <f aca="false">H3654*I3654</f>
        <v>0</v>
      </c>
      <c r="K3654" s="79" t="n">
        <v>0.1875</v>
      </c>
      <c r="L3654" s="80" t="n">
        <v>0.000311732142857142</v>
      </c>
      <c r="M3654" s="86" t="n">
        <f aca="false">H3654*K3654</f>
        <v>0</v>
      </c>
      <c r="N3654" s="87" t="n">
        <f aca="false">H3654*L3654</f>
        <v>0</v>
      </c>
      <c r="O3654" s="65"/>
      <c r="P3654" s="66" t="s">
        <v>16322</v>
      </c>
      <c r="Q3654" s="82" t="n">
        <v>0.1</v>
      </c>
      <c r="R3654" s="66" t="s">
        <v>58</v>
      </c>
      <c r="S3654" s="83"/>
      <c r="T3654" s="83" t="s">
        <v>13511</v>
      </c>
      <c r="U3654" s="83" t="s">
        <v>70</v>
      </c>
      <c r="V3654" s="84"/>
      <c r="W3654" s="84"/>
      <c r="X3654" s="84" t="s">
        <v>14804</v>
      </c>
      <c r="Y3654" s="84" t="s">
        <v>6831</v>
      </c>
      <c r="Z3654" s="84"/>
      <c r="AA3654" s="85" t="s">
        <v>47</v>
      </c>
      <c r="AB3654" s="85"/>
      <c r="AC3654" s="84" t="n">
        <v>14606782237103</v>
      </c>
      <c r="AD3654" s="70" t="n">
        <v>21</v>
      </c>
      <c r="AE3654" s="70" t="n">
        <v>16.7</v>
      </c>
      <c r="AF3654" s="70" t="n">
        <v>0.7</v>
      </c>
      <c r="AG3654" s="50"/>
      <c r="AH3654" s="50"/>
    </row>
    <row r="3655" customFormat="false" ht="22.8" hidden="false" customHeight="false" outlineLevel="0" collapsed="false">
      <c r="A3655" s="71" t="s">
        <v>16323</v>
      </c>
      <c r="B3655" s="72" t="s">
        <v>16324</v>
      </c>
      <c r="C3655" s="0" t="s">
        <v>16325</v>
      </c>
      <c r="D3655" s="73" t="n">
        <v>99</v>
      </c>
      <c r="E3655" s="74" t="n">
        <v>28</v>
      </c>
      <c r="F3655" s="75"/>
      <c r="G3655" s="41" t="n">
        <v>28</v>
      </c>
      <c r="H3655" s="76"/>
      <c r="I3655" s="77" t="n">
        <f aca="false">ROUND(D3655*(1-$C$5%),2)</f>
        <v>99</v>
      </c>
      <c r="J3655" s="78" t="n">
        <f aca="false">H3655*I3655</f>
        <v>0</v>
      </c>
      <c r="K3655" s="79" t="n">
        <v>0.183928571428571</v>
      </c>
      <c r="L3655" s="80" t="n">
        <v>0.00031625</v>
      </c>
      <c r="M3655" s="86" t="n">
        <f aca="false">H3655*K3655</f>
        <v>0</v>
      </c>
      <c r="N3655" s="87" t="n">
        <f aca="false">H3655*L3655</f>
        <v>0</v>
      </c>
      <c r="O3655" s="65"/>
      <c r="P3655" s="66" t="s">
        <v>16326</v>
      </c>
      <c r="Q3655" s="82" t="n">
        <v>0.1</v>
      </c>
      <c r="R3655" s="66" t="s">
        <v>58</v>
      </c>
      <c r="S3655" s="83"/>
      <c r="T3655" s="83" t="s">
        <v>13511</v>
      </c>
      <c r="U3655" s="83" t="s">
        <v>70</v>
      </c>
      <c r="V3655" s="84"/>
      <c r="W3655" s="84"/>
      <c r="X3655" s="84" t="s">
        <v>14804</v>
      </c>
      <c r="Y3655" s="84" t="s">
        <v>16327</v>
      </c>
      <c r="Z3655" s="84" t="s">
        <v>10723</v>
      </c>
      <c r="AA3655" s="85" t="s">
        <v>47</v>
      </c>
      <c r="AB3655" s="85"/>
      <c r="AC3655" s="84" t="n">
        <v>14606782440800</v>
      </c>
      <c r="AD3655" s="70" t="n">
        <v>21.2</v>
      </c>
      <c r="AE3655" s="70" t="n">
        <v>16.7</v>
      </c>
      <c r="AF3655" s="70" t="n">
        <v>0.9</v>
      </c>
      <c r="AG3655" s="50"/>
      <c r="AH3655" s="50"/>
    </row>
    <row r="3656" customFormat="false" ht="22.8" hidden="false" customHeight="false" outlineLevel="0" collapsed="false">
      <c r="A3656" s="71" t="s">
        <v>16328</v>
      </c>
      <c r="B3656" s="72" t="s">
        <v>16329</v>
      </c>
      <c r="C3656" s="0" t="s">
        <v>16330</v>
      </c>
      <c r="D3656" s="73" t="n">
        <v>99</v>
      </c>
      <c r="E3656" s="74" t="n">
        <v>28</v>
      </c>
      <c r="F3656" s="75"/>
      <c r="G3656" s="41" t="n">
        <v>28</v>
      </c>
      <c r="H3656" s="76"/>
      <c r="I3656" s="77" t="n">
        <f aca="false">ROUND(D3656*(1-$C$5%),2)</f>
        <v>99</v>
      </c>
      <c r="J3656" s="78" t="n">
        <f aca="false">H3656*I3656</f>
        <v>0</v>
      </c>
      <c r="K3656" s="79" t="n">
        <v>0.183928571428571</v>
      </c>
      <c r="L3656" s="80" t="n">
        <v>0.00031625</v>
      </c>
      <c r="M3656" s="86" t="n">
        <f aca="false">H3656*K3656</f>
        <v>0</v>
      </c>
      <c r="N3656" s="87" t="n">
        <f aca="false">H3656*L3656</f>
        <v>0</v>
      </c>
      <c r="O3656" s="65"/>
      <c r="P3656" s="66" t="s">
        <v>16331</v>
      </c>
      <c r="Q3656" s="82" t="n">
        <v>0.1</v>
      </c>
      <c r="R3656" s="66" t="s">
        <v>58</v>
      </c>
      <c r="S3656" s="83"/>
      <c r="T3656" s="83" t="s">
        <v>13511</v>
      </c>
      <c r="U3656" s="83" t="s">
        <v>70</v>
      </c>
      <c r="V3656" s="84"/>
      <c r="W3656" s="84"/>
      <c r="X3656" s="84" t="s">
        <v>14804</v>
      </c>
      <c r="Y3656" s="84" t="s">
        <v>16327</v>
      </c>
      <c r="Z3656" s="84"/>
      <c r="AA3656" s="85" t="s">
        <v>47</v>
      </c>
      <c r="AB3656" s="85"/>
      <c r="AC3656" s="84" t="n">
        <v>14606782440824</v>
      </c>
      <c r="AD3656" s="70" t="n">
        <v>21.2</v>
      </c>
      <c r="AE3656" s="70" t="n">
        <v>16.7</v>
      </c>
      <c r="AF3656" s="70" t="n">
        <v>0.9</v>
      </c>
      <c r="AG3656" s="50"/>
      <c r="AH3656" s="50"/>
    </row>
    <row r="3657" customFormat="false" ht="22.8" hidden="false" customHeight="false" outlineLevel="0" collapsed="false">
      <c r="A3657" s="71" t="s">
        <v>16332</v>
      </c>
      <c r="B3657" s="72" t="s">
        <v>16333</v>
      </c>
      <c r="C3657" s="0" t="s">
        <v>16334</v>
      </c>
      <c r="D3657" s="73" t="n">
        <v>99</v>
      </c>
      <c r="E3657" s="74" t="n">
        <v>28</v>
      </c>
      <c r="F3657" s="75"/>
      <c r="G3657" s="41" t="n">
        <v>28</v>
      </c>
      <c r="H3657" s="76"/>
      <c r="I3657" s="77" t="n">
        <f aca="false">ROUND(D3657*(1-$C$5%),2)</f>
        <v>99</v>
      </c>
      <c r="J3657" s="78" t="n">
        <f aca="false">H3657*I3657</f>
        <v>0</v>
      </c>
      <c r="K3657" s="79" t="n">
        <v>0.183928571428571</v>
      </c>
      <c r="L3657" s="80" t="n">
        <v>0.00031625</v>
      </c>
      <c r="M3657" s="86" t="n">
        <f aca="false">H3657*K3657</f>
        <v>0</v>
      </c>
      <c r="N3657" s="87" t="n">
        <f aca="false">H3657*L3657</f>
        <v>0</v>
      </c>
      <c r="O3657" s="65"/>
      <c r="P3657" s="66" t="s">
        <v>16335</v>
      </c>
      <c r="Q3657" s="82" t="n">
        <v>0.1</v>
      </c>
      <c r="R3657" s="66" t="s">
        <v>58</v>
      </c>
      <c r="S3657" s="83"/>
      <c r="T3657" s="83" t="s">
        <v>13511</v>
      </c>
      <c r="U3657" s="83" t="s">
        <v>70</v>
      </c>
      <c r="V3657" s="84"/>
      <c r="W3657" s="84"/>
      <c r="X3657" s="84" t="s">
        <v>14804</v>
      </c>
      <c r="Y3657" s="84" t="s">
        <v>16327</v>
      </c>
      <c r="Z3657" s="84" t="s">
        <v>4121</v>
      </c>
      <c r="AA3657" s="85" t="s">
        <v>47</v>
      </c>
      <c r="AB3657" s="85"/>
      <c r="AC3657" s="84" t="n">
        <v>14606782441036</v>
      </c>
      <c r="AD3657" s="70" t="n">
        <v>21.2</v>
      </c>
      <c r="AE3657" s="70" t="n">
        <v>16.7</v>
      </c>
      <c r="AF3657" s="70" t="n">
        <v>0.9</v>
      </c>
      <c r="AG3657" s="50"/>
      <c r="AH3657" s="50"/>
    </row>
    <row r="3658" customFormat="false" ht="22.8" hidden="false" customHeight="false" outlineLevel="0" collapsed="false">
      <c r="A3658" s="71" t="s">
        <v>16336</v>
      </c>
      <c r="B3658" s="72" t="s">
        <v>16337</v>
      </c>
      <c r="C3658" s="0" t="s">
        <v>16338</v>
      </c>
      <c r="D3658" s="73" t="n">
        <v>99</v>
      </c>
      <c r="E3658" s="74" t="n">
        <v>28</v>
      </c>
      <c r="F3658" s="75"/>
      <c r="G3658" s="41" t="n">
        <v>28</v>
      </c>
      <c r="H3658" s="76"/>
      <c r="I3658" s="77" t="n">
        <f aca="false">ROUND(D3658*(1-$C$5%),2)</f>
        <v>99</v>
      </c>
      <c r="J3658" s="78" t="n">
        <f aca="false">H3658*I3658</f>
        <v>0</v>
      </c>
      <c r="K3658" s="79" t="n">
        <v>0.183928571428571</v>
      </c>
      <c r="L3658" s="80" t="n">
        <v>0.00031625</v>
      </c>
      <c r="M3658" s="86" t="n">
        <f aca="false">H3658*K3658</f>
        <v>0</v>
      </c>
      <c r="N3658" s="87" t="n">
        <f aca="false">H3658*L3658</f>
        <v>0</v>
      </c>
      <c r="O3658" s="65"/>
      <c r="P3658" s="66" t="s">
        <v>16339</v>
      </c>
      <c r="Q3658" s="82" t="n">
        <v>0.1</v>
      </c>
      <c r="R3658" s="66" t="s">
        <v>58</v>
      </c>
      <c r="S3658" s="83"/>
      <c r="T3658" s="83" t="s">
        <v>13511</v>
      </c>
      <c r="U3658" s="83" t="s">
        <v>70</v>
      </c>
      <c r="V3658" s="84"/>
      <c r="W3658" s="84"/>
      <c r="X3658" s="84" t="s">
        <v>14804</v>
      </c>
      <c r="Y3658" s="84" t="s">
        <v>16327</v>
      </c>
      <c r="Z3658" s="84"/>
      <c r="AA3658" s="85" t="s">
        <v>47</v>
      </c>
      <c r="AB3658" s="85"/>
      <c r="AC3658" s="84" t="n">
        <v>14606782441050</v>
      </c>
      <c r="AD3658" s="70" t="n">
        <v>21.2</v>
      </c>
      <c r="AE3658" s="70" t="n">
        <v>16.7</v>
      </c>
      <c r="AF3658" s="70" t="n">
        <v>0.9</v>
      </c>
      <c r="AG3658" s="50"/>
      <c r="AH3658" s="50"/>
    </row>
    <row r="3659" customFormat="false" ht="13.2" hidden="false" customHeight="false" outlineLevel="0" collapsed="false">
      <c r="A3659" s="71" t="s">
        <v>16340</v>
      </c>
      <c r="B3659" s="72" t="s">
        <v>16341</v>
      </c>
      <c r="C3659" s="0" t="s">
        <v>16342</v>
      </c>
      <c r="D3659" s="73" t="n">
        <v>83.63</v>
      </c>
      <c r="E3659" s="74" t="n">
        <v>28</v>
      </c>
      <c r="F3659" s="75"/>
      <c r="G3659" s="41" t="n">
        <v>28</v>
      </c>
      <c r="H3659" s="76"/>
      <c r="I3659" s="77" t="n">
        <f aca="false">ROUND(D3659*(1-$C$5%),2)</f>
        <v>83.63</v>
      </c>
      <c r="J3659" s="78" t="n">
        <f aca="false">H3659*I3659</f>
        <v>0</v>
      </c>
      <c r="K3659" s="79" t="n">
        <v>0.183928571428571</v>
      </c>
      <c r="L3659" s="80" t="n">
        <v>0.00031625</v>
      </c>
      <c r="M3659" s="86" t="n">
        <f aca="false">H3659*K3659</f>
        <v>0</v>
      </c>
      <c r="N3659" s="87" t="n">
        <f aca="false">H3659*L3659</f>
        <v>0</v>
      </c>
      <c r="O3659" s="65"/>
      <c r="P3659" s="66" t="s">
        <v>16343</v>
      </c>
      <c r="Q3659" s="82" t="n">
        <v>0.1</v>
      </c>
      <c r="R3659" s="66" t="s">
        <v>58</v>
      </c>
      <c r="S3659" s="83"/>
      <c r="T3659" s="83" t="s">
        <v>13511</v>
      </c>
      <c r="U3659" s="83" t="s">
        <v>70</v>
      </c>
      <c r="V3659" s="84"/>
      <c r="W3659" s="84"/>
      <c r="X3659" s="84" t="s">
        <v>14804</v>
      </c>
      <c r="Y3659" s="84" t="s">
        <v>5985</v>
      </c>
      <c r="Z3659" s="84"/>
      <c r="AA3659" s="85" t="s">
        <v>47</v>
      </c>
      <c r="AB3659" s="85"/>
      <c r="AC3659" s="84" t="n">
        <v>14606782446673</v>
      </c>
      <c r="AD3659" s="70" t="n">
        <v>21.2</v>
      </c>
      <c r="AE3659" s="70" t="n">
        <v>16.7</v>
      </c>
      <c r="AF3659" s="70" t="n">
        <v>0.9</v>
      </c>
      <c r="AG3659" s="50"/>
      <c r="AH3659" s="50"/>
    </row>
    <row r="3660" customFormat="false" ht="22.8" hidden="false" customHeight="false" outlineLevel="0" collapsed="false">
      <c r="A3660" s="71" t="s">
        <v>16344</v>
      </c>
      <c r="B3660" s="72" t="s">
        <v>16345</v>
      </c>
      <c r="C3660" s="0" t="s">
        <v>16346</v>
      </c>
      <c r="D3660" s="73" t="n">
        <v>99</v>
      </c>
      <c r="E3660" s="74" t="n">
        <v>28</v>
      </c>
      <c r="F3660" s="75"/>
      <c r="G3660" s="41" t="n">
        <v>28</v>
      </c>
      <c r="H3660" s="76"/>
      <c r="I3660" s="77" t="n">
        <f aca="false">ROUND(D3660*(1-$C$5%),2)</f>
        <v>99</v>
      </c>
      <c r="J3660" s="78" t="n">
        <f aca="false">H3660*I3660</f>
        <v>0</v>
      </c>
      <c r="K3660" s="79" t="n">
        <v>0.183928571428571</v>
      </c>
      <c r="L3660" s="80" t="n">
        <v>0.00031625</v>
      </c>
      <c r="M3660" s="86" t="n">
        <f aca="false">H3660*K3660</f>
        <v>0</v>
      </c>
      <c r="N3660" s="87" t="n">
        <f aca="false">H3660*L3660</f>
        <v>0</v>
      </c>
      <c r="O3660" s="65"/>
      <c r="P3660" s="66" t="s">
        <v>16347</v>
      </c>
      <c r="Q3660" s="82" t="n">
        <v>0.1</v>
      </c>
      <c r="R3660" s="66" t="s">
        <v>58</v>
      </c>
      <c r="S3660" s="83"/>
      <c r="T3660" s="83" t="s">
        <v>13511</v>
      </c>
      <c r="U3660" s="83" t="s">
        <v>70</v>
      </c>
      <c r="V3660" s="84"/>
      <c r="W3660" s="84"/>
      <c r="X3660" s="84" t="s">
        <v>14804</v>
      </c>
      <c r="Y3660" s="84" t="s">
        <v>16327</v>
      </c>
      <c r="Z3660" s="84"/>
      <c r="AA3660" s="85" t="s">
        <v>47</v>
      </c>
      <c r="AB3660" s="85"/>
      <c r="AC3660" s="84" t="n">
        <v>14606782475697</v>
      </c>
      <c r="AD3660" s="70" t="n">
        <v>21.2</v>
      </c>
      <c r="AE3660" s="70" t="n">
        <v>16.7</v>
      </c>
      <c r="AF3660" s="70" t="n">
        <v>0.9</v>
      </c>
      <c r="AG3660" s="50"/>
      <c r="AH3660" s="50"/>
    </row>
    <row r="3661" customFormat="false" ht="22.8" hidden="false" customHeight="false" outlineLevel="0" collapsed="false">
      <c r="A3661" s="71" t="s">
        <v>16348</v>
      </c>
      <c r="B3661" s="72" t="s">
        <v>16349</v>
      </c>
      <c r="C3661" s="0" t="s">
        <v>16350</v>
      </c>
      <c r="D3661" s="73" t="n">
        <v>99</v>
      </c>
      <c r="E3661" s="74" t="n">
        <v>28</v>
      </c>
      <c r="F3661" s="75"/>
      <c r="G3661" s="41" t="n">
        <v>28</v>
      </c>
      <c r="H3661" s="76"/>
      <c r="I3661" s="77" t="n">
        <f aca="false">ROUND(D3661*(1-$C$5%),2)</f>
        <v>99</v>
      </c>
      <c r="J3661" s="78" t="n">
        <f aca="false">H3661*I3661</f>
        <v>0</v>
      </c>
      <c r="K3661" s="79" t="n">
        <v>0.183928571428571</v>
      </c>
      <c r="L3661" s="80" t="n">
        <v>0.00031625</v>
      </c>
      <c r="M3661" s="86" t="n">
        <f aca="false">H3661*K3661</f>
        <v>0</v>
      </c>
      <c r="N3661" s="87" t="n">
        <f aca="false">H3661*L3661</f>
        <v>0</v>
      </c>
      <c r="O3661" s="65"/>
      <c r="P3661" s="66" t="s">
        <v>16351</v>
      </c>
      <c r="Q3661" s="82" t="n">
        <v>0.1</v>
      </c>
      <c r="R3661" s="66" t="s">
        <v>58</v>
      </c>
      <c r="S3661" s="83" t="s">
        <v>6091</v>
      </c>
      <c r="T3661" s="83" t="s">
        <v>13511</v>
      </c>
      <c r="U3661" s="83" t="s">
        <v>70</v>
      </c>
      <c r="V3661" s="84"/>
      <c r="W3661" s="84"/>
      <c r="X3661" s="84" t="s">
        <v>14804</v>
      </c>
      <c r="Y3661" s="84" t="s">
        <v>16327</v>
      </c>
      <c r="Z3661" s="84"/>
      <c r="AA3661" s="85" t="s">
        <v>47</v>
      </c>
      <c r="AB3661" s="85"/>
      <c r="AC3661" s="84" t="n">
        <v>14606782475710</v>
      </c>
      <c r="AD3661" s="70" t="n">
        <v>21.2</v>
      </c>
      <c r="AE3661" s="70" t="n">
        <v>16.7</v>
      </c>
      <c r="AF3661" s="70" t="n">
        <v>0.9</v>
      </c>
      <c r="AG3661" s="50"/>
      <c r="AH3661" s="50"/>
    </row>
    <row r="3662" customFormat="false" ht="22.8" hidden="false" customHeight="false" outlineLevel="0" collapsed="false">
      <c r="A3662" s="71" t="s">
        <v>16352</v>
      </c>
      <c r="B3662" s="72" t="s">
        <v>16353</v>
      </c>
      <c r="C3662" s="0" t="s">
        <v>16354</v>
      </c>
      <c r="D3662" s="73" t="n">
        <v>101.5</v>
      </c>
      <c r="E3662" s="74" t="n">
        <v>28</v>
      </c>
      <c r="F3662" s="75"/>
      <c r="G3662" s="41" t="n">
        <v>28</v>
      </c>
      <c r="H3662" s="76"/>
      <c r="I3662" s="77" t="n">
        <f aca="false">ROUND(D3662*(1-$C$5%),2)</f>
        <v>101.5</v>
      </c>
      <c r="J3662" s="78" t="n">
        <f aca="false">H3662*I3662</f>
        <v>0</v>
      </c>
      <c r="K3662" s="79" t="n">
        <v>0.175</v>
      </c>
      <c r="L3662" s="80" t="n">
        <v>0.000308</v>
      </c>
      <c r="M3662" s="86" t="n">
        <f aca="false">H3662*K3662</f>
        <v>0</v>
      </c>
      <c r="N3662" s="87" t="n">
        <f aca="false">H3662*L3662</f>
        <v>0</v>
      </c>
      <c r="O3662" s="65"/>
      <c r="P3662" s="66" t="s">
        <v>16355</v>
      </c>
      <c r="Q3662" s="82" t="n">
        <v>0.1</v>
      </c>
      <c r="R3662" s="66" t="s">
        <v>58</v>
      </c>
      <c r="S3662" s="83"/>
      <c r="T3662" s="83" t="s">
        <v>13511</v>
      </c>
      <c r="U3662" s="83" t="s">
        <v>70</v>
      </c>
      <c r="V3662" s="84"/>
      <c r="W3662" s="84"/>
      <c r="X3662" s="84" t="s">
        <v>14804</v>
      </c>
      <c r="Y3662" s="84" t="s">
        <v>6948</v>
      </c>
      <c r="Z3662" s="84"/>
      <c r="AA3662" s="85" t="s">
        <v>47</v>
      </c>
      <c r="AB3662" s="85"/>
      <c r="AC3662" s="84" t="n">
        <v>14606782475802</v>
      </c>
      <c r="AD3662" s="70" t="n">
        <v>21.2</v>
      </c>
      <c r="AE3662" s="70" t="n">
        <v>16.9</v>
      </c>
      <c r="AF3662" s="70" t="n">
        <v>0.8</v>
      </c>
      <c r="AG3662" s="50"/>
      <c r="AH3662" s="50"/>
    </row>
    <row r="3663" customFormat="false" ht="13.2" hidden="false" customHeight="false" outlineLevel="0" collapsed="false">
      <c r="A3663" s="71" t="s">
        <v>16356</v>
      </c>
      <c r="B3663" s="72" t="s">
        <v>16357</v>
      </c>
      <c r="C3663" s="0" t="s">
        <v>16358</v>
      </c>
      <c r="D3663" s="73" t="n">
        <v>83.63</v>
      </c>
      <c r="E3663" s="74" t="n">
        <v>28</v>
      </c>
      <c r="F3663" s="75"/>
      <c r="G3663" s="41" t="n">
        <v>28</v>
      </c>
      <c r="H3663" s="76"/>
      <c r="I3663" s="77" t="n">
        <f aca="false">ROUND(D3663*(1-$C$5%),2)</f>
        <v>83.63</v>
      </c>
      <c r="J3663" s="78" t="n">
        <f aca="false">H3663*I3663</f>
        <v>0</v>
      </c>
      <c r="K3663" s="79" t="n">
        <v>0.1875</v>
      </c>
      <c r="L3663" s="80" t="n">
        <v>0.000311732142857142</v>
      </c>
      <c r="M3663" s="86" t="n">
        <f aca="false">H3663*K3663</f>
        <v>0</v>
      </c>
      <c r="N3663" s="87" t="n">
        <f aca="false">H3663*L3663</f>
        <v>0</v>
      </c>
      <c r="O3663" s="65"/>
      <c r="P3663" s="66" t="s">
        <v>16359</v>
      </c>
      <c r="Q3663" s="82" t="n">
        <v>0.1</v>
      </c>
      <c r="R3663" s="66" t="s">
        <v>58</v>
      </c>
      <c r="S3663" s="83"/>
      <c r="T3663" s="83" t="s">
        <v>13511</v>
      </c>
      <c r="U3663" s="83" t="s">
        <v>70</v>
      </c>
      <c r="V3663" s="84"/>
      <c r="W3663" s="84"/>
      <c r="X3663" s="84" t="s">
        <v>14804</v>
      </c>
      <c r="Y3663" s="84" t="s">
        <v>6347</v>
      </c>
      <c r="Z3663" s="84"/>
      <c r="AA3663" s="85" t="s">
        <v>47</v>
      </c>
      <c r="AB3663" s="85"/>
      <c r="AC3663" s="84" t="n">
        <v>14606782476540</v>
      </c>
      <c r="AD3663" s="70" t="n">
        <v>21</v>
      </c>
      <c r="AE3663" s="70" t="n">
        <v>16.7</v>
      </c>
      <c r="AF3663" s="70" t="n">
        <v>0.7</v>
      </c>
      <c r="AG3663" s="50"/>
      <c r="AH3663" s="50"/>
    </row>
    <row r="3664" customFormat="false" ht="22.8" hidden="false" customHeight="false" outlineLevel="0" collapsed="false">
      <c r="A3664" s="71" t="s">
        <v>16360</v>
      </c>
      <c r="B3664" s="72" t="s">
        <v>16361</v>
      </c>
      <c r="C3664" s="0" t="s">
        <v>16362</v>
      </c>
      <c r="D3664" s="73" t="n">
        <v>99</v>
      </c>
      <c r="E3664" s="74" t="n">
        <v>28</v>
      </c>
      <c r="F3664" s="75"/>
      <c r="G3664" s="41" t="n">
        <v>28</v>
      </c>
      <c r="H3664" s="76"/>
      <c r="I3664" s="77" t="n">
        <f aca="false">ROUND(D3664*(1-$C$5%),2)</f>
        <v>99</v>
      </c>
      <c r="J3664" s="78" t="n">
        <f aca="false">H3664*I3664</f>
        <v>0</v>
      </c>
      <c r="K3664" s="79" t="n">
        <v>0.189285714285714</v>
      </c>
      <c r="L3664" s="80" t="n">
        <v>0.000298178571428571</v>
      </c>
      <c r="M3664" s="86" t="n">
        <f aca="false">H3664*K3664</f>
        <v>0</v>
      </c>
      <c r="N3664" s="87" t="n">
        <f aca="false">H3664*L3664</f>
        <v>0</v>
      </c>
      <c r="O3664" s="65"/>
      <c r="P3664" s="66" t="s">
        <v>16363</v>
      </c>
      <c r="Q3664" s="82" t="n">
        <v>0.1</v>
      </c>
      <c r="R3664" s="66" t="s">
        <v>58</v>
      </c>
      <c r="S3664" s="83"/>
      <c r="T3664" s="83" t="s">
        <v>13511</v>
      </c>
      <c r="U3664" s="83" t="s">
        <v>70</v>
      </c>
      <c r="V3664" s="84"/>
      <c r="W3664" s="84"/>
      <c r="X3664" s="84" t="s">
        <v>14804</v>
      </c>
      <c r="Y3664" s="84" t="s">
        <v>16364</v>
      </c>
      <c r="Z3664" s="84"/>
      <c r="AA3664" s="85" t="s">
        <v>47</v>
      </c>
      <c r="AB3664" s="85"/>
      <c r="AC3664" s="84" t="n">
        <v>14606782476748</v>
      </c>
      <c r="AD3664" s="70" t="n">
        <v>21.1</v>
      </c>
      <c r="AE3664" s="70" t="n">
        <v>16.9</v>
      </c>
      <c r="AF3664" s="70" t="n">
        <v>0.6</v>
      </c>
      <c r="AG3664" s="50"/>
      <c r="AH3664" s="50"/>
    </row>
    <row r="3665" customFormat="false" ht="22.8" hidden="false" customHeight="false" outlineLevel="0" collapsed="false">
      <c r="A3665" s="71" t="s">
        <v>16365</v>
      </c>
      <c r="B3665" s="72" t="s">
        <v>16366</v>
      </c>
      <c r="C3665" s="0" t="s">
        <v>16367</v>
      </c>
      <c r="D3665" s="73" t="n">
        <v>99</v>
      </c>
      <c r="E3665" s="74" t="n">
        <v>28</v>
      </c>
      <c r="F3665" s="75"/>
      <c r="G3665" s="41" t="n">
        <v>28</v>
      </c>
      <c r="H3665" s="76"/>
      <c r="I3665" s="77" t="n">
        <f aca="false">ROUND(D3665*(1-$C$5%),2)</f>
        <v>99</v>
      </c>
      <c r="J3665" s="78" t="n">
        <f aca="false">H3665*I3665</f>
        <v>0</v>
      </c>
      <c r="K3665" s="79" t="n">
        <v>0.189285714285714</v>
      </c>
      <c r="L3665" s="80" t="n">
        <v>0.000298178571428571</v>
      </c>
      <c r="M3665" s="86" t="n">
        <f aca="false">H3665*K3665</f>
        <v>0</v>
      </c>
      <c r="N3665" s="87" t="n">
        <f aca="false">H3665*L3665</f>
        <v>0</v>
      </c>
      <c r="O3665" s="65"/>
      <c r="P3665" s="66" t="s">
        <v>16368</v>
      </c>
      <c r="Q3665" s="82" t="n">
        <v>0.1</v>
      </c>
      <c r="R3665" s="66" t="s">
        <v>58</v>
      </c>
      <c r="S3665" s="83"/>
      <c r="T3665" s="83" t="s">
        <v>13511</v>
      </c>
      <c r="U3665" s="83" t="s">
        <v>70</v>
      </c>
      <c r="V3665" s="84"/>
      <c r="W3665" s="84"/>
      <c r="X3665" s="84" t="s">
        <v>14804</v>
      </c>
      <c r="Y3665" s="84" t="s">
        <v>16364</v>
      </c>
      <c r="Z3665" s="84"/>
      <c r="AA3665" s="85" t="s">
        <v>47</v>
      </c>
      <c r="AB3665" s="85"/>
      <c r="AC3665" s="84" t="n">
        <v>14606782476762</v>
      </c>
      <c r="AD3665" s="70" t="n">
        <v>21.1</v>
      </c>
      <c r="AE3665" s="70" t="n">
        <v>16.9</v>
      </c>
      <c r="AF3665" s="70" t="n">
        <v>0.6</v>
      </c>
      <c r="AG3665" s="50"/>
      <c r="AH3665" s="50"/>
    </row>
    <row r="3666" customFormat="false" ht="22.8" hidden="false" customHeight="false" outlineLevel="0" collapsed="false">
      <c r="A3666" s="71" t="s">
        <v>16369</v>
      </c>
      <c r="B3666" s="72" t="s">
        <v>16370</v>
      </c>
      <c r="C3666" s="0" t="s">
        <v>16371</v>
      </c>
      <c r="D3666" s="73" t="n">
        <v>99</v>
      </c>
      <c r="E3666" s="74" t="n">
        <v>28</v>
      </c>
      <c r="F3666" s="75"/>
      <c r="G3666" s="41" t="n">
        <v>1</v>
      </c>
      <c r="H3666" s="76"/>
      <c r="I3666" s="77" t="n">
        <f aca="false">ROUND(D3666*(1-$C$5%),2)</f>
        <v>99</v>
      </c>
      <c r="J3666" s="78" t="n">
        <f aca="false">H3666*I3666</f>
        <v>0</v>
      </c>
      <c r="K3666" s="79" t="n">
        <v>0.189285714285714</v>
      </c>
      <c r="L3666" s="80" t="n">
        <v>0.000298178571428571</v>
      </c>
      <c r="M3666" s="86" t="n">
        <f aca="false">H3666*K3666</f>
        <v>0</v>
      </c>
      <c r="N3666" s="87" t="n">
        <f aca="false">H3666*L3666</f>
        <v>0</v>
      </c>
      <c r="O3666" s="65"/>
      <c r="P3666" s="66" t="s">
        <v>16372</v>
      </c>
      <c r="Q3666" s="82" t="n">
        <v>0.1</v>
      </c>
      <c r="R3666" s="66" t="s">
        <v>58</v>
      </c>
      <c r="S3666" s="83"/>
      <c r="T3666" s="83" t="s">
        <v>13511</v>
      </c>
      <c r="U3666" s="83" t="s">
        <v>70</v>
      </c>
      <c r="V3666" s="84"/>
      <c r="W3666" s="84"/>
      <c r="X3666" s="84" t="s">
        <v>14804</v>
      </c>
      <c r="Y3666" s="84" t="s">
        <v>16364</v>
      </c>
      <c r="Z3666" s="84" t="s">
        <v>3894</v>
      </c>
      <c r="AA3666" s="85" t="s">
        <v>47</v>
      </c>
      <c r="AB3666" s="85"/>
      <c r="AC3666" s="84" t="n">
        <v>14606782476779</v>
      </c>
      <c r="AD3666" s="70" t="n">
        <v>21.1</v>
      </c>
      <c r="AE3666" s="70" t="n">
        <v>16.9</v>
      </c>
      <c r="AF3666" s="70" t="n">
        <v>0.6</v>
      </c>
      <c r="AG3666" s="50"/>
      <c r="AH3666" s="50"/>
    </row>
    <row r="3667" customFormat="false" ht="13.2" hidden="false" customHeight="false" outlineLevel="0" collapsed="false">
      <c r="A3667" s="71" t="s">
        <v>16373</v>
      </c>
      <c r="B3667" s="72" t="s">
        <v>16374</v>
      </c>
      <c r="C3667" s="0" t="s">
        <v>16375</v>
      </c>
      <c r="D3667" s="73" t="n">
        <v>83.63</v>
      </c>
      <c r="E3667" s="74" t="n">
        <v>28</v>
      </c>
      <c r="F3667" s="75"/>
      <c r="G3667" s="41" t="n">
        <v>1</v>
      </c>
      <c r="H3667" s="76"/>
      <c r="I3667" s="77" t="n">
        <f aca="false">ROUND(D3667*(1-$C$5%),2)</f>
        <v>83.63</v>
      </c>
      <c r="J3667" s="78" t="n">
        <f aca="false">H3667*I3667</f>
        <v>0</v>
      </c>
      <c r="K3667" s="79" t="n">
        <v>0.189285714285714</v>
      </c>
      <c r="L3667" s="80" t="n">
        <v>0.00028875</v>
      </c>
      <c r="M3667" s="86" t="n">
        <f aca="false">H3667*K3667</f>
        <v>0</v>
      </c>
      <c r="N3667" s="87" t="n">
        <f aca="false">H3667*L3667</f>
        <v>0</v>
      </c>
      <c r="O3667" s="65"/>
      <c r="P3667" s="66" t="s">
        <v>16376</v>
      </c>
      <c r="Q3667" s="82" t="n">
        <v>0.1</v>
      </c>
      <c r="R3667" s="66" t="s">
        <v>58</v>
      </c>
      <c r="S3667" s="83"/>
      <c r="T3667" s="83" t="s">
        <v>13511</v>
      </c>
      <c r="U3667" s="83" t="s">
        <v>70</v>
      </c>
      <c r="V3667" s="84"/>
      <c r="W3667" s="84"/>
      <c r="X3667" s="84" t="s">
        <v>14804</v>
      </c>
      <c r="Y3667" s="84" t="s">
        <v>6347</v>
      </c>
      <c r="Z3667" s="84"/>
      <c r="AA3667" s="85" t="s">
        <v>47</v>
      </c>
      <c r="AB3667" s="85"/>
      <c r="AC3667" s="84" t="n">
        <v>14606782476793</v>
      </c>
      <c r="AD3667" s="70" t="n">
        <v>21</v>
      </c>
      <c r="AE3667" s="70" t="n">
        <v>16.7</v>
      </c>
      <c r="AF3667" s="70" t="n">
        <v>0.8</v>
      </c>
      <c r="AG3667" s="50"/>
      <c r="AH3667" s="50"/>
    </row>
    <row r="3668" customFormat="false" ht="13.2" hidden="false" customHeight="false" outlineLevel="0" collapsed="false">
      <c r="A3668" s="71" t="s">
        <v>16377</v>
      </c>
      <c r="B3668" s="72" t="s">
        <v>16378</v>
      </c>
      <c r="C3668" s="0" t="s">
        <v>16379</v>
      </c>
      <c r="D3668" s="73" t="n">
        <v>83.63</v>
      </c>
      <c r="E3668" s="74" t="n">
        <v>28</v>
      </c>
      <c r="F3668" s="75"/>
      <c r="G3668" s="41" t="n">
        <v>28</v>
      </c>
      <c r="H3668" s="76"/>
      <c r="I3668" s="77" t="n">
        <f aca="false">ROUND(D3668*(1-$C$5%),2)</f>
        <v>83.63</v>
      </c>
      <c r="J3668" s="78" t="n">
        <f aca="false">H3668*I3668</f>
        <v>0</v>
      </c>
      <c r="K3668" s="79" t="n">
        <v>0.189285714285714</v>
      </c>
      <c r="L3668" s="80" t="n">
        <v>0.00028875</v>
      </c>
      <c r="M3668" s="86" t="n">
        <f aca="false">H3668*K3668</f>
        <v>0</v>
      </c>
      <c r="N3668" s="87" t="n">
        <f aca="false">H3668*L3668</f>
        <v>0</v>
      </c>
      <c r="O3668" s="65"/>
      <c r="P3668" s="66" t="s">
        <v>16380</v>
      </c>
      <c r="Q3668" s="82" t="n">
        <v>0.1</v>
      </c>
      <c r="R3668" s="66" t="s">
        <v>58</v>
      </c>
      <c r="S3668" s="83"/>
      <c r="T3668" s="83" t="s">
        <v>13511</v>
      </c>
      <c r="U3668" s="83" t="s">
        <v>70</v>
      </c>
      <c r="V3668" s="84"/>
      <c r="W3668" s="84"/>
      <c r="X3668" s="84" t="s">
        <v>14804</v>
      </c>
      <c r="Y3668" s="84" t="s">
        <v>6347</v>
      </c>
      <c r="Z3668" s="84"/>
      <c r="AA3668" s="85" t="s">
        <v>47</v>
      </c>
      <c r="AB3668" s="85"/>
      <c r="AC3668" s="84" t="n">
        <v>14606782476809</v>
      </c>
      <c r="AD3668" s="70" t="n">
        <v>21</v>
      </c>
      <c r="AE3668" s="70" t="n">
        <v>16.7</v>
      </c>
      <c r="AF3668" s="70" t="n">
        <v>0.8</v>
      </c>
      <c r="AG3668" s="50"/>
      <c r="AH3668" s="50"/>
    </row>
    <row r="3669" customFormat="false" ht="13.2" hidden="false" customHeight="false" outlineLevel="0" collapsed="false">
      <c r="A3669" s="71" t="s">
        <v>16381</v>
      </c>
      <c r="B3669" s="72" t="s">
        <v>16382</v>
      </c>
      <c r="C3669" s="0" t="s">
        <v>16383</v>
      </c>
      <c r="D3669" s="73" t="n">
        <v>83.63</v>
      </c>
      <c r="E3669" s="74" t="n">
        <v>28</v>
      </c>
      <c r="F3669" s="75"/>
      <c r="G3669" s="41" t="n">
        <v>28</v>
      </c>
      <c r="H3669" s="76"/>
      <c r="I3669" s="77" t="n">
        <f aca="false">ROUND(D3669*(1-$C$5%),2)</f>
        <v>83.63</v>
      </c>
      <c r="J3669" s="78" t="n">
        <f aca="false">H3669*I3669</f>
        <v>0</v>
      </c>
      <c r="K3669" s="79" t="n">
        <v>0.185714285714285</v>
      </c>
      <c r="L3669" s="80" t="n">
        <v>0.000298178571428571</v>
      </c>
      <c r="M3669" s="86" t="n">
        <f aca="false">H3669*K3669</f>
        <v>0</v>
      </c>
      <c r="N3669" s="87" t="n">
        <f aca="false">H3669*L3669</f>
        <v>0</v>
      </c>
      <c r="O3669" s="65"/>
      <c r="P3669" s="66" t="s">
        <v>16384</v>
      </c>
      <c r="Q3669" s="82" t="n">
        <v>0.1</v>
      </c>
      <c r="R3669" s="66" t="s">
        <v>58</v>
      </c>
      <c r="S3669" s="83"/>
      <c r="T3669" s="83" t="s">
        <v>13511</v>
      </c>
      <c r="U3669" s="83" t="s">
        <v>70</v>
      </c>
      <c r="V3669" s="84"/>
      <c r="W3669" s="84"/>
      <c r="X3669" s="84" t="s">
        <v>14804</v>
      </c>
      <c r="Y3669" s="84" t="s">
        <v>5985</v>
      </c>
      <c r="Z3669" s="84"/>
      <c r="AA3669" s="85" t="s">
        <v>47</v>
      </c>
      <c r="AB3669" s="85"/>
      <c r="AC3669" s="84" t="n">
        <v>14606782476946</v>
      </c>
      <c r="AD3669" s="70" t="n">
        <v>21</v>
      </c>
      <c r="AE3669" s="70" t="n">
        <v>16.7</v>
      </c>
      <c r="AF3669" s="70" t="n">
        <v>0.7</v>
      </c>
      <c r="AG3669" s="50"/>
      <c r="AH3669" s="50"/>
    </row>
    <row r="3670" customFormat="false" ht="13.2" hidden="false" customHeight="false" outlineLevel="0" collapsed="false">
      <c r="A3670" s="71" t="s">
        <v>16385</v>
      </c>
      <c r="B3670" s="72" t="s">
        <v>16386</v>
      </c>
      <c r="C3670" s="0" t="s">
        <v>16387</v>
      </c>
      <c r="D3670" s="73" t="n">
        <v>83.63</v>
      </c>
      <c r="E3670" s="74" t="n">
        <v>28</v>
      </c>
      <c r="F3670" s="75"/>
      <c r="G3670" s="41" t="n">
        <v>28</v>
      </c>
      <c r="H3670" s="76"/>
      <c r="I3670" s="77" t="n">
        <f aca="false">ROUND(D3670*(1-$C$5%),2)</f>
        <v>83.63</v>
      </c>
      <c r="J3670" s="78" t="n">
        <f aca="false">H3670*I3670</f>
        <v>0</v>
      </c>
      <c r="K3670" s="79" t="n">
        <v>0.189285714285714</v>
      </c>
      <c r="L3670" s="80" t="n">
        <v>0.000298178571428571</v>
      </c>
      <c r="M3670" s="86" t="n">
        <f aca="false">H3670*K3670</f>
        <v>0</v>
      </c>
      <c r="N3670" s="87" t="n">
        <f aca="false">H3670*L3670</f>
        <v>0</v>
      </c>
      <c r="O3670" s="65"/>
      <c r="P3670" s="66" t="s">
        <v>16388</v>
      </c>
      <c r="Q3670" s="82" t="n">
        <v>0.1</v>
      </c>
      <c r="R3670" s="66" t="s">
        <v>58</v>
      </c>
      <c r="S3670" s="83"/>
      <c r="T3670" s="83" t="s">
        <v>13511</v>
      </c>
      <c r="U3670" s="83" t="s">
        <v>70</v>
      </c>
      <c r="V3670" s="84"/>
      <c r="W3670" s="84"/>
      <c r="X3670" s="84" t="s">
        <v>14804</v>
      </c>
      <c r="Y3670" s="84" t="s">
        <v>5985</v>
      </c>
      <c r="Z3670" s="84" t="s">
        <v>13072</v>
      </c>
      <c r="AA3670" s="85" t="s">
        <v>47</v>
      </c>
      <c r="AB3670" s="85"/>
      <c r="AC3670" s="84" t="n">
        <v>14606782476977</v>
      </c>
      <c r="AD3670" s="70" t="n">
        <v>21.1</v>
      </c>
      <c r="AE3670" s="70" t="n">
        <v>16.9</v>
      </c>
      <c r="AF3670" s="70" t="n">
        <v>0.6</v>
      </c>
      <c r="AG3670" s="50"/>
      <c r="AH3670" s="50"/>
    </row>
    <row r="3671" customFormat="false" ht="13.2" hidden="false" customHeight="false" outlineLevel="0" collapsed="false">
      <c r="A3671" s="71" t="s">
        <v>16389</v>
      </c>
      <c r="B3671" s="72" t="s">
        <v>16390</v>
      </c>
      <c r="C3671" s="0" t="s">
        <v>16391</v>
      </c>
      <c r="D3671" s="73" t="n">
        <v>96.17</v>
      </c>
      <c r="E3671" s="74" t="n">
        <v>28</v>
      </c>
      <c r="F3671" s="75"/>
      <c r="G3671" s="41" t="n">
        <v>28</v>
      </c>
      <c r="H3671" s="76"/>
      <c r="I3671" s="77" t="n">
        <f aca="false">ROUND(D3671*(1-$C$5%),2)</f>
        <v>96.17</v>
      </c>
      <c r="J3671" s="78" t="n">
        <f aca="false">H3671*I3671</f>
        <v>0</v>
      </c>
      <c r="K3671" s="79" t="n">
        <v>0.1875</v>
      </c>
      <c r="L3671" s="80" t="n">
        <v>0.0002805</v>
      </c>
      <c r="M3671" s="86" t="n">
        <f aca="false">H3671*K3671</f>
        <v>0</v>
      </c>
      <c r="N3671" s="87" t="n">
        <f aca="false">H3671*L3671</f>
        <v>0</v>
      </c>
      <c r="O3671" s="65"/>
      <c r="P3671" s="66" t="s">
        <v>16392</v>
      </c>
      <c r="Q3671" s="82" t="n">
        <v>0.1</v>
      </c>
      <c r="R3671" s="66" t="s">
        <v>58</v>
      </c>
      <c r="S3671" s="83" t="s">
        <v>16393</v>
      </c>
      <c r="T3671" s="83" t="s">
        <v>13511</v>
      </c>
      <c r="U3671" s="83" t="s">
        <v>70</v>
      </c>
      <c r="V3671" s="84"/>
      <c r="W3671" s="84"/>
      <c r="X3671" s="84" t="s">
        <v>14804</v>
      </c>
      <c r="Y3671" s="84" t="s">
        <v>6347</v>
      </c>
      <c r="Z3671" s="84"/>
      <c r="AA3671" s="85" t="s">
        <v>47</v>
      </c>
      <c r="AB3671" s="85"/>
      <c r="AC3671" s="84" t="n">
        <v>14606782477073</v>
      </c>
      <c r="AD3671" s="70" t="n">
        <v>21</v>
      </c>
      <c r="AE3671" s="70" t="n">
        <v>16.5</v>
      </c>
      <c r="AF3671" s="70" t="n">
        <v>0.8</v>
      </c>
      <c r="AG3671" s="50"/>
      <c r="AH3671" s="50"/>
    </row>
    <row r="3672" customFormat="false" ht="13.2" hidden="false" customHeight="false" outlineLevel="0" collapsed="false">
      <c r="A3672" s="71" t="s">
        <v>16394</v>
      </c>
      <c r="B3672" s="72" t="s">
        <v>16395</v>
      </c>
      <c r="C3672" s="0" t="s">
        <v>16396</v>
      </c>
      <c r="D3672" s="73" t="n">
        <v>101.5</v>
      </c>
      <c r="E3672" s="74" t="n">
        <v>28</v>
      </c>
      <c r="F3672" s="75"/>
      <c r="G3672" s="41" t="n">
        <v>28</v>
      </c>
      <c r="H3672" s="76"/>
      <c r="I3672" s="77" t="n">
        <f aca="false">ROUND(D3672*(1-$C$5%),2)</f>
        <v>101.5</v>
      </c>
      <c r="J3672" s="78" t="n">
        <f aca="false">H3672*I3672</f>
        <v>0</v>
      </c>
      <c r="K3672" s="79" t="n">
        <v>0.175</v>
      </c>
      <c r="L3672" s="80" t="n">
        <v>0.000308</v>
      </c>
      <c r="M3672" s="86" t="n">
        <f aca="false">H3672*K3672</f>
        <v>0</v>
      </c>
      <c r="N3672" s="87" t="n">
        <f aca="false">H3672*L3672</f>
        <v>0</v>
      </c>
      <c r="O3672" s="65"/>
      <c r="P3672" s="66" t="s">
        <v>16397</v>
      </c>
      <c r="Q3672" s="82" t="n">
        <v>0.1</v>
      </c>
      <c r="R3672" s="66" t="s">
        <v>58</v>
      </c>
      <c r="S3672" s="83"/>
      <c r="T3672" s="83" t="s">
        <v>13511</v>
      </c>
      <c r="U3672" s="83" t="s">
        <v>70</v>
      </c>
      <c r="V3672" s="84"/>
      <c r="W3672" s="84"/>
      <c r="X3672" s="84" t="s">
        <v>14804</v>
      </c>
      <c r="Y3672" s="84" t="s">
        <v>6948</v>
      </c>
      <c r="Z3672" s="84"/>
      <c r="AA3672" s="85" t="s">
        <v>47</v>
      </c>
      <c r="AB3672" s="85"/>
      <c r="AC3672" s="84" t="n">
        <v>14606782477165</v>
      </c>
      <c r="AD3672" s="70" t="n">
        <v>21.2</v>
      </c>
      <c r="AE3672" s="70" t="n">
        <v>16.9</v>
      </c>
      <c r="AF3672" s="70" t="n">
        <v>0.8</v>
      </c>
      <c r="AG3672" s="50"/>
      <c r="AH3672" s="50"/>
    </row>
    <row r="3673" customFormat="false" ht="22.8" hidden="false" customHeight="false" outlineLevel="0" collapsed="false">
      <c r="A3673" s="71" t="s">
        <v>16398</v>
      </c>
      <c r="B3673" s="72" t="s">
        <v>16399</v>
      </c>
      <c r="C3673" s="0" t="s">
        <v>16400</v>
      </c>
      <c r="D3673" s="73" t="n">
        <v>103.93</v>
      </c>
      <c r="E3673" s="74" t="n">
        <v>28</v>
      </c>
      <c r="F3673" s="75"/>
      <c r="G3673" s="41" t="n">
        <v>28</v>
      </c>
      <c r="H3673" s="76"/>
      <c r="I3673" s="77" t="n">
        <f aca="false">ROUND(D3673*(1-$C$5%),2)</f>
        <v>103.93</v>
      </c>
      <c r="J3673" s="78" t="n">
        <f aca="false">H3673*I3673</f>
        <v>0</v>
      </c>
      <c r="K3673" s="79" t="n">
        <v>0.185714285714285</v>
      </c>
      <c r="L3673" s="80" t="n">
        <v>0.000298178571428571</v>
      </c>
      <c r="M3673" s="86" t="n">
        <f aca="false">H3673*K3673</f>
        <v>0</v>
      </c>
      <c r="N3673" s="87" t="n">
        <f aca="false">H3673*L3673</f>
        <v>0</v>
      </c>
      <c r="O3673" s="65"/>
      <c r="P3673" s="66" t="s">
        <v>16401</v>
      </c>
      <c r="Q3673" s="82" t="n">
        <v>0.1</v>
      </c>
      <c r="R3673" s="66" t="s">
        <v>58</v>
      </c>
      <c r="S3673" s="83" t="s">
        <v>1449</v>
      </c>
      <c r="T3673" s="83" t="s">
        <v>13511</v>
      </c>
      <c r="U3673" s="83" t="s">
        <v>70</v>
      </c>
      <c r="V3673" s="84"/>
      <c r="W3673" s="84"/>
      <c r="X3673" s="84" t="s">
        <v>14804</v>
      </c>
      <c r="Y3673" s="84" t="s">
        <v>16402</v>
      </c>
      <c r="Z3673" s="84"/>
      <c r="AA3673" s="85" t="s">
        <v>47</v>
      </c>
      <c r="AB3673" s="85"/>
      <c r="AC3673" s="84" t="n">
        <v>14606782477226</v>
      </c>
      <c r="AD3673" s="70" t="n">
        <v>21</v>
      </c>
      <c r="AE3673" s="70" t="n">
        <v>16.7</v>
      </c>
      <c r="AF3673" s="70" t="n">
        <v>0.7</v>
      </c>
      <c r="AG3673" s="50"/>
      <c r="AH3673" s="50"/>
    </row>
    <row r="3674" customFormat="false" ht="13.2" hidden="false" customHeight="false" outlineLevel="0" collapsed="false">
      <c r="A3674" s="71" t="s">
        <v>16403</v>
      </c>
      <c r="B3674" s="72" t="s">
        <v>16404</v>
      </c>
      <c r="C3674" s="0" t="s">
        <v>16405</v>
      </c>
      <c r="D3674" s="73" t="n">
        <v>99</v>
      </c>
      <c r="E3674" s="74" t="n">
        <v>28</v>
      </c>
      <c r="F3674" s="75"/>
      <c r="G3674" s="41" t="n">
        <v>28</v>
      </c>
      <c r="H3674" s="76"/>
      <c r="I3674" s="77" t="n">
        <f aca="false">ROUND(D3674*(1-$C$5%),2)</f>
        <v>99</v>
      </c>
      <c r="J3674" s="78" t="n">
        <f aca="false">H3674*I3674</f>
        <v>0</v>
      </c>
      <c r="K3674" s="79" t="n">
        <v>0.185714285714285</v>
      </c>
      <c r="L3674" s="80" t="n">
        <v>0.000298178571428571</v>
      </c>
      <c r="M3674" s="86" t="n">
        <f aca="false">H3674*K3674</f>
        <v>0</v>
      </c>
      <c r="N3674" s="87" t="n">
        <f aca="false">H3674*L3674</f>
        <v>0</v>
      </c>
      <c r="O3674" s="65"/>
      <c r="P3674" s="66" t="s">
        <v>16406</v>
      </c>
      <c r="Q3674" s="82" t="n">
        <v>0.1</v>
      </c>
      <c r="R3674" s="66" t="s">
        <v>58</v>
      </c>
      <c r="S3674" s="83"/>
      <c r="T3674" s="83" t="s">
        <v>13511</v>
      </c>
      <c r="U3674" s="83" t="s">
        <v>70</v>
      </c>
      <c r="V3674" s="84"/>
      <c r="W3674" s="84"/>
      <c r="X3674" s="84" t="s">
        <v>14804</v>
      </c>
      <c r="Y3674" s="84" t="s">
        <v>16402</v>
      </c>
      <c r="Z3674" s="84"/>
      <c r="AA3674" s="85" t="s">
        <v>47</v>
      </c>
      <c r="AB3674" s="85"/>
      <c r="AC3674" s="84" t="n">
        <v>14606782477240</v>
      </c>
      <c r="AD3674" s="70" t="n">
        <v>21</v>
      </c>
      <c r="AE3674" s="70" t="n">
        <v>16.7</v>
      </c>
      <c r="AF3674" s="70" t="n">
        <v>0.7</v>
      </c>
      <c r="AG3674" s="50"/>
      <c r="AH3674" s="50"/>
    </row>
    <row r="3675" customFormat="false" ht="13.2" hidden="false" customHeight="false" outlineLevel="0" collapsed="false">
      <c r="A3675" s="71" t="s">
        <v>16407</v>
      </c>
      <c r="B3675" s="72" t="s">
        <v>16408</v>
      </c>
      <c r="C3675" s="0" t="s">
        <v>16409</v>
      </c>
      <c r="D3675" s="73" t="n">
        <v>83.63</v>
      </c>
      <c r="E3675" s="74" t="n">
        <v>28</v>
      </c>
      <c r="F3675" s="75"/>
      <c r="G3675" s="41" t="n">
        <v>28</v>
      </c>
      <c r="H3675" s="76"/>
      <c r="I3675" s="77" t="n">
        <f aca="false">ROUND(D3675*(1-$C$5%),2)</f>
        <v>83.63</v>
      </c>
      <c r="J3675" s="78" t="n">
        <f aca="false">H3675*I3675</f>
        <v>0</v>
      </c>
      <c r="K3675" s="79" t="n">
        <v>0.1875</v>
      </c>
      <c r="L3675" s="80" t="n">
        <v>0.0002805</v>
      </c>
      <c r="M3675" s="86" t="n">
        <f aca="false">H3675*K3675</f>
        <v>0</v>
      </c>
      <c r="N3675" s="87" t="n">
        <f aca="false">H3675*L3675</f>
        <v>0</v>
      </c>
      <c r="O3675" s="65"/>
      <c r="P3675" s="66" t="s">
        <v>16410</v>
      </c>
      <c r="Q3675" s="82" t="n">
        <v>0.1</v>
      </c>
      <c r="R3675" s="66" t="s">
        <v>58</v>
      </c>
      <c r="S3675" s="83"/>
      <c r="T3675" s="83" t="s">
        <v>13511</v>
      </c>
      <c r="U3675" s="83" t="s">
        <v>70</v>
      </c>
      <c r="V3675" s="84"/>
      <c r="W3675" s="84"/>
      <c r="X3675" s="84" t="s">
        <v>14804</v>
      </c>
      <c r="Y3675" s="84" t="s">
        <v>6347</v>
      </c>
      <c r="Z3675" s="84"/>
      <c r="AA3675" s="85" t="s">
        <v>47</v>
      </c>
      <c r="AB3675" s="85"/>
      <c r="AC3675" s="84" t="n">
        <v>14606782477592</v>
      </c>
      <c r="AD3675" s="70" t="n">
        <v>21</v>
      </c>
      <c r="AE3675" s="70" t="n">
        <v>16.5</v>
      </c>
      <c r="AF3675" s="70" t="n">
        <v>0.8</v>
      </c>
      <c r="AG3675" s="50"/>
      <c r="AH3675" s="50"/>
    </row>
    <row r="3676" customFormat="false" ht="22.8" hidden="false" customHeight="false" outlineLevel="0" collapsed="false">
      <c r="A3676" s="71" t="s">
        <v>16411</v>
      </c>
      <c r="B3676" s="72" t="s">
        <v>16412</v>
      </c>
      <c r="C3676" s="0" t="s">
        <v>16413</v>
      </c>
      <c r="D3676" s="73" t="n">
        <v>101.5</v>
      </c>
      <c r="E3676" s="74" t="n">
        <v>28</v>
      </c>
      <c r="F3676" s="75"/>
      <c r="G3676" s="41" t="n">
        <v>28</v>
      </c>
      <c r="H3676" s="76"/>
      <c r="I3676" s="77" t="n">
        <f aca="false">ROUND(D3676*(1-$C$5%),2)</f>
        <v>101.5</v>
      </c>
      <c r="J3676" s="78" t="n">
        <f aca="false">H3676*I3676</f>
        <v>0</v>
      </c>
      <c r="K3676" s="79" t="n">
        <v>0.175</v>
      </c>
      <c r="L3676" s="80" t="n">
        <v>0.000308</v>
      </c>
      <c r="M3676" s="86" t="n">
        <f aca="false">H3676*K3676</f>
        <v>0</v>
      </c>
      <c r="N3676" s="87" t="n">
        <f aca="false">H3676*L3676</f>
        <v>0</v>
      </c>
      <c r="O3676" s="65"/>
      <c r="P3676" s="66" t="s">
        <v>16414</v>
      </c>
      <c r="Q3676" s="82" t="n">
        <v>0.1</v>
      </c>
      <c r="R3676" s="66" t="s">
        <v>58</v>
      </c>
      <c r="S3676" s="83"/>
      <c r="T3676" s="83" t="s">
        <v>13511</v>
      </c>
      <c r="U3676" s="83" t="s">
        <v>70</v>
      </c>
      <c r="V3676" s="84"/>
      <c r="W3676" s="84"/>
      <c r="X3676" s="84" t="s">
        <v>14804</v>
      </c>
      <c r="Y3676" s="84" t="s">
        <v>6948</v>
      </c>
      <c r="Z3676" s="84"/>
      <c r="AA3676" s="85" t="s">
        <v>47</v>
      </c>
      <c r="AB3676" s="85"/>
      <c r="AC3676" s="84" t="n">
        <v>14606782477806</v>
      </c>
      <c r="AD3676" s="70" t="n">
        <v>21.2</v>
      </c>
      <c r="AE3676" s="70" t="n">
        <v>16.9</v>
      </c>
      <c r="AF3676" s="70" t="n">
        <v>0.8</v>
      </c>
      <c r="AG3676" s="50"/>
      <c r="AH3676" s="50"/>
    </row>
    <row r="3677" customFormat="false" ht="13.2" hidden="false" customHeight="false" outlineLevel="0" collapsed="false">
      <c r="A3677" s="71" t="s">
        <v>16415</v>
      </c>
      <c r="B3677" s="72" t="s">
        <v>16416</v>
      </c>
      <c r="C3677" s="0" t="s">
        <v>16417</v>
      </c>
      <c r="D3677" s="73" t="n">
        <v>101.5</v>
      </c>
      <c r="E3677" s="74" t="n">
        <v>28</v>
      </c>
      <c r="F3677" s="75"/>
      <c r="G3677" s="41" t="n">
        <v>28</v>
      </c>
      <c r="H3677" s="76"/>
      <c r="I3677" s="77" t="n">
        <f aca="false">ROUND(D3677*(1-$C$5%),2)</f>
        <v>101.5</v>
      </c>
      <c r="J3677" s="78" t="n">
        <f aca="false">H3677*I3677</f>
        <v>0</v>
      </c>
      <c r="K3677" s="79" t="n">
        <v>0.175</v>
      </c>
      <c r="L3677" s="80" t="n">
        <v>0.000308</v>
      </c>
      <c r="M3677" s="86" t="n">
        <f aca="false">H3677*K3677</f>
        <v>0</v>
      </c>
      <c r="N3677" s="87" t="n">
        <f aca="false">H3677*L3677</f>
        <v>0</v>
      </c>
      <c r="O3677" s="65"/>
      <c r="P3677" s="66" t="s">
        <v>16418</v>
      </c>
      <c r="Q3677" s="82" t="n">
        <v>0.1</v>
      </c>
      <c r="R3677" s="66" t="s">
        <v>58</v>
      </c>
      <c r="S3677" s="83"/>
      <c r="T3677" s="83" t="s">
        <v>13511</v>
      </c>
      <c r="U3677" s="83" t="s">
        <v>70</v>
      </c>
      <c r="V3677" s="84"/>
      <c r="W3677" s="84"/>
      <c r="X3677" s="84" t="s">
        <v>14804</v>
      </c>
      <c r="Y3677" s="84" t="s">
        <v>6948</v>
      </c>
      <c r="Z3677" s="84"/>
      <c r="AA3677" s="85" t="s">
        <v>47</v>
      </c>
      <c r="AB3677" s="85"/>
      <c r="AC3677" s="84" t="n">
        <v>14606782477851</v>
      </c>
      <c r="AD3677" s="70" t="n">
        <v>21.2</v>
      </c>
      <c r="AE3677" s="70" t="n">
        <v>16.9</v>
      </c>
      <c r="AF3677" s="70" t="n">
        <v>0.8</v>
      </c>
      <c r="AG3677" s="50"/>
      <c r="AH3677" s="50"/>
    </row>
    <row r="3678" customFormat="false" ht="13.2" hidden="false" customHeight="false" outlineLevel="0" collapsed="false">
      <c r="A3678" s="71" t="s">
        <v>16419</v>
      </c>
      <c r="B3678" s="72" t="s">
        <v>16420</v>
      </c>
      <c r="C3678" s="0" t="s">
        <v>16421</v>
      </c>
      <c r="D3678" s="73" t="n">
        <v>83.63</v>
      </c>
      <c r="E3678" s="74" t="n">
        <v>28</v>
      </c>
      <c r="F3678" s="75"/>
      <c r="G3678" s="41" t="n">
        <v>28</v>
      </c>
      <c r="H3678" s="76"/>
      <c r="I3678" s="77" t="n">
        <f aca="false">ROUND(D3678*(1-$C$5%),2)</f>
        <v>83.63</v>
      </c>
      <c r="J3678" s="78" t="n">
        <f aca="false">H3678*I3678</f>
        <v>0</v>
      </c>
      <c r="K3678" s="79" t="n">
        <v>0.1875</v>
      </c>
      <c r="L3678" s="80" t="n">
        <v>0.0002805</v>
      </c>
      <c r="M3678" s="86" t="n">
        <f aca="false">H3678*K3678</f>
        <v>0</v>
      </c>
      <c r="N3678" s="87" t="n">
        <f aca="false">H3678*L3678</f>
        <v>0</v>
      </c>
      <c r="O3678" s="65"/>
      <c r="P3678" s="66" t="s">
        <v>16422</v>
      </c>
      <c r="Q3678" s="82" t="n">
        <v>0.1</v>
      </c>
      <c r="R3678" s="66" t="s">
        <v>58</v>
      </c>
      <c r="S3678" s="83"/>
      <c r="T3678" s="83" t="s">
        <v>13511</v>
      </c>
      <c r="U3678" s="83" t="s">
        <v>70</v>
      </c>
      <c r="V3678" s="84"/>
      <c r="W3678" s="84"/>
      <c r="X3678" s="84" t="s">
        <v>14804</v>
      </c>
      <c r="Y3678" s="84" t="s">
        <v>6347</v>
      </c>
      <c r="Z3678" s="84"/>
      <c r="AA3678" s="85" t="s">
        <v>47</v>
      </c>
      <c r="AB3678" s="85"/>
      <c r="AC3678" s="84" t="n">
        <v>14606782478056</v>
      </c>
      <c r="AD3678" s="70" t="n">
        <v>21</v>
      </c>
      <c r="AE3678" s="70" t="n">
        <v>16.5</v>
      </c>
      <c r="AF3678" s="70" t="n">
        <v>0.8</v>
      </c>
      <c r="AG3678" s="50"/>
      <c r="AH3678" s="50"/>
    </row>
    <row r="3679" customFormat="false" ht="13.2" hidden="false" customHeight="false" outlineLevel="0" collapsed="false">
      <c r="A3679" s="71" t="s">
        <v>16423</v>
      </c>
      <c r="B3679" s="72" t="s">
        <v>16424</v>
      </c>
      <c r="C3679" s="0" t="s">
        <v>16425</v>
      </c>
      <c r="D3679" s="73" t="n">
        <v>83.63</v>
      </c>
      <c r="E3679" s="74" t="n">
        <v>28</v>
      </c>
      <c r="F3679" s="75"/>
      <c r="G3679" s="41" t="n">
        <v>28</v>
      </c>
      <c r="H3679" s="76"/>
      <c r="I3679" s="77" t="n">
        <f aca="false">ROUND(D3679*(1-$C$5%),2)</f>
        <v>83.63</v>
      </c>
      <c r="J3679" s="78" t="n">
        <f aca="false">H3679*I3679</f>
        <v>0</v>
      </c>
      <c r="K3679" s="79" t="n">
        <v>0.189285714285714</v>
      </c>
      <c r="L3679" s="80" t="n">
        <v>0.0002805</v>
      </c>
      <c r="M3679" s="86" t="n">
        <f aca="false">H3679*K3679</f>
        <v>0</v>
      </c>
      <c r="N3679" s="87" t="n">
        <f aca="false">H3679*L3679</f>
        <v>0</v>
      </c>
      <c r="O3679" s="65"/>
      <c r="P3679" s="66" t="s">
        <v>16426</v>
      </c>
      <c r="Q3679" s="82" t="n">
        <v>0.1</v>
      </c>
      <c r="R3679" s="66" t="s">
        <v>58</v>
      </c>
      <c r="S3679" s="83"/>
      <c r="T3679" s="83" t="s">
        <v>13511</v>
      </c>
      <c r="U3679" s="83" t="s">
        <v>70</v>
      </c>
      <c r="V3679" s="84"/>
      <c r="W3679" s="84"/>
      <c r="X3679" s="84" t="s">
        <v>14804</v>
      </c>
      <c r="Y3679" s="84" t="s">
        <v>6347</v>
      </c>
      <c r="Z3679" s="84"/>
      <c r="AA3679" s="85" t="s">
        <v>47</v>
      </c>
      <c r="AB3679" s="85"/>
      <c r="AC3679" s="84" t="n">
        <v>14606782478063</v>
      </c>
      <c r="AD3679" s="70" t="n">
        <v>21</v>
      </c>
      <c r="AE3679" s="70" t="n">
        <v>16.5</v>
      </c>
      <c r="AF3679" s="70" t="n">
        <v>0.8</v>
      </c>
      <c r="AG3679" s="50"/>
      <c r="AH3679" s="50"/>
    </row>
    <row r="3680" customFormat="false" ht="22.8" hidden="false" customHeight="false" outlineLevel="0" collapsed="false">
      <c r="A3680" s="71" t="s">
        <v>16427</v>
      </c>
      <c r="B3680" s="72" t="s">
        <v>16428</v>
      </c>
      <c r="C3680" s="0" t="s">
        <v>16429</v>
      </c>
      <c r="D3680" s="73" t="n">
        <v>87.86</v>
      </c>
      <c r="E3680" s="74" t="n">
        <v>28</v>
      </c>
      <c r="F3680" s="75"/>
      <c r="G3680" s="41" t="n">
        <v>28</v>
      </c>
      <c r="H3680" s="76"/>
      <c r="I3680" s="77" t="n">
        <f aca="false">ROUND(D3680*(1-$C$5%),2)</f>
        <v>87.86</v>
      </c>
      <c r="J3680" s="78" t="n">
        <f aca="false">H3680*I3680</f>
        <v>0</v>
      </c>
      <c r="K3680" s="79" t="n">
        <v>0.189285714285714</v>
      </c>
      <c r="L3680" s="80" t="n">
        <v>0.000298178571428571</v>
      </c>
      <c r="M3680" s="86" t="n">
        <f aca="false">H3680*K3680</f>
        <v>0</v>
      </c>
      <c r="N3680" s="87" t="n">
        <f aca="false">H3680*L3680</f>
        <v>0</v>
      </c>
      <c r="O3680" s="65"/>
      <c r="P3680" s="66" t="s">
        <v>16430</v>
      </c>
      <c r="Q3680" s="82" t="n">
        <v>0.1</v>
      </c>
      <c r="R3680" s="66" t="s">
        <v>58</v>
      </c>
      <c r="S3680" s="83" t="s">
        <v>1495</v>
      </c>
      <c r="T3680" s="83" t="s">
        <v>13511</v>
      </c>
      <c r="U3680" s="83" t="s">
        <v>70</v>
      </c>
      <c r="V3680" s="84"/>
      <c r="W3680" s="84"/>
      <c r="X3680" s="84" t="s">
        <v>14804</v>
      </c>
      <c r="Y3680" s="84" t="s">
        <v>6347</v>
      </c>
      <c r="Z3680" s="84"/>
      <c r="AA3680" s="85" t="s">
        <v>47</v>
      </c>
      <c r="AB3680" s="85"/>
      <c r="AC3680" s="84" t="n">
        <v>14606782478216</v>
      </c>
      <c r="AD3680" s="70" t="n">
        <v>21.1</v>
      </c>
      <c r="AE3680" s="70" t="n">
        <v>16.9</v>
      </c>
      <c r="AF3680" s="70" t="n">
        <v>0.6</v>
      </c>
      <c r="AG3680" s="50"/>
      <c r="AH3680" s="50"/>
    </row>
    <row r="3681" customFormat="false" ht="22.8" hidden="false" customHeight="false" outlineLevel="0" collapsed="false">
      <c r="A3681" s="71" t="s">
        <v>16431</v>
      </c>
      <c r="B3681" s="72" t="s">
        <v>16428</v>
      </c>
      <c r="C3681" s="0" t="s">
        <v>16432</v>
      </c>
      <c r="D3681" s="73" t="n">
        <v>87.86</v>
      </c>
      <c r="E3681" s="74" t="n">
        <v>28</v>
      </c>
      <c r="F3681" s="75"/>
      <c r="G3681" s="41" t="n">
        <v>28</v>
      </c>
      <c r="H3681" s="76"/>
      <c r="I3681" s="77" t="n">
        <f aca="false">ROUND(D3681*(1-$C$5%),2)</f>
        <v>87.86</v>
      </c>
      <c r="J3681" s="78" t="n">
        <f aca="false">H3681*I3681</f>
        <v>0</v>
      </c>
      <c r="K3681" s="79" t="n">
        <v>0.189285714285714</v>
      </c>
      <c r="L3681" s="80" t="n">
        <v>0.000298178571428571</v>
      </c>
      <c r="M3681" s="86" t="n">
        <f aca="false">H3681*K3681</f>
        <v>0</v>
      </c>
      <c r="N3681" s="87" t="n">
        <f aca="false">H3681*L3681</f>
        <v>0</v>
      </c>
      <c r="O3681" s="65"/>
      <c r="P3681" s="66" t="s">
        <v>16433</v>
      </c>
      <c r="Q3681" s="82" t="n">
        <v>0.1</v>
      </c>
      <c r="R3681" s="66" t="s">
        <v>58</v>
      </c>
      <c r="S3681" s="83" t="s">
        <v>1495</v>
      </c>
      <c r="T3681" s="83" t="s">
        <v>13511</v>
      </c>
      <c r="U3681" s="83" t="s">
        <v>70</v>
      </c>
      <c r="V3681" s="84"/>
      <c r="W3681" s="84"/>
      <c r="X3681" s="84" t="s">
        <v>14804</v>
      </c>
      <c r="Y3681" s="84" t="s">
        <v>6347</v>
      </c>
      <c r="Z3681" s="84"/>
      <c r="AA3681" s="85" t="s">
        <v>47</v>
      </c>
      <c r="AB3681" s="85"/>
      <c r="AC3681" s="84" t="n">
        <v>14606782478223</v>
      </c>
      <c r="AD3681" s="70" t="n">
        <v>21.1</v>
      </c>
      <c r="AE3681" s="70" t="n">
        <v>16.9</v>
      </c>
      <c r="AF3681" s="70" t="n">
        <v>0.6</v>
      </c>
      <c r="AG3681" s="50"/>
      <c r="AH3681" s="50"/>
    </row>
    <row r="3682" customFormat="false" ht="13.2" hidden="false" customHeight="false" outlineLevel="0" collapsed="false">
      <c r="A3682" s="71" t="s">
        <v>16434</v>
      </c>
      <c r="B3682" s="72" t="s">
        <v>16435</v>
      </c>
      <c r="C3682" s="0" t="s">
        <v>16436</v>
      </c>
      <c r="D3682" s="73" t="n">
        <v>87.86</v>
      </c>
      <c r="E3682" s="74" t="n">
        <v>28</v>
      </c>
      <c r="F3682" s="75"/>
      <c r="G3682" s="41" t="n">
        <v>28</v>
      </c>
      <c r="H3682" s="76"/>
      <c r="I3682" s="77" t="n">
        <f aca="false">ROUND(D3682*(1-$C$5%),2)</f>
        <v>87.86</v>
      </c>
      <c r="J3682" s="78" t="n">
        <f aca="false">H3682*I3682</f>
        <v>0</v>
      </c>
      <c r="K3682" s="79" t="n">
        <v>0.175</v>
      </c>
      <c r="L3682" s="80" t="n">
        <v>0.000298178571428571</v>
      </c>
      <c r="M3682" s="86" t="n">
        <f aca="false">H3682*K3682</f>
        <v>0</v>
      </c>
      <c r="N3682" s="87" t="n">
        <f aca="false">H3682*L3682</f>
        <v>0</v>
      </c>
      <c r="O3682" s="65"/>
      <c r="P3682" s="66" t="s">
        <v>16437</v>
      </c>
      <c r="Q3682" s="82" t="n">
        <v>0.1</v>
      </c>
      <c r="R3682" s="66" t="s">
        <v>58</v>
      </c>
      <c r="S3682" s="83" t="s">
        <v>6091</v>
      </c>
      <c r="T3682" s="83" t="s">
        <v>13511</v>
      </c>
      <c r="U3682" s="83" t="s">
        <v>70</v>
      </c>
      <c r="V3682" s="84"/>
      <c r="W3682" s="84"/>
      <c r="X3682" s="84" t="s">
        <v>14804</v>
      </c>
      <c r="Y3682" s="84" t="s">
        <v>6347</v>
      </c>
      <c r="Z3682" s="84"/>
      <c r="AA3682" s="85" t="s">
        <v>47</v>
      </c>
      <c r="AB3682" s="85"/>
      <c r="AC3682" s="84" t="n">
        <v>14606782478285</v>
      </c>
      <c r="AD3682" s="70" t="n">
        <v>21.1</v>
      </c>
      <c r="AE3682" s="70" t="n">
        <v>16.9</v>
      </c>
      <c r="AF3682" s="70" t="n">
        <v>0.6</v>
      </c>
      <c r="AG3682" s="50"/>
      <c r="AH3682" s="50"/>
    </row>
    <row r="3683" customFormat="false" ht="13.2" hidden="false" customHeight="false" outlineLevel="0" collapsed="false">
      <c r="A3683" s="71" t="s">
        <v>16438</v>
      </c>
      <c r="B3683" s="72" t="s">
        <v>16439</v>
      </c>
      <c r="C3683" s="0" t="s">
        <v>16440</v>
      </c>
      <c r="D3683" s="73" t="n">
        <v>83.63</v>
      </c>
      <c r="E3683" s="74" t="n">
        <v>28</v>
      </c>
      <c r="F3683" s="75"/>
      <c r="G3683" s="41" t="n">
        <v>28</v>
      </c>
      <c r="H3683" s="76"/>
      <c r="I3683" s="77" t="n">
        <f aca="false">ROUND(D3683*(1-$C$5%),2)</f>
        <v>83.63</v>
      </c>
      <c r="J3683" s="78" t="n">
        <f aca="false">H3683*I3683</f>
        <v>0</v>
      </c>
      <c r="K3683" s="79" t="n">
        <v>0.175</v>
      </c>
      <c r="L3683" s="80" t="n">
        <v>0.000298178571428571</v>
      </c>
      <c r="M3683" s="86" t="n">
        <f aca="false">H3683*K3683</f>
        <v>0</v>
      </c>
      <c r="N3683" s="87" t="n">
        <f aca="false">H3683*L3683</f>
        <v>0</v>
      </c>
      <c r="O3683" s="65"/>
      <c r="P3683" s="66" t="s">
        <v>16441</v>
      </c>
      <c r="Q3683" s="82" t="n">
        <v>0.1</v>
      </c>
      <c r="R3683" s="66" t="s">
        <v>58</v>
      </c>
      <c r="S3683" s="83"/>
      <c r="T3683" s="83" t="s">
        <v>13511</v>
      </c>
      <c r="U3683" s="83" t="s">
        <v>70</v>
      </c>
      <c r="V3683" s="84"/>
      <c r="W3683" s="84"/>
      <c r="X3683" s="84" t="s">
        <v>14804</v>
      </c>
      <c r="Y3683" s="84" t="s">
        <v>6347</v>
      </c>
      <c r="Z3683" s="84"/>
      <c r="AA3683" s="85" t="s">
        <v>47</v>
      </c>
      <c r="AB3683" s="85"/>
      <c r="AC3683" s="84" t="n">
        <v>14606782478339</v>
      </c>
      <c r="AD3683" s="70" t="n">
        <v>21.1</v>
      </c>
      <c r="AE3683" s="70" t="n">
        <v>16.9</v>
      </c>
      <c r="AF3683" s="70" t="n">
        <v>0.6</v>
      </c>
      <c r="AG3683" s="50"/>
      <c r="AH3683" s="50"/>
    </row>
    <row r="3684" customFormat="false" ht="13.2" hidden="false" customHeight="false" outlineLevel="0" collapsed="false">
      <c r="A3684" s="71" t="s">
        <v>16442</v>
      </c>
      <c r="B3684" s="72" t="s">
        <v>16443</v>
      </c>
      <c r="C3684" s="0" t="s">
        <v>16444</v>
      </c>
      <c r="D3684" s="73" t="n">
        <v>83.63</v>
      </c>
      <c r="E3684" s="74" t="n">
        <v>28</v>
      </c>
      <c r="F3684" s="75"/>
      <c r="G3684" s="41" t="n">
        <v>28</v>
      </c>
      <c r="H3684" s="76"/>
      <c r="I3684" s="77" t="n">
        <f aca="false">ROUND(D3684*(1-$C$5%),2)</f>
        <v>83.63</v>
      </c>
      <c r="J3684" s="78" t="n">
        <f aca="false">H3684*I3684</f>
        <v>0</v>
      </c>
      <c r="K3684" s="79" t="n">
        <v>0.175</v>
      </c>
      <c r="L3684" s="80" t="n">
        <v>0.000298178571428571</v>
      </c>
      <c r="M3684" s="86" t="n">
        <f aca="false">H3684*K3684</f>
        <v>0</v>
      </c>
      <c r="N3684" s="87" t="n">
        <f aca="false">H3684*L3684</f>
        <v>0</v>
      </c>
      <c r="O3684" s="65"/>
      <c r="P3684" s="66" t="s">
        <v>16445</v>
      </c>
      <c r="Q3684" s="82" t="n">
        <v>0.1</v>
      </c>
      <c r="R3684" s="66" t="s">
        <v>58</v>
      </c>
      <c r="S3684" s="83"/>
      <c r="T3684" s="83" t="s">
        <v>13511</v>
      </c>
      <c r="U3684" s="83" t="s">
        <v>70</v>
      </c>
      <c r="V3684" s="84"/>
      <c r="W3684" s="84"/>
      <c r="X3684" s="84" t="s">
        <v>14804</v>
      </c>
      <c r="Y3684" s="84" t="s">
        <v>6347</v>
      </c>
      <c r="Z3684" s="84"/>
      <c r="AA3684" s="85" t="s">
        <v>47</v>
      </c>
      <c r="AB3684" s="85"/>
      <c r="AC3684" s="84" t="n">
        <v>14606782478346</v>
      </c>
      <c r="AD3684" s="70" t="n">
        <v>21.1</v>
      </c>
      <c r="AE3684" s="70" t="n">
        <v>16.9</v>
      </c>
      <c r="AF3684" s="70" t="n">
        <v>0.6</v>
      </c>
      <c r="AG3684" s="50"/>
      <c r="AH3684" s="50"/>
    </row>
    <row r="3685" customFormat="false" ht="13.2" hidden="false" customHeight="false" outlineLevel="0" collapsed="false">
      <c r="A3685" s="71" t="s">
        <v>16446</v>
      </c>
      <c r="B3685" s="72" t="s">
        <v>16447</v>
      </c>
      <c r="C3685" s="0" t="s">
        <v>16448</v>
      </c>
      <c r="D3685" s="73" t="n">
        <v>83.63</v>
      </c>
      <c r="E3685" s="74" t="n">
        <v>28</v>
      </c>
      <c r="F3685" s="75"/>
      <c r="G3685" s="41" t="n">
        <v>28</v>
      </c>
      <c r="H3685" s="76"/>
      <c r="I3685" s="77" t="n">
        <f aca="false">ROUND(D3685*(1-$C$5%),2)</f>
        <v>83.63</v>
      </c>
      <c r="J3685" s="78" t="n">
        <f aca="false">H3685*I3685</f>
        <v>0</v>
      </c>
      <c r="K3685" s="79" t="n">
        <v>0.175</v>
      </c>
      <c r="L3685" s="80" t="n">
        <v>0.000298178571428571</v>
      </c>
      <c r="M3685" s="86" t="n">
        <f aca="false">H3685*K3685</f>
        <v>0</v>
      </c>
      <c r="N3685" s="87" t="n">
        <f aca="false">H3685*L3685</f>
        <v>0</v>
      </c>
      <c r="O3685" s="65"/>
      <c r="P3685" s="66" t="s">
        <v>16449</v>
      </c>
      <c r="Q3685" s="82" t="n">
        <v>0.1</v>
      </c>
      <c r="R3685" s="66" t="s">
        <v>58</v>
      </c>
      <c r="S3685" s="83"/>
      <c r="T3685" s="83" t="s">
        <v>13511</v>
      </c>
      <c r="U3685" s="83" t="s">
        <v>70</v>
      </c>
      <c r="V3685" s="84"/>
      <c r="W3685" s="84"/>
      <c r="X3685" s="84" t="s">
        <v>14804</v>
      </c>
      <c r="Y3685" s="84" t="s">
        <v>6347</v>
      </c>
      <c r="Z3685" s="84"/>
      <c r="AA3685" s="85" t="s">
        <v>47</v>
      </c>
      <c r="AB3685" s="85"/>
      <c r="AC3685" s="84" t="n">
        <v>14606782478353</v>
      </c>
      <c r="AD3685" s="70" t="n">
        <v>21.1</v>
      </c>
      <c r="AE3685" s="70" t="n">
        <v>16.9</v>
      </c>
      <c r="AF3685" s="70" t="n">
        <v>0.6</v>
      </c>
      <c r="AG3685" s="50"/>
      <c r="AH3685" s="50"/>
    </row>
    <row r="3686" customFormat="false" ht="13.2" hidden="false" customHeight="false" outlineLevel="0" collapsed="false">
      <c r="A3686" s="71" t="s">
        <v>16450</v>
      </c>
      <c r="B3686" s="72" t="s">
        <v>16451</v>
      </c>
      <c r="C3686" s="0" t="s">
        <v>16452</v>
      </c>
      <c r="D3686" s="73" t="n">
        <v>83.63</v>
      </c>
      <c r="E3686" s="74" t="n">
        <v>28</v>
      </c>
      <c r="F3686" s="75"/>
      <c r="G3686" s="41" t="n">
        <v>28</v>
      </c>
      <c r="H3686" s="76"/>
      <c r="I3686" s="77" t="n">
        <f aca="false">ROUND(D3686*(1-$C$5%),2)</f>
        <v>83.63</v>
      </c>
      <c r="J3686" s="78" t="n">
        <f aca="false">H3686*I3686</f>
        <v>0</v>
      </c>
      <c r="K3686" s="79" t="n">
        <v>0.189285714285714</v>
      </c>
      <c r="L3686" s="80" t="n">
        <v>0.000298178571428571</v>
      </c>
      <c r="M3686" s="86" t="n">
        <f aca="false">H3686*K3686</f>
        <v>0</v>
      </c>
      <c r="N3686" s="87" t="n">
        <f aca="false">H3686*L3686</f>
        <v>0</v>
      </c>
      <c r="O3686" s="65"/>
      <c r="P3686" s="66" t="s">
        <v>16453</v>
      </c>
      <c r="Q3686" s="82" t="n">
        <v>0.1</v>
      </c>
      <c r="R3686" s="66" t="s">
        <v>58</v>
      </c>
      <c r="S3686" s="83"/>
      <c r="T3686" s="83" t="s">
        <v>13511</v>
      </c>
      <c r="U3686" s="83" t="s">
        <v>70</v>
      </c>
      <c r="V3686" s="84"/>
      <c r="W3686" s="84"/>
      <c r="X3686" s="84" t="s">
        <v>14804</v>
      </c>
      <c r="Y3686" s="84" t="s">
        <v>5985</v>
      </c>
      <c r="Z3686" s="84"/>
      <c r="AA3686" s="85" t="s">
        <v>47</v>
      </c>
      <c r="AB3686" s="85"/>
      <c r="AC3686" s="84" t="n">
        <v>14606782478360</v>
      </c>
      <c r="AD3686" s="70" t="n">
        <v>21.1</v>
      </c>
      <c r="AE3686" s="70" t="n">
        <v>16.9</v>
      </c>
      <c r="AF3686" s="70" t="n">
        <v>0.6</v>
      </c>
      <c r="AG3686" s="50"/>
      <c r="AH3686" s="50"/>
    </row>
    <row r="3687" customFormat="false" ht="13.2" hidden="false" customHeight="false" outlineLevel="0" collapsed="false">
      <c r="A3687" s="71" t="s">
        <v>16454</v>
      </c>
      <c r="B3687" s="72" t="s">
        <v>16455</v>
      </c>
      <c r="C3687" s="0" t="s">
        <v>16456</v>
      </c>
      <c r="D3687" s="73" t="n">
        <v>83.63</v>
      </c>
      <c r="E3687" s="74" t="n">
        <v>28</v>
      </c>
      <c r="F3687" s="75"/>
      <c r="G3687" s="41" t="n">
        <v>28</v>
      </c>
      <c r="H3687" s="76"/>
      <c r="I3687" s="77" t="n">
        <f aca="false">ROUND(D3687*(1-$C$5%),2)</f>
        <v>83.63</v>
      </c>
      <c r="J3687" s="78" t="n">
        <f aca="false">H3687*I3687</f>
        <v>0</v>
      </c>
      <c r="K3687" s="79" t="n">
        <v>0.189285714285714</v>
      </c>
      <c r="L3687" s="80" t="n">
        <v>0.000298178571428571</v>
      </c>
      <c r="M3687" s="86" t="n">
        <f aca="false">H3687*K3687</f>
        <v>0</v>
      </c>
      <c r="N3687" s="87" t="n">
        <f aca="false">H3687*L3687</f>
        <v>0</v>
      </c>
      <c r="O3687" s="65"/>
      <c r="P3687" s="66" t="s">
        <v>16457</v>
      </c>
      <c r="Q3687" s="82" t="n">
        <v>0.1</v>
      </c>
      <c r="R3687" s="66" t="s">
        <v>58</v>
      </c>
      <c r="S3687" s="83"/>
      <c r="T3687" s="83" t="s">
        <v>13511</v>
      </c>
      <c r="U3687" s="83" t="s">
        <v>70</v>
      </c>
      <c r="V3687" s="84"/>
      <c r="W3687" s="84"/>
      <c r="X3687" s="84" t="s">
        <v>14804</v>
      </c>
      <c r="Y3687" s="84" t="s">
        <v>5985</v>
      </c>
      <c r="Z3687" s="84"/>
      <c r="AA3687" s="85" t="s">
        <v>47</v>
      </c>
      <c r="AB3687" s="85"/>
      <c r="AC3687" s="84" t="n">
        <v>14606782478940</v>
      </c>
      <c r="AD3687" s="70" t="n">
        <v>21.1</v>
      </c>
      <c r="AE3687" s="70" t="n">
        <v>16.9</v>
      </c>
      <c r="AF3687" s="70" t="n">
        <v>0.6</v>
      </c>
      <c r="AG3687" s="50"/>
      <c r="AH3687" s="50"/>
    </row>
    <row r="3688" customFormat="false" ht="13.2" hidden="false" customHeight="false" outlineLevel="0" collapsed="false">
      <c r="A3688" s="71" t="s">
        <v>16458</v>
      </c>
      <c r="B3688" s="72" t="s">
        <v>16459</v>
      </c>
      <c r="C3688" s="0" t="s">
        <v>16460</v>
      </c>
      <c r="D3688" s="73" t="n">
        <v>83.63</v>
      </c>
      <c r="E3688" s="74" t="n">
        <v>28</v>
      </c>
      <c r="F3688" s="75"/>
      <c r="G3688" s="41" t="n">
        <v>28</v>
      </c>
      <c r="H3688" s="76"/>
      <c r="I3688" s="77" t="n">
        <f aca="false">ROUND(D3688*(1-$C$5%),2)</f>
        <v>83.63</v>
      </c>
      <c r="J3688" s="78" t="n">
        <f aca="false">H3688*I3688</f>
        <v>0</v>
      </c>
      <c r="K3688" s="79" t="n">
        <v>0.189285714285714</v>
      </c>
      <c r="L3688" s="80" t="n">
        <v>0.000298178571428571</v>
      </c>
      <c r="M3688" s="86" t="n">
        <f aca="false">H3688*K3688</f>
        <v>0</v>
      </c>
      <c r="N3688" s="87" t="n">
        <f aca="false">H3688*L3688</f>
        <v>0</v>
      </c>
      <c r="O3688" s="65"/>
      <c r="P3688" s="66" t="s">
        <v>16461</v>
      </c>
      <c r="Q3688" s="82" t="n">
        <v>0.1</v>
      </c>
      <c r="R3688" s="66" t="s">
        <v>58</v>
      </c>
      <c r="S3688" s="83"/>
      <c r="T3688" s="83" t="s">
        <v>13511</v>
      </c>
      <c r="U3688" s="83" t="s">
        <v>70</v>
      </c>
      <c r="V3688" s="84"/>
      <c r="W3688" s="84"/>
      <c r="X3688" s="84" t="s">
        <v>14804</v>
      </c>
      <c r="Y3688" s="84" t="s">
        <v>5985</v>
      </c>
      <c r="Z3688" s="84"/>
      <c r="AA3688" s="85" t="s">
        <v>47</v>
      </c>
      <c r="AB3688" s="85"/>
      <c r="AC3688" s="84" t="n">
        <v>14606782478957</v>
      </c>
      <c r="AD3688" s="70" t="n">
        <v>21.1</v>
      </c>
      <c r="AE3688" s="70" t="n">
        <v>16.9</v>
      </c>
      <c r="AF3688" s="70" t="n">
        <v>0.6</v>
      </c>
      <c r="AG3688" s="50"/>
      <c r="AH3688" s="50"/>
    </row>
    <row r="3689" customFormat="false" ht="13.2" hidden="false" customHeight="false" outlineLevel="0" collapsed="false">
      <c r="A3689" s="71" t="s">
        <v>16462</v>
      </c>
      <c r="B3689" s="72" t="s">
        <v>16463</v>
      </c>
      <c r="C3689" s="0" t="s">
        <v>16464</v>
      </c>
      <c r="D3689" s="73" t="n">
        <v>83.63</v>
      </c>
      <c r="E3689" s="74" t="n">
        <v>28</v>
      </c>
      <c r="F3689" s="75"/>
      <c r="G3689" s="41" t="n">
        <v>28</v>
      </c>
      <c r="H3689" s="76"/>
      <c r="I3689" s="77" t="n">
        <f aca="false">ROUND(D3689*(1-$C$5%),2)</f>
        <v>83.63</v>
      </c>
      <c r="J3689" s="78" t="n">
        <f aca="false">H3689*I3689</f>
        <v>0</v>
      </c>
      <c r="K3689" s="79" t="n">
        <v>0.175</v>
      </c>
      <c r="L3689" s="80" t="n">
        <v>0.000298178571428571</v>
      </c>
      <c r="M3689" s="86" t="n">
        <f aca="false">H3689*K3689</f>
        <v>0</v>
      </c>
      <c r="N3689" s="87" t="n">
        <f aca="false">H3689*L3689</f>
        <v>0</v>
      </c>
      <c r="O3689" s="65"/>
      <c r="P3689" s="66" t="s">
        <v>16465</v>
      </c>
      <c r="Q3689" s="82" t="n">
        <v>0.1</v>
      </c>
      <c r="R3689" s="66" t="s">
        <v>58</v>
      </c>
      <c r="S3689" s="83"/>
      <c r="T3689" s="83" t="s">
        <v>13511</v>
      </c>
      <c r="U3689" s="83" t="s">
        <v>70</v>
      </c>
      <c r="V3689" s="84"/>
      <c r="W3689" s="84"/>
      <c r="X3689" s="84" t="s">
        <v>14804</v>
      </c>
      <c r="Y3689" s="84" t="s">
        <v>5985</v>
      </c>
      <c r="Z3689" s="84"/>
      <c r="AA3689" s="85" t="s">
        <v>47</v>
      </c>
      <c r="AB3689" s="85"/>
      <c r="AC3689" s="84" t="n">
        <v>14606782478964</v>
      </c>
      <c r="AD3689" s="70" t="n">
        <v>21.1</v>
      </c>
      <c r="AE3689" s="70" t="n">
        <v>16.9</v>
      </c>
      <c r="AF3689" s="70" t="n">
        <v>0.6</v>
      </c>
      <c r="AG3689" s="50"/>
      <c r="AH3689" s="50"/>
    </row>
    <row r="3690" customFormat="false" ht="13.2" hidden="false" customHeight="false" outlineLevel="0" collapsed="false">
      <c r="A3690" s="71" t="s">
        <v>16466</v>
      </c>
      <c r="B3690" s="72" t="s">
        <v>16467</v>
      </c>
      <c r="C3690" s="0" t="s">
        <v>16468</v>
      </c>
      <c r="D3690" s="73" t="n">
        <v>83.63</v>
      </c>
      <c r="E3690" s="74" t="n">
        <v>28</v>
      </c>
      <c r="F3690" s="75"/>
      <c r="G3690" s="41" t="n">
        <v>28</v>
      </c>
      <c r="H3690" s="76"/>
      <c r="I3690" s="77" t="n">
        <f aca="false">ROUND(D3690*(1-$C$5%),2)</f>
        <v>83.63</v>
      </c>
      <c r="J3690" s="78" t="n">
        <f aca="false">H3690*I3690</f>
        <v>0</v>
      </c>
      <c r="K3690" s="79" t="n">
        <v>0.189285714285714</v>
      </c>
      <c r="L3690" s="80" t="n">
        <v>0.000298178571428571</v>
      </c>
      <c r="M3690" s="86" t="n">
        <f aca="false">H3690*K3690</f>
        <v>0</v>
      </c>
      <c r="N3690" s="87" t="n">
        <f aca="false">H3690*L3690</f>
        <v>0</v>
      </c>
      <c r="O3690" s="65"/>
      <c r="P3690" s="66" t="s">
        <v>16469</v>
      </c>
      <c r="Q3690" s="82" t="n">
        <v>0.1</v>
      </c>
      <c r="R3690" s="66" t="s">
        <v>58</v>
      </c>
      <c r="S3690" s="83"/>
      <c r="T3690" s="83" t="s">
        <v>13511</v>
      </c>
      <c r="U3690" s="83" t="s">
        <v>70</v>
      </c>
      <c r="V3690" s="84"/>
      <c r="W3690" s="84"/>
      <c r="X3690" s="84" t="s">
        <v>14804</v>
      </c>
      <c r="Y3690" s="84" t="s">
        <v>6347</v>
      </c>
      <c r="Z3690" s="84"/>
      <c r="AA3690" s="85" t="s">
        <v>47</v>
      </c>
      <c r="AB3690" s="85"/>
      <c r="AC3690" s="84" t="n">
        <v>14606782479008</v>
      </c>
      <c r="AD3690" s="70" t="n">
        <v>21.1</v>
      </c>
      <c r="AE3690" s="70" t="n">
        <v>16.9</v>
      </c>
      <c r="AF3690" s="70" t="n">
        <v>0.6</v>
      </c>
      <c r="AG3690" s="50"/>
      <c r="AH3690" s="50"/>
    </row>
    <row r="3691" customFormat="false" ht="13.2" hidden="false" customHeight="false" outlineLevel="0" collapsed="false">
      <c r="A3691" s="71" t="s">
        <v>16470</v>
      </c>
      <c r="B3691" s="72" t="s">
        <v>16471</v>
      </c>
      <c r="C3691" s="0" t="s">
        <v>16472</v>
      </c>
      <c r="D3691" s="73" t="n">
        <v>83.63</v>
      </c>
      <c r="E3691" s="74" t="n">
        <v>28</v>
      </c>
      <c r="F3691" s="75"/>
      <c r="G3691" s="41" t="n">
        <v>28</v>
      </c>
      <c r="H3691" s="76"/>
      <c r="I3691" s="77" t="n">
        <f aca="false">ROUND(D3691*(1-$C$5%),2)</f>
        <v>83.63</v>
      </c>
      <c r="J3691" s="78" t="n">
        <f aca="false">H3691*I3691</f>
        <v>0</v>
      </c>
      <c r="K3691" s="79" t="n">
        <v>0.175</v>
      </c>
      <c r="L3691" s="80" t="n">
        <v>0.000298178571428571</v>
      </c>
      <c r="M3691" s="86" t="n">
        <f aca="false">H3691*K3691</f>
        <v>0</v>
      </c>
      <c r="N3691" s="87" t="n">
        <f aca="false">H3691*L3691</f>
        <v>0</v>
      </c>
      <c r="O3691" s="65"/>
      <c r="P3691" s="66" t="s">
        <v>16473</v>
      </c>
      <c r="Q3691" s="82" t="n">
        <v>0.1</v>
      </c>
      <c r="R3691" s="66" t="s">
        <v>58</v>
      </c>
      <c r="S3691" s="83"/>
      <c r="T3691" s="83" t="s">
        <v>13511</v>
      </c>
      <c r="U3691" s="83" t="s">
        <v>70</v>
      </c>
      <c r="V3691" s="84"/>
      <c r="W3691" s="84"/>
      <c r="X3691" s="84" t="s">
        <v>14804</v>
      </c>
      <c r="Y3691" s="84" t="s">
        <v>6347</v>
      </c>
      <c r="Z3691" s="84"/>
      <c r="AA3691" s="85" t="s">
        <v>47</v>
      </c>
      <c r="AB3691" s="85"/>
      <c r="AC3691" s="84" t="n">
        <v>14606782479015</v>
      </c>
      <c r="AD3691" s="70" t="n">
        <v>21.1</v>
      </c>
      <c r="AE3691" s="70" t="n">
        <v>16.9</v>
      </c>
      <c r="AF3691" s="70" t="n">
        <v>0.6</v>
      </c>
      <c r="AG3691" s="50"/>
      <c r="AH3691" s="50"/>
    </row>
    <row r="3692" customFormat="false" ht="13.2" hidden="false" customHeight="false" outlineLevel="0" collapsed="false">
      <c r="A3692" s="71" t="s">
        <v>16474</v>
      </c>
      <c r="B3692" s="72" t="s">
        <v>16475</v>
      </c>
      <c r="C3692" s="0" t="s">
        <v>16476</v>
      </c>
      <c r="D3692" s="73" t="n">
        <v>101.5</v>
      </c>
      <c r="E3692" s="74" t="n">
        <v>28</v>
      </c>
      <c r="F3692" s="75"/>
      <c r="G3692" s="41" t="n">
        <v>28</v>
      </c>
      <c r="H3692" s="76"/>
      <c r="I3692" s="77" t="n">
        <f aca="false">ROUND(D3692*(1-$C$5%),2)</f>
        <v>101.5</v>
      </c>
      <c r="J3692" s="78" t="n">
        <f aca="false">H3692*I3692</f>
        <v>0</v>
      </c>
      <c r="K3692" s="79" t="n">
        <v>0.175</v>
      </c>
      <c r="L3692" s="80" t="n">
        <v>0.000308</v>
      </c>
      <c r="M3692" s="86" t="n">
        <f aca="false">H3692*K3692</f>
        <v>0</v>
      </c>
      <c r="N3692" s="87" t="n">
        <f aca="false">H3692*L3692</f>
        <v>0</v>
      </c>
      <c r="O3692" s="65"/>
      <c r="P3692" s="66" t="s">
        <v>16477</v>
      </c>
      <c r="Q3692" s="82" t="n">
        <v>0.1</v>
      </c>
      <c r="R3692" s="66" t="s">
        <v>58</v>
      </c>
      <c r="S3692" s="83"/>
      <c r="T3692" s="83" t="s">
        <v>13511</v>
      </c>
      <c r="U3692" s="83" t="s">
        <v>70</v>
      </c>
      <c r="V3692" s="84"/>
      <c r="W3692" s="84"/>
      <c r="X3692" s="84" t="s">
        <v>14804</v>
      </c>
      <c r="Y3692" s="84" t="s">
        <v>6948</v>
      </c>
      <c r="Z3692" s="84"/>
      <c r="AA3692" s="85" t="s">
        <v>47</v>
      </c>
      <c r="AB3692" s="85"/>
      <c r="AC3692" s="84" t="n">
        <v>14606782479046</v>
      </c>
      <c r="AD3692" s="70" t="n">
        <v>21.2</v>
      </c>
      <c r="AE3692" s="70" t="n">
        <v>16.9</v>
      </c>
      <c r="AF3692" s="70" t="n">
        <v>0.8</v>
      </c>
      <c r="AG3692" s="50"/>
      <c r="AH3692" s="50"/>
    </row>
    <row r="3693" customFormat="false" ht="22.8" hidden="false" customHeight="false" outlineLevel="0" collapsed="false">
      <c r="A3693" s="71" t="s">
        <v>16478</v>
      </c>
      <c r="B3693" s="72" t="s">
        <v>16479</v>
      </c>
      <c r="C3693" s="0" t="s">
        <v>16480</v>
      </c>
      <c r="D3693" s="73" t="n">
        <v>101.5</v>
      </c>
      <c r="E3693" s="74" t="n">
        <v>28</v>
      </c>
      <c r="F3693" s="75"/>
      <c r="G3693" s="41" t="n">
        <v>28</v>
      </c>
      <c r="H3693" s="76"/>
      <c r="I3693" s="77" t="n">
        <f aca="false">ROUND(D3693*(1-$C$5%),2)</f>
        <v>101.5</v>
      </c>
      <c r="J3693" s="78" t="n">
        <f aca="false">H3693*I3693</f>
        <v>0</v>
      </c>
      <c r="K3693" s="79" t="n">
        <v>0.1875</v>
      </c>
      <c r="L3693" s="80" t="n">
        <v>0.000311732142857142</v>
      </c>
      <c r="M3693" s="86" t="n">
        <f aca="false">H3693*K3693</f>
        <v>0</v>
      </c>
      <c r="N3693" s="87" t="n">
        <f aca="false">H3693*L3693</f>
        <v>0</v>
      </c>
      <c r="O3693" s="65"/>
      <c r="P3693" s="66" t="s">
        <v>16481</v>
      </c>
      <c r="Q3693" s="82" t="n">
        <v>0.1</v>
      </c>
      <c r="R3693" s="66" t="s">
        <v>58</v>
      </c>
      <c r="S3693" s="83"/>
      <c r="T3693" s="83" t="s">
        <v>13511</v>
      </c>
      <c r="U3693" s="83" t="s">
        <v>70</v>
      </c>
      <c r="V3693" s="84"/>
      <c r="W3693" s="84"/>
      <c r="X3693" s="84" t="s">
        <v>14804</v>
      </c>
      <c r="Y3693" s="84" t="s">
        <v>6948</v>
      </c>
      <c r="Z3693" s="84" t="s">
        <v>4055</v>
      </c>
      <c r="AA3693" s="85" t="s">
        <v>47</v>
      </c>
      <c r="AB3693" s="85"/>
      <c r="AC3693" s="84" t="n">
        <v>14606782479114</v>
      </c>
      <c r="AD3693" s="70" t="n">
        <v>21</v>
      </c>
      <c r="AE3693" s="70" t="n">
        <v>16.7</v>
      </c>
      <c r="AF3693" s="70" t="n">
        <v>0.7</v>
      </c>
      <c r="AG3693" s="50"/>
      <c r="AH3693" s="50"/>
    </row>
    <row r="3694" customFormat="false" ht="22.8" hidden="false" customHeight="false" outlineLevel="0" collapsed="false">
      <c r="A3694" s="71" t="s">
        <v>16482</v>
      </c>
      <c r="B3694" s="72" t="s">
        <v>16483</v>
      </c>
      <c r="C3694" s="0" t="s">
        <v>16484</v>
      </c>
      <c r="D3694" s="73" t="n">
        <v>101.5</v>
      </c>
      <c r="E3694" s="74" t="n">
        <v>28</v>
      </c>
      <c r="F3694" s="75"/>
      <c r="G3694" s="41" t="n">
        <v>28</v>
      </c>
      <c r="H3694" s="76"/>
      <c r="I3694" s="77" t="n">
        <f aca="false">ROUND(D3694*(1-$C$5%),2)</f>
        <v>101.5</v>
      </c>
      <c r="J3694" s="78" t="n">
        <f aca="false">H3694*I3694</f>
        <v>0</v>
      </c>
      <c r="K3694" s="79" t="n">
        <v>0.175</v>
      </c>
      <c r="L3694" s="80" t="n">
        <v>0.000308</v>
      </c>
      <c r="M3694" s="86" t="n">
        <f aca="false">H3694*K3694</f>
        <v>0</v>
      </c>
      <c r="N3694" s="87" t="n">
        <f aca="false">H3694*L3694</f>
        <v>0</v>
      </c>
      <c r="O3694" s="65"/>
      <c r="P3694" s="66" t="s">
        <v>16485</v>
      </c>
      <c r="Q3694" s="82" t="n">
        <v>0.1</v>
      </c>
      <c r="R3694" s="66" t="s">
        <v>58</v>
      </c>
      <c r="S3694" s="83"/>
      <c r="T3694" s="83" t="s">
        <v>13511</v>
      </c>
      <c r="U3694" s="83" t="s">
        <v>70</v>
      </c>
      <c r="V3694" s="84"/>
      <c r="W3694" s="84"/>
      <c r="X3694" s="84" t="s">
        <v>14804</v>
      </c>
      <c r="Y3694" s="84" t="s">
        <v>6948</v>
      </c>
      <c r="Z3694" s="84" t="s">
        <v>4121</v>
      </c>
      <c r="AA3694" s="85" t="s">
        <v>47</v>
      </c>
      <c r="AB3694" s="85"/>
      <c r="AC3694" s="84" t="n">
        <v>14606782479138</v>
      </c>
      <c r="AD3694" s="70" t="n">
        <v>21.2</v>
      </c>
      <c r="AE3694" s="70" t="n">
        <v>16.9</v>
      </c>
      <c r="AF3694" s="70" t="n">
        <v>0.8</v>
      </c>
      <c r="AG3694" s="50"/>
      <c r="AH3694" s="50"/>
    </row>
    <row r="3695" customFormat="false" ht="13.2" hidden="false" customHeight="false" outlineLevel="0" collapsed="false">
      <c r="A3695" s="71" t="s">
        <v>16486</v>
      </c>
      <c r="B3695" s="72" t="s">
        <v>16320</v>
      </c>
      <c r="C3695" s="0" t="s">
        <v>16487</v>
      </c>
      <c r="D3695" s="73" t="n">
        <v>101.5</v>
      </c>
      <c r="E3695" s="74" t="n">
        <v>28</v>
      </c>
      <c r="F3695" s="75"/>
      <c r="G3695" s="41" t="n">
        <v>28</v>
      </c>
      <c r="H3695" s="76"/>
      <c r="I3695" s="77" t="n">
        <f aca="false">ROUND(D3695*(1-$C$5%),2)</f>
        <v>101.5</v>
      </c>
      <c r="J3695" s="78" t="n">
        <f aca="false">H3695*I3695</f>
        <v>0</v>
      </c>
      <c r="K3695" s="79" t="n">
        <v>0.175</v>
      </c>
      <c r="L3695" s="80" t="n">
        <v>0.000308</v>
      </c>
      <c r="M3695" s="86" t="n">
        <f aca="false">H3695*K3695</f>
        <v>0</v>
      </c>
      <c r="N3695" s="87" t="n">
        <f aca="false">H3695*L3695</f>
        <v>0</v>
      </c>
      <c r="O3695" s="65"/>
      <c r="P3695" s="66" t="s">
        <v>16488</v>
      </c>
      <c r="Q3695" s="82" t="n">
        <v>0.1</v>
      </c>
      <c r="R3695" s="66" t="s">
        <v>58</v>
      </c>
      <c r="S3695" s="83"/>
      <c r="T3695" s="83" t="s">
        <v>13511</v>
      </c>
      <c r="U3695" s="83" t="s">
        <v>70</v>
      </c>
      <c r="V3695" s="84"/>
      <c r="W3695" s="84"/>
      <c r="X3695" s="84" t="s">
        <v>14804</v>
      </c>
      <c r="Y3695" s="84" t="s">
        <v>6831</v>
      </c>
      <c r="Z3695" s="84"/>
      <c r="AA3695" s="85" t="s">
        <v>47</v>
      </c>
      <c r="AB3695" s="85"/>
      <c r="AC3695" s="84" t="n">
        <v>14606782479183</v>
      </c>
      <c r="AD3695" s="70" t="n">
        <v>21.2</v>
      </c>
      <c r="AE3695" s="70" t="n">
        <v>16.9</v>
      </c>
      <c r="AF3695" s="70" t="n">
        <v>0.8</v>
      </c>
      <c r="AG3695" s="50"/>
      <c r="AH3695" s="50"/>
    </row>
    <row r="3696" customFormat="false" ht="13.2" hidden="false" customHeight="false" outlineLevel="0" collapsed="false">
      <c r="A3696" s="71" t="s">
        <v>16489</v>
      </c>
      <c r="B3696" s="72" t="s">
        <v>16490</v>
      </c>
      <c r="C3696" s="0" t="s">
        <v>16491</v>
      </c>
      <c r="D3696" s="73" t="n">
        <v>101.5</v>
      </c>
      <c r="E3696" s="74" t="n">
        <v>28</v>
      </c>
      <c r="F3696" s="75"/>
      <c r="G3696" s="41" t="n">
        <v>28</v>
      </c>
      <c r="H3696" s="76"/>
      <c r="I3696" s="77" t="n">
        <f aca="false">ROUND(D3696*(1-$C$5%),2)</f>
        <v>101.5</v>
      </c>
      <c r="J3696" s="78" t="n">
        <f aca="false">H3696*I3696</f>
        <v>0</v>
      </c>
      <c r="K3696" s="79" t="n">
        <v>0.175</v>
      </c>
      <c r="L3696" s="80" t="n">
        <v>0.000308</v>
      </c>
      <c r="M3696" s="86" t="n">
        <f aca="false">H3696*K3696</f>
        <v>0</v>
      </c>
      <c r="N3696" s="87" t="n">
        <f aca="false">H3696*L3696</f>
        <v>0</v>
      </c>
      <c r="O3696" s="65"/>
      <c r="P3696" s="66" t="s">
        <v>16492</v>
      </c>
      <c r="Q3696" s="82" t="n">
        <v>0.1</v>
      </c>
      <c r="R3696" s="66" t="s">
        <v>58</v>
      </c>
      <c r="S3696" s="83"/>
      <c r="T3696" s="83" t="s">
        <v>13511</v>
      </c>
      <c r="U3696" s="83" t="s">
        <v>70</v>
      </c>
      <c r="V3696" s="84"/>
      <c r="W3696" s="84"/>
      <c r="X3696" s="84" t="s">
        <v>14804</v>
      </c>
      <c r="Y3696" s="84" t="s">
        <v>6831</v>
      </c>
      <c r="Z3696" s="84" t="s">
        <v>3986</v>
      </c>
      <c r="AA3696" s="85" t="s">
        <v>47</v>
      </c>
      <c r="AB3696" s="85"/>
      <c r="AC3696" s="84" t="n">
        <v>14606782479190</v>
      </c>
      <c r="AD3696" s="70" t="n">
        <v>21.2</v>
      </c>
      <c r="AE3696" s="70" t="n">
        <v>16.9</v>
      </c>
      <c r="AF3696" s="70" t="n">
        <v>0.8</v>
      </c>
      <c r="AG3696" s="50"/>
      <c r="AH3696" s="50"/>
    </row>
    <row r="3697" customFormat="false" ht="13.2" hidden="false" customHeight="false" outlineLevel="0" collapsed="false">
      <c r="A3697" s="71" t="s">
        <v>16493</v>
      </c>
      <c r="B3697" s="72" t="s">
        <v>16494</v>
      </c>
      <c r="C3697" s="0" t="s">
        <v>16495</v>
      </c>
      <c r="D3697" s="73" t="n">
        <v>101.5</v>
      </c>
      <c r="E3697" s="74" t="n">
        <v>28</v>
      </c>
      <c r="F3697" s="75"/>
      <c r="G3697" s="41" t="n">
        <v>28</v>
      </c>
      <c r="H3697" s="76"/>
      <c r="I3697" s="77" t="n">
        <f aca="false">ROUND(D3697*(1-$C$5%),2)</f>
        <v>101.5</v>
      </c>
      <c r="J3697" s="78" t="n">
        <f aca="false">H3697*I3697</f>
        <v>0</v>
      </c>
      <c r="K3697" s="79" t="n">
        <v>0.175</v>
      </c>
      <c r="L3697" s="80" t="n">
        <v>0.000308</v>
      </c>
      <c r="M3697" s="86" t="n">
        <f aca="false">H3697*K3697</f>
        <v>0</v>
      </c>
      <c r="N3697" s="87" t="n">
        <f aca="false">H3697*L3697</f>
        <v>0</v>
      </c>
      <c r="O3697" s="65"/>
      <c r="P3697" s="66" t="s">
        <v>16496</v>
      </c>
      <c r="Q3697" s="82" t="n">
        <v>0.1</v>
      </c>
      <c r="R3697" s="66" t="s">
        <v>58</v>
      </c>
      <c r="S3697" s="83"/>
      <c r="T3697" s="83" t="s">
        <v>13511</v>
      </c>
      <c r="U3697" s="83" t="s">
        <v>70</v>
      </c>
      <c r="V3697" s="84"/>
      <c r="W3697" s="84"/>
      <c r="X3697" s="84" t="s">
        <v>14804</v>
      </c>
      <c r="Y3697" s="84" t="s">
        <v>6831</v>
      </c>
      <c r="Z3697" s="84"/>
      <c r="AA3697" s="85" t="s">
        <v>47</v>
      </c>
      <c r="AB3697" s="85"/>
      <c r="AC3697" s="84" t="n">
        <v>14606782479206</v>
      </c>
      <c r="AD3697" s="70" t="n">
        <v>21.2</v>
      </c>
      <c r="AE3697" s="70" t="n">
        <v>16.9</v>
      </c>
      <c r="AF3697" s="70" t="n">
        <v>0.8</v>
      </c>
      <c r="AG3697" s="50"/>
      <c r="AH3697" s="50"/>
    </row>
    <row r="3698" customFormat="false" ht="13.2" hidden="false" customHeight="false" outlineLevel="0" collapsed="false">
      <c r="A3698" s="71" t="s">
        <v>16497</v>
      </c>
      <c r="B3698" s="72" t="s">
        <v>16498</v>
      </c>
      <c r="C3698" s="0" t="s">
        <v>16499</v>
      </c>
      <c r="D3698" s="73" t="n">
        <v>94.85</v>
      </c>
      <c r="E3698" s="74" t="n">
        <v>28</v>
      </c>
      <c r="F3698" s="75"/>
      <c r="G3698" s="41" t="n">
        <v>1</v>
      </c>
      <c r="H3698" s="76"/>
      <c r="I3698" s="77" t="n">
        <f aca="false">ROUND(D3698*(1-$C$5%),2)</f>
        <v>94.85</v>
      </c>
      <c r="J3698" s="78" t="n">
        <f aca="false">H3698*I3698</f>
        <v>0</v>
      </c>
      <c r="K3698" s="79" t="n">
        <v>0.175</v>
      </c>
      <c r="L3698" s="80" t="n">
        <v>0.000308</v>
      </c>
      <c r="M3698" s="86" t="n">
        <f aca="false">H3698*K3698</f>
        <v>0</v>
      </c>
      <c r="N3698" s="87" t="n">
        <f aca="false">H3698*L3698</f>
        <v>0</v>
      </c>
      <c r="O3698" s="65"/>
      <c r="P3698" s="66" t="s">
        <v>16500</v>
      </c>
      <c r="Q3698" s="82" t="n">
        <v>0.1</v>
      </c>
      <c r="R3698" s="66" t="s">
        <v>58</v>
      </c>
      <c r="S3698" s="83"/>
      <c r="T3698" s="83" t="s">
        <v>13511</v>
      </c>
      <c r="U3698" s="83" t="s">
        <v>70</v>
      </c>
      <c r="V3698" s="84"/>
      <c r="W3698" s="84"/>
      <c r="X3698" s="84" t="s">
        <v>14804</v>
      </c>
      <c r="Y3698" s="84" t="s">
        <v>6948</v>
      </c>
      <c r="Z3698" s="84"/>
      <c r="AA3698" s="85" t="s">
        <v>47</v>
      </c>
      <c r="AB3698" s="85"/>
      <c r="AC3698" s="84" t="n">
        <v>14606782479251</v>
      </c>
      <c r="AD3698" s="70" t="n">
        <v>21.2</v>
      </c>
      <c r="AE3698" s="70" t="n">
        <v>16.9</v>
      </c>
      <c r="AF3698" s="70" t="n">
        <v>0.8</v>
      </c>
      <c r="AG3698" s="50"/>
      <c r="AH3698" s="50"/>
    </row>
    <row r="3699" customFormat="false" ht="13.2" hidden="false" customHeight="false" outlineLevel="0" collapsed="false">
      <c r="A3699" s="71" t="s">
        <v>16501</v>
      </c>
      <c r="B3699" s="72" t="s">
        <v>16502</v>
      </c>
      <c r="C3699" s="0" t="s">
        <v>16503</v>
      </c>
      <c r="D3699" s="73" t="n">
        <v>83.63</v>
      </c>
      <c r="E3699" s="74" t="n">
        <v>28</v>
      </c>
      <c r="F3699" s="75"/>
      <c r="G3699" s="41" t="n">
        <v>28</v>
      </c>
      <c r="H3699" s="76"/>
      <c r="I3699" s="77" t="n">
        <f aca="false">ROUND(D3699*(1-$C$5%),2)</f>
        <v>83.63</v>
      </c>
      <c r="J3699" s="78" t="n">
        <f aca="false">H3699*I3699</f>
        <v>0</v>
      </c>
      <c r="K3699" s="79" t="n">
        <v>0.175</v>
      </c>
      <c r="L3699" s="80" t="n">
        <v>0.000298178571428571</v>
      </c>
      <c r="M3699" s="86" t="n">
        <f aca="false">H3699*K3699</f>
        <v>0</v>
      </c>
      <c r="N3699" s="87" t="n">
        <f aca="false">H3699*L3699</f>
        <v>0</v>
      </c>
      <c r="O3699" s="65"/>
      <c r="P3699" s="66" t="s">
        <v>16504</v>
      </c>
      <c r="Q3699" s="82" t="n">
        <v>0.1</v>
      </c>
      <c r="R3699" s="66" t="s">
        <v>58</v>
      </c>
      <c r="S3699" s="83"/>
      <c r="T3699" s="83" t="s">
        <v>13511</v>
      </c>
      <c r="U3699" s="83" t="s">
        <v>70</v>
      </c>
      <c r="V3699" s="84"/>
      <c r="W3699" s="84"/>
      <c r="X3699" s="84" t="s">
        <v>14804</v>
      </c>
      <c r="Y3699" s="84" t="s">
        <v>6347</v>
      </c>
      <c r="Z3699" s="84"/>
      <c r="AA3699" s="85" t="s">
        <v>47</v>
      </c>
      <c r="AB3699" s="85"/>
      <c r="AC3699" s="84" t="n">
        <v>14606782479718</v>
      </c>
      <c r="AD3699" s="70" t="n">
        <v>21.1</v>
      </c>
      <c r="AE3699" s="70" t="n">
        <v>16.9</v>
      </c>
      <c r="AF3699" s="70" t="n">
        <v>0.6</v>
      </c>
      <c r="AG3699" s="50"/>
      <c r="AH3699" s="50"/>
    </row>
    <row r="3700" customFormat="false" ht="13.2" hidden="false" customHeight="false" outlineLevel="0" collapsed="false">
      <c r="A3700" s="71" t="s">
        <v>16505</v>
      </c>
      <c r="B3700" s="72" t="s">
        <v>16506</v>
      </c>
      <c r="C3700" s="0" t="s">
        <v>16507</v>
      </c>
      <c r="D3700" s="73" t="n">
        <v>83.63</v>
      </c>
      <c r="E3700" s="74" t="n">
        <v>28</v>
      </c>
      <c r="F3700" s="75"/>
      <c r="G3700" s="41" t="n">
        <v>28</v>
      </c>
      <c r="H3700" s="76"/>
      <c r="I3700" s="77" t="n">
        <f aca="false">ROUND(D3700*(1-$C$5%),2)</f>
        <v>83.63</v>
      </c>
      <c r="J3700" s="78" t="n">
        <f aca="false">H3700*I3700</f>
        <v>0</v>
      </c>
      <c r="K3700" s="79" t="n">
        <v>0.189285714285714</v>
      </c>
      <c r="L3700" s="80" t="n">
        <v>0.000298178571428571</v>
      </c>
      <c r="M3700" s="86" t="n">
        <f aca="false">H3700*K3700</f>
        <v>0</v>
      </c>
      <c r="N3700" s="87" t="n">
        <f aca="false">H3700*L3700</f>
        <v>0</v>
      </c>
      <c r="O3700" s="65"/>
      <c r="P3700" s="66" t="s">
        <v>16508</v>
      </c>
      <c r="Q3700" s="82" t="n">
        <v>0.1</v>
      </c>
      <c r="R3700" s="66" t="s">
        <v>58</v>
      </c>
      <c r="S3700" s="83"/>
      <c r="T3700" s="83" t="s">
        <v>13511</v>
      </c>
      <c r="U3700" s="83" t="s">
        <v>70</v>
      </c>
      <c r="V3700" s="84"/>
      <c r="W3700" s="84"/>
      <c r="X3700" s="84" t="s">
        <v>14804</v>
      </c>
      <c r="Y3700" s="84" t="s">
        <v>6347</v>
      </c>
      <c r="Z3700" s="84"/>
      <c r="AA3700" s="85" t="s">
        <v>47</v>
      </c>
      <c r="AB3700" s="85"/>
      <c r="AC3700" s="84" t="n">
        <v>14606782479725</v>
      </c>
      <c r="AD3700" s="70" t="n">
        <v>21.1</v>
      </c>
      <c r="AE3700" s="70" t="n">
        <v>16.9</v>
      </c>
      <c r="AF3700" s="70" t="n">
        <v>0.6</v>
      </c>
      <c r="AG3700" s="50"/>
      <c r="AH3700" s="50"/>
    </row>
    <row r="3701" customFormat="false" ht="13.2" hidden="false" customHeight="false" outlineLevel="0" collapsed="false">
      <c r="A3701" s="71" t="s">
        <v>16509</v>
      </c>
      <c r="B3701" s="72" t="s">
        <v>16510</v>
      </c>
      <c r="C3701" s="0" t="s">
        <v>16511</v>
      </c>
      <c r="D3701" s="73" t="n">
        <v>83.63</v>
      </c>
      <c r="E3701" s="74" t="n">
        <v>28</v>
      </c>
      <c r="F3701" s="75"/>
      <c r="G3701" s="41" t="n">
        <v>28</v>
      </c>
      <c r="H3701" s="76"/>
      <c r="I3701" s="77" t="n">
        <f aca="false">ROUND(D3701*(1-$C$5%),2)</f>
        <v>83.63</v>
      </c>
      <c r="J3701" s="78" t="n">
        <f aca="false">H3701*I3701</f>
        <v>0</v>
      </c>
      <c r="K3701" s="79" t="n">
        <v>0.189285714285714</v>
      </c>
      <c r="L3701" s="80" t="n">
        <v>0.000298178571428571</v>
      </c>
      <c r="M3701" s="86" t="n">
        <f aca="false">H3701*K3701</f>
        <v>0</v>
      </c>
      <c r="N3701" s="87" t="n">
        <f aca="false">H3701*L3701</f>
        <v>0</v>
      </c>
      <c r="O3701" s="65"/>
      <c r="P3701" s="66" t="s">
        <v>16512</v>
      </c>
      <c r="Q3701" s="82" t="n">
        <v>0.1</v>
      </c>
      <c r="R3701" s="66" t="s">
        <v>58</v>
      </c>
      <c r="S3701" s="83"/>
      <c r="T3701" s="83" t="s">
        <v>13511</v>
      </c>
      <c r="U3701" s="83" t="s">
        <v>70</v>
      </c>
      <c r="V3701" s="84"/>
      <c r="W3701" s="84"/>
      <c r="X3701" s="84" t="s">
        <v>14804</v>
      </c>
      <c r="Y3701" s="84" t="s">
        <v>6347</v>
      </c>
      <c r="Z3701" s="84"/>
      <c r="AA3701" s="85" t="s">
        <v>47</v>
      </c>
      <c r="AB3701" s="85"/>
      <c r="AC3701" s="84" t="n">
        <v>14606782479770</v>
      </c>
      <c r="AD3701" s="70" t="n">
        <v>21.1</v>
      </c>
      <c r="AE3701" s="70" t="n">
        <v>16.9</v>
      </c>
      <c r="AF3701" s="70" t="n">
        <v>0.6</v>
      </c>
      <c r="AG3701" s="50"/>
      <c r="AH3701" s="50"/>
    </row>
    <row r="3702" customFormat="false" ht="13.2" hidden="false" customHeight="false" outlineLevel="0" collapsed="false">
      <c r="A3702" s="71" t="s">
        <v>16513</v>
      </c>
      <c r="B3702" s="72" t="s">
        <v>16514</v>
      </c>
      <c r="C3702" s="0" t="s">
        <v>16515</v>
      </c>
      <c r="D3702" s="73" t="n">
        <v>83.63</v>
      </c>
      <c r="E3702" s="74" t="n">
        <v>28</v>
      </c>
      <c r="F3702" s="75"/>
      <c r="G3702" s="41" t="n">
        <v>28</v>
      </c>
      <c r="H3702" s="76"/>
      <c r="I3702" s="77" t="n">
        <f aca="false">ROUND(D3702*(1-$C$5%),2)</f>
        <v>83.63</v>
      </c>
      <c r="J3702" s="78" t="n">
        <f aca="false">H3702*I3702</f>
        <v>0</v>
      </c>
      <c r="K3702" s="79" t="n">
        <v>0.175</v>
      </c>
      <c r="L3702" s="80" t="n">
        <v>0.000298178571428571</v>
      </c>
      <c r="M3702" s="86" t="n">
        <f aca="false">H3702*K3702</f>
        <v>0</v>
      </c>
      <c r="N3702" s="87" t="n">
        <f aca="false">H3702*L3702</f>
        <v>0</v>
      </c>
      <c r="O3702" s="65"/>
      <c r="P3702" s="66" t="s">
        <v>16516</v>
      </c>
      <c r="Q3702" s="82" t="n">
        <v>0.1</v>
      </c>
      <c r="R3702" s="66" t="s">
        <v>58</v>
      </c>
      <c r="S3702" s="83"/>
      <c r="T3702" s="83" t="s">
        <v>13511</v>
      </c>
      <c r="U3702" s="83" t="s">
        <v>70</v>
      </c>
      <c r="V3702" s="84"/>
      <c r="W3702" s="84"/>
      <c r="X3702" s="84" t="s">
        <v>14804</v>
      </c>
      <c r="Y3702" s="84" t="s">
        <v>6347</v>
      </c>
      <c r="Z3702" s="84"/>
      <c r="AA3702" s="85" t="s">
        <v>47</v>
      </c>
      <c r="AB3702" s="85"/>
      <c r="AC3702" s="84" t="n">
        <v>14606782479787</v>
      </c>
      <c r="AD3702" s="70" t="n">
        <v>21.1</v>
      </c>
      <c r="AE3702" s="70" t="n">
        <v>16.9</v>
      </c>
      <c r="AF3702" s="70" t="n">
        <v>0.6</v>
      </c>
      <c r="AG3702" s="50"/>
      <c r="AH3702" s="50"/>
    </row>
    <row r="3703" customFormat="false" ht="13.2" hidden="false" customHeight="false" outlineLevel="0" collapsed="false">
      <c r="A3703" s="71" t="s">
        <v>16517</v>
      </c>
      <c r="B3703" s="72" t="s">
        <v>16518</v>
      </c>
      <c r="C3703" s="0" t="s">
        <v>16519</v>
      </c>
      <c r="D3703" s="73" t="n">
        <v>83.63</v>
      </c>
      <c r="E3703" s="74" t="n">
        <v>28</v>
      </c>
      <c r="F3703" s="75"/>
      <c r="G3703" s="41" t="n">
        <v>28</v>
      </c>
      <c r="H3703" s="76"/>
      <c r="I3703" s="77" t="n">
        <f aca="false">ROUND(D3703*(1-$C$5%),2)</f>
        <v>83.63</v>
      </c>
      <c r="J3703" s="78" t="n">
        <f aca="false">H3703*I3703</f>
        <v>0</v>
      </c>
      <c r="K3703" s="79" t="n">
        <v>0.189285714285714</v>
      </c>
      <c r="L3703" s="80" t="n">
        <v>0.000298178571428571</v>
      </c>
      <c r="M3703" s="86" t="n">
        <f aca="false">H3703*K3703</f>
        <v>0</v>
      </c>
      <c r="N3703" s="87" t="n">
        <f aca="false">H3703*L3703</f>
        <v>0</v>
      </c>
      <c r="O3703" s="65"/>
      <c r="P3703" s="66" t="s">
        <v>16520</v>
      </c>
      <c r="Q3703" s="82" t="n">
        <v>0.1</v>
      </c>
      <c r="R3703" s="66" t="s">
        <v>58</v>
      </c>
      <c r="S3703" s="83"/>
      <c r="T3703" s="83" t="s">
        <v>13511</v>
      </c>
      <c r="U3703" s="83" t="s">
        <v>70</v>
      </c>
      <c r="V3703" s="84"/>
      <c r="W3703" s="84"/>
      <c r="X3703" s="84" t="s">
        <v>14804</v>
      </c>
      <c r="Y3703" s="84" t="s">
        <v>6347</v>
      </c>
      <c r="Z3703" s="84"/>
      <c r="AA3703" s="85" t="s">
        <v>47</v>
      </c>
      <c r="AB3703" s="85"/>
      <c r="AC3703" s="84" t="n">
        <v>14606782479794</v>
      </c>
      <c r="AD3703" s="70" t="n">
        <v>21.1</v>
      </c>
      <c r="AE3703" s="70" t="n">
        <v>16.9</v>
      </c>
      <c r="AF3703" s="70" t="n">
        <v>0.6</v>
      </c>
      <c r="AG3703" s="50"/>
      <c r="AH3703" s="50"/>
    </row>
    <row r="3704" customFormat="false" ht="13.2" hidden="false" customHeight="false" outlineLevel="0" collapsed="false">
      <c r="A3704" s="71" t="s">
        <v>16521</v>
      </c>
      <c r="B3704" s="72" t="s">
        <v>16522</v>
      </c>
      <c r="C3704" s="0" t="s">
        <v>16523</v>
      </c>
      <c r="D3704" s="73" t="n">
        <v>83.63</v>
      </c>
      <c r="E3704" s="74" t="n">
        <v>28</v>
      </c>
      <c r="F3704" s="75"/>
      <c r="G3704" s="41" t="n">
        <v>28</v>
      </c>
      <c r="H3704" s="76"/>
      <c r="I3704" s="77" t="n">
        <f aca="false">ROUND(D3704*(1-$C$5%),2)</f>
        <v>83.63</v>
      </c>
      <c r="J3704" s="78" t="n">
        <f aca="false">H3704*I3704</f>
        <v>0</v>
      </c>
      <c r="K3704" s="79" t="n">
        <v>0.175</v>
      </c>
      <c r="L3704" s="80" t="n">
        <v>0.000298178571428571</v>
      </c>
      <c r="M3704" s="86" t="n">
        <f aca="false">H3704*K3704</f>
        <v>0</v>
      </c>
      <c r="N3704" s="87" t="n">
        <f aca="false">H3704*L3704</f>
        <v>0</v>
      </c>
      <c r="O3704" s="65"/>
      <c r="P3704" s="66" t="s">
        <v>16524</v>
      </c>
      <c r="Q3704" s="82" t="n">
        <v>0.1</v>
      </c>
      <c r="R3704" s="66" t="s">
        <v>58</v>
      </c>
      <c r="S3704" s="83"/>
      <c r="T3704" s="83" t="s">
        <v>13511</v>
      </c>
      <c r="U3704" s="83" t="s">
        <v>70</v>
      </c>
      <c r="V3704" s="84"/>
      <c r="W3704" s="84"/>
      <c r="X3704" s="84" t="s">
        <v>14804</v>
      </c>
      <c r="Y3704" s="84" t="s">
        <v>6347</v>
      </c>
      <c r="Z3704" s="84"/>
      <c r="AA3704" s="85" t="s">
        <v>47</v>
      </c>
      <c r="AB3704" s="85"/>
      <c r="AC3704" s="84" t="n">
        <v>14606782480394</v>
      </c>
      <c r="AD3704" s="70" t="n">
        <v>21.1</v>
      </c>
      <c r="AE3704" s="70" t="n">
        <v>16.9</v>
      </c>
      <c r="AF3704" s="70" t="n">
        <v>0.6</v>
      </c>
      <c r="AG3704" s="50"/>
      <c r="AH3704" s="50"/>
    </row>
    <row r="3705" customFormat="false" ht="13.2" hidden="false" customHeight="false" outlineLevel="0" collapsed="false">
      <c r="A3705" s="71" t="s">
        <v>16525</v>
      </c>
      <c r="B3705" s="72" t="s">
        <v>16526</v>
      </c>
      <c r="C3705" s="0" t="s">
        <v>16527</v>
      </c>
      <c r="D3705" s="73" t="n">
        <v>96.17</v>
      </c>
      <c r="E3705" s="74" t="n">
        <v>28</v>
      </c>
      <c r="F3705" s="75"/>
      <c r="G3705" s="41" t="n">
        <v>28</v>
      </c>
      <c r="H3705" s="76"/>
      <c r="I3705" s="77" t="n">
        <f aca="false">ROUND(D3705*(1-$C$5%),2)</f>
        <v>96.17</v>
      </c>
      <c r="J3705" s="78" t="n">
        <f aca="false">H3705*I3705</f>
        <v>0</v>
      </c>
      <c r="K3705" s="79" t="n">
        <v>0.175</v>
      </c>
      <c r="L3705" s="80" t="n">
        <v>0.000298178571428571</v>
      </c>
      <c r="M3705" s="86" t="n">
        <f aca="false">H3705*K3705</f>
        <v>0</v>
      </c>
      <c r="N3705" s="87" t="n">
        <f aca="false">H3705*L3705</f>
        <v>0</v>
      </c>
      <c r="O3705" s="65"/>
      <c r="P3705" s="66" t="s">
        <v>16528</v>
      </c>
      <c r="Q3705" s="82" t="n">
        <v>0.1</v>
      </c>
      <c r="R3705" s="66" t="s">
        <v>58</v>
      </c>
      <c r="S3705" s="83" t="s">
        <v>16529</v>
      </c>
      <c r="T3705" s="83" t="s">
        <v>13511</v>
      </c>
      <c r="U3705" s="83" t="s">
        <v>70</v>
      </c>
      <c r="V3705" s="84"/>
      <c r="W3705" s="84"/>
      <c r="X3705" s="84" t="s">
        <v>14804</v>
      </c>
      <c r="Y3705" s="84" t="s">
        <v>6347</v>
      </c>
      <c r="Z3705" s="84"/>
      <c r="AA3705" s="85" t="s">
        <v>47</v>
      </c>
      <c r="AB3705" s="85"/>
      <c r="AC3705" s="84" t="n">
        <v>14606782480400</v>
      </c>
      <c r="AD3705" s="70" t="n">
        <v>21.1</v>
      </c>
      <c r="AE3705" s="70" t="n">
        <v>16.9</v>
      </c>
      <c r="AF3705" s="70" t="n">
        <v>0.6</v>
      </c>
      <c r="AG3705" s="50"/>
      <c r="AH3705" s="50"/>
    </row>
    <row r="3706" customFormat="false" ht="22.8" hidden="false" customHeight="false" outlineLevel="0" collapsed="false">
      <c r="A3706" s="71" t="s">
        <v>16530</v>
      </c>
      <c r="B3706" s="72" t="s">
        <v>16316</v>
      </c>
      <c r="C3706" s="0" t="s">
        <v>16531</v>
      </c>
      <c r="D3706" s="73" t="n">
        <v>83.63</v>
      </c>
      <c r="E3706" s="74" t="n">
        <v>28</v>
      </c>
      <c r="F3706" s="75"/>
      <c r="G3706" s="41" t="n">
        <v>1</v>
      </c>
      <c r="H3706" s="76"/>
      <c r="I3706" s="77" t="n">
        <f aca="false">ROUND(D3706*(1-$C$5%),2)</f>
        <v>83.63</v>
      </c>
      <c r="J3706" s="78" t="n">
        <f aca="false">H3706*I3706</f>
        <v>0</v>
      </c>
      <c r="K3706" s="79" t="n">
        <v>0.189285714285714</v>
      </c>
      <c r="L3706" s="80" t="n">
        <v>0.000298178571428571</v>
      </c>
      <c r="M3706" s="86" t="n">
        <f aca="false">H3706*K3706</f>
        <v>0</v>
      </c>
      <c r="N3706" s="87" t="n">
        <f aca="false">H3706*L3706</f>
        <v>0</v>
      </c>
      <c r="O3706" s="65"/>
      <c r="P3706" s="66" t="s">
        <v>16532</v>
      </c>
      <c r="Q3706" s="82" t="n">
        <v>0.1</v>
      </c>
      <c r="R3706" s="66" t="s">
        <v>58</v>
      </c>
      <c r="S3706" s="83"/>
      <c r="T3706" s="83" t="s">
        <v>13511</v>
      </c>
      <c r="U3706" s="83" t="s">
        <v>70</v>
      </c>
      <c r="V3706" s="84"/>
      <c r="W3706" s="84"/>
      <c r="X3706" s="84" t="s">
        <v>14804</v>
      </c>
      <c r="Y3706" s="84" t="s">
        <v>5985</v>
      </c>
      <c r="Z3706" s="84" t="s">
        <v>611</v>
      </c>
      <c r="AA3706" s="85" t="s">
        <v>47</v>
      </c>
      <c r="AB3706" s="85"/>
      <c r="AC3706" s="84" t="n">
        <v>14606782483067</v>
      </c>
      <c r="AD3706" s="70" t="n">
        <v>21</v>
      </c>
      <c r="AE3706" s="70" t="n">
        <v>16.7</v>
      </c>
      <c r="AF3706" s="70" t="n">
        <v>0.7</v>
      </c>
      <c r="AG3706" s="50"/>
      <c r="AH3706" s="50"/>
    </row>
    <row r="3707" customFormat="false" ht="22.8" hidden="false" customHeight="false" outlineLevel="0" collapsed="false">
      <c r="A3707" s="71" t="s">
        <v>16533</v>
      </c>
      <c r="B3707" s="72" t="s">
        <v>16316</v>
      </c>
      <c r="C3707" s="0" t="s">
        <v>16534</v>
      </c>
      <c r="D3707" s="73" t="n">
        <v>83.63</v>
      </c>
      <c r="E3707" s="74" t="n">
        <v>28</v>
      </c>
      <c r="F3707" s="75"/>
      <c r="G3707" s="41" t="n">
        <v>28</v>
      </c>
      <c r="H3707" s="76"/>
      <c r="I3707" s="77" t="n">
        <f aca="false">ROUND(D3707*(1-$C$5%),2)</f>
        <v>83.63</v>
      </c>
      <c r="J3707" s="78" t="n">
        <f aca="false">H3707*I3707</f>
        <v>0</v>
      </c>
      <c r="K3707" s="79" t="n">
        <v>0.189285714285714</v>
      </c>
      <c r="L3707" s="80" t="n">
        <v>0.000298178571428571</v>
      </c>
      <c r="M3707" s="86" t="n">
        <f aca="false">H3707*K3707</f>
        <v>0</v>
      </c>
      <c r="N3707" s="87" t="n">
        <f aca="false">H3707*L3707</f>
        <v>0</v>
      </c>
      <c r="O3707" s="65"/>
      <c r="P3707" s="66" t="s">
        <v>16535</v>
      </c>
      <c r="Q3707" s="82" t="n">
        <v>0.1</v>
      </c>
      <c r="R3707" s="66" t="s">
        <v>58</v>
      </c>
      <c r="S3707" s="83"/>
      <c r="T3707" s="83" t="s">
        <v>13511</v>
      </c>
      <c r="U3707" s="83" t="s">
        <v>70</v>
      </c>
      <c r="V3707" s="84"/>
      <c r="W3707" s="84"/>
      <c r="X3707" s="84" t="s">
        <v>14804</v>
      </c>
      <c r="Y3707" s="84" t="s">
        <v>5985</v>
      </c>
      <c r="Z3707" s="84" t="s">
        <v>611</v>
      </c>
      <c r="AA3707" s="85" t="s">
        <v>47</v>
      </c>
      <c r="AB3707" s="85"/>
      <c r="AC3707" s="84" t="n">
        <v>14606782483074</v>
      </c>
      <c r="AD3707" s="70" t="n">
        <v>21</v>
      </c>
      <c r="AE3707" s="70" t="n">
        <v>16.7</v>
      </c>
      <c r="AF3707" s="70" t="n">
        <v>0.7</v>
      </c>
      <c r="AG3707" s="50"/>
      <c r="AH3707" s="50"/>
    </row>
    <row r="3708" customFormat="false" ht="13.2" hidden="false" customHeight="false" outlineLevel="0" collapsed="false">
      <c r="A3708" s="71" t="s">
        <v>16536</v>
      </c>
      <c r="B3708" s="72" t="s">
        <v>16537</v>
      </c>
      <c r="C3708" s="0" t="s">
        <v>16538</v>
      </c>
      <c r="D3708" s="73" t="n">
        <v>83.63</v>
      </c>
      <c r="E3708" s="74" t="n">
        <v>28</v>
      </c>
      <c r="F3708" s="75"/>
      <c r="G3708" s="41" t="n">
        <v>28</v>
      </c>
      <c r="H3708" s="76"/>
      <c r="I3708" s="77" t="n">
        <f aca="false">ROUND(D3708*(1-$C$5%),2)</f>
        <v>83.63</v>
      </c>
      <c r="J3708" s="78" t="n">
        <f aca="false">H3708*I3708</f>
        <v>0</v>
      </c>
      <c r="K3708" s="79" t="n">
        <v>0.1875</v>
      </c>
      <c r="L3708" s="80" t="n">
        <v>0.000311732142857142</v>
      </c>
      <c r="M3708" s="86" t="n">
        <f aca="false">H3708*K3708</f>
        <v>0</v>
      </c>
      <c r="N3708" s="87" t="n">
        <f aca="false">H3708*L3708</f>
        <v>0</v>
      </c>
      <c r="O3708" s="65"/>
      <c r="P3708" s="66" t="s">
        <v>16539</v>
      </c>
      <c r="Q3708" s="82" t="n">
        <v>0.1</v>
      </c>
      <c r="R3708" s="66" t="s">
        <v>58</v>
      </c>
      <c r="S3708" s="83"/>
      <c r="T3708" s="83" t="s">
        <v>13511</v>
      </c>
      <c r="U3708" s="83" t="s">
        <v>70</v>
      </c>
      <c r="V3708" s="84"/>
      <c r="W3708" s="84"/>
      <c r="X3708" s="84" t="s">
        <v>14804</v>
      </c>
      <c r="Y3708" s="84" t="s">
        <v>5985</v>
      </c>
      <c r="Z3708" s="84" t="s">
        <v>4276</v>
      </c>
      <c r="AA3708" s="85" t="s">
        <v>47</v>
      </c>
      <c r="AB3708" s="85"/>
      <c r="AC3708" s="84" t="n">
        <v>14606782519605</v>
      </c>
      <c r="AD3708" s="70" t="n">
        <v>21.2</v>
      </c>
      <c r="AE3708" s="70" t="n">
        <v>16.7</v>
      </c>
      <c r="AF3708" s="70" t="n">
        <v>0.7</v>
      </c>
      <c r="AG3708" s="50"/>
      <c r="AH3708" s="50"/>
    </row>
    <row r="3709" customFormat="false" ht="13.2" hidden="false" customHeight="false" outlineLevel="0" collapsed="false">
      <c r="A3709" s="71" t="s">
        <v>16540</v>
      </c>
      <c r="B3709" s="72" t="s">
        <v>16541</v>
      </c>
      <c r="C3709" s="0" t="s">
        <v>16542</v>
      </c>
      <c r="D3709" s="73" t="n">
        <v>96.17</v>
      </c>
      <c r="E3709" s="74" t="n">
        <v>28</v>
      </c>
      <c r="F3709" s="75"/>
      <c r="G3709" s="41" t="n">
        <v>1</v>
      </c>
      <c r="H3709" s="76"/>
      <c r="I3709" s="77" t="n">
        <f aca="false">ROUND(D3709*(1-$C$5%),2)</f>
        <v>96.17</v>
      </c>
      <c r="J3709" s="78" t="n">
        <f aca="false">H3709*I3709</f>
        <v>0</v>
      </c>
      <c r="K3709" s="79" t="n">
        <v>0.1875</v>
      </c>
      <c r="L3709" s="80" t="n">
        <v>0.000311732142857142</v>
      </c>
      <c r="M3709" s="86" t="n">
        <f aca="false">H3709*K3709</f>
        <v>0</v>
      </c>
      <c r="N3709" s="87" t="n">
        <f aca="false">H3709*L3709</f>
        <v>0</v>
      </c>
      <c r="O3709" s="65"/>
      <c r="P3709" s="66" t="s">
        <v>16543</v>
      </c>
      <c r="Q3709" s="82" t="n">
        <v>0.1</v>
      </c>
      <c r="R3709" s="66" t="s">
        <v>58</v>
      </c>
      <c r="S3709" s="83" t="s">
        <v>4234</v>
      </c>
      <c r="T3709" s="83" t="s">
        <v>13511</v>
      </c>
      <c r="U3709" s="83" t="s">
        <v>70</v>
      </c>
      <c r="V3709" s="84"/>
      <c r="W3709" s="84"/>
      <c r="X3709" s="84" t="s">
        <v>14804</v>
      </c>
      <c r="Y3709" s="84" t="s">
        <v>6347</v>
      </c>
      <c r="Z3709" s="84" t="s">
        <v>3894</v>
      </c>
      <c r="AA3709" s="85" t="s">
        <v>47</v>
      </c>
      <c r="AB3709" s="85"/>
      <c r="AC3709" s="84" t="n">
        <v>14606782520373</v>
      </c>
      <c r="AD3709" s="70" t="n">
        <v>21.2</v>
      </c>
      <c r="AE3709" s="70" t="n">
        <v>16.7</v>
      </c>
      <c r="AF3709" s="70" t="n">
        <v>0.7</v>
      </c>
      <c r="AG3709" s="50"/>
      <c r="AH3709" s="50"/>
    </row>
    <row r="3710" customFormat="false" ht="13.2" hidden="false" customHeight="false" outlineLevel="0" collapsed="false">
      <c r="A3710" s="71" t="s">
        <v>16544</v>
      </c>
      <c r="B3710" s="72" t="s">
        <v>16545</v>
      </c>
      <c r="C3710" s="0" t="s">
        <v>16546</v>
      </c>
      <c r="D3710" s="73" t="n">
        <v>96.17</v>
      </c>
      <c r="E3710" s="74" t="n">
        <v>28</v>
      </c>
      <c r="F3710" s="75"/>
      <c r="G3710" s="41" t="n">
        <v>1</v>
      </c>
      <c r="H3710" s="76"/>
      <c r="I3710" s="77" t="n">
        <f aca="false">ROUND(D3710*(1-$C$5%),2)</f>
        <v>96.17</v>
      </c>
      <c r="J3710" s="78" t="n">
        <f aca="false">H3710*I3710</f>
        <v>0</v>
      </c>
      <c r="K3710" s="79" t="n">
        <v>0.1875</v>
      </c>
      <c r="L3710" s="80" t="n">
        <v>0.000311732142857142</v>
      </c>
      <c r="M3710" s="86" t="n">
        <f aca="false">H3710*K3710</f>
        <v>0</v>
      </c>
      <c r="N3710" s="87" t="n">
        <f aca="false">H3710*L3710</f>
        <v>0</v>
      </c>
      <c r="O3710" s="65"/>
      <c r="P3710" s="66" t="s">
        <v>16547</v>
      </c>
      <c r="Q3710" s="82" t="n">
        <v>0.1</v>
      </c>
      <c r="R3710" s="66" t="s">
        <v>58</v>
      </c>
      <c r="S3710" s="83" t="s">
        <v>4234</v>
      </c>
      <c r="T3710" s="83" t="s">
        <v>13511</v>
      </c>
      <c r="U3710" s="83" t="s">
        <v>70</v>
      </c>
      <c r="V3710" s="84"/>
      <c r="W3710" s="84"/>
      <c r="X3710" s="84" t="s">
        <v>14804</v>
      </c>
      <c r="Y3710" s="84" t="s">
        <v>6347</v>
      </c>
      <c r="Z3710" s="84" t="s">
        <v>3894</v>
      </c>
      <c r="AA3710" s="85" t="s">
        <v>47</v>
      </c>
      <c r="AB3710" s="85"/>
      <c r="AC3710" s="84" t="n">
        <v>14606782520380</v>
      </c>
      <c r="AD3710" s="70" t="n">
        <v>21.2</v>
      </c>
      <c r="AE3710" s="70" t="n">
        <v>16.7</v>
      </c>
      <c r="AF3710" s="70" t="n">
        <v>0.7</v>
      </c>
      <c r="AG3710" s="50"/>
      <c r="AH3710" s="50"/>
    </row>
    <row r="3711" customFormat="false" ht="13.2" hidden="false" customHeight="false" outlineLevel="0" collapsed="false">
      <c r="A3711" s="71" t="s">
        <v>16548</v>
      </c>
      <c r="B3711" s="72" t="s">
        <v>16549</v>
      </c>
      <c r="C3711" s="0" t="s">
        <v>16550</v>
      </c>
      <c r="D3711" s="73" t="n">
        <v>96.17</v>
      </c>
      <c r="E3711" s="74" t="n">
        <v>28</v>
      </c>
      <c r="F3711" s="75"/>
      <c r="G3711" s="41" t="n">
        <v>1</v>
      </c>
      <c r="H3711" s="76"/>
      <c r="I3711" s="77" t="n">
        <f aca="false">ROUND(D3711*(1-$C$5%),2)</f>
        <v>96.17</v>
      </c>
      <c r="J3711" s="78" t="n">
        <f aca="false">H3711*I3711</f>
        <v>0</v>
      </c>
      <c r="K3711" s="79" t="n">
        <v>0.1875</v>
      </c>
      <c r="L3711" s="80" t="n">
        <v>0.000311732142857142</v>
      </c>
      <c r="M3711" s="86" t="n">
        <f aca="false">H3711*K3711</f>
        <v>0</v>
      </c>
      <c r="N3711" s="87" t="n">
        <f aca="false">H3711*L3711</f>
        <v>0</v>
      </c>
      <c r="O3711" s="65"/>
      <c r="P3711" s="66" t="s">
        <v>16551</v>
      </c>
      <c r="Q3711" s="82" t="n">
        <v>0.1</v>
      </c>
      <c r="R3711" s="66" t="s">
        <v>58</v>
      </c>
      <c r="S3711" s="83" t="s">
        <v>4234</v>
      </c>
      <c r="T3711" s="83" t="s">
        <v>13511</v>
      </c>
      <c r="U3711" s="83" t="s">
        <v>70</v>
      </c>
      <c r="V3711" s="84"/>
      <c r="W3711" s="84"/>
      <c r="X3711" s="84" t="s">
        <v>14804</v>
      </c>
      <c r="Y3711" s="84" t="s">
        <v>6347</v>
      </c>
      <c r="Z3711" s="84" t="s">
        <v>3894</v>
      </c>
      <c r="AA3711" s="85" t="s">
        <v>47</v>
      </c>
      <c r="AB3711" s="85"/>
      <c r="AC3711" s="84" t="n">
        <v>14606782520397</v>
      </c>
      <c r="AD3711" s="70" t="n">
        <v>21.2</v>
      </c>
      <c r="AE3711" s="70" t="n">
        <v>16.7</v>
      </c>
      <c r="AF3711" s="70" t="n">
        <v>0.7</v>
      </c>
      <c r="AG3711" s="50"/>
      <c r="AH3711" s="50"/>
    </row>
    <row r="3712" customFormat="false" ht="13.2" hidden="false" customHeight="false" outlineLevel="0" collapsed="false">
      <c r="A3712" s="71" t="s">
        <v>16552</v>
      </c>
      <c r="B3712" s="72" t="s">
        <v>16553</v>
      </c>
      <c r="C3712" s="0" t="s">
        <v>16554</v>
      </c>
      <c r="D3712" s="73" t="n">
        <v>83.63</v>
      </c>
      <c r="E3712" s="74" t="n">
        <v>28</v>
      </c>
      <c r="F3712" s="75"/>
      <c r="G3712" s="41" t="n">
        <v>28</v>
      </c>
      <c r="H3712" s="76"/>
      <c r="I3712" s="77" t="n">
        <f aca="false">ROUND(D3712*(1-$C$5%),2)</f>
        <v>83.63</v>
      </c>
      <c r="J3712" s="78" t="n">
        <f aca="false">H3712*I3712</f>
        <v>0</v>
      </c>
      <c r="K3712" s="79" t="n">
        <v>0.1875</v>
      </c>
      <c r="L3712" s="80" t="n">
        <v>0.000311732142857142</v>
      </c>
      <c r="M3712" s="86" t="n">
        <f aca="false">H3712*K3712</f>
        <v>0</v>
      </c>
      <c r="N3712" s="87" t="n">
        <f aca="false">H3712*L3712</f>
        <v>0</v>
      </c>
      <c r="O3712" s="65"/>
      <c r="P3712" s="66" t="s">
        <v>16555</v>
      </c>
      <c r="Q3712" s="82" t="n">
        <v>0.1</v>
      </c>
      <c r="R3712" s="66" t="s">
        <v>58</v>
      </c>
      <c r="S3712" s="83"/>
      <c r="T3712" s="83" t="s">
        <v>13511</v>
      </c>
      <c r="U3712" s="83" t="s">
        <v>70</v>
      </c>
      <c r="V3712" s="84"/>
      <c r="W3712" s="84"/>
      <c r="X3712" s="84" t="s">
        <v>14804</v>
      </c>
      <c r="Y3712" s="84" t="s">
        <v>6347</v>
      </c>
      <c r="Z3712" s="84"/>
      <c r="AA3712" s="85" t="s">
        <v>47</v>
      </c>
      <c r="AB3712" s="85"/>
      <c r="AC3712" s="84" t="n">
        <v>14606782539368</v>
      </c>
      <c r="AD3712" s="70" t="n">
        <v>21.2</v>
      </c>
      <c r="AE3712" s="70" t="n">
        <v>16.7</v>
      </c>
      <c r="AF3712" s="70" t="n">
        <v>0.7</v>
      </c>
      <c r="AG3712" s="50"/>
      <c r="AH3712" s="50"/>
    </row>
    <row r="3713" customFormat="false" ht="22.8" hidden="false" customHeight="false" outlineLevel="0" collapsed="false">
      <c r="A3713" s="71" t="s">
        <v>16556</v>
      </c>
      <c r="B3713" s="72" t="s">
        <v>16557</v>
      </c>
      <c r="C3713" s="0" t="s">
        <v>16558</v>
      </c>
      <c r="D3713" s="73" t="n">
        <v>96.17</v>
      </c>
      <c r="E3713" s="74" t="n">
        <v>28</v>
      </c>
      <c r="F3713" s="75"/>
      <c r="G3713" s="41" t="n">
        <v>28</v>
      </c>
      <c r="H3713" s="76"/>
      <c r="I3713" s="77" t="n">
        <f aca="false">ROUND(D3713*(1-$C$5%),2)</f>
        <v>96.17</v>
      </c>
      <c r="J3713" s="78" t="n">
        <f aca="false">H3713*I3713</f>
        <v>0</v>
      </c>
      <c r="K3713" s="79" t="n">
        <v>0.1875</v>
      </c>
      <c r="L3713" s="80" t="n">
        <v>0.000311732142857142</v>
      </c>
      <c r="M3713" s="86" t="n">
        <f aca="false">H3713*K3713</f>
        <v>0</v>
      </c>
      <c r="N3713" s="87" t="n">
        <f aca="false">H3713*L3713</f>
        <v>0</v>
      </c>
      <c r="O3713" s="65"/>
      <c r="P3713" s="66" t="s">
        <v>16559</v>
      </c>
      <c r="Q3713" s="82" t="n">
        <v>0.1</v>
      </c>
      <c r="R3713" s="66" t="s">
        <v>58</v>
      </c>
      <c r="S3713" s="83" t="s">
        <v>13293</v>
      </c>
      <c r="T3713" s="83" t="s">
        <v>13511</v>
      </c>
      <c r="U3713" s="83" t="s">
        <v>70</v>
      </c>
      <c r="V3713" s="84"/>
      <c r="W3713" s="84"/>
      <c r="X3713" s="84" t="s">
        <v>14804</v>
      </c>
      <c r="Y3713" s="84" t="s">
        <v>5985</v>
      </c>
      <c r="Z3713" s="84"/>
      <c r="AA3713" s="85" t="s">
        <v>47</v>
      </c>
      <c r="AB3713" s="85"/>
      <c r="AC3713" s="84" t="n">
        <v>14606782539399</v>
      </c>
      <c r="AD3713" s="70" t="n">
        <v>21.2</v>
      </c>
      <c r="AE3713" s="70" t="n">
        <v>16.7</v>
      </c>
      <c r="AF3713" s="70" t="n">
        <v>0.7</v>
      </c>
      <c r="AG3713" s="50"/>
      <c r="AH3713" s="50"/>
    </row>
    <row r="3714" customFormat="false" ht="22.8" hidden="false" customHeight="false" outlineLevel="0" collapsed="false">
      <c r="A3714" s="71" t="s">
        <v>16560</v>
      </c>
      <c r="B3714" s="72" t="s">
        <v>16561</v>
      </c>
      <c r="C3714" s="0" t="s">
        <v>16562</v>
      </c>
      <c r="D3714" s="73" t="n">
        <v>99</v>
      </c>
      <c r="E3714" s="74" t="n">
        <v>28</v>
      </c>
      <c r="F3714" s="75"/>
      <c r="G3714" s="41" t="n">
        <v>28</v>
      </c>
      <c r="H3714" s="76"/>
      <c r="I3714" s="77" t="n">
        <f aca="false">ROUND(D3714*(1-$C$5%),2)</f>
        <v>99</v>
      </c>
      <c r="J3714" s="78" t="n">
        <f aca="false">H3714*I3714</f>
        <v>0</v>
      </c>
      <c r="K3714" s="79" t="n">
        <v>0.1875</v>
      </c>
      <c r="L3714" s="80" t="n">
        <v>0.000311732142857142</v>
      </c>
      <c r="M3714" s="86" t="n">
        <f aca="false">H3714*K3714</f>
        <v>0</v>
      </c>
      <c r="N3714" s="87" t="n">
        <f aca="false">H3714*L3714</f>
        <v>0</v>
      </c>
      <c r="O3714" s="65"/>
      <c r="P3714" s="66" t="s">
        <v>16563</v>
      </c>
      <c r="Q3714" s="82" t="n">
        <v>0.1</v>
      </c>
      <c r="R3714" s="66" t="s">
        <v>58</v>
      </c>
      <c r="S3714" s="83"/>
      <c r="T3714" s="83" t="s">
        <v>13511</v>
      </c>
      <c r="U3714" s="83" t="s">
        <v>70</v>
      </c>
      <c r="V3714" s="84"/>
      <c r="W3714" s="84"/>
      <c r="X3714" s="84" t="s">
        <v>14804</v>
      </c>
      <c r="Y3714" s="84" t="s">
        <v>14820</v>
      </c>
      <c r="Z3714" s="84"/>
      <c r="AA3714" s="85" t="s">
        <v>47</v>
      </c>
      <c r="AB3714" s="85"/>
      <c r="AC3714" s="84" t="n">
        <v>14606782539436</v>
      </c>
      <c r="AD3714" s="70" t="n">
        <v>21.2</v>
      </c>
      <c r="AE3714" s="70" t="n">
        <v>16.7</v>
      </c>
      <c r="AF3714" s="70" t="n">
        <v>0.7</v>
      </c>
      <c r="AG3714" s="50"/>
      <c r="AH3714" s="50"/>
    </row>
    <row r="3715" customFormat="false" ht="22.8" hidden="false" customHeight="false" outlineLevel="0" collapsed="false">
      <c r="A3715" s="71" t="s">
        <v>16564</v>
      </c>
      <c r="B3715" s="72" t="s">
        <v>16565</v>
      </c>
      <c r="C3715" s="0" t="s">
        <v>16566</v>
      </c>
      <c r="D3715" s="73" t="n">
        <v>99</v>
      </c>
      <c r="E3715" s="74" t="n">
        <v>28</v>
      </c>
      <c r="F3715" s="75"/>
      <c r="G3715" s="41" t="n">
        <v>28</v>
      </c>
      <c r="H3715" s="76"/>
      <c r="I3715" s="77" t="n">
        <f aca="false">ROUND(D3715*(1-$C$5%),2)</f>
        <v>99</v>
      </c>
      <c r="J3715" s="78" t="n">
        <f aca="false">H3715*I3715</f>
        <v>0</v>
      </c>
      <c r="K3715" s="79" t="n">
        <v>0.1875</v>
      </c>
      <c r="L3715" s="80" t="n">
        <v>0.000311732142857142</v>
      </c>
      <c r="M3715" s="86" t="n">
        <f aca="false">H3715*K3715</f>
        <v>0</v>
      </c>
      <c r="N3715" s="87" t="n">
        <f aca="false">H3715*L3715</f>
        <v>0</v>
      </c>
      <c r="O3715" s="65"/>
      <c r="P3715" s="66" t="s">
        <v>16567</v>
      </c>
      <c r="Q3715" s="82" t="n">
        <v>0.1</v>
      </c>
      <c r="R3715" s="66" t="s">
        <v>58</v>
      </c>
      <c r="S3715" s="83"/>
      <c r="T3715" s="83" t="s">
        <v>13511</v>
      </c>
      <c r="U3715" s="83" t="s">
        <v>70</v>
      </c>
      <c r="V3715" s="84"/>
      <c r="W3715" s="84"/>
      <c r="X3715" s="84" t="s">
        <v>14804</v>
      </c>
      <c r="Y3715" s="84" t="s">
        <v>14820</v>
      </c>
      <c r="Z3715" s="84"/>
      <c r="AA3715" s="85" t="s">
        <v>47</v>
      </c>
      <c r="AB3715" s="85"/>
      <c r="AC3715" s="84" t="n">
        <v>14606782539443</v>
      </c>
      <c r="AD3715" s="70" t="n">
        <v>21.2</v>
      </c>
      <c r="AE3715" s="70" t="n">
        <v>16.7</v>
      </c>
      <c r="AF3715" s="70" t="n">
        <v>0.7</v>
      </c>
      <c r="AG3715" s="50"/>
      <c r="AH3715" s="50"/>
    </row>
    <row r="3716" customFormat="false" ht="13.2" hidden="false" customHeight="false" outlineLevel="0" collapsed="false">
      <c r="A3716" s="71" t="s">
        <v>16568</v>
      </c>
      <c r="B3716" s="72" t="s">
        <v>16569</v>
      </c>
      <c r="C3716" s="0" t="s">
        <v>16570</v>
      </c>
      <c r="D3716" s="73" t="n">
        <v>99</v>
      </c>
      <c r="E3716" s="74" t="n">
        <v>28</v>
      </c>
      <c r="F3716" s="75"/>
      <c r="G3716" s="41" t="n">
        <v>28</v>
      </c>
      <c r="H3716" s="76"/>
      <c r="I3716" s="77" t="n">
        <f aca="false">ROUND(D3716*(1-$C$5%),2)</f>
        <v>99</v>
      </c>
      <c r="J3716" s="78" t="n">
        <f aca="false">H3716*I3716</f>
        <v>0</v>
      </c>
      <c r="K3716" s="79" t="n">
        <v>0.1875</v>
      </c>
      <c r="L3716" s="80" t="n">
        <v>0.000311732142857142</v>
      </c>
      <c r="M3716" s="86" t="n">
        <f aca="false">H3716*K3716</f>
        <v>0</v>
      </c>
      <c r="N3716" s="87" t="n">
        <f aca="false">H3716*L3716</f>
        <v>0</v>
      </c>
      <c r="O3716" s="65"/>
      <c r="P3716" s="66" t="s">
        <v>16571</v>
      </c>
      <c r="Q3716" s="82" t="n">
        <v>0.1</v>
      </c>
      <c r="R3716" s="66" t="s">
        <v>58</v>
      </c>
      <c r="S3716" s="83"/>
      <c r="T3716" s="83" t="s">
        <v>13511</v>
      </c>
      <c r="U3716" s="83" t="s">
        <v>70</v>
      </c>
      <c r="V3716" s="84"/>
      <c r="W3716" s="84"/>
      <c r="X3716" s="84" t="s">
        <v>14804</v>
      </c>
      <c r="Y3716" s="84" t="s">
        <v>14820</v>
      </c>
      <c r="Z3716" s="84" t="s">
        <v>4055</v>
      </c>
      <c r="AA3716" s="85" t="s">
        <v>47</v>
      </c>
      <c r="AB3716" s="85"/>
      <c r="AC3716" s="84" t="n">
        <v>14606782539467</v>
      </c>
      <c r="AD3716" s="70" t="n">
        <v>21.2</v>
      </c>
      <c r="AE3716" s="70" t="n">
        <v>16.7</v>
      </c>
      <c r="AF3716" s="70" t="n">
        <v>0.7</v>
      </c>
      <c r="AG3716" s="50"/>
      <c r="AH3716" s="50"/>
    </row>
    <row r="3717" customFormat="false" ht="13.2" hidden="false" customHeight="false" outlineLevel="0" collapsed="false">
      <c r="A3717" s="71" t="s">
        <v>16572</v>
      </c>
      <c r="B3717" s="72" t="s">
        <v>16573</v>
      </c>
      <c r="C3717" s="0" t="s">
        <v>16574</v>
      </c>
      <c r="D3717" s="73" t="n">
        <v>99</v>
      </c>
      <c r="E3717" s="74" t="n">
        <v>28</v>
      </c>
      <c r="F3717" s="75"/>
      <c r="G3717" s="41" t="n">
        <v>28</v>
      </c>
      <c r="H3717" s="76"/>
      <c r="I3717" s="77" t="n">
        <f aca="false">ROUND(D3717*(1-$C$5%),2)</f>
        <v>99</v>
      </c>
      <c r="J3717" s="78" t="n">
        <f aca="false">H3717*I3717</f>
        <v>0</v>
      </c>
      <c r="K3717" s="79" t="n">
        <v>0.1875</v>
      </c>
      <c r="L3717" s="80" t="n">
        <v>0.000311732142857142</v>
      </c>
      <c r="M3717" s="86" t="n">
        <f aca="false">H3717*K3717</f>
        <v>0</v>
      </c>
      <c r="N3717" s="87" t="n">
        <f aca="false">H3717*L3717</f>
        <v>0</v>
      </c>
      <c r="O3717" s="65"/>
      <c r="P3717" s="66" t="s">
        <v>16575</v>
      </c>
      <c r="Q3717" s="82" t="n">
        <v>0.1</v>
      </c>
      <c r="R3717" s="66" t="s">
        <v>58</v>
      </c>
      <c r="S3717" s="83"/>
      <c r="T3717" s="83" t="s">
        <v>13511</v>
      </c>
      <c r="U3717" s="83" t="s">
        <v>70</v>
      </c>
      <c r="V3717" s="84"/>
      <c r="W3717" s="84"/>
      <c r="X3717" s="84" t="s">
        <v>14804</v>
      </c>
      <c r="Y3717" s="84" t="s">
        <v>14820</v>
      </c>
      <c r="Z3717" s="84"/>
      <c r="AA3717" s="85" t="s">
        <v>47</v>
      </c>
      <c r="AB3717" s="85"/>
      <c r="AC3717" s="84" t="n">
        <v>14606782539504</v>
      </c>
      <c r="AD3717" s="70" t="n">
        <v>21.2</v>
      </c>
      <c r="AE3717" s="70" t="n">
        <v>16.7</v>
      </c>
      <c r="AF3717" s="70" t="n">
        <v>0.7</v>
      </c>
      <c r="AG3717" s="50"/>
      <c r="AH3717" s="50"/>
    </row>
    <row r="3718" customFormat="false" ht="13.2" hidden="false" customHeight="false" outlineLevel="0" collapsed="false">
      <c r="A3718" s="71" t="s">
        <v>16576</v>
      </c>
      <c r="B3718" s="72" t="s">
        <v>16577</v>
      </c>
      <c r="C3718" s="0" t="s">
        <v>16578</v>
      </c>
      <c r="D3718" s="73" t="n">
        <v>99</v>
      </c>
      <c r="E3718" s="74" t="n">
        <v>28</v>
      </c>
      <c r="F3718" s="75"/>
      <c r="G3718" s="41" t="n">
        <v>28</v>
      </c>
      <c r="H3718" s="76"/>
      <c r="I3718" s="77" t="n">
        <f aca="false">ROUND(D3718*(1-$C$5%),2)</f>
        <v>99</v>
      </c>
      <c r="J3718" s="78" t="n">
        <f aca="false">H3718*I3718</f>
        <v>0</v>
      </c>
      <c r="K3718" s="79" t="n">
        <v>0.1875</v>
      </c>
      <c r="L3718" s="80" t="n">
        <v>0.000311732142857142</v>
      </c>
      <c r="M3718" s="86" t="n">
        <f aca="false">H3718*K3718</f>
        <v>0</v>
      </c>
      <c r="N3718" s="87" t="n">
        <f aca="false">H3718*L3718</f>
        <v>0</v>
      </c>
      <c r="O3718" s="65"/>
      <c r="P3718" s="66" t="s">
        <v>16579</v>
      </c>
      <c r="Q3718" s="82" t="n">
        <v>0.1</v>
      </c>
      <c r="R3718" s="66" t="s">
        <v>58</v>
      </c>
      <c r="S3718" s="83"/>
      <c r="T3718" s="83" t="s">
        <v>13511</v>
      </c>
      <c r="U3718" s="83" t="s">
        <v>70</v>
      </c>
      <c r="V3718" s="84"/>
      <c r="W3718" s="84"/>
      <c r="X3718" s="84" t="s">
        <v>14804</v>
      </c>
      <c r="Y3718" s="84" t="s">
        <v>14820</v>
      </c>
      <c r="Z3718" s="84"/>
      <c r="AA3718" s="85" t="s">
        <v>47</v>
      </c>
      <c r="AB3718" s="85"/>
      <c r="AC3718" s="84" t="n">
        <v>14606782539511</v>
      </c>
      <c r="AD3718" s="70" t="n">
        <v>21.2</v>
      </c>
      <c r="AE3718" s="70" t="n">
        <v>16.7</v>
      </c>
      <c r="AF3718" s="70" t="n">
        <v>0.7</v>
      </c>
      <c r="AG3718" s="50"/>
      <c r="AH3718" s="50"/>
    </row>
    <row r="3719" customFormat="false" ht="22.8" hidden="false" customHeight="false" outlineLevel="0" collapsed="false">
      <c r="A3719" s="71" t="s">
        <v>16580</v>
      </c>
      <c r="B3719" s="72" t="s">
        <v>16581</v>
      </c>
      <c r="C3719" s="0" t="s">
        <v>16582</v>
      </c>
      <c r="D3719" s="73" t="n">
        <v>99</v>
      </c>
      <c r="E3719" s="74" t="n">
        <v>28</v>
      </c>
      <c r="F3719" s="75"/>
      <c r="G3719" s="41" t="n">
        <v>1</v>
      </c>
      <c r="H3719" s="76"/>
      <c r="I3719" s="77" t="n">
        <f aca="false">ROUND(D3719*(1-$C$5%),2)</f>
        <v>99</v>
      </c>
      <c r="J3719" s="78" t="n">
        <f aca="false">H3719*I3719</f>
        <v>0</v>
      </c>
      <c r="K3719" s="79" t="n">
        <v>0.1875</v>
      </c>
      <c r="L3719" s="80" t="n">
        <v>0.000311732142857142</v>
      </c>
      <c r="M3719" s="86" t="n">
        <f aca="false">H3719*K3719</f>
        <v>0</v>
      </c>
      <c r="N3719" s="87" t="n">
        <f aca="false">H3719*L3719</f>
        <v>0</v>
      </c>
      <c r="O3719" s="65"/>
      <c r="P3719" s="66" t="s">
        <v>16583</v>
      </c>
      <c r="Q3719" s="82" t="n">
        <v>0.1</v>
      </c>
      <c r="R3719" s="66" t="s">
        <v>58</v>
      </c>
      <c r="S3719" s="83"/>
      <c r="T3719" s="83" t="s">
        <v>13511</v>
      </c>
      <c r="U3719" s="83" t="s">
        <v>70</v>
      </c>
      <c r="V3719" s="84"/>
      <c r="W3719" s="84"/>
      <c r="X3719" s="84" t="s">
        <v>14804</v>
      </c>
      <c r="Y3719" s="84" t="s">
        <v>14820</v>
      </c>
      <c r="Z3719" s="84"/>
      <c r="AA3719" s="85" t="s">
        <v>47</v>
      </c>
      <c r="AB3719" s="85"/>
      <c r="AC3719" s="84" t="n">
        <v>14606782539528</v>
      </c>
      <c r="AD3719" s="70" t="n">
        <v>21.2</v>
      </c>
      <c r="AE3719" s="70" t="n">
        <v>16.7</v>
      </c>
      <c r="AF3719" s="70" t="n">
        <v>0.7</v>
      </c>
      <c r="AG3719" s="50"/>
      <c r="AH3719" s="50"/>
    </row>
    <row r="3720" customFormat="false" ht="22.8" hidden="false" customHeight="false" outlineLevel="0" collapsed="false">
      <c r="A3720" s="71" t="s">
        <v>16584</v>
      </c>
      <c r="B3720" s="72" t="s">
        <v>16585</v>
      </c>
      <c r="C3720" s="0" t="s">
        <v>16586</v>
      </c>
      <c r="D3720" s="73" t="n">
        <v>99</v>
      </c>
      <c r="E3720" s="74" t="n">
        <v>28</v>
      </c>
      <c r="F3720" s="75"/>
      <c r="G3720" s="41" t="n">
        <v>28</v>
      </c>
      <c r="H3720" s="76"/>
      <c r="I3720" s="77" t="n">
        <f aca="false">ROUND(D3720*(1-$C$5%),2)</f>
        <v>99</v>
      </c>
      <c r="J3720" s="78" t="n">
        <f aca="false">H3720*I3720</f>
        <v>0</v>
      </c>
      <c r="K3720" s="79" t="n">
        <v>0.1875</v>
      </c>
      <c r="L3720" s="80" t="n">
        <v>0.000311732142857142</v>
      </c>
      <c r="M3720" s="86" t="n">
        <f aca="false">H3720*K3720</f>
        <v>0</v>
      </c>
      <c r="N3720" s="87" t="n">
        <f aca="false">H3720*L3720</f>
        <v>0</v>
      </c>
      <c r="O3720" s="65"/>
      <c r="P3720" s="66" t="s">
        <v>16587</v>
      </c>
      <c r="Q3720" s="82" t="n">
        <v>0.1</v>
      </c>
      <c r="R3720" s="66" t="s">
        <v>58</v>
      </c>
      <c r="S3720" s="83"/>
      <c r="T3720" s="83" t="s">
        <v>13511</v>
      </c>
      <c r="U3720" s="83" t="s">
        <v>70</v>
      </c>
      <c r="V3720" s="84"/>
      <c r="W3720" s="84"/>
      <c r="X3720" s="84" t="s">
        <v>14804</v>
      </c>
      <c r="Y3720" s="84" t="s">
        <v>14820</v>
      </c>
      <c r="Z3720" s="84"/>
      <c r="AA3720" s="85" t="s">
        <v>47</v>
      </c>
      <c r="AB3720" s="85"/>
      <c r="AC3720" s="84" t="n">
        <v>14606782539559</v>
      </c>
      <c r="AD3720" s="70" t="n">
        <v>21.2</v>
      </c>
      <c r="AE3720" s="70" t="n">
        <v>16.7</v>
      </c>
      <c r="AF3720" s="70" t="n">
        <v>0.7</v>
      </c>
      <c r="AG3720" s="50"/>
      <c r="AH3720" s="50"/>
    </row>
    <row r="3721" customFormat="false" ht="13.2" hidden="false" customHeight="false" outlineLevel="0" collapsed="false">
      <c r="A3721" s="71" t="s">
        <v>16588</v>
      </c>
      <c r="B3721" s="72" t="s">
        <v>16589</v>
      </c>
      <c r="C3721" s="0" t="s">
        <v>16590</v>
      </c>
      <c r="D3721" s="73" t="n">
        <v>83.63</v>
      </c>
      <c r="E3721" s="74" t="n">
        <v>28</v>
      </c>
      <c r="F3721" s="75"/>
      <c r="G3721" s="41" t="n">
        <v>28</v>
      </c>
      <c r="H3721" s="76"/>
      <c r="I3721" s="77" t="n">
        <f aca="false">ROUND(D3721*(1-$C$5%),2)</f>
        <v>83.63</v>
      </c>
      <c r="J3721" s="78" t="n">
        <f aca="false">H3721*I3721</f>
        <v>0</v>
      </c>
      <c r="K3721" s="79" t="n">
        <v>0.1875</v>
      </c>
      <c r="L3721" s="80" t="n">
        <v>0.000311732142857142</v>
      </c>
      <c r="M3721" s="86" t="n">
        <f aca="false">H3721*K3721</f>
        <v>0</v>
      </c>
      <c r="N3721" s="87" t="n">
        <f aca="false">H3721*L3721</f>
        <v>0</v>
      </c>
      <c r="O3721" s="65"/>
      <c r="P3721" s="66" t="s">
        <v>16591</v>
      </c>
      <c r="Q3721" s="82" t="n">
        <v>0.1</v>
      </c>
      <c r="R3721" s="66" t="s">
        <v>58</v>
      </c>
      <c r="S3721" s="83"/>
      <c r="T3721" s="83" t="s">
        <v>13511</v>
      </c>
      <c r="U3721" s="83" t="s">
        <v>70</v>
      </c>
      <c r="V3721" s="84"/>
      <c r="W3721" s="84"/>
      <c r="X3721" s="84" t="s">
        <v>14804</v>
      </c>
      <c r="Y3721" s="84" t="s">
        <v>6347</v>
      </c>
      <c r="Z3721" s="84"/>
      <c r="AA3721" s="85" t="s">
        <v>47</v>
      </c>
      <c r="AB3721" s="85"/>
      <c r="AC3721" s="84" t="n">
        <v>14606782539580</v>
      </c>
      <c r="AD3721" s="70" t="n">
        <v>21.2</v>
      </c>
      <c r="AE3721" s="70" t="n">
        <v>16.7</v>
      </c>
      <c r="AF3721" s="70" t="n">
        <v>0.7</v>
      </c>
      <c r="AG3721" s="50"/>
      <c r="AH3721" s="50"/>
    </row>
    <row r="3722" customFormat="false" ht="13.2" hidden="false" customHeight="false" outlineLevel="0" collapsed="false">
      <c r="A3722" s="71" t="s">
        <v>16592</v>
      </c>
      <c r="B3722" s="72" t="s">
        <v>16593</v>
      </c>
      <c r="C3722" s="0" t="s">
        <v>16594</v>
      </c>
      <c r="D3722" s="73" t="n">
        <v>83.63</v>
      </c>
      <c r="E3722" s="74" t="n">
        <v>28</v>
      </c>
      <c r="F3722" s="75"/>
      <c r="G3722" s="41" t="n">
        <v>28</v>
      </c>
      <c r="H3722" s="76"/>
      <c r="I3722" s="77" t="n">
        <f aca="false">ROUND(D3722*(1-$C$5%),2)</f>
        <v>83.63</v>
      </c>
      <c r="J3722" s="78" t="n">
        <f aca="false">H3722*I3722</f>
        <v>0</v>
      </c>
      <c r="K3722" s="79" t="n">
        <v>0.1875</v>
      </c>
      <c r="L3722" s="80" t="n">
        <v>0.000311732142857142</v>
      </c>
      <c r="M3722" s="86" t="n">
        <f aca="false">H3722*K3722</f>
        <v>0</v>
      </c>
      <c r="N3722" s="87" t="n">
        <f aca="false">H3722*L3722</f>
        <v>0</v>
      </c>
      <c r="O3722" s="65"/>
      <c r="P3722" s="66" t="s">
        <v>16595</v>
      </c>
      <c r="Q3722" s="82" t="n">
        <v>0.1</v>
      </c>
      <c r="R3722" s="66" t="s">
        <v>58</v>
      </c>
      <c r="S3722" s="83"/>
      <c r="T3722" s="83" t="s">
        <v>13511</v>
      </c>
      <c r="U3722" s="83" t="s">
        <v>70</v>
      </c>
      <c r="V3722" s="84"/>
      <c r="W3722" s="84"/>
      <c r="X3722" s="84" t="s">
        <v>14804</v>
      </c>
      <c r="Y3722" s="84" t="s">
        <v>6347</v>
      </c>
      <c r="Z3722" s="84" t="s">
        <v>4055</v>
      </c>
      <c r="AA3722" s="85" t="s">
        <v>47</v>
      </c>
      <c r="AB3722" s="85"/>
      <c r="AC3722" s="84" t="n">
        <v>14606782539597</v>
      </c>
      <c r="AD3722" s="70" t="n">
        <v>21.2</v>
      </c>
      <c r="AE3722" s="70" t="n">
        <v>16.7</v>
      </c>
      <c r="AF3722" s="70" t="n">
        <v>0.7</v>
      </c>
      <c r="AG3722" s="50"/>
      <c r="AH3722" s="50"/>
    </row>
    <row r="3723" customFormat="false" ht="13.2" hidden="false" customHeight="false" outlineLevel="0" collapsed="false">
      <c r="A3723" s="71" t="s">
        <v>16596</v>
      </c>
      <c r="B3723" s="72" t="s">
        <v>16597</v>
      </c>
      <c r="C3723" s="0" t="s">
        <v>16598</v>
      </c>
      <c r="D3723" s="73" t="n">
        <v>83.63</v>
      </c>
      <c r="E3723" s="74" t="n">
        <v>28</v>
      </c>
      <c r="F3723" s="75"/>
      <c r="G3723" s="41" t="n">
        <v>28</v>
      </c>
      <c r="H3723" s="76"/>
      <c r="I3723" s="77" t="n">
        <f aca="false">ROUND(D3723*(1-$C$5%),2)</f>
        <v>83.63</v>
      </c>
      <c r="J3723" s="78" t="n">
        <f aca="false">H3723*I3723</f>
        <v>0</v>
      </c>
      <c r="K3723" s="79" t="n">
        <v>0.1875</v>
      </c>
      <c r="L3723" s="80" t="n">
        <v>0.000311732142857142</v>
      </c>
      <c r="M3723" s="86" t="n">
        <f aca="false">H3723*K3723</f>
        <v>0</v>
      </c>
      <c r="N3723" s="87" t="n">
        <f aca="false">H3723*L3723</f>
        <v>0</v>
      </c>
      <c r="O3723" s="65"/>
      <c r="P3723" s="66" t="s">
        <v>16599</v>
      </c>
      <c r="Q3723" s="82" t="n">
        <v>0.1</v>
      </c>
      <c r="R3723" s="66" t="s">
        <v>58</v>
      </c>
      <c r="S3723" s="83"/>
      <c r="T3723" s="83" t="s">
        <v>13511</v>
      </c>
      <c r="U3723" s="83" t="s">
        <v>70</v>
      </c>
      <c r="V3723" s="84"/>
      <c r="W3723" s="84"/>
      <c r="X3723" s="84" t="s">
        <v>14804</v>
      </c>
      <c r="Y3723" s="84" t="s">
        <v>5985</v>
      </c>
      <c r="Z3723" s="84"/>
      <c r="AA3723" s="85" t="s">
        <v>47</v>
      </c>
      <c r="AB3723" s="85"/>
      <c r="AC3723" s="84" t="n">
        <v>14606782539658</v>
      </c>
      <c r="AD3723" s="70" t="n">
        <v>21.2</v>
      </c>
      <c r="AE3723" s="70" t="n">
        <v>16.7</v>
      </c>
      <c r="AF3723" s="70" t="n">
        <v>0.7</v>
      </c>
      <c r="AG3723" s="50"/>
      <c r="AH3723" s="50"/>
    </row>
    <row r="3724" customFormat="false" ht="13.2" hidden="false" customHeight="false" outlineLevel="0" collapsed="false">
      <c r="A3724" s="71" t="s">
        <v>16600</v>
      </c>
      <c r="B3724" s="72" t="s">
        <v>16601</v>
      </c>
      <c r="C3724" s="0" t="s">
        <v>16602</v>
      </c>
      <c r="D3724" s="73" t="n">
        <v>83.63</v>
      </c>
      <c r="E3724" s="74" t="n">
        <v>28</v>
      </c>
      <c r="F3724" s="75"/>
      <c r="G3724" s="41" t="n">
        <v>28</v>
      </c>
      <c r="H3724" s="76"/>
      <c r="I3724" s="77" t="n">
        <f aca="false">ROUND(D3724*(1-$C$5%),2)</f>
        <v>83.63</v>
      </c>
      <c r="J3724" s="78" t="n">
        <f aca="false">H3724*I3724</f>
        <v>0</v>
      </c>
      <c r="K3724" s="79" t="n">
        <v>0.1875</v>
      </c>
      <c r="L3724" s="80" t="n">
        <v>0.000311732142857142</v>
      </c>
      <c r="M3724" s="86" t="n">
        <f aca="false">H3724*K3724</f>
        <v>0</v>
      </c>
      <c r="N3724" s="87" t="n">
        <f aca="false">H3724*L3724</f>
        <v>0</v>
      </c>
      <c r="O3724" s="65"/>
      <c r="P3724" s="66" t="s">
        <v>16603</v>
      </c>
      <c r="Q3724" s="82" t="n">
        <v>0.1</v>
      </c>
      <c r="R3724" s="66" t="s">
        <v>58</v>
      </c>
      <c r="S3724" s="83"/>
      <c r="T3724" s="83" t="s">
        <v>13511</v>
      </c>
      <c r="U3724" s="83" t="s">
        <v>70</v>
      </c>
      <c r="V3724" s="84"/>
      <c r="W3724" s="84"/>
      <c r="X3724" s="84" t="s">
        <v>14804</v>
      </c>
      <c r="Y3724" s="84" t="s">
        <v>6347</v>
      </c>
      <c r="Z3724" s="84" t="s">
        <v>4270</v>
      </c>
      <c r="AA3724" s="85" t="s">
        <v>47</v>
      </c>
      <c r="AB3724" s="85"/>
      <c r="AC3724" s="84" t="n">
        <v>14606782539702</v>
      </c>
      <c r="AD3724" s="70" t="n">
        <v>21.2</v>
      </c>
      <c r="AE3724" s="70" t="n">
        <v>16.7</v>
      </c>
      <c r="AF3724" s="70" t="n">
        <v>0.7</v>
      </c>
      <c r="AG3724" s="50"/>
      <c r="AH3724" s="50"/>
    </row>
    <row r="3725" customFormat="false" ht="13.2" hidden="false" customHeight="false" outlineLevel="0" collapsed="false">
      <c r="A3725" s="71" t="s">
        <v>16604</v>
      </c>
      <c r="B3725" s="72" t="s">
        <v>16605</v>
      </c>
      <c r="C3725" s="0" t="s">
        <v>16606</v>
      </c>
      <c r="D3725" s="73" t="n">
        <v>83.63</v>
      </c>
      <c r="E3725" s="74" t="n">
        <v>28</v>
      </c>
      <c r="F3725" s="75"/>
      <c r="G3725" s="41" t="n">
        <v>28</v>
      </c>
      <c r="H3725" s="76"/>
      <c r="I3725" s="77" t="n">
        <f aca="false">ROUND(D3725*(1-$C$5%),2)</f>
        <v>83.63</v>
      </c>
      <c r="J3725" s="78" t="n">
        <f aca="false">H3725*I3725</f>
        <v>0</v>
      </c>
      <c r="K3725" s="79" t="n">
        <v>0.1875</v>
      </c>
      <c r="L3725" s="80" t="n">
        <v>0.000311732142857142</v>
      </c>
      <c r="M3725" s="86" t="n">
        <f aca="false">H3725*K3725</f>
        <v>0</v>
      </c>
      <c r="N3725" s="87" t="n">
        <f aca="false">H3725*L3725</f>
        <v>0</v>
      </c>
      <c r="O3725" s="65"/>
      <c r="P3725" s="66" t="s">
        <v>16607</v>
      </c>
      <c r="Q3725" s="82" t="n">
        <v>0.1</v>
      </c>
      <c r="R3725" s="66" t="s">
        <v>58</v>
      </c>
      <c r="S3725" s="83"/>
      <c r="T3725" s="83" t="s">
        <v>13511</v>
      </c>
      <c r="U3725" s="83" t="s">
        <v>70</v>
      </c>
      <c r="V3725" s="84"/>
      <c r="W3725" s="84"/>
      <c r="X3725" s="84" t="s">
        <v>14804</v>
      </c>
      <c r="Y3725" s="84" t="s">
        <v>6347</v>
      </c>
      <c r="Z3725" s="84"/>
      <c r="AA3725" s="85" t="s">
        <v>47</v>
      </c>
      <c r="AB3725" s="85"/>
      <c r="AC3725" s="84" t="n">
        <v>14606782539719</v>
      </c>
      <c r="AD3725" s="70" t="n">
        <v>21.2</v>
      </c>
      <c r="AE3725" s="70" t="n">
        <v>16.7</v>
      </c>
      <c r="AF3725" s="70" t="n">
        <v>0.7</v>
      </c>
      <c r="AG3725" s="50"/>
      <c r="AH3725" s="50"/>
    </row>
    <row r="3726" customFormat="false" ht="13.2" hidden="false" customHeight="false" outlineLevel="0" collapsed="false">
      <c r="A3726" s="71" t="s">
        <v>16608</v>
      </c>
      <c r="B3726" s="72" t="s">
        <v>16609</v>
      </c>
      <c r="C3726" s="0" t="s">
        <v>16610</v>
      </c>
      <c r="D3726" s="73" t="n">
        <v>83.63</v>
      </c>
      <c r="E3726" s="74" t="n">
        <v>28</v>
      </c>
      <c r="F3726" s="75"/>
      <c r="G3726" s="41" t="n">
        <v>28</v>
      </c>
      <c r="H3726" s="76"/>
      <c r="I3726" s="77" t="n">
        <f aca="false">ROUND(D3726*(1-$C$5%),2)</f>
        <v>83.63</v>
      </c>
      <c r="J3726" s="78" t="n">
        <f aca="false">H3726*I3726</f>
        <v>0</v>
      </c>
      <c r="K3726" s="79" t="n">
        <v>0.1875</v>
      </c>
      <c r="L3726" s="80" t="n">
        <v>0.000311732142857142</v>
      </c>
      <c r="M3726" s="86" t="n">
        <f aca="false">H3726*K3726</f>
        <v>0</v>
      </c>
      <c r="N3726" s="87" t="n">
        <f aca="false">H3726*L3726</f>
        <v>0</v>
      </c>
      <c r="O3726" s="65"/>
      <c r="P3726" s="66" t="s">
        <v>16611</v>
      </c>
      <c r="Q3726" s="82" t="n">
        <v>0.1</v>
      </c>
      <c r="R3726" s="66" t="s">
        <v>58</v>
      </c>
      <c r="S3726" s="83"/>
      <c r="T3726" s="83" t="s">
        <v>13511</v>
      </c>
      <c r="U3726" s="83" t="s">
        <v>70</v>
      </c>
      <c r="V3726" s="84"/>
      <c r="W3726" s="84"/>
      <c r="X3726" s="84" t="s">
        <v>14804</v>
      </c>
      <c r="Y3726" s="84" t="s">
        <v>6347</v>
      </c>
      <c r="Z3726" s="84" t="s">
        <v>4270</v>
      </c>
      <c r="AA3726" s="85" t="s">
        <v>47</v>
      </c>
      <c r="AB3726" s="85"/>
      <c r="AC3726" s="84" t="n">
        <v>14606782539726</v>
      </c>
      <c r="AD3726" s="70" t="n">
        <v>21.2</v>
      </c>
      <c r="AE3726" s="70" t="n">
        <v>16.7</v>
      </c>
      <c r="AF3726" s="70" t="n">
        <v>0.7</v>
      </c>
      <c r="AG3726" s="50"/>
      <c r="AH3726" s="50"/>
    </row>
    <row r="3727" customFormat="false" ht="13.2" hidden="false" customHeight="false" outlineLevel="0" collapsed="false">
      <c r="A3727" s="71" t="s">
        <v>16612</v>
      </c>
      <c r="B3727" s="72" t="s">
        <v>16613</v>
      </c>
      <c r="C3727" s="0" t="s">
        <v>16614</v>
      </c>
      <c r="D3727" s="73" t="n">
        <v>83.63</v>
      </c>
      <c r="E3727" s="74" t="n">
        <v>28</v>
      </c>
      <c r="F3727" s="75"/>
      <c r="G3727" s="41" t="n">
        <v>28</v>
      </c>
      <c r="H3727" s="76"/>
      <c r="I3727" s="77" t="n">
        <f aca="false">ROUND(D3727*(1-$C$5%),2)</f>
        <v>83.63</v>
      </c>
      <c r="J3727" s="78" t="n">
        <f aca="false">H3727*I3727</f>
        <v>0</v>
      </c>
      <c r="K3727" s="79" t="n">
        <v>0.1875</v>
      </c>
      <c r="L3727" s="80" t="n">
        <v>0.000311732142857142</v>
      </c>
      <c r="M3727" s="86" t="n">
        <f aca="false">H3727*K3727</f>
        <v>0</v>
      </c>
      <c r="N3727" s="87" t="n">
        <f aca="false">H3727*L3727</f>
        <v>0</v>
      </c>
      <c r="O3727" s="65"/>
      <c r="P3727" s="66" t="s">
        <v>16615</v>
      </c>
      <c r="Q3727" s="82" t="n">
        <v>0.1</v>
      </c>
      <c r="R3727" s="66" t="s">
        <v>58</v>
      </c>
      <c r="S3727" s="83"/>
      <c r="T3727" s="83" t="s">
        <v>13511</v>
      </c>
      <c r="U3727" s="83" t="s">
        <v>70</v>
      </c>
      <c r="V3727" s="84"/>
      <c r="W3727" s="84"/>
      <c r="X3727" s="84" t="s">
        <v>14804</v>
      </c>
      <c r="Y3727" s="84" t="s">
        <v>6347</v>
      </c>
      <c r="Z3727" s="84" t="s">
        <v>4270</v>
      </c>
      <c r="AA3727" s="85" t="s">
        <v>47</v>
      </c>
      <c r="AB3727" s="85"/>
      <c r="AC3727" s="84" t="n">
        <v>14606782539733</v>
      </c>
      <c r="AD3727" s="70" t="n">
        <v>21.2</v>
      </c>
      <c r="AE3727" s="70" t="n">
        <v>16.7</v>
      </c>
      <c r="AF3727" s="70" t="n">
        <v>0.7</v>
      </c>
      <c r="AG3727" s="50"/>
      <c r="AH3727" s="50"/>
    </row>
    <row r="3728" customFormat="false" ht="13.2" hidden="false" customHeight="false" outlineLevel="0" collapsed="false">
      <c r="A3728" s="71" t="s">
        <v>16616</v>
      </c>
      <c r="B3728" s="72" t="s">
        <v>16617</v>
      </c>
      <c r="C3728" s="0" t="s">
        <v>16618</v>
      </c>
      <c r="D3728" s="73" t="n">
        <v>83.63</v>
      </c>
      <c r="E3728" s="74" t="n">
        <v>28</v>
      </c>
      <c r="F3728" s="75"/>
      <c r="G3728" s="41" t="n">
        <v>28</v>
      </c>
      <c r="H3728" s="76"/>
      <c r="I3728" s="77" t="n">
        <f aca="false">ROUND(D3728*(1-$C$5%),2)</f>
        <v>83.63</v>
      </c>
      <c r="J3728" s="78" t="n">
        <f aca="false">H3728*I3728</f>
        <v>0</v>
      </c>
      <c r="K3728" s="79" t="n">
        <v>0.1875</v>
      </c>
      <c r="L3728" s="80" t="n">
        <v>0.000311732142857142</v>
      </c>
      <c r="M3728" s="86" t="n">
        <f aca="false">H3728*K3728</f>
        <v>0</v>
      </c>
      <c r="N3728" s="87" t="n">
        <f aca="false">H3728*L3728</f>
        <v>0</v>
      </c>
      <c r="O3728" s="65"/>
      <c r="P3728" s="66" t="s">
        <v>16619</v>
      </c>
      <c r="Q3728" s="82" t="n">
        <v>0.1</v>
      </c>
      <c r="R3728" s="66" t="s">
        <v>58</v>
      </c>
      <c r="S3728" s="83"/>
      <c r="T3728" s="83" t="s">
        <v>13511</v>
      </c>
      <c r="U3728" s="83" t="s">
        <v>70</v>
      </c>
      <c r="V3728" s="84"/>
      <c r="W3728" s="84"/>
      <c r="X3728" s="84" t="s">
        <v>14804</v>
      </c>
      <c r="Y3728" s="84" t="s">
        <v>6347</v>
      </c>
      <c r="Z3728" s="84" t="s">
        <v>4270</v>
      </c>
      <c r="AA3728" s="85" t="s">
        <v>47</v>
      </c>
      <c r="AB3728" s="85"/>
      <c r="AC3728" s="84" t="n">
        <v>14606782539740</v>
      </c>
      <c r="AD3728" s="70" t="n">
        <v>21.2</v>
      </c>
      <c r="AE3728" s="70" t="n">
        <v>16.7</v>
      </c>
      <c r="AF3728" s="70" t="n">
        <v>0.7</v>
      </c>
      <c r="AG3728" s="50"/>
      <c r="AH3728" s="50"/>
    </row>
    <row r="3729" customFormat="false" ht="13.2" hidden="false" customHeight="false" outlineLevel="0" collapsed="false">
      <c r="A3729" s="71" t="s">
        <v>16620</v>
      </c>
      <c r="B3729" s="72" t="s">
        <v>16621</v>
      </c>
      <c r="C3729" s="0" t="s">
        <v>16622</v>
      </c>
      <c r="D3729" s="73" t="n">
        <v>83.63</v>
      </c>
      <c r="E3729" s="74" t="n">
        <v>28</v>
      </c>
      <c r="F3729" s="75"/>
      <c r="G3729" s="41" t="n">
        <v>28</v>
      </c>
      <c r="H3729" s="76"/>
      <c r="I3729" s="77" t="n">
        <f aca="false">ROUND(D3729*(1-$C$5%),2)</f>
        <v>83.63</v>
      </c>
      <c r="J3729" s="78" t="n">
        <f aca="false">H3729*I3729</f>
        <v>0</v>
      </c>
      <c r="K3729" s="79" t="n">
        <v>0.1875</v>
      </c>
      <c r="L3729" s="80" t="n">
        <v>0.000311732142857142</v>
      </c>
      <c r="M3729" s="86" t="n">
        <f aca="false">H3729*K3729</f>
        <v>0</v>
      </c>
      <c r="N3729" s="87" t="n">
        <f aca="false">H3729*L3729</f>
        <v>0</v>
      </c>
      <c r="O3729" s="65"/>
      <c r="P3729" s="66" t="s">
        <v>16623</v>
      </c>
      <c r="Q3729" s="82" t="n">
        <v>0.1</v>
      </c>
      <c r="R3729" s="66" t="s">
        <v>58</v>
      </c>
      <c r="S3729" s="83"/>
      <c r="T3729" s="83" t="s">
        <v>13511</v>
      </c>
      <c r="U3729" s="83" t="s">
        <v>70</v>
      </c>
      <c r="V3729" s="84"/>
      <c r="W3729" s="84"/>
      <c r="X3729" s="84" t="s">
        <v>14804</v>
      </c>
      <c r="Y3729" s="84" t="s">
        <v>5985</v>
      </c>
      <c r="Z3729" s="84" t="s">
        <v>12799</v>
      </c>
      <c r="AA3729" s="85" t="s">
        <v>47</v>
      </c>
      <c r="AB3729" s="85"/>
      <c r="AC3729" s="84" t="n">
        <v>14606782539771</v>
      </c>
      <c r="AD3729" s="70" t="n">
        <v>21.2</v>
      </c>
      <c r="AE3729" s="70" t="n">
        <v>16.7</v>
      </c>
      <c r="AF3729" s="70" t="n">
        <v>0.7</v>
      </c>
      <c r="AG3729" s="50"/>
      <c r="AH3729" s="50"/>
    </row>
    <row r="3730" customFormat="false" ht="13.2" hidden="false" customHeight="false" outlineLevel="0" collapsed="false">
      <c r="A3730" s="71" t="s">
        <v>16624</v>
      </c>
      <c r="B3730" s="72" t="s">
        <v>16625</v>
      </c>
      <c r="C3730" s="0" t="s">
        <v>16626</v>
      </c>
      <c r="D3730" s="73" t="n">
        <v>83.63</v>
      </c>
      <c r="E3730" s="74" t="n">
        <v>28</v>
      </c>
      <c r="F3730" s="75"/>
      <c r="G3730" s="41" t="n">
        <v>28</v>
      </c>
      <c r="H3730" s="76"/>
      <c r="I3730" s="77" t="n">
        <f aca="false">ROUND(D3730*(1-$C$5%),2)</f>
        <v>83.63</v>
      </c>
      <c r="J3730" s="78" t="n">
        <f aca="false">H3730*I3730</f>
        <v>0</v>
      </c>
      <c r="K3730" s="79" t="n">
        <v>0.1875</v>
      </c>
      <c r="L3730" s="80" t="n">
        <v>0.000311732142857142</v>
      </c>
      <c r="M3730" s="86" t="n">
        <f aca="false">H3730*K3730</f>
        <v>0</v>
      </c>
      <c r="N3730" s="87" t="n">
        <f aca="false">H3730*L3730</f>
        <v>0</v>
      </c>
      <c r="O3730" s="65"/>
      <c r="P3730" s="66" t="s">
        <v>16627</v>
      </c>
      <c r="Q3730" s="82" t="n">
        <v>0.1</v>
      </c>
      <c r="R3730" s="66" t="s">
        <v>58</v>
      </c>
      <c r="S3730" s="83"/>
      <c r="T3730" s="83" t="s">
        <v>13511</v>
      </c>
      <c r="U3730" s="83" t="s">
        <v>70</v>
      </c>
      <c r="V3730" s="84"/>
      <c r="W3730" s="84"/>
      <c r="X3730" s="84" t="s">
        <v>14804</v>
      </c>
      <c r="Y3730" s="84" t="s">
        <v>5985</v>
      </c>
      <c r="Z3730" s="84"/>
      <c r="AA3730" s="85" t="s">
        <v>47</v>
      </c>
      <c r="AB3730" s="85"/>
      <c r="AC3730" s="84" t="n">
        <v>14606782539788</v>
      </c>
      <c r="AD3730" s="70" t="n">
        <v>21.2</v>
      </c>
      <c r="AE3730" s="70" t="n">
        <v>16.7</v>
      </c>
      <c r="AF3730" s="70" t="n">
        <v>0.7</v>
      </c>
      <c r="AG3730" s="50"/>
      <c r="AH3730" s="50"/>
    </row>
    <row r="3731" customFormat="false" ht="13.2" hidden="false" customHeight="false" outlineLevel="0" collapsed="false">
      <c r="A3731" s="71" t="s">
        <v>16628</v>
      </c>
      <c r="B3731" s="72" t="s">
        <v>16629</v>
      </c>
      <c r="C3731" s="0" t="s">
        <v>16630</v>
      </c>
      <c r="D3731" s="73" t="n">
        <v>83.63</v>
      </c>
      <c r="E3731" s="74" t="n">
        <v>28</v>
      </c>
      <c r="F3731" s="75"/>
      <c r="G3731" s="41" t="n">
        <v>28</v>
      </c>
      <c r="H3731" s="76"/>
      <c r="I3731" s="77" t="n">
        <f aca="false">ROUND(D3731*(1-$C$5%),2)</f>
        <v>83.63</v>
      </c>
      <c r="J3731" s="78" t="n">
        <f aca="false">H3731*I3731</f>
        <v>0</v>
      </c>
      <c r="K3731" s="79" t="n">
        <v>0.1875</v>
      </c>
      <c r="L3731" s="80" t="n">
        <v>0.000311732142857142</v>
      </c>
      <c r="M3731" s="86" t="n">
        <f aca="false">H3731*K3731</f>
        <v>0</v>
      </c>
      <c r="N3731" s="87" t="n">
        <f aca="false">H3731*L3731</f>
        <v>0</v>
      </c>
      <c r="O3731" s="65"/>
      <c r="P3731" s="66" t="s">
        <v>16631</v>
      </c>
      <c r="Q3731" s="82" t="n">
        <v>0.1</v>
      </c>
      <c r="R3731" s="66" t="s">
        <v>58</v>
      </c>
      <c r="S3731" s="83"/>
      <c r="T3731" s="83" t="s">
        <v>13511</v>
      </c>
      <c r="U3731" s="83" t="s">
        <v>70</v>
      </c>
      <c r="V3731" s="84"/>
      <c r="W3731" s="84"/>
      <c r="X3731" s="84" t="s">
        <v>14804</v>
      </c>
      <c r="Y3731" s="84" t="s">
        <v>5985</v>
      </c>
      <c r="Z3731" s="84"/>
      <c r="AA3731" s="85" t="s">
        <v>47</v>
      </c>
      <c r="AB3731" s="85"/>
      <c r="AC3731" s="84" t="n">
        <v>14606782539795</v>
      </c>
      <c r="AD3731" s="70" t="n">
        <v>21.2</v>
      </c>
      <c r="AE3731" s="70" t="n">
        <v>16.7</v>
      </c>
      <c r="AF3731" s="70" t="n">
        <v>0.7</v>
      </c>
      <c r="AG3731" s="50"/>
      <c r="AH3731" s="50"/>
    </row>
    <row r="3732" customFormat="false" ht="13.2" hidden="false" customHeight="false" outlineLevel="0" collapsed="false">
      <c r="A3732" s="71" t="s">
        <v>16632</v>
      </c>
      <c r="B3732" s="72" t="s">
        <v>16633</v>
      </c>
      <c r="C3732" s="0" t="s">
        <v>16634</v>
      </c>
      <c r="D3732" s="73" t="n">
        <v>83.63</v>
      </c>
      <c r="E3732" s="74" t="n">
        <v>28</v>
      </c>
      <c r="F3732" s="75"/>
      <c r="G3732" s="41" t="n">
        <v>28</v>
      </c>
      <c r="H3732" s="76"/>
      <c r="I3732" s="77" t="n">
        <f aca="false">ROUND(D3732*(1-$C$5%),2)</f>
        <v>83.63</v>
      </c>
      <c r="J3732" s="78" t="n">
        <f aca="false">H3732*I3732</f>
        <v>0</v>
      </c>
      <c r="K3732" s="79" t="n">
        <v>0.1875</v>
      </c>
      <c r="L3732" s="80" t="n">
        <v>0.000311732142857142</v>
      </c>
      <c r="M3732" s="86" t="n">
        <f aca="false">H3732*K3732</f>
        <v>0</v>
      </c>
      <c r="N3732" s="87" t="n">
        <f aca="false">H3732*L3732</f>
        <v>0</v>
      </c>
      <c r="O3732" s="65"/>
      <c r="P3732" s="66" t="s">
        <v>16635</v>
      </c>
      <c r="Q3732" s="82" t="n">
        <v>0.1</v>
      </c>
      <c r="R3732" s="66" t="s">
        <v>58</v>
      </c>
      <c r="S3732" s="83"/>
      <c r="T3732" s="83" t="s">
        <v>13511</v>
      </c>
      <c r="U3732" s="83" t="s">
        <v>70</v>
      </c>
      <c r="V3732" s="84"/>
      <c r="W3732" s="84"/>
      <c r="X3732" s="84" t="s">
        <v>14804</v>
      </c>
      <c r="Y3732" s="84" t="s">
        <v>6347</v>
      </c>
      <c r="Z3732" s="84" t="s">
        <v>4472</v>
      </c>
      <c r="AA3732" s="85" t="s">
        <v>47</v>
      </c>
      <c r="AB3732" s="85"/>
      <c r="AC3732" s="84" t="n">
        <v>14606782539863</v>
      </c>
      <c r="AD3732" s="70" t="n">
        <v>21.2</v>
      </c>
      <c r="AE3732" s="70" t="n">
        <v>16.7</v>
      </c>
      <c r="AF3732" s="70" t="n">
        <v>0.7</v>
      </c>
      <c r="AG3732" s="50"/>
      <c r="AH3732" s="50"/>
    </row>
    <row r="3733" customFormat="false" ht="13.2" hidden="false" customHeight="false" outlineLevel="0" collapsed="false">
      <c r="A3733" s="71" t="s">
        <v>16636</v>
      </c>
      <c r="B3733" s="72" t="s">
        <v>16637</v>
      </c>
      <c r="C3733" s="0" t="s">
        <v>16638</v>
      </c>
      <c r="D3733" s="73" t="n">
        <v>83.63</v>
      </c>
      <c r="E3733" s="74" t="n">
        <v>28</v>
      </c>
      <c r="F3733" s="75"/>
      <c r="G3733" s="41" t="n">
        <v>28</v>
      </c>
      <c r="H3733" s="76"/>
      <c r="I3733" s="77" t="n">
        <f aca="false">ROUND(D3733*(1-$C$5%),2)</f>
        <v>83.63</v>
      </c>
      <c r="J3733" s="78" t="n">
        <f aca="false">H3733*I3733</f>
        <v>0</v>
      </c>
      <c r="K3733" s="79" t="n">
        <v>0.1875</v>
      </c>
      <c r="L3733" s="80" t="n">
        <v>0.000311732142857142</v>
      </c>
      <c r="M3733" s="86" t="n">
        <f aca="false">H3733*K3733</f>
        <v>0</v>
      </c>
      <c r="N3733" s="87" t="n">
        <f aca="false">H3733*L3733</f>
        <v>0</v>
      </c>
      <c r="O3733" s="65"/>
      <c r="P3733" s="66" t="s">
        <v>16639</v>
      </c>
      <c r="Q3733" s="82" t="n">
        <v>0.1</v>
      </c>
      <c r="R3733" s="66" t="s">
        <v>58</v>
      </c>
      <c r="S3733" s="83"/>
      <c r="T3733" s="83" t="s">
        <v>13511</v>
      </c>
      <c r="U3733" s="83" t="s">
        <v>70</v>
      </c>
      <c r="V3733" s="84"/>
      <c r="W3733" s="84"/>
      <c r="X3733" s="84" t="s">
        <v>14804</v>
      </c>
      <c r="Y3733" s="84" t="s">
        <v>6347</v>
      </c>
      <c r="Z3733" s="84"/>
      <c r="AA3733" s="85" t="s">
        <v>47</v>
      </c>
      <c r="AB3733" s="85"/>
      <c r="AC3733" s="84" t="n">
        <v>14606782539870</v>
      </c>
      <c r="AD3733" s="70" t="n">
        <v>21.2</v>
      </c>
      <c r="AE3733" s="70" t="n">
        <v>16.7</v>
      </c>
      <c r="AF3733" s="70" t="n">
        <v>0.7</v>
      </c>
      <c r="AG3733" s="50"/>
      <c r="AH3733" s="50"/>
    </row>
    <row r="3734" customFormat="false" ht="13.2" hidden="false" customHeight="false" outlineLevel="0" collapsed="false">
      <c r="A3734" s="71" t="s">
        <v>16640</v>
      </c>
      <c r="B3734" s="72" t="s">
        <v>16641</v>
      </c>
      <c r="C3734" s="0" t="s">
        <v>16642</v>
      </c>
      <c r="D3734" s="73" t="n">
        <v>83.63</v>
      </c>
      <c r="E3734" s="74" t="n">
        <v>28</v>
      </c>
      <c r="F3734" s="75"/>
      <c r="G3734" s="41" t="n">
        <v>28</v>
      </c>
      <c r="H3734" s="76"/>
      <c r="I3734" s="77" t="n">
        <f aca="false">ROUND(D3734*(1-$C$5%),2)</f>
        <v>83.63</v>
      </c>
      <c r="J3734" s="78" t="n">
        <f aca="false">H3734*I3734</f>
        <v>0</v>
      </c>
      <c r="K3734" s="79" t="n">
        <v>0.1875</v>
      </c>
      <c r="L3734" s="80" t="n">
        <v>0.000311732142857142</v>
      </c>
      <c r="M3734" s="86" t="n">
        <f aca="false">H3734*K3734</f>
        <v>0</v>
      </c>
      <c r="N3734" s="87" t="n">
        <f aca="false">H3734*L3734</f>
        <v>0</v>
      </c>
      <c r="O3734" s="65"/>
      <c r="P3734" s="66" t="s">
        <v>16643</v>
      </c>
      <c r="Q3734" s="82" t="n">
        <v>0.1</v>
      </c>
      <c r="R3734" s="66" t="s">
        <v>58</v>
      </c>
      <c r="S3734" s="83"/>
      <c r="T3734" s="83" t="s">
        <v>13511</v>
      </c>
      <c r="U3734" s="83" t="s">
        <v>70</v>
      </c>
      <c r="V3734" s="84"/>
      <c r="W3734" s="84"/>
      <c r="X3734" s="84" t="s">
        <v>14804</v>
      </c>
      <c r="Y3734" s="84" t="s">
        <v>5985</v>
      </c>
      <c r="Z3734" s="84"/>
      <c r="AA3734" s="85" t="s">
        <v>47</v>
      </c>
      <c r="AB3734" s="85"/>
      <c r="AC3734" s="84" t="n">
        <v>14606782539917</v>
      </c>
      <c r="AD3734" s="70" t="n">
        <v>21.2</v>
      </c>
      <c r="AE3734" s="70" t="n">
        <v>16.7</v>
      </c>
      <c r="AF3734" s="70" t="n">
        <v>0.7</v>
      </c>
      <c r="AG3734" s="50"/>
      <c r="AH3734" s="50"/>
    </row>
    <row r="3735" customFormat="false" ht="13.2" hidden="false" customHeight="false" outlineLevel="0" collapsed="false">
      <c r="A3735" s="71" t="s">
        <v>16644</v>
      </c>
      <c r="B3735" s="72" t="s">
        <v>16424</v>
      </c>
      <c r="C3735" s="0" t="s">
        <v>16645</v>
      </c>
      <c r="D3735" s="73" t="n">
        <v>83.63</v>
      </c>
      <c r="E3735" s="74" t="n">
        <v>28</v>
      </c>
      <c r="F3735" s="75"/>
      <c r="G3735" s="41" t="n">
        <v>28</v>
      </c>
      <c r="H3735" s="76"/>
      <c r="I3735" s="77" t="n">
        <f aca="false">ROUND(D3735*(1-$C$5%),2)</f>
        <v>83.63</v>
      </c>
      <c r="J3735" s="78" t="n">
        <f aca="false">H3735*I3735</f>
        <v>0</v>
      </c>
      <c r="K3735" s="79" t="n">
        <v>0.1875</v>
      </c>
      <c r="L3735" s="80" t="n">
        <v>0.000311732142857142</v>
      </c>
      <c r="M3735" s="86" t="n">
        <f aca="false">H3735*K3735</f>
        <v>0</v>
      </c>
      <c r="N3735" s="87" t="n">
        <f aca="false">H3735*L3735</f>
        <v>0</v>
      </c>
      <c r="O3735" s="65"/>
      <c r="P3735" s="66" t="s">
        <v>16646</v>
      </c>
      <c r="Q3735" s="82" t="n">
        <v>0.1</v>
      </c>
      <c r="R3735" s="66" t="s">
        <v>58</v>
      </c>
      <c r="S3735" s="83"/>
      <c r="T3735" s="83" t="s">
        <v>13511</v>
      </c>
      <c r="U3735" s="83" t="s">
        <v>70</v>
      </c>
      <c r="V3735" s="84"/>
      <c r="W3735" s="84"/>
      <c r="X3735" s="84" t="s">
        <v>14804</v>
      </c>
      <c r="Y3735" s="84" t="s">
        <v>6347</v>
      </c>
      <c r="Z3735" s="84"/>
      <c r="AA3735" s="85" t="s">
        <v>47</v>
      </c>
      <c r="AB3735" s="85"/>
      <c r="AC3735" s="84" t="n">
        <v>14606782539924</v>
      </c>
      <c r="AD3735" s="70" t="n">
        <v>21.2</v>
      </c>
      <c r="AE3735" s="70" t="n">
        <v>16.7</v>
      </c>
      <c r="AF3735" s="70" t="n">
        <v>0.7</v>
      </c>
      <c r="AG3735" s="50"/>
      <c r="AH3735" s="50"/>
    </row>
    <row r="3736" customFormat="false" ht="13.2" hidden="false" customHeight="false" outlineLevel="0" collapsed="false">
      <c r="A3736" s="71" t="s">
        <v>16647</v>
      </c>
      <c r="B3736" s="72" t="s">
        <v>16648</v>
      </c>
      <c r="C3736" s="0" t="s">
        <v>16649</v>
      </c>
      <c r="D3736" s="73" t="n">
        <v>83.63</v>
      </c>
      <c r="E3736" s="74" t="n">
        <v>28</v>
      </c>
      <c r="F3736" s="75"/>
      <c r="G3736" s="41" t="n">
        <v>28</v>
      </c>
      <c r="H3736" s="76"/>
      <c r="I3736" s="77" t="n">
        <f aca="false">ROUND(D3736*(1-$C$5%),2)</f>
        <v>83.63</v>
      </c>
      <c r="J3736" s="78" t="n">
        <f aca="false">H3736*I3736</f>
        <v>0</v>
      </c>
      <c r="K3736" s="79" t="n">
        <v>0.1875</v>
      </c>
      <c r="L3736" s="80" t="n">
        <v>0.000311732142857142</v>
      </c>
      <c r="M3736" s="86" t="n">
        <f aca="false">H3736*K3736</f>
        <v>0</v>
      </c>
      <c r="N3736" s="87" t="n">
        <f aca="false">H3736*L3736</f>
        <v>0</v>
      </c>
      <c r="O3736" s="65"/>
      <c r="P3736" s="66" t="s">
        <v>16650</v>
      </c>
      <c r="Q3736" s="82" t="n">
        <v>0.1</v>
      </c>
      <c r="R3736" s="66" t="s">
        <v>58</v>
      </c>
      <c r="S3736" s="83"/>
      <c r="T3736" s="83" t="s">
        <v>13511</v>
      </c>
      <c r="U3736" s="83" t="s">
        <v>70</v>
      </c>
      <c r="V3736" s="84"/>
      <c r="W3736" s="84"/>
      <c r="X3736" s="84" t="s">
        <v>14804</v>
      </c>
      <c r="Y3736" s="84" t="s">
        <v>6347</v>
      </c>
      <c r="Z3736" s="84"/>
      <c r="AA3736" s="85" t="s">
        <v>47</v>
      </c>
      <c r="AB3736" s="85"/>
      <c r="AC3736" s="84" t="n">
        <v>14606782539931</v>
      </c>
      <c r="AD3736" s="70" t="n">
        <v>21.2</v>
      </c>
      <c r="AE3736" s="70" t="n">
        <v>16.7</v>
      </c>
      <c r="AF3736" s="70" t="n">
        <v>0.7</v>
      </c>
      <c r="AG3736" s="50"/>
      <c r="AH3736" s="50"/>
    </row>
    <row r="3737" customFormat="false" ht="13.2" hidden="false" customHeight="false" outlineLevel="0" collapsed="false">
      <c r="A3737" s="71" t="s">
        <v>16651</v>
      </c>
      <c r="B3737" s="72" t="s">
        <v>16652</v>
      </c>
      <c r="C3737" s="0" t="s">
        <v>16653</v>
      </c>
      <c r="D3737" s="73" t="n">
        <v>83.63</v>
      </c>
      <c r="E3737" s="74" t="n">
        <v>28</v>
      </c>
      <c r="F3737" s="75"/>
      <c r="G3737" s="41" t="n">
        <v>28</v>
      </c>
      <c r="H3737" s="76"/>
      <c r="I3737" s="77" t="n">
        <f aca="false">ROUND(D3737*(1-$C$5%),2)</f>
        <v>83.63</v>
      </c>
      <c r="J3737" s="78" t="n">
        <f aca="false">H3737*I3737</f>
        <v>0</v>
      </c>
      <c r="K3737" s="79" t="n">
        <v>0.1875</v>
      </c>
      <c r="L3737" s="80" t="n">
        <v>0.000311732142857142</v>
      </c>
      <c r="M3737" s="86" t="n">
        <f aca="false">H3737*K3737</f>
        <v>0</v>
      </c>
      <c r="N3737" s="87" t="n">
        <f aca="false">H3737*L3737</f>
        <v>0</v>
      </c>
      <c r="O3737" s="65"/>
      <c r="P3737" s="66" t="s">
        <v>16654</v>
      </c>
      <c r="Q3737" s="82" t="n">
        <v>0.1</v>
      </c>
      <c r="R3737" s="66" t="s">
        <v>58</v>
      </c>
      <c r="S3737" s="83"/>
      <c r="T3737" s="83" t="s">
        <v>13511</v>
      </c>
      <c r="U3737" s="83" t="s">
        <v>70</v>
      </c>
      <c r="V3737" s="84"/>
      <c r="W3737" s="84"/>
      <c r="X3737" s="84" t="s">
        <v>14804</v>
      </c>
      <c r="Y3737" s="84" t="s">
        <v>6347</v>
      </c>
      <c r="Z3737" s="84"/>
      <c r="AA3737" s="85" t="s">
        <v>47</v>
      </c>
      <c r="AB3737" s="85"/>
      <c r="AC3737" s="84" t="n">
        <v>14606782539948</v>
      </c>
      <c r="AD3737" s="70" t="n">
        <v>21.2</v>
      </c>
      <c r="AE3737" s="70" t="n">
        <v>16.7</v>
      </c>
      <c r="AF3737" s="70" t="n">
        <v>0.7</v>
      </c>
      <c r="AG3737" s="50"/>
      <c r="AH3737" s="50"/>
    </row>
    <row r="3738" customFormat="false" ht="13.2" hidden="false" customHeight="false" outlineLevel="0" collapsed="false">
      <c r="A3738" s="71" t="s">
        <v>16655</v>
      </c>
      <c r="B3738" s="72" t="s">
        <v>16656</v>
      </c>
      <c r="C3738" s="0" t="s">
        <v>16657</v>
      </c>
      <c r="D3738" s="73" t="n">
        <v>83.63</v>
      </c>
      <c r="E3738" s="74" t="n">
        <v>28</v>
      </c>
      <c r="F3738" s="75"/>
      <c r="G3738" s="41" t="n">
        <v>28</v>
      </c>
      <c r="H3738" s="76"/>
      <c r="I3738" s="77" t="n">
        <f aca="false">ROUND(D3738*(1-$C$5%),2)</f>
        <v>83.63</v>
      </c>
      <c r="J3738" s="78" t="n">
        <f aca="false">H3738*I3738</f>
        <v>0</v>
      </c>
      <c r="K3738" s="79" t="n">
        <v>0.1875</v>
      </c>
      <c r="L3738" s="80" t="n">
        <v>0.000311732142857142</v>
      </c>
      <c r="M3738" s="86" t="n">
        <f aca="false">H3738*K3738</f>
        <v>0</v>
      </c>
      <c r="N3738" s="87" t="n">
        <f aca="false">H3738*L3738</f>
        <v>0</v>
      </c>
      <c r="O3738" s="65"/>
      <c r="P3738" s="66" t="s">
        <v>16658</v>
      </c>
      <c r="Q3738" s="82" t="n">
        <v>0.1</v>
      </c>
      <c r="R3738" s="66" t="s">
        <v>58</v>
      </c>
      <c r="S3738" s="83"/>
      <c r="T3738" s="83" t="s">
        <v>13511</v>
      </c>
      <c r="U3738" s="83" t="s">
        <v>70</v>
      </c>
      <c r="V3738" s="84"/>
      <c r="W3738" s="84"/>
      <c r="X3738" s="84" t="s">
        <v>14804</v>
      </c>
      <c r="Y3738" s="84" t="s">
        <v>5985</v>
      </c>
      <c r="Z3738" s="84"/>
      <c r="AA3738" s="85" t="s">
        <v>47</v>
      </c>
      <c r="AB3738" s="85"/>
      <c r="AC3738" s="84" t="n">
        <v>14606782539962</v>
      </c>
      <c r="AD3738" s="70" t="n">
        <v>21.2</v>
      </c>
      <c r="AE3738" s="70" t="n">
        <v>6.7</v>
      </c>
      <c r="AF3738" s="70" t="n">
        <v>0.7</v>
      </c>
      <c r="AG3738" s="50"/>
      <c r="AH3738" s="50"/>
    </row>
    <row r="3739" customFormat="false" ht="13.2" hidden="false" customHeight="false" outlineLevel="0" collapsed="false">
      <c r="A3739" s="71" t="s">
        <v>16659</v>
      </c>
      <c r="B3739" s="72" t="s">
        <v>16660</v>
      </c>
      <c r="C3739" s="0" t="s">
        <v>16661</v>
      </c>
      <c r="D3739" s="73" t="n">
        <v>83.63</v>
      </c>
      <c r="E3739" s="74" t="n">
        <v>28</v>
      </c>
      <c r="F3739" s="75"/>
      <c r="G3739" s="41" t="n">
        <v>28</v>
      </c>
      <c r="H3739" s="76"/>
      <c r="I3739" s="77" t="n">
        <f aca="false">ROUND(D3739*(1-$C$5%),2)</f>
        <v>83.63</v>
      </c>
      <c r="J3739" s="78" t="n">
        <f aca="false">H3739*I3739</f>
        <v>0</v>
      </c>
      <c r="K3739" s="79" t="n">
        <v>0.1875</v>
      </c>
      <c r="L3739" s="80" t="n">
        <v>0.000311732142857142</v>
      </c>
      <c r="M3739" s="86" t="n">
        <f aca="false">H3739*K3739</f>
        <v>0</v>
      </c>
      <c r="N3739" s="87" t="n">
        <f aca="false">H3739*L3739</f>
        <v>0</v>
      </c>
      <c r="O3739" s="65"/>
      <c r="P3739" s="66" t="s">
        <v>16662</v>
      </c>
      <c r="Q3739" s="82" t="n">
        <v>0.1</v>
      </c>
      <c r="R3739" s="66" t="s">
        <v>58</v>
      </c>
      <c r="S3739" s="83"/>
      <c r="T3739" s="83" t="s">
        <v>13511</v>
      </c>
      <c r="U3739" s="83" t="s">
        <v>70</v>
      </c>
      <c r="V3739" s="84"/>
      <c r="W3739" s="84"/>
      <c r="X3739" s="84" t="s">
        <v>14804</v>
      </c>
      <c r="Y3739" s="84" t="s">
        <v>5985</v>
      </c>
      <c r="Z3739" s="84" t="s">
        <v>13072</v>
      </c>
      <c r="AA3739" s="85" t="s">
        <v>47</v>
      </c>
      <c r="AB3739" s="85"/>
      <c r="AC3739" s="84" t="n">
        <v>14606782539979</v>
      </c>
      <c r="AD3739" s="70" t="n">
        <v>21.2</v>
      </c>
      <c r="AE3739" s="70" t="n">
        <v>16.7</v>
      </c>
      <c r="AF3739" s="70" t="n">
        <v>0.7</v>
      </c>
      <c r="AG3739" s="50"/>
      <c r="AH3739" s="50"/>
    </row>
    <row r="3740" customFormat="false" ht="22.8" hidden="false" customHeight="false" outlineLevel="0" collapsed="false">
      <c r="A3740" s="71" t="s">
        <v>16663</v>
      </c>
      <c r="B3740" s="72" t="s">
        <v>16664</v>
      </c>
      <c r="C3740" s="0" t="s">
        <v>16665</v>
      </c>
      <c r="D3740" s="73" t="n">
        <v>83.63</v>
      </c>
      <c r="E3740" s="74" t="n">
        <v>28</v>
      </c>
      <c r="F3740" s="75"/>
      <c r="G3740" s="41" t="n">
        <v>28</v>
      </c>
      <c r="H3740" s="76"/>
      <c r="I3740" s="77" t="n">
        <f aca="false">ROUND(D3740*(1-$C$5%),2)</f>
        <v>83.63</v>
      </c>
      <c r="J3740" s="78" t="n">
        <f aca="false">H3740*I3740</f>
        <v>0</v>
      </c>
      <c r="K3740" s="79" t="n">
        <v>0.1875</v>
      </c>
      <c r="L3740" s="80" t="n">
        <v>0.000311732142857142</v>
      </c>
      <c r="M3740" s="86" t="n">
        <f aca="false">H3740*K3740</f>
        <v>0</v>
      </c>
      <c r="N3740" s="87" t="n">
        <f aca="false">H3740*L3740</f>
        <v>0</v>
      </c>
      <c r="O3740" s="65"/>
      <c r="P3740" s="66" t="s">
        <v>16666</v>
      </c>
      <c r="Q3740" s="82" t="n">
        <v>0.1</v>
      </c>
      <c r="R3740" s="66" t="s">
        <v>58</v>
      </c>
      <c r="S3740" s="83"/>
      <c r="T3740" s="83" t="s">
        <v>13511</v>
      </c>
      <c r="U3740" s="83" t="s">
        <v>70</v>
      </c>
      <c r="V3740" s="84"/>
      <c r="W3740" s="84"/>
      <c r="X3740" s="84" t="s">
        <v>14804</v>
      </c>
      <c r="Y3740" s="84" t="s">
        <v>5985</v>
      </c>
      <c r="Z3740" s="84"/>
      <c r="AA3740" s="85" t="s">
        <v>47</v>
      </c>
      <c r="AB3740" s="85"/>
      <c r="AC3740" s="84" t="n">
        <v>14606782539993</v>
      </c>
      <c r="AD3740" s="70" t="n">
        <v>21.2</v>
      </c>
      <c r="AE3740" s="70" t="n">
        <v>16.7</v>
      </c>
      <c r="AF3740" s="70" t="n">
        <v>0.7</v>
      </c>
      <c r="AG3740" s="50"/>
      <c r="AH3740" s="50"/>
    </row>
    <row r="3741" customFormat="false" ht="13.2" hidden="false" customHeight="false" outlineLevel="0" collapsed="false">
      <c r="A3741" s="71" t="s">
        <v>16667</v>
      </c>
      <c r="B3741" s="72" t="s">
        <v>16668</v>
      </c>
      <c r="C3741" s="0" t="s">
        <v>16669</v>
      </c>
      <c r="D3741" s="73" t="n">
        <v>83.63</v>
      </c>
      <c r="E3741" s="74" t="n">
        <v>28</v>
      </c>
      <c r="F3741" s="75"/>
      <c r="G3741" s="41" t="n">
        <v>28</v>
      </c>
      <c r="H3741" s="76"/>
      <c r="I3741" s="77" t="n">
        <f aca="false">ROUND(D3741*(1-$C$5%),2)</f>
        <v>83.63</v>
      </c>
      <c r="J3741" s="78" t="n">
        <f aca="false">H3741*I3741</f>
        <v>0</v>
      </c>
      <c r="K3741" s="79" t="n">
        <v>0.1875</v>
      </c>
      <c r="L3741" s="80" t="n">
        <v>0.000311732142857142</v>
      </c>
      <c r="M3741" s="86" t="n">
        <f aca="false">H3741*K3741</f>
        <v>0</v>
      </c>
      <c r="N3741" s="87" t="n">
        <f aca="false">H3741*L3741</f>
        <v>0</v>
      </c>
      <c r="O3741" s="65"/>
      <c r="P3741" s="66" t="s">
        <v>16670</v>
      </c>
      <c r="Q3741" s="82" t="n">
        <v>0.1</v>
      </c>
      <c r="R3741" s="66" t="s">
        <v>58</v>
      </c>
      <c r="S3741" s="83"/>
      <c r="T3741" s="83" t="s">
        <v>13511</v>
      </c>
      <c r="U3741" s="83" t="s">
        <v>70</v>
      </c>
      <c r="V3741" s="84"/>
      <c r="W3741" s="84"/>
      <c r="X3741" s="84" t="s">
        <v>14804</v>
      </c>
      <c r="Y3741" s="84" t="s">
        <v>6347</v>
      </c>
      <c r="Z3741" s="84"/>
      <c r="AA3741" s="85" t="s">
        <v>47</v>
      </c>
      <c r="AB3741" s="85"/>
      <c r="AC3741" s="84" t="n">
        <v>14606782540005</v>
      </c>
      <c r="AD3741" s="70" t="n">
        <v>21.2</v>
      </c>
      <c r="AE3741" s="70" t="n">
        <v>16.7</v>
      </c>
      <c r="AF3741" s="70" t="n">
        <v>0.7</v>
      </c>
      <c r="AG3741" s="50"/>
      <c r="AH3741" s="50"/>
    </row>
    <row r="3742" customFormat="false" ht="13.2" hidden="false" customHeight="false" outlineLevel="0" collapsed="false">
      <c r="A3742" s="71" t="s">
        <v>16671</v>
      </c>
      <c r="B3742" s="72" t="s">
        <v>16672</v>
      </c>
      <c r="C3742" s="0" t="s">
        <v>16673</v>
      </c>
      <c r="D3742" s="73" t="n">
        <v>83.63</v>
      </c>
      <c r="E3742" s="74" t="n">
        <v>28</v>
      </c>
      <c r="F3742" s="75"/>
      <c r="G3742" s="41" t="n">
        <v>28</v>
      </c>
      <c r="H3742" s="76"/>
      <c r="I3742" s="77" t="n">
        <f aca="false">ROUND(D3742*(1-$C$5%),2)</f>
        <v>83.63</v>
      </c>
      <c r="J3742" s="78" t="n">
        <f aca="false">H3742*I3742</f>
        <v>0</v>
      </c>
      <c r="K3742" s="79" t="n">
        <v>0.1875</v>
      </c>
      <c r="L3742" s="80" t="n">
        <v>0.000311732142857142</v>
      </c>
      <c r="M3742" s="86" t="n">
        <f aca="false">H3742*K3742</f>
        <v>0</v>
      </c>
      <c r="N3742" s="87" t="n">
        <f aca="false">H3742*L3742</f>
        <v>0</v>
      </c>
      <c r="O3742" s="65"/>
      <c r="P3742" s="66" t="s">
        <v>16674</v>
      </c>
      <c r="Q3742" s="82" t="n">
        <v>0.1</v>
      </c>
      <c r="R3742" s="66" t="s">
        <v>58</v>
      </c>
      <c r="S3742" s="83"/>
      <c r="T3742" s="83" t="s">
        <v>13511</v>
      </c>
      <c r="U3742" s="83" t="s">
        <v>70</v>
      </c>
      <c r="V3742" s="84"/>
      <c r="W3742" s="84"/>
      <c r="X3742" s="84" t="s">
        <v>14804</v>
      </c>
      <c r="Y3742" s="84" t="s">
        <v>6347</v>
      </c>
      <c r="Z3742" s="84"/>
      <c r="AA3742" s="85" t="s">
        <v>47</v>
      </c>
      <c r="AB3742" s="85"/>
      <c r="AC3742" s="84" t="n">
        <v>14606782540012</v>
      </c>
      <c r="AD3742" s="70" t="n">
        <v>21.2</v>
      </c>
      <c r="AE3742" s="70" t="n">
        <v>16.7</v>
      </c>
      <c r="AF3742" s="70" t="n">
        <v>0.7</v>
      </c>
      <c r="AG3742" s="50"/>
      <c r="AH3742" s="50"/>
    </row>
    <row r="3743" customFormat="false" ht="13.2" hidden="false" customHeight="false" outlineLevel="0" collapsed="false">
      <c r="A3743" s="71" t="s">
        <v>16675</v>
      </c>
      <c r="B3743" s="72" t="s">
        <v>16676</v>
      </c>
      <c r="C3743" s="0" t="s">
        <v>16677</v>
      </c>
      <c r="D3743" s="73" t="n">
        <v>83.63</v>
      </c>
      <c r="E3743" s="74" t="n">
        <v>28</v>
      </c>
      <c r="F3743" s="75"/>
      <c r="G3743" s="41" t="n">
        <v>28</v>
      </c>
      <c r="H3743" s="76"/>
      <c r="I3743" s="77" t="n">
        <f aca="false">ROUND(D3743*(1-$C$5%),2)</f>
        <v>83.63</v>
      </c>
      <c r="J3743" s="78" t="n">
        <f aca="false">H3743*I3743</f>
        <v>0</v>
      </c>
      <c r="K3743" s="79" t="n">
        <v>0.1875</v>
      </c>
      <c r="L3743" s="80" t="n">
        <v>0.000311732142857142</v>
      </c>
      <c r="M3743" s="86" t="n">
        <f aca="false">H3743*K3743</f>
        <v>0</v>
      </c>
      <c r="N3743" s="87" t="n">
        <f aca="false">H3743*L3743</f>
        <v>0</v>
      </c>
      <c r="O3743" s="65"/>
      <c r="P3743" s="66" t="s">
        <v>16678</v>
      </c>
      <c r="Q3743" s="82" t="n">
        <v>0.1</v>
      </c>
      <c r="R3743" s="66" t="s">
        <v>58</v>
      </c>
      <c r="S3743" s="83"/>
      <c r="T3743" s="83" t="s">
        <v>13511</v>
      </c>
      <c r="U3743" s="83" t="s">
        <v>70</v>
      </c>
      <c r="V3743" s="84"/>
      <c r="W3743" s="84"/>
      <c r="X3743" s="84" t="s">
        <v>14804</v>
      </c>
      <c r="Y3743" s="84" t="s">
        <v>6347</v>
      </c>
      <c r="Z3743" s="84"/>
      <c r="AA3743" s="85" t="s">
        <v>47</v>
      </c>
      <c r="AB3743" s="85"/>
      <c r="AC3743" s="84" t="n">
        <v>14606782540029</v>
      </c>
      <c r="AD3743" s="70" t="n">
        <v>21.2</v>
      </c>
      <c r="AE3743" s="70" t="n">
        <v>16.7</v>
      </c>
      <c r="AF3743" s="70" t="n">
        <v>0.7</v>
      </c>
      <c r="AG3743" s="50"/>
      <c r="AH3743" s="50"/>
    </row>
    <row r="3744" customFormat="false" ht="13.2" hidden="false" customHeight="false" outlineLevel="0" collapsed="false">
      <c r="A3744" s="71" t="s">
        <v>16679</v>
      </c>
      <c r="B3744" s="72" t="s">
        <v>16680</v>
      </c>
      <c r="C3744" s="0" t="s">
        <v>16681</v>
      </c>
      <c r="D3744" s="73" t="n">
        <v>83.63</v>
      </c>
      <c r="E3744" s="74" t="n">
        <v>28</v>
      </c>
      <c r="F3744" s="75"/>
      <c r="G3744" s="41" t="n">
        <v>28</v>
      </c>
      <c r="H3744" s="76"/>
      <c r="I3744" s="77" t="n">
        <f aca="false">ROUND(D3744*(1-$C$5%),2)</f>
        <v>83.63</v>
      </c>
      <c r="J3744" s="78" t="n">
        <f aca="false">H3744*I3744</f>
        <v>0</v>
      </c>
      <c r="K3744" s="79" t="n">
        <v>0.1875</v>
      </c>
      <c r="L3744" s="80" t="n">
        <v>0.000311732142857142</v>
      </c>
      <c r="M3744" s="86" t="n">
        <f aca="false">H3744*K3744</f>
        <v>0</v>
      </c>
      <c r="N3744" s="87" t="n">
        <f aca="false">H3744*L3744</f>
        <v>0</v>
      </c>
      <c r="O3744" s="65"/>
      <c r="P3744" s="66" t="s">
        <v>16682</v>
      </c>
      <c r="Q3744" s="82" t="n">
        <v>0.1</v>
      </c>
      <c r="R3744" s="66" t="s">
        <v>58</v>
      </c>
      <c r="S3744" s="83"/>
      <c r="T3744" s="83" t="s">
        <v>13511</v>
      </c>
      <c r="U3744" s="83" t="s">
        <v>70</v>
      </c>
      <c r="V3744" s="84"/>
      <c r="W3744" s="84"/>
      <c r="X3744" s="84" t="s">
        <v>14804</v>
      </c>
      <c r="Y3744" s="84" t="s">
        <v>6347</v>
      </c>
      <c r="Z3744" s="84"/>
      <c r="AA3744" s="85" t="s">
        <v>47</v>
      </c>
      <c r="AB3744" s="85"/>
      <c r="AC3744" s="84" t="n">
        <v>14606782540050</v>
      </c>
      <c r="AD3744" s="70" t="n">
        <v>21.2</v>
      </c>
      <c r="AE3744" s="70" t="n">
        <v>16.7</v>
      </c>
      <c r="AF3744" s="70" t="n">
        <v>0.7</v>
      </c>
      <c r="AG3744" s="50"/>
      <c r="AH3744" s="50"/>
    </row>
    <row r="3745" customFormat="false" ht="13.2" hidden="false" customHeight="false" outlineLevel="0" collapsed="false">
      <c r="A3745" s="71" t="s">
        <v>16683</v>
      </c>
      <c r="B3745" s="72" t="s">
        <v>16684</v>
      </c>
      <c r="C3745" s="0" t="s">
        <v>16685</v>
      </c>
      <c r="D3745" s="73" t="n">
        <v>83.63</v>
      </c>
      <c r="E3745" s="74" t="n">
        <v>28</v>
      </c>
      <c r="F3745" s="75"/>
      <c r="G3745" s="41" t="n">
        <v>28</v>
      </c>
      <c r="H3745" s="76"/>
      <c r="I3745" s="77" t="n">
        <f aca="false">ROUND(D3745*(1-$C$5%),2)</f>
        <v>83.63</v>
      </c>
      <c r="J3745" s="78" t="n">
        <f aca="false">H3745*I3745</f>
        <v>0</v>
      </c>
      <c r="K3745" s="79" t="n">
        <v>0.1875</v>
      </c>
      <c r="L3745" s="80" t="n">
        <v>0.000311732142857142</v>
      </c>
      <c r="M3745" s="86" t="n">
        <f aca="false">H3745*K3745</f>
        <v>0</v>
      </c>
      <c r="N3745" s="87" t="n">
        <f aca="false">H3745*L3745</f>
        <v>0</v>
      </c>
      <c r="O3745" s="65"/>
      <c r="P3745" s="66" t="s">
        <v>16686</v>
      </c>
      <c r="Q3745" s="82" t="n">
        <v>0.1</v>
      </c>
      <c r="R3745" s="66" t="s">
        <v>58</v>
      </c>
      <c r="S3745" s="83"/>
      <c r="T3745" s="83" t="s">
        <v>13511</v>
      </c>
      <c r="U3745" s="83" t="s">
        <v>70</v>
      </c>
      <c r="V3745" s="84"/>
      <c r="W3745" s="84"/>
      <c r="X3745" s="84" t="s">
        <v>14804</v>
      </c>
      <c r="Y3745" s="84" t="s">
        <v>6347</v>
      </c>
      <c r="Z3745" s="84"/>
      <c r="AA3745" s="85" t="s">
        <v>47</v>
      </c>
      <c r="AB3745" s="85"/>
      <c r="AC3745" s="84" t="n">
        <v>14606782540081</v>
      </c>
      <c r="AD3745" s="70" t="n">
        <v>21.2</v>
      </c>
      <c r="AE3745" s="70" t="n">
        <v>16.7</v>
      </c>
      <c r="AF3745" s="70" t="n">
        <v>0.7</v>
      </c>
      <c r="AG3745" s="50"/>
      <c r="AH3745" s="50"/>
    </row>
    <row r="3746" customFormat="false" ht="13.2" hidden="false" customHeight="false" outlineLevel="0" collapsed="false">
      <c r="A3746" s="71" t="s">
        <v>16687</v>
      </c>
      <c r="B3746" s="72" t="s">
        <v>16688</v>
      </c>
      <c r="C3746" s="0" t="s">
        <v>16689</v>
      </c>
      <c r="D3746" s="73" t="n">
        <v>83.63</v>
      </c>
      <c r="E3746" s="74" t="n">
        <v>28</v>
      </c>
      <c r="F3746" s="75"/>
      <c r="G3746" s="41" t="n">
        <v>28</v>
      </c>
      <c r="H3746" s="76"/>
      <c r="I3746" s="77" t="n">
        <f aca="false">ROUND(D3746*(1-$C$5%),2)</f>
        <v>83.63</v>
      </c>
      <c r="J3746" s="78" t="n">
        <f aca="false">H3746*I3746</f>
        <v>0</v>
      </c>
      <c r="K3746" s="79" t="n">
        <v>0.1875</v>
      </c>
      <c r="L3746" s="80" t="n">
        <v>0.000311732142857142</v>
      </c>
      <c r="M3746" s="86" t="n">
        <f aca="false">H3746*K3746</f>
        <v>0</v>
      </c>
      <c r="N3746" s="87" t="n">
        <f aca="false">H3746*L3746</f>
        <v>0</v>
      </c>
      <c r="O3746" s="65"/>
      <c r="P3746" s="66" t="s">
        <v>16690</v>
      </c>
      <c r="Q3746" s="82" t="n">
        <v>0.1</v>
      </c>
      <c r="R3746" s="66" t="s">
        <v>58</v>
      </c>
      <c r="S3746" s="83"/>
      <c r="T3746" s="83" t="s">
        <v>13511</v>
      </c>
      <c r="U3746" s="83" t="s">
        <v>70</v>
      </c>
      <c r="V3746" s="84"/>
      <c r="W3746" s="84"/>
      <c r="X3746" s="84" t="s">
        <v>14804</v>
      </c>
      <c r="Y3746" s="84" t="s">
        <v>6347</v>
      </c>
      <c r="Z3746" s="84"/>
      <c r="AA3746" s="85" t="s">
        <v>47</v>
      </c>
      <c r="AB3746" s="85"/>
      <c r="AC3746" s="84" t="n">
        <v>14606782540098</v>
      </c>
      <c r="AD3746" s="70" t="n">
        <v>21.2</v>
      </c>
      <c r="AE3746" s="70" t="n">
        <v>16.7</v>
      </c>
      <c r="AF3746" s="70" t="n">
        <v>0.7</v>
      </c>
      <c r="AG3746" s="50"/>
      <c r="AH3746" s="50"/>
    </row>
    <row r="3747" customFormat="false" ht="13.2" hidden="false" customHeight="false" outlineLevel="0" collapsed="false">
      <c r="A3747" s="71" t="s">
        <v>16691</v>
      </c>
      <c r="B3747" s="72" t="s">
        <v>16692</v>
      </c>
      <c r="C3747" s="0" t="s">
        <v>16693</v>
      </c>
      <c r="D3747" s="73" t="n">
        <v>83.63</v>
      </c>
      <c r="E3747" s="74" t="n">
        <v>28</v>
      </c>
      <c r="F3747" s="75"/>
      <c r="G3747" s="41" t="n">
        <v>28</v>
      </c>
      <c r="H3747" s="76"/>
      <c r="I3747" s="77" t="n">
        <f aca="false">ROUND(D3747*(1-$C$5%),2)</f>
        <v>83.63</v>
      </c>
      <c r="J3747" s="78" t="n">
        <f aca="false">H3747*I3747</f>
        <v>0</v>
      </c>
      <c r="K3747" s="79" t="n">
        <v>0.1875</v>
      </c>
      <c r="L3747" s="80" t="n">
        <v>0.000311732142857142</v>
      </c>
      <c r="M3747" s="86" t="n">
        <f aca="false">H3747*K3747</f>
        <v>0</v>
      </c>
      <c r="N3747" s="87" t="n">
        <f aca="false">H3747*L3747</f>
        <v>0</v>
      </c>
      <c r="O3747" s="65"/>
      <c r="P3747" s="66" t="s">
        <v>16694</v>
      </c>
      <c r="Q3747" s="82" t="n">
        <v>0.1</v>
      </c>
      <c r="R3747" s="66" t="s">
        <v>58</v>
      </c>
      <c r="S3747" s="83"/>
      <c r="T3747" s="83" t="s">
        <v>13511</v>
      </c>
      <c r="U3747" s="83" t="s">
        <v>70</v>
      </c>
      <c r="V3747" s="84"/>
      <c r="W3747" s="84"/>
      <c r="X3747" s="84" t="s">
        <v>14804</v>
      </c>
      <c r="Y3747" s="84" t="s">
        <v>5985</v>
      </c>
      <c r="Z3747" s="84" t="s">
        <v>13072</v>
      </c>
      <c r="AA3747" s="85" t="s">
        <v>47</v>
      </c>
      <c r="AB3747" s="85"/>
      <c r="AC3747" s="84" t="n">
        <v>14606782540128</v>
      </c>
      <c r="AD3747" s="70" t="n">
        <v>21.2</v>
      </c>
      <c r="AE3747" s="70" t="n">
        <v>16.7</v>
      </c>
      <c r="AF3747" s="70" t="n">
        <v>0.7</v>
      </c>
      <c r="AG3747" s="50"/>
      <c r="AH3747" s="50"/>
    </row>
    <row r="3748" customFormat="false" ht="13.2" hidden="false" customHeight="false" outlineLevel="0" collapsed="false">
      <c r="A3748" s="71" t="s">
        <v>16695</v>
      </c>
      <c r="B3748" s="72" t="s">
        <v>16696</v>
      </c>
      <c r="C3748" s="0" t="s">
        <v>16697</v>
      </c>
      <c r="D3748" s="73" t="n">
        <v>83.63</v>
      </c>
      <c r="E3748" s="74" t="n">
        <v>28</v>
      </c>
      <c r="F3748" s="75"/>
      <c r="G3748" s="41" t="n">
        <v>28</v>
      </c>
      <c r="H3748" s="76"/>
      <c r="I3748" s="77" t="n">
        <f aca="false">ROUND(D3748*(1-$C$5%),2)</f>
        <v>83.63</v>
      </c>
      <c r="J3748" s="78" t="n">
        <f aca="false">H3748*I3748</f>
        <v>0</v>
      </c>
      <c r="K3748" s="79" t="n">
        <v>0.1875</v>
      </c>
      <c r="L3748" s="80" t="n">
        <v>0.000311732142857142</v>
      </c>
      <c r="M3748" s="86" t="n">
        <f aca="false">H3748*K3748</f>
        <v>0</v>
      </c>
      <c r="N3748" s="87" t="n">
        <f aca="false">H3748*L3748</f>
        <v>0</v>
      </c>
      <c r="O3748" s="65"/>
      <c r="P3748" s="66" t="s">
        <v>16698</v>
      </c>
      <c r="Q3748" s="82" t="n">
        <v>0.1</v>
      </c>
      <c r="R3748" s="66" t="s">
        <v>58</v>
      </c>
      <c r="S3748" s="83"/>
      <c r="T3748" s="83" t="s">
        <v>13511</v>
      </c>
      <c r="U3748" s="83" t="s">
        <v>70</v>
      </c>
      <c r="V3748" s="84"/>
      <c r="W3748" s="84"/>
      <c r="X3748" s="84" t="s">
        <v>14804</v>
      </c>
      <c r="Y3748" s="84" t="s">
        <v>6347</v>
      </c>
      <c r="Z3748" s="84"/>
      <c r="AA3748" s="85" t="s">
        <v>47</v>
      </c>
      <c r="AB3748" s="85"/>
      <c r="AC3748" s="84" t="n">
        <v>14606782540142</v>
      </c>
      <c r="AD3748" s="70" t="n">
        <v>21.2</v>
      </c>
      <c r="AE3748" s="70" t="n">
        <v>16.7</v>
      </c>
      <c r="AF3748" s="70" t="n">
        <v>0.7</v>
      </c>
      <c r="AG3748" s="50"/>
      <c r="AH3748" s="50"/>
    </row>
    <row r="3749" customFormat="false" ht="13.2" hidden="false" customHeight="false" outlineLevel="0" collapsed="false">
      <c r="A3749" s="71" t="s">
        <v>16699</v>
      </c>
      <c r="B3749" s="72" t="s">
        <v>16700</v>
      </c>
      <c r="C3749" s="0" t="s">
        <v>16701</v>
      </c>
      <c r="D3749" s="73" t="n">
        <v>83.63</v>
      </c>
      <c r="E3749" s="74" t="n">
        <v>28</v>
      </c>
      <c r="F3749" s="75"/>
      <c r="G3749" s="41" t="n">
        <v>28</v>
      </c>
      <c r="H3749" s="76"/>
      <c r="I3749" s="77" t="n">
        <f aca="false">ROUND(D3749*(1-$C$5%),2)</f>
        <v>83.63</v>
      </c>
      <c r="J3749" s="78" t="n">
        <f aca="false">H3749*I3749</f>
        <v>0</v>
      </c>
      <c r="K3749" s="79" t="n">
        <v>0.1875</v>
      </c>
      <c r="L3749" s="80" t="n">
        <v>0.000311732142857142</v>
      </c>
      <c r="M3749" s="86" t="n">
        <f aca="false">H3749*K3749</f>
        <v>0</v>
      </c>
      <c r="N3749" s="87" t="n">
        <f aca="false">H3749*L3749</f>
        <v>0</v>
      </c>
      <c r="O3749" s="65"/>
      <c r="P3749" s="66" t="s">
        <v>16702</v>
      </c>
      <c r="Q3749" s="82" t="n">
        <v>0.1</v>
      </c>
      <c r="R3749" s="66" t="s">
        <v>58</v>
      </c>
      <c r="S3749" s="83"/>
      <c r="T3749" s="83" t="s">
        <v>13511</v>
      </c>
      <c r="U3749" s="83" t="s">
        <v>70</v>
      </c>
      <c r="V3749" s="84"/>
      <c r="W3749" s="84"/>
      <c r="X3749" s="84" t="s">
        <v>14804</v>
      </c>
      <c r="Y3749" s="84" t="s">
        <v>6347</v>
      </c>
      <c r="Z3749" s="84"/>
      <c r="AA3749" s="85" t="s">
        <v>47</v>
      </c>
      <c r="AB3749" s="85"/>
      <c r="AC3749" s="84" t="n">
        <v>14606782540159</v>
      </c>
      <c r="AD3749" s="70" t="n">
        <v>21.2</v>
      </c>
      <c r="AE3749" s="70" t="n">
        <v>16.7</v>
      </c>
      <c r="AF3749" s="70" t="n">
        <v>0.7</v>
      </c>
      <c r="AG3749" s="50"/>
      <c r="AH3749" s="50"/>
    </row>
    <row r="3750" customFormat="false" ht="13.2" hidden="false" customHeight="false" outlineLevel="0" collapsed="false">
      <c r="A3750" s="71" t="s">
        <v>16703</v>
      </c>
      <c r="B3750" s="72" t="s">
        <v>16704</v>
      </c>
      <c r="C3750" s="0" t="s">
        <v>16705</v>
      </c>
      <c r="D3750" s="73" t="n">
        <v>83.63</v>
      </c>
      <c r="E3750" s="74" t="n">
        <v>28</v>
      </c>
      <c r="F3750" s="75"/>
      <c r="G3750" s="41" t="n">
        <v>28</v>
      </c>
      <c r="H3750" s="76"/>
      <c r="I3750" s="77" t="n">
        <f aca="false">ROUND(D3750*(1-$C$5%),2)</f>
        <v>83.63</v>
      </c>
      <c r="J3750" s="78" t="n">
        <f aca="false">H3750*I3750</f>
        <v>0</v>
      </c>
      <c r="K3750" s="79" t="n">
        <v>0.1875</v>
      </c>
      <c r="L3750" s="80" t="n">
        <v>0.000311732142857142</v>
      </c>
      <c r="M3750" s="86" t="n">
        <f aca="false">H3750*K3750</f>
        <v>0</v>
      </c>
      <c r="N3750" s="87" t="n">
        <f aca="false">H3750*L3750</f>
        <v>0</v>
      </c>
      <c r="O3750" s="65"/>
      <c r="P3750" s="66" t="s">
        <v>16706</v>
      </c>
      <c r="Q3750" s="82" t="n">
        <v>0.1</v>
      </c>
      <c r="R3750" s="66" t="s">
        <v>58</v>
      </c>
      <c r="S3750" s="83"/>
      <c r="T3750" s="83" t="s">
        <v>13511</v>
      </c>
      <c r="U3750" s="83" t="s">
        <v>70</v>
      </c>
      <c r="V3750" s="84"/>
      <c r="W3750" s="84"/>
      <c r="X3750" s="84" t="s">
        <v>14804</v>
      </c>
      <c r="Y3750" s="84" t="s">
        <v>6347</v>
      </c>
      <c r="Z3750" s="84"/>
      <c r="AA3750" s="85" t="s">
        <v>47</v>
      </c>
      <c r="AB3750" s="85"/>
      <c r="AC3750" s="84" t="n">
        <v>14606782540166</v>
      </c>
      <c r="AD3750" s="70" t="n">
        <v>21.2</v>
      </c>
      <c r="AE3750" s="70" t="n">
        <v>16.7</v>
      </c>
      <c r="AF3750" s="70" t="n">
        <v>0.7</v>
      </c>
      <c r="AG3750" s="50"/>
      <c r="AH3750" s="50"/>
    </row>
    <row r="3751" customFormat="false" ht="13.2" hidden="false" customHeight="false" outlineLevel="0" collapsed="false">
      <c r="A3751" s="71" t="s">
        <v>16707</v>
      </c>
      <c r="B3751" s="72" t="s">
        <v>16708</v>
      </c>
      <c r="C3751" s="0" t="s">
        <v>16709</v>
      </c>
      <c r="D3751" s="73" t="n">
        <v>83.63</v>
      </c>
      <c r="E3751" s="74" t="n">
        <v>28</v>
      </c>
      <c r="F3751" s="75"/>
      <c r="G3751" s="41" t="n">
        <v>28</v>
      </c>
      <c r="H3751" s="76"/>
      <c r="I3751" s="77" t="n">
        <f aca="false">ROUND(D3751*(1-$C$5%),2)</f>
        <v>83.63</v>
      </c>
      <c r="J3751" s="78" t="n">
        <f aca="false">H3751*I3751</f>
        <v>0</v>
      </c>
      <c r="K3751" s="79" t="n">
        <v>0.1875</v>
      </c>
      <c r="L3751" s="80" t="n">
        <v>0.000311732142857142</v>
      </c>
      <c r="M3751" s="86" t="n">
        <f aca="false">H3751*K3751</f>
        <v>0</v>
      </c>
      <c r="N3751" s="87" t="n">
        <f aca="false">H3751*L3751</f>
        <v>0</v>
      </c>
      <c r="O3751" s="65"/>
      <c r="P3751" s="66" t="s">
        <v>16710</v>
      </c>
      <c r="Q3751" s="82" t="n">
        <v>0.1</v>
      </c>
      <c r="R3751" s="66" t="s">
        <v>58</v>
      </c>
      <c r="S3751" s="83"/>
      <c r="T3751" s="83" t="s">
        <v>13511</v>
      </c>
      <c r="U3751" s="83" t="s">
        <v>70</v>
      </c>
      <c r="V3751" s="84"/>
      <c r="W3751" s="84"/>
      <c r="X3751" s="84" t="s">
        <v>14804</v>
      </c>
      <c r="Y3751" s="84" t="s">
        <v>6347</v>
      </c>
      <c r="Z3751" s="84"/>
      <c r="AA3751" s="85" t="s">
        <v>47</v>
      </c>
      <c r="AB3751" s="85"/>
      <c r="AC3751" s="84" t="n">
        <v>14606782540173</v>
      </c>
      <c r="AD3751" s="70" t="n">
        <v>21.2</v>
      </c>
      <c r="AE3751" s="70" t="n">
        <v>16.7</v>
      </c>
      <c r="AF3751" s="70" t="n">
        <v>0.7</v>
      </c>
      <c r="AG3751" s="50"/>
      <c r="AH3751" s="50"/>
    </row>
    <row r="3752" customFormat="false" ht="13.2" hidden="false" customHeight="false" outlineLevel="0" collapsed="false">
      <c r="A3752" s="71" t="s">
        <v>16711</v>
      </c>
      <c r="B3752" s="72" t="s">
        <v>16712</v>
      </c>
      <c r="C3752" s="0" t="s">
        <v>16713</v>
      </c>
      <c r="D3752" s="73" t="n">
        <v>83.63</v>
      </c>
      <c r="E3752" s="74" t="n">
        <v>28</v>
      </c>
      <c r="F3752" s="75"/>
      <c r="G3752" s="41" t="n">
        <v>28</v>
      </c>
      <c r="H3752" s="76"/>
      <c r="I3752" s="77" t="n">
        <f aca="false">ROUND(D3752*(1-$C$5%),2)</f>
        <v>83.63</v>
      </c>
      <c r="J3752" s="78" t="n">
        <f aca="false">H3752*I3752</f>
        <v>0</v>
      </c>
      <c r="K3752" s="79" t="n">
        <v>0.1875</v>
      </c>
      <c r="L3752" s="80" t="n">
        <v>0.000311732142857142</v>
      </c>
      <c r="M3752" s="86" t="n">
        <f aca="false">H3752*K3752</f>
        <v>0</v>
      </c>
      <c r="N3752" s="87" t="n">
        <f aca="false">H3752*L3752</f>
        <v>0</v>
      </c>
      <c r="O3752" s="65"/>
      <c r="P3752" s="66" t="s">
        <v>16714</v>
      </c>
      <c r="Q3752" s="82" t="n">
        <v>0.1</v>
      </c>
      <c r="R3752" s="66" t="s">
        <v>58</v>
      </c>
      <c r="S3752" s="83"/>
      <c r="T3752" s="83" t="s">
        <v>13511</v>
      </c>
      <c r="U3752" s="83" t="s">
        <v>70</v>
      </c>
      <c r="V3752" s="84"/>
      <c r="W3752" s="84"/>
      <c r="X3752" s="84" t="s">
        <v>14804</v>
      </c>
      <c r="Y3752" s="84" t="s">
        <v>6347</v>
      </c>
      <c r="Z3752" s="84"/>
      <c r="AA3752" s="85" t="s">
        <v>47</v>
      </c>
      <c r="AB3752" s="85"/>
      <c r="AC3752" s="84" t="n">
        <v>14606782540180</v>
      </c>
      <c r="AD3752" s="70" t="n">
        <v>21.2</v>
      </c>
      <c r="AE3752" s="70" t="n">
        <v>16.7</v>
      </c>
      <c r="AF3752" s="70" t="n">
        <v>0.7</v>
      </c>
      <c r="AG3752" s="50"/>
      <c r="AH3752" s="50"/>
    </row>
    <row r="3753" customFormat="false" ht="13.2" hidden="false" customHeight="false" outlineLevel="0" collapsed="false">
      <c r="A3753" s="71" t="s">
        <v>16715</v>
      </c>
      <c r="B3753" s="72" t="s">
        <v>16716</v>
      </c>
      <c r="C3753" s="0" t="s">
        <v>16717</v>
      </c>
      <c r="D3753" s="73" t="n">
        <v>83.63</v>
      </c>
      <c r="E3753" s="74" t="n">
        <v>28</v>
      </c>
      <c r="F3753" s="75"/>
      <c r="G3753" s="41" t="n">
        <v>28</v>
      </c>
      <c r="H3753" s="76"/>
      <c r="I3753" s="77" t="n">
        <f aca="false">ROUND(D3753*(1-$C$5%),2)</f>
        <v>83.63</v>
      </c>
      <c r="J3753" s="78" t="n">
        <f aca="false">H3753*I3753</f>
        <v>0</v>
      </c>
      <c r="K3753" s="79" t="n">
        <v>0.1875</v>
      </c>
      <c r="L3753" s="80" t="n">
        <v>0.000311732142857142</v>
      </c>
      <c r="M3753" s="86" t="n">
        <f aca="false">H3753*K3753</f>
        <v>0</v>
      </c>
      <c r="N3753" s="87" t="n">
        <f aca="false">H3753*L3753</f>
        <v>0</v>
      </c>
      <c r="O3753" s="65"/>
      <c r="P3753" s="66" t="s">
        <v>16718</v>
      </c>
      <c r="Q3753" s="82" t="n">
        <v>0.1</v>
      </c>
      <c r="R3753" s="66" t="s">
        <v>58</v>
      </c>
      <c r="S3753" s="83"/>
      <c r="T3753" s="83" t="s">
        <v>13511</v>
      </c>
      <c r="U3753" s="83" t="s">
        <v>70</v>
      </c>
      <c r="V3753" s="84"/>
      <c r="W3753" s="84"/>
      <c r="X3753" s="84" t="s">
        <v>14804</v>
      </c>
      <c r="Y3753" s="84" t="s">
        <v>6347</v>
      </c>
      <c r="Z3753" s="84"/>
      <c r="AA3753" s="85" t="s">
        <v>47</v>
      </c>
      <c r="AB3753" s="85"/>
      <c r="AC3753" s="84" t="n">
        <v>14606782540197</v>
      </c>
      <c r="AD3753" s="70" t="n">
        <v>21.2</v>
      </c>
      <c r="AE3753" s="70" t="n">
        <v>16.7</v>
      </c>
      <c r="AF3753" s="70" t="n">
        <v>0.7</v>
      </c>
      <c r="AG3753" s="50"/>
      <c r="AH3753" s="50"/>
    </row>
    <row r="3754" customFormat="false" ht="13.2" hidden="false" customHeight="false" outlineLevel="0" collapsed="false">
      <c r="A3754" s="71" t="s">
        <v>16719</v>
      </c>
      <c r="B3754" s="72" t="s">
        <v>16720</v>
      </c>
      <c r="C3754" s="0" t="s">
        <v>16721</v>
      </c>
      <c r="D3754" s="73" t="n">
        <v>83.63</v>
      </c>
      <c r="E3754" s="74" t="n">
        <v>28</v>
      </c>
      <c r="F3754" s="75"/>
      <c r="G3754" s="41" t="n">
        <v>28</v>
      </c>
      <c r="H3754" s="76"/>
      <c r="I3754" s="77" t="n">
        <f aca="false">ROUND(D3754*(1-$C$5%),2)</f>
        <v>83.63</v>
      </c>
      <c r="J3754" s="78" t="n">
        <f aca="false">H3754*I3754</f>
        <v>0</v>
      </c>
      <c r="K3754" s="79" t="n">
        <v>0.1875</v>
      </c>
      <c r="L3754" s="80" t="n">
        <v>0.000311732142857142</v>
      </c>
      <c r="M3754" s="86" t="n">
        <f aca="false">H3754*K3754</f>
        <v>0</v>
      </c>
      <c r="N3754" s="87" t="n">
        <f aca="false">H3754*L3754</f>
        <v>0</v>
      </c>
      <c r="O3754" s="65"/>
      <c r="P3754" s="66" t="s">
        <v>16722</v>
      </c>
      <c r="Q3754" s="82" t="n">
        <v>0.1</v>
      </c>
      <c r="R3754" s="66" t="s">
        <v>58</v>
      </c>
      <c r="S3754" s="83"/>
      <c r="T3754" s="83" t="s">
        <v>13511</v>
      </c>
      <c r="U3754" s="83" t="s">
        <v>70</v>
      </c>
      <c r="V3754" s="84"/>
      <c r="W3754" s="84"/>
      <c r="X3754" s="84" t="s">
        <v>14804</v>
      </c>
      <c r="Y3754" s="84" t="s">
        <v>6347</v>
      </c>
      <c r="Z3754" s="84"/>
      <c r="AA3754" s="85" t="s">
        <v>47</v>
      </c>
      <c r="AB3754" s="85"/>
      <c r="AC3754" s="84" t="n">
        <v>14606782540210</v>
      </c>
      <c r="AD3754" s="70" t="n">
        <v>21.2</v>
      </c>
      <c r="AE3754" s="70" t="n">
        <v>16.7</v>
      </c>
      <c r="AF3754" s="70" t="n">
        <v>0.7</v>
      </c>
      <c r="AG3754" s="50"/>
      <c r="AH3754" s="50"/>
    </row>
    <row r="3755" customFormat="false" ht="13.2" hidden="false" customHeight="false" outlineLevel="0" collapsed="false">
      <c r="A3755" s="71" t="s">
        <v>16723</v>
      </c>
      <c r="B3755" s="72" t="s">
        <v>16724</v>
      </c>
      <c r="C3755" s="0" t="s">
        <v>16725</v>
      </c>
      <c r="D3755" s="73" t="n">
        <v>83.63</v>
      </c>
      <c r="E3755" s="74" t="n">
        <v>28</v>
      </c>
      <c r="F3755" s="75"/>
      <c r="G3755" s="41" t="n">
        <v>28</v>
      </c>
      <c r="H3755" s="76"/>
      <c r="I3755" s="77" t="n">
        <f aca="false">ROUND(D3755*(1-$C$5%),2)</f>
        <v>83.63</v>
      </c>
      <c r="J3755" s="78" t="n">
        <f aca="false">H3755*I3755</f>
        <v>0</v>
      </c>
      <c r="K3755" s="79" t="n">
        <v>0.1875</v>
      </c>
      <c r="L3755" s="80" t="n">
        <v>0.000311732142857142</v>
      </c>
      <c r="M3755" s="86" t="n">
        <f aca="false">H3755*K3755</f>
        <v>0</v>
      </c>
      <c r="N3755" s="87" t="n">
        <f aca="false">H3755*L3755</f>
        <v>0</v>
      </c>
      <c r="O3755" s="65"/>
      <c r="P3755" s="66" t="s">
        <v>16726</v>
      </c>
      <c r="Q3755" s="82" t="n">
        <v>0.1</v>
      </c>
      <c r="R3755" s="66" t="s">
        <v>58</v>
      </c>
      <c r="S3755" s="83"/>
      <c r="T3755" s="83" t="s">
        <v>13511</v>
      </c>
      <c r="U3755" s="83" t="s">
        <v>70</v>
      </c>
      <c r="V3755" s="84"/>
      <c r="W3755" s="84"/>
      <c r="X3755" s="84" t="s">
        <v>14804</v>
      </c>
      <c r="Y3755" s="84" t="s">
        <v>6347</v>
      </c>
      <c r="Z3755" s="84"/>
      <c r="AA3755" s="85" t="s">
        <v>47</v>
      </c>
      <c r="AB3755" s="85"/>
      <c r="AC3755" s="84" t="n">
        <v>14606782540357</v>
      </c>
      <c r="AD3755" s="70" t="n">
        <v>21.2</v>
      </c>
      <c r="AE3755" s="70" t="n">
        <v>16.7</v>
      </c>
      <c r="AF3755" s="70" t="n">
        <v>0.7</v>
      </c>
      <c r="AG3755" s="50"/>
      <c r="AH3755" s="50"/>
    </row>
    <row r="3756" customFormat="false" ht="13.2" hidden="false" customHeight="false" outlineLevel="0" collapsed="false">
      <c r="A3756" s="71" t="s">
        <v>16727</v>
      </c>
      <c r="B3756" s="72" t="s">
        <v>16728</v>
      </c>
      <c r="C3756" s="0" t="s">
        <v>16729</v>
      </c>
      <c r="D3756" s="73" t="n">
        <v>83.63</v>
      </c>
      <c r="E3756" s="74" t="n">
        <v>28</v>
      </c>
      <c r="F3756" s="75"/>
      <c r="G3756" s="41" t="n">
        <v>28</v>
      </c>
      <c r="H3756" s="76"/>
      <c r="I3756" s="77" t="n">
        <f aca="false">ROUND(D3756*(1-$C$5%),2)</f>
        <v>83.63</v>
      </c>
      <c r="J3756" s="78" t="n">
        <f aca="false">H3756*I3756</f>
        <v>0</v>
      </c>
      <c r="K3756" s="79" t="n">
        <v>0.1875</v>
      </c>
      <c r="L3756" s="80" t="n">
        <v>0.000311732142857142</v>
      </c>
      <c r="M3756" s="86" t="n">
        <f aca="false">H3756*K3756</f>
        <v>0</v>
      </c>
      <c r="N3756" s="87" t="n">
        <f aca="false">H3756*L3756</f>
        <v>0</v>
      </c>
      <c r="O3756" s="65"/>
      <c r="P3756" s="66" t="s">
        <v>16730</v>
      </c>
      <c r="Q3756" s="82" t="n">
        <v>0.1</v>
      </c>
      <c r="R3756" s="66" t="s">
        <v>58</v>
      </c>
      <c r="S3756" s="83"/>
      <c r="T3756" s="83" t="s">
        <v>13511</v>
      </c>
      <c r="U3756" s="83" t="s">
        <v>70</v>
      </c>
      <c r="V3756" s="84"/>
      <c r="W3756" s="84"/>
      <c r="X3756" s="84" t="s">
        <v>14804</v>
      </c>
      <c r="Y3756" s="84" t="s">
        <v>6347</v>
      </c>
      <c r="Z3756" s="84"/>
      <c r="AA3756" s="85" t="s">
        <v>47</v>
      </c>
      <c r="AB3756" s="85"/>
      <c r="AC3756" s="84" t="n">
        <v>14606782540401</v>
      </c>
      <c r="AD3756" s="70" t="n">
        <v>21.2</v>
      </c>
      <c r="AE3756" s="70" t="n">
        <v>16.7</v>
      </c>
      <c r="AF3756" s="70" t="n">
        <v>0.7</v>
      </c>
      <c r="AG3756" s="50"/>
      <c r="AH3756" s="50"/>
    </row>
    <row r="3757" customFormat="false" ht="13.2" hidden="false" customHeight="false" outlineLevel="0" collapsed="false">
      <c r="A3757" s="71" t="s">
        <v>16731</v>
      </c>
      <c r="B3757" s="72" t="s">
        <v>16732</v>
      </c>
      <c r="C3757" s="0" t="s">
        <v>16733</v>
      </c>
      <c r="D3757" s="73" t="n">
        <v>83.63</v>
      </c>
      <c r="E3757" s="74" t="n">
        <v>28</v>
      </c>
      <c r="F3757" s="75"/>
      <c r="G3757" s="41" t="n">
        <v>28</v>
      </c>
      <c r="H3757" s="76"/>
      <c r="I3757" s="77" t="n">
        <f aca="false">ROUND(D3757*(1-$C$5%),2)</f>
        <v>83.63</v>
      </c>
      <c r="J3757" s="78" t="n">
        <f aca="false">H3757*I3757</f>
        <v>0</v>
      </c>
      <c r="K3757" s="79" t="n">
        <v>0.1875</v>
      </c>
      <c r="L3757" s="80" t="n">
        <v>0.000311732142857142</v>
      </c>
      <c r="M3757" s="86" t="n">
        <f aca="false">H3757*K3757</f>
        <v>0</v>
      </c>
      <c r="N3757" s="87" t="n">
        <f aca="false">H3757*L3757</f>
        <v>0</v>
      </c>
      <c r="O3757" s="65"/>
      <c r="P3757" s="66" t="s">
        <v>16734</v>
      </c>
      <c r="Q3757" s="82" t="n">
        <v>0.1</v>
      </c>
      <c r="R3757" s="66" t="s">
        <v>58</v>
      </c>
      <c r="S3757" s="83"/>
      <c r="T3757" s="83" t="s">
        <v>13511</v>
      </c>
      <c r="U3757" s="83" t="s">
        <v>70</v>
      </c>
      <c r="V3757" s="84"/>
      <c r="W3757" s="84"/>
      <c r="X3757" s="84" t="s">
        <v>14804</v>
      </c>
      <c r="Y3757" s="84" t="s">
        <v>6347</v>
      </c>
      <c r="Z3757" s="84"/>
      <c r="AA3757" s="85" t="s">
        <v>47</v>
      </c>
      <c r="AB3757" s="85"/>
      <c r="AC3757" s="84" t="n">
        <v>14606782540432</v>
      </c>
      <c r="AD3757" s="70" t="n">
        <v>21.2</v>
      </c>
      <c r="AE3757" s="70" t="n">
        <v>16.7</v>
      </c>
      <c r="AF3757" s="70" t="n">
        <v>0.7</v>
      </c>
      <c r="AG3757" s="50"/>
      <c r="AH3757" s="50"/>
    </row>
    <row r="3758" customFormat="false" ht="13.2" hidden="false" customHeight="false" outlineLevel="0" collapsed="false">
      <c r="A3758" s="71" t="s">
        <v>16735</v>
      </c>
      <c r="B3758" s="72" t="s">
        <v>16736</v>
      </c>
      <c r="C3758" s="0" t="s">
        <v>16737</v>
      </c>
      <c r="D3758" s="73" t="n">
        <v>83.63</v>
      </c>
      <c r="E3758" s="74" t="n">
        <v>28</v>
      </c>
      <c r="F3758" s="75"/>
      <c r="G3758" s="41" t="n">
        <v>28</v>
      </c>
      <c r="H3758" s="76"/>
      <c r="I3758" s="77" t="n">
        <f aca="false">ROUND(D3758*(1-$C$5%),2)</f>
        <v>83.63</v>
      </c>
      <c r="J3758" s="78" t="n">
        <f aca="false">H3758*I3758</f>
        <v>0</v>
      </c>
      <c r="K3758" s="79" t="n">
        <v>0.1875</v>
      </c>
      <c r="L3758" s="80" t="n">
        <v>0.000311732142857142</v>
      </c>
      <c r="M3758" s="86" t="n">
        <f aca="false">H3758*K3758</f>
        <v>0</v>
      </c>
      <c r="N3758" s="87" t="n">
        <f aca="false">H3758*L3758</f>
        <v>0</v>
      </c>
      <c r="O3758" s="65"/>
      <c r="P3758" s="66" t="s">
        <v>16738</v>
      </c>
      <c r="Q3758" s="82" t="n">
        <v>0.1</v>
      </c>
      <c r="R3758" s="66" t="s">
        <v>58</v>
      </c>
      <c r="S3758" s="83"/>
      <c r="T3758" s="83" t="s">
        <v>13511</v>
      </c>
      <c r="U3758" s="83" t="s">
        <v>70</v>
      </c>
      <c r="V3758" s="84"/>
      <c r="W3758" s="84"/>
      <c r="X3758" s="84" t="s">
        <v>14804</v>
      </c>
      <c r="Y3758" s="84" t="s">
        <v>6347</v>
      </c>
      <c r="Z3758" s="84"/>
      <c r="AA3758" s="85" t="s">
        <v>47</v>
      </c>
      <c r="AB3758" s="85"/>
      <c r="AC3758" s="84" t="n">
        <v>14606782540487</v>
      </c>
      <c r="AD3758" s="70" t="n">
        <v>21.2</v>
      </c>
      <c r="AE3758" s="70" t="n">
        <v>16.7</v>
      </c>
      <c r="AF3758" s="70" t="n">
        <v>0.7</v>
      </c>
      <c r="AG3758" s="50"/>
      <c r="AH3758" s="50"/>
    </row>
    <row r="3759" customFormat="false" ht="13.2" hidden="false" customHeight="false" outlineLevel="0" collapsed="false">
      <c r="A3759" s="71" t="s">
        <v>16739</v>
      </c>
      <c r="B3759" s="72" t="s">
        <v>16740</v>
      </c>
      <c r="C3759" s="0" t="s">
        <v>16741</v>
      </c>
      <c r="D3759" s="73" t="n">
        <v>83.63</v>
      </c>
      <c r="E3759" s="74" t="n">
        <v>28</v>
      </c>
      <c r="F3759" s="75"/>
      <c r="G3759" s="41" t="n">
        <v>28</v>
      </c>
      <c r="H3759" s="76"/>
      <c r="I3759" s="77" t="n">
        <f aca="false">ROUND(D3759*(1-$C$5%),2)</f>
        <v>83.63</v>
      </c>
      <c r="J3759" s="78" t="n">
        <f aca="false">H3759*I3759</f>
        <v>0</v>
      </c>
      <c r="K3759" s="79" t="n">
        <v>0.1875</v>
      </c>
      <c r="L3759" s="80" t="n">
        <v>0.000311732142857142</v>
      </c>
      <c r="M3759" s="86" t="n">
        <f aca="false">H3759*K3759</f>
        <v>0</v>
      </c>
      <c r="N3759" s="87" t="n">
        <f aca="false">H3759*L3759</f>
        <v>0</v>
      </c>
      <c r="O3759" s="65"/>
      <c r="P3759" s="66" t="s">
        <v>16742</v>
      </c>
      <c r="Q3759" s="82" t="n">
        <v>0.1</v>
      </c>
      <c r="R3759" s="66" t="s">
        <v>58</v>
      </c>
      <c r="S3759" s="83"/>
      <c r="T3759" s="83" t="s">
        <v>13511</v>
      </c>
      <c r="U3759" s="83" t="s">
        <v>70</v>
      </c>
      <c r="V3759" s="84"/>
      <c r="W3759" s="84"/>
      <c r="X3759" s="84" t="s">
        <v>14804</v>
      </c>
      <c r="Y3759" s="84" t="s">
        <v>6347</v>
      </c>
      <c r="Z3759" s="84"/>
      <c r="AA3759" s="85" t="s">
        <v>47</v>
      </c>
      <c r="AB3759" s="85"/>
      <c r="AC3759" s="84" t="n">
        <v>14606782540494</v>
      </c>
      <c r="AD3759" s="70" t="n">
        <v>21.2</v>
      </c>
      <c r="AE3759" s="70" t="n">
        <v>16.7</v>
      </c>
      <c r="AF3759" s="70" t="n">
        <v>0.7</v>
      </c>
      <c r="AG3759" s="50"/>
      <c r="AH3759" s="50"/>
    </row>
    <row r="3760" customFormat="false" ht="13.2" hidden="false" customHeight="false" outlineLevel="0" collapsed="false">
      <c r="A3760" s="71" t="s">
        <v>16743</v>
      </c>
      <c r="B3760" s="72" t="s">
        <v>16744</v>
      </c>
      <c r="C3760" s="0" t="s">
        <v>16745</v>
      </c>
      <c r="D3760" s="73" t="n">
        <v>83.63</v>
      </c>
      <c r="E3760" s="74" t="n">
        <v>28</v>
      </c>
      <c r="F3760" s="75"/>
      <c r="G3760" s="41" t="n">
        <v>28</v>
      </c>
      <c r="H3760" s="76"/>
      <c r="I3760" s="77" t="n">
        <f aca="false">ROUND(D3760*(1-$C$5%),2)</f>
        <v>83.63</v>
      </c>
      <c r="J3760" s="78" t="n">
        <f aca="false">H3760*I3760</f>
        <v>0</v>
      </c>
      <c r="K3760" s="79" t="n">
        <v>0.1875</v>
      </c>
      <c r="L3760" s="80" t="n">
        <v>0.000311732142857142</v>
      </c>
      <c r="M3760" s="86" t="n">
        <f aca="false">H3760*K3760</f>
        <v>0</v>
      </c>
      <c r="N3760" s="87" t="n">
        <f aca="false">H3760*L3760</f>
        <v>0</v>
      </c>
      <c r="O3760" s="65"/>
      <c r="P3760" s="66" t="s">
        <v>16746</v>
      </c>
      <c r="Q3760" s="82" t="n">
        <v>0.1</v>
      </c>
      <c r="R3760" s="66" t="s">
        <v>58</v>
      </c>
      <c r="S3760" s="83"/>
      <c r="T3760" s="83" t="s">
        <v>13511</v>
      </c>
      <c r="U3760" s="83" t="s">
        <v>70</v>
      </c>
      <c r="V3760" s="84"/>
      <c r="W3760" s="84"/>
      <c r="X3760" s="84" t="s">
        <v>14804</v>
      </c>
      <c r="Y3760" s="84" t="s">
        <v>6347</v>
      </c>
      <c r="Z3760" s="84"/>
      <c r="AA3760" s="85" t="s">
        <v>47</v>
      </c>
      <c r="AB3760" s="85"/>
      <c r="AC3760" s="84" t="n">
        <v>14606782540548</v>
      </c>
      <c r="AD3760" s="70" t="n">
        <v>21.2</v>
      </c>
      <c r="AE3760" s="70" t="n">
        <v>16.7</v>
      </c>
      <c r="AF3760" s="70" t="n">
        <v>0.7</v>
      </c>
      <c r="AG3760" s="50"/>
      <c r="AH3760" s="50"/>
    </row>
    <row r="3761" customFormat="false" ht="22.8" hidden="false" customHeight="false" outlineLevel="0" collapsed="false">
      <c r="A3761" s="71" t="s">
        <v>16747</v>
      </c>
      <c r="B3761" s="72" t="s">
        <v>16748</v>
      </c>
      <c r="C3761" s="0" t="s">
        <v>16749</v>
      </c>
      <c r="D3761" s="73" t="n">
        <v>101.5</v>
      </c>
      <c r="E3761" s="74" t="n">
        <v>28</v>
      </c>
      <c r="F3761" s="75"/>
      <c r="G3761" s="41" t="n">
        <v>28</v>
      </c>
      <c r="H3761" s="76"/>
      <c r="I3761" s="77" t="n">
        <f aca="false">ROUND(D3761*(1-$C$5%),2)</f>
        <v>101.5</v>
      </c>
      <c r="J3761" s="78" t="n">
        <f aca="false">H3761*I3761</f>
        <v>0</v>
      </c>
      <c r="K3761" s="79" t="n">
        <v>0.1875</v>
      </c>
      <c r="L3761" s="80" t="n">
        <v>0.000311732142857142</v>
      </c>
      <c r="M3761" s="86" t="n">
        <f aca="false">H3761*K3761</f>
        <v>0</v>
      </c>
      <c r="N3761" s="87" t="n">
        <f aca="false">H3761*L3761</f>
        <v>0</v>
      </c>
      <c r="O3761" s="65"/>
      <c r="P3761" s="66" t="s">
        <v>16750</v>
      </c>
      <c r="Q3761" s="82" t="n">
        <v>0.1</v>
      </c>
      <c r="R3761" s="66" t="s">
        <v>58</v>
      </c>
      <c r="S3761" s="83"/>
      <c r="T3761" s="83" t="s">
        <v>13511</v>
      </c>
      <c r="U3761" s="83" t="s">
        <v>70</v>
      </c>
      <c r="V3761" s="84"/>
      <c r="W3761" s="84"/>
      <c r="X3761" s="84" t="s">
        <v>14804</v>
      </c>
      <c r="Y3761" s="84" t="s">
        <v>6948</v>
      </c>
      <c r="Z3761" s="84"/>
      <c r="AA3761" s="85" t="s">
        <v>47</v>
      </c>
      <c r="AB3761" s="85"/>
      <c r="AC3761" s="84" t="n">
        <v>14606782540562</v>
      </c>
      <c r="AD3761" s="70" t="n">
        <v>21</v>
      </c>
      <c r="AE3761" s="70" t="n">
        <v>16.7</v>
      </c>
      <c r="AF3761" s="70" t="n">
        <v>0.7</v>
      </c>
      <c r="AG3761" s="50"/>
      <c r="AH3761" s="50"/>
    </row>
    <row r="3762" customFormat="false" ht="13.2" hidden="false" customHeight="false" outlineLevel="0" collapsed="false">
      <c r="A3762" s="71" t="s">
        <v>16751</v>
      </c>
      <c r="B3762" s="72" t="s">
        <v>16752</v>
      </c>
      <c r="C3762" s="0" t="s">
        <v>16753</v>
      </c>
      <c r="D3762" s="73" t="n">
        <v>101.5</v>
      </c>
      <c r="E3762" s="74" t="n">
        <v>28</v>
      </c>
      <c r="F3762" s="75"/>
      <c r="G3762" s="41" t="n">
        <v>28</v>
      </c>
      <c r="H3762" s="76"/>
      <c r="I3762" s="77" t="n">
        <f aca="false">ROUND(D3762*(1-$C$5%),2)</f>
        <v>101.5</v>
      </c>
      <c r="J3762" s="78" t="n">
        <f aca="false">H3762*I3762</f>
        <v>0</v>
      </c>
      <c r="K3762" s="79" t="n">
        <v>0.1875</v>
      </c>
      <c r="L3762" s="80" t="n">
        <v>0.000311732142857142</v>
      </c>
      <c r="M3762" s="86" t="n">
        <f aca="false">H3762*K3762</f>
        <v>0</v>
      </c>
      <c r="N3762" s="87" t="n">
        <f aca="false">H3762*L3762</f>
        <v>0</v>
      </c>
      <c r="O3762" s="65"/>
      <c r="P3762" s="66" t="s">
        <v>16754</v>
      </c>
      <c r="Q3762" s="82" t="n">
        <v>0.1</v>
      </c>
      <c r="R3762" s="66" t="s">
        <v>58</v>
      </c>
      <c r="S3762" s="83"/>
      <c r="T3762" s="83" t="s">
        <v>13511</v>
      </c>
      <c r="U3762" s="83" t="s">
        <v>70</v>
      </c>
      <c r="V3762" s="84"/>
      <c r="W3762" s="84"/>
      <c r="X3762" s="84" t="s">
        <v>14804</v>
      </c>
      <c r="Y3762" s="84" t="s">
        <v>6948</v>
      </c>
      <c r="Z3762" s="84"/>
      <c r="AA3762" s="85" t="s">
        <v>47</v>
      </c>
      <c r="AB3762" s="85"/>
      <c r="AC3762" s="84" t="n">
        <v>14606782540579</v>
      </c>
      <c r="AD3762" s="70" t="n">
        <v>21</v>
      </c>
      <c r="AE3762" s="70" t="n">
        <v>16.7</v>
      </c>
      <c r="AF3762" s="70" t="n">
        <v>0.7</v>
      </c>
      <c r="AG3762" s="50"/>
      <c r="AH3762" s="50"/>
    </row>
    <row r="3763" customFormat="false" ht="22.8" hidden="false" customHeight="false" outlineLevel="0" collapsed="false">
      <c r="A3763" s="71" t="s">
        <v>16755</v>
      </c>
      <c r="B3763" s="72" t="s">
        <v>16756</v>
      </c>
      <c r="C3763" s="0" t="s">
        <v>16757</v>
      </c>
      <c r="D3763" s="73" t="n">
        <v>101.5</v>
      </c>
      <c r="E3763" s="74" t="n">
        <v>28</v>
      </c>
      <c r="F3763" s="75"/>
      <c r="G3763" s="41" t="n">
        <v>28</v>
      </c>
      <c r="H3763" s="76"/>
      <c r="I3763" s="77" t="n">
        <f aca="false">ROUND(D3763*(1-$C$5%),2)</f>
        <v>101.5</v>
      </c>
      <c r="J3763" s="78" t="n">
        <f aca="false">H3763*I3763</f>
        <v>0</v>
      </c>
      <c r="K3763" s="79" t="n">
        <v>0.1875</v>
      </c>
      <c r="L3763" s="80" t="n">
        <v>0.000311732142857142</v>
      </c>
      <c r="M3763" s="86" t="n">
        <f aca="false">H3763*K3763</f>
        <v>0</v>
      </c>
      <c r="N3763" s="87" t="n">
        <f aca="false">H3763*L3763</f>
        <v>0</v>
      </c>
      <c r="O3763" s="65"/>
      <c r="P3763" s="66" t="s">
        <v>16758</v>
      </c>
      <c r="Q3763" s="82" t="n">
        <v>0.1</v>
      </c>
      <c r="R3763" s="66" t="s">
        <v>58</v>
      </c>
      <c r="S3763" s="83"/>
      <c r="T3763" s="83" t="s">
        <v>13511</v>
      </c>
      <c r="U3763" s="83" t="s">
        <v>70</v>
      </c>
      <c r="V3763" s="84"/>
      <c r="W3763" s="84"/>
      <c r="X3763" s="84" t="s">
        <v>14804</v>
      </c>
      <c r="Y3763" s="84" t="s">
        <v>6948</v>
      </c>
      <c r="Z3763" s="84"/>
      <c r="AA3763" s="85" t="s">
        <v>47</v>
      </c>
      <c r="AB3763" s="85"/>
      <c r="AC3763" s="84" t="n">
        <v>14606782540586</v>
      </c>
      <c r="AD3763" s="70" t="n">
        <v>21</v>
      </c>
      <c r="AE3763" s="70" t="n">
        <v>16.7</v>
      </c>
      <c r="AF3763" s="70" t="n">
        <v>0.7</v>
      </c>
      <c r="AG3763" s="50"/>
      <c r="AH3763" s="50"/>
    </row>
    <row r="3764" customFormat="false" ht="13.2" hidden="false" customHeight="false" outlineLevel="0" collapsed="false">
      <c r="A3764" s="71" t="s">
        <v>16759</v>
      </c>
      <c r="B3764" s="72" t="s">
        <v>16760</v>
      </c>
      <c r="C3764" s="0" t="s">
        <v>16761</v>
      </c>
      <c r="D3764" s="73" t="n">
        <v>101.5</v>
      </c>
      <c r="E3764" s="74" t="n">
        <v>28</v>
      </c>
      <c r="F3764" s="75"/>
      <c r="G3764" s="41" t="n">
        <v>28</v>
      </c>
      <c r="H3764" s="76"/>
      <c r="I3764" s="77" t="n">
        <f aca="false">ROUND(D3764*(1-$C$5%),2)</f>
        <v>101.5</v>
      </c>
      <c r="J3764" s="78" t="n">
        <f aca="false">H3764*I3764</f>
        <v>0</v>
      </c>
      <c r="K3764" s="79" t="n">
        <v>0.1875</v>
      </c>
      <c r="L3764" s="80" t="n">
        <v>0.000311732142857142</v>
      </c>
      <c r="M3764" s="86" t="n">
        <f aca="false">H3764*K3764</f>
        <v>0</v>
      </c>
      <c r="N3764" s="87" t="n">
        <f aca="false">H3764*L3764</f>
        <v>0</v>
      </c>
      <c r="O3764" s="65"/>
      <c r="P3764" s="66" t="s">
        <v>16762</v>
      </c>
      <c r="Q3764" s="82" t="n">
        <v>0.1</v>
      </c>
      <c r="R3764" s="66" t="s">
        <v>58</v>
      </c>
      <c r="S3764" s="83"/>
      <c r="T3764" s="83" t="s">
        <v>13511</v>
      </c>
      <c r="U3764" s="83" t="s">
        <v>70</v>
      </c>
      <c r="V3764" s="84"/>
      <c r="W3764" s="84"/>
      <c r="X3764" s="84" t="s">
        <v>14804</v>
      </c>
      <c r="Y3764" s="84" t="s">
        <v>6948</v>
      </c>
      <c r="Z3764" s="84"/>
      <c r="AA3764" s="85" t="s">
        <v>47</v>
      </c>
      <c r="AB3764" s="85"/>
      <c r="AC3764" s="84" t="n">
        <v>14606782540609</v>
      </c>
      <c r="AD3764" s="70" t="n">
        <v>21</v>
      </c>
      <c r="AE3764" s="70" t="n">
        <v>16.7</v>
      </c>
      <c r="AF3764" s="70" t="n">
        <v>0.7</v>
      </c>
      <c r="AG3764" s="50"/>
      <c r="AH3764" s="50"/>
    </row>
    <row r="3765" customFormat="false" ht="13.2" hidden="false" customHeight="false" outlineLevel="0" collapsed="false">
      <c r="A3765" s="71" t="s">
        <v>16763</v>
      </c>
      <c r="B3765" s="72" t="s">
        <v>16764</v>
      </c>
      <c r="C3765" s="0" t="s">
        <v>16765</v>
      </c>
      <c r="D3765" s="73" t="n">
        <v>101.5</v>
      </c>
      <c r="E3765" s="74" t="n">
        <v>28</v>
      </c>
      <c r="F3765" s="75"/>
      <c r="G3765" s="41" t="n">
        <v>28</v>
      </c>
      <c r="H3765" s="76"/>
      <c r="I3765" s="77" t="n">
        <f aca="false">ROUND(D3765*(1-$C$5%),2)</f>
        <v>101.5</v>
      </c>
      <c r="J3765" s="78" t="n">
        <f aca="false">H3765*I3765</f>
        <v>0</v>
      </c>
      <c r="K3765" s="79" t="n">
        <v>0.187142857142857</v>
      </c>
      <c r="L3765" s="80" t="n">
        <v>0.000311732142857142</v>
      </c>
      <c r="M3765" s="86" t="n">
        <f aca="false">H3765*K3765</f>
        <v>0</v>
      </c>
      <c r="N3765" s="87" t="n">
        <f aca="false">H3765*L3765</f>
        <v>0</v>
      </c>
      <c r="O3765" s="65"/>
      <c r="P3765" s="66" t="s">
        <v>16766</v>
      </c>
      <c r="Q3765" s="82" t="n">
        <v>0.1</v>
      </c>
      <c r="R3765" s="66" t="s">
        <v>58</v>
      </c>
      <c r="S3765" s="83"/>
      <c r="T3765" s="83" t="s">
        <v>13511</v>
      </c>
      <c r="U3765" s="83" t="s">
        <v>70</v>
      </c>
      <c r="V3765" s="84"/>
      <c r="W3765" s="84"/>
      <c r="X3765" s="84" t="s">
        <v>14804</v>
      </c>
      <c r="Y3765" s="84" t="s">
        <v>6948</v>
      </c>
      <c r="Z3765" s="84"/>
      <c r="AA3765" s="85" t="s">
        <v>47</v>
      </c>
      <c r="AB3765" s="85"/>
      <c r="AC3765" s="84" t="n">
        <v>14606782540616</v>
      </c>
      <c r="AD3765" s="70" t="n">
        <v>21</v>
      </c>
      <c r="AE3765" s="70" t="n">
        <v>16.7</v>
      </c>
      <c r="AF3765" s="70" t="n">
        <v>0.7</v>
      </c>
      <c r="AG3765" s="50"/>
      <c r="AH3765" s="50"/>
    </row>
    <row r="3766" customFormat="false" ht="13.2" hidden="false" customHeight="false" outlineLevel="0" collapsed="false">
      <c r="A3766" s="71" t="s">
        <v>16767</v>
      </c>
      <c r="B3766" s="72" t="s">
        <v>16768</v>
      </c>
      <c r="C3766" s="0" t="s">
        <v>16769</v>
      </c>
      <c r="D3766" s="73" t="n">
        <v>101.5</v>
      </c>
      <c r="E3766" s="74" t="n">
        <v>28</v>
      </c>
      <c r="F3766" s="75"/>
      <c r="G3766" s="41" t="n">
        <v>28</v>
      </c>
      <c r="H3766" s="76"/>
      <c r="I3766" s="77" t="n">
        <f aca="false">ROUND(D3766*(1-$C$5%),2)</f>
        <v>101.5</v>
      </c>
      <c r="J3766" s="78" t="n">
        <f aca="false">H3766*I3766</f>
        <v>0</v>
      </c>
      <c r="K3766" s="79" t="n">
        <v>0.1875</v>
      </c>
      <c r="L3766" s="80" t="n">
        <v>0.000311732142857142</v>
      </c>
      <c r="M3766" s="86" t="n">
        <f aca="false">H3766*K3766</f>
        <v>0</v>
      </c>
      <c r="N3766" s="87" t="n">
        <f aca="false">H3766*L3766</f>
        <v>0</v>
      </c>
      <c r="O3766" s="65"/>
      <c r="P3766" s="66" t="s">
        <v>16770</v>
      </c>
      <c r="Q3766" s="82" t="n">
        <v>0.1</v>
      </c>
      <c r="R3766" s="66" t="s">
        <v>58</v>
      </c>
      <c r="S3766" s="83"/>
      <c r="T3766" s="83" t="s">
        <v>13511</v>
      </c>
      <c r="U3766" s="83" t="s">
        <v>70</v>
      </c>
      <c r="V3766" s="84"/>
      <c r="W3766" s="84"/>
      <c r="X3766" s="84" t="s">
        <v>14804</v>
      </c>
      <c r="Y3766" s="84" t="s">
        <v>6948</v>
      </c>
      <c r="Z3766" s="84"/>
      <c r="AA3766" s="85" t="s">
        <v>47</v>
      </c>
      <c r="AB3766" s="85"/>
      <c r="AC3766" s="84" t="n">
        <v>14606782540623</v>
      </c>
      <c r="AD3766" s="70" t="n">
        <v>21</v>
      </c>
      <c r="AE3766" s="70" t="n">
        <v>16.7</v>
      </c>
      <c r="AF3766" s="70" t="n">
        <v>0.7</v>
      </c>
      <c r="AG3766" s="50"/>
      <c r="AH3766" s="50"/>
    </row>
    <row r="3767" customFormat="false" ht="13.2" hidden="false" customHeight="false" outlineLevel="0" collapsed="false">
      <c r="A3767" s="71" t="s">
        <v>16771</v>
      </c>
      <c r="B3767" s="72" t="s">
        <v>16498</v>
      </c>
      <c r="C3767" s="0" t="s">
        <v>16772</v>
      </c>
      <c r="D3767" s="73" t="n">
        <v>101.5</v>
      </c>
      <c r="E3767" s="74" t="n">
        <v>28</v>
      </c>
      <c r="F3767" s="75"/>
      <c r="G3767" s="41" t="n">
        <v>28</v>
      </c>
      <c r="H3767" s="76"/>
      <c r="I3767" s="77" t="n">
        <f aca="false">ROUND(D3767*(1-$C$5%),2)</f>
        <v>101.5</v>
      </c>
      <c r="J3767" s="78" t="n">
        <f aca="false">H3767*I3767</f>
        <v>0</v>
      </c>
      <c r="K3767" s="79" t="n">
        <v>0.1875</v>
      </c>
      <c r="L3767" s="80" t="n">
        <v>0.000311732142857142</v>
      </c>
      <c r="M3767" s="86" t="n">
        <f aca="false">H3767*K3767</f>
        <v>0</v>
      </c>
      <c r="N3767" s="87" t="n">
        <f aca="false">H3767*L3767</f>
        <v>0</v>
      </c>
      <c r="O3767" s="65"/>
      <c r="P3767" s="66" t="s">
        <v>16773</v>
      </c>
      <c r="Q3767" s="82" t="n">
        <v>0.1</v>
      </c>
      <c r="R3767" s="66" t="s">
        <v>58</v>
      </c>
      <c r="S3767" s="83"/>
      <c r="T3767" s="83" t="s">
        <v>13511</v>
      </c>
      <c r="U3767" s="83" t="s">
        <v>70</v>
      </c>
      <c r="V3767" s="84"/>
      <c r="W3767" s="84"/>
      <c r="X3767" s="84" t="s">
        <v>14804</v>
      </c>
      <c r="Y3767" s="84" t="s">
        <v>6948</v>
      </c>
      <c r="Z3767" s="84"/>
      <c r="AA3767" s="85" t="s">
        <v>47</v>
      </c>
      <c r="AB3767" s="85"/>
      <c r="AC3767" s="84" t="n">
        <v>14606782540630</v>
      </c>
      <c r="AD3767" s="70" t="n">
        <v>21</v>
      </c>
      <c r="AE3767" s="70" t="n">
        <v>16.7</v>
      </c>
      <c r="AF3767" s="70" t="n">
        <v>0.7</v>
      </c>
      <c r="AG3767" s="50"/>
      <c r="AH3767" s="50"/>
    </row>
    <row r="3768" customFormat="false" ht="22.8" hidden="false" customHeight="false" outlineLevel="0" collapsed="false">
      <c r="A3768" s="71" t="s">
        <v>16774</v>
      </c>
      <c r="B3768" s="72" t="s">
        <v>16775</v>
      </c>
      <c r="C3768" s="0" t="s">
        <v>16776</v>
      </c>
      <c r="D3768" s="73" t="n">
        <v>101.5</v>
      </c>
      <c r="E3768" s="74" t="n">
        <v>28</v>
      </c>
      <c r="F3768" s="75"/>
      <c r="G3768" s="41" t="n">
        <v>28</v>
      </c>
      <c r="H3768" s="76"/>
      <c r="I3768" s="77" t="n">
        <f aca="false">ROUND(D3768*(1-$C$5%),2)</f>
        <v>101.5</v>
      </c>
      <c r="J3768" s="78" t="n">
        <f aca="false">H3768*I3768</f>
        <v>0</v>
      </c>
      <c r="K3768" s="79" t="n">
        <v>0.1875</v>
      </c>
      <c r="L3768" s="80" t="n">
        <v>0.000311732142857142</v>
      </c>
      <c r="M3768" s="86" t="n">
        <f aca="false">H3768*K3768</f>
        <v>0</v>
      </c>
      <c r="N3768" s="87" t="n">
        <f aca="false">H3768*L3768</f>
        <v>0</v>
      </c>
      <c r="O3768" s="65"/>
      <c r="P3768" s="66" t="s">
        <v>16777</v>
      </c>
      <c r="Q3768" s="82" t="n">
        <v>0.1</v>
      </c>
      <c r="R3768" s="66" t="s">
        <v>58</v>
      </c>
      <c r="S3768" s="83"/>
      <c r="T3768" s="83" t="s">
        <v>13511</v>
      </c>
      <c r="U3768" s="83" t="s">
        <v>70</v>
      </c>
      <c r="V3768" s="84"/>
      <c r="W3768" s="84"/>
      <c r="X3768" s="84" t="s">
        <v>14804</v>
      </c>
      <c r="Y3768" s="84" t="s">
        <v>6831</v>
      </c>
      <c r="Z3768" s="84"/>
      <c r="AA3768" s="85" t="s">
        <v>47</v>
      </c>
      <c r="AB3768" s="85"/>
      <c r="AC3768" s="84" t="n">
        <v>14606782540647</v>
      </c>
      <c r="AD3768" s="70" t="n">
        <v>21.2</v>
      </c>
      <c r="AE3768" s="70" t="n">
        <v>16.7</v>
      </c>
      <c r="AF3768" s="70" t="n">
        <v>0.7</v>
      </c>
      <c r="AG3768" s="50"/>
      <c r="AH3768" s="50"/>
    </row>
    <row r="3769" customFormat="false" ht="13.2" hidden="false" customHeight="false" outlineLevel="0" collapsed="false">
      <c r="A3769" s="71" t="s">
        <v>16778</v>
      </c>
      <c r="B3769" s="72" t="s">
        <v>16779</v>
      </c>
      <c r="C3769" s="0" t="s">
        <v>16780</v>
      </c>
      <c r="D3769" s="73" t="n">
        <v>101.5</v>
      </c>
      <c r="E3769" s="74" t="n">
        <v>28</v>
      </c>
      <c r="F3769" s="75"/>
      <c r="G3769" s="41" t="n">
        <v>28</v>
      </c>
      <c r="H3769" s="76"/>
      <c r="I3769" s="77" t="n">
        <f aca="false">ROUND(D3769*(1-$C$5%),2)</f>
        <v>101.5</v>
      </c>
      <c r="J3769" s="78" t="n">
        <f aca="false">H3769*I3769</f>
        <v>0</v>
      </c>
      <c r="K3769" s="79" t="n">
        <v>0.1875</v>
      </c>
      <c r="L3769" s="80" t="n">
        <v>0.000311732142857142</v>
      </c>
      <c r="M3769" s="86" t="n">
        <f aca="false">H3769*K3769</f>
        <v>0</v>
      </c>
      <c r="N3769" s="87" t="n">
        <f aca="false">H3769*L3769</f>
        <v>0</v>
      </c>
      <c r="O3769" s="65"/>
      <c r="P3769" s="66" t="s">
        <v>16781</v>
      </c>
      <c r="Q3769" s="82" t="n">
        <v>0.1</v>
      </c>
      <c r="R3769" s="66" t="s">
        <v>58</v>
      </c>
      <c r="S3769" s="83"/>
      <c r="T3769" s="83" t="s">
        <v>13511</v>
      </c>
      <c r="U3769" s="83" t="s">
        <v>70</v>
      </c>
      <c r="V3769" s="84"/>
      <c r="W3769" s="84"/>
      <c r="X3769" s="84" t="s">
        <v>14804</v>
      </c>
      <c r="Y3769" s="84" t="s">
        <v>6831</v>
      </c>
      <c r="Z3769" s="84"/>
      <c r="AA3769" s="85" t="s">
        <v>47</v>
      </c>
      <c r="AB3769" s="85"/>
      <c r="AC3769" s="84" t="n">
        <v>14606782540661</v>
      </c>
      <c r="AD3769" s="70" t="n">
        <v>21.2</v>
      </c>
      <c r="AE3769" s="70" t="n">
        <v>16.7</v>
      </c>
      <c r="AF3769" s="70" t="n">
        <v>0.7</v>
      </c>
      <c r="AG3769" s="50"/>
      <c r="AH3769" s="50"/>
    </row>
    <row r="3770" customFormat="false" ht="13.2" hidden="false" customHeight="false" outlineLevel="0" collapsed="false">
      <c r="A3770" s="71" t="s">
        <v>16782</v>
      </c>
      <c r="B3770" s="72" t="s">
        <v>16783</v>
      </c>
      <c r="C3770" s="0" t="s">
        <v>16784</v>
      </c>
      <c r="D3770" s="73" t="n">
        <v>101.5</v>
      </c>
      <c r="E3770" s="74" t="n">
        <v>28</v>
      </c>
      <c r="F3770" s="75"/>
      <c r="G3770" s="41" t="n">
        <v>28</v>
      </c>
      <c r="H3770" s="76"/>
      <c r="I3770" s="77" t="n">
        <f aca="false">ROUND(D3770*(1-$C$5%),2)</f>
        <v>101.5</v>
      </c>
      <c r="J3770" s="78" t="n">
        <f aca="false">H3770*I3770</f>
        <v>0</v>
      </c>
      <c r="K3770" s="79" t="n">
        <v>0.1875</v>
      </c>
      <c r="L3770" s="80" t="n">
        <v>0.000311732142857142</v>
      </c>
      <c r="M3770" s="86" t="n">
        <f aca="false">H3770*K3770</f>
        <v>0</v>
      </c>
      <c r="N3770" s="87" t="n">
        <f aca="false">H3770*L3770</f>
        <v>0</v>
      </c>
      <c r="O3770" s="65"/>
      <c r="P3770" s="66" t="s">
        <v>16785</v>
      </c>
      <c r="Q3770" s="82" t="n">
        <v>0.1</v>
      </c>
      <c r="R3770" s="66" t="s">
        <v>58</v>
      </c>
      <c r="S3770" s="83"/>
      <c r="T3770" s="83" t="s">
        <v>13511</v>
      </c>
      <c r="U3770" s="83" t="s">
        <v>70</v>
      </c>
      <c r="V3770" s="84"/>
      <c r="W3770" s="84"/>
      <c r="X3770" s="84" t="s">
        <v>14804</v>
      </c>
      <c r="Y3770" s="84" t="s">
        <v>6831</v>
      </c>
      <c r="Z3770" s="84" t="s">
        <v>3873</v>
      </c>
      <c r="AA3770" s="85" t="s">
        <v>47</v>
      </c>
      <c r="AB3770" s="85"/>
      <c r="AC3770" s="84" t="n">
        <v>14606782540678</v>
      </c>
      <c r="AD3770" s="70" t="n">
        <v>21.2</v>
      </c>
      <c r="AE3770" s="70" t="n">
        <v>16.7</v>
      </c>
      <c r="AF3770" s="70" t="n">
        <v>0.7</v>
      </c>
      <c r="AG3770" s="50"/>
      <c r="AH3770" s="50"/>
    </row>
    <row r="3771" customFormat="false" ht="13.2" hidden="false" customHeight="false" outlineLevel="0" collapsed="false">
      <c r="A3771" s="71" t="s">
        <v>16478</v>
      </c>
      <c r="B3771" s="72" t="s">
        <v>16786</v>
      </c>
      <c r="C3771" s="0" t="s">
        <v>16787</v>
      </c>
      <c r="D3771" s="73" t="n">
        <v>101.5</v>
      </c>
      <c r="E3771" s="74" t="n">
        <v>28</v>
      </c>
      <c r="F3771" s="75"/>
      <c r="G3771" s="41" t="n">
        <v>28</v>
      </c>
      <c r="H3771" s="76"/>
      <c r="I3771" s="77" t="n">
        <f aca="false">ROUND(D3771*(1-$C$5%),2)</f>
        <v>101.5</v>
      </c>
      <c r="J3771" s="78" t="n">
        <f aca="false">H3771*I3771</f>
        <v>0</v>
      </c>
      <c r="K3771" s="79" t="n">
        <v>0.1875</v>
      </c>
      <c r="L3771" s="80" t="n">
        <v>0.000311732142857142</v>
      </c>
      <c r="M3771" s="86" t="n">
        <f aca="false">H3771*K3771</f>
        <v>0</v>
      </c>
      <c r="N3771" s="87" t="n">
        <f aca="false">H3771*L3771</f>
        <v>0</v>
      </c>
      <c r="O3771" s="65"/>
      <c r="P3771" s="66" t="s">
        <v>16788</v>
      </c>
      <c r="Q3771" s="82" t="n">
        <v>0.1</v>
      </c>
      <c r="R3771" s="66" t="s">
        <v>58</v>
      </c>
      <c r="S3771" s="83"/>
      <c r="T3771" s="83" t="s">
        <v>13511</v>
      </c>
      <c r="U3771" s="83" t="s">
        <v>70</v>
      </c>
      <c r="V3771" s="84"/>
      <c r="W3771" s="84"/>
      <c r="X3771" s="84" t="s">
        <v>14804</v>
      </c>
      <c r="Y3771" s="84" t="s">
        <v>6948</v>
      </c>
      <c r="Z3771" s="84" t="s">
        <v>4055</v>
      </c>
      <c r="AA3771" s="85" t="s">
        <v>47</v>
      </c>
      <c r="AB3771" s="85"/>
      <c r="AC3771" s="84" t="n">
        <v>14606782540685</v>
      </c>
      <c r="AD3771" s="70" t="n">
        <v>21.2</v>
      </c>
      <c r="AE3771" s="70" t="n">
        <v>16.7</v>
      </c>
      <c r="AF3771" s="70" t="n">
        <v>0.7</v>
      </c>
      <c r="AG3771" s="50"/>
      <c r="AH3771" s="50"/>
    </row>
    <row r="3772" customFormat="false" ht="13.2" hidden="false" customHeight="false" outlineLevel="0" collapsed="false">
      <c r="A3772" s="71" t="s">
        <v>16789</v>
      </c>
      <c r="B3772" s="72" t="s">
        <v>16790</v>
      </c>
      <c r="C3772" s="0" t="s">
        <v>16791</v>
      </c>
      <c r="D3772" s="73" t="n">
        <v>101.5</v>
      </c>
      <c r="E3772" s="74" t="n">
        <v>28</v>
      </c>
      <c r="F3772" s="75"/>
      <c r="G3772" s="41" t="n">
        <v>28</v>
      </c>
      <c r="H3772" s="76"/>
      <c r="I3772" s="77" t="n">
        <f aca="false">ROUND(D3772*(1-$C$5%),2)</f>
        <v>101.5</v>
      </c>
      <c r="J3772" s="78" t="n">
        <f aca="false">H3772*I3772</f>
        <v>0</v>
      </c>
      <c r="K3772" s="79" t="n">
        <v>0.1875</v>
      </c>
      <c r="L3772" s="80" t="n">
        <v>0.000311732142857142</v>
      </c>
      <c r="M3772" s="86" t="n">
        <f aca="false">H3772*K3772</f>
        <v>0</v>
      </c>
      <c r="N3772" s="87" t="n">
        <f aca="false">H3772*L3772</f>
        <v>0</v>
      </c>
      <c r="O3772" s="65"/>
      <c r="P3772" s="66" t="s">
        <v>16792</v>
      </c>
      <c r="Q3772" s="82" t="n">
        <v>0.1</v>
      </c>
      <c r="R3772" s="66" t="s">
        <v>58</v>
      </c>
      <c r="S3772" s="83"/>
      <c r="T3772" s="83" t="s">
        <v>13511</v>
      </c>
      <c r="U3772" s="83" t="s">
        <v>70</v>
      </c>
      <c r="V3772" s="84"/>
      <c r="W3772" s="84"/>
      <c r="X3772" s="84" t="s">
        <v>14804</v>
      </c>
      <c r="Y3772" s="84" t="s">
        <v>6948</v>
      </c>
      <c r="Z3772" s="84"/>
      <c r="AA3772" s="85" t="s">
        <v>47</v>
      </c>
      <c r="AB3772" s="85"/>
      <c r="AC3772" s="84" t="n">
        <v>14606782540692</v>
      </c>
      <c r="AD3772" s="70" t="n">
        <v>21.2</v>
      </c>
      <c r="AE3772" s="70" t="n">
        <v>16.7</v>
      </c>
      <c r="AF3772" s="70" t="n">
        <v>0.7</v>
      </c>
      <c r="AG3772" s="50"/>
      <c r="AH3772" s="50"/>
    </row>
    <row r="3773" customFormat="false" ht="22.8" hidden="false" customHeight="false" outlineLevel="0" collapsed="false">
      <c r="A3773" s="71" t="s">
        <v>16793</v>
      </c>
      <c r="B3773" s="72" t="s">
        <v>16794</v>
      </c>
      <c r="C3773" s="0" t="s">
        <v>16795</v>
      </c>
      <c r="D3773" s="73" t="n">
        <v>101.5</v>
      </c>
      <c r="E3773" s="74" t="n">
        <v>28</v>
      </c>
      <c r="F3773" s="75"/>
      <c r="G3773" s="41" t="n">
        <v>28</v>
      </c>
      <c r="H3773" s="76"/>
      <c r="I3773" s="77" t="n">
        <f aca="false">ROUND(D3773*(1-$C$5%),2)</f>
        <v>101.5</v>
      </c>
      <c r="J3773" s="78" t="n">
        <f aca="false">H3773*I3773</f>
        <v>0</v>
      </c>
      <c r="K3773" s="79" t="n">
        <v>0.1875</v>
      </c>
      <c r="L3773" s="80" t="n">
        <v>0.000311732142857142</v>
      </c>
      <c r="M3773" s="86" t="n">
        <f aca="false">H3773*K3773</f>
        <v>0</v>
      </c>
      <c r="N3773" s="87" t="n">
        <f aca="false">H3773*L3773</f>
        <v>0</v>
      </c>
      <c r="O3773" s="65"/>
      <c r="P3773" s="66" t="s">
        <v>16796</v>
      </c>
      <c r="Q3773" s="82" t="n">
        <v>0.1</v>
      </c>
      <c r="R3773" s="66" t="s">
        <v>58</v>
      </c>
      <c r="S3773" s="83"/>
      <c r="T3773" s="83" t="s">
        <v>13511</v>
      </c>
      <c r="U3773" s="83" t="s">
        <v>70</v>
      </c>
      <c r="V3773" s="84"/>
      <c r="W3773" s="84"/>
      <c r="X3773" s="84" t="s">
        <v>14804</v>
      </c>
      <c r="Y3773" s="84" t="s">
        <v>7432</v>
      </c>
      <c r="Z3773" s="84"/>
      <c r="AA3773" s="85" t="s">
        <v>47</v>
      </c>
      <c r="AB3773" s="85"/>
      <c r="AC3773" s="84" t="n">
        <v>14606782540722</v>
      </c>
      <c r="AD3773" s="70" t="n">
        <v>21.2</v>
      </c>
      <c r="AE3773" s="70" t="n">
        <v>16.7</v>
      </c>
      <c r="AF3773" s="70" t="n">
        <v>0.7</v>
      </c>
      <c r="AG3773" s="50"/>
      <c r="AH3773" s="50"/>
    </row>
    <row r="3774" customFormat="false" ht="22.8" hidden="false" customHeight="false" outlineLevel="0" collapsed="false">
      <c r="A3774" s="71" t="s">
        <v>16797</v>
      </c>
      <c r="B3774" s="72" t="s">
        <v>16798</v>
      </c>
      <c r="C3774" s="0" t="s">
        <v>16799</v>
      </c>
      <c r="D3774" s="73" t="n">
        <v>101.5</v>
      </c>
      <c r="E3774" s="74" t="n">
        <v>28</v>
      </c>
      <c r="F3774" s="75"/>
      <c r="G3774" s="41" t="n">
        <v>28</v>
      </c>
      <c r="H3774" s="76"/>
      <c r="I3774" s="77" t="n">
        <f aca="false">ROUND(D3774*(1-$C$5%),2)</f>
        <v>101.5</v>
      </c>
      <c r="J3774" s="78" t="n">
        <f aca="false">H3774*I3774</f>
        <v>0</v>
      </c>
      <c r="K3774" s="79" t="n">
        <v>0.1875</v>
      </c>
      <c r="L3774" s="80" t="n">
        <v>0.000311732142857142</v>
      </c>
      <c r="M3774" s="86" t="n">
        <f aca="false">H3774*K3774</f>
        <v>0</v>
      </c>
      <c r="N3774" s="87" t="n">
        <f aca="false">H3774*L3774</f>
        <v>0</v>
      </c>
      <c r="O3774" s="65"/>
      <c r="P3774" s="66" t="s">
        <v>16800</v>
      </c>
      <c r="Q3774" s="82" t="n">
        <v>0.1</v>
      </c>
      <c r="R3774" s="66" t="s">
        <v>58</v>
      </c>
      <c r="S3774" s="83"/>
      <c r="T3774" s="83" t="s">
        <v>13511</v>
      </c>
      <c r="U3774" s="83" t="s">
        <v>70</v>
      </c>
      <c r="V3774" s="84"/>
      <c r="W3774" s="84"/>
      <c r="X3774" s="84" t="s">
        <v>14804</v>
      </c>
      <c r="Y3774" s="84" t="s">
        <v>7432</v>
      </c>
      <c r="Z3774" s="84"/>
      <c r="AA3774" s="85" t="s">
        <v>47</v>
      </c>
      <c r="AB3774" s="85"/>
      <c r="AC3774" s="84" t="n">
        <v>14606782540746</v>
      </c>
      <c r="AD3774" s="70" t="n">
        <v>21.2</v>
      </c>
      <c r="AE3774" s="70" t="n">
        <v>16.7</v>
      </c>
      <c r="AF3774" s="70" t="n">
        <v>0.7</v>
      </c>
      <c r="AG3774" s="50"/>
      <c r="AH3774" s="50"/>
    </row>
    <row r="3775" customFormat="false" ht="13.2" hidden="false" customHeight="false" outlineLevel="0" collapsed="false">
      <c r="A3775" s="71" t="s">
        <v>16801</v>
      </c>
      <c r="B3775" s="72" t="s">
        <v>16802</v>
      </c>
      <c r="C3775" s="0" t="s">
        <v>16803</v>
      </c>
      <c r="D3775" s="73" t="n">
        <v>83.63</v>
      </c>
      <c r="E3775" s="74" t="n">
        <v>28</v>
      </c>
      <c r="F3775" s="75"/>
      <c r="G3775" s="41" t="n">
        <v>28</v>
      </c>
      <c r="H3775" s="76"/>
      <c r="I3775" s="77" t="n">
        <f aca="false">ROUND(D3775*(1-$C$5%),2)</f>
        <v>83.63</v>
      </c>
      <c r="J3775" s="78" t="n">
        <f aca="false">H3775*I3775</f>
        <v>0</v>
      </c>
      <c r="K3775" s="79" t="n">
        <v>0.1875</v>
      </c>
      <c r="L3775" s="80" t="n">
        <v>0.000311732142857142</v>
      </c>
      <c r="M3775" s="86" t="n">
        <f aca="false">H3775*K3775</f>
        <v>0</v>
      </c>
      <c r="N3775" s="87" t="n">
        <f aca="false">H3775*L3775</f>
        <v>0</v>
      </c>
      <c r="O3775" s="65"/>
      <c r="P3775" s="66" t="s">
        <v>16804</v>
      </c>
      <c r="Q3775" s="82" t="n">
        <v>0.1</v>
      </c>
      <c r="R3775" s="66" t="s">
        <v>58</v>
      </c>
      <c r="S3775" s="83"/>
      <c r="T3775" s="83" t="s">
        <v>13511</v>
      </c>
      <c r="U3775" s="83" t="s">
        <v>70</v>
      </c>
      <c r="V3775" s="84"/>
      <c r="W3775" s="84"/>
      <c r="X3775" s="84" t="s">
        <v>14804</v>
      </c>
      <c r="Y3775" s="84" t="s">
        <v>6347</v>
      </c>
      <c r="Z3775" s="84"/>
      <c r="AA3775" s="85" t="s">
        <v>47</v>
      </c>
      <c r="AB3775" s="85"/>
      <c r="AC3775" s="84" t="n">
        <v>14606782540791</v>
      </c>
      <c r="AD3775" s="70" t="n">
        <v>21.2</v>
      </c>
      <c r="AE3775" s="70" t="n">
        <v>16.7</v>
      </c>
      <c r="AF3775" s="70" t="n">
        <v>0.7</v>
      </c>
      <c r="AG3775" s="50"/>
      <c r="AH3775" s="50"/>
    </row>
    <row r="3776" customFormat="false" ht="22.8" hidden="false" customHeight="false" outlineLevel="0" collapsed="false">
      <c r="A3776" s="71" t="s">
        <v>16805</v>
      </c>
      <c r="B3776" s="72" t="s">
        <v>16806</v>
      </c>
      <c r="C3776" s="0" t="s">
        <v>16807</v>
      </c>
      <c r="D3776" s="73" t="n">
        <v>105.5</v>
      </c>
      <c r="E3776" s="74" t="n">
        <v>28</v>
      </c>
      <c r="F3776" s="75"/>
      <c r="G3776" s="41" t="n">
        <v>1</v>
      </c>
      <c r="H3776" s="76"/>
      <c r="I3776" s="77" t="n">
        <f aca="false">ROUND(D3776*(1-$C$5%),2)</f>
        <v>105.5</v>
      </c>
      <c r="J3776" s="78" t="n">
        <f aca="false">H3776*I3776</f>
        <v>0</v>
      </c>
      <c r="K3776" s="79" t="n">
        <v>0.1875</v>
      </c>
      <c r="L3776" s="80" t="n">
        <v>0.000311732142857142</v>
      </c>
      <c r="M3776" s="86" t="n">
        <f aca="false">H3776*K3776</f>
        <v>0</v>
      </c>
      <c r="N3776" s="87" t="n">
        <f aca="false">H3776*L3776</f>
        <v>0</v>
      </c>
      <c r="O3776" s="65"/>
      <c r="P3776" s="66" t="s">
        <v>16808</v>
      </c>
      <c r="Q3776" s="82" t="n">
        <v>0.1</v>
      </c>
      <c r="R3776" s="66" t="s">
        <v>58</v>
      </c>
      <c r="S3776" s="83"/>
      <c r="T3776" s="83" t="s">
        <v>13511</v>
      </c>
      <c r="U3776" s="83" t="s">
        <v>70</v>
      </c>
      <c r="V3776" s="84"/>
      <c r="W3776" s="84"/>
      <c r="X3776" s="84" t="s">
        <v>14804</v>
      </c>
      <c r="Y3776" s="84" t="s">
        <v>16809</v>
      </c>
      <c r="Z3776" s="84" t="s">
        <v>611</v>
      </c>
      <c r="AA3776" s="85" t="s">
        <v>47</v>
      </c>
      <c r="AB3776" s="85"/>
      <c r="AC3776" s="84" t="n">
        <v>14606782541903</v>
      </c>
      <c r="AD3776" s="70" t="n">
        <v>21.2</v>
      </c>
      <c r="AE3776" s="70" t="n">
        <v>16.7</v>
      </c>
      <c r="AF3776" s="70" t="n">
        <v>0.7</v>
      </c>
      <c r="AG3776" s="50"/>
      <c r="AH3776" s="50"/>
    </row>
    <row r="3777" customFormat="false" ht="22.8" hidden="false" customHeight="false" outlineLevel="0" collapsed="false">
      <c r="A3777" s="71" t="s">
        <v>16810</v>
      </c>
      <c r="B3777" s="72" t="s">
        <v>16811</v>
      </c>
      <c r="C3777" s="0" t="s">
        <v>16812</v>
      </c>
      <c r="D3777" s="73" t="n">
        <v>105.5</v>
      </c>
      <c r="E3777" s="74" t="n">
        <v>28</v>
      </c>
      <c r="F3777" s="75"/>
      <c r="G3777" s="41" t="n">
        <v>28</v>
      </c>
      <c r="H3777" s="76"/>
      <c r="I3777" s="77" t="n">
        <f aca="false">ROUND(D3777*(1-$C$5%),2)</f>
        <v>105.5</v>
      </c>
      <c r="J3777" s="78" t="n">
        <f aca="false">H3777*I3777</f>
        <v>0</v>
      </c>
      <c r="K3777" s="79" t="n">
        <v>0.1875</v>
      </c>
      <c r="L3777" s="80" t="n">
        <v>0.000311732142857142</v>
      </c>
      <c r="M3777" s="86" t="n">
        <f aca="false">H3777*K3777</f>
        <v>0</v>
      </c>
      <c r="N3777" s="87" t="n">
        <f aca="false">H3777*L3777</f>
        <v>0</v>
      </c>
      <c r="O3777" s="65"/>
      <c r="P3777" s="66" t="s">
        <v>16813</v>
      </c>
      <c r="Q3777" s="82" t="n">
        <v>0.1</v>
      </c>
      <c r="R3777" s="66" t="s">
        <v>58</v>
      </c>
      <c r="S3777" s="83"/>
      <c r="T3777" s="83" t="s">
        <v>13511</v>
      </c>
      <c r="U3777" s="83" t="s">
        <v>70</v>
      </c>
      <c r="V3777" s="84"/>
      <c r="W3777" s="84"/>
      <c r="X3777" s="84" t="s">
        <v>14804</v>
      </c>
      <c r="Y3777" s="84" t="s">
        <v>16809</v>
      </c>
      <c r="Z3777" s="84"/>
      <c r="AA3777" s="85" t="s">
        <v>47</v>
      </c>
      <c r="AB3777" s="85"/>
      <c r="AC3777" s="84" t="n">
        <v>14606782587369</v>
      </c>
      <c r="AD3777" s="70" t="n">
        <v>21.2</v>
      </c>
      <c r="AE3777" s="70" t="n">
        <v>16.7</v>
      </c>
      <c r="AF3777" s="70" t="n">
        <v>0.7</v>
      </c>
      <c r="AG3777" s="50"/>
      <c r="AH3777" s="50"/>
    </row>
    <row r="3778" customFormat="false" ht="22.8" hidden="false" customHeight="false" outlineLevel="0" collapsed="false">
      <c r="A3778" s="71" t="s">
        <v>16814</v>
      </c>
      <c r="B3778" s="72" t="s">
        <v>16815</v>
      </c>
      <c r="C3778" s="0" t="s">
        <v>16816</v>
      </c>
      <c r="D3778" s="73" t="n">
        <v>105.5</v>
      </c>
      <c r="E3778" s="74" t="n">
        <v>28</v>
      </c>
      <c r="F3778" s="75"/>
      <c r="G3778" s="41" t="n">
        <v>28</v>
      </c>
      <c r="H3778" s="76"/>
      <c r="I3778" s="77" t="n">
        <f aca="false">ROUND(D3778*(1-$C$5%),2)</f>
        <v>105.5</v>
      </c>
      <c r="J3778" s="78" t="n">
        <f aca="false">H3778*I3778</f>
        <v>0</v>
      </c>
      <c r="K3778" s="79" t="n">
        <v>0.1875</v>
      </c>
      <c r="L3778" s="80" t="n">
        <v>0.000311732142857142</v>
      </c>
      <c r="M3778" s="86" t="n">
        <f aca="false">H3778*K3778</f>
        <v>0</v>
      </c>
      <c r="N3778" s="87" t="n">
        <f aca="false">H3778*L3778</f>
        <v>0</v>
      </c>
      <c r="O3778" s="65"/>
      <c r="P3778" s="66" t="s">
        <v>16817</v>
      </c>
      <c r="Q3778" s="82" t="n">
        <v>0.1</v>
      </c>
      <c r="R3778" s="66" t="s">
        <v>58</v>
      </c>
      <c r="S3778" s="83"/>
      <c r="T3778" s="83" t="s">
        <v>13511</v>
      </c>
      <c r="U3778" s="83" t="s">
        <v>70</v>
      </c>
      <c r="V3778" s="84"/>
      <c r="W3778" s="84"/>
      <c r="X3778" s="84" t="s">
        <v>14804</v>
      </c>
      <c r="Y3778" s="84" t="s">
        <v>16809</v>
      </c>
      <c r="Z3778" s="84"/>
      <c r="AA3778" s="85" t="s">
        <v>47</v>
      </c>
      <c r="AB3778" s="85"/>
      <c r="AC3778" s="84" t="n">
        <v>14606782587390</v>
      </c>
      <c r="AD3778" s="70" t="n">
        <v>21.2</v>
      </c>
      <c r="AE3778" s="70" t="n">
        <v>16.7</v>
      </c>
      <c r="AF3778" s="70" t="n">
        <v>0.7</v>
      </c>
      <c r="AG3778" s="50"/>
      <c r="AH3778" s="50"/>
    </row>
    <row r="3779" customFormat="false" ht="22.8" hidden="false" customHeight="false" outlineLevel="0" collapsed="false">
      <c r="A3779" s="71" t="s">
        <v>16818</v>
      </c>
      <c r="B3779" s="72" t="s">
        <v>16819</v>
      </c>
      <c r="C3779" s="0" t="s">
        <v>16820</v>
      </c>
      <c r="D3779" s="73" t="n">
        <v>105.5</v>
      </c>
      <c r="E3779" s="74" t="n">
        <v>28</v>
      </c>
      <c r="F3779" s="75"/>
      <c r="G3779" s="41" t="n">
        <v>28</v>
      </c>
      <c r="H3779" s="76"/>
      <c r="I3779" s="77" t="n">
        <f aca="false">ROUND(D3779*(1-$C$5%),2)</f>
        <v>105.5</v>
      </c>
      <c r="J3779" s="78" t="n">
        <f aca="false">H3779*I3779</f>
        <v>0</v>
      </c>
      <c r="K3779" s="79" t="n">
        <v>0.191071428571428</v>
      </c>
      <c r="L3779" s="80" t="n">
        <v>0.000352392857142857</v>
      </c>
      <c r="M3779" s="86" t="n">
        <f aca="false">H3779*K3779</f>
        <v>0</v>
      </c>
      <c r="N3779" s="87" t="n">
        <f aca="false">H3779*L3779</f>
        <v>0</v>
      </c>
      <c r="O3779" s="65"/>
      <c r="P3779" s="66" t="s">
        <v>16821</v>
      </c>
      <c r="Q3779" s="82" t="n">
        <v>0.1</v>
      </c>
      <c r="R3779" s="66" t="s">
        <v>58</v>
      </c>
      <c r="S3779" s="83"/>
      <c r="T3779" s="83" t="s">
        <v>13511</v>
      </c>
      <c r="U3779" s="83" t="s">
        <v>70</v>
      </c>
      <c r="V3779" s="84"/>
      <c r="W3779" s="84"/>
      <c r="X3779" s="84" t="s">
        <v>14804</v>
      </c>
      <c r="Y3779" s="84" t="s">
        <v>16822</v>
      </c>
      <c r="Z3779" s="84"/>
      <c r="AA3779" s="85" t="s">
        <v>47</v>
      </c>
      <c r="AB3779" s="85"/>
      <c r="AC3779" s="84" t="n">
        <v>14606782587451</v>
      </c>
      <c r="AD3779" s="70" t="n">
        <v>21.2</v>
      </c>
      <c r="AE3779" s="70" t="n">
        <v>16.7</v>
      </c>
      <c r="AF3779" s="70" t="n">
        <v>0.8</v>
      </c>
      <c r="AG3779" s="50"/>
      <c r="AH3779" s="50"/>
    </row>
    <row r="3780" customFormat="false" ht="22.8" hidden="false" customHeight="false" outlineLevel="0" collapsed="false">
      <c r="A3780" s="71" t="s">
        <v>16823</v>
      </c>
      <c r="B3780" s="72" t="s">
        <v>16824</v>
      </c>
      <c r="C3780" s="0" t="s">
        <v>16825</v>
      </c>
      <c r="D3780" s="73" t="n">
        <v>105.5</v>
      </c>
      <c r="E3780" s="74" t="n">
        <v>28</v>
      </c>
      <c r="F3780" s="75"/>
      <c r="G3780" s="41" t="n">
        <v>28</v>
      </c>
      <c r="H3780" s="76"/>
      <c r="I3780" s="77" t="n">
        <f aca="false">ROUND(D3780*(1-$C$5%),2)</f>
        <v>105.5</v>
      </c>
      <c r="J3780" s="78" t="n">
        <f aca="false">H3780*I3780</f>
        <v>0</v>
      </c>
      <c r="K3780" s="79" t="n">
        <v>0.191071428571428</v>
      </c>
      <c r="L3780" s="80" t="n">
        <v>0.000352392857142857</v>
      </c>
      <c r="M3780" s="86" t="n">
        <f aca="false">H3780*K3780</f>
        <v>0</v>
      </c>
      <c r="N3780" s="87" t="n">
        <f aca="false">H3780*L3780</f>
        <v>0</v>
      </c>
      <c r="O3780" s="65"/>
      <c r="P3780" s="66" t="s">
        <v>16826</v>
      </c>
      <c r="Q3780" s="82" t="n">
        <v>0.1</v>
      </c>
      <c r="R3780" s="66" t="s">
        <v>58</v>
      </c>
      <c r="S3780" s="83"/>
      <c r="T3780" s="83" t="s">
        <v>13511</v>
      </c>
      <c r="U3780" s="83" t="s">
        <v>70</v>
      </c>
      <c r="V3780" s="84"/>
      <c r="W3780" s="84"/>
      <c r="X3780" s="84" t="s">
        <v>14804</v>
      </c>
      <c r="Y3780" s="84" t="s">
        <v>16822</v>
      </c>
      <c r="Z3780" s="84" t="s">
        <v>3986</v>
      </c>
      <c r="AA3780" s="85" t="s">
        <v>47</v>
      </c>
      <c r="AB3780" s="85"/>
      <c r="AC3780" s="84" t="n">
        <v>14606782587499</v>
      </c>
      <c r="AD3780" s="70" t="n">
        <v>21.2</v>
      </c>
      <c r="AE3780" s="70" t="n">
        <v>16.7</v>
      </c>
      <c r="AF3780" s="70" t="n">
        <v>0.8</v>
      </c>
      <c r="AG3780" s="50"/>
      <c r="AH3780" s="50"/>
    </row>
    <row r="3781" customFormat="false" ht="22.8" hidden="false" customHeight="false" outlineLevel="0" collapsed="false">
      <c r="A3781" s="71" t="s">
        <v>16827</v>
      </c>
      <c r="B3781" s="72" t="s">
        <v>16828</v>
      </c>
      <c r="C3781" s="0" t="s">
        <v>16829</v>
      </c>
      <c r="D3781" s="73" t="n">
        <v>99</v>
      </c>
      <c r="E3781" s="74" t="n">
        <v>28</v>
      </c>
      <c r="F3781" s="75"/>
      <c r="G3781" s="41" t="n">
        <v>28</v>
      </c>
      <c r="H3781" s="76"/>
      <c r="I3781" s="77" t="n">
        <f aca="false">ROUND(D3781*(1-$C$5%),2)</f>
        <v>99</v>
      </c>
      <c r="J3781" s="78" t="n">
        <f aca="false">H3781*I3781</f>
        <v>0</v>
      </c>
      <c r="K3781" s="79" t="n">
        <v>0.1875</v>
      </c>
      <c r="L3781" s="80" t="n">
        <v>0.000311732142857142</v>
      </c>
      <c r="M3781" s="86" t="n">
        <f aca="false">H3781*K3781</f>
        <v>0</v>
      </c>
      <c r="N3781" s="87" t="n">
        <f aca="false">H3781*L3781</f>
        <v>0</v>
      </c>
      <c r="O3781" s="65"/>
      <c r="P3781" s="66" t="s">
        <v>16830</v>
      </c>
      <c r="Q3781" s="82" t="n">
        <v>0.1</v>
      </c>
      <c r="R3781" s="66" t="s">
        <v>58</v>
      </c>
      <c r="S3781" s="83"/>
      <c r="T3781" s="83" t="s">
        <v>13511</v>
      </c>
      <c r="U3781" s="83" t="s">
        <v>70</v>
      </c>
      <c r="V3781" s="84"/>
      <c r="W3781" s="84"/>
      <c r="X3781" s="84" t="s">
        <v>14804</v>
      </c>
      <c r="Y3781" s="84" t="s">
        <v>14820</v>
      </c>
      <c r="Z3781" s="84"/>
      <c r="AA3781" s="85" t="s">
        <v>47</v>
      </c>
      <c r="AB3781" s="85"/>
      <c r="AC3781" s="84" t="n">
        <v>14606782587826</v>
      </c>
      <c r="AD3781" s="70" t="n">
        <v>21</v>
      </c>
      <c r="AE3781" s="70" t="n">
        <v>16.7</v>
      </c>
      <c r="AF3781" s="70" t="n">
        <v>0.7</v>
      </c>
      <c r="AG3781" s="50"/>
      <c r="AH3781" s="50"/>
    </row>
    <row r="3782" customFormat="false" ht="22.8" hidden="false" customHeight="false" outlineLevel="0" collapsed="false">
      <c r="A3782" s="71" t="s">
        <v>16831</v>
      </c>
      <c r="B3782" s="72" t="s">
        <v>16832</v>
      </c>
      <c r="C3782" s="0" t="s">
        <v>16833</v>
      </c>
      <c r="D3782" s="73" t="n">
        <v>99</v>
      </c>
      <c r="E3782" s="74" t="n">
        <v>28</v>
      </c>
      <c r="F3782" s="75"/>
      <c r="G3782" s="41" t="n">
        <v>28</v>
      </c>
      <c r="H3782" s="76"/>
      <c r="I3782" s="77" t="n">
        <f aca="false">ROUND(D3782*(1-$C$5%),2)</f>
        <v>99</v>
      </c>
      <c r="J3782" s="78" t="n">
        <f aca="false">H3782*I3782</f>
        <v>0</v>
      </c>
      <c r="K3782" s="79" t="n">
        <v>0.1875</v>
      </c>
      <c r="L3782" s="80" t="n">
        <v>0.000311732142857142</v>
      </c>
      <c r="M3782" s="86" t="n">
        <f aca="false">H3782*K3782</f>
        <v>0</v>
      </c>
      <c r="N3782" s="87" t="n">
        <f aca="false">H3782*L3782</f>
        <v>0</v>
      </c>
      <c r="O3782" s="65"/>
      <c r="P3782" s="66" t="s">
        <v>16834</v>
      </c>
      <c r="Q3782" s="82" t="n">
        <v>0.1</v>
      </c>
      <c r="R3782" s="66" t="s">
        <v>58</v>
      </c>
      <c r="S3782" s="83"/>
      <c r="T3782" s="83" t="s">
        <v>13511</v>
      </c>
      <c r="U3782" s="83" t="s">
        <v>70</v>
      </c>
      <c r="V3782" s="84"/>
      <c r="W3782" s="84"/>
      <c r="X3782" s="84" t="s">
        <v>14804</v>
      </c>
      <c r="Y3782" s="84" t="s">
        <v>14820</v>
      </c>
      <c r="Z3782" s="84"/>
      <c r="AA3782" s="85" t="s">
        <v>47</v>
      </c>
      <c r="AB3782" s="85"/>
      <c r="AC3782" s="84" t="n">
        <v>14606782587833</v>
      </c>
      <c r="AD3782" s="70" t="n">
        <v>21</v>
      </c>
      <c r="AE3782" s="70" t="n">
        <v>16.7</v>
      </c>
      <c r="AF3782" s="70" t="n">
        <v>0.7</v>
      </c>
      <c r="AG3782" s="50"/>
      <c r="AH3782" s="50"/>
    </row>
    <row r="3783" customFormat="false" ht="22.8" hidden="false" customHeight="false" outlineLevel="0" collapsed="false">
      <c r="A3783" s="71" t="s">
        <v>16835</v>
      </c>
      <c r="B3783" s="72" t="s">
        <v>16836</v>
      </c>
      <c r="C3783" s="0" t="s">
        <v>16837</v>
      </c>
      <c r="D3783" s="73" t="n">
        <v>99</v>
      </c>
      <c r="E3783" s="74" t="n">
        <v>28</v>
      </c>
      <c r="F3783" s="75"/>
      <c r="G3783" s="41" t="n">
        <v>28</v>
      </c>
      <c r="H3783" s="76"/>
      <c r="I3783" s="77" t="n">
        <f aca="false">ROUND(D3783*(1-$C$5%),2)</f>
        <v>99</v>
      </c>
      <c r="J3783" s="78" t="n">
        <f aca="false">H3783*I3783</f>
        <v>0</v>
      </c>
      <c r="K3783" s="79" t="n">
        <v>0.1875</v>
      </c>
      <c r="L3783" s="80" t="n">
        <v>0.000311732142857142</v>
      </c>
      <c r="M3783" s="86" t="n">
        <f aca="false">H3783*K3783</f>
        <v>0</v>
      </c>
      <c r="N3783" s="87" t="n">
        <f aca="false">H3783*L3783</f>
        <v>0</v>
      </c>
      <c r="O3783" s="65"/>
      <c r="P3783" s="66" t="s">
        <v>16838</v>
      </c>
      <c r="Q3783" s="82" t="n">
        <v>0.1</v>
      </c>
      <c r="R3783" s="66" t="s">
        <v>58</v>
      </c>
      <c r="S3783" s="83"/>
      <c r="T3783" s="83" t="s">
        <v>13511</v>
      </c>
      <c r="U3783" s="83" t="s">
        <v>70</v>
      </c>
      <c r="V3783" s="84"/>
      <c r="W3783" s="84"/>
      <c r="X3783" s="84" t="s">
        <v>14804</v>
      </c>
      <c r="Y3783" s="84" t="s">
        <v>14820</v>
      </c>
      <c r="Z3783" s="84" t="s">
        <v>4336</v>
      </c>
      <c r="AA3783" s="85" t="s">
        <v>47</v>
      </c>
      <c r="AB3783" s="85"/>
      <c r="AC3783" s="84" t="n">
        <v>14606782588038</v>
      </c>
      <c r="AD3783" s="70" t="n">
        <v>21</v>
      </c>
      <c r="AE3783" s="70" t="n">
        <v>16.7</v>
      </c>
      <c r="AF3783" s="70" t="n">
        <v>0.7</v>
      </c>
      <c r="AG3783" s="50"/>
      <c r="AH3783" s="50"/>
    </row>
    <row r="3784" customFormat="false" ht="22.8" hidden="false" customHeight="false" outlineLevel="0" collapsed="false">
      <c r="A3784" s="71" t="s">
        <v>16839</v>
      </c>
      <c r="B3784" s="72" t="s">
        <v>16840</v>
      </c>
      <c r="C3784" s="0" t="s">
        <v>16841</v>
      </c>
      <c r="D3784" s="73" t="n">
        <v>99</v>
      </c>
      <c r="E3784" s="74" t="n">
        <v>28</v>
      </c>
      <c r="F3784" s="75"/>
      <c r="G3784" s="41" t="n">
        <v>28</v>
      </c>
      <c r="H3784" s="76"/>
      <c r="I3784" s="77" t="n">
        <f aca="false">ROUND(D3784*(1-$C$5%),2)</f>
        <v>99</v>
      </c>
      <c r="J3784" s="78" t="n">
        <f aca="false">H3784*I3784</f>
        <v>0</v>
      </c>
      <c r="K3784" s="79" t="n">
        <v>0.1875</v>
      </c>
      <c r="L3784" s="80" t="n">
        <v>0.000311732142857142</v>
      </c>
      <c r="M3784" s="86" t="n">
        <f aca="false">H3784*K3784</f>
        <v>0</v>
      </c>
      <c r="N3784" s="87" t="n">
        <f aca="false">H3784*L3784</f>
        <v>0</v>
      </c>
      <c r="O3784" s="65"/>
      <c r="P3784" s="66" t="s">
        <v>16842</v>
      </c>
      <c r="Q3784" s="82" t="n">
        <v>0.1</v>
      </c>
      <c r="R3784" s="66" t="s">
        <v>58</v>
      </c>
      <c r="S3784" s="83"/>
      <c r="T3784" s="83" t="s">
        <v>13511</v>
      </c>
      <c r="U3784" s="83" t="s">
        <v>70</v>
      </c>
      <c r="V3784" s="84"/>
      <c r="W3784" s="84"/>
      <c r="X3784" s="84" t="s">
        <v>14804</v>
      </c>
      <c r="Y3784" s="84" t="s">
        <v>14820</v>
      </c>
      <c r="Z3784" s="84" t="s">
        <v>4541</v>
      </c>
      <c r="AA3784" s="85" t="s">
        <v>47</v>
      </c>
      <c r="AB3784" s="85"/>
      <c r="AC3784" s="84" t="n">
        <v>14606782588106</v>
      </c>
      <c r="AD3784" s="70" t="n">
        <v>21</v>
      </c>
      <c r="AE3784" s="70" t="n">
        <v>16.7</v>
      </c>
      <c r="AF3784" s="70" t="n">
        <v>0.7</v>
      </c>
      <c r="AG3784" s="50"/>
      <c r="AH3784" s="50"/>
    </row>
    <row r="3785" customFormat="false" ht="22.8" hidden="false" customHeight="false" outlineLevel="0" collapsed="false">
      <c r="A3785" s="71" t="s">
        <v>16843</v>
      </c>
      <c r="B3785" s="72" t="s">
        <v>16844</v>
      </c>
      <c r="C3785" s="0" t="s">
        <v>16845</v>
      </c>
      <c r="D3785" s="73" t="n">
        <v>99</v>
      </c>
      <c r="E3785" s="74" t="n">
        <v>28</v>
      </c>
      <c r="F3785" s="75"/>
      <c r="G3785" s="41" t="n">
        <v>28</v>
      </c>
      <c r="H3785" s="76"/>
      <c r="I3785" s="77" t="n">
        <f aca="false">ROUND(D3785*(1-$C$5%),2)</f>
        <v>99</v>
      </c>
      <c r="J3785" s="78" t="n">
        <f aca="false">H3785*I3785</f>
        <v>0</v>
      </c>
      <c r="K3785" s="79" t="n">
        <v>0.1875</v>
      </c>
      <c r="L3785" s="80" t="n">
        <v>0.000311732142857142</v>
      </c>
      <c r="M3785" s="86" t="n">
        <f aca="false">H3785*K3785</f>
        <v>0</v>
      </c>
      <c r="N3785" s="87" t="n">
        <f aca="false">H3785*L3785</f>
        <v>0</v>
      </c>
      <c r="O3785" s="65"/>
      <c r="P3785" s="66" t="s">
        <v>16846</v>
      </c>
      <c r="Q3785" s="82" t="n">
        <v>0.1</v>
      </c>
      <c r="R3785" s="66" t="s">
        <v>58</v>
      </c>
      <c r="S3785" s="83"/>
      <c r="T3785" s="83" t="s">
        <v>13511</v>
      </c>
      <c r="U3785" s="83" t="s">
        <v>70</v>
      </c>
      <c r="V3785" s="84"/>
      <c r="W3785" s="84"/>
      <c r="X3785" s="84" t="s">
        <v>14804</v>
      </c>
      <c r="Y3785" s="84" t="s">
        <v>14820</v>
      </c>
      <c r="Z3785" s="84" t="s">
        <v>4055</v>
      </c>
      <c r="AA3785" s="85" t="s">
        <v>47</v>
      </c>
      <c r="AB3785" s="85"/>
      <c r="AC3785" s="84" t="n">
        <v>14606782588113</v>
      </c>
      <c r="AD3785" s="70" t="n">
        <v>21</v>
      </c>
      <c r="AE3785" s="70" t="n">
        <v>16.7</v>
      </c>
      <c r="AF3785" s="70" t="n">
        <v>0.7</v>
      </c>
      <c r="AG3785" s="50"/>
      <c r="AH3785" s="50"/>
    </row>
    <row r="3786" customFormat="false" ht="13.2" hidden="false" customHeight="false" outlineLevel="0" collapsed="false">
      <c r="A3786" s="71" t="s">
        <v>16847</v>
      </c>
      <c r="B3786" s="72" t="s">
        <v>16848</v>
      </c>
      <c r="C3786" s="0" t="s">
        <v>16849</v>
      </c>
      <c r="D3786" s="73" t="n">
        <v>99</v>
      </c>
      <c r="E3786" s="74" t="n">
        <v>28</v>
      </c>
      <c r="F3786" s="75"/>
      <c r="G3786" s="41" t="n">
        <v>28</v>
      </c>
      <c r="H3786" s="76"/>
      <c r="I3786" s="77" t="n">
        <f aca="false">ROUND(D3786*(1-$C$5%),2)</f>
        <v>99</v>
      </c>
      <c r="J3786" s="78" t="n">
        <f aca="false">H3786*I3786</f>
        <v>0</v>
      </c>
      <c r="K3786" s="79" t="n">
        <v>0.1875</v>
      </c>
      <c r="L3786" s="80" t="n">
        <v>0.000311732142857142</v>
      </c>
      <c r="M3786" s="86" t="n">
        <f aca="false">H3786*K3786</f>
        <v>0</v>
      </c>
      <c r="N3786" s="87" t="n">
        <f aca="false">H3786*L3786</f>
        <v>0</v>
      </c>
      <c r="O3786" s="65"/>
      <c r="P3786" s="66" t="s">
        <v>16850</v>
      </c>
      <c r="Q3786" s="82" t="n">
        <v>0.1</v>
      </c>
      <c r="R3786" s="66" t="s">
        <v>58</v>
      </c>
      <c r="S3786" s="83"/>
      <c r="T3786" s="83" t="s">
        <v>13511</v>
      </c>
      <c r="U3786" s="83" t="s">
        <v>70</v>
      </c>
      <c r="V3786" s="84"/>
      <c r="W3786" s="84"/>
      <c r="X3786" s="84" t="s">
        <v>14804</v>
      </c>
      <c r="Y3786" s="84" t="s">
        <v>14820</v>
      </c>
      <c r="Z3786" s="84" t="s">
        <v>4055</v>
      </c>
      <c r="AA3786" s="85" t="s">
        <v>47</v>
      </c>
      <c r="AB3786" s="85"/>
      <c r="AC3786" s="84" t="n">
        <v>14606782588120</v>
      </c>
      <c r="AD3786" s="70" t="n">
        <v>21</v>
      </c>
      <c r="AE3786" s="70" t="n">
        <v>16.7</v>
      </c>
      <c r="AF3786" s="70" t="n">
        <v>0.7</v>
      </c>
      <c r="AG3786" s="50"/>
      <c r="AH3786" s="50"/>
    </row>
    <row r="3787" customFormat="false" ht="22.8" hidden="false" customHeight="false" outlineLevel="0" collapsed="false">
      <c r="A3787" s="71" t="s">
        <v>16851</v>
      </c>
      <c r="B3787" s="72" t="s">
        <v>16852</v>
      </c>
      <c r="C3787" s="0" t="s">
        <v>16853</v>
      </c>
      <c r="D3787" s="73" t="n">
        <v>105.5</v>
      </c>
      <c r="E3787" s="74" t="n">
        <v>28</v>
      </c>
      <c r="F3787" s="75"/>
      <c r="G3787" s="41" t="n">
        <v>28</v>
      </c>
      <c r="H3787" s="76"/>
      <c r="I3787" s="77" t="n">
        <f aca="false">ROUND(D3787*(1-$C$5%),2)</f>
        <v>105.5</v>
      </c>
      <c r="J3787" s="78" t="n">
        <f aca="false">H3787*I3787</f>
        <v>0</v>
      </c>
      <c r="K3787" s="79" t="n">
        <v>0.1875</v>
      </c>
      <c r="L3787" s="80" t="n">
        <v>0.000311732142857142</v>
      </c>
      <c r="M3787" s="86" t="n">
        <f aca="false">H3787*K3787</f>
        <v>0</v>
      </c>
      <c r="N3787" s="87" t="n">
        <f aca="false">H3787*L3787</f>
        <v>0</v>
      </c>
      <c r="O3787" s="65"/>
      <c r="P3787" s="66" t="s">
        <v>16854</v>
      </c>
      <c r="Q3787" s="82" t="n">
        <v>0.1</v>
      </c>
      <c r="R3787" s="66" t="s">
        <v>58</v>
      </c>
      <c r="S3787" s="83"/>
      <c r="T3787" s="83" t="s">
        <v>13511</v>
      </c>
      <c r="U3787" s="83" t="s">
        <v>70</v>
      </c>
      <c r="V3787" s="84"/>
      <c r="W3787" s="84"/>
      <c r="X3787" s="84" t="s">
        <v>14804</v>
      </c>
      <c r="Y3787" s="84" t="s">
        <v>16809</v>
      </c>
      <c r="Z3787" s="84"/>
      <c r="AA3787" s="85" t="s">
        <v>47</v>
      </c>
      <c r="AB3787" s="85"/>
      <c r="AC3787" s="84" t="n">
        <v>14606782588335</v>
      </c>
      <c r="AD3787" s="70" t="n">
        <v>21.2</v>
      </c>
      <c r="AE3787" s="70" t="n">
        <v>16.7</v>
      </c>
      <c r="AF3787" s="70" t="n">
        <v>0.7</v>
      </c>
      <c r="AG3787" s="50"/>
      <c r="AH3787" s="50"/>
    </row>
    <row r="3788" customFormat="false" ht="22.8" hidden="false" customHeight="false" outlineLevel="0" collapsed="false">
      <c r="A3788" s="71" t="s">
        <v>16855</v>
      </c>
      <c r="B3788" s="72" t="s">
        <v>16856</v>
      </c>
      <c r="C3788" s="0" t="s">
        <v>16857</v>
      </c>
      <c r="D3788" s="73" t="n">
        <v>99</v>
      </c>
      <c r="E3788" s="74" t="n">
        <v>28</v>
      </c>
      <c r="F3788" s="75"/>
      <c r="G3788" s="41" t="n">
        <v>28</v>
      </c>
      <c r="H3788" s="76"/>
      <c r="I3788" s="77" t="n">
        <f aca="false">ROUND(D3788*(1-$C$5%),2)</f>
        <v>99</v>
      </c>
      <c r="J3788" s="78" t="n">
        <f aca="false">H3788*I3788</f>
        <v>0</v>
      </c>
      <c r="K3788" s="79" t="n">
        <v>0.1875</v>
      </c>
      <c r="L3788" s="80" t="n">
        <v>0.000311732142857142</v>
      </c>
      <c r="M3788" s="86" t="n">
        <f aca="false">H3788*K3788</f>
        <v>0</v>
      </c>
      <c r="N3788" s="87" t="n">
        <f aca="false">H3788*L3788</f>
        <v>0</v>
      </c>
      <c r="O3788" s="65"/>
      <c r="P3788" s="66" t="s">
        <v>16858</v>
      </c>
      <c r="Q3788" s="82" t="n">
        <v>0.1</v>
      </c>
      <c r="R3788" s="66" t="s">
        <v>58</v>
      </c>
      <c r="S3788" s="83"/>
      <c r="T3788" s="83" t="s">
        <v>13511</v>
      </c>
      <c r="U3788" s="83" t="s">
        <v>70</v>
      </c>
      <c r="V3788" s="84"/>
      <c r="W3788" s="84"/>
      <c r="X3788" s="84" t="s">
        <v>14804</v>
      </c>
      <c r="Y3788" s="84" t="s">
        <v>14820</v>
      </c>
      <c r="Z3788" s="84"/>
      <c r="AA3788" s="85" t="s">
        <v>47</v>
      </c>
      <c r="AB3788" s="85"/>
      <c r="AC3788" s="84" t="n">
        <v>14606782588564</v>
      </c>
      <c r="AD3788" s="70" t="n">
        <v>21</v>
      </c>
      <c r="AE3788" s="70" t="n">
        <v>16.7</v>
      </c>
      <c r="AF3788" s="70" t="n">
        <v>0.7</v>
      </c>
      <c r="AG3788" s="50"/>
      <c r="AH3788" s="50"/>
    </row>
    <row r="3789" customFormat="false" ht="22.8" hidden="false" customHeight="false" outlineLevel="0" collapsed="false">
      <c r="A3789" s="71" t="s">
        <v>16859</v>
      </c>
      <c r="B3789" s="72" t="s">
        <v>16860</v>
      </c>
      <c r="C3789" s="0" t="s">
        <v>16861</v>
      </c>
      <c r="D3789" s="73" t="n">
        <v>99</v>
      </c>
      <c r="E3789" s="74" t="n">
        <v>28</v>
      </c>
      <c r="F3789" s="75"/>
      <c r="G3789" s="41" t="n">
        <v>28</v>
      </c>
      <c r="H3789" s="76"/>
      <c r="I3789" s="77" t="n">
        <f aca="false">ROUND(D3789*(1-$C$5%),2)</f>
        <v>99</v>
      </c>
      <c r="J3789" s="78" t="n">
        <f aca="false">H3789*I3789</f>
        <v>0</v>
      </c>
      <c r="K3789" s="79" t="n">
        <v>0.1875</v>
      </c>
      <c r="L3789" s="80" t="n">
        <v>0.000311732142857142</v>
      </c>
      <c r="M3789" s="86" t="n">
        <f aca="false">H3789*K3789</f>
        <v>0</v>
      </c>
      <c r="N3789" s="87" t="n">
        <f aca="false">H3789*L3789</f>
        <v>0</v>
      </c>
      <c r="O3789" s="65"/>
      <c r="P3789" s="66" t="s">
        <v>16862</v>
      </c>
      <c r="Q3789" s="82" t="n">
        <v>0.1</v>
      </c>
      <c r="R3789" s="66" t="s">
        <v>58</v>
      </c>
      <c r="S3789" s="83"/>
      <c r="T3789" s="83" t="s">
        <v>13511</v>
      </c>
      <c r="U3789" s="83" t="s">
        <v>70</v>
      </c>
      <c r="V3789" s="84"/>
      <c r="W3789" s="84"/>
      <c r="X3789" s="84" t="s">
        <v>14804</v>
      </c>
      <c r="Y3789" s="84" t="s">
        <v>14820</v>
      </c>
      <c r="Z3789" s="84"/>
      <c r="AA3789" s="85" t="s">
        <v>47</v>
      </c>
      <c r="AB3789" s="85"/>
      <c r="AC3789" s="84" t="n">
        <v>14606782588571</v>
      </c>
      <c r="AD3789" s="70" t="n">
        <v>21</v>
      </c>
      <c r="AE3789" s="70" t="n">
        <v>16.7</v>
      </c>
      <c r="AF3789" s="70" t="n">
        <v>0.7</v>
      </c>
      <c r="AG3789" s="50"/>
      <c r="AH3789" s="50"/>
    </row>
    <row r="3790" customFormat="false" ht="13.2" hidden="false" customHeight="false" outlineLevel="0" collapsed="false">
      <c r="A3790" s="71" t="s">
        <v>16863</v>
      </c>
      <c r="B3790" s="72" t="s">
        <v>16864</v>
      </c>
      <c r="C3790" s="0" t="s">
        <v>16865</v>
      </c>
      <c r="D3790" s="73" t="n">
        <v>99</v>
      </c>
      <c r="E3790" s="74" t="n">
        <v>28</v>
      </c>
      <c r="F3790" s="75"/>
      <c r="G3790" s="41" t="n">
        <v>28</v>
      </c>
      <c r="H3790" s="76"/>
      <c r="I3790" s="77" t="n">
        <f aca="false">ROUND(D3790*(1-$C$5%),2)</f>
        <v>99</v>
      </c>
      <c r="J3790" s="78" t="n">
        <f aca="false">H3790*I3790</f>
        <v>0</v>
      </c>
      <c r="K3790" s="79" t="n">
        <v>0.1875</v>
      </c>
      <c r="L3790" s="80" t="n">
        <v>0.000311732142857142</v>
      </c>
      <c r="M3790" s="86" t="n">
        <f aca="false">H3790*K3790</f>
        <v>0</v>
      </c>
      <c r="N3790" s="87" t="n">
        <f aca="false">H3790*L3790</f>
        <v>0</v>
      </c>
      <c r="O3790" s="65"/>
      <c r="P3790" s="66" t="s">
        <v>16866</v>
      </c>
      <c r="Q3790" s="82" t="n">
        <v>0.1</v>
      </c>
      <c r="R3790" s="66" t="s">
        <v>58</v>
      </c>
      <c r="S3790" s="83"/>
      <c r="T3790" s="83" t="s">
        <v>13511</v>
      </c>
      <c r="U3790" s="83" t="s">
        <v>70</v>
      </c>
      <c r="V3790" s="84"/>
      <c r="W3790" s="84"/>
      <c r="X3790" s="84" t="s">
        <v>14804</v>
      </c>
      <c r="Y3790" s="84" t="s">
        <v>14820</v>
      </c>
      <c r="Z3790" s="84"/>
      <c r="AA3790" s="85" t="s">
        <v>47</v>
      </c>
      <c r="AB3790" s="85"/>
      <c r="AC3790" s="84" t="n">
        <v>14606782588588</v>
      </c>
      <c r="AD3790" s="70" t="n">
        <v>21</v>
      </c>
      <c r="AE3790" s="70" t="n">
        <v>16.7</v>
      </c>
      <c r="AF3790" s="70" t="n">
        <v>0.7</v>
      </c>
      <c r="AG3790" s="50"/>
      <c r="AH3790" s="50"/>
    </row>
    <row r="3791" customFormat="false" ht="13.2" hidden="false" customHeight="false" outlineLevel="0" collapsed="false">
      <c r="A3791" s="71" t="s">
        <v>16867</v>
      </c>
      <c r="B3791" s="72" t="s">
        <v>16868</v>
      </c>
      <c r="C3791" s="0" t="s">
        <v>16869</v>
      </c>
      <c r="D3791" s="73" t="n">
        <v>99</v>
      </c>
      <c r="E3791" s="74" t="n">
        <v>28</v>
      </c>
      <c r="F3791" s="75"/>
      <c r="G3791" s="41" t="n">
        <v>28</v>
      </c>
      <c r="H3791" s="76"/>
      <c r="I3791" s="77" t="n">
        <f aca="false">ROUND(D3791*(1-$C$5%),2)</f>
        <v>99</v>
      </c>
      <c r="J3791" s="78" t="n">
        <f aca="false">H3791*I3791</f>
        <v>0</v>
      </c>
      <c r="K3791" s="79" t="n">
        <v>0.1875</v>
      </c>
      <c r="L3791" s="80" t="n">
        <v>0.000311732142857142</v>
      </c>
      <c r="M3791" s="86" t="n">
        <f aca="false">H3791*K3791</f>
        <v>0</v>
      </c>
      <c r="N3791" s="87" t="n">
        <f aca="false">H3791*L3791</f>
        <v>0</v>
      </c>
      <c r="O3791" s="65"/>
      <c r="P3791" s="66" t="s">
        <v>16870</v>
      </c>
      <c r="Q3791" s="82" t="n">
        <v>0.1</v>
      </c>
      <c r="R3791" s="66" t="s">
        <v>58</v>
      </c>
      <c r="S3791" s="83"/>
      <c r="T3791" s="83" t="s">
        <v>13511</v>
      </c>
      <c r="U3791" s="83" t="s">
        <v>70</v>
      </c>
      <c r="V3791" s="84"/>
      <c r="W3791" s="84"/>
      <c r="X3791" s="84" t="s">
        <v>14804</v>
      </c>
      <c r="Y3791" s="84" t="s">
        <v>14820</v>
      </c>
      <c r="Z3791" s="84"/>
      <c r="AA3791" s="85" t="s">
        <v>47</v>
      </c>
      <c r="AB3791" s="85"/>
      <c r="AC3791" s="84" t="n">
        <v>14606782588595</v>
      </c>
      <c r="AD3791" s="70" t="n">
        <v>21</v>
      </c>
      <c r="AE3791" s="70" t="n">
        <v>16.7</v>
      </c>
      <c r="AF3791" s="70" t="n">
        <v>0.7</v>
      </c>
      <c r="AG3791" s="50"/>
      <c r="AH3791" s="50"/>
    </row>
    <row r="3792" customFormat="false" ht="13.2" hidden="false" customHeight="false" outlineLevel="0" collapsed="false">
      <c r="A3792" s="71" t="s">
        <v>16871</v>
      </c>
      <c r="B3792" s="72" t="s">
        <v>16872</v>
      </c>
      <c r="C3792" s="0" t="s">
        <v>16873</v>
      </c>
      <c r="D3792" s="73" t="n">
        <v>99</v>
      </c>
      <c r="E3792" s="74" t="n">
        <v>28</v>
      </c>
      <c r="F3792" s="75"/>
      <c r="G3792" s="41" t="n">
        <v>28</v>
      </c>
      <c r="H3792" s="76"/>
      <c r="I3792" s="77" t="n">
        <f aca="false">ROUND(D3792*(1-$C$5%),2)</f>
        <v>99</v>
      </c>
      <c r="J3792" s="78" t="n">
        <f aca="false">H3792*I3792</f>
        <v>0</v>
      </c>
      <c r="K3792" s="79" t="n">
        <v>0.1875</v>
      </c>
      <c r="L3792" s="80" t="n">
        <v>0.000311732142857142</v>
      </c>
      <c r="M3792" s="86" t="n">
        <f aca="false">H3792*K3792</f>
        <v>0</v>
      </c>
      <c r="N3792" s="87" t="n">
        <f aca="false">H3792*L3792</f>
        <v>0</v>
      </c>
      <c r="O3792" s="65"/>
      <c r="P3792" s="66" t="s">
        <v>16874</v>
      </c>
      <c r="Q3792" s="82" t="n">
        <v>0.1</v>
      </c>
      <c r="R3792" s="66" t="s">
        <v>58</v>
      </c>
      <c r="S3792" s="83"/>
      <c r="T3792" s="83" t="s">
        <v>13511</v>
      </c>
      <c r="U3792" s="83" t="s">
        <v>70</v>
      </c>
      <c r="V3792" s="84"/>
      <c r="W3792" s="84"/>
      <c r="X3792" s="84" t="s">
        <v>14804</v>
      </c>
      <c r="Y3792" s="84" t="s">
        <v>14820</v>
      </c>
      <c r="Z3792" s="84"/>
      <c r="AA3792" s="85" t="s">
        <v>47</v>
      </c>
      <c r="AB3792" s="85"/>
      <c r="AC3792" s="84" t="n">
        <v>14606782588601</v>
      </c>
      <c r="AD3792" s="70" t="n">
        <v>21</v>
      </c>
      <c r="AE3792" s="70" t="n">
        <v>16.7</v>
      </c>
      <c r="AF3792" s="70" t="n">
        <v>0.7</v>
      </c>
      <c r="AG3792" s="50"/>
      <c r="AH3792" s="50"/>
    </row>
    <row r="3793" customFormat="false" ht="13.2" hidden="false" customHeight="false" outlineLevel="0" collapsed="false">
      <c r="A3793" s="71" t="s">
        <v>16875</v>
      </c>
      <c r="B3793" s="72" t="s">
        <v>16876</v>
      </c>
      <c r="C3793" s="0" t="s">
        <v>16877</v>
      </c>
      <c r="D3793" s="73" t="n">
        <v>83.63</v>
      </c>
      <c r="E3793" s="74" t="n">
        <v>28</v>
      </c>
      <c r="F3793" s="75"/>
      <c r="G3793" s="41" t="n">
        <v>28</v>
      </c>
      <c r="H3793" s="76"/>
      <c r="I3793" s="77" t="n">
        <f aca="false">ROUND(D3793*(1-$C$5%),2)</f>
        <v>83.63</v>
      </c>
      <c r="J3793" s="78" t="n">
        <f aca="false">H3793*I3793</f>
        <v>0</v>
      </c>
      <c r="K3793" s="79" t="n">
        <v>0.1875</v>
      </c>
      <c r="L3793" s="80" t="n">
        <v>0.000311732142857142</v>
      </c>
      <c r="M3793" s="86" t="n">
        <f aca="false">H3793*K3793</f>
        <v>0</v>
      </c>
      <c r="N3793" s="87" t="n">
        <f aca="false">H3793*L3793</f>
        <v>0</v>
      </c>
      <c r="O3793" s="65"/>
      <c r="P3793" s="66" t="s">
        <v>16878</v>
      </c>
      <c r="Q3793" s="82" t="n">
        <v>0.1</v>
      </c>
      <c r="R3793" s="66" t="s">
        <v>58</v>
      </c>
      <c r="S3793" s="83"/>
      <c r="T3793" s="83" t="s">
        <v>13511</v>
      </c>
      <c r="U3793" s="83" t="s">
        <v>70</v>
      </c>
      <c r="V3793" s="84"/>
      <c r="W3793" s="84"/>
      <c r="X3793" s="84" t="s">
        <v>14804</v>
      </c>
      <c r="Y3793" s="84" t="s">
        <v>6347</v>
      </c>
      <c r="Z3793" s="84"/>
      <c r="AA3793" s="85" t="s">
        <v>47</v>
      </c>
      <c r="AB3793" s="85"/>
      <c r="AC3793" s="84" t="n">
        <v>14606782588618</v>
      </c>
      <c r="AD3793" s="70" t="n">
        <v>21</v>
      </c>
      <c r="AE3793" s="70" t="n">
        <v>16.7</v>
      </c>
      <c r="AF3793" s="70" t="n">
        <v>0.7</v>
      </c>
      <c r="AG3793" s="50"/>
      <c r="AH3793" s="50"/>
    </row>
    <row r="3794" customFormat="false" ht="13.2" hidden="false" customHeight="false" outlineLevel="0" collapsed="false">
      <c r="A3794" s="71" t="s">
        <v>16879</v>
      </c>
      <c r="B3794" s="72" t="s">
        <v>16880</v>
      </c>
      <c r="C3794" s="0" t="s">
        <v>16881</v>
      </c>
      <c r="D3794" s="73" t="n">
        <v>83.63</v>
      </c>
      <c r="E3794" s="74" t="n">
        <v>28</v>
      </c>
      <c r="F3794" s="75"/>
      <c r="G3794" s="41" t="n">
        <v>28</v>
      </c>
      <c r="H3794" s="76"/>
      <c r="I3794" s="77" t="n">
        <f aca="false">ROUND(D3794*(1-$C$5%),2)</f>
        <v>83.63</v>
      </c>
      <c r="J3794" s="78" t="n">
        <f aca="false">H3794*I3794</f>
        <v>0</v>
      </c>
      <c r="K3794" s="79" t="n">
        <v>0.1875</v>
      </c>
      <c r="L3794" s="80" t="n">
        <v>0.000311732142857142</v>
      </c>
      <c r="M3794" s="86" t="n">
        <f aca="false">H3794*K3794</f>
        <v>0</v>
      </c>
      <c r="N3794" s="87" t="n">
        <f aca="false">H3794*L3794</f>
        <v>0</v>
      </c>
      <c r="O3794" s="65"/>
      <c r="P3794" s="66" t="s">
        <v>16882</v>
      </c>
      <c r="Q3794" s="82" t="n">
        <v>0.1</v>
      </c>
      <c r="R3794" s="66" t="s">
        <v>58</v>
      </c>
      <c r="S3794" s="83"/>
      <c r="T3794" s="83" t="s">
        <v>13511</v>
      </c>
      <c r="U3794" s="83" t="s">
        <v>70</v>
      </c>
      <c r="V3794" s="84"/>
      <c r="W3794" s="84"/>
      <c r="X3794" s="84" t="s">
        <v>14804</v>
      </c>
      <c r="Y3794" s="84" t="s">
        <v>6347</v>
      </c>
      <c r="Z3794" s="84"/>
      <c r="AA3794" s="85" t="s">
        <v>47</v>
      </c>
      <c r="AB3794" s="85"/>
      <c r="AC3794" s="84" t="n">
        <v>14606782588625</v>
      </c>
      <c r="AD3794" s="70" t="n">
        <v>21</v>
      </c>
      <c r="AE3794" s="70" t="n">
        <v>16.7</v>
      </c>
      <c r="AF3794" s="70" t="n">
        <v>0.7</v>
      </c>
      <c r="AG3794" s="50"/>
      <c r="AH3794" s="50"/>
    </row>
    <row r="3795" customFormat="false" ht="13.2" hidden="false" customHeight="false" outlineLevel="0" collapsed="false">
      <c r="A3795" s="71" t="s">
        <v>16883</v>
      </c>
      <c r="B3795" s="72" t="s">
        <v>16884</v>
      </c>
      <c r="C3795" s="0" t="s">
        <v>16885</v>
      </c>
      <c r="D3795" s="73" t="n">
        <v>83.63</v>
      </c>
      <c r="E3795" s="74" t="n">
        <v>28</v>
      </c>
      <c r="F3795" s="75"/>
      <c r="G3795" s="41" t="n">
        <v>28</v>
      </c>
      <c r="H3795" s="76"/>
      <c r="I3795" s="77" t="n">
        <f aca="false">ROUND(D3795*(1-$C$5%),2)</f>
        <v>83.63</v>
      </c>
      <c r="J3795" s="78" t="n">
        <f aca="false">H3795*I3795</f>
        <v>0</v>
      </c>
      <c r="K3795" s="79" t="n">
        <v>0.1875</v>
      </c>
      <c r="L3795" s="80" t="n">
        <v>0.000311732142857142</v>
      </c>
      <c r="M3795" s="86" t="n">
        <f aca="false">H3795*K3795</f>
        <v>0</v>
      </c>
      <c r="N3795" s="87" t="n">
        <f aca="false">H3795*L3795</f>
        <v>0</v>
      </c>
      <c r="O3795" s="65"/>
      <c r="P3795" s="66" t="s">
        <v>16886</v>
      </c>
      <c r="Q3795" s="82" t="n">
        <v>0.1</v>
      </c>
      <c r="R3795" s="66" t="s">
        <v>58</v>
      </c>
      <c r="S3795" s="83"/>
      <c r="T3795" s="83" t="s">
        <v>13511</v>
      </c>
      <c r="U3795" s="83" t="s">
        <v>70</v>
      </c>
      <c r="V3795" s="84"/>
      <c r="W3795" s="84"/>
      <c r="X3795" s="84" t="s">
        <v>14804</v>
      </c>
      <c r="Y3795" s="84" t="s">
        <v>6347</v>
      </c>
      <c r="Z3795" s="84"/>
      <c r="AA3795" s="85" t="s">
        <v>47</v>
      </c>
      <c r="AB3795" s="85"/>
      <c r="AC3795" s="84" t="n">
        <v>14606782588632</v>
      </c>
      <c r="AD3795" s="70" t="n">
        <v>21</v>
      </c>
      <c r="AE3795" s="70" t="n">
        <v>16.7</v>
      </c>
      <c r="AF3795" s="70" t="n">
        <v>0.7</v>
      </c>
      <c r="AG3795" s="50"/>
      <c r="AH3795" s="50"/>
    </row>
    <row r="3796" customFormat="false" ht="13.2" hidden="false" customHeight="false" outlineLevel="0" collapsed="false">
      <c r="A3796" s="71" t="s">
        <v>16887</v>
      </c>
      <c r="B3796" s="72" t="s">
        <v>16888</v>
      </c>
      <c r="C3796" s="0" t="s">
        <v>16889</v>
      </c>
      <c r="D3796" s="73" t="n">
        <v>83.63</v>
      </c>
      <c r="E3796" s="74" t="n">
        <v>28</v>
      </c>
      <c r="F3796" s="75"/>
      <c r="G3796" s="41" t="n">
        <v>28</v>
      </c>
      <c r="H3796" s="76"/>
      <c r="I3796" s="77" t="n">
        <f aca="false">ROUND(D3796*(1-$C$5%),2)</f>
        <v>83.63</v>
      </c>
      <c r="J3796" s="78" t="n">
        <f aca="false">H3796*I3796</f>
        <v>0</v>
      </c>
      <c r="K3796" s="79" t="n">
        <v>0.1875</v>
      </c>
      <c r="L3796" s="80" t="n">
        <v>0.000307214285714285</v>
      </c>
      <c r="M3796" s="86" t="n">
        <f aca="false">H3796*K3796</f>
        <v>0</v>
      </c>
      <c r="N3796" s="87" t="n">
        <f aca="false">H3796*L3796</f>
        <v>0</v>
      </c>
      <c r="O3796" s="65"/>
      <c r="P3796" s="66" t="s">
        <v>16890</v>
      </c>
      <c r="Q3796" s="82" t="n">
        <v>0.1</v>
      </c>
      <c r="R3796" s="66" t="s">
        <v>58</v>
      </c>
      <c r="S3796" s="83"/>
      <c r="T3796" s="83" t="s">
        <v>13511</v>
      </c>
      <c r="U3796" s="83" t="s">
        <v>70</v>
      </c>
      <c r="V3796" s="84"/>
      <c r="W3796" s="84"/>
      <c r="X3796" s="84" t="s">
        <v>14804</v>
      </c>
      <c r="Y3796" s="84" t="s">
        <v>6347</v>
      </c>
      <c r="Z3796" s="84"/>
      <c r="AA3796" s="85" t="s">
        <v>47</v>
      </c>
      <c r="AB3796" s="85"/>
      <c r="AC3796" s="84" t="n">
        <v>14606782588649</v>
      </c>
      <c r="AD3796" s="70" t="n">
        <v>21</v>
      </c>
      <c r="AE3796" s="70" t="n">
        <v>16.7</v>
      </c>
      <c r="AF3796" s="70" t="n">
        <v>0.7</v>
      </c>
      <c r="AG3796" s="50"/>
      <c r="AH3796" s="50"/>
    </row>
    <row r="3797" customFormat="false" ht="13.2" hidden="false" customHeight="false" outlineLevel="0" collapsed="false">
      <c r="A3797" s="71" t="s">
        <v>16891</v>
      </c>
      <c r="B3797" s="72" t="s">
        <v>16892</v>
      </c>
      <c r="C3797" s="0" t="s">
        <v>16893</v>
      </c>
      <c r="D3797" s="73" t="n">
        <v>83.63</v>
      </c>
      <c r="E3797" s="74" t="n">
        <v>28</v>
      </c>
      <c r="F3797" s="75"/>
      <c r="G3797" s="41" t="n">
        <v>28</v>
      </c>
      <c r="H3797" s="76"/>
      <c r="I3797" s="77" t="n">
        <f aca="false">ROUND(D3797*(1-$C$5%),2)</f>
        <v>83.63</v>
      </c>
      <c r="J3797" s="78" t="n">
        <f aca="false">H3797*I3797</f>
        <v>0</v>
      </c>
      <c r="K3797" s="79" t="n">
        <v>0.1875</v>
      </c>
      <c r="L3797" s="80" t="n">
        <v>0.000311732142857142</v>
      </c>
      <c r="M3797" s="86" t="n">
        <f aca="false">H3797*K3797</f>
        <v>0</v>
      </c>
      <c r="N3797" s="87" t="n">
        <f aca="false">H3797*L3797</f>
        <v>0</v>
      </c>
      <c r="O3797" s="65"/>
      <c r="P3797" s="66" t="s">
        <v>16894</v>
      </c>
      <c r="Q3797" s="82" t="n">
        <v>0.1</v>
      </c>
      <c r="R3797" s="66" t="s">
        <v>58</v>
      </c>
      <c r="S3797" s="83"/>
      <c r="T3797" s="83" t="s">
        <v>13511</v>
      </c>
      <c r="U3797" s="83" t="s">
        <v>70</v>
      </c>
      <c r="V3797" s="84"/>
      <c r="W3797" s="84"/>
      <c r="X3797" s="84" t="s">
        <v>14804</v>
      </c>
      <c r="Y3797" s="84" t="s">
        <v>6347</v>
      </c>
      <c r="Z3797" s="84" t="s">
        <v>4055</v>
      </c>
      <c r="AA3797" s="85" t="s">
        <v>47</v>
      </c>
      <c r="AB3797" s="85"/>
      <c r="AC3797" s="84" t="n">
        <v>14606782589691</v>
      </c>
      <c r="AD3797" s="70" t="n">
        <v>21</v>
      </c>
      <c r="AE3797" s="70" t="n">
        <v>16.7</v>
      </c>
      <c r="AF3797" s="70" t="n">
        <v>0.7</v>
      </c>
      <c r="AG3797" s="50"/>
      <c r="AH3797" s="50"/>
    </row>
    <row r="3798" customFormat="false" ht="13.2" hidden="false" customHeight="false" outlineLevel="0" collapsed="false">
      <c r="A3798" s="71" t="s">
        <v>16895</v>
      </c>
      <c r="B3798" s="72" t="s">
        <v>16896</v>
      </c>
      <c r="C3798" s="0" t="s">
        <v>16897</v>
      </c>
      <c r="D3798" s="73" t="n">
        <v>83.63</v>
      </c>
      <c r="E3798" s="74" t="n">
        <v>28</v>
      </c>
      <c r="F3798" s="75"/>
      <c r="G3798" s="41" t="n">
        <v>28</v>
      </c>
      <c r="H3798" s="76"/>
      <c r="I3798" s="77" t="n">
        <f aca="false">ROUND(D3798*(1-$C$5%),2)</f>
        <v>83.63</v>
      </c>
      <c r="J3798" s="78" t="n">
        <f aca="false">H3798*I3798</f>
        <v>0</v>
      </c>
      <c r="K3798" s="79" t="n">
        <v>0.1875</v>
      </c>
      <c r="L3798" s="80" t="n">
        <v>0.000311732142857142</v>
      </c>
      <c r="M3798" s="86" t="n">
        <f aca="false">H3798*K3798</f>
        <v>0</v>
      </c>
      <c r="N3798" s="87" t="n">
        <f aca="false">H3798*L3798</f>
        <v>0</v>
      </c>
      <c r="O3798" s="65"/>
      <c r="P3798" s="66" t="s">
        <v>16898</v>
      </c>
      <c r="Q3798" s="82" t="n">
        <v>0.1</v>
      </c>
      <c r="R3798" s="66" t="s">
        <v>58</v>
      </c>
      <c r="S3798" s="83"/>
      <c r="T3798" s="83" t="s">
        <v>13511</v>
      </c>
      <c r="U3798" s="83" t="s">
        <v>70</v>
      </c>
      <c r="V3798" s="84"/>
      <c r="W3798" s="84"/>
      <c r="X3798" s="84" t="s">
        <v>14804</v>
      </c>
      <c r="Y3798" s="84" t="s">
        <v>6347</v>
      </c>
      <c r="Z3798" s="84"/>
      <c r="AA3798" s="85" t="s">
        <v>47</v>
      </c>
      <c r="AB3798" s="85"/>
      <c r="AC3798" s="84" t="n">
        <v>14606782588663</v>
      </c>
      <c r="AD3798" s="70" t="n">
        <v>21</v>
      </c>
      <c r="AE3798" s="70" t="n">
        <v>16.7</v>
      </c>
      <c r="AF3798" s="70" t="n">
        <v>0.7</v>
      </c>
      <c r="AG3798" s="50"/>
      <c r="AH3798" s="50"/>
    </row>
    <row r="3799" customFormat="false" ht="13.2" hidden="false" customHeight="false" outlineLevel="0" collapsed="false">
      <c r="A3799" s="71" t="s">
        <v>16899</v>
      </c>
      <c r="B3799" s="72" t="s">
        <v>16900</v>
      </c>
      <c r="C3799" s="0" t="s">
        <v>16901</v>
      </c>
      <c r="D3799" s="73" t="n">
        <v>83.63</v>
      </c>
      <c r="E3799" s="74" t="n">
        <v>28</v>
      </c>
      <c r="F3799" s="75"/>
      <c r="G3799" s="41" t="n">
        <v>28</v>
      </c>
      <c r="H3799" s="76"/>
      <c r="I3799" s="77" t="n">
        <f aca="false">ROUND(D3799*(1-$C$5%),2)</f>
        <v>83.63</v>
      </c>
      <c r="J3799" s="78" t="n">
        <f aca="false">H3799*I3799</f>
        <v>0</v>
      </c>
      <c r="K3799" s="79" t="n">
        <v>0.1875</v>
      </c>
      <c r="L3799" s="80" t="n">
        <v>0.000311732142857142</v>
      </c>
      <c r="M3799" s="86" t="n">
        <f aca="false">H3799*K3799</f>
        <v>0</v>
      </c>
      <c r="N3799" s="87" t="n">
        <f aca="false">H3799*L3799</f>
        <v>0</v>
      </c>
      <c r="O3799" s="65"/>
      <c r="P3799" s="66" t="s">
        <v>16902</v>
      </c>
      <c r="Q3799" s="82" t="n">
        <v>0.1</v>
      </c>
      <c r="R3799" s="66" t="s">
        <v>58</v>
      </c>
      <c r="S3799" s="83"/>
      <c r="T3799" s="83" t="s">
        <v>13511</v>
      </c>
      <c r="U3799" s="83" t="s">
        <v>70</v>
      </c>
      <c r="V3799" s="84"/>
      <c r="W3799" s="84"/>
      <c r="X3799" s="84" t="s">
        <v>14804</v>
      </c>
      <c r="Y3799" s="84" t="s">
        <v>6347</v>
      </c>
      <c r="Z3799" s="84"/>
      <c r="AA3799" s="85" t="s">
        <v>47</v>
      </c>
      <c r="AB3799" s="85"/>
      <c r="AC3799" s="84" t="n">
        <v>14606782588670</v>
      </c>
      <c r="AD3799" s="70" t="n">
        <v>21</v>
      </c>
      <c r="AE3799" s="70" t="n">
        <v>16.7</v>
      </c>
      <c r="AF3799" s="70" t="n">
        <v>0.7</v>
      </c>
      <c r="AG3799" s="50"/>
      <c r="AH3799" s="50"/>
    </row>
    <row r="3800" customFormat="false" ht="13.2" hidden="false" customHeight="false" outlineLevel="0" collapsed="false">
      <c r="A3800" s="71" t="s">
        <v>16903</v>
      </c>
      <c r="B3800" s="72" t="s">
        <v>16904</v>
      </c>
      <c r="C3800" s="0" t="s">
        <v>16905</v>
      </c>
      <c r="D3800" s="73" t="n">
        <v>83.63</v>
      </c>
      <c r="E3800" s="74" t="n">
        <v>28</v>
      </c>
      <c r="F3800" s="75"/>
      <c r="G3800" s="41" t="n">
        <v>28</v>
      </c>
      <c r="H3800" s="76"/>
      <c r="I3800" s="77" t="n">
        <f aca="false">ROUND(D3800*(1-$C$5%),2)</f>
        <v>83.63</v>
      </c>
      <c r="J3800" s="78" t="n">
        <f aca="false">H3800*I3800</f>
        <v>0</v>
      </c>
      <c r="K3800" s="79" t="n">
        <v>0.1875</v>
      </c>
      <c r="L3800" s="80" t="n">
        <v>0.000311732142857142</v>
      </c>
      <c r="M3800" s="86" t="n">
        <f aca="false">H3800*K3800</f>
        <v>0</v>
      </c>
      <c r="N3800" s="87" t="n">
        <f aca="false">H3800*L3800</f>
        <v>0</v>
      </c>
      <c r="O3800" s="65"/>
      <c r="P3800" s="66" t="s">
        <v>16906</v>
      </c>
      <c r="Q3800" s="82" t="n">
        <v>0.1</v>
      </c>
      <c r="R3800" s="66" t="s">
        <v>58</v>
      </c>
      <c r="S3800" s="83"/>
      <c r="T3800" s="83" t="s">
        <v>13511</v>
      </c>
      <c r="U3800" s="83" t="s">
        <v>70</v>
      </c>
      <c r="V3800" s="84"/>
      <c r="W3800" s="84"/>
      <c r="X3800" s="84" t="s">
        <v>14804</v>
      </c>
      <c r="Y3800" s="84" t="s">
        <v>6347</v>
      </c>
      <c r="Z3800" s="84"/>
      <c r="AA3800" s="85" t="s">
        <v>47</v>
      </c>
      <c r="AB3800" s="85"/>
      <c r="AC3800" s="84" t="n">
        <v>14606782588687</v>
      </c>
      <c r="AD3800" s="70" t="n">
        <v>21</v>
      </c>
      <c r="AE3800" s="70" t="n">
        <v>16.7</v>
      </c>
      <c r="AF3800" s="70" t="n">
        <v>0.7</v>
      </c>
      <c r="AG3800" s="50"/>
      <c r="AH3800" s="50"/>
    </row>
    <row r="3801" customFormat="false" ht="13.2" hidden="false" customHeight="false" outlineLevel="0" collapsed="false">
      <c r="A3801" s="71" t="s">
        <v>16907</v>
      </c>
      <c r="B3801" s="72" t="s">
        <v>16908</v>
      </c>
      <c r="C3801" s="0" t="s">
        <v>16909</v>
      </c>
      <c r="D3801" s="73" t="n">
        <v>83.63</v>
      </c>
      <c r="E3801" s="74" t="n">
        <v>28</v>
      </c>
      <c r="F3801" s="75"/>
      <c r="G3801" s="41" t="n">
        <v>28</v>
      </c>
      <c r="H3801" s="76"/>
      <c r="I3801" s="77" t="n">
        <f aca="false">ROUND(D3801*(1-$C$5%),2)</f>
        <v>83.63</v>
      </c>
      <c r="J3801" s="78" t="n">
        <f aca="false">H3801*I3801</f>
        <v>0</v>
      </c>
      <c r="K3801" s="79" t="n">
        <v>0.1875</v>
      </c>
      <c r="L3801" s="80" t="n">
        <v>0.000311732142857142</v>
      </c>
      <c r="M3801" s="86" t="n">
        <f aca="false">H3801*K3801</f>
        <v>0</v>
      </c>
      <c r="N3801" s="87" t="n">
        <f aca="false">H3801*L3801</f>
        <v>0</v>
      </c>
      <c r="O3801" s="65"/>
      <c r="P3801" s="66" t="s">
        <v>16910</v>
      </c>
      <c r="Q3801" s="82" t="n">
        <v>0.1</v>
      </c>
      <c r="R3801" s="66" t="s">
        <v>58</v>
      </c>
      <c r="S3801" s="83"/>
      <c r="T3801" s="83" t="s">
        <v>13511</v>
      </c>
      <c r="U3801" s="83" t="s">
        <v>70</v>
      </c>
      <c r="V3801" s="84"/>
      <c r="W3801" s="84"/>
      <c r="X3801" s="84" t="s">
        <v>14804</v>
      </c>
      <c r="Y3801" s="84" t="s">
        <v>6347</v>
      </c>
      <c r="Z3801" s="84"/>
      <c r="AA3801" s="85" t="s">
        <v>47</v>
      </c>
      <c r="AB3801" s="85"/>
      <c r="AC3801" s="84" t="n">
        <v>14606782588700</v>
      </c>
      <c r="AD3801" s="70" t="n">
        <v>21</v>
      </c>
      <c r="AE3801" s="70" t="n">
        <v>16.7</v>
      </c>
      <c r="AF3801" s="70" t="n">
        <v>0.7</v>
      </c>
      <c r="AG3801" s="50"/>
      <c r="AH3801" s="50"/>
    </row>
    <row r="3802" customFormat="false" ht="13.2" hidden="false" customHeight="false" outlineLevel="0" collapsed="false">
      <c r="A3802" s="71" t="s">
        <v>16911</v>
      </c>
      <c r="B3802" s="72" t="s">
        <v>16912</v>
      </c>
      <c r="C3802" s="0" t="s">
        <v>16913</v>
      </c>
      <c r="D3802" s="73" t="n">
        <v>83.63</v>
      </c>
      <c r="E3802" s="74" t="n">
        <v>28</v>
      </c>
      <c r="F3802" s="75"/>
      <c r="G3802" s="41" t="n">
        <v>28</v>
      </c>
      <c r="H3802" s="76"/>
      <c r="I3802" s="77" t="n">
        <f aca="false">ROUND(D3802*(1-$C$5%),2)</f>
        <v>83.63</v>
      </c>
      <c r="J3802" s="78" t="n">
        <f aca="false">H3802*I3802</f>
        <v>0</v>
      </c>
      <c r="K3802" s="79" t="n">
        <v>0.1875</v>
      </c>
      <c r="L3802" s="80" t="n">
        <v>0.000311732142857142</v>
      </c>
      <c r="M3802" s="86" t="n">
        <f aca="false">H3802*K3802</f>
        <v>0</v>
      </c>
      <c r="N3802" s="87" t="n">
        <f aca="false">H3802*L3802</f>
        <v>0</v>
      </c>
      <c r="O3802" s="65"/>
      <c r="P3802" s="66" t="s">
        <v>16914</v>
      </c>
      <c r="Q3802" s="82" t="n">
        <v>0.1</v>
      </c>
      <c r="R3802" s="66" t="s">
        <v>58</v>
      </c>
      <c r="S3802" s="83"/>
      <c r="T3802" s="83" t="s">
        <v>13511</v>
      </c>
      <c r="U3802" s="83" t="s">
        <v>70</v>
      </c>
      <c r="V3802" s="84"/>
      <c r="W3802" s="84"/>
      <c r="X3802" s="84" t="s">
        <v>14804</v>
      </c>
      <c r="Y3802" s="84" t="s">
        <v>6347</v>
      </c>
      <c r="Z3802" s="84"/>
      <c r="AA3802" s="85" t="s">
        <v>47</v>
      </c>
      <c r="AB3802" s="85"/>
      <c r="AC3802" s="84" t="n">
        <v>14606782588717</v>
      </c>
      <c r="AD3802" s="70" t="n">
        <v>21</v>
      </c>
      <c r="AE3802" s="70" t="n">
        <v>16.7</v>
      </c>
      <c r="AF3802" s="70" t="n">
        <v>0.7</v>
      </c>
      <c r="AG3802" s="50"/>
      <c r="AH3802" s="50"/>
    </row>
    <row r="3803" customFormat="false" ht="13.2" hidden="false" customHeight="false" outlineLevel="0" collapsed="false">
      <c r="A3803" s="71" t="s">
        <v>16915</v>
      </c>
      <c r="B3803" s="72" t="s">
        <v>16916</v>
      </c>
      <c r="C3803" s="0" t="s">
        <v>16917</v>
      </c>
      <c r="D3803" s="73" t="n">
        <v>83.63</v>
      </c>
      <c r="E3803" s="74" t="n">
        <v>28</v>
      </c>
      <c r="F3803" s="75"/>
      <c r="G3803" s="41" t="n">
        <v>28</v>
      </c>
      <c r="H3803" s="76"/>
      <c r="I3803" s="77" t="n">
        <f aca="false">ROUND(D3803*(1-$C$5%),2)</f>
        <v>83.63</v>
      </c>
      <c r="J3803" s="78" t="n">
        <f aca="false">H3803*I3803</f>
        <v>0</v>
      </c>
      <c r="K3803" s="79" t="n">
        <v>0.1875</v>
      </c>
      <c r="L3803" s="80" t="n">
        <v>0.000311732142857142</v>
      </c>
      <c r="M3803" s="86" t="n">
        <f aca="false">H3803*K3803</f>
        <v>0</v>
      </c>
      <c r="N3803" s="87" t="n">
        <f aca="false">H3803*L3803</f>
        <v>0</v>
      </c>
      <c r="O3803" s="65"/>
      <c r="P3803" s="66" t="s">
        <v>16918</v>
      </c>
      <c r="Q3803" s="82" t="n">
        <v>0.1</v>
      </c>
      <c r="R3803" s="66" t="s">
        <v>58</v>
      </c>
      <c r="S3803" s="83"/>
      <c r="T3803" s="83" t="s">
        <v>13511</v>
      </c>
      <c r="U3803" s="83" t="s">
        <v>70</v>
      </c>
      <c r="V3803" s="84"/>
      <c r="W3803" s="84"/>
      <c r="X3803" s="84" t="s">
        <v>14804</v>
      </c>
      <c r="Y3803" s="84" t="s">
        <v>6347</v>
      </c>
      <c r="Z3803" s="84"/>
      <c r="AA3803" s="85" t="s">
        <v>47</v>
      </c>
      <c r="AB3803" s="85"/>
      <c r="AC3803" s="84" t="n">
        <v>14606782588724</v>
      </c>
      <c r="AD3803" s="70" t="n">
        <v>21</v>
      </c>
      <c r="AE3803" s="70" t="n">
        <v>16.7</v>
      </c>
      <c r="AF3803" s="70" t="n">
        <v>0.7</v>
      </c>
      <c r="AG3803" s="50"/>
      <c r="AH3803" s="50"/>
    </row>
    <row r="3804" customFormat="false" ht="13.2" hidden="false" customHeight="false" outlineLevel="0" collapsed="false">
      <c r="A3804" s="71" t="s">
        <v>16919</v>
      </c>
      <c r="B3804" s="72" t="s">
        <v>16920</v>
      </c>
      <c r="C3804" s="0" t="s">
        <v>16921</v>
      </c>
      <c r="D3804" s="73" t="n">
        <v>83.63</v>
      </c>
      <c r="E3804" s="74" t="n">
        <v>28</v>
      </c>
      <c r="F3804" s="75"/>
      <c r="G3804" s="41" t="n">
        <v>28</v>
      </c>
      <c r="H3804" s="76"/>
      <c r="I3804" s="77" t="n">
        <f aca="false">ROUND(D3804*(1-$C$5%),2)</f>
        <v>83.63</v>
      </c>
      <c r="J3804" s="78" t="n">
        <f aca="false">H3804*I3804</f>
        <v>0</v>
      </c>
      <c r="K3804" s="79" t="n">
        <v>0.1875</v>
      </c>
      <c r="L3804" s="80" t="n">
        <v>0.000311732142857142</v>
      </c>
      <c r="M3804" s="86" t="n">
        <f aca="false">H3804*K3804</f>
        <v>0</v>
      </c>
      <c r="N3804" s="87" t="n">
        <f aca="false">H3804*L3804</f>
        <v>0</v>
      </c>
      <c r="O3804" s="65"/>
      <c r="P3804" s="66" t="s">
        <v>16922</v>
      </c>
      <c r="Q3804" s="82" t="n">
        <v>0.1</v>
      </c>
      <c r="R3804" s="66" t="s">
        <v>58</v>
      </c>
      <c r="S3804" s="83"/>
      <c r="T3804" s="83" t="s">
        <v>13511</v>
      </c>
      <c r="U3804" s="83" t="s">
        <v>70</v>
      </c>
      <c r="V3804" s="84"/>
      <c r="W3804" s="84"/>
      <c r="X3804" s="84" t="s">
        <v>14804</v>
      </c>
      <c r="Y3804" s="84" t="s">
        <v>6347</v>
      </c>
      <c r="Z3804" s="84"/>
      <c r="AA3804" s="85" t="s">
        <v>47</v>
      </c>
      <c r="AB3804" s="85"/>
      <c r="AC3804" s="84" t="n">
        <v>14606782588731</v>
      </c>
      <c r="AD3804" s="70" t="n">
        <v>21</v>
      </c>
      <c r="AE3804" s="70" t="n">
        <v>16.7</v>
      </c>
      <c r="AF3804" s="70" t="n">
        <v>0.7</v>
      </c>
      <c r="AG3804" s="50"/>
      <c r="AH3804" s="50"/>
    </row>
    <row r="3805" customFormat="false" ht="13.2" hidden="false" customHeight="false" outlineLevel="0" collapsed="false">
      <c r="A3805" s="71" t="s">
        <v>16923</v>
      </c>
      <c r="B3805" s="72" t="s">
        <v>16924</v>
      </c>
      <c r="C3805" s="0" t="s">
        <v>16925</v>
      </c>
      <c r="D3805" s="73" t="n">
        <v>83.63</v>
      </c>
      <c r="E3805" s="74" t="n">
        <v>28</v>
      </c>
      <c r="F3805" s="75"/>
      <c r="G3805" s="41" t="n">
        <v>28</v>
      </c>
      <c r="H3805" s="76"/>
      <c r="I3805" s="77" t="n">
        <f aca="false">ROUND(D3805*(1-$C$5%),2)</f>
        <v>83.63</v>
      </c>
      <c r="J3805" s="78" t="n">
        <f aca="false">H3805*I3805</f>
        <v>0</v>
      </c>
      <c r="K3805" s="79" t="n">
        <v>0.1875</v>
      </c>
      <c r="L3805" s="80" t="n">
        <v>0.000311732142857142</v>
      </c>
      <c r="M3805" s="86" t="n">
        <f aca="false">H3805*K3805</f>
        <v>0</v>
      </c>
      <c r="N3805" s="87" t="n">
        <f aca="false">H3805*L3805</f>
        <v>0</v>
      </c>
      <c r="O3805" s="65"/>
      <c r="P3805" s="66" t="s">
        <v>16926</v>
      </c>
      <c r="Q3805" s="82" t="n">
        <v>0.1</v>
      </c>
      <c r="R3805" s="66" t="s">
        <v>58</v>
      </c>
      <c r="S3805" s="83"/>
      <c r="T3805" s="83" t="s">
        <v>13511</v>
      </c>
      <c r="U3805" s="83" t="s">
        <v>70</v>
      </c>
      <c r="V3805" s="84"/>
      <c r="W3805" s="84"/>
      <c r="X3805" s="84" t="s">
        <v>14804</v>
      </c>
      <c r="Y3805" s="84" t="s">
        <v>6347</v>
      </c>
      <c r="Z3805" s="84"/>
      <c r="AA3805" s="85" t="s">
        <v>47</v>
      </c>
      <c r="AB3805" s="85"/>
      <c r="AC3805" s="84" t="n">
        <v>14606782588748</v>
      </c>
      <c r="AD3805" s="70" t="n">
        <v>21</v>
      </c>
      <c r="AE3805" s="70" t="n">
        <v>16.7</v>
      </c>
      <c r="AF3805" s="70" t="n">
        <v>0.7</v>
      </c>
      <c r="AG3805" s="50"/>
      <c r="AH3805" s="50"/>
    </row>
    <row r="3806" customFormat="false" ht="13.2" hidden="false" customHeight="false" outlineLevel="0" collapsed="false">
      <c r="A3806" s="71" t="s">
        <v>16927</v>
      </c>
      <c r="B3806" s="72" t="s">
        <v>16928</v>
      </c>
      <c r="C3806" s="0" t="s">
        <v>16929</v>
      </c>
      <c r="D3806" s="73" t="n">
        <v>83.63</v>
      </c>
      <c r="E3806" s="74" t="n">
        <v>28</v>
      </c>
      <c r="F3806" s="75"/>
      <c r="G3806" s="41" t="n">
        <v>28</v>
      </c>
      <c r="H3806" s="76"/>
      <c r="I3806" s="77" t="n">
        <f aca="false">ROUND(D3806*(1-$C$5%),2)</f>
        <v>83.63</v>
      </c>
      <c r="J3806" s="78" t="n">
        <f aca="false">H3806*I3806</f>
        <v>0</v>
      </c>
      <c r="K3806" s="79" t="n">
        <v>0.1875</v>
      </c>
      <c r="L3806" s="80" t="n">
        <v>0.000311732142857142</v>
      </c>
      <c r="M3806" s="86" t="n">
        <f aca="false">H3806*K3806</f>
        <v>0</v>
      </c>
      <c r="N3806" s="87" t="n">
        <f aca="false">H3806*L3806</f>
        <v>0</v>
      </c>
      <c r="O3806" s="65"/>
      <c r="P3806" s="66" t="s">
        <v>16930</v>
      </c>
      <c r="Q3806" s="82" t="n">
        <v>0.1</v>
      </c>
      <c r="R3806" s="66" t="s">
        <v>58</v>
      </c>
      <c r="S3806" s="83"/>
      <c r="T3806" s="83" t="s">
        <v>13511</v>
      </c>
      <c r="U3806" s="83" t="s">
        <v>70</v>
      </c>
      <c r="V3806" s="84"/>
      <c r="W3806" s="84"/>
      <c r="X3806" s="84" t="s">
        <v>14804</v>
      </c>
      <c r="Y3806" s="84" t="s">
        <v>6347</v>
      </c>
      <c r="Z3806" s="84" t="s">
        <v>1258</v>
      </c>
      <c r="AA3806" s="85" t="s">
        <v>47</v>
      </c>
      <c r="AB3806" s="85"/>
      <c r="AC3806" s="84" t="n">
        <v>14606782588762</v>
      </c>
      <c r="AD3806" s="70" t="n">
        <v>21</v>
      </c>
      <c r="AE3806" s="70" t="n">
        <v>16.7</v>
      </c>
      <c r="AF3806" s="70" t="n">
        <v>0.7</v>
      </c>
      <c r="AG3806" s="50"/>
      <c r="AH3806" s="50"/>
    </row>
    <row r="3807" customFormat="false" ht="13.2" hidden="false" customHeight="false" outlineLevel="0" collapsed="false">
      <c r="A3807" s="71" t="s">
        <v>16931</v>
      </c>
      <c r="B3807" s="72" t="s">
        <v>16932</v>
      </c>
      <c r="C3807" s="0" t="s">
        <v>16933</v>
      </c>
      <c r="D3807" s="73" t="n">
        <v>83.63</v>
      </c>
      <c r="E3807" s="74" t="n">
        <v>28</v>
      </c>
      <c r="F3807" s="75"/>
      <c r="G3807" s="41" t="n">
        <v>28</v>
      </c>
      <c r="H3807" s="76"/>
      <c r="I3807" s="77" t="n">
        <f aca="false">ROUND(D3807*(1-$C$5%),2)</f>
        <v>83.63</v>
      </c>
      <c r="J3807" s="78" t="n">
        <f aca="false">H3807*I3807</f>
        <v>0</v>
      </c>
      <c r="K3807" s="79" t="n">
        <v>0.1875</v>
      </c>
      <c r="L3807" s="80" t="n">
        <v>0.000311732142857142</v>
      </c>
      <c r="M3807" s="86" t="n">
        <f aca="false">H3807*K3807</f>
        <v>0</v>
      </c>
      <c r="N3807" s="87" t="n">
        <f aca="false">H3807*L3807</f>
        <v>0</v>
      </c>
      <c r="O3807" s="65"/>
      <c r="P3807" s="66" t="s">
        <v>16934</v>
      </c>
      <c r="Q3807" s="82" t="n">
        <v>0.1</v>
      </c>
      <c r="R3807" s="66" t="s">
        <v>58</v>
      </c>
      <c r="S3807" s="83"/>
      <c r="T3807" s="83" t="s">
        <v>13511</v>
      </c>
      <c r="U3807" s="83" t="s">
        <v>70</v>
      </c>
      <c r="V3807" s="84"/>
      <c r="W3807" s="84"/>
      <c r="X3807" s="84" t="s">
        <v>14804</v>
      </c>
      <c r="Y3807" s="84" t="s">
        <v>6347</v>
      </c>
      <c r="Z3807" s="84" t="s">
        <v>4270</v>
      </c>
      <c r="AA3807" s="85" t="s">
        <v>47</v>
      </c>
      <c r="AB3807" s="85"/>
      <c r="AC3807" s="84" t="n">
        <v>14606782588830</v>
      </c>
      <c r="AD3807" s="70" t="n">
        <v>21</v>
      </c>
      <c r="AE3807" s="70" t="n">
        <v>16.7</v>
      </c>
      <c r="AF3807" s="70" t="n">
        <v>0.7</v>
      </c>
      <c r="AG3807" s="50"/>
      <c r="AH3807" s="50"/>
    </row>
    <row r="3808" customFormat="false" ht="13.2" hidden="false" customHeight="false" outlineLevel="0" collapsed="false">
      <c r="A3808" s="71" t="s">
        <v>16935</v>
      </c>
      <c r="B3808" s="72" t="s">
        <v>16936</v>
      </c>
      <c r="C3808" s="0" t="s">
        <v>16937</v>
      </c>
      <c r="D3808" s="73" t="n">
        <v>83.63</v>
      </c>
      <c r="E3808" s="74" t="n">
        <v>28</v>
      </c>
      <c r="F3808" s="75"/>
      <c r="G3808" s="41" t="n">
        <v>28</v>
      </c>
      <c r="H3808" s="76"/>
      <c r="I3808" s="77" t="n">
        <f aca="false">ROUND(D3808*(1-$C$5%),2)</f>
        <v>83.63</v>
      </c>
      <c r="J3808" s="78" t="n">
        <f aca="false">H3808*I3808</f>
        <v>0</v>
      </c>
      <c r="K3808" s="79" t="n">
        <v>0.187785714285714</v>
      </c>
      <c r="L3808" s="80" t="n">
        <v>0.000311732142857142</v>
      </c>
      <c r="M3808" s="86" t="n">
        <f aca="false">H3808*K3808</f>
        <v>0</v>
      </c>
      <c r="N3808" s="87" t="n">
        <f aca="false">H3808*L3808</f>
        <v>0</v>
      </c>
      <c r="O3808" s="65"/>
      <c r="P3808" s="66" t="s">
        <v>16938</v>
      </c>
      <c r="Q3808" s="82" t="n">
        <v>0.1</v>
      </c>
      <c r="R3808" s="66" t="s">
        <v>58</v>
      </c>
      <c r="S3808" s="83"/>
      <c r="T3808" s="83" t="s">
        <v>13511</v>
      </c>
      <c r="U3808" s="83" t="s">
        <v>70</v>
      </c>
      <c r="V3808" s="84"/>
      <c r="W3808" s="84"/>
      <c r="X3808" s="84" t="s">
        <v>14804</v>
      </c>
      <c r="Y3808" s="84" t="s">
        <v>6347</v>
      </c>
      <c r="Z3808" s="84"/>
      <c r="AA3808" s="85" t="s">
        <v>47</v>
      </c>
      <c r="AB3808" s="85"/>
      <c r="AC3808" s="84" t="n">
        <v>14606782588861</v>
      </c>
      <c r="AD3808" s="70" t="n">
        <v>21</v>
      </c>
      <c r="AE3808" s="70" t="n">
        <v>16.7</v>
      </c>
      <c r="AF3808" s="70" t="n">
        <v>0.7</v>
      </c>
      <c r="AG3808" s="50"/>
      <c r="AH3808" s="50"/>
    </row>
    <row r="3809" customFormat="false" ht="13.2" hidden="false" customHeight="false" outlineLevel="0" collapsed="false">
      <c r="A3809" s="71" t="s">
        <v>16939</v>
      </c>
      <c r="B3809" s="72" t="s">
        <v>16940</v>
      </c>
      <c r="C3809" s="0" t="s">
        <v>16941</v>
      </c>
      <c r="D3809" s="73" t="n">
        <v>99</v>
      </c>
      <c r="E3809" s="74" t="n">
        <v>28</v>
      </c>
      <c r="F3809" s="75"/>
      <c r="G3809" s="41" t="n">
        <v>28</v>
      </c>
      <c r="H3809" s="76"/>
      <c r="I3809" s="77" t="n">
        <f aca="false">ROUND(D3809*(1-$C$5%),2)</f>
        <v>99</v>
      </c>
      <c r="J3809" s="78" t="n">
        <f aca="false">H3809*I3809</f>
        <v>0</v>
      </c>
      <c r="K3809" s="79" t="n">
        <v>0.1875</v>
      </c>
      <c r="L3809" s="80" t="n">
        <v>0.000311732142857142</v>
      </c>
      <c r="M3809" s="86" t="n">
        <f aca="false">H3809*K3809</f>
        <v>0</v>
      </c>
      <c r="N3809" s="87" t="n">
        <f aca="false">H3809*L3809</f>
        <v>0</v>
      </c>
      <c r="O3809" s="65"/>
      <c r="P3809" s="66" t="s">
        <v>16942</v>
      </c>
      <c r="Q3809" s="82" t="n">
        <v>0.1</v>
      </c>
      <c r="R3809" s="66" t="s">
        <v>58</v>
      </c>
      <c r="S3809" s="83"/>
      <c r="T3809" s="83" t="s">
        <v>13511</v>
      </c>
      <c r="U3809" s="83" t="s">
        <v>70</v>
      </c>
      <c r="V3809" s="84"/>
      <c r="W3809" s="84"/>
      <c r="X3809" s="84" t="s">
        <v>14804</v>
      </c>
      <c r="Y3809" s="84" t="s">
        <v>12894</v>
      </c>
      <c r="Z3809" s="84"/>
      <c r="AA3809" s="85" t="s">
        <v>47</v>
      </c>
      <c r="AB3809" s="85"/>
      <c r="AC3809" s="84" t="n">
        <v>14606782588878</v>
      </c>
      <c r="AD3809" s="70" t="n">
        <v>21</v>
      </c>
      <c r="AE3809" s="70" t="n">
        <v>16.7</v>
      </c>
      <c r="AF3809" s="70" t="n">
        <v>0.7</v>
      </c>
      <c r="AG3809" s="50"/>
      <c r="AH3809" s="50"/>
    </row>
    <row r="3810" customFormat="false" ht="13.2" hidden="false" customHeight="false" outlineLevel="0" collapsed="false">
      <c r="A3810" s="71" t="s">
        <v>16943</v>
      </c>
      <c r="B3810" s="72" t="s">
        <v>16944</v>
      </c>
      <c r="C3810" s="0" t="s">
        <v>16945</v>
      </c>
      <c r="D3810" s="73" t="n">
        <v>99</v>
      </c>
      <c r="E3810" s="74" t="n">
        <v>28</v>
      </c>
      <c r="F3810" s="75"/>
      <c r="G3810" s="41" t="n">
        <v>28</v>
      </c>
      <c r="H3810" s="76"/>
      <c r="I3810" s="77" t="n">
        <f aca="false">ROUND(D3810*(1-$C$5%),2)</f>
        <v>99</v>
      </c>
      <c r="J3810" s="78" t="n">
        <f aca="false">H3810*I3810</f>
        <v>0</v>
      </c>
      <c r="K3810" s="79" t="n">
        <v>0.1875</v>
      </c>
      <c r="L3810" s="80" t="n">
        <v>0.000311732142857142</v>
      </c>
      <c r="M3810" s="86" t="n">
        <f aca="false">H3810*K3810</f>
        <v>0</v>
      </c>
      <c r="N3810" s="87" t="n">
        <f aca="false">H3810*L3810</f>
        <v>0</v>
      </c>
      <c r="O3810" s="65"/>
      <c r="P3810" s="66" t="s">
        <v>16946</v>
      </c>
      <c r="Q3810" s="82" t="n">
        <v>0.1</v>
      </c>
      <c r="R3810" s="66" t="s">
        <v>58</v>
      </c>
      <c r="S3810" s="83"/>
      <c r="T3810" s="83" t="s">
        <v>13511</v>
      </c>
      <c r="U3810" s="83" t="s">
        <v>70</v>
      </c>
      <c r="V3810" s="84"/>
      <c r="W3810" s="84"/>
      <c r="X3810" s="84" t="s">
        <v>14804</v>
      </c>
      <c r="Y3810" s="84" t="s">
        <v>12894</v>
      </c>
      <c r="Z3810" s="84"/>
      <c r="AA3810" s="85" t="s">
        <v>47</v>
      </c>
      <c r="AB3810" s="85"/>
      <c r="AC3810" s="84" t="n">
        <v>14606782588885</v>
      </c>
      <c r="AD3810" s="70" t="n">
        <v>21</v>
      </c>
      <c r="AE3810" s="70" t="n">
        <v>16.7</v>
      </c>
      <c r="AF3810" s="70" t="n">
        <v>0.7</v>
      </c>
      <c r="AG3810" s="50"/>
      <c r="AH3810" s="50"/>
    </row>
    <row r="3811" customFormat="false" ht="22.8" hidden="false" customHeight="false" outlineLevel="0" collapsed="false">
      <c r="A3811" s="71" t="s">
        <v>16947</v>
      </c>
      <c r="B3811" s="72" t="s">
        <v>16948</v>
      </c>
      <c r="C3811" s="0" t="s">
        <v>16949</v>
      </c>
      <c r="D3811" s="73" t="n">
        <v>99</v>
      </c>
      <c r="E3811" s="74" t="n">
        <v>28</v>
      </c>
      <c r="F3811" s="75"/>
      <c r="G3811" s="41" t="n">
        <v>28</v>
      </c>
      <c r="H3811" s="76"/>
      <c r="I3811" s="77" t="n">
        <f aca="false">ROUND(D3811*(1-$C$5%),2)</f>
        <v>99</v>
      </c>
      <c r="J3811" s="78" t="n">
        <f aca="false">H3811*I3811</f>
        <v>0</v>
      </c>
      <c r="K3811" s="79" t="n">
        <v>0.1875</v>
      </c>
      <c r="L3811" s="80" t="n">
        <v>0.000311732142857142</v>
      </c>
      <c r="M3811" s="86" t="n">
        <f aca="false">H3811*K3811</f>
        <v>0</v>
      </c>
      <c r="N3811" s="87" t="n">
        <f aca="false">H3811*L3811</f>
        <v>0</v>
      </c>
      <c r="O3811" s="65"/>
      <c r="P3811" s="66" t="s">
        <v>16950</v>
      </c>
      <c r="Q3811" s="82" t="n">
        <v>0.1</v>
      </c>
      <c r="R3811" s="66" t="s">
        <v>58</v>
      </c>
      <c r="S3811" s="83"/>
      <c r="T3811" s="83" t="s">
        <v>13511</v>
      </c>
      <c r="U3811" s="83" t="s">
        <v>70</v>
      </c>
      <c r="V3811" s="84"/>
      <c r="W3811" s="84"/>
      <c r="X3811" s="84" t="s">
        <v>14804</v>
      </c>
      <c r="Y3811" s="84" t="s">
        <v>12894</v>
      </c>
      <c r="Z3811" s="84"/>
      <c r="AA3811" s="85" t="s">
        <v>47</v>
      </c>
      <c r="AB3811" s="85"/>
      <c r="AC3811" s="84" t="n">
        <v>14606782588908</v>
      </c>
      <c r="AD3811" s="70" t="n">
        <v>21</v>
      </c>
      <c r="AE3811" s="70" t="n">
        <v>16.7</v>
      </c>
      <c r="AF3811" s="70" t="n">
        <v>0.7</v>
      </c>
      <c r="AG3811" s="50"/>
      <c r="AH3811" s="50"/>
    </row>
    <row r="3812" customFormat="false" ht="22.8" hidden="false" customHeight="false" outlineLevel="0" collapsed="false">
      <c r="A3812" s="71" t="s">
        <v>16951</v>
      </c>
      <c r="B3812" s="72" t="s">
        <v>16952</v>
      </c>
      <c r="C3812" s="0" t="s">
        <v>16953</v>
      </c>
      <c r="D3812" s="73" t="n">
        <v>99</v>
      </c>
      <c r="E3812" s="74" t="n">
        <v>28</v>
      </c>
      <c r="F3812" s="75"/>
      <c r="G3812" s="41" t="n">
        <v>28</v>
      </c>
      <c r="H3812" s="76"/>
      <c r="I3812" s="77" t="n">
        <f aca="false">ROUND(D3812*(1-$C$5%),2)</f>
        <v>99</v>
      </c>
      <c r="J3812" s="78" t="n">
        <f aca="false">H3812*I3812</f>
        <v>0</v>
      </c>
      <c r="K3812" s="79" t="n">
        <v>0.1875</v>
      </c>
      <c r="L3812" s="80" t="n">
        <v>0.000311732142857142</v>
      </c>
      <c r="M3812" s="86" t="n">
        <f aca="false">H3812*K3812</f>
        <v>0</v>
      </c>
      <c r="N3812" s="87" t="n">
        <f aca="false">H3812*L3812</f>
        <v>0</v>
      </c>
      <c r="O3812" s="65"/>
      <c r="P3812" s="66" t="s">
        <v>16954</v>
      </c>
      <c r="Q3812" s="82" t="n">
        <v>0.1</v>
      </c>
      <c r="R3812" s="66" t="s">
        <v>58</v>
      </c>
      <c r="S3812" s="83"/>
      <c r="T3812" s="83" t="s">
        <v>13511</v>
      </c>
      <c r="U3812" s="83" t="s">
        <v>70</v>
      </c>
      <c r="V3812" s="84"/>
      <c r="W3812" s="84"/>
      <c r="X3812" s="84" t="s">
        <v>14804</v>
      </c>
      <c r="Y3812" s="84" t="s">
        <v>12894</v>
      </c>
      <c r="Z3812" s="84"/>
      <c r="AA3812" s="85" t="s">
        <v>47</v>
      </c>
      <c r="AB3812" s="85"/>
      <c r="AC3812" s="84" t="n">
        <v>14606782588915</v>
      </c>
      <c r="AD3812" s="70" t="n">
        <v>21</v>
      </c>
      <c r="AE3812" s="70" t="n">
        <v>16.7</v>
      </c>
      <c r="AF3812" s="70" t="n">
        <v>0.7</v>
      </c>
      <c r="AG3812" s="50"/>
      <c r="AH3812" s="50"/>
    </row>
    <row r="3813" customFormat="false" ht="22.8" hidden="false" customHeight="false" outlineLevel="0" collapsed="false">
      <c r="A3813" s="71" t="s">
        <v>16955</v>
      </c>
      <c r="B3813" s="72" t="s">
        <v>16956</v>
      </c>
      <c r="C3813" s="0" t="s">
        <v>16957</v>
      </c>
      <c r="D3813" s="73" t="n">
        <v>99</v>
      </c>
      <c r="E3813" s="74" t="n">
        <v>28</v>
      </c>
      <c r="F3813" s="75"/>
      <c r="G3813" s="41" t="n">
        <v>28</v>
      </c>
      <c r="H3813" s="76"/>
      <c r="I3813" s="77" t="n">
        <f aca="false">ROUND(D3813*(1-$C$5%),2)</f>
        <v>99</v>
      </c>
      <c r="J3813" s="78" t="n">
        <f aca="false">H3813*I3813</f>
        <v>0</v>
      </c>
      <c r="K3813" s="79" t="n">
        <v>0.1875</v>
      </c>
      <c r="L3813" s="80" t="n">
        <v>0.000311732142857142</v>
      </c>
      <c r="M3813" s="86" t="n">
        <f aca="false">H3813*K3813</f>
        <v>0</v>
      </c>
      <c r="N3813" s="87" t="n">
        <f aca="false">H3813*L3813</f>
        <v>0</v>
      </c>
      <c r="O3813" s="65"/>
      <c r="P3813" s="66" t="s">
        <v>16958</v>
      </c>
      <c r="Q3813" s="82" t="n">
        <v>0.1</v>
      </c>
      <c r="R3813" s="66" t="s">
        <v>58</v>
      </c>
      <c r="S3813" s="83"/>
      <c r="T3813" s="83" t="s">
        <v>13511</v>
      </c>
      <c r="U3813" s="83" t="s">
        <v>70</v>
      </c>
      <c r="V3813" s="84"/>
      <c r="W3813" s="84"/>
      <c r="X3813" s="84" t="s">
        <v>14804</v>
      </c>
      <c r="Y3813" s="84" t="s">
        <v>12894</v>
      </c>
      <c r="Z3813" s="84"/>
      <c r="AA3813" s="85" t="s">
        <v>47</v>
      </c>
      <c r="AB3813" s="85"/>
      <c r="AC3813" s="84" t="n">
        <v>14606782589004</v>
      </c>
      <c r="AD3813" s="70" t="n">
        <v>21</v>
      </c>
      <c r="AE3813" s="70" t="n">
        <v>16.7</v>
      </c>
      <c r="AF3813" s="70" t="n">
        <v>0.7</v>
      </c>
      <c r="AG3813" s="50"/>
      <c r="AH3813" s="50"/>
    </row>
    <row r="3814" customFormat="false" ht="22.8" hidden="false" customHeight="false" outlineLevel="0" collapsed="false">
      <c r="A3814" s="71" t="s">
        <v>16959</v>
      </c>
      <c r="B3814" s="72" t="s">
        <v>16960</v>
      </c>
      <c r="C3814" s="0" t="s">
        <v>16961</v>
      </c>
      <c r="D3814" s="73" t="n">
        <v>99</v>
      </c>
      <c r="E3814" s="74" t="n">
        <v>28</v>
      </c>
      <c r="F3814" s="75"/>
      <c r="G3814" s="41" t="n">
        <v>28</v>
      </c>
      <c r="H3814" s="76"/>
      <c r="I3814" s="77" t="n">
        <f aca="false">ROUND(D3814*(1-$C$5%),2)</f>
        <v>99</v>
      </c>
      <c r="J3814" s="78" t="n">
        <f aca="false">H3814*I3814</f>
        <v>0</v>
      </c>
      <c r="K3814" s="79" t="n">
        <v>0.1875</v>
      </c>
      <c r="L3814" s="80" t="n">
        <v>0.000935196428571428</v>
      </c>
      <c r="M3814" s="86" t="n">
        <f aca="false">H3814*K3814</f>
        <v>0</v>
      </c>
      <c r="N3814" s="87" t="n">
        <f aca="false">H3814*L3814</f>
        <v>0</v>
      </c>
      <c r="O3814" s="65"/>
      <c r="P3814" s="66" t="s">
        <v>16962</v>
      </c>
      <c r="Q3814" s="82" t="n">
        <v>0.1</v>
      </c>
      <c r="R3814" s="66" t="s">
        <v>58</v>
      </c>
      <c r="S3814" s="83"/>
      <c r="T3814" s="83" t="s">
        <v>13511</v>
      </c>
      <c r="U3814" s="83" t="s">
        <v>70</v>
      </c>
      <c r="V3814" s="84"/>
      <c r="W3814" s="84"/>
      <c r="X3814" s="84" t="s">
        <v>14804</v>
      </c>
      <c r="Y3814" s="84" t="s">
        <v>12894</v>
      </c>
      <c r="Z3814" s="84"/>
      <c r="AA3814" s="85" t="s">
        <v>47</v>
      </c>
      <c r="AB3814" s="85"/>
      <c r="AC3814" s="84" t="n">
        <v>14606782589011</v>
      </c>
      <c r="AD3814" s="70" t="n">
        <v>21</v>
      </c>
      <c r="AE3814" s="70" t="n">
        <v>16.7</v>
      </c>
      <c r="AF3814" s="70" t="n">
        <v>0.7</v>
      </c>
      <c r="AG3814" s="50"/>
      <c r="AH3814" s="50"/>
    </row>
    <row r="3815" customFormat="false" ht="22.8" hidden="false" customHeight="false" outlineLevel="0" collapsed="false">
      <c r="A3815" s="71" t="s">
        <v>16963</v>
      </c>
      <c r="B3815" s="72" t="s">
        <v>16964</v>
      </c>
      <c r="C3815" s="0" t="s">
        <v>16965</v>
      </c>
      <c r="D3815" s="73" t="n">
        <v>99</v>
      </c>
      <c r="E3815" s="74" t="n">
        <v>28</v>
      </c>
      <c r="F3815" s="75"/>
      <c r="G3815" s="41" t="n">
        <v>28</v>
      </c>
      <c r="H3815" s="76"/>
      <c r="I3815" s="77" t="n">
        <f aca="false">ROUND(D3815*(1-$C$5%),2)</f>
        <v>99</v>
      </c>
      <c r="J3815" s="78" t="n">
        <f aca="false">H3815*I3815</f>
        <v>0</v>
      </c>
      <c r="K3815" s="79" t="n">
        <v>0.1875</v>
      </c>
      <c r="L3815" s="80" t="n">
        <v>0.000311732142857142</v>
      </c>
      <c r="M3815" s="86" t="n">
        <f aca="false">H3815*K3815</f>
        <v>0</v>
      </c>
      <c r="N3815" s="87" t="n">
        <f aca="false">H3815*L3815</f>
        <v>0</v>
      </c>
      <c r="O3815" s="65"/>
      <c r="P3815" s="66" t="s">
        <v>16966</v>
      </c>
      <c r="Q3815" s="82" t="n">
        <v>0.1</v>
      </c>
      <c r="R3815" s="66" t="s">
        <v>58</v>
      </c>
      <c r="S3815" s="83"/>
      <c r="T3815" s="83" t="s">
        <v>13511</v>
      </c>
      <c r="U3815" s="83" t="s">
        <v>70</v>
      </c>
      <c r="V3815" s="84"/>
      <c r="W3815" s="84"/>
      <c r="X3815" s="84" t="s">
        <v>14804</v>
      </c>
      <c r="Y3815" s="84" t="s">
        <v>12894</v>
      </c>
      <c r="Z3815" s="84"/>
      <c r="AA3815" s="85" t="s">
        <v>47</v>
      </c>
      <c r="AB3815" s="85"/>
      <c r="AC3815" s="84" t="n">
        <v>14606782589035</v>
      </c>
      <c r="AD3815" s="70" t="n">
        <v>21</v>
      </c>
      <c r="AE3815" s="70" t="n">
        <v>16.7</v>
      </c>
      <c r="AF3815" s="70" t="n">
        <v>0.7</v>
      </c>
      <c r="AG3815" s="50"/>
      <c r="AH3815" s="50"/>
    </row>
    <row r="3816" customFormat="false" ht="13.2" hidden="false" customHeight="false" outlineLevel="0" collapsed="false">
      <c r="A3816" s="71" t="s">
        <v>16967</v>
      </c>
      <c r="B3816" s="72" t="s">
        <v>16968</v>
      </c>
      <c r="C3816" s="0" t="s">
        <v>16969</v>
      </c>
      <c r="D3816" s="73" t="n">
        <v>99</v>
      </c>
      <c r="E3816" s="74" t="n">
        <v>28</v>
      </c>
      <c r="F3816" s="75"/>
      <c r="G3816" s="41" t="n">
        <v>1</v>
      </c>
      <c r="H3816" s="76"/>
      <c r="I3816" s="77" t="n">
        <f aca="false">ROUND(D3816*(1-$C$5%),2)</f>
        <v>99</v>
      </c>
      <c r="J3816" s="78" t="n">
        <f aca="false">H3816*I3816</f>
        <v>0</v>
      </c>
      <c r="K3816" s="79" t="n">
        <v>0.1875</v>
      </c>
      <c r="L3816" s="80" t="n">
        <v>0.000311732142857142</v>
      </c>
      <c r="M3816" s="86" t="n">
        <f aca="false">H3816*K3816</f>
        <v>0</v>
      </c>
      <c r="N3816" s="87" t="n">
        <f aca="false">H3816*L3816</f>
        <v>0</v>
      </c>
      <c r="O3816" s="65"/>
      <c r="P3816" s="66" t="s">
        <v>16970</v>
      </c>
      <c r="Q3816" s="82" t="n">
        <v>0.1</v>
      </c>
      <c r="R3816" s="66" t="s">
        <v>58</v>
      </c>
      <c r="S3816" s="83"/>
      <c r="T3816" s="83" t="s">
        <v>13511</v>
      </c>
      <c r="U3816" s="83" t="s">
        <v>70</v>
      </c>
      <c r="V3816" s="84"/>
      <c r="W3816" s="84"/>
      <c r="X3816" s="84" t="s">
        <v>14804</v>
      </c>
      <c r="Y3816" s="84" t="s">
        <v>12894</v>
      </c>
      <c r="Z3816" s="84"/>
      <c r="AA3816" s="85" t="s">
        <v>47</v>
      </c>
      <c r="AB3816" s="85"/>
      <c r="AC3816" s="84" t="n">
        <v>14606782589042</v>
      </c>
      <c r="AD3816" s="70" t="n">
        <v>21</v>
      </c>
      <c r="AE3816" s="70" t="n">
        <v>16.7</v>
      </c>
      <c r="AF3816" s="70" t="n">
        <v>0.7</v>
      </c>
      <c r="AG3816" s="50"/>
      <c r="AH3816" s="50"/>
    </row>
    <row r="3817" customFormat="false" ht="22.8" hidden="false" customHeight="false" outlineLevel="0" collapsed="false">
      <c r="A3817" s="71" t="s">
        <v>16971</v>
      </c>
      <c r="B3817" s="72" t="s">
        <v>16972</v>
      </c>
      <c r="C3817" s="0" t="s">
        <v>16973</v>
      </c>
      <c r="D3817" s="73" t="n">
        <v>99</v>
      </c>
      <c r="E3817" s="74" t="n">
        <v>28</v>
      </c>
      <c r="F3817" s="75"/>
      <c r="G3817" s="41" t="n">
        <v>28</v>
      </c>
      <c r="H3817" s="76"/>
      <c r="I3817" s="77" t="n">
        <f aca="false">ROUND(D3817*(1-$C$5%),2)</f>
        <v>99</v>
      </c>
      <c r="J3817" s="78" t="n">
        <f aca="false">H3817*I3817</f>
        <v>0</v>
      </c>
      <c r="K3817" s="79" t="n">
        <v>0.1875</v>
      </c>
      <c r="L3817" s="80" t="n">
        <v>0.000311732142857142</v>
      </c>
      <c r="M3817" s="86" t="n">
        <f aca="false">H3817*K3817</f>
        <v>0</v>
      </c>
      <c r="N3817" s="87" t="n">
        <f aca="false">H3817*L3817</f>
        <v>0</v>
      </c>
      <c r="O3817" s="65"/>
      <c r="P3817" s="66" t="s">
        <v>16974</v>
      </c>
      <c r="Q3817" s="82" t="n">
        <v>0.1</v>
      </c>
      <c r="R3817" s="66" t="s">
        <v>58</v>
      </c>
      <c r="S3817" s="83"/>
      <c r="T3817" s="83" t="s">
        <v>13511</v>
      </c>
      <c r="U3817" s="83" t="s">
        <v>70</v>
      </c>
      <c r="V3817" s="84"/>
      <c r="W3817" s="84"/>
      <c r="X3817" s="84" t="s">
        <v>14804</v>
      </c>
      <c r="Y3817" s="84" t="s">
        <v>12894</v>
      </c>
      <c r="Z3817" s="84"/>
      <c r="AA3817" s="85" t="s">
        <v>47</v>
      </c>
      <c r="AB3817" s="85"/>
      <c r="AC3817" s="84" t="n">
        <v>14606782589059</v>
      </c>
      <c r="AD3817" s="70" t="n">
        <v>21</v>
      </c>
      <c r="AE3817" s="70" t="n">
        <v>16.7</v>
      </c>
      <c r="AF3817" s="70" t="n">
        <v>0.7</v>
      </c>
      <c r="AG3817" s="50"/>
      <c r="AH3817" s="50"/>
    </row>
    <row r="3818" customFormat="false" ht="22.8" hidden="false" customHeight="false" outlineLevel="0" collapsed="false">
      <c r="A3818" s="71" t="s">
        <v>16975</v>
      </c>
      <c r="B3818" s="72" t="s">
        <v>16976</v>
      </c>
      <c r="C3818" s="0" t="s">
        <v>16977</v>
      </c>
      <c r="D3818" s="73" t="n">
        <v>99</v>
      </c>
      <c r="E3818" s="74" t="n">
        <v>28</v>
      </c>
      <c r="F3818" s="75"/>
      <c r="G3818" s="41" t="n">
        <v>28</v>
      </c>
      <c r="H3818" s="76"/>
      <c r="I3818" s="77" t="n">
        <f aca="false">ROUND(D3818*(1-$C$5%),2)</f>
        <v>99</v>
      </c>
      <c r="J3818" s="78" t="n">
        <f aca="false">H3818*I3818</f>
        <v>0</v>
      </c>
      <c r="K3818" s="79" t="n">
        <v>0.1875</v>
      </c>
      <c r="L3818" s="80" t="n">
        <v>0.000311732142857142</v>
      </c>
      <c r="M3818" s="86" t="n">
        <f aca="false">H3818*K3818</f>
        <v>0</v>
      </c>
      <c r="N3818" s="87" t="n">
        <f aca="false">H3818*L3818</f>
        <v>0</v>
      </c>
      <c r="O3818" s="65"/>
      <c r="P3818" s="66" t="s">
        <v>16978</v>
      </c>
      <c r="Q3818" s="82" t="n">
        <v>0.1</v>
      </c>
      <c r="R3818" s="66" t="s">
        <v>58</v>
      </c>
      <c r="S3818" s="83"/>
      <c r="T3818" s="83" t="s">
        <v>13511</v>
      </c>
      <c r="U3818" s="83" t="s">
        <v>70</v>
      </c>
      <c r="V3818" s="84"/>
      <c r="W3818" s="84"/>
      <c r="X3818" s="84" t="s">
        <v>14804</v>
      </c>
      <c r="Y3818" s="84" t="s">
        <v>12894</v>
      </c>
      <c r="Z3818" s="84"/>
      <c r="AA3818" s="85" t="s">
        <v>47</v>
      </c>
      <c r="AB3818" s="85"/>
      <c r="AC3818" s="84" t="n">
        <v>14606782589080</v>
      </c>
      <c r="AD3818" s="70" t="n">
        <v>21</v>
      </c>
      <c r="AE3818" s="70" t="n">
        <v>16.7</v>
      </c>
      <c r="AF3818" s="70" t="n">
        <v>0.7</v>
      </c>
      <c r="AG3818" s="50"/>
      <c r="AH3818" s="50"/>
    </row>
    <row r="3819" customFormat="false" ht="13.2" hidden="false" customHeight="false" outlineLevel="0" collapsed="false">
      <c r="A3819" s="71" t="s">
        <v>16979</v>
      </c>
      <c r="B3819" s="72" t="s">
        <v>16980</v>
      </c>
      <c r="C3819" s="0" t="s">
        <v>16981</v>
      </c>
      <c r="D3819" s="73" t="n">
        <v>99</v>
      </c>
      <c r="E3819" s="74" t="n">
        <v>28</v>
      </c>
      <c r="F3819" s="75"/>
      <c r="G3819" s="41" t="n">
        <v>28</v>
      </c>
      <c r="H3819" s="76"/>
      <c r="I3819" s="77" t="n">
        <f aca="false">ROUND(D3819*(1-$C$5%),2)</f>
        <v>99</v>
      </c>
      <c r="J3819" s="78" t="n">
        <f aca="false">H3819*I3819</f>
        <v>0</v>
      </c>
      <c r="K3819" s="79" t="n">
        <v>0.1875</v>
      </c>
      <c r="L3819" s="80" t="n">
        <v>0.000311732142857142</v>
      </c>
      <c r="M3819" s="86" t="n">
        <f aca="false">H3819*K3819</f>
        <v>0</v>
      </c>
      <c r="N3819" s="87" t="n">
        <f aca="false">H3819*L3819</f>
        <v>0</v>
      </c>
      <c r="O3819" s="65"/>
      <c r="P3819" s="66" t="s">
        <v>16982</v>
      </c>
      <c r="Q3819" s="82" t="n">
        <v>0.1</v>
      </c>
      <c r="R3819" s="66" t="s">
        <v>58</v>
      </c>
      <c r="S3819" s="83"/>
      <c r="T3819" s="83" t="s">
        <v>13511</v>
      </c>
      <c r="U3819" s="83" t="s">
        <v>70</v>
      </c>
      <c r="V3819" s="84"/>
      <c r="W3819" s="84"/>
      <c r="X3819" s="84" t="s">
        <v>14804</v>
      </c>
      <c r="Y3819" s="84" t="s">
        <v>12894</v>
      </c>
      <c r="Z3819" s="84"/>
      <c r="AA3819" s="85" t="s">
        <v>47</v>
      </c>
      <c r="AB3819" s="85"/>
      <c r="AC3819" s="84" t="n">
        <v>14606782589097</v>
      </c>
      <c r="AD3819" s="70" t="n">
        <v>21</v>
      </c>
      <c r="AE3819" s="70" t="n">
        <v>16.7</v>
      </c>
      <c r="AF3819" s="70" t="n">
        <v>0.7</v>
      </c>
      <c r="AG3819" s="50"/>
      <c r="AH3819" s="50"/>
    </row>
    <row r="3820" customFormat="false" ht="22.8" hidden="false" customHeight="false" outlineLevel="0" collapsed="false">
      <c r="A3820" s="71" t="s">
        <v>16983</v>
      </c>
      <c r="B3820" s="72" t="s">
        <v>16984</v>
      </c>
      <c r="C3820" s="0" t="s">
        <v>16985</v>
      </c>
      <c r="D3820" s="73" t="n">
        <v>99</v>
      </c>
      <c r="E3820" s="74" t="n">
        <v>28</v>
      </c>
      <c r="F3820" s="75"/>
      <c r="G3820" s="41" t="n">
        <v>28</v>
      </c>
      <c r="H3820" s="76"/>
      <c r="I3820" s="77" t="n">
        <f aca="false">ROUND(D3820*(1-$C$5%),2)</f>
        <v>99</v>
      </c>
      <c r="J3820" s="78" t="n">
        <f aca="false">H3820*I3820</f>
        <v>0</v>
      </c>
      <c r="K3820" s="79" t="n">
        <v>0.1875</v>
      </c>
      <c r="L3820" s="80" t="n">
        <v>0.000311732142857142</v>
      </c>
      <c r="M3820" s="86" t="n">
        <f aca="false">H3820*K3820</f>
        <v>0</v>
      </c>
      <c r="N3820" s="87" t="n">
        <f aca="false">H3820*L3820</f>
        <v>0</v>
      </c>
      <c r="O3820" s="65"/>
      <c r="P3820" s="66" t="s">
        <v>16986</v>
      </c>
      <c r="Q3820" s="82" t="n">
        <v>0.1</v>
      </c>
      <c r="R3820" s="66" t="s">
        <v>58</v>
      </c>
      <c r="S3820" s="83"/>
      <c r="T3820" s="83" t="s">
        <v>13511</v>
      </c>
      <c r="U3820" s="83" t="s">
        <v>70</v>
      </c>
      <c r="V3820" s="84"/>
      <c r="W3820" s="84"/>
      <c r="X3820" s="84" t="s">
        <v>14804</v>
      </c>
      <c r="Y3820" s="84" t="s">
        <v>12894</v>
      </c>
      <c r="Z3820" s="84" t="s">
        <v>611</v>
      </c>
      <c r="AA3820" s="85" t="s">
        <v>47</v>
      </c>
      <c r="AB3820" s="85"/>
      <c r="AC3820" s="84" t="n">
        <v>14606782589110</v>
      </c>
      <c r="AD3820" s="70" t="n">
        <v>21</v>
      </c>
      <c r="AE3820" s="70" t="n">
        <v>16.7</v>
      </c>
      <c r="AF3820" s="70" t="n">
        <v>0.7</v>
      </c>
      <c r="AG3820" s="50"/>
      <c r="AH3820" s="50"/>
    </row>
    <row r="3821" customFormat="false" ht="13.2" hidden="false" customHeight="false" outlineLevel="0" collapsed="false">
      <c r="A3821" s="71" t="s">
        <v>16987</v>
      </c>
      <c r="B3821" s="72" t="s">
        <v>16988</v>
      </c>
      <c r="C3821" s="0" t="s">
        <v>16989</v>
      </c>
      <c r="D3821" s="73" t="n">
        <v>99</v>
      </c>
      <c r="E3821" s="74" t="n">
        <v>28</v>
      </c>
      <c r="F3821" s="75"/>
      <c r="G3821" s="41" t="n">
        <v>28</v>
      </c>
      <c r="H3821" s="76"/>
      <c r="I3821" s="77" t="n">
        <f aca="false">ROUND(D3821*(1-$C$5%),2)</f>
        <v>99</v>
      </c>
      <c r="J3821" s="78" t="n">
        <f aca="false">H3821*I3821</f>
        <v>0</v>
      </c>
      <c r="K3821" s="79" t="n">
        <v>0.1875</v>
      </c>
      <c r="L3821" s="80" t="n">
        <v>0.000311732142857142</v>
      </c>
      <c r="M3821" s="86" t="n">
        <f aca="false">H3821*K3821</f>
        <v>0</v>
      </c>
      <c r="N3821" s="87" t="n">
        <f aca="false">H3821*L3821</f>
        <v>0</v>
      </c>
      <c r="O3821" s="65"/>
      <c r="P3821" s="66" t="s">
        <v>16990</v>
      </c>
      <c r="Q3821" s="82" t="n">
        <v>0.1</v>
      </c>
      <c r="R3821" s="66" t="s">
        <v>58</v>
      </c>
      <c r="S3821" s="83"/>
      <c r="T3821" s="83" t="s">
        <v>13511</v>
      </c>
      <c r="U3821" s="83" t="s">
        <v>70</v>
      </c>
      <c r="V3821" s="84"/>
      <c r="W3821" s="84"/>
      <c r="X3821" s="84" t="s">
        <v>14804</v>
      </c>
      <c r="Y3821" s="84" t="s">
        <v>12894</v>
      </c>
      <c r="Z3821" s="84"/>
      <c r="AA3821" s="85" t="s">
        <v>47</v>
      </c>
      <c r="AB3821" s="85"/>
      <c r="AC3821" s="84" t="n">
        <v>14606782589127</v>
      </c>
      <c r="AD3821" s="70" t="n">
        <v>21</v>
      </c>
      <c r="AE3821" s="70" t="n">
        <v>16.7</v>
      </c>
      <c r="AF3821" s="70" t="n">
        <v>0.7</v>
      </c>
      <c r="AG3821" s="50"/>
      <c r="AH3821" s="50"/>
    </row>
    <row r="3822" customFormat="false" ht="13.2" hidden="false" customHeight="false" outlineLevel="0" collapsed="false">
      <c r="A3822" s="71" t="s">
        <v>16991</v>
      </c>
      <c r="B3822" s="72" t="s">
        <v>16992</v>
      </c>
      <c r="C3822" s="0" t="s">
        <v>16993</v>
      </c>
      <c r="D3822" s="73" t="n">
        <v>99</v>
      </c>
      <c r="E3822" s="74" t="n">
        <v>28</v>
      </c>
      <c r="F3822" s="75"/>
      <c r="G3822" s="41" t="n">
        <v>28</v>
      </c>
      <c r="H3822" s="76"/>
      <c r="I3822" s="77" t="n">
        <f aca="false">ROUND(D3822*(1-$C$5%),2)</f>
        <v>99</v>
      </c>
      <c r="J3822" s="78" t="n">
        <f aca="false">H3822*I3822</f>
        <v>0</v>
      </c>
      <c r="K3822" s="79" t="n">
        <v>0.1875</v>
      </c>
      <c r="L3822" s="80" t="n">
        <v>0.000311732142857142</v>
      </c>
      <c r="M3822" s="86" t="n">
        <f aca="false">H3822*K3822</f>
        <v>0</v>
      </c>
      <c r="N3822" s="87" t="n">
        <f aca="false">H3822*L3822</f>
        <v>0</v>
      </c>
      <c r="O3822" s="65"/>
      <c r="P3822" s="66" t="s">
        <v>16994</v>
      </c>
      <c r="Q3822" s="82" t="n">
        <v>0.1</v>
      </c>
      <c r="R3822" s="66" t="s">
        <v>58</v>
      </c>
      <c r="S3822" s="83"/>
      <c r="T3822" s="83" t="s">
        <v>13511</v>
      </c>
      <c r="U3822" s="83" t="s">
        <v>70</v>
      </c>
      <c r="V3822" s="84"/>
      <c r="W3822" s="84"/>
      <c r="X3822" s="84" t="s">
        <v>14804</v>
      </c>
      <c r="Y3822" s="84" t="s">
        <v>12894</v>
      </c>
      <c r="Z3822" s="84"/>
      <c r="AA3822" s="85" t="s">
        <v>47</v>
      </c>
      <c r="AB3822" s="85"/>
      <c r="AC3822" s="84" t="n">
        <v>14606782589134</v>
      </c>
      <c r="AD3822" s="70" t="n">
        <v>21</v>
      </c>
      <c r="AE3822" s="70" t="n">
        <v>16.7</v>
      </c>
      <c r="AF3822" s="70" t="n">
        <v>0.7</v>
      </c>
      <c r="AG3822" s="50"/>
      <c r="AH3822" s="50"/>
    </row>
    <row r="3823" customFormat="false" ht="13.2" hidden="false" customHeight="false" outlineLevel="0" collapsed="false">
      <c r="A3823" s="71" t="s">
        <v>16995</v>
      </c>
      <c r="B3823" s="72" t="s">
        <v>16996</v>
      </c>
      <c r="C3823" s="0" t="s">
        <v>16997</v>
      </c>
      <c r="D3823" s="73" t="n">
        <v>99</v>
      </c>
      <c r="E3823" s="74" t="n">
        <v>28</v>
      </c>
      <c r="F3823" s="75"/>
      <c r="G3823" s="41" t="n">
        <v>28</v>
      </c>
      <c r="H3823" s="76"/>
      <c r="I3823" s="77" t="n">
        <f aca="false">ROUND(D3823*(1-$C$5%),2)</f>
        <v>99</v>
      </c>
      <c r="J3823" s="78" t="n">
        <f aca="false">H3823*I3823</f>
        <v>0</v>
      </c>
      <c r="K3823" s="79" t="n">
        <v>0.1875</v>
      </c>
      <c r="L3823" s="80" t="n">
        <v>0.000311732142857142</v>
      </c>
      <c r="M3823" s="86" t="n">
        <f aca="false">H3823*K3823</f>
        <v>0</v>
      </c>
      <c r="N3823" s="87" t="n">
        <f aca="false">H3823*L3823</f>
        <v>0</v>
      </c>
      <c r="O3823" s="65"/>
      <c r="P3823" s="66" t="s">
        <v>16998</v>
      </c>
      <c r="Q3823" s="82" t="n">
        <v>0.1</v>
      </c>
      <c r="R3823" s="66" t="s">
        <v>58</v>
      </c>
      <c r="S3823" s="83"/>
      <c r="T3823" s="83" t="s">
        <v>13511</v>
      </c>
      <c r="U3823" s="83" t="s">
        <v>70</v>
      </c>
      <c r="V3823" s="84"/>
      <c r="W3823" s="84"/>
      <c r="X3823" s="84" t="s">
        <v>14804</v>
      </c>
      <c r="Y3823" s="84" t="s">
        <v>12894</v>
      </c>
      <c r="Z3823" s="84"/>
      <c r="AA3823" s="85" t="s">
        <v>47</v>
      </c>
      <c r="AB3823" s="85"/>
      <c r="AC3823" s="84" t="n">
        <v>14606782589196</v>
      </c>
      <c r="AD3823" s="70" t="n">
        <v>21</v>
      </c>
      <c r="AE3823" s="70" t="n">
        <v>16.7</v>
      </c>
      <c r="AF3823" s="70" t="n">
        <v>0.7</v>
      </c>
      <c r="AG3823" s="50"/>
      <c r="AH3823" s="50"/>
    </row>
    <row r="3824" customFormat="false" ht="22.8" hidden="false" customHeight="false" outlineLevel="0" collapsed="false">
      <c r="A3824" s="71" t="s">
        <v>16999</v>
      </c>
      <c r="B3824" s="72" t="s">
        <v>17000</v>
      </c>
      <c r="C3824" s="0" t="s">
        <v>17001</v>
      </c>
      <c r="D3824" s="73" t="n">
        <v>99</v>
      </c>
      <c r="E3824" s="74" t="n">
        <v>28</v>
      </c>
      <c r="F3824" s="75"/>
      <c r="G3824" s="41" t="n">
        <v>28</v>
      </c>
      <c r="H3824" s="76"/>
      <c r="I3824" s="77" t="n">
        <f aca="false">ROUND(D3824*(1-$C$5%),2)</f>
        <v>99</v>
      </c>
      <c r="J3824" s="78" t="n">
        <f aca="false">H3824*I3824</f>
        <v>0</v>
      </c>
      <c r="K3824" s="79" t="n">
        <v>0.1875</v>
      </c>
      <c r="L3824" s="80" t="n">
        <v>0.000311732142857142</v>
      </c>
      <c r="M3824" s="86" t="n">
        <f aca="false">H3824*K3824</f>
        <v>0</v>
      </c>
      <c r="N3824" s="87" t="n">
        <f aca="false">H3824*L3824</f>
        <v>0</v>
      </c>
      <c r="O3824" s="65"/>
      <c r="P3824" s="66" t="s">
        <v>17002</v>
      </c>
      <c r="Q3824" s="82" t="n">
        <v>0.1</v>
      </c>
      <c r="R3824" s="66" t="s">
        <v>58</v>
      </c>
      <c r="S3824" s="83"/>
      <c r="T3824" s="83" t="s">
        <v>13511</v>
      </c>
      <c r="U3824" s="83" t="s">
        <v>70</v>
      </c>
      <c r="V3824" s="84"/>
      <c r="W3824" s="84"/>
      <c r="X3824" s="84" t="s">
        <v>14804</v>
      </c>
      <c r="Y3824" s="84" t="s">
        <v>12894</v>
      </c>
      <c r="Z3824" s="84"/>
      <c r="AA3824" s="85" t="s">
        <v>47</v>
      </c>
      <c r="AB3824" s="85"/>
      <c r="AC3824" s="84" t="n">
        <v>14606782589202</v>
      </c>
      <c r="AD3824" s="70" t="n">
        <v>21</v>
      </c>
      <c r="AE3824" s="70" t="n">
        <v>16.7</v>
      </c>
      <c r="AF3824" s="70" t="n">
        <v>0.7</v>
      </c>
      <c r="AG3824" s="50"/>
      <c r="AH3824" s="50"/>
    </row>
    <row r="3825" customFormat="false" ht="22.8" hidden="false" customHeight="false" outlineLevel="0" collapsed="false">
      <c r="A3825" s="71" t="s">
        <v>17003</v>
      </c>
      <c r="B3825" s="72" t="s">
        <v>17004</v>
      </c>
      <c r="C3825" s="0" t="s">
        <v>17005</v>
      </c>
      <c r="D3825" s="73" t="n">
        <v>99</v>
      </c>
      <c r="E3825" s="74" t="n">
        <v>28</v>
      </c>
      <c r="F3825" s="75"/>
      <c r="G3825" s="41" t="n">
        <v>28</v>
      </c>
      <c r="H3825" s="76"/>
      <c r="I3825" s="77" t="n">
        <f aca="false">ROUND(D3825*(1-$C$5%),2)</f>
        <v>99</v>
      </c>
      <c r="J3825" s="78" t="n">
        <f aca="false">H3825*I3825</f>
        <v>0</v>
      </c>
      <c r="K3825" s="79" t="n">
        <v>0.1875</v>
      </c>
      <c r="L3825" s="80" t="n">
        <v>0.000311732142857142</v>
      </c>
      <c r="M3825" s="86" t="n">
        <f aca="false">H3825*K3825</f>
        <v>0</v>
      </c>
      <c r="N3825" s="87" t="n">
        <f aca="false">H3825*L3825</f>
        <v>0</v>
      </c>
      <c r="O3825" s="65"/>
      <c r="P3825" s="66" t="s">
        <v>17006</v>
      </c>
      <c r="Q3825" s="82" t="n">
        <v>0.1</v>
      </c>
      <c r="R3825" s="66" t="s">
        <v>58</v>
      </c>
      <c r="S3825" s="83"/>
      <c r="T3825" s="83" t="s">
        <v>13511</v>
      </c>
      <c r="U3825" s="83" t="s">
        <v>70</v>
      </c>
      <c r="V3825" s="84"/>
      <c r="W3825" s="84"/>
      <c r="X3825" s="84" t="s">
        <v>14804</v>
      </c>
      <c r="Y3825" s="84" t="s">
        <v>12894</v>
      </c>
      <c r="Z3825" s="84"/>
      <c r="AA3825" s="85" t="s">
        <v>47</v>
      </c>
      <c r="AB3825" s="85"/>
      <c r="AC3825" s="84" t="n">
        <v>14606782589226</v>
      </c>
      <c r="AD3825" s="70" t="n">
        <v>21</v>
      </c>
      <c r="AE3825" s="70" t="n">
        <v>16.7</v>
      </c>
      <c r="AF3825" s="70" t="n">
        <v>0.7</v>
      </c>
      <c r="AG3825" s="50"/>
      <c r="AH3825" s="50"/>
    </row>
    <row r="3826" customFormat="false" ht="22.8" hidden="false" customHeight="false" outlineLevel="0" collapsed="false">
      <c r="A3826" s="71" t="s">
        <v>17007</v>
      </c>
      <c r="B3826" s="72" t="s">
        <v>17008</v>
      </c>
      <c r="C3826" s="0" t="s">
        <v>17009</v>
      </c>
      <c r="D3826" s="73" t="n">
        <v>99</v>
      </c>
      <c r="E3826" s="74" t="n">
        <v>28</v>
      </c>
      <c r="F3826" s="75"/>
      <c r="G3826" s="41" t="n">
        <v>28</v>
      </c>
      <c r="H3826" s="76"/>
      <c r="I3826" s="77" t="n">
        <f aca="false">ROUND(D3826*(1-$C$5%),2)</f>
        <v>99</v>
      </c>
      <c r="J3826" s="78" t="n">
        <f aca="false">H3826*I3826</f>
        <v>0</v>
      </c>
      <c r="K3826" s="79" t="n">
        <v>0.1875</v>
      </c>
      <c r="L3826" s="80" t="n">
        <v>0.000311732142857142</v>
      </c>
      <c r="M3826" s="86" t="n">
        <f aca="false">H3826*K3826</f>
        <v>0</v>
      </c>
      <c r="N3826" s="87" t="n">
        <f aca="false">H3826*L3826</f>
        <v>0</v>
      </c>
      <c r="O3826" s="65"/>
      <c r="P3826" s="66" t="s">
        <v>17010</v>
      </c>
      <c r="Q3826" s="82" t="n">
        <v>0.1</v>
      </c>
      <c r="R3826" s="66" t="s">
        <v>58</v>
      </c>
      <c r="S3826" s="83"/>
      <c r="T3826" s="83" t="s">
        <v>13511</v>
      </c>
      <c r="U3826" s="83" t="s">
        <v>70</v>
      </c>
      <c r="V3826" s="84"/>
      <c r="W3826" s="84"/>
      <c r="X3826" s="84" t="s">
        <v>14804</v>
      </c>
      <c r="Y3826" s="84" t="s">
        <v>12894</v>
      </c>
      <c r="Z3826" s="84"/>
      <c r="AA3826" s="85" t="s">
        <v>47</v>
      </c>
      <c r="AB3826" s="85"/>
      <c r="AC3826" s="84" t="n">
        <v>14606782589233</v>
      </c>
      <c r="AD3826" s="70" t="n">
        <v>21</v>
      </c>
      <c r="AE3826" s="70" t="n">
        <v>16.7</v>
      </c>
      <c r="AF3826" s="70" t="n">
        <v>0.7</v>
      </c>
      <c r="AG3826" s="50"/>
      <c r="AH3826" s="50"/>
    </row>
    <row r="3827" customFormat="false" ht="22.8" hidden="false" customHeight="false" outlineLevel="0" collapsed="false">
      <c r="A3827" s="71" t="s">
        <v>17011</v>
      </c>
      <c r="B3827" s="72" t="s">
        <v>17012</v>
      </c>
      <c r="C3827" s="0" t="s">
        <v>17013</v>
      </c>
      <c r="D3827" s="73" t="n">
        <v>99</v>
      </c>
      <c r="E3827" s="74" t="n">
        <v>28</v>
      </c>
      <c r="F3827" s="75"/>
      <c r="G3827" s="41" t="n">
        <v>28</v>
      </c>
      <c r="H3827" s="76"/>
      <c r="I3827" s="77" t="n">
        <f aca="false">ROUND(D3827*(1-$C$5%),2)</f>
        <v>99</v>
      </c>
      <c r="J3827" s="78" t="n">
        <f aca="false">H3827*I3827</f>
        <v>0</v>
      </c>
      <c r="K3827" s="79" t="n">
        <v>0.1875</v>
      </c>
      <c r="L3827" s="80" t="n">
        <v>0.000311732142857142</v>
      </c>
      <c r="M3827" s="86" t="n">
        <f aca="false">H3827*K3827</f>
        <v>0</v>
      </c>
      <c r="N3827" s="87" t="n">
        <f aca="false">H3827*L3827</f>
        <v>0</v>
      </c>
      <c r="O3827" s="65"/>
      <c r="P3827" s="66" t="s">
        <v>17014</v>
      </c>
      <c r="Q3827" s="82" t="n">
        <v>0.1</v>
      </c>
      <c r="R3827" s="66" t="s">
        <v>58</v>
      </c>
      <c r="S3827" s="83"/>
      <c r="T3827" s="83" t="s">
        <v>13511</v>
      </c>
      <c r="U3827" s="83" t="s">
        <v>70</v>
      </c>
      <c r="V3827" s="84"/>
      <c r="W3827" s="84"/>
      <c r="X3827" s="84" t="s">
        <v>14804</v>
      </c>
      <c r="Y3827" s="84" t="s">
        <v>12894</v>
      </c>
      <c r="Z3827" s="84"/>
      <c r="AA3827" s="85" t="s">
        <v>47</v>
      </c>
      <c r="AB3827" s="85"/>
      <c r="AC3827" s="84" t="n">
        <v>14606782589240</v>
      </c>
      <c r="AD3827" s="70" t="n">
        <v>21</v>
      </c>
      <c r="AE3827" s="70" t="n">
        <v>16.7</v>
      </c>
      <c r="AF3827" s="70" t="n">
        <v>0.7</v>
      </c>
      <c r="AG3827" s="50"/>
      <c r="AH3827" s="50"/>
    </row>
    <row r="3828" customFormat="false" ht="13.2" hidden="false" customHeight="false" outlineLevel="0" collapsed="false">
      <c r="A3828" s="71" t="s">
        <v>17015</v>
      </c>
      <c r="B3828" s="72" t="s">
        <v>17016</v>
      </c>
      <c r="C3828" s="0" t="s">
        <v>17017</v>
      </c>
      <c r="D3828" s="73" t="n">
        <v>99</v>
      </c>
      <c r="E3828" s="74" t="n">
        <v>28</v>
      </c>
      <c r="F3828" s="75"/>
      <c r="G3828" s="41" t="n">
        <v>28</v>
      </c>
      <c r="H3828" s="76"/>
      <c r="I3828" s="77" t="n">
        <f aca="false">ROUND(D3828*(1-$C$5%),2)</f>
        <v>99</v>
      </c>
      <c r="J3828" s="78" t="n">
        <f aca="false">H3828*I3828</f>
        <v>0</v>
      </c>
      <c r="K3828" s="79" t="n">
        <v>0.1875</v>
      </c>
      <c r="L3828" s="80" t="n">
        <v>0.000311732142857142</v>
      </c>
      <c r="M3828" s="86" t="n">
        <f aca="false">H3828*K3828</f>
        <v>0</v>
      </c>
      <c r="N3828" s="87" t="n">
        <f aca="false">H3828*L3828</f>
        <v>0</v>
      </c>
      <c r="O3828" s="65"/>
      <c r="P3828" s="66" t="s">
        <v>17018</v>
      </c>
      <c r="Q3828" s="82" t="n">
        <v>0.1</v>
      </c>
      <c r="R3828" s="66" t="s">
        <v>58</v>
      </c>
      <c r="S3828" s="83"/>
      <c r="T3828" s="83" t="s">
        <v>13511</v>
      </c>
      <c r="U3828" s="83" t="s">
        <v>70</v>
      </c>
      <c r="V3828" s="84"/>
      <c r="W3828" s="84"/>
      <c r="X3828" s="84" t="s">
        <v>14804</v>
      </c>
      <c r="Y3828" s="84" t="s">
        <v>12894</v>
      </c>
      <c r="Z3828" s="84"/>
      <c r="AA3828" s="85" t="s">
        <v>47</v>
      </c>
      <c r="AB3828" s="85"/>
      <c r="AC3828" s="84" t="n">
        <v>14606782589257</v>
      </c>
      <c r="AD3828" s="70" t="n">
        <v>21</v>
      </c>
      <c r="AE3828" s="70" t="n">
        <v>16.7</v>
      </c>
      <c r="AF3828" s="70" t="n">
        <v>0.7</v>
      </c>
      <c r="AG3828" s="50"/>
      <c r="AH3828" s="50"/>
    </row>
    <row r="3829" customFormat="false" ht="22.8" hidden="false" customHeight="false" outlineLevel="0" collapsed="false">
      <c r="A3829" s="71" t="s">
        <v>17019</v>
      </c>
      <c r="B3829" s="72" t="s">
        <v>17020</v>
      </c>
      <c r="C3829" s="0" t="s">
        <v>17021</v>
      </c>
      <c r="D3829" s="73" t="n">
        <v>99</v>
      </c>
      <c r="E3829" s="74" t="n">
        <v>28</v>
      </c>
      <c r="F3829" s="75"/>
      <c r="G3829" s="41" t="n">
        <v>28</v>
      </c>
      <c r="H3829" s="76"/>
      <c r="I3829" s="77" t="n">
        <f aca="false">ROUND(D3829*(1-$C$5%),2)</f>
        <v>99</v>
      </c>
      <c r="J3829" s="78" t="n">
        <f aca="false">H3829*I3829</f>
        <v>0</v>
      </c>
      <c r="K3829" s="79" t="n">
        <v>0.1875</v>
      </c>
      <c r="L3829" s="80" t="n">
        <v>0.000311732142857142</v>
      </c>
      <c r="M3829" s="86" t="n">
        <f aca="false">H3829*K3829</f>
        <v>0</v>
      </c>
      <c r="N3829" s="87" t="n">
        <f aca="false">H3829*L3829</f>
        <v>0</v>
      </c>
      <c r="O3829" s="65"/>
      <c r="P3829" s="66" t="s">
        <v>17022</v>
      </c>
      <c r="Q3829" s="82" t="n">
        <v>0.1</v>
      </c>
      <c r="R3829" s="66" t="s">
        <v>58</v>
      </c>
      <c r="S3829" s="83"/>
      <c r="T3829" s="83" t="s">
        <v>13511</v>
      </c>
      <c r="U3829" s="83" t="s">
        <v>70</v>
      </c>
      <c r="V3829" s="84"/>
      <c r="W3829" s="84"/>
      <c r="X3829" s="84" t="s">
        <v>14804</v>
      </c>
      <c r="Y3829" s="84" t="s">
        <v>12894</v>
      </c>
      <c r="Z3829" s="84"/>
      <c r="AA3829" s="85" t="s">
        <v>47</v>
      </c>
      <c r="AB3829" s="85"/>
      <c r="AC3829" s="84" t="n">
        <v>14606782589264</v>
      </c>
      <c r="AD3829" s="70" t="n">
        <v>21</v>
      </c>
      <c r="AE3829" s="70" t="n">
        <v>16.7</v>
      </c>
      <c r="AF3829" s="70" t="n">
        <v>0.7</v>
      </c>
      <c r="AG3829" s="50"/>
      <c r="AH3829" s="50"/>
    </row>
    <row r="3830" customFormat="false" ht="13.2" hidden="false" customHeight="false" outlineLevel="0" collapsed="false">
      <c r="A3830" s="71" t="s">
        <v>17023</v>
      </c>
      <c r="B3830" s="72" t="s">
        <v>17024</v>
      </c>
      <c r="C3830" s="0" t="s">
        <v>17025</v>
      </c>
      <c r="D3830" s="73" t="n">
        <v>99</v>
      </c>
      <c r="E3830" s="74" t="n">
        <v>28</v>
      </c>
      <c r="F3830" s="75"/>
      <c r="G3830" s="41" t="n">
        <v>28</v>
      </c>
      <c r="H3830" s="76"/>
      <c r="I3830" s="77" t="n">
        <f aca="false">ROUND(D3830*(1-$C$5%),2)</f>
        <v>99</v>
      </c>
      <c r="J3830" s="78" t="n">
        <f aca="false">H3830*I3830</f>
        <v>0</v>
      </c>
      <c r="K3830" s="79" t="n">
        <v>0.1875</v>
      </c>
      <c r="L3830" s="80" t="n">
        <v>0.000311732142857142</v>
      </c>
      <c r="M3830" s="86" t="n">
        <f aca="false">H3830*K3830</f>
        <v>0</v>
      </c>
      <c r="N3830" s="87" t="n">
        <f aca="false">H3830*L3830</f>
        <v>0</v>
      </c>
      <c r="O3830" s="65"/>
      <c r="P3830" s="66" t="s">
        <v>17026</v>
      </c>
      <c r="Q3830" s="82" t="n">
        <v>0.1</v>
      </c>
      <c r="R3830" s="66" t="s">
        <v>58</v>
      </c>
      <c r="S3830" s="83"/>
      <c r="T3830" s="83" t="s">
        <v>13511</v>
      </c>
      <c r="U3830" s="83" t="s">
        <v>70</v>
      </c>
      <c r="V3830" s="84"/>
      <c r="W3830" s="84"/>
      <c r="X3830" s="84" t="s">
        <v>14804</v>
      </c>
      <c r="Y3830" s="84" t="s">
        <v>12894</v>
      </c>
      <c r="Z3830" s="84"/>
      <c r="AA3830" s="85" t="s">
        <v>47</v>
      </c>
      <c r="AB3830" s="85"/>
      <c r="AC3830" s="84" t="n">
        <v>14606782589271</v>
      </c>
      <c r="AD3830" s="70" t="n">
        <v>21</v>
      </c>
      <c r="AE3830" s="70" t="n">
        <v>16.7</v>
      </c>
      <c r="AF3830" s="70" t="n">
        <v>0.7</v>
      </c>
      <c r="AG3830" s="50"/>
      <c r="AH3830" s="50"/>
    </row>
    <row r="3831" customFormat="false" ht="13.2" hidden="false" customHeight="false" outlineLevel="0" collapsed="false">
      <c r="A3831" s="71"/>
      <c r="B3831" s="91" t="s">
        <v>17027</v>
      </c>
      <c r="C3831" s="92"/>
      <c r="D3831" s="73"/>
      <c r="E3831" s="74"/>
      <c r="F3831" s="75"/>
      <c r="G3831" s="41"/>
      <c r="H3831" s="76"/>
      <c r="I3831" s="77"/>
      <c r="J3831" s="78"/>
      <c r="K3831" s="79"/>
      <c r="L3831" s="80"/>
      <c r="M3831" s="86"/>
      <c r="N3831" s="87"/>
      <c r="O3831" s="65"/>
      <c r="P3831" s="67"/>
      <c r="Q3831" s="67"/>
      <c r="R3831" s="67"/>
      <c r="S3831" s="83"/>
      <c r="T3831" s="83"/>
      <c r="U3831" s="83"/>
      <c r="V3831" s="84"/>
      <c r="W3831" s="84"/>
      <c r="X3831" s="84"/>
      <c r="Y3831" s="84"/>
      <c r="Z3831" s="84"/>
      <c r="AA3831" s="84"/>
      <c r="AB3831" s="84"/>
      <c r="AC3831" s="84"/>
      <c r="AD3831" s="70"/>
      <c r="AE3831" s="70"/>
      <c r="AF3831" s="70"/>
      <c r="AG3831" s="50"/>
      <c r="AH3831" s="50"/>
    </row>
    <row r="3832" customFormat="false" ht="13.2" hidden="false" customHeight="false" outlineLevel="0" collapsed="false">
      <c r="A3832" s="71" t="s">
        <v>17028</v>
      </c>
      <c r="B3832" s="72" t="s">
        <v>17029</v>
      </c>
      <c r="C3832" s="0" t="s">
        <v>17030</v>
      </c>
      <c r="D3832" s="73" t="n">
        <v>35.66</v>
      </c>
      <c r="E3832" s="74" t="n">
        <v>50</v>
      </c>
      <c r="F3832" s="75"/>
      <c r="G3832" s="41" t="n">
        <v>50</v>
      </c>
      <c r="H3832" s="76"/>
      <c r="I3832" s="77" t="n">
        <f aca="false">ROUND(D3832*(1-$C$5%),2)</f>
        <v>35.66</v>
      </c>
      <c r="J3832" s="78" t="n">
        <f aca="false">H3832*I3832</f>
        <v>0</v>
      </c>
      <c r="K3832" s="79" t="n">
        <v>0.096</v>
      </c>
      <c r="L3832" s="80" t="n">
        <v>0.0001505</v>
      </c>
      <c r="M3832" s="86" t="n">
        <f aca="false">H3832*K3832</f>
        <v>0</v>
      </c>
      <c r="N3832" s="87" t="n">
        <f aca="false">H3832*L3832</f>
        <v>0</v>
      </c>
      <c r="O3832" s="65"/>
      <c r="P3832" s="66" t="s">
        <v>17031</v>
      </c>
      <c r="Q3832" s="82" t="n">
        <v>0.1</v>
      </c>
      <c r="R3832" s="66" t="s">
        <v>58</v>
      </c>
      <c r="S3832" s="83"/>
      <c r="T3832" s="83" t="s">
        <v>13511</v>
      </c>
      <c r="U3832" s="83" t="s">
        <v>70</v>
      </c>
      <c r="V3832" s="84"/>
      <c r="W3832" s="84"/>
      <c r="X3832" s="84" t="s">
        <v>12707</v>
      </c>
      <c r="Y3832" s="84"/>
      <c r="Z3832" s="84" t="s">
        <v>611</v>
      </c>
      <c r="AA3832" s="85" t="s">
        <v>47</v>
      </c>
      <c r="AB3832" s="85"/>
      <c r="AC3832" s="84" t="n">
        <v>24606782053823</v>
      </c>
      <c r="AD3832" s="70" t="n">
        <v>20.5</v>
      </c>
      <c r="AE3832" s="70" t="n">
        <v>16.5</v>
      </c>
      <c r="AF3832" s="70" t="n">
        <v>0.3</v>
      </c>
      <c r="AG3832" s="50"/>
      <c r="AH3832" s="50"/>
    </row>
    <row r="3833" customFormat="false" ht="13.2" hidden="false" customHeight="false" outlineLevel="0" collapsed="false">
      <c r="A3833" s="71" t="s">
        <v>17032</v>
      </c>
      <c r="B3833" s="72" t="s">
        <v>17033</v>
      </c>
      <c r="C3833" s="0" t="s">
        <v>17034</v>
      </c>
      <c r="D3833" s="73" t="n">
        <v>35.2</v>
      </c>
      <c r="E3833" s="74" t="n">
        <v>50</v>
      </c>
      <c r="F3833" s="75" t="n">
        <v>0</v>
      </c>
      <c r="G3833" s="41" t="n">
        <v>1</v>
      </c>
      <c r="H3833" s="76"/>
      <c r="I3833" s="77" t="n">
        <f aca="false">ROUND(D3833*(1-$C$5%),2)</f>
        <v>35.2</v>
      </c>
      <c r="J3833" s="78" t="n">
        <f aca="false">H3833*I3833</f>
        <v>0</v>
      </c>
      <c r="K3833" s="79" t="n">
        <v>0.0962</v>
      </c>
      <c r="L3833" s="80" t="n">
        <v>0.00015876</v>
      </c>
      <c r="M3833" s="86" t="n">
        <f aca="false">H3833*K3833</f>
        <v>0</v>
      </c>
      <c r="N3833" s="87" t="n">
        <f aca="false">H3833*L3833</f>
        <v>0</v>
      </c>
      <c r="O3833" s="65"/>
      <c r="P3833" s="66" t="s">
        <v>17035</v>
      </c>
      <c r="Q3833" s="82" t="n">
        <v>0.1</v>
      </c>
      <c r="R3833" s="66" t="s">
        <v>58</v>
      </c>
      <c r="S3833" s="83"/>
      <c r="T3833" s="83" t="s">
        <v>13511</v>
      </c>
      <c r="U3833" s="83" t="s">
        <v>70</v>
      </c>
      <c r="V3833" s="84"/>
      <c r="W3833" s="84"/>
      <c r="X3833" s="84" t="s">
        <v>12707</v>
      </c>
      <c r="Y3833" s="84"/>
      <c r="Z3833" s="84"/>
      <c r="AA3833" s="85" t="s">
        <v>47</v>
      </c>
      <c r="AB3833" s="85"/>
      <c r="AC3833" s="84" t="n">
        <v>14606782018627</v>
      </c>
      <c r="AD3833" s="70" t="n">
        <v>0</v>
      </c>
      <c r="AE3833" s="70" t="n">
        <v>0</v>
      </c>
      <c r="AF3833" s="70" t="n">
        <v>0</v>
      </c>
      <c r="AG3833" s="50"/>
      <c r="AH3833" s="50"/>
    </row>
    <row r="3834" customFormat="false" ht="13.2" hidden="false" customHeight="false" outlineLevel="0" collapsed="false">
      <c r="A3834" s="71" t="s">
        <v>17036</v>
      </c>
      <c r="B3834" s="72" t="s">
        <v>17029</v>
      </c>
      <c r="C3834" s="0" t="s">
        <v>17037</v>
      </c>
      <c r="D3834" s="73" t="n">
        <v>35.66</v>
      </c>
      <c r="E3834" s="74" t="n">
        <v>50</v>
      </c>
      <c r="F3834" s="75"/>
      <c r="G3834" s="41" t="n">
        <v>50</v>
      </c>
      <c r="H3834" s="76"/>
      <c r="I3834" s="77" t="n">
        <f aca="false">ROUND(D3834*(1-$C$5%),2)</f>
        <v>35.66</v>
      </c>
      <c r="J3834" s="78" t="n">
        <f aca="false">H3834*I3834</f>
        <v>0</v>
      </c>
      <c r="K3834" s="79" t="n">
        <v>0.0966</v>
      </c>
      <c r="L3834" s="80" t="n">
        <v>0.0001512</v>
      </c>
      <c r="M3834" s="86" t="n">
        <f aca="false">H3834*K3834</f>
        <v>0</v>
      </c>
      <c r="N3834" s="87" t="n">
        <f aca="false">H3834*L3834</f>
        <v>0</v>
      </c>
      <c r="O3834" s="65"/>
      <c r="P3834" s="66" t="s">
        <v>17038</v>
      </c>
      <c r="Q3834" s="82" t="n">
        <v>0.1</v>
      </c>
      <c r="R3834" s="66" t="s">
        <v>58</v>
      </c>
      <c r="S3834" s="83"/>
      <c r="T3834" s="83" t="s">
        <v>13511</v>
      </c>
      <c r="U3834" s="83" t="s">
        <v>70</v>
      </c>
      <c r="V3834" s="84"/>
      <c r="W3834" s="84"/>
      <c r="X3834" s="84" t="s">
        <v>12707</v>
      </c>
      <c r="Y3834" s="84"/>
      <c r="Z3834" s="84" t="s">
        <v>611</v>
      </c>
      <c r="AA3834" s="85" t="s">
        <v>47</v>
      </c>
      <c r="AB3834" s="85"/>
      <c r="AC3834" s="84" t="n">
        <v>14606782234119</v>
      </c>
      <c r="AD3834" s="70" t="n">
        <v>20.5</v>
      </c>
      <c r="AE3834" s="70" t="n">
        <v>16.5</v>
      </c>
      <c r="AF3834" s="70" t="n">
        <v>0.35</v>
      </c>
      <c r="AG3834" s="50"/>
      <c r="AH3834" s="50"/>
    </row>
    <row r="3835" customFormat="false" ht="13.2" hidden="false" customHeight="false" outlineLevel="0" collapsed="false">
      <c r="A3835" s="71" t="s">
        <v>17039</v>
      </c>
      <c r="B3835" s="72" t="s">
        <v>17029</v>
      </c>
      <c r="C3835" s="0" t="s">
        <v>17040</v>
      </c>
      <c r="D3835" s="73" t="n">
        <v>35.66</v>
      </c>
      <c r="E3835" s="74" t="n">
        <v>50</v>
      </c>
      <c r="F3835" s="75"/>
      <c r="G3835" s="41" t="n">
        <v>1</v>
      </c>
      <c r="H3835" s="76"/>
      <c r="I3835" s="77" t="n">
        <f aca="false">ROUND(D3835*(1-$C$5%),2)</f>
        <v>35.66</v>
      </c>
      <c r="J3835" s="78" t="n">
        <f aca="false">H3835*I3835</f>
        <v>0</v>
      </c>
      <c r="K3835" s="79" t="n">
        <v>0.0966</v>
      </c>
      <c r="L3835" s="80" t="n">
        <v>0.0001512</v>
      </c>
      <c r="M3835" s="86" t="n">
        <f aca="false">H3835*K3835</f>
        <v>0</v>
      </c>
      <c r="N3835" s="87" t="n">
        <f aca="false">H3835*L3835</f>
        <v>0</v>
      </c>
      <c r="O3835" s="65"/>
      <c r="P3835" s="66" t="s">
        <v>17041</v>
      </c>
      <c r="Q3835" s="82" t="n">
        <v>0.1</v>
      </c>
      <c r="R3835" s="66" t="s">
        <v>58</v>
      </c>
      <c r="S3835" s="83"/>
      <c r="T3835" s="83" t="s">
        <v>13511</v>
      </c>
      <c r="U3835" s="83" t="s">
        <v>70</v>
      </c>
      <c r="V3835" s="84"/>
      <c r="W3835" s="84"/>
      <c r="X3835" s="84" t="s">
        <v>12707</v>
      </c>
      <c r="Y3835" s="84"/>
      <c r="Z3835" s="84" t="s">
        <v>611</v>
      </c>
      <c r="AA3835" s="85" t="s">
        <v>47</v>
      </c>
      <c r="AB3835" s="85"/>
      <c r="AC3835" s="84" t="n">
        <v>14606782234133</v>
      </c>
      <c r="AD3835" s="70" t="n">
        <v>20.5</v>
      </c>
      <c r="AE3835" s="70" t="n">
        <v>16.5</v>
      </c>
      <c r="AF3835" s="70" t="n">
        <v>0.35</v>
      </c>
      <c r="AG3835" s="50"/>
      <c r="AH3835" s="50"/>
    </row>
    <row r="3836" customFormat="false" ht="13.2" hidden="false" customHeight="false" outlineLevel="0" collapsed="false">
      <c r="A3836" s="71" t="s">
        <v>17042</v>
      </c>
      <c r="B3836" s="72" t="s">
        <v>17043</v>
      </c>
      <c r="C3836" s="0" t="s">
        <v>17044</v>
      </c>
      <c r="D3836" s="73" t="n">
        <v>35.66</v>
      </c>
      <c r="E3836" s="74" t="n">
        <v>50</v>
      </c>
      <c r="F3836" s="75"/>
      <c r="G3836" s="41" t="n">
        <v>50</v>
      </c>
      <c r="H3836" s="76"/>
      <c r="I3836" s="77" t="n">
        <f aca="false">ROUND(D3836*(1-$C$5%),2)</f>
        <v>35.66</v>
      </c>
      <c r="J3836" s="78" t="n">
        <f aca="false">H3836*I3836</f>
        <v>0</v>
      </c>
      <c r="K3836" s="79" t="n">
        <v>0.104</v>
      </c>
      <c r="L3836" s="80" t="n">
        <v>0.0001323</v>
      </c>
      <c r="M3836" s="86" t="n">
        <f aca="false">H3836*K3836</f>
        <v>0</v>
      </c>
      <c r="N3836" s="87" t="n">
        <f aca="false">H3836*L3836</f>
        <v>0</v>
      </c>
      <c r="O3836" s="65"/>
      <c r="P3836" s="66" t="s">
        <v>17045</v>
      </c>
      <c r="Q3836" s="82" t="n">
        <v>0.1</v>
      </c>
      <c r="R3836" s="66" t="s">
        <v>58</v>
      </c>
      <c r="S3836" s="83"/>
      <c r="T3836" s="83" t="s">
        <v>13511</v>
      </c>
      <c r="U3836" s="83" t="s">
        <v>70</v>
      </c>
      <c r="V3836" s="84"/>
      <c r="W3836" s="84"/>
      <c r="X3836" s="84" t="s">
        <v>12707</v>
      </c>
      <c r="Y3836" s="84"/>
      <c r="Z3836" s="84"/>
      <c r="AA3836" s="85" t="s">
        <v>47</v>
      </c>
      <c r="AB3836" s="85"/>
      <c r="AC3836" s="84" t="n">
        <v>24606782445888</v>
      </c>
      <c r="AD3836" s="70" t="n">
        <v>20.5</v>
      </c>
      <c r="AE3836" s="70" t="n">
        <v>16.5</v>
      </c>
      <c r="AF3836" s="70" t="n">
        <v>0.4</v>
      </c>
      <c r="AG3836" s="50"/>
      <c r="AH3836" s="50"/>
    </row>
    <row r="3837" customFormat="false" ht="13.2" hidden="false" customHeight="false" outlineLevel="0" collapsed="false">
      <c r="A3837" s="71" t="s">
        <v>17046</v>
      </c>
      <c r="B3837" s="72" t="s">
        <v>17047</v>
      </c>
      <c r="C3837" s="0" t="s">
        <v>17048</v>
      </c>
      <c r="D3837" s="73" t="n">
        <v>35.66</v>
      </c>
      <c r="E3837" s="74" t="n">
        <v>50</v>
      </c>
      <c r="F3837" s="75"/>
      <c r="G3837" s="41" t="n">
        <v>50</v>
      </c>
      <c r="H3837" s="76"/>
      <c r="I3837" s="77" t="n">
        <f aca="false">ROUND(D3837*(1-$C$5%),2)</f>
        <v>35.66</v>
      </c>
      <c r="J3837" s="78" t="n">
        <f aca="false">H3837*I3837</f>
        <v>0</v>
      </c>
      <c r="K3837" s="79" t="n">
        <v>0.104</v>
      </c>
      <c r="L3837" s="80" t="n">
        <v>0.0001323</v>
      </c>
      <c r="M3837" s="86" t="n">
        <f aca="false">H3837*K3837</f>
        <v>0</v>
      </c>
      <c r="N3837" s="87" t="n">
        <f aca="false">H3837*L3837</f>
        <v>0</v>
      </c>
      <c r="O3837" s="65"/>
      <c r="P3837" s="66" t="s">
        <v>17049</v>
      </c>
      <c r="Q3837" s="82" t="n">
        <v>0.1</v>
      </c>
      <c r="R3837" s="66" t="s">
        <v>58</v>
      </c>
      <c r="S3837" s="83"/>
      <c r="T3837" s="83" t="s">
        <v>13511</v>
      </c>
      <c r="U3837" s="83" t="s">
        <v>70</v>
      </c>
      <c r="V3837" s="84"/>
      <c r="W3837" s="84"/>
      <c r="X3837" s="84" t="s">
        <v>12707</v>
      </c>
      <c r="Y3837" s="84"/>
      <c r="Z3837" s="84"/>
      <c r="AA3837" s="85" t="s">
        <v>47</v>
      </c>
      <c r="AB3837" s="85"/>
      <c r="AC3837" s="84" t="n">
        <v>14606782483012</v>
      </c>
      <c r="AD3837" s="70" t="n">
        <v>20.5</v>
      </c>
      <c r="AE3837" s="70" t="n">
        <v>16.5</v>
      </c>
      <c r="AF3837" s="70" t="n">
        <v>0.4</v>
      </c>
      <c r="AG3837" s="50"/>
      <c r="AH3837" s="50"/>
    </row>
    <row r="3838" customFormat="false" ht="13.2" hidden="false" customHeight="false" outlineLevel="0" collapsed="false">
      <c r="A3838" s="71" t="s">
        <v>17050</v>
      </c>
      <c r="B3838" s="72" t="s">
        <v>17051</v>
      </c>
      <c r="C3838" s="0" t="s">
        <v>17052</v>
      </c>
      <c r="D3838" s="73" t="n">
        <v>35.66</v>
      </c>
      <c r="E3838" s="74" t="n">
        <v>50</v>
      </c>
      <c r="F3838" s="75"/>
      <c r="G3838" s="41" t="n">
        <v>50</v>
      </c>
      <c r="H3838" s="76"/>
      <c r="I3838" s="77" t="n">
        <f aca="false">ROUND(D3838*(1-$C$5%),2)</f>
        <v>35.66</v>
      </c>
      <c r="J3838" s="78" t="n">
        <f aca="false">H3838*I3838</f>
        <v>0</v>
      </c>
      <c r="K3838" s="79" t="n">
        <v>0.104</v>
      </c>
      <c r="L3838" s="80" t="n">
        <v>0.0001323</v>
      </c>
      <c r="M3838" s="86" t="n">
        <f aca="false">H3838*K3838</f>
        <v>0</v>
      </c>
      <c r="N3838" s="87" t="n">
        <f aca="false">H3838*L3838</f>
        <v>0</v>
      </c>
      <c r="O3838" s="65"/>
      <c r="P3838" s="66" t="s">
        <v>17053</v>
      </c>
      <c r="Q3838" s="82" t="n">
        <v>0.1</v>
      </c>
      <c r="R3838" s="66" t="s">
        <v>58</v>
      </c>
      <c r="S3838" s="83"/>
      <c r="T3838" s="83" t="s">
        <v>13511</v>
      </c>
      <c r="U3838" s="83" t="s">
        <v>70</v>
      </c>
      <c r="V3838" s="84"/>
      <c r="W3838" s="84"/>
      <c r="X3838" s="84" t="s">
        <v>12707</v>
      </c>
      <c r="Y3838" s="84"/>
      <c r="Z3838" s="84"/>
      <c r="AA3838" s="85" t="s">
        <v>47</v>
      </c>
      <c r="AB3838" s="85"/>
      <c r="AC3838" s="84" t="n">
        <v>14606782483043</v>
      </c>
      <c r="AD3838" s="70" t="n">
        <v>20.5</v>
      </c>
      <c r="AE3838" s="70" t="n">
        <v>16.5</v>
      </c>
      <c r="AF3838" s="70" t="n">
        <v>0.4</v>
      </c>
      <c r="AG3838" s="50"/>
      <c r="AH3838" s="50"/>
    </row>
    <row r="3839" customFormat="false" ht="13.2" hidden="false" customHeight="false" outlineLevel="0" collapsed="false">
      <c r="A3839" s="71" t="s">
        <v>17054</v>
      </c>
      <c r="B3839" s="72" t="s">
        <v>17055</v>
      </c>
      <c r="C3839" s="0" t="s">
        <v>17056</v>
      </c>
      <c r="D3839" s="73" t="n">
        <v>35.66</v>
      </c>
      <c r="E3839" s="74" t="n">
        <v>50</v>
      </c>
      <c r="F3839" s="75"/>
      <c r="G3839" s="41" t="n">
        <v>50</v>
      </c>
      <c r="H3839" s="76"/>
      <c r="I3839" s="77" t="n">
        <f aca="false">ROUND(D3839*(1-$C$5%),2)</f>
        <v>35.66</v>
      </c>
      <c r="J3839" s="78" t="n">
        <f aca="false">H3839*I3839</f>
        <v>0</v>
      </c>
      <c r="K3839" s="79" t="n">
        <v>0.104</v>
      </c>
      <c r="L3839" s="80" t="n">
        <v>0.0001323</v>
      </c>
      <c r="M3839" s="86" t="n">
        <f aca="false">H3839*K3839</f>
        <v>0</v>
      </c>
      <c r="N3839" s="87" t="n">
        <f aca="false">H3839*L3839</f>
        <v>0</v>
      </c>
      <c r="O3839" s="65"/>
      <c r="P3839" s="66" t="s">
        <v>17057</v>
      </c>
      <c r="Q3839" s="82" t="n">
        <v>0.1</v>
      </c>
      <c r="R3839" s="66" t="s">
        <v>58</v>
      </c>
      <c r="S3839" s="83"/>
      <c r="T3839" s="83" t="s">
        <v>13511</v>
      </c>
      <c r="U3839" s="83" t="s">
        <v>70</v>
      </c>
      <c r="V3839" s="84"/>
      <c r="W3839" s="84"/>
      <c r="X3839" s="84" t="s">
        <v>12707</v>
      </c>
      <c r="Y3839" s="84"/>
      <c r="Z3839" s="84"/>
      <c r="AA3839" s="85" t="s">
        <v>47</v>
      </c>
      <c r="AB3839" s="85"/>
      <c r="AC3839" s="84" t="n">
        <v>14606782483081</v>
      </c>
      <c r="AD3839" s="70" t="n">
        <v>20</v>
      </c>
      <c r="AE3839" s="70" t="n">
        <v>16.5</v>
      </c>
      <c r="AF3839" s="70" t="n">
        <v>0.4</v>
      </c>
      <c r="AG3839" s="50"/>
      <c r="AH3839" s="50"/>
    </row>
    <row r="3840" customFormat="false" ht="13.2" hidden="false" customHeight="false" outlineLevel="0" collapsed="false">
      <c r="A3840" s="71" t="s">
        <v>17058</v>
      </c>
      <c r="B3840" s="72" t="s">
        <v>17059</v>
      </c>
      <c r="C3840" s="0" t="s">
        <v>17060</v>
      </c>
      <c r="D3840" s="73" t="n">
        <v>35.66</v>
      </c>
      <c r="E3840" s="74" t="n">
        <v>50</v>
      </c>
      <c r="F3840" s="75"/>
      <c r="G3840" s="41" t="n">
        <v>50</v>
      </c>
      <c r="H3840" s="76"/>
      <c r="I3840" s="77" t="n">
        <f aca="false">ROUND(D3840*(1-$C$5%),2)</f>
        <v>35.66</v>
      </c>
      <c r="J3840" s="78" t="n">
        <f aca="false">H3840*I3840</f>
        <v>0</v>
      </c>
      <c r="K3840" s="79" t="n">
        <v>0.104</v>
      </c>
      <c r="L3840" s="80" t="n">
        <v>0.0001323</v>
      </c>
      <c r="M3840" s="86" t="n">
        <f aca="false">H3840*K3840</f>
        <v>0</v>
      </c>
      <c r="N3840" s="87" t="n">
        <f aca="false">H3840*L3840</f>
        <v>0</v>
      </c>
      <c r="O3840" s="65"/>
      <c r="P3840" s="66" t="s">
        <v>17061</v>
      </c>
      <c r="Q3840" s="82" t="n">
        <v>0.1</v>
      </c>
      <c r="R3840" s="66" t="s">
        <v>58</v>
      </c>
      <c r="S3840" s="83"/>
      <c r="T3840" s="83" t="s">
        <v>13511</v>
      </c>
      <c r="U3840" s="83" t="s">
        <v>70</v>
      </c>
      <c r="V3840" s="84"/>
      <c r="W3840" s="84"/>
      <c r="X3840" s="84" t="s">
        <v>12707</v>
      </c>
      <c r="Y3840" s="84"/>
      <c r="Z3840" s="84"/>
      <c r="AA3840" s="85" t="s">
        <v>47</v>
      </c>
      <c r="AB3840" s="85"/>
      <c r="AC3840" s="84" t="n">
        <v>14606782483104</v>
      </c>
      <c r="AD3840" s="70" t="n">
        <v>20.5</v>
      </c>
      <c r="AE3840" s="70" t="n">
        <v>16.5</v>
      </c>
      <c r="AF3840" s="70" t="n">
        <v>0.4</v>
      </c>
      <c r="AG3840" s="50"/>
      <c r="AH3840" s="50"/>
    </row>
    <row r="3841" customFormat="false" ht="13.2" hidden="false" customHeight="false" outlineLevel="0" collapsed="false">
      <c r="A3841" s="71" t="s">
        <v>17062</v>
      </c>
      <c r="B3841" s="72" t="s">
        <v>17063</v>
      </c>
      <c r="C3841" s="0" t="s">
        <v>17064</v>
      </c>
      <c r="D3841" s="73" t="n">
        <v>35.66</v>
      </c>
      <c r="E3841" s="74" t="n">
        <v>50</v>
      </c>
      <c r="F3841" s="75"/>
      <c r="G3841" s="41" t="n">
        <v>50</v>
      </c>
      <c r="H3841" s="76"/>
      <c r="I3841" s="77" t="n">
        <f aca="false">ROUND(D3841*(1-$C$5%),2)</f>
        <v>35.66</v>
      </c>
      <c r="J3841" s="78" t="n">
        <f aca="false">H3841*I3841</f>
        <v>0</v>
      </c>
      <c r="K3841" s="79" t="n">
        <v>0.102</v>
      </c>
      <c r="L3841" s="80" t="n">
        <v>0.0001428</v>
      </c>
      <c r="M3841" s="86" t="n">
        <f aca="false">H3841*K3841</f>
        <v>0</v>
      </c>
      <c r="N3841" s="87" t="n">
        <f aca="false">H3841*L3841</f>
        <v>0</v>
      </c>
      <c r="O3841" s="65"/>
      <c r="P3841" s="66" t="s">
        <v>17065</v>
      </c>
      <c r="Q3841" s="82" t="n">
        <v>0.1</v>
      </c>
      <c r="R3841" s="66" t="s">
        <v>58</v>
      </c>
      <c r="S3841" s="83"/>
      <c r="T3841" s="83" t="s">
        <v>13511</v>
      </c>
      <c r="U3841" s="83" t="s">
        <v>70</v>
      </c>
      <c r="V3841" s="84"/>
      <c r="W3841" s="84"/>
      <c r="X3841" s="84" t="s">
        <v>12707</v>
      </c>
      <c r="Y3841" s="84"/>
      <c r="Z3841" s="84"/>
      <c r="AA3841" s="85" t="s">
        <v>47</v>
      </c>
      <c r="AB3841" s="85"/>
      <c r="AC3841" s="84" t="n">
        <v>14606782541392</v>
      </c>
      <c r="AD3841" s="70" t="n">
        <v>20.5</v>
      </c>
      <c r="AE3841" s="70" t="n">
        <v>16.5</v>
      </c>
      <c r="AF3841" s="70" t="n">
        <v>0.4</v>
      </c>
      <c r="AG3841" s="50"/>
      <c r="AH3841" s="50"/>
    </row>
    <row r="3842" customFormat="false" ht="13.2" hidden="false" customHeight="false" outlineLevel="0" collapsed="false">
      <c r="A3842" s="71" t="s">
        <v>17066</v>
      </c>
      <c r="B3842" s="72" t="s">
        <v>17067</v>
      </c>
      <c r="C3842" s="0" t="s">
        <v>17068</v>
      </c>
      <c r="D3842" s="73" t="n">
        <v>35.66</v>
      </c>
      <c r="E3842" s="74" t="n">
        <v>50</v>
      </c>
      <c r="F3842" s="75"/>
      <c r="G3842" s="41" t="n">
        <v>50</v>
      </c>
      <c r="H3842" s="76"/>
      <c r="I3842" s="77" t="n">
        <f aca="false">ROUND(D3842*(1-$C$5%),2)</f>
        <v>35.66</v>
      </c>
      <c r="J3842" s="78" t="n">
        <f aca="false">H3842*I3842</f>
        <v>0</v>
      </c>
      <c r="K3842" s="79" t="n">
        <v>0.102</v>
      </c>
      <c r="L3842" s="80" t="n">
        <v>0.0001428</v>
      </c>
      <c r="M3842" s="86" t="n">
        <f aca="false">H3842*K3842</f>
        <v>0</v>
      </c>
      <c r="N3842" s="87" t="n">
        <f aca="false">H3842*L3842</f>
        <v>0</v>
      </c>
      <c r="O3842" s="65"/>
      <c r="P3842" s="66" t="s">
        <v>17069</v>
      </c>
      <c r="Q3842" s="82" t="n">
        <v>0.1</v>
      </c>
      <c r="R3842" s="66" t="s">
        <v>58</v>
      </c>
      <c r="S3842" s="83"/>
      <c r="T3842" s="83" t="s">
        <v>13511</v>
      </c>
      <c r="U3842" s="83" t="s">
        <v>70</v>
      </c>
      <c r="V3842" s="84"/>
      <c r="W3842" s="84"/>
      <c r="X3842" s="84" t="s">
        <v>12707</v>
      </c>
      <c r="Y3842" s="84"/>
      <c r="Z3842" s="84"/>
      <c r="AA3842" s="85" t="s">
        <v>47</v>
      </c>
      <c r="AB3842" s="85"/>
      <c r="AC3842" s="84" t="n">
        <v>14606782541446</v>
      </c>
      <c r="AD3842" s="70" t="n">
        <v>20.5</v>
      </c>
      <c r="AE3842" s="70" t="n">
        <v>16.5</v>
      </c>
      <c r="AF3842" s="70" t="n">
        <v>0.4</v>
      </c>
      <c r="AG3842" s="50"/>
      <c r="AH3842" s="50"/>
    </row>
    <row r="3843" customFormat="false" ht="13.2" hidden="false" customHeight="false" outlineLevel="0" collapsed="false">
      <c r="A3843" s="71" t="s">
        <v>17070</v>
      </c>
      <c r="B3843" s="72" t="s">
        <v>17071</v>
      </c>
      <c r="C3843" s="0" t="s">
        <v>17072</v>
      </c>
      <c r="D3843" s="73" t="n">
        <v>35.66</v>
      </c>
      <c r="E3843" s="74" t="n">
        <v>50</v>
      </c>
      <c r="F3843" s="75"/>
      <c r="G3843" s="41" t="n">
        <v>50</v>
      </c>
      <c r="H3843" s="76"/>
      <c r="I3843" s="77" t="n">
        <f aca="false">ROUND(D3843*(1-$C$5%),2)</f>
        <v>35.66</v>
      </c>
      <c r="J3843" s="78" t="n">
        <f aca="false">H3843*I3843</f>
        <v>0</v>
      </c>
      <c r="K3843" s="79" t="n">
        <v>0.102</v>
      </c>
      <c r="L3843" s="80" t="n">
        <v>0.0001428</v>
      </c>
      <c r="M3843" s="86" t="n">
        <f aca="false">H3843*K3843</f>
        <v>0</v>
      </c>
      <c r="N3843" s="87" t="n">
        <f aca="false">H3843*L3843</f>
        <v>0</v>
      </c>
      <c r="O3843" s="65"/>
      <c r="P3843" s="66" t="s">
        <v>17073</v>
      </c>
      <c r="Q3843" s="82" t="n">
        <v>0.1</v>
      </c>
      <c r="R3843" s="66" t="s">
        <v>58</v>
      </c>
      <c r="S3843" s="83"/>
      <c r="T3843" s="83" t="s">
        <v>13511</v>
      </c>
      <c r="U3843" s="83" t="s">
        <v>70</v>
      </c>
      <c r="V3843" s="84"/>
      <c r="W3843" s="84"/>
      <c r="X3843" s="84" t="s">
        <v>12707</v>
      </c>
      <c r="Y3843" s="84"/>
      <c r="Z3843" s="84" t="s">
        <v>13072</v>
      </c>
      <c r="AA3843" s="85" t="s">
        <v>47</v>
      </c>
      <c r="AB3843" s="85"/>
      <c r="AC3843" s="84" t="n">
        <v>14606782541484</v>
      </c>
      <c r="AD3843" s="70" t="n">
        <v>20.5</v>
      </c>
      <c r="AE3843" s="70" t="n">
        <v>16.5</v>
      </c>
      <c r="AF3843" s="70" t="n">
        <v>0.4</v>
      </c>
      <c r="AG3843" s="50"/>
      <c r="AH3843" s="50"/>
    </row>
    <row r="3844" customFormat="false" ht="13.2" hidden="false" customHeight="false" outlineLevel="0" collapsed="false">
      <c r="A3844" s="71" t="s">
        <v>17074</v>
      </c>
      <c r="B3844" s="72" t="s">
        <v>17075</v>
      </c>
      <c r="C3844" s="0" t="s">
        <v>17076</v>
      </c>
      <c r="D3844" s="73" t="n">
        <v>35.66</v>
      </c>
      <c r="E3844" s="74" t="n">
        <v>50</v>
      </c>
      <c r="F3844" s="75"/>
      <c r="G3844" s="41" t="n">
        <v>50</v>
      </c>
      <c r="H3844" s="76"/>
      <c r="I3844" s="77" t="n">
        <f aca="false">ROUND(D3844*(1-$C$5%),2)</f>
        <v>35.66</v>
      </c>
      <c r="J3844" s="78" t="n">
        <f aca="false">H3844*I3844</f>
        <v>0</v>
      </c>
      <c r="K3844" s="79" t="n">
        <v>0.102</v>
      </c>
      <c r="L3844" s="80" t="n">
        <v>0.0001428</v>
      </c>
      <c r="M3844" s="86" t="n">
        <f aca="false">H3844*K3844</f>
        <v>0</v>
      </c>
      <c r="N3844" s="87" t="n">
        <f aca="false">H3844*L3844</f>
        <v>0</v>
      </c>
      <c r="O3844" s="65"/>
      <c r="P3844" s="66" t="s">
        <v>17077</v>
      </c>
      <c r="Q3844" s="82" t="n">
        <v>0.1</v>
      </c>
      <c r="R3844" s="66" t="s">
        <v>58</v>
      </c>
      <c r="S3844" s="83"/>
      <c r="T3844" s="83" t="s">
        <v>13511</v>
      </c>
      <c r="U3844" s="83" t="s">
        <v>70</v>
      </c>
      <c r="V3844" s="84"/>
      <c r="W3844" s="84"/>
      <c r="X3844" s="84" t="s">
        <v>12707</v>
      </c>
      <c r="Y3844" s="84"/>
      <c r="Z3844" s="84"/>
      <c r="AA3844" s="85" t="s">
        <v>47</v>
      </c>
      <c r="AB3844" s="85"/>
      <c r="AC3844" s="84" t="n">
        <v>14606782541491</v>
      </c>
      <c r="AD3844" s="70" t="n">
        <v>20.5</v>
      </c>
      <c r="AE3844" s="70" t="n">
        <v>16.5</v>
      </c>
      <c r="AF3844" s="70" t="n">
        <v>0.4</v>
      </c>
      <c r="AG3844" s="50"/>
      <c r="AH3844" s="50"/>
    </row>
    <row r="3845" customFormat="false" ht="13.2" hidden="false" customHeight="false" outlineLevel="0" collapsed="false">
      <c r="A3845" s="71" t="s">
        <v>17078</v>
      </c>
      <c r="B3845" s="72" t="s">
        <v>17079</v>
      </c>
      <c r="C3845" s="0" t="s">
        <v>17080</v>
      </c>
      <c r="D3845" s="73" t="n">
        <v>46.72</v>
      </c>
      <c r="E3845" s="74" t="n">
        <v>50</v>
      </c>
      <c r="F3845" s="75"/>
      <c r="G3845" s="41" t="n">
        <v>50</v>
      </c>
      <c r="H3845" s="76"/>
      <c r="I3845" s="77" t="n">
        <f aca="false">ROUND(D3845*(1-$C$5%),2)</f>
        <v>46.72</v>
      </c>
      <c r="J3845" s="78" t="n">
        <f aca="false">H3845*I3845</f>
        <v>0</v>
      </c>
      <c r="K3845" s="79" t="n">
        <v>0.113</v>
      </c>
      <c r="L3845" s="80" t="n">
        <v>0.00014994</v>
      </c>
      <c r="M3845" s="86" t="n">
        <f aca="false">H3845*K3845</f>
        <v>0</v>
      </c>
      <c r="N3845" s="87" t="n">
        <f aca="false">H3845*L3845</f>
        <v>0</v>
      </c>
      <c r="O3845" s="65"/>
      <c r="P3845" s="66" t="s">
        <v>17081</v>
      </c>
      <c r="Q3845" s="82" t="n">
        <v>0.1</v>
      </c>
      <c r="R3845" s="66" t="s">
        <v>58</v>
      </c>
      <c r="S3845" s="83"/>
      <c r="T3845" s="83" t="s">
        <v>13511</v>
      </c>
      <c r="U3845" s="83" t="s">
        <v>70</v>
      </c>
      <c r="V3845" s="84"/>
      <c r="W3845" s="84"/>
      <c r="X3845" s="84" t="s">
        <v>12707</v>
      </c>
      <c r="Y3845" s="84" t="s">
        <v>7300</v>
      </c>
      <c r="Z3845" s="84" t="s">
        <v>4270</v>
      </c>
      <c r="AA3845" s="85" t="s">
        <v>47</v>
      </c>
      <c r="AB3845" s="85"/>
      <c r="AC3845" s="84" t="n">
        <v>14606782541521</v>
      </c>
      <c r="AD3845" s="70" t="n">
        <v>20.5</v>
      </c>
      <c r="AE3845" s="70" t="n">
        <v>16.5</v>
      </c>
      <c r="AF3845" s="70" t="n">
        <v>0.5</v>
      </c>
      <c r="AG3845" s="50"/>
      <c r="AH3845" s="50"/>
    </row>
    <row r="3846" customFormat="false" ht="22.8" hidden="false" customHeight="false" outlineLevel="0" collapsed="false">
      <c r="A3846" s="71" t="s">
        <v>17082</v>
      </c>
      <c r="B3846" s="72" t="s">
        <v>17083</v>
      </c>
      <c r="C3846" s="0" t="s">
        <v>17084</v>
      </c>
      <c r="D3846" s="73" t="n">
        <v>46.72</v>
      </c>
      <c r="E3846" s="74" t="n">
        <v>50</v>
      </c>
      <c r="F3846" s="75"/>
      <c r="G3846" s="41" t="n">
        <v>50</v>
      </c>
      <c r="H3846" s="76"/>
      <c r="I3846" s="77" t="n">
        <f aca="false">ROUND(D3846*(1-$C$5%),2)</f>
        <v>46.72</v>
      </c>
      <c r="J3846" s="78" t="n">
        <f aca="false">H3846*I3846</f>
        <v>0</v>
      </c>
      <c r="K3846" s="79" t="n">
        <v>0.113</v>
      </c>
      <c r="L3846" s="80" t="n">
        <v>0.00014994</v>
      </c>
      <c r="M3846" s="86" t="n">
        <f aca="false">H3846*K3846</f>
        <v>0</v>
      </c>
      <c r="N3846" s="87" t="n">
        <f aca="false">H3846*L3846</f>
        <v>0</v>
      </c>
      <c r="O3846" s="65"/>
      <c r="P3846" s="66" t="s">
        <v>17085</v>
      </c>
      <c r="Q3846" s="82" t="n">
        <v>0.1</v>
      </c>
      <c r="R3846" s="66" t="s">
        <v>58</v>
      </c>
      <c r="S3846" s="83"/>
      <c r="T3846" s="83" t="s">
        <v>13511</v>
      </c>
      <c r="U3846" s="83" t="s">
        <v>70</v>
      </c>
      <c r="V3846" s="84"/>
      <c r="W3846" s="84"/>
      <c r="X3846" s="84" t="s">
        <v>12707</v>
      </c>
      <c r="Y3846" s="84" t="s">
        <v>7300</v>
      </c>
      <c r="Z3846" s="84"/>
      <c r="AA3846" s="85" t="s">
        <v>47</v>
      </c>
      <c r="AB3846" s="85"/>
      <c r="AC3846" s="84" t="n">
        <v>14606782541538</v>
      </c>
      <c r="AD3846" s="70" t="n">
        <v>20.5</v>
      </c>
      <c r="AE3846" s="70" t="n">
        <v>16.5</v>
      </c>
      <c r="AF3846" s="70" t="n">
        <v>0.5</v>
      </c>
      <c r="AG3846" s="50"/>
      <c r="AH3846" s="50"/>
    </row>
    <row r="3847" customFormat="false" ht="22.8" hidden="false" customHeight="false" outlineLevel="0" collapsed="false">
      <c r="A3847" s="71" t="s">
        <v>17086</v>
      </c>
      <c r="B3847" s="72" t="s">
        <v>17087</v>
      </c>
      <c r="C3847" s="0" t="s">
        <v>17088</v>
      </c>
      <c r="D3847" s="73" t="n">
        <v>46.72</v>
      </c>
      <c r="E3847" s="74" t="n">
        <v>50</v>
      </c>
      <c r="F3847" s="75"/>
      <c r="G3847" s="41" t="n">
        <v>50</v>
      </c>
      <c r="H3847" s="76"/>
      <c r="I3847" s="77" t="n">
        <f aca="false">ROUND(D3847*(1-$C$5%),2)</f>
        <v>46.72</v>
      </c>
      <c r="J3847" s="78" t="n">
        <f aca="false">H3847*I3847</f>
        <v>0</v>
      </c>
      <c r="K3847" s="79" t="n">
        <v>0.113</v>
      </c>
      <c r="L3847" s="80" t="n">
        <v>0.00014994</v>
      </c>
      <c r="M3847" s="86" t="n">
        <f aca="false">H3847*K3847</f>
        <v>0</v>
      </c>
      <c r="N3847" s="87" t="n">
        <f aca="false">H3847*L3847</f>
        <v>0</v>
      </c>
      <c r="O3847" s="65"/>
      <c r="P3847" s="66" t="s">
        <v>17089</v>
      </c>
      <c r="Q3847" s="82" t="n">
        <v>0.1</v>
      </c>
      <c r="R3847" s="66" t="s">
        <v>58</v>
      </c>
      <c r="S3847" s="83"/>
      <c r="T3847" s="83" t="s">
        <v>13511</v>
      </c>
      <c r="U3847" s="83" t="s">
        <v>70</v>
      </c>
      <c r="V3847" s="84"/>
      <c r="W3847" s="84"/>
      <c r="X3847" s="84" t="s">
        <v>12707</v>
      </c>
      <c r="Y3847" s="84" t="s">
        <v>7300</v>
      </c>
      <c r="Z3847" s="84"/>
      <c r="AA3847" s="85" t="s">
        <v>47</v>
      </c>
      <c r="AB3847" s="85"/>
      <c r="AC3847" s="84" t="n">
        <v>14606782541545</v>
      </c>
      <c r="AD3847" s="70" t="n">
        <v>20.5</v>
      </c>
      <c r="AE3847" s="70" t="n">
        <v>16.5</v>
      </c>
      <c r="AF3847" s="70" t="n">
        <v>0.5</v>
      </c>
      <c r="AG3847" s="50"/>
      <c r="AH3847" s="50"/>
    </row>
    <row r="3848" customFormat="false" ht="13.2" hidden="false" customHeight="false" outlineLevel="0" collapsed="false">
      <c r="A3848" s="71" t="s">
        <v>17090</v>
      </c>
      <c r="B3848" s="72" t="s">
        <v>17091</v>
      </c>
      <c r="C3848" s="0" t="s">
        <v>17092</v>
      </c>
      <c r="D3848" s="73" t="n">
        <v>46.72</v>
      </c>
      <c r="E3848" s="74" t="n">
        <v>50</v>
      </c>
      <c r="F3848" s="75"/>
      <c r="G3848" s="41" t="n">
        <v>50</v>
      </c>
      <c r="H3848" s="76"/>
      <c r="I3848" s="77" t="n">
        <f aca="false">ROUND(D3848*(1-$C$5%),2)</f>
        <v>46.72</v>
      </c>
      <c r="J3848" s="78" t="n">
        <f aca="false">H3848*I3848</f>
        <v>0</v>
      </c>
      <c r="K3848" s="79" t="n">
        <v>0.113</v>
      </c>
      <c r="L3848" s="80" t="n">
        <v>0.00014994</v>
      </c>
      <c r="M3848" s="86" t="n">
        <f aca="false">H3848*K3848</f>
        <v>0</v>
      </c>
      <c r="N3848" s="87" t="n">
        <f aca="false">H3848*L3848</f>
        <v>0</v>
      </c>
      <c r="O3848" s="65"/>
      <c r="P3848" s="66" t="s">
        <v>17093</v>
      </c>
      <c r="Q3848" s="82" t="n">
        <v>0.1</v>
      </c>
      <c r="R3848" s="66" t="s">
        <v>58</v>
      </c>
      <c r="S3848" s="83"/>
      <c r="T3848" s="83" t="s">
        <v>13511</v>
      </c>
      <c r="U3848" s="83" t="s">
        <v>70</v>
      </c>
      <c r="V3848" s="84"/>
      <c r="W3848" s="84"/>
      <c r="X3848" s="84" t="s">
        <v>12707</v>
      </c>
      <c r="Y3848" s="84" t="s">
        <v>7300</v>
      </c>
      <c r="Z3848" s="84"/>
      <c r="AA3848" s="85" t="s">
        <v>47</v>
      </c>
      <c r="AB3848" s="85"/>
      <c r="AC3848" s="84" t="n">
        <v>14606782541552</v>
      </c>
      <c r="AD3848" s="70" t="n">
        <v>20.5</v>
      </c>
      <c r="AE3848" s="70" t="n">
        <v>16.5</v>
      </c>
      <c r="AF3848" s="70" t="n">
        <v>0.5</v>
      </c>
      <c r="AG3848" s="50"/>
      <c r="AH3848" s="50"/>
    </row>
    <row r="3849" customFormat="false" ht="22.8" hidden="false" customHeight="false" outlineLevel="0" collapsed="false">
      <c r="A3849" s="71" t="s">
        <v>17094</v>
      </c>
      <c r="B3849" s="72" t="s">
        <v>17095</v>
      </c>
      <c r="C3849" s="0" t="s">
        <v>17096</v>
      </c>
      <c r="D3849" s="73" t="n">
        <v>46.72</v>
      </c>
      <c r="E3849" s="74" t="n">
        <v>50</v>
      </c>
      <c r="F3849" s="75"/>
      <c r="G3849" s="41" t="n">
        <v>50</v>
      </c>
      <c r="H3849" s="76"/>
      <c r="I3849" s="77" t="n">
        <f aca="false">ROUND(D3849*(1-$C$5%),2)</f>
        <v>46.72</v>
      </c>
      <c r="J3849" s="78" t="n">
        <f aca="false">H3849*I3849</f>
        <v>0</v>
      </c>
      <c r="K3849" s="79" t="n">
        <v>0.113</v>
      </c>
      <c r="L3849" s="80" t="n">
        <v>0.00014994</v>
      </c>
      <c r="M3849" s="86" t="n">
        <f aca="false">H3849*K3849</f>
        <v>0</v>
      </c>
      <c r="N3849" s="87" t="n">
        <f aca="false">H3849*L3849</f>
        <v>0</v>
      </c>
      <c r="O3849" s="65"/>
      <c r="P3849" s="66" t="s">
        <v>17097</v>
      </c>
      <c r="Q3849" s="82" t="n">
        <v>0.1</v>
      </c>
      <c r="R3849" s="66" t="s">
        <v>58</v>
      </c>
      <c r="S3849" s="83"/>
      <c r="T3849" s="83" t="s">
        <v>13511</v>
      </c>
      <c r="U3849" s="83" t="s">
        <v>70</v>
      </c>
      <c r="V3849" s="84"/>
      <c r="W3849" s="84"/>
      <c r="X3849" s="84" t="s">
        <v>12707</v>
      </c>
      <c r="Y3849" s="84" t="s">
        <v>7300</v>
      </c>
      <c r="Z3849" s="84" t="s">
        <v>3894</v>
      </c>
      <c r="AA3849" s="85" t="s">
        <v>47</v>
      </c>
      <c r="AB3849" s="85"/>
      <c r="AC3849" s="84" t="n">
        <v>14606782541613</v>
      </c>
      <c r="AD3849" s="70" t="n">
        <v>20.5</v>
      </c>
      <c r="AE3849" s="70" t="n">
        <v>16.5</v>
      </c>
      <c r="AF3849" s="70" t="n">
        <v>0.5</v>
      </c>
      <c r="AG3849" s="50"/>
      <c r="AH3849" s="50"/>
    </row>
    <row r="3850" customFormat="false" ht="13.2" hidden="false" customHeight="false" outlineLevel="0" collapsed="false">
      <c r="A3850" s="71" t="s">
        <v>17098</v>
      </c>
      <c r="B3850" s="72" t="s">
        <v>17099</v>
      </c>
      <c r="C3850" s="0" t="s">
        <v>17100</v>
      </c>
      <c r="D3850" s="73" t="n">
        <v>48.88</v>
      </c>
      <c r="E3850" s="74" t="n">
        <v>40</v>
      </c>
      <c r="F3850" s="75"/>
      <c r="G3850" s="41" t="n">
        <v>1</v>
      </c>
      <c r="H3850" s="76"/>
      <c r="I3850" s="77" t="n">
        <f aca="false">ROUND(D3850*(1-$C$5%),2)</f>
        <v>48.88</v>
      </c>
      <c r="J3850" s="78" t="n">
        <f aca="false">H3850*I3850</f>
        <v>0</v>
      </c>
      <c r="K3850" s="79" t="n">
        <v>0.10275</v>
      </c>
      <c r="L3850" s="80" t="n">
        <v>0.00016065</v>
      </c>
      <c r="M3850" s="86" t="n">
        <f aca="false">H3850*K3850</f>
        <v>0</v>
      </c>
      <c r="N3850" s="87" t="n">
        <f aca="false">H3850*L3850</f>
        <v>0</v>
      </c>
      <c r="O3850" s="65"/>
      <c r="P3850" s="66" t="s">
        <v>17101</v>
      </c>
      <c r="Q3850" s="82" t="n">
        <v>0.1</v>
      </c>
      <c r="R3850" s="66" t="s">
        <v>58</v>
      </c>
      <c r="S3850" s="83"/>
      <c r="T3850" s="83" t="s">
        <v>13511</v>
      </c>
      <c r="U3850" s="83" t="s">
        <v>70</v>
      </c>
      <c r="V3850" s="84"/>
      <c r="W3850" s="84"/>
      <c r="X3850" s="84" t="s">
        <v>12707</v>
      </c>
      <c r="Y3850" s="84"/>
      <c r="Z3850" s="84"/>
      <c r="AA3850" s="85" t="s">
        <v>47</v>
      </c>
      <c r="AB3850" s="85"/>
      <c r="AC3850" s="84" t="n">
        <v>24606782541832</v>
      </c>
      <c r="AD3850" s="70" t="n">
        <v>20.5</v>
      </c>
      <c r="AE3850" s="70" t="n">
        <v>16.5</v>
      </c>
      <c r="AF3850" s="70" t="n">
        <v>0.5</v>
      </c>
      <c r="AG3850" s="50"/>
      <c r="AH3850" s="50"/>
    </row>
    <row r="3851" customFormat="false" ht="13.2" hidden="false" customHeight="false" outlineLevel="0" collapsed="false">
      <c r="A3851" s="71" t="s">
        <v>17102</v>
      </c>
      <c r="B3851" s="72" t="s">
        <v>17103</v>
      </c>
      <c r="C3851" s="0" t="s">
        <v>17104</v>
      </c>
      <c r="D3851" s="73" t="n">
        <v>48.88</v>
      </c>
      <c r="E3851" s="74" t="n">
        <v>40</v>
      </c>
      <c r="F3851" s="75"/>
      <c r="G3851" s="41" t="n">
        <v>1</v>
      </c>
      <c r="H3851" s="76"/>
      <c r="I3851" s="77" t="n">
        <f aca="false">ROUND(D3851*(1-$C$5%),2)</f>
        <v>48.88</v>
      </c>
      <c r="J3851" s="78" t="n">
        <f aca="false">H3851*I3851</f>
        <v>0</v>
      </c>
      <c r="K3851" s="79" t="n">
        <v>0.10275</v>
      </c>
      <c r="L3851" s="80" t="n">
        <v>0.00016065</v>
      </c>
      <c r="M3851" s="86" t="n">
        <f aca="false">H3851*K3851</f>
        <v>0</v>
      </c>
      <c r="N3851" s="87" t="n">
        <f aca="false">H3851*L3851</f>
        <v>0</v>
      </c>
      <c r="O3851" s="65"/>
      <c r="P3851" s="66" t="s">
        <v>17105</v>
      </c>
      <c r="Q3851" s="82" t="n">
        <v>0.1</v>
      </c>
      <c r="R3851" s="66" t="s">
        <v>58</v>
      </c>
      <c r="S3851" s="83"/>
      <c r="T3851" s="83" t="s">
        <v>13511</v>
      </c>
      <c r="U3851" s="83" t="s">
        <v>70</v>
      </c>
      <c r="V3851" s="84"/>
      <c r="W3851" s="84"/>
      <c r="X3851" s="84" t="s">
        <v>12707</v>
      </c>
      <c r="Y3851" s="84"/>
      <c r="Z3851" s="84"/>
      <c r="AA3851" s="85" t="s">
        <v>47</v>
      </c>
      <c r="AB3851" s="85"/>
      <c r="AC3851" s="84" t="n">
        <v>24606782541849</v>
      </c>
      <c r="AD3851" s="70" t="n">
        <v>20.5</v>
      </c>
      <c r="AE3851" s="70" t="n">
        <v>16.5</v>
      </c>
      <c r="AF3851" s="70" t="n">
        <v>0.5</v>
      </c>
      <c r="AG3851" s="50"/>
      <c r="AH3851" s="50"/>
    </row>
    <row r="3852" customFormat="false" ht="13.2" hidden="false" customHeight="false" outlineLevel="0" collapsed="false">
      <c r="A3852" s="71" t="s">
        <v>17106</v>
      </c>
      <c r="B3852" s="72" t="s">
        <v>17107</v>
      </c>
      <c r="C3852" s="0" t="s">
        <v>17108</v>
      </c>
      <c r="D3852" s="73" t="n">
        <v>48.88</v>
      </c>
      <c r="E3852" s="74" t="n">
        <v>40</v>
      </c>
      <c r="F3852" s="75"/>
      <c r="G3852" s="41" t="n">
        <v>1</v>
      </c>
      <c r="H3852" s="76"/>
      <c r="I3852" s="77" t="n">
        <f aca="false">ROUND(D3852*(1-$C$5%),2)</f>
        <v>48.88</v>
      </c>
      <c r="J3852" s="78" t="n">
        <f aca="false">H3852*I3852</f>
        <v>0</v>
      </c>
      <c r="K3852" s="79" t="n">
        <v>0.10275</v>
      </c>
      <c r="L3852" s="80" t="n">
        <v>0.00016065</v>
      </c>
      <c r="M3852" s="86" t="n">
        <f aca="false">H3852*K3852</f>
        <v>0</v>
      </c>
      <c r="N3852" s="87" t="n">
        <f aca="false">H3852*L3852</f>
        <v>0</v>
      </c>
      <c r="O3852" s="65"/>
      <c r="P3852" s="66" t="s">
        <v>17109</v>
      </c>
      <c r="Q3852" s="82" t="n">
        <v>0.1</v>
      </c>
      <c r="R3852" s="66" t="s">
        <v>58</v>
      </c>
      <c r="S3852" s="83"/>
      <c r="T3852" s="83" t="s">
        <v>13511</v>
      </c>
      <c r="U3852" s="83" t="s">
        <v>70</v>
      </c>
      <c r="V3852" s="84"/>
      <c r="W3852" s="84"/>
      <c r="X3852" s="84" t="s">
        <v>12707</v>
      </c>
      <c r="Y3852" s="84"/>
      <c r="Z3852" s="84"/>
      <c r="AA3852" s="85" t="s">
        <v>47</v>
      </c>
      <c r="AB3852" s="85"/>
      <c r="AC3852" s="84" t="n">
        <v>24606782541856</v>
      </c>
      <c r="AD3852" s="70" t="n">
        <v>20.5</v>
      </c>
      <c r="AE3852" s="70" t="n">
        <v>16.5</v>
      </c>
      <c r="AF3852" s="70" t="n">
        <v>0.5</v>
      </c>
      <c r="AG3852" s="50"/>
      <c r="AH3852" s="50"/>
    </row>
    <row r="3853" customFormat="false" ht="13.2" hidden="false" customHeight="false" outlineLevel="0" collapsed="false">
      <c r="A3853" s="71" t="s">
        <v>17110</v>
      </c>
      <c r="B3853" s="72" t="s">
        <v>17111</v>
      </c>
      <c r="C3853" s="0" t="s">
        <v>17112</v>
      </c>
      <c r="D3853" s="73" t="n">
        <v>49.5</v>
      </c>
      <c r="E3853" s="74" t="n">
        <v>40</v>
      </c>
      <c r="F3853" s="75"/>
      <c r="G3853" s="41" t="n">
        <v>40</v>
      </c>
      <c r="H3853" s="76"/>
      <c r="I3853" s="77" t="n">
        <f aca="false">ROUND(D3853*(1-$C$5%),2)</f>
        <v>49.5</v>
      </c>
      <c r="J3853" s="78" t="n">
        <f aca="false">H3853*I3853</f>
        <v>0</v>
      </c>
      <c r="K3853" s="79" t="n">
        <v>0.105</v>
      </c>
      <c r="L3853" s="80" t="n">
        <v>0.0001701</v>
      </c>
      <c r="M3853" s="86" t="n">
        <f aca="false">H3853*K3853</f>
        <v>0</v>
      </c>
      <c r="N3853" s="87" t="n">
        <f aca="false">H3853*L3853</f>
        <v>0</v>
      </c>
      <c r="O3853" s="65"/>
      <c r="P3853" s="66" t="s">
        <v>17113</v>
      </c>
      <c r="Q3853" s="82" t="n">
        <v>0.1</v>
      </c>
      <c r="R3853" s="66" t="s">
        <v>58</v>
      </c>
      <c r="S3853" s="83"/>
      <c r="T3853" s="83" t="s">
        <v>13511</v>
      </c>
      <c r="U3853" s="83" t="s">
        <v>70</v>
      </c>
      <c r="V3853" s="84"/>
      <c r="W3853" s="84"/>
      <c r="X3853" s="84" t="s">
        <v>12707</v>
      </c>
      <c r="Y3853" s="84"/>
      <c r="Z3853" s="84" t="s">
        <v>1942</v>
      </c>
      <c r="AA3853" s="85" t="s">
        <v>47</v>
      </c>
      <c r="AB3853" s="85"/>
      <c r="AC3853" s="84" t="n">
        <v>14606782590024</v>
      </c>
      <c r="AD3853" s="70" t="n">
        <v>20.5</v>
      </c>
      <c r="AE3853" s="70" t="n">
        <v>16.5</v>
      </c>
      <c r="AF3853" s="70" t="n">
        <v>0.5</v>
      </c>
      <c r="AG3853" s="50"/>
      <c r="AH3853" s="50"/>
    </row>
    <row r="3854" customFormat="false" ht="22.8" hidden="false" customHeight="false" outlineLevel="0" collapsed="false">
      <c r="A3854" s="71" t="s">
        <v>17114</v>
      </c>
      <c r="B3854" s="72" t="s">
        <v>17115</v>
      </c>
      <c r="C3854" s="0" t="s">
        <v>17116</v>
      </c>
      <c r="D3854" s="73" t="n">
        <v>49.5</v>
      </c>
      <c r="E3854" s="74" t="n">
        <v>40</v>
      </c>
      <c r="F3854" s="75"/>
      <c r="G3854" s="41" t="n">
        <v>40</v>
      </c>
      <c r="H3854" s="76"/>
      <c r="I3854" s="77" t="n">
        <f aca="false">ROUND(D3854*(1-$C$5%),2)</f>
        <v>49.5</v>
      </c>
      <c r="J3854" s="78" t="n">
        <f aca="false">H3854*I3854</f>
        <v>0</v>
      </c>
      <c r="K3854" s="79" t="n">
        <v>0.105</v>
      </c>
      <c r="L3854" s="80" t="n">
        <v>0.0001701</v>
      </c>
      <c r="M3854" s="86" t="n">
        <f aca="false">H3854*K3854</f>
        <v>0</v>
      </c>
      <c r="N3854" s="87" t="n">
        <f aca="false">H3854*L3854</f>
        <v>0</v>
      </c>
      <c r="O3854" s="65"/>
      <c r="P3854" s="66" t="s">
        <v>17117</v>
      </c>
      <c r="Q3854" s="82" t="n">
        <v>0.1</v>
      </c>
      <c r="R3854" s="66" t="s">
        <v>58</v>
      </c>
      <c r="S3854" s="83"/>
      <c r="T3854" s="83" t="s">
        <v>13511</v>
      </c>
      <c r="U3854" s="83" t="s">
        <v>70</v>
      </c>
      <c r="V3854" s="84"/>
      <c r="W3854" s="84"/>
      <c r="X3854" s="84" t="s">
        <v>12707</v>
      </c>
      <c r="Y3854" s="84"/>
      <c r="Z3854" s="84"/>
      <c r="AA3854" s="85" t="s">
        <v>47</v>
      </c>
      <c r="AB3854" s="85"/>
      <c r="AC3854" s="84" t="n">
        <v>14606782590031</v>
      </c>
      <c r="AD3854" s="70" t="n">
        <v>20.5</v>
      </c>
      <c r="AE3854" s="70" t="n">
        <v>16.5</v>
      </c>
      <c r="AF3854" s="70" t="n">
        <v>0.5</v>
      </c>
      <c r="AG3854" s="50"/>
      <c r="AH3854" s="50"/>
    </row>
    <row r="3855" customFormat="false" ht="22.8" hidden="false" customHeight="false" outlineLevel="0" collapsed="false">
      <c r="A3855" s="71" t="s">
        <v>17118</v>
      </c>
      <c r="B3855" s="72" t="s">
        <v>17119</v>
      </c>
      <c r="C3855" s="0" t="s">
        <v>17120</v>
      </c>
      <c r="D3855" s="73" t="n">
        <v>49.5</v>
      </c>
      <c r="E3855" s="74" t="n">
        <v>40</v>
      </c>
      <c r="F3855" s="75"/>
      <c r="G3855" s="41" t="n">
        <v>40</v>
      </c>
      <c r="H3855" s="76"/>
      <c r="I3855" s="77" t="n">
        <f aca="false">ROUND(D3855*(1-$C$5%),2)</f>
        <v>49.5</v>
      </c>
      <c r="J3855" s="78" t="n">
        <f aca="false">H3855*I3855</f>
        <v>0</v>
      </c>
      <c r="K3855" s="79" t="n">
        <v>0.105</v>
      </c>
      <c r="L3855" s="80" t="n">
        <v>0.0001701</v>
      </c>
      <c r="M3855" s="86" t="n">
        <f aca="false">H3855*K3855</f>
        <v>0</v>
      </c>
      <c r="N3855" s="87" t="n">
        <f aca="false">H3855*L3855</f>
        <v>0</v>
      </c>
      <c r="O3855" s="65"/>
      <c r="P3855" s="66" t="s">
        <v>17121</v>
      </c>
      <c r="Q3855" s="82" t="n">
        <v>0.1</v>
      </c>
      <c r="R3855" s="66" t="s">
        <v>58</v>
      </c>
      <c r="S3855" s="83"/>
      <c r="T3855" s="83" t="s">
        <v>13511</v>
      </c>
      <c r="U3855" s="83" t="s">
        <v>70</v>
      </c>
      <c r="V3855" s="84"/>
      <c r="W3855" s="84"/>
      <c r="X3855" s="84" t="s">
        <v>12707</v>
      </c>
      <c r="Y3855" s="84"/>
      <c r="Z3855" s="84"/>
      <c r="AA3855" s="85" t="s">
        <v>47</v>
      </c>
      <c r="AB3855" s="85"/>
      <c r="AC3855" s="84" t="n">
        <v>14606782590048</v>
      </c>
      <c r="AD3855" s="70" t="n">
        <v>20.5</v>
      </c>
      <c r="AE3855" s="70" t="n">
        <v>16.5</v>
      </c>
      <c r="AF3855" s="70" t="n">
        <v>0.5</v>
      </c>
      <c r="AG3855" s="50"/>
      <c r="AH3855" s="50"/>
    </row>
    <row r="3856" customFormat="false" ht="22.8" hidden="false" customHeight="false" outlineLevel="0" collapsed="false">
      <c r="A3856" s="71" t="s">
        <v>17122</v>
      </c>
      <c r="B3856" s="72" t="s">
        <v>17123</v>
      </c>
      <c r="C3856" s="0" t="s">
        <v>17124</v>
      </c>
      <c r="D3856" s="73" t="n">
        <v>49.5</v>
      </c>
      <c r="E3856" s="74" t="n">
        <v>40</v>
      </c>
      <c r="F3856" s="75"/>
      <c r="G3856" s="41" t="n">
        <v>40</v>
      </c>
      <c r="H3856" s="76"/>
      <c r="I3856" s="77" t="n">
        <f aca="false">ROUND(D3856*(1-$C$5%),2)</f>
        <v>49.5</v>
      </c>
      <c r="J3856" s="78" t="n">
        <f aca="false">H3856*I3856</f>
        <v>0</v>
      </c>
      <c r="K3856" s="79" t="n">
        <v>0.105</v>
      </c>
      <c r="L3856" s="80" t="n">
        <v>0.0001701</v>
      </c>
      <c r="M3856" s="86" t="n">
        <f aca="false">H3856*K3856</f>
        <v>0</v>
      </c>
      <c r="N3856" s="87" t="n">
        <f aca="false">H3856*L3856</f>
        <v>0</v>
      </c>
      <c r="O3856" s="65"/>
      <c r="P3856" s="66" t="s">
        <v>17125</v>
      </c>
      <c r="Q3856" s="82" t="n">
        <v>0.1</v>
      </c>
      <c r="R3856" s="66" t="s">
        <v>58</v>
      </c>
      <c r="S3856" s="83"/>
      <c r="T3856" s="83" t="s">
        <v>13511</v>
      </c>
      <c r="U3856" s="83" t="s">
        <v>70</v>
      </c>
      <c r="V3856" s="84"/>
      <c r="W3856" s="84"/>
      <c r="X3856" s="84" t="s">
        <v>12707</v>
      </c>
      <c r="Y3856" s="84"/>
      <c r="Z3856" s="84"/>
      <c r="AA3856" s="85" t="s">
        <v>47</v>
      </c>
      <c r="AB3856" s="85"/>
      <c r="AC3856" s="84" t="n">
        <v>14606782590055</v>
      </c>
      <c r="AD3856" s="70" t="n">
        <v>20.5</v>
      </c>
      <c r="AE3856" s="70" t="n">
        <v>16.5</v>
      </c>
      <c r="AF3856" s="70" t="n">
        <v>0.5</v>
      </c>
      <c r="AG3856" s="50"/>
      <c r="AH3856" s="50"/>
    </row>
    <row r="3857" customFormat="false" ht="22.8" hidden="false" customHeight="false" outlineLevel="0" collapsed="false">
      <c r="A3857" s="71" t="s">
        <v>17126</v>
      </c>
      <c r="B3857" s="72" t="s">
        <v>17127</v>
      </c>
      <c r="C3857" s="0" t="s">
        <v>17128</v>
      </c>
      <c r="D3857" s="73" t="n">
        <v>49.5</v>
      </c>
      <c r="E3857" s="74" t="n">
        <v>40</v>
      </c>
      <c r="F3857" s="75"/>
      <c r="G3857" s="41" t="n">
        <v>40</v>
      </c>
      <c r="H3857" s="76"/>
      <c r="I3857" s="77" t="n">
        <f aca="false">ROUND(D3857*(1-$C$5%),2)</f>
        <v>49.5</v>
      </c>
      <c r="J3857" s="78" t="n">
        <f aca="false">H3857*I3857</f>
        <v>0</v>
      </c>
      <c r="K3857" s="79" t="n">
        <v>0.105</v>
      </c>
      <c r="L3857" s="80" t="n">
        <v>0.0001701</v>
      </c>
      <c r="M3857" s="86" t="n">
        <f aca="false">H3857*K3857</f>
        <v>0</v>
      </c>
      <c r="N3857" s="87" t="n">
        <f aca="false">H3857*L3857</f>
        <v>0</v>
      </c>
      <c r="O3857" s="65"/>
      <c r="P3857" s="66" t="s">
        <v>17129</v>
      </c>
      <c r="Q3857" s="82" t="n">
        <v>0.1</v>
      </c>
      <c r="R3857" s="66" t="s">
        <v>58</v>
      </c>
      <c r="S3857" s="83"/>
      <c r="T3857" s="83" t="s">
        <v>13511</v>
      </c>
      <c r="U3857" s="83" t="s">
        <v>70</v>
      </c>
      <c r="V3857" s="84"/>
      <c r="W3857" s="84"/>
      <c r="X3857" s="84" t="s">
        <v>12707</v>
      </c>
      <c r="Y3857" s="84"/>
      <c r="Z3857" s="84"/>
      <c r="AA3857" s="85" t="s">
        <v>47</v>
      </c>
      <c r="AB3857" s="85"/>
      <c r="AC3857" s="84" t="n">
        <v>14606782590062</v>
      </c>
      <c r="AD3857" s="70" t="n">
        <v>20.5</v>
      </c>
      <c r="AE3857" s="70" t="n">
        <v>16.5</v>
      </c>
      <c r="AF3857" s="70" t="n">
        <v>0.5</v>
      </c>
      <c r="AG3857" s="50"/>
      <c r="AH3857" s="50"/>
    </row>
    <row r="3858" customFormat="false" ht="13.2" hidden="false" customHeight="false" outlineLevel="0" collapsed="false">
      <c r="A3858" s="71" t="s">
        <v>17130</v>
      </c>
      <c r="B3858" s="72" t="s">
        <v>17131</v>
      </c>
      <c r="C3858" s="0" t="s">
        <v>17132</v>
      </c>
      <c r="D3858" s="73" t="n">
        <v>49.5</v>
      </c>
      <c r="E3858" s="74" t="n">
        <v>40</v>
      </c>
      <c r="F3858" s="75"/>
      <c r="G3858" s="41" t="n">
        <v>40</v>
      </c>
      <c r="H3858" s="76"/>
      <c r="I3858" s="77" t="n">
        <f aca="false">ROUND(D3858*(1-$C$5%),2)</f>
        <v>49.5</v>
      </c>
      <c r="J3858" s="78" t="n">
        <f aca="false">H3858*I3858</f>
        <v>0</v>
      </c>
      <c r="K3858" s="79" t="n">
        <v>0.105</v>
      </c>
      <c r="L3858" s="80" t="n">
        <v>0.0001701</v>
      </c>
      <c r="M3858" s="86" t="n">
        <f aca="false">H3858*K3858</f>
        <v>0</v>
      </c>
      <c r="N3858" s="87" t="n">
        <f aca="false">H3858*L3858</f>
        <v>0</v>
      </c>
      <c r="O3858" s="65"/>
      <c r="P3858" s="66" t="s">
        <v>17133</v>
      </c>
      <c r="Q3858" s="82" t="n">
        <v>0.1</v>
      </c>
      <c r="R3858" s="66" t="s">
        <v>58</v>
      </c>
      <c r="S3858" s="83"/>
      <c r="T3858" s="83" t="s">
        <v>13511</v>
      </c>
      <c r="U3858" s="83" t="s">
        <v>70</v>
      </c>
      <c r="V3858" s="84"/>
      <c r="W3858" s="84"/>
      <c r="X3858" s="84" t="s">
        <v>12707</v>
      </c>
      <c r="Y3858" s="84"/>
      <c r="Z3858" s="84"/>
      <c r="AA3858" s="85" t="s">
        <v>47</v>
      </c>
      <c r="AB3858" s="85"/>
      <c r="AC3858" s="84" t="n">
        <v>14606782590079</v>
      </c>
      <c r="AD3858" s="70" t="n">
        <v>20.5</v>
      </c>
      <c r="AE3858" s="70" t="n">
        <v>16.5</v>
      </c>
      <c r="AF3858" s="70" t="n">
        <v>0.5</v>
      </c>
      <c r="AG3858" s="50"/>
      <c r="AH3858" s="50"/>
    </row>
    <row r="3859" customFormat="false" ht="22.8" hidden="false" customHeight="false" outlineLevel="0" collapsed="false">
      <c r="A3859" s="71" t="s">
        <v>17134</v>
      </c>
      <c r="B3859" s="72" t="s">
        <v>17135</v>
      </c>
      <c r="C3859" s="0" t="s">
        <v>17136</v>
      </c>
      <c r="D3859" s="73" t="n">
        <v>49.5</v>
      </c>
      <c r="E3859" s="74" t="n">
        <v>40</v>
      </c>
      <c r="F3859" s="75"/>
      <c r="G3859" s="41" t="n">
        <v>40</v>
      </c>
      <c r="H3859" s="76"/>
      <c r="I3859" s="77" t="n">
        <f aca="false">ROUND(D3859*(1-$C$5%),2)</f>
        <v>49.5</v>
      </c>
      <c r="J3859" s="78" t="n">
        <f aca="false">H3859*I3859</f>
        <v>0</v>
      </c>
      <c r="K3859" s="79" t="n">
        <v>0.105</v>
      </c>
      <c r="L3859" s="80" t="n">
        <v>0.0001701</v>
      </c>
      <c r="M3859" s="86" t="n">
        <f aca="false">H3859*K3859</f>
        <v>0</v>
      </c>
      <c r="N3859" s="87" t="n">
        <f aca="false">H3859*L3859</f>
        <v>0</v>
      </c>
      <c r="O3859" s="65"/>
      <c r="P3859" s="66" t="s">
        <v>17137</v>
      </c>
      <c r="Q3859" s="82" t="n">
        <v>0.1</v>
      </c>
      <c r="R3859" s="66" t="s">
        <v>58</v>
      </c>
      <c r="S3859" s="83"/>
      <c r="T3859" s="83" t="s">
        <v>13511</v>
      </c>
      <c r="U3859" s="83" t="s">
        <v>70</v>
      </c>
      <c r="V3859" s="84"/>
      <c r="W3859" s="84"/>
      <c r="X3859" s="84" t="s">
        <v>12707</v>
      </c>
      <c r="Y3859" s="84"/>
      <c r="Z3859" s="84"/>
      <c r="AA3859" s="85" t="s">
        <v>47</v>
      </c>
      <c r="AB3859" s="85"/>
      <c r="AC3859" s="84" t="n">
        <v>14606782590086</v>
      </c>
      <c r="AD3859" s="70" t="n">
        <v>20.5</v>
      </c>
      <c r="AE3859" s="70" t="n">
        <v>16.5</v>
      </c>
      <c r="AF3859" s="70" t="n">
        <v>0.5</v>
      </c>
      <c r="AG3859" s="50"/>
      <c r="AH3859" s="50"/>
    </row>
    <row r="3860" customFormat="false" ht="22.8" hidden="false" customHeight="false" outlineLevel="0" collapsed="false">
      <c r="A3860" s="71" t="s">
        <v>17138</v>
      </c>
      <c r="B3860" s="72" t="s">
        <v>17139</v>
      </c>
      <c r="C3860" s="0" t="s">
        <v>17140</v>
      </c>
      <c r="D3860" s="73" t="n">
        <v>49.5</v>
      </c>
      <c r="E3860" s="74" t="n">
        <v>40</v>
      </c>
      <c r="F3860" s="75"/>
      <c r="G3860" s="41" t="n">
        <v>40</v>
      </c>
      <c r="H3860" s="76"/>
      <c r="I3860" s="77" t="n">
        <f aca="false">ROUND(D3860*(1-$C$5%),2)</f>
        <v>49.5</v>
      </c>
      <c r="J3860" s="78" t="n">
        <f aca="false">H3860*I3860</f>
        <v>0</v>
      </c>
      <c r="K3860" s="79" t="n">
        <v>0.105</v>
      </c>
      <c r="L3860" s="80" t="n">
        <v>0.0001701</v>
      </c>
      <c r="M3860" s="86" t="n">
        <f aca="false">H3860*K3860</f>
        <v>0</v>
      </c>
      <c r="N3860" s="87" t="n">
        <f aca="false">H3860*L3860</f>
        <v>0</v>
      </c>
      <c r="O3860" s="65"/>
      <c r="P3860" s="66" t="s">
        <v>17141</v>
      </c>
      <c r="Q3860" s="82" t="n">
        <v>0.1</v>
      </c>
      <c r="R3860" s="66" t="s">
        <v>58</v>
      </c>
      <c r="S3860" s="83"/>
      <c r="T3860" s="83" t="s">
        <v>13511</v>
      </c>
      <c r="U3860" s="83" t="s">
        <v>70</v>
      </c>
      <c r="V3860" s="84"/>
      <c r="W3860" s="84"/>
      <c r="X3860" s="84" t="s">
        <v>12707</v>
      </c>
      <c r="Y3860" s="84"/>
      <c r="Z3860" s="84"/>
      <c r="AA3860" s="85" t="s">
        <v>47</v>
      </c>
      <c r="AB3860" s="85"/>
      <c r="AC3860" s="84" t="n">
        <v>14606782590093</v>
      </c>
      <c r="AD3860" s="70" t="n">
        <v>20.5</v>
      </c>
      <c r="AE3860" s="70" t="n">
        <v>16.5</v>
      </c>
      <c r="AF3860" s="70" t="n">
        <v>0.5</v>
      </c>
      <c r="AG3860" s="50"/>
      <c r="AH3860" s="50"/>
    </row>
    <row r="3861" customFormat="false" ht="13.2" hidden="false" customHeight="false" outlineLevel="0" collapsed="false">
      <c r="A3861" s="71"/>
      <c r="B3861" s="91" t="s">
        <v>17142</v>
      </c>
      <c r="C3861" s="92"/>
      <c r="D3861" s="73"/>
      <c r="E3861" s="74"/>
      <c r="F3861" s="75"/>
      <c r="G3861" s="41"/>
      <c r="H3861" s="76"/>
      <c r="I3861" s="77"/>
      <c r="J3861" s="78"/>
      <c r="K3861" s="79"/>
      <c r="L3861" s="80"/>
      <c r="M3861" s="86"/>
      <c r="N3861" s="87"/>
      <c r="O3861" s="65"/>
      <c r="P3861" s="67"/>
      <c r="Q3861" s="67"/>
      <c r="R3861" s="67"/>
      <c r="S3861" s="83"/>
      <c r="T3861" s="83"/>
      <c r="U3861" s="83"/>
      <c r="V3861" s="84"/>
      <c r="W3861" s="84"/>
      <c r="X3861" s="84"/>
      <c r="Y3861" s="84"/>
      <c r="Z3861" s="84"/>
      <c r="AA3861" s="84"/>
      <c r="AB3861" s="84"/>
      <c r="AC3861" s="84"/>
      <c r="AD3861" s="70"/>
      <c r="AE3861" s="70"/>
      <c r="AF3861" s="70"/>
      <c r="AG3861" s="50"/>
      <c r="AH3861" s="50"/>
    </row>
    <row r="3862" customFormat="false" ht="22.8" hidden="false" customHeight="false" outlineLevel="0" collapsed="false">
      <c r="A3862" s="71" t="s">
        <v>17143</v>
      </c>
      <c r="B3862" s="72" t="s">
        <v>17144</v>
      </c>
      <c r="C3862" s="0" t="s">
        <v>17145</v>
      </c>
      <c r="D3862" s="73" t="n">
        <v>82.2</v>
      </c>
      <c r="E3862" s="74" t="n">
        <v>36</v>
      </c>
      <c r="F3862" s="75"/>
      <c r="G3862" s="41" t="n">
        <v>36</v>
      </c>
      <c r="H3862" s="76"/>
      <c r="I3862" s="77" t="n">
        <f aca="false">ROUND(D3862*(1-$C$5%),2)</f>
        <v>82.2</v>
      </c>
      <c r="J3862" s="78" t="n">
        <f aca="false">H3862*I3862</f>
        <v>0</v>
      </c>
      <c r="K3862" s="79" t="n">
        <v>0.129166666666666</v>
      </c>
      <c r="L3862" s="80" t="n">
        <v>0.000242458333333333</v>
      </c>
      <c r="M3862" s="86" t="n">
        <f aca="false">H3862*K3862</f>
        <v>0</v>
      </c>
      <c r="N3862" s="87" t="n">
        <f aca="false">H3862*L3862</f>
        <v>0</v>
      </c>
      <c r="O3862" s="65"/>
      <c r="P3862" s="66" t="s">
        <v>17146</v>
      </c>
      <c r="Q3862" s="82" t="n">
        <v>0.1</v>
      </c>
      <c r="R3862" s="66" t="s">
        <v>58</v>
      </c>
      <c r="S3862" s="83"/>
      <c r="T3862" s="83" t="s">
        <v>13511</v>
      </c>
      <c r="U3862" s="83" t="s">
        <v>70</v>
      </c>
      <c r="V3862" s="84"/>
      <c r="W3862" s="84"/>
      <c r="X3862" s="84" t="s">
        <v>15159</v>
      </c>
      <c r="Y3862" s="84" t="s">
        <v>5985</v>
      </c>
      <c r="Z3862" s="84"/>
      <c r="AA3862" s="85" t="s">
        <v>47</v>
      </c>
      <c r="AB3862" s="85"/>
      <c r="AC3862" s="84" t="n">
        <v>14606782476908</v>
      </c>
      <c r="AD3862" s="70" t="n">
        <v>21</v>
      </c>
      <c r="AE3862" s="70" t="n">
        <v>16.5</v>
      </c>
      <c r="AF3862" s="70" t="n">
        <v>0.6</v>
      </c>
      <c r="AG3862" s="50"/>
      <c r="AH3862" s="50"/>
    </row>
    <row r="3863" customFormat="false" ht="22.8" hidden="false" customHeight="false" outlineLevel="0" collapsed="false">
      <c r="A3863" s="71" t="s">
        <v>17147</v>
      </c>
      <c r="B3863" s="72" t="s">
        <v>17148</v>
      </c>
      <c r="C3863" s="0" t="s">
        <v>17149</v>
      </c>
      <c r="D3863" s="73" t="n">
        <v>82.2</v>
      </c>
      <c r="E3863" s="74" t="n">
        <v>36</v>
      </c>
      <c r="F3863" s="75"/>
      <c r="G3863" s="41" t="n">
        <v>36</v>
      </c>
      <c r="H3863" s="76"/>
      <c r="I3863" s="77" t="n">
        <f aca="false">ROUND(D3863*(1-$C$5%),2)</f>
        <v>82.2</v>
      </c>
      <c r="J3863" s="78" t="n">
        <f aca="false">H3863*I3863</f>
        <v>0</v>
      </c>
      <c r="K3863" s="79" t="n">
        <v>0.129166666666666</v>
      </c>
      <c r="L3863" s="80" t="n">
        <v>0.000242458333333333</v>
      </c>
      <c r="M3863" s="86" t="n">
        <f aca="false">H3863*K3863</f>
        <v>0</v>
      </c>
      <c r="N3863" s="87" t="n">
        <f aca="false">H3863*L3863</f>
        <v>0</v>
      </c>
      <c r="O3863" s="65"/>
      <c r="P3863" s="66" t="s">
        <v>17150</v>
      </c>
      <c r="Q3863" s="82" t="n">
        <v>0.1</v>
      </c>
      <c r="R3863" s="66" t="s">
        <v>58</v>
      </c>
      <c r="S3863" s="83"/>
      <c r="T3863" s="83" t="s">
        <v>13511</v>
      </c>
      <c r="U3863" s="83" t="s">
        <v>70</v>
      </c>
      <c r="V3863" s="84"/>
      <c r="W3863" s="84"/>
      <c r="X3863" s="84" t="s">
        <v>15159</v>
      </c>
      <c r="Y3863" s="84" t="s">
        <v>5985</v>
      </c>
      <c r="Z3863" s="84"/>
      <c r="AA3863" s="85" t="s">
        <v>47</v>
      </c>
      <c r="AB3863" s="85"/>
      <c r="AC3863" s="84" t="n">
        <v>14606782476915</v>
      </c>
      <c r="AD3863" s="70" t="n">
        <v>22</v>
      </c>
      <c r="AE3863" s="70" t="n">
        <v>16.5</v>
      </c>
      <c r="AF3863" s="70" t="n">
        <v>0.6</v>
      </c>
      <c r="AG3863" s="50"/>
      <c r="AH3863" s="50"/>
    </row>
    <row r="3864" customFormat="false" ht="22.8" hidden="false" customHeight="false" outlineLevel="0" collapsed="false">
      <c r="A3864" s="71" t="s">
        <v>17151</v>
      </c>
      <c r="B3864" s="72" t="s">
        <v>17152</v>
      </c>
      <c r="C3864" s="0" t="s">
        <v>17153</v>
      </c>
      <c r="D3864" s="73" t="n">
        <v>82.2</v>
      </c>
      <c r="E3864" s="74" t="n">
        <v>36</v>
      </c>
      <c r="F3864" s="75"/>
      <c r="G3864" s="41" t="n">
        <v>36</v>
      </c>
      <c r="H3864" s="76"/>
      <c r="I3864" s="77" t="n">
        <f aca="false">ROUND(D3864*(1-$C$5%),2)</f>
        <v>82.2</v>
      </c>
      <c r="J3864" s="78" t="n">
        <f aca="false">H3864*I3864</f>
        <v>0</v>
      </c>
      <c r="K3864" s="79" t="n">
        <v>0.129166666666666</v>
      </c>
      <c r="L3864" s="80" t="n">
        <v>0.000242458333333333</v>
      </c>
      <c r="M3864" s="86" t="n">
        <f aca="false">H3864*K3864</f>
        <v>0</v>
      </c>
      <c r="N3864" s="87" t="n">
        <f aca="false">H3864*L3864</f>
        <v>0</v>
      </c>
      <c r="O3864" s="65"/>
      <c r="P3864" s="66" t="s">
        <v>17154</v>
      </c>
      <c r="Q3864" s="82" t="n">
        <v>0.1</v>
      </c>
      <c r="R3864" s="66" t="s">
        <v>58</v>
      </c>
      <c r="S3864" s="83"/>
      <c r="T3864" s="83" t="s">
        <v>13511</v>
      </c>
      <c r="U3864" s="83" t="s">
        <v>70</v>
      </c>
      <c r="V3864" s="84"/>
      <c r="W3864" s="84"/>
      <c r="X3864" s="84" t="s">
        <v>15159</v>
      </c>
      <c r="Y3864" s="84" t="s">
        <v>6347</v>
      </c>
      <c r="Z3864" s="84"/>
      <c r="AA3864" s="85" t="s">
        <v>47</v>
      </c>
      <c r="AB3864" s="85"/>
      <c r="AC3864" s="84" t="n">
        <v>14606782476984</v>
      </c>
      <c r="AD3864" s="70" t="n">
        <v>21</v>
      </c>
      <c r="AE3864" s="70" t="n">
        <v>16.5</v>
      </c>
      <c r="AF3864" s="70" t="n">
        <v>0.6</v>
      </c>
      <c r="AG3864" s="50"/>
      <c r="AH3864" s="50"/>
    </row>
    <row r="3865" customFormat="false" ht="22.8" hidden="false" customHeight="false" outlineLevel="0" collapsed="false">
      <c r="A3865" s="71" t="s">
        <v>17155</v>
      </c>
      <c r="B3865" s="72" t="s">
        <v>17156</v>
      </c>
      <c r="C3865" s="0" t="s">
        <v>17157</v>
      </c>
      <c r="D3865" s="73" t="n">
        <v>82.2</v>
      </c>
      <c r="E3865" s="74" t="n">
        <v>36</v>
      </c>
      <c r="F3865" s="75"/>
      <c r="G3865" s="41" t="n">
        <v>36</v>
      </c>
      <c r="H3865" s="76"/>
      <c r="I3865" s="77" t="n">
        <f aca="false">ROUND(D3865*(1-$C$5%),2)</f>
        <v>82.2</v>
      </c>
      <c r="J3865" s="78" t="n">
        <f aca="false">H3865*I3865</f>
        <v>0</v>
      </c>
      <c r="K3865" s="79" t="n">
        <v>0.129166666666666</v>
      </c>
      <c r="L3865" s="80" t="n">
        <v>0.000242458333333333</v>
      </c>
      <c r="M3865" s="86" t="n">
        <f aca="false">H3865*K3865</f>
        <v>0</v>
      </c>
      <c r="N3865" s="87" t="n">
        <f aca="false">H3865*L3865</f>
        <v>0</v>
      </c>
      <c r="O3865" s="65"/>
      <c r="P3865" s="66" t="s">
        <v>17158</v>
      </c>
      <c r="Q3865" s="82" t="n">
        <v>0.1</v>
      </c>
      <c r="R3865" s="66" t="s">
        <v>58</v>
      </c>
      <c r="S3865" s="83"/>
      <c r="T3865" s="83" t="s">
        <v>13511</v>
      </c>
      <c r="U3865" s="83" t="s">
        <v>70</v>
      </c>
      <c r="V3865" s="84"/>
      <c r="W3865" s="84"/>
      <c r="X3865" s="84" t="s">
        <v>15159</v>
      </c>
      <c r="Y3865" s="84" t="s">
        <v>6347</v>
      </c>
      <c r="Z3865" s="84"/>
      <c r="AA3865" s="85" t="s">
        <v>47</v>
      </c>
      <c r="AB3865" s="85"/>
      <c r="AC3865" s="84" t="n">
        <v>14606782476991</v>
      </c>
      <c r="AD3865" s="70" t="n">
        <v>21</v>
      </c>
      <c r="AE3865" s="70" t="n">
        <v>16.5</v>
      </c>
      <c r="AF3865" s="70" t="n">
        <v>0.6</v>
      </c>
      <c r="AG3865" s="50"/>
      <c r="AH3865" s="50"/>
    </row>
    <row r="3866" customFormat="false" ht="22.8" hidden="false" customHeight="false" outlineLevel="0" collapsed="false">
      <c r="A3866" s="71" t="s">
        <v>17159</v>
      </c>
      <c r="B3866" s="72" t="s">
        <v>17160</v>
      </c>
      <c r="C3866" s="0" t="s">
        <v>17161</v>
      </c>
      <c r="D3866" s="73" t="n">
        <v>82.2</v>
      </c>
      <c r="E3866" s="74" t="n">
        <v>36</v>
      </c>
      <c r="F3866" s="75"/>
      <c r="G3866" s="41" t="n">
        <v>36</v>
      </c>
      <c r="H3866" s="76"/>
      <c r="I3866" s="77" t="n">
        <f aca="false">ROUND(D3866*(1-$C$5%),2)</f>
        <v>82.2</v>
      </c>
      <c r="J3866" s="78" t="n">
        <f aca="false">H3866*I3866</f>
        <v>0</v>
      </c>
      <c r="K3866" s="79" t="n">
        <v>0.129166666666666</v>
      </c>
      <c r="L3866" s="80" t="n">
        <v>0.000242458333333333</v>
      </c>
      <c r="M3866" s="86" t="n">
        <f aca="false">H3866*K3866</f>
        <v>0</v>
      </c>
      <c r="N3866" s="87" t="n">
        <f aca="false">H3866*L3866</f>
        <v>0</v>
      </c>
      <c r="O3866" s="65"/>
      <c r="P3866" s="66" t="s">
        <v>17162</v>
      </c>
      <c r="Q3866" s="82" t="n">
        <v>0.1</v>
      </c>
      <c r="R3866" s="66" t="s">
        <v>58</v>
      </c>
      <c r="S3866" s="83"/>
      <c r="T3866" s="83" t="s">
        <v>13511</v>
      </c>
      <c r="U3866" s="83" t="s">
        <v>70</v>
      </c>
      <c r="V3866" s="84"/>
      <c r="W3866" s="84"/>
      <c r="X3866" s="84" t="s">
        <v>15159</v>
      </c>
      <c r="Y3866" s="84" t="s">
        <v>6347</v>
      </c>
      <c r="Z3866" s="84"/>
      <c r="AA3866" s="85" t="s">
        <v>47</v>
      </c>
      <c r="AB3866" s="85"/>
      <c r="AC3866" s="84" t="n">
        <v>14606782477011</v>
      </c>
      <c r="AD3866" s="70" t="n">
        <v>21</v>
      </c>
      <c r="AE3866" s="70" t="n">
        <v>16.5</v>
      </c>
      <c r="AF3866" s="70" t="n">
        <v>0.6</v>
      </c>
      <c r="AG3866" s="50"/>
      <c r="AH3866" s="50"/>
    </row>
    <row r="3867" customFormat="false" ht="22.8" hidden="false" customHeight="false" outlineLevel="0" collapsed="false">
      <c r="A3867" s="71" t="s">
        <v>17163</v>
      </c>
      <c r="B3867" s="72" t="s">
        <v>17164</v>
      </c>
      <c r="C3867" s="0" t="s">
        <v>17165</v>
      </c>
      <c r="D3867" s="73" t="n">
        <v>82.2</v>
      </c>
      <c r="E3867" s="74" t="n">
        <v>36</v>
      </c>
      <c r="F3867" s="75"/>
      <c r="G3867" s="41" t="n">
        <v>1</v>
      </c>
      <c r="H3867" s="76"/>
      <c r="I3867" s="77" t="n">
        <f aca="false">ROUND(D3867*(1-$C$5%),2)</f>
        <v>82.2</v>
      </c>
      <c r="J3867" s="78" t="n">
        <f aca="false">H3867*I3867</f>
        <v>0</v>
      </c>
      <c r="K3867" s="79" t="n">
        <v>0.129166666666666</v>
      </c>
      <c r="L3867" s="80" t="n">
        <v>0.000242458333333333</v>
      </c>
      <c r="M3867" s="86" t="n">
        <f aca="false">H3867*K3867</f>
        <v>0</v>
      </c>
      <c r="N3867" s="87" t="n">
        <f aca="false">H3867*L3867</f>
        <v>0</v>
      </c>
      <c r="O3867" s="65"/>
      <c r="P3867" s="66" t="s">
        <v>17166</v>
      </c>
      <c r="Q3867" s="82" t="n">
        <v>0.1</v>
      </c>
      <c r="R3867" s="66" t="s">
        <v>58</v>
      </c>
      <c r="S3867" s="83"/>
      <c r="T3867" s="83" t="s">
        <v>13511</v>
      </c>
      <c r="U3867" s="83" t="s">
        <v>70</v>
      </c>
      <c r="V3867" s="84"/>
      <c r="W3867" s="84"/>
      <c r="X3867" s="84" t="s">
        <v>15159</v>
      </c>
      <c r="Y3867" s="84" t="s">
        <v>6347</v>
      </c>
      <c r="Z3867" s="84"/>
      <c r="AA3867" s="85" t="s">
        <v>47</v>
      </c>
      <c r="AB3867" s="85"/>
      <c r="AC3867" s="84" t="n">
        <v>14606782477028</v>
      </c>
      <c r="AD3867" s="70" t="n">
        <v>21</v>
      </c>
      <c r="AE3867" s="70" t="n">
        <v>16.5</v>
      </c>
      <c r="AF3867" s="70" t="n">
        <v>0.6</v>
      </c>
      <c r="AG3867" s="50"/>
      <c r="AH3867" s="50"/>
    </row>
    <row r="3868" customFormat="false" ht="22.8" hidden="false" customHeight="false" outlineLevel="0" collapsed="false">
      <c r="A3868" s="71" t="s">
        <v>17167</v>
      </c>
      <c r="B3868" s="72" t="s">
        <v>17168</v>
      </c>
      <c r="C3868" s="0" t="s">
        <v>17169</v>
      </c>
      <c r="D3868" s="73" t="n">
        <v>82.2</v>
      </c>
      <c r="E3868" s="74" t="n">
        <v>36</v>
      </c>
      <c r="F3868" s="75"/>
      <c r="G3868" s="41" t="n">
        <v>36</v>
      </c>
      <c r="H3868" s="76"/>
      <c r="I3868" s="77" t="n">
        <f aca="false">ROUND(D3868*(1-$C$5%),2)</f>
        <v>82.2</v>
      </c>
      <c r="J3868" s="78" t="n">
        <f aca="false">H3868*I3868</f>
        <v>0</v>
      </c>
      <c r="K3868" s="79" t="n">
        <v>0.129166666666666</v>
      </c>
      <c r="L3868" s="80" t="n">
        <v>0.000242458333333333</v>
      </c>
      <c r="M3868" s="86" t="n">
        <f aca="false">H3868*K3868</f>
        <v>0</v>
      </c>
      <c r="N3868" s="87" t="n">
        <f aca="false">H3868*L3868</f>
        <v>0</v>
      </c>
      <c r="O3868" s="65"/>
      <c r="P3868" s="66" t="s">
        <v>17170</v>
      </c>
      <c r="Q3868" s="82" t="n">
        <v>0.1</v>
      </c>
      <c r="R3868" s="66" t="s">
        <v>58</v>
      </c>
      <c r="S3868" s="83"/>
      <c r="T3868" s="83" t="s">
        <v>13511</v>
      </c>
      <c r="U3868" s="83" t="s">
        <v>70</v>
      </c>
      <c r="V3868" s="84"/>
      <c r="W3868" s="84"/>
      <c r="X3868" s="84" t="s">
        <v>15159</v>
      </c>
      <c r="Y3868" s="84" t="s">
        <v>6347</v>
      </c>
      <c r="Z3868" s="84"/>
      <c r="AA3868" s="85" t="s">
        <v>47</v>
      </c>
      <c r="AB3868" s="85"/>
      <c r="AC3868" s="84" t="n">
        <v>14606782477035</v>
      </c>
      <c r="AD3868" s="70" t="n">
        <v>21</v>
      </c>
      <c r="AE3868" s="70" t="n">
        <v>16.5</v>
      </c>
      <c r="AF3868" s="70" t="n">
        <v>0.6</v>
      </c>
      <c r="AG3868" s="50"/>
      <c r="AH3868" s="50"/>
    </row>
    <row r="3869" customFormat="false" ht="22.8" hidden="false" customHeight="false" outlineLevel="0" collapsed="false">
      <c r="A3869" s="71" t="s">
        <v>17171</v>
      </c>
      <c r="B3869" s="72" t="s">
        <v>17172</v>
      </c>
      <c r="C3869" s="0" t="s">
        <v>17173</v>
      </c>
      <c r="D3869" s="73" t="n">
        <v>82.2</v>
      </c>
      <c r="E3869" s="74" t="n">
        <v>36</v>
      </c>
      <c r="F3869" s="75"/>
      <c r="G3869" s="41" t="n">
        <v>1</v>
      </c>
      <c r="H3869" s="76"/>
      <c r="I3869" s="77" t="n">
        <f aca="false">ROUND(D3869*(1-$C$5%),2)</f>
        <v>82.2</v>
      </c>
      <c r="J3869" s="78" t="n">
        <f aca="false">H3869*I3869</f>
        <v>0</v>
      </c>
      <c r="K3869" s="79" t="n">
        <v>0.129166666666666</v>
      </c>
      <c r="L3869" s="80" t="n">
        <v>0.000242458333333333</v>
      </c>
      <c r="M3869" s="86" t="n">
        <f aca="false">H3869*K3869</f>
        <v>0</v>
      </c>
      <c r="N3869" s="87" t="n">
        <f aca="false">H3869*L3869</f>
        <v>0</v>
      </c>
      <c r="O3869" s="65"/>
      <c r="P3869" s="66" t="s">
        <v>17174</v>
      </c>
      <c r="Q3869" s="82" t="n">
        <v>0.1</v>
      </c>
      <c r="R3869" s="66" t="s">
        <v>58</v>
      </c>
      <c r="S3869" s="83"/>
      <c r="T3869" s="83" t="s">
        <v>13511</v>
      </c>
      <c r="U3869" s="83" t="s">
        <v>70</v>
      </c>
      <c r="V3869" s="84"/>
      <c r="W3869" s="84"/>
      <c r="X3869" s="84" t="s">
        <v>15159</v>
      </c>
      <c r="Y3869" s="84" t="s">
        <v>6347</v>
      </c>
      <c r="Z3869" s="84"/>
      <c r="AA3869" s="85" t="s">
        <v>47</v>
      </c>
      <c r="AB3869" s="85"/>
      <c r="AC3869" s="84" t="n">
        <v>14606782477042</v>
      </c>
      <c r="AD3869" s="70" t="n">
        <v>21</v>
      </c>
      <c r="AE3869" s="70" t="n">
        <v>16.5</v>
      </c>
      <c r="AF3869" s="70" t="n">
        <v>0.6</v>
      </c>
      <c r="AG3869" s="50"/>
      <c r="AH3869" s="50"/>
    </row>
    <row r="3870" customFormat="false" ht="22.8" hidden="false" customHeight="false" outlineLevel="0" collapsed="false">
      <c r="A3870" s="71" t="s">
        <v>17175</v>
      </c>
      <c r="B3870" s="72" t="s">
        <v>17176</v>
      </c>
      <c r="C3870" s="0" t="s">
        <v>17177</v>
      </c>
      <c r="D3870" s="73" t="n">
        <v>82.2</v>
      </c>
      <c r="E3870" s="74" t="n">
        <v>36</v>
      </c>
      <c r="F3870" s="75"/>
      <c r="G3870" s="41" t="n">
        <v>36</v>
      </c>
      <c r="H3870" s="76"/>
      <c r="I3870" s="77" t="n">
        <f aca="false">ROUND(D3870*(1-$C$5%),2)</f>
        <v>82.2</v>
      </c>
      <c r="J3870" s="78" t="n">
        <f aca="false">H3870*I3870</f>
        <v>0</v>
      </c>
      <c r="K3870" s="79" t="n">
        <v>0.129166666666666</v>
      </c>
      <c r="L3870" s="80" t="n">
        <v>0.000242458333333333</v>
      </c>
      <c r="M3870" s="86" t="n">
        <f aca="false">H3870*K3870</f>
        <v>0</v>
      </c>
      <c r="N3870" s="87" t="n">
        <f aca="false">H3870*L3870</f>
        <v>0</v>
      </c>
      <c r="O3870" s="65"/>
      <c r="P3870" s="66" t="s">
        <v>17178</v>
      </c>
      <c r="Q3870" s="82" t="n">
        <v>0.1</v>
      </c>
      <c r="R3870" s="66" t="s">
        <v>58</v>
      </c>
      <c r="S3870" s="83"/>
      <c r="T3870" s="83" t="s">
        <v>13511</v>
      </c>
      <c r="U3870" s="83" t="s">
        <v>70</v>
      </c>
      <c r="V3870" s="84"/>
      <c r="W3870" s="84"/>
      <c r="X3870" s="84" t="s">
        <v>15159</v>
      </c>
      <c r="Y3870" s="84" t="s">
        <v>6347</v>
      </c>
      <c r="Z3870" s="84"/>
      <c r="AA3870" s="85" t="s">
        <v>47</v>
      </c>
      <c r="AB3870" s="85"/>
      <c r="AC3870" s="84" t="n">
        <v>14606782477059</v>
      </c>
      <c r="AD3870" s="70" t="n">
        <v>21</v>
      </c>
      <c r="AE3870" s="70" t="n">
        <v>16.5</v>
      </c>
      <c r="AF3870" s="70" t="n">
        <v>0.6</v>
      </c>
      <c r="AG3870" s="50"/>
      <c r="AH3870" s="50"/>
    </row>
    <row r="3871" customFormat="false" ht="22.8" hidden="false" customHeight="false" outlineLevel="0" collapsed="false">
      <c r="A3871" s="71" t="s">
        <v>17179</v>
      </c>
      <c r="B3871" s="72" t="s">
        <v>17180</v>
      </c>
      <c r="C3871" s="0" t="s">
        <v>17181</v>
      </c>
      <c r="D3871" s="73" t="n">
        <v>82.2</v>
      </c>
      <c r="E3871" s="74" t="n">
        <v>36</v>
      </c>
      <c r="F3871" s="75"/>
      <c r="G3871" s="41" t="n">
        <v>36</v>
      </c>
      <c r="H3871" s="76"/>
      <c r="I3871" s="77" t="n">
        <f aca="false">ROUND(D3871*(1-$C$5%),2)</f>
        <v>82.2</v>
      </c>
      <c r="J3871" s="78" t="n">
        <f aca="false">H3871*I3871</f>
        <v>0</v>
      </c>
      <c r="K3871" s="79" t="n">
        <v>0.129166666666666</v>
      </c>
      <c r="L3871" s="80" t="n">
        <v>0.000242458333333333</v>
      </c>
      <c r="M3871" s="86" t="n">
        <f aca="false">H3871*K3871</f>
        <v>0</v>
      </c>
      <c r="N3871" s="87" t="n">
        <f aca="false">H3871*L3871</f>
        <v>0</v>
      </c>
      <c r="O3871" s="65"/>
      <c r="P3871" s="66" t="s">
        <v>17182</v>
      </c>
      <c r="Q3871" s="82" t="n">
        <v>0.1</v>
      </c>
      <c r="R3871" s="66" t="s">
        <v>58</v>
      </c>
      <c r="S3871" s="83"/>
      <c r="T3871" s="83" t="s">
        <v>13511</v>
      </c>
      <c r="U3871" s="83" t="s">
        <v>70</v>
      </c>
      <c r="V3871" s="84"/>
      <c r="W3871" s="84"/>
      <c r="X3871" s="84" t="s">
        <v>15159</v>
      </c>
      <c r="Y3871" s="84" t="s">
        <v>6347</v>
      </c>
      <c r="Z3871" s="84"/>
      <c r="AA3871" s="85" t="s">
        <v>47</v>
      </c>
      <c r="AB3871" s="85"/>
      <c r="AC3871" s="84" t="n">
        <v>14606782477066</v>
      </c>
      <c r="AD3871" s="70" t="n">
        <v>21</v>
      </c>
      <c r="AE3871" s="70" t="n">
        <v>16.5</v>
      </c>
      <c r="AF3871" s="70" t="n">
        <v>0.6</v>
      </c>
      <c r="AG3871" s="50"/>
      <c r="AH3871" s="50"/>
    </row>
    <row r="3872" customFormat="false" ht="13.2" hidden="false" customHeight="false" outlineLevel="0" collapsed="false">
      <c r="A3872" s="71"/>
      <c r="B3872" s="91" t="s">
        <v>17183</v>
      </c>
      <c r="C3872" s="92"/>
      <c r="D3872" s="73"/>
      <c r="E3872" s="74"/>
      <c r="F3872" s="75"/>
      <c r="G3872" s="41"/>
      <c r="H3872" s="76"/>
      <c r="I3872" s="77"/>
      <c r="J3872" s="78"/>
      <c r="K3872" s="79"/>
      <c r="L3872" s="80"/>
      <c r="M3872" s="86"/>
      <c r="N3872" s="87"/>
      <c r="O3872" s="65"/>
      <c r="P3872" s="67"/>
      <c r="Q3872" s="67"/>
      <c r="R3872" s="67"/>
      <c r="S3872" s="83"/>
      <c r="T3872" s="83"/>
      <c r="U3872" s="83"/>
      <c r="V3872" s="84"/>
      <c r="W3872" s="84"/>
      <c r="X3872" s="84"/>
      <c r="Y3872" s="84"/>
      <c r="Z3872" s="84"/>
      <c r="AA3872" s="84"/>
      <c r="AB3872" s="84"/>
      <c r="AC3872" s="84"/>
      <c r="AD3872" s="70"/>
      <c r="AE3872" s="70"/>
      <c r="AF3872" s="70"/>
      <c r="AG3872" s="50"/>
      <c r="AH3872" s="50"/>
    </row>
    <row r="3873" customFormat="false" ht="13.2" hidden="false" customHeight="false" outlineLevel="0" collapsed="false">
      <c r="A3873" s="71"/>
      <c r="B3873" s="91" t="s">
        <v>17184</v>
      </c>
      <c r="C3873" s="92"/>
      <c r="D3873" s="73"/>
      <c r="E3873" s="74"/>
      <c r="F3873" s="75"/>
      <c r="G3873" s="41"/>
      <c r="H3873" s="76"/>
      <c r="I3873" s="77"/>
      <c r="J3873" s="78"/>
      <c r="K3873" s="79"/>
      <c r="L3873" s="80"/>
      <c r="M3873" s="86"/>
      <c r="N3873" s="87"/>
      <c r="O3873" s="65"/>
      <c r="P3873" s="67"/>
      <c r="Q3873" s="67"/>
      <c r="R3873" s="67"/>
      <c r="S3873" s="83"/>
      <c r="T3873" s="83"/>
      <c r="U3873" s="83"/>
      <c r="V3873" s="84"/>
      <c r="W3873" s="84"/>
      <c r="X3873" s="84"/>
      <c r="Y3873" s="84"/>
      <c r="Z3873" s="84"/>
      <c r="AA3873" s="84"/>
      <c r="AB3873" s="84"/>
      <c r="AC3873" s="84"/>
      <c r="AD3873" s="70"/>
      <c r="AE3873" s="70"/>
      <c r="AF3873" s="70"/>
      <c r="AG3873" s="50"/>
      <c r="AH3873" s="50"/>
    </row>
    <row r="3874" customFormat="false" ht="22.8" hidden="false" customHeight="false" outlineLevel="0" collapsed="false">
      <c r="A3874" s="71" t="s">
        <v>17185</v>
      </c>
      <c r="B3874" s="72" t="s">
        <v>17186</v>
      </c>
      <c r="C3874" s="0" t="s">
        <v>17187</v>
      </c>
      <c r="D3874" s="73" t="n">
        <v>83.25</v>
      </c>
      <c r="E3874" s="74" t="n">
        <v>40</v>
      </c>
      <c r="F3874" s="75"/>
      <c r="G3874" s="41" t="n">
        <v>40</v>
      </c>
      <c r="H3874" s="76"/>
      <c r="I3874" s="77" t="n">
        <f aca="false">ROUND(D3874*(1-$C$5%),2)</f>
        <v>83.25</v>
      </c>
      <c r="J3874" s="78" t="n">
        <f aca="false">H3874*I3874</f>
        <v>0</v>
      </c>
      <c r="K3874" s="79" t="n">
        <v>0.18</v>
      </c>
      <c r="L3874" s="80" t="n">
        <v>0.0002695</v>
      </c>
      <c r="M3874" s="86" t="n">
        <f aca="false">H3874*K3874</f>
        <v>0</v>
      </c>
      <c r="N3874" s="87" t="n">
        <f aca="false">H3874*L3874</f>
        <v>0</v>
      </c>
      <c r="O3874" s="65"/>
      <c r="P3874" s="66" t="s">
        <v>17188</v>
      </c>
      <c r="Q3874" s="82" t="n">
        <v>0.1</v>
      </c>
      <c r="R3874" s="66" t="s">
        <v>58</v>
      </c>
      <c r="S3874" s="83"/>
      <c r="T3874" s="83" t="s">
        <v>13721</v>
      </c>
      <c r="U3874" s="83" t="s">
        <v>70</v>
      </c>
      <c r="V3874" s="84"/>
      <c r="W3874" s="84"/>
      <c r="X3874" s="84" t="s">
        <v>15159</v>
      </c>
      <c r="Y3874" s="84" t="s">
        <v>5985</v>
      </c>
      <c r="Z3874" s="84"/>
      <c r="AA3874" s="85" t="s">
        <v>47</v>
      </c>
      <c r="AB3874" s="85"/>
      <c r="AC3874" s="84" t="n">
        <v>14606782478117</v>
      </c>
      <c r="AD3874" s="70" t="n">
        <v>21</v>
      </c>
      <c r="AE3874" s="70" t="n">
        <v>16.5</v>
      </c>
      <c r="AF3874" s="70" t="n">
        <v>0.8</v>
      </c>
      <c r="AG3874" s="50"/>
      <c r="AH3874" s="50"/>
    </row>
    <row r="3875" customFormat="false" ht="22.8" hidden="false" customHeight="false" outlineLevel="0" collapsed="false">
      <c r="A3875" s="71" t="s">
        <v>17189</v>
      </c>
      <c r="B3875" s="72" t="s">
        <v>17190</v>
      </c>
      <c r="C3875" s="0" t="s">
        <v>17191</v>
      </c>
      <c r="D3875" s="73" t="n">
        <v>83.25</v>
      </c>
      <c r="E3875" s="74" t="n">
        <v>40</v>
      </c>
      <c r="F3875" s="75"/>
      <c r="G3875" s="41" t="n">
        <v>40</v>
      </c>
      <c r="H3875" s="76"/>
      <c r="I3875" s="77" t="n">
        <f aca="false">ROUND(D3875*(1-$C$5%),2)</f>
        <v>83.25</v>
      </c>
      <c r="J3875" s="78" t="n">
        <f aca="false">H3875*I3875</f>
        <v>0</v>
      </c>
      <c r="K3875" s="79" t="n">
        <v>0.18</v>
      </c>
      <c r="L3875" s="80" t="n">
        <v>0.0002695</v>
      </c>
      <c r="M3875" s="86" t="n">
        <f aca="false">H3875*K3875</f>
        <v>0</v>
      </c>
      <c r="N3875" s="87" t="n">
        <f aca="false">H3875*L3875</f>
        <v>0</v>
      </c>
      <c r="O3875" s="65"/>
      <c r="P3875" s="66" t="s">
        <v>17192</v>
      </c>
      <c r="Q3875" s="82" t="n">
        <v>0.1</v>
      </c>
      <c r="R3875" s="66" t="s">
        <v>58</v>
      </c>
      <c r="S3875" s="83"/>
      <c r="T3875" s="83" t="s">
        <v>13721</v>
      </c>
      <c r="U3875" s="83" t="s">
        <v>70</v>
      </c>
      <c r="V3875" s="84"/>
      <c r="W3875" s="84"/>
      <c r="X3875" s="84" t="s">
        <v>15159</v>
      </c>
      <c r="Y3875" s="84" t="s">
        <v>5985</v>
      </c>
      <c r="Z3875" s="84" t="s">
        <v>3873</v>
      </c>
      <c r="AA3875" s="85" t="s">
        <v>47</v>
      </c>
      <c r="AB3875" s="85"/>
      <c r="AC3875" s="84" t="n">
        <v>14606782478124</v>
      </c>
      <c r="AD3875" s="70" t="n">
        <v>21</v>
      </c>
      <c r="AE3875" s="70" t="n">
        <v>16.5</v>
      </c>
      <c r="AF3875" s="70" t="n">
        <v>0.8</v>
      </c>
      <c r="AG3875" s="50"/>
      <c r="AH3875" s="50"/>
    </row>
    <row r="3876" customFormat="false" ht="22.8" hidden="false" customHeight="false" outlineLevel="0" collapsed="false">
      <c r="A3876" s="71" t="s">
        <v>17193</v>
      </c>
      <c r="B3876" s="72" t="s">
        <v>17194</v>
      </c>
      <c r="C3876" s="0" t="s">
        <v>17195</v>
      </c>
      <c r="D3876" s="73" t="n">
        <v>83.25</v>
      </c>
      <c r="E3876" s="74" t="n">
        <v>40</v>
      </c>
      <c r="F3876" s="75"/>
      <c r="G3876" s="41" t="n">
        <v>40</v>
      </c>
      <c r="H3876" s="76"/>
      <c r="I3876" s="77" t="n">
        <f aca="false">ROUND(D3876*(1-$C$5%),2)</f>
        <v>83.25</v>
      </c>
      <c r="J3876" s="78" t="n">
        <f aca="false">H3876*I3876</f>
        <v>0</v>
      </c>
      <c r="K3876" s="79" t="n">
        <v>0.18</v>
      </c>
      <c r="L3876" s="80" t="n">
        <v>0.0002695</v>
      </c>
      <c r="M3876" s="86" t="n">
        <f aca="false">H3876*K3876</f>
        <v>0</v>
      </c>
      <c r="N3876" s="87" t="n">
        <f aca="false">H3876*L3876</f>
        <v>0</v>
      </c>
      <c r="O3876" s="65"/>
      <c r="P3876" s="66" t="s">
        <v>17196</v>
      </c>
      <c r="Q3876" s="82" t="n">
        <v>0.1</v>
      </c>
      <c r="R3876" s="66" t="s">
        <v>58</v>
      </c>
      <c r="S3876" s="83"/>
      <c r="T3876" s="83" t="s">
        <v>13721</v>
      </c>
      <c r="U3876" s="83" t="s">
        <v>70</v>
      </c>
      <c r="V3876" s="84"/>
      <c r="W3876" s="84"/>
      <c r="X3876" s="84" t="s">
        <v>15159</v>
      </c>
      <c r="Y3876" s="84" t="s">
        <v>5985</v>
      </c>
      <c r="Z3876" s="84"/>
      <c r="AA3876" s="85" t="s">
        <v>47</v>
      </c>
      <c r="AB3876" s="85"/>
      <c r="AC3876" s="84" t="n">
        <v>14606782478148</v>
      </c>
      <c r="AD3876" s="70" t="n">
        <v>21</v>
      </c>
      <c r="AE3876" s="70" t="n">
        <v>16.5</v>
      </c>
      <c r="AF3876" s="70" t="n">
        <v>0.8</v>
      </c>
      <c r="AG3876" s="50"/>
      <c r="AH3876" s="50"/>
    </row>
    <row r="3877" customFormat="false" ht="22.8" hidden="false" customHeight="false" outlineLevel="0" collapsed="false">
      <c r="A3877" s="71" t="s">
        <v>17197</v>
      </c>
      <c r="B3877" s="72" t="s">
        <v>17198</v>
      </c>
      <c r="C3877" s="0" t="s">
        <v>17199</v>
      </c>
      <c r="D3877" s="73" t="n">
        <v>83.25</v>
      </c>
      <c r="E3877" s="74" t="n">
        <v>40</v>
      </c>
      <c r="F3877" s="75"/>
      <c r="G3877" s="41" t="n">
        <v>40</v>
      </c>
      <c r="H3877" s="76"/>
      <c r="I3877" s="77" t="n">
        <f aca="false">ROUND(D3877*(1-$C$5%),2)</f>
        <v>83.25</v>
      </c>
      <c r="J3877" s="78" t="n">
        <f aca="false">H3877*I3877</f>
        <v>0</v>
      </c>
      <c r="K3877" s="79" t="n">
        <v>0.18</v>
      </c>
      <c r="L3877" s="80" t="n">
        <v>0.0002695</v>
      </c>
      <c r="M3877" s="86" t="n">
        <f aca="false">H3877*K3877</f>
        <v>0</v>
      </c>
      <c r="N3877" s="87" t="n">
        <f aca="false">H3877*L3877</f>
        <v>0</v>
      </c>
      <c r="O3877" s="65"/>
      <c r="P3877" s="66" t="s">
        <v>17200</v>
      </c>
      <c r="Q3877" s="82" t="n">
        <v>0.1</v>
      </c>
      <c r="R3877" s="66" t="s">
        <v>58</v>
      </c>
      <c r="S3877" s="83"/>
      <c r="T3877" s="83" t="s">
        <v>13721</v>
      </c>
      <c r="U3877" s="83" t="s">
        <v>70</v>
      </c>
      <c r="V3877" s="84"/>
      <c r="W3877" s="84"/>
      <c r="X3877" s="84" t="s">
        <v>15159</v>
      </c>
      <c r="Y3877" s="84" t="s">
        <v>6347</v>
      </c>
      <c r="Z3877" s="84"/>
      <c r="AA3877" s="85" t="s">
        <v>47</v>
      </c>
      <c r="AB3877" s="85"/>
      <c r="AC3877" s="84" t="n">
        <v>14606782478155</v>
      </c>
      <c r="AD3877" s="70" t="n">
        <v>21</v>
      </c>
      <c r="AE3877" s="70" t="n">
        <v>16.5</v>
      </c>
      <c r="AF3877" s="70" t="n">
        <v>0.8</v>
      </c>
      <c r="AG3877" s="50"/>
      <c r="AH3877" s="50"/>
    </row>
    <row r="3878" customFormat="false" ht="22.8" hidden="false" customHeight="false" outlineLevel="0" collapsed="false">
      <c r="A3878" s="71" t="s">
        <v>17201</v>
      </c>
      <c r="B3878" s="72" t="s">
        <v>17202</v>
      </c>
      <c r="C3878" s="0" t="s">
        <v>17203</v>
      </c>
      <c r="D3878" s="73" t="n">
        <v>83.25</v>
      </c>
      <c r="E3878" s="74" t="n">
        <v>40</v>
      </c>
      <c r="F3878" s="75"/>
      <c r="G3878" s="41" t="n">
        <v>40</v>
      </c>
      <c r="H3878" s="76"/>
      <c r="I3878" s="77" t="n">
        <f aca="false">ROUND(D3878*(1-$C$5%),2)</f>
        <v>83.25</v>
      </c>
      <c r="J3878" s="78" t="n">
        <f aca="false">H3878*I3878</f>
        <v>0</v>
      </c>
      <c r="K3878" s="79" t="n">
        <v>0.18</v>
      </c>
      <c r="L3878" s="80" t="n">
        <v>0.0002695</v>
      </c>
      <c r="M3878" s="86" t="n">
        <f aca="false">H3878*K3878</f>
        <v>0</v>
      </c>
      <c r="N3878" s="87" t="n">
        <f aca="false">H3878*L3878</f>
        <v>0</v>
      </c>
      <c r="O3878" s="65"/>
      <c r="P3878" s="66" t="s">
        <v>17204</v>
      </c>
      <c r="Q3878" s="82" t="n">
        <v>0.1</v>
      </c>
      <c r="R3878" s="66" t="s">
        <v>58</v>
      </c>
      <c r="S3878" s="83"/>
      <c r="T3878" s="83" t="s">
        <v>13721</v>
      </c>
      <c r="U3878" s="83" t="s">
        <v>70</v>
      </c>
      <c r="V3878" s="84"/>
      <c r="W3878" s="84"/>
      <c r="X3878" s="84" t="s">
        <v>15159</v>
      </c>
      <c r="Y3878" s="84" t="s">
        <v>6347</v>
      </c>
      <c r="Z3878" s="84" t="s">
        <v>4121</v>
      </c>
      <c r="AA3878" s="85" t="s">
        <v>47</v>
      </c>
      <c r="AB3878" s="85"/>
      <c r="AC3878" s="84" t="n">
        <v>14606782478179</v>
      </c>
      <c r="AD3878" s="70" t="n">
        <v>21</v>
      </c>
      <c r="AE3878" s="70" t="n">
        <v>16.5</v>
      </c>
      <c r="AF3878" s="70" t="n">
        <v>0.8</v>
      </c>
      <c r="AG3878" s="50"/>
      <c r="AH3878" s="50"/>
    </row>
    <row r="3879" customFormat="false" ht="22.8" hidden="false" customHeight="false" outlineLevel="0" collapsed="false">
      <c r="A3879" s="71" t="s">
        <v>17205</v>
      </c>
      <c r="B3879" s="72" t="s">
        <v>17206</v>
      </c>
      <c r="C3879" s="0" t="s">
        <v>17207</v>
      </c>
      <c r="D3879" s="73" t="n">
        <v>83.25</v>
      </c>
      <c r="E3879" s="74" t="n">
        <v>40</v>
      </c>
      <c r="F3879" s="75"/>
      <c r="G3879" s="41" t="n">
        <v>40</v>
      </c>
      <c r="H3879" s="76"/>
      <c r="I3879" s="77" t="n">
        <f aca="false">ROUND(D3879*(1-$C$5%),2)</f>
        <v>83.25</v>
      </c>
      <c r="J3879" s="78" t="n">
        <f aca="false">H3879*I3879</f>
        <v>0</v>
      </c>
      <c r="K3879" s="79" t="n">
        <v>0.18</v>
      </c>
      <c r="L3879" s="80" t="n">
        <v>0.0002695</v>
      </c>
      <c r="M3879" s="86" t="n">
        <f aca="false">H3879*K3879</f>
        <v>0</v>
      </c>
      <c r="N3879" s="87" t="n">
        <f aca="false">H3879*L3879</f>
        <v>0</v>
      </c>
      <c r="O3879" s="65"/>
      <c r="P3879" s="66" t="s">
        <v>17208</v>
      </c>
      <c r="Q3879" s="82" t="n">
        <v>0.1</v>
      </c>
      <c r="R3879" s="66" t="s">
        <v>58</v>
      </c>
      <c r="S3879" s="83"/>
      <c r="T3879" s="83" t="s">
        <v>13721</v>
      </c>
      <c r="U3879" s="83" t="s">
        <v>70</v>
      </c>
      <c r="V3879" s="84"/>
      <c r="W3879" s="84"/>
      <c r="X3879" s="84" t="s">
        <v>15159</v>
      </c>
      <c r="Y3879" s="84" t="s">
        <v>6347</v>
      </c>
      <c r="Z3879" s="84"/>
      <c r="AA3879" s="85" t="s">
        <v>47</v>
      </c>
      <c r="AB3879" s="85"/>
      <c r="AC3879" s="84" t="n">
        <v>14606782478186</v>
      </c>
      <c r="AD3879" s="70" t="n">
        <v>21</v>
      </c>
      <c r="AE3879" s="70" t="n">
        <v>16.5</v>
      </c>
      <c r="AF3879" s="70" t="n">
        <v>0.8</v>
      </c>
      <c r="AG3879" s="50"/>
      <c r="AH3879" s="50"/>
    </row>
    <row r="3880" customFormat="false" ht="13.2" hidden="false" customHeight="false" outlineLevel="0" collapsed="false">
      <c r="A3880" s="71"/>
      <c r="B3880" s="91" t="s">
        <v>17209</v>
      </c>
      <c r="C3880" s="92"/>
      <c r="D3880" s="73"/>
      <c r="E3880" s="74"/>
      <c r="F3880" s="75"/>
      <c r="G3880" s="41"/>
      <c r="H3880" s="76"/>
      <c r="I3880" s="77"/>
      <c r="J3880" s="78"/>
      <c r="K3880" s="79"/>
      <c r="L3880" s="80"/>
      <c r="M3880" s="86"/>
      <c r="N3880" s="87"/>
      <c r="O3880" s="65"/>
      <c r="P3880" s="67"/>
      <c r="Q3880" s="67"/>
      <c r="R3880" s="67"/>
      <c r="S3880" s="83"/>
      <c r="T3880" s="83"/>
      <c r="U3880" s="83"/>
      <c r="V3880" s="84"/>
      <c r="W3880" s="84"/>
      <c r="X3880" s="84"/>
      <c r="Y3880" s="84"/>
      <c r="Z3880" s="84"/>
      <c r="AA3880" s="84"/>
      <c r="AB3880" s="84"/>
      <c r="AC3880" s="84"/>
      <c r="AD3880" s="70"/>
      <c r="AE3880" s="70"/>
      <c r="AF3880" s="70"/>
      <c r="AG3880" s="50"/>
      <c r="AH3880" s="50"/>
    </row>
    <row r="3881" customFormat="false" ht="13.2" hidden="false" customHeight="false" outlineLevel="0" collapsed="false">
      <c r="A3881" s="71" t="s">
        <v>17210</v>
      </c>
      <c r="B3881" s="72" t="s">
        <v>17211</v>
      </c>
      <c r="C3881" s="0" t="s">
        <v>17212</v>
      </c>
      <c r="D3881" s="73" t="n">
        <v>86.97</v>
      </c>
      <c r="E3881" s="74" t="n">
        <v>24</v>
      </c>
      <c r="F3881" s="75"/>
      <c r="G3881" s="41" t="n">
        <v>24</v>
      </c>
      <c r="H3881" s="76"/>
      <c r="I3881" s="77" t="n">
        <f aca="false">ROUND(D3881*(1-$C$5%),2)</f>
        <v>86.97</v>
      </c>
      <c r="J3881" s="78" t="n">
        <f aca="false">H3881*I3881</f>
        <v>0</v>
      </c>
      <c r="K3881" s="79" t="n">
        <v>0.204166666666666</v>
      </c>
      <c r="L3881" s="80" t="n">
        <v>0.00036544125</v>
      </c>
      <c r="M3881" s="86" t="n">
        <f aca="false">H3881*K3881</f>
        <v>0</v>
      </c>
      <c r="N3881" s="87" t="n">
        <f aca="false">H3881*L3881</f>
        <v>0</v>
      </c>
      <c r="O3881" s="65"/>
      <c r="P3881" s="66" t="s">
        <v>17213</v>
      </c>
      <c r="Q3881" s="82" t="n">
        <v>0.1</v>
      </c>
      <c r="R3881" s="66" t="s">
        <v>58</v>
      </c>
      <c r="S3881" s="83"/>
      <c r="T3881" s="83" t="s">
        <v>13721</v>
      </c>
      <c r="U3881" s="83" t="s">
        <v>70</v>
      </c>
      <c r="V3881" s="84"/>
      <c r="W3881" s="84"/>
      <c r="X3881" s="84" t="s">
        <v>14804</v>
      </c>
      <c r="Y3881" s="84" t="s">
        <v>6347</v>
      </c>
      <c r="Z3881" s="84" t="s">
        <v>4336</v>
      </c>
      <c r="AA3881" s="85" t="s">
        <v>47</v>
      </c>
      <c r="AB3881" s="85"/>
      <c r="AC3881" s="84" t="n">
        <v>14606782478421</v>
      </c>
      <c r="AD3881" s="70" t="n">
        <v>21.2</v>
      </c>
      <c r="AE3881" s="70" t="n">
        <v>16.2</v>
      </c>
      <c r="AF3881" s="70" t="n">
        <v>0.8</v>
      </c>
      <c r="AG3881" s="50"/>
      <c r="AH3881" s="50"/>
    </row>
    <row r="3882" customFormat="false" ht="22.8" hidden="false" customHeight="false" outlineLevel="0" collapsed="false">
      <c r="A3882" s="71" t="s">
        <v>17214</v>
      </c>
      <c r="B3882" s="72" t="s">
        <v>17215</v>
      </c>
      <c r="C3882" s="0" t="s">
        <v>17216</v>
      </c>
      <c r="D3882" s="73" t="n">
        <v>101.54</v>
      </c>
      <c r="E3882" s="74" t="n">
        <v>24</v>
      </c>
      <c r="F3882" s="75"/>
      <c r="G3882" s="41" t="n">
        <v>24</v>
      </c>
      <c r="H3882" s="76"/>
      <c r="I3882" s="77" t="n">
        <f aca="false">ROUND(D3882*(1-$C$5%),2)</f>
        <v>101.54</v>
      </c>
      <c r="J3882" s="78" t="n">
        <f aca="false">H3882*I3882</f>
        <v>0</v>
      </c>
      <c r="K3882" s="79" t="n">
        <v>0.204166666666666</v>
      </c>
      <c r="L3882" s="80" t="n">
        <v>0.00036544125</v>
      </c>
      <c r="M3882" s="86" t="n">
        <f aca="false">H3882*K3882</f>
        <v>0</v>
      </c>
      <c r="N3882" s="87" t="n">
        <f aca="false">H3882*L3882</f>
        <v>0</v>
      </c>
      <c r="O3882" s="65"/>
      <c r="P3882" s="66" t="s">
        <v>17217</v>
      </c>
      <c r="Q3882" s="82" t="n">
        <v>0.1</v>
      </c>
      <c r="R3882" s="66" t="s">
        <v>58</v>
      </c>
      <c r="S3882" s="83" t="s">
        <v>4234</v>
      </c>
      <c r="T3882" s="83" t="s">
        <v>13721</v>
      </c>
      <c r="U3882" s="83" t="s">
        <v>70</v>
      </c>
      <c r="V3882" s="84"/>
      <c r="W3882" s="84"/>
      <c r="X3882" s="84" t="s">
        <v>14804</v>
      </c>
      <c r="Y3882" s="84" t="s">
        <v>6347</v>
      </c>
      <c r="Z3882" s="84"/>
      <c r="AA3882" s="85" t="s">
        <v>47</v>
      </c>
      <c r="AB3882" s="85"/>
      <c r="AC3882" s="84" t="n">
        <v>14606782538545</v>
      </c>
      <c r="AD3882" s="70" t="n">
        <v>21.2</v>
      </c>
      <c r="AE3882" s="70" t="n">
        <v>16.2</v>
      </c>
      <c r="AF3882" s="70" t="n">
        <v>0.8</v>
      </c>
      <c r="AG3882" s="50"/>
      <c r="AH3882" s="50"/>
    </row>
    <row r="3883" customFormat="false" ht="22.8" hidden="false" customHeight="false" outlineLevel="0" collapsed="false">
      <c r="A3883" s="71" t="s">
        <v>17218</v>
      </c>
      <c r="B3883" s="72" t="s">
        <v>17219</v>
      </c>
      <c r="C3883" s="0" t="s">
        <v>17220</v>
      </c>
      <c r="D3883" s="73" t="n">
        <v>101.54</v>
      </c>
      <c r="E3883" s="74" t="n">
        <v>24</v>
      </c>
      <c r="F3883" s="75"/>
      <c r="G3883" s="41" t="n">
        <v>24</v>
      </c>
      <c r="H3883" s="76"/>
      <c r="I3883" s="77" t="n">
        <f aca="false">ROUND(D3883*(1-$C$5%),2)</f>
        <v>101.54</v>
      </c>
      <c r="J3883" s="78" t="n">
        <f aca="false">H3883*I3883</f>
        <v>0</v>
      </c>
      <c r="K3883" s="79" t="n">
        <v>0.204166666666666</v>
      </c>
      <c r="L3883" s="80" t="n">
        <v>0.00036544125</v>
      </c>
      <c r="M3883" s="86" t="n">
        <f aca="false">H3883*K3883</f>
        <v>0</v>
      </c>
      <c r="N3883" s="87" t="n">
        <f aca="false">H3883*L3883</f>
        <v>0</v>
      </c>
      <c r="O3883" s="65"/>
      <c r="P3883" s="66" t="s">
        <v>17221</v>
      </c>
      <c r="Q3883" s="82" t="n">
        <v>0.1</v>
      </c>
      <c r="R3883" s="66" t="s">
        <v>58</v>
      </c>
      <c r="S3883" s="83" t="s">
        <v>4234</v>
      </c>
      <c r="T3883" s="83" t="s">
        <v>13721</v>
      </c>
      <c r="U3883" s="83" t="s">
        <v>70</v>
      </c>
      <c r="V3883" s="84"/>
      <c r="W3883" s="84"/>
      <c r="X3883" s="84" t="s">
        <v>14804</v>
      </c>
      <c r="Y3883" s="84" t="s">
        <v>6347</v>
      </c>
      <c r="Z3883" s="84"/>
      <c r="AA3883" s="85" t="s">
        <v>47</v>
      </c>
      <c r="AB3883" s="85"/>
      <c r="AC3883" s="84" t="n">
        <v>14606782538552</v>
      </c>
      <c r="AD3883" s="70" t="n">
        <v>21.2</v>
      </c>
      <c r="AE3883" s="70" t="n">
        <v>16.2</v>
      </c>
      <c r="AF3883" s="70" t="n">
        <v>0.8</v>
      </c>
      <c r="AG3883" s="50"/>
      <c r="AH3883" s="50"/>
    </row>
    <row r="3884" customFormat="false" ht="22.8" hidden="false" customHeight="false" outlineLevel="0" collapsed="false">
      <c r="A3884" s="71" t="s">
        <v>17222</v>
      </c>
      <c r="B3884" s="72" t="s">
        <v>17223</v>
      </c>
      <c r="C3884" s="0" t="s">
        <v>17224</v>
      </c>
      <c r="D3884" s="73" t="n">
        <v>96.06</v>
      </c>
      <c r="E3884" s="74" t="n">
        <v>24</v>
      </c>
      <c r="F3884" s="75"/>
      <c r="G3884" s="41" t="n">
        <v>24</v>
      </c>
      <c r="H3884" s="76"/>
      <c r="I3884" s="77" t="n">
        <f aca="false">ROUND(D3884*(1-$C$5%),2)</f>
        <v>96.06</v>
      </c>
      <c r="J3884" s="78" t="n">
        <f aca="false">H3884*I3884</f>
        <v>0</v>
      </c>
      <c r="K3884" s="79" t="n">
        <v>0.204166666666666</v>
      </c>
      <c r="L3884" s="80" t="n">
        <v>0.00036544125</v>
      </c>
      <c r="M3884" s="86" t="n">
        <f aca="false">H3884*K3884</f>
        <v>0</v>
      </c>
      <c r="N3884" s="87" t="n">
        <f aca="false">H3884*L3884</f>
        <v>0</v>
      </c>
      <c r="O3884" s="65"/>
      <c r="P3884" s="66" t="s">
        <v>17225</v>
      </c>
      <c r="Q3884" s="82" t="n">
        <v>0.1</v>
      </c>
      <c r="R3884" s="66" t="s">
        <v>58</v>
      </c>
      <c r="S3884" s="83" t="s">
        <v>13024</v>
      </c>
      <c r="T3884" s="83" t="s">
        <v>13721</v>
      </c>
      <c r="U3884" s="83" t="s">
        <v>70</v>
      </c>
      <c r="V3884" s="84"/>
      <c r="W3884" s="84"/>
      <c r="X3884" s="84" t="s">
        <v>14804</v>
      </c>
      <c r="Y3884" s="84" t="s">
        <v>6347</v>
      </c>
      <c r="Z3884" s="84"/>
      <c r="AA3884" s="85" t="s">
        <v>47</v>
      </c>
      <c r="AB3884" s="85"/>
      <c r="AC3884" s="84" t="n">
        <v>14606782538569</v>
      </c>
      <c r="AD3884" s="70" t="n">
        <v>21.2</v>
      </c>
      <c r="AE3884" s="70" t="n">
        <v>16.2</v>
      </c>
      <c r="AF3884" s="70" t="n">
        <v>0.8</v>
      </c>
      <c r="AG3884" s="50"/>
      <c r="AH3884" s="50"/>
    </row>
    <row r="3885" customFormat="false" ht="22.8" hidden="false" customHeight="false" outlineLevel="0" collapsed="false">
      <c r="A3885" s="71" t="s">
        <v>17226</v>
      </c>
      <c r="B3885" s="72" t="s">
        <v>17227</v>
      </c>
      <c r="C3885" s="0" t="s">
        <v>17228</v>
      </c>
      <c r="D3885" s="73" t="n">
        <v>91.58</v>
      </c>
      <c r="E3885" s="74" t="n">
        <v>24</v>
      </c>
      <c r="F3885" s="75"/>
      <c r="G3885" s="41" t="n">
        <v>24</v>
      </c>
      <c r="H3885" s="76"/>
      <c r="I3885" s="77" t="n">
        <f aca="false">ROUND(D3885*(1-$C$5%),2)</f>
        <v>91.58</v>
      </c>
      <c r="J3885" s="78" t="n">
        <f aca="false">H3885*I3885</f>
        <v>0</v>
      </c>
      <c r="K3885" s="79" t="n">
        <v>0.204166666666666</v>
      </c>
      <c r="L3885" s="80" t="n">
        <v>0.00036544125</v>
      </c>
      <c r="M3885" s="86" t="n">
        <f aca="false">H3885*K3885</f>
        <v>0</v>
      </c>
      <c r="N3885" s="87" t="n">
        <f aca="false">H3885*L3885</f>
        <v>0</v>
      </c>
      <c r="O3885" s="65"/>
      <c r="P3885" s="66" t="s">
        <v>17229</v>
      </c>
      <c r="Q3885" s="82" t="n">
        <v>0.1</v>
      </c>
      <c r="R3885" s="66" t="s">
        <v>58</v>
      </c>
      <c r="S3885" s="83"/>
      <c r="T3885" s="83" t="s">
        <v>13721</v>
      </c>
      <c r="U3885" s="83" t="s">
        <v>70</v>
      </c>
      <c r="V3885" s="84"/>
      <c r="W3885" s="84"/>
      <c r="X3885" s="84" t="s">
        <v>14804</v>
      </c>
      <c r="Y3885" s="84" t="s">
        <v>6347</v>
      </c>
      <c r="Z3885" s="84"/>
      <c r="AA3885" s="85" t="s">
        <v>47</v>
      </c>
      <c r="AB3885" s="85"/>
      <c r="AC3885" s="84" t="n">
        <v>14606782538606</v>
      </c>
      <c r="AD3885" s="70" t="n">
        <v>21.2</v>
      </c>
      <c r="AE3885" s="70" t="n">
        <v>16.2</v>
      </c>
      <c r="AF3885" s="70" t="n">
        <v>0.8</v>
      </c>
      <c r="AG3885" s="50"/>
      <c r="AH3885" s="50"/>
    </row>
    <row r="3886" customFormat="false" ht="22.8" hidden="false" customHeight="false" outlineLevel="0" collapsed="false">
      <c r="A3886" s="71" t="s">
        <v>17230</v>
      </c>
      <c r="B3886" s="72" t="s">
        <v>17231</v>
      </c>
      <c r="C3886" s="0" t="s">
        <v>17232</v>
      </c>
      <c r="D3886" s="73" t="n">
        <v>91.58</v>
      </c>
      <c r="E3886" s="74" t="n">
        <v>24</v>
      </c>
      <c r="F3886" s="75"/>
      <c r="G3886" s="41" t="n">
        <v>24</v>
      </c>
      <c r="H3886" s="76"/>
      <c r="I3886" s="77" t="n">
        <f aca="false">ROUND(D3886*(1-$C$5%),2)</f>
        <v>91.58</v>
      </c>
      <c r="J3886" s="78" t="n">
        <f aca="false">H3886*I3886</f>
        <v>0</v>
      </c>
      <c r="K3886" s="79" t="n">
        <v>0.204166666666666</v>
      </c>
      <c r="L3886" s="80" t="n">
        <v>0.00036544125</v>
      </c>
      <c r="M3886" s="86" t="n">
        <f aca="false">H3886*K3886</f>
        <v>0</v>
      </c>
      <c r="N3886" s="87" t="n">
        <f aca="false">H3886*L3886</f>
        <v>0</v>
      </c>
      <c r="O3886" s="65"/>
      <c r="P3886" s="66" t="s">
        <v>17233</v>
      </c>
      <c r="Q3886" s="82" t="n">
        <v>0.1</v>
      </c>
      <c r="R3886" s="66" t="s">
        <v>58</v>
      </c>
      <c r="S3886" s="83"/>
      <c r="T3886" s="83" t="s">
        <v>13721</v>
      </c>
      <c r="U3886" s="83" t="s">
        <v>70</v>
      </c>
      <c r="V3886" s="84"/>
      <c r="W3886" s="84"/>
      <c r="X3886" s="84" t="s">
        <v>14804</v>
      </c>
      <c r="Y3886" s="84" t="s">
        <v>6347</v>
      </c>
      <c r="Z3886" s="84"/>
      <c r="AA3886" s="85" t="s">
        <v>47</v>
      </c>
      <c r="AB3886" s="85"/>
      <c r="AC3886" s="84" t="n">
        <v>14606782538613</v>
      </c>
      <c r="AD3886" s="70" t="n">
        <v>21.2</v>
      </c>
      <c r="AE3886" s="70" t="n">
        <v>16.2</v>
      </c>
      <c r="AF3886" s="70" t="n">
        <v>0.8</v>
      </c>
      <c r="AG3886" s="50"/>
      <c r="AH3886" s="50"/>
    </row>
    <row r="3887" customFormat="false" ht="22.8" hidden="false" customHeight="false" outlineLevel="0" collapsed="false">
      <c r="A3887" s="71" t="s">
        <v>17234</v>
      </c>
      <c r="B3887" s="72" t="s">
        <v>17235</v>
      </c>
      <c r="C3887" s="0" t="s">
        <v>17236</v>
      </c>
      <c r="D3887" s="73" t="n">
        <v>91.58</v>
      </c>
      <c r="E3887" s="74" t="n">
        <v>24</v>
      </c>
      <c r="F3887" s="75"/>
      <c r="G3887" s="41" t="n">
        <v>24</v>
      </c>
      <c r="H3887" s="76"/>
      <c r="I3887" s="77" t="n">
        <f aca="false">ROUND(D3887*(1-$C$5%),2)</f>
        <v>91.58</v>
      </c>
      <c r="J3887" s="78" t="n">
        <f aca="false">H3887*I3887</f>
        <v>0</v>
      </c>
      <c r="K3887" s="79" t="n">
        <v>0.204166666666666</v>
      </c>
      <c r="L3887" s="80" t="n">
        <v>0.00036544125</v>
      </c>
      <c r="M3887" s="86" t="n">
        <f aca="false">H3887*K3887</f>
        <v>0</v>
      </c>
      <c r="N3887" s="87" t="n">
        <f aca="false">H3887*L3887</f>
        <v>0</v>
      </c>
      <c r="O3887" s="65"/>
      <c r="P3887" s="66" t="s">
        <v>17237</v>
      </c>
      <c r="Q3887" s="82" t="n">
        <v>0.1</v>
      </c>
      <c r="R3887" s="66" t="s">
        <v>58</v>
      </c>
      <c r="S3887" s="83"/>
      <c r="T3887" s="83" t="s">
        <v>13721</v>
      </c>
      <c r="U3887" s="83" t="s">
        <v>70</v>
      </c>
      <c r="V3887" s="84"/>
      <c r="W3887" s="84"/>
      <c r="X3887" s="84" t="s">
        <v>14804</v>
      </c>
      <c r="Y3887" s="84" t="s">
        <v>6347</v>
      </c>
      <c r="Z3887" s="84"/>
      <c r="AA3887" s="85" t="s">
        <v>47</v>
      </c>
      <c r="AB3887" s="85"/>
      <c r="AC3887" s="84" t="n">
        <v>14606782538644</v>
      </c>
      <c r="AD3887" s="70" t="n">
        <v>21.2</v>
      </c>
      <c r="AE3887" s="70" t="n">
        <v>16.2</v>
      </c>
      <c r="AF3887" s="70" t="n">
        <v>0.8</v>
      </c>
      <c r="AG3887" s="50"/>
      <c r="AH3887" s="50"/>
    </row>
    <row r="3888" customFormat="false" ht="22.8" hidden="false" customHeight="false" outlineLevel="0" collapsed="false">
      <c r="A3888" s="71" t="s">
        <v>17238</v>
      </c>
      <c r="B3888" s="72" t="s">
        <v>17239</v>
      </c>
      <c r="C3888" s="0" t="s">
        <v>17240</v>
      </c>
      <c r="D3888" s="73" t="n">
        <v>91.58</v>
      </c>
      <c r="E3888" s="74" t="n">
        <v>24</v>
      </c>
      <c r="F3888" s="75"/>
      <c r="G3888" s="41" t="n">
        <v>24</v>
      </c>
      <c r="H3888" s="76"/>
      <c r="I3888" s="77" t="n">
        <f aca="false">ROUND(D3888*(1-$C$5%),2)</f>
        <v>91.58</v>
      </c>
      <c r="J3888" s="78" t="n">
        <f aca="false">H3888*I3888</f>
        <v>0</v>
      </c>
      <c r="K3888" s="79" t="n">
        <v>0.204166666666666</v>
      </c>
      <c r="L3888" s="80" t="n">
        <v>0.00036544125</v>
      </c>
      <c r="M3888" s="86" t="n">
        <f aca="false">H3888*K3888</f>
        <v>0</v>
      </c>
      <c r="N3888" s="87" t="n">
        <f aca="false">H3888*L3888</f>
        <v>0</v>
      </c>
      <c r="O3888" s="65"/>
      <c r="P3888" s="66" t="s">
        <v>17241</v>
      </c>
      <c r="Q3888" s="82" t="n">
        <v>0.1</v>
      </c>
      <c r="R3888" s="66" t="s">
        <v>58</v>
      </c>
      <c r="S3888" s="83"/>
      <c r="T3888" s="83" t="s">
        <v>13721</v>
      </c>
      <c r="U3888" s="83" t="s">
        <v>70</v>
      </c>
      <c r="V3888" s="84"/>
      <c r="W3888" s="84"/>
      <c r="X3888" s="84" t="s">
        <v>14804</v>
      </c>
      <c r="Y3888" s="84" t="s">
        <v>6347</v>
      </c>
      <c r="Z3888" s="84"/>
      <c r="AA3888" s="85" t="s">
        <v>47</v>
      </c>
      <c r="AB3888" s="85"/>
      <c r="AC3888" s="84" t="n">
        <v>14606782538651</v>
      </c>
      <c r="AD3888" s="70" t="n">
        <v>21.2</v>
      </c>
      <c r="AE3888" s="70" t="n">
        <v>16.2</v>
      </c>
      <c r="AF3888" s="70" t="n">
        <v>0.8</v>
      </c>
      <c r="AG3888" s="50"/>
      <c r="AH3888" s="50"/>
    </row>
    <row r="3889" customFormat="false" ht="22.8" hidden="false" customHeight="false" outlineLevel="0" collapsed="false">
      <c r="A3889" s="71" t="s">
        <v>17242</v>
      </c>
      <c r="B3889" s="72" t="s">
        <v>17243</v>
      </c>
      <c r="C3889" s="0" t="s">
        <v>17244</v>
      </c>
      <c r="D3889" s="73" t="n">
        <v>91.58</v>
      </c>
      <c r="E3889" s="74" t="n">
        <v>24</v>
      </c>
      <c r="F3889" s="75"/>
      <c r="G3889" s="41" t="n">
        <v>24</v>
      </c>
      <c r="H3889" s="76"/>
      <c r="I3889" s="77" t="n">
        <f aca="false">ROUND(D3889*(1-$C$5%),2)</f>
        <v>91.58</v>
      </c>
      <c r="J3889" s="78" t="n">
        <f aca="false">H3889*I3889</f>
        <v>0</v>
      </c>
      <c r="K3889" s="79" t="n">
        <v>0.204166666666666</v>
      </c>
      <c r="L3889" s="80" t="n">
        <v>0.00036544125</v>
      </c>
      <c r="M3889" s="86" t="n">
        <f aca="false">H3889*K3889</f>
        <v>0</v>
      </c>
      <c r="N3889" s="87" t="n">
        <f aca="false">H3889*L3889</f>
        <v>0</v>
      </c>
      <c r="O3889" s="65"/>
      <c r="P3889" s="66" t="s">
        <v>17245</v>
      </c>
      <c r="Q3889" s="82" t="n">
        <v>0.1</v>
      </c>
      <c r="R3889" s="66" t="s">
        <v>58</v>
      </c>
      <c r="S3889" s="83"/>
      <c r="T3889" s="83" t="s">
        <v>13721</v>
      </c>
      <c r="U3889" s="83" t="s">
        <v>70</v>
      </c>
      <c r="V3889" s="84"/>
      <c r="W3889" s="84"/>
      <c r="X3889" s="84" t="s">
        <v>14804</v>
      </c>
      <c r="Y3889" s="84" t="s">
        <v>6347</v>
      </c>
      <c r="Z3889" s="84"/>
      <c r="AA3889" s="85" t="s">
        <v>47</v>
      </c>
      <c r="AB3889" s="85"/>
      <c r="AC3889" s="84" t="n">
        <v>14606782538668</v>
      </c>
      <c r="AD3889" s="70" t="n">
        <v>21.2</v>
      </c>
      <c r="AE3889" s="70" t="n">
        <v>16.2</v>
      </c>
      <c r="AF3889" s="70" t="n">
        <v>0.8</v>
      </c>
      <c r="AG3889" s="50"/>
      <c r="AH3889" s="50"/>
    </row>
    <row r="3890" customFormat="false" ht="13.2" hidden="false" customHeight="false" outlineLevel="0" collapsed="false">
      <c r="A3890" s="71"/>
      <c r="B3890" s="91" t="s">
        <v>17246</v>
      </c>
      <c r="C3890" s="92"/>
      <c r="D3890" s="73"/>
      <c r="E3890" s="74"/>
      <c r="F3890" s="75"/>
      <c r="G3890" s="41"/>
      <c r="H3890" s="76"/>
      <c r="I3890" s="77"/>
      <c r="J3890" s="78"/>
      <c r="K3890" s="79"/>
      <c r="L3890" s="80"/>
      <c r="M3890" s="86"/>
      <c r="N3890" s="87"/>
      <c r="O3890" s="65"/>
      <c r="P3890" s="67"/>
      <c r="Q3890" s="67"/>
      <c r="R3890" s="67"/>
      <c r="S3890" s="83"/>
      <c r="T3890" s="83"/>
      <c r="U3890" s="83"/>
      <c r="V3890" s="84"/>
      <c r="W3890" s="84"/>
      <c r="X3890" s="84"/>
      <c r="Y3890" s="84"/>
      <c r="Z3890" s="84"/>
      <c r="AA3890" s="84"/>
      <c r="AB3890" s="84"/>
      <c r="AC3890" s="84"/>
      <c r="AD3890" s="70"/>
      <c r="AE3890" s="70"/>
      <c r="AF3890" s="70"/>
      <c r="AG3890" s="50"/>
      <c r="AH3890" s="50"/>
    </row>
    <row r="3891" customFormat="false" ht="13.2" hidden="false" customHeight="false" outlineLevel="0" collapsed="false">
      <c r="A3891" s="71"/>
      <c r="B3891" s="91" t="s">
        <v>17247</v>
      </c>
      <c r="C3891" s="92"/>
      <c r="D3891" s="73"/>
      <c r="E3891" s="74"/>
      <c r="F3891" s="75"/>
      <c r="G3891" s="41"/>
      <c r="H3891" s="76"/>
      <c r="I3891" s="77"/>
      <c r="J3891" s="78"/>
      <c r="K3891" s="79"/>
      <c r="L3891" s="80"/>
      <c r="M3891" s="86"/>
      <c r="N3891" s="87"/>
      <c r="O3891" s="65"/>
      <c r="P3891" s="67"/>
      <c r="Q3891" s="67"/>
      <c r="R3891" s="67"/>
      <c r="S3891" s="83"/>
      <c r="T3891" s="83"/>
      <c r="U3891" s="83"/>
      <c r="V3891" s="84"/>
      <c r="W3891" s="84"/>
      <c r="X3891" s="84"/>
      <c r="Y3891" s="84"/>
      <c r="Z3891" s="84"/>
      <c r="AA3891" s="84"/>
      <c r="AB3891" s="84"/>
      <c r="AC3891" s="84"/>
      <c r="AD3891" s="70"/>
      <c r="AE3891" s="70"/>
      <c r="AF3891" s="70"/>
      <c r="AG3891" s="50"/>
      <c r="AH3891" s="50"/>
    </row>
    <row r="3892" customFormat="false" ht="22.8" hidden="false" customHeight="false" outlineLevel="0" collapsed="false">
      <c r="A3892" s="71" t="s">
        <v>17248</v>
      </c>
      <c r="B3892" s="72" t="s">
        <v>17249</v>
      </c>
      <c r="C3892" s="0" t="s">
        <v>17250</v>
      </c>
      <c r="D3892" s="73" t="n">
        <v>91.58</v>
      </c>
      <c r="E3892" s="74" t="n">
        <v>24</v>
      </c>
      <c r="F3892" s="75"/>
      <c r="G3892" s="41" t="n">
        <v>24</v>
      </c>
      <c r="H3892" s="76"/>
      <c r="I3892" s="77" t="n">
        <f aca="false">ROUND(D3892*(1-$C$5%),2)</f>
        <v>91.58</v>
      </c>
      <c r="J3892" s="78" t="n">
        <f aca="false">H3892*I3892</f>
        <v>0</v>
      </c>
      <c r="K3892" s="79" t="n">
        <v>0.197791666666666</v>
      </c>
      <c r="L3892" s="80" t="n">
        <v>0.00037826375</v>
      </c>
      <c r="M3892" s="86" t="n">
        <f aca="false">H3892*K3892</f>
        <v>0</v>
      </c>
      <c r="N3892" s="87" t="n">
        <f aca="false">H3892*L3892</f>
        <v>0</v>
      </c>
      <c r="O3892" s="65"/>
      <c r="P3892" s="66" t="s">
        <v>17251</v>
      </c>
      <c r="Q3892" s="82" t="n">
        <v>0.1</v>
      </c>
      <c r="R3892" s="66" t="s">
        <v>58</v>
      </c>
      <c r="S3892" s="83"/>
      <c r="T3892" s="83" t="s">
        <v>13721</v>
      </c>
      <c r="U3892" s="83" t="s">
        <v>70</v>
      </c>
      <c r="V3892" s="84"/>
      <c r="W3892" s="84"/>
      <c r="X3892" s="84" t="s">
        <v>14804</v>
      </c>
      <c r="Y3892" s="84" t="s">
        <v>6347</v>
      </c>
      <c r="Z3892" s="84" t="s">
        <v>4121</v>
      </c>
      <c r="AA3892" s="85" t="s">
        <v>47</v>
      </c>
      <c r="AB3892" s="85"/>
      <c r="AC3892" s="84" t="n">
        <v>14606782437060</v>
      </c>
      <c r="AD3892" s="70" t="n">
        <v>21.2</v>
      </c>
      <c r="AE3892" s="70" t="n">
        <v>16.8</v>
      </c>
      <c r="AF3892" s="70" t="n">
        <v>0.8</v>
      </c>
      <c r="AG3892" s="50"/>
      <c r="AH3892" s="50"/>
    </row>
    <row r="3893" customFormat="false" ht="22.8" hidden="false" customHeight="false" outlineLevel="0" collapsed="false">
      <c r="A3893" s="71" t="s">
        <v>17252</v>
      </c>
      <c r="B3893" s="72" t="s">
        <v>17253</v>
      </c>
      <c r="C3893" s="0" t="s">
        <v>17254</v>
      </c>
      <c r="D3893" s="73" t="n">
        <v>86.97</v>
      </c>
      <c r="E3893" s="74" t="n">
        <v>24</v>
      </c>
      <c r="F3893" s="75"/>
      <c r="G3893" s="41" t="n">
        <v>24</v>
      </c>
      <c r="H3893" s="76"/>
      <c r="I3893" s="77" t="n">
        <f aca="false">ROUND(D3893*(1-$C$5%),2)</f>
        <v>86.97</v>
      </c>
      <c r="J3893" s="78" t="n">
        <f aca="false">H3893*I3893</f>
        <v>0</v>
      </c>
      <c r="K3893" s="79" t="n">
        <v>0.204166666666666</v>
      </c>
      <c r="L3893" s="80" t="n">
        <v>0.00036544125</v>
      </c>
      <c r="M3893" s="86" t="n">
        <f aca="false">H3893*K3893</f>
        <v>0</v>
      </c>
      <c r="N3893" s="87" t="n">
        <f aca="false">H3893*L3893</f>
        <v>0</v>
      </c>
      <c r="O3893" s="65"/>
      <c r="P3893" s="66" t="s">
        <v>17255</v>
      </c>
      <c r="Q3893" s="82" t="n">
        <v>0.1</v>
      </c>
      <c r="R3893" s="66" t="s">
        <v>58</v>
      </c>
      <c r="S3893" s="83"/>
      <c r="T3893" s="83" t="s">
        <v>13721</v>
      </c>
      <c r="U3893" s="83" t="s">
        <v>70</v>
      </c>
      <c r="V3893" s="84"/>
      <c r="W3893" s="84"/>
      <c r="X3893" s="84" t="s">
        <v>14804</v>
      </c>
      <c r="Y3893" s="84" t="s">
        <v>6347</v>
      </c>
      <c r="Z3893" s="84" t="s">
        <v>13072</v>
      </c>
      <c r="AA3893" s="85" t="s">
        <v>47</v>
      </c>
      <c r="AB3893" s="85"/>
      <c r="AC3893" s="84" t="n">
        <v>14606782478629</v>
      </c>
      <c r="AD3893" s="70" t="n">
        <v>21.2</v>
      </c>
      <c r="AE3893" s="70" t="n">
        <v>16.2</v>
      </c>
      <c r="AF3893" s="70" t="n">
        <v>0.8</v>
      </c>
      <c r="AG3893" s="50"/>
      <c r="AH3893" s="50"/>
    </row>
    <row r="3894" customFormat="false" ht="22.8" hidden="false" customHeight="false" outlineLevel="0" collapsed="false">
      <c r="A3894" s="71" t="s">
        <v>17256</v>
      </c>
      <c r="B3894" s="72" t="s">
        <v>17257</v>
      </c>
      <c r="C3894" s="0" t="s">
        <v>17258</v>
      </c>
      <c r="D3894" s="73" t="n">
        <v>86.97</v>
      </c>
      <c r="E3894" s="74" t="n">
        <v>24</v>
      </c>
      <c r="F3894" s="75"/>
      <c r="G3894" s="41" t="n">
        <v>24</v>
      </c>
      <c r="H3894" s="76"/>
      <c r="I3894" s="77" t="n">
        <f aca="false">ROUND(D3894*(1-$C$5%),2)</f>
        <v>86.97</v>
      </c>
      <c r="J3894" s="78" t="n">
        <f aca="false">H3894*I3894</f>
        <v>0</v>
      </c>
      <c r="K3894" s="79" t="n">
        <v>0.204166666666666</v>
      </c>
      <c r="L3894" s="80" t="n">
        <v>0.00036544125</v>
      </c>
      <c r="M3894" s="86" t="n">
        <f aca="false">H3894*K3894</f>
        <v>0</v>
      </c>
      <c r="N3894" s="87" t="n">
        <f aca="false">H3894*L3894</f>
        <v>0</v>
      </c>
      <c r="O3894" s="65"/>
      <c r="P3894" s="66" t="s">
        <v>17259</v>
      </c>
      <c r="Q3894" s="82" t="n">
        <v>0.1</v>
      </c>
      <c r="R3894" s="66" t="s">
        <v>58</v>
      </c>
      <c r="S3894" s="83"/>
      <c r="T3894" s="83" t="s">
        <v>13721</v>
      </c>
      <c r="U3894" s="83" t="s">
        <v>70</v>
      </c>
      <c r="V3894" s="84"/>
      <c r="W3894" s="84"/>
      <c r="X3894" s="84" t="s">
        <v>14804</v>
      </c>
      <c r="Y3894" s="84" t="s">
        <v>6347</v>
      </c>
      <c r="Z3894" s="84"/>
      <c r="AA3894" s="85" t="s">
        <v>47</v>
      </c>
      <c r="AB3894" s="85"/>
      <c r="AC3894" s="84" t="n">
        <v>14606782478643</v>
      </c>
      <c r="AD3894" s="70" t="n">
        <v>21.2</v>
      </c>
      <c r="AE3894" s="70" t="n">
        <v>16.2</v>
      </c>
      <c r="AF3894" s="70" t="n">
        <v>0.8</v>
      </c>
      <c r="AG3894" s="50"/>
      <c r="AH3894" s="50"/>
    </row>
    <row r="3895" customFormat="false" ht="22.8" hidden="false" customHeight="false" outlineLevel="0" collapsed="false">
      <c r="A3895" s="71" t="s">
        <v>17260</v>
      </c>
      <c r="B3895" s="72" t="s">
        <v>17261</v>
      </c>
      <c r="C3895" s="0" t="s">
        <v>17262</v>
      </c>
      <c r="D3895" s="73" t="n">
        <v>86.97</v>
      </c>
      <c r="E3895" s="74" t="n">
        <v>24</v>
      </c>
      <c r="F3895" s="75"/>
      <c r="G3895" s="41" t="n">
        <v>24</v>
      </c>
      <c r="H3895" s="76"/>
      <c r="I3895" s="77" t="n">
        <f aca="false">ROUND(D3895*(1-$C$5%),2)</f>
        <v>86.97</v>
      </c>
      <c r="J3895" s="78" t="n">
        <f aca="false">H3895*I3895</f>
        <v>0</v>
      </c>
      <c r="K3895" s="79" t="n">
        <v>0.204166666666666</v>
      </c>
      <c r="L3895" s="80" t="n">
        <v>0.00036544125</v>
      </c>
      <c r="M3895" s="86" t="n">
        <f aca="false">H3895*K3895</f>
        <v>0</v>
      </c>
      <c r="N3895" s="87" t="n">
        <f aca="false">H3895*L3895</f>
        <v>0</v>
      </c>
      <c r="O3895" s="65"/>
      <c r="P3895" s="66" t="s">
        <v>17263</v>
      </c>
      <c r="Q3895" s="82" t="n">
        <v>0.1</v>
      </c>
      <c r="R3895" s="66" t="s">
        <v>58</v>
      </c>
      <c r="S3895" s="83"/>
      <c r="T3895" s="83" t="s">
        <v>13721</v>
      </c>
      <c r="U3895" s="83" t="s">
        <v>70</v>
      </c>
      <c r="V3895" s="84"/>
      <c r="W3895" s="84"/>
      <c r="X3895" s="84" t="s">
        <v>14804</v>
      </c>
      <c r="Y3895" s="84" t="s">
        <v>6347</v>
      </c>
      <c r="Z3895" s="84"/>
      <c r="AA3895" s="85" t="s">
        <v>47</v>
      </c>
      <c r="AB3895" s="85"/>
      <c r="AC3895" s="84" t="n">
        <v>14606782478667</v>
      </c>
      <c r="AD3895" s="70" t="n">
        <v>21.2</v>
      </c>
      <c r="AE3895" s="70" t="n">
        <v>16.2</v>
      </c>
      <c r="AF3895" s="70" t="n">
        <v>0.8</v>
      </c>
      <c r="AG3895" s="50"/>
      <c r="AH3895" s="50"/>
    </row>
    <row r="3896" customFormat="false" ht="22.8" hidden="false" customHeight="false" outlineLevel="0" collapsed="false">
      <c r="A3896" s="71" t="s">
        <v>17264</v>
      </c>
      <c r="B3896" s="72" t="s">
        <v>17265</v>
      </c>
      <c r="C3896" s="0" t="s">
        <v>17266</v>
      </c>
      <c r="D3896" s="73" t="n">
        <v>86.97</v>
      </c>
      <c r="E3896" s="74" t="n">
        <v>24</v>
      </c>
      <c r="F3896" s="75"/>
      <c r="G3896" s="41" t="n">
        <v>24</v>
      </c>
      <c r="H3896" s="76"/>
      <c r="I3896" s="77" t="n">
        <f aca="false">ROUND(D3896*(1-$C$5%),2)</f>
        <v>86.97</v>
      </c>
      <c r="J3896" s="78" t="n">
        <f aca="false">H3896*I3896</f>
        <v>0</v>
      </c>
      <c r="K3896" s="79" t="n">
        <v>0.204166666666666</v>
      </c>
      <c r="L3896" s="80" t="n">
        <v>0.00036544125</v>
      </c>
      <c r="M3896" s="86" t="n">
        <f aca="false">H3896*K3896</f>
        <v>0</v>
      </c>
      <c r="N3896" s="87" t="n">
        <f aca="false">H3896*L3896</f>
        <v>0</v>
      </c>
      <c r="O3896" s="65"/>
      <c r="P3896" s="66" t="s">
        <v>17267</v>
      </c>
      <c r="Q3896" s="82" t="n">
        <v>0.1</v>
      </c>
      <c r="R3896" s="66" t="s">
        <v>58</v>
      </c>
      <c r="S3896" s="83"/>
      <c r="T3896" s="83" t="s">
        <v>13721</v>
      </c>
      <c r="U3896" s="83" t="s">
        <v>70</v>
      </c>
      <c r="V3896" s="84"/>
      <c r="W3896" s="84"/>
      <c r="X3896" s="84" t="s">
        <v>14804</v>
      </c>
      <c r="Y3896" s="84" t="s">
        <v>6347</v>
      </c>
      <c r="Z3896" s="84"/>
      <c r="AA3896" s="85" t="s">
        <v>47</v>
      </c>
      <c r="AB3896" s="85"/>
      <c r="AC3896" s="84" t="n">
        <v>14606782478674</v>
      </c>
      <c r="AD3896" s="70" t="n">
        <v>21.2</v>
      </c>
      <c r="AE3896" s="70" t="n">
        <v>16.2</v>
      </c>
      <c r="AF3896" s="70" t="n">
        <v>0.8</v>
      </c>
      <c r="AG3896" s="50"/>
      <c r="AH3896" s="50"/>
    </row>
    <row r="3897" customFormat="false" ht="22.8" hidden="false" customHeight="false" outlineLevel="0" collapsed="false">
      <c r="A3897" s="71" t="s">
        <v>17268</v>
      </c>
      <c r="B3897" s="72" t="s">
        <v>17269</v>
      </c>
      <c r="C3897" s="0" t="s">
        <v>17270</v>
      </c>
      <c r="D3897" s="73" t="n">
        <v>86.97</v>
      </c>
      <c r="E3897" s="74" t="n">
        <v>24</v>
      </c>
      <c r="F3897" s="75"/>
      <c r="G3897" s="41" t="n">
        <v>24</v>
      </c>
      <c r="H3897" s="76"/>
      <c r="I3897" s="77" t="n">
        <f aca="false">ROUND(D3897*(1-$C$5%),2)</f>
        <v>86.97</v>
      </c>
      <c r="J3897" s="78" t="n">
        <f aca="false">H3897*I3897</f>
        <v>0</v>
      </c>
      <c r="K3897" s="79" t="n">
        <v>0.204166666666666</v>
      </c>
      <c r="L3897" s="80" t="n">
        <v>0.00036544125</v>
      </c>
      <c r="M3897" s="86" t="n">
        <f aca="false">H3897*K3897</f>
        <v>0</v>
      </c>
      <c r="N3897" s="87" t="n">
        <f aca="false">H3897*L3897</f>
        <v>0</v>
      </c>
      <c r="O3897" s="65"/>
      <c r="P3897" s="66" t="s">
        <v>17271</v>
      </c>
      <c r="Q3897" s="82" t="n">
        <v>0.1</v>
      </c>
      <c r="R3897" s="66" t="s">
        <v>58</v>
      </c>
      <c r="S3897" s="83"/>
      <c r="T3897" s="83" t="s">
        <v>13721</v>
      </c>
      <c r="U3897" s="83" t="s">
        <v>70</v>
      </c>
      <c r="V3897" s="84"/>
      <c r="W3897" s="84"/>
      <c r="X3897" s="84" t="s">
        <v>14804</v>
      </c>
      <c r="Y3897" s="84" t="s">
        <v>6347</v>
      </c>
      <c r="Z3897" s="84"/>
      <c r="AA3897" s="85" t="s">
        <v>47</v>
      </c>
      <c r="AB3897" s="85"/>
      <c r="AC3897" s="84" t="n">
        <v>14606782538699</v>
      </c>
      <c r="AD3897" s="70" t="n">
        <v>21.2</v>
      </c>
      <c r="AE3897" s="70" t="n">
        <v>16.2</v>
      </c>
      <c r="AF3897" s="70" t="n">
        <v>0.8</v>
      </c>
      <c r="AG3897" s="50"/>
      <c r="AH3897" s="50"/>
    </row>
    <row r="3898" customFormat="false" ht="22.8" hidden="false" customHeight="false" outlineLevel="0" collapsed="false">
      <c r="A3898" s="71" t="s">
        <v>17272</v>
      </c>
      <c r="B3898" s="72" t="s">
        <v>17273</v>
      </c>
      <c r="C3898" s="0" t="s">
        <v>17274</v>
      </c>
      <c r="D3898" s="73" t="n">
        <v>86.97</v>
      </c>
      <c r="E3898" s="74" t="n">
        <v>24</v>
      </c>
      <c r="F3898" s="75"/>
      <c r="G3898" s="41" t="n">
        <v>24</v>
      </c>
      <c r="H3898" s="76"/>
      <c r="I3898" s="77" t="n">
        <f aca="false">ROUND(D3898*(1-$C$5%),2)</f>
        <v>86.97</v>
      </c>
      <c r="J3898" s="78" t="n">
        <f aca="false">H3898*I3898</f>
        <v>0</v>
      </c>
      <c r="K3898" s="79" t="n">
        <v>0.204166666666666</v>
      </c>
      <c r="L3898" s="80" t="n">
        <v>0.00036544125</v>
      </c>
      <c r="M3898" s="86" t="n">
        <f aca="false">H3898*K3898</f>
        <v>0</v>
      </c>
      <c r="N3898" s="87" t="n">
        <f aca="false">H3898*L3898</f>
        <v>0</v>
      </c>
      <c r="O3898" s="65"/>
      <c r="P3898" s="66" t="s">
        <v>17275</v>
      </c>
      <c r="Q3898" s="82" t="n">
        <v>0.1</v>
      </c>
      <c r="R3898" s="66" t="s">
        <v>58</v>
      </c>
      <c r="S3898" s="83"/>
      <c r="T3898" s="83" t="s">
        <v>13721</v>
      </c>
      <c r="U3898" s="83" t="s">
        <v>70</v>
      </c>
      <c r="V3898" s="84"/>
      <c r="W3898" s="84"/>
      <c r="X3898" s="84" t="s">
        <v>14804</v>
      </c>
      <c r="Y3898" s="84" t="s">
        <v>6347</v>
      </c>
      <c r="Z3898" s="84"/>
      <c r="AA3898" s="85" t="s">
        <v>47</v>
      </c>
      <c r="AB3898" s="85"/>
      <c r="AC3898" s="84" t="n">
        <v>14606782538705</v>
      </c>
      <c r="AD3898" s="70" t="n">
        <v>21.2</v>
      </c>
      <c r="AE3898" s="70" t="n">
        <v>16.2</v>
      </c>
      <c r="AF3898" s="70" t="n">
        <v>0.8</v>
      </c>
      <c r="AG3898" s="50"/>
      <c r="AH3898" s="50"/>
    </row>
    <row r="3899" customFormat="false" ht="13.2" hidden="false" customHeight="false" outlineLevel="0" collapsed="false">
      <c r="A3899" s="71" t="s">
        <v>17276</v>
      </c>
      <c r="B3899" s="72" t="s">
        <v>17277</v>
      </c>
      <c r="C3899" s="0" t="s">
        <v>17278</v>
      </c>
      <c r="D3899" s="73" t="n">
        <v>86.97</v>
      </c>
      <c r="E3899" s="74" t="n">
        <v>24</v>
      </c>
      <c r="F3899" s="75"/>
      <c r="G3899" s="41" t="n">
        <v>24</v>
      </c>
      <c r="H3899" s="76"/>
      <c r="I3899" s="77" t="n">
        <f aca="false">ROUND(D3899*(1-$C$5%),2)</f>
        <v>86.97</v>
      </c>
      <c r="J3899" s="78" t="n">
        <f aca="false">H3899*I3899</f>
        <v>0</v>
      </c>
      <c r="K3899" s="79" t="n">
        <v>0.204166666666666</v>
      </c>
      <c r="L3899" s="80" t="n">
        <v>0.00036544125</v>
      </c>
      <c r="M3899" s="86" t="n">
        <f aca="false">H3899*K3899</f>
        <v>0</v>
      </c>
      <c r="N3899" s="87" t="n">
        <f aca="false">H3899*L3899</f>
        <v>0</v>
      </c>
      <c r="O3899" s="65"/>
      <c r="P3899" s="66" t="s">
        <v>17279</v>
      </c>
      <c r="Q3899" s="82" t="n">
        <v>0.1</v>
      </c>
      <c r="R3899" s="66" t="s">
        <v>58</v>
      </c>
      <c r="S3899" s="83"/>
      <c r="T3899" s="83" t="s">
        <v>13721</v>
      </c>
      <c r="U3899" s="83" t="s">
        <v>70</v>
      </c>
      <c r="V3899" s="84"/>
      <c r="W3899" s="84"/>
      <c r="X3899" s="84" t="s">
        <v>14804</v>
      </c>
      <c r="Y3899" s="84" t="s">
        <v>6347</v>
      </c>
      <c r="Z3899" s="84"/>
      <c r="AA3899" s="85" t="s">
        <v>47</v>
      </c>
      <c r="AB3899" s="85"/>
      <c r="AC3899" s="84" t="n">
        <v>14606782538712</v>
      </c>
      <c r="AD3899" s="70" t="n">
        <v>21.2</v>
      </c>
      <c r="AE3899" s="70" t="n">
        <v>16.2</v>
      </c>
      <c r="AF3899" s="70" t="n">
        <v>0.8</v>
      </c>
      <c r="AG3899" s="50"/>
      <c r="AH3899" s="50"/>
    </row>
    <row r="3900" customFormat="false" ht="22.8" hidden="false" customHeight="false" outlineLevel="0" collapsed="false">
      <c r="A3900" s="71" t="s">
        <v>17280</v>
      </c>
      <c r="B3900" s="72" t="s">
        <v>17281</v>
      </c>
      <c r="C3900" s="0" t="s">
        <v>17282</v>
      </c>
      <c r="D3900" s="73" t="n">
        <v>86.97</v>
      </c>
      <c r="E3900" s="74" t="n">
        <v>24</v>
      </c>
      <c r="F3900" s="75"/>
      <c r="G3900" s="41" t="n">
        <v>24</v>
      </c>
      <c r="H3900" s="76"/>
      <c r="I3900" s="77" t="n">
        <f aca="false">ROUND(D3900*(1-$C$5%),2)</f>
        <v>86.97</v>
      </c>
      <c r="J3900" s="78" t="n">
        <f aca="false">H3900*I3900</f>
        <v>0</v>
      </c>
      <c r="K3900" s="79" t="n">
        <v>0.204166666666666</v>
      </c>
      <c r="L3900" s="80" t="n">
        <v>0.00036544125</v>
      </c>
      <c r="M3900" s="86" t="n">
        <f aca="false">H3900*K3900</f>
        <v>0</v>
      </c>
      <c r="N3900" s="87" t="n">
        <f aca="false">H3900*L3900</f>
        <v>0</v>
      </c>
      <c r="O3900" s="65"/>
      <c r="P3900" s="66" t="s">
        <v>17283</v>
      </c>
      <c r="Q3900" s="82" t="n">
        <v>0.1</v>
      </c>
      <c r="R3900" s="66" t="s">
        <v>58</v>
      </c>
      <c r="S3900" s="83"/>
      <c r="T3900" s="83" t="s">
        <v>13721</v>
      </c>
      <c r="U3900" s="83" t="s">
        <v>70</v>
      </c>
      <c r="V3900" s="84"/>
      <c r="W3900" s="84"/>
      <c r="X3900" s="84" t="s">
        <v>14804</v>
      </c>
      <c r="Y3900" s="84" t="s">
        <v>5985</v>
      </c>
      <c r="Z3900" s="84"/>
      <c r="AA3900" s="85" t="s">
        <v>47</v>
      </c>
      <c r="AB3900" s="85"/>
      <c r="AC3900" s="84" t="n">
        <v>14606782538729</v>
      </c>
      <c r="AD3900" s="70" t="n">
        <v>21.2</v>
      </c>
      <c r="AE3900" s="70" t="n">
        <v>16.2</v>
      </c>
      <c r="AF3900" s="70" t="n">
        <v>0.8</v>
      </c>
      <c r="AG3900" s="50"/>
      <c r="AH3900" s="50"/>
    </row>
    <row r="3901" customFormat="false" ht="22.8" hidden="false" customHeight="false" outlineLevel="0" collapsed="false">
      <c r="A3901" s="71" t="s">
        <v>17284</v>
      </c>
      <c r="B3901" s="72" t="s">
        <v>17285</v>
      </c>
      <c r="C3901" s="0" t="s">
        <v>17286</v>
      </c>
      <c r="D3901" s="73" t="n">
        <v>86.97</v>
      </c>
      <c r="E3901" s="74" t="n">
        <v>24</v>
      </c>
      <c r="F3901" s="75"/>
      <c r="G3901" s="41" t="n">
        <v>24</v>
      </c>
      <c r="H3901" s="76"/>
      <c r="I3901" s="77" t="n">
        <f aca="false">ROUND(D3901*(1-$C$5%),2)</f>
        <v>86.97</v>
      </c>
      <c r="J3901" s="78" t="n">
        <f aca="false">H3901*I3901</f>
        <v>0</v>
      </c>
      <c r="K3901" s="79" t="n">
        <v>0.204166666666666</v>
      </c>
      <c r="L3901" s="80" t="n">
        <v>0.00036544125</v>
      </c>
      <c r="M3901" s="86" t="n">
        <f aca="false">H3901*K3901</f>
        <v>0</v>
      </c>
      <c r="N3901" s="87" t="n">
        <f aca="false">H3901*L3901</f>
        <v>0</v>
      </c>
      <c r="O3901" s="65"/>
      <c r="P3901" s="66" t="s">
        <v>17287</v>
      </c>
      <c r="Q3901" s="82" t="n">
        <v>0.1</v>
      </c>
      <c r="R3901" s="66" t="s">
        <v>58</v>
      </c>
      <c r="S3901" s="83"/>
      <c r="T3901" s="83" t="s">
        <v>13721</v>
      </c>
      <c r="U3901" s="83" t="s">
        <v>70</v>
      </c>
      <c r="V3901" s="84"/>
      <c r="W3901" s="84"/>
      <c r="X3901" s="84" t="s">
        <v>14804</v>
      </c>
      <c r="Y3901" s="84" t="s">
        <v>5985</v>
      </c>
      <c r="Z3901" s="84"/>
      <c r="AA3901" s="85" t="s">
        <v>47</v>
      </c>
      <c r="AB3901" s="85"/>
      <c r="AC3901" s="84" t="n">
        <v>14606782538736</v>
      </c>
      <c r="AD3901" s="70" t="n">
        <v>21.2</v>
      </c>
      <c r="AE3901" s="70" t="n">
        <v>16.2</v>
      </c>
      <c r="AF3901" s="70" t="n">
        <v>0.8</v>
      </c>
      <c r="AG3901" s="50"/>
      <c r="AH3901" s="50"/>
    </row>
    <row r="3902" customFormat="false" ht="22.8" hidden="false" customHeight="false" outlineLevel="0" collapsed="false">
      <c r="A3902" s="71" t="s">
        <v>17288</v>
      </c>
      <c r="B3902" s="72" t="s">
        <v>17289</v>
      </c>
      <c r="C3902" s="0" t="s">
        <v>17290</v>
      </c>
      <c r="D3902" s="73" t="n">
        <v>86.97</v>
      </c>
      <c r="E3902" s="74" t="n">
        <v>24</v>
      </c>
      <c r="F3902" s="75"/>
      <c r="G3902" s="41" t="n">
        <v>24</v>
      </c>
      <c r="H3902" s="76"/>
      <c r="I3902" s="77" t="n">
        <f aca="false">ROUND(D3902*(1-$C$5%),2)</f>
        <v>86.97</v>
      </c>
      <c r="J3902" s="78" t="n">
        <f aca="false">H3902*I3902</f>
        <v>0</v>
      </c>
      <c r="K3902" s="79" t="n">
        <v>0.204166666666666</v>
      </c>
      <c r="L3902" s="80" t="n">
        <v>0.00036544125</v>
      </c>
      <c r="M3902" s="86" t="n">
        <f aca="false">H3902*K3902</f>
        <v>0</v>
      </c>
      <c r="N3902" s="87" t="n">
        <f aca="false">H3902*L3902</f>
        <v>0</v>
      </c>
      <c r="O3902" s="65"/>
      <c r="P3902" s="66" t="s">
        <v>17291</v>
      </c>
      <c r="Q3902" s="82" t="n">
        <v>0.1</v>
      </c>
      <c r="R3902" s="66" t="s">
        <v>58</v>
      </c>
      <c r="S3902" s="83"/>
      <c r="T3902" s="83" t="s">
        <v>13721</v>
      </c>
      <c r="U3902" s="83" t="s">
        <v>70</v>
      </c>
      <c r="V3902" s="84"/>
      <c r="W3902" s="84"/>
      <c r="X3902" s="84" t="s">
        <v>14804</v>
      </c>
      <c r="Y3902" s="84" t="s">
        <v>5985</v>
      </c>
      <c r="Z3902" s="84"/>
      <c r="AA3902" s="85" t="s">
        <v>47</v>
      </c>
      <c r="AB3902" s="85"/>
      <c r="AC3902" s="84" t="n">
        <v>14606782538743</v>
      </c>
      <c r="AD3902" s="70" t="n">
        <v>21.2</v>
      </c>
      <c r="AE3902" s="70" t="n">
        <v>16.2</v>
      </c>
      <c r="AF3902" s="70" t="n">
        <v>0.8</v>
      </c>
      <c r="AG3902" s="50"/>
      <c r="AH3902" s="50"/>
    </row>
    <row r="3903" customFormat="false" ht="22.8" hidden="false" customHeight="false" outlineLevel="0" collapsed="false">
      <c r="A3903" s="71" t="s">
        <v>17292</v>
      </c>
      <c r="B3903" s="72" t="s">
        <v>17293</v>
      </c>
      <c r="C3903" s="0" t="s">
        <v>17294</v>
      </c>
      <c r="D3903" s="73" t="n">
        <v>86.97</v>
      </c>
      <c r="E3903" s="74" t="n">
        <v>24</v>
      </c>
      <c r="F3903" s="75"/>
      <c r="G3903" s="41" t="n">
        <v>24</v>
      </c>
      <c r="H3903" s="76"/>
      <c r="I3903" s="77" t="n">
        <f aca="false">ROUND(D3903*(1-$C$5%),2)</f>
        <v>86.97</v>
      </c>
      <c r="J3903" s="78" t="n">
        <f aca="false">H3903*I3903</f>
        <v>0</v>
      </c>
      <c r="K3903" s="79" t="n">
        <v>0.204166666666666</v>
      </c>
      <c r="L3903" s="80" t="n">
        <v>0.00036544125</v>
      </c>
      <c r="M3903" s="86" t="n">
        <f aca="false">H3903*K3903</f>
        <v>0</v>
      </c>
      <c r="N3903" s="87" t="n">
        <f aca="false">H3903*L3903</f>
        <v>0</v>
      </c>
      <c r="O3903" s="65"/>
      <c r="P3903" s="66" t="s">
        <v>17295</v>
      </c>
      <c r="Q3903" s="82" t="n">
        <v>0.1</v>
      </c>
      <c r="R3903" s="66" t="s">
        <v>58</v>
      </c>
      <c r="S3903" s="83"/>
      <c r="T3903" s="83" t="s">
        <v>13721</v>
      </c>
      <c r="U3903" s="83" t="s">
        <v>70</v>
      </c>
      <c r="V3903" s="84"/>
      <c r="W3903" s="84"/>
      <c r="X3903" s="84" t="s">
        <v>14804</v>
      </c>
      <c r="Y3903" s="84" t="s">
        <v>5985</v>
      </c>
      <c r="Z3903" s="84" t="s">
        <v>13072</v>
      </c>
      <c r="AA3903" s="85" t="s">
        <v>47</v>
      </c>
      <c r="AB3903" s="85"/>
      <c r="AC3903" s="84" t="n">
        <v>14606782538750</v>
      </c>
      <c r="AD3903" s="70" t="n">
        <v>21.2</v>
      </c>
      <c r="AE3903" s="70" t="n">
        <v>16.2</v>
      </c>
      <c r="AF3903" s="70" t="n">
        <v>0.8</v>
      </c>
      <c r="AG3903" s="50"/>
      <c r="AH3903" s="50"/>
    </row>
    <row r="3904" customFormat="false" ht="13.2" hidden="false" customHeight="false" outlineLevel="0" collapsed="false">
      <c r="A3904" s="71"/>
      <c r="B3904" s="91" t="s">
        <v>17296</v>
      </c>
      <c r="C3904" s="92"/>
      <c r="D3904" s="73"/>
      <c r="E3904" s="74"/>
      <c r="F3904" s="75"/>
      <c r="G3904" s="41"/>
      <c r="H3904" s="76"/>
      <c r="I3904" s="77"/>
      <c r="J3904" s="78"/>
      <c r="K3904" s="79"/>
      <c r="L3904" s="80"/>
      <c r="M3904" s="86"/>
      <c r="N3904" s="87"/>
      <c r="O3904" s="65"/>
      <c r="P3904" s="67"/>
      <c r="Q3904" s="67"/>
      <c r="R3904" s="67"/>
      <c r="S3904" s="83"/>
      <c r="T3904" s="83"/>
      <c r="U3904" s="83"/>
      <c r="V3904" s="84"/>
      <c r="W3904" s="84"/>
      <c r="X3904" s="84"/>
      <c r="Y3904" s="84"/>
      <c r="Z3904" s="84"/>
      <c r="AA3904" s="84"/>
      <c r="AB3904" s="84"/>
      <c r="AC3904" s="84"/>
      <c r="AD3904" s="70"/>
      <c r="AE3904" s="70"/>
      <c r="AF3904" s="70"/>
      <c r="AG3904" s="50"/>
      <c r="AH3904" s="50"/>
    </row>
    <row r="3905" customFormat="false" ht="13.2" hidden="false" customHeight="false" outlineLevel="0" collapsed="false">
      <c r="A3905" s="71"/>
      <c r="B3905" s="91" t="s">
        <v>17297</v>
      </c>
      <c r="C3905" s="92"/>
      <c r="D3905" s="73"/>
      <c r="E3905" s="74"/>
      <c r="F3905" s="75"/>
      <c r="G3905" s="41"/>
      <c r="H3905" s="76"/>
      <c r="I3905" s="77"/>
      <c r="J3905" s="78"/>
      <c r="K3905" s="79"/>
      <c r="L3905" s="80"/>
      <c r="M3905" s="86"/>
      <c r="N3905" s="87"/>
      <c r="O3905" s="65"/>
      <c r="P3905" s="67"/>
      <c r="Q3905" s="67"/>
      <c r="R3905" s="67"/>
      <c r="S3905" s="83"/>
      <c r="T3905" s="83"/>
      <c r="U3905" s="83"/>
      <c r="V3905" s="84"/>
      <c r="W3905" s="84"/>
      <c r="X3905" s="84"/>
      <c r="Y3905" s="84"/>
      <c r="Z3905" s="84"/>
      <c r="AA3905" s="84"/>
      <c r="AB3905" s="84"/>
      <c r="AC3905" s="84"/>
      <c r="AD3905" s="70"/>
      <c r="AE3905" s="70"/>
      <c r="AF3905" s="70"/>
      <c r="AG3905" s="50"/>
      <c r="AH3905" s="50"/>
    </row>
    <row r="3906" customFormat="false" ht="22.8" hidden="false" customHeight="false" outlineLevel="0" collapsed="false">
      <c r="A3906" s="71" t="s">
        <v>17298</v>
      </c>
      <c r="B3906" s="72" t="s">
        <v>17299</v>
      </c>
      <c r="C3906" s="0" t="s">
        <v>17300</v>
      </c>
      <c r="D3906" s="73" t="n">
        <v>42.24</v>
      </c>
      <c r="E3906" s="74" t="n">
        <v>40</v>
      </c>
      <c r="F3906" s="75" t="n">
        <v>0</v>
      </c>
      <c r="G3906" s="41" t="n">
        <v>40</v>
      </c>
      <c r="H3906" s="76"/>
      <c r="I3906" s="77" t="n">
        <f aca="false">ROUND(D3906*(1-$C$5%),2)</f>
        <v>42.24</v>
      </c>
      <c r="J3906" s="78" t="n">
        <f aca="false">H3906*I3906</f>
        <v>0</v>
      </c>
      <c r="K3906" s="79" t="n">
        <v>0.11575</v>
      </c>
      <c r="L3906" s="80" t="n">
        <v>0.00017577</v>
      </c>
      <c r="M3906" s="86" t="n">
        <f aca="false">H3906*K3906</f>
        <v>0</v>
      </c>
      <c r="N3906" s="87" t="n">
        <f aca="false">H3906*L3906</f>
        <v>0</v>
      </c>
      <c r="O3906" s="65"/>
      <c r="P3906" s="66" t="s">
        <v>17301</v>
      </c>
      <c r="Q3906" s="82" t="n">
        <v>0.1</v>
      </c>
      <c r="R3906" s="66" t="s">
        <v>58</v>
      </c>
      <c r="S3906" s="83"/>
      <c r="T3906" s="83" t="s">
        <v>13721</v>
      </c>
      <c r="U3906" s="83" t="s">
        <v>70</v>
      </c>
      <c r="V3906" s="84"/>
      <c r="W3906" s="84"/>
      <c r="X3906" s="84" t="s">
        <v>12707</v>
      </c>
      <c r="Y3906" s="84"/>
      <c r="Z3906" s="84"/>
      <c r="AA3906" s="85" t="s">
        <v>47</v>
      </c>
      <c r="AB3906" s="85"/>
      <c r="AC3906" s="84" t="n">
        <v>14606782080723</v>
      </c>
      <c r="AD3906" s="70" t="n">
        <v>20.5</v>
      </c>
      <c r="AE3906" s="70" t="n">
        <v>16.5</v>
      </c>
      <c r="AF3906" s="70" t="n">
        <v>0.4</v>
      </c>
      <c r="AG3906" s="50"/>
      <c r="AH3906" s="50"/>
    </row>
    <row r="3907" customFormat="false" ht="22.8" hidden="false" customHeight="false" outlineLevel="0" collapsed="false">
      <c r="A3907" s="71" t="s">
        <v>17302</v>
      </c>
      <c r="B3907" s="72" t="s">
        <v>17303</v>
      </c>
      <c r="C3907" s="0" t="s">
        <v>17304</v>
      </c>
      <c r="D3907" s="73" t="n">
        <v>42.24</v>
      </c>
      <c r="E3907" s="74" t="n">
        <v>40</v>
      </c>
      <c r="F3907" s="75"/>
      <c r="G3907" s="41" t="n">
        <v>40</v>
      </c>
      <c r="H3907" s="76"/>
      <c r="I3907" s="77" t="n">
        <f aca="false">ROUND(D3907*(1-$C$5%),2)</f>
        <v>42.24</v>
      </c>
      <c r="J3907" s="78" t="n">
        <f aca="false">H3907*I3907</f>
        <v>0</v>
      </c>
      <c r="K3907" s="79" t="n">
        <v>0.11575</v>
      </c>
      <c r="L3907" s="80" t="n">
        <v>0.00017577</v>
      </c>
      <c r="M3907" s="86" t="n">
        <f aca="false">H3907*K3907</f>
        <v>0</v>
      </c>
      <c r="N3907" s="87" t="n">
        <f aca="false">H3907*L3907</f>
        <v>0</v>
      </c>
      <c r="O3907" s="65"/>
      <c r="P3907" s="66" t="s">
        <v>17305</v>
      </c>
      <c r="Q3907" s="82" t="n">
        <v>0.1</v>
      </c>
      <c r="R3907" s="66" t="s">
        <v>58</v>
      </c>
      <c r="S3907" s="83"/>
      <c r="T3907" s="83" t="s">
        <v>13721</v>
      </c>
      <c r="U3907" s="83" t="s">
        <v>70</v>
      </c>
      <c r="V3907" s="84"/>
      <c r="W3907" s="84"/>
      <c r="X3907" s="84" t="s">
        <v>12707</v>
      </c>
      <c r="Y3907" s="84"/>
      <c r="Z3907" s="84"/>
      <c r="AA3907" s="85" t="s">
        <v>47</v>
      </c>
      <c r="AB3907" s="85"/>
      <c r="AC3907" s="84" t="n">
        <v>14606782080716</v>
      </c>
      <c r="AD3907" s="70" t="n">
        <v>20.5</v>
      </c>
      <c r="AE3907" s="70" t="n">
        <v>16.5</v>
      </c>
      <c r="AF3907" s="70" t="n">
        <v>0.4</v>
      </c>
      <c r="AG3907" s="50"/>
      <c r="AH3907" s="50"/>
    </row>
    <row r="3908" customFormat="false" ht="22.8" hidden="false" customHeight="false" outlineLevel="0" collapsed="false">
      <c r="A3908" s="71" t="s">
        <v>17306</v>
      </c>
      <c r="B3908" s="72" t="s">
        <v>17307</v>
      </c>
      <c r="C3908" s="0" t="s">
        <v>17308</v>
      </c>
      <c r="D3908" s="73" t="n">
        <v>42.24</v>
      </c>
      <c r="E3908" s="74" t="n">
        <v>40</v>
      </c>
      <c r="F3908" s="75" t="n">
        <v>0</v>
      </c>
      <c r="G3908" s="41" t="n">
        <v>40</v>
      </c>
      <c r="H3908" s="76"/>
      <c r="I3908" s="77" t="n">
        <f aca="false">ROUND(D3908*(1-$C$5%),2)</f>
        <v>42.24</v>
      </c>
      <c r="J3908" s="78" t="n">
        <f aca="false">H3908*I3908</f>
        <v>0</v>
      </c>
      <c r="K3908" s="79" t="n">
        <v>0.11575</v>
      </c>
      <c r="L3908" s="80" t="n">
        <v>0.00017577</v>
      </c>
      <c r="M3908" s="86" t="n">
        <f aca="false">H3908*K3908</f>
        <v>0</v>
      </c>
      <c r="N3908" s="87" t="n">
        <f aca="false">H3908*L3908</f>
        <v>0</v>
      </c>
      <c r="O3908" s="65"/>
      <c r="P3908" s="66" t="s">
        <v>17309</v>
      </c>
      <c r="Q3908" s="82" t="n">
        <v>0.1</v>
      </c>
      <c r="R3908" s="66" t="s">
        <v>58</v>
      </c>
      <c r="S3908" s="83"/>
      <c r="T3908" s="83" t="s">
        <v>13721</v>
      </c>
      <c r="U3908" s="83" t="s">
        <v>70</v>
      </c>
      <c r="V3908" s="84"/>
      <c r="W3908" s="84"/>
      <c r="X3908" s="84" t="s">
        <v>12707</v>
      </c>
      <c r="Y3908" s="84"/>
      <c r="Z3908" s="84"/>
      <c r="AA3908" s="85" t="s">
        <v>47</v>
      </c>
      <c r="AB3908" s="85"/>
      <c r="AC3908" s="84" t="n">
        <v>14606782080693</v>
      </c>
      <c r="AD3908" s="70" t="n">
        <v>20.8</v>
      </c>
      <c r="AE3908" s="70" t="n">
        <v>16.5</v>
      </c>
      <c r="AF3908" s="70" t="n">
        <v>0.5</v>
      </c>
      <c r="AG3908" s="50"/>
      <c r="AH3908" s="50"/>
    </row>
    <row r="3909" customFormat="false" ht="22.8" hidden="false" customHeight="false" outlineLevel="0" collapsed="false">
      <c r="A3909" s="71" t="s">
        <v>17310</v>
      </c>
      <c r="B3909" s="72" t="s">
        <v>17311</v>
      </c>
      <c r="C3909" s="0" t="s">
        <v>17312</v>
      </c>
      <c r="D3909" s="73" t="n">
        <v>42.24</v>
      </c>
      <c r="E3909" s="74" t="n">
        <v>40</v>
      </c>
      <c r="F3909" s="75" t="n">
        <v>0</v>
      </c>
      <c r="G3909" s="41" t="n">
        <v>40</v>
      </c>
      <c r="H3909" s="76"/>
      <c r="I3909" s="77" t="n">
        <f aca="false">ROUND(D3909*(1-$C$5%),2)</f>
        <v>42.24</v>
      </c>
      <c r="J3909" s="78" t="n">
        <f aca="false">H3909*I3909</f>
        <v>0</v>
      </c>
      <c r="K3909" s="79" t="n">
        <v>0.11575</v>
      </c>
      <c r="L3909" s="80" t="n">
        <v>0.00017577</v>
      </c>
      <c r="M3909" s="86" t="n">
        <f aca="false">H3909*K3909</f>
        <v>0</v>
      </c>
      <c r="N3909" s="87" t="n">
        <f aca="false">H3909*L3909</f>
        <v>0</v>
      </c>
      <c r="O3909" s="65"/>
      <c r="P3909" s="66" t="s">
        <v>17313</v>
      </c>
      <c r="Q3909" s="82" t="n">
        <v>0.1</v>
      </c>
      <c r="R3909" s="66" t="s">
        <v>58</v>
      </c>
      <c r="S3909" s="83"/>
      <c r="T3909" s="83" t="s">
        <v>13721</v>
      </c>
      <c r="U3909" s="83" t="s">
        <v>70</v>
      </c>
      <c r="V3909" s="84"/>
      <c r="W3909" s="84"/>
      <c r="X3909" s="84" t="s">
        <v>12707</v>
      </c>
      <c r="Y3909" s="84"/>
      <c r="Z3909" s="84"/>
      <c r="AA3909" s="85" t="s">
        <v>47</v>
      </c>
      <c r="AB3909" s="85"/>
      <c r="AC3909" s="84" t="n">
        <v>14606782080709</v>
      </c>
      <c r="AD3909" s="70" t="n">
        <v>20.5</v>
      </c>
      <c r="AE3909" s="70" t="n">
        <v>16.5</v>
      </c>
      <c r="AF3909" s="70" t="n">
        <v>0.4</v>
      </c>
      <c r="AG3909" s="50"/>
      <c r="AH3909" s="50"/>
    </row>
    <row r="3910" customFormat="false" ht="22.8" hidden="false" customHeight="false" outlineLevel="0" collapsed="false">
      <c r="A3910" s="71" t="s">
        <v>17314</v>
      </c>
      <c r="B3910" s="72" t="s">
        <v>17315</v>
      </c>
      <c r="C3910" s="0" t="s">
        <v>17316</v>
      </c>
      <c r="D3910" s="73" t="n">
        <v>106.29</v>
      </c>
      <c r="E3910" s="74" t="n">
        <v>24</v>
      </c>
      <c r="F3910" s="75"/>
      <c r="G3910" s="41" t="n">
        <v>1</v>
      </c>
      <c r="H3910" s="76"/>
      <c r="I3910" s="77" t="n">
        <f aca="false">ROUND(D3910*(1-$C$5%),2)</f>
        <v>106.29</v>
      </c>
      <c r="J3910" s="78" t="n">
        <f aca="false">H3910*I3910</f>
        <v>0</v>
      </c>
      <c r="K3910" s="79" t="n">
        <v>0.210416666666666</v>
      </c>
      <c r="L3910" s="80" t="n">
        <v>0.000371953125</v>
      </c>
      <c r="M3910" s="86" t="n">
        <f aca="false">H3910*K3910</f>
        <v>0</v>
      </c>
      <c r="N3910" s="87" t="n">
        <f aca="false">H3910*L3910</f>
        <v>0</v>
      </c>
      <c r="O3910" s="65"/>
      <c r="P3910" s="66" t="s">
        <v>17317</v>
      </c>
      <c r="Q3910" s="82" t="n">
        <v>0.1</v>
      </c>
      <c r="R3910" s="66" t="s">
        <v>58</v>
      </c>
      <c r="S3910" s="83"/>
      <c r="T3910" s="83" t="s">
        <v>13721</v>
      </c>
      <c r="U3910" s="83" t="s">
        <v>70</v>
      </c>
      <c r="V3910" s="84"/>
      <c r="W3910" s="84"/>
      <c r="X3910" s="84" t="s">
        <v>14804</v>
      </c>
      <c r="Y3910" s="84"/>
      <c r="Z3910" s="84"/>
      <c r="AA3910" s="85" t="s">
        <v>47</v>
      </c>
      <c r="AB3910" s="85"/>
      <c r="AC3910" s="84" t="n">
        <v>14606782191603</v>
      </c>
      <c r="AD3910" s="70" t="n">
        <v>21</v>
      </c>
      <c r="AE3910" s="70" t="n">
        <v>17</v>
      </c>
      <c r="AF3910" s="70" t="n">
        <v>0.83</v>
      </c>
      <c r="AG3910" s="50"/>
      <c r="AH3910" s="50"/>
    </row>
    <row r="3911" customFormat="false" ht="22.8" hidden="false" customHeight="false" outlineLevel="0" collapsed="false">
      <c r="A3911" s="71" t="s">
        <v>17318</v>
      </c>
      <c r="B3911" s="72" t="s">
        <v>17319</v>
      </c>
      <c r="C3911" s="0" t="s">
        <v>17320</v>
      </c>
      <c r="D3911" s="73" t="n">
        <v>42.24</v>
      </c>
      <c r="E3911" s="74" t="n">
        <v>40</v>
      </c>
      <c r="F3911" s="75"/>
      <c r="G3911" s="41" t="n">
        <v>40</v>
      </c>
      <c r="H3911" s="76"/>
      <c r="I3911" s="77" t="n">
        <f aca="false">ROUND(D3911*(1-$C$5%),2)</f>
        <v>42.24</v>
      </c>
      <c r="J3911" s="78" t="n">
        <f aca="false">H3911*I3911</f>
        <v>0</v>
      </c>
      <c r="K3911" s="79" t="n">
        <v>0.11575</v>
      </c>
      <c r="L3911" s="80" t="n">
        <v>0.00017577</v>
      </c>
      <c r="M3911" s="86" t="n">
        <f aca="false">H3911*K3911</f>
        <v>0</v>
      </c>
      <c r="N3911" s="87" t="n">
        <f aca="false">H3911*L3911</f>
        <v>0</v>
      </c>
      <c r="O3911" s="65"/>
      <c r="P3911" s="66" t="s">
        <v>17321</v>
      </c>
      <c r="Q3911" s="82" t="n">
        <v>0.1</v>
      </c>
      <c r="R3911" s="66" t="s">
        <v>58</v>
      </c>
      <c r="S3911" s="83"/>
      <c r="T3911" s="83" t="s">
        <v>13721</v>
      </c>
      <c r="U3911" s="83" t="s">
        <v>70</v>
      </c>
      <c r="V3911" s="84"/>
      <c r="W3911" s="84"/>
      <c r="X3911" s="84" t="s">
        <v>12707</v>
      </c>
      <c r="Y3911" s="84"/>
      <c r="Z3911" s="84"/>
      <c r="AA3911" s="85" t="s">
        <v>47</v>
      </c>
      <c r="AB3911" s="85"/>
      <c r="AC3911" s="84" t="n">
        <v>14606782228644</v>
      </c>
      <c r="AD3911" s="70" t="n">
        <v>20.8</v>
      </c>
      <c r="AE3911" s="70" t="n">
        <v>16.5</v>
      </c>
      <c r="AF3911" s="70" t="n">
        <v>0.5</v>
      </c>
      <c r="AG3911" s="50"/>
      <c r="AH3911" s="50"/>
    </row>
    <row r="3912" customFormat="false" ht="22.8" hidden="false" customHeight="false" outlineLevel="0" collapsed="false">
      <c r="A3912" s="71" t="s">
        <v>17322</v>
      </c>
      <c r="B3912" s="72" t="s">
        <v>17323</v>
      </c>
      <c r="C3912" s="0" t="s">
        <v>17324</v>
      </c>
      <c r="D3912" s="73" t="n">
        <v>42.24</v>
      </c>
      <c r="E3912" s="74" t="n">
        <v>40</v>
      </c>
      <c r="F3912" s="75"/>
      <c r="G3912" s="41" t="n">
        <v>40</v>
      </c>
      <c r="H3912" s="76"/>
      <c r="I3912" s="77" t="n">
        <f aca="false">ROUND(D3912*(1-$C$5%),2)</f>
        <v>42.24</v>
      </c>
      <c r="J3912" s="78" t="n">
        <f aca="false">H3912*I3912</f>
        <v>0</v>
      </c>
      <c r="K3912" s="79" t="n">
        <v>0.11575</v>
      </c>
      <c r="L3912" s="80" t="n">
        <v>0.00017577</v>
      </c>
      <c r="M3912" s="86" t="n">
        <f aca="false">H3912*K3912</f>
        <v>0</v>
      </c>
      <c r="N3912" s="87" t="n">
        <f aca="false">H3912*L3912</f>
        <v>0</v>
      </c>
      <c r="O3912" s="65"/>
      <c r="P3912" s="66" t="s">
        <v>17325</v>
      </c>
      <c r="Q3912" s="82" t="n">
        <v>0.1</v>
      </c>
      <c r="R3912" s="66" t="s">
        <v>58</v>
      </c>
      <c r="S3912" s="83"/>
      <c r="T3912" s="83" t="s">
        <v>13721</v>
      </c>
      <c r="U3912" s="83" t="s">
        <v>70</v>
      </c>
      <c r="V3912" s="84"/>
      <c r="W3912" s="84"/>
      <c r="X3912" s="84" t="s">
        <v>12707</v>
      </c>
      <c r="Y3912" s="84"/>
      <c r="Z3912" s="84"/>
      <c r="AA3912" s="85" t="s">
        <v>47</v>
      </c>
      <c r="AB3912" s="85"/>
      <c r="AC3912" s="84" t="n">
        <v>14606782281786</v>
      </c>
      <c r="AD3912" s="70" t="n">
        <v>20.8</v>
      </c>
      <c r="AE3912" s="70" t="n">
        <v>16.5</v>
      </c>
      <c r="AF3912" s="70" t="n">
        <v>0.5</v>
      </c>
      <c r="AG3912" s="50"/>
      <c r="AH3912" s="50"/>
    </row>
    <row r="3913" customFormat="false" ht="22.8" hidden="false" customHeight="false" outlineLevel="0" collapsed="false">
      <c r="A3913" s="71" t="s">
        <v>17326</v>
      </c>
      <c r="B3913" s="72" t="s">
        <v>17327</v>
      </c>
      <c r="C3913" s="0" t="s">
        <v>17328</v>
      </c>
      <c r="D3913" s="73" t="n">
        <v>42.24</v>
      </c>
      <c r="E3913" s="74" t="n">
        <v>40</v>
      </c>
      <c r="F3913" s="75"/>
      <c r="G3913" s="41" t="n">
        <v>40</v>
      </c>
      <c r="H3913" s="76"/>
      <c r="I3913" s="77" t="n">
        <f aca="false">ROUND(D3913*(1-$C$5%),2)</f>
        <v>42.24</v>
      </c>
      <c r="J3913" s="78" t="n">
        <f aca="false">H3913*I3913</f>
        <v>0</v>
      </c>
      <c r="K3913" s="79" t="n">
        <v>0.11575</v>
      </c>
      <c r="L3913" s="80" t="n">
        <v>0.00017577</v>
      </c>
      <c r="M3913" s="86" t="n">
        <f aca="false">H3913*K3913</f>
        <v>0</v>
      </c>
      <c r="N3913" s="87" t="n">
        <f aca="false">H3913*L3913</f>
        <v>0</v>
      </c>
      <c r="O3913" s="65"/>
      <c r="P3913" s="66" t="s">
        <v>17329</v>
      </c>
      <c r="Q3913" s="82" t="n">
        <v>0.1</v>
      </c>
      <c r="R3913" s="66" t="s">
        <v>58</v>
      </c>
      <c r="S3913" s="83"/>
      <c r="T3913" s="83" t="s">
        <v>13721</v>
      </c>
      <c r="U3913" s="83" t="s">
        <v>70</v>
      </c>
      <c r="V3913" s="84"/>
      <c r="W3913" s="84"/>
      <c r="X3913" s="84" t="s">
        <v>12707</v>
      </c>
      <c r="Y3913" s="84"/>
      <c r="Z3913" s="84"/>
      <c r="AA3913" s="85" t="s">
        <v>47</v>
      </c>
      <c r="AB3913" s="85"/>
      <c r="AC3913" s="84" t="n">
        <v>14606782281809</v>
      </c>
      <c r="AD3913" s="70" t="n">
        <v>20.8</v>
      </c>
      <c r="AE3913" s="70" t="n">
        <v>16.5</v>
      </c>
      <c r="AF3913" s="70" t="n">
        <v>0.5</v>
      </c>
      <c r="AG3913" s="50"/>
      <c r="AH3913" s="50"/>
    </row>
    <row r="3914" customFormat="false" ht="22.8" hidden="false" customHeight="false" outlineLevel="0" collapsed="false">
      <c r="A3914" s="71" t="s">
        <v>17330</v>
      </c>
      <c r="B3914" s="72" t="s">
        <v>17331</v>
      </c>
      <c r="C3914" s="0" t="s">
        <v>17332</v>
      </c>
      <c r="D3914" s="73" t="n">
        <v>42.24</v>
      </c>
      <c r="E3914" s="74" t="n">
        <v>40</v>
      </c>
      <c r="F3914" s="75"/>
      <c r="G3914" s="41" t="n">
        <v>40</v>
      </c>
      <c r="H3914" s="76"/>
      <c r="I3914" s="77" t="n">
        <f aca="false">ROUND(D3914*(1-$C$5%),2)</f>
        <v>42.24</v>
      </c>
      <c r="J3914" s="78" t="n">
        <f aca="false">H3914*I3914</f>
        <v>0</v>
      </c>
      <c r="K3914" s="79" t="n">
        <v>0.11575</v>
      </c>
      <c r="L3914" s="80" t="n">
        <v>0.00017577</v>
      </c>
      <c r="M3914" s="86" t="n">
        <f aca="false">H3914*K3914</f>
        <v>0</v>
      </c>
      <c r="N3914" s="87" t="n">
        <f aca="false">H3914*L3914</f>
        <v>0</v>
      </c>
      <c r="O3914" s="65"/>
      <c r="P3914" s="66" t="s">
        <v>17333</v>
      </c>
      <c r="Q3914" s="82" t="n">
        <v>0.1</v>
      </c>
      <c r="R3914" s="66" t="s">
        <v>58</v>
      </c>
      <c r="S3914" s="83"/>
      <c r="T3914" s="83" t="s">
        <v>13721</v>
      </c>
      <c r="U3914" s="83" t="s">
        <v>70</v>
      </c>
      <c r="V3914" s="84"/>
      <c r="W3914" s="84"/>
      <c r="X3914" s="84" t="s">
        <v>12707</v>
      </c>
      <c r="Y3914" s="84"/>
      <c r="Z3914" s="84"/>
      <c r="AA3914" s="85" t="s">
        <v>47</v>
      </c>
      <c r="AB3914" s="85"/>
      <c r="AC3914" s="84" t="n">
        <v>14606782412463</v>
      </c>
      <c r="AD3914" s="70" t="n">
        <v>20.8</v>
      </c>
      <c r="AE3914" s="70" t="n">
        <v>16.5</v>
      </c>
      <c r="AF3914" s="70" t="n">
        <v>0.5</v>
      </c>
      <c r="AG3914" s="50"/>
      <c r="AH3914" s="50"/>
    </row>
    <row r="3915" customFormat="false" ht="22.8" hidden="false" customHeight="false" outlineLevel="0" collapsed="false">
      <c r="A3915" s="71" t="s">
        <v>17334</v>
      </c>
      <c r="B3915" s="72" t="s">
        <v>17335</v>
      </c>
      <c r="C3915" s="0" t="s">
        <v>17336</v>
      </c>
      <c r="D3915" s="73" t="n">
        <v>100.5</v>
      </c>
      <c r="E3915" s="74" t="n">
        <v>24</v>
      </c>
      <c r="F3915" s="75"/>
      <c r="G3915" s="41" t="n">
        <v>24</v>
      </c>
      <c r="H3915" s="76"/>
      <c r="I3915" s="77" t="n">
        <f aca="false">ROUND(D3915*(1-$C$5%),2)</f>
        <v>100.5</v>
      </c>
      <c r="J3915" s="78" t="n">
        <f aca="false">H3915*I3915</f>
        <v>0</v>
      </c>
      <c r="K3915" s="79" t="n">
        <v>0.210416666666666</v>
      </c>
      <c r="L3915" s="80" t="n">
        <v>0.000371953125</v>
      </c>
      <c r="M3915" s="86" t="n">
        <f aca="false">H3915*K3915</f>
        <v>0</v>
      </c>
      <c r="N3915" s="87" t="n">
        <f aca="false">H3915*L3915</f>
        <v>0</v>
      </c>
      <c r="O3915" s="65"/>
      <c r="P3915" s="66" t="s">
        <v>17337</v>
      </c>
      <c r="Q3915" s="82" t="n">
        <v>0.1</v>
      </c>
      <c r="R3915" s="66" t="s">
        <v>58</v>
      </c>
      <c r="S3915" s="83"/>
      <c r="T3915" s="83" t="s">
        <v>13721</v>
      </c>
      <c r="U3915" s="83" t="s">
        <v>70</v>
      </c>
      <c r="V3915" s="84"/>
      <c r="W3915" s="84"/>
      <c r="X3915" s="84" t="s">
        <v>14804</v>
      </c>
      <c r="Y3915" s="84"/>
      <c r="Z3915" s="84"/>
      <c r="AA3915" s="85" t="s">
        <v>47</v>
      </c>
      <c r="AB3915" s="85"/>
      <c r="AC3915" s="84" t="n">
        <v>14606782412470</v>
      </c>
      <c r="AD3915" s="70" t="n">
        <v>21</v>
      </c>
      <c r="AE3915" s="70" t="n">
        <v>17</v>
      </c>
      <c r="AF3915" s="70" t="n">
        <v>0.83</v>
      </c>
      <c r="AG3915" s="50"/>
      <c r="AH3915" s="50"/>
    </row>
    <row r="3916" customFormat="false" ht="22.8" hidden="false" customHeight="false" outlineLevel="0" collapsed="false">
      <c r="A3916" s="71" t="s">
        <v>17338</v>
      </c>
      <c r="B3916" s="72" t="s">
        <v>17339</v>
      </c>
      <c r="C3916" s="0" t="s">
        <v>17340</v>
      </c>
      <c r="D3916" s="73" t="n">
        <v>100.5</v>
      </c>
      <c r="E3916" s="74" t="n">
        <v>24</v>
      </c>
      <c r="F3916" s="75"/>
      <c r="G3916" s="41" t="n">
        <v>24</v>
      </c>
      <c r="H3916" s="76"/>
      <c r="I3916" s="77" t="n">
        <f aca="false">ROUND(D3916*(1-$C$5%),2)</f>
        <v>100.5</v>
      </c>
      <c r="J3916" s="78" t="n">
        <f aca="false">H3916*I3916</f>
        <v>0</v>
      </c>
      <c r="K3916" s="79" t="n">
        <v>0.204166666666666</v>
      </c>
      <c r="L3916" s="80" t="n">
        <v>0.00042046875</v>
      </c>
      <c r="M3916" s="86" t="n">
        <f aca="false">H3916*K3916</f>
        <v>0</v>
      </c>
      <c r="N3916" s="87" t="n">
        <f aca="false">H3916*L3916</f>
        <v>0</v>
      </c>
      <c r="O3916" s="65"/>
      <c r="P3916" s="66" t="s">
        <v>17341</v>
      </c>
      <c r="Q3916" s="82" t="n">
        <v>0.1</v>
      </c>
      <c r="R3916" s="66" t="s">
        <v>58</v>
      </c>
      <c r="S3916" s="83"/>
      <c r="T3916" s="83" t="s">
        <v>13721</v>
      </c>
      <c r="U3916" s="83" t="s">
        <v>70</v>
      </c>
      <c r="V3916" s="84"/>
      <c r="W3916" s="84"/>
      <c r="X3916" s="84" t="s">
        <v>14804</v>
      </c>
      <c r="Y3916" s="84"/>
      <c r="Z3916" s="84"/>
      <c r="AA3916" s="85" t="s">
        <v>47</v>
      </c>
      <c r="AB3916" s="85"/>
      <c r="AC3916" s="84" t="n">
        <v>14606782412494</v>
      </c>
      <c r="AD3916" s="70" t="n">
        <v>21</v>
      </c>
      <c r="AE3916" s="70" t="n">
        <v>17</v>
      </c>
      <c r="AF3916" s="70" t="n">
        <v>0.83</v>
      </c>
      <c r="AG3916" s="50"/>
      <c r="AH3916" s="50"/>
    </row>
    <row r="3917" customFormat="false" ht="22.8" hidden="false" customHeight="false" outlineLevel="0" collapsed="false">
      <c r="A3917" s="71" t="s">
        <v>17342</v>
      </c>
      <c r="B3917" s="72" t="s">
        <v>17343</v>
      </c>
      <c r="C3917" s="0" t="s">
        <v>17344</v>
      </c>
      <c r="D3917" s="73" t="n">
        <v>100.5</v>
      </c>
      <c r="E3917" s="74" t="n">
        <v>24</v>
      </c>
      <c r="F3917" s="75"/>
      <c r="G3917" s="41" t="n">
        <v>24</v>
      </c>
      <c r="H3917" s="76"/>
      <c r="I3917" s="77" t="n">
        <f aca="false">ROUND(D3917*(1-$C$5%),2)</f>
        <v>100.5</v>
      </c>
      <c r="J3917" s="78" t="n">
        <f aca="false">H3917*I3917</f>
        <v>0</v>
      </c>
      <c r="K3917" s="79" t="n">
        <v>0.204166666666666</v>
      </c>
      <c r="L3917" s="80" t="n">
        <v>0.00042046875</v>
      </c>
      <c r="M3917" s="86" t="n">
        <f aca="false">H3917*K3917</f>
        <v>0</v>
      </c>
      <c r="N3917" s="87" t="n">
        <f aca="false">H3917*L3917</f>
        <v>0</v>
      </c>
      <c r="O3917" s="65"/>
      <c r="P3917" s="66" t="s">
        <v>17345</v>
      </c>
      <c r="Q3917" s="82" t="n">
        <v>0.1</v>
      </c>
      <c r="R3917" s="66" t="s">
        <v>58</v>
      </c>
      <c r="S3917" s="83"/>
      <c r="T3917" s="83" t="s">
        <v>13721</v>
      </c>
      <c r="U3917" s="83" t="s">
        <v>70</v>
      </c>
      <c r="V3917" s="84"/>
      <c r="W3917" s="84"/>
      <c r="X3917" s="84" t="s">
        <v>14804</v>
      </c>
      <c r="Y3917" s="84"/>
      <c r="Z3917" s="84"/>
      <c r="AA3917" s="85" t="s">
        <v>47</v>
      </c>
      <c r="AB3917" s="85"/>
      <c r="AC3917" s="84" t="n">
        <v>14606782412517</v>
      </c>
      <c r="AD3917" s="70" t="n">
        <v>21</v>
      </c>
      <c r="AE3917" s="70" t="n">
        <v>17</v>
      </c>
      <c r="AF3917" s="70" t="n">
        <v>0.83</v>
      </c>
      <c r="AG3917" s="50"/>
      <c r="AH3917" s="50"/>
    </row>
    <row r="3918" customFormat="false" ht="22.8" hidden="false" customHeight="false" outlineLevel="0" collapsed="false">
      <c r="A3918" s="71" t="s">
        <v>17346</v>
      </c>
      <c r="B3918" s="72" t="s">
        <v>17347</v>
      </c>
      <c r="C3918" s="0" t="s">
        <v>17348</v>
      </c>
      <c r="D3918" s="73" t="n">
        <v>100.5</v>
      </c>
      <c r="E3918" s="74" t="n">
        <v>24</v>
      </c>
      <c r="F3918" s="75"/>
      <c r="G3918" s="41" t="n">
        <v>24</v>
      </c>
      <c r="H3918" s="76"/>
      <c r="I3918" s="77" t="n">
        <f aca="false">ROUND(D3918*(1-$C$5%),2)</f>
        <v>100.5</v>
      </c>
      <c r="J3918" s="78" t="n">
        <f aca="false">H3918*I3918</f>
        <v>0</v>
      </c>
      <c r="K3918" s="79" t="n">
        <v>0.204166666666666</v>
      </c>
      <c r="L3918" s="80" t="n">
        <v>0.0042046875</v>
      </c>
      <c r="M3918" s="86" t="n">
        <f aca="false">H3918*K3918</f>
        <v>0</v>
      </c>
      <c r="N3918" s="87" t="n">
        <f aca="false">H3918*L3918</f>
        <v>0</v>
      </c>
      <c r="O3918" s="65"/>
      <c r="P3918" s="66" t="s">
        <v>17349</v>
      </c>
      <c r="Q3918" s="82" t="n">
        <v>0.1</v>
      </c>
      <c r="R3918" s="66" t="s">
        <v>58</v>
      </c>
      <c r="S3918" s="83"/>
      <c r="T3918" s="83" t="s">
        <v>13721</v>
      </c>
      <c r="U3918" s="83" t="s">
        <v>70</v>
      </c>
      <c r="V3918" s="84"/>
      <c r="W3918" s="84"/>
      <c r="X3918" s="84" t="s">
        <v>14804</v>
      </c>
      <c r="Y3918" s="84"/>
      <c r="Z3918" s="84"/>
      <c r="AA3918" s="85" t="s">
        <v>47</v>
      </c>
      <c r="AB3918" s="85"/>
      <c r="AC3918" s="84" t="n">
        <v>14606782472948</v>
      </c>
      <c r="AD3918" s="70" t="n">
        <v>21</v>
      </c>
      <c r="AE3918" s="70" t="n">
        <v>17</v>
      </c>
      <c r="AF3918" s="70" t="n">
        <v>0.83</v>
      </c>
      <c r="AG3918" s="50"/>
      <c r="AH3918" s="50"/>
    </row>
    <row r="3919" customFormat="false" ht="22.8" hidden="false" customHeight="false" outlineLevel="0" collapsed="false">
      <c r="A3919" s="71" t="s">
        <v>17350</v>
      </c>
      <c r="B3919" s="72" t="s">
        <v>17351</v>
      </c>
      <c r="C3919" s="0" t="s">
        <v>17352</v>
      </c>
      <c r="D3919" s="73" t="n">
        <v>100.5</v>
      </c>
      <c r="E3919" s="74" t="n">
        <v>24</v>
      </c>
      <c r="F3919" s="75"/>
      <c r="G3919" s="41" t="n">
        <v>24</v>
      </c>
      <c r="H3919" s="76"/>
      <c r="I3919" s="77" t="n">
        <f aca="false">ROUND(D3919*(1-$C$5%),2)</f>
        <v>100.5</v>
      </c>
      <c r="J3919" s="78" t="n">
        <f aca="false">H3919*I3919</f>
        <v>0</v>
      </c>
      <c r="K3919" s="79" t="n">
        <v>0.210416666666666</v>
      </c>
      <c r="L3919" s="80" t="n">
        <v>0.000371953125</v>
      </c>
      <c r="M3919" s="86" t="n">
        <f aca="false">H3919*K3919</f>
        <v>0</v>
      </c>
      <c r="N3919" s="87" t="n">
        <f aca="false">H3919*L3919</f>
        <v>0</v>
      </c>
      <c r="O3919" s="65"/>
      <c r="P3919" s="66" t="s">
        <v>17353</v>
      </c>
      <c r="Q3919" s="82" t="n">
        <v>0.1</v>
      </c>
      <c r="R3919" s="66" t="s">
        <v>58</v>
      </c>
      <c r="S3919" s="83"/>
      <c r="T3919" s="83" t="s">
        <v>13721</v>
      </c>
      <c r="U3919" s="83" t="s">
        <v>70</v>
      </c>
      <c r="V3919" s="84"/>
      <c r="W3919" s="84"/>
      <c r="X3919" s="84" t="s">
        <v>14804</v>
      </c>
      <c r="Y3919" s="84"/>
      <c r="Z3919" s="84"/>
      <c r="AA3919" s="85" t="s">
        <v>47</v>
      </c>
      <c r="AB3919" s="85"/>
      <c r="AC3919" s="84" t="n">
        <v>14606782472962</v>
      </c>
      <c r="AD3919" s="70" t="n">
        <v>21</v>
      </c>
      <c r="AE3919" s="70" t="n">
        <v>17</v>
      </c>
      <c r="AF3919" s="70" t="n">
        <v>0.83</v>
      </c>
      <c r="AG3919" s="50"/>
      <c r="AH3919" s="50"/>
    </row>
    <row r="3920" customFormat="false" ht="22.8" hidden="false" customHeight="false" outlineLevel="0" collapsed="false">
      <c r="A3920" s="71" t="s">
        <v>17354</v>
      </c>
      <c r="B3920" s="72" t="s">
        <v>17355</v>
      </c>
      <c r="C3920" s="0" t="s">
        <v>17356</v>
      </c>
      <c r="D3920" s="73" t="n">
        <v>42.24</v>
      </c>
      <c r="E3920" s="74" t="n">
        <v>40</v>
      </c>
      <c r="F3920" s="75"/>
      <c r="G3920" s="41" t="n">
        <v>40</v>
      </c>
      <c r="H3920" s="76"/>
      <c r="I3920" s="77" t="n">
        <f aca="false">ROUND(D3920*(1-$C$5%),2)</f>
        <v>42.24</v>
      </c>
      <c r="J3920" s="78" t="n">
        <f aca="false">H3920*I3920</f>
        <v>0</v>
      </c>
      <c r="K3920" s="79" t="n">
        <v>0.11575</v>
      </c>
      <c r="L3920" s="80" t="n">
        <v>0.00017577</v>
      </c>
      <c r="M3920" s="86" t="n">
        <f aca="false">H3920*K3920</f>
        <v>0</v>
      </c>
      <c r="N3920" s="87" t="n">
        <f aca="false">H3920*L3920</f>
        <v>0</v>
      </c>
      <c r="O3920" s="65"/>
      <c r="P3920" s="66" t="s">
        <v>17357</v>
      </c>
      <c r="Q3920" s="82" t="n">
        <v>0.1</v>
      </c>
      <c r="R3920" s="66" t="s">
        <v>58</v>
      </c>
      <c r="S3920" s="83"/>
      <c r="T3920" s="83" t="s">
        <v>13721</v>
      </c>
      <c r="U3920" s="83" t="s">
        <v>70</v>
      </c>
      <c r="V3920" s="84"/>
      <c r="W3920" s="84"/>
      <c r="X3920" s="84" t="s">
        <v>12707</v>
      </c>
      <c r="Y3920" s="84"/>
      <c r="Z3920" s="84"/>
      <c r="AA3920" s="85" t="s">
        <v>47</v>
      </c>
      <c r="AB3920" s="85" t="s">
        <v>17358</v>
      </c>
      <c r="AC3920" s="84" t="n">
        <v>34606782473055</v>
      </c>
      <c r="AD3920" s="70" t="n">
        <v>20.5</v>
      </c>
      <c r="AE3920" s="70" t="n">
        <v>16.5</v>
      </c>
      <c r="AF3920" s="70" t="n">
        <v>0.4</v>
      </c>
      <c r="AG3920" s="50"/>
      <c r="AH3920" s="50"/>
    </row>
    <row r="3921" customFormat="false" ht="22.8" hidden="false" customHeight="false" outlineLevel="0" collapsed="false">
      <c r="A3921" s="71" t="s">
        <v>17359</v>
      </c>
      <c r="B3921" s="72" t="s">
        <v>17360</v>
      </c>
      <c r="C3921" s="0" t="s">
        <v>17361</v>
      </c>
      <c r="D3921" s="73" t="n">
        <v>100.5</v>
      </c>
      <c r="E3921" s="74" t="n">
        <v>24</v>
      </c>
      <c r="F3921" s="75"/>
      <c r="G3921" s="41" t="n">
        <v>24</v>
      </c>
      <c r="H3921" s="76"/>
      <c r="I3921" s="77" t="n">
        <f aca="false">ROUND(D3921*(1-$C$5%),2)</f>
        <v>100.5</v>
      </c>
      <c r="J3921" s="78" t="n">
        <f aca="false">H3921*I3921</f>
        <v>0</v>
      </c>
      <c r="K3921" s="79" t="n">
        <v>0.204166666666666</v>
      </c>
      <c r="L3921" s="80" t="n">
        <v>0.00042046875</v>
      </c>
      <c r="M3921" s="86" t="n">
        <f aca="false">H3921*K3921</f>
        <v>0</v>
      </c>
      <c r="N3921" s="87" t="n">
        <f aca="false">H3921*L3921</f>
        <v>0</v>
      </c>
      <c r="O3921" s="65"/>
      <c r="P3921" s="66" t="s">
        <v>17362</v>
      </c>
      <c r="Q3921" s="82" t="n">
        <v>0.1</v>
      </c>
      <c r="R3921" s="66" t="s">
        <v>58</v>
      </c>
      <c r="S3921" s="83"/>
      <c r="T3921" s="83" t="s">
        <v>13721</v>
      </c>
      <c r="U3921" s="83" t="s">
        <v>70</v>
      </c>
      <c r="V3921" s="84"/>
      <c r="W3921" s="84"/>
      <c r="X3921" s="84" t="s">
        <v>14804</v>
      </c>
      <c r="Y3921" s="84"/>
      <c r="Z3921" s="84"/>
      <c r="AA3921" s="85" t="s">
        <v>47</v>
      </c>
      <c r="AB3921" s="85"/>
      <c r="AC3921" s="84" t="n">
        <v>14606782473068</v>
      </c>
      <c r="AD3921" s="70" t="n">
        <v>21</v>
      </c>
      <c r="AE3921" s="70" t="n">
        <v>17</v>
      </c>
      <c r="AF3921" s="70" t="n">
        <v>0.83</v>
      </c>
      <c r="AG3921" s="50"/>
      <c r="AH3921" s="50"/>
    </row>
    <row r="3922" customFormat="false" ht="22.8" hidden="false" customHeight="false" outlineLevel="0" collapsed="false">
      <c r="A3922" s="71" t="s">
        <v>17363</v>
      </c>
      <c r="B3922" s="72" t="s">
        <v>17364</v>
      </c>
      <c r="C3922" s="0" t="s">
        <v>17365</v>
      </c>
      <c r="D3922" s="73" t="n">
        <v>100.5</v>
      </c>
      <c r="E3922" s="74" t="n">
        <v>24</v>
      </c>
      <c r="F3922" s="75"/>
      <c r="G3922" s="41" t="n">
        <v>24</v>
      </c>
      <c r="H3922" s="76"/>
      <c r="I3922" s="77" t="n">
        <f aca="false">ROUND(D3922*(1-$C$5%),2)</f>
        <v>100.5</v>
      </c>
      <c r="J3922" s="78" t="n">
        <f aca="false">H3922*I3922</f>
        <v>0</v>
      </c>
      <c r="K3922" s="79" t="n">
        <v>0.204166666666666</v>
      </c>
      <c r="L3922" s="80" t="n">
        <v>0.00042046875</v>
      </c>
      <c r="M3922" s="86" t="n">
        <f aca="false">H3922*K3922</f>
        <v>0</v>
      </c>
      <c r="N3922" s="87" t="n">
        <f aca="false">H3922*L3922</f>
        <v>0</v>
      </c>
      <c r="O3922" s="65"/>
      <c r="P3922" s="66" t="s">
        <v>17366</v>
      </c>
      <c r="Q3922" s="82" t="n">
        <v>0.1</v>
      </c>
      <c r="R3922" s="66" t="s">
        <v>58</v>
      </c>
      <c r="S3922" s="83"/>
      <c r="T3922" s="83" t="s">
        <v>13721</v>
      </c>
      <c r="U3922" s="83" t="s">
        <v>70</v>
      </c>
      <c r="V3922" s="84"/>
      <c r="W3922" s="84"/>
      <c r="X3922" s="84" t="s">
        <v>14804</v>
      </c>
      <c r="Y3922" s="84"/>
      <c r="Z3922" s="84" t="s">
        <v>1195</v>
      </c>
      <c r="AA3922" s="85" t="s">
        <v>47</v>
      </c>
      <c r="AB3922" s="85"/>
      <c r="AC3922" s="84" t="n">
        <v>14606782473754</v>
      </c>
      <c r="AD3922" s="70" t="n">
        <v>21</v>
      </c>
      <c r="AE3922" s="70" t="n">
        <v>17</v>
      </c>
      <c r="AF3922" s="70" t="n">
        <v>0.83</v>
      </c>
      <c r="AG3922" s="50"/>
      <c r="AH3922" s="50"/>
    </row>
    <row r="3923" customFormat="false" ht="22.8" hidden="false" customHeight="false" outlineLevel="0" collapsed="false">
      <c r="A3923" s="71" t="s">
        <v>17367</v>
      </c>
      <c r="B3923" s="72" t="s">
        <v>17368</v>
      </c>
      <c r="C3923" s="0" t="s">
        <v>17369</v>
      </c>
      <c r="D3923" s="73" t="n">
        <v>100.5</v>
      </c>
      <c r="E3923" s="74" t="n">
        <v>24</v>
      </c>
      <c r="F3923" s="75"/>
      <c r="G3923" s="41" t="n">
        <v>24</v>
      </c>
      <c r="H3923" s="76"/>
      <c r="I3923" s="77" t="n">
        <f aca="false">ROUND(D3923*(1-$C$5%),2)</f>
        <v>100.5</v>
      </c>
      <c r="J3923" s="78" t="n">
        <f aca="false">H3923*I3923</f>
        <v>0</v>
      </c>
      <c r="K3923" s="79" t="n">
        <v>0.204166666666666</v>
      </c>
      <c r="L3923" s="80" t="n">
        <v>0.00042046875</v>
      </c>
      <c r="M3923" s="86" t="n">
        <f aca="false">H3923*K3923</f>
        <v>0</v>
      </c>
      <c r="N3923" s="87" t="n">
        <f aca="false">H3923*L3923</f>
        <v>0</v>
      </c>
      <c r="O3923" s="65"/>
      <c r="P3923" s="66" t="s">
        <v>17370</v>
      </c>
      <c r="Q3923" s="82" t="n">
        <v>0.1</v>
      </c>
      <c r="R3923" s="66" t="s">
        <v>58</v>
      </c>
      <c r="S3923" s="83"/>
      <c r="T3923" s="83" t="s">
        <v>13721</v>
      </c>
      <c r="U3923" s="83" t="s">
        <v>70</v>
      </c>
      <c r="V3923" s="84"/>
      <c r="W3923" s="84"/>
      <c r="X3923" s="84" t="s">
        <v>14804</v>
      </c>
      <c r="Y3923" s="84"/>
      <c r="Z3923" s="84"/>
      <c r="AA3923" s="85" t="s">
        <v>47</v>
      </c>
      <c r="AB3923" s="85"/>
      <c r="AC3923" s="84" t="n">
        <v>14606782473778</v>
      </c>
      <c r="AD3923" s="70" t="n">
        <v>21</v>
      </c>
      <c r="AE3923" s="70" t="n">
        <v>17</v>
      </c>
      <c r="AF3923" s="70" t="n">
        <v>0.83</v>
      </c>
      <c r="AG3923" s="50"/>
      <c r="AH3923" s="50"/>
    </row>
    <row r="3924" customFormat="false" ht="22.8" hidden="false" customHeight="false" outlineLevel="0" collapsed="false">
      <c r="A3924" s="71" t="s">
        <v>17371</v>
      </c>
      <c r="B3924" s="72" t="s">
        <v>17372</v>
      </c>
      <c r="C3924" s="0" t="s">
        <v>17373</v>
      </c>
      <c r="D3924" s="73" t="n">
        <v>100.5</v>
      </c>
      <c r="E3924" s="74" t="n">
        <v>24</v>
      </c>
      <c r="F3924" s="75"/>
      <c r="G3924" s="41" t="n">
        <v>24</v>
      </c>
      <c r="H3924" s="76"/>
      <c r="I3924" s="77" t="n">
        <f aca="false">ROUND(D3924*(1-$C$5%),2)</f>
        <v>100.5</v>
      </c>
      <c r="J3924" s="78" t="n">
        <f aca="false">H3924*I3924</f>
        <v>0</v>
      </c>
      <c r="K3924" s="79" t="n">
        <v>0.204166666666666</v>
      </c>
      <c r="L3924" s="80" t="n">
        <v>0.00042046875</v>
      </c>
      <c r="M3924" s="86" t="n">
        <f aca="false">H3924*K3924</f>
        <v>0</v>
      </c>
      <c r="N3924" s="87" t="n">
        <f aca="false">H3924*L3924</f>
        <v>0</v>
      </c>
      <c r="O3924" s="65"/>
      <c r="P3924" s="66" t="s">
        <v>17374</v>
      </c>
      <c r="Q3924" s="82" t="n">
        <v>0.1</v>
      </c>
      <c r="R3924" s="66" t="s">
        <v>58</v>
      </c>
      <c r="S3924" s="83"/>
      <c r="T3924" s="83" t="s">
        <v>13721</v>
      </c>
      <c r="U3924" s="83" t="s">
        <v>70</v>
      </c>
      <c r="V3924" s="84"/>
      <c r="W3924" s="84"/>
      <c r="X3924" s="84" t="s">
        <v>14804</v>
      </c>
      <c r="Y3924" s="84"/>
      <c r="Z3924" s="84"/>
      <c r="AA3924" s="85" t="s">
        <v>47</v>
      </c>
      <c r="AB3924" s="85"/>
      <c r="AC3924" s="84" t="n">
        <v>14606782473785</v>
      </c>
      <c r="AD3924" s="70" t="n">
        <v>21</v>
      </c>
      <c r="AE3924" s="70" t="n">
        <v>17</v>
      </c>
      <c r="AF3924" s="70" t="n">
        <v>0.83</v>
      </c>
      <c r="AG3924" s="50"/>
      <c r="AH3924" s="50"/>
    </row>
    <row r="3925" customFormat="false" ht="22.8" hidden="false" customHeight="false" outlineLevel="0" collapsed="false">
      <c r="A3925" s="71" t="s">
        <v>17375</v>
      </c>
      <c r="B3925" s="72" t="s">
        <v>17376</v>
      </c>
      <c r="C3925" s="0" t="s">
        <v>17377</v>
      </c>
      <c r="D3925" s="73" t="n">
        <v>42.24</v>
      </c>
      <c r="E3925" s="74" t="n">
        <v>40</v>
      </c>
      <c r="F3925" s="75"/>
      <c r="G3925" s="41" t="n">
        <v>40</v>
      </c>
      <c r="H3925" s="76"/>
      <c r="I3925" s="77" t="n">
        <f aca="false">ROUND(D3925*(1-$C$5%),2)</f>
        <v>42.24</v>
      </c>
      <c r="J3925" s="78" t="n">
        <f aca="false">H3925*I3925</f>
        <v>0</v>
      </c>
      <c r="K3925" s="79" t="n">
        <v>0</v>
      </c>
      <c r="L3925" s="80" t="n">
        <v>0</v>
      </c>
      <c r="M3925" s="86" t="n">
        <f aca="false">H3925*K3925</f>
        <v>0</v>
      </c>
      <c r="N3925" s="87" t="n">
        <f aca="false">H3925*L3925</f>
        <v>0</v>
      </c>
      <c r="O3925" s="65"/>
      <c r="P3925" s="66" t="s">
        <v>17378</v>
      </c>
      <c r="Q3925" s="82" t="n">
        <v>0.1</v>
      </c>
      <c r="R3925" s="66" t="s">
        <v>58</v>
      </c>
      <c r="S3925" s="83"/>
      <c r="T3925" s="83" t="s">
        <v>13721</v>
      </c>
      <c r="U3925" s="83" t="s">
        <v>70</v>
      </c>
      <c r="V3925" s="84"/>
      <c r="W3925" s="84"/>
      <c r="X3925" s="84" t="s">
        <v>12707</v>
      </c>
      <c r="Y3925" s="84"/>
      <c r="Z3925" s="84"/>
      <c r="AA3925" s="85" t="s">
        <v>47</v>
      </c>
      <c r="AB3925" s="85"/>
      <c r="AC3925" s="84" t="n">
        <v>24606782475229</v>
      </c>
      <c r="AD3925" s="70" t="n">
        <v>0</v>
      </c>
      <c r="AE3925" s="70" t="n">
        <v>0</v>
      </c>
      <c r="AF3925" s="70" t="n">
        <v>0</v>
      </c>
      <c r="AG3925" s="50"/>
      <c r="AH3925" s="50"/>
    </row>
    <row r="3926" customFormat="false" ht="13.2" hidden="false" customHeight="false" outlineLevel="0" collapsed="false">
      <c r="A3926" s="71"/>
      <c r="B3926" s="91" t="s">
        <v>17379</v>
      </c>
      <c r="C3926" s="92"/>
      <c r="D3926" s="73"/>
      <c r="E3926" s="74"/>
      <c r="F3926" s="75"/>
      <c r="G3926" s="41"/>
      <c r="H3926" s="76"/>
      <c r="I3926" s="77"/>
      <c r="J3926" s="78"/>
      <c r="K3926" s="79"/>
      <c r="L3926" s="80"/>
      <c r="M3926" s="86"/>
      <c r="N3926" s="87"/>
      <c r="O3926" s="65"/>
      <c r="P3926" s="67"/>
      <c r="Q3926" s="67"/>
      <c r="R3926" s="67"/>
      <c r="S3926" s="83"/>
      <c r="T3926" s="83"/>
      <c r="U3926" s="83"/>
      <c r="V3926" s="84"/>
      <c r="W3926" s="84"/>
      <c r="X3926" s="84"/>
      <c r="Y3926" s="84"/>
      <c r="Z3926" s="84"/>
      <c r="AA3926" s="84"/>
      <c r="AB3926" s="84"/>
      <c r="AC3926" s="84"/>
      <c r="AD3926" s="70"/>
      <c r="AE3926" s="70"/>
      <c r="AF3926" s="70"/>
      <c r="AG3926" s="50"/>
      <c r="AH3926" s="50"/>
    </row>
    <row r="3927" customFormat="false" ht="22.8" hidden="false" customHeight="false" outlineLevel="0" collapsed="false">
      <c r="A3927" s="71" t="s">
        <v>17380</v>
      </c>
      <c r="B3927" s="72" t="s">
        <v>17381</v>
      </c>
      <c r="C3927" s="0" t="s">
        <v>17382</v>
      </c>
      <c r="D3927" s="73" t="n">
        <v>52.54</v>
      </c>
      <c r="E3927" s="74" t="n">
        <v>30</v>
      </c>
      <c r="F3927" s="75"/>
      <c r="G3927" s="41" t="n">
        <v>30</v>
      </c>
      <c r="H3927" s="76"/>
      <c r="I3927" s="77" t="n">
        <f aca="false">ROUND(D3927*(1-$C$5%),2)</f>
        <v>52.54</v>
      </c>
      <c r="J3927" s="78" t="n">
        <f aca="false">H3927*I3927</f>
        <v>0</v>
      </c>
      <c r="K3927" s="79" t="n">
        <v>0.126</v>
      </c>
      <c r="L3927" s="80" t="n">
        <v>0.0001785</v>
      </c>
      <c r="M3927" s="86" t="n">
        <f aca="false">H3927*K3927</f>
        <v>0</v>
      </c>
      <c r="N3927" s="87" t="n">
        <f aca="false">H3927*L3927</f>
        <v>0</v>
      </c>
      <c r="O3927" s="65"/>
      <c r="P3927" s="66" t="s">
        <v>17383</v>
      </c>
      <c r="Q3927" s="82" t="n">
        <v>0.2</v>
      </c>
      <c r="R3927" s="66" t="s">
        <v>58</v>
      </c>
      <c r="S3927" s="83"/>
      <c r="T3927" s="83" t="s">
        <v>13098</v>
      </c>
      <c r="U3927" s="83" t="s">
        <v>45</v>
      </c>
      <c r="V3927" s="84"/>
      <c r="W3927" s="84" t="s">
        <v>17384</v>
      </c>
      <c r="X3927" s="84" t="s">
        <v>12707</v>
      </c>
      <c r="Y3927" s="84"/>
      <c r="Z3927" s="84"/>
      <c r="AA3927" s="85" t="s">
        <v>47</v>
      </c>
      <c r="AB3927" s="85"/>
      <c r="AC3927" s="84" t="n">
        <v>14606782290696</v>
      </c>
      <c r="AD3927" s="70" t="n">
        <v>29</v>
      </c>
      <c r="AE3927" s="70" t="n">
        <v>20.5</v>
      </c>
      <c r="AF3927" s="70" t="n">
        <v>0.3</v>
      </c>
      <c r="AG3927" s="50"/>
      <c r="AH3927" s="50"/>
    </row>
    <row r="3928" customFormat="false" ht="22.8" hidden="false" customHeight="false" outlineLevel="0" collapsed="false">
      <c r="A3928" s="71" t="s">
        <v>17385</v>
      </c>
      <c r="B3928" s="72" t="s">
        <v>17386</v>
      </c>
      <c r="C3928" s="0" t="s">
        <v>17387</v>
      </c>
      <c r="D3928" s="73" t="n">
        <v>52.54</v>
      </c>
      <c r="E3928" s="74" t="n">
        <v>30</v>
      </c>
      <c r="F3928" s="75"/>
      <c r="G3928" s="41" t="n">
        <v>30</v>
      </c>
      <c r="H3928" s="76"/>
      <c r="I3928" s="77" t="n">
        <f aca="false">ROUND(D3928*(1-$C$5%),2)</f>
        <v>52.54</v>
      </c>
      <c r="J3928" s="78" t="n">
        <f aca="false">H3928*I3928</f>
        <v>0</v>
      </c>
      <c r="K3928" s="79" t="n">
        <v>0.126</v>
      </c>
      <c r="L3928" s="80" t="n">
        <v>0.0001785</v>
      </c>
      <c r="M3928" s="86" t="n">
        <f aca="false">H3928*K3928</f>
        <v>0</v>
      </c>
      <c r="N3928" s="87" t="n">
        <f aca="false">H3928*L3928</f>
        <v>0</v>
      </c>
      <c r="O3928" s="65"/>
      <c r="P3928" s="66" t="s">
        <v>17388</v>
      </c>
      <c r="Q3928" s="82" t="n">
        <v>0.2</v>
      </c>
      <c r="R3928" s="66" t="s">
        <v>58</v>
      </c>
      <c r="S3928" s="83"/>
      <c r="T3928" s="83" t="s">
        <v>13098</v>
      </c>
      <c r="U3928" s="83" t="s">
        <v>45</v>
      </c>
      <c r="V3928" s="84"/>
      <c r="W3928" s="84" t="s">
        <v>17384</v>
      </c>
      <c r="X3928" s="84" t="s">
        <v>12707</v>
      </c>
      <c r="Y3928" s="84"/>
      <c r="Z3928" s="84"/>
      <c r="AA3928" s="85" t="s">
        <v>47</v>
      </c>
      <c r="AB3928" s="85"/>
      <c r="AC3928" s="84" t="n">
        <v>14606782375393</v>
      </c>
      <c r="AD3928" s="70" t="n">
        <v>29</v>
      </c>
      <c r="AE3928" s="70" t="n">
        <v>20.5</v>
      </c>
      <c r="AF3928" s="70" t="n">
        <v>0.3</v>
      </c>
      <c r="AG3928" s="50"/>
      <c r="AH3928" s="50"/>
    </row>
    <row r="3929" customFormat="false" ht="22.8" hidden="false" customHeight="false" outlineLevel="0" collapsed="false">
      <c r="A3929" s="71" t="s">
        <v>17389</v>
      </c>
      <c r="B3929" s="72" t="s">
        <v>17390</v>
      </c>
      <c r="C3929" s="0" t="s">
        <v>17391</v>
      </c>
      <c r="D3929" s="73" t="n">
        <v>34.2</v>
      </c>
      <c r="E3929" s="74" t="n">
        <v>60</v>
      </c>
      <c r="F3929" s="75"/>
      <c r="G3929" s="41" t="n">
        <v>60</v>
      </c>
      <c r="H3929" s="76"/>
      <c r="I3929" s="77" t="n">
        <f aca="false">ROUND(D3929*(1-$C$5%),2)</f>
        <v>34.2</v>
      </c>
      <c r="J3929" s="78" t="n">
        <f aca="false">H3929*I3929</f>
        <v>0</v>
      </c>
      <c r="K3929" s="79" t="n">
        <v>0.075</v>
      </c>
      <c r="L3929" s="80" t="n">
        <v>9.765E-005</v>
      </c>
      <c r="M3929" s="86" t="n">
        <f aca="false">H3929*K3929</f>
        <v>0</v>
      </c>
      <c r="N3929" s="87" t="n">
        <f aca="false">H3929*L3929</f>
        <v>0</v>
      </c>
      <c r="O3929" s="65"/>
      <c r="P3929" s="66" t="s">
        <v>17392</v>
      </c>
      <c r="Q3929" s="82" t="n">
        <v>0.2</v>
      </c>
      <c r="R3929" s="66" t="s">
        <v>58</v>
      </c>
      <c r="S3929" s="83" t="s">
        <v>13293</v>
      </c>
      <c r="T3929" s="83" t="s">
        <v>13098</v>
      </c>
      <c r="U3929" s="83" t="s">
        <v>70</v>
      </c>
      <c r="V3929" s="84"/>
      <c r="W3929" s="84" t="s">
        <v>17384</v>
      </c>
      <c r="X3929" s="84" t="s">
        <v>12707</v>
      </c>
      <c r="Y3929" s="84"/>
      <c r="Z3929" s="84"/>
      <c r="AA3929" s="85" t="s">
        <v>47</v>
      </c>
      <c r="AB3929" s="85"/>
      <c r="AC3929" s="84" t="n">
        <v>14606782553821</v>
      </c>
      <c r="AD3929" s="70" t="n">
        <v>20.5</v>
      </c>
      <c r="AE3929" s="70" t="n">
        <v>16.5</v>
      </c>
      <c r="AF3929" s="70" t="n">
        <v>0.3</v>
      </c>
      <c r="AG3929" s="50"/>
      <c r="AH3929" s="50"/>
    </row>
    <row r="3930" customFormat="false" ht="22.8" hidden="false" customHeight="false" outlineLevel="0" collapsed="false">
      <c r="A3930" s="71" t="s">
        <v>17393</v>
      </c>
      <c r="B3930" s="72" t="s">
        <v>17394</v>
      </c>
      <c r="C3930" s="0" t="s">
        <v>17395</v>
      </c>
      <c r="D3930" s="73" t="n">
        <v>31.13</v>
      </c>
      <c r="E3930" s="74" t="n">
        <v>60</v>
      </c>
      <c r="F3930" s="75"/>
      <c r="G3930" s="41" t="n">
        <v>60</v>
      </c>
      <c r="H3930" s="76"/>
      <c r="I3930" s="77" t="n">
        <f aca="false">ROUND(D3930*(1-$C$5%),2)</f>
        <v>31.13</v>
      </c>
      <c r="J3930" s="78" t="n">
        <f aca="false">H3930*I3930</f>
        <v>0</v>
      </c>
      <c r="K3930" s="79" t="n">
        <v>0.075</v>
      </c>
      <c r="L3930" s="80" t="n">
        <v>9.765E-005</v>
      </c>
      <c r="M3930" s="86" t="n">
        <f aca="false">H3930*K3930</f>
        <v>0</v>
      </c>
      <c r="N3930" s="87" t="n">
        <f aca="false">H3930*L3930</f>
        <v>0</v>
      </c>
      <c r="O3930" s="65"/>
      <c r="P3930" s="66" t="s">
        <v>17396</v>
      </c>
      <c r="Q3930" s="82" t="n">
        <v>0.2</v>
      </c>
      <c r="R3930" s="66" t="s">
        <v>58</v>
      </c>
      <c r="S3930" s="83"/>
      <c r="T3930" s="83" t="s">
        <v>13098</v>
      </c>
      <c r="U3930" s="83" t="s">
        <v>70</v>
      </c>
      <c r="V3930" s="84"/>
      <c r="W3930" s="84" t="s">
        <v>17384</v>
      </c>
      <c r="X3930" s="84" t="s">
        <v>12707</v>
      </c>
      <c r="Y3930" s="84"/>
      <c r="Z3930" s="84"/>
      <c r="AA3930" s="85" t="s">
        <v>47</v>
      </c>
      <c r="AB3930" s="85"/>
      <c r="AC3930" s="84" t="n">
        <v>14606782553838</v>
      </c>
      <c r="AD3930" s="70" t="n">
        <v>20.5</v>
      </c>
      <c r="AE3930" s="70" t="n">
        <v>16.5</v>
      </c>
      <c r="AF3930" s="70" t="n">
        <v>0.3</v>
      </c>
      <c r="AG3930" s="50"/>
      <c r="AH3930" s="50"/>
    </row>
    <row r="3931" customFormat="false" ht="22.8" hidden="false" customHeight="false" outlineLevel="0" collapsed="false">
      <c r="A3931" s="71" t="s">
        <v>17397</v>
      </c>
      <c r="B3931" s="72" t="s">
        <v>17398</v>
      </c>
      <c r="C3931" s="0" t="s">
        <v>17399</v>
      </c>
      <c r="D3931" s="73" t="n">
        <v>31.13</v>
      </c>
      <c r="E3931" s="74" t="n">
        <v>60</v>
      </c>
      <c r="F3931" s="75"/>
      <c r="G3931" s="41" t="n">
        <v>60</v>
      </c>
      <c r="H3931" s="76"/>
      <c r="I3931" s="77" t="n">
        <f aca="false">ROUND(D3931*(1-$C$5%),2)</f>
        <v>31.13</v>
      </c>
      <c r="J3931" s="78" t="n">
        <f aca="false">H3931*I3931</f>
        <v>0</v>
      </c>
      <c r="K3931" s="79" t="n">
        <v>0.075</v>
      </c>
      <c r="L3931" s="80" t="n">
        <v>9.765E-005</v>
      </c>
      <c r="M3931" s="86" t="n">
        <f aca="false">H3931*K3931</f>
        <v>0</v>
      </c>
      <c r="N3931" s="87" t="n">
        <f aca="false">H3931*L3931</f>
        <v>0</v>
      </c>
      <c r="O3931" s="65"/>
      <c r="P3931" s="66" t="s">
        <v>17400</v>
      </c>
      <c r="Q3931" s="82" t="n">
        <v>0.2</v>
      </c>
      <c r="R3931" s="66" t="s">
        <v>58</v>
      </c>
      <c r="S3931" s="83"/>
      <c r="T3931" s="83" t="s">
        <v>13098</v>
      </c>
      <c r="U3931" s="83" t="s">
        <v>70</v>
      </c>
      <c r="V3931" s="84"/>
      <c r="W3931" s="84" t="s">
        <v>17384</v>
      </c>
      <c r="X3931" s="84" t="s">
        <v>12707</v>
      </c>
      <c r="Y3931" s="84"/>
      <c r="Z3931" s="84" t="s">
        <v>1258</v>
      </c>
      <c r="AA3931" s="85" t="s">
        <v>47</v>
      </c>
      <c r="AB3931" s="85"/>
      <c r="AC3931" s="84" t="n">
        <v>14606782553845</v>
      </c>
      <c r="AD3931" s="70" t="n">
        <v>20.5</v>
      </c>
      <c r="AE3931" s="70" t="n">
        <v>16.5</v>
      </c>
      <c r="AF3931" s="70" t="n">
        <v>0.3</v>
      </c>
      <c r="AG3931" s="50"/>
      <c r="AH3931" s="50"/>
    </row>
    <row r="3932" customFormat="false" ht="22.8" hidden="false" customHeight="false" outlineLevel="0" collapsed="false">
      <c r="A3932" s="71" t="s">
        <v>17401</v>
      </c>
      <c r="B3932" s="72" t="s">
        <v>17402</v>
      </c>
      <c r="C3932" s="0" t="s">
        <v>17403</v>
      </c>
      <c r="D3932" s="73" t="n">
        <v>31.13</v>
      </c>
      <c r="E3932" s="74" t="n">
        <v>60</v>
      </c>
      <c r="F3932" s="75"/>
      <c r="G3932" s="41" t="n">
        <v>60</v>
      </c>
      <c r="H3932" s="76"/>
      <c r="I3932" s="77" t="n">
        <f aca="false">ROUND(D3932*(1-$C$5%),2)</f>
        <v>31.13</v>
      </c>
      <c r="J3932" s="78" t="n">
        <f aca="false">H3932*I3932</f>
        <v>0</v>
      </c>
      <c r="K3932" s="79" t="n">
        <v>0.075</v>
      </c>
      <c r="L3932" s="80" t="n">
        <v>9.765E-005</v>
      </c>
      <c r="M3932" s="86" t="n">
        <f aca="false">H3932*K3932</f>
        <v>0</v>
      </c>
      <c r="N3932" s="87" t="n">
        <f aca="false">H3932*L3932</f>
        <v>0</v>
      </c>
      <c r="O3932" s="65"/>
      <c r="P3932" s="66" t="s">
        <v>17404</v>
      </c>
      <c r="Q3932" s="82" t="n">
        <v>0.2</v>
      </c>
      <c r="R3932" s="66" t="s">
        <v>58</v>
      </c>
      <c r="S3932" s="83"/>
      <c r="T3932" s="83" t="s">
        <v>13098</v>
      </c>
      <c r="U3932" s="83" t="s">
        <v>70</v>
      </c>
      <c r="V3932" s="84"/>
      <c r="W3932" s="84" t="s">
        <v>17384</v>
      </c>
      <c r="X3932" s="84" t="s">
        <v>12707</v>
      </c>
      <c r="Y3932" s="84"/>
      <c r="Z3932" s="84"/>
      <c r="AA3932" s="85" t="s">
        <v>47</v>
      </c>
      <c r="AB3932" s="85"/>
      <c r="AC3932" s="84" t="n">
        <v>14606782553852</v>
      </c>
      <c r="AD3932" s="70" t="n">
        <v>20.5</v>
      </c>
      <c r="AE3932" s="70" t="n">
        <v>16.5</v>
      </c>
      <c r="AF3932" s="70" t="n">
        <v>0.3</v>
      </c>
      <c r="AG3932" s="50"/>
      <c r="AH3932" s="50"/>
    </row>
    <row r="3933" customFormat="false" ht="22.8" hidden="false" customHeight="false" outlineLevel="0" collapsed="false">
      <c r="A3933" s="71" t="s">
        <v>17405</v>
      </c>
      <c r="B3933" s="72" t="s">
        <v>17406</v>
      </c>
      <c r="C3933" s="0" t="s">
        <v>17407</v>
      </c>
      <c r="D3933" s="73" t="n">
        <v>30.32</v>
      </c>
      <c r="E3933" s="74" t="n">
        <v>60</v>
      </c>
      <c r="F3933" s="75"/>
      <c r="G3933" s="41" t="n">
        <v>60</v>
      </c>
      <c r="H3933" s="76"/>
      <c r="I3933" s="77" t="n">
        <f aca="false">ROUND(D3933*(1-$C$5%),2)</f>
        <v>30.32</v>
      </c>
      <c r="J3933" s="78" t="n">
        <f aca="false">H3933*I3933</f>
        <v>0</v>
      </c>
      <c r="K3933" s="79" t="n">
        <v>0.075</v>
      </c>
      <c r="L3933" s="80" t="n">
        <v>9.765E-005</v>
      </c>
      <c r="M3933" s="86" t="n">
        <f aca="false">H3933*K3933</f>
        <v>0</v>
      </c>
      <c r="N3933" s="87" t="n">
        <f aca="false">H3933*L3933</f>
        <v>0</v>
      </c>
      <c r="O3933" s="65"/>
      <c r="P3933" s="66" t="s">
        <v>17408</v>
      </c>
      <c r="Q3933" s="82" t="n">
        <v>0.2</v>
      </c>
      <c r="R3933" s="66" t="s">
        <v>58</v>
      </c>
      <c r="S3933" s="83"/>
      <c r="T3933" s="83" t="s">
        <v>13098</v>
      </c>
      <c r="U3933" s="83" t="s">
        <v>70</v>
      </c>
      <c r="V3933" s="84"/>
      <c r="W3933" s="84" t="s">
        <v>17384</v>
      </c>
      <c r="X3933" s="84" t="s">
        <v>12707</v>
      </c>
      <c r="Y3933" s="84"/>
      <c r="Z3933" s="84" t="s">
        <v>4121</v>
      </c>
      <c r="AA3933" s="85" t="s">
        <v>47</v>
      </c>
      <c r="AB3933" s="85"/>
      <c r="AC3933" s="84" t="n">
        <v>14606782491413</v>
      </c>
      <c r="AD3933" s="70" t="n">
        <v>20.5</v>
      </c>
      <c r="AE3933" s="70" t="n">
        <v>16.5</v>
      </c>
      <c r="AF3933" s="70" t="n">
        <v>0.3</v>
      </c>
      <c r="AG3933" s="50"/>
      <c r="AH3933" s="50"/>
    </row>
    <row r="3934" customFormat="false" ht="13.2" hidden="false" customHeight="false" outlineLevel="0" collapsed="false">
      <c r="A3934" s="71" t="s">
        <v>17409</v>
      </c>
      <c r="B3934" s="72" t="s">
        <v>17410</v>
      </c>
      <c r="C3934" s="0" t="s">
        <v>17411</v>
      </c>
      <c r="D3934" s="73" t="n">
        <v>30.32</v>
      </c>
      <c r="E3934" s="74" t="n">
        <v>60</v>
      </c>
      <c r="F3934" s="75"/>
      <c r="G3934" s="41" t="n">
        <v>60</v>
      </c>
      <c r="H3934" s="76"/>
      <c r="I3934" s="77" t="n">
        <f aca="false">ROUND(D3934*(1-$C$5%),2)</f>
        <v>30.32</v>
      </c>
      <c r="J3934" s="78" t="n">
        <f aca="false">H3934*I3934</f>
        <v>0</v>
      </c>
      <c r="K3934" s="79" t="n">
        <v>0.075</v>
      </c>
      <c r="L3934" s="80" t="n">
        <v>9.765E-005</v>
      </c>
      <c r="M3934" s="86" t="n">
        <f aca="false">H3934*K3934</f>
        <v>0</v>
      </c>
      <c r="N3934" s="87" t="n">
        <f aca="false">H3934*L3934</f>
        <v>0</v>
      </c>
      <c r="O3934" s="65"/>
      <c r="P3934" s="66" t="s">
        <v>17412</v>
      </c>
      <c r="Q3934" s="82" t="n">
        <v>0.2</v>
      </c>
      <c r="R3934" s="66" t="s">
        <v>58</v>
      </c>
      <c r="S3934" s="83"/>
      <c r="T3934" s="83" t="s">
        <v>13098</v>
      </c>
      <c r="U3934" s="83" t="s">
        <v>70</v>
      </c>
      <c r="V3934" s="84"/>
      <c r="W3934" s="84" t="s">
        <v>17384</v>
      </c>
      <c r="X3934" s="84" t="s">
        <v>12707</v>
      </c>
      <c r="Y3934" s="84"/>
      <c r="Z3934" s="84"/>
      <c r="AA3934" s="85" t="s">
        <v>47</v>
      </c>
      <c r="AB3934" s="85"/>
      <c r="AC3934" s="84" t="n">
        <v>14606782491451</v>
      </c>
      <c r="AD3934" s="70" t="n">
        <v>20.5</v>
      </c>
      <c r="AE3934" s="70" t="n">
        <v>16.5</v>
      </c>
      <c r="AF3934" s="70" t="n">
        <v>0.3</v>
      </c>
      <c r="AG3934" s="50"/>
      <c r="AH3934" s="50"/>
    </row>
    <row r="3935" customFormat="false" ht="22.8" hidden="false" customHeight="false" outlineLevel="0" collapsed="false">
      <c r="A3935" s="71" t="s">
        <v>17413</v>
      </c>
      <c r="B3935" s="72" t="s">
        <v>17414</v>
      </c>
      <c r="C3935" s="0" t="s">
        <v>17415</v>
      </c>
      <c r="D3935" s="73" t="n">
        <v>30.32</v>
      </c>
      <c r="E3935" s="74" t="n">
        <v>60</v>
      </c>
      <c r="F3935" s="75"/>
      <c r="G3935" s="41" t="n">
        <v>60</v>
      </c>
      <c r="H3935" s="76"/>
      <c r="I3935" s="77" t="n">
        <f aca="false">ROUND(D3935*(1-$C$5%),2)</f>
        <v>30.32</v>
      </c>
      <c r="J3935" s="78" t="n">
        <f aca="false">H3935*I3935</f>
        <v>0</v>
      </c>
      <c r="K3935" s="79" t="n">
        <v>0.075</v>
      </c>
      <c r="L3935" s="80" t="n">
        <v>9.765E-005</v>
      </c>
      <c r="M3935" s="86" t="n">
        <f aca="false">H3935*K3935</f>
        <v>0</v>
      </c>
      <c r="N3935" s="87" t="n">
        <f aca="false">H3935*L3935</f>
        <v>0</v>
      </c>
      <c r="O3935" s="65"/>
      <c r="P3935" s="66" t="s">
        <v>17416</v>
      </c>
      <c r="Q3935" s="82" t="n">
        <v>0.2</v>
      </c>
      <c r="R3935" s="66" t="s">
        <v>58</v>
      </c>
      <c r="S3935" s="83"/>
      <c r="T3935" s="83" t="s">
        <v>13098</v>
      </c>
      <c r="U3935" s="83" t="s">
        <v>70</v>
      </c>
      <c r="V3935" s="84"/>
      <c r="W3935" s="84" t="s">
        <v>17384</v>
      </c>
      <c r="X3935" s="84" t="s">
        <v>12707</v>
      </c>
      <c r="Y3935" s="84"/>
      <c r="Z3935" s="84"/>
      <c r="AA3935" s="85" t="s">
        <v>47</v>
      </c>
      <c r="AB3935" s="85"/>
      <c r="AC3935" s="84" t="n">
        <v>14606782491468</v>
      </c>
      <c r="AD3935" s="70" t="n">
        <v>20.5</v>
      </c>
      <c r="AE3935" s="70" t="n">
        <v>16.5</v>
      </c>
      <c r="AF3935" s="70" t="n">
        <v>0.3</v>
      </c>
      <c r="AG3935" s="50"/>
      <c r="AH3935" s="50"/>
    </row>
    <row r="3936" customFormat="false" ht="22.8" hidden="false" customHeight="false" outlineLevel="0" collapsed="false">
      <c r="A3936" s="71" t="s">
        <v>17417</v>
      </c>
      <c r="B3936" s="72" t="s">
        <v>17418</v>
      </c>
      <c r="C3936" s="0" t="s">
        <v>17419</v>
      </c>
      <c r="D3936" s="73" t="n">
        <v>30.32</v>
      </c>
      <c r="E3936" s="74" t="n">
        <v>60</v>
      </c>
      <c r="F3936" s="75"/>
      <c r="G3936" s="41" t="n">
        <v>60</v>
      </c>
      <c r="H3936" s="76"/>
      <c r="I3936" s="77" t="n">
        <f aca="false">ROUND(D3936*(1-$C$5%),2)</f>
        <v>30.32</v>
      </c>
      <c r="J3936" s="78" t="n">
        <f aca="false">H3936*I3936</f>
        <v>0</v>
      </c>
      <c r="K3936" s="79" t="n">
        <v>0.075</v>
      </c>
      <c r="L3936" s="80" t="n">
        <v>9.765E-005</v>
      </c>
      <c r="M3936" s="86" t="n">
        <f aca="false">H3936*K3936</f>
        <v>0</v>
      </c>
      <c r="N3936" s="87" t="n">
        <f aca="false">H3936*L3936</f>
        <v>0</v>
      </c>
      <c r="O3936" s="65"/>
      <c r="P3936" s="66" t="s">
        <v>17420</v>
      </c>
      <c r="Q3936" s="82" t="n">
        <v>0.2</v>
      </c>
      <c r="R3936" s="66" t="s">
        <v>58</v>
      </c>
      <c r="S3936" s="83"/>
      <c r="T3936" s="83" t="s">
        <v>13098</v>
      </c>
      <c r="U3936" s="83" t="s">
        <v>70</v>
      </c>
      <c r="V3936" s="84"/>
      <c r="W3936" s="84" t="s">
        <v>17384</v>
      </c>
      <c r="X3936" s="84" t="s">
        <v>12707</v>
      </c>
      <c r="Y3936" s="84"/>
      <c r="Z3936" s="84"/>
      <c r="AA3936" s="85" t="s">
        <v>47</v>
      </c>
      <c r="AB3936" s="85"/>
      <c r="AC3936" s="84" t="n">
        <v>14606782491482</v>
      </c>
      <c r="AD3936" s="70" t="n">
        <v>20.5</v>
      </c>
      <c r="AE3936" s="70" t="n">
        <v>16.5</v>
      </c>
      <c r="AF3936" s="70" t="n">
        <v>0.3</v>
      </c>
      <c r="AG3936" s="50"/>
      <c r="AH3936" s="50"/>
    </row>
    <row r="3937" customFormat="false" ht="22.8" hidden="false" customHeight="false" outlineLevel="0" collapsed="false">
      <c r="A3937" s="71" t="s">
        <v>17421</v>
      </c>
      <c r="B3937" s="72" t="s">
        <v>17422</v>
      </c>
      <c r="C3937" s="0" t="s">
        <v>17423</v>
      </c>
      <c r="D3937" s="73" t="n">
        <v>30.32</v>
      </c>
      <c r="E3937" s="74" t="n">
        <v>60</v>
      </c>
      <c r="F3937" s="75"/>
      <c r="G3937" s="41" t="n">
        <v>60</v>
      </c>
      <c r="H3937" s="76"/>
      <c r="I3937" s="77" t="n">
        <f aca="false">ROUND(D3937*(1-$C$5%),2)</f>
        <v>30.32</v>
      </c>
      <c r="J3937" s="78" t="n">
        <f aca="false">H3937*I3937</f>
        <v>0</v>
      </c>
      <c r="K3937" s="79" t="n">
        <v>0.075</v>
      </c>
      <c r="L3937" s="80" t="n">
        <v>9.765E-005</v>
      </c>
      <c r="M3937" s="86" t="n">
        <f aca="false">H3937*K3937</f>
        <v>0</v>
      </c>
      <c r="N3937" s="87" t="n">
        <f aca="false">H3937*L3937</f>
        <v>0</v>
      </c>
      <c r="O3937" s="65"/>
      <c r="P3937" s="66" t="s">
        <v>17424</v>
      </c>
      <c r="Q3937" s="82" t="n">
        <v>0.2</v>
      </c>
      <c r="R3937" s="66" t="s">
        <v>58</v>
      </c>
      <c r="S3937" s="83"/>
      <c r="T3937" s="83" t="s">
        <v>13098</v>
      </c>
      <c r="U3937" s="83" t="s">
        <v>70</v>
      </c>
      <c r="V3937" s="84"/>
      <c r="W3937" s="84" t="s">
        <v>17384</v>
      </c>
      <c r="X3937" s="84" t="s">
        <v>12707</v>
      </c>
      <c r="Y3937" s="84"/>
      <c r="Z3937" s="84"/>
      <c r="AA3937" s="85" t="s">
        <v>47</v>
      </c>
      <c r="AB3937" s="85"/>
      <c r="AC3937" s="84" t="n">
        <v>14606782491499</v>
      </c>
      <c r="AD3937" s="70" t="n">
        <v>21</v>
      </c>
      <c r="AE3937" s="70" t="n">
        <v>16.5</v>
      </c>
      <c r="AF3937" s="70" t="n">
        <v>0.3</v>
      </c>
      <c r="AG3937" s="50"/>
      <c r="AH3937" s="50"/>
    </row>
    <row r="3938" customFormat="false" ht="22.8" hidden="false" customHeight="false" outlineLevel="0" collapsed="false">
      <c r="A3938" s="71" t="s">
        <v>17425</v>
      </c>
      <c r="B3938" s="72" t="s">
        <v>17426</v>
      </c>
      <c r="C3938" s="0" t="s">
        <v>17427</v>
      </c>
      <c r="D3938" s="73" t="n">
        <v>30.32</v>
      </c>
      <c r="E3938" s="74" t="n">
        <v>60</v>
      </c>
      <c r="F3938" s="75"/>
      <c r="G3938" s="41" t="n">
        <v>60</v>
      </c>
      <c r="H3938" s="76"/>
      <c r="I3938" s="77" t="n">
        <f aca="false">ROUND(D3938*(1-$C$5%),2)</f>
        <v>30.32</v>
      </c>
      <c r="J3938" s="78" t="n">
        <f aca="false">H3938*I3938</f>
        <v>0</v>
      </c>
      <c r="K3938" s="79" t="n">
        <v>0.075</v>
      </c>
      <c r="L3938" s="80" t="n">
        <v>9.765E-005</v>
      </c>
      <c r="M3938" s="86" t="n">
        <f aca="false">H3938*K3938</f>
        <v>0</v>
      </c>
      <c r="N3938" s="87" t="n">
        <f aca="false">H3938*L3938</f>
        <v>0</v>
      </c>
      <c r="O3938" s="65"/>
      <c r="P3938" s="66" t="s">
        <v>17428</v>
      </c>
      <c r="Q3938" s="82" t="n">
        <v>0.2</v>
      </c>
      <c r="R3938" s="66" t="s">
        <v>58</v>
      </c>
      <c r="S3938" s="83"/>
      <c r="T3938" s="83" t="s">
        <v>13098</v>
      </c>
      <c r="U3938" s="83" t="s">
        <v>70</v>
      </c>
      <c r="V3938" s="84"/>
      <c r="W3938" s="84" t="s">
        <v>17384</v>
      </c>
      <c r="X3938" s="84" t="s">
        <v>12707</v>
      </c>
      <c r="Y3938" s="84"/>
      <c r="Z3938" s="84"/>
      <c r="AA3938" s="85" t="s">
        <v>47</v>
      </c>
      <c r="AB3938" s="85"/>
      <c r="AC3938" s="84" t="n">
        <v>14606782491505</v>
      </c>
      <c r="AD3938" s="70" t="n">
        <v>20.5</v>
      </c>
      <c r="AE3938" s="70" t="n">
        <v>16.5</v>
      </c>
      <c r="AF3938" s="70" t="n">
        <v>0.3</v>
      </c>
      <c r="AG3938" s="50"/>
      <c r="AH3938" s="50"/>
    </row>
    <row r="3939" customFormat="false" ht="22.8" hidden="false" customHeight="false" outlineLevel="0" collapsed="false">
      <c r="A3939" s="71" t="s">
        <v>17429</v>
      </c>
      <c r="B3939" s="72" t="s">
        <v>17430</v>
      </c>
      <c r="C3939" s="0" t="s">
        <v>17431</v>
      </c>
      <c r="D3939" s="73" t="n">
        <v>30.32</v>
      </c>
      <c r="E3939" s="74" t="n">
        <v>60</v>
      </c>
      <c r="F3939" s="75"/>
      <c r="G3939" s="41" t="n">
        <v>1</v>
      </c>
      <c r="H3939" s="76"/>
      <c r="I3939" s="77" t="n">
        <f aca="false">ROUND(D3939*(1-$C$5%),2)</f>
        <v>30.32</v>
      </c>
      <c r="J3939" s="78" t="n">
        <f aca="false">H3939*I3939</f>
        <v>0</v>
      </c>
      <c r="K3939" s="79" t="n">
        <v>0.075</v>
      </c>
      <c r="L3939" s="80" t="n">
        <v>9.765E-005</v>
      </c>
      <c r="M3939" s="86" t="n">
        <f aca="false">H3939*K3939</f>
        <v>0</v>
      </c>
      <c r="N3939" s="87" t="n">
        <f aca="false">H3939*L3939</f>
        <v>0</v>
      </c>
      <c r="O3939" s="65"/>
      <c r="P3939" s="66" t="s">
        <v>17432</v>
      </c>
      <c r="Q3939" s="82" t="n">
        <v>0.2</v>
      </c>
      <c r="R3939" s="66" t="s">
        <v>58</v>
      </c>
      <c r="S3939" s="83"/>
      <c r="T3939" s="83" t="s">
        <v>13098</v>
      </c>
      <c r="U3939" s="83" t="s">
        <v>70</v>
      </c>
      <c r="V3939" s="84"/>
      <c r="W3939" s="84" t="s">
        <v>17384</v>
      </c>
      <c r="X3939" s="84" t="s">
        <v>12707</v>
      </c>
      <c r="Y3939" s="84"/>
      <c r="Z3939" s="84"/>
      <c r="AA3939" s="85" t="s">
        <v>47</v>
      </c>
      <c r="AB3939" s="85"/>
      <c r="AC3939" s="84" t="n">
        <v>14606782491512</v>
      </c>
      <c r="AD3939" s="70" t="n">
        <v>20.5</v>
      </c>
      <c r="AE3939" s="70" t="n">
        <v>16.5</v>
      </c>
      <c r="AF3939" s="70" t="n">
        <v>0.3</v>
      </c>
      <c r="AG3939" s="50"/>
      <c r="AH3939" s="50"/>
    </row>
    <row r="3940" customFormat="false" ht="22.8" hidden="false" customHeight="false" outlineLevel="0" collapsed="false">
      <c r="A3940" s="71" t="s">
        <v>17433</v>
      </c>
      <c r="B3940" s="72" t="s">
        <v>17434</v>
      </c>
      <c r="C3940" s="0" t="s">
        <v>17435</v>
      </c>
      <c r="D3940" s="73" t="n">
        <v>98.89</v>
      </c>
      <c r="E3940" s="74" t="n">
        <v>28</v>
      </c>
      <c r="F3940" s="75"/>
      <c r="G3940" s="41" t="n">
        <v>28</v>
      </c>
      <c r="H3940" s="76"/>
      <c r="I3940" s="77" t="n">
        <f aca="false">ROUND(D3940*(1-$C$5%),2)</f>
        <v>98.89</v>
      </c>
      <c r="J3940" s="78" t="n">
        <f aca="false">H3940*I3940</f>
        <v>0</v>
      </c>
      <c r="K3940" s="79" t="n">
        <v>0.189285714285714</v>
      </c>
      <c r="L3940" s="80" t="n">
        <v>0.000311732142857142</v>
      </c>
      <c r="M3940" s="86" t="n">
        <f aca="false">H3940*K3940</f>
        <v>0</v>
      </c>
      <c r="N3940" s="87" t="n">
        <f aca="false">H3940*L3940</f>
        <v>0</v>
      </c>
      <c r="O3940" s="65"/>
      <c r="P3940" s="66" t="s">
        <v>17436</v>
      </c>
      <c r="Q3940" s="82" t="n">
        <v>0.2</v>
      </c>
      <c r="R3940" s="66" t="s">
        <v>58</v>
      </c>
      <c r="S3940" s="83"/>
      <c r="T3940" s="83" t="s">
        <v>13511</v>
      </c>
      <c r="U3940" s="83" t="s">
        <v>70</v>
      </c>
      <c r="V3940" s="84"/>
      <c r="W3940" s="84" t="s">
        <v>17384</v>
      </c>
      <c r="X3940" s="84" t="s">
        <v>14804</v>
      </c>
      <c r="Y3940" s="84" t="s">
        <v>5985</v>
      </c>
      <c r="Z3940" s="84" t="s">
        <v>1195</v>
      </c>
      <c r="AA3940" s="85" t="s">
        <v>47</v>
      </c>
      <c r="AB3940" s="85"/>
      <c r="AC3940" s="84" t="n">
        <v>14606782491529</v>
      </c>
      <c r="AD3940" s="70" t="n">
        <v>21.1</v>
      </c>
      <c r="AE3940" s="70" t="n">
        <v>16.8</v>
      </c>
      <c r="AF3940" s="70" t="n">
        <v>0.6</v>
      </c>
      <c r="AG3940" s="50"/>
      <c r="AH3940" s="50"/>
    </row>
    <row r="3941" customFormat="false" ht="22.8" hidden="false" customHeight="false" outlineLevel="0" collapsed="false">
      <c r="A3941" s="71" t="s">
        <v>17437</v>
      </c>
      <c r="B3941" s="72" t="s">
        <v>17438</v>
      </c>
      <c r="C3941" s="0" t="s">
        <v>17439</v>
      </c>
      <c r="D3941" s="73" t="n">
        <v>98.89</v>
      </c>
      <c r="E3941" s="74" t="n">
        <v>28</v>
      </c>
      <c r="F3941" s="75"/>
      <c r="G3941" s="41" t="n">
        <v>28</v>
      </c>
      <c r="H3941" s="76"/>
      <c r="I3941" s="77" t="n">
        <f aca="false">ROUND(D3941*(1-$C$5%),2)</f>
        <v>98.89</v>
      </c>
      <c r="J3941" s="78" t="n">
        <f aca="false">H3941*I3941</f>
        <v>0</v>
      </c>
      <c r="K3941" s="79" t="n">
        <v>0.189285714285714</v>
      </c>
      <c r="L3941" s="80" t="n">
        <v>0.000311732142857142</v>
      </c>
      <c r="M3941" s="86" t="n">
        <f aca="false">H3941*K3941</f>
        <v>0</v>
      </c>
      <c r="N3941" s="87" t="n">
        <f aca="false">H3941*L3941</f>
        <v>0</v>
      </c>
      <c r="O3941" s="65"/>
      <c r="P3941" s="66" t="s">
        <v>17440</v>
      </c>
      <c r="Q3941" s="82" t="n">
        <v>0.2</v>
      </c>
      <c r="R3941" s="66" t="s">
        <v>58</v>
      </c>
      <c r="S3941" s="83"/>
      <c r="T3941" s="83" t="s">
        <v>13511</v>
      </c>
      <c r="U3941" s="83" t="s">
        <v>70</v>
      </c>
      <c r="V3941" s="84"/>
      <c r="W3941" s="84" t="s">
        <v>17384</v>
      </c>
      <c r="X3941" s="84" t="s">
        <v>14804</v>
      </c>
      <c r="Y3941" s="84" t="s">
        <v>5985</v>
      </c>
      <c r="Z3941" s="84"/>
      <c r="AA3941" s="85" t="s">
        <v>47</v>
      </c>
      <c r="AB3941" s="85"/>
      <c r="AC3941" s="84" t="n">
        <v>14606782491536</v>
      </c>
      <c r="AD3941" s="70" t="n">
        <v>21.1</v>
      </c>
      <c r="AE3941" s="70" t="n">
        <v>16.8</v>
      </c>
      <c r="AF3941" s="70" t="n">
        <v>0.6</v>
      </c>
      <c r="AG3941" s="50"/>
      <c r="AH3941" s="50"/>
    </row>
    <row r="3942" customFormat="false" ht="22.8" hidden="false" customHeight="false" outlineLevel="0" collapsed="false">
      <c r="A3942" s="71" t="s">
        <v>17441</v>
      </c>
      <c r="B3942" s="72" t="s">
        <v>17442</v>
      </c>
      <c r="C3942" s="0" t="s">
        <v>17443</v>
      </c>
      <c r="D3942" s="73" t="n">
        <v>98.89</v>
      </c>
      <c r="E3942" s="74" t="n">
        <v>28</v>
      </c>
      <c r="F3942" s="75"/>
      <c r="G3942" s="41" t="n">
        <v>28</v>
      </c>
      <c r="H3942" s="76"/>
      <c r="I3942" s="77" t="n">
        <f aca="false">ROUND(D3942*(1-$C$5%),2)</f>
        <v>98.89</v>
      </c>
      <c r="J3942" s="78" t="n">
        <f aca="false">H3942*I3942</f>
        <v>0</v>
      </c>
      <c r="K3942" s="79" t="n">
        <v>0.189285714285714</v>
      </c>
      <c r="L3942" s="80" t="n">
        <v>0.000311732142857142</v>
      </c>
      <c r="M3942" s="86" t="n">
        <f aca="false">H3942*K3942</f>
        <v>0</v>
      </c>
      <c r="N3942" s="87" t="n">
        <f aca="false">H3942*L3942</f>
        <v>0</v>
      </c>
      <c r="O3942" s="65"/>
      <c r="P3942" s="66" t="s">
        <v>17444</v>
      </c>
      <c r="Q3942" s="82" t="n">
        <v>0.2</v>
      </c>
      <c r="R3942" s="66" t="s">
        <v>58</v>
      </c>
      <c r="S3942" s="83"/>
      <c r="T3942" s="83" t="s">
        <v>13511</v>
      </c>
      <c r="U3942" s="83" t="s">
        <v>70</v>
      </c>
      <c r="V3942" s="84"/>
      <c r="W3942" s="84" t="s">
        <v>17384</v>
      </c>
      <c r="X3942" s="84" t="s">
        <v>14804</v>
      </c>
      <c r="Y3942" s="84" t="s">
        <v>5985</v>
      </c>
      <c r="Z3942" s="84"/>
      <c r="AA3942" s="85" t="s">
        <v>47</v>
      </c>
      <c r="AB3942" s="85"/>
      <c r="AC3942" s="84" t="n">
        <v>14606782491550</v>
      </c>
      <c r="AD3942" s="70" t="n">
        <v>21.1</v>
      </c>
      <c r="AE3942" s="70" t="n">
        <v>16.8</v>
      </c>
      <c r="AF3942" s="70" t="n">
        <v>0.6</v>
      </c>
      <c r="AG3942" s="50"/>
      <c r="AH3942" s="50"/>
    </row>
    <row r="3943" customFormat="false" ht="22.8" hidden="false" customHeight="false" outlineLevel="0" collapsed="false">
      <c r="A3943" s="71" t="s">
        <v>17445</v>
      </c>
      <c r="B3943" s="72" t="s">
        <v>17446</v>
      </c>
      <c r="C3943" s="0" t="s">
        <v>17447</v>
      </c>
      <c r="D3943" s="73" t="n">
        <v>46.66</v>
      </c>
      <c r="E3943" s="74" t="n">
        <v>40</v>
      </c>
      <c r="F3943" s="75"/>
      <c r="G3943" s="41" t="n">
        <v>1</v>
      </c>
      <c r="H3943" s="76"/>
      <c r="I3943" s="77" t="n">
        <f aca="false">ROUND(D3943*(1-$C$5%),2)</f>
        <v>46.66</v>
      </c>
      <c r="J3943" s="78" t="n">
        <f aca="false">H3943*I3943</f>
        <v>0</v>
      </c>
      <c r="K3943" s="79" t="n">
        <v>0.1375</v>
      </c>
      <c r="L3943" s="80" t="n">
        <v>0.00019635</v>
      </c>
      <c r="M3943" s="86" t="n">
        <f aca="false">H3943*K3943</f>
        <v>0</v>
      </c>
      <c r="N3943" s="87" t="n">
        <f aca="false">H3943*L3943</f>
        <v>0</v>
      </c>
      <c r="O3943" s="65"/>
      <c r="P3943" s="66" t="s">
        <v>17448</v>
      </c>
      <c r="Q3943" s="82" t="n">
        <v>0.2</v>
      </c>
      <c r="R3943" s="66" t="s">
        <v>58</v>
      </c>
      <c r="S3943" s="83"/>
      <c r="T3943" s="83" t="s">
        <v>13721</v>
      </c>
      <c r="U3943" s="83" t="s">
        <v>70</v>
      </c>
      <c r="V3943" s="84"/>
      <c r="W3943" s="84" t="s">
        <v>17384</v>
      </c>
      <c r="X3943" s="84" t="s">
        <v>12707</v>
      </c>
      <c r="Y3943" s="84"/>
      <c r="Z3943" s="84" t="s">
        <v>4148</v>
      </c>
      <c r="AA3943" s="85" t="s">
        <v>47</v>
      </c>
      <c r="AB3943" s="85"/>
      <c r="AC3943" s="84" t="n">
        <v>14606782491437</v>
      </c>
      <c r="AD3943" s="70" t="n">
        <v>20.5</v>
      </c>
      <c r="AE3943" s="70" t="n">
        <v>16.5</v>
      </c>
      <c r="AF3943" s="70" t="n">
        <v>0.6</v>
      </c>
      <c r="AG3943" s="50"/>
      <c r="AH3943" s="50"/>
    </row>
    <row r="3944" customFormat="false" ht="22.8" hidden="false" customHeight="false" outlineLevel="0" collapsed="false">
      <c r="A3944" s="71" t="s">
        <v>17449</v>
      </c>
      <c r="B3944" s="72" t="s">
        <v>17450</v>
      </c>
      <c r="C3944" s="0" t="s">
        <v>17451</v>
      </c>
      <c r="D3944" s="73" t="n">
        <v>46.66</v>
      </c>
      <c r="E3944" s="74" t="n">
        <v>40</v>
      </c>
      <c r="F3944" s="75"/>
      <c r="G3944" s="41" t="n">
        <v>40</v>
      </c>
      <c r="H3944" s="76"/>
      <c r="I3944" s="77" t="n">
        <f aca="false">ROUND(D3944*(1-$C$5%),2)</f>
        <v>46.66</v>
      </c>
      <c r="J3944" s="78" t="n">
        <f aca="false">H3944*I3944</f>
        <v>0</v>
      </c>
      <c r="K3944" s="79" t="n">
        <v>0.1375</v>
      </c>
      <c r="L3944" s="80" t="n">
        <v>0.00019635</v>
      </c>
      <c r="M3944" s="86" t="n">
        <f aca="false">H3944*K3944</f>
        <v>0</v>
      </c>
      <c r="N3944" s="87" t="n">
        <f aca="false">H3944*L3944</f>
        <v>0</v>
      </c>
      <c r="O3944" s="65"/>
      <c r="P3944" s="66" t="s">
        <v>17452</v>
      </c>
      <c r="Q3944" s="82" t="n">
        <v>0.2</v>
      </c>
      <c r="R3944" s="66" t="s">
        <v>58</v>
      </c>
      <c r="S3944" s="83"/>
      <c r="T3944" s="83" t="s">
        <v>13721</v>
      </c>
      <c r="U3944" s="83" t="s">
        <v>70</v>
      </c>
      <c r="V3944" s="84"/>
      <c r="W3944" s="84" t="s">
        <v>17384</v>
      </c>
      <c r="X3944" s="84" t="s">
        <v>12707</v>
      </c>
      <c r="Y3944" s="84"/>
      <c r="Z3944" s="84"/>
      <c r="AA3944" s="85" t="s">
        <v>47</v>
      </c>
      <c r="AB3944" s="85"/>
      <c r="AC3944" s="84" t="n">
        <v>14606782491444</v>
      </c>
      <c r="AD3944" s="70" t="n">
        <v>20.5</v>
      </c>
      <c r="AE3944" s="70" t="n">
        <v>16.5</v>
      </c>
      <c r="AF3944" s="70" t="n">
        <v>0.6</v>
      </c>
      <c r="AG3944" s="50"/>
      <c r="AH3944" s="50"/>
    </row>
    <row r="3945" customFormat="false" ht="13.2" hidden="false" customHeight="false" outlineLevel="0" collapsed="false">
      <c r="A3945" s="51"/>
      <c r="B3945" s="52" t="s">
        <v>17453</v>
      </c>
      <c r="C3945" s="88"/>
      <c r="D3945" s="54"/>
      <c r="E3945" s="55"/>
      <c r="F3945" s="56"/>
      <c r="G3945" s="57"/>
      <c r="H3945" s="58"/>
      <c r="I3945" s="59"/>
      <c r="J3945" s="60"/>
      <c r="K3945" s="61"/>
      <c r="L3945" s="62"/>
      <c r="M3945" s="89"/>
      <c r="N3945" s="90"/>
      <c r="O3945" s="65"/>
      <c r="P3945" s="67"/>
      <c r="Q3945" s="67"/>
      <c r="R3945" s="67"/>
      <c r="S3945" s="83"/>
      <c r="T3945" s="83"/>
      <c r="U3945" s="83"/>
      <c r="V3945" s="84"/>
      <c r="W3945" s="84"/>
      <c r="X3945" s="84"/>
      <c r="Y3945" s="84"/>
      <c r="Z3945" s="84"/>
      <c r="AA3945" s="84"/>
      <c r="AB3945" s="84"/>
      <c r="AC3945" s="84"/>
      <c r="AD3945" s="70"/>
      <c r="AE3945" s="70"/>
      <c r="AF3945" s="70"/>
      <c r="AG3945" s="50"/>
      <c r="AH3945" s="50"/>
    </row>
    <row r="3946" customFormat="false" ht="13.2" hidden="false" customHeight="false" outlineLevel="0" collapsed="false">
      <c r="A3946" s="71"/>
      <c r="B3946" s="91" t="s">
        <v>17454</v>
      </c>
      <c r="C3946" s="92"/>
      <c r="D3946" s="73"/>
      <c r="E3946" s="74"/>
      <c r="F3946" s="75"/>
      <c r="G3946" s="41"/>
      <c r="H3946" s="76"/>
      <c r="I3946" s="77"/>
      <c r="J3946" s="78"/>
      <c r="K3946" s="79"/>
      <c r="L3946" s="80"/>
      <c r="M3946" s="86"/>
      <c r="N3946" s="87"/>
      <c r="O3946" s="65"/>
      <c r="P3946" s="67"/>
      <c r="Q3946" s="67"/>
      <c r="R3946" s="67"/>
      <c r="S3946" s="83"/>
      <c r="T3946" s="83"/>
      <c r="U3946" s="83"/>
      <c r="V3946" s="84"/>
      <c r="W3946" s="84"/>
      <c r="X3946" s="84"/>
      <c r="Y3946" s="84"/>
      <c r="Z3946" s="84"/>
      <c r="AA3946" s="84"/>
      <c r="AB3946" s="84"/>
      <c r="AC3946" s="84"/>
      <c r="AD3946" s="70"/>
      <c r="AE3946" s="70"/>
      <c r="AF3946" s="70"/>
      <c r="AG3946" s="50"/>
      <c r="AH3946" s="50"/>
    </row>
    <row r="3947" customFormat="false" ht="22.8" hidden="false" customHeight="false" outlineLevel="0" collapsed="false">
      <c r="A3947" s="71" t="s">
        <v>17455</v>
      </c>
      <c r="B3947" s="72" t="s">
        <v>17456</v>
      </c>
      <c r="C3947" s="0" t="s">
        <v>17457</v>
      </c>
      <c r="D3947" s="73" t="n">
        <v>70.18</v>
      </c>
      <c r="E3947" s="74" t="n">
        <v>40</v>
      </c>
      <c r="F3947" s="75"/>
      <c r="G3947" s="41" t="n">
        <v>40</v>
      </c>
      <c r="H3947" s="76"/>
      <c r="I3947" s="77" t="n">
        <f aca="false">ROUND(D3947*(1-$C$5%),2)</f>
        <v>70.18</v>
      </c>
      <c r="J3947" s="78" t="n">
        <f aca="false">H3947*I3947</f>
        <v>0</v>
      </c>
      <c r="K3947" s="79" t="n">
        <v>0.10625</v>
      </c>
      <c r="L3947" s="80" t="n">
        <v>0.00021896875</v>
      </c>
      <c r="M3947" s="86" t="n">
        <f aca="false">H3947*K3947</f>
        <v>0</v>
      </c>
      <c r="N3947" s="87" t="n">
        <f aca="false">H3947*L3947</f>
        <v>0</v>
      </c>
      <c r="O3947" s="65"/>
      <c r="P3947" s="66" t="s">
        <v>17458</v>
      </c>
      <c r="Q3947" s="82" t="n">
        <v>0.2</v>
      </c>
      <c r="R3947" s="66" t="s">
        <v>58</v>
      </c>
      <c r="S3947" s="83"/>
      <c r="T3947" s="83" t="s">
        <v>15238</v>
      </c>
      <c r="U3947" s="83" t="s">
        <v>162</v>
      </c>
      <c r="V3947" s="84"/>
      <c r="W3947" s="84" t="s">
        <v>15111</v>
      </c>
      <c r="X3947" s="84" t="s">
        <v>14804</v>
      </c>
      <c r="Y3947" s="84" t="s">
        <v>6114</v>
      </c>
      <c r="Z3947" s="84" t="s">
        <v>6472</v>
      </c>
      <c r="AA3947" s="85" t="s">
        <v>47</v>
      </c>
      <c r="AB3947" s="85"/>
      <c r="AC3947" s="84" t="n">
        <v>14606782384821</v>
      </c>
      <c r="AD3947" s="70" t="n">
        <v>15.1</v>
      </c>
      <c r="AE3947" s="70" t="n">
        <v>11.2</v>
      </c>
      <c r="AF3947" s="70" t="n">
        <v>0.9</v>
      </c>
      <c r="AG3947" s="50"/>
      <c r="AH3947" s="50"/>
    </row>
    <row r="3948" customFormat="false" ht="22.8" hidden="false" customHeight="false" outlineLevel="0" collapsed="false">
      <c r="A3948" s="71" t="s">
        <v>17455</v>
      </c>
      <c r="B3948" s="72" t="s">
        <v>17459</v>
      </c>
      <c r="C3948" s="0" t="s">
        <v>17460</v>
      </c>
      <c r="D3948" s="73" t="n">
        <v>70.18</v>
      </c>
      <c r="E3948" s="74" t="n">
        <v>40</v>
      </c>
      <c r="F3948" s="75"/>
      <c r="G3948" s="41" t="n">
        <v>40</v>
      </c>
      <c r="H3948" s="76"/>
      <c r="I3948" s="77" t="n">
        <f aca="false">ROUND(D3948*(1-$C$5%),2)</f>
        <v>70.18</v>
      </c>
      <c r="J3948" s="78" t="n">
        <f aca="false">H3948*I3948</f>
        <v>0</v>
      </c>
      <c r="K3948" s="79" t="n">
        <v>0.10625</v>
      </c>
      <c r="L3948" s="80" t="n">
        <v>0.00021896875</v>
      </c>
      <c r="M3948" s="86" t="n">
        <f aca="false">H3948*K3948</f>
        <v>0</v>
      </c>
      <c r="N3948" s="87" t="n">
        <f aca="false">H3948*L3948</f>
        <v>0</v>
      </c>
      <c r="O3948" s="65"/>
      <c r="P3948" s="66" t="s">
        <v>17461</v>
      </c>
      <c r="Q3948" s="82" t="n">
        <v>0.2</v>
      </c>
      <c r="R3948" s="66" t="s">
        <v>58</v>
      </c>
      <c r="S3948" s="83"/>
      <c r="T3948" s="83" t="s">
        <v>15238</v>
      </c>
      <c r="U3948" s="83" t="s">
        <v>162</v>
      </c>
      <c r="V3948" s="84"/>
      <c r="W3948" s="84" t="s">
        <v>15111</v>
      </c>
      <c r="X3948" s="84" t="s">
        <v>14804</v>
      </c>
      <c r="Y3948" s="84" t="s">
        <v>6114</v>
      </c>
      <c r="Z3948" s="84" t="s">
        <v>6472</v>
      </c>
      <c r="AA3948" s="85" t="s">
        <v>47</v>
      </c>
      <c r="AB3948" s="85"/>
      <c r="AC3948" s="84" t="n">
        <v>14606782384845</v>
      </c>
      <c r="AD3948" s="70" t="n">
        <v>15.1</v>
      </c>
      <c r="AE3948" s="70" t="n">
        <v>11.2</v>
      </c>
      <c r="AF3948" s="70" t="n">
        <v>0.9</v>
      </c>
      <c r="AG3948" s="50"/>
      <c r="AH3948" s="50"/>
    </row>
    <row r="3949" customFormat="false" ht="22.8" hidden="false" customHeight="false" outlineLevel="0" collapsed="false">
      <c r="A3949" s="71" t="s">
        <v>17455</v>
      </c>
      <c r="B3949" s="72" t="s">
        <v>17462</v>
      </c>
      <c r="C3949" s="0" t="s">
        <v>17463</v>
      </c>
      <c r="D3949" s="73" t="n">
        <v>70.18</v>
      </c>
      <c r="E3949" s="74" t="n">
        <v>40</v>
      </c>
      <c r="F3949" s="75"/>
      <c r="G3949" s="41" t="n">
        <v>40</v>
      </c>
      <c r="H3949" s="76"/>
      <c r="I3949" s="77" t="n">
        <f aca="false">ROUND(D3949*(1-$C$5%),2)</f>
        <v>70.18</v>
      </c>
      <c r="J3949" s="78" t="n">
        <f aca="false">H3949*I3949</f>
        <v>0</v>
      </c>
      <c r="K3949" s="79" t="n">
        <v>0.10625</v>
      </c>
      <c r="L3949" s="80" t="n">
        <v>0.00021896875</v>
      </c>
      <c r="M3949" s="86" t="n">
        <f aca="false">H3949*K3949</f>
        <v>0</v>
      </c>
      <c r="N3949" s="87" t="n">
        <f aca="false">H3949*L3949</f>
        <v>0</v>
      </c>
      <c r="O3949" s="65"/>
      <c r="P3949" s="66" t="s">
        <v>17464</v>
      </c>
      <c r="Q3949" s="82" t="n">
        <v>0.2</v>
      </c>
      <c r="R3949" s="66" t="s">
        <v>58</v>
      </c>
      <c r="S3949" s="83"/>
      <c r="T3949" s="83" t="s">
        <v>15238</v>
      </c>
      <c r="U3949" s="83" t="s">
        <v>162</v>
      </c>
      <c r="V3949" s="84"/>
      <c r="W3949" s="84" t="s">
        <v>15111</v>
      </c>
      <c r="X3949" s="84" t="s">
        <v>14804</v>
      </c>
      <c r="Y3949" s="84" t="s">
        <v>6114</v>
      </c>
      <c r="Z3949" s="84" t="s">
        <v>6472</v>
      </c>
      <c r="AA3949" s="85" t="s">
        <v>47</v>
      </c>
      <c r="AB3949" s="85"/>
      <c r="AC3949" s="84" t="n">
        <v>14606782384852</v>
      </c>
      <c r="AD3949" s="70" t="n">
        <v>15.1</v>
      </c>
      <c r="AE3949" s="70" t="n">
        <v>11.2</v>
      </c>
      <c r="AF3949" s="70" t="n">
        <v>0.9</v>
      </c>
      <c r="AG3949" s="50"/>
      <c r="AH3949" s="50"/>
    </row>
    <row r="3950" customFormat="false" ht="22.8" hidden="false" customHeight="false" outlineLevel="0" collapsed="false">
      <c r="A3950" s="71" t="s">
        <v>17455</v>
      </c>
      <c r="B3950" s="72" t="s">
        <v>17465</v>
      </c>
      <c r="C3950" s="0" t="s">
        <v>17466</v>
      </c>
      <c r="D3950" s="73" t="n">
        <v>70.18</v>
      </c>
      <c r="E3950" s="74" t="n">
        <v>40</v>
      </c>
      <c r="F3950" s="75"/>
      <c r="G3950" s="41" t="n">
        <v>40</v>
      </c>
      <c r="H3950" s="76"/>
      <c r="I3950" s="77" t="n">
        <f aca="false">ROUND(D3950*(1-$C$5%),2)</f>
        <v>70.18</v>
      </c>
      <c r="J3950" s="78" t="n">
        <f aca="false">H3950*I3950</f>
        <v>0</v>
      </c>
      <c r="K3950" s="79" t="n">
        <v>0.10625</v>
      </c>
      <c r="L3950" s="80" t="n">
        <v>0.00021896875</v>
      </c>
      <c r="M3950" s="86" t="n">
        <f aca="false">H3950*K3950</f>
        <v>0</v>
      </c>
      <c r="N3950" s="87" t="n">
        <f aca="false">H3950*L3950</f>
        <v>0</v>
      </c>
      <c r="O3950" s="65"/>
      <c r="P3950" s="66" t="s">
        <v>17467</v>
      </c>
      <c r="Q3950" s="82" t="n">
        <v>0.2</v>
      </c>
      <c r="R3950" s="66" t="s">
        <v>58</v>
      </c>
      <c r="S3950" s="83"/>
      <c r="T3950" s="83" t="s">
        <v>15238</v>
      </c>
      <c r="U3950" s="83" t="s">
        <v>162</v>
      </c>
      <c r="V3950" s="84"/>
      <c r="W3950" s="84" t="s">
        <v>15111</v>
      </c>
      <c r="X3950" s="84" t="s">
        <v>14804</v>
      </c>
      <c r="Y3950" s="84" t="s">
        <v>6114</v>
      </c>
      <c r="Z3950" s="84" t="s">
        <v>6472</v>
      </c>
      <c r="AA3950" s="85" t="s">
        <v>47</v>
      </c>
      <c r="AB3950" s="85"/>
      <c r="AC3950" s="84" t="n">
        <v>14606782384869</v>
      </c>
      <c r="AD3950" s="70" t="n">
        <v>15.1</v>
      </c>
      <c r="AE3950" s="70" t="n">
        <v>11.2</v>
      </c>
      <c r="AF3950" s="70" t="n">
        <v>0.9</v>
      </c>
      <c r="AG3950" s="50"/>
      <c r="AH3950" s="50"/>
    </row>
    <row r="3951" customFormat="false" ht="22.8" hidden="false" customHeight="false" outlineLevel="0" collapsed="false">
      <c r="A3951" s="71" t="s">
        <v>17455</v>
      </c>
      <c r="B3951" s="72" t="s">
        <v>17468</v>
      </c>
      <c r="C3951" s="0" t="s">
        <v>17469</v>
      </c>
      <c r="D3951" s="73" t="n">
        <v>70.18</v>
      </c>
      <c r="E3951" s="74" t="n">
        <v>40</v>
      </c>
      <c r="F3951" s="75"/>
      <c r="G3951" s="41" t="n">
        <v>40</v>
      </c>
      <c r="H3951" s="76"/>
      <c r="I3951" s="77" t="n">
        <f aca="false">ROUND(D3951*(1-$C$5%),2)</f>
        <v>70.18</v>
      </c>
      <c r="J3951" s="78" t="n">
        <f aca="false">H3951*I3951</f>
        <v>0</v>
      </c>
      <c r="K3951" s="79" t="n">
        <v>0.10625</v>
      </c>
      <c r="L3951" s="80" t="n">
        <v>0.00021896875</v>
      </c>
      <c r="M3951" s="86" t="n">
        <f aca="false">H3951*K3951</f>
        <v>0</v>
      </c>
      <c r="N3951" s="87" t="n">
        <f aca="false">H3951*L3951</f>
        <v>0</v>
      </c>
      <c r="O3951" s="65"/>
      <c r="P3951" s="66" t="s">
        <v>17470</v>
      </c>
      <c r="Q3951" s="82" t="n">
        <v>0.2</v>
      </c>
      <c r="R3951" s="66" t="s">
        <v>58</v>
      </c>
      <c r="S3951" s="83"/>
      <c r="T3951" s="83" t="s">
        <v>15238</v>
      </c>
      <c r="U3951" s="83" t="s">
        <v>162</v>
      </c>
      <c r="V3951" s="84"/>
      <c r="W3951" s="84" t="s">
        <v>15111</v>
      </c>
      <c r="X3951" s="84" t="s">
        <v>14804</v>
      </c>
      <c r="Y3951" s="84" t="s">
        <v>6114</v>
      </c>
      <c r="Z3951" s="84" t="s">
        <v>6472</v>
      </c>
      <c r="AA3951" s="85" t="s">
        <v>47</v>
      </c>
      <c r="AB3951" s="85"/>
      <c r="AC3951" s="84" t="n">
        <v>14606782384876</v>
      </c>
      <c r="AD3951" s="70" t="n">
        <v>15.1</v>
      </c>
      <c r="AE3951" s="70" t="n">
        <v>11.2</v>
      </c>
      <c r="AF3951" s="70" t="n">
        <v>0.9</v>
      </c>
      <c r="AG3951" s="50"/>
      <c r="AH3951" s="50"/>
    </row>
    <row r="3952" customFormat="false" ht="13.2" hidden="false" customHeight="false" outlineLevel="0" collapsed="false">
      <c r="A3952" s="71" t="s">
        <v>17471</v>
      </c>
      <c r="B3952" s="72" t="s">
        <v>17472</v>
      </c>
      <c r="C3952" s="0" t="s">
        <v>17473</v>
      </c>
      <c r="D3952" s="73" t="n">
        <v>34.24</v>
      </c>
      <c r="E3952" s="74" t="n">
        <v>120</v>
      </c>
      <c r="F3952" s="75" t="n">
        <v>6</v>
      </c>
      <c r="G3952" s="41" t="n">
        <v>6</v>
      </c>
      <c r="H3952" s="76"/>
      <c r="I3952" s="77" t="n">
        <f aca="false">ROUND(D3952*(1-$C$5%),2)</f>
        <v>34.24</v>
      </c>
      <c r="J3952" s="78" t="n">
        <f aca="false">H3952*I3952</f>
        <v>0</v>
      </c>
      <c r="K3952" s="79" t="n">
        <v>0.0916666666666666</v>
      </c>
      <c r="L3952" s="80" t="n">
        <v>0.0001485</v>
      </c>
      <c r="M3952" s="86" t="n">
        <f aca="false">H3952*K3952</f>
        <v>0</v>
      </c>
      <c r="N3952" s="87" t="n">
        <f aca="false">H3952*L3952</f>
        <v>0</v>
      </c>
      <c r="O3952" s="65"/>
      <c r="P3952" s="66" t="s">
        <v>17474</v>
      </c>
      <c r="Q3952" s="82" t="n">
        <v>0.2</v>
      </c>
      <c r="R3952" s="66" t="s">
        <v>58</v>
      </c>
      <c r="S3952" s="83"/>
      <c r="T3952" s="83" t="s">
        <v>14591</v>
      </c>
      <c r="U3952" s="83" t="s">
        <v>162</v>
      </c>
      <c r="V3952" s="84"/>
      <c r="W3952" s="84" t="s">
        <v>763</v>
      </c>
      <c r="X3952" s="84" t="s">
        <v>234</v>
      </c>
      <c r="Y3952" s="84"/>
      <c r="Z3952" s="84" t="s">
        <v>6472</v>
      </c>
      <c r="AA3952" s="85" t="s">
        <v>47</v>
      </c>
      <c r="AB3952" s="85" t="s">
        <v>17475</v>
      </c>
      <c r="AC3952" s="84" t="n">
        <v>14606782323523</v>
      </c>
      <c r="AD3952" s="70" t="n">
        <v>14.5</v>
      </c>
      <c r="AE3952" s="70" t="n">
        <v>11</v>
      </c>
      <c r="AF3952" s="70" t="n">
        <v>0.8</v>
      </c>
      <c r="AG3952" s="50"/>
      <c r="AH3952" s="50"/>
    </row>
    <row r="3953" customFormat="false" ht="13.2" hidden="false" customHeight="false" outlineLevel="0" collapsed="false">
      <c r="A3953" s="71" t="s">
        <v>17471</v>
      </c>
      <c r="B3953" s="72" t="s">
        <v>17476</v>
      </c>
      <c r="C3953" s="0" t="s">
        <v>17477</v>
      </c>
      <c r="D3953" s="73" t="n">
        <v>34.24</v>
      </c>
      <c r="E3953" s="74" t="n">
        <v>120</v>
      </c>
      <c r="F3953" s="75" t="n">
        <v>6</v>
      </c>
      <c r="G3953" s="41" t="n">
        <v>6</v>
      </c>
      <c r="H3953" s="76"/>
      <c r="I3953" s="77" t="n">
        <f aca="false">ROUND(D3953*(1-$C$5%),2)</f>
        <v>34.24</v>
      </c>
      <c r="J3953" s="78" t="n">
        <f aca="false">H3953*I3953</f>
        <v>0</v>
      </c>
      <c r="K3953" s="79" t="n">
        <v>0.0916666666666666</v>
      </c>
      <c r="L3953" s="80" t="n">
        <v>0.000146475</v>
      </c>
      <c r="M3953" s="86" t="n">
        <f aca="false">H3953*K3953</f>
        <v>0</v>
      </c>
      <c r="N3953" s="87" t="n">
        <f aca="false">H3953*L3953</f>
        <v>0</v>
      </c>
      <c r="O3953" s="65"/>
      <c r="P3953" s="66" t="s">
        <v>17478</v>
      </c>
      <c r="Q3953" s="82" t="n">
        <v>0.2</v>
      </c>
      <c r="R3953" s="66" t="s">
        <v>58</v>
      </c>
      <c r="S3953" s="83"/>
      <c r="T3953" s="83" t="s">
        <v>14591</v>
      </c>
      <c r="U3953" s="83" t="s">
        <v>162</v>
      </c>
      <c r="V3953" s="84"/>
      <c r="W3953" s="84" t="s">
        <v>763</v>
      </c>
      <c r="X3953" s="84" t="s">
        <v>234</v>
      </c>
      <c r="Y3953" s="84"/>
      <c r="Z3953" s="84" t="s">
        <v>6472</v>
      </c>
      <c r="AA3953" s="85" t="s">
        <v>47</v>
      </c>
      <c r="AB3953" s="85" t="s">
        <v>17479</v>
      </c>
      <c r="AC3953" s="84" t="n">
        <v>14606782326036</v>
      </c>
      <c r="AD3953" s="70" t="n">
        <v>14.5</v>
      </c>
      <c r="AE3953" s="70" t="n">
        <v>11.2</v>
      </c>
      <c r="AF3953" s="70" t="n">
        <v>0.7</v>
      </c>
      <c r="AG3953" s="50"/>
      <c r="AH3953" s="50"/>
    </row>
    <row r="3954" customFormat="false" ht="13.2" hidden="false" customHeight="false" outlineLevel="0" collapsed="false">
      <c r="A3954" s="71" t="s">
        <v>17471</v>
      </c>
      <c r="B3954" s="72" t="s">
        <v>17480</v>
      </c>
      <c r="C3954" s="0" t="s">
        <v>17481</v>
      </c>
      <c r="D3954" s="73" t="n">
        <v>34.24</v>
      </c>
      <c r="E3954" s="74" t="n">
        <v>120</v>
      </c>
      <c r="F3954" s="75" t="n">
        <v>6</v>
      </c>
      <c r="G3954" s="41" t="n">
        <v>6</v>
      </c>
      <c r="H3954" s="76"/>
      <c r="I3954" s="77" t="n">
        <f aca="false">ROUND(D3954*(1-$C$5%),2)</f>
        <v>34.24</v>
      </c>
      <c r="J3954" s="78" t="n">
        <f aca="false">H3954*I3954</f>
        <v>0</v>
      </c>
      <c r="K3954" s="79" t="n">
        <v>0.0916666666666666</v>
      </c>
      <c r="L3954" s="80" t="n">
        <v>0.0001519</v>
      </c>
      <c r="M3954" s="86" t="n">
        <f aca="false">H3954*K3954</f>
        <v>0</v>
      </c>
      <c r="N3954" s="87" t="n">
        <f aca="false">H3954*L3954</f>
        <v>0</v>
      </c>
      <c r="O3954" s="65"/>
      <c r="P3954" s="66" t="s">
        <v>17482</v>
      </c>
      <c r="Q3954" s="82" t="n">
        <v>0.2</v>
      </c>
      <c r="R3954" s="66" t="s">
        <v>58</v>
      </c>
      <c r="S3954" s="83"/>
      <c r="T3954" s="83" t="s">
        <v>14591</v>
      </c>
      <c r="U3954" s="83" t="s">
        <v>162</v>
      </c>
      <c r="V3954" s="84"/>
      <c r="W3954" s="84" t="s">
        <v>763</v>
      </c>
      <c r="X3954" s="84" t="s">
        <v>234</v>
      </c>
      <c r="Y3954" s="84"/>
      <c r="Z3954" s="84" t="s">
        <v>6472</v>
      </c>
      <c r="AA3954" s="85" t="s">
        <v>47</v>
      </c>
      <c r="AB3954" s="85" t="s">
        <v>17483</v>
      </c>
      <c r="AC3954" s="84" t="n">
        <v>14606782380168</v>
      </c>
      <c r="AD3954" s="70" t="n">
        <v>14.5</v>
      </c>
      <c r="AE3954" s="70" t="n">
        <v>11.1</v>
      </c>
      <c r="AF3954" s="70" t="n">
        <v>0.73</v>
      </c>
      <c r="AG3954" s="50"/>
      <c r="AH3954" s="50"/>
    </row>
    <row r="3955" customFormat="false" ht="13.2" hidden="false" customHeight="false" outlineLevel="0" collapsed="false">
      <c r="A3955" s="71"/>
      <c r="B3955" s="91" t="s">
        <v>17484</v>
      </c>
      <c r="C3955" s="92"/>
      <c r="D3955" s="73"/>
      <c r="E3955" s="74"/>
      <c r="F3955" s="75"/>
      <c r="G3955" s="41"/>
      <c r="H3955" s="76"/>
      <c r="I3955" s="77"/>
      <c r="J3955" s="78"/>
      <c r="K3955" s="79"/>
      <c r="L3955" s="80"/>
      <c r="M3955" s="86"/>
      <c r="N3955" s="87"/>
      <c r="O3955" s="65"/>
      <c r="P3955" s="67"/>
      <c r="Q3955" s="67"/>
      <c r="R3955" s="67"/>
      <c r="S3955" s="83"/>
      <c r="T3955" s="83"/>
      <c r="U3955" s="83"/>
      <c r="V3955" s="84"/>
      <c r="W3955" s="84"/>
      <c r="X3955" s="84"/>
      <c r="Y3955" s="84"/>
      <c r="Z3955" s="84"/>
      <c r="AA3955" s="84"/>
      <c r="AB3955" s="84"/>
      <c r="AC3955" s="84"/>
      <c r="AD3955" s="70"/>
      <c r="AE3955" s="70"/>
      <c r="AF3955" s="70"/>
      <c r="AG3955" s="50"/>
      <c r="AH3955" s="50"/>
    </row>
    <row r="3956" customFormat="false" ht="22.8" hidden="false" customHeight="false" outlineLevel="0" collapsed="false">
      <c r="A3956" s="71" t="s">
        <v>17485</v>
      </c>
      <c r="B3956" s="72" t="s">
        <v>17486</v>
      </c>
      <c r="C3956" s="0" t="s">
        <v>17487</v>
      </c>
      <c r="D3956" s="73" t="n">
        <v>50.03</v>
      </c>
      <c r="E3956" s="74" t="n">
        <v>36</v>
      </c>
      <c r="F3956" s="75"/>
      <c r="G3956" s="41" t="n">
        <v>36</v>
      </c>
      <c r="H3956" s="76"/>
      <c r="I3956" s="77" t="n">
        <f aca="false">ROUND(D3956*(1-$C$5%),2)</f>
        <v>50.03</v>
      </c>
      <c r="J3956" s="78" t="n">
        <f aca="false">H3956*I3956</f>
        <v>0</v>
      </c>
      <c r="K3956" s="79" t="n">
        <v>0.0902777777777777</v>
      </c>
      <c r="L3956" s="80" t="n">
        <v>0.000149511111111111</v>
      </c>
      <c r="M3956" s="86" t="n">
        <f aca="false">H3956*K3956</f>
        <v>0</v>
      </c>
      <c r="N3956" s="87" t="n">
        <f aca="false">H3956*L3956</f>
        <v>0</v>
      </c>
      <c r="O3956" s="65"/>
      <c r="P3956" s="66" t="s">
        <v>17488</v>
      </c>
      <c r="Q3956" s="82" t="n">
        <v>0.2</v>
      </c>
      <c r="R3956" s="66" t="s">
        <v>58</v>
      </c>
      <c r="S3956" s="83" t="s">
        <v>12884</v>
      </c>
      <c r="T3956" s="83" t="s">
        <v>13721</v>
      </c>
      <c r="U3956" s="83" t="s">
        <v>162</v>
      </c>
      <c r="V3956" s="84"/>
      <c r="W3956" s="84" t="s">
        <v>763</v>
      </c>
      <c r="X3956" s="84" t="s">
        <v>14804</v>
      </c>
      <c r="Y3956" s="84" t="s">
        <v>6347</v>
      </c>
      <c r="Z3956" s="84"/>
      <c r="AA3956" s="85" t="s">
        <v>47</v>
      </c>
      <c r="AB3956" s="85"/>
      <c r="AC3956" s="84" t="n">
        <v>14606782399795</v>
      </c>
      <c r="AD3956" s="70" t="n">
        <v>15.2</v>
      </c>
      <c r="AE3956" s="70" t="n">
        <v>11</v>
      </c>
      <c r="AF3956" s="70" t="n">
        <v>0.8</v>
      </c>
      <c r="AG3956" s="50"/>
      <c r="AH3956" s="50"/>
    </row>
    <row r="3957" customFormat="false" ht="22.8" hidden="false" customHeight="false" outlineLevel="0" collapsed="false">
      <c r="A3957" s="71" t="s">
        <v>17489</v>
      </c>
      <c r="B3957" s="72" t="s">
        <v>17490</v>
      </c>
      <c r="C3957" s="0" t="s">
        <v>17491</v>
      </c>
      <c r="D3957" s="73" t="n">
        <v>60.04</v>
      </c>
      <c r="E3957" s="74" t="n">
        <v>36</v>
      </c>
      <c r="F3957" s="75"/>
      <c r="G3957" s="41" t="n">
        <v>36</v>
      </c>
      <c r="H3957" s="76"/>
      <c r="I3957" s="77" t="n">
        <f aca="false">ROUND(D3957*(1-$C$5%),2)</f>
        <v>60.04</v>
      </c>
      <c r="J3957" s="78" t="n">
        <f aca="false">H3957*I3957</f>
        <v>0</v>
      </c>
      <c r="K3957" s="79" t="n">
        <v>0.0902777777777777</v>
      </c>
      <c r="L3957" s="80" t="n">
        <v>0.000149511111111111</v>
      </c>
      <c r="M3957" s="86" t="n">
        <f aca="false">H3957*K3957</f>
        <v>0</v>
      </c>
      <c r="N3957" s="87" t="n">
        <f aca="false">H3957*L3957</f>
        <v>0</v>
      </c>
      <c r="O3957" s="65"/>
      <c r="P3957" s="66" t="s">
        <v>17492</v>
      </c>
      <c r="Q3957" s="82" t="n">
        <v>0.2</v>
      </c>
      <c r="R3957" s="66" t="s">
        <v>58</v>
      </c>
      <c r="S3957" s="83" t="s">
        <v>1495</v>
      </c>
      <c r="T3957" s="83" t="s">
        <v>13721</v>
      </c>
      <c r="U3957" s="83" t="s">
        <v>162</v>
      </c>
      <c r="V3957" s="84"/>
      <c r="W3957" s="84" t="s">
        <v>763</v>
      </c>
      <c r="X3957" s="84" t="s">
        <v>14804</v>
      </c>
      <c r="Y3957" s="84" t="s">
        <v>6347</v>
      </c>
      <c r="Z3957" s="84"/>
      <c r="AA3957" s="85" t="s">
        <v>47</v>
      </c>
      <c r="AB3957" s="85"/>
      <c r="AC3957" s="84" t="n">
        <v>14606782399825</v>
      </c>
      <c r="AD3957" s="70" t="n">
        <v>15.2</v>
      </c>
      <c r="AE3957" s="70" t="n">
        <v>11</v>
      </c>
      <c r="AF3957" s="70" t="n">
        <v>0.8</v>
      </c>
      <c r="AG3957" s="50"/>
      <c r="AH3957" s="50"/>
    </row>
    <row r="3958" customFormat="false" ht="22.8" hidden="false" customHeight="false" outlineLevel="0" collapsed="false">
      <c r="A3958" s="71" t="s">
        <v>17493</v>
      </c>
      <c r="B3958" s="72" t="s">
        <v>17490</v>
      </c>
      <c r="C3958" s="0" t="s">
        <v>17494</v>
      </c>
      <c r="D3958" s="73" t="n">
        <v>60.04</v>
      </c>
      <c r="E3958" s="74" t="n">
        <v>36</v>
      </c>
      <c r="F3958" s="75"/>
      <c r="G3958" s="41" t="n">
        <v>36</v>
      </c>
      <c r="H3958" s="76"/>
      <c r="I3958" s="77" t="n">
        <f aca="false">ROUND(D3958*(1-$C$5%),2)</f>
        <v>60.04</v>
      </c>
      <c r="J3958" s="78" t="n">
        <f aca="false">H3958*I3958</f>
        <v>0</v>
      </c>
      <c r="K3958" s="79" t="n">
        <v>0.0902777777777777</v>
      </c>
      <c r="L3958" s="80" t="n">
        <v>0.000149511111111111</v>
      </c>
      <c r="M3958" s="86" t="n">
        <f aca="false">H3958*K3958</f>
        <v>0</v>
      </c>
      <c r="N3958" s="87" t="n">
        <f aca="false">H3958*L3958</f>
        <v>0</v>
      </c>
      <c r="O3958" s="65"/>
      <c r="P3958" s="66" t="s">
        <v>17495</v>
      </c>
      <c r="Q3958" s="82" t="n">
        <v>0.2</v>
      </c>
      <c r="R3958" s="66" t="s">
        <v>58</v>
      </c>
      <c r="S3958" s="83" t="s">
        <v>1495</v>
      </c>
      <c r="T3958" s="83" t="s">
        <v>13721</v>
      </c>
      <c r="U3958" s="83" t="s">
        <v>162</v>
      </c>
      <c r="V3958" s="84"/>
      <c r="W3958" s="84" t="s">
        <v>763</v>
      </c>
      <c r="X3958" s="84" t="s">
        <v>14804</v>
      </c>
      <c r="Y3958" s="84" t="s">
        <v>6347</v>
      </c>
      <c r="Z3958" s="84"/>
      <c r="AA3958" s="85" t="s">
        <v>47</v>
      </c>
      <c r="AB3958" s="85"/>
      <c r="AC3958" s="84" t="n">
        <v>14606782505806</v>
      </c>
      <c r="AD3958" s="70" t="n">
        <v>15.2</v>
      </c>
      <c r="AE3958" s="70" t="n">
        <v>11</v>
      </c>
      <c r="AF3958" s="70" t="n">
        <v>0.8</v>
      </c>
      <c r="AG3958" s="50"/>
      <c r="AH3958" s="50"/>
    </row>
    <row r="3959" customFormat="false" ht="13.2" hidden="false" customHeight="false" outlineLevel="0" collapsed="false">
      <c r="A3959" s="71" t="s">
        <v>17496</v>
      </c>
      <c r="B3959" s="72" t="s">
        <v>17497</v>
      </c>
      <c r="C3959" s="0" t="s">
        <v>17498</v>
      </c>
      <c r="D3959" s="73" t="n">
        <v>60.04</v>
      </c>
      <c r="E3959" s="74" t="n">
        <v>36</v>
      </c>
      <c r="F3959" s="75"/>
      <c r="G3959" s="41" t="n">
        <v>36</v>
      </c>
      <c r="H3959" s="76"/>
      <c r="I3959" s="77" t="n">
        <f aca="false">ROUND(D3959*(1-$C$5%),2)</f>
        <v>60.04</v>
      </c>
      <c r="J3959" s="78" t="n">
        <f aca="false">H3959*I3959</f>
        <v>0</v>
      </c>
      <c r="K3959" s="79" t="n">
        <v>0.0902777777777777</v>
      </c>
      <c r="L3959" s="80" t="n">
        <v>0.000149511111111111</v>
      </c>
      <c r="M3959" s="86" t="n">
        <f aca="false">H3959*K3959</f>
        <v>0</v>
      </c>
      <c r="N3959" s="87" t="n">
        <f aca="false">H3959*L3959</f>
        <v>0</v>
      </c>
      <c r="O3959" s="65"/>
      <c r="P3959" s="66" t="s">
        <v>17499</v>
      </c>
      <c r="Q3959" s="82" t="n">
        <v>0.2</v>
      </c>
      <c r="R3959" s="66" t="s">
        <v>58</v>
      </c>
      <c r="S3959" s="83" t="s">
        <v>16393</v>
      </c>
      <c r="T3959" s="83" t="s">
        <v>13721</v>
      </c>
      <c r="U3959" s="83" t="s">
        <v>162</v>
      </c>
      <c r="V3959" s="84"/>
      <c r="W3959" s="84" t="s">
        <v>763</v>
      </c>
      <c r="X3959" s="84" t="s">
        <v>14804</v>
      </c>
      <c r="Y3959" s="84" t="s">
        <v>6347</v>
      </c>
      <c r="Z3959" s="84"/>
      <c r="AA3959" s="85" t="s">
        <v>47</v>
      </c>
      <c r="AB3959" s="85"/>
      <c r="AC3959" s="84" t="n">
        <v>14606782505820</v>
      </c>
      <c r="AD3959" s="70" t="n">
        <v>15.2</v>
      </c>
      <c r="AE3959" s="70" t="n">
        <v>11</v>
      </c>
      <c r="AF3959" s="70" t="n">
        <v>0.8</v>
      </c>
      <c r="AG3959" s="50"/>
      <c r="AH3959" s="50"/>
    </row>
    <row r="3960" customFormat="false" ht="13.2" hidden="false" customHeight="false" outlineLevel="0" collapsed="false">
      <c r="A3960" s="71" t="s">
        <v>17500</v>
      </c>
      <c r="B3960" s="72" t="s">
        <v>17501</v>
      </c>
      <c r="C3960" s="0" t="s">
        <v>17502</v>
      </c>
      <c r="D3960" s="73" t="n">
        <v>57.44</v>
      </c>
      <c r="E3960" s="74" t="n">
        <v>36</v>
      </c>
      <c r="F3960" s="75"/>
      <c r="G3960" s="41" t="n">
        <v>36</v>
      </c>
      <c r="H3960" s="76"/>
      <c r="I3960" s="77" t="n">
        <f aca="false">ROUND(D3960*(1-$C$5%),2)</f>
        <v>57.44</v>
      </c>
      <c r="J3960" s="78" t="n">
        <f aca="false">H3960*I3960</f>
        <v>0</v>
      </c>
      <c r="K3960" s="79" t="n">
        <v>0.0902777777777777</v>
      </c>
      <c r="L3960" s="80" t="n">
        <v>0.000149511111111111</v>
      </c>
      <c r="M3960" s="86" t="n">
        <f aca="false">H3960*K3960</f>
        <v>0</v>
      </c>
      <c r="N3960" s="87" t="n">
        <f aca="false">H3960*L3960</f>
        <v>0</v>
      </c>
      <c r="O3960" s="65"/>
      <c r="P3960" s="66" t="s">
        <v>17503</v>
      </c>
      <c r="Q3960" s="82" t="n">
        <v>0.2</v>
      </c>
      <c r="R3960" s="66" t="s">
        <v>58</v>
      </c>
      <c r="S3960" s="83" t="s">
        <v>1449</v>
      </c>
      <c r="T3960" s="83" t="s">
        <v>13721</v>
      </c>
      <c r="U3960" s="83" t="s">
        <v>162</v>
      </c>
      <c r="V3960" s="84"/>
      <c r="W3960" s="84" t="s">
        <v>763</v>
      </c>
      <c r="X3960" s="84" t="s">
        <v>14804</v>
      </c>
      <c r="Y3960" s="84" t="s">
        <v>6347</v>
      </c>
      <c r="Z3960" s="84"/>
      <c r="AA3960" s="85" t="s">
        <v>47</v>
      </c>
      <c r="AB3960" s="85"/>
      <c r="AC3960" s="84" t="n">
        <v>14606782505851</v>
      </c>
      <c r="AD3960" s="70" t="n">
        <v>15.2</v>
      </c>
      <c r="AE3960" s="70" t="n">
        <v>11</v>
      </c>
      <c r="AF3960" s="70" t="n">
        <v>0.8</v>
      </c>
      <c r="AG3960" s="50"/>
      <c r="AH3960" s="50"/>
    </row>
    <row r="3961" customFormat="false" ht="13.2" hidden="false" customHeight="false" outlineLevel="0" collapsed="false">
      <c r="A3961" s="71" t="s">
        <v>17504</v>
      </c>
      <c r="B3961" s="72" t="s">
        <v>17505</v>
      </c>
      <c r="C3961" s="0" t="s">
        <v>17506</v>
      </c>
      <c r="D3961" s="73" t="n">
        <v>64.93</v>
      </c>
      <c r="E3961" s="74" t="n">
        <v>36</v>
      </c>
      <c r="F3961" s="75"/>
      <c r="G3961" s="41" t="n">
        <v>36</v>
      </c>
      <c r="H3961" s="76"/>
      <c r="I3961" s="77" t="n">
        <f aca="false">ROUND(D3961*(1-$C$5%),2)</f>
        <v>64.93</v>
      </c>
      <c r="J3961" s="78" t="n">
        <f aca="false">H3961*I3961</f>
        <v>0</v>
      </c>
      <c r="K3961" s="79" t="n">
        <v>0.0902777777777777</v>
      </c>
      <c r="L3961" s="80" t="n">
        <v>0.000128333333333333</v>
      </c>
      <c r="M3961" s="86" t="n">
        <f aca="false">H3961*K3961</f>
        <v>0</v>
      </c>
      <c r="N3961" s="87" t="n">
        <f aca="false">H3961*L3961</f>
        <v>0</v>
      </c>
      <c r="O3961" s="65"/>
      <c r="P3961" s="66" t="s">
        <v>17507</v>
      </c>
      <c r="Q3961" s="82" t="n">
        <v>0.2</v>
      </c>
      <c r="R3961" s="66" t="s">
        <v>58</v>
      </c>
      <c r="S3961" s="83" t="s">
        <v>1216</v>
      </c>
      <c r="T3961" s="83" t="s">
        <v>13721</v>
      </c>
      <c r="U3961" s="83" t="s">
        <v>162</v>
      </c>
      <c r="V3961" s="84"/>
      <c r="W3961" s="84" t="s">
        <v>763</v>
      </c>
      <c r="X3961" s="84" t="s">
        <v>14804</v>
      </c>
      <c r="Y3961" s="84" t="s">
        <v>6347</v>
      </c>
      <c r="Z3961" s="84"/>
      <c r="AA3961" s="85" t="s">
        <v>47</v>
      </c>
      <c r="AB3961" s="85"/>
      <c r="AC3961" s="84" t="n">
        <v>14606782505950</v>
      </c>
      <c r="AD3961" s="70" t="n">
        <v>15</v>
      </c>
      <c r="AE3961" s="70" t="n">
        <v>11</v>
      </c>
      <c r="AF3961" s="70" t="n">
        <v>1</v>
      </c>
      <c r="AG3961" s="50"/>
      <c r="AH3961" s="50"/>
    </row>
    <row r="3962" customFormat="false" ht="13.2" hidden="false" customHeight="false" outlineLevel="0" collapsed="false">
      <c r="A3962" s="71" t="s">
        <v>17508</v>
      </c>
      <c r="B3962" s="72" t="s">
        <v>17509</v>
      </c>
      <c r="C3962" s="0" t="s">
        <v>17510</v>
      </c>
      <c r="D3962" s="73" t="n">
        <v>54.12</v>
      </c>
      <c r="E3962" s="74" t="n">
        <v>36</v>
      </c>
      <c r="F3962" s="75"/>
      <c r="G3962" s="41" t="n">
        <v>36</v>
      </c>
      <c r="H3962" s="76"/>
      <c r="I3962" s="77" t="n">
        <f aca="false">ROUND(D3962*(1-$C$5%),2)</f>
        <v>54.12</v>
      </c>
      <c r="J3962" s="78" t="n">
        <f aca="false">H3962*I3962</f>
        <v>0</v>
      </c>
      <c r="K3962" s="79" t="n">
        <v>0.0902777777777777</v>
      </c>
      <c r="L3962" s="80" t="n">
        <v>0.000128333333333333</v>
      </c>
      <c r="M3962" s="86" t="n">
        <f aca="false">H3962*K3962</f>
        <v>0</v>
      </c>
      <c r="N3962" s="87" t="n">
        <f aca="false">H3962*L3962</f>
        <v>0</v>
      </c>
      <c r="O3962" s="65"/>
      <c r="P3962" s="66" t="s">
        <v>17511</v>
      </c>
      <c r="Q3962" s="82" t="n">
        <v>0.2</v>
      </c>
      <c r="R3962" s="66" t="s">
        <v>58</v>
      </c>
      <c r="S3962" s="83"/>
      <c r="T3962" s="83" t="s">
        <v>13721</v>
      </c>
      <c r="U3962" s="83" t="s">
        <v>162</v>
      </c>
      <c r="V3962" s="84"/>
      <c r="W3962" s="84" t="s">
        <v>763</v>
      </c>
      <c r="X3962" s="84" t="s">
        <v>14804</v>
      </c>
      <c r="Y3962" s="84" t="s">
        <v>6347</v>
      </c>
      <c r="Z3962" s="84" t="s">
        <v>4541</v>
      </c>
      <c r="AA3962" s="85" t="s">
        <v>47</v>
      </c>
      <c r="AB3962" s="85"/>
      <c r="AC3962" s="84" t="n">
        <v>14606782507794</v>
      </c>
      <c r="AD3962" s="70" t="n">
        <v>15.2</v>
      </c>
      <c r="AE3962" s="70" t="n">
        <v>11</v>
      </c>
      <c r="AF3962" s="70" t="n">
        <v>1</v>
      </c>
      <c r="AG3962" s="50"/>
      <c r="AH3962" s="50"/>
    </row>
    <row r="3963" customFormat="false" ht="13.2" hidden="false" customHeight="false" outlineLevel="0" collapsed="false">
      <c r="A3963" s="71" t="s">
        <v>17512</v>
      </c>
      <c r="B3963" s="72" t="s">
        <v>17513</v>
      </c>
      <c r="C3963" s="0" t="s">
        <v>17514</v>
      </c>
      <c r="D3963" s="73" t="n">
        <v>54.12</v>
      </c>
      <c r="E3963" s="74" t="n">
        <v>36</v>
      </c>
      <c r="F3963" s="75"/>
      <c r="G3963" s="41" t="n">
        <v>36</v>
      </c>
      <c r="H3963" s="76"/>
      <c r="I3963" s="77" t="n">
        <f aca="false">ROUND(D3963*(1-$C$5%),2)</f>
        <v>54.12</v>
      </c>
      <c r="J3963" s="78" t="n">
        <f aca="false">H3963*I3963</f>
        <v>0</v>
      </c>
      <c r="K3963" s="79" t="n">
        <v>0.0902777777777777</v>
      </c>
      <c r="L3963" s="80" t="n">
        <v>0.000128333333333333</v>
      </c>
      <c r="M3963" s="86" t="n">
        <f aca="false">H3963*K3963</f>
        <v>0</v>
      </c>
      <c r="N3963" s="87" t="n">
        <f aca="false">H3963*L3963</f>
        <v>0</v>
      </c>
      <c r="O3963" s="65"/>
      <c r="P3963" s="66" t="s">
        <v>17515</v>
      </c>
      <c r="Q3963" s="82" t="n">
        <v>0.2</v>
      </c>
      <c r="R3963" s="66" t="s">
        <v>58</v>
      </c>
      <c r="S3963" s="83"/>
      <c r="T3963" s="83" t="s">
        <v>13721</v>
      </c>
      <c r="U3963" s="83" t="s">
        <v>162</v>
      </c>
      <c r="V3963" s="84"/>
      <c r="W3963" s="84" t="s">
        <v>763</v>
      </c>
      <c r="X3963" s="84" t="s">
        <v>14804</v>
      </c>
      <c r="Y3963" s="84" t="s">
        <v>6347</v>
      </c>
      <c r="Z3963" s="84" t="s">
        <v>3894</v>
      </c>
      <c r="AA3963" s="85" t="s">
        <v>47</v>
      </c>
      <c r="AB3963" s="85"/>
      <c r="AC3963" s="84" t="n">
        <v>14606782507817</v>
      </c>
      <c r="AD3963" s="70" t="n">
        <v>15.2</v>
      </c>
      <c r="AE3963" s="70" t="n">
        <v>11</v>
      </c>
      <c r="AF3963" s="70" t="n">
        <v>1</v>
      </c>
      <c r="AG3963" s="50"/>
      <c r="AH3963" s="50"/>
    </row>
    <row r="3964" customFormat="false" ht="13.2" hidden="false" customHeight="false" outlineLevel="0" collapsed="false">
      <c r="A3964" s="71" t="s">
        <v>17516</v>
      </c>
      <c r="B3964" s="72" t="s">
        <v>17517</v>
      </c>
      <c r="C3964" s="0" t="s">
        <v>17518</v>
      </c>
      <c r="D3964" s="73" t="n">
        <v>54.12</v>
      </c>
      <c r="E3964" s="74" t="n">
        <v>36</v>
      </c>
      <c r="F3964" s="75"/>
      <c r="G3964" s="41" t="n">
        <v>36</v>
      </c>
      <c r="H3964" s="76"/>
      <c r="I3964" s="77" t="n">
        <f aca="false">ROUND(D3964*(1-$C$5%),2)</f>
        <v>54.12</v>
      </c>
      <c r="J3964" s="78" t="n">
        <f aca="false">H3964*I3964</f>
        <v>0</v>
      </c>
      <c r="K3964" s="79" t="n">
        <v>0.0902777777777777</v>
      </c>
      <c r="L3964" s="80" t="n">
        <v>0.000128333333333333</v>
      </c>
      <c r="M3964" s="86" t="n">
        <f aca="false">H3964*K3964</f>
        <v>0</v>
      </c>
      <c r="N3964" s="87" t="n">
        <f aca="false">H3964*L3964</f>
        <v>0</v>
      </c>
      <c r="O3964" s="65"/>
      <c r="P3964" s="66" t="s">
        <v>17519</v>
      </c>
      <c r="Q3964" s="82" t="n">
        <v>0.2</v>
      </c>
      <c r="R3964" s="66" t="s">
        <v>58</v>
      </c>
      <c r="S3964" s="83"/>
      <c r="T3964" s="83" t="s">
        <v>13721</v>
      </c>
      <c r="U3964" s="83" t="s">
        <v>162</v>
      </c>
      <c r="V3964" s="84"/>
      <c r="W3964" s="84" t="s">
        <v>763</v>
      </c>
      <c r="X3964" s="84" t="s">
        <v>14804</v>
      </c>
      <c r="Y3964" s="84" t="s">
        <v>6347</v>
      </c>
      <c r="Z3964" s="84" t="s">
        <v>4148</v>
      </c>
      <c r="AA3964" s="85" t="s">
        <v>47</v>
      </c>
      <c r="AB3964" s="85"/>
      <c r="AC3964" s="84" t="n">
        <v>14606782507824</v>
      </c>
      <c r="AD3964" s="70" t="n">
        <v>15</v>
      </c>
      <c r="AE3964" s="70" t="n">
        <v>11</v>
      </c>
      <c r="AF3964" s="70" t="n">
        <v>1</v>
      </c>
      <c r="AG3964" s="50"/>
      <c r="AH3964" s="50"/>
    </row>
    <row r="3965" customFormat="false" ht="13.2" hidden="false" customHeight="false" outlineLevel="0" collapsed="false">
      <c r="A3965" s="71" t="s">
        <v>17520</v>
      </c>
      <c r="B3965" s="72" t="s">
        <v>17521</v>
      </c>
      <c r="C3965" s="0" t="s">
        <v>17522</v>
      </c>
      <c r="D3965" s="73" t="n">
        <v>54.12</v>
      </c>
      <c r="E3965" s="74" t="n">
        <v>36</v>
      </c>
      <c r="F3965" s="75"/>
      <c r="G3965" s="41" t="n">
        <v>36</v>
      </c>
      <c r="H3965" s="76"/>
      <c r="I3965" s="77" t="n">
        <f aca="false">ROUND(D3965*(1-$C$5%),2)</f>
        <v>54.12</v>
      </c>
      <c r="J3965" s="78" t="n">
        <f aca="false">H3965*I3965</f>
        <v>0</v>
      </c>
      <c r="K3965" s="79" t="n">
        <v>0.0902777777777777</v>
      </c>
      <c r="L3965" s="80" t="n">
        <v>0.000128333333333333</v>
      </c>
      <c r="M3965" s="86" t="n">
        <f aca="false">H3965*K3965</f>
        <v>0</v>
      </c>
      <c r="N3965" s="87" t="n">
        <f aca="false">H3965*L3965</f>
        <v>0</v>
      </c>
      <c r="O3965" s="65"/>
      <c r="P3965" s="66" t="s">
        <v>17523</v>
      </c>
      <c r="Q3965" s="82" t="n">
        <v>0.2</v>
      </c>
      <c r="R3965" s="66" t="s">
        <v>58</v>
      </c>
      <c r="S3965" s="83"/>
      <c r="T3965" s="83" t="s">
        <v>13721</v>
      </c>
      <c r="U3965" s="83" t="s">
        <v>162</v>
      </c>
      <c r="V3965" s="84"/>
      <c r="W3965" s="84" t="s">
        <v>763</v>
      </c>
      <c r="X3965" s="84" t="s">
        <v>14804</v>
      </c>
      <c r="Y3965" s="84" t="s">
        <v>6347</v>
      </c>
      <c r="Z3965" s="84"/>
      <c r="AA3965" s="85" t="s">
        <v>47</v>
      </c>
      <c r="AB3965" s="85"/>
      <c r="AC3965" s="84" t="n">
        <v>14606782507862</v>
      </c>
      <c r="AD3965" s="70" t="n">
        <v>15</v>
      </c>
      <c r="AE3965" s="70" t="n">
        <v>11</v>
      </c>
      <c r="AF3965" s="70" t="n">
        <v>1</v>
      </c>
      <c r="AG3965" s="50"/>
      <c r="AH3965" s="50"/>
    </row>
    <row r="3966" customFormat="false" ht="22.8" hidden="false" customHeight="false" outlineLevel="0" collapsed="false">
      <c r="A3966" s="71" t="s">
        <v>17524</v>
      </c>
      <c r="B3966" s="72" t="s">
        <v>17525</v>
      </c>
      <c r="C3966" s="0" t="s">
        <v>17526</v>
      </c>
      <c r="D3966" s="73" t="n">
        <v>51.54</v>
      </c>
      <c r="E3966" s="74" t="n">
        <v>36</v>
      </c>
      <c r="F3966" s="75"/>
      <c r="G3966" s="41" t="n">
        <v>36</v>
      </c>
      <c r="H3966" s="76"/>
      <c r="I3966" s="77" t="n">
        <f aca="false">ROUND(D3966*(1-$C$5%),2)</f>
        <v>51.54</v>
      </c>
      <c r="J3966" s="78" t="n">
        <f aca="false">H3966*I3966</f>
        <v>0</v>
      </c>
      <c r="K3966" s="79" t="n">
        <v>0.0902777777777777</v>
      </c>
      <c r="L3966" s="80" t="n">
        <v>0.000149511111111111</v>
      </c>
      <c r="M3966" s="86" t="n">
        <f aca="false">H3966*K3966</f>
        <v>0</v>
      </c>
      <c r="N3966" s="87" t="n">
        <f aca="false">H3966*L3966</f>
        <v>0</v>
      </c>
      <c r="O3966" s="65"/>
      <c r="P3966" s="66" t="s">
        <v>17527</v>
      </c>
      <c r="Q3966" s="82" t="n">
        <v>0.2</v>
      </c>
      <c r="R3966" s="66" t="s">
        <v>58</v>
      </c>
      <c r="S3966" s="83"/>
      <c r="T3966" s="83" t="s">
        <v>13721</v>
      </c>
      <c r="U3966" s="83" t="s">
        <v>162</v>
      </c>
      <c r="V3966" s="84"/>
      <c r="W3966" s="84" t="s">
        <v>763</v>
      </c>
      <c r="X3966" s="84" t="s">
        <v>14804</v>
      </c>
      <c r="Y3966" s="84" t="s">
        <v>6347</v>
      </c>
      <c r="Z3966" s="84" t="s">
        <v>7341</v>
      </c>
      <c r="AA3966" s="85" t="s">
        <v>47</v>
      </c>
      <c r="AB3966" s="85"/>
      <c r="AC3966" s="84" t="n">
        <v>14606782507879</v>
      </c>
      <c r="AD3966" s="70" t="n">
        <v>15.2</v>
      </c>
      <c r="AE3966" s="70" t="n">
        <v>11</v>
      </c>
      <c r="AF3966" s="70" t="n">
        <v>0.8</v>
      </c>
      <c r="AG3966" s="50"/>
      <c r="AH3966" s="50"/>
    </row>
    <row r="3967" customFormat="false" ht="13.2" hidden="false" customHeight="false" outlineLevel="0" collapsed="false">
      <c r="A3967" s="71" t="s">
        <v>17528</v>
      </c>
      <c r="B3967" s="72" t="s">
        <v>17529</v>
      </c>
      <c r="C3967" s="0" t="s">
        <v>17530</v>
      </c>
      <c r="D3967" s="73" t="n">
        <v>54.12</v>
      </c>
      <c r="E3967" s="74" t="n">
        <v>36</v>
      </c>
      <c r="F3967" s="75"/>
      <c r="G3967" s="41" t="n">
        <v>36</v>
      </c>
      <c r="H3967" s="76"/>
      <c r="I3967" s="77" t="n">
        <f aca="false">ROUND(D3967*(1-$C$5%),2)</f>
        <v>54.12</v>
      </c>
      <c r="J3967" s="78" t="n">
        <f aca="false">H3967*I3967</f>
        <v>0</v>
      </c>
      <c r="K3967" s="79" t="n">
        <v>0.0902777777777777</v>
      </c>
      <c r="L3967" s="80" t="n">
        <v>0.000128333333333333</v>
      </c>
      <c r="M3967" s="86" t="n">
        <f aca="false">H3967*K3967</f>
        <v>0</v>
      </c>
      <c r="N3967" s="87" t="n">
        <f aca="false">H3967*L3967</f>
        <v>0</v>
      </c>
      <c r="O3967" s="65"/>
      <c r="P3967" s="66" t="s">
        <v>17531</v>
      </c>
      <c r="Q3967" s="82" t="n">
        <v>0.2</v>
      </c>
      <c r="R3967" s="66" t="s">
        <v>58</v>
      </c>
      <c r="S3967" s="83"/>
      <c r="T3967" s="83" t="s">
        <v>13721</v>
      </c>
      <c r="U3967" s="83" t="s">
        <v>162</v>
      </c>
      <c r="V3967" s="84"/>
      <c r="W3967" s="84" t="s">
        <v>763</v>
      </c>
      <c r="X3967" s="84" t="s">
        <v>14804</v>
      </c>
      <c r="Y3967" s="84" t="s">
        <v>6347</v>
      </c>
      <c r="Z3967" s="84" t="s">
        <v>4055</v>
      </c>
      <c r="AA3967" s="85" t="s">
        <v>47</v>
      </c>
      <c r="AB3967" s="85"/>
      <c r="AC3967" s="84" t="n">
        <v>14606782507886</v>
      </c>
      <c r="AD3967" s="70" t="n">
        <v>15.2</v>
      </c>
      <c r="AE3967" s="70" t="n">
        <v>11</v>
      </c>
      <c r="AF3967" s="70" t="n">
        <v>0.8</v>
      </c>
      <c r="AG3967" s="50"/>
      <c r="AH3967" s="50"/>
    </row>
    <row r="3968" customFormat="false" ht="13.2" hidden="false" customHeight="false" outlineLevel="0" collapsed="false">
      <c r="A3968" s="71" t="s">
        <v>17532</v>
      </c>
      <c r="B3968" s="72" t="s">
        <v>17533</v>
      </c>
      <c r="C3968" s="0" t="s">
        <v>17534</v>
      </c>
      <c r="D3968" s="73" t="n">
        <v>54.12</v>
      </c>
      <c r="E3968" s="74" t="n">
        <v>36</v>
      </c>
      <c r="F3968" s="75"/>
      <c r="G3968" s="41" t="n">
        <v>1</v>
      </c>
      <c r="H3968" s="76"/>
      <c r="I3968" s="77" t="n">
        <f aca="false">ROUND(D3968*(1-$C$5%),2)</f>
        <v>54.12</v>
      </c>
      <c r="J3968" s="78" t="n">
        <f aca="false">H3968*I3968</f>
        <v>0</v>
      </c>
      <c r="K3968" s="79" t="n">
        <v>0.0902777777777777</v>
      </c>
      <c r="L3968" s="80" t="n">
        <v>0.000128333333333333</v>
      </c>
      <c r="M3968" s="86" t="n">
        <f aca="false">H3968*K3968</f>
        <v>0</v>
      </c>
      <c r="N3968" s="87" t="n">
        <f aca="false">H3968*L3968</f>
        <v>0</v>
      </c>
      <c r="O3968" s="65"/>
      <c r="P3968" s="66" t="s">
        <v>17535</v>
      </c>
      <c r="Q3968" s="82" t="n">
        <v>0.2</v>
      </c>
      <c r="R3968" s="66" t="s">
        <v>58</v>
      </c>
      <c r="S3968" s="83"/>
      <c r="T3968" s="83" t="s">
        <v>13721</v>
      </c>
      <c r="U3968" s="83" t="s">
        <v>162</v>
      </c>
      <c r="V3968" s="84"/>
      <c r="W3968" s="84" t="s">
        <v>763</v>
      </c>
      <c r="X3968" s="84" t="s">
        <v>14804</v>
      </c>
      <c r="Y3968" s="84" t="s">
        <v>6347</v>
      </c>
      <c r="Z3968" s="84"/>
      <c r="AA3968" s="85" t="s">
        <v>47</v>
      </c>
      <c r="AB3968" s="85"/>
      <c r="AC3968" s="84" t="n">
        <v>14606782507893</v>
      </c>
      <c r="AD3968" s="70" t="n">
        <v>15</v>
      </c>
      <c r="AE3968" s="70" t="n">
        <v>11</v>
      </c>
      <c r="AF3968" s="70" t="n">
        <v>1</v>
      </c>
      <c r="AG3968" s="50"/>
      <c r="AH3968" s="50"/>
    </row>
    <row r="3969" customFormat="false" ht="13.2" hidden="false" customHeight="false" outlineLevel="0" collapsed="false">
      <c r="A3969" s="71" t="s">
        <v>17536</v>
      </c>
      <c r="B3969" s="72" t="s">
        <v>17537</v>
      </c>
      <c r="C3969" s="0" t="s">
        <v>17538</v>
      </c>
      <c r="D3969" s="73" t="n">
        <v>50.03</v>
      </c>
      <c r="E3969" s="74" t="n">
        <v>36</v>
      </c>
      <c r="F3969" s="75"/>
      <c r="G3969" s="41" t="n">
        <v>36</v>
      </c>
      <c r="H3969" s="76"/>
      <c r="I3969" s="77" t="n">
        <f aca="false">ROUND(D3969*(1-$C$5%),2)</f>
        <v>50.03</v>
      </c>
      <c r="J3969" s="78" t="n">
        <f aca="false">H3969*I3969</f>
        <v>0</v>
      </c>
      <c r="K3969" s="79" t="n">
        <v>0.0902777777777777</v>
      </c>
      <c r="L3969" s="80" t="n">
        <v>0.000149511111111111</v>
      </c>
      <c r="M3969" s="86" t="n">
        <f aca="false">H3969*K3969</f>
        <v>0</v>
      </c>
      <c r="N3969" s="87" t="n">
        <f aca="false">H3969*L3969</f>
        <v>0</v>
      </c>
      <c r="O3969" s="65"/>
      <c r="P3969" s="66" t="s">
        <v>17539</v>
      </c>
      <c r="Q3969" s="82" t="n">
        <v>0.2</v>
      </c>
      <c r="R3969" s="66" t="s">
        <v>58</v>
      </c>
      <c r="S3969" s="83"/>
      <c r="T3969" s="83" t="s">
        <v>13721</v>
      </c>
      <c r="U3969" s="83" t="s">
        <v>162</v>
      </c>
      <c r="V3969" s="84"/>
      <c r="W3969" s="84" t="s">
        <v>763</v>
      </c>
      <c r="X3969" s="84" t="s">
        <v>14804</v>
      </c>
      <c r="Y3969" s="84" t="s">
        <v>6347</v>
      </c>
      <c r="Z3969" s="84"/>
      <c r="AA3969" s="85" t="s">
        <v>47</v>
      </c>
      <c r="AB3969" s="85"/>
      <c r="AC3969" s="84" t="n">
        <v>14606782507909</v>
      </c>
      <c r="AD3969" s="70" t="n">
        <v>15.2</v>
      </c>
      <c r="AE3969" s="70" t="n">
        <v>11</v>
      </c>
      <c r="AF3969" s="70" t="n">
        <v>0.8</v>
      </c>
      <c r="AG3969" s="50"/>
      <c r="AH3969" s="50"/>
    </row>
    <row r="3970" customFormat="false" ht="13.2" hidden="false" customHeight="false" outlineLevel="0" collapsed="false">
      <c r="A3970" s="71" t="s">
        <v>17540</v>
      </c>
      <c r="B3970" s="72" t="s">
        <v>17541</v>
      </c>
      <c r="C3970" s="0" t="s">
        <v>17542</v>
      </c>
      <c r="D3970" s="73" t="n">
        <v>72.79</v>
      </c>
      <c r="E3970" s="74" t="n">
        <v>40</v>
      </c>
      <c r="F3970" s="75"/>
      <c r="G3970" s="41" t="n">
        <v>1</v>
      </c>
      <c r="H3970" s="76"/>
      <c r="I3970" s="77" t="n">
        <f aca="false">ROUND(D3970*(1-$C$5%),2)</f>
        <v>72.79</v>
      </c>
      <c r="J3970" s="78" t="n">
        <f aca="false">H3970*I3970</f>
        <v>0</v>
      </c>
      <c r="K3970" s="79" t="n">
        <v>0.11375</v>
      </c>
      <c r="L3970" s="80" t="n">
        <v>0.00021735</v>
      </c>
      <c r="M3970" s="86" t="n">
        <f aca="false">H3970*K3970</f>
        <v>0</v>
      </c>
      <c r="N3970" s="87" t="n">
        <f aca="false">H3970*L3970</f>
        <v>0</v>
      </c>
      <c r="O3970" s="65"/>
      <c r="P3970" s="66" t="s">
        <v>17543</v>
      </c>
      <c r="Q3970" s="82" t="n">
        <v>0.2</v>
      </c>
      <c r="R3970" s="66" t="s">
        <v>58</v>
      </c>
      <c r="S3970" s="83"/>
      <c r="T3970" s="83" t="s">
        <v>15238</v>
      </c>
      <c r="U3970" s="83" t="s">
        <v>162</v>
      </c>
      <c r="V3970" s="84"/>
      <c r="W3970" s="84" t="s">
        <v>15111</v>
      </c>
      <c r="X3970" s="84" t="s">
        <v>14804</v>
      </c>
      <c r="Y3970" s="84" t="s">
        <v>5985</v>
      </c>
      <c r="Z3970" s="84"/>
      <c r="AA3970" s="85" t="s">
        <v>47</v>
      </c>
      <c r="AB3970" s="85"/>
      <c r="AC3970" s="84" t="n">
        <v>14606782509637</v>
      </c>
      <c r="AD3970" s="70" t="n">
        <v>15</v>
      </c>
      <c r="AE3970" s="70" t="n">
        <v>11.1</v>
      </c>
      <c r="AF3970" s="70" t="n">
        <v>0.9</v>
      </c>
      <c r="AG3970" s="50"/>
      <c r="AH3970" s="50"/>
    </row>
    <row r="3971" customFormat="false" ht="13.2" hidden="false" customHeight="false" outlineLevel="0" collapsed="false">
      <c r="A3971" s="71" t="s">
        <v>17544</v>
      </c>
      <c r="B3971" s="72" t="s">
        <v>17545</v>
      </c>
      <c r="C3971" s="0" t="s">
        <v>17546</v>
      </c>
      <c r="D3971" s="73" t="n">
        <v>72.79</v>
      </c>
      <c r="E3971" s="74" t="n">
        <v>40</v>
      </c>
      <c r="F3971" s="75"/>
      <c r="G3971" s="41" t="n">
        <v>40</v>
      </c>
      <c r="H3971" s="76"/>
      <c r="I3971" s="77" t="n">
        <f aca="false">ROUND(D3971*(1-$C$5%),2)</f>
        <v>72.79</v>
      </c>
      <c r="J3971" s="78" t="n">
        <f aca="false">H3971*I3971</f>
        <v>0</v>
      </c>
      <c r="K3971" s="79" t="n">
        <v>0.11375</v>
      </c>
      <c r="L3971" s="80" t="n">
        <v>0.00021735</v>
      </c>
      <c r="M3971" s="86" t="n">
        <f aca="false">H3971*K3971</f>
        <v>0</v>
      </c>
      <c r="N3971" s="87" t="n">
        <f aca="false">H3971*L3971</f>
        <v>0</v>
      </c>
      <c r="O3971" s="65"/>
      <c r="P3971" s="66" t="s">
        <v>17547</v>
      </c>
      <c r="Q3971" s="82" t="n">
        <v>0.2</v>
      </c>
      <c r="R3971" s="66" t="s">
        <v>58</v>
      </c>
      <c r="S3971" s="83"/>
      <c r="T3971" s="83" t="s">
        <v>15238</v>
      </c>
      <c r="U3971" s="83" t="s">
        <v>162</v>
      </c>
      <c r="V3971" s="84"/>
      <c r="W3971" s="84" t="s">
        <v>15111</v>
      </c>
      <c r="X3971" s="84" t="s">
        <v>14804</v>
      </c>
      <c r="Y3971" s="84" t="s">
        <v>5985</v>
      </c>
      <c r="Z3971" s="84"/>
      <c r="AA3971" s="85" t="s">
        <v>47</v>
      </c>
      <c r="AB3971" s="85"/>
      <c r="AC3971" s="84" t="n">
        <v>14606782509668</v>
      </c>
      <c r="AD3971" s="70" t="n">
        <v>15</v>
      </c>
      <c r="AE3971" s="70" t="n">
        <v>11.1</v>
      </c>
      <c r="AF3971" s="70" t="n">
        <v>0.9</v>
      </c>
      <c r="AG3971" s="50"/>
      <c r="AH3971" s="50"/>
    </row>
    <row r="3972" customFormat="false" ht="13.2" hidden="false" customHeight="false" outlineLevel="0" collapsed="false">
      <c r="A3972" s="71" t="s">
        <v>17548</v>
      </c>
      <c r="B3972" s="72" t="s">
        <v>17549</v>
      </c>
      <c r="C3972" s="0" t="s">
        <v>17550</v>
      </c>
      <c r="D3972" s="73" t="n">
        <v>72.79</v>
      </c>
      <c r="E3972" s="74" t="n">
        <v>40</v>
      </c>
      <c r="F3972" s="75"/>
      <c r="G3972" s="41" t="n">
        <v>40</v>
      </c>
      <c r="H3972" s="76"/>
      <c r="I3972" s="77" t="n">
        <f aca="false">ROUND(D3972*(1-$C$5%),2)</f>
        <v>72.79</v>
      </c>
      <c r="J3972" s="78" t="n">
        <f aca="false">H3972*I3972</f>
        <v>0</v>
      </c>
      <c r="K3972" s="79" t="n">
        <v>0.11375</v>
      </c>
      <c r="L3972" s="80" t="n">
        <v>0.00021735</v>
      </c>
      <c r="M3972" s="86" t="n">
        <f aca="false">H3972*K3972</f>
        <v>0</v>
      </c>
      <c r="N3972" s="87" t="n">
        <f aca="false">H3972*L3972</f>
        <v>0</v>
      </c>
      <c r="O3972" s="65"/>
      <c r="P3972" s="66" t="s">
        <v>17551</v>
      </c>
      <c r="Q3972" s="82" t="n">
        <v>0.2</v>
      </c>
      <c r="R3972" s="66" t="s">
        <v>58</v>
      </c>
      <c r="S3972" s="83"/>
      <c r="T3972" s="83" t="s">
        <v>15238</v>
      </c>
      <c r="U3972" s="83" t="s">
        <v>162</v>
      </c>
      <c r="V3972" s="84"/>
      <c r="W3972" s="84" t="s">
        <v>15111</v>
      </c>
      <c r="X3972" s="84" t="s">
        <v>14804</v>
      </c>
      <c r="Y3972" s="84" t="s">
        <v>5985</v>
      </c>
      <c r="Z3972" s="84"/>
      <c r="AA3972" s="85" t="s">
        <v>47</v>
      </c>
      <c r="AB3972" s="85"/>
      <c r="AC3972" s="84" t="n">
        <v>14606782509675</v>
      </c>
      <c r="AD3972" s="70" t="n">
        <v>15</v>
      </c>
      <c r="AE3972" s="70" t="n">
        <v>11.1</v>
      </c>
      <c r="AF3972" s="70" t="n">
        <v>0.9</v>
      </c>
      <c r="AG3972" s="50"/>
      <c r="AH3972" s="50"/>
    </row>
    <row r="3973" customFormat="false" ht="13.2" hidden="false" customHeight="false" outlineLevel="0" collapsed="false">
      <c r="A3973" s="71" t="s">
        <v>17552</v>
      </c>
      <c r="B3973" s="72" t="s">
        <v>17553</v>
      </c>
      <c r="C3973" s="0" t="s">
        <v>17554</v>
      </c>
      <c r="D3973" s="73" t="n">
        <v>72.79</v>
      </c>
      <c r="E3973" s="74" t="n">
        <v>40</v>
      </c>
      <c r="F3973" s="75"/>
      <c r="G3973" s="41" t="n">
        <v>40</v>
      </c>
      <c r="H3973" s="76"/>
      <c r="I3973" s="77" t="n">
        <f aca="false">ROUND(D3973*(1-$C$5%),2)</f>
        <v>72.79</v>
      </c>
      <c r="J3973" s="78" t="n">
        <f aca="false">H3973*I3973</f>
        <v>0</v>
      </c>
      <c r="K3973" s="79" t="n">
        <v>0.13875</v>
      </c>
      <c r="L3973" s="80" t="n">
        <v>0.00021735</v>
      </c>
      <c r="M3973" s="86" t="n">
        <f aca="false">H3973*K3973</f>
        <v>0</v>
      </c>
      <c r="N3973" s="87" t="n">
        <f aca="false">H3973*L3973</f>
        <v>0</v>
      </c>
      <c r="O3973" s="65"/>
      <c r="P3973" s="66" t="s">
        <v>17555</v>
      </c>
      <c r="Q3973" s="82" t="n">
        <v>0.2</v>
      </c>
      <c r="R3973" s="66" t="s">
        <v>58</v>
      </c>
      <c r="S3973" s="83"/>
      <c r="T3973" s="83" t="s">
        <v>15238</v>
      </c>
      <c r="U3973" s="83" t="s">
        <v>162</v>
      </c>
      <c r="V3973" s="84"/>
      <c r="W3973" s="84" t="s">
        <v>15111</v>
      </c>
      <c r="X3973" s="84" t="s">
        <v>14804</v>
      </c>
      <c r="Y3973" s="84" t="s">
        <v>5985</v>
      </c>
      <c r="Z3973" s="84"/>
      <c r="AA3973" s="85" t="s">
        <v>47</v>
      </c>
      <c r="AB3973" s="85"/>
      <c r="AC3973" s="84" t="n">
        <v>14606782509699</v>
      </c>
      <c r="AD3973" s="70" t="n">
        <v>15</v>
      </c>
      <c r="AE3973" s="70" t="n">
        <v>11.1</v>
      </c>
      <c r="AF3973" s="70" t="n">
        <v>0.9</v>
      </c>
      <c r="AG3973" s="50"/>
      <c r="AH3973" s="50"/>
    </row>
    <row r="3974" customFormat="false" ht="13.2" hidden="false" customHeight="false" outlineLevel="0" collapsed="false">
      <c r="A3974" s="71" t="s">
        <v>17556</v>
      </c>
      <c r="B3974" s="72" t="s">
        <v>17557</v>
      </c>
      <c r="C3974" s="0" t="s">
        <v>17558</v>
      </c>
      <c r="D3974" s="73" t="n">
        <v>72.79</v>
      </c>
      <c r="E3974" s="74" t="n">
        <v>40</v>
      </c>
      <c r="F3974" s="75"/>
      <c r="G3974" s="41" t="n">
        <v>40</v>
      </c>
      <c r="H3974" s="76"/>
      <c r="I3974" s="77" t="n">
        <f aca="false">ROUND(D3974*(1-$C$5%),2)</f>
        <v>72.79</v>
      </c>
      <c r="J3974" s="78" t="n">
        <f aca="false">H3974*I3974</f>
        <v>0</v>
      </c>
      <c r="K3974" s="79" t="n">
        <v>0.11375</v>
      </c>
      <c r="L3974" s="80" t="n">
        <v>0.00021735</v>
      </c>
      <c r="M3974" s="86" t="n">
        <f aca="false">H3974*K3974</f>
        <v>0</v>
      </c>
      <c r="N3974" s="87" t="n">
        <f aca="false">H3974*L3974</f>
        <v>0</v>
      </c>
      <c r="O3974" s="65"/>
      <c r="P3974" s="66" t="s">
        <v>17559</v>
      </c>
      <c r="Q3974" s="82" t="n">
        <v>0.2</v>
      </c>
      <c r="R3974" s="66" t="s">
        <v>58</v>
      </c>
      <c r="S3974" s="83"/>
      <c r="T3974" s="83" t="s">
        <v>15238</v>
      </c>
      <c r="U3974" s="83" t="s">
        <v>162</v>
      </c>
      <c r="V3974" s="84"/>
      <c r="W3974" s="84" t="s">
        <v>15111</v>
      </c>
      <c r="X3974" s="84" t="s">
        <v>14804</v>
      </c>
      <c r="Y3974" s="84" t="s">
        <v>5985</v>
      </c>
      <c r="Z3974" s="84" t="s">
        <v>611</v>
      </c>
      <c r="AA3974" s="85" t="s">
        <v>47</v>
      </c>
      <c r="AB3974" s="85"/>
      <c r="AC3974" s="84" t="n">
        <v>14606782509705</v>
      </c>
      <c r="AD3974" s="70" t="n">
        <v>15</v>
      </c>
      <c r="AE3974" s="70" t="n">
        <v>11.1</v>
      </c>
      <c r="AF3974" s="70" t="n">
        <v>0.9</v>
      </c>
      <c r="AG3974" s="50"/>
      <c r="AH3974" s="50"/>
    </row>
    <row r="3975" customFormat="false" ht="22.8" hidden="false" customHeight="false" outlineLevel="0" collapsed="false">
      <c r="A3975" s="71" t="s">
        <v>17560</v>
      </c>
      <c r="B3975" s="72" t="s">
        <v>17561</v>
      </c>
      <c r="C3975" s="0" t="s">
        <v>17562</v>
      </c>
      <c r="D3975" s="73" t="n">
        <v>72.79</v>
      </c>
      <c r="E3975" s="74" t="n">
        <v>40</v>
      </c>
      <c r="F3975" s="75"/>
      <c r="G3975" s="41" t="n">
        <v>40</v>
      </c>
      <c r="H3975" s="76"/>
      <c r="I3975" s="77" t="n">
        <f aca="false">ROUND(D3975*(1-$C$5%),2)</f>
        <v>72.79</v>
      </c>
      <c r="J3975" s="78" t="n">
        <f aca="false">H3975*I3975</f>
        <v>0</v>
      </c>
      <c r="K3975" s="79" t="n">
        <v>0.11375</v>
      </c>
      <c r="L3975" s="80" t="n">
        <v>0.00021735</v>
      </c>
      <c r="M3975" s="86" t="n">
        <f aca="false">H3975*K3975</f>
        <v>0</v>
      </c>
      <c r="N3975" s="87" t="n">
        <f aca="false">H3975*L3975</f>
        <v>0</v>
      </c>
      <c r="O3975" s="65"/>
      <c r="P3975" s="66" t="s">
        <v>17563</v>
      </c>
      <c r="Q3975" s="82" t="n">
        <v>0.2</v>
      </c>
      <c r="R3975" s="66" t="s">
        <v>58</v>
      </c>
      <c r="S3975" s="83"/>
      <c r="T3975" s="83" t="s">
        <v>15238</v>
      </c>
      <c r="U3975" s="83" t="s">
        <v>162</v>
      </c>
      <c r="V3975" s="84"/>
      <c r="W3975" s="84" t="s">
        <v>15111</v>
      </c>
      <c r="X3975" s="84" t="s">
        <v>14804</v>
      </c>
      <c r="Y3975" s="84" t="s">
        <v>5985</v>
      </c>
      <c r="Z3975" s="84"/>
      <c r="AA3975" s="85" t="s">
        <v>47</v>
      </c>
      <c r="AB3975" s="85"/>
      <c r="AC3975" s="84" t="n">
        <v>14606782509712</v>
      </c>
      <c r="AD3975" s="70" t="n">
        <v>15</v>
      </c>
      <c r="AE3975" s="70" t="n">
        <v>11.1</v>
      </c>
      <c r="AF3975" s="70" t="n">
        <v>0.9</v>
      </c>
      <c r="AG3975" s="50"/>
      <c r="AH3975" s="50"/>
    </row>
    <row r="3976" customFormat="false" ht="22.8" hidden="false" customHeight="false" outlineLevel="0" collapsed="false">
      <c r="A3976" s="71" t="s">
        <v>17564</v>
      </c>
      <c r="B3976" s="72" t="s">
        <v>17565</v>
      </c>
      <c r="C3976" s="0" t="s">
        <v>17566</v>
      </c>
      <c r="D3976" s="73" t="n">
        <v>72.79</v>
      </c>
      <c r="E3976" s="74" t="n">
        <v>40</v>
      </c>
      <c r="F3976" s="75"/>
      <c r="G3976" s="41" t="n">
        <v>1</v>
      </c>
      <c r="H3976" s="76"/>
      <c r="I3976" s="77" t="n">
        <f aca="false">ROUND(D3976*(1-$C$5%),2)</f>
        <v>72.79</v>
      </c>
      <c r="J3976" s="78" t="n">
        <f aca="false">H3976*I3976</f>
        <v>0</v>
      </c>
      <c r="K3976" s="79" t="n">
        <v>0.11375</v>
      </c>
      <c r="L3976" s="80" t="n">
        <v>0.00021735</v>
      </c>
      <c r="M3976" s="86" t="n">
        <f aca="false">H3976*K3976</f>
        <v>0</v>
      </c>
      <c r="N3976" s="87" t="n">
        <f aca="false">H3976*L3976</f>
        <v>0</v>
      </c>
      <c r="O3976" s="65"/>
      <c r="P3976" s="66" t="s">
        <v>17567</v>
      </c>
      <c r="Q3976" s="82" t="n">
        <v>0.2</v>
      </c>
      <c r="R3976" s="66" t="s">
        <v>58</v>
      </c>
      <c r="S3976" s="83"/>
      <c r="T3976" s="83" t="s">
        <v>15238</v>
      </c>
      <c r="U3976" s="83" t="s">
        <v>162</v>
      </c>
      <c r="V3976" s="84"/>
      <c r="W3976" s="84" t="s">
        <v>15111</v>
      </c>
      <c r="X3976" s="84" t="s">
        <v>14804</v>
      </c>
      <c r="Y3976" s="84" t="s">
        <v>5985</v>
      </c>
      <c r="Z3976" s="84" t="s">
        <v>3894</v>
      </c>
      <c r="AA3976" s="85" t="s">
        <v>47</v>
      </c>
      <c r="AB3976" s="85"/>
      <c r="AC3976" s="84" t="n">
        <v>14606782509729</v>
      </c>
      <c r="AD3976" s="70" t="n">
        <v>1.5</v>
      </c>
      <c r="AE3976" s="70" t="n">
        <v>11.1</v>
      </c>
      <c r="AF3976" s="70" t="n">
        <v>0.9</v>
      </c>
      <c r="AG3976" s="50"/>
      <c r="AH3976" s="50"/>
    </row>
    <row r="3977" customFormat="false" ht="22.8" hidden="false" customHeight="false" outlineLevel="0" collapsed="false">
      <c r="A3977" s="71" t="s">
        <v>17568</v>
      </c>
      <c r="B3977" s="72" t="s">
        <v>17569</v>
      </c>
      <c r="C3977" s="0" t="s">
        <v>17570</v>
      </c>
      <c r="D3977" s="73" t="n">
        <v>118.9</v>
      </c>
      <c r="E3977" s="74" t="n">
        <v>28</v>
      </c>
      <c r="F3977" s="75"/>
      <c r="G3977" s="41" t="n">
        <v>28</v>
      </c>
      <c r="H3977" s="76"/>
      <c r="I3977" s="77" t="n">
        <f aca="false">ROUND(D3977*(1-$C$5%),2)</f>
        <v>118.9</v>
      </c>
      <c r="J3977" s="78" t="n">
        <f aca="false">H3977*I3977</f>
        <v>0</v>
      </c>
      <c r="K3977" s="79" t="n">
        <v>0.156964285714285</v>
      </c>
      <c r="L3977" s="80" t="n">
        <v>0.0003661875</v>
      </c>
      <c r="M3977" s="86" t="n">
        <f aca="false">H3977*K3977</f>
        <v>0</v>
      </c>
      <c r="N3977" s="87" t="n">
        <f aca="false">H3977*L3977</f>
        <v>0</v>
      </c>
      <c r="O3977" s="65"/>
      <c r="P3977" s="66" t="s">
        <v>17571</v>
      </c>
      <c r="Q3977" s="82" t="n">
        <v>0.2</v>
      </c>
      <c r="R3977" s="66" t="s">
        <v>58</v>
      </c>
      <c r="S3977" s="83"/>
      <c r="T3977" s="83" t="s">
        <v>14627</v>
      </c>
      <c r="U3977" s="83" t="s">
        <v>162</v>
      </c>
      <c r="V3977" s="84"/>
      <c r="W3977" s="84"/>
      <c r="X3977" s="84" t="s">
        <v>234</v>
      </c>
      <c r="Y3977" s="84" t="s">
        <v>6347</v>
      </c>
      <c r="Z3977" s="84" t="s">
        <v>13072</v>
      </c>
      <c r="AA3977" s="85" t="s">
        <v>47</v>
      </c>
      <c r="AB3977" s="85"/>
      <c r="AC3977" s="84" t="n">
        <v>14606782571221</v>
      </c>
      <c r="AD3977" s="70" t="n">
        <v>15</v>
      </c>
      <c r="AE3977" s="70" t="n">
        <v>9.7</v>
      </c>
      <c r="AF3977" s="70" t="n">
        <v>1.8</v>
      </c>
      <c r="AG3977" s="50"/>
      <c r="AH3977" s="50"/>
    </row>
    <row r="3978" customFormat="false" ht="22.8" hidden="false" customHeight="false" outlineLevel="0" collapsed="false">
      <c r="A3978" s="71" t="s">
        <v>17572</v>
      </c>
      <c r="B3978" s="72" t="s">
        <v>17573</v>
      </c>
      <c r="C3978" s="0" t="s">
        <v>17574</v>
      </c>
      <c r="D3978" s="73" t="n">
        <v>118.9</v>
      </c>
      <c r="E3978" s="74" t="n">
        <v>28</v>
      </c>
      <c r="F3978" s="75"/>
      <c r="G3978" s="41" t="n">
        <v>28</v>
      </c>
      <c r="H3978" s="76"/>
      <c r="I3978" s="77" t="n">
        <f aca="false">ROUND(D3978*(1-$C$5%),2)</f>
        <v>118.9</v>
      </c>
      <c r="J3978" s="78" t="n">
        <f aca="false">H3978*I3978</f>
        <v>0</v>
      </c>
      <c r="K3978" s="79" t="n">
        <v>0.156964285714285</v>
      </c>
      <c r="L3978" s="80" t="n">
        <v>0.0003661875</v>
      </c>
      <c r="M3978" s="86" t="n">
        <f aca="false">H3978*K3978</f>
        <v>0</v>
      </c>
      <c r="N3978" s="87" t="n">
        <f aca="false">H3978*L3978</f>
        <v>0</v>
      </c>
      <c r="O3978" s="65"/>
      <c r="P3978" s="66" t="s">
        <v>17575</v>
      </c>
      <c r="Q3978" s="82" t="n">
        <v>0.2</v>
      </c>
      <c r="R3978" s="66" t="s">
        <v>58</v>
      </c>
      <c r="S3978" s="83"/>
      <c r="T3978" s="83" t="s">
        <v>14627</v>
      </c>
      <c r="U3978" s="83" t="s">
        <v>162</v>
      </c>
      <c r="V3978" s="84"/>
      <c r="W3978" s="84"/>
      <c r="X3978" s="84" t="s">
        <v>234</v>
      </c>
      <c r="Y3978" s="84" t="s">
        <v>6347</v>
      </c>
      <c r="Z3978" s="84"/>
      <c r="AA3978" s="85" t="s">
        <v>47</v>
      </c>
      <c r="AB3978" s="85"/>
      <c r="AC3978" s="84" t="n">
        <v>14606782571238</v>
      </c>
      <c r="AD3978" s="70" t="n">
        <v>15</v>
      </c>
      <c r="AE3978" s="70" t="n">
        <v>9.7</v>
      </c>
      <c r="AF3978" s="70" t="n">
        <v>1.8</v>
      </c>
      <c r="AG3978" s="50"/>
      <c r="AH3978" s="50"/>
    </row>
    <row r="3979" customFormat="false" ht="22.8" hidden="false" customHeight="false" outlineLevel="0" collapsed="false">
      <c r="A3979" s="71" t="s">
        <v>17576</v>
      </c>
      <c r="B3979" s="72" t="s">
        <v>17577</v>
      </c>
      <c r="C3979" s="0" t="s">
        <v>17578</v>
      </c>
      <c r="D3979" s="73" t="n">
        <v>118.9</v>
      </c>
      <c r="E3979" s="74" t="n">
        <v>28</v>
      </c>
      <c r="F3979" s="75"/>
      <c r="G3979" s="41" t="n">
        <v>28</v>
      </c>
      <c r="H3979" s="76"/>
      <c r="I3979" s="77" t="n">
        <f aca="false">ROUND(D3979*(1-$C$5%),2)</f>
        <v>118.9</v>
      </c>
      <c r="J3979" s="78" t="n">
        <f aca="false">H3979*I3979</f>
        <v>0</v>
      </c>
      <c r="K3979" s="79" t="n">
        <v>0.156964285714285</v>
      </c>
      <c r="L3979" s="80" t="n">
        <v>0.0003661875</v>
      </c>
      <c r="M3979" s="86" t="n">
        <f aca="false">H3979*K3979</f>
        <v>0</v>
      </c>
      <c r="N3979" s="87" t="n">
        <f aca="false">H3979*L3979</f>
        <v>0</v>
      </c>
      <c r="O3979" s="65"/>
      <c r="P3979" s="66" t="s">
        <v>17579</v>
      </c>
      <c r="Q3979" s="82" t="n">
        <v>0.2</v>
      </c>
      <c r="R3979" s="66" t="s">
        <v>58</v>
      </c>
      <c r="S3979" s="83"/>
      <c r="T3979" s="83" t="s">
        <v>14627</v>
      </c>
      <c r="U3979" s="83" t="s">
        <v>162</v>
      </c>
      <c r="V3979" s="84"/>
      <c r="W3979" s="84"/>
      <c r="X3979" s="84" t="s">
        <v>234</v>
      </c>
      <c r="Y3979" s="84" t="s">
        <v>6347</v>
      </c>
      <c r="Z3979" s="84"/>
      <c r="AA3979" s="85" t="s">
        <v>47</v>
      </c>
      <c r="AB3979" s="85"/>
      <c r="AC3979" s="84" t="n">
        <v>14606782571245</v>
      </c>
      <c r="AD3979" s="70" t="n">
        <v>15</v>
      </c>
      <c r="AE3979" s="70" t="n">
        <v>9.7</v>
      </c>
      <c r="AF3979" s="70" t="n">
        <v>1.8</v>
      </c>
      <c r="AG3979" s="50"/>
      <c r="AH3979" s="50"/>
    </row>
    <row r="3980" customFormat="false" ht="22.8" hidden="false" customHeight="false" outlineLevel="0" collapsed="false">
      <c r="A3980" s="71" t="s">
        <v>17580</v>
      </c>
      <c r="B3980" s="72" t="s">
        <v>17581</v>
      </c>
      <c r="C3980" s="0" t="s">
        <v>17582</v>
      </c>
      <c r="D3980" s="73" t="n">
        <v>118.9</v>
      </c>
      <c r="E3980" s="74" t="n">
        <v>28</v>
      </c>
      <c r="F3980" s="75"/>
      <c r="G3980" s="41" t="n">
        <v>28</v>
      </c>
      <c r="H3980" s="76"/>
      <c r="I3980" s="77" t="n">
        <f aca="false">ROUND(D3980*(1-$C$5%),2)</f>
        <v>118.9</v>
      </c>
      <c r="J3980" s="78" t="n">
        <f aca="false">H3980*I3980</f>
        <v>0</v>
      </c>
      <c r="K3980" s="79" t="n">
        <v>0.156964285714285</v>
      </c>
      <c r="L3980" s="80" t="n">
        <v>0.0003661875</v>
      </c>
      <c r="M3980" s="86" t="n">
        <f aca="false">H3980*K3980</f>
        <v>0</v>
      </c>
      <c r="N3980" s="87" t="n">
        <f aca="false">H3980*L3980</f>
        <v>0</v>
      </c>
      <c r="O3980" s="65"/>
      <c r="P3980" s="66" t="s">
        <v>17583</v>
      </c>
      <c r="Q3980" s="82" t="n">
        <v>0.2</v>
      </c>
      <c r="R3980" s="66" t="s">
        <v>58</v>
      </c>
      <c r="S3980" s="83"/>
      <c r="T3980" s="83" t="s">
        <v>14627</v>
      </c>
      <c r="U3980" s="83" t="s">
        <v>162</v>
      </c>
      <c r="V3980" s="84"/>
      <c r="W3980" s="84"/>
      <c r="X3980" s="84" t="s">
        <v>234</v>
      </c>
      <c r="Y3980" s="84" t="s">
        <v>6347</v>
      </c>
      <c r="Z3980" s="84" t="s">
        <v>3894</v>
      </c>
      <c r="AA3980" s="85" t="s">
        <v>47</v>
      </c>
      <c r="AB3980" s="85"/>
      <c r="AC3980" s="84" t="n">
        <v>14606782571252</v>
      </c>
      <c r="AD3980" s="70" t="n">
        <v>15</v>
      </c>
      <c r="AE3980" s="70" t="n">
        <v>9.7</v>
      </c>
      <c r="AF3980" s="70" t="n">
        <v>1.8</v>
      </c>
      <c r="AG3980" s="50"/>
      <c r="AH3980" s="50"/>
    </row>
    <row r="3981" customFormat="false" ht="22.8" hidden="false" customHeight="false" outlineLevel="0" collapsed="false">
      <c r="A3981" s="71" t="s">
        <v>17584</v>
      </c>
      <c r="B3981" s="72" t="s">
        <v>17585</v>
      </c>
      <c r="C3981" s="0" t="s">
        <v>17586</v>
      </c>
      <c r="D3981" s="73" t="n">
        <v>118.9</v>
      </c>
      <c r="E3981" s="74" t="n">
        <v>28</v>
      </c>
      <c r="F3981" s="75"/>
      <c r="G3981" s="41" t="n">
        <v>28</v>
      </c>
      <c r="H3981" s="76"/>
      <c r="I3981" s="77" t="n">
        <f aca="false">ROUND(D3981*(1-$C$5%),2)</f>
        <v>118.9</v>
      </c>
      <c r="J3981" s="78" t="n">
        <f aca="false">H3981*I3981</f>
        <v>0</v>
      </c>
      <c r="K3981" s="79" t="n">
        <v>0.156964285714285</v>
      </c>
      <c r="L3981" s="80" t="n">
        <v>0.0003661875</v>
      </c>
      <c r="M3981" s="86" t="n">
        <f aca="false">H3981*K3981</f>
        <v>0</v>
      </c>
      <c r="N3981" s="87" t="n">
        <f aca="false">H3981*L3981</f>
        <v>0</v>
      </c>
      <c r="O3981" s="65"/>
      <c r="P3981" s="66" t="s">
        <v>17587</v>
      </c>
      <c r="Q3981" s="82" t="n">
        <v>0.2</v>
      </c>
      <c r="R3981" s="66" t="s">
        <v>58</v>
      </c>
      <c r="S3981" s="83"/>
      <c r="T3981" s="83" t="s">
        <v>14627</v>
      </c>
      <c r="U3981" s="83" t="s">
        <v>162</v>
      </c>
      <c r="V3981" s="84"/>
      <c r="W3981" s="84"/>
      <c r="X3981" s="84" t="s">
        <v>234</v>
      </c>
      <c r="Y3981" s="84" t="s">
        <v>6347</v>
      </c>
      <c r="Z3981" s="84"/>
      <c r="AA3981" s="85" t="s">
        <v>47</v>
      </c>
      <c r="AB3981" s="85"/>
      <c r="AC3981" s="84" t="n">
        <v>14606782571269</v>
      </c>
      <c r="AD3981" s="70" t="n">
        <v>15</v>
      </c>
      <c r="AE3981" s="70" t="n">
        <v>9.7</v>
      </c>
      <c r="AF3981" s="70" t="n">
        <v>1.8</v>
      </c>
      <c r="AG3981" s="50"/>
      <c r="AH3981" s="50"/>
    </row>
    <row r="3982" customFormat="false" ht="22.8" hidden="false" customHeight="false" outlineLevel="0" collapsed="false">
      <c r="A3982" s="71" t="s">
        <v>17588</v>
      </c>
      <c r="B3982" s="72" t="s">
        <v>17589</v>
      </c>
      <c r="C3982" s="0" t="s">
        <v>17590</v>
      </c>
      <c r="D3982" s="73" t="n">
        <v>118.9</v>
      </c>
      <c r="E3982" s="74" t="n">
        <v>28</v>
      </c>
      <c r="F3982" s="75"/>
      <c r="G3982" s="41" t="n">
        <v>28</v>
      </c>
      <c r="H3982" s="76"/>
      <c r="I3982" s="77" t="n">
        <f aca="false">ROUND(D3982*(1-$C$5%),2)</f>
        <v>118.9</v>
      </c>
      <c r="J3982" s="78" t="n">
        <f aca="false">H3982*I3982</f>
        <v>0</v>
      </c>
      <c r="K3982" s="79" t="n">
        <v>0.156964285714285</v>
      </c>
      <c r="L3982" s="80" t="n">
        <v>0.0003661875</v>
      </c>
      <c r="M3982" s="86" t="n">
        <f aca="false">H3982*K3982</f>
        <v>0</v>
      </c>
      <c r="N3982" s="87" t="n">
        <f aca="false">H3982*L3982</f>
        <v>0</v>
      </c>
      <c r="O3982" s="65"/>
      <c r="P3982" s="66" t="s">
        <v>17591</v>
      </c>
      <c r="Q3982" s="82" t="n">
        <v>0.2</v>
      </c>
      <c r="R3982" s="66" t="s">
        <v>58</v>
      </c>
      <c r="S3982" s="83"/>
      <c r="T3982" s="83" t="s">
        <v>14627</v>
      </c>
      <c r="U3982" s="83" t="s">
        <v>162</v>
      </c>
      <c r="V3982" s="84"/>
      <c r="W3982" s="84"/>
      <c r="X3982" s="84" t="s">
        <v>234</v>
      </c>
      <c r="Y3982" s="84" t="s">
        <v>6347</v>
      </c>
      <c r="Z3982" s="84"/>
      <c r="AA3982" s="85" t="s">
        <v>47</v>
      </c>
      <c r="AB3982" s="85"/>
      <c r="AC3982" s="84" t="n">
        <v>14606782571283</v>
      </c>
      <c r="AD3982" s="70" t="n">
        <v>15</v>
      </c>
      <c r="AE3982" s="70" t="n">
        <v>9.7</v>
      </c>
      <c r="AF3982" s="70" t="n">
        <v>1.8</v>
      </c>
      <c r="AG3982" s="50"/>
      <c r="AH3982" s="50"/>
    </row>
    <row r="3983" customFormat="false" ht="22.8" hidden="false" customHeight="false" outlineLevel="0" collapsed="false">
      <c r="A3983" s="71" t="s">
        <v>17592</v>
      </c>
      <c r="B3983" s="72" t="s">
        <v>17593</v>
      </c>
      <c r="C3983" s="0" t="s">
        <v>17594</v>
      </c>
      <c r="D3983" s="73" t="n">
        <v>118.9</v>
      </c>
      <c r="E3983" s="74" t="n">
        <v>28</v>
      </c>
      <c r="F3983" s="75"/>
      <c r="G3983" s="41" t="n">
        <v>28</v>
      </c>
      <c r="H3983" s="76"/>
      <c r="I3983" s="77" t="n">
        <f aca="false">ROUND(D3983*(1-$C$5%),2)</f>
        <v>118.9</v>
      </c>
      <c r="J3983" s="78" t="n">
        <f aca="false">H3983*I3983</f>
        <v>0</v>
      </c>
      <c r="K3983" s="79" t="n">
        <v>0.156964285714285</v>
      </c>
      <c r="L3983" s="80" t="n">
        <v>0.0003661875</v>
      </c>
      <c r="M3983" s="86" t="n">
        <f aca="false">H3983*K3983</f>
        <v>0</v>
      </c>
      <c r="N3983" s="87" t="n">
        <f aca="false">H3983*L3983</f>
        <v>0</v>
      </c>
      <c r="O3983" s="65"/>
      <c r="P3983" s="66" t="s">
        <v>17595</v>
      </c>
      <c r="Q3983" s="82" t="n">
        <v>0.2</v>
      </c>
      <c r="R3983" s="66" t="s">
        <v>58</v>
      </c>
      <c r="S3983" s="83"/>
      <c r="T3983" s="83" t="s">
        <v>14627</v>
      </c>
      <c r="U3983" s="83" t="s">
        <v>162</v>
      </c>
      <c r="V3983" s="84"/>
      <c r="W3983" s="84"/>
      <c r="X3983" s="84" t="s">
        <v>234</v>
      </c>
      <c r="Y3983" s="84" t="s">
        <v>6347</v>
      </c>
      <c r="Z3983" s="84" t="s">
        <v>12922</v>
      </c>
      <c r="AA3983" s="85" t="s">
        <v>47</v>
      </c>
      <c r="AB3983" s="85"/>
      <c r="AC3983" s="84" t="n">
        <v>14606782571290</v>
      </c>
      <c r="AD3983" s="70" t="n">
        <v>15</v>
      </c>
      <c r="AE3983" s="70" t="n">
        <v>9.7</v>
      </c>
      <c r="AF3983" s="70" t="n">
        <v>1.8</v>
      </c>
      <c r="AG3983" s="50"/>
      <c r="AH3983" s="50"/>
    </row>
    <row r="3984" customFormat="false" ht="22.8" hidden="false" customHeight="false" outlineLevel="0" collapsed="false">
      <c r="A3984" s="71" t="s">
        <v>17596</v>
      </c>
      <c r="B3984" s="72" t="s">
        <v>17597</v>
      </c>
      <c r="C3984" s="0" t="s">
        <v>17598</v>
      </c>
      <c r="D3984" s="73" t="n">
        <v>69.53</v>
      </c>
      <c r="E3984" s="74" t="n">
        <v>32</v>
      </c>
      <c r="F3984" s="75"/>
      <c r="G3984" s="41" t="n">
        <v>32</v>
      </c>
      <c r="H3984" s="76"/>
      <c r="I3984" s="77" t="n">
        <f aca="false">ROUND(D3984*(1-$C$5%),2)</f>
        <v>69.53</v>
      </c>
      <c r="J3984" s="78" t="n">
        <f aca="false">H3984*I3984</f>
        <v>0</v>
      </c>
      <c r="K3984" s="79" t="n">
        <v>0.1234375</v>
      </c>
      <c r="L3984" s="80" t="n">
        <v>0.00024609375</v>
      </c>
      <c r="M3984" s="86" t="n">
        <f aca="false">H3984*K3984</f>
        <v>0</v>
      </c>
      <c r="N3984" s="87" t="n">
        <f aca="false">H3984*L3984</f>
        <v>0</v>
      </c>
      <c r="O3984" s="65"/>
      <c r="P3984" s="66" t="s">
        <v>17599</v>
      </c>
      <c r="Q3984" s="82" t="n">
        <v>0.2</v>
      </c>
      <c r="R3984" s="66" t="s">
        <v>58</v>
      </c>
      <c r="S3984" s="83"/>
      <c r="T3984" s="83" t="s">
        <v>14591</v>
      </c>
      <c r="U3984" s="83" t="s">
        <v>162</v>
      </c>
      <c r="V3984" s="84"/>
      <c r="W3984" s="84" t="s">
        <v>763</v>
      </c>
      <c r="X3984" s="84" t="s">
        <v>234</v>
      </c>
      <c r="Y3984" s="84" t="s">
        <v>6347</v>
      </c>
      <c r="Z3984" s="84"/>
      <c r="AA3984" s="85" t="s">
        <v>47</v>
      </c>
      <c r="AB3984" s="85"/>
      <c r="AC3984" s="84" t="n">
        <v>14606782512569</v>
      </c>
      <c r="AD3984" s="70" t="n">
        <v>15</v>
      </c>
      <c r="AE3984" s="70" t="n">
        <v>11.5</v>
      </c>
      <c r="AF3984" s="70" t="n">
        <v>1</v>
      </c>
      <c r="AG3984" s="50"/>
      <c r="AH3984" s="50"/>
    </row>
    <row r="3985" customFormat="false" ht="22.8" hidden="false" customHeight="false" outlineLevel="0" collapsed="false">
      <c r="A3985" s="71" t="s">
        <v>17600</v>
      </c>
      <c r="B3985" s="72" t="s">
        <v>17601</v>
      </c>
      <c r="C3985" s="0" t="s">
        <v>17602</v>
      </c>
      <c r="D3985" s="73" t="n">
        <v>80.5</v>
      </c>
      <c r="E3985" s="74" t="n">
        <v>32</v>
      </c>
      <c r="F3985" s="75"/>
      <c r="G3985" s="41" t="n">
        <v>32</v>
      </c>
      <c r="H3985" s="76"/>
      <c r="I3985" s="77" t="n">
        <f aca="false">ROUND(D3985*(1-$C$5%),2)</f>
        <v>80.5</v>
      </c>
      <c r="J3985" s="78" t="n">
        <f aca="false">H3985*I3985</f>
        <v>0</v>
      </c>
      <c r="K3985" s="79" t="n">
        <v>0.1234375</v>
      </c>
      <c r="L3985" s="80" t="n">
        <v>0.00024609375</v>
      </c>
      <c r="M3985" s="86" t="n">
        <f aca="false">H3985*K3985</f>
        <v>0</v>
      </c>
      <c r="N3985" s="87" t="n">
        <f aca="false">H3985*L3985</f>
        <v>0</v>
      </c>
      <c r="O3985" s="65"/>
      <c r="P3985" s="66" t="s">
        <v>17603</v>
      </c>
      <c r="Q3985" s="82" t="n">
        <v>0.2</v>
      </c>
      <c r="R3985" s="66" t="s">
        <v>58</v>
      </c>
      <c r="S3985" s="83"/>
      <c r="T3985" s="83" t="s">
        <v>14591</v>
      </c>
      <c r="U3985" s="83" t="s">
        <v>162</v>
      </c>
      <c r="V3985" s="84"/>
      <c r="W3985" s="84" t="s">
        <v>763</v>
      </c>
      <c r="X3985" s="84" t="s">
        <v>234</v>
      </c>
      <c r="Y3985" s="84" t="s">
        <v>6347</v>
      </c>
      <c r="Z3985" s="84"/>
      <c r="AA3985" s="85" t="s">
        <v>47</v>
      </c>
      <c r="AB3985" s="85"/>
      <c r="AC3985" s="84" t="n">
        <v>14606782512576</v>
      </c>
      <c r="AD3985" s="70" t="n">
        <v>15</v>
      </c>
      <c r="AE3985" s="70" t="n">
        <v>11.5</v>
      </c>
      <c r="AF3985" s="70" t="n">
        <v>1</v>
      </c>
      <c r="AG3985" s="50"/>
      <c r="AH3985" s="50"/>
    </row>
    <row r="3986" customFormat="false" ht="22.8" hidden="false" customHeight="false" outlineLevel="0" collapsed="false">
      <c r="A3986" s="71" t="s">
        <v>17604</v>
      </c>
      <c r="B3986" s="72" t="s">
        <v>17605</v>
      </c>
      <c r="C3986" s="0" t="s">
        <v>17606</v>
      </c>
      <c r="D3986" s="73" t="n">
        <v>80.5</v>
      </c>
      <c r="E3986" s="74" t="n">
        <v>32</v>
      </c>
      <c r="F3986" s="75"/>
      <c r="G3986" s="41" t="n">
        <v>32</v>
      </c>
      <c r="H3986" s="76"/>
      <c r="I3986" s="77" t="n">
        <f aca="false">ROUND(D3986*(1-$C$5%),2)</f>
        <v>80.5</v>
      </c>
      <c r="J3986" s="78" t="n">
        <f aca="false">H3986*I3986</f>
        <v>0</v>
      </c>
      <c r="K3986" s="79" t="n">
        <v>0.1234375</v>
      </c>
      <c r="L3986" s="80" t="n">
        <v>0.00024609375</v>
      </c>
      <c r="M3986" s="86" t="n">
        <f aca="false">H3986*K3986</f>
        <v>0</v>
      </c>
      <c r="N3986" s="87" t="n">
        <f aca="false">H3986*L3986</f>
        <v>0</v>
      </c>
      <c r="O3986" s="65"/>
      <c r="P3986" s="66" t="s">
        <v>17607</v>
      </c>
      <c r="Q3986" s="82" t="n">
        <v>0.2</v>
      </c>
      <c r="R3986" s="66" t="s">
        <v>58</v>
      </c>
      <c r="S3986" s="83"/>
      <c r="T3986" s="83" t="s">
        <v>14591</v>
      </c>
      <c r="U3986" s="83" t="s">
        <v>162</v>
      </c>
      <c r="V3986" s="84"/>
      <c r="W3986" s="84" t="s">
        <v>763</v>
      </c>
      <c r="X3986" s="84" t="s">
        <v>234</v>
      </c>
      <c r="Y3986" s="84" t="s">
        <v>6347</v>
      </c>
      <c r="Z3986" s="84"/>
      <c r="AA3986" s="85" t="s">
        <v>47</v>
      </c>
      <c r="AB3986" s="85"/>
      <c r="AC3986" s="84" t="n">
        <v>14606782512583</v>
      </c>
      <c r="AD3986" s="70" t="n">
        <v>15</v>
      </c>
      <c r="AE3986" s="70" t="n">
        <v>11.5</v>
      </c>
      <c r="AF3986" s="70" t="n">
        <v>1</v>
      </c>
      <c r="AG3986" s="50"/>
      <c r="AH3986" s="50"/>
    </row>
    <row r="3987" customFormat="false" ht="22.8" hidden="false" customHeight="false" outlineLevel="0" collapsed="false">
      <c r="A3987" s="71" t="s">
        <v>17608</v>
      </c>
      <c r="B3987" s="72" t="s">
        <v>17609</v>
      </c>
      <c r="C3987" s="0" t="s">
        <v>17610</v>
      </c>
      <c r="D3987" s="73" t="n">
        <v>80.5</v>
      </c>
      <c r="E3987" s="74" t="n">
        <v>32</v>
      </c>
      <c r="F3987" s="75"/>
      <c r="G3987" s="41" t="n">
        <v>32</v>
      </c>
      <c r="H3987" s="76"/>
      <c r="I3987" s="77" t="n">
        <f aca="false">ROUND(D3987*(1-$C$5%),2)</f>
        <v>80.5</v>
      </c>
      <c r="J3987" s="78" t="n">
        <f aca="false">H3987*I3987</f>
        <v>0</v>
      </c>
      <c r="K3987" s="79" t="n">
        <v>0.1234375</v>
      </c>
      <c r="L3987" s="80" t="n">
        <v>0.00024609375</v>
      </c>
      <c r="M3987" s="86" t="n">
        <f aca="false">H3987*K3987</f>
        <v>0</v>
      </c>
      <c r="N3987" s="87" t="n">
        <f aca="false">H3987*L3987</f>
        <v>0</v>
      </c>
      <c r="O3987" s="65"/>
      <c r="P3987" s="66" t="s">
        <v>17611</v>
      </c>
      <c r="Q3987" s="82" t="n">
        <v>0.2</v>
      </c>
      <c r="R3987" s="66" t="s">
        <v>58</v>
      </c>
      <c r="S3987" s="83"/>
      <c r="T3987" s="83" t="s">
        <v>14591</v>
      </c>
      <c r="U3987" s="83" t="s">
        <v>162</v>
      </c>
      <c r="V3987" s="84"/>
      <c r="W3987" s="84" t="s">
        <v>763</v>
      </c>
      <c r="X3987" s="84" t="s">
        <v>234</v>
      </c>
      <c r="Y3987" s="84" t="s">
        <v>6347</v>
      </c>
      <c r="Z3987" s="84" t="s">
        <v>3894</v>
      </c>
      <c r="AA3987" s="85" t="s">
        <v>47</v>
      </c>
      <c r="AB3987" s="85"/>
      <c r="AC3987" s="84" t="n">
        <v>14606782512590</v>
      </c>
      <c r="AD3987" s="70" t="n">
        <v>15</v>
      </c>
      <c r="AE3987" s="70" t="n">
        <v>11.5</v>
      </c>
      <c r="AF3987" s="70" t="n">
        <v>1</v>
      </c>
      <c r="AG3987" s="50"/>
      <c r="AH3987" s="50"/>
    </row>
    <row r="3988" customFormat="false" ht="22.8" hidden="false" customHeight="false" outlineLevel="0" collapsed="false">
      <c r="A3988" s="71" t="s">
        <v>17612</v>
      </c>
      <c r="B3988" s="72" t="s">
        <v>17613</v>
      </c>
      <c r="C3988" s="0" t="s">
        <v>17614</v>
      </c>
      <c r="D3988" s="73" t="n">
        <v>78.95</v>
      </c>
      <c r="E3988" s="74" t="n">
        <v>32</v>
      </c>
      <c r="F3988" s="75"/>
      <c r="G3988" s="41" t="n">
        <v>32</v>
      </c>
      <c r="H3988" s="76"/>
      <c r="I3988" s="77" t="n">
        <f aca="false">ROUND(D3988*(1-$C$5%),2)</f>
        <v>78.95</v>
      </c>
      <c r="J3988" s="78" t="n">
        <f aca="false">H3988*I3988</f>
        <v>0</v>
      </c>
      <c r="K3988" s="79" t="n">
        <v>0.1234375</v>
      </c>
      <c r="L3988" s="80" t="n">
        <v>0.00024609375</v>
      </c>
      <c r="M3988" s="86" t="n">
        <f aca="false">H3988*K3988</f>
        <v>0</v>
      </c>
      <c r="N3988" s="87" t="n">
        <f aca="false">H3988*L3988</f>
        <v>0</v>
      </c>
      <c r="O3988" s="65"/>
      <c r="P3988" s="66" t="s">
        <v>17615</v>
      </c>
      <c r="Q3988" s="82" t="n">
        <v>0.2</v>
      </c>
      <c r="R3988" s="66" t="s">
        <v>58</v>
      </c>
      <c r="S3988" s="83"/>
      <c r="T3988" s="83" t="s">
        <v>14591</v>
      </c>
      <c r="U3988" s="83" t="s">
        <v>162</v>
      </c>
      <c r="V3988" s="84"/>
      <c r="W3988" s="84" t="s">
        <v>763</v>
      </c>
      <c r="X3988" s="84" t="s">
        <v>234</v>
      </c>
      <c r="Y3988" s="84" t="s">
        <v>6347</v>
      </c>
      <c r="Z3988" s="84" t="s">
        <v>13488</v>
      </c>
      <c r="AA3988" s="85" t="s">
        <v>47</v>
      </c>
      <c r="AB3988" s="85"/>
      <c r="AC3988" s="84" t="n">
        <v>14606782512613</v>
      </c>
      <c r="AD3988" s="70" t="n">
        <v>15</v>
      </c>
      <c r="AE3988" s="70" t="n">
        <v>11.5</v>
      </c>
      <c r="AF3988" s="70" t="n">
        <v>1</v>
      </c>
      <c r="AG3988" s="50"/>
      <c r="AH3988" s="50"/>
    </row>
    <row r="3989" customFormat="false" ht="22.8" hidden="false" customHeight="false" outlineLevel="0" collapsed="false">
      <c r="A3989" s="71" t="s">
        <v>17616</v>
      </c>
      <c r="B3989" s="72" t="s">
        <v>17617</v>
      </c>
      <c r="C3989" s="0" t="s">
        <v>17618</v>
      </c>
      <c r="D3989" s="73" t="n">
        <v>80.5</v>
      </c>
      <c r="E3989" s="74" t="n">
        <v>32</v>
      </c>
      <c r="F3989" s="75"/>
      <c r="G3989" s="41" t="n">
        <v>32</v>
      </c>
      <c r="H3989" s="76"/>
      <c r="I3989" s="77" t="n">
        <f aca="false">ROUND(D3989*(1-$C$5%),2)</f>
        <v>80.5</v>
      </c>
      <c r="J3989" s="78" t="n">
        <f aca="false">H3989*I3989</f>
        <v>0</v>
      </c>
      <c r="K3989" s="79" t="n">
        <v>0.1234375</v>
      </c>
      <c r="L3989" s="80" t="n">
        <v>0.00024609375</v>
      </c>
      <c r="M3989" s="86" t="n">
        <f aca="false">H3989*K3989</f>
        <v>0</v>
      </c>
      <c r="N3989" s="87" t="n">
        <f aca="false">H3989*L3989</f>
        <v>0</v>
      </c>
      <c r="O3989" s="65"/>
      <c r="P3989" s="66" t="s">
        <v>17619</v>
      </c>
      <c r="Q3989" s="82" t="n">
        <v>0.2</v>
      </c>
      <c r="R3989" s="66" t="s">
        <v>58</v>
      </c>
      <c r="S3989" s="83"/>
      <c r="T3989" s="83" t="s">
        <v>14591</v>
      </c>
      <c r="U3989" s="83" t="s">
        <v>162</v>
      </c>
      <c r="V3989" s="84"/>
      <c r="W3989" s="84" t="s">
        <v>763</v>
      </c>
      <c r="X3989" s="84" t="s">
        <v>234</v>
      </c>
      <c r="Y3989" s="84" t="s">
        <v>6347</v>
      </c>
      <c r="Z3989" s="84"/>
      <c r="AA3989" s="85" t="s">
        <v>47</v>
      </c>
      <c r="AB3989" s="85"/>
      <c r="AC3989" s="84" t="n">
        <v>14606782512682</v>
      </c>
      <c r="AD3989" s="70" t="n">
        <v>15</v>
      </c>
      <c r="AE3989" s="70" t="n">
        <v>11.5</v>
      </c>
      <c r="AF3989" s="70" t="n">
        <v>1</v>
      </c>
      <c r="AG3989" s="50"/>
      <c r="AH3989" s="50"/>
    </row>
    <row r="3990" customFormat="false" ht="13.2" hidden="false" customHeight="false" outlineLevel="0" collapsed="false">
      <c r="A3990" s="71" t="s">
        <v>17620</v>
      </c>
      <c r="B3990" s="72" t="s">
        <v>17621</v>
      </c>
      <c r="C3990" s="0" t="s">
        <v>17622</v>
      </c>
      <c r="D3990" s="73" t="n">
        <v>76.27</v>
      </c>
      <c r="E3990" s="74" t="n">
        <v>36</v>
      </c>
      <c r="F3990" s="75"/>
      <c r="G3990" s="41" t="n">
        <v>36</v>
      </c>
      <c r="H3990" s="76"/>
      <c r="I3990" s="77" t="n">
        <f aca="false">ROUND(D3990*(1-$C$5%),2)</f>
        <v>76.27</v>
      </c>
      <c r="J3990" s="78" t="n">
        <f aca="false">H3990*I3990</f>
        <v>0</v>
      </c>
      <c r="K3990" s="79" t="n">
        <v>0.118055555555555</v>
      </c>
      <c r="L3990" s="80" t="n">
        <v>0.000173041805555555</v>
      </c>
      <c r="M3990" s="86" t="n">
        <f aca="false">H3990*K3990</f>
        <v>0</v>
      </c>
      <c r="N3990" s="87" t="n">
        <f aca="false">H3990*L3990</f>
        <v>0</v>
      </c>
      <c r="O3990" s="65"/>
      <c r="P3990" s="66" t="s">
        <v>17623</v>
      </c>
      <c r="Q3990" s="82" t="n">
        <v>0.2</v>
      </c>
      <c r="R3990" s="66" t="s">
        <v>58</v>
      </c>
      <c r="S3990" s="83"/>
      <c r="T3990" s="83" t="s">
        <v>14591</v>
      </c>
      <c r="U3990" s="83" t="s">
        <v>162</v>
      </c>
      <c r="V3990" s="84"/>
      <c r="W3990" s="84" t="s">
        <v>763</v>
      </c>
      <c r="X3990" s="84" t="s">
        <v>14804</v>
      </c>
      <c r="Y3990" s="84" t="s">
        <v>6347</v>
      </c>
      <c r="Z3990" s="84"/>
      <c r="AA3990" s="85" t="s">
        <v>47</v>
      </c>
      <c r="AB3990" s="85"/>
      <c r="AC3990" s="84" t="n">
        <v>14606782509439</v>
      </c>
      <c r="AD3990" s="70" t="n">
        <v>15.1</v>
      </c>
      <c r="AE3990" s="70" t="n">
        <v>11.1</v>
      </c>
      <c r="AF3990" s="70" t="n">
        <v>1</v>
      </c>
      <c r="AG3990" s="50"/>
      <c r="AH3990" s="50"/>
    </row>
    <row r="3991" customFormat="false" ht="13.2" hidden="false" customHeight="false" outlineLevel="0" collapsed="false">
      <c r="A3991" s="71" t="s">
        <v>17624</v>
      </c>
      <c r="B3991" s="72" t="s">
        <v>17625</v>
      </c>
      <c r="C3991" s="0" t="s">
        <v>17626</v>
      </c>
      <c r="D3991" s="73" t="n">
        <v>76.27</v>
      </c>
      <c r="E3991" s="74" t="n">
        <v>36</v>
      </c>
      <c r="F3991" s="75"/>
      <c r="G3991" s="41" t="n">
        <v>36</v>
      </c>
      <c r="H3991" s="76"/>
      <c r="I3991" s="77" t="n">
        <f aca="false">ROUND(D3991*(1-$C$5%),2)</f>
        <v>76.27</v>
      </c>
      <c r="J3991" s="78" t="n">
        <f aca="false">H3991*I3991</f>
        <v>0</v>
      </c>
      <c r="K3991" s="79" t="n">
        <v>0.118055555555555</v>
      </c>
      <c r="L3991" s="80" t="n">
        <v>0.000173041805555555</v>
      </c>
      <c r="M3991" s="86" t="n">
        <f aca="false">H3991*K3991</f>
        <v>0</v>
      </c>
      <c r="N3991" s="87" t="n">
        <f aca="false">H3991*L3991</f>
        <v>0</v>
      </c>
      <c r="O3991" s="65"/>
      <c r="P3991" s="66" t="s">
        <v>17627</v>
      </c>
      <c r="Q3991" s="82" t="n">
        <v>0.2</v>
      </c>
      <c r="R3991" s="66" t="s">
        <v>58</v>
      </c>
      <c r="S3991" s="83"/>
      <c r="T3991" s="83" t="s">
        <v>14591</v>
      </c>
      <c r="U3991" s="83" t="s">
        <v>162</v>
      </c>
      <c r="V3991" s="84"/>
      <c r="W3991" s="84" t="s">
        <v>763</v>
      </c>
      <c r="X3991" s="84" t="s">
        <v>14804</v>
      </c>
      <c r="Y3991" s="84" t="s">
        <v>6347</v>
      </c>
      <c r="Z3991" s="84"/>
      <c r="AA3991" s="85" t="s">
        <v>47</v>
      </c>
      <c r="AB3991" s="85"/>
      <c r="AC3991" s="84" t="n">
        <v>14606782509446</v>
      </c>
      <c r="AD3991" s="70" t="n">
        <v>15.1</v>
      </c>
      <c r="AE3991" s="70" t="n">
        <v>11.1</v>
      </c>
      <c r="AF3991" s="70" t="n">
        <v>1</v>
      </c>
      <c r="AG3991" s="50"/>
      <c r="AH3991" s="50"/>
    </row>
    <row r="3992" customFormat="false" ht="13.2" hidden="false" customHeight="false" outlineLevel="0" collapsed="false">
      <c r="A3992" s="71" t="s">
        <v>17628</v>
      </c>
      <c r="B3992" s="72" t="s">
        <v>17629</v>
      </c>
      <c r="C3992" s="0" t="s">
        <v>17630</v>
      </c>
      <c r="D3992" s="73" t="n">
        <v>76.27</v>
      </c>
      <c r="E3992" s="74" t="n">
        <v>36</v>
      </c>
      <c r="F3992" s="75"/>
      <c r="G3992" s="41" t="n">
        <v>36</v>
      </c>
      <c r="H3992" s="76"/>
      <c r="I3992" s="77" t="n">
        <f aca="false">ROUND(D3992*(1-$C$5%),2)</f>
        <v>76.27</v>
      </c>
      <c r="J3992" s="78" t="n">
        <f aca="false">H3992*I3992</f>
        <v>0</v>
      </c>
      <c r="K3992" s="79" t="n">
        <v>0.118055555555555</v>
      </c>
      <c r="L3992" s="80" t="n">
        <v>0.000173041805555555</v>
      </c>
      <c r="M3992" s="86" t="n">
        <f aca="false">H3992*K3992</f>
        <v>0</v>
      </c>
      <c r="N3992" s="87" t="n">
        <f aca="false">H3992*L3992</f>
        <v>0</v>
      </c>
      <c r="O3992" s="65"/>
      <c r="P3992" s="66" t="s">
        <v>17631</v>
      </c>
      <c r="Q3992" s="82" t="n">
        <v>0.2</v>
      </c>
      <c r="R3992" s="66" t="s">
        <v>58</v>
      </c>
      <c r="S3992" s="83"/>
      <c r="T3992" s="83" t="s">
        <v>14591</v>
      </c>
      <c r="U3992" s="83" t="s">
        <v>162</v>
      </c>
      <c r="V3992" s="84"/>
      <c r="W3992" s="84" t="s">
        <v>763</v>
      </c>
      <c r="X3992" s="84" t="s">
        <v>14804</v>
      </c>
      <c r="Y3992" s="84" t="s">
        <v>6347</v>
      </c>
      <c r="Z3992" s="84"/>
      <c r="AA3992" s="85" t="s">
        <v>47</v>
      </c>
      <c r="AB3992" s="85"/>
      <c r="AC3992" s="84" t="n">
        <v>14606782509453</v>
      </c>
      <c r="AD3992" s="70" t="n">
        <v>15.1</v>
      </c>
      <c r="AE3992" s="70" t="n">
        <v>11.1</v>
      </c>
      <c r="AF3992" s="70" t="n">
        <v>1</v>
      </c>
      <c r="AG3992" s="50"/>
      <c r="AH3992" s="50"/>
    </row>
    <row r="3993" customFormat="false" ht="13.2" hidden="false" customHeight="false" outlineLevel="0" collapsed="false">
      <c r="A3993" s="71" t="s">
        <v>17632</v>
      </c>
      <c r="B3993" s="72" t="s">
        <v>17633</v>
      </c>
      <c r="C3993" s="0" t="s">
        <v>17634</v>
      </c>
      <c r="D3993" s="73" t="n">
        <v>76.27</v>
      </c>
      <c r="E3993" s="74" t="n">
        <v>36</v>
      </c>
      <c r="F3993" s="75"/>
      <c r="G3993" s="41" t="n">
        <v>1</v>
      </c>
      <c r="H3993" s="76"/>
      <c r="I3993" s="77" t="n">
        <f aca="false">ROUND(D3993*(1-$C$5%),2)</f>
        <v>76.27</v>
      </c>
      <c r="J3993" s="78" t="n">
        <f aca="false">H3993*I3993</f>
        <v>0</v>
      </c>
      <c r="K3993" s="79" t="n">
        <v>0.118055555555555</v>
      </c>
      <c r="L3993" s="80" t="n">
        <v>0.000173041805555555</v>
      </c>
      <c r="M3993" s="86" t="n">
        <f aca="false">H3993*K3993</f>
        <v>0</v>
      </c>
      <c r="N3993" s="87" t="n">
        <f aca="false">H3993*L3993</f>
        <v>0</v>
      </c>
      <c r="O3993" s="65"/>
      <c r="P3993" s="66" t="s">
        <v>17635</v>
      </c>
      <c r="Q3993" s="82" t="n">
        <v>0.2</v>
      </c>
      <c r="R3993" s="66" t="s">
        <v>58</v>
      </c>
      <c r="S3993" s="83"/>
      <c r="T3993" s="83" t="s">
        <v>14591</v>
      </c>
      <c r="U3993" s="83" t="s">
        <v>162</v>
      </c>
      <c r="V3993" s="84"/>
      <c r="W3993" s="84" t="s">
        <v>763</v>
      </c>
      <c r="X3993" s="84" t="s">
        <v>14804</v>
      </c>
      <c r="Y3993" s="84" t="s">
        <v>6347</v>
      </c>
      <c r="Z3993" s="84" t="s">
        <v>3894</v>
      </c>
      <c r="AA3993" s="85" t="s">
        <v>47</v>
      </c>
      <c r="AB3993" s="85"/>
      <c r="AC3993" s="84" t="n">
        <v>14606782509460</v>
      </c>
      <c r="AD3993" s="70" t="n">
        <v>15.1</v>
      </c>
      <c r="AE3993" s="70" t="n">
        <v>11.1</v>
      </c>
      <c r="AF3993" s="70" t="n">
        <v>1</v>
      </c>
      <c r="AG3993" s="50"/>
      <c r="AH3993" s="50"/>
    </row>
    <row r="3994" customFormat="false" ht="13.2" hidden="false" customHeight="false" outlineLevel="0" collapsed="false">
      <c r="A3994" s="71" t="s">
        <v>17636</v>
      </c>
      <c r="B3994" s="72" t="s">
        <v>17637</v>
      </c>
      <c r="C3994" s="0" t="s">
        <v>17638</v>
      </c>
      <c r="D3994" s="73" t="n">
        <v>76.27</v>
      </c>
      <c r="E3994" s="74" t="n">
        <v>36</v>
      </c>
      <c r="F3994" s="75"/>
      <c r="G3994" s="41" t="n">
        <v>1</v>
      </c>
      <c r="H3994" s="76"/>
      <c r="I3994" s="77" t="n">
        <f aca="false">ROUND(D3994*(1-$C$5%),2)</f>
        <v>76.27</v>
      </c>
      <c r="J3994" s="78" t="n">
        <f aca="false">H3994*I3994</f>
        <v>0</v>
      </c>
      <c r="K3994" s="79" t="n">
        <v>0.118055555555555</v>
      </c>
      <c r="L3994" s="80" t="n">
        <v>0.000173041805555555</v>
      </c>
      <c r="M3994" s="86" t="n">
        <f aca="false">H3994*K3994</f>
        <v>0</v>
      </c>
      <c r="N3994" s="87" t="n">
        <f aca="false">H3994*L3994</f>
        <v>0</v>
      </c>
      <c r="O3994" s="65"/>
      <c r="P3994" s="66" t="s">
        <v>17639</v>
      </c>
      <c r="Q3994" s="82" t="n">
        <v>0.2</v>
      </c>
      <c r="R3994" s="66" t="s">
        <v>58</v>
      </c>
      <c r="S3994" s="83"/>
      <c r="T3994" s="83" t="s">
        <v>14591</v>
      </c>
      <c r="U3994" s="83" t="s">
        <v>162</v>
      </c>
      <c r="V3994" s="84"/>
      <c r="W3994" s="84" t="s">
        <v>763</v>
      </c>
      <c r="X3994" s="84" t="s">
        <v>14804</v>
      </c>
      <c r="Y3994" s="84" t="s">
        <v>6347</v>
      </c>
      <c r="Z3994" s="84"/>
      <c r="AA3994" s="85" t="s">
        <v>47</v>
      </c>
      <c r="AB3994" s="85"/>
      <c r="AC3994" s="84" t="n">
        <v>14606782509477</v>
      </c>
      <c r="AD3994" s="70" t="n">
        <v>15.1</v>
      </c>
      <c r="AE3994" s="70" t="n">
        <v>11.1</v>
      </c>
      <c r="AF3994" s="70" t="n">
        <v>1</v>
      </c>
      <c r="AG3994" s="50"/>
      <c r="AH3994" s="50"/>
    </row>
    <row r="3995" customFormat="false" ht="13.2" hidden="false" customHeight="false" outlineLevel="0" collapsed="false">
      <c r="A3995" s="71" t="s">
        <v>17640</v>
      </c>
      <c r="B3995" s="72" t="s">
        <v>17641</v>
      </c>
      <c r="C3995" s="0" t="s">
        <v>17642</v>
      </c>
      <c r="D3995" s="73" t="n">
        <v>76.27</v>
      </c>
      <c r="E3995" s="74" t="n">
        <v>36</v>
      </c>
      <c r="F3995" s="75"/>
      <c r="G3995" s="41" t="n">
        <v>36</v>
      </c>
      <c r="H3995" s="76"/>
      <c r="I3995" s="77" t="n">
        <f aca="false">ROUND(D3995*(1-$C$5%),2)</f>
        <v>76.27</v>
      </c>
      <c r="J3995" s="78" t="n">
        <f aca="false">H3995*I3995</f>
        <v>0</v>
      </c>
      <c r="K3995" s="79" t="n">
        <v>0.118055555555555</v>
      </c>
      <c r="L3995" s="80" t="n">
        <v>0.000173041805555555</v>
      </c>
      <c r="M3995" s="86" t="n">
        <f aca="false">H3995*K3995</f>
        <v>0</v>
      </c>
      <c r="N3995" s="87" t="n">
        <f aca="false">H3995*L3995</f>
        <v>0</v>
      </c>
      <c r="O3995" s="65"/>
      <c r="P3995" s="66" t="s">
        <v>17643</v>
      </c>
      <c r="Q3995" s="82" t="n">
        <v>0.2</v>
      </c>
      <c r="R3995" s="66" t="s">
        <v>58</v>
      </c>
      <c r="S3995" s="83"/>
      <c r="T3995" s="83" t="s">
        <v>14591</v>
      </c>
      <c r="U3995" s="83" t="s">
        <v>162</v>
      </c>
      <c r="V3995" s="84"/>
      <c r="W3995" s="84" t="s">
        <v>763</v>
      </c>
      <c r="X3995" s="84" t="s">
        <v>14804</v>
      </c>
      <c r="Y3995" s="84" t="s">
        <v>6347</v>
      </c>
      <c r="Z3995" s="84" t="s">
        <v>7341</v>
      </c>
      <c r="AA3995" s="85" t="s">
        <v>47</v>
      </c>
      <c r="AB3995" s="85"/>
      <c r="AC3995" s="84" t="n">
        <v>14606782509545</v>
      </c>
      <c r="AD3995" s="70" t="n">
        <v>15.1</v>
      </c>
      <c r="AE3995" s="70" t="n">
        <v>11.1</v>
      </c>
      <c r="AF3995" s="70" t="n">
        <v>1</v>
      </c>
      <c r="AG3995" s="50"/>
      <c r="AH3995" s="50"/>
    </row>
    <row r="3996" customFormat="false" ht="13.2" hidden="false" customHeight="false" outlineLevel="0" collapsed="false">
      <c r="A3996" s="71" t="s">
        <v>17644</v>
      </c>
      <c r="B3996" s="72" t="s">
        <v>17645</v>
      </c>
      <c r="C3996" s="0" t="s">
        <v>17646</v>
      </c>
      <c r="D3996" s="73" t="n">
        <v>76.27</v>
      </c>
      <c r="E3996" s="74" t="n">
        <v>36</v>
      </c>
      <c r="F3996" s="75"/>
      <c r="G3996" s="41" t="n">
        <v>36</v>
      </c>
      <c r="H3996" s="76"/>
      <c r="I3996" s="77" t="n">
        <f aca="false">ROUND(D3996*(1-$C$5%),2)</f>
        <v>76.27</v>
      </c>
      <c r="J3996" s="78" t="n">
        <f aca="false">H3996*I3996</f>
        <v>0</v>
      </c>
      <c r="K3996" s="79" t="n">
        <v>0.118055555555555</v>
      </c>
      <c r="L3996" s="80" t="n">
        <v>0.000168365</v>
      </c>
      <c r="M3996" s="86" t="n">
        <f aca="false">H3996*K3996</f>
        <v>0</v>
      </c>
      <c r="N3996" s="87" t="n">
        <f aca="false">H3996*L3996</f>
        <v>0</v>
      </c>
      <c r="O3996" s="65"/>
      <c r="P3996" s="66" t="s">
        <v>17647</v>
      </c>
      <c r="Q3996" s="82" t="n">
        <v>0.2</v>
      </c>
      <c r="R3996" s="66" t="s">
        <v>58</v>
      </c>
      <c r="S3996" s="83"/>
      <c r="T3996" s="83" t="s">
        <v>14591</v>
      </c>
      <c r="U3996" s="83" t="s">
        <v>162</v>
      </c>
      <c r="V3996" s="84"/>
      <c r="W3996" s="84" t="s">
        <v>763</v>
      </c>
      <c r="X3996" s="84" t="s">
        <v>14804</v>
      </c>
      <c r="Y3996" s="84" t="s">
        <v>6347</v>
      </c>
      <c r="Z3996" s="84"/>
      <c r="AA3996" s="85" t="s">
        <v>47</v>
      </c>
      <c r="AB3996" s="85"/>
      <c r="AC3996" s="84" t="n">
        <v>14606782509484</v>
      </c>
      <c r="AD3996" s="70" t="n">
        <v>15.1</v>
      </c>
      <c r="AE3996" s="70" t="n">
        <v>11.1</v>
      </c>
      <c r="AF3996" s="70" t="n">
        <v>1</v>
      </c>
      <c r="AG3996" s="50"/>
      <c r="AH3996" s="50"/>
    </row>
    <row r="3997" customFormat="false" ht="13.2" hidden="false" customHeight="false" outlineLevel="0" collapsed="false">
      <c r="A3997" s="71" t="s">
        <v>17648</v>
      </c>
      <c r="B3997" s="72" t="s">
        <v>17649</v>
      </c>
      <c r="C3997" s="0" t="s">
        <v>17650</v>
      </c>
      <c r="D3997" s="73" t="n">
        <v>76.27</v>
      </c>
      <c r="E3997" s="74" t="n">
        <v>36</v>
      </c>
      <c r="F3997" s="75"/>
      <c r="G3997" s="41" t="n">
        <v>36</v>
      </c>
      <c r="H3997" s="76"/>
      <c r="I3997" s="77" t="n">
        <f aca="false">ROUND(D3997*(1-$C$5%),2)</f>
        <v>76.27</v>
      </c>
      <c r="J3997" s="78" t="n">
        <f aca="false">H3997*I3997</f>
        <v>0</v>
      </c>
      <c r="K3997" s="79" t="n">
        <v>0.118055555555555</v>
      </c>
      <c r="L3997" s="80" t="n">
        <v>0.000173041805555555</v>
      </c>
      <c r="M3997" s="86" t="n">
        <f aca="false">H3997*K3997</f>
        <v>0</v>
      </c>
      <c r="N3997" s="87" t="n">
        <f aca="false">H3997*L3997</f>
        <v>0</v>
      </c>
      <c r="O3997" s="65"/>
      <c r="P3997" s="66" t="s">
        <v>17651</v>
      </c>
      <c r="Q3997" s="82" t="n">
        <v>0.2</v>
      </c>
      <c r="R3997" s="66" t="s">
        <v>58</v>
      </c>
      <c r="S3997" s="83"/>
      <c r="T3997" s="83" t="s">
        <v>14591</v>
      </c>
      <c r="U3997" s="83" t="s">
        <v>162</v>
      </c>
      <c r="V3997" s="84"/>
      <c r="W3997" s="84" t="s">
        <v>763</v>
      </c>
      <c r="X3997" s="84" t="s">
        <v>14804</v>
      </c>
      <c r="Y3997" s="84" t="s">
        <v>6347</v>
      </c>
      <c r="Z3997" s="84" t="s">
        <v>1769</v>
      </c>
      <c r="AA3997" s="85" t="s">
        <v>47</v>
      </c>
      <c r="AB3997" s="85"/>
      <c r="AC3997" s="84" t="n">
        <v>14606782509552</v>
      </c>
      <c r="AD3997" s="70" t="n">
        <v>15.1</v>
      </c>
      <c r="AE3997" s="70" t="n">
        <v>11.1</v>
      </c>
      <c r="AF3997" s="70" t="n">
        <v>1</v>
      </c>
      <c r="AG3997" s="50"/>
      <c r="AH3997" s="50"/>
    </row>
    <row r="3998" customFormat="false" ht="22.8" hidden="false" customHeight="false" outlineLevel="0" collapsed="false">
      <c r="A3998" s="71" t="s">
        <v>17652</v>
      </c>
      <c r="B3998" s="72" t="s">
        <v>17653</v>
      </c>
      <c r="C3998" s="0" t="s">
        <v>17654</v>
      </c>
      <c r="D3998" s="73" t="n">
        <v>76.27</v>
      </c>
      <c r="E3998" s="74" t="n">
        <v>36</v>
      </c>
      <c r="F3998" s="75"/>
      <c r="G3998" s="41" t="n">
        <v>36</v>
      </c>
      <c r="H3998" s="76"/>
      <c r="I3998" s="77" t="n">
        <f aca="false">ROUND(D3998*(1-$C$5%),2)</f>
        <v>76.27</v>
      </c>
      <c r="J3998" s="78" t="n">
        <f aca="false">H3998*I3998</f>
        <v>0</v>
      </c>
      <c r="K3998" s="79" t="n">
        <v>0.118055555555555</v>
      </c>
      <c r="L3998" s="80" t="n">
        <v>0.000173041805555555</v>
      </c>
      <c r="M3998" s="86" t="n">
        <f aca="false">H3998*K3998</f>
        <v>0</v>
      </c>
      <c r="N3998" s="87" t="n">
        <f aca="false">H3998*L3998</f>
        <v>0</v>
      </c>
      <c r="O3998" s="65"/>
      <c r="P3998" s="66" t="s">
        <v>17655</v>
      </c>
      <c r="Q3998" s="82" t="n">
        <v>0.2</v>
      </c>
      <c r="R3998" s="66" t="s">
        <v>58</v>
      </c>
      <c r="S3998" s="83"/>
      <c r="T3998" s="83" t="s">
        <v>14591</v>
      </c>
      <c r="U3998" s="83" t="s">
        <v>162</v>
      </c>
      <c r="V3998" s="84"/>
      <c r="W3998" s="84" t="s">
        <v>763</v>
      </c>
      <c r="X3998" s="84" t="s">
        <v>14804</v>
      </c>
      <c r="Y3998" s="84" t="s">
        <v>6347</v>
      </c>
      <c r="Z3998" s="84"/>
      <c r="AA3998" s="85" t="s">
        <v>47</v>
      </c>
      <c r="AB3998" s="85"/>
      <c r="AC3998" s="84" t="n">
        <v>14606782509569</v>
      </c>
      <c r="AD3998" s="70" t="n">
        <v>15.1</v>
      </c>
      <c r="AE3998" s="70" t="n">
        <v>11.1</v>
      </c>
      <c r="AF3998" s="70" t="n">
        <v>1</v>
      </c>
      <c r="AG3998" s="50"/>
      <c r="AH3998" s="50"/>
    </row>
    <row r="3999" customFormat="false" ht="13.2" hidden="false" customHeight="false" outlineLevel="0" collapsed="false">
      <c r="A3999" s="71" t="s">
        <v>17656</v>
      </c>
      <c r="B3999" s="72" t="s">
        <v>17657</v>
      </c>
      <c r="C3999" s="0" t="s">
        <v>17658</v>
      </c>
      <c r="D3999" s="73" t="n">
        <v>76.27</v>
      </c>
      <c r="E3999" s="74" t="n">
        <v>36</v>
      </c>
      <c r="F3999" s="75"/>
      <c r="G3999" s="41" t="n">
        <v>36</v>
      </c>
      <c r="H3999" s="76"/>
      <c r="I3999" s="77" t="n">
        <f aca="false">ROUND(D3999*(1-$C$5%),2)</f>
        <v>76.27</v>
      </c>
      <c r="J3999" s="78" t="n">
        <f aca="false">H3999*I3999</f>
        <v>0</v>
      </c>
      <c r="K3999" s="79" t="n">
        <v>0.118055555555555</v>
      </c>
      <c r="L3999" s="80" t="n">
        <v>0.000165282083333333</v>
      </c>
      <c r="M3999" s="86" t="n">
        <f aca="false">H3999*K3999</f>
        <v>0</v>
      </c>
      <c r="N3999" s="87" t="n">
        <f aca="false">H3999*L3999</f>
        <v>0</v>
      </c>
      <c r="O3999" s="65"/>
      <c r="P3999" s="66" t="s">
        <v>17659</v>
      </c>
      <c r="Q3999" s="82" t="n">
        <v>0.2</v>
      </c>
      <c r="R3999" s="66" t="s">
        <v>58</v>
      </c>
      <c r="S3999" s="83"/>
      <c r="T3999" s="83" t="s">
        <v>14591</v>
      </c>
      <c r="U3999" s="83" t="s">
        <v>162</v>
      </c>
      <c r="V3999" s="84"/>
      <c r="W3999" s="84" t="s">
        <v>763</v>
      </c>
      <c r="X3999" s="84" t="s">
        <v>14804</v>
      </c>
      <c r="Y3999" s="84" t="s">
        <v>6347</v>
      </c>
      <c r="Z3999" s="84"/>
      <c r="AA3999" s="85" t="s">
        <v>47</v>
      </c>
      <c r="AB3999" s="85"/>
      <c r="AC3999" s="84" t="n">
        <v>14606782509606</v>
      </c>
      <c r="AD3999" s="70" t="n">
        <v>15.1</v>
      </c>
      <c r="AE3999" s="70" t="n">
        <v>11.1</v>
      </c>
      <c r="AF3999" s="70" t="n">
        <v>1</v>
      </c>
      <c r="AG3999" s="50"/>
      <c r="AH3999" s="50"/>
    </row>
    <row r="4000" customFormat="false" ht="13.2" hidden="false" customHeight="false" outlineLevel="0" collapsed="false">
      <c r="A4000" s="71"/>
      <c r="B4000" s="91" t="s">
        <v>17660</v>
      </c>
      <c r="C4000" s="92"/>
      <c r="D4000" s="73"/>
      <c r="E4000" s="74"/>
      <c r="F4000" s="75"/>
      <c r="G4000" s="41"/>
      <c r="H4000" s="76"/>
      <c r="I4000" s="77"/>
      <c r="J4000" s="78"/>
      <c r="K4000" s="79"/>
      <c r="L4000" s="80"/>
      <c r="M4000" s="86"/>
      <c r="N4000" s="87"/>
      <c r="O4000" s="65"/>
      <c r="P4000" s="67"/>
      <c r="Q4000" s="67"/>
      <c r="R4000" s="67"/>
      <c r="S4000" s="83"/>
      <c r="T4000" s="83"/>
      <c r="U4000" s="83"/>
      <c r="V4000" s="84"/>
      <c r="W4000" s="84"/>
      <c r="X4000" s="84"/>
      <c r="Y4000" s="84"/>
      <c r="Z4000" s="84"/>
      <c r="AA4000" s="84"/>
      <c r="AB4000" s="84"/>
      <c r="AC4000" s="84"/>
      <c r="AD4000" s="70"/>
      <c r="AE4000" s="70"/>
      <c r="AF4000" s="70"/>
      <c r="AG4000" s="50"/>
      <c r="AH4000" s="50"/>
    </row>
    <row r="4001" customFormat="false" ht="13.2" hidden="false" customHeight="false" outlineLevel="0" collapsed="false">
      <c r="A4001" s="71"/>
      <c r="B4001" s="91" t="s">
        <v>17661</v>
      </c>
      <c r="C4001" s="92"/>
      <c r="D4001" s="73"/>
      <c r="E4001" s="74"/>
      <c r="F4001" s="75"/>
      <c r="G4001" s="41"/>
      <c r="H4001" s="76"/>
      <c r="I4001" s="77"/>
      <c r="J4001" s="78"/>
      <c r="K4001" s="79"/>
      <c r="L4001" s="80"/>
      <c r="M4001" s="86"/>
      <c r="N4001" s="87"/>
      <c r="O4001" s="65"/>
      <c r="P4001" s="67"/>
      <c r="Q4001" s="67"/>
      <c r="R4001" s="67"/>
      <c r="S4001" s="83"/>
      <c r="T4001" s="83"/>
      <c r="U4001" s="83"/>
      <c r="V4001" s="84"/>
      <c r="W4001" s="84"/>
      <c r="X4001" s="84"/>
      <c r="Y4001" s="84"/>
      <c r="Z4001" s="84"/>
      <c r="AA4001" s="84"/>
      <c r="AB4001" s="84"/>
      <c r="AC4001" s="84"/>
      <c r="AD4001" s="70"/>
      <c r="AE4001" s="70"/>
      <c r="AF4001" s="70"/>
      <c r="AG4001" s="50"/>
      <c r="AH4001" s="50"/>
    </row>
    <row r="4002" customFormat="false" ht="22.8" hidden="false" customHeight="false" outlineLevel="0" collapsed="false">
      <c r="A4002" s="71" t="s">
        <v>17662</v>
      </c>
      <c r="B4002" s="72" t="s">
        <v>17663</v>
      </c>
      <c r="C4002" s="0" t="s">
        <v>17664</v>
      </c>
      <c r="D4002" s="73" t="n">
        <v>69.42</v>
      </c>
      <c r="E4002" s="74" t="n">
        <v>100</v>
      </c>
      <c r="F4002" s="75" t="n">
        <v>5</v>
      </c>
      <c r="G4002" s="41" t="n">
        <v>5</v>
      </c>
      <c r="H4002" s="76"/>
      <c r="I4002" s="77" t="n">
        <f aca="false">ROUND(D4002*(1-$C$5%),2)</f>
        <v>69.42</v>
      </c>
      <c r="J4002" s="78" t="n">
        <f aca="false">H4002*I4002</f>
        <v>0</v>
      </c>
      <c r="K4002" s="79" t="n">
        <v>0.1176</v>
      </c>
      <c r="L4002" s="80" t="n">
        <v>0.00019964</v>
      </c>
      <c r="M4002" s="86" t="n">
        <f aca="false">H4002*K4002</f>
        <v>0</v>
      </c>
      <c r="N4002" s="87" t="n">
        <f aca="false">H4002*L4002</f>
        <v>0</v>
      </c>
      <c r="O4002" s="65"/>
      <c r="P4002" s="66" t="s">
        <v>17665</v>
      </c>
      <c r="Q4002" s="82" t="n">
        <v>0.2</v>
      </c>
      <c r="R4002" s="66" t="s">
        <v>44</v>
      </c>
      <c r="S4002" s="83"/>
      <c r="T4002" s="83" t="s">
        <v>14591</v>
      </c>
      <c r="U4002" s="83" t="s">
        <v>162</v>
      </c>
      <c r="V4002" s="84"/>
      <c r="W4002" s="84" t="s">
        <v>763</v>
      </c>
      <c r="X4002" s="84" t="s">
        <v>234</v>
      </c>
      <c r="Y4002" s="84"/>
      <c r="Z4002" s="84" t="s">
        <v>951</v>
      </c>
      <c r="AA4002" s="85" t="s">
        <v>47</v>
      </c>
      <c r="AB4002" s="85" t="s">
        <v>17666</v>
      </c>
      <c r="AC4002" s="84" t="n">
        <v>14606782345556</v>
      </c>
      <c r="AD4002" s="70" t="n">
        <v>15</v>
      </c>
      <c r="AE4002" s="70" t="n">
        <v>11.5</v>
      </c>
      <c r="AF4002" s="70" t="n">
        <v>1.2</v>
      </c>
      <c r="AG4002" s="50"/>
      <c r="AH4002" s="50"/>
    </row>
    <row r="4003" customFormat="false" ht="22.8" hidden="false" customHeight="false" outlineLevel="0" collapsed="false">
      <c r="A4003" s="71" t="s">
        <v>17667</v>
      </c>
      <c r="B4003" s="72" t="s">
        <v>17668</v>
      </c>
      <c r="C4003" s="0" t="s">
        <v>17669</v>
      </c>
      <c r="D4003" s="73" t="n">
        <v>45.59</v>
      </c>
      <c r="E4003" s="74" t="n">
        <v>96</v>
      </c>
      <c r="F4003" s="75" t="n">
        <v>6</v>
      </c>
      <c r="G4003" s="41" t="n">
        <v>6</v>
      </c>
      <c r="H4003" s="76"/>
      <c r="I4003" s="77" t="n">
        <f aca="false">ROUND(D4003*(1-$C$5%),2)</f>
        <v>45.59</v>
      </c>
      <c r="J4003" s="78" t="n">
        <f aca="false">H4003*I4003</f>
        <v>0</v>
      </c>
      <c r="K4003" s="79" t="n">
        <v>0.114583333333333</v>
      </c>
      <c r="L4003" s="80" t="n">
        <v>0.000198916666666666</v>
      </c>
      <c r="M4003" s="86" t="n">
        <f aca="false">H4003*K4003</f>
        <v>0</v>
      </c>
      <c r="N4003" s="87" t="n">
        <f aca="false">H4003*L4003</f>
        <v>0</v>
      </c>
      <c r="O4003" s="65"/>
      <c r="P4003" s="66" t="s">
        <v>17670</v>
      </c>
      <c r="Q4003" s="82" t="n">
        <v>0.2</v>
      </c>
      <c r="R4003" s="66" t="s">
        <v>44</v>
      </c>
      <c r="S4003" s="83"/>
      <c r="T4003" s="83" t="s">
        <v>14591</v>
      </c>
      <c r="U4003" s="83" t="s">
        <v>162</v>
      </c>
      <c r="V4003" s="84"/>
      <c r="W4003" s="84" t="s">
        <v>763</v>
      </c>
      <c r="X4003" s="84" t="s">
        <v>234</v>
      </c>
      <c r="Y4003" s="84" t="s">
        <v>6347</v>
      </c>
      <c r="Z4003" s="84" t="s">
        <v>951</v>
      </c>
      <c r="AA4003" s="85" t="s">
        <v>47</v>
      </c>
      <c r="AB4003" s="85" t="s">
        <v>17671</v>
      </c>
      <c r="AC4003" s="84" t="n">
        <v>14606782346386</v>
      </c>
      <c r="AD4003" s="70" t="n">
        <v>14.5</v>
      </c>
      <c r="AE4003" s="70" t="n">
        <v>11</v>
      </c>
      <c r="AF4003" s="70" t="n">
        <v>0.916</v>
      </c>
      <c r="AG4003" s="50"/>
      <c r="AH4003" s="50"/>
    </row>
    <row r="4004" customFormat="false" ht="22.8" hidden="false" customHeight="false" outlineLevel="0" collapsed="false">
      <c r="A4004" s="71" t="s">
        <v>17672</v>
      </c>
      <c r="B4004" s="72" t="s">
        <v>17673</v>
      </c>
      <c r="C4004" s="0" t="s">
        <v>17674</v>
      </c>
      <c r="D4004" s="73" t="n">
        <v>69.42</v>
      </c>
      <c r="E4004" s="74" t="n">
        <v>100</v>
      </c>
      <c r="F4004" s="75" t="n">
        <v>5</v>
      </c>
      <c r="G4004" s="41" t="n">
        <v>5</v>
      </c>
      <c r="H4004" s="76"/>
      <c r="I4004" s="77" t="n">
        <f aca="false">ROUND(D4004*(1-$C$5%),2)</f>
        <v>69.42</v>
      </c>
      <c r="J4004" s="78" t="n">
        <f aca="false">H4004*I4004</f>
        <v>0</v>
      </c>
      <c r="K4004" s="79" t="n">
        <v>0.1176</v>
      </c>
      <c r="L4004" s="80" t="n">
        <v>0.00019964</v>
      </c>
      <c r="M4004" s="86" t="n">
        <f aca="false">H4004*K4004</f>
        <v>0</v>
      </c>
      <c r="N4004" s="87" t="n">
        <f aca="false">H4004*L4004</f>
        <v>0</v>
      </c>
      <c r="O4004" s="65"/>
      <c r="P4004" s="66" t="s">
        <v>17675</v>
      </c>
      <c r="Q4004" s="82" t="n">
        <v>0.2</v>
      </c>
      <c r="R4004" s="66" t="s">
        <v>44</v>
      </c>
      <c r="S4004" s="83"/>
      <c r="T4004" s="83" t="s">
        <v>14591</v>
      </c>
      <c r="U4004" s="83" t="s">
        <v>162</v>
      </c>
      <c r="V4004" s="84"/>
      <c r="W4004" s="84" t="s">
        <v>763</v>
      </c>
      <c r="X4004" s="84" t="s">
        <v>234</v>
      </c>
      <c r="Y4004" s="84"/>
      <c r="Z4004" s="84" t="s">
        <v>951</v>
      </c>
      <c r="AA4004" s="85" t="s">
        <v>47</v>
      </c>
      <c r="AB4004" s="85" t="s">
        <v>17676</v>
      </c>
      <c r="AC4004" s="84" t="n">
        <v>14606782369491</v>
      </c>
      <c r="AD4004" s="70" t="n">
        <v>15</v>
      </c>
      <c r="AE4004" s="70" t="n">
        <v>11.5</v>
      </c>
      <c r="AF4004" s="70" t="n">
        <v>1.2</v>
      </c>
      <c r="AG4004" s="50"/>
      <c r="AH4004" s="50"/>
    </row>
    <row r="4005" customFormat="false" ht="22.8" hidden="false" customHeight="false" outlineLevel="0" collapsed="false">
      <c r="A4005" s="71" t="s">
        <v>17677</v>
      </c>
      <c r="B4005" s="72" t="s">
        <v>17678</v>
      </c>
      <c r="C4005" s="0" t="s">
        <v>17679</v>
      </c>
      <c r="D4005" s="73" t="n">
        <v>69.42</v>
      </c>
      <c r="E4005" s="74" t="n">
        <v>100</v>
      </c>
      <c r="F4005" s="75" t="n">
        <v>5</v>
      </c>
      <c r="G4005" s="41" t="n">
        <v>5</v>
      </c>
      <c r="H4005" s="76"/>
      <c r="I4005" s="77" t="n">
        <f aca="false">ROUND(D4005*(1-$C$5%),2)</f>
        <v>69.42</v>
      </c>
      <c r="J4005" s="78" t="n">
        <f aca="false">H4005*I4005</f>
        <v>0</v>
      </c>
      <c r="K4005" s="79" t="n">
        <v>0.1176</v>
      </c>
      <c r="L4005" s="80" t="n">
        <v>0.00019964</v>
      </c>
      <c r="M4005" s="86" t="n">
        <f aca="false">H4005*K4005</f>
        <v>0</v>
      </c>
      <c r="N4005" s="87" t="n">
        <f aca="false">H4005*L4005</f>
        <v>0</v>
      </c>
      <c r="O4005" s="65"/>
      <c r="P4005" s="66" t="s">
        <v>17680</v>
      </c>
      <c r="Q4005" s="82" t="n">
        <v>0.2</v>
      </c>
      <c r="R4005" s="66" t="s">
        <v>44</v>
      </c>
      <c r="S4005" s="83"/>
      <c r="T4005" s="83" t="s">
        <v>14591</v>
      </c>
      <c r="U4005" s="83" t="s">
        <v>162</v>
      </c>
      <c r="V4005" s="84"/>
      <c r="W4005" s="84" t="s">
        <v>763</v>
      </c>
      <c r="X4005" s="84" t="s">
        <v>234</v>
      </c>
      <c r="Y4005" s="84"/>
      <c r="Z4005" s="84" t="s">
        <v>951</v>
      </c>
      <c r="AA4005" s="85" t="s">
        <v>47</v>
      </c>
      <c r="AB4005" s="85" t="s">
        <v>17681</v>
      </c>
      <c r="AC4005" s="84" t="n">
        <v>14606782369514</v>
      </c>
      <c r="AD4005" s="70" t="n">
        <v>15</v>
      </c>
      <c r="AE4005" s="70" t="n">
        <v>11.5</v>
      </c>
      <c r="AF4005" s="70" t="n">
        <v>1.2</v>
      </c>
      <c r="AG4005" s="50"/>
      <c r="AH4005" s="50"/>
    </row>
    <row r="4006" customFormat="false" ht="22.8" hidden="false" customHeight="false" outlineLevel="0" collapsed="false">
      <c r="A4006" s="71" t="s">
        <v>17682</v>
      </c>
      <c r="B4006" s="72" t="s">
        <v>17683</v>
      </c>
      <c r="C4006" s="0" t="s">
        <v>17684</v>
      </c>
      <c r="D4006" s="73" t="n">
        <v>45.59</v>
      </c>
      <c r="E4006" s="74" t="n">
        <v>96</v>
      </c>
      <c r="F4006" s="75" t="n">
        <v>6</v>
      </c>
      <c r="G4006" s="41" t="n">
        <v>6</v>
      </c>
      <c r="H4006" s="76"/>
      <c r="I4006" s="77" t="n">
        <f aca="false">ROUND(D4006*(1-$C$5%),2)</f>
        <v>45.59</v>
      </c>
      <c r="J4006" s="78" t="n">
        <f aca="false">H4006*I4006</f>
        <v>0</v>
      </c>
      <c r="K4006" s="79" t="n">
        <v>0.114583333333333</v>
      </c>
      <c r="L4006" s="80" t="n">
        <v>0.000198916666666666</v>
      </c>
      <c r="M4006" s="86" t="n">
        <f aca="false">H4006*K4006</f>
        <v>0</v>
      </c>
      <c r="N4006" s="87" t="n">
        <f aca="false">H4006*L4006</f>
        <v>0</v>
      </c>
      <c r="O4006" s="65"/>
      <c r="P4006" s="66" t="s">
        <v>17685</v>
      </c>
      <c r="Q4006" s="82" t="n">
        <v>0.2</v>
      </c>
      <c r="R4006" s="66" t="s">
        <v>44</v>
      </c>
      <c r="S4006" s="83"/>
      <c r="T4006" s="83" t="s">
        <v>14591</v>
      </c>
      <c r="U4006" s="83" t="s">
        <v>162</v>
      </c>
      <c r="V4006" s="84"/>
      <c r="W4006" s="84" t="s">
        <v>763</v>
      </c>
      <c r="X4006" s="84" t="s">
        <v>234</v>
      </c>
      <c r="Y4006" s="84" t="s">
        <v>6347</v>
      </c>
      <c r="Z4006" s="84" t="s">
        <v>951</v>
      </c>
      <c r="AA4006" s="85" t="s">
        <v>47</v>
      </c>
      <c r="AB4006" s="85" t="s">
        <v>17686</v>
      </c>
      <c r="AC4006" s="84" t="n">
        <v>14606782369538</v>
      </c>
      <c r="AD4006" s="70" t="n">
        <v>14.5</v>
      </c>
      <c r="AE4006" s="70" t="n">
        <v>11</v>
      </c>
      <c r="AF4006" s="70" t="n">
        <v>0.916</v>
      </c>
      <c r="AG4006" s="50"/>
      <c r="AH4006" s="50"/>
    </row>
    <row r="4007" customFormat="false" ht="22.8" hidden="false" customHeight="false" outlineLevel="0" collapsed="false">
      <c r="A4007" s="71" t="s">
        <v>17687</v>
      </c>
      <c r="B4007" s="72" t="s">
        <v>17688</v>
      </c>
      <c r="C4007" s="0" t="s">
        <v>17689</v>
      </c>
      <c r="D4007" s="73" t="n">
        <v>45.59</v>
      </c>
      <c r="E4007" s="74" t="n">
        <v>96</v>
      </c>
      <c r="F4007" s="75" t="n">
        <v>6</v>
      </c>
      <c r="G4007" s="41" t="n">
        <v>6</v>
      </c>
      <c r="H4007" s="76"/>
      <c r="I4007" s="77" t="n">
        <f aca="false">ROUND(D4007*(1-$C$5%),2)</f>
        <v>45.59</v>
      </c>
      <c r="J4007" s="78" t="n">
        <f aca="false">H4007*I4007</f>
        <v>0</v>
      </c>
      <c r="K4007" s="79" t="n">
        <v>0.114583333333333</v>
      </c>
      <c r="L4007" s="80" t="n">
        <v>0.000198916666666666</v>
      </c>
      <c r="M4007" s="86" t="n">
        <f aca="false">H4007*K4007</f>
        <v>0</v>
      </c>
      <c r="N4007" s="87" t="n">
        <f aca="false">H4007*L4007</f>
        <v>0</v>
      </c>
      <c r="O4007" s="65"/>
      <c r="P4007" s="66" t="s">
        <v>17690</v>
      </c>
      <c r="Q4007" s="82" t="n">
        <v>0.2</v>
      </c>
      <c r="R4007" s="66" t="s">
        <v>44</v>
      </c>
      <c r="S4007" s="83"/>
      <c r="T4007" s="83" t="s">
        <v>14591</v>
      </c>
      <c r="U4007" s="83" t="s">
        <v>162</v>
      </c>
      <c r="V4007" s="84"/>
      <c r="W4007" s="84" t="s">
        <v>763</v>
      </c>
      <c r="X4007" s="84" t="s">
        <v>234</v>
      </c>
      <c r="Y4007" s="84" t="s">
        <v>6347</v>
      </c>
      <c r="Z4007" s="84" t="s">
        <v>951</v>
      </c>
      <c r="AA4007" s="85" t="s">
        <v>47</v>
      </c>
      <c r="AB4007" s="85" t="s">
        <v>17691</v>
      </c>
      <c r="AC4007" s="84" t="n">
        <v>14606782369552</v>
      </c>
      <c r="AD4007" s="70" t="n">
        <v>14.52</v>
      </c>
      <c r="AE4007" s="70" t="n">
        <v>11</v>
      </c>
      <c r="AF4007" s="70" t="n">
        <v>0.916</v>
      </c>
      <c r="AG4007" s="50"/>
      <c r="AH4007" s="50"/>
    </row>
    <row r="4008" customFormat="false" ht="13.2" hidden="false" customHeight="false" outlineLevel="0" collapsed="false">
      <c r="A4008" s="71" t="s">
        <v>17692</v>
      </c>
      <c r="B4008" s="72" t="s">
        <v>17693</v>
      </c>
      <c r="C4008" s="0" t="s">
        <v>17694</v>
      </c>
      <c r="D4008" s="73" t="n">
        <v>48.88</v>
      </c>
      <c r="E4008" s="74" t="n">
        <v>72</v>
      </c>
      <c r="F4008" s="75" t="n">
        <v>6</v>
      </c>
      <c r="G4008" s="41" t="n">
        <v>72</v>
      </c>
      <c r="H4008" s="76"/>
      <c r="I4008" s="77" t="n">
        <f aca="false">ROUND(D4008*(1-$C$5%),2)</f>
        <v>48.88</v>
      </c>
      <c r="J4008" s="78" t="n">
        <f aca="false">H4008*I4008</f>
        <v>0</v>
      </c>
      <c r="K4008" s="79" t="n">
        <v>0.141666666666666</v>
      </c>
      <c r="L4008" s="80" t="n">
        <v>0.000265222222222222</v>
      </c>
      <c r="M4008" s="86" t="n">
        <f aca="false">H4008*K4008</f>
        <v>0</v>
      </c>
      <c r="N4008" s="87" t="n">
        <f aca="false">H4008*L4008</f>
        <v>0</v>
      </c>
      <c r="O4008" s="65"/>
      <c r="P4008" s="66" t="s">
        <v>17695</v>
      </c>
      <c r="Q4008" s="82" t="n">
        <v>0.2</v>
      </c>
      <c r="R4008" s="66" t="s">
        <v>58</v>
      </c>
      <c r="S4008" s="83"/>
      <c r="T4008" s="83" t="s">
        <v>17696</v>
      </c>
      <c r="U4008" s="83" t="s">
        <v>162</v>
      </c>
      <c r="V4008" s="84"/>
      <c r="W4008" s="84" t="s">
        <v>763</v>
      </c>
      <c r="X4008" s="84" t="s">
        <v>234</v>
      </c>
      <c r="Y4008" s="84"/>
      <c r="Z4008" s="84"/>
      <c r="AA4008" s="85" t="s">
        <v>47</v>
      </c>
      <c r="AB4008" s="85" t="s">
        <v>17697</v>
      </c>
      <c r="AC4008" s="84" t="n">
        <v>14606782517120</v>
      </c>
      <c r="AD4008" s="70" t="n">
        <v>14.5</v>
      </c>
      <c r="AE4008" s="70" t="n">
        <v>11.5</v>
      </c>
      <c r="AF4008" s="70" t="n">
        <v>1.25</v>
      </c>
      <c r="AG4008" s="50"/>
      <c r="AH4008" s="50"/>
    </row>
    <row r="4009" customFormat="false" ht="13.2" hidden="false" customHeight="false" outlineLevel="0" collapsed="false">
      <c r="A4009" s="71" t="s">
        <v>17692</v>
      </c>
      <c r="B4009" s="72" t="s">
        <v>17698</v>
      </c>
      <c r="C4009" s="0" t="s">
        <v>17699</v>
      </c>
      <c r="D4009" s="73" t="n">
        <v>48.88</v>
      </c>
      <c r="E4009" s="74" t="n">
        <v>72</v>
      </c>
      <c r="F4009" s="75" t="n">
        <v>6</v>
      </c>
      <c r="G4009" s="41" t="n">
        <v>72</v>
      </c>
      <c r="H4009" s="76"/>
      <c r="I4009" s="77" t="n">
        <f aca="false">ROUND(D4009*(1-$C$5%),2)</f>
        <v>48.88</v>
      </c>
      <c r="J4009" s="78" t="n">
        <f aca="false">H4009*I4009</f>
        <v>0</v>
      </c>
      <c r="K4009" s="79" t="n">
        <v>0.141666666666666</v>
      </c>
      <c r="L4009" s="80" t="n">
        <v>0.000265222222222222</v>
      </c>
      <c r="M4009" s="86" t="n">
        <f aca="false">H4009*K4009</f>
        <v>0</v>
      </c>
      <c r="N4009" s="87" t="n">
        <f aca="false">H4009*L4009</f>
        <v>0</v>
      </c>
      <c r="O4009" s="65"/>
      <c r="P4009" s="66" t="s">
        <v>17700</v>
      </c>
      <c r="Q4009" s="82" t="n">
        <v>0.2</v>
      </c>
      <c r="R4009" s="66" t="s">
        <v>58</v>
      </c>
      <c r="S4009" s="83"/>
      <c r="T4009" s="83" t="s">
        <v>17696</v>
      </c>
      <c r="U4009" s="83" t="s">
        <v>162</v>
      </c>
      <c r="V4009" s="84"/>
      <c r="W4009" s="84" t="s">
        <v>763</v>
      </c>
      <c r="X4009" s="84" t="s">
        <v>234</v>
      </c>
      <c r="Y4009" s="84"/>
      <c r="Z4009" s="84"/>
      <c r="AA4009" s="85" t="s">
        <v>47</v>
      </c>
      <c r="AB4009" s="85" t="s">
        <v>17701</v>
      </c>
      <c r="AC4009" s="84" t="n">
        <v>14606782517144</v>
      </c>
      <c r="AD4009" s="70" t="n">
        <v>14.5</v>
      </c>
      <c r="AE4009" s="70" t="n">
        <v>11.5</v>
      </c>
      <c r="AF4009" s="70" t="n">
        <v>1.25</v>
      </c>
      <c r="AG4009" s="50"/>
      <c r="AH4009" s="50"/>
    </row>
    <row r="4010" customFormat="false" ht="13.2" hidden="false" customHeight="false" outlineLevel="0" collapsed="false">
      <c r="A4010" s="71" t="s">
        <v>17692</v>
      </c>
      <c r="B4010" s="72" t="s">
        <v>17702</v>
      </c>
      <c r="C4010" s="0" t="s">
        <v>17703</v>
      </c>
      <c r="D4010" s="73" t="n">
        <v>48.88</v>
      </c>
      <c r="E4010" s="74" t="n">
        <v>72</v>
      </c>
      <c r="F4010" s="75" t="n">
        <v>6</v>
      </c>
      <c r="G4010" s="41" t="n">
        <v>72</v>
      </c>
      <c r="H4010" s="76"/>
      <c r="I4010" s="77" t="n">
        <f aca="false">ROUND(D4010*(1-$C$5%),2)</f>
        <v>48.88</v>
      </c>
      <c r="J4010" s="78" t="n">
        <f aca="false">H4010*I4010</f>
        <v>0</v>
      </c>
      <c r="K4010" s="79" t="n">
        <v>0.141666666666666</v>
      </c>
      <c r="L4010" s="80" t="n">
        <v>0.000265222222222222</v>
      </c>
      <c r="M4010" s="86" t="n">
        <f aca="false">H4010*K4010</f>
        <v>0</v>
      </c>
      <c r="N4010" s="87" t="n">
        <f aca="false">H4010*L4010</f>
        <v>0</v>
      </c>
      <c r="O4010" s="65"/>
      <c r="P4010" s="66" t="s">
        <v>17704</v>
      </c>
      <c r="Q4010" s="82" t="n">
        <v>0.2</v>
      </c>
      <c r="R4010" s="66" t="s">
        <v>58</v>
      </c>
      <c r="S4010" s="83"/>
      <c r="T4010" s="83" t="s">
        <v>17696</v>
      </c>
      <c r="U4010" s="83" t="s">
        <v>162</v>
      </c>
      <c r="V4010" s="84"/>
      <c r="W4010" s="84" t="s">
        <v>763</v>
      </c>
      <c r="X4010" s="84" t="s">
        <v>234</v>
      </c>
      <c r="Y4010" s="84"/>
      <c r="Z4010" s="84" t="s">
        <v>3894</v>
      </c>
      <c r="AA4010" s="85" t="s">
        <v>47</v>
      </c>
      <c r="AB4010" s="85" t="s">
        <v>17705</v>
      </c>
      <c r="AC4010" s="84" t="n">
        <v>14606782517151</v>
      </c>
      <c r="AD4010" s="70" t="n">
        <v>14.5</v>
      </c>
      <c r="AE4010" s="70" t="n">
        <v>11.5</v>
      </c>
      <c r="AF4010" s="70" t="n">
        <v>1.25</v>
      </c>
      <c r="AG4010" s="50"/>
      <c r="AH4010" s="50"/>
    </row>
    <row r="4011" customFormat="false" ht="13.2" hidden="false" customHeight="false" outlineLevel="0" collapsed="false">
      <c r="A4011" s="71" t="s">
        <v>17706</v>
      </c>
      <c r="B4011" s="72" t="s">
        <v>17707</v>
      </c>
      <c r="C4011" s="0" t="s">
        <v>17708</v>
      </c>
      <c r="D4011" s="73" t="n">
        <v>31.13</v>
      </c>
      <c r="E4011" s="74" t="n">
        <v>120</v>
      </c>
      <c r="F4011" s="75" t="n">
        <v>6</v>
      </c>
      <c r="G4011" s="41" t="n">
        <v>6</v>
      </c>
      <c r="H4011" s="76"/>
      <c r="I4011" s="77" t="n">
        <f aca="false">ROUND(D4011*(1-$C$5%),2)</f>
        <v>31.13</v>
      </c>
      <c r="J4011" s="78" t="n">
        <f aca="false">H4011*I4011</f>
        <v>0</v>
      </c>
      <c r="K4011" s="79" t="n">
        <v>0.0854166666666666</v>
      </c>
      <c r="L4011" s="80" t="n">
        <v>0.000144</v>
      </c>
      <c r="M4011" s="86" t="n">
        <f aca="false">H4011*K4011</f>
        <v>0</v>
      </c>
      <c r="N4011" s="87" t="n">
        <f aca="false">H4011*L4011</f>
        <v>0</v>
      </c>
      <c r="O4011" s="65" t="s">
        <v>15992</v>
      </c>
      <c r="P4011" s="66" t="s">
        <v>17709</v>
      </c>
      <c r="Q4011" s="82" t="n">
        <v>0.2</v>
      </c>
      <c r="R4011" s="66" t="s">
        <v>58</v>
      </c>
      <c r="S4011" s="83"/>
      <c r="T4011" s="83" t="s">
        <v>14591</v>
      </c>
      <c r="U4011" s="83" t="s">
        <v>162</v>
      </c>
      <c r="V4011" s="84"/>
      <c r="W4011" s="84" t="s">
        <v>763</v>
      </c>
      <c r="X4011" s="84" t="s">
        <v>234</v>
      </c>
      <c r="Y4011" s="84"/>
      <c r="Z4011" s="84"/>
      <c r="AA4011" s="85" t="s">
        <v>47</v>
      </c>
      <c r="AB4011" s="85" t="s">
        <v>17710</v>
      </c>
      <c r="AC4011" s="84" t="n">
        <v>14606782013769</v>
      </c>
      <c r="AD4011" s="70" t="n">
        <v>14.5</v>
      </c>
      <c r="AE4011" s="70" t="n">
        <v>11</v>
      </c>
      <c r="AF4011" s="70" t="n">
        <v>0.666</v>
      </c>
      <c r="AG4011" s="50"/>
      <c r="AH4011" s="50"/>
    </row>
    <row r="4012" customFormat="false" ht="22.8" hidden="false" customHeight="false" outlineLevel="0" collapsed="false">
      <c r="A4012" s="71" t="s">
        <v>17711</v>
      </c>
      <c r="B4012" s="72" t="s">
        <v>17712</v>
      </c>
      <c r="C4012" s="0" t="s">
        <v>17713</v>
      </c>
      <c r="D4012" s="73" t="n">
        <v>59.44</v>
      </c>
      <c r="E4012" s="74" t="n">
        <v>100</v>
      </c>
      <c r="F4012" s="75" t="n">
        <v>5</v>
      </c>
      <c r="G4012" s="41" t="n">
        <v>5</v>
      </c>
      <c r="H4012" s="76"/>
      <c r="I4012" s="77" t="n">
        <f aca="false">ROUND(D4012*(1-$C$5%),2)</f>
        <v>59.44</v>
      </c>
      <c r="J4012" s="78" t="n">
        <f aca="false">H4012*I4012</f>
        <v>0</v>
      </c>
      <c r="K4012" s="79" t="n">
        <v>0.09525</v>
      </c>
      <c r="L4012" s="80" t="n">
        <v>0.00017024</v>
      </c>
      <c r="M4012" s="86" t="n">
        <f aca="false">H4012*K4012</f>
        <v>0</v>
      </c>
      <c r="N4012" s="87" t="n">
        <f aca="false">H4012*L4012</f>
        <v>0</v>
      </c>
      <c r="O4012" s="65"/>
      <c r="P4012" s="66" t="s">
        <v>17714</v>
      </c>
      <c r="Q4012" s="82" t="n">
        <v>0.2</v>
      </c>
      <c r="R4012" s="66" t="s">
        <v>58</v>
      </c>
      <c r="S4012" s="83"/>
      <c r="T4012" s="83" t="s">
        <v>14591</v>
      </c>
      <c r="U4012" s="83" t="s">
        <v>162</v>
      </c>
      <c r="V4012" s="84"/>
      <c r="W4012" s="84" t="s">
        <v>763</v>
      </c>
      <c r="X4012" s="84" t="s">
        <v>234</v>
      </c>
      <c r="Y4012" s="84"/>
      <c r="Z4012" s="84"/>
      <c r="AA4012" s="85" t="s">
        <v>47</v>
      </c>
      <c r="AB4012" s="85" t="s">
        <v>17715</v>
      </c>
      <c r="AC4012" s="84" t="n">
        <v>14606782502515</v>
      </c>
      <c r="AD4012" s="70" t="n">
        <v>15</v>
      </c>
      <c r="AE4012" s="70" t="n">
        <v>13</v>
      </c>
      <c r="AF4012" s="70" t="n">
        <v>1</v>
      </c>
      <c r="AG4012" s="50"/>
      <c r="AH4012" s="50"/>
    </row>
    <row r="4013" customFormat="false" ht="22.8" hidden="false" customHeight="false" outlineLevel="0" collapsed="false">
      <c r="A4013" s="71" t="s">
        <v>17716</v>
      </c>
      <c r="B4013" s="72" t="s">
        <v>17717</v>
      </c>
      <c r="C4013" s="0" t="s">
        <v>17718</v>
      </c>
      <c r="D4013" s="73" t="n">
        <v>59.44</v>
      </c>
      <c r="E4013" s="74" t="n">
        <v>100</v>
      </c>
      <c r="F4013" s="75" t="n">
        <v>5</v>
      </c>
      <c r="G4013" s="41" t="n">
        <v>5</v>
      </c>
      <c r="H4013" s="76"/>
      <c r="I4013" s="77" t="n">
        <f aca="false">ROUND(D4013*(1-$C$5%),2)</f>
        <v>59.44</v>
      </c>
      <c r="J4013" s="78" t="n">
        <f aca="false">H4013*I4013</f>
        <v>0</v>
      </c>
      <c r="K4013" s="79" t="n">
        <v>0.09525</v>
      </c>
      <c r="L4013" s="80" t="n">
        <v>0.00017024</v>
      </c>
      <c r="M4013" s="86" t="n">
        <f aca="false">H4013*K4013</f>
        <v>0</v>
      </c>
      <c r="N4013" s="87" t="n">
        <f aca="false">H4013*L4013</f>
        <v>0</v>
      </c>
      <c r="O4013" s="65"/>
      <c r="P4013" s="66" t="s">
        <v>17719</v>
      </c>
      <c r="Q4013" s="82" t="n">
        <v>0.2</v>
      </c>
      <c r="R4013" s="66" t="s">
        <v>58</v>
      </c>
      <c r="S4013" s="83"/>
      <c r="T4013" s="83" t="s">
        <v>14591</v>
      </c>
      <c r="U4013" s="83" t="s">
        <v>162</v>
      </c>
      <c r="V4013" s="84"/>
      <c r="W4013" s="84" t="s">
        <v>763</v>
      </c>
      <c r="X4013" s="84" t="s">
        <v>234</v>
      </c>
      <c r="Y4013" s="84"/>
      <c r="Z4013" s="84"/>
      <c r="AA4013" s="85" t="s">
        <v>47</v>
      </c>
      <c r="AB4013" s="85" t="s">
        <v>17720</v>
      </c>
      <c r="AC4013" s="84" t="n">
        <v>14606782502539</v>
      </c>
      <c r="AD4013" s="70" t="n">
        <v>15</v>
      </c>
      <c r="AE4013" s="70" t="n">
        <v>13</v>
      </c>
      <c r="AF4013" s="70" t="n">
        <v>1</v>
      </c>
      <c r="AG4013" s="50"/>
      <c r="AH4013" s="50"/>
    </row>
    <row r="4014" customFormat="false" ht="22.8" hidden="false" customHeight="false" outlineLevel="0" collapsed="false">
      <c r="A4014" s="71" t="s">
        <v>17721</v>
      </c>
      <c r="B4014" s="72" t="s">
        <v>17722</v>
      </c>
      <c r="C4014" s="0" t="s">
        <v>17723</v>
      </c>
      <c r="D4014" s="73" t="n">
        <v>59.44</v>
      </c>
      <c r="E4014" s="74" t="n">
        <v>100</v>
      </c>
      <c r="F4014" s="75" t="n">
        <v>5</v>
      </c>
      <c r="G4014" s="41" t="n">
        <v>5</v>
      </c>
      <c r="H4014" s="76"/>
      <c r="I4014" s="77" t="n">
        <f aca="false">ROUND(D4014*(1-$C$5%),2)</f>
        <v>59.44</v>
      </c>
      <c r="J4014" s="78" t="n">
        <f aca="false">H4014*I4014</f>
        <v>0</v>
      </c>
      <c r="K4014" s="79" t="n">
        <v>0.09525</v>
      </c>
      <c r="L4014" s="80" t="n">
        <v>0.00017024</v>
      </c>
      <c r="M4014" s="86" t="n">
        <f aca="false">H4014*K4014</f>
        <v>0</v>
      </c>
      <c r="N4014" s="87" t="n">
        <f aca="false">H4014*L4014</f>
        <v>0</v>
      </c>
      <c r="O4014" s="65"/>
      <c r="P4014" s="66" t="s">
        <v>17724</v>
      </c>
      <c r="Q4014" s="82" t="n">
        <v>0.2</v>
      </c>
      <c r="R4014" s="66" t="s">
        <v>58</v>
      </c>
      <c r="S4014" s="83"/>
      <c r="T4014" s="83" t="s">
        <v>14591</v>
      </c>
      <c r="U4014" s="83" t="s">
        <v>162</v>
      </c>
      <c r="V4014" s="84"/>
      <c r="W4014" s="84" t="s">
        <v>763</v>
      </c>
      <c r="X4014" s="84" t="s">
        <v>234</v>
      </c>
      <c r="Y4014" s="84"/>
      <c r="Z4014" s="84"/>
      <c r="AA4014" s="85" t="s">
        <v>47</v>
      </c>
      <c r="AB4014" s="85" t="s">
        <v>17725</v>
      </c>
      <c r="AC4014" s="84" t="n">
        <v>14606782502638</v>
      </c>
      <c r="AD4014" s="70" t="n">
        <v>15</v>
      </c>
      <c r="AE4014" s="70" t="n">
        <v>13</v>
      </c>
      <c r="AF4014" s="70" t="n">
        <v>1</v>
      </c>
      <c r="AG4014" s="50"/>
      <c r="AH4014" s="50"/>
    </row>
    <row r="4015" customFormat="false" ht="22.8" hidden="false" customHeight="false" outlineLevel="0" collapsed="false">
      <c r="A4015" s="71" t="s">
        <v>17726</v>
      </c>
      <c r="B4015" s="72" t="s">
        <v>17727</v>
      </c>
      <c r="C4015" s="0" t="s">
        <v>17728</v>
      </c>
      <c r="D4015" s="73" t="n">
        <v>59.44</v>
      </c>
      <c r="E4015" s="74" t="n">
        <v>100</v>
      </c>
      <c r="F4015" s="75" t="n">
        <v>5</v>
      </c>
      <c r="G4015" s="41" t="n">
        <v>5</v>
      </c>
      <c r="H4015" s="76"/>
      <c r="I4015" s="77" t="n">
        <f aca="false">ROUND(D4015*(1-$C$5%),2)</f>
        <v>59.44</v>
      </c>
      <c r="J4015" s="78" t="n">
        <f aca="false">H4015*I4015</f>
        <v>0</v>
      </c>
      <c r="K4015" s="79" t="n">
        <v>0.09525</v>
      </c>
      <c r="L4015" s="80" t="n">
        <v>0.00017024</v>
      </c>
      <c r="M4015" s="86" t="n">
        <f aca="false">H4015*K4015</f>
        <v>0</v>
      </c>
      <c r="N4015" s="87" t="n">
        <f aca="false">H4015*L4015</f>
        <v>0</v>
      </c>
      <c r="O4015" s="65"/>
      <c r="P4015" s="66" t="s">
        <v>17729</v>
      </c>
      <c r="Q4015" s="82" t="n">
        <v>0.2</v>
      </c>
      <c r="R4015" s="66" t="s">
        <v>58</v>
      </c>
      <c r="S4015" s="83"/>
      <c r="T4015" s="83" t="s">
        <v>14591</v>
      </c>
      <c r="U4015" s="83" t="s">
        <v>162</v>
      </c>
      <c r="V4015" s="84"/>
      <c r="W4015" s="84" t="s">
        <v>763</v>
      </c>
      <c r="X4015" s="84" t="s">
        <v>234</v>
      </c>
      <c r="Y4015" s="84"/>
      <c r="Z4015" s="84"/>
      <c r="AA4015" s="85" t="s">
        <v>47</v>
      </c>
      <c r="AB4015" s="85" t="s">
        <v>17730</v>
      </c>
      <c r="AC4015" s="84" t="n">
        <v>14606782502645</v>
      </c>
      <c r="AD4015" s="70" t="n">
        <v>15</v>
      </c>
      <c r="AE4015" s="70" t="n">
        <v>13</v>
      </c>
      <c r="AF4015" s="70" t="n">
        <v>1</v>
      </c>
      <c r="AG4015" s="50"/>
      <c r="AH4015" s="50"/>
    </row>
    <row r="4016" customFormat="false" ht="22.8" hidden="false" customHeight="false" outlineLevel="0" collapsed="false">
      <c r="A4016" s="71" t="s">
        <v>17731</v>
      </c>
      <c r="B4016" s="72" t="s">
        <v>17732</v>
      </c>
      <c r="C4016" s="0" t="s">
        <v>17733</v>
      </c>
      <c r="D4016" s="73" t="n">
        <v>59.44</v>
      </c>
      <c r="E4016" s="74" t="n">
        <v>100</v>
      </c>
      <c r="F4016" s="75" t="n">
        <v>5</v>
      </c>
      <c r="G4016" s="41" t="n">
        <v>5</v>
      </c>
      <c r="H4016" s="76"/>
      <c r="I4016" s="77" t="n">
        <f aca="false">ROUND(D4016*(1-$C$5%),2)</f>
        <v>59.44</v>
      </c>
      <c r="J4016" s="78" t="n">
        <f aca="false">H4016*I4016</f>
        <v>0</v>
      </c>
      <c r="K4016" s="79" t="n">
        <v>0.09525</v>
      </c>
      <c r="L4016" s="80" t="n">
        <v>0.00017024</v>
      </c>
      <c r="M4016" s="86" t="n">
        <f aca="false">H4016*K4016</f>
        <v>0</v>
      </c>
      <c r="N4016" s="87" t="n">
        <f aca="false">H4016*L4016</f>
        <v>0</v>
      </c>
      <c r="O4016" s="65"/>
      <c r="P4016" s="66" t="s">
        <v>17734</v>
      </c>
      <c r="Q4016" s="82" t="n">
        <v>0.2</v>
      </c>
      <c r="R4016" s="66" t="s">
        <v>58</v>
      </c>
      <c r="S4016" s="83"/>
      <c r="T4016" s="83" t="s">
        <v>14591</v>
      </c>
      <c r="U4016" s="83" t="s">
        <v>162</v>
      </c>
      <c r="V4016" s="84"/>
      <c r="W4016" s="84" t="s">
        <v>763</v>
      </c>
      <c r="X4016" s="84" t="s">
        <v>234</v>
      </c>
      <c r="Y4016" s="84"/>
      <c r="Z4016" s="84"/>
      <c r="AA4016" s="85" t="s">
        <v>47</v>
      </c>
      <c r="AB4016" s="85" t="s">
        <v>17735</v>
      </c>
      <c r="AC4016" s="84" t="n">
        <v>14606782503123</v>
      </c>
      <c r="AD4016" s="70" t="n">
        <v>15</v>
      </c>
      <c r="AE4016" s="70" t="n">
        <v>13</v>
      </c>
      <c r="AF4016" s="70" t="n">
        <v>1</v>
      </c>
      <c r="AG4016" s="50"/>
      <c r="AH4016" s="50"/>
    </row>
    <row r="4017" customFormat="false" ht="22.8" hidden="false" customHeight="false" outlineLevel="0" collapsed="false">
      <c r="A4017" s="71" t="s">
        <v>17736</v>
      </c>
      <c r="B4017" s="72" t="s">
        <v>17737</v>
      </c>
      <c r="C4017" s="0" t="s">
        <v>17738</v>
      </c>
      <c r="D4017" s="73" t="n">
        <v>59.44</v>
      </c>
      <c r="E4017" s="74" t="n">
        <v>100</v>
      </c>
      <c r="F4017" s="75" t="n">
        <v>5</v>
      </c>
      <c r="G4017" s="41" t="n">
        <v>5</v>
      </c>
      <c r="H4017" s="76"/>
      <c r="I4017" s="77" t="n">
        <f aca="false">ROUND(D4017*(1-$C$5%),2)</f>
        <v>59.44</v>
      </c>
      <c r="J4017" s="78" t="n">
        <f aca="false">H4017*I4017</f>
        <v>0</v>
      </c>
      <c r="K4017" s="79" t="n">
        <v>0.09525</v>
      </c>
      <c r="L4017" s="80" t="n">
        <v>0.00017024</v>
      </c>
      <c r="M4017" s="86" t="n">
        <f aca="false">H4017*K4017</f>
        <v>0</v>
      </c>
      <c r="N4017" s="87" t="n">
        <f aca="false">H4017*L4017</f>
        <v>0</v>
      </c>
      <c r="O4017" s="65"/>
      <c r="P4017" s="66" t="s">
        <v>17739</v>
      </c>
      <c r="Q4017" s="82" t="n">
        <v>0.2</v>
      </c>
      <c r="R4017" s="66" t="s">
        <v>58</v>
      </c>
      <c r="S4017" s="83"/>
      <c r="T4017" s="83" t="s">
        <v>14591</v>
      </c>
      <c r="U4017" s="83" t="s">
        <v>162</v>
      </c>
      <c r="V4017" s="84"/>
      <c r="W4017" s="84" t="s">
        <v>763</v>
      </c>
      <c r="X4017" s="84" t="s">
        <v>234</v>
      </c>
      <c r="Y4017" s="84"/>
      <c r="Z4017" s="84"/>
      <c r="AA4017" s="85" t="s">
        <v>47</v>
      </c>
      <c r="AB4017" s="85" t="s">
        <v>17740</v>
      </c>
      <c r="AC4017" s="84" t="n">
        <v>14606782503130</v>
      </c>
      <c r="AD4017" s="70" t="n">
        <v>15</v>
      </c>
      <c r="AE4017" s="70" t="n">
        <v>13</v>
      </c>
      <c r="AF4017" s="70" t="n">
        <v>1</v>
      </c>
      <c r="AG4017" s="50"/>
      <c r="AH4017" s="50"/>
    </row>
    <row r="4018" customFormat="false" ht="22.8" hidden="false" customHeight="false" outlineLevel="0" collapsed="false">
      <c r="A4018" s="71" t="s">
        <v>17741</v>
      </c>
      <c r="B4018" s="72" t="s">
        <v>17742</v>
      </c>
      <c r="C4018" s="0" t="s">
        <v>17743</v>
      </c>
      <c r="D4018" s="73" t="n">
        <v>59.44</v>
      </c>
      <c r="E4018" s="74" t="n">
        <v>100</v>
      </c>
      <c r="F4018" s="75" t="n">
        <v>5</v>
      </c>
      <c r="G4018" s="41" t="n">
        <v>5</v>
      </c>
      <c r="H4018" s="76"/>
      <c r="I4018" s="77" t="n">
        <f aca="false">ROUND(D4018*(1-$C$5%),2)</f>
        <v>59.44</v>
      </c>
      <c r="J4018" s="78" t="n">
        <f aca="false">H4018*I4018</f>
        <v>0</v>
      </c>
      <c r="K4018" s="79" t="n">
        <v>0.09525</v>
      </c>
      <c r="L4018" s="80" t="n">
        <v>0.00017024</v>
      </c>
      <c r="M4018" s="86" t="n">
        <f aca="false">H4018*K4018</f>
        <v>0</v>
      </c>
      <c r="N4018" s="87" t="n">
        <f aca="false">H4018*L4018</f>
        <v>0</v>
      </c>
      <c r="O4018" s="65"/>
      <c r="P4018" s="66" t="s">
        <v>17744</v>
      </c>
      <c r="Q4018" s="82" t="n">
        <v>0.2</v>
      </c>
      <c r="R4018" s="66" t="s">
        <v>58</v>
      </c>
      <c r="S4018" s="83"/>
      <c r="T4018" s="83" t="s">
        <v>14591</v>
      </c>
      <c r="U4018" s="83" t="s">
        <v>162</v>
      </c>
      <c r="V4018" s="84"/>
      <c r="W4018" s="84" t="s">
        <v>763</v>
      </c>
      <c r="X4018" s="84" t="s">
        <v>234</v>
      </c>
      <c r="Y4018" s="84"/>
      <c r="Z4018" s="84"/>
      <c r="AA4018" s="85" t="s">
        <v>47</v>
      </c>
      <c r="AB4018" s="85" t="s">
        <v>17745</v>
      </c>
      <c r="AC4018" s="84" t="n">
        <v>14606782503154</v>
      </c>
      <c r="AD4018" s="70" t="n">
        <v>15</v>
      </c>
      <c r="AE4018" s="70" t="n">
        <v>13</v>
      </c>
      <c r="AF4018" s="70" t="n">
        <v>1</v>
      </c>
      <c r="AG4018" s="50"/>
      <c r="AH4018" s="50"/>
    </row>
    <row r="4019" customFormat="false" ht="22.8" hidden="false" customHeight="false" outlineLevel="0" collapsed="false">
      <c r="A4019" s="71" t="s">
        <v>17746</v>
      </c>
      <c r="B4019" s="72" t="s">
        <v>17747</v>
      </c>
      <c r="C4019" s="0" t="s">
        <v>17748</v>
      </c>
      <c r="D4019" s="73" t="n">
        <v>59.44</v>
      </c>
      <c r="E4019" s="74" t="n">
        <v>100</v>
      </c>
      <c r="F4019" s="75" t="n">
        <v>5</v>
      </c>
      <c r="G4019" s="41" t="n">
        <v>5</v>
      </c>
      <c r="H4019" s="76"/>
      <c r="I4019" s="77" t="n">
        <f aca="false">ROUND(D4019*(1-$C$5%),2)</f>
        <v>59.44</v>
      </c>
      <c r="J4019" s="78" t="n">
        <f aca="false">H4019*I4019</f>
        <v>0</v>
      </c>
      <c r="K4019" s="79" t="n">
        <v>0.09525</v>
      </c>
      <c r="L4019" s="80" t="n">
        <v>0.00017024</v>
      </c>
      <c r="M4019" s="86" t="n">
        <f aca="false">H4019*K4019</f>
        <v>0</v>
      </c>
      <c r="N4019" s="87" t="n">
        <f aca="false">H4019*L4019</f>
        <v>0</v>
      </c>
      <c r="O4019" s="65"/>
      <c r="P4019" s="66" t="s">
        <v>17749</v>
      </c>
      <c r="Q4019" s="82" t="n">
        <v>0.2</v>
      </c>
      <c r="R4019" s="66" t="s">
        <v>58</v>
      </c>
      <c r="S4019" s="83"/>
      <c r="T4019" s="83" t="s">
        <v>14591</v>
      </c>
      <c r="U4019" s="83" t="s">
        <v>162</v>
      </c>
      <c r="V4019" s="84"/>
      <c r="W4019" s="84" t="s">
        <v>763</v>
      </c>
      <c r="X4019" s="84" t="s">
        <v>234</v>
      </c>
      <c r="Y4019" s="84"/>
      <c r="Z4019" s="84"/>
      <c r="AA4019" s="85" t="s">
        <v>47</v>
      </c>
      <c r="AB4019" s="85" t="s">
        <v>17750</v>
      </c>
      <c r="AC4019" s="84" t="n">
        <v>14606782503161</v>
      </c>
      <c r="AD4019" s="70" t="n">
        <v>15</v>
      </c>
      <c r="AE4019" s="70" t="n">
        <v>13</v>
      </c>
      <c r="AF4019" s="70" t="n">
        <v>1</v>
      </c>
      <c r="AG4019" s="50"/>
      <c r="AH4019" s="50"/>
    </row>
    <row r="4020" customFormat="false" ht="13.2" hidden="false" customHeight="false" outlineLevel="0" collapsed="false">
      <c r="A4020" s="71" t="s">
        <v>17751</v>
      </c>
      <c r="B4020" s="72" t="s">
        <v>17752</v>
      </c>
      <c r="C4020" s="0" t="s">
        <v>17753</v>
      </c>
      <c r="D4020" s="73" t="n">
        <v>34.25</v>
      </c>
      <c r="E4020" s="74" t="n">
        <v>120</v>
      </c>
      <c r="F4020" s="75" t="n">
        <v>6</v>
      </c>
      <c r="G4020" s="41" t="n">
        <v>120</v>
      </c>
      <c r="H4020" s="76"/>
      <c r="I4020" s="77" t="n">
        <f aca="false">ROUND(D4020*(1-$C$5%),2)</f>
        <v>34.25</v>
      </c>
      <c r="J4020" s="78" t="n">
        <f aca="false">H4020*I4020</f>
        <v>0</v>
      </c>
      <c r="K4020" s="79" t="n">
        <v>0.0825</v>
      </c>
      <c r="L4020" s="80" t="n">
        <v>0.0001512</v>
      </c>
      <c r="M4020" s="86" t="n">
        <f aca="false">H4020*K4020</f>
        <v>0</v>
      </c>
      <c r="N4020" s="87" t="n">
        <f aca="false">H4020*L4020</f>
        <v>0</v>
      </c>
      <c r="O4020" s="65"/>
      <c r="P4020" s="66" t="s">
        <v>17754</v>
      </c>
      <c r="Q4020" s="82" t="n">
        <v>0.2</v>
      </c>
      <c r="R4020" s="66" t="s">
        <v>58</v>
      </c>
      <c r="S4020" s="83" t="s">
        <v>7233</v>
      </c>
      <c r="T4020" s="83" t="s">
        <v>14591</v>
      </c>
      <c r="U4020" s="83" t="s">
        <v>162</v>
      </c>
      <c r="V4020" s="84"/>
      <c r="W4020" s="84" t="s">
        <v>763</v>
      </c>
      <c r="X4020" s="84" t="s">
        <v>234</v>
      </c>
      <c r="Y4020" s="84"/>
      <c r="Z4020" s="84"/>
      <c r="AA4020" s="85" t="s">
        <v>47</v>
      </c>
      <c r="AB4020" s="85" t="s">
        <v>17755</v>
      </c>
      <c r="AC4020" s="84" t="n">
        <v>14606782548452</v>
      </c>
      <c r="AD4020" s="70" t="n">
        <v>14.5</v>
      </c>
      <c r="AE4020" s="70" t="n">
        <v>11.1</v>
      </c>
      <c r="AF4020" s="70" t="n">
        <v>0.73</v>
      </c>
      <c r="AG4020" s="50"/>
      <c r="AH4020" s="50"/>
    </row>
    <row r="4021" customFormat="false" ht="22.8" hidden="false" customHeight="false" outlineLevel="0" collapsed="false">
      <c r="A4021" s="71" t="s">
        <v>17751</v>
      </c>
      <c r="B4021" s="72" t="s">
        <v>17756</v>
      </c>
      <c r="C4021" s="0" t="s">
        <v>17757</v>
      </c>
      <c r="D4021" s="73" t="n">
        <v>35.76</v>
      </c>
      <c r="E4021" s="74" t="n">
        <v>120</v>
      </c>
      <c r="F4021" s="75" t="n">
        <v>6</v>
      </c>
      <c r="G4021" s="41" t="n">
        <v>120</v>
      </c>
      <c r="H4021" s="76"/>
      <c r="I4021" s="77" t="n">
        <f aca="false">ROUND(D4021*(1-$C$5%),2)</f>
        <v>35.76</v>
      </c>
      <c r="J4021" s="78" t="n">
        <f aca="false">H4021*I4021</f>
        <v>0</v>
      </c>
      <c r="K4021" s="79" t="n">
        <v>0.0825</v>
      </c>
      <c r="L4021" s="80" t="n">
        <v>0.0001512</v>
      </c>
      <c r="M4021" s="86" t="n">
        <f aca="false">H4021*K4021</f>
        <v>0</v>
      </c>
      <c r="N4021" s="87" t="n">
        <f aca="false">H4021*L4021</f>
        <v>0</v>
      </c>
      <c r="O4021" s="65"/>
      <c r="P4021" s="66" t="s">
        <v>17758</v>
      </c>
      <c r="Q4021" s="82" t="n">
        <v>0.2</v>
      </c>
      <c r="R4021" s="66" t="s">
        <v>58</v>
      </c>
      <c r="S4021" s="83" t="s">
        <v>13293</v>
      </c>
      <c r="T4021" s="83" t="s">
        <v>14591</v>
      </c>
      <c r="U4021" s="83" t="s">
        <v>162</v>
      </c>
      <c r="V4021" s="84"/>
      <c r="W4021" s="84" t="s">
        <v>763</v>
      </c>
      <c r="X4021" s="84" t="s">
        <v>234</v>
      </c>
      <c r="Y4021" s="84"/>
      <c r="Z4021" s="84" t="s">
        <v>4148</v>
      </c>
      <c r="AA4021" s="85" t="s">
        <v>47</v>
      </c>
      <c r="AB4021" s="85" t="s">
        <v>17759</v>
      </c>
      <c r="AC4021" s="84" t="n">
        <v>14606782548476</v>
      </c>
      <c r="AD4021" s="70" t="n">
        <v>14.5</v>
      </c>
      <c r="AE4021" s="70" t="n">
        <v>11.1</v>
      </c>
      <c r="AF4021" s="70" t="n">
        <v>0.73</v>
      </c>
      <c r="AG4021" s="50"/>
      <c r="AH4021" s="50"/>
    </row>
    <row r="4022" customFormat="false" ht="13.2" hidden="false" customHeight="false" outlineLevel="0" collapsed="false">
      <c r="A4022" s="71"/>
      <c r="B4022" s="91" t="s">
        <v>17760</v>
      </c>
      <c r="C4022" s="92"/>
      <c r="D4022" s="73"/>
      <c r="E4022" s="74"/>
      <c r="F4022" s="75"/>
      <c r="G4022" s="41"/>
      <c r="H4022" s="76"/>
      <c r="I4022" s="77"/>
      <c r="J4022" s="78"/>
      <c r="K4022" s="79"/>
      <c r="L4022" s="80"/>
      <c r="M4022" s="86"/>
      <c r="N4022" s="87"/>
      <c r="O4022" s="65"/>
      <c r="P4022" s="67"/>
      <c r="Q4022" s="67"/>
      <c r="R4022" s="67"/>
      <c r="S4022" s="83"/>
      <c r="T4022" s="83"/>
      <c r="U4022" s="83"/>
      <c r="V4022" s="84"/>
      <c r="W4022" s="84"/>
      <c r="X4022" s="84"/>
      <c r="Y4022" s="84"/>
      <c r="Z4022" s="84"/>
      <c r="AA4022" s="84"/>
      <c r="AB4022" s="84"/>
      <c r="AC4022" s="84"/>
      <c r="AD4022" s="70"/>
      <c r="AE4022" s="70"/>
      <c r="AF4022" s="70"/>
      <c r="AG4022" s="50"/>
      <c r="AH4022" s="50"/>
    </row>
    <row r="4023" customFormat="false" ht="13.2" hidden="false" customHeight="false" outlineLevel="0" collapsed="false">
      <c r="A4023" s="71" t="s">
        <v>17761</v>
      </c>
      <c r="B4023" s="72" t="s">
        <v>17762</v>
      </c>
      <c r="C4023" s="0" t="s">
        <v>17763</v>
      </c>
      <c r="D4023" s="73" t="n">
        <v>15.55</v>
      </c>
      <c r="E4023" s="74" t="n">
        <v>132</v>
      </c>
      <c r="F4023" s="75"/>
      <c r="G4023" s="41" t="n">
        <v>132</v>
      </c>
      <c r="H4023" s="76"/>
      <c r="I4023" s="77" t="n">
        <f aca="false">ROUND(D4023*(1-$C$5%),2)</f>
        <v>15.55</v>
      </c>
      <c r="J4023" s="78" t="n">
        <f aca="false">H4023*I4023</f>
        <v>0</v>
      </c>
      <c r="K4023" s="79" t="n">
        <v>0.023030303030303</v>
      </c>
      <c r="L4023" s="80" t="n">
        <v>5.43030303030303E-005</v>
      </c>
      <c r="M4023" s="86" t="n">
        <f aca="false">H4023*K4023</f>
        <v>0</v>
      </c>
      <c r="N4023" s="87" t="n">
        <f aca="false">H4023*L4023</f>
        <v>0</v>
      </c>
      <c r="O4023" s="65"/>
      <c r="P4023" s="66" t="s">
        <v>17764</v>
      </c>
      <c r="Q4023" s="82" t="n">
        <v>0.2</v>
      </c>
      <c r="R4023" s="66" t="s">
        <v>58</v>
      </c>
      <c r="S4023" s="83"/>
      <c r="T4023" s="83" t="s">
        <v>13511</v>
      </c>
      <c r="U4023" s="83" t="s">
        <v>15964</v>
      </c>
      <c r="V4023" s="84"/>
      <c r="W4023" s="84" t="s">
        <v>763</v>
      </c>
      <c r="X4023" s="84" t="s">
        <v>234</v>
      </c>
      <c r="Y4023" s="84"/>
      <c r="Z4023" s="84"/>
      <c r="AA4023" s="85" t="s">
        <v>47</v>
      </c>
      <c r="AB4023" s="85"/>
      <c r="AC4023" s="84" t="n">
        <v>34606782217147</v>
      </c>
      <c r="AD4023" s="70" t="n">
        <v>10.5</v>
      </c>
      <c r="AE4023" s="70" t="n">
        <v>7</v>
      </c>
      <c r="AF4023" s="70" t="n">
        <v>0.38</v>
      </c>
      <c r="AG4023" s="50"/>
      <c r="AH4023" s="50"/>
    </row>
    <row r="4024" customFormat="false" ht="13.2" hidden="false" customHeight="false" outlineLevel="0" collapsed="false">
      <c r="A4024" s="71" t="s">
        <v>17761</v>
      </c>
      <c r="B4024" s="72" t="s">
        <v>17765</v>
      </c>
      <c r="C4024" s="0" t="s">
        <v>17766</v>
      </c>
      <c r="D4024" s="73" t="n">
        <v>15.55</v>
      </c>
      <c r="E4024" s="74" t="n">
        <v>132</v>
      </c>
      <c r="F4024" s="75"/>
      <c r="G4024" s="41" t="n">
        <v>132</v>
      </c>
      <c r="H4024" s="76"/>
      <c r="I4024" s="77" t="n">
        <f aca="false">ROUND(D4024*(1-$C$5%),2)</f>
        <v>15.55</v>
      </c>
      <c r="J4024" s="78" t="n">
        <f aca="false">H4024*I4024</f>
        <v>0</v>
      </c>
      <c r="K4024" s="79" t="n">
        <v>0.023030303030303</v>
      </c>
      <c r="L4024" s="80" t="n">
        <v>5.43030303030303E-005</v>
      </c>
      <c r="M4024" s="86" t="n">
        <f aca="false">H4024*K4024</f>
        <v>0</v>
      </c>
      <c r="N4024" s="87" t="n">
        <f aca="false">H4024*L4024</f>
        <v>0</v>
      </c>
      <c r="O4024" s="65"/>
      <c r="P4024" s="66" t="s">
        <v>17767</v>
      </c>
      <c r="Q4024" s="82" t="n">
        <v>0.2</v>
      </c>
      <c r="R4024" s="66" t="s">
        <v>58</v>
      </c>
      <c r="S4024" s="83"/>
      <c r="T4024" s="83" t="s">
        <v>13511</v>
      </c>
      <c r="U4024" s="83" t="s">
        <v>15964</v>
      </c>
      <c r="V4024" s="84"/>
      <c r="W4024" s="84" t="s">
        <v>763</v>
      </c>
      <c r="X4024" s="84" t="s">
        <v>234</v>
      </c>
      <c r="Y4024" s="84"/>
      <c r="Z4024" s="84"/>
      <c r="AA4024" s="85" t="s">
        <v>47</v>
      </c>
      <c r="AB4024" s="85"/>
      <c r="AC4024" s="84" t="n">
        <v>34606782458939</v>
      </c>
      <c r="AD4024" s="70" t="n">
        <v>10.5</v>
      </c>
      <c r="AE4024" s="70" t="n">
        <v>7</v>
      </c>
      <c r="AF4024" s="70" t="n">
        <v>0.38</v>
      </c>
      <c r="AG4024" s="50"/>
      <c r="AH4024" s="50"/>
    </row>
    <row r="4025" customFormat="false" ht="13.2" hidden="false" customHeight="false" outlineLevel="0" collapsed="false">
      <c r="A4025" s="71" t="s">
        <v>17761</v>
      </c>
      <c r="B4025" s="72" t="s">
        <v>17768</v>
      </c>
      <c r="C4025" s="0" t="s">
        <v>17769</v>
      </c>
      <c r="D4025" s="73" t="n">
        <v>15.55</v>
      </c>
      <c r="E4025" s="74" t="n">
        <v>132</v>
      </c>
      <c r="F4025" s="75"/>
      <c r="G4025" s="41" t="n">
        <v>132</v>
      </c>
      <c r="H4025" s="76"/>
      <c r="I4025" s="77" t="n">
        <f aca="false">ROUND(D4025*(1-$C$5%),2)</f>
        <v>15.55</v>
      </c>
      <c r="J4025" s="78" t="n">
        <f aca="false">H4025*I4025</f>
        <v>0</v>
      </c>
      <c r="K4025" s="79" t="n">
        <v>0.023030303030303</v>
      </c>
      <c r="L4025" s="80" t="n">
        <v>5.43030303030303E-005</v>
      </c>
      <c r="M4025" s="86" t="n">
        <f aca="false">H4025*K4025</f>
        <v>0</v>
      </c>
      <c r="N4025" s="87" t="n">
        <f aca="false">H4025*L4025</f>
        <v>0</v>
      </c>
      <c r="O4025" s="65"/>
      <c r="P4025" s="66" t="s">
        <v>17770</v>
      </c>
      <c r="Q4025" s="82" t="n">
        <v>0.2</v>
      </c>
      <c r="R4025" s="66" t="s">
        <v>58</v>
      </c>
      <c r="S4025" s="83"/>
      <c r="T4025" s="83" t="s">
        <v>13511</v>
      </c>
      <c r="U4025" s="83" t="s">
        <v>15964</v>
      </c>
      <c r="V4025" s="84"/>
      <c r="W4025" s="84" t="s">
        <v>763</v>
      </c>
      <c r="X4025" s="84" t="s">
        <v>234</v>
      </c>
      <c r="Y4025" s="84"/>
      <c r="Z4025" s="84"/>
      <c r="AA4025" s="85" t="s">
        <v>47</v>
      </c>
      <c r="AB4025" s="85"/>
      <c r="AC4025" s="84" t="n">
        <v>34606782458946</v>
      </c>
      <c r="AD4025" s="70" t="n">
        <v>10.5</v>
      </c>
      <c r="AE4025" s="70" t="n">
        <v>7</v>
      </c>
      <c r="AF4025" s="70" t="n">
        <v>0.38</v>
      </c>
      <c r="AG4025" s="50"/>
      <c r="AH4025" s="50"/>
    </row>
    <row r="4026" customFormat="false" ht="13.2" hidden="false" customHeight="false" outlineLevel="0" collapsed="false">
      <c r="A4026" s="71" t="s">
        <v>17761</v>
      </c>
      <c r="B4026" s="72" t="s">
        <v>17771</v>
      </c>
      <c r="C4026" s="0" t="s">
        <v>17772</v>
      </c>
      <c r="D4026" s="73" t="n">
        <v>15.55</v>
      </c>
      <c r="E4026" s="74" t="n">
        <v>132</v>
      </c>
      <c r="F4026" s="75"/>
      <c r="G4026" s="41" t="n">
        <v>132</v>
      </c>
      <c r="H4026" s="76"/>
      <c r="I4026" s="77" t="n">
        <f aca="false">ROUND(D4026*(1-$C$5%),2)</f>
        <v>15.55</v>
      </c>
      <c r="J4026" s="78" t="n">
        <f aca="false">H4026*I4026</f>
        <v>0</v>
      </c>
      <c r="K4026" s="79" t="n">
        <v>0.023030303030303</v>
      </c>
      <c r="L4026" s="80" t="n">
        <v>5.43030303030303E-005</v>
      </c>
      <c r="M4026" s="86" t="n">
        <f aca="false">H4026*K4026</f>
        <v>0</v>
      </c>
      <c r="N4026" s="87" t="n">
        <f aca="false">H4026*L4026</f>
        <v>0</v>
      </c>
      <c r="O4026" s="65"/>
      <c r="P4026" s="66" t="s">
        <v>17773</v>
      </c>
      <c r="Q4026" s="82" t="n">
        <v>0.2</v>
      </c>
      <c r="R4026" s="66" t="s">
        <v>58</v>
      </c>
      <c r="S4026" s="83"/>
      <c r="T4026" s="83" t="s">
        <v>13511</v>
      </c>
      <c r="U4026" s="83" t="s">
        <v>15964</v>
      </c>
      <c r="V4026" s="84"/>
      <c r="W4026" s="84" t="s">
        <v>763</v>
      </c>
      <c r="X4026" s="84" t="s">
        <v>234</v>
      </c>
      <c r="Y4026" s="84"/>
      <c r="Z4026" s="84" t="s">
        <v>1222</v>
      </c>
      <c r="AA4026" s="85" t="s">
        <v>47</v>
      </c>
      <c r="AB4026" s="85"/>
      <c r="AC4026" s="84" t="n">
        <v>34606782458977</v>
      </c>
      <c r="AD4026" s="70" t="n">
        <v>10.5</v>
      </c>
      <c r="AE4026" s="70" t="n">
        <v>7</v>
      </c>
      <c r="AF4026" s="70" t="n">
        <v>0.38</v>
      </c>
      <c r="AG4026" s="50"/>
      <c r="AH4026" s="50"/>
    </row>
    <row r="4027" customFormat="false" ht="13.2" hidden="false" customHeight="false" outlineLevel="0" collapsed="false">
      <c r="A4027" s="71" t="s">
        <v>17761</v>
      </c>
      <c r="B4027" s="72" t="s">
        <v>17774</v>
      </c>
      <c r="C4027" s="0" t="s">
        <v>17775</v>
      </c>
      <c r="D4027" s="73" t="n">
        <v>14.81</v>
      </c>
      <c r="E4027" s="74" t="n">
        <v>144</v>
      </c>
      <c r="F4027" s="75"/>
      <c r="G4027" s="41" t="n">
        <v>144</v>
      </c>
      <c r="H4027" s="76"/>
      <c r="I4027" s="77" t="n">
        <f aca="false">ROUND(D4027*(1-$C$5%),2)</f>
        <v>14.81</v>
      </c>
      <c r="J4027" s="78" t="n">
        <f aca="false">H4027*I4027</f>
        <v>0</v>
      </c>
      <c r="K4027" s="79" t="n">
        <v>0.0222222222222222</v>
      </c>
      <c r="L4027" s="80" t="n">
        <v>5.00888888888888E-005</v>
      </c>
      <c r="M4027" s="86" t="n">
        <f aca="false">H4027*K4027</f>
        <v>0</v>
      </c>
      <c r="N4027" s="87" t="n">
        <f aca="false">H4027*L4027</f>
        <v>0</v>
      </c>
      <c r="O4027" s="65"/>
      <c r="P4027" s="66" t="s">
        <v>17776</v>
      </c>
      <c r="Q4027" s="82" t="n">
        <v>0.2</v>
      </c>
      <c r="R4027" s="66" t="s">
        <v>58</v>
      </c>
      <c r="S4027" s="83"/>
      <c r="T4027" s="83" t="s">
        <v>13511</v>
      </c>
      <c r="U4027" s="83" t="s">
        <v>15964</v>
      </c>
      <c r="V4027" s="84"/>
      <c r="W4027" s="84" t="s">
        <v>763</v>
      </c>
      <c r="X4027" s="84" t="s">
        <v>234</v>
      </c>
      <c r="Y4027" s="84"/>
      <c r="Z4027" s="84"/>
      <c r="AA4027" s="85" t="s">
        <v>47</v>
      </c>
      <c r="AB4027" s="85"/>
      <c r="AC4027" s="84" t="n">
        <v>24606782458987</v>
      </c>
      <c r="AD4027" s="70" t="n">
        <v>10.5</v>
      </c>
      <c r="AE4027" s="70" t="n">
        <v>7</v>
      </c>
      <c r="AF4027" s="70" t="n">
        <v>0.38</v>
      </c>
      <c r="AG4027" s="50"/>
      <c r="AH4027" s="50"/>
    </row>
    <row r="4028" customFormat="false" ht="13.2" hidden="false" customHeight="false" outlineLevel="0" collapsed="false">
      <c r="A4028" s="71" t="s">
        <v>17761</v>
      </c>
      <c r="B4028" s="72" t="s">
        <v>17777</v>
      </c>
      <c r="C4028" s="0" t="s">
        <v>17778</v>
      </c>
      <c r="D4028" s="73" t="n">
        <v>15.55</v>
      </c>
      <c r="E4028" s="74" t="n">
        <v>132</v>
      </c>
      <c r="F4028" s="75"/>
      <c r="G4028" s="41" t="n">
        <v>132</v>
      </c>
      <c r="H4028" s="76"/>
      <c r="I4028" s="77" t="n">
        <f aca="false">ROUND(D4028*(1-$C$5%),2)</f>
        <v>15.55</v>
      </c>
      <c r="J4028" s="78" t="n">
        <f aca="false">H4028*I4028</f>
        <v>0</v>
      </c>
      <c r="K4028" s="79" t="n">
        <v>0.023030303030303</v>
      </c>
      <c r="L4028" s="80" t="n">
        <v>5.43030303030303E-005</v>
      </c>
      <c r="M4028" s="86" t="n">
        <f aca="false">H4028*K4028</f>
        <v>0</v>
      </c>
      <c r="N4028" s="87" t="n">
        <f aca="false">H4028*L4028</f>
        <v>0</v>
      </c>
      <c r="O4028" s="65"/>
      <c r="P4028" s="66" t="s">
        <v>17779</v>
      </c>
      <c r="Q4028" s="82" t="n">
        <v>0.2</v>
      </c>
      <c r="R4028" s="66" t="s">
        <v>58</v>
      </c>
      <c r="S4028" s="83" t="s">
        <v>6091</v>
      </c>
      <c r="T4028" s="83" t="s">
        <v>13511</v>
      </c>
      <c r="U4028" s="83" t="s">
        <v>15964</v>
      </c>
      <c r="V4028" s="84"/>
      <c r="W4028" s="84" t="s">
        <v>763</v>
      </c>
      <c r="X4028" s="84" t="s">
        <v>234</v>
      </c>
      <c r="Y4028" s="84"/>
      <c r="Z4028" s="84"/>
      <c r="AA4028" s="85" t="s">
        <v>47</v>
      </c>
      <c r="AB4028" s="85"/>
      <c r="AC4028" s="84" t="n">
        <v>14606782553685</v>
      </c>
      <c r="AD4028" s="70" t="n">
        <v>32</v>
      </c>
      <c r="AE4028" s="70" t="n">
        <v>32</v>
      </c>
      <c r="AF4028" s="70" t="n">
        <v>0.38</v>
      </c>
      <c r="AG4028" s="50"/>
      <c r="AH4028" s="50"/>
    </row>
    <row r="4029" customFormat="false" ht="13.2" hidden="false" customHeight="false" outlineLevel="0" collapsed="false">
      <c r="A4029" s="71"/>
      <c r="B4029" s="91" t="s">
        <v>17780</v>
      </c>
      <c r="C4029" s="92"/>
      <c r="D4029" s="73"/>
      <c r="E4029" s="74"/>
      <c r="F4029" s="75"/>
      <c r="G4029" s="41"/>
      <c r="H4029" s="76"/>
      <c r="I4029" s="77"/>
      <c r="J4029" s="78"/>
      <c r="K4029" s="79"/>
      <c r="L4029" s="80"/>
      <c r="M4029" s="86"/>
      <c r="N4029" s="87"/>
      <c r="O4029" s="65"/>
      <c r="P4029" s="67"/>
      <c r="Q4029" s="67"/>
      <c r="R4029" s="67"/>
      <c r="S4029" s="83"/>
      <c r="T4029" s="83"/>
      <c r="U4029" s="83"/>
      <c r="V4029" s="84"/>
      <c r="W4029" s="84"/>
      <c r="X4029" s="84"/>
      <c r="Y4029" s="84"/>
      <c r="Z4029" s="84"/>
      <c r="AA4029" s="84"/>
      <c r="AB4029" s="84"/>
      <c r="AC4029" s="84"/>
      <c r="AD4029" s="70"/>
      <c r="AE4029" s="70"/>
      <c r="AF4029" s="70"/>
      <c r="AG4029" s="50"/>
      <c r="AH4029" s="50"/>
    </row>
    <row r="4030" customFormat="false" ht="22.8" hidden="false" customHeight="false" outlineLevel="0" collapsed="false">
      <c r="A4030" s="71" t="s">
        <v>17781</v>
      </c>
      <c r="B4030" s="72" t="s">
        <v>17782</v>
      </c>
      <c r="C4030" s="0" t="s">
        <v>17783</v>
      </c>
      <c r="D4030" s="73" t="n">
        <v>11.24</v>
      </c>
      <c r="E4030" s="74" t="n">
        <v>320</v>
      </c>
      <c r="F4030" s="75" t="n">
        <v>20</v>
      </c>
      <c r="G4030" s="41" t="n">
        <v>20</v>
      </c>
      <c r="H4030" s="76"/>
      <c r="I4030" s="77" t="n">
        <f aca="false">ROUND(D4030*(1-$C$5%),2)</f>
        <v>11.24</v>
      </c>
      <c r="J4030" s="78" t="n">
        <f aca="false">H4030*I4030</f>
        <v>0</v>
      </c>
      <c r="K4030" s="79" t="n">
        <v>0.02125</v>
      </c>
      <c r="L4030" s="80" t="n">
        <v>3.20625E-005</v>
      </c>
      <c r="M4030" s="86" t="n">
        <f aca="false">H4030*K4030</f>
        <v>0</v>
      </c>
      <c r="N4030" s="87" t="n">
        <f aca="false">H4030*L4030</f>
        <v>0</v>
      </c>
      <c r="O4030" s="65" t="s">
        <v>3234</v>
      </c>
      <c r="P4030" s="66" t="s">
        <v>17784</v>
      </c>
      <c r="Q4030" s="82" t="n">
        <v>0.2</v>
      </c>
      <c r="R4030" s="66" t="s">
        <v>44</v>
      </c>
      <c r="S4030" s="83"/>
      <c r="T4030" s="83" t="s">
        <v>12841</v>
      </c>
      <c r="U4030" s="83" t="s">
        <v>162</v>
      </c>
      <c r="V4030" s="84"/>
      <c r="W4030" s="84" t="s">
        <v>14304</v>
      </c>
      <c r="X4030" s="84" t="s">
        <v>12707</v>
      </c>
      <c r="Y4030" s="84" t="s">
        <v>6948</v>
      </c>
      <c r="Z4030" s="84"/>
      <c r="AA4030" s="85" t="s">
        <v>47</v>
      </c>
      <c r="AB4030" s="85" t="s">
        <v>17785</v>
      </c>
      <c r="AC4030" s="84" t="n">
        <v>14606782341626</v>
      </c>
      <c r="AD4030" s="70" t="n">
        <v>12.5</v>
      </c>
      <c r="AE4030" s="70" t="n">
        <v>9</v>
      </c>
      <c r="AF4030" s="70" t="n">
        <v>0.3</v>
      </c>
      <c r="AG4030" s="50"/>
      <c r="AH4030" s="50"/>
    </row>
    <row r="4031" customFormat="false" ht="22.8" hidden="false" customHeight="false" outlineLevel="0" collapsed="false">
      <c r="A4031" s="71" t="s">
        <v>17786</v>
      </c>
      <c r="B4031" s="72" t="s">
        <v>17787</v>
      </c>
      <c r="C4031" s="0" t="s">
        <v>17788</v>
      </c>
      <c r="D4031" s="73" t="n">
        <v>11.24</v>
      </c>
      <c r="E4031" s="74" t="n">
        <v>280</v>
      </c>
      <c r="F4031" s="75" t="n">
        <v>10</v>
      </c>
      <c r="G4031" s="41" t="n">
        <v>280</v>
      </c>
      <c r="H4031" s="76"/>
      <c r="I4031" s="77" t="n">
        <f aca="false">ROUND(D4031*(1-$C$5%),2)</f>
        <v>11.24</v>
      </c>
      <c r="J4031" s="78" t="n">
        <f aca="false">H4031*I4031</f>
        <v>0</v>
      </c>
      <c r="K4031" s="79" t="n">
        <v>0.0194285714285714</v>
      </c>
      <c r="L4031" s="80" t="n">
        <v>3.75589285714285E-005</v>
      </c>
      <c r="M4031" s="86" t="n">
        <f aca="false">H4031*K4031</f>
        <v>0</v>
      </c>
      <c r="N4031" s="87" t="n">
        <f aca="false">H4031*L4031</f>
        <v>0</v>
      </c>
      <c r="O4031" s="65" t="s">
        <v>3234</v>
      </c>
      <c r="P4031" s="66" t="s">
        <v>17789</v>
      </c>
      <c r="Q4031" s="82" t="n">
        <v>0.2</v>
      </c>
      <c r="R4031" s="66" t="s">
        <v>58</v>
      </c>
      <c r="S4031" s="83"/>
      <c r="T4031" s="83" t="s">
        <v>13098</v>
      </c>
      <c r="U4031" s="83" t="s">
        <v>162</v>
      </c>
      <c r="V4031" s="84"/>
      <c r="W4031" s="84" t="s">
        <v>15005</v>
      </c>
      <c r="X4031" s="84" t="s">
        <v>12707</v>
      </c>
      <c r="Y4031" s="84" t="s">
        <v>12921</v>
      </c>
      <c r="Z4031" s="84"/>
      <c r="AA4031" s="85" t="s">
        <v>47</v>
      </c>
      <c r="AB4031" s="85" t="s">
        <v>17790</v>
      </c>
      <c r="AC4031" s="84" t="n">
        <v>14606782374358</v>
      </c>
      <c r="AD4031" s="70" t="n">
        <v>12</v>
      </c>
      <c r="AE4031" s="70" t="n">
        <v>8.5</v>
      </c>
      <c r="AF4031" s="70" t="n">
        <v>0.3</v>
      </c>
      <c r="AG4031" s="50"/>
      <c r="AH4031" s="50"/>
    </row>
    <row r="4032" customFormat="false" ht="22.8" hidden="false" customHeight="false" outlineLevel="0" collapsed="false">
      <c r="A4032" s="71" t="s">
        <v>17786</v>
      </c>
      <c r="B4032" s="72" t="s">
        <v>17791</v>
      </c>
      <c r="C4032" s="0" t="s">
        <v>17792</v>
      </c>
      <c r="D4032" s="73" t="n">
        <v>11.24</v>
      </c>
      <c r="E4032" s="74" t="n">
        <v>280</v>
      </c>
      <c r="F4032" s="75" t="n">
        <v>10</v>
      </c>
      <c r="G4032" s="41" t="n">
        <v>280</v>
      </c>
      <c r="H4032" s="76"/>
      <c r="I4032" s="77" t="n">
        <f aca="false">ROUND(D4032*(1-$C$5%),2)</f>
        <v>11.24</v>
      </c>
      <c r="J4032" s="78" t="n">
        <f aca="false">H4032*I4032</f>
        <v>0</v>
      </c>
      <c r="K4032" s="79" t="n">
        <v>0.0194285714285714</v>
      </c>
      <c r="L4032" s="80" t="n">
        <v>3.75589285714285E-005</v>
      </c>
      <c r="M4032" s="86" t="n">
        <f aca="false">H4032*K4032</f>
        <v>0</v>
      </c>
      <c r="N4032" s="87" t="n">
        <f aca="false">H4032*L4032</f>
        <v>0</v>
      </c>
      <c r="O4032" s="65" t="s">
        <v>3234</v>
      </c>
      <c r="P4032" s="66" t="s">
        <v>17793</v>
      </c>
      <c r="Q4032" s="82" t="n">
        <v>0.2</v>
      </c>
      <c r="R4032" s="66" t="s">
        <v>58</v>
      </c>
      <c r="S4032" s="83"/>
      <c r="T4032" s="83" t="s">
        <v>13098</v>
      </c>
      <c r="U4032" s="83" t="s">
        <v>162</v>
      </c>
      <c r="V4032" s="84"/>
      <c r="W4032" s="84" t="s">
        <v>15005</v>
      </c>
      <c r="X4032" s="84" t="s">
        <v>12707</v>
      </c>
      <c r="Y4032" s="84" t="s">
        <v>12921</v>
      </c>
      <c r="Z4032" s="84" t="s">
        <v>15247</v>
      </c>
      <c r="AA4032" s="85" t="s">
        <v>47</v>
      </c>
      <c r="AB4032" s="85" t="s">
        <v>17794</v>
      </c>
      <c r="AC4032" s="84" t="n">
        <v>14606782374389</v>
      </c>
      <c r="AD4032" s="70" t="n">
        <v>12</v>
      </c>
      <c r="AE4032" s="70" t="n">
        <v>8.5</v>
      </c>
      <c r="AF4032" s="70" t="n">
        <v>0.3</v>
      </c>
      <c r="AG4032" s="50"/>
      <c r="AH4032" s="50"/>
    </row>
    <row r="4033" customFormat="false" ht="22.8" hidden="false" customHeight="false" outlineLevel="0" collapsed="false">
      <c r="A4033" s="71" t="s">
        <v>17786</v>
      </c>
      <c r="B4033" s="72" t="s">
        <v>17795</v>
      </c>
      <c r="C4033" s="0" t="s">
        <v>17796</v>
      </c>
      <c r="D4033" s="73" t="n">
        <v>11.24</v>
      </c>
      <c r="E4033" s="74" t="n">
        <v>280</v>
      </c>
      <c r="F4033" s="75" t="n">
        <v>10</v>
      </c>
      <c r="G4033" s="41" t="n">
        <v>280</v>
      </c>
      <c r="H4033" s="76"/>
      <c r="I4033" s="77" t="n">
        <f aca="false">ROUND(D4033*(1-$C$5%),2)</f>
        <v>11.24</v>
      </c>
      <c r="J4033" s="78" t="n">
        <f aca="false">H4033*I4033</f>
        <v>0</v>
      </c>
      <c r="K4033" s="79" t="n">
        <v>0.0194285714285714</v>
      </c>
      <c r="L4033" s="80" t="n">
        <v>3.75589285714285E-005</v>
      </c>
      <c r="M4033" s="86" t="n">
        <f aca="false">H4033*K4033</f>
        <v>0</v>
      </c>
      <c r="N4033" s="87" t="n">
        <f aca="false">H4033*L4033</f>
        <v>0</v>
      </c>
      <c r="O4033" s="65" t="s">
        <v>3234</v>
      </c>
      <c r="P4033" s="66" t="s">
        <v>17797</v>
      </c>
      <c r="Q4033" s="82" t="n">
        <v>0.2</v>
      </c>
      <c r="R4033" s="66" t="s">
        <v>58</v>
      </c>
      <c r="S4033" s="83"/>
      <c r="T4033" s="83" t="s">
        <v>13098</v>
      </c>
      <c r="U4033" s="83" t="s">
        <v>162</v>
      </c>
      <c r="V4033" s="84"/>
      <c r="W4033" s="84" t="s">
        <v>15005</v>
      </c>
      <c r="X4033" s="84" t="s">
        <v>12707</v>
      </c>
      <c r="Y4033" s="84" t="s">
        <v>12921</v>
      </c>
      <c r="Z4033" s="84" t="s">
        <v>15247</v>
      </c>
      <c r="AA4033" s="85" t="s">
        <v>47</v>
      </c>
      <c r="AB4033" s="85" t="s">
        <v>17798</v>
      </c>
      <c r="AC4033" s="84" t="n">
        <v>14606782374396</v>
      </c>
      <c r="AD4033" s="70" t="n">
        <v>12</v>
      </c>
      <c r="AE4033" s="70" t="n">
        <v>8.5</v>
      </c>
      <c r="AF4033" s="70" t="n">
        <v>0.3</v>
      </c>
      <c r="AG4033" s="50"/>
      <c r="AH4033" s="50"/>
    </row>
    <row r="4034" customFormat="false" ht="13.2" hidden="false" customHeight="false" outlineLevel="0" collapsed="false">
      <c r="A4034" s="71"/>
      <c r="B4034" s="91" t="s">
        <v>17799</v>
      </c>
      <c r="C4034" s="92"/>
      <c r="D4034" s="73"/>
      <c r="E4034" s="74"/>
      <c r="F4034" s="75"/>
      <c r="G4034" s="41"/>
      <c r="H4034" s="76"/>
      <c r="I4034" s="77"/>
      <c r="J4034" s="78"/>
      <c r="K4034" s="79"/>
      <c r="L4034" s="80"/>
      <c r="M4034" s="86"/>
      <c r="N4034" s="87"/>
      <c r="O4034" s="65"/>
      <c r="P4034" s="67"/>
      <c r="Q4034" s="67"/>
      <c r="R4034" s="67"/>
      <c r="S4034" s="83"/>
      <c r="T4034" s="83"/>
      <c r="U4034" s="83"/>
      <c r="V4034" s="84"/>
      <c r="W4034" s="84"/>
      <c r="X4034" s="84"/>
      <c r="Y4034" s="84"/>
      <c r="Z4034" s="84"/>
      <c r="AA4034" s="84"/>
      <c r="AB4034" s="84"/>
      <c r="AC4034" s="84"/>
      <c r="AD4034" s="70"/>
      <c r="AE4034" s="70"/>
      <c r="AF4034" s="70"/>
      <c r="AG4034" s="50"/>
      <c r="AH4034" s="50"/>
    </row>
    <row r="4035" customFormat="false" ht="22.8" hidden="false" customHeight="false" outlineLevel="0" collapsed="false">
      <c r="A4035" s="71" t="s">
        <v>17800</v>
      </c>
      <c r="B4035" s="72" t="s">
        <v>17801</v>
      </c>
      <c r="C4035" s="0" t="s">
        <v>17802</v>
      </c>
      <c r="D4035" s="73" t="n">
        <v>220.27</v>
      </c>
      <c r="E4035" s="74" t="n">
        <v>16</v>
      </c>
      <c r="F4035" s="75"/>
      <c r="G4035" s="41" t="n">
        <v>16</v>
      </c>
      <c r="H4035" s="76"/>
      <c r="I4035" s="77" t="n">
        <f aca="false">ROUND(D4035*(1-$C$5%),2)</f>
        <v>220.27</v>
      </c>
      <c r="J4035" s="78" t="n">
        <f aca="false">H4035*I4035</f>
        <v>0</v>
      </c>
      <c r="K4035" s="79" t="n">
        <v>0.41875</v>
      </c>
      <c r="L4035" s="80" t="n">
        <v>0.0005821875</v>
      </c>
      <c r="M4035" s="86" t="n">
        <f aca="false">H4035*K4035</f>
        <v>0</v>
      </c>
      <c r="N4035" s="87" t="n">
        <f aca="false">H4035*L4035</f>
        <v>0</v>
      </c>
      <c r="O4035" s="65"/>
      <c r="P4035" s="66" t="s">
        <v>17803</v>
      </c>
      <c r="Q4035" s="82" t="n">
        <v>0.2</v>
      </c>
      <c r="R4035" s="66" t="s">
        <v>44</v>
      </c>
      <c r="S4035" s="83"/>
      <c r="T4035" s="83" t="s">
        <v>241</v>
      </c>
      <c r="U4035" s="83" t="s">
        <v>70</v>
      </c>
      <c r="V4035" s="84"/>
      <c r="W4035" s="84"/>
      <c r="X4035" s="84" t="s">
        <v>14804</v>
      </c>
      <c r="Y4035" s="84"/>
      <c r="Z4035" s="84"/>
      <c r="AA4035" s="85" t="s">
        <v>47</v>
      </c>
      <c r="AB4035" s="85"/>
      <c r="AC4035" s="84" t="n">
        <v>14606782458607</v>
      </c>
      <c r="AD4035" s="70" t="n">
        <v>21</v>
      </c>
      <c r="AE4035" s="70" t="n">
        <v>17.2</v>
      </c>
      <c r="AF4035" s="70" t="n">
        <v>1.6</v>
      </c>
      <c r="AG4035" s="50"/>
      <c r="AH4035" s="50"/>
    </row>
    <row r="4036" customFormat="false" ht="34.2" hidden="false" customHeight="false" outlineLevel="0" collapsed="false">
      <c r="A4036" s="71" t="s">
        <v>17804</v>
      </c>
      <c r="B4036" s="72" t="s">
        <v>17805</v>
      </c>
      <c r="C4036" s="0" t="s">
        <v>17806</v>
      </c>
      <c r="D4036" s="73" t="n">
        <v>247.78</v>
      </c>
      <c r="E4036" s="74" t="n">
        <v>22</v>
      </c>
      <c r="F4036" s="75"/>
      <c r="G4036" s="41" t="n">
        <v>22</v>
      </c>
      <c r="H4036" s="76"/>
      <c r="I4036" s="77" t="n">
        <f aca="false">ROUND(D4036*(1-$C$5%),2)</f>
        <v>247.78</v>
      </c>
      <c r="J4036" s="78" t="n">
        <f aca="false">H4036*I4036</f>
        <v>0</v>
      </c>
      <c r="K4036" s="79" t="n">
        <v>0.347954545454545</v>
      </c>
      <c r="L4036" s="80" t="n">
        <v>0.000703</v>
      </c>
      <c r="M4036" s="86" t="n">
        <f aca="false">H4036*K4036</f>
        <v>0</v>
      </c>
      <c r="N4036" s="87" t="n">
        <f aca="false">H4036*L4036</f>
        <v>0</v>
      </c>
      <c r="O4036" s="65"/>
      <c r="P4036" s="66" t="s">
        <v>17807</v>
      </c>
      <c r="Q4036" s="82" t="n">
        <v>0.2</v>
      </c>
      <c r="R4036" s="66" t="s">
        <v>44</v>
      </c>
      <c r="S4036" s="83"/>
      <c r="T4036" s="83" t="s">
        <v>14591</v>
      </c>
      <c r="U4036" s="83" t="s">
        <v>70</v>
      </c>
      <c r="V4036" s="84"/>
      <c r="W4036" s="84"/>
      <c r="X4036" s="84" t="s">
        <v>242</v>
      </c>
      <c r="Y4036" s="84"/>
      <c r="Z4036" s="84"/>
      <c r="AA4036" s="85" t="s">
        <v>47</v>
      </c>
      <c r="AB4036" s="85"/>
      <c r="AC4036" s="84" t="n">
        <v>14606782475369</v>
      </c>
      <c r="AD4036" s="70" t="n">
        <v>20.1</v>
      </c>
      <c r="AE4036" s="70" t="n">
        <v>17.7</v>
      </c>
      <c r="AF4036" s="70" t="n">
        <v>1.5</v>
      </c>
      <c r="AG4036" s="50"/>
      <c r="AH4036" s="50"/>
    </row>
    <row r="4037" customFormat="false" ht="34.2" hidden="false" customHeight="false" outlineLevel="0" collapsed="false">
      <c r="A4037" s="71" t="s">
        <v>17808</v>
      </c>
      <c r="B4037" s="72" t="s">
        <v>17809</v>
      </c>
      <c r="C4037" s="0" t="s">
        <v>17810</v>
      </c>
      <c r="D4037" s="73" t="n">
        <v>247.78</v>
      </c>
      <c r="E4037" s="74" t="n">
        <v>22</v>
      </c>
      <c r="F4037" s="75"/>
      <c r="G4037" s="41" t="n">
        <v>22</v>
      </c>
      <c r="H4037" s="76"/>
      <c r="I4037" s="77" t="n">
        <f aca="false">ROUND(D4037*(1-$C$5%),2)</f>
        <v>247.78</v>
      </c>
      <c r="J4037" s="78" t="n">
        <f aca="false">H4037*I4037</f>
        <v>0</v>
      </c>
      <c r="K4037" s="79" t="n">
        <v>0.347954545454545</v>
      </c>
      <c r="L4037" s="80" t="n">
        <v>0.000703</v>
      </c>
      <c r="M4037" s="86" t="n">
        <f aca="false">H4037*K4037</f>
        <v>0</v>
      </c>
      <c r="N4037" s="87" t="n">
        <f aca="false">H4037*L4037</f>
        <v>0</v>
      </c>
      <c r="O4037" s="65"/>
      <c r="P4037" s="66" t="s">
        <v>17811</v>
      </c>
      <c r="Q4037" s="82" t="n">
        <v>0.2</v>
      </c>
      <c r="R4037" s="66" t="s">
        <v>44</v>
      </c>
      <c r="S4037" s="83"/>
      <c r="T4037" s="83" t="s">
        <v>14591</v>
      </c>
      <c r="U4037" s="83" t="s">
        <v>70</v>
      </c>
      <c r="V4037" s="84"/>
      <c r="W4037" s="84"/>
      <c r="X4037" s="84" t="s">
        <v>242</v>
      </c>
      <c r="Y4037" s="84"/>
      <c r="Z4037" s="84"/>
      <c r="AA4037" s="85" t="s">
        <v>47</v>
      </c>
      <c r="AB4037" s="85"/>
      <c r="AC4037" s="84" t="n">
        <v>14606782475376</v>
      </c>
      <c r="AD4037" s="70" t="n">
        <v>20.1</v>
      </c>
      <c r="AE4037" s="70" t="n">
        <v>17.7</v>
      </c>
      <c r="AF4037" s="70" t="n">
        <v>1.5</v>
      </c>
      <c r="AG4037" s="50"/>
      <c r="AH4037" s="50"/>
    </row>
    <row r="4038" customFormat="false" ht="34.2" hidden="false" customHeight="false" outlineLevel="0" collapsed="false">
      <c r="A4038" s="71" t="s">
        <v>17812</v>
      </c>
      <c r="B4038" s="72" t="s">
        <v>17813</v>
      </c>
      <c r="C4038" s="0" t="s">
        <v>17814</v>
      </c>
      <c r="D4038" s="73" t="n">
        <v>247.78</v>
      </c>
      <c r="E4038" s="74" t="n">
        <v>22</v>
      </c>
      <c r="F4038" s="75"/>
      <c r="G4038" s="41" t="n">
        <v>22</v>
      </c>
      <c r="H4038" s="76"/>
      <c r="I4038" s="77" t="n">
        <f aca="false">ROUND(D4038*(1-$C$5%),2)</f>
        <v>247.78</v>
      </c>
      <c r="J4038" s="78" t="n">
        <f aca="false">H4038*I4038</f>
        <v>0</v>
      </c>
      <c r="K4038" s="79" t="n">
        <v>0.347954545454545</v>
      </c>
      <c r="L4038" s="80" t="n">
        <v>0.000703</v>
      </c>
      <c r="M4038" s="86" t="n">
        <f aca="false">H4038*K4038</f>
        <v>0</v>
      </c>
      <c r="N4038" s="87" t="n">
        <f aca="false">H4038*L4038</f>
        <v>0</v>
      </c>
      <c r="O4038" s="65"/>
      <c r="P4038" s="66" t="s">
        <v>17815</v>
      </c>
      <c r="Q4038" s="82" t="n">
        <v>0.2</v>
      </c>
      <c r="R4038" s="66" t="s">
        <v>44</v>
      </c>
      <c r="S4038" s="83"/>
      <c r="T4038" s="83" t="s">
        <v>14591</v>
      </c>
      <c r="U4038" s="83" t="s">
        <v>70</v>
      </c>
      <c r="V4038" s="84"/>
      <c r="W4038" s="84"/>
      <c r="X4038" s="84" t="s">
        <v>242</v>
      </c>
      <c r="Y4038" s="84"/>
      <c r="Z4038" s="84" t="s">
        <v>14873</v>
      </c>
      <c r="AA4038" s="85" t="s">
        <v>47</v>
      </c>
      <c r="AB4038" s="85"/>
      <c r="AC4038" s="84" t="n">
        <v>14606782507428</v>
      </c>
      <c r="AD4038" s="70" t="n">
        <v>20.1</v>
      </c>
      <c r="AE4038" s="70" t="n">
        <v>17.7</v>
      </c>
      <c r="AF4038" s="70" t="n">
        <v>1.5</v>
      </c>
      <c r="AG4038" s="50"/>
      <c r="AH4038" s="50"/>
    </row>
    <row r="4039" customFormat="false" ht="34.2" hidden="false" customHeight="false" outlineLevel="0" collapsed="false">
      <c r="A4039" s="71" t="s">
        <v>17816</v>
      </c>
      <c r="B4039" s="72" t="s">
        <v>17817</v>
      </c>
      <c r="C4039" s="0" t="s">
        <v>17818</v>
      </c>
      <c r="D4039" s="73" t="n">
        <v>247.78</v>
      </c>
      <c r="E4039" s="74" t="n">
        <v>22</v>
      </c>
      <c r="F4039" s="75"/>
      <c r="G4039" s="41" t="n">
        <v>22</v>
      </c>
      <c r="H4039" s="76"/>
      <c r="I4039" s="77" t="n">
        <f aca="false">ROUND(D4039*(1-$C$5%),2)</f>
        <v>247.78</v>
      </c>
      <c r="J4039" s="78" t="n">
        <f aca="false">H4039*I4039</f>
        <v>0</v>
      </c>
      <c r="K4039" s="79" t="n">
        <v>0.347954545454545</v>
      </c>
      <c r="L4039" s="80" t="n">
        <v>0.000703</v>
      </c>
      <c r="M4039" s="86" t="n">
        <f aca="false">H4039*K4039</f>
        <v>0</v>
      </c>
      <c r="N4039" s="87" t="n">
        <f aca="false">H4039*L4039</f>
        <v>0</v>
      </c>
      <c r="O4039" s="65"/>
      <c r="P4039" s="66" t="s">
        <v>17819</v>
      </c>
      <c r="Q4039" s="82" t="n">
        <v>0.2</v>
      </c>
      <c r="R4039" s="66" t="s">
        <v>44</v>
      </c>
      <c r="S4039" s="83"/>
      <c r="T4039" s="83" t="s">
        <v>14591</v>
      </c>
      <c r="U4039" s="83" t="s">
        <v>70</v>
      </c>
      <c r="V4039" s="84"/>
      <c r="W4039" s="84"/>
      <c r="X4039" s="84" t="s">
        <v>242</v>
      </c>
      <c r="Y4039" s="84"/>
      <c r="Z4039" s="84"/>
      <c r="AA4039" s="85" t="s">
        <v>47</v>
      </c>
      <c r="AB4039" s="85"/>
      <c r="AC4039" s="84" t="n">
        <v>14606782507466</v>
      </c>
      <c r="AD4039" s="70" t="n">
        <v>20.1</v>
      </c>
      <c r="AE4039" s="70" t="n">
        <v>17.7</v>
      </c>
      <c r="AF4039" s="70" t="n">
        <v>1.5</v>
      </c>
      <c r="AG4039" s="50"/>
      <c r="AH4039" s="50"/>
    </row>
    <row r="4040" customFormat="false" ht="34.2" hidden="false" customHeight="false" outlineLevel="0" collapsed="false">
      <c r="A4040" s="71" t="s">
        <v>17820</v>
      </c>
      <c r="B4040" s="72" t="s">
        <v>17821</v>
      </c>
      <c r="C4040" s="0" t="s">
        <v>17822</v>
      </c>
      <c r="D4040" s="73" t="n">
        <v>247.78</v>
      </c>
      <c r="E4040" s="74" t="n">
        <v>22</v>
      </c>
      <c r="F4040" s="75"/>
      <c r="G4040" s="41" t="n">
        <v>22</v>
      </c>
      <c r="H4040" s="76"/>
      <c r="I4040" s="77" t="n">
        <f aca="false">ROUND(D4040*(1-$C$5%),2)</f>
        <v>247.78</v>
      </c>
      <c r="J4040" s="78" t="n">
        <f aca="false">H4040*I4040</f>
        <v>0</v>
      </c>
      <c r="K4040" s="79" t="n">
        <v>0.347954545454545</v>
      </c>
      <c r="L4040" s="80" t="n">
        <v>0.000703</v>
      </c>
      <c r="M4040" s="86" t="n">
        <f aca="false">H4040*K4040</f>
        <v>0</v>
      </c>
      <c r="N4040" s="87" t="n">
        <f aca="false">H4040*L4040</f>
        <v>0</v>
      </c>
      <c r="O4040" s="65"/>
      <c r="P4040" s="66" t="s">
        <v>17823</v>
      </c>
      <c r="Q4040" s="82" t="n">
        <v>0.2</v>
      </c>
      <c r="R4040" s="66" t="s">
        <v>44</v>
      </c>
      <c r="S4040" s="83"/>
      <c r="T4040" s="83" t="s">
        <v>14591</v>
      </c>
      <c r="U4040" s="83" t="s">
        <v>70</v>
      </c>
      <c r="V4040" s="84"/>
      <c r="W4040" s="84"/>
      <c r="X4040" s="84" t="s">
        <v>242</v>
      </c>
      <c r="Y4040" s="84"/>
      <c r="Z4040" s="84"/>
      <c r="AA4040" s="85" t="s">
        <v>47</v>
      </c>
      <c r="AB4040" s="85"/>
      <c r="AC4040" s="84" t="n">
        <v>14606782507497</v>
      </c>
      <c r="AD4040" s="70" t="n">
        <v>20.1</v>
      </c>
      <c r="AE4040" s="70" t="n">
        <v>17.7</v>
      </c>
      <c r="AF4040" s="70" t="n">
        <v>1.5</v>
      </c>
      <c r="AG4040" s="50"/>
      <c r="AH4040" s="50"/>
    </row>
    <row r="4041" customFormat="false" ht="34.2" hidden="false" customHeight="false" outlineLevel="0" collapsed="false">
      <c r="A4041" s="71" t="s">
        <v>17824</v>
      </c>
      <c r="B4041" s="72" t="s">
        <v>17825</v>
      </c>
      <c r="C4041" s="0" t="s">
        <v>17826</v>
      </c>
      <c r="D4041" s="73" t="n">
        <v>247.78</v>
      </c>
      <c r="E4041" s="74" t="n">
        <v>22</v>
      </c>
      <c r="F4041" s="75"/>
      <c r="G4041" s="41" t="n">
        <v>22</v>
      </c>
      <c r="H4041" s="76"/>
      <c r="I4041" s="77" t="n">
        <f aca="false">ROUND(D4041*(1-$C$5%),2)</f>
        <v>247.78</v>
      </c>
      <c r="J4041" s="78" t="n">
        <f aca="false">H4041*I4041</f>
        <v>0</v>
      </c>
      <c r="K4041" s="79" t="n">
        <v>0.347954545454545</v>
      </c>
      <c r="L4041" s="80" t="n">
        <v>0.000703</v>
      </c>
      <c r="M4041" s="86" t="n">
        <f aca="false">H4041*K4041</f>
        <v>0</v>
      </c>
      <c r="N4041" s="87" t="n">
        <f aca="false">H4041*L4041</f>
        <v>0</v>
      </c>
      <c r="O4041" s="65"/>
      <c r="P4041" s="66" t="s">
        <v>17827</v>
      </c>
      <c r="Q4041" s="82" t="n">
        <v>0.2</v>
      </c>
      <c r="R4041" s="66" t="s">
        <v>44</v>
      </c>
      <c r="S4041" s="83"/>
      <c r="T4041" s="83" t="s">
        <v>14591</v>
      </c>
      <c r="U4041" s="83" t="s">
        <v>70</v>
      </c>
      <c r="V4041" s="84"/>
      <c r="W4041" s="84"/>
      <c r="X4041" s="84" t="s">
        <v>242</v>
      </c>
      <c r="Y4041" s="84"/>
      <c r="Z4041" s="84"/>
      <c r="AA4041" s="85" t="s">
        <v>47</v>
      </c>
      <c r="AB4041" s="85"/>
      <c r="AC4041" s="84" t="n">
        <v>14606782507503</v>
      </c>
      <c r="AD4041" s="70" t="n">
        <v>20.1</v>
      </c>
      <c r="AE4041" s="70" t="n">
        <v>17.7</v>
      </c>
      <c r="AF4041" s="70" t="n">
        <v>1.5</v>
      </c>
      <c r="AG4041" s="50"/>
      <c r="AH4041" s="50"/>
    </row>
    <row r="4042" customFormat="false" ht="22.8" hidden="false" customHeight="false" outlineLevel="0" collapsed="false">
      <c r="A4042" s="71" t="s">
        <v>17828</v>
      </c>
      <c r="B4042" s="72" t="s">
        <v>17829</v>
      </c>
      <c r="C4042" s="0" t="s">
        <v>17830</v>
      </c>
      <c r="D4042" s="73" t="n">
        <v>247.78</v>
      </c>
      <c r="E4042" s="74" t="n">
        <v>14</v>
      </c>
      <c r="F4042" s="75"/>
      <c r="G4042" s="41" t="n">
        <v>14</v>
      </c>
      <c r="H4042" s="76"/>
      <c r="I4042" s="77" t="n">
        <f aca="false">ROUND(D4042*(1-$C$5%),2)</f>
        <v>247.78</v>
      </c>
      <c r="J4042" s="78" t="n">
        <f aca="false">H4042*I4042</f>
        <v>0</v>
      </c>
      <c r="K4042" s="79" t="n">
        <v>0.397142857142857</v>
      </c>
      <c r="L4042" s="80" t="n">
        <v>0.001199</v>
      </c>
      <c r="M4042" s="86" t="n">
        <f aca="false">H4042*K4042</f>
        <v>0</v>
      </c>
      <c r="N4042" s="87" t="n">
        <f aca="false">H4042*L4042</f>
        <v>0</v>
      </c>
      <c r="O4042" s="65"/>
      <c r="P4042" s="66" t="s">
        <v>17831</v>
      </c>
      <c r="Q4042" s="82" t="n">
        <v>0.2</v>
      </c>
      <c r="R4042" s="66" t="s">
        <v>44</v>
      </c>
      <c r="S4042" s="83"/>
      <c r="T4042" s="83" t="s">
        <v>14591</v>
      </c>
      <c r="U4042" s="83" t="s">
        <v>70</v>
      </c>
      <c r="V4042" s="84"/>
      <c r="W4042" s="84"/>
      <c r="X4042" s="84" t="s">
        <v>17832</v>
      </c>
      <c r="Y4042" s="84"/>
      <c r="Z4042" s="84" t="s">
        <v>14873</v>
      </c>
      <c r="AA4042" s="85" t="s">
        <v>47</v>
      </c>
      <c r="AB4042" s="85"/>
      <c r="AC4042" s="84" t="n">
        <v>14606782512521</v>
      </c>
      <c r="AD4042" s="70" t="n">
        <v>21.5</v>
      </c>
      <c r="AE4042" s="70" t="n">
        <v>18.5</v>
      </c>
      <c r="AF4042" s="70" t="n">
        <v>3.5</v>
      </c>
      <c r="AG4042" s="50"/>
      <c r="AH4042" s="50"/>
    </row>
    <row r="4043" customFormat="false" ht="22.8" hidden="false" customHeight="false" outlineLevel="0" collapsed="false">
      <c r="A4043" s="71" t="s">
        <v>17833</v>
      </c>
      <c r="B4043" s="72" t="s">
        <v>17834</v>
      </c>
      <c r="C4043" s="0" t="s">
        <v>17835</v>
      </c>
      <c r="D4043" s="73" t="n">
        <v>325.5</v>
      </c>
      <c r="E4043" s="74" t="n">
        <v>14</v>
      </c>
      <c r="F4043" s="75"/>
      <c r="G4043" s="41" t="n">
        <v>14</v>
      </c>
      <c r="H4043" s="76"/>
      <c r="I4043" s="77" t="n">
        <f aca="false">ROUND(D4043*(1-$C$5%),2)</f>
        <v>325.5</v>
      </c>
      <c r="J4043" s="78" t="n">
        <f aca="false">H4043*I4043</f>
        <v>0</v>
      </c>
      <c r="K4043" s="79" t="n">
        <v>0.407142857142857</v>
      </c>
      <c r="L4043" s="80" t="n">
        <v>0.00121</v>
      </c>
      <c r="M4043" s="86" t="n">
        <f aca="false">H4043*K4043</f>
        <v>0</v>
      </c>
      <c r="N4043" s="87" t="n">
        <f aca="false">H4043*L4043</f>
        <v>0</v>
      </c>
      <c r="O4043" s="65"/>
      <c r="P4043" s="66" t="s">
        <v>17836</v>
      </c>
      <c r="Q4043" s="82" t="n">
        <v>0.2</v>
      </c>
      <c r="R4043" s="66" t="s">
        <v>44</v>
      </c>
      <c r="S4043" s="83"/>
      <c r="T4043" s="83" t="s">
        <v>14591</v>
      </c>
      <c r="U4043" s="83" t="s">
        <v>70</v>
      </c>
      <c r="V4043" s="84"/>
      <c r="W4043" s="84"/>
      <c r="X4043" s="84" t="s">
        <v>17832</v>
      </c>
      <c r="Y4043" s="84"/>
      <c r="Z4043" s="84"/>
      <c r="AA4043" s="85" t="s">
        <v>47</v>
      </c>
      <c r="AB4043" s="85"/>
      <c r="AC4043" s="84" t="n">
        <v>14606782590246</v>
      </c>
      <c r="AD4043" s="70" t="n">
        <v>21.5</v>
      </c>
      <c r="AE4043" s="70" t="n">
        <v>8.5</v>
      </c>
      <c r="AF4043" s="70" t="n">
        <v>3.3</v>
      </c>
      <c r="AG4043" s="50"/>
      <c r="AH4043" s="50"/>
    </row>
    <row r="4044" customFormat="false" ht="22.8" hidden="false" customHeight="false" outlineLevel="0" collapsed="false">
      <c r="A4044" s="71" t="s">
        <v>17837</v>
      </c>
      <c r="B4044" s="72" t="s">
        <v>17838</v>
      </c>
      <c r="C4044" s="0" t="s">
        <v>17839</v>
      </c>
      <c r="D4044" s="73" t="n">
        <v>325.5</v>
      </c>
      <c r="E4044" s="74" t="n">
        <v>14</v>
      </c>
      <c r="F4044" s="75"/>
      <c r="G4044" s="41" t="n">
        <v>14</v>
      </c>
      <c r="H4044" s="76"/>
      <c r="I4044" s="77" t="n">
        <f aca="false">ROUND(D4044*(1-$C$5%),2)</f>
        <v>325.5</v>
      </c>
      <c r="J4044" s="78" t="n">
        <f aca="false">H4044*I4044</f>
        <v>0</v>
      </c>
      <c r="K4044" s="79" t="n">
        <v>0.407142857142857</v>
      </c>
      <c r="L4044" s="80" t="n">
        <v>0.00121</v>
      </c>
      <c r="M4044" s="86" t="n">
        <f aca="false">H4044*K4044</f>
        <v>0</v>
      </c>
      <c r="N4044" s="87" t="n">
        <f aca="false">H4044*L4044</f>
        <v>0</v>
      </c>
      <c r="O4044" s="65"/>
      <c r="P4044" s="66" t="s">
        <v>17840</v>
      </c>
      <c r="Q4044" s="82" t="n">
        <v>0.2</v>
      </c>
      <c r="R4044" s="66" t="s">
        <v>44</v>
      </c>
      <c r="S4044" s="83"/>
      <c r="T4044" s="83" t="s">
        <v>14591</v>
      </c>
      <c r="U4044" s="83" t="s">
        <v>70</v>
      </c>
      <c r="V4044" s="84"/>
      <c r="W4044" s="84"/>
      <c r="X4044" s="84" t="s">
        <v>17832</v>
      </c>
      <c r="Y4044" s="84"/>
      <c r="Z4044" s="84"/>
      <c r="AA4044" s="85" t="s">
        <v>47</v>
      </c>
      <c r="AB4044" s="85"/>
      <c r="AC4044" s="84" t="n">
        <v>14606782590253</v>
      </c>
      <c r="AD4044" s="70" t="n">
        <v>21.5</v>
      </c>
      <c r="AE4044" s="70" t="n">
        <v>8.5</v>
      </c>
      <c r="AF4044" s="70" t="n">
        <v>3.3</v>
      </c>
      <c r="AG4044" s="50"/>
      <c r="AH4044" s="50"/>
    </row>
    <row r="4045" customFormat="false" ht="22.8" hidden="false" customHeight="false" outlineLevel="0" collapsed="false">
      <c r="A4045" s="71" t="s">
        <v>17841</v>
      </c>
      <c r="B4045" s="72" t="s">
        <v>17842</v>
      </c>
      <c r="C4045" s="0" t="s">
        <v>17843</v>
      </c>
      <c r="D4045" s="73" t="n">
        <v>325.5</v>
      </c>
      <c r="E4045" s="74" t="n">
        <v>14</v>
      </c>
      <c r="F4045" s="75"/>
      <c r="G4045" s="41" t="n">
        <v>14</v>
      </c>
      <c r="H4045" s="76"/>
      <c r="I4045" s="77" t="n">
        <f aca="false">ROUND(D4045*(1-$C$5%),2)</f>
        <v>325.5</v>
      </c>
      <c r="J4045" s="78" t="n">
        <f aca="false">H4045*I4045</f>
        <v>0</v>
      </c>
      <c r="K4045" s="79" t="n">
        <v>0.407142857142857</v>
      </c>
      <c r="L4045" s="80" t="n">
        <v>0.00121</v>
      </c>
      <c r="M4045" s="86" t="n">
        <f aca="false">H4045*K4045</f>
        <v>0</v>
      </c>
      <c r="N4045" s="87" t="n">
        <f aca="false">H4045*L4045</f>
        <v>0</v>
      </c>
      <c r="O4045" s="65"/>
      <c r="P4045" s="66" t="s">
        <v>17844</v>
      </c>
      <c r="Q4045" s="82" t="n">
        <v>0.2</v>
      </c>
      <c r="R4045" s="66" t="s">
        <v>44</v>
      </c>
      <c r="S4045" s="83"/>
      <c r="T4045" s="83" t="s">
        <v>14591</v>
      </c>
      <c r="U4045" s="83" t="s">
        <v>70</v>
      </c>
      <c r="V4045" s="84"/>
      <c r="W4045" s="84"/>
      <c r="X4045" s="84" t="s">
        <v>17832</v>
      </c>
      <c r="Y4045" s="84"/>
      <c r="Z4045" s="84"/>
      <c r="AA4045" s="85" t="s">
        <v>47</v>
      </c>
      <c r="AB4045" s="85"/>
      <c r="AC4045" s="84" t="n">
        <v>14606782590260</v>
      </c>
      <c r="AD4045" s="70" t="n">
        <v>21.5</v>
      </c>
      <c r="AE4045" s="70" t="n">
        <v>8.5</v>
      </c>
      <c r="AF4045" s="70" t="n">
        <v>3.3</v>
      </c>
      <c r="AG4045" s="50"/>
      <c r="AH4045" s="50"/>
    </row>
    <row r="4046" customFormat="false" ht="22.8" hidden="false" customHeight="false" outlineLevel="0" collapsed="false">
      <c r="A4046" s="71" t="s">
        <v>17845</v>
      </c>
      <c r="B4046" s="72" t="s">
        <v>17846</v>
      </c>
      <c r="C4046" s="0" t="s">
        <v>17847</v>
      </c>
      <c r="D4046" s="73" t="n">
        <v>325.5</v>
      </c>
      <c r="E4046" s="74" t="n">
        <v>14</v>
      </c>
      <c r="F4046" s="75"/>
      <c r="G4046" s="41" t="n">
        <v>14</v>
      </c>
      <c r="H4046" s="76"/>
      <c r="I4046" s="77" t="n">
        <f aca="false">ROUND(D4046*(1-$C$5%),2)</f>
        <v>325.5</v>
      </c>
      <c r="J4046" s="78" t="n">
        <f aca="false">H4046*I4046</f>
        <v>0</v>
      </c>
      <c r="K4046" s="79" t="n">
        <v>0.407142857142857</v>
      </c>
      <c r="L4046" s="80" t="n">
        <v>0.00121</v>
      </c>
      <c r="M4046" s="86" t="n">
        <f aca="false">H4046*K4046</f>
        <v>0</v>
      </c>
      <c r="N4046" s="87" t="n">
        <f aca="false">H4046*L4046</f>
        <v>0</v>
      </c>
      <c r="O4046" s="65"/>
      <c r="P4046" s="66" t="s">
        <v>17848</v>
      </c>
      <c r="Q4046" s="82" t="n">
        <v>0.2</v>
      </c>
      <c r="R4046" s="66" t="s">
        <v>44</v>
      </c>
      <c r="S4046" s="83"/>
      <c r="T4046" s="83" t="s">
        <v>14591</v>
      </c>
      <c r="U4046" s="83" t="s">
        <v>70</v>
      </c>
      <c r="V4046" s="84"/>
      <c r="W4046" s="84"/>
      <c r="X4046" s="84" t="s">
        <v>17832</v>
      </c>
      <c r="Y4046" s="84"/>
      <c r="Z4046" s="84"/>
      <c r="AA4046" s="85" t="s">
        <v>47</v>
      </c>
      <c r="AB4046" s="85"/>
      <c r="AC4046" s="84" t="n">
        <v>14606782590277</v>
      </c>
      <c r="AD4046" s="70" t="n">
        <v>21.5</v>
      </c>
      <c r="AE4046" s="70" t="n">
        <v>8.5</v>
      </c>
      <c r="AF4046" s="70" t="n">
        <v>3.3</v>
      </c>
      <c r="AG4046" s="50"/>
      <c r="AH4046" s="50"/>
    </row>
    <row r="4047" customFormat="false" ht="22.8" hidden="false" customHeight="false" outlineLevel="0" collapsed="false">
      <c r="A4047" s="71" t="s">
        <v>17849</v>
      </c>
      <c r="B4047" s="72" t="s">
        <v>17850</v>
      </c>
      <c r="C4047" s="0" t="s">
        <v>17851</v>
      </c>
      <c r="D4047" s="73" t="n">
        <v>325.5</v>
      </c>
      <c r="E4047" s="74" t="n">
        <v>14</v>
      </c>
      <c r="F4047" s="75"/>
      <c r="G4047" s="41" t="n">
        <v>14</v>
      </c>
      <c r="H4047" s="76"/>
      <c r="I4047" s="77" t="n">
        <f aca="false">ROUND(D4047*(1-$C$5%),2)</f>
        <v>325.5</v>
      </c>
      <c r="J4047" s="78" t="n">
        <f aca="false">H4047*I4047</f>
        <v>0</v>
      </c>
      <c r="K4047" s="79" t="n">
        <v>0.407142857142857</v>
      </c>
      <c r="L4047" s="80" t="n">
        <v>0.00121</v>
      </c>
      <c r="M4047" s="86" t="n">
        <f aca="false">H4047*K4047</f>
        <v>0</v>
      </c>
      <c r="N4047" s="87" t="n">
        <f aca="false">H4047*L4047</f>
        <v>0</v>
      </c>
      <c r="O4047" s="65"/>
      <c r="P4047" s="66" t="s">
        <v>17852</v>
      </c>
      <c r="Q4047" s="82" t="n">
        <v>0.2</v>
      </c>
      <c r="R4047" s="66" t="s">
        <v>44</v>
      </c>
      <c r="S4047" s="83"/>
      <c r="T4047" s="83" t="s">
        <v>14591</v>
      </c>
      <c r="U4047" s="83" t="s">
        <v>70</v>
      </c>
      <c r="V4047" s="84"/>
      <c r="W4047" s="84"/>
      <c r="X4047" s="84" t="s">
        <v>17832</v>
      </c>
      <c r="Y4047" s="84"/>
      <c r="Z4047" s="84"/>
      <c r="AA4047" s="85" t="s">
        <v>47</v>
      </c>
      <c r="AB4047" s="85"/>
      <c r="AC4047" s="84" t="n">
        <v>14606782590284</v>
      </c>
      <c r="AD4047" s="70" t="n">
        <v>21.5</v>
      </c>
      <c r="AE4047" s="70" t="n">
        <v>8.5</v>
      </c>
      <c r="AF4047" s="70" t="n">
        <v>3.3</v>
      </c>
      <c r="AG4047" s="50"/>
      <c r="AH4047" s="50"/>
    </row>
    <row r="4048" customFormat="false" ht="22.8" hidden="false" customHeight="false" outlineLevel="0" collapsed="false">
      <c r="A4048" s="71" t="s">
        <v>17853</v>
      </c>
      <c r="B4048" s="72" t="s">
        <v>17854</v>
      </c>
      <c r="C4048" s="0" t="s">
        <v>17855</v>
      </c>
      <c r="D4048" s="73" t="n">
        <v>360</v>
      </c>
      <c r="E4048" s="74" t="n">
        <v>14</v>
      </c>
      <c r="F4048" s="75"/>
      <c r="G4048" s="41" t="n">
        <v>14</v>
      </c>
      <c r="H4048" s="76"/>
      <c r="I4048" s="77" t="n">
        <f aca="false">ROUND(D4048*(1-$C$5%),2)</f>
        <v>360</v>
      </c>
      <c r="J4048" s="78" t="n">
        <f aca="false">H4048*I4048</f>
        <v>0</v>
      </c>
      <c r="K4048" s="79" t="n">
        <v>0.407142857142857</v>
      </c>
      <c r="L4048" s="80" t="n">
        <v>0.00121</v>
      </c>
      <c r="M4048" s="86" t="n">
        <f aca="false">H4048*K4048</f>
        <v>0</v>
      </c>
      <c r="N4048" s="87" t="n">
        <f aca="false">H4048*L4048</f>
        <v>0</v>
      </c>
      <c r="O4048" s="65"/>
      <c r="P4048" s="66" t="s">
        <v>17856</v>
      </c>
      <c r="Q4048" s="82" t="n">
        <v>0.2</v>
      </c>
      <c r="R4048" s="66" t="s">
        <v>44</v>
      </c>
      <c r="S4048" s="83" t="s">
        <v>4550</v>
      </c>
      <c r="T4048" s="83" t="s">
        <v>14591</v>
      </c>
      <c r="U4048" s="83" t="s">
        <v>70</v>
      </c>
      <c r="V4048" s="84"/>
      <c r="W4048" s="84"/>
      <c r="X4048" s="84" t="s">
        <v>17832</v>
      </c>
      <c r="Y4048" s="84"/>
      <c r="Z4048" s="84" t="s">
        <v>4551</v>
      </c>
      <c r="AA4048" s="85" t="s">
        <v>47</v>
      </c>
      <c r="AB4048" s="85"/>
      <c r="AC4048" s="84" t="n">
        <v>14606782590291</v>
      </c>
      <c r="AD4048" s="70" t="n">
        <v>21.5</v>
      </c>
      <c r="AE4048" s="70" t="n">
        <v>8.5</v>
      </c>
      <c r="AF4048" s="70" t="n">
        <v>3.3</v>
      </c>
      <c r="AG4048" s="50"/>
      <c r="AH4048" s="50"/>
    </row>
    <row r="4049" customFormat="false" ht="22.8" hidden="false" customHeight="false" outlineLevel="0" collapsed="false">
      <c r="A4049" s="71" t="s">
        <v>17857</v>
      </c>
      <c r="B4049" s="72" t="s">
        <v>17858</v>
      </c>
      <c r="C4049" s="0" t="s">
        <v>17859</v>
      </c>
      <c r="D4049" s="73" t="n">
        <v>106.74</v>
      </c>
      <c r="E4049" s="74" t="n">
        <v>20</v>
      </c>
      <c r="F4049" s="75"/>
      <c r="G4049" s="41" t="n">
        <v>20</v>
      </c>
      <c r="H4049" s="76"/>
      <c r="I4049" s="77" t="n">
        <f aca="false">ROUND(D4049*(1-$C$5%),2)</f>
        <v>106.74</v>
      </c>
      <c r="J4049" s="78" t="n">
        <f aca="false">H4049*I4049</f>
        <v>0</v>
      </c>
      <c r="K4049" s="79" t="n">
        <v>0.2225</v>
      </c>
      <c r="L4049" s="80" t="n">
        <v>0.00043468275</v>
      </c>
      <c r="M4049" s="86" t="n">
        <f aca="false">H4049*K4049</f>
        <v>0</v>
      </c>
      <c r="N4049" s="87" t="n">
        <f aca="false">H4049*L4049</f>
        <v>0</v>
      </c>
      <c r="O4049" s="65"/>
      <c r="P4049" s="66" t="s">
        <v>17860</v>
      </c>
      <c r="Q4049" s="82" t="n">
        <v>0.2</v>
      </c>
      <c r="R4049" s="66" t="s">
        <v>58</v>
      </c>
      <c r="S4049" s="83"/>
      <c r="T4049" s="83" t="s">
        <v>14591</v>
      </c>
      <c r="U4049" s="83" t="s">
        <v>70</v>
      </c>
      <c r="V4049" s="84"/>
      <c r="W4049" s="84"/>
      <c r="X4049" s="84" t="s">
        <v>14804</v>
      </c>
      <c r="Y4049" s="84" t="s">
        <v>6347</v>
      </c>
      <c r="Z4049" s="84"/>
      <c r="AA4049" s="85" t="s">
        <v>47</v>
      </c>
      <c r="AB4049" s="85"/>
      <c r="AC4049" s="84" t="n">
        <v>14606782396657</v>
      </c>
      <c r="AD4049" s="70" t="n">
        <v>21.2</v>
      </c>
      <c r="AE4049" s="70" t="n">
        <v>14.7</v>
      </c>
      <c r="AF4049" s="70" t="n">
        <v>1.1</v>
      </c>
      <c r="AG4049" s="50"/>
      <c r="AH4049" s="50"/>
    </row>
    <row r="4050" customFormat="false" ht="22.8" hidden="false" customHeight="false" outlineLevel="0" collapsed="false">
      <c r="A4050" s="71" t="s">
        <v>17861</v>
      </c>
      <c r="B4050" s="72" t="s">
        <v>17862</v>
      </c>
      <c r="C4050" s="0" t="s">
        <v>17863</v>
      </c>
      <c r="D4050" s="73" t="n">
        <v>106.74</v>
      </c>
      <c r="E4050" s="74" t="n">
        <v>20</v>
      </c>
      <c r="F4050" s="75"/>
      <c r="G4050" s="41" t="n">
        <v>20</v>
      </c>
      <c r="H4050" s="76"/>
      <c r="I4050" s="77" t="n">
        <f aca="false">ROUND(D4050*(1-$C$5%),2)</f>
        <v>106.74</v>
      </c>
      <c r="J4050" s="78" t="n">
        <f aca="false">H4050*I4050</f>
        <v>0</v>
      </c>
      <c r="K4050" s="79" t="n">
        <v>0.245</v>
      </c>
      <c r="L4050" s="80" t="n">
        <v>0.000319725</v>
      </c>
      <c r="M4050" s="86" t="n">
        <f aca="false">H4050*K4050</f>
        <v>0</v>
      </c>
      <c r="N4050" s="87" t="n">
        <f aca="false">H4050*L4050</f>
        <v>0</v>
      </c>
      <c r="O4050" s="65"/>
      <c r="P4050" s="66" t="s">
        <v>17864</v>
      </c>
      <c r="Q4050" s="82" t="n">
        <v>0.2</v>
      </c>
      <c r="R4050" s="66" t="s">
        <v>58</v>
      </c>
      <c r="S4050" s="83"/>
      <c r="T4050" s="83" t="s">
        <v>14591</v>
      </c>
      <c r="U4050" s="83" t="s">
        <v>70</v>
      </c>
      <c r="V4050" s="84"/>
      <c r="W4050" s="84"/>
      <c r="X4050" s="84" t="s">
        <v>14804</v>
      </c>
      <c r="Y4050" s="84" t="s">
        <v>6347</v>
      </c>
      <c r="Z4050" s="84"/>
      <c r="AA4050" s="85" t="s">
        <v>47</v>
      </c>
      <c r="AB4050" s="85"/>
      <c r="AC4050" s="84" t="n">
        <v>14606782458744</v>
      </c>
      <c r="AD4050" s="70" t="n">
        <v>21</v>
      </c>
      <c r="AE4050" s="70" t="n">
        <v>14.5</v>
      </c>
      <c r="AF4050" s="70" t="n">
        <v>1.1</v>
      </c>
      <c r="AG4050" s="50"/>
      <c r="AH4050" s="50"/>
    </row>
    <row r="4051" customFormat="false" ht="22.8" hidden="false" customHeight="false" outlineLevel="0" collapsed="false">
      <c r="A4051" s="71" t="s">
        <v>17865</v>
      </c>
      <c r="B4051" s="72" t="s">
        <v>17866</v>
      </c>
      <c r="C4051" s="0" t="s">
        <v>17867</v>
      </c>
      <c r="D4051" s="73" t="n">
        <v>106.74</v>
      </c>
      <c r="E4051" s="74" t="n">
        <v>20</v>
      </c>
      <c r="F4051" s="75"/>
      <c r="G4051" s="41" t="n">
        <v>20</v>
      </c>
      <c r="H4051" s="76"/>
      <c r="I4051" s="77" t="n">
        <f aca="false">ROUND(D4051*(1-$C$5%),2)</f>
        <v>106.74</v>
      </c>
      <c r="J4051" s="78" t="n">
        <f aca="false">H4051*I4051</f>
        <v>0</v>
      </c>
      <c r="K4051" s="79" t="n">
        <v>0.245</v>
      </c>
      <c r="L4051" s="80" t="n">
        <v>0.000319725</v>
      </c>
      <c r="M4051" s="86" t="n">
        <f aca="false">H4051*K4051</f>
        <v>0</v>
      </c>
      <c r="N4051" s="87" t="n">
        <f aca="false">H4051*L4051</f>
        <v>0</v>
      </c>
      <c r="O4051" s="65"/>
      <c r="P4051" s="66" t="s">
        <v>17868</v>
      </c>
      <c r="Q4051" s="82" t="n">
        <v>0.2</v>
      </c>
      <c r="R4051" s="66" t="s">
        <v>58</v>
      </c>
      <c r="S4051" s="83"/>
      <c r="T4051" s="83" t="s">
        <v>14591</v>
      </c>
      <c r="U4051" s="83" t="s">
        <v>70</v>
      </c>
      <c r="V4051" s="84"/>
      <c r="W4051" s="84"/>
      <c r="X4051" s="84" t="s">
        <v>14804</v>
      </c>
      <c r="Y4051" s="84" t="s">
        <v>6347</v>
      </c>
      <c r="Z4051" s="84"/>
      <c r="AA4051" s="85" t="s">
        <v>47</v>
      </c>
      <c r="AB4051" s="85"/>
      <c r="AC4051" s="84" t="n">
        <v>14606782458751</v>
      </c>
      <c r="AD4051" s="70" t="n">
        <v>21</v>
      </c>
      <c r="AE4051" s="70" t="n">
        <v>14.5</v>
      </c>
      <c r="AF4051" s="70" t="n">
        <v>1.1</v>
      </c>
      <c r="AG4051" s="50"/>
      <c r="AH4051" s="50"/>
    </row>
    <row r="4052" customFormat="false" ht="22.8" hidden="false" customHeight="false" outlineLevel="0" collapsed="false">
      <c r="A4052" s="71" t="s">
        <v>17869</v>
      </c>
      <c r="B4052" s="72" t="s">
        <v>17870</v>
      </c>
      <c r="C4052" s="0" t="s">
        <v>17871</v>
      </c>
      <c r="D4052" s="73" t="n">
        <v>106.74</v>
      </c>
      <c r="E4052" s="74" t="n">
        <v>20</v>
      </c>
      <c r="F4052" s="75"/>
      <c r="G4052" s="41" t="n">
        <v>20</v>
      </c>
      <c r="H4052" s="76"/>
      <c r="I4052" s="77" t="n">
        <f aca="false">ROUND(D4052*(1-$C$5%),2)</f>
        <v>106.74</v>
      </c>
      <c r="J4052" s="78" t="n">
        <f aca="false">H4052*I4052</f>
        <v>0</v>
      </c>
      <c r="K4052" s="79" t="n">
        <v>0.245</v>
      </c>
      <c r="L4052" s="80" t="n">
        <v>0.000319725</v>
      </c>
      <c r="M4052" s="86" t="n">
        <f aca="false">H4052*K4052</f>
        <v>0</v>
      </c>
      <c r="N4052" s="87" t="n">
        <f aca="false">H4052*L4052</f>
        <v>0</v>
      </c>
      <c r="O4052" s="65"/>
      <c r="P4052" s="66" t="s">
        <v>17872</v>
      </c>
      <c r="Q4052" s="82" t="n">
        <v>0.2</v>
      </c>
      <c r="R4052" s="66" t="s">
        <v>58</v>
      </c>
      <c r="S4052" s="83"/>
      <c r="T4052" s="83" t="s">
        <v>14591</v>
      </c>
      <c r="U4052" s="83" t="s">
        <v>70</v>
      </c>
      <c r="V4052" s="84"/>
      <c r="W4052" s="84"/>
      <c r="X4052" s="84" t="s">
        <v>14804</v>
      </c>
      <c r="Y4052" s="84" t="s">
        <v>6347</v>
      </c>
      <c r="Z4052" s="84"/>
      <c r="AA4052" s="85" t="s">
        <v>47</v>
      </c>
      <c r="AB4052" s="85"/>
      <c r="AC4052" s="84" t="n">
        <v>14606782546281</v>
      </c>
      <c r="AD4052" s="70" t="n">
        <v>21</v>
      </c>
      <c r="AE4052" s="70" t="n">
        <v>14.5</v>
      </c>
      <c r="AF4052" s="70" t="n">
        <v>1.1</v>
      </c>
      <c r="AG4052" s="50"/>
      <c r="AH4052" s="50"/>
    </row>
    <row r="4053" customFormat="false" ht="22.8" hidden="false" customHeight="false" outlineLevel="0" collapsed="false">
      <c r="A4053" s="71" t="s">
        <v>17873</v>
      </c>
      <c r="B4053" s="72" t="s">
        <v>17874</v>
      </c>
      <c r="C4053" s="0" t="s">
        <v>17875</v>
      </c>
      <c r="D4053" s="73" t="n">
        <v>106.74</v>
      </c>
      <c r="E4053" s="74" t="n">
        <v>20</v>
      </c>
      <c r="F4053" s="75"/>
      <c r="G4053" s="41" t="n">
        <v>20</v>
      </c>
      <c r="H4053" s="76"/>
      <c r="I4053" s="77" t="n">
        <f aca="false">ROUND(D4053*(1-$C$5%),2)</f>
        <v>106.74</v>
      </c>
      <c r="J4053" s="78" t="n">
        <f aca="false">H4053*I4053</f>
        <v>0</v>
      </c>
      <c r="K4053" s="79" t="n">
        <v>0.245</v>
      </c>
      <c r="L4053" s="80" t="n">
        <v>0.000319725</v>
      </c>
      <c r="M4053" s="86" t="n">
        <f aca="false">H4053*K4053</f>
        <v>0</v>
      </c>
      <c r="N4053" s="87" t="n">
        <f aca="false">H4053*L4053</f>
        <v>0</v>
      </c>
      <c r="O4053" s="65"/>
      <c r="P4053" s="66" t="s">
        <v>17876</v>
      </c>
      <c r="Q4053" s="82" t="n">
        <v>0.2</v>
      </c>
      <c r="R4053" s="66" t="s">
        <v>58</v>
      </c>
      <c r="S4053" s="83"/>
      <c r="T4053" s="83" t="s">
        <v>14591</v>
      </c>
      <c r="U4053" s="83" t="s">
        <v>70</v>
      </c>
      <c r="V4053" s="84"/>
      <c r="W4053" s="84"/>
      <c r="X4053" s="84" t="s">
        <v>14804</v>
      </c>
      <c r="Y4053" s="84" t="s">
        <v>6347</v>
      </c>
      <c r="Z4053" s="84"/>
      <c r="AA4053" s="85" t="s">
        <v>47</v>
      </c>
      <c r="AB4053" s="85"/>
      <c r="AC4053" s="84" t="n">
        <v>14606782546298</v>
      </c>
      <c r="AD4053" s="70" t="n">
        <v>21</v>
      </c>
      <c r="AE4053" s="70" t="n">
        <v>14.5</v>
      </c>
      <c r="AF4053" s="70" t="n">
        <v>1.1</v>
      </c>
      <c r="AG4053" s="50"/>
      <c r="AH4053" s="50"/>
    </row>
    <row r="4054" customFormat="false" ht="22.8" hidden="false" customHeight="false" outlineLevel="0" collapsed="false">
      <c r="A4054" s="71" t="s">
        <v>17877</v>
      </c>
      <c r="B4054" s="72" t="s">
        <v>17878</v>
      </c>
      <c r="C4054" s="0" t="s">
        <v>17879</v>
      </c>
      <c r="D4054" s="73" t="n">
        <v>106.74</v>
      </c>
      <c r="E4054" s="74" t="n">
        <v>20</v>
      </c>
      <c r="F4054" s="75"/>
      <c r="G4054" s="41" t="n">
        <v>20</v>
      </c>
      <c r="H4054" s="76"/>
      <c r="I4054" s="77" t="n">
        <f aca="false">ROUND(D4054*(1-$C$5%),2)</f>
        <v>106.74</v>
      </c>
      <c r="J4054" s="78" t="n">
        <f aca="false">H4054*I4054</f>
        <v>0</v>
      </c>
      <c r="K4054" s="79" t="n">
        <v>0.245</v>
      </c>
      <c r="L4054" s="80" t="n">
        <v>0.000319725</v>
      </c>
      <c r="M4054" s="86" t="n">
        <f aca="false">H4054*K4054</f>
        <v>0</v>
      </c>
      <c r="N4054" s="87" t="n">
        <f aca="false">H4054*L4054</f>
        <v>0</v>
      </c>
      <c r="O4054" s="65"/>
      <c r="P4054" s="66" t="s">
        <v>17880</v>
      </c>
      <c r="Q4054" s="82" t="n">
        <v>0.2</v>
      </c>
      <c r="R4054" s="66" t="s">
        <v>58</v>
      </c>
      <c r="S4054" s="83"/>
      <c r="T4054" s="83" t="s">
        <v>14591</v>
      </c>
      <c r="U4054" s="83" t="s">
        <v>70</v>
      </c>
      <c r="V4054" s="84"/>
      <c r="W4054" s="84"/>
      <c r="X4054" s="84" t="s">
        <v>14804</v>
      </c>
      <c r="Y4054" s="84" t="s">
        <v>6347</v>
      </c>
      <c r="Z4054" s="84"/>
      <c r="AA4054" s="85" t="s">
        <v>47</v>
      </c>
      <c r="AB4054" s="85"/>
      <c r="AC4054" s="84" t="n">
        <v>14606782546304</v>
      </c>
      <c r="AD4054" s="70" t="n">
        <v>21</v>
      </c>
      <c r="AE4054" s="70" t="n">
        <v>14.5</v>
      </c>
      <c r="AF4054" s="70" t="n">
        <v>1.1</v>
      </c>
      <c r="AG4054" s="50"/>
      <c r="AH4054" s="50"/>
    </row>
    <row r="4055" customFormat="false" ht="36" hidden="false" customHeight="false" outlineLevel="0" collapsed="false">
      <c r="A4055" s="93" t="s">
        <v>17881</v>
      </c>
      <c r="B4055" s="94" t="s">
        <v>17882</v>
      </c>
      <c r="C4055" s="0" t="s">
        <v>17883</v>
      </c>
      <c r="D4055" s="95" t="n">
        <v>530</v>
      </c>
      <c r="E4055" s="96" t="n">
        <v>11</v>
      </c>
      <c r="F4055" s="97"/>
      <c r="G4055" s="97" t="n">
        <v>11</v>
      </c>
      <c r="H4055" s="98"/>
      <c r="I4055" s="99" t="n">
        <f aca="false">ROUND(D4055*(1-$C$5%),2)</f>
        <v>530</v>
      </c>
      <c r="J4055" s="100" t="n">
        <f aca="false">H4055*I4055</f>
        <v>0</v>
      </c>
      <c r="K4055" s="101" t="n">
        <v>0.559545454545454</v>
      </c>
      <c r="L4055" s="102" t="n">
        <v>0.00110577272727272</v>
      </c>
      <c r="M4055" s="103" t="n">
        <f aca="false">H4055*K4055</f>
        <v>0</v>
      </c>
      <c r="N4055" s="104" t="n">
        <f aca="false">H4055*L4055</f>
        <v>0</v>
      </c>
      <c r="O4055" s="105" t="s">
        <v>771</v>
      </c>
      <c r="P4055" s="106" t="s">
        <v>17884</v>
      </c>
      <c r="Q4055" s="107" t="n">
        <v>0.2</v>
      </c>
      <c r="R4055" s="106" t="s">
        <v>58</v>
      </c>
      <c r="S4055" s="83"/>
      <c r="T4055" s="83" t="s">
        <v>14591</v>
      </c>
      <c r="U4055" s="83" t="s">
        <v>45</v>
      </c>
      <c r="V4055" s="84"/>
      <c r="W4055" s="84"/>
      <c r="X4055" s="84" t="s">
        <v>14628</v>
      </c>
      <c r="Y4055" s="84"/>
      <c r="Z4055" s="84"/>
      <c r="AA4055" s="85" t="s">
        <v>47</v>
      </c>
      <c r="AB4055" s="85"/>
      <c r="AC4055" s="84" t="n">
        <v>14606782596019</v>
      </c>
      <c r="AD4055" s="70" t="n">
        <v>25.7</v>
      </c>
      <c r="AE4055" s="70" t="n">
        <v>21.5</v>
      </c>
      <c r="AF4055" s="70" t="n">
        <v>2</v>
      </c>
      <c r="AG4055" s="50"/>
      <c r="AH4055" s="50"/>
    </row>
    <row r="4056" customFormat="false" ht="36" hidden="false" customHeight="false" outlineLevel="0" collapsed="false">
      <c r="A4056" s="93" t="s">
        <v>17885</v>
      </c>
      <c r="B4056" s="94" t="s">
        <v>17886</v>
      </c>
      <c r="C4056" s="0" t="s">
        <v>17887</v>
      </c>
      <c r="D4056" s="95" t="n">
        <v>530</v>
      </c>
      <c r="E4056" s="96" t="n">
        <v>11</v>
      </c>
      <c r="F4056" s="97"/>
      <c r="G4056" s="97" t="n">
        <v>11</v>
      </c>
      <c r="H4056" s="98"/>
      <c r="I4056" s="99" t="n">
        <f aca="false">ROUND(D4056*(1-$C$5%),2)</f>
        <v>530</v>
      </c>
      <c r="J4056" s="100" t="n">
        <f aca="false">H4056*I4056</f>
        <v>0</v>
      </c>
      <c r="K4056" s="101" t="n">
        <v>0.559545454545454</v>
      </c>
      <c r="L4056" s="102" t="n">
        <v>0.00110577272727272</v>
      </c>
      <c r="M4056" s="103" t="n">
        <f aca="false">H4056*K4056</f>
        <v>0</v>
      </c>
      <c r="N4056" s="104" t="n">
        <f aca="false">H4056*L4056</f>
        <v>0</v>
      </c>
      <c r="O4056" s="105" t="s">
        <v>771</v>
      </c>
      <c r="P4056" s="106" t="s">
        <v>17888</v>
      </c>
      <c r="Q4056" s="107" t="n">
        <v>0.2</v>
      </c>
      <c r="R4056" s="106" t="s">
        <v>58</v>
      </c>
      <c r="S4056" s="83"/>
      <c r="T4056" s="83" t="s">
        <v>14591</v>
      </c>
      <c r="U4056" s="83" t="s">
        <v>45</v>
      </c>
      <c r="V4056" s="84"/>
      <c r="W4056" s="84"/>
      <c r="X4056" s="84" t="s">
        <v>14628</v>
      </c>
      <c r="Y4056" s="84"/>
      <c r="Z4056" s="84"/>
      <c r="AA4056" s="85" t="s">
        <v>47</v>
      </c>
      <c r="AB4056" s="85"/>
      <c r="AC4056" s="84" t="n">
        <v>14606782596026</v>
      </c>
      <c r="AD4056" s="70" t="n">
        <v>25.7</v>
      </c>
      <c r="AE4056" s="70" t="n">
        <v>21.5</v>
      </c>
      <c r="AF4056" s="70" t="n">
        <v>2</v>
      </c>
      <c r="AG4056" s="50"/>
      <c r="AH4056" s="50"/>
    </row>
    <row r="4057" customFormat="false" ht="36" hidden="false" customHeight="false" outlineLevel="0" collapsed="false">
      <c r="A4057" s="93" t="s">
        <v>17889</v>
      </c>
      <c r="B4057" s="94" t="s">
        <v>17890</v>
      </c>
      <c r="C4057" s="0" t="s">
        <v>17891</v>
      </c>
      <c r="D4057" s="95" t="n">
        <v>530</v>
      </c>
      <c r="E4057" s="96" t="n">
        <v>11</v>
      </c>
      <c r="F4057" s="97"/>
      <c r="G4057" s="97" t="n">
        <v>11</v>
      </c>
      <c r="H4057" s="98"/>
      <c r="I4057" s="99" t="n">
        <f aca="false">ROUND(D4057*(1-$C$5%),2)</f>
        <v>530</v>
      </c>
      <c r="J4057" s="100" t="n">
        <f aca="false">H4057*I4057</f>
        <v>0</v>
      </c>
      <c r="K4057" s="101" t="n">
        <v>0.559545454545454</v>
      </c>
      <c r="L4057" s="102" t="n">
        <v>0.00110577272727272</v>
      </c>
      <c r="M4057" s="103" t="n">
        <f aca="false">H4057*K4057</f>
        <v>0</v>
      </c>
      <c r="N4057" s="104" t="n">
        <f aca="false">H4057*L4057</f>
        <v>0</v>
      </c>
      <c r="O4057" s="105" t="s">
        <v>771</v>
      </c>
      <c r="P4057" s="106" t="s">
        <v>17892</v>
      </c>
      <c r="Q4057" s="107" t="n">
        <v>0.2</v>
      </c>
      <c r="R4057" s="106" t="s">
        <v>58</v>
      </c>
      <c r="S4057" s="83"/>
      <c r="T4057" s="83" t="s">
        <v>14591</v>
      </c>
      <c r="U4057" s="83" t="s">
        <v>45</v>
      </c>
      <c r="V4057" s="84"/>
      <c r="W4057" s="84"/>
      <c r="X4057" s="84" t="s">
        <v>14628</v>
      </c>
      <c r="Y4057" s="84"/>
      <c r="Z4057" s="84"/>
      <c r="AA4057" s="85" t="s">
        <v>47</v>
      </c>
      <c r="AB4057" s="85"/>
      <c r="AC4057" s="84" t="n">
        <v>14606782596033</v>
      </c>
      <c r="AD4057" s="70" t="n">
        <v>25.7</v>
      </c>
      <c r="AE4057" s="70" t="n">
        <v>21.5</v>
      </c>
      <c r="AF4057" s="70" t="n">
        <v>2</v>
      </c>
      <c r="AG4057" s="50"/>
      <c r="AH4057" s="50"/>
    </row>
    <row r="4058" customFormat="false" ht="36" hidden="false" customHeight="false" outlineLevel="0" collapsed="false">
      <c r="A4058" s="93" t="s">
        <v>17893</v>
      </c>
      <c r="B4058" s="94" t="s">
        <v>17894</v>
      </c>
      <c r="C4058" s="0" t="s">
        <v>17895</v>
      </c>
      <c r="D4058" s="95" t="n">
        <v>530</v>
      </c>
      <c r="E4058" s="96" t="n">
        <v>11</v>
      </c>
      <c r="F4058" s="97"/>
      <c r="G4058" s="97" t="n">
        <v>11</v>
      </c>
      <c r="H4058" s="98"/>
      <c r="I4058" s="99" t="n">
        <f aca="false">ROUND(D4058*(1-$C$5%),2)</f>
        <v>530</v>
      </c>
      <c r="J4058" s="100" t="n">
        <f aca="false">H4058*I4058</f>
        <v>0</v>
      </c>
      <c r="K4058" s="101" t="n">
        <v>0.559545454545454</v>
      </c>
      <c r="L4058" s="102" t="n">
        <v>0.00110577272727272</v>
      </c>
      <c r="M4058" s="103" t="n">
        <f aca="false">H4058*K4058</f>
        <v>0</v>
      </c>
      <c r="N4058" s="104" t="n">
        <f aca="false">H4058*L4058</f>
        <v>0</v>
      </c>
      <c r="O4058" s="105" t="s">
        <v>771</v>
      </c>
      <c r="P4058" s="106" t="s">
        <v>17896</v>
      </c>
      <c r="Q4058" s="107" t="n">
        <v>0.2</v>
      </c>
      <c r="R4058" s="106" t="s">
        <v>58</v>
      </c>
      <c r="S4058" s="83"/>
      <c r="T4058" s="83" t="s">
        <v>14591</v>
      </c>
      <c r="U4058" s="83" t="s">
        <v>45</v>
      </c>
      <c r="V4058" s="84"/>
      <c r="W4058" s="84"/>
      <c r="X4058" s="84" t="s">
        <v>14628</v>
      </c>
      <c r="Y4058" s="84"/>
      <c r="Z4058" s="84"/>
      <c r="AA4058" s="85" t="s">
        <v>47</v>
      </c>
      <c r="AB4058" s="85"/>
      <c r="AC4058" s="84" t="n">
        <v>14606782596040</v>
      </c>
      <c r="AD4058" s="70" t="n">
        <v>25.7</v>
      </c>
      <c r="AE4058" s="70" t="n">
        <v>21.5</v>
      </c>
      <c r="AF4058" s="70" t="n">
        <v>2</v>
      </c>
      <c r="AG4058" s="50"/>
      <c r="AH4058" s="50"/>
    </row>
    <row r="4059" customFormat="false" ht="13.2" hidden="false" customHeight="false" outlineLevel="0" collapsed="false">
      <c r="A4059" s="51"/>
      <c r="B4059" s="52" t="s">
        <v>17897</v>
      </c>
      <c r="C4059" s="88"/>
      <c r="D4059" s="54"/>
      <c r="E4059" s="55"/>
      <c r="F4059" s="56"/>
      <c r="G4059" s="57"/>
      <c r="H4059" s="58"/>
      <c r="I4059" s="59"/>
      <c r="J4059" s="60"/>
      <c r="K4059" s="61"/>
      <c r="L4059" s="62"/>
      <c r="M4059" s="89"/>
      <c r="N4059" s="90"/>
      <c r="O4059" s="65"/>
      <c r="P4059" s="67"/>
      <c r="Q4059" s="67"/>
      <c r="R4059" s="67"/>
      <c r="S4059" s="83"/>
      <c r="T4059" s="83"/>
      <c r="U4059" s="83"/>
      <c r="V4059" s="84"/>
      <c r="W4059" s="84"/>
      <c r="X4059" s="84"/>
      <c r="Y4059" s="84"/>
      <c r="Z4059" s="84"/>
      <c r="AA4059" s="84"/>
      <c r="AB4059" s="84"/>
      <c r="AC4059" s="84"/>
      <c r="AD4059" s="70"/>
      <c r="AE4059" s="70"/>
      <c r="AF4059" s="70"/>
      <c r="AG4059" s="50"/>
      <c r="AH4059" s="50"/>
    </row>
    <row r="4060" customFormat="false" ht="13.2" hidden="false" customHeight="false" outlineLevel="0" collapsed="false">
      <c r="A4060" s="71" t="s">
        <v>17898</v>
      </c>
      <c r="B4060" s="72" t="s">
        <v>17899</v>
      </c>
      <c r="C4060" s="0" t="s">
        <v>17900</v>
      </c>
      <c r="D4060" s="73" t="n">
        <v>66.07</v>
      </c>
      <c r="E4060" s="74" t="n">
        <v>45</v>
      </c>
      <c r="F4060" s="75" t="n">
        <v>9</v>
      </c>
      <c r="G4060" s="41" t="n">
        <v>45</v>
      </c>
      <c r="H4060" s="76"/>
      <c r="I4060" s="77" t="n">
        <f aca="false">ROUND(D4060*(1-$C$5%),2)</f>
        <v>66.07</v>
      </c>
      <c r="J4060" s="78" t="n">
        <f aca="false">H4060*I4060</f>
        <v>0</v>
      </c>
      <c r="K4060" s="79" t="n">
        <v>0.222222222222222</v>
      </c>
      <c r="L4060" s="80" t="n">
        <v>0.000318266666666666</v>
      </c>
      <c r="M4060" s="86" t="n">
        <f aca="false">H4060*K4060</f>
        <v>0</v>
      </c>
      <c r="N4060" s="87" t="n">
        <f aca="false">H4060*L4060</f>
        <v>0</v>
      </c>
      <c r="O4060" s="65"/>
      <c r="P4060" s="66" t="s">
        <v>17901</v>
      </c>
      <c r="Q4060" s="82" t="n">
        <v>0.2</v>
      </c>
      <c r="R4060" s="66" t="s">
        <v>58</v>
      </c>
      <c r="S4060" s="83"/>
      <c r="T4060" s="83" t="s">
        <v>13721</v>
      </c>
      <c r="U4060" s="83" t="s">
        <v>45</v>
      </c>
      <c r="V4060" s="84"/>
      <c r="W4060" s="84" t="s">
        <v>17902</v>
      </c>
      <c r="X4060" s="84" t="s">
        <v>12707</v>
      </c>
      <c r="Y4060" s="84"/>
      <c r="Z4060" s="84"/>
      <c r="AA4060" s="85" t="s">
        <v>47</v>
      </c>
      <c r="AB4060" s="85" t="s">
        <v>17903</v>
      </c>
      <c r="AC4060" s="84" t="n">
        <v>24606782023192</v>
      </c>
      <c r="AD4060" s="70" t="n">
        <v>29.5</v>
      </c>
      <c r="AE4060" s="70" t="n">
        <v>20.5</v>
      </c>
      <c r="AF4060" s="70" t="n">
        <v>0.5</v>
      </c>
      <c r="AG4060" s="50"/>
      <c r="AH4060" s="50"/>
    </row>
    <row r="4061" customFormat="false" ht="13.2" hidden="false" customHeight="false" outlineLevel="0" collapsed="false">
      <c r="A4061" s="71" t="s">
        <v>17904</v>
      </c>
      <c r="B4061" s="72" t="s">
        <v>17905</v>
      </c>
      <c r="C4061" s="0" t="s">
        <v>17906</v>
      </c>
      <c r="D4061" s="73" t="n">
        <v>60.06</v>
      </c>
      <c r="E4061" s="74" t="n">
        <v>45</v>
      </c>
      <c r="F4061" s="75" t="n">
        <v>9</v>
      </c>
      <c r="G4061" s="41" t="n">
        <v>45</v>
      </c>
      <c r="H4061" s="76"/>
      <c r="I4061" s="77" t="n">
        <f aca="false">ROUND(D4061*(1-$C$5%),2)</f>
        <v>60.06</v>
      </c>
      <c r="J4061" s="78" t="n">
        <f aca="false">H4061*I4061</f>
        <v>0</v>
      </c>
      <c r="K4061" s="79" t="n">
        <v>0.208888888888888</v>
      </c>
      <c r="L4061" s="80" t="n">
        <v>0.000333422222222222</v>
      </c>
      <c r="M4061" s="86" t="n">
        <f aca="false">H4061*K4061</f>
        <v>0</v>
      </c>
      <c r="N4061" s="87" t="n">
        <f aca="false">H4061*L4061</f>
        <v>0</v>
      </c>
      <c r="O4061" s="65"/>
      <c r="P4061" s="66" t="s">
        <v>17907</v>
      </c>
      <c r="Q4061" s="82" t="n">
        <v>0.2</v>
      </c>
      <c r="R4061" s="66" t="s">
        <v>58</v>
      </c>
      <c r="S4061" s="83"/>
      <c r="T4061" s="83" t="s">
        <v>13721</v>
      </c>
      <c r="U4061" s="83" t="s">
        <v>45</v>
      </c>
      <c r="V4061" s="84"/>
      <c r="W4061" s="84" t="s">
        <v>17908</v>
      </c>
      <c r="X4061" s="84" t="s">
        <v>12707</v>
      </c>
      <c r="Y4061" s="84"/>
      <c r="Z4061" s="84"/>
      <c r="AA4061" s="85" t="s">
        <v>47</v>
      </c>
      <c r="AB4061" s="85" t="s">
        <v>17909</v>
      </c>
      <c r="AC4061" s="84" t="n">
        <v>14606782024826</v>
      </c>
      <c r="AD4061" s="70" t="n">
        <v>29.5</v>
      </c>
      <c r="AE4061" s="70" t="n">
        <v>20.5</v>
      </c>
      <c r="AF4061" s="70" t="n">
        <v>0.488</v>
      </c>
      <c r="AG4061" s="50"/>
      <c r="AH4061" s="50"/>
    </row>
    <row r="4062" customFormat="false" ht="13.2" hidden="false" customHeight="false" outlineLevel="0" collapsed="false">
      <c r="A4062" s="51"/>
      <c r="B4062" s="52" t="s">
        <v>17910</v>
      </c>
      <c r="C4062" s="88"/>
      <c r="D4062" s="54"/>
      <c r="E4062" s="55"/>
      <c r="F4062" s="56"/>
      <c r="G4062" s="57"/>
      <c r="H4062" s="58"/>
      <c r="I4062" s="59"/>
      <c r="J4062" s="60"/>
      <c r="K4062" s="61"/>
      <c r="L4062" s="62"/>
      <c r="M4062" s="89"/>
      <c r="N4062" s="90"/>
      <c r="O4062" s="65"/>
      <c r="P4062" s="67"/>
      <c r="Q4062" s="67"/>
      <c r="R4062" s="67"/>
      <c r="S4062" s="83"/>
      <c r="T4062" s="83"/>
      <c r="U4062" s="83"/>
      <c r="V4062" s="84"/>
      <c r="W4062" s="84"/>
      <c r="X4062" s="84"/>
      <c r="Y4062" s="84"/>
      <c r="Z4062" s="84"/>
      <c r="AA4062" s="84"/>
      <c r="AB4062" s="84"/>
      <c r="AC4062" s="84"/>
      <c r="AD4062" s="70"/>
      <c r="AE4062" s="70"/>
      <c r="AF4062" s="70"/>
      <c r="AG4062" s="50"/>
      <c r="AH4062" s="50"/>
    </row>
    <row r="4063" customFormat="false" ht="22.8" hidden="false" customHeight="false" outlineLevel="0" collapsed="false">
      <c r="A4063" s="71" t="s">
        <v>17911</v>
      </c>
      <c r="B4063" s="72" t="s">
        <v>17912</v>
      </c>
      <c r="C4063" s="0" t="s">
        <v>17913</v>
      </c>
      <c r="D4063" s="73" t="n">
        <v>198</v>
      </c>
      <c r="E4063" s="74" t="n">
        <v>15</v>
      </c>
      <c r="F4063" s="75" t="n">
        <v>3</v>
      </c>
      <c r="G4063" s="41" t="n">
        <v>3</v>
      </c>
      <c r="H4063" s="76"/>
      <c r="I4063" s="77" t="n">
        <f aca="false">ROUND(D4063*(1-$C$5%),2)</f>
        <v>198</v>
      </c>
      <c r="J4063" s="78" t="n">
        <f aca="false">H4063*I4063</f>
        <v>0</v>
      </c>
      <c r="K4063" s="79" t="n">
        <v>0.235666666666666</v>
      </c>
      <c r="L4063" s="80" t="n">
        <v>0.00171946133333333</v>
      </c>
      <c r="M4063" s="86" t="n">
        <f aca="false">H4063*K4063</f>
        <v>0</v>
      </c>
      <c r="N4063" s="87" t="n">
        <f aca="false">H4063*L4063</f>
        <v>0</v>
      </c>
      <c r="O4063" s="65"/>
      <c r="P4063" s="66" t="s">
        <v>17914</v>
      </c>
      <c r="Q4063" s="82" t="n">
        <v>0.2</v>
      </c>
      <c r="R4063" s="66" t="s">
        <v>58</v>
      </c>
      <c r="S4063" s="83"/>
      <c r="T4063" s="83"/>
      <c r="U4063" s="83"/>
      <c r="V4063" s="84"/>
      <c r="W4063" s="84"/>
      <c r="X4063" s="84"/>
      <c r="Y4063" s="84" t="s">
        <v>5985</v>
      </c>
      <c r="Z4063" s="84"/>
      <c r="AA4063" s="85" t="s">
        <v>47</v>
      </c>
      <c r="AB4063" s="85" t="s">
        <v>17915</v>
      </c>
      <c r="AC4063" s="84" t="n">
        <v>14606782496296</v>
      </c>
      <c r="AD4063" s="70" t="n">
        <v>10</v>
      </c>
      <c r="AE4063" s="70" t="n">
        <v>13.5</v>
      </c>
      <c r="AF4063" s="70" t="n">
        <v>10.5</v>
      </c>
      <c r="AG4063" s="50"/>
      <c r="AH4063" s="50"/>
    </row>
    <row r="4064" customFormat="false" ht="22.8" hidden="false" customHeight="false" outlineLevel="0" collapsed="false">
      <c r="A4064" s="71" t="s">
        <v>17916</v>
      </c>
      <c r="B4064" s="72" t="s">
        <v>17917</v>
      </c>
      <c r="C4064" s="0" t="s">
        <v>17918</v>
      </c>
      <c r="D4064" s="73" t="n">
        <v>198</v>
      </c>
      <c r="E4064" s="74" t="n">
        <v>15</v>
      </c>
      <c r="F4064" s="75" t="n">
        <v>3</v>
      </c>
      <c r="G4064" s="41" t="n">
        <v>3</v>
      </c>
      <c r="H4064" s="76"/>
      <c r="I4064" s="77" t="n">
        <f aca="false">ROUND(D4064*(1-$C$5%),2)</f>
        <v>198</v>
      </c>
      <c r="J4064" s="78" t="n">
        <f aca="false">H4064*I4064</f>
        <v>0</v>
      </c>
      <c r="K4064" s="79" t="n">
        <v>0.235666666666666</v>
      </c>
      <c r="L4064" s="80" t="n">
        <v>0.00171946133333333</v>
      </c>
      <c r="M4064" s="86" t="n">
        <f aca="false">H4064*K4064</f>
        <v>0</v>
      </c>
      <c r="N4064" s="87" t="n">
        <f aca="false">H4064*L4064</f>
        <v>0</v>
      </c>
      <c r="O4064" s="65"/>
      <c r="P4064" s="66" t="s">
        <v>17919</v>
      </c>
      <c r="Q4064" s="82" t="n">
        <v>0.2</v>
      </c>
      <c r="R4064" s="66" t="s">
        <v>58</v>
      </c>
      <c r="S4064" s="83"/>
      <c r="T4064" s="83"/>
      <c r="U4064" s="83"/>
      <c r="V4064" s="84"/>
      <c r="W4064" s="84"/>
      <c r="X4064" s="84"/>
      <c r="Y4064" s="84" t="s">
        <v>5985</v>
      </c>
      <c r="Z4064" s="84"/>
      <c r="AA4064" s="85" t="s">
        <v>47</v>
      </c>
      <c r="AB4064" s="85" t="s">
        <v>17920</v>
      </c>
      <c r="AC4064" s="84" t="n">
        <v>14606782496302</v>
      </c>
      <c r="AD4064" s="70" t="n">
        <v>10</v>
      </c>
      <c r="AE4064" s="70" t="n">
        <v>13.5</v>
      </c>
      <c r="AF4064" s="70" t="n">
        <v>10.5</v>
      </c>
      <c r="AG4064" s="50"/>
      <c r="AH4064" s="50"/>
    </row>
    <row r="4065" customFormat="false" ht="22.8" hidden="false" customHeight="false" outlineLevel="0" collapsed="false">
      <c r="A4065" s="71" t="s">
        <v>17921</v>
      </c>
      <c r="B4065" s="72" t="s">
        <v>17922</v>
      </c>
      <c r="C4065" s="0" t="s">
        <v>17923</v>
      </c>
      <c r="D4065" s="73" t="n">
        <v>198</v>
      </c>
      <c r="E4065" s="74" t="n">
        <v>15</v>
      </c>
      <c r="F4065" s="75" t="n">
        <v>3</v>
      </c>
      <c r="G4065" s="41" t="n">
        <v>3</v>
      </c>
      <c r="H4065" s="76"/>
      <c r="I4065" s="77" t="n">
        <f aca="false">ROUND(D4065*(1-$C$5%),2)</f>
        <v>198</v>
      </c>
      <c r="J4065" s="78" t="n">
        <f aca="false">H4065*I4065</f>
        <v>0</v>
      </c>
      <c r="K4065" s="79" t="n">
        <v>0.235666666666666</v>
      </c>
      <c r="L4065" s="80" t="n">
        <v>0.00171946133333333</v>
      </c>
      <c r="M4065" s="86" t="n">
        <f aca="false">H4065*K4065</f>
        <v>0</v>
      </c>
      <c r="N4065" s="87" t="n">
        <f aca="false">H4065*L4065</f>
        <v>0</v>
      </c>
      <c r="O4065" s="65"/>
      <c r="P4065" s="66" t="s">
        <v>17924</v>
      </c>
      <c r="Q4065" s="82" t="n">
        <v>0.2</v>
      </c>
      <c r="R4065" s="66" t="s">
        <v>58</v>
      </c>
      <c r="S4065" s="83"/>
      <c r="T4065" s="83"/>
      <c r="U4065" s="83"/>
      <c r="V4065" s="84"/>
      <c r="W4065" s="84"/>
      <c r="X4065" s="84"/>
      <c r="Y4065" s="84" t="s">
        <v>5985</v>
      </c>
      <c r="Z4065" s="84"/>
      <c r="AA4065" s="85" t="s">
        <v>47</v>
      </c>
      <c r="AB4065" s="85" t="s">
        <v>17925</v>
      </c>
      <c r="AC4065" s="84" t="n">
        <v>14606782496319</v>
      </c>
      <c r="AD4065" s="70" t="n">
        <v>10</v>
      </c>
      <c r="AE4065" s="70" t="n">
        <v>13.5</v>
      </c>
      <c r="AF4065" s="70" t="n">
        <v>10.5</v>
      </c>
      <c r="AG4065" s="50"/>
      <c r="AH4065" s="50"/>
    </row>
    <row r="4066" customFormat="false" ht="22.8" hidden="false" customHeight="false" outlineLevel="0" collapsed="false">
      <c r="A4066" s="71" t="s">
        <v>17926</v>
      </c>
      <c r="B4066" s="72" t="s">
        <v>17927</v>
      </c>
      <c r="C4066" s="0" t="s">
        <v>17928</v>
      </c>
      <c r="D4066" s="73" t="n">
        <v>198</v>
      </c>
      <c r="E4066" s="74" t="n">
        <v>15</v>
      </c>
      <c r="F4066" s="75" t="n">
        <v>3</v>
      </c>
      <c r="G4066" s="41" t="n">
        <v>3</v>
      </c>
      <c r="H4066" s="76"/>
      <c r="I4066" s="77" t="n">
        <f aca="false">ROUND(D4066*(1-$C$5%),2)</f>
        <v>198</v>
      </c>
      <c r="J4066" s="78" t="n">
        <f aca="false">H4066*I4066</f>
        <v>0</v>
      </c>
      <c r="K4066" s="79" t="n">
        <v>0.235666666666666</v>
      </c>
      <c r="L4066" s="80" t="n">
        <v>0.00171946133333333</v>
      </c>
      <c r="M4066" s="86" t="n">
        <f aca="false">H4066*K4066</f>
        <v>0</v>
      </c>
      <c r="N4066" s="87" t="n">
        <f aca="false">H4066*L4066</f>
        <v>0</v>
      </c>
      <c r="O4066" s="65"/>
      <c r="P4066" s="66" t="s">
        <v>17929</v>
      </c>
      <c r="Q4066" s="82" t="n">
        <v>0.2</v>
      </c>
      <c r="R4066" s="66" t="s">
        <v>58</v>
      </c>
      <c r="S4066" s="83"/>
      <c r="T4066" s="83"/>
      <c r="U4066" s="83"/>
      <c r="V4066" s="84"/>
      <c r="W4066" s="84"/>
      <c r="X4066" s="84"/>
      <c r="Y4066" s="84" t="s">
        <v>5985</v>
      </c>
      <c r="Z4066" s="84" t="s">
        <v>1769</v>
      </c>
      <c r="AA4066" s="85" t="s">
        <v>47</v>
      </c>
      <c r="AB4066" s="85" t="s">
        <v>17930</v>
      </c>
      <c r="AC4066" s="84" t="n">
        <v>14606782496326</v>
      </c>
      <c r="AD4066" s="70" t="n">
        <v>10</v>
      </c>
      <c r="AE4066" s="70" t="n">
        <v>13.5</v>
      </c>
      <c r="AF4066" s="70" t="n">
        <v>10.5</v>
      </c>
      <c r="AG4066" s="50"/>
      <c r="AH4066" s="50"/>
    </row>
    <row r="4067" customFormat="false" ht="22.8" hidden="false" customHeight="false" outlineLevel="0" collapsed="false">
      <c r="A4067" s="71" t="s">
        <v>17931</v>
      </c>
      <c r="B4067" s="72" t="s">
        <v>17932</v>
      </c>
      <c r="C4067" s="0" t="s">
        <v>17933</v>
      </c>
      <c r="D4067" s="73" t="n">
        <v>198</v>
      </c>
      <c r="E4067" s="74" t="n">
        <v>15</v>
      </c>
      <c r="F4067" s="75" t="n">
        <v>3</v>
      </c>
      <c r="G4067" s="41" t="n">
        <v>3</v>
      </c>
      <c r="H4067" s="76"/>
      <c r="I4067" s="77" t="n">
        <f aca="false">ROUND(D4067*(1-$C$5%),2)</f>
        <v>198</v>
      </c>
      <c r="J4067" s="78" t="n">
        <f aca="false">H4067*I4067</f>
        <v>0</v>
      </c>
      <c r="K4067" s="79" t="n">
        <v>0.235666666666666</v>
      </c>
      <c r="L4067" s="80" t="n">
        <v>0.00171946133333333</v>
      </c>
      <c r="M4067" s="86" t="n">
        <f aca="false">H4067*K4067</f>
        <v>0</v>
      </c>
      <c r="N4067" s="87" t="n">
        <f aca="false">H4067*L4067</f>
        <v>0</v>
      </c>
      <c r="O4067" s="65"/>
      <c r="P4067" s="66" t="s">
        <v>17934</v>
      </c>
      <c r="Q4067" s="82" t="n">
        <v>0.2</v>
      </c>
      <c r="R4067" s="66" t="s">
        <v>58</v>
      </c>
      <c r="S4067" s="83"/>
      <c r="T4067" s="83"/>
      <c r="U4067" s="83"/>
      <c r="V4067" s="84"/>
      <c r="W4067" s="84"/>
      <c r="X4067" s="84"/>
      <c r="Y4067" s="84" t="s">
        <v>5985</v>
      </c>
      <c r="Z4067" s="84" t="s">
        <v>1989</v>
      </c>
      <c r="AA4067" s="85" t="s">
        <v>47</v>
      </c>
      <c r="AB4067" s="85" t="s">
        <v>17935</v>
      </c>
      <c r="AC4067" s="84" t="n">
        <v>14606782496333</v>
      </c>
      <c r="AD4067" s="70" t="n">
        <v>10</v>
      </c>
      <c r="AE4067" s="70" t="n">
        <v>13.5</v>
      </c>
      <c r="AF4067" s="70" t="n">
        <v>10.5</v>
      </c>
      <c r="AG4067" s="50"/>
      <c r="AH4067" s="50"/>
    </row>
    <row r="4068" customFormat="false" ht="22.8" hidden="false" customHeight="false" outlineLevel="0" collapsed="false">
      <c r="A4068" s="71" t="s">
        <v>17936</v>
      </c>
      <c r="B4068" s="72" t="s">
        <v>17937</v>
      </c>
      <c r="C4068" s="0" t="s">
        <v>17938</v>
      </c>
      <c r="D4068" s="73" t="n">
        <v>198</v>
      </c>
      <c r="E4068" s="74" t="n">
        <v>15</v>
      </c>
      <c r="F4068" s="75" t="n">
        <v>3</v>
      </c>
      <c r="G4068" s="41" t="n">
        <v>3</v>
      </c>
      <c r="H4068" s="76"/>
      <c r="I4068" s="77" t="n">
        <f aca="false">ROUND(D4068*(1-$C$5%),2)</f>
        <v>198</v>
      </c>
      <c r="J4068" s="78" t="n">
        <f aca="false">H4068*I4068</f>
        <v>0</v>
      </c>
      <c r="K4068" s="79" t="n">
        <v>0.235666666666666</v>
      </c>
      <c r="L4068" s="80" t="n">
        <v>0.00171946133333333</v>
      </c>
      <c r="M4068" s="86" t="n">
        <f aca="false">H4068*K4068</f>
        <v>0</v>
      </c>
      <c r="N4068" s="87" t="n">
        <f aca="false">H4068*L4068</f>
        <v>0</v>
      </c>
      <c r="O4068" s="65"/>
      <c r="P4068" s="66" t="s">
        <v>17939</v>
      </c>
      <c r="Q4068" s="82" t="n">
        <v>0.2</v>
      </c>
      <c r="R4068" s="66" t="s">
        <v>58</v>
      </c>
      <c r="S4068" s="83"/>
      <c r="T4068" s="83"/>
      <c r="U4068" s="83"/>
      <c r="V4068" s="84"/>
      <c r="W4068" s="84"/>
      <c r="X4068" s="84"/>
      <c r="Y4068" s="84" t="s">
        <v>5985</v>
      </c>
      <c r="Z4068" s="84"/>
      <c r="AA4068" s="85" t="s">
        <v>47</v>
      </c>
      <c r="AB4068" s="85" t="s">
        <v>17940</v>
      </c>
      <c r="AC4068" s="84" t="n">
        <v>14606782496340</v>
      </c>
      <c r="AD4068" s="70" t="n">
        <v>10</v>
      </c>
      <c r="AE4068" s="70" t="n">
        <v>13.5</v>
      </c>
      <c r="AF4068" s="70" t="n">
        <v>10.5</v>
      </c>
      <c r="AG4068" s="50"/>
      <c r="AH4068" s="50"/>
    </row>
    <row r="4069" customFormat="false" ht="22.8" hidden="false" customHeight="false" outlineLevel="0" collapsed="false">
      <c r="A4069" s="71" t="s">
        <v>17941</v>
      </c>
      <c r="B4069" s="72" t="s">
        <v>17942</v>
      </c>
      <c r="C4069" s="0" t="s">
        <v>17943</v>
      </c>
      <c r="D4069" s="73" t="n">
        <v>148.64</v>
      </c>
      <c r="E4069" s="74" t="n">
        <v>20</v>
      </c>
      <c r="F4069" s="75"/>
      <c r="G4069" s="41" t="n">
        <v>20</v>
      </c>
      <c r="H4069" s="76"/>
      <c r="I4069" s="77" t="n">
        <f aca="false">ROUND(D4069*(1-$C$5%),2)</f>
        <v>148.64</v>
      </c>
      <c r="J4069" s="78" t="n">
        <f aca="false">H4069*I4069</f>
        <v>0</v>
      </c>
      <c r="K4069" s="79" t="n">
        <v>0.1525</v>
      </c>
      <c r="L4069" s="80" t="n">
        <v>0.000460275</v>
      </c>
      <c r="M4069" s="86" t="n">
        <f aca="false">H4069*K4069</f>
        <v>0</v>
      </c>
      <c r="N4069" s="87" t="n">
        <f aca="false">H4069*L4069</f>
        <v>0</v>
      </c>
      <c r="O4069" s="65"/>
      <c r="P4069" s="66" t="s">
        <v>17944</v>
      </c>
      <c r="Q4069" s="82" t="n">
        <v>0.2</v>
      </c>
      <c r="R4069" s="66" t="s">
        <v>58</v>
      </c>
      <c r="S4069" s="83"/>
      <c r="T4069" s="83"/>
      <c r="U4069" s="83"/>
      <c r="V4069" s="84"/>
      <c r="W4069" s="84"/>
      <c r="X4069" s="84"/>
      <c r="Y4069" s="84" t="s">
        <v>6114</v>
      </c>
      <c r="Z4069" s="84" t="s">
        <v>6472</v>
      </c>
      <c r="AA4069" s="85" t="s">
        <v>47</v>
      </c>
      <c r="AB4069" s="85"/>
      <c r="AC4069" s="84" t="n">
        <v>14606782507190</v>
      </c>
      <c r="AD4069" s="70" t="n">
        <v>24.5</v>
      </c>
      <c r="AE4069" s="70" t="n">
        <v>18</v>
      </c>
      <c r="AF4069" s="70" t="n">
        <v>1</v>
      </c>
      <c r="AG4069" s="50"/>
      <c r="AH4069" s="50"/>
    </row>
    <row r="4070" customFormat="false" ht="22.8" hidden="false" customHeight="false" outlineLevel="0" collapsed="false">
      <c r="A4070" s="71" t="s">
        <v>17945</v>
      </c>
      <c r="B4070" s="72" t="s">
        <v>17946</v>
      </c>
      <c r="C4070" s="0" t="s">
        <v>17947</v>
      </c>
      <c r="D4070" s="73" t="n">
        <v>142.46</v>
      </c>
      <c r="E4070" s="74" t="n">
        <v>20</v>
      </c>
      <c r="F4070" s="75"/>
      <c r="G4070" s="41" t="n">
        <v>20</v>
      </c>
      <c r="H4070" s="76"/>
      <c r="I4070" s="77" t="n">
        <f aca="false">ROUND(D4070*(1-$C$5%),2)</f>
        <v>142.46</v>
      </c>
      <c r="J4070" s="78" t="n">
        <f aca="false">H4070*I4070</f>
        <v>0</v>
      </c>
      <c r="K4070" s="79" t="n">
        <v>0.13025</v>
      </c>
      <c r="L4070" s="80" t="n">
        <v>0.0004370625</v>
      </c>
      <c r="M4070" s="86" t="n">
        <f aca="false">H4070*K4070</f>
        <v>0</v>
      </c>
      <c r="N4070" s="87" t="n">
        <f aca="false">H4070*L4070</f>
        <v>0</v>
      </c>
      <c r="O4070" s="65"/>
      <c r="P4070" s="66" t="s">
        <v>17948</v>
      </c>
      <c r="Q4070" s="82" t="n">
        <v>0.2</v>
      </c>
      <c r="R4070" s="66" t="s">
        <v>58</v>
      </c>
      <c r="S4070" s="83"/>
      <c r="T4070" s="83"/>
      <c r="U4070" s="83"/>
      <c r="V4070" s="84"/>
      <c r="W4070" s="84"/>
      <c r="X4070" s="84"/>
      <c r="Y4070" s="84" t="s">
        <v>6114</v>
      </c>
      <c r="Z4070" s="84" t="s">
        <v>6472</v>
      </c>
      <c r="AA4070" s="85" t="s">
        <v>47</v>
      </c>
      <c r="AB4070" s="85"/>
      <c r="AC4070" s="84" t="n">
        <v>14606782507336</v>
      </c>
      <c r="AD4070" s="70" t="n">
        <v>19</v>
      </c>
      <c r="AE4070" s="70" t="n">
        <v>19</v>
      </c>
      <c r="AF4070" s="70" t="n">
        <v>3</v>
      </c>
      <c r="AG4070" s="50"/>
      <c r="AH4070" s="50"/>
    </row>
    <row r="4071" customFormat="false" ht="22.8" hidden="false" customHeight="false" outlineLevel="0" collapsed="false">
      <c r="A4071" s="71" t="s">
        <v>17949</v>
      </c>
      <c r="B4071" s="72" t="s">
        <v>17950</v>
      </c>
      <c r="C4071" s="0" t="s">
        <v>17951</v>
      </c>
      <c r="D4071" s="73" t="n">
        <v>142.46</v>
      </c>
      <c r="E4071" s="74" t="n">
        <v>20</v>
      </c>
      <c r="F4071" s="75"/>
      <c r="G4071" s="41" t="n">
        <v>20</v>
      </c>
      <c r="H4071" s="76"/>
      <c r="I4071" s="77" t="n">
        <f aca="false">ROUND(D4071*(1-$C$5%),2)</f>
        <v>142.46</v>
      </c>
      <c r="J4071" s="78" t="n">
        <f aca="false">H4071*I4071</f>
        <v>0</v>
      </c>
      <c r="K4071" s="79" t="n">
        <v>0.13025</v>
      </c>
      <c r="L4071" s="80" t="n">
        <v>0.0004370625</v>
      </c>
      <c r="M4071" s="86" t="n">
        <f aca="false">H4071*K4071</f>
        <v>0</v>
      </c>
      <c r="N4071" s="87" t="n">
        <f aca="false">H4071*L4071</f>
        <v>0</v>
      </c>
      <c r="O4071" s="65"/>
      <c r="P4071" s="66" t="s">
        <v>17952</v>
      </c>
      <c r="Q4071" s="82" t="n">
        <v>0.2</v>
      </c>
      <c r="R4071" s="66" t="s">
        <v>58</v>
      </c>
      <c r="S4071" s="83"/>
      <c r="T4071" s="83"/>
      <c r="U4071" s="83"/>
      <c r="V4071" s="84"/>
      <c r="W4071" s="84"/>
      <c r="X4071" s="84"/>
      <c r="Y4071" s="84" t="s">
        <v>6114</v>
      </c>
      <c r="Z4071" s="84" t="s">
        <v>6472</v>
      </c>
      <c r="AA4071" s="85" t="s">
        <v>47</v>
      </c>
      <c r="AB4071" s="85"/>
      <c r="AC4071" s="84" t="n">
        <v>14606782507367</v>
      </c>
      <c r="AD4071" s="70" t="n">
        <v>19</v>
      </c>
      <c r="AE4071" s="70" t="n">
        <v>19</v>
      </c>
      <c r="AF4071" s="70" t="n">
        <v>3</v>
      </c>
      <c r="AG4071" s="50"/>
      <c r="AH4071" s="50"/>
    </row>
    <row r="4072" customFormat="false" ht="22.8" hidden="false" customHeight="false" outlineLevel="0" collapsed="false">
      <c r="A4072" s="71" t="s">
        <v>17953</v>
      </c>
      <c r="B4072" s="72" t="s">
        <v>17954</v>
      </c>
      <c r="C4072" s="0" t="s">
        <v>17955</v>
      </c>
      <c r="D4072" s="73" t="n">
        <v>142.46</v>
      </c>
      <c r="E4072" s="74" t="n">
        <v>20</v>
      </c>
      <c r="F4072" s="75"/>
      <c r="G4072" s="41" t="n">
        <v>20</v>
      </c>
      <c r="H4072" s="76"/>
      <c r="I4072" s="77" t="n">
        <f aca="false">ROUND(D4072*(1-$C$5%),2)</f>
        <v>142.46</v>
      </c>
      <c r="J4072" s="78" t="n">
        <f aca="false">H4072*I4072</f>
        <v>0</v>
      </c>
      <c r="K4072" s="79" t="n">
        <v>0.13025</v>
      </c>
      <c r="L4072" s="80" t="n">
        <v>0.0004370625</v>
      </c>
      <c r="M4072" s="86" t="n">
        <f aca="false">H4072*K4072</f>
        <v>0</v>
      </c>
      <c r="N4072" s="87" t="n">
        <f aca="false">H4072*L4072</f>
        <v>0</v>
      </c>
      <c r="O4072" s="65"/>
      <c r="P4072" s="66" t="s">
        <v>17956</v>
      </c>
      <c r="Q4072" s="82" t="n">
        <v>0.2</v>
      </c>
      <c r="R4072" s="66" t="s">
        <v>58</v>
      </c>
      <c r="S4072" s="83"/>
      <c r="T4072" s="83"/>
      <c r="U4072" s="83"/>
      <c r="V4072" s="84"/>
      <c r="W4072" s="84"/>
      <c r="X4072" s="84"/>
      <c r="Y4072" s="84" t="s">
        <v>6114</v>
      </c>
      <c r="Z4072" s="84" t="s">
        <v>6472</v>
      </c>
      <c r="AA4072" s="85" t="s">
        <v>47</v>
      </c>
      <c r="AB4072" s="85"/>
      <c r="AC4072" s="84" t="n">
        <v>14606782507398</v>
      </c>
      <c r="AD4072" s="70" t="n">
        <v>19</v>
      </c>
      <c r="AE4072" s="70" t="n">
        <v>19</v>
      </c>
      <c r="AF4072" s="70" t="n">
        <v>3</v>
      </c>
      <c r="AG4072" s="50"/>
      <c r="AH4072" s="50"/>
    </row>
    <row r="4073" customFormat="false" ht="13.2" hidden="false" customHeight="false" outlineLevel="0" collapsed="false">
      <c r="A4073" s="71" t="s">
        <v>17957</v>
      </c>
      <c r="B4073" s="72" t="s">
        <v>17958</v>
      </c>
      <c r="C4073" s="0" t="s">
        <v>17959</v>
      </c>
      <c r="D4073" s="73" t="n">
        <v>450</v>
      </c>
      <c r="E4073" s="74" t="n">
        <v>4</v>
      </c>
      <c r="F4073" s="75"/>
      <c r="G4073" s="41" t="n">
        <v>1</v>
      </c>
      <c r="H4073" s="76"/>
      <c r="I4073" s="77" t="n">
        <f aca="false">ROUND(D4073*(1-$C$5%),2)</f>
        <v>450</v>
      </c>
      <c r="J4073" s="78" t="n">
        <f aca="false">H4073*I4073</f>
        <v>0</v>
      </c>
      <c r="K4073" s="79" t="n">
        <v>0.7625</v>
      </c>
      <c r="L4073" s="80" t="n">
        <v>0.00497025</v>
      </c>
      <c r="M4073" s="86" t="n">
        <f aca="false">H4073*K4073</f>
        <v>0</v>
      </c>
      <c r="N4073" s="87" t="n">
        <f aca="false">H4073*L4073</f>
        <v>0</v>
      </c>
      <c r="O4073" s="65"/>
      <c r="P4073" s="66" t="s">
        <v>17960</v>
      </c>
      <c r="Q4073" s="82" t="n">
        <v>0.2</v>
      </c>
      <c r="R4073" s="66" t="s">
        <v>58</v>
      </c>
      <c r="S4073" s="83"/>
      <c r="T4073" s="83"/>
      <c r="U4073" s="83"/>
      <c r="V4073" s="84"/>
      <c r="W4073" s="84"/>
      <c r="X4073" s="84"/>
      <c r="Y4073" s="84" t="s">
        <v>5985</v>
      </c>
      <c r="Z4073" s="84"/>
      <c r="AA4073" s="85" t="s">
        <v>47</v>
      </c>
      <c r="AB4073" s="85"/>
      <c r="AC4073" s="84" t="n">
        <v>14606782512910</v>
      </c>
      <c r="AD4073" s="70" t="n">
        <v>23</v>
      </c>
      <c r="AE4073" s="70" t="n">
        <v>23</v>
      </c>
      <c r="AF4073" s="70" t="n">
        <v>8</v>
      </c>
      <c r="AG4073" s="50"/>
      <c r="AH4073" s="50"/>
    </row>
    <row r="4074" customFormat="false" ht="22.8" hidden="false" customHeight="false" outlineLevel="0" collapsed="false">
      <c r="A4074" s="71" t="s">
        <v>17961</v>
      </c>
      <c r="B4074" s="72" t="s">
        <v>17962</v>
      </c>
      <c r="C4074" s="0" t="s">
        <v>17963</v>
      </c>
      <c r="D4074" s="73" t="n">
        <v>475</v>
      </c>
      <c r="E4074" s="74" t="n">
        <v>4</v>
      </c>
      <c r="F4074" s="75"/>
      <c r="G4074" s="41" t="n">
        <v>1</v>
      </c>
      <c r="H4074" s="76"/>
      <c r="I4074" s="77" t="n">
        <f aca="false">IF((D4074*(1-$C$5%))&lt;380,380,ROUND(D4074*(1-$C$5%),2))</f>
        <v>475</v>
      </c>
      <c r="J4074" s="78" t="n">
        <f aca="false">H4074*I4074</f>
        <v>0</v>
      </c>
      <c r="K4074" s="79" t="n">
        <v>0.64375</v>
      </c>
      <c r="L4074" s="80" t="n">
        <v>0.0055225</v>
      </c>
      <c r="M4074" s="86" t="n">
        <f aca="false">H4074*K4074</f>
        <v>0</v>
      </c>
      <c r="N4074" s="87" t="n">
        <f aca="false">H4074*L4074</f>
        <v>0</v>
      </c>
      <c r="O4074" s="65"/>
      <c r="P4074" s="66" t="s">
        <v>17964</v>
      </c>
      <c r="Q4074" s="82" t="n">
        <v>0.2</v>
      </c>
      <c r="R4074" s="66" t="s">
        <v>58</v>
      </c>
      <c r="S4074" s="83"/>
      <c r="T4074" s="83"/>
      <c r="U4074" s="83"/>
      <c r="V4074" s="84"/>
      <c r="W4074" s="84"/>
      <c r="X4074" s="84"/>
      <c r="Y4074" s="84" t="s">
        <v>5985</v>
      </c>
      <c r="Z4074" s="84"/>
      <c r="AA4074" s="85" t="s">
        <v>47</v>
      </c>
      <c r="AB4074" s="85"/>
      <c r="AC4074" s="84" t="n">
        <v>14606782512989</v>
      </c>
      <c r="AD4074" s="70" t="n">
        <v>23</v>
      </c>
      <c r="AE4074" s="70" t="n">
        <v>17.5</v>
      </c>
      <c r="AF4074" s="70" t="n">
        <v>7.8</v>
      </c>
      <c r="AG4074" s="50"/>
      <c r="AH4074" s="50"/>
    </row>
    <row r="4075" customFormat="false" ht="13.2" hidden="false" customHeight="false" outlineLevel="0" collapsed="false">
      <c r="A4075" s="51"/>
      <c r="B4075" s="52" t="s">
        <v>17965</v>
      </c>
      <c r="C4075" s="88"/>
      <c r="D4075" s="54"/>
      <c r="E4075" s="55"/>
      <c r="F4075" s="56"/>
      <c r="G4075" s="57"/>
      <c r="H4075" s="58"/>
      <c r="I4075" s="59"/>
      <c r="J4075" s="60"/>
      <c r="K4075" s="61"/>
      <c r="L4075" s="62"/>
      <c r="M4075" s="89"/>
      <c r="N4075" s="90"/>
      <c r="O4075" s="65"/>
      <c r="P4075" s="67"/>
      <c r="Q4075" s="67"/>
      <c r="R4075" s="67"/>
      <c r="S4075" s="83"/>
      <c r="T4075" s="83"/>
      <c r="U4075" s="83"/>
      <c r="V4075" s="84"/>
      <c r="W4075" s="84"/>
      <c r="X4075" s="84"/>
      <c r="Y4075" s="84"/>
      <c r="Z4075" s="84"/>
      <c r="AA4075" s="84"/>
      <c r="AB4075" s="84"/>
      <c r="AC4075" s="84"/>
      <c r="AD4075" s="70"/>
      <c r="AE4075" s="70"/>
      <c r="AF4075" s="70"/>
      <c r="AG4075" s="50"/>
      <c r="AH4075" s="50"/>
    </row>
    <row r="4076" customFormat="false" ht="13.2" hidden="false" customHeight="false" outlineLevel="0" collapsed="false">
      <c r="A4076" s="71"/>
      <c r="B4076" s="91" t="s">
        <v>17966</v>
      </c>
      <c r="C4076" s="92"/>
      <c r="D4076" s="73"/>
      <c r="E4076" s="74"/>
      <c r="F4076" s="75"/>
      <c r="G4076" s="41"/>
      <c r="H4076" s="76"/>
      <c r="I4076" s="77"/>
      <c r="J4076" s="78"/>
      <c r="K4076" s="79"/>
      <c r="L4076" s="80"/>
      <c r="M4076" s="86"/>
      <c r="N4076" s="87"/>
      <c r="O4076" s="65"/>
      <c r="P4076" s="67"/>
      <c r="Q4076" s="67"/>
      <c r="R4076" s="67"/>
      <c r="S4076" s="83"/>
      <c r="T4076" s="83"/>
      <c r="U4076" s="83"/>
      <c r="V4076" s="84"/>
      <c r="W4076" s="84"/>
      <c r="X4076" s="84"/>
      <c r="Y4076" s="84"/>
      <c r="Z4076" s="84"/>
      <c r="AA4076" s="84"/>
      <c r="AB4076" s="84"/>
      <c r="AC4076" s="84"/>
      <c r="AD4076" s="70"/>
      <c r="AE4076" s="70"/>
      <c r="AF4076" s="70"/>
      <c r="AG4076" s="50"/>
      <c r="AH4076" s="50"/>
    </row>
    <row r="4077" customFormat="false" ht="13.2" hidden="false" customHeight="false" outlineLevel="0" collapsed="false">
      <c r="A4077" s="71" t="s">
        <v>17967</v>
      </c>
      <c r="B4077" s="72" t="s">
        <v>17968</v>
      </c>
      <c r="C4077" s="0" t="s">
        <v>17969</v>
      </c>
      <c r="D4077" s="73" t="n">
        <v>35.34</v>
      </c>
      <c r="E4077" s="74" t="n">
        <v>70</v>
      </c>
      <c r="F4077" s="75"/>
      <c r="G4077" s="41" t="n">
        <v>70</v>
      </c>
      <c r="H4077" s="76"/>
      <c r="I4077" s="77" t="n">
        <f aca="false">ROUND(D4077*(1-$C$5%),2)</f>
        <v>35.34</v>
      </c>
      <c r="J4077" s="78" t="n">
        <f aca="false">H4077*I4077</f>
        <v>0</v>
      </c>
      <c r="K4077" s="79" t="n">
        <v>0.117857142857142</v>
      </c>
      <c r="L4077" s="80" t="n">
        <v>0.000189</v>
      </c>
      <c r="M4077" s="86" t="n">
        <f aca="false">H4077*K4077</f>
        <v>0</v>
      </c>
      <c r="N4077" s="87" t="n">
        <f aca="false">H4077*L4077</f>
        <v>0</v>
      </c>
      <c r="O4077" s="65"/>
      <c r="P4077" s="66" t="s">
        <v>17970</v>
      </c>
      <c r="Q4077" s="82" t="n">
        <v>0.1</v>
      </c>
      <c r="R4077" s="66" t="s">
        <v>1189</v>
      </c>
      <c r="S4077" s="83"/>
      <c r="T4077" s="83" t="s">
        <v>12706</v>
      </c>
      <c r="U4077" s="83" t="s">
        <v>45</v>
      </c>
      <c r="V4077" s="84"/>
      <c r="W4077" s="84"/>
      <c r="X4077" s="84" t="s">
        <v>557</v>
      </c>
      <c r="Y4077" s="84"/>
      <c r="Z4077" s="84"/>
      <c r="AA4077" s="85" t="s">
        <v>47</v>
      </c>
      <c r="AB4077" s="85"/>
      <c r="AC4077" s="84" t="n">
        <v>24606782520646</v>
      </c>
      <c r="AD4077" s="70" t="n">
        <v>28</v>
      </c>
      <c r="AE4077" s="70" t="n">
        <v>19.5</v>
      </c>
      <c r="AF4077" s="70" t="n">
        <v>0.3</v>
      </c>
      <c r="AG4077" s="50"/>
      <c r="AH4077" s="50"/>
    </row>
    <row r="4078" customFormat="false" ht="13.2" hidden="false" customHeight="false" outlineLevel="0" collapsed="false">
      <c r="A4078" s="71" t="s">
        <v>17971</v>
      </c>
      <c r="B4078" s="72" t="s">
        <v>17972</v>
      </c>
      <c r="C4078" s="0" t="s">
        <v>17973</v>
      </c>
      <c r="D4078" s="73" t="n">
        <v>35.34</v>
      </c>
      <c r="E4078" s="74" t="n">
        <v>70</v>
      </c>
      <c r="F4078" s="75"/>
      <c r="G4078" s="41" t="n">
        <v>70</v>
      </c>
      <c r="H4078" s="76"/>
      <c r="I4078" s="77" t="n">
        <f aca="false">ROUND(D4078*(1-$C$5%),2)</f>
        <v>35.34</v>
      </c>
      <c r="J4078" s="78" t="n">
        <f aca="false">H4078*I4078</f>
        <v>0</v>
      </c>
      <c r="K4078" s="79" t="n">
        <v>0.112142857142857</v>
      </c>
      <c r="L4078" s="80" t="n">
        <v>0.000187285714285714</v>
      </c>
      <c r="M4078" s="86" t="n">
        <f aca="false">H4078*K4078</f>
        <v>0</v>
      </c>
      <c r="N4078" s="87" t="n">
        <f aca="false">H4078*L4078</f>
        <v>0</v>
      </c>
      <c r="O4078" s="65"/>
      <c r="P4078" s="66" t="s">
        <v>17974</v>
      </c>
      <c r="Q4078" s="82" t="n">
        <v>0.1</v>
      </c>
      <c r="R4078" s="66" t="s">
        <v>1189</v>
      </c>
      <c r="S4078" s="83"/>
      <c r="T4078" s="83" t="s">
        <v>12706</v>
      </c>
      <c r="U4078" s="83" t="s">
        <v>45</v>
      </c>
      <c r="V4078" s="84"/>
      <c r="W4078" s="84"/>
      <c r="X4078" s="84" t="s">
        <v>557</v>
      </c>
      <c r="Y4078" s="84"/>
      <c r="Z4078" s="84"/>
      <c r="AA4078" s="85" t="s">
        <v>47</v>
      </c>
      <c r="AB4078" s="85"/>
      <c r="AC4078" s="84" t="n">
        <v>14606782560997</v>
      </c>
      <c r="AD4078" s="70" t="n">
        <v>28</v>
      </c>
      <c r="AE4078" s="70" t="n">
        <v>19.5</v>
      </c>
      <c r="AF4078" s="70" t="n">
        <v>0.3</v>
      </c>
      <c r="AG4078" s="50"/>
      <c r="AH4078" s="50"/>
    </row>
    <row r="4079" customFormat="false" ht="13.2" hidden="false" customHeight="false" outlineLevel="0" collapsed="false">
      <c r="A4079" s="71" t="s">
        <v>17975</v>
      </c>
      <c r="B4079" s="72" t="s">
        <v>17976</v>
      </c>
      <c r="C4079" s="0" t="s">
        <v>17977</v>
      </c>
      <c r="D4079" s="73" t="n">
        <v>35.34</v>
      </c>
      <c r="E4079" s="74" t="n">
        <v>70</v>
      </c>
      <c r="F4079" s="75"/>
      <c r="G4079" s="41" t="n">
        <v>70</v>
      </c>
      <c r="H4079" s="76"/>
      <c r="I4079" s="77" t="n">
        <f aca="false">ROUND(D4079*(1-$C$5%),2)</f>
        <v>35.34</v>
      </c>
      <c r="J4079" s="78" t="n">
        <f aca="false">H4079*I4079</f>
        <v>0</v>
      </c>
      <c r="K4079" s="79" t="n">
        <v>0.112142857142857</v>
      </c>
      <c r="L4079" s="80" t="n">
        <v>0.000187285714285714</v>
      </c>
      <c r="M4079" s="86" t="n">
        <f aca="false">H4079*K4079</f>
        <v>0</v>
      </c>
      <c r="N4079" s="87" t="n">
        <f aca="false">H4079*L4079</f>
        <v>0</v>
      </c>
      <c r="O4079" s="65"/>
      <c r="P4079" s="66" t="s">
        <v>17978</v>
      </c>
      <c r="Q4079" s="82" t="n">
        <v>0.1</v>
      </c>
      <c r="R4079" s="66" t="s">
        <v>1189</v>
      </c>
      <c r="S4079" s="83"/>
      <c r="T4079" s="83" t="s">
        <v>12706</v>
      </c>
      <c r="U4079" s="83" t="s">
        <v>45</v>
      </c>
      <c r="V4079" s="84"/>
      <c r="W4079" s="84"/>
      <c r="X4079" s="84" t="s">
        <v>557</v>
      </c>
      <c r="Y4079" s="84"/>
      <c r="Z4079" s="84"/>
      <c r="AA4079" s="85" t="s">
        <v>47</v>
      </c>
      <c r="AB4079" s="85"/>
      <c r="AC4079" s="84" t="n">
        <v>14606782561000</v>
      </c>
      <c r="AD4079" s="70" t="n">
        <v>28</v>
      </c>
      <c r="AE4079" s="70" t="n">
        <v>19.5</v>
      </c>
      <c r="AF4079" s="70" t="n">
        <v>0.3</v>
      </c>
      <c r="AG4079" s="50"/>
      <c r="AH4079" s="50"/>
    </row>
    <row r="4080" customFormat="false" ht="13.2" hidden="false" customHeight="false" outlineLevel="0" collapsed="false">
      <c r="A4080" s="71" t="s">
        <v>17979</v>
      </c>
      <c r="B4080" s="72" t="s">
        <v>17980</v>
      </c>
      <c r="C4080" s="0" t="s">
        <v>17981</v>
      </c>
      <c r="D4080" s="73" t="n">
        <v>59.95</v>
      </c>
      <c r="E4080" s="74" t="n">
        <v>20</v>
      </c>
      <c r="F4080" s="75"/>
      <c r="G4080" s="41" t="n">
        <v>1</v>
      </c>
      <c r="H4080" s="76"/>
      <c r="I4080" s="77" t="n">
        <f aca="false">ROUND(D4080*(1-$C$5%),2)</f>
        <v>59.95</v>
      </c>
      <c r="J4080" s="78" t="n">
        <f aca="false">H4080*I4080</f>
        <v>0</v>
      </c>
      <c r="K4080" s="79" t="n">
        <v>0</v>
      </c>
      <c r="L4080" s="80" t="n">
        <v>0</v>
      </c>
      <c r="M4080" s="86" t="n">
        <f aca="false">H4080*K4080</f>
        <v>0</v>
      </c>
      <c r="N4080" s="87" t="n">
        <f aca="false">H4080*L4080</f>
        <v>0</v>
      </c>
      <c r="O4080" s="65"/>
      <c r="P4080" s="66" t="s">
        <v>17982</v>
      </c>
      <c r="Q4080" s="82" t="n">
        <v>0.1</v>
      </c>
      <c r="R4080" s="66" t="s">
        <v>58</v>
      </c>
      <c r="S4080" s="83"/>
      <c r="T4080" s="83" t="s">
        <v>943</v>
      </c>
      <c r="U4080" s="83" t="s">
        <v>45</v>
      </c>
      <c r="V4080" s="84"/>
      <c r="W4080" s="84"/>
      <c r="X4080" s="84" t="s">
        <v>12794</v>
      </c>
      <c r="Y4080" s="84"/>
      <c r="Z4080" s="84"/>
      <c r="AA4080" s="85" t="s">
        <v>47</v>
      </c>
      <c r="AB4080" s="85"/>
      <c r="AC4080" s="84" t="n">
        <v>34606782049717</v>
      </c>
      <c r="AD4080" s="70" t="n">
        <v>0</v>
      </c>
      <c r="AE4080" s="70" t="n">
        <v>0</v>
      </c>
      <c r="AF4080" s="70" t="n">
        <v>0</v>
      </c>
      <c r="AG4080" s="50"/>
      <c r="AH4080" s="50"/>
    </row>
    <row r="4081" customFormat="false" ht="22.8" hidden="false" customHeight="false" outlineLevel="0" collapsed="false">
      <c r="A4081" s="71" t="s">
        <v>17983</v>
      </c>
      <c r="B4081" s="72" t="s">
        <v>17984</v>
      </c>
      <c r="C4081" s="0" t="s">
        <v>17985</v>
      </c>
      <c r="D4081" s="73" t="n">
        <v>59.95</v>
      </c>
      <c r="E4081" s="74" t="n">
        <v>20</v>
      </c>
      <c r="F4081" s="75"/>
      <c r="G4081" s="41" t="n">
        <v>20</v>
      </c>
      <c r="H4081" s="76"/>
      <c r="I4081" s="77" t="n">
        <f aca="false">ROUND(D4081*(1-$C$5%),2)</f>
        <v>59.95</v>
      </c>
      <c r="J4081" s="78" t="n">
        <f aca="false">H4081*I4081</f>
        <v>0</v>
      </c>
      <c r="K4081" s="79" t="n">
        <v>0.1575</v>
      </c>
      <c r="L4081" s="80" t="n">
        <v>0.00023625</v>
      </c>
      <c r="M4081" s="86" t="n">
        <f aca="false">H4081*K4081</f>
        <v>0</v>
      </c>
      <c r="N4081" s="87" t="n">
        <f aca="false">H4081*L4081</f>
        <v>0</v>
      </c>
      <c r="O4081" s="65"/>
      <c r="P4081" s="66" t="s">
        <v>17986</v>
      </c>
      <c r="Q4081" s="82" t="n">
        <v>0.1</v>
      </c>
      <c r="R4081" s="66" t="s">
        <v>58</v>
      </c>
      <c r="S4081" s="83"/>
      <c r="T4081" s="83" t="s">
        <v>943</v>
      </c>
      <c r="U4081" s="83" t="s">
        <v>45</v>
      </c>
      <c r="V4081" s="84"/>
      <c r="W4081" s="84"/>
      <c r="X4081" s="84" t="s">
        <v>12794</v>
      </c>
      <c r="Y4081" s="84"/>
      <c r="Z4081" s="84"/>
      <c r="AA4081" s="85" t="s">
        <v>47</v>
      </c>
      <c r="AB4081" s="85"/>
      <c r="AC4081" s="84" t="n">
        <v>24606782049703</v>
      </c>
      <c r="AD4081" s="70" t="n">
        <v>29.5</v>
      </c>
      <c r="AE4081" s="70" t="n">
        <v>20.5</v>
      </c>
      <c r="AF4081" s="70" t="n">
        <v>0.3</v>
      </c>
      <c r="AG4081" s="50"/>
      <c r="AH4081" s="50"/>
    </row>
    <row r="4082" customFormat="false" ht="22.8" hidden="false" customHeight="false" outlineLevel="0" collapsed="false">
      <c r="A4082" s="71" t="s">
        <v>17987</v>
      </c>
      <c r="B4082" s="72" t="s">
        <v>17988</v>
      </c>
      <c r="C4082" s="0" t="s">
        <v>17989</v>
      </c>
      <c r="D4082" s="73" t="n">
        <v>59.95</v>
      </c>
      <c r="E4082" s="74" t="n">
        <v>20</v>
      </c>
      <c r="F4082" s="75"/>
      <c r="G4082" s="41" t="n">
        <v>20</v>
      </c>
      <c r="H4082" s="76"/>
      <c r="I4082" s="77" t="n">
        <f aca="false">ROUND(D4082*(1-$C$5%),2)</f>
        <v>59.95</v>
      </c>
      <c r="J4082" s="78" t="n">
        <f aca="false">H4082*I4082</f>
        <v>0</v>
      </c>
      <c r="K4082" s="79" t="n">
        <v>0.1575</v>
      </c>
      <c r="L4082" s="80" t="n">
        <v>0.00023625</v>
      </c>
      <c r="M4082" s="86" t="n">
        <f aca="false">H4082*K4082</f>
        <v>0</v>
      </c>
      <c r="N4082" s="87" t="n">
        <f aca="false">H4082*L4082</f>
        <v>0</v>
      </c>
      <c r="O4082" s="65"/>
      <c r="P4082" s="66" t="s">
        <v>17990</v>
      </c>
      <c r="Q4082" s="82" t="n">
        <v>0.1</v>
      </c>
      <c r="R4082" s="66" t="s">
        <v>58</v>
      </c>
      <c r="S4082" s="83" t="s">
        <v>5376</v>
      </c>
      <c r="T4082" s="83" t="s">
        <v>943</v>
      </c>
      <c r="U4082" s="83" t="s">
        <v>45</v>
      </c>
      <c r="V4082" s="84"/>
      <c r="W4082" s="84"/>
      <c r="X4082" s="84" t="s">
        <v>12794</v>
      </c>
      <c r="Y4082" s="84"/>
      <c r="Z4082" s="84"/>
      <c r="AA4082" s="85" t="s">
        <v>47</v>
      </c>
      <c r="AB4082" s="85"/>
      <c r="AC4082" s="84" t="n">
        <v>14606782400125</v>
      </c>
      <c r="AD4082" s="70" t="n">
        <v>29.5</v>
      </c>
      <c r="AE4082" s="70" t="n">
        <v>20.5</v>
      </c>
      <c r="AF4082" s="70" t="n">
        <v>0.3</v>
      </c>
      <c r="AG4082" s="50"/>
      <c r="AH4082" s="50"/>
    </row>
    <row r="4083" customFormat="false" ht="13.2" hidden="false" customHeight="false" outlineLevel="0" collapsed="false">
      <c r="A4083" s="71" t="s">
        <v>17991</v>
      </c>
      <c r="B4083" s="72" t="s">
        <v>17992</v>
      </c>
      <c r="C4083" s="0" t="s">
        <v>17993</v>
      </c>
      <c r="D4083" s="73" t="n">
        <v>59.95</v>
      </c>
      <c r="E4083" s="74" t="n">
        <v>20</v>
      </c>
      <c r="F4083" s="75"/>
      <c r="G4083" s="41" t="n">
        <v>20</v>
      </c>
      <c r="H4083" s="76"/>
      <c r="I4083" s="77" t="n">
        <f aca="false">ROUND(D4083*(1-$C$5%),2)</f>
        <v>59.95</v>
      </c>
      <c r="J4083" s="78" t="n">
        <f aca="false">H4083*I4083</f>
        <v>0</v>
      </c>
      <c r="K4083" s="79" t="n">
        <v>0</v>
      </c>
      <c r="L4083" s="80" t="n">
        <v>0</v>
      </c>
      <c r="M4083" s="86" t="n">
        <f aca="false">H4083*K4083</f>
        <v>0</v>
      </c>
      <c r="N4083" s="87" t="n">
        <f aca="false">H4083*L4083</f>
        <v>0</v>
      </c>
      <c r="O4083" s="65"/>
      <c r="P4083" s="66" t="s">
        <v>17994</v>
      </c>
      <c r="Q4083" s="82" t="n">
        <v>0.1</v>
      </c>
      <c r="R4083" s="66" t="s">
        <v>58</v>
      </c>
      <c r="S4083" s="83"/>
      <c r="T4083" s="83" t="s">
        <v>943</v>
      </c>
      <c r="U4083" s="83" t="s">
        <v>45</v>
      </c>
      <c r="V4083" s="84"/>
      <c r="W4083" s="84"/>
      <c r="X4083" s="84" t="s">
        <v>12794</v>
      </c>
      <c r="Y4083" s="84"/>
      <c r="Z4083" s="84"/>
      <c r="AA4083" s="85" t="s">
        <v>47</v>
      </c>
      <c r="AB4083" s="85"/>
      <c r="AC4083" s="84" t="n">
        <v>24606782519244</v>
      </c>
      <c r="AD4083" s="70" t="n">
        <v>0</v>
      </c>
      <c r="AE4083" s="70" t="n">
        <v>0</v>
      </c>
      <c r="AF4083" s="70" t="n">
        <v>0</v>
      </c>
      <c r="AG4083" s="50"/>
      <c r="AH4083" s="50"/>
    </row>
    <row r="4084" customFormat="false" ht="22.8" hidden="false" customHeight="false" outlineLevel="0" collapsed="false">
      <c r="A4084" s="71" t="s">
        <v>17995</v>
      </c>
      <c r="B4084" s="72" t="s">
        <v>17996</v>
      </c>
      <c r="C4084" s="0" t="s">
        <v>17997</v>
      </c>
      <c r="D4084" s="73" t="n">
        <v>59.95</v>
      </c>
      <c r="E4084" s="74" t="n">
        <v>20</v>
      </c>
      <c r="F4084" s="75"/>
      <c r="G4084" s="41" t="n">
        <v>20</v>
      </c>
      <c r="H4084" s="76"/>
      <c r="I4084" s="77" t="n">
        <f aca="false">ROUND(D4084*(1-$C$5%),2)</f>
        <v>59.95</v>
      </c>
      <c r="J4084" s="78" t="n">
        <f aca="false">H4084*I4084</f>
        <v>0</v>
      </c>
      <c r="K4084" s="79" t="n">
        <v>0.1575</v>
      </c>
      <c r="L4084" s="80" t="n">
        <v>0.00023625</v>
      </c>
      <c r="M4084" s="86" t="n">
        <f aca="false">H4084*K4084</f>
        <v>0</v>
      </c>
      <c r="N4084" s="87" t="n">
        <f aca="false">H4084*L4084</f>
        <v>0</v>
      </c>
      <c r="O4084" s="65"/>
      <c r="P4084" s="66" t="s">
        <v>17998</v>
      </c>
      <c r="Q4084" s="82" t="n">
        <v>0.1</v>
      </c>
      <c r="R4084" s="66" t="s">
        <v>58</v>
      </c>
      <c r="S4084" s="83"/>
      <c r="T4084" s="83" t="s">
        <v>943</v>
      </c>
      <c r="U4084" s="83" t="s">
        <v>45</v>
      </c>
      <c r="V4084" s="84"/>
      <c r="W4084" s="84"/>
      <c r="X4084" s="84" t="s">
        <v>12794</v>
      </c>
      <c r="Y4084" s="84"/>
      <c r="Z4084" s="84"/>
      <c r="AA4084" s="85" t="s">
        <v>47</v>
      </c>
      <c r="AB4084" s="85"/>
      <c r="AC4084" s="84" t="n">
        <v>14606782519254</v>
      </c>
      <c r="AD4084" s="70" t="n">
        <v>29.5</v>
      </c>
      <c r="AE4084" s="70" t="n">
        <v>20.5</v>
      </c>
      <c r="AF4084" s="70" t="n">
        <v>0.3</v>
      </c>
      <c r="AG4084" s="50"/>
      <c r="AH4084" s="50"/>
    </row>
    <row r="4085" customFormat="false" ht="13.2" hidden="false" customHeight="false" outlineLevel="0" collapsed="false">
      <c r="A4085" s="71" t="s">
        <v>17999</v>
      </c>
      <c r="B4085" s="72" t="s">
        <v>18000</v>
      </c>
      <c r="C4085" s="0" t="s">
        <v>18001</v>
      </c>
      <c r="D4085" s="73" t="n">
        <v>125.91</v>
      </c>
      <c r="E4085" s="74" t="n">
        <v>33</v>
      </c>
      <c r="F4085" s="75"/>
      <c r="G4085" s="41" t="n">
        <v>33</v>
      </c>
      <c r="H4085" s="76"/>
      <c r="I4085" s="77" t="n">
        <f aca="false">ROUND(D4085*(1-$C$5%),2)</f>
        <v>125.91</v>
      </c>
      <c r="J4085" s="78" t="n">
        <f aca="false">H4085*I4085</f>
        <v>0</v>
      </c>
      <c r="K4085" s="79" t="n">
        <v>0.351515151515151</v>
      </c>
      <c r="L4085" s="80" t="n">
        <v>0.00056</v>
      </c>
      <c r="M4085" s="86" t="n">
        <f aca="false">H4085*K4085</f>
        <v>0</v>
      </c>
      <c r="N4085" s="87" t="n">
        <f aca="false">H4085*L4085</f>
        <v>0</v>
      </c>
      <c r="O4085" s="65"/>
      <c r="P4085" s="66" t="s">
        <v>18002</v>
      </c>
      <c r="Q4085" s="82" t="n">
        <v>0.1</v>
      </c>
      <c r="R4085" s="66" t="s">
        <v>58</v>
      </c>
      <c r="S4085" s="83"/>
      <c r="T4085" s="83" t="s">
        <v>943</v>
      </c>
      <c r="U4085" s="83" t="s">
        <v>5497</v>
      </c>
      <c r="V4085" s="84"/>
      <c r="W4085" s="84"/>
      <c r="X4085" s="84" t="s">
        <v>12794</v>
      </c>
      <c r="Y4085" s="84"/>
      <c r="Z4085" s="84"/>
      <c r="AA4085" s="85" t="s">
        <v>47</v>
      </c>
      <c r="AB4085" s="85"/>
      <c r="AC4085" s="84" t="n">
        <v>14606782461706</v>
      </c>
      <c r="AD4085" s="70" t="n">
        <v>42.5</v>
      </c>
      <c r="AE4085" s="70" t="n">
        <v>30</v>
      </c>
      <c r="AF4085" s="70" t="n">
        <v>0.3</v>
      </c>
      <c r="AG4085" s="50"/>
      <c r="AH4085" s="50"/>
    </row>
    <row r="4086" customFormat="false" ht="13.2" hidden="false" customHeight="false" outlineLevel="0" collapsed="false">
      <c r="A4086" s="71"/>
      <c r="B4086" s="91" t="s">
        <v>18003</v>
      </c>
      <c r="C4086" s="92"/>
      <c r="D4086" s="73"/>
      <c r="E4086" s="74"/>
      <c r="F4086" s="75"/>
      <c r="G4086" s="41"/>
      <c r="H4086" s="76"/>
      <c r="I4086" s="77"/>
      <c r="J4086" s="78"/>
      <c r="K4086" s="79"/>
      <c r="L4086" s="80"/>
      <c r="M4086" s="86"/>
      <c r="N4086" s="87"/>
      <c r="O4086" s="65"/>
      <c r="P4086" s="67"/>
      <c r="Q4086" s="67"/>
      <c r="R4086" s="67"/>
      <c r="S4086" s="83"/>
      <c r="T4086" s="83"/>
      <c r="U4086" s="83"/>
      <c r="V4086" s="84"/>
      <c r="W4086" s="84"/>
      <c r="X4086" s="84"/>
      <c r="Y4086" s="84"/>
      <c r="Z4086" s="84"/>
      <c r="AA4086" s="84"/>
      <c r="AB4086" s="84"/>
      <c r="AC4086" s="84"/>
      <c r="AD4086" s="70"/>
      <c r="AE4086" s="70"/>
      <c r="AF4086" s="70"/>
      <c r="AG4086" s="50"/>
      <c r="AH4086" s="50"/>
    </row>
    <row r="4087" customFormat="false" ht="22.8" hidden="false" customHeight="false" outlineLevel="0" collapsed="false">
      <c r="A4087" s="71" t="s">
        <v>18004</v>
      </c>
      <c r="B4087" s="72" t="s">
        <v>18005</v>
      </c>
      <c r="C4087" s="0" t="s">
        <v>18006</v>
      </c>
      <c r="D4087" s="73" t="n">
        <v>122.22</v>
      </c>
      <c r="E4087" s="74" t="n">
        <v>20</v>
      </c>
      <c r="F4087" s="75"/>
      <c r="G4087" s="41" t="n">
        <v>20</v>
      </c>
      <c r="H4087" s="76"/>
      <c r="I4087" s="77" t="n">
        <f aca="false">ROUND(D4087*(1-$C$5%),2)</f>
        <v>122.22</v>
      </c>
      <c r="J4087" s="78" t="n">
        <f aca="false">H4087*I4087</f>
        <v>0</v>
      </c>
      <c r="K4087" s="79" t="n">
        <v>0</v>
      </c>
      <c r="L4087" s="80" t="n">
        <v>0</v>
      </c>
      <c r="M4087" s="86" t="n">
        <f aca="false">H4087*K4087</f>
        <v>0</v>
      </c>
      <c r="N4087" s="87" t="n">
        <f aca="false">H4087*L4087</f>
        <v>0</v>
      </c>
      <c r="O4087" s="65"/>
      <c r="P4087" s="66" t="s">
        <v>18007</v>
      </c>
      <c r="Q4087" s="82" t="n">
        <v>0.1</v>
      </c>
      <c r="R4087" s="66" t="s">
        <v>58</v>
      </c>
      <c r="S4087" s="83"/>
      <c r="T4087" s="83" t="s">
        <v>762</v>
      </c>
      <c r="U4087" s="83" t="s">
        <v>45</v>
      </c>
      <c r="V4087" s="84"/>
      <c r="W4087" s="84"/>
      <c r="X4087" s="84" t="s">
        <v>12794</v>
      </c>
      <c r="Y4087" s="84"/>
      <c r="Z4087" s="84"/>
      <c r="AA4087" s="85" t="s">
        <v>47</v>
      </c>
      <c r="AB4087" s="85"/>
      <c r="AC4087" s="84" t="n">
        <v>24606782281769</v>
      </c>
      <c r="AD4087" s="70" t="n">
        <v>0</v>
      </c>
      <c r="AE4087" s="70" t="n">
        <v>0</v>
      </c>
      <c r="AF4087" s="70" t="n">
        <v>0</v>
      </c>
      <c r="AG4087" s="50"/>
      <c r="AH4087" s="50"/>
    </row>
    <row r="4088" customFormat="false" ht="22.8" hidden="false" customHeight="false" outlineLevel="0" collapsed="false">
      <c r="A4088" s="71" t="s">
        <v>18008</v>
      </c>
      <c r="B4088" s="72" t="s">
        <v>18009</v>
      </c>
      <c r="C4088" s="0" t="s">
        <v>18010</v>
      </c>
      <c r="D4088" s="73" t="n">
        <v>122.22</v>
      </c>
      <c r="E4088" s="74" t="n">
        <v>20</v>
      </c>
      <c r="F4088" s="75"/>
      <c r="G4088" s="41" t="n">
        <v>1</v>
      </c>
      <c r="H4088" s="76"/>
      <c r="I4088" s="77" t="n">
        <f aca="false">ROUND(D4088*(1-$C$5%),2)</f>
        <v>122.22</v>
      </c>
      <c r="J4088" s="78" t="n">
        <f aca="false">H4088*I4088</f>
        <v>0</v>
      </c>
      <c r="K4088" s="79" t="n">
        <v>0.24</v>
      </c>
      <c r="L4088" s="80" t="n">
        <v>0.00029925</v>
      </c>
      <c r="M4088" s="86" t="n">
        <f aca="false">H4088*K4088</f>
        <v>0</v>
      </c>
      <c r="N4088" s="87" t="n">
        <f aca="false">H4088*L4088</f>
        <v>0</v>
      </c>
      <c r="O4088" s="65"/>
      <c r="P4088" s="66" t="s">
        <v>18011</v>
      </c>
      <c r="Q4088" s="82" t="n">
        <v>0.1</v>
      </c>
      <c r="R4088" s="66" t="s">
        <v>58</v>
      </c>
      <c r="S4088" s="83" t="s">
        <v>1495</v>
      </c>
      <c r="T4088" s="83" t="s">
        <v>762</v>
      </c>
      <c r="U4088" s="83" t="s">
        <v>45</v>
      </c>
      <c r="V4088" s="84"/>
      <c r="W4088" s="84"/>
      <c r="X4088" s="84" t="s">
        <v>12794</v>
      </c>
      <c r="Y4088" s="84"/>
      <c r="Z4088" s="84"/>
      <c r="AA4088" s="85" t="s">
        <v>47</v>
      </c>
      <c r="AB4088" s="85"/>
      <c r="AC4088" s="84" t="n">
        <v>14606782398750</v>
      </c>
      <c r="AD4088" s="70" t="n">
        <v>29.5</v>
      </c>
      <c r="AE4088" s="70" t="n">
        <v>20.5</v>
      </c>
      <c r="AF4088" s="70" t="n">
        <v>0.5</v>
      </c>
      <c r="AG4088" s="50"/>
      <c r="AH4088" s="50"/>
    </row>
    <row r="4089" customFormat="false" ht="22.8" hidden="false" customHeight="false" outlineLevel="0" collapsed="false">
      <c r="A4089" s="71" t="s">
        <v>18012</v>
      </c>
      <c r="B4089" s="72" t="s">
        <v>18013</v>
      </c>
      <c r="C4089" s="0" t="s">
        <v>18014</v>
      </c>
      <c r="D4089" s="73" t="n">
        <v>140.48</v>
      </c>
      <c r="E4089" s="74" t="n">
        <v>20</v>
      </c>
      <c r="F4089" s="75"/>
      <c r="G4089" s="41" t="n">
        <v>20</v>
      </c>
      <c r="H4089" s="76"/>
      <c r="I4089" s="77" t="n">
        <f aca="false">ROUND(D4089*(1-$C$5%),2)</f>
        <v>140.48</v>
      </c>
      <c r="J4089" s="78" t="n">
        <f aca="false">H4089*I4089</f>
        <v>0</v>
      </c>
      <c r="K4089" s="79" t="n">
        <v>0.24</v>
      </c>
      <c r="L4089" s="80" t="n">
        <v>0.00029925</v>
      </c>
      <c r="M4089" s="86" t="n">
        <f aca="false">H4089*K4089</f>
        <v>0</v>
      </c>
      <c r="N4089" s="87" t="n">
        <f aca="false">H4089*L4089</f>
        <v>0</v>
      </c>
      <c r="O4089" s="65"/>
      <c r="P4089" s="66" t="s">
        <v>18015</v>
      </c>
      <c r="Q4089" s="82" t="n">
        <v>0.1</v>
      </c>
      <c r="R4089" s="66" t="s">
        <v>58</v>
      </c>
      <c r="S4089" s="83" t="s">
        <v>4204</v>
      </c>
      <c r="T4089" s="83" t="s">
        <v>762</v>
      </c>
      <c r="U4089" s="83" t="s">
        <v>45</v>
      </c>
      <c r="V4089" s="84"/>
      <c r="W4089" s="84"/>
      <c r="X4089" s="84" t="s">
        <v>12794</v>
      </c>
      <c r="Y4089" s="84"/>
      <c r="Z4089" s="84"/>
      <c r="AA4089" s="85" t="s">
        <v>47</v>
      </c>
      <c r="AB4089" s="85"/>
      <c r="AC4089" s="84" t="n">
        <v>14606782509125</v>
      </c>
      <c r="AD4089" s="70" t="n">
        <v>29.5</v>
      </c>
      <c r="AE4089" s="70" t="n">
        <v>20.5</v>
      </c>
      <c r="AF4089" s="70" t="n">
        <v>0.5</v>
      </c>
      <c r="AG4089" s="50"/>
      <c r="AH4089" s="50"/>
    </row>
    <row r="4090" customFormat="false" ht="22.8" hidden="false" customHeight="false" outlineLevel="0" collapsed="false">
      <c r="A4090" s="71" t="s">
        <v>18016</v>
      </c>
      <c r="B4090" s="72" t="s">
        <v>18017</v>
      </c>
      <c r="C4090" s="0" t="s">
        <v>18018</v>
      </c>
      <c r="D4090" s="73" t="n">
        <v>140.48</v>
      </c>
      <c r="E4090" s="74" t="n">
        <v>20</v>
      </c>
      <c r="F4090" s="75"/>
      <c r="G4090" s="41" t="n">
        <v>20</v>
      </c>
      <c r="H4090" s="76"/>
      <c r="I4090" s="77" t="n">
        <f aca="false">ROUND(D4090*(1-$C$5%),2)</f>
        <v>140.48</v>
      </c>
      <c r="J4090" s="78" t="n">
        <f aca="false">H4090*I4090</f>
        <v>0</v>
      </c>
      <c r="K4090" s="79" t="n">
        <v>0.24</v>
      </c>
      <c r="L4090" s="80" t="n">
        <v>0.00029925</v>
      </c>
      <c r="M4090" s="86" t="n">
        <f aca="false">H4090*K4090</f>
        <v>0</v>
      </c>
      <c r="N4090" s="87" t="n">
        <f aca="false">H4090*L4090</f>
        <v>0</v>
      </c>
      <c r="O4090" s="65"/>
      <c r="P4090" s="66" t="s">
        <v>18019</v>
      </c>
      <c r="Q4090" s="82" t="n">
        <v>0.1</v>
      </c>
      <c r="R4090" s="66" t="s">
        <v>58</v>
      </c>
      <c r="S4090" s="83" t="s">
        <v>4234</v>
      </c>
      <c r="T4090" s="83" t="s">
        <v>762</v>
      </c>
      <c r="U4090" s="83" t="s">
        <v>45</v>
      </c>
      <c r="V4090" s="84"/>
      <c r="W4090" s="84"/>
      <c r="X4090" s="84" t="s">
        <v>12794</v>
      </c>
      <c r="Y4090" s="84"/>
      <c r="Z4090" s="84"/>
      <c r="AA4090" s="85" t="s">
        <v>47</v>
      </c>
      <c r="AB4090" s="85"/>
      <c r="AC4090" s="84" t="n">
        <v>14606782548117</v>
      </c>
      <c r="AD4090" s="70" t="n">
        <v>29.5</v>
      </c>
      <c r="AE4090" s="70" t="n">
        <v>20.5</v>
      </c>
      <c r="AF4090" s="70" t="n">
        <v>0.5</v>
      </c>
      <c r="AG4090" s="50"/>
      <c r="AH4090" s="50"/>
    </row>
    <row r="4091" customFormat="false" ht="22.8" hidden="false" customHeight="false" outlineLevel="0" collapsed="false">
      <c r="A4091" s="71" t="s">
        <v>18020</v>
      </c>
      <c r="B4091" s="72" t="s">
        <v>18021</v>
      </c>
      <c r="C4091" s="0" t="s">
        <v>18022</v>
      </c>
      <c r="D4091" s="73" t="n">
        <v>122.22</v>
      </c>
      <c r="E4091" s="74" t="n">
        <v>20</v>
      </c>
      <c r="F4091" s="75"/>
      <c r="G4091" s="41" t="n">
        <v>20</v>
      </c>
      <c r="H4091" s="76"/>
      <c r="I4091" s="77" t="n">
        <f aca="false">ROUND(D4091*(1-$C$5%),2)</f>
        <v>122.22</v>
      </c>
      <c r="J4091" s="78" t="n">
        <f aca="false">H4091*I4091</f>
        <v>0</v>
      </c>
      <c r="K4091" s="79" t="n">
        <v>0.24</v>
      </c>
      <c r="L4091" s="80" t="n">
        <v>0.00029925</v>
      </c>
      <c r="M4091" s="86" t="n">
        <f aca="false">H4091*K4091</f>
        <v>0</v>
      </c>
      <c r="N4091" s="87" t="n">
        <f aca="false">H4091*L4091</f>
        <v>0</v>
      </c>
      <c r="O4091" s="65"/>
      <c r="P4091" s="66" t="s">
        <v>18023</v>
      </c>
      <c r="Q4091" s="82" t="n">
        <v>0.1</v>
      </c>
      <c r="R4091" s="66" t="s">
        <v>58</v>
      </c>
      <c r="S4091" s="83"/>
      <c r="T4091" s="83" t="s">
        <v>762</v>
      </c>
      <c r="U4091" s="83" t="s">
        <v>45</v>
      </c>
      <c r="V4091" s="84"/>
      <c r="W4091" s="84"/>
      <c r="X4091" s="84" t="s">
        <v>12794</v>
      </c>
      <c r="Y4091" s="84"/>
      <c r="Z4091" s="84"/>
      <c r="AA4091" s="85" t="s">
        <v>47</v>
      </c>
      <c r="AB4091" s="85"/>
      <c r="AC4091" s="84" t="n">
        <v>14606782561901</v>
      </c>
      <c r="AD4091" s="70" t="n">
        <v>29.5</v>
      </c>
      <c r="AE4091" s="70" t="n">
        <v>20.5</v>
      </c>
      <c r="AF4091" s="70" t="n">
        <v>0.5</v>
      </c>
      <c r="AG4091" s="50"/>
      <c r="AH4091" s="50"/>
    </row>
    <row r="4092" customFormat="false" ht="22.8" hidden="false" customHeight="false" outlineLevel="0" collapsed="false">
      <c r="A4092" s="71" t="s">
        <v>18024</v>
      </c>
      <c r="B4092" s="72" t="s">
        <v>18025</v>
      </c>
      <c r="C4092" s="0" t="s">
        <v>18026</v>
      </c>
      <c r="D4092" s="73" t="n">
        <v>109.9</v>
      </c>
      <c r="E4092" s="74" t="n">
        <v>20</v>
      </c>
      <c r="F4092" s="75"/>
      <c r="G4092" s="41" t="n">
        <v>1</v>
      </c>
      <c r="H4092" s="76"/>
      <c r="I4092" s="77" t="n">
        <f aca="false">ROUND(D4092*(1-$C$5%),2)</f>
        <v>109.9</v>
      </c>
      <c r="J4092" s="78" t="n">
        <f aca="false">H4092*I4092</f>
        <v>0</v>
      </c>
      <c r="K4092" s="79" t="n">
        <v>0.197</v>
      </c>
      <c r="L4092" s="80" t="n">
        <v>0.00029925</v>
      </c>
      <c r="M4092" s="86" t="n">
        <f aca="false">H4092*K4092</f>
        <v>0</v>
      </c>
      <c r="N4092" s="87" t="n">
        <f aca="false">H4092*L4092</f>
        <v>0</v>
      </c>
      <c r="O4092" s="65"/>
      <c r="P4092" s="66" t="s">
        <v>18027</v>
      </c>
      <c r="Q4092" s="82" t="n">
        <v>0.1</v>
      </c>
      <c r="R4092" s="66" t="s">
        <v>58</v>
      </c>
      <c r="S4092" s="83"/>
      <c r="T4092" s="83" t="s">
        <v>18028</v>
      </c>
      <c r="U4092" s="83" t="s">
        <v>45</v>
      </c>
      <c r="V4092" s="84"/>
      <c r="W4092" s="84"/>
      <c r="X4092" s="84" t="s">
        <v>12794</v>
      </c>
      <c r="Y4092" s="84"/>
      <c r="Z4092" s="84" t="s">
        <v>4121</v>
      </c>
      <c r="AA4092" s="85" t="s">
        <v>47</v>
      </c>
      <c r="AB4092" s="85"/>
      <c r="AC4092" s="84" t="n">
        <v>14606782487706</v>
      </c>
      <c r="AD4092" s="70" t="n">
        <v>29.5</v>
      </c>
      <c r="AE4092" s="70" t="n">
        <v>20.5</v>
      </c>
      <c r="AF4092" s="70" t="n">
        <v>0.5</v>
      </c>
      <c r="AG4092" s="50"/>
      <c r="AH4092" s="50"/>
    </row>
    <row r="4093" customFormat="false" ht="22.8" hidden="false" customHeight="false" outlineLevel="0" collapsed="false">
      <c r="A4093" s="71" t="s">
        <v>18029</v>
      </c>
      <c r="B4093" s="72" t="s">
        <v>18030</v>
      </c>
      <c r="C4093" s="0" t="s">
        <v>18031</v>
      </c>
      <c r="D4093" s="73" t="n">
        <v>109.9</v>
      </c>
      <c r="E4093" s="74" t="n">
        <v>20</v>
      </c>
      <c r="F4093" s="75"/>
      <c r="G4093" s="41" t="n">
        <v>20</v>
      </c>
      <c r="H4093" s="76"/>
      <c r="I4093" s="77" t="n">
        <f aca="false">ROUND(D4093*(1-$C$5%),2)</f>
        <v>109.9</v>
      </c>
      <c r="J4093" s="78" t="n">
        <f aca="false">H4093*I4093</f>
        <v>0</v>
      </c>
      <c r="K4093" s="79" t="n">
        <v>0.197</v>
      </c>
      <c r="L4093" s="80" t="n">
        <v>0.00029925</v>
      </c>
      <c r="M4093" s="86" t="n">
        <f aca="false">H4093*K4093</f>
        <v>0</v>
      </c>
      <c r="N4093" s="87" t="n">
        <f aca="false">H4093*L4093</f>
        <v>0</v>
      </c>
      <c r="O4093" s="65"/>
      <c r="P4093" s="66" t="s">
        <v>18032</v>
      </c>
      <c r="Q4093" s="82" t="n">
        <v>0.1</v>
      </c>
      <c r="R4093" s="66" t="s">
        <v>58</v>
      </c>
      <c r="S4093" s="83"/>
      <c r="T4093" s="83" t="s">
        <v>18028</v>
      </c>
      <c r="U4093" s="83" t="s">
        <v>45</v>
      </c>
      <c r="V4093" s="84"/>
      <c r="W4093" s="84"/>
      <c r="X4093" s="84" t="s">
        <v>12794</v>
      </c>
      <c r="Y4093" s="84"/>
      <c r="Z4093" s="84" t="s">
        <v>4148</v>
      </c>
      <c r="AA4093" s="85" t="s">
        <v>47</v>
      </c>
      <c r="AB4093" s="85"/>
      <c r="AC4093" s="84" t="n">
        <v>14606782487997</v>
      </c>
      <c r="AD4093" s="70" t="n">
        <v>29.5</v>
      </c>
      <c r="AE4093" s="70" t="n">
        <v>20.5</v>
      </c>
      <c r="AF4093" s="70" t="n">
        <v>0.5</v>
      </c>
      <c r="AG4093" s="50"/>
      <c r="AH4093" s="50"/>
    </row>
    <row r="4094" customFormat="false" ht="22.8" hidden="false" customHeight="false" outlineLevel="0" collapsed="false">
      <c r="A4094" s="71" t="s">
        <v>18033</v>
      </c>
      <c r="B4094" s="72" t="s">
        <v>18034</v>
      </c>
      <c r="C4094" s="0" t="s">
        <v>18035</v>
      </c>
      <c r="D4094" s="73" t="n">
        <v>109.9</v>
      </c>
      <c r="E4094" s="74" t="n">
        <v>20</v>
      </c>
      <c r="F4094" s="75"/>
      <c r="G4094" s="41" t="n">
        <v>20</v>
      </c>
      <c r="H4094" s="76"/>
      <c r="I4094" s="77" t="n">
        <f aca="false">ROUND(D4094*(1-$C$5%),2)</f>
        <v>109.9</v>
      </c>
      <c r="J4094" s="78" t="n">
        <f aca="false">H4094*I4094</f>
        <v>0</v>
      </c>
      <c r="K4094" s="79" t="n">
        <v>0.197</v>
      </c>
      <c r="L4094" s="80" t="n">
        <v>0.00029925</v>
      </c>
      <c r="M4094" s="86" t="n">
        <f aca="false">H4094*K4094</f>
        <v>0</v>
      </c>
      <c r="N4094" s="87" t="n">
        <f aca="false">H4094*L4094</f>
        <v>0</v>
      </c>
      <c r="O4094" s="65"/>
      <c r="P4094" s="66" t="s">
        <v>18036</v>
      </c>
      <c r="Q4094" s="82" t="n">
        <v>0.1</v>
      </c>
      <c r="R4094" s="66" t="s">
        <v>58</v>
      </c>
      <c r="S4094" s="83"/>
      <c r="T4094" s="83" t="s">
        <v>18028</v>
      </c>
      <c r="U4094" s="83" t="s">
        <v>45</v>
      </c>
      <c r="V4094" s="84"/>
      <c r="W4094" s="84"/>
      <c r="X4094" s="84" t="s">
        <v>12794</v>
      </c>
      <c r="Y4094" s="84"/>
      <c r="Z4094" s="84" t="s">
        <v>4148</v>
      </c>
      <c r="AA4094" s="85" t="s">
        <v>47</v>
      </c>
      <c r="AB4094" s="85"/>
      <c r="AC4094" s="84" t="n">
        <v>14606782488024</v>
      </c>
      <c r="AD4094" s="70" t="n">
        <v>29.5</v>
      </c>
      <c r="AE4094" s="70" t="n">
        <v>20.5</v>
      </c>
      <c r="AF4094" s="70" t="n">
        <v>0.5</v>
      </c>
      <c r="AG4094" s="50"/>
      <c r="AH4094" s="50"/>
    </row>
    <row r="4095" customFormat="false" ht="22.8" hidden="false" customHeight="false" outlineLevel="0" collapsed="false">
      <c r="A4095" s="71" t="s">
        <v>18037</v>
      </c>
      <c r="B4095" s="72" t="s">
        <v>18038</v>
      </c>
      <c r="C4095" s="0" t="s">
        <v>18039</v>
      </c>
      <c r="D4095" s="73" t="n">
        <v>82.06</v>
      </c>
      <c r="E4095" s="74" t="n">
        <v>20</v>
      </c>
      <c r="F4095" s="75"/>
      <c r="G4095" s="41" t="n">
        <v>20</v>
      </c>
      <c r="H4095" s="76"/>
      <c r="I4095" s="77" t="n">
        <f aca="false">ROUND(D4095*(1-$C$5%),2)</f>
        <v>82.06</v>
      </c>
      <c r="J4095" s="78" t="n">
        <f aca="false">H4095*I4095</f>
        <v>0</v>
      </c>
      <c r="K4095" s="79" t="n">
        <v>0.198</v>
      </c>
      <c r="L4095" s="80" t="n">
        <v>0.000315</v>
      </c>
      <c r="M4095" s="86" t="n">
        <f aca="false">H4095*K4095</f>
        <v>0</v>
      </c>
      <c r="N4095" s="87" t="n">
        <f aca="false">H4095*L4095</f>
        <v>0</v>
      </c>
      <c r="O4095" s="65"/>
      <c r="P4095" s="66" t="s">
        <v>18040</v>
      </c>
      <c r="Q4095" s="82" t="n">
        <v>0.1</v>
      </c>
      <c r="R4095" s="66" t="s">
        <v>58</v>
      </c>
      <c r="S4095" s="83"/>
      <c r="T4095" s="83" t="s">
        <v>18041</v>
      </c>
      <c r="U4095" s="83" t="s">
        <v>45</v>
      </c>
      <c r="V4095" s="84"/>
      <c r="W4095" s="84"/>
      <c r="X4095" s="84" t="s">
        <v>557</v>
      </c>
      <c r="Y4095" s="84"/>
      <c r="Z4095" s="84"/>
      <c r="AA4095" s="85" t="s">
        <v>47</v>
      </c>
      <c r="AB4095" s="85"/>
      <c r="AC4095" s="84" t="n">
        <v>14606782518806</v>
      </c>
      <c r="AD4095" s="70" t="n">
        <v>27</v>
      </c>
      <c r="AE4095" s="70" t="n">
        <v>19.5</v>
      </c>
      <c r="AF4095" s="70" t="n">
        <v>0.45</v>
      </c>
      <c r="AG4095" s="50"/>
      <c r="AH4095" s="50"/>
    </row>
    <row r="4096" customFormat="false" ht="22.8" hidden="false" customHeight="false" outlineLevel="0" collapsed="false">
      <c r="A4096" s="71" t="s">
        <v>18042</v>
      </c>
      <c r="B4096" s="72" t="s">
        <v>18043</v>
      </c>
      <c r="C4096" s="0" t="s">
        <v>18044</v>
      </c>
      <c r="D4096" s="73" t="n">
        <v>113.33</v>
      </c>
      <c r="E4096" s="74" t="n">
        <v>20</v>
      </c>
      <c r="F4096" s="75"/>
      <c r="G4096" s="41" t="n">
        <v>20</v>
      </c>
      <c r="H4096" s="76"/>
      <c r="I4096" s="77" t="n">
        <f aca="false">ROUND(D4096*(1-$C$5%),2)</f>
        <v>113.33</v>
      </c>
      <c r="J4096" s="78" t="n">
        <f aca="false">H4096*I4096</f>
        <v>0</v>
      </c>
      <c r="K4096" s="79" t="n">
        <v>0.24</v>
      </c>
      <c r="L4096" s="80" t="n">
        <v>0.00029925</v>
      </c>
      <c r="M4096" s="86" t="n">
        <f aca="false">H4096*K4096</f>
        <v>0</v>
      </c>
      <c r="N4096" s="87" t="n">
        <f aca="false">H4096*L4096</f>
        <v>0</v>
      </c>
      <c r="O4096" s="65"/>
      <c r="P4096" s="66" t="s">
        <v>18045</v>
      </c>
      <c r="Q4096" s="82" t="n">
        <v>0.1</v>
      </c>
      <c r="R4096" s="66" t="s">
        <v>58</v>
      </c>
      <c r="S4096" s="83"/>
      <c r="T4096" s="83" t="s">
        <v>762</v>
      </c>
      <c r="U4096" s="83" t="s">
        <v>45</v>
      </c>
      <c r="V4096" s="84"/>
      <c r="W4096" s="84"/>
      <c r="X4096" s="84" t="s">
        <v>12794</v>
      </c>
      <c r="Y4096" s="84"/>
      <c r="Z4096" s="84"/>
      <c r="AA4096" s="85" t="s">
        <v>47</v>
      </c>
      <c r="AB4096" s="85"/>
      <c r="AC4096" s="84" t="n">
        <v>14606782561918</v>
      </c>
      <c r="AD4096" s="70" t="n">
        <v>29.5</v>
      </c>
      <c r="AE4096" s="70" t="n">
        <v>20.5</v>
      </c>
      <c r="AF4096" s="70" t="n">
        <v>0.5</v>
      </c>
      <c r="AG4096" s="50"/>
      <c r="AH4096" s="50"/>
    </row>
    <row r="4097" customFormat="false" ht="22.8" hidden="false" customHeight="false" outlineLevel="0" collapsed="false">
      <c r="A4097" s="71" t="s">
        <v>18046</v>
      </c>
      <c r="B4097" s="72" t="s">
        <v>18047</v>
      </c>
      <c r="C4097" s="0" t="s">
        <v>18048</v>
      </c>
      <c r="D4097" s="73" t="n">
        <v>113.33</v>
      </c>
      <c r="E4097" s="74" t="n">
        <v>20</v>
      </c>
      <c r="F4097" s="75"/>
      <c r="G4097" s="41" t="n">
        <v>20</v>
      </c>
      <c r="H4097" s="76"/>
      <c r="I4097" s="77" t="n">
        <f aca="false">ROUND(D4097*(1-$C$5%),2)</f>
        <v>113.33</v>
      </c>
      <c r="J4097" s="78" t="n">
        <f aca="false">H4097*I4097</f>
        <v>0</v>
      </c>
      <c r="K4097" s="79" t="n">
        <v>0.24</v>
      </c>
      <c r="L4097" s="80" t="n">
        <v>0.00029925</v>
      </c>
      <c r="M4097" s="86" t="n">
        <f aca="false">H4097*K4097</f>
        <v>0</v>
      </c>
      <c r="N4097" s="87" t="n">
        <f aca="false">H4097*L4097</f>
        <v>0</v>
      </c>
      <c r="O4097" s="65"/>
      <c r="P4097" s="66" t="s">
        <v>18049</v>
      </c>
      <c r="Q4097" s="82" t="n">
        <v>0.1</v>
      </c>
      <c r="R4097" s="66" t="s">
        <v>58</v>
      </c>
      <c r="S4097" s="83"/>
      <c r="T4097" s="83" t="s">
        <v>762</v>
      </c>
      <c r="U4097" s="83" t="s">
        <v>45</v>
      </c>
      <c r="V4097" s="84"/>
      <c r="W4097" s="84"/>
      <c r="X4097" s="84" t="s">
        <v>12794</v>
      </c>
      <c r="Y4097" s="84"/>
      <c r="Z4097" s="84"/>
      <c r="AA4097" s="85" t="s">
        <v>47</v>
      </c>
      <c r="AB4097" s="85"/>
      <c r="AC4097" s="84" t="n">
        <v>14606782561925</v>
      </c>
      <c r="AD4097" s="70" t="n">
        <v>29.5</v>
      </c>
      <c r="AE4097" s="70" t="n">
        <v>20.5</v>
      </c>
      <c r="AF4097" s="70" t="n">
        <v>0.5</v>
      </c>
      <c r="AG4097" s="50"/>
      <c r="AH4097" s="50"/>
    </row>
    <row r="4098" customFormat="false" ht="22.8" hidden="false" customHeight="false" outlineLevel="0" collapsed="false">
      <c r="A4098" s="71" t="s">
        <v>18050</v>
      </c>
      <c r="B4098" s="72" t="s">
        <v>18051</v>
      </c>
      <c r="C4098" s="0" t="s">
        <v>18052</v>
      </c>
      <c r="D4098" s="73" t="n">
        <v>113.33</v>
      </c>
      <c r="E4098" s="74" t="n">
        <v>20</v>
      </c>
      <c r="F4098" s="75"/>
      <c r="G4098" s="41" t="n">
        <v>20</v>
      </c>
      <c r="H4098" s="76"/>
      <c r="I4098" s="77" t="n">
        <f aca="false">ROUND(D4098*(1-$C$5%),2)</f>
        <v>113.33</v>
      </c>
      <c r="J4098" s="78" t="n">
        <f aca="false">H4098*I4098</f>
        <v>0</v>
      </c>
      <c r="K4098" s="79" t="n">
        <v>0.24</v>
      </c>
      <c r="L4098" s="80" t="n">
        <v>0.00029925</v>
      </c>
      <c r="M4098" s="86" t="n">
        <f aca="false">H4098*K4098</f>
        <v>0</v>
      </c>
      <c r="N4098" s="87" t="n">
        <f aca="false">H4098*L4098</f>
        <v>0</v>
      </c>
      <c r="O4098" s="65"/>
      <c r="P4098" s="66" t="s">
        <v>18053</v>
      </c>
      <c r="Q4098" s="82" t="n">
        <v>0.1</v>
      </c>
      <c r="R4098" s="66" t="s">
        <v>58</v>
      </c>
      <c r="S4098" s="83"/>
      <c r="T4098" s="83" t="s">
        <v>762</v>
      </c>
      <c r="U4098" s="83" t="s">
        <v>45</v>
      </c>
      <c r="V4098" s="84"/>
      <c r="W4098" s="84"/>
      <c r="X4098" s="84" t="s">
        <v>12794</v>
      </c>
      <c r="Y4098" s="84"/>
      <c r="Z4098" s="84"/>
      <c r="AA4098" s="85" t="s">
        <v>47</v>
      </c>
      <c r="AB4098" s="85"/>
      <c r="AC4098" s="84" t="n">
        <v>14606782561932</v>
      </c>
      <c r="AD4098" s="70" t="n">
        <v>29.5</v>
      </c>
      <c r="AE4098" s="70" t="n">
        <v>20.5</v>
      </c>
      <c r="AF4098" s="70" t="n">
        <v>0.5</v>
      </c>
      <c r="AG4098" s="50"/>
      <c r="AH4098" s="50"/>
    </row>
    <row r="4099" customFormat="false" ht="22.8" hidden="false" customHeight="false" outlineLevel="0" collapsed="false">
      <c r="A4099" s="71" t="s">
        <v>18054</v>
      </c>
      <c r="B4099" s="72" t="s">
        <v>18055</v>
      </c>
      <c r="C4099" s="0" t="s">
        <v>18056</v>
      </c>
      <c r="D4099" s="73" t="n">
        <v>113.33</v>
      </c>
      <c r="E4099" s="74" t="n">
        <v>20</v>
      </c>
      <c r="F4099" s="75"/>
      <c r="G4099" s="41" t="n">
        <v>20</v>
      </c>
      <c r="H4099" s="76"/>
      <c r="I4099" s="77" t="n">
        <f aca="false">ROUND(D4099*(1-$C$5%),2)</f>
        <v>113.33</v>
      </c>
      <c r="J4099" s="78" t="n">
        <f aca="false">H4099*I4099</f>
        <v>0</v>
      </c>
      <c r="K4099" s="79" t="n">
        <v>0.24</v>
      </c>
      <c r="L4099" s="80" t="n">
        <v>0.00029925</v>
      </c>
      <c r="M4099" s="86" t="n">
        <f aca="false">H4099*K4099</f>
        <v>0</v>
      </c>
      <c r="N4099" s="87" t="n">
        <f aca="false">H4099*L4099</f>
        <v>0</v>
      </c>
      <c r="O4099" s="65"/>
      <c r="P4099" s="66" t="s">
        <v>18057</v>
      </c>
      <c r="Q4099" s="82" t="n">
        <v>0.1</v>
      </c>
      <c r="R4099" s="66" t="s">
        <v>58</v>
      </c>
      <c r="S4099" s="83"/>
      <c r="T4099" s="83" t="s">
        <v>762</v>
      </c>
      <c r="U4099" s="83" t="s">
        <v>45</v>
      </c>
      <c r="V4099" s="84"/>
      <c r="W4099" s="84"/>
      <c r="X4099" s="84" t="s">
        <v>12794</v>
      </c>
      <c r="Y4099" s="84"/>
      <c r="Z4099" s="84"/>
      <c r="AA4099" s="85" t="s">
        <v>47</v>
      </c>
      <c r="AB4099" s="85"/>
      <c r="AC4099" s="84" t="n">
        <v>14606782561949</v>
      </c>
      <c r="AD4099" s="70" t="n">
        <v>29.5</v>
      </c>
      <c r="AE4099" s="70" t="n">
        <v>20.5</v>
      </c>
      <c r="AF4099" s="70" t="n">
        <v>0.5</v>
      </c>
      <c r="AG4099" s="50"/>
      <c r="AH4099" s="50"/>
    </row>
    <row r="4100" customFormat="false" ht="22.8" hidden="false" customHeight="false" outlineLevel="0" collapsed="false">
      <c r="A4100" s="71" t="s">
        <v>18058</v>
      </c>
      <c r="B4100" s="72" t="s">
        <v>18059</v>
      </c>
      <c r="C4100" s="0" t="s">
        <v>18060</v>
      </c>
      <c r="D4100" s="73" t="n">
        <v>109.9</v>
      </c>
      <c r="E4100" s="74" t="n">
        <v>20</v>
      </c>
      <c r="F4100" s="75"/>
      <c r="G4100" s="41" t="n">
        <v>20</v>
      </c>
      <c r="H4100" s="76"/>
      <c r="I4100" s="77" t="n">
        <f aca="false">ROUND(D4100*(1-$C$5%),2)</f>
        <v>109.9</v>
      </c>
      <c r="J4100" s="78" t="n">
        <f aca="false">H4100*I4100</f>
        <v>0</v>
      </c>
      <c r="K4100" s="79" t="n">
        <v>0.197</v>
      </c>
      <c r="L4100" s="80" t="n">
        <v>0.00029925</v>
      </c>
      <c r="M4100" s="86" t="n">
        <f aca="false">H4100*K4100</f>
        <v>0</v>
      </c>
      <c r="N4100" s="87" t="n">
        <f aca="false">H4100*L4100</f>
        <v>0</v>
      </c>
      <c r="O4100" s="65"/>
      <c r="P4100" s="66" t="s">
        <v>18061</v>
      </c>
      <c r="Q4100" s="82" t="n">
        <v>0.1</v>
      </c>
      <c r="R4100" s="66" t="s">
        <v>58</v>
      </c>
      <c r="S4100" s="83"/>
      <c r="T4100" s="83" t="s">
        <v>18028</v>
      </c>
      <c r="U4100" s="83" t="s">
        <v>45</v>
      </c>
      <c r="V4100" s="84"/>
      <c r="W4100" s="84"/>
      <c r="X4100" s="84" t="s">
        <v>12794</v>
      </c>
      <c r="Y4100" s="84"/>
      <c r="Z4100" s="84"/>
      <c r="AA4100" s="85" t="s">
        <v>47</v>
      </c>
      <c r="AB4100" s="85"/>
      <c r="AC4100" s="84" t="n">
        <v>14606782561987</v>
      </c>
      <c r="AD4100" s="70" t="n">
        <v>29.5</v>
      </c>
      <c r="AE4100" s="70" t="n">
        <v>20.5</v>
      </c>
      <c r="AF4100" s="70" t="n">
        <v>0.5</v>
      </c>
      <c r="AG4100" s="50"/>
      <c r="AH4100" s="50"/>
    </row>
    <row r="4101" customFormat="false" ht="13.2" hidden="false" customHeight="false" outlineLevel="0" collapsed="false">
      <c r="A4101" s="71"/>
      <c r="B4101" s="91" t="s">
        <v>18062</v>
      </c>
      <c r="C4101" s="92"/>
      <c r="D4101" s="73"/>
      <c r="E4101" s="74"/>
      <c r="F4101" s="75"/>
      <c r="G4101" s="41"/>
      <c r="H4101" s="76"/>
      <c r="I4101" s="77"/>
      <c r="J4101" s="78"/>
      <c r="K4101" s="79"/>
      <c r="L4101" s="80"/>
      <c r="M4101" s="86"/>
      <c r="N4101" s="87"/>
      <c r="O4101" s="65"/>
      <c r="P4101" s="67"/>
      <c r="Q4101" s="67"/>
      <c r="R4101" s="67"/>
      <c r="S4101" s="83"/>
      <c r="T4101" s="83"/>
      <c r="U4101" s="83"/>
      <c r="V4101" s="84"/>
      <c r="W4101" s="84"/>
      <c r="X4101" s="84"/>
      <c r="Y4101" s="84"/>
      <c r="Z4101" s="84"/>
      <c r="AA4101" s="84"/>
      <c r="AB4101" s="84"/>
      <c r="AC4101" s="84"/>
      <c r="AD4101" s="70"/>
      <c r="AE4101" s="70"/>
      <c r="AF4101" s="70"/>
      <c r="AG4101" s="50"/>
      <c r="AH4101" s="50"/>
    </row>
    <row r="4102" customFormat="false" ht="22.8" hidden="false" customHeight="false" outlineLevel="0" collapsed="false">
      <c r="A4102" s="71" t="s">
        <v>18063</v>
      </c>
      <c r="B4102" s="72" t="s">
        <v>18064</v>
      </c>
      <c r="C4102" s="0" t="s">
        <v>18065</v>
      </c>
      <c r="D4102" s="73" t="n">
        <v>20.02</v>
      </c>
      <c r="E4102" s="74" t="n">
        <v>50</v>
      </c>
      <c r="F4102" s="75"/>
      <c r="G4102" s="41" t="n">
        <v>1</v>
      </c>
      <c r="H4102" s="76"/>
      <c r="I4102" s="77" t="n">
        <f aca="false">ROUND(D4102*(1-$C$5%),2)</f>
        <v>20.02</v>
      </c>
      <c r="J4102" s="78" t="n">
        <f aca="false">H4102*I4102</f>
        <v>0</v>
      </c>
      <c r="K4102" s="79" t="n">
        <v>0.044</v>
      </c>
      <c r="L4102" s="80" t="n">
        <v>0.000139194</v>
      </c>
      <c r="M4102" s="86" t="n">
        <f aca="false">H4102*K4102</f>
        <v>0</v>
      </c>
      <c r="N4102" s="87" t="n">
        <f aca="false">H4102*L4102</f>
        <v>0</v>
      </c>
      <c r="O4102" s="65"/>
      <c r="P4102" s="66" t="s">
        <v>18066</v>
      </c>
      <c r="Q4102" s="82" t="n">
        <v>0.1</v>
      </c>
      <c r="R4102" s="66" t="s">
        <v>1189</v>
      </c>
      <c r="S4102" s="83"/>
      <c r="T4102" s="83" t="s">
        <v>12841</v>
      </c>
      <c r="U4102" s="83" t="s">
        <v>45</v>
      </c>
      <c r="V4102" s="84"/>
      <c r="W4102" s="84"/>
      <c r="X4102" s="84" t="s">
        <v>12707</v>
      </c>
      <c r="Y4102" s="84"/>
      <c r="Z4102" s="84"/>
      <c r="AA4102" s="85" t="s">
        <v>47</v>
      </c>
      <c r="AB4102" s="85"/>
      <c r="AC4102" s="84" t="n">
        <v>14606782334017</v>
      </c>
      <c r="AD4102" s="70" t="n">
        <v>27</v>
      </c>
      <c r="AE4102" s="70" t="n">
        <v>19.9</v>
      </c>
      <c r="AF4102" s="70" t="n">
        <v>0.18</v>
      </c>
      <c r="AG4102" s="50"/>
      <c r="AH4102" s="50"/>
    </row>
    <row r="4103" customFormat="false" ht="22.8" hidden="false" customHeight="false" outlineLevel="0" collapsed="false">
      <c r="A4103" s="71" t="s">
        <v>18067</v>
      </c>
      <c r="B4103" s="72" t="s">
        <v>18068</v>
      </c>
      <c r="C4103" s="0" t="s">
        <v>18069</v>
      </c>
      <c r="D4103" s="73" t="n">
        <v>20.02</v>
      </c>
      <c r="E4103" s="74" t="n">
        <v>50</v>
      </c>
      <c r="F4103" s="75"/>
      <c r="G4103" s="41" t="n">
        <v>1</v>
      </c>
      <c r="H4103" s="76"/>
      <c r="I4103" s="77" t="n">
        <f aca="false">ROUND(D4103*(1-$C$5%),2)</f>
        <v>20.02</v>
      </c>
      <c r="J4103" s="78" t="n">
        <f aca="false">H4103*I4103</f>
        <v>0</v>
      </c>
      <c r="K4103" s="79" t="n">
        <v>0.044</v>
      </c>
      <c r="L4103" s="80" t="n">
        <v>0.0001382172</v>
      </c>
      <c r="M4103" s="86" t="n">
        <f aca="false">H4103*K4103</f>
        <v>0</v>
      </c>
      <c r="N4103" s="87" t="n">
        <f aca="false">H4103*L4103</f>
        <v>0</v>
      </c>
      <c r="O4103" s="65"/>
      <c r="P4103" s="66" t="s">
        <v>18070</v>
      </c>
      <c r="Q4103" s="82" t="n">
        <v>0.1</v>
      </c>
      <c r="R4103" s="66" t="s">
        <v>1189</v>
      </c>
      <c r="S4103" s="83"/>
      <c r="T4103" s="83" t="s">
        <v>12841</v>
      </c>
      <c r="U4103" s="83" t="s">
        <v>45</v>
      </c>
      <c r="V4103" s="84"/>
      <c r="W4103" s="84"/>
      <c r="X4103" s="84" t="s">
        <v>12707</v>
      </c>
      <c r="Y4103" s="84"/>
      <c r="Z4103" s="84"/>
      <c r="AA4103" s="85" t="s">
        <v>47</v>
      </c>
      <c r="AB4103" s="85"/>
      <c r="AC4103" s="84" t="n">
        <v>14606782334024</v>
      </c>
      <c r="AD4103" s="70" t="n">
        <v>27</v>
      </c>
      <c r="AE4103" s="70" t="n">
        <v>19.9</v>
      </c>
      <c r="AF4103" s="70" t="n">
        <v>0.18</v>
      </c>
      <c r="AG4103" s="50"/>
      <c r="AH4103" s="50"/>
    </row>
    <row r="4104" customFormat="false" ht="22.8" hidden="false" customHeight="false" outlineLevel="0" collapsed="false">
      <c r="A4104" s="71" t="s">
        <v>18071</v>
      </c>
      <c r="B4104" s="72" t="s">
        <v>18072</v>
      </c>
      <c r="C4104" s="0" t="s">
        <v>18073</v>
      </c>
      <c r="D4104" s="73" t="n">
        <v>22.22</v>
      </c>
      <c r="E4104" s="74" t="n">
        <v>50</v>
      </c>
      <c r="F4104" s="75"/>
      <c r="G4104" s="41" t="n">
        <v>50</v>
      </c>
      <c r="H4104" s="76"/>
      <c r="I4104" s="77" t="n">
        <f aca="false">ROUND(D4104*(1-$C$5%),2)</f>
        <v>22.22</v>
      </c>
      <c r="J4104" s="78" t="n">
        <f aca="false">H4104*I4104</f>
        <v>0</v>
      </c>
      <c r="K4104" s="79" t="n">
        <v>0.051</v>
      </c>
      <c r="L4104" s="80" t="n">
        <v>0.0001076676</v>
      </c>
      <c r="M4104" s="86" t="n">
        <f aca="false">H4104*K4104</f>
        <v>0</v>
      </c>
      <c r="N4104" s="87" t="n">
        <f aca="false">H4104*L4104</f>
        <v>0</v>
      </c>
      <c r="O4104" s="65"/>
      <c r="P4104" s="66" t="s">
        <v>18074</v>
      </c>
      <c r="Q4104" s="82" t="n">
        <v>0.1</v>
      </c>
      <c r="R4104" s="66" t="s">
        <v>1189</v>
      </c>
      <c r="S4104" s="83"/>
      <c r="T4104" s="83" t="s">
        <v>12841</v>
      </c>
      <c r="U4104" s="83" t="s">
        <v>45</v>
      </c>
      <c r="V4104" s="84"/>
      <c r="W4104" s="84"/>
      <c r="X4104" s="84" t="s">
        <v>12707</v>
      </c>
      <c r="Y4104" s="84"/>
      <c r="Z4104" s="84"/>
      <c r="AA4104" s="85" t="s">
        <v>47</v>
      </c>
      <c r="AB4104" s="85" t="s">
        <v>18075</v>
      </c>
      <c r="AC4104" s="84" t="n">
        <v>14606782304843</v>
      </c>
      <c r="AD4104" s="70" t="n">
        <v>27</v>
      </c>
      <c r="AE4104" s="70" t="n">
        <v>19.9</v>
      </c>
      <c r="AF4104" s="70" t="n">
        <v>0.18</v>
      </c>
      <c r="AG4104" s="50"/>
      <c r="AH4104" s="50"/>
    </row>
    <row r="4105" customFormat="false" ht="22.8" hidden="false" customHeight="false" outlineLevel="0" collapsed="false">
      <c r="A4105" s="71" t="s">
        <v>18076</v>
      </c>
      <c r="B4105" s="72" t="s">
        <v>18077</v>
      </c>
      <c r="C4105" s="0" t="s">
        <v>18078</v>
      </c>
      <c r="D4105" s="73" t="n">
        <v>22.22</v>
      </c>
      <c r="E4105" s="74" t="n">
        <v>50</v>
      </c>
      <c r="F4105" s="75"/>
      <c r="G4105" s="41" t="n">
        <v>50</v>
      </c>
      <c r="H4105" s="76"/>
      <c r="I4105" s="77" t="n">
        <f aca="false">ROUND(D4105*(1-$C$5%),2)</f>
        <v>22.22</v>
      </c>
      <c r="J4105" s="78" t="n">
        <f aca="false">H4105*I4105</f>
        <v>0</v>
      </c>
      <c r="K4105" s="79" t="n">
        <v>0.048</v>
      </c>
      <c r="L4105" s="80" t="n">
        <v>0.00010472</v>
      </c>
      <c r="M4105" s="86" t="n">
        <f aca="false">H4105*K4105</f>
        <v>0</v>
      </c>
      <c r="N4105" s="87" t="n">
        <f aca="false">H4105*L4105</f>
        <v>0</v>
      </c>
      <c r="O4105" s="65"/>
      <c r="P4105" s="66" t="s">
        <v>18079</v>
      </c>
      <c r="Q4105" s="82" t="n">
        <v>0.1</v>
      </c>
      <c r="R4105" s="66" t="s">
        <v>1189</v>
      </c>
      <c r="S4105" s="83"/>
      <c r="T4105" s="83" t="s">
        <v>12841</v>
      </c>
      <c r="U4105" s="83" t="s">
        <v>45</v>
      </c>
      <c r="V4105" s="84"/>
      <c r="W4105" s="84"/>
      <c r="X4105" s="84" t="s">
        <v>12707</v>
      </c>
      <c r="Y4105" s="84"/>
      <c r="Z4105" s="84"/>
      <c r="AA4105" s="85" t="s">
        <v>47</v>
      </c>
      <c r="AB4105" s="85"/>
      <c r="AC4105" s="84" t="n">
        <v>14606782304850</v>
      </c>
      <c r="AD4105" s="70" t="n">
        <v>27</v>
      </c>
      <c r="AE4105" s="70" t="n">
        <v>19.9</v>
      </c>
      <c r="AF4105" s="70" t="n">
        <v>0.18</v>
      </c>
      <c r="AG4105" s="50"/>
      <c r="AH4105" s="50"/>
    </row>
    <row r="4106" customFormat="false" ht="22.8" hidden="false" customHeight="false" outlineLevel="0" collapsed="false">
      <c r="A4106" s="71" t="s">
        <v>18080</v>
      </c>
      <c r="B4106" s="72" t="s">
        <v>18081</v>
      </c>
      <c r="C4106" s="0" t="s">
        <v>18082</v>
      </c>
      <c r="D4106" s="73" t="n">
        <v>22.22</v>
      </c>
      <c r="E4106" s="74" t="n">
        <v>50</v>
      </c>
      <c r="F4106" s="75"/>
      <c r="G4106" s="41" t="n">
        <v>1</v>
      </c>
      <c r="H4106" s="76"/>
      <c r="I4106" s="77" t="n">
        <f aca="false">ROUND(D4106*(1-$C$5%),2)</f>
        <v>22.22</v>
      </c>
      <c r="J4106" s="78" t="n">
        <f aca="false">H4106*I4106</f>
        <v>0</v>
      </c>
      <c r="K4106" s="79" t="n">
        <v>0.051</v>
      </c>
      <c r="L4106" s="80" t="n">
        <v>0.0001076676</v>
      </c>
      <c r="M4106" s="86" t="n">
        <f aca="false">H4106*K4106</f>
        <v>0</v>
      </c>
      <c r="N4106" s="87" t="n">
        <f aca="false">H4106*L4106</f>
        <v>0</v>
      </c>
      <c r="O4106" s="65"/>
      <c r="P4106" s="66" t="s">
        <v>18083</v>
      </c>
      <c r="Q4106" s="82" t="n">
        <v>0.1</v>
      </c>
      <c r="R4106" s="66" t="s">
        <v>1189</v>
      </c>
      <c r="S4106" s="83"/>
      <c r="T4106" s="83" t="s">
        <v>12841</v>
      </c>
      <c r="U4106" s="83" t="s">
        <v>45</v>
      </c>
      <c r="V4106" s="84"/>
      <c r="W4106" s="84"/>
      <c r="X4106" s="84" t="s">
        <v>12707</v>
      </c>
      <c r="Y4106" s="84"/>
      <c r="Z4106" s="84" t="s">
        <v>4336</v>
      </c>
      <c r="AA4106" s="85" t="s">
        <v>47</v>
      </c>
      <c r="AB4106" s="85"/>
      <c r="AC4106" s="84" t="n">
        <v>14606782304867</v>
      </c>
      <c r="AD4106" s="70" t="n">
        <v>27</v>
      </c>
      <c r="AE4106" s="70" t="n">
        <v>19.9</v>
      </c>
      <c r="AF4106" s="70" t="n">
        <v>0.18</v>
      </c>
      <c r="AG4106" s="50"/>
      <c r="AH4106" s="50"/>
    </row>
    <row r="4107" customFormat="false" ht="22.8" hidden="false" customHeight="false" outlineLevel="0" collapsed="false">
      <c r="A4107" s="71" t="s">
        <v>18084</v>
      </c>
      <c r="B4107" s="72" t="s">
        <v>18085</v>
      </c>
      <c r="C4107" s="0" t="s">
        <v>18086</v>
      </c>
      <c r="D4107" s="73" t="n">
        <v>22.22</v>
      </c>
      <c r="E4107" s="74" t="n">
        <v>50</v>
      </c>
      <c r="F4107" s="75"/>
      <c r="G4107" s="41" t="n">
        <v>1</v>
      </c>
      <c r="H4107" s="76"/>
      <c r="I4107" s="77" t="n">
        <f aca="false">ROUND(D4107*(1-$C$5%),2)</f>
        <v>22.22</v>
      </c>
      <c r="J4107" s="78" t="n">
        <f aca="false">H4107*I4107</f>
        <v>0</v>
      </c>
      <c r="K4107" s="79" t="n">
        <v>0.056</v>
      </c>
      <c r="L4107" s="80" t="n">
        <v>0.00010472</v>
      </c>
      <c r="M4107" s="86" t="n">
        <f aca="false">H4107*K4107</f>
        <v>0</v>
      </c>
      <c r="N4107" s="87" t="n">
        <f aca="false">H4107*L4107</f>
        <v>0</v>
      </c>
      <c r="O4107" s="65"/>
      <c r="P4107" s="66" t="s">
        <v>18087</v>
      </c>
      <c r="Q4107" s="82" t="n">
        <v>0.1</v>
      </c>
      <c r="R4107" s="66" t="s">
        <v>1189</v>
      </c>
      <c r="S4107" s="83"/>
      <c r="T4107" s="83" t="s">
        <v>12841</v>
      </c>
      <c r="U4107" s="83" t="s">
        <v>45</v>
      </c>
      <c r="V4107" s="84"/>
      <c r="W4107" s="84"/>
      <c r="X4107" s="84" t="s">
        <v>12707</v>
      </c>
      <c r="Y4107" s="84"/>
      <c r="Z4107" s="84"/>
      <c r="AA4107" s="85" t="s">
        <v>47</v>
      </c>
      <c r="AB4107" s="85" t="s">
        <v>18088</v>
      </c>
      <c r="AC4107" s="84" t="n">
        <v>14606782304874</v>
      </c>
      <c r="AD4107" s="70" t="n">
        <v>27</v>
      </c>
      <c r="AE4107" s="70" t="n">
        <v>19.9</v>
      </c>
      <c r="AF4107" s="70" t="n">
        <v>0.18</v>
      </c>
      <c r="AG4107" s="50"/>
      <c r="AH4107" s="50"/>
    </row>
    <row r="4108" customFormat="false" ht="22.8" hidden="false" customHeight="false" outlineLevel="0" collapsed="false">
      <c r="A4108" s="71" t="s">
        <v>18089</v>
      </c>
      <c r="B4108" s="72" t="s">
        <v>18090</v>
      </c>
      <c r="C4108" s="0" t="s">
        <v>18091</v>
      </c>
      <c r="D4108" s="73" t="n">
        <v>27.07</v>
      </c>
      <c r="E4108" s="74" t="n">
        <v>50</v>
      </c>
      <c r="F4108" s="75"/>
      <c r="G4108" s="41" t="n">
        <v>50</v>
      </c>
      <c r="H4108" s="76"/>
      <c r="I4108" s="77" t="n">
        <f aca="false">ROUND(D4108*(1-$C$5%),2)</f>
        <v>27.07</v>
      </c>
      <c r="J4108" s="78" t="n">
        <f aca="false">H4108*I4108</f>
        <v>0</v>
      </c>
      <c r="K4108" s="79" t="n">
        <v>0.06</v>
      </c>
      <c r="L4108" s="80" t="n">
        <v>0.00019437</v>
      </c>
      <c r="M4108" s="86" t="n">
        <f aca="false">H4108*K4108</f>
        <v>0</v>
      </c>
      <c r="N4108" s="87" t="n">
        <f aca="false">H4108*L4108</f>
        <v>0</v>
      </c>
      <c r="O4108" s="65"/>
      <c r="P4108" s="66" t="s">
        <v>18092</v>
      </c>
      <c r="Q4108" s="82" t="n">
        <v>0.1</v>
      </c>
      <c r="R4108" s="66" t="s">
        <v>1189</v>
      </c>
      <c r="S4108" s="83"/>
      <c r="T4108" s="83" t="s">
        <v>12841</v>
      </c>
      <c r="U4108" s="83" t="s">
        <v>45</v>
      </c>
      <c r="V4108" s="84"/>
      <c r="W4108" s="84"/>
      <c r="X4108" s="84" t="s">
        <v>12707</v>
      </c>
      <c r="Y4108" s="84"/>
      <c r="Z4108" s="84"/>
      <c r="AA4108" s="85" t="s">
        <v>47</v>
      </c>
      <c r="AB4108" s="85"/>
      <c r="AC4108" s="84" t="n">
        <v>14606782326692</v>
      </c>
      <c r="AD4108" s="70" t="n">
        <v>27</v>
      </c>
      <c r="AE4108" s="70" t="n">
        <v>20</v>
      </c>
      <c r="AF4108" s="70" t="n">
        <v>0.1</v>
      </c>
      <c r="AG4108" s="50"/>
      <c r="AH4108" s="50"/>
    </row>
    <row r="4109" customFormat="false" ht="22.8" hidden="false" customHeight="false" outlineLevel="0" collapsed="false">
      <c r="A4109" s="71" t="s">
        <v>18093</v>
      </c>
      <c r="B4109" s="72" t="s">
        <v>18094</v>
      </c>
      <c r="C4109" s="0" t="s">
        <v>18095</v>
      </c>
      <c r="D4109" s="73" t="n">
        <v>22.22</v>
      </c>
      <c r="E4109" s="74" t="n">
        <v>50</v>
      </c>
      <c r="F4109" s="75"/>
      <c r="G4109" s="41" t="n">
        <v>50</v>
      </c>
      <c r="H4109" s="76"/>
      <c r="I4109" s="77" t="n">
        <f aca="false">ROUND(D4109*(1-$C$5%),2)</f>
        <v>22.22</v>
      </c>
      <c r="J4109" s="78" t="n">
        <f aca="false">H4109*I4109</f>
        <v>0</v>
      </c>
      <c r="K4109" s="79" t="n">
        <v>0.051</v>
      </c>
      <c r="L4109" s="80" t="n">
        <v>0.000106904</v>
      </c>
      <c r="M4109" s="86" t="n">
        <f aca="false">H4109*K4109</f>
        <v>0</v>
      </c>
      <c r="N4109" s="87" t="n">
        <f aca="false">H4109*L4109</f>
        <v>0</v>
      </c>
      <c r="O4109" s="65"/>
      <c r="P4109" s="66" t="s">
        <v>18096</v>
      </c>
      <c r="Q4109" s="82" t="n">
        <v>0.1</v>
      </c>
      <c r="R4109" s="66" t="s">
        <v>1189</v>
      </c>
      <c r="S4109" s="83"/>
      <c r="T4109" s="83" t="s">
        <v>12841</v>
      </c>
      <c r="U4109" s="83" t="s">
        <v>45</v>
      </c>
      <c r="V4109" s="84"/>
      <c r="W4109" s="84"/>
      <c r="X4109" s="84" t="s">
        <v>12707</v>
      </c>
      <c r="Y4109" s="84"/>
      <c r="Z4109" s="84" t="s">
        <v>15247</v>
      </c>
      <c r="AA4109" s="85" t="s">
        <v>47</v>
      </c>
      <c r="AB4109" s="85"/>
      <c r="AC4109" s="84" t="n">
        <v>14606782372415</v>
      </c>
      <c r="AD4109" s="70" t="n">
        <v>27</v>
      </c>
      <c r="AE4109" s="70" t="n">
        <v>19.9</v>
      </c>
      <c r="AF4109" s="70" t="n">
        <v>0.18</v>
      </c>
      <c r="AG4109" s="50"/>
      <c r="AH4109" s="50"/>
    </row>
    <row r="4110" customFormat="false" ht="22.8" hidden="false" customHeight="false" outlineLevel="0" collapsed="false">
      <c r="A4110" s="71" t="s">
        <v>18097</v>
      </c>
      <c r="B4110" s="72" t="s">
        <v>18098</v>
      </c>
      <c r="C4110" s="0" t="s">
        <v>18099</v>
      </c>
      <c r="D4110" s="73" t="n">
        <v>20.02</v>
      </c>
      <c r="E4110" s="74" t="n">
        <v>50</v>
      </c>
      <c r="F4110" s="75"/>
      <c r="G4110" s="41" t="n">
        <v>50</v>
      </c>
      <c r="H4110" s="76"/>
      <c r="I4110" s="77" t="n">
        <f aca="false">ROUND(D4110*(1-$C$5%),2)</f>
        <v>20.02</v>
      </c>
      <c r="J4110" s="78" t="n">
        <f aca="false">H4110*I4110</f>
        <v>0</v>
      </c>
      <c r="K4110" s="79" t="n">
        <v>0.058</v>
      </c>
      <c r="L4110" s="80" t="n">
        <v>0.00011592</v>
      </c>
      <c r="M4110" s="86" t="n">
        <f aca="false">H4110*K4110</f>
        <v>0</v>
      </c>
      <c r="N4110" s="87" t="n">
        <f aca="false">H4110*L4110</f>
        <v>0</v>
      </c>
      <c r="O4110" s="65"/>
      <c r="P4110" s="66" t="s">
        <v>18100</v>
      </c>
      <c r="Q4110" s="82" t="n">
        <v>0.1</v>
      </c>
      <c r="R4110" s="66" t="s">
        <v>1189</v>
      </c>
      <c r="S4110" s="83"/>
      <c r="T4110" s="83" t="s">
        <v>12841</v>
      </c>
      <c r="U4110" s="83" t="s">
        <v>45</v>
      </c>
      <c r="V4110" s="84"/>
      <c r="W4110" s="84"/>
      <c r="X4110" s="84" t="s">
        <v>12707</v>
      </c>
      <c r="Y4110" s="84"/>
      <c r="Z4110" s="84"/>
      <c r="AA4110" s="85" t="s">
        <v>47</v>
      </c>
      <c r="AB4110" s="85"/>
      <c r="AC4110" s="84" t="n">
        <v>14606782461805</v>
      </c>
      <c r="AD4110" s="70" t="n">
        <v>27</v>
      </c>
      <c r="AE4110" s="70" t="n">
        <v>20</v>
      </c>
      <c r="AF4110" s="70" t="n">
        <v>0.2</v>
      </c>
      <c r="AG4110" s="50"/>
      <c r="AH4110" s="50"/>
    </row>
    <row r="4111" customFormat="false" ht="22.8" hidden="false" customHeight="false" outlineLevel="0" collapsed="false">
      <c r="A4111" s="71" t="s">
        <v>18101</v>
      </c>
      <c r="B4111" s="72" t="s">
        <v>18102</v>
      </c>
      <c r="C4111" s="0" t="s">
        <v>18103</v>
      </c>
      <c r="D4111" s="73" t="n">
        <v>27.07</v>
      </c>
      <c r="E4111" s="74" t="n">
        <v>50</v>
      </c>
      <c r="F4111" s="75"/>
      <c r="G4111" s="41" t="n">
        <v>1</v>
      </c>
      <c r="H4111" s="76"/>
      <c r="I4111" s="77" t="n">
        <f aca="false">ROUND(D4111*(1-$C$5%),2)</f>
        <v>27.07</v>
      </c>
      <c r="J4111" s="78" t="n">
        <f aca="false">H4111*I4111</f>
        <v>0</v>
      </c>
      <c r="K4111" s="79" t="n">
        <v>0.051</v>
      </c>
      <c r="L4111" s="80" t="n">
        <v>0.0001076676</v>
      </c>
      <c r="M4111" s="86" t="n">
        <f aca="false">H4111*K4111</f>
        <v>0</v>
      </c>
      <c r="N4111" s="87" t="n">
        <f aca="false">H4111*L4111</f>
        <v>0</v>
      </c>
      <c r="O4111" s="65"/>
      <c r="P4111" s="66" t="s">
        <v>18104</v>
      </c>
      <c r="Q4111" s="82" t="n">
        <v>0.1</v>
      </c>
      <c r="R4111" s="66" t="s">
        <v>1189</v>
      </c>
      <c r="S4111" s="83"/>
      <c r="T4111" s="83" t="s">
        <v>12841</v>
      </c>
      <c r="U4111" s="83" t="s">
        <v>45</v>
      </c>
      <c r="V4111" s="84"/>
      <c r="W4111" s="84"/>
      <c r="X4111" s="84" t="s">
        <v>12707</v>
      </c>
      <c r="Y4111" s="84"/>
      <c r="Z4111" s="84"/>
      <c r="AA4111" s="85" t="s">
        <v>47</v>
      </c>
      <c r="AB4111" s="85" t="s">
        <v>18105</v>
      </c>
      <c r="AC4111" s="84" t="n">
        <v>14606782463786</v>
      </c>
      <c r="AD4111" s="70" t="n">
        <v>27</v>
      </c>
      <c r="AE4111" s="70" t="n">
        <v>20</v>
      </c>
      <c r="AF4111" s="70" t="n">
        <v>0.1</v>
      </c>
      <c r="AG4111" s="50"/>
      <c r="AH4111" s="50"/>
    </row>
    <row r="4112" customFormat="false" ht="22.8" hidden="false" customHeight="false" outlineLevel="0" collapsed="false">
      <c r="A4112" s="71" t="s">
        <v>18106</v>
      </c>
      <c r="B4112" s="72" t="s">
        <v>18107</v>
      </c>
      <c r="C4112" s="0" t="s">
        <v>18108</v>
      </c>
      <c r="D4112" s="73" t="n">
        <v>27.07</v>
      </c>
      <c r="E4112" s="74" t="n">
        <v>50</v>
      </c>
      <c r="F4112" s="75"/>
      <c r="G4112" s="41" t="n">
        <v>50</v>
      </c>
      <c r="H4112" s="76"/>
      <c r="I4112" s="77" t="n">
        <f aca="false">ROUND(D4112*(1-$C$5%),2)</f>
        <v>27.07</v>
      </c>
      <c r="J4112" s="78" t="n">
        <f aca="false">H4112*I4112</f>
        <v>0</v>
      </c>
      <c r="K4112" s="79" t="n">
        <v>0.051</v>
      </c>
      <c r="L4112" s="80" t="n">
        <v>0.0001076676</v>
      </c>
      <c r="M4112" s="86" t="n">
        <f aca="false">H4112*K4112</f>
        <v>0</v>
      </c>
      <c r="N4112" s="87" t="n">
        <f aca="false">H4112*L4112</f>
        <v>0</v>
      </c>
      <c r="O4112" s="65"/>
      <c r="P4112" s="66" t="s">
        <v>18109</v>
      </c>
      <c r="Q4112" s="82" t="n">
        <v>0.1</v>
      </c>
      <c r="R4112" s="66" t="s">
        <v>1189</v>
      </c>
      <c r="S4112" s="83"/>
      <c r="T4112" s="83" t="s">
        <v>12841</v>
      </c>
      <c r="U4112" s="83" t="s">
        <v>45</v>
      </c>
      <c r="V4112" s="84"/>
      <c r="W4112" s="84"/>
      <c r="X4112" s="84" t="s">
        <v>12707</v>
      </c>
      <c r="Y4112" s="84"/>
      <c r="Z4112" s="84"/>
      <c r="AA4112" s="85" t="s">
        <v>47</v>
      </c>
      <c r="AB4112" s="85"/>
      <c r="AC4112" s="84" t="n">
        <v>14606782562625</v>
      </c>
      <c r="AD4112" s="70" t="n">
        <v>27</v>
      </c>
      <c r="AE4112" s="70" t="n">
        <v>20</v>
      </c>
      <c r="AF4112" s="70" t="n">
        <v>0.2</v>
      </c>
      <c r="AG4112" s="50"/>
      <c r="AH4112" s="50"/>
    </row>
    <row r="4113" customFormat="false" ht="13.2" hidden="false" customHeight="false" outlineLevel="0" collapsed="false">
      <c r="A4113" s="71" t="s">
        <v>18110</v>
      </c>
      <c r="B4113" s="72" t="s">
        <v>18111</v>
      </c>
      <c r="C4113" s="0" t="s">
        <v>18112</v>
      </c>
      <c r="D4113" s="73" t="n">
        <v>33.33</v>
      </c>
      <c r="E4113" s="74" t="n">
        <v>150</v>
      </c>
      <c r="F4113" s="75"/>
      <c r="G4113" s="41" t="n">
        <v>150</v>
      </c>
      <c r="H4113" s="76"/>
      <c r="I4113" s="77" t="n">
        <f aca="false">ROUND(D4113*(1-$C$5%),2)</f>
        <v>33.33</v>
      </c>
      <c r="J4113" s="78" t="n">
        <f aca="false">H4113*I4113</f>
        <v>0</v>
      </c>
      <c r="K4113" s="79" t="n">
        <v>0.0666666666666666</v>
      </c>
      <c r="L4113" s="80" t="n">
        <v>9.38666666666666E-005</v>
      </c>
      <c r="M4113" s="86" t="n">
        <f aca="false">H4113*K4113</f>
        <v>0</v>
      </c>
      <c r="N4113" s="87" t="n">
        <f aca="false">H4113*L4113</f>
        <v>0</v>
      </c>
      <c r="O4113" s="65"/>
      <c r="P4113" s="66" t="s">
        <v>18113</v>
      </c>
      <c r="Q4113" s="82" t="n">
        <v>0.1</v>
      </c>
      <c r="R4113" s="66" t="s">
        <v>1189</v>
      </c>
      <c r="S4113" s="83"/>
      <c r="T4113" s="83" t="s">
        <v>943</v>
      </c>
      <c r="U4113" s="83" t="s">
        <v>45</v>
      </c>
      <c r="V4113" s="84"/>
      <c r="W4113" s="84"/>
      <c r="X4113" s="84"/>
      <c r="Y4113" s="84"/>
      <c r="Z4113" s="84"/>
      <c r="AA4113" s="85" t="s">
        <v>47</v>
      </c>
      <c r="AB4113" s="85"/>
      <c r="AC4113" s="84" t="n">
        <v>14606782217297</v>
      </c>
      <c r="AD4113" s="70" t="n">
        <v>31</v>
      </c>
      <c r="AE4113" s="70" t="n">
        <v>21</v>
      </c>
      <c r="AF4113" s="70" t="n">
        <v>0.155</v>
      </c>
      <c r="AG4113" s="50"/>
      <c r="AH4113" s="50"/>
    </row>
    <row r="4114" customFormat="false" ht="13.2" hidden="false" customHeight="false" outlineLevel="0" collapsed="false">
      <c r="A4114" s="71" t="s">
        <v>18114</v>
      </c>
      <c r="B4114" s="72" t="s">
        <v>18115</v>
      </c>
      <c r="C4114" s="0" t="s">
        <v>18116</v>
      </c>
      <c r="D4114" s="73" t="n">
        <v>32.95</v>
      </c>
      <c r="E4114" s="74" t="n">
        <v>150</v>
      </c>
      <c r="F4114" s="75"/>
      <c r="G4114" s="41" t="n">
        <v>1</v>
      </c>
      <c r="H4114" s="76"/>
      <c r="I4114" s="77" t="n">
        <f aca="false">ROUND(D4114*(1-$C$5%),2)</f>
        <v>32.95</v>
      </c>
      <c r="J4114" s="78" t="n">
        <f aca="false">H4114*I4114</f>
        <v>0</v>
      </c>
      <c r="K4114" s="79" t="n">
        <v>0.0666666666666666</v>
      </c>
      <c r="L4114" s="80" t="n">
        <v>0.00011264</v>
      </c>
      <c r="M4114" s="86" t="n">
        <f aca="false">H4114*K4114</f>
        <v>0</v>
      </c>
      <c r="N4114" s="87" t="n">
        <f aca="false">H4114*L4114</f>
        <v>0</v>
      </c>
      <c r="O4114" s="65"/>
      <c r="P4114" s="66" t="s">
        <v>18117</v>
      </c>
      <c r="Q4114" s="82" t="n">
        <v>0.1</v>
      </c>
      <c r="R4114" s="66" t="s">
        <v>1189</v>
      </c>
      <c r="S4114" s="83"/>
      <c r="T4114" s="83" t="s">
        <v>943</v>
      </c>
      <c r="U4114" s="83" t="s">
        <v>45</v>
      </c>
      <c r="V4114" s="84"/>
      <c r="W4114" s="84"/>
      <c r="X4114" s="84"/>
      <c r="Y4114" s="84"/>
      <c r="Z4114" s="84"/>
      <c r="AA4114" s="85" t="s">
        <v>47</v>
      </c>
      <c r="AB4114" s="85"/>
      <c r="AC4114" s="84" t="n">
        <v>14606782217303</v>
      </c>
      <c r="AD4114" s="70" t="n">
        <v>31</v>
      </c>
      <c r="AE4114" s="70" t="n">
        <v>21</v>
      </c>
      <c r="AF4114" s="70" t="n">
        <v>0.155</v>
      </c>
      <c r="AG4114" s="50"/>
      <c r="AH4114" s="50"/>
    </row>
    <row r="4115" customFormat="false" ht="22.8" hidden="false" customHeight="false" outlineLevel="0" collapsed="false">
      <c r="A4115" s="71" t="s">
        <v>18118</v>
      </c>
      <c r="B4115" s="72" t="s">
        <v>18119</v>
      </c>
      <c r="C4115" s="0" t="s">
        <v>18120</v>
      </c>
      <c r="D4115" s="73" t="n">
        <v>40.4</v>
      </c>
      <c r="E4115" s="74" t="n">
        <v>150</v>
      </c>
      <c r="F4115" s="75"/>
      <c r="G4115" s="41" t="n">
        <v>1</v>
      </c>
      <c r="H4115" s="76"/>
      <c r="I4115" s="77" t="n">
        <f aca="false">ROUND(D4115*(1-$C$5%),2)</f>
        <v>40.4</v>
      </c>
      <c r="J4115" s="78" t="n">
        <f aca="false">H4115*I4115</f>
        <v>0</v>
      </c>
      <c r="K4115" s="79" t="n">
        <v>0.094</v>
      </c>
      <c r="L4115" s="80" t="n">
        <v>0.000143366666666666</v>
      </c>
      <c r="M4115" s="86" t="n">
        <f aca="false">H4115*K4115</f>
        <v>0</v>
      </c>
      <c r="N4115" s="87" t="n">
        <f aca="false">H4115*L4115</f>
        <v>0</v>
      </c>
      <c r="O4115" s="65"/>
      <c r="P4115" s="66" t="s">
        <v>18121</v>
      </c>
      <c r="Q4115" s="82" t="n">
        <v>0.1</v>
      </c>
      <c r="R4115" s="66" t="s">
        <v>1189</v>
      </c>
      <c r="S4115" s="83"/>
      <c r="T4115" s="83" t="s">
        <v>943</v>
      </c>
      <c r="U4115" s="83" t="s">
        <v>45</v>
      </c>
      <c r="V4115" s="84"/>
      <c r="W4115" s="84"/>
      <c r="X4115" s="84"/>
      <c r="Y4115" s="84"/>
      <c r="Z4115" s="84"/>
      <c r="AA4115" s="85" t="s">
        <v>47</v>
      </c>
      <c r="AB4115" s="85"/>
      <c r="AC4115" s="84" t="n">
        <v>14606782217310</v>
      </c>
      <c r="AD4115" s="70" t="n">
        <v>31</v>
      </c>
      <c r="AE4115" s="70" t="n">
        <v>21</v>
      </c>
      <c r="AF4115" s="70" t="n">
        <v>0.174</v>
      </c>
      <c r="AG4115" s="50"/>
      <c r="AH4115" s="50"/>
    </row>
    <row r="4116" customFormat="false" ht="13.2" hidden="false" customHeight="false" outlineLevel="0" collapsed="false">
      <c r="A4116" s="71" t="s">
        <v>18122</v>
      </c>
      <c r="B4116" s="72" t="s">
        <v>18123</v>
      </c>
      <c r="C4116" s="0" t="s">
        <v>18124</v>
      </c>
      <c r="D4116" s="73" t="n">
        <v>33.33</v>
      </c>
      <c r="E4116" s="74" t="n">
        <v>150</v>
      </c>
      <c r="F4116" s="75"/>
      <c r="G4116" s="41" t="n">
        <v>150</v>
      </c>
      <c r="H4116" s="76"/>
      <c r="I4116" s="77" t="n">
        <f aca="false">ROUND(D4116*(1-$C$5%),2)</f>
        <v>33.33</v>
      </c>
      <c r="J4116" s="78" t="n">
        <f aca="false">H4116*I4116</f>
        <v>0</v>
      </c>
      <c r="K4116" s="79" t="n">
        <v>0.0666666666666666</v>
      </c>
      <c r="L4116" s="80" t="n">
        <v>9.38666666666666E-005</v>
      </c>
      <c r="M4116" s="86" t="n">
        <f aca="false">H4116*K4116</f>
        <v>0</v>
      </c>
      <c r="N4116" s="87" t="n">
        <f aca="false">H4116*L4116</f>
        <v>0</v>
      </c>
      <c r="O4116" s="65"/>
      <c r="P4116" s="66" t="s">
        <v>18125</v>
      </c>
      <c r="Q4116" s="82" t="n">
        <v>0.1</v>
      </c>
      <c r="R4116" s="66" t="s">
        <v>1189</v>
      </c>
      <c r="S4116" s="83"/>
      <c r="T4116" s="83" t="s">
        <v>943</v>
      </c>
      <c r="U4116" s="83" t="s">
        <v>45</v>
      </c>
      <c r="V4116" s="84"/>
      <c r="W4116" s="84"/>
      <c r="X4116" s="84"/>
      <c r="Y4116" s="84"/>
      <c r="Z4116" s="84"/>
      <c r="AA4116" s="85" t="s">
        <v>47</v>
      </c>
      <c r="AB4116" s="85"/>
      <c r="AC4116" s="84" t="n">
        <v>14606782562557</v>
      </c>
      <c r="AD4116" s="70" t="n">
        <v>31</v>
      </c>
      <c r="AE4116" s="70" t="n">
        <v>21</v>
      </c>
      <c r="AF4116" s="70" t="n">
        <v>0.155</v>
      </c>
      <c r="AG4116" s="50"/>
      <c r="AH4116" s="50"/>
    </row>
    <row r="4117" customFormat="false" ht="22.8" hidden="false" customHeight="false" outlineLevel="0" collapsed="false">
      <c r="A4117" s="71" t="s">
        <v>18126</v>
      </c>
      <c r="B4117" s="72" t="s">
        <v>18127</v>
      </c>
      <c r="C4117" s="0" t="s">
        <v>18128</v>
      </c>
      <c r="D4117" s="73" t="n">
        <v>40.4</v>
      </c>
      <c r="E4117" s="74" t="n">
        <v>150</v>
      </c>
      <c r="F4117" s="75"/>
      <c r="G4117" s="41" t="n">
        <v>150</v>
      </c>
      <c r="H4117" s="76"/>
      <c r="I4117" s="77" t="n">
        <f aca="false">ROUND(D4117*(1-$C$5%),2)</f>
        <v>40.4</v>
      </c>
      <c r="J4117" s="78" t="n">
        <f aca="false">H4117*I4117</f>
        <v>0</v>
      </c>
      <c r="K4117" s="79" t="n">
        <v>0.0666666666666666</v>
      </c>
      <c r="L4117" s="80" t="n">
        <v>9.38666666666666E-005</v>
      </c>
      <c r="M4117" s="86" t="n">
        <f aca="false">H4117*K4117</f>
        <v>0</v>
      </c>
      <c r="N4117" s="87" t="n">
        <f aca="false">H4117*L4117</f>
        <v>0</v>
      </c>
      <c r="O4117" s="65"/>
      <c r="P4117" s="66" t="s">
        <v>18129</v>
      </c>
      <c r="Q4117" s="82" t="n">
        <v>0.1</v>
      </c>
      <c r="R4117" s="66" t="s">
        <v>1189</v>
      </c>
      <c r="S4117" s="83"/>
      <c r="T4117" s="83" t="s">
        <v>943</v>
      </c>
      <c r="U4117" s="83" t="s">
        <v>45</v>
      </c>
      <c r="V4117" s="84"/>
      <c r="W4117" s="84"/>
      <c r="X4117" s="84"/>
      <c r="Y4117" s="84"/>
      <c r="Z4117" s="84"/>
      <c r="AA4117" s="85" t="s">
        <v>47</v>
      </c>
      <c r="AB4117" s="85"/>
      <c r="AC4117" s="84" t="n">
        <v>14606782562632</v>
      </c>
      <c r="AD4117" s="70" t="n">
        <v>31</v>
      </c>
      <c r="AE4117" s="70" t="n">
        <v>21</v>
      </c>
      <c r="AF4117" s="70" t="n">
        <v>0.155</v>
      </c>
      <c r="AG4117" s="50"/>
      <c r="AH4117" s="50"/>
    </row>
    <row r="4118" customFormat="false" ht="22.8" hidden="false" customHeight="false" outlineLevel="0" collapsed="false">
      <c r="A4118" s="71" t="s">
        <v>18130</v>
      </c>
      <c r="B4118" s="72" t="s">
        <v>18131</v>
      </c>
      <c r="C4118" s="0" t="s">
        <v>18132</v>
      </c>
      <c r="D4118" s="73" t="n">
        <v>64.98</v>
      </c>
      <c r="E4118" s="74" t="n">
        <v>60</v>
      </c>
      <c r="F4118" s="75"/>
      <c r="G4118" s="41" t="n">
        <v>1</v>
      </c>
      <c r="H4118" s="76"/>
      <c r="I4118" s="77" t="n">
        <f aca="false">ROUND(D4118*(1-$C$5%),2)</f>
        <v>64.98</v>
      </c>
      <c r="J4118" s="78" t="n">
        <f aca="false">H4118*I4118</f>
        <v>0</v>
      </c>
      <c r="K4118" s="79" t="n">
        <v>0.0843333333333333</v>
      </c>
      <c r="L4118" s="80" t="n">
        <v>9.45E-005</v>
      </c>
      <c r="M4118" s="86" t="n">
        <f aca="false">H4118*K4118</f>
        <v>0</v>
      </c>
      <c r="N4118" s="87" t="n">
        <f aca="false">H4118*L4118</f>
        <v>0</v>
      </c>
      <c r="O4118" s="65"/>
      <c r="P4118" s="66" t="s">
        <v>18133</v>
      </c>
      <c r="Q4118" s="82" t="n">
        <v>0.1</v>
      </c>
      <c r="R4118" s="66" t="s">
        <v>58</v>
      </c>
      <c r="S4118" s="83" t="s">
        <v>4204</v>
      </c>
      <c r="T4118" s="83" t="s">
        <v>12706</v>
      </c>
      <c r="U4118" s="83" t="s">
        <v>45</v>
      </c>
      <c r="V4118" s="84"/>
      <c r="W4118" s="84"/>
      <c r="X4118" s="84" t="s">
        <v>12707</v>
      </c>
      <c r="Y4118" s="84"/>
      <c r="Z4118" s="84"/>
      <c r="AA4118" s="85" t="s">
        <v>47</v>
      </c>
      <c r="AB4118" s="85"/>
      <c r="AC4118" s="84" t="n">
        <v>14606782509071</v>
      </c>
      <c r="AD4118" s="70" t="n">
        <v>29</v>
      </c>
      <c r="AE4118" s="70" t="n">
        <v>21</v>
      </c>
      <c r="AF4118" s="70" t="n">
        <v>0.2</v>
      </c>
      <c r="AG4118" s="50"/>
      <c r="AH4118" s="50"/>
    </row>
    <row r="4119" customFormat="false" ht="22.8" hidden="false" customHeight="false" outlineLevel="0" collapsed="false">
      <c r="A4119" s="71" t="s">
        <v>18134</v>
      </c>
      <c r="B4119" s="72" t="s">
        <v>18135</v>
      </c>
      <c r="C4119" s="0" t="s">
        <v>18136</v>
      </c>
      <c r="D4119" s="73" t="n">
        <v>24.44</v>
      </c>
      <c r="E4119" s="74" t="n">
        <v>50</v>
      </c>
      <c r="F4119" s="75"/>
      <c r="G4119" s="41" t="n">
        <v>1</v>
      </c>
      <c r="H4119" s="76"/>
      <c r="I4119" s="77" t="n">
        <f aca="false">ROUND(D4119*(1-$C$5%),2)</f>
        <v>24.44</v>
      </c>
      <c r="J4119" s="78" t="n">
        <f aca="false">H4119*I4119</f>
        <v>0</v>
      </c>
      <c r="K4119" s="79" t="n">
        <v>0.058</v>
      </c>
      <c r="L4119" s="80" t="n">
        <v>0.0001332528</v>
      </c>
      <c r="M4119" s="86" t="n">
        <f aca="false">H4119*K4119</f>
        <v>0</v>
      </c>
      <c r="N4119" s="87" t="n">
        <f aca="false">H4119*L4119</f>
        <v>0</v>
      </c>
      <c r="O4119" s="65"/>
      <c r="P4119" s="66" t="s">
        <v>18137</v>
      </c>
      <c r="Q4119" s="82" t="n">
        <v>0.1</v>
      </c>
      <c r="R4119" s="66" t="s">
        <v>58</v>
      </c>
      <c r="S4119" s="83"/>
      <c r="T4119" s="83" t="s">
        <v>12841</v>
      </c>
      <c r="U4119" s="83" t="s">
        <v>45</v>
      </c>
      <c r="V4119" s="84"/>
      <c r="W4119" s="84"/>
      <c r="X4119" s="84" t="s">
        <v>12707</v>
      </c>
      <c r="Y4119" s="84"/>
      <c r="Z4119" s="84"/>
      <c r="AA4119" s="85" t="s">
        <v>47</v>
      </c>
      <c r="AB4119" s="85"/>
      <c r="AC4119" s="84" t="n">
        <v>14606782334031</v>
      </c>
      <c r="AD4119" s="70" t="n">
        <v>27</v>
      </c>
      <c r="AE4119" s="70" t="n">
        <v>20</v>
      </c>
      <c r="AF4119" s="70" t="n">
        <v>0.2</v>
      </c>
      <c r="AG4119" s="50"/>
      <c r="AH4119" s="50"/>
    </row>
    <row r="4120" customFormat="false" ht="22.8" hidden="false" customHeight="false" outlineLevel="0" collapsed="false">
      <c r="A4120" s="71" t="s">
        <v>18138</v>
      </c>
      <c r="B4120" s="72" t="s">
        <v>18139</v>
      </c>
      <c r="C4120" s="0" t="s">
        <v>18140</v>
      </c>
      <c r="D4120" s="73" t="n">
        <v>24.44</v>
      </c>
      <c r="E4120" s="74" t="n">
        <v>50</v>
      </c>
      <c r="F4120" s="75"/>
      <c r="G4120" s="41" t="n">
        <v>50</v>
      </c>
      <c r="H4120" s="76"/>
      <c r="I4120" s="77" t="n">
        <f aca="false">ROUND(D4120*(1-$C$5%),2)</f>
        <v>24.44</v>
      </c>
      <c r="J4120" s="78" t="n">
        <f aca="false">H4120*I4120</f>
        <v>0</v>
      </c>
      <c r="K4120" s="79" t="n">
        <v>0.06</v>
      </c>
      <c r="L4120" s="80" t="n">
        <v>0.000125528</v>
      </c>
      <c r="M4120" s="86" t="n">
        <f aca="false">H4120*K4120</f>
        <v>0</v>
      </c>
      <c r="N4120" s="87" t="n">
        <f aca="false">H4120*L4120</f>
        <v>0</v>
      </c>
      <c r="O4120" s="65"/>
      <c r="P4120" s="66" t="s">
        <v>18141</v>
      </c>
      <c r="Q4120" s="82" t="n">
        <v>0.1</v>
      </c>
      <c r="R4120" s="66" t="s">
        <v>58</v>
      </c>
      <c r="S4120" s="83"/>
      <c r="T4120" s="83" t="s">
        <v>12841</v>
      </c>
      <c r="U4120" s="83" t="s">
        <v>45</v>
      </c>
      <c r="V4120" s="84"/>
      <c r="W4120" s="84"/>
      <c r="X4120" s="84" t="s">
        <v>12707</v>
      </c>
      <c r="Y4120" s="84"/>
      <c r="Z4120" s="84" t="s">
        <v>11813</v>
      </c>
      <c r="AA4120" s="85" t="s">
        <v>47</v>
      </c>
      <c r="AB4120" s="85"/>
      <c r="AC4120" s="84" t="n">
        <v>14606782334826</v>
      </c>
      <c r="AD4120" s="70" t="n">
        <v>27</v>
      </c>
      <c r="AE4120" s="70" t="n">
        <v>20.1</v>
      </c>
      <c r="AF4120" s="70" t="n">
        <v>0.2</v>
      </c>
      <c r="AG4120" s="50"/>
      <c r="AH4120" s="50"/>
    </row>
    <row r="4121" customFormat="false" ht="22.8" hidden="false" customHeight="false" outlineLevel="0" collapsed="false">
      <c r="A4121" s="71" t="s">
        <v>18142</v>
      </c>
      <c r="B4121" s="72" t="s">
        <v>18143</v>
      </c>
      <c r="C4121" s="0" t="s">
        <v>18144</v>
      </c>
      <c r="D4121" s="73" t="n">
        <v>24.44</v>
      </c>
      <c r="E4121" s="74" t="n">
        <v>50</v>
      </c>
      <c r="F4121" s="75"/>
      <c r="G4121" s="41" t="n">
        <v>50</v>
      </c>
      <c r="H4121" s="76"/>
      <c r="I4121" s="77" t="n">
        <f aca="false">ROUND(D4121*(1-$C$5%),2)</f>
        <v>24.44</v>
      </c>
      <c r="J4121" s="78" t="n">
        <f aca="false">H4121*I4121</f>
        <v>0</v>
      </c>
      <c r="K4121" s="79" t="n">
        <v>0.06</v>
      </c>
      <c r="L4121" s="80" t="n">
        <v>0.0001311</v>
      </c>
      <c r="M4121" s="86" t="n">
        <f aca="false">H4121*K4121</f>
        <v>0</v>
      </c>
      <c r="N4121" s="87" t="n">
        <f aca="false">H4121*L4121</f>
        <v>0</v>
      </c>
      <c r="O4121" s="65"/>
      <c r="P4121" s="66" t="s">
        <v>18145</v>
      </c>
      <c r="Q4121" s="82" t="n">
        <v>0.1</v>
      </c>
      <c r="R4121" s="66" t="s">
        <v>58</v>
      </c>
      <c r="S4121" s="83"/>
      <c r="T4121" s="83" t="s">
        <v>12841</v>
      </c>
      <c r="U4121" s="83" t="s">
        <v>45</v>
      </c>
      <c r="V4121" s="84"/>
      <c r="W4121" s="84"/>
      <c r="X4121" s="84" t="s">
        <v>12707</v>
      </c>
      <c r="Y4121" s="84"/>
      <c r="Z4121" s="84"/>
      <c r="AA4121" s="85" t="s">
        <v>47</v>
      </c>
      <c r="AB4121" s="85"/>
      <c r="AC4121" s="84" t="n">
        <v>14606782562663</v>
      </c>
      <c r="AD4121" s="70" t="n">
        <v>27</v>
      </c>
      <c r="AE4121" s="70" t="n">
        <v>20</v>
      </c>
      <c r="AF4121" s="70" t="n">
        <v>0.19</v>
      </c>
      <c r="AG4121" s="50"/>
      <c r="AH4121" s="50"/>
    </row>
    <row r="4122" customFormat="false" ht="22.8" hidden="false" customHeight="false" outlineLevel="0" collapsed="false">
      <c r="A4122" s="71" t="s">
        <v>18146</v>
      </c>
      <c r="B4122" s="72" t="s">
        <v>18147</v>
      </c>
      <c r="C4122" s="0" t="s">
        <v>18148</v>
      </c>
      <c r="D4122" s="73" t="n">
        <v>24.44</v>
      </c>
      <c r="E4122" s="74" t="n">
        <v>50</v>
      </c>
      <c r="F4122" s="75"/>
      <c r="G4122" s="41" t="n">
        <v>50</v>
      </c>
      <c r="H4122" s="76"/>
      <c r="I4122" s="77" t="n">
        <f aca="false">ROUND(D4122*(1-$C$5%),2)</f>
        <v>24.44</v>
      </c>
      <c r="J4122" s="78" t="n">
        <f aca="false">H4122*I4122</f>
        <v>0</v>
      </c>
      <c r="K4122" s="79" t="n">
        <v>0.06</v>
      </c>
      <c r="L4122" s="80" t="n">
        <v>0.0001311</v>
      </c>
      <c r="M4122" s="86" t="n">
        <f aca="false">H4122*K4122</f>
        <v>0</v>
      </c>
      <c r="N4122" s="87" t="n">
        <f aca="false">H4122*L4122</f>
        <v>0</v>
      </c>
      <c r="O4122" s="65"/>
      <c r="P4122" s="66" t="s">
        <v>18149</v>
      </c>
      <c r="Q4122" s="82" t="n">
        <v>0.1</v>
      </c>
      <c r="R4122" s="66" t="s">
        <v>58</v>
      </c>
      <c r="S4122" s="83"/>
      <c r="T4122" s="83" t="s">
        <v>12841</v>
      </c>
      <c r="U4122" s="83" t="s">
        <v>45</v>
      </c>
      <c r="V4122" s="84"/>
      <c r="W4122" s="84"/>
      <c r="X4122" s="84" t="s">
        <v>12707</v>
      </c>
      <c r="Y4122" s="84"/>
      <c r="Z4122" s="84"/>
      <c r="AA4122" s="85" t="s">
        <v>47</v>
      </c>
      <c r="AB4122" s="85"/>
      <c r="AC4122" s="84" t="n">
        <v>14606782562670</v>
      </c>
      <c r="AD4122" s="70" t="n">
        <v>27</v>
      </c>
      <c r="AE4122" s="70" t="n">
        <v>20</v>
      </c>
      <c r="AF4122" s="70" t="n">
        <v>0.19</v>
      </c>
      <c r="AG4122" s="50"/>
      <c r="AH4122" s="50"/>
    </row>
    <row r="4123" customFormat="false" ht="22.8" hidden="false" customHeight="false" outlineLevel="0" collapsed="false">
      <c r="A4123" s="71" t="s">
        <v>18150</v>
      </c>
      <c r="B4123" s="72" t="s">
        <v>18151</v>
      </c>
      <c r="C4123" s="0" t="s">
        <v>18152</v>
      </c>
      <c r="D4123" s="73" t="n">
        <v>24.44</v>
      </c>
      <c r="E4123" s="74" t="n">
        <v>50</v>
      </c>
      <c r="F4123" s="75"/>
      <c r="G4123" s="41" t="n">
        <v>50</v>
      </c>
      <c r="H4123" s="76"/>
      <c r="I4123" s="77" t="n">
        <f aca="false">ROUND(D4123*(1-$C$5%),2)</f>
        <v>24.44</v>
      </c>
      <c r="J4123" s="78" t="n">
        <f aca="false">H4123*I4123</f>
        <v>0</v>
      </c>
      <c r="K4123" s="79" t="n">
        <v>0.06</v>
      </c>
      <c r="L4123" s="80" t="n">
        <v>0.0001311</v>
      </c>
      <c r="M4123" s="86" t="n">
        <f aca="false">H4123*K4123</f>
        <v>0</v>
      </c>
      <c r="N4123" s="87" t="n">
        <f aca="false">H4123*L4123</f>
        <v>0</v>
      </c>
      <c r="O4123" s="65"/>
      <c r="P4123" s="66" t="s">
        <v>18153</v>
      </c>
      <c r="Q4123" s="82" t="n">
        <v>0.1</v>
      </c>
      <c r="R4123" s="66" t="s">
        <v>58</v>
      </c>
      <c r="S4123" s="83"/>
      <c r="T4123" s="83" t="s">
        <v>12841</v>
      </c>
      <c r="U4123" s="83" t="s">
        <v>45</v>
      </c>
      <c r="V4123" s="84"/>
      <c r="W4123" s="84"/>
      <c r="X4123" s="84" t="s">
        <v>12707</v>
      </c>
      <c r="Y4123" s="84"/>
      <c r="Z4123" s="84"/>
      <c r="AA4123" s="85" t="s">
        <v>47</v>
      </c>
      <c r="AB4123" s="85"/>
      <c r="AC4123" s="84" t="n">
        <v>14606782562687</v>
      </c>
      <c r="AD4123" s="70" t="n">
        <v>27</v>
      </c>
      <c r="AE4123" s="70" t="n">
        <v>20</v>
      </c>
      <c r="AF4123" s="70" t="n">
        <v>0.19</v>
      </c>
      <c r="AG4123" s="50"/>
      <c r="AH4123" s="50"/>
    </row>
    <row r="4124" customFormat="false" ht="22.8" hidden="false" customHeight="false" outlineLevel="0" collapsed="false">
      <c r="A4124" s="71" t="s">
        <v>18154</v>
      </c>
      <c r="B4124" s="72" t="s">
        <v>18155</v>
      </c>
      <c r="C4124" s="0" t="s">
        <v>18156</v>
      </c>
      <c r="D4124" s="73" t="n">
        <v>27.07</v>
      </c>
      <c r="E4124" s="74" t="n">
        <v>50</v>
      </c>
      <c r="F4124" s="75"/>
      <c r="G4124" s="41" t="n">
        <v>50</v>
      </c>
      <c r="H4124" s="76"/>
      <c r="I4124" s="77" t="n">
        <f aca="false">ROUND(D4124*(1-$C$5%),2)</f>
        <v>27.07</v>
      </c>
      <c r="J4124" s="78" t="n">
        <f aca="false">H4124*I4124</f>
        <v>0</v>
      </c>
      <c r="K4124" s="79" t="n">
        <v>0.058</v>
      </c>
      <c r="L4124" s="80" t="n">
        <v>0.00013524</v>
      </c>
      <c r="M4124" s="86" t="n">
        <f aca="false">H4124*K4124</f>
        <v>0</v>
      </c>
      <c r="N4124" s="87" t="n">
        <f aca="false">H4124*L4124</f>
        <v>0</v>
      </c>
      <c r="O4124" s="65"/>
      <c r="P4124" s="66" t="s">
        <v>18157</v>
      </c>
      <c r="Q4124" s="82" t="n">
        <v>0.1</v>
      </c>
      <c r="R4124" s="66" t="s">
        <v>58</v>
      </c>
      <c r="S4124" s="83"/>
      <c r="T4124" s="83" t="s">
        <v>12841</v>
      </c>
      <c r="U4124" s="83" t="s">
        <v>45</v>
      </c>
      <c r="V4124" s="84"/>
      <c r="W4124" s="84"/>
      <c r="X4124" s="84" t="s">
        <v>12707</v>
      </c>
      <c r="Y4124" s="84"/>
      <c r="Z4124" s="84"/>
      <c r="AA4124" s="85" t="s">
        <v>47</v>
      </c>
      <c r="AB4124" s="85"/>
      <c r="AC4124" s="84" t="n">
        <v>14606782385026</v>
      </c>
      <c r="AD4124" s="70" t="n">
        <v>27</v>
      </c>
      <c r="AE4124" s="70" t="n">
        <v>20</v>
      </c>
      <c r="AF4124" s="70" t="n">
        <v>0.2</v>
      </c>
      <c r="AG4124" s="50"/>
      <c r="AH4124" s="50"/>
    </row>
    <row r="4125" customFormat="false" ht="22.8" hidden="false" customHeight="false" outlineLevel="0" collapsed="false">
      <c r="A4125" s="71" t="s">
        <v>18158</v>
      </c>
      <c r="B4125" s="72" t="s">
        <v>18159</v>
      </c>
      <c r="C4125" s="0" t="s">
        <v>18160</v>
      </c>
      <c r="D4125" s="73" t="n">
        <v>27.07</v>
      </c>
      <c r="E4125" s="74" t="n">
        <v>50</v>
      </c>
      <c r="F4125" s="75"/>
      <c r="G4125" s="41" t="n">
        <v>1</v>
      </c>
      <c r="H4125" s="76"/>
      <c r="I4125" s="77" t="n">
        <f aca="false">ROUND(D4125*(1-$C$5%),2)</f>
        <v>27.07</v>
      </c>
      <c r="J4125" s="78" t="n">
        <f aca="false">H4125*I4125</f>
        <v>0</v>
      </c>
      <c r="K4125" s="79" t="n">
        <v>0.058</v>
      </c>
      <c r="L4125" s="80" t="n">
        <v>0.00013524</v>
      </c>
      <c r="M4125" s="86" t="n">
        <f aca="false">H4125*K4125</f>
        <v>0</v>
      </c>
      <c r="N4125" s="87" t="n">
        <f aca="false">H4125*L4125</f>
        <v>0</v>
      </c>
      <c r="O4125" s="65"/>
      <c r="P4125" s="66" t="s">
        <v>18161</v>
      </c>
      <c r="Q4125" s="82" t="n">
        <v>0.1</v>
      </c>
      <c r="R4125" s="66" t="s">
        <v>58</v>
      </c>
      <c r="S4125" s="83"/>
      <c r="T4125" s="83" t="s">
        <v>12841</v>
      </c>
      <c r="U4125" s="83" t="s">
        <v>45</v>
      </c>
      <c r="V4125" s="84"/>
      <c r="W4125" s="84"/>
      <c r="X4125" s="84" t="s">
        <v>12707</v>
      </c>
      <c r="Y4125" s="84"/>
      <c r="Z4125" s="84"/>
      <c r="AA4125" s="85" t="s">
        <v>47</v>
      </c>
      <c r="AB4125" s="85"/>
      <c r="AC4125" s="84" t="n">
        <v>14606782385033</v>
      </c>
      <c r="AD4125" s="70" t="n">
        <v>27</v>
      </c>
      <c r="AE4125" s="70" t="n">
        <v>20</v>
      </c>
      <c r="AF4125" s="70" t="n">
        <v>0.2</v>
      </c>
      <c r="AG4125" s="50"/>
      <c r="AH4125" s="50"/>
    </row>
    <row r="4126" customFormat="false" ht="22.8" hidden="false" customHeight="false" outlineLevel="0" collapsed="false">
      <c r="A4126" s="71" t="s">
        <v>18162</v>
      </c>
      <c r="B4126" s="72" t="s">
        <v>18163</v>
      </c>
      <c r="C4126" s="0" t="s">
        <v>18164</v>
      </c>
      <c r="D4126" s="73" t="n">
        <v>27.07</v>
      </c>
      <c r="E4126" s="74" t="n">
        <v>50</v>
      </c>
      <c r="F4126" s="75"/>
      <c r="G4126" s="41" t="n">
        <v>50</v>
      </c>
      <c r="H4126" s="76"/>
      <c r="I4126" s="77" t="n">
        <f aca="false">ROUND(D4126*(1-$C$5%),2)</f>
        <v>27.07</v>
      </c>
      <c r="J4126" s="78" t="n">
        <f aca="false">H4126*I4126</f>
        <v>0</v>
      </c>
      <c r="K4126" s="79" t="n">
        <v>0.058</v>
      </c>
      <c r="L4126" s="80" t="n">
        <v>0.00013524</v>
      </c>
      <c r="M4126" s="86" t="n">
        <f aca="false">H4126*K4126</f>
        <v>0</v>
      </c>
      <c r="N4126" s="87" t="n">
        <f aca="false">H4126*L4126</f>
        <v>0</v>
      </c>
      <c r="O4126" s="65"/>
      <c r="P4126" s="66" t="s">
        <v>18165</v>
      </c>
      <c r="Q4126" s="82" t="n">
        <v>0.1</v>
      </c>
      <c r="R4126" s="66" t="s">
        <v>58</v>
      </c>
      <c r="S4126" s="83"/>
      <c r="T4126" s="83" t="s">
        <v>12841</v>
      </c>
      <c r="U4126" s="83" t="s">
        <v>45</v>
      </c>
      <c r="V4126" s="84"/>
      <c r="W4126" s="84"/>
      <c r="X4126" s="84" t="s">
        <v>12707</v>
      </c>
      <c r="Y4126" s="84"/>
      <c r="Z4126" s="84" t="s">
        <v>1195</v>
      </c>
      <c r="AA4126" s="85" t="s">
        <v>47</v>
      </c>
      <c r="AB4126" s="85"/>
      <c r="AC4126" s="84" t="n">
        <v>14606782385118</v>
      </c>
      <c r="AD4126" s="70" t="n">
        <v>27</v>
      </c>
      <c r="AE4126" s="70" t="n">
        <v>20</v>
      </c>
      <c r="AF4126" s="70" t="n">
        <v>0.2</v>
      </c>
      <c r="AG4126" s="50"/>
      <c r="AH4126" s="50"/>
    </row>
    <row r="4127" customFormat="false" ht="13.2" hidden="false" customHeight="false" outlineLevel="0" collapsed="false">
      <c r="A4127" s="71" t="s">
        <v>18166</v>
      </c>
      <c r="B4127" s="72" t="s">
        <v>18167</v>
      </c>
      <c r="C4127" s="0" t="s">
        <v>18168</v>
      </c>
      <c r="D4127" s="73" t="n">
        <v>45.5</v>
      </c>
      <c r="E4127" s="74" t="n">
        <v>55</v>
      </c>
      <c r="F4127" s="75"/>
      <c r="G4127" s="41" t="n">
        <v>55</v>
      </c>
      <c r="H4127" s="76"/>
      <c r="I4127" s="77" t="n">
        <f aca="false">ROUND(D4127*(1-$C$5%),2)</f>
        <v>45.5</v>
      </c>
      <c r="J4127" s="78" t="n">
        <f aca="false">H4127*I4127</f>
        <v>0</v>
      </c>
      <c r="K4127" s="79" t="n">
        <v>0.0681818181818181</v>
      </c>
      <c r="L4127" s="80" t="n">
        <v>0.000103090909090909</v>
      </c>
      <c r="M4127" s="86" t="n">
        <f aca="false">H4127*K4127</f>
        <v>0</v>
      </c>
      <c r="N4127" s="87" t="n">
        <f aca="false">H4127*L4127</f>
        <v>0</v>
      </c>
      <c r="O4127" s="65"/>
      <c r="P4127" s="66" t="s">
        <v>18169</v>
      </c>
      <c r="Q4127" s="82" t="n">
        <v>0.1</v>
      </c>
      <c r="R4127" s="66" t="s">
        <v>58</v>
      </c>
      <c r="S4127" s="83"/>
      <c r="T4127" s="83" t="s">
        <v>18170</v>
      </c>
      <c r="U4127" s="83" t="s">
        <v>45</v>
      </c>
      <c r="V4127" s="84"/>
      <c r="W4127" s="84"/>
      <c r="X4127" s="84" t="s">
        <v>12794</v>
      </c>
      <c r="Y4127" s="84"/>
      <c r="Z4127" s="84"/>
      <c r="AA4127" s="85" t="s">
        <v>47</v>
      </c>
      <c r="AB4127" s="85"/>
      <c r="AC4127" s="84" t="n">
        <v>14606782382568</v>
      </c>
      <c r="AD4127" s="70" t="n">
        <v>29.5</v>
      </c>
      <c r="AE4127" s="70" t="n">
        <v>20.5</v>
      </c>
      <c r="AF4127" s="70" t="n">
        <v>0.12</v>
      </c>
      <c r="AG4127" s="50"/>
      <c r="AH4127" s="50"/>
    </row>
    <row r="4128" customFormat="false" ht="22.8" hidden="false" customHeight="false" outlineLevel="0" collapsed="false">
      <c r="A4128" s="71" t="s">
        <v>18171</v>
      </c>
      <c r="B4128" s="72" t="s">
        <v>18172</v>
      </c>
      <c r="C4128" s="0" t="s">
        <v>18173</v>
      </c>
      <c r="D4128" s="73" t="n">
        <v>64.44</v>
      </c>
      <c r="E4128" s="74" t="n">
        <v>35</v>
      </c>
      <c r="F4128" s="75"/>
      <c r="G4128" s="41" t="n">
        <v>35</v>
      </c>
      <c r="H4128" s="76"/>
      <c r="I4128" s="77" t="n">
        <f aca="false">ROUND(D4128*(1-$C$5%),2)</f>
        <v>64.44</v>
      </c>
      <c r="J4128" s="78" t="n">
        <f aca="false">H4128*I4128</f>
        <v>0</v>
      </c>
      <c r="K4128" s="79" t="n">
        <v>0.111428571428571</v>
      </c>
      <c r="L4128" s="80" t="n">
        <v>0.0001809</v>
      </c>
      <c r="M4128" s="86" t="n">
        <f aca="false">H4128*K4128</f>
        <v>0</v>
      </c>
      <c r="N4128" s="87" t="n">
        <f aca="false">H4128*L4128</f>
        <v>0</v>
      </c>
      <c r="O4128" s="65"/>
      <c r="P4128" s="66" t="s">
        <v>18174</v>
      </c>
      <c r="Q4128" s="82" t="n">
        <v>0.1</v>
      </c>
      <c r="R4128" s="66" t="s">
        <v>58</v>
      </c>
      <c r="S4128" s="83"/>
      <c r="T4128" s="83" t="s">
        <v>943</v>
      </c>
      <c r="U4128" s="83" t="s">
        <v>45</v>
      </c>
      <c r="V4128" s="84"/>
      <c r="W4128" s="84"/>
      <c r="X4128" s="84" t="s">
        <v>12794</v>
      </c>
      <c r="Y4128" s="84"/>
      <c r="Z4128" s="84"/>
      <c r="AA4128" s="85" t="s">
        <v>47</v>
      </c>
      <c r="AB4128" s="85"/>
      <c r="AC4128" s="84" t="n">
        <v>24606782381162</v>
      </c>
      <c r="AD4128" s="70" t="n">
        <v>29.5</v>
      </c>
      <c r="AE4128" s="70" t="n">
        <v>20.5</v>
      </c>
      <c r="AF4128" s="70" t="n">
        <v>0.5</v>
      </c>
      <c r="AG4128" s="50"/>
      <c r="AH4128" s="50"/>
    </row>
    <row r="4129" customFormat="false" ht="22.8" hidden="false" customHeight="false" outlineLevel="0" collapsed="false">
      <c r="A4129" s="71" t="s">
        <v>18175</v>
      </c>
      <c r="B4129" s="72" t="s">
        <v>18176</v>
      </c>
      <c r="C4129" s="0" t="s">
        <v>18177</v>
      </c>
      <c r="D4129" s="73" t="n">
        <v>64.44</v>
      </c>
      <c r="E4129" s="74" t="n">
        <v>35</v>
      </c>
      <c r="F4129" s="75"/>
      <c r="G4129" s="41" t="n">
        <v>35</v>
      </c>
      <c r="H4129" s="76"/>
      <c r="I4129" s="77" t="n">
        <f aca="false">ROUND(D4129*(1-$C$5%),2)</f>
        <v>64.44</v>
      </c>
      <c r="J4129" s="78" t="n">
        <f aca="false">H4129*I4129</f>
        <v>0</v>
      </c>
      <c r="K4129" s="79" t="n">
        <v>0.111428571428571</v>
      </c>
      <c r="L4129" s="80" t="n">
        <v>0.0001809</v>
      </c>
      <c r="M4129" s="86" t="n">
        <f aca="false">H4129*K4129</f>
        <v>0</v>
      </c>
      <c r="N4129" s="87" t="n">
        <f aca="false">H4129*L4129</f>
        <v>0</v>
      </c>
      <c r="O4129" s="65"/>
      <c r="P4129" s="66" t="s">
        <v>18178</v>
      </c>
      <c r="Q4129" s="82" t="n">
        <v>0.1</v>
      </c>
      <c r="R4129" s="66" t="s">
        <v>58</v>
      </c>
      <c r="S4129" s="83"/>
      <c r="T4129" s="83" t="s">
        <v>943</v>
      </c>
      <c r="U4129" s="83" t="s">
        <v>45</v>
      </c>
      <c r="V4129" s="84"/>
      <c r="W4129" s="84"/>
      <c r="X4129" s="84" t="s">
        <v>12794</v>
      </c>
      <c r="Y4129" s="84"/>
      <c r="Z4129" s="84"/>
      <c r="AA4129" s="85" t="s">
        <v>47</v>
      </c>
      <c r="AB4129" s="85"/>
      <c r="AC4129" s="84" t="n">
        <v>24606782381650</v>
      </c>
      <c r="AD4129" s="70" t="n">
        <v>29.5</v>
      </c>
      <c r="AE4129" s="70" t="n">
        <v>20.5</v>
      </c>
      <c r="AF4129" s="70" t="n">
        <v>0.5</v>
      </c>
      <c r="AG4129" s="50"/>
      <c r="AH4129" s="50"/>
    </row>
    <row r="4130" customFormat="false" ht="22.8" hidden="false" customHeight="false" outlineLevel="0" collapsed="false">
      <c r="A4130" s="71" t="s">
        <v>18179</v>
      </c>
      <c r="B4130" s="72" t="s">
        <v>18180</v>
      </c>
      <c r="C4130" s="0" t="s">
        <v>18181</v>
      </c>
      <c r="D4130" s="73" t="n">
        <v>45.5</v>
      </c>
      <c r="E4130" s="74" t="n">
        <v>55</v>
      </c>
      <c r="F4130" s="75"/>
      <c r="G4130" s="41" t="n">
        <v>55</v>
      </c>
      <c r="H4130" s="76"/>
      <c r="I4130" s="77" t="n">
        <f aca="false">ROUND(D4130*(1-$C$5%),2)</f>
        <v>45.5</v>
      </c>
      <c r="J4130" s="78" t="n">
        <f aca="false">H4130*I4130</f>
        <v>0</v>
      </c>
      <c r="K4130" s="79" t="n">
        <v>0.0681818181818181</v>
      </c>
      <c r="L4130" s="80" t="n">
        <v>0.000103090909090909</v>
      </c>
      <c r="M4130" s="86" t="n">
        <f aca="false">H4130*K4130</f>
        <v>0</v>
      </c>
      <c r="N4130" s="87" t="n">
        <f aca="false">H4130*L4130</f>
        <v>0</v>
      </c>
      <c r="O4130" s="65"/>
      <c r="P4130" s="66" t="s">
        <v>18182</v>
      </c>
      <c r="Q4130" s="82" t="n">
        <v>0.1</v>
      </c>
      <c r="R4130" s="66" t="s">
        <v>58</v>
      </c>
      <c r="S4130" s="83"/>
      <c r="T4130" s="83" t="s">
        <v>18170</v>
      </c>
      <c r="U4130" s="83" t="s">
        <v>45</v>
      </c>
      <c r="V4130" s="84"/>
      <c r="W4130" s="84"/>
      <c r="X4130" s="84" t="s">
        <v>12794</v>
      </c>
      <c r="Y4130" s="84"/>
      <c r="Z4130" s="84" t="s">
        <v>1222</v>
      </c>
      <c r="AA4130" s="85" t="s">
        <v>47</v>
      </c>
      <c r="AB4130" s="85"/>
      <c r="AC4130" s="84" t="n">
        <v>14606782464103</v>
      </c>
      <c r="AD4130" s="70" t="n">
        <v>29.5</v>
      </c>
      <c r="AE4130" s="70" t="n">
        <v>20.5</v>
      </c>
      <c r="AF4130" s="70" t="n">
        <v>0.12</v>
      </c>
      <c r="AG4130" s="50"/>
      <c r="AH4130" s="50"/>
    </row>
    <row r="4131" customFormat="false" ht="22.8" hidden="false" customHeight="false" outlineLevel="0" collapsed="false">
      <c r="A4131" s="71" t="s">
        <v>18183</v>
      </c>
      <c r="B4131" s="72" t="s">
        <v>18184</v>
      </c>
      <c r="C4131" s="0" t="s">
        <v>18185</v>
      </c>
      <c r="D4131" s="73" t="n">
        <v>57.16</v>
      </c>
      <c r="E4131" s="74" t="n">
        <v>30</v>
      </c>
      <c r="F4131" s="75"/>
      <c r="G4131" s="41" t="n">
        <v>30</v>
      </c>
      <c r="H4131" s="76"/>
      <c r="I4131" s="77" t="n">
        <f aca="false">ROUND(D4131*(1-$C$5%),2)</f>
        <v>57.16</v>
      </c>
      <c r="J4131" s="78" t="n">
        <f aca="false">H4131*I4131</f>
        <v>0</v>
      </c>
      <c r="K4131" s="79" t="n">
        <v>0.1</v>
      </c>
      <c r="L4131" s="80" t="n">
        <v>0.00015847</v>
      </c>
      <c r="M4131" s="86" t="n">
        <f aca="false">H4131*K4131</f>
        <v>0</v>
      </c>
      <c r="N4131" s="87" t="n">
        <f aca="false">H4131*L4131</f>
        <v>0</v>
      </c>
      <c r="O4131" s="65"/>
      <c r="P4131" s="66" t="s">
        <v>18186</v>
      </c>
      <c r="Q4131" s="82" t="n">
        <v>0.1</v>
      </c>
      <c r="R4131" s="66" t="s">
        <v>58</v>
      </c>
      <c r="S4131" s="83"/>
      <c r="T4131" s="83" t="s">
        <v>943</v>
      </c>
      <c r="U4131" s="83" t="s">
        <v>45</v>
      </c>
      <c r="V4131" s="84"/>
      <c r="W4131" s="84"/>
      <c r="X4131" s="84" t="s">
        <v>12794</v>
      </c>
      <c r="Y4131" s="84"/>
      <c r="Z4131" s="84"/>
      <c r="AA4131" s="85" t="s">
        <v>47</v>
      </c>
      <c r="AB4131" s="85"/>
      <c r="AC4131" s="84" t="n">
        <v>24606782050846</v>
      </c>
      <c r="AD4131" s="70" t="n">
        <v>29.5</v>
      </c>
      <c r="AE4131" s="70" t="n">
        <v>20.5</v>
      </c>
      <c r="AF4131" s="70" t="n">
        <v>0.1</v>
      </c>
      <c r="AG4131" s="50"/>
      <c r="AH4131" s="50"/>
    </row>
    <row r="4132" customFormat="false" ht="22.8" hidden="false" customHeight="false" outlineLevel="0" collapsed="false">
      <c r="A4132" s="71" t="s">
        <v>18187</v>
      </c>
      <c r="B4132" s="72" t="s">
        <v>18188</v>
      </c>
      <c r="C4132" s="0" t="s">
        <v>18189</v>
      </c>
      <c r="D4132" s="73" t="n">
        <v>67.66</v>
      </c>
      <c r="E4132" s="74" t="n">
        <v>35</v>
      </c>
      <c r="F4132" s="75"/>
      <c r="G4132" s="41" t="n">
        <v>1</v>
      </c>
      <c r="H4132" s="76"/>
      <c r="I4132" s="77" t="n">
        <f aca="false">ROUND(D4132*(1-$C$5%),2)</f>
        <v>67.66</v>
      </c>
      <c r="J4132" s="78" t="n">
        <f aca="false">H4132*I4132</f>
        <v>0</v>
      </c>
      <c r="K4132" s="79" t="n">
        <v>0.102857142857142</v>
      </c>
      <c r="L4132" s="80" t="n">
        <v>0.00013545</v>
      </c>
      <c r="M4132" s="86" t="n">
        <f aca="false">H4132*K4132</f>
        <v>0</v>
      </c>
      <c r="N4132" s="87" t="n">
        <f aca="false">H4132*L4132</f>
        <v>0</v>
      </c>
      <c r="O4132" s="65"/>
      <c r="P4132" s="66" t="s">
        <v>18190</v>
      </c>
      <c r="Q4132" s="82" t="n">
        <v>0.1</v>
      </c>
      <c r="R4132" s="66" t="s">
        <v>58</v>
      </c>
      <c r="S4132" s="83"/>
      <c r="T4132" s="83" t="s">
        <v>943</v>
      </c>
      <c r="U4132" s="83" t="s">
        <v>45</v>
      </c>
      <c r="V4132" s="84"/>
      <c r="W4132" s="84"/>
      <c r="X4132" s="84" t="s">
        <v>12794</v>
      </c>
      <c r="Y4132" s="84"/>
      <c r="Z4132" s="84"/>
      <c r="AA4132" s="85" t="s">
        <v>47</v>
      </c>
      <c r="AB4132" s="85"/>
      <c r="AC4132" s="84" t="n">
        <v>14606782186593</v>
      </c>
      <c r="AD4132" s="70" t="n">
        <v>29.6</v>
      </c>
      <c r="AE4132" s="70" t="n">
        <v>20.5</v>
      </c>
      <c r="AF4132" s="70" t="n">
        <v>0.14</v>
      </c>
      <c r="AG4132" s="50"/>
      <c r="AH4132" s="50"/>
    </row>
    <row r="4133" customFormat="false" ht="22.8" hidden="false" customHeight="false" outlineLevel="0" collapsed="false">
      <c r="A4133" s="71" t="s">
        <v>18191</v>
      </c>
      <c r="B4133" s="72" t="s">
        <v>18192</v>
      </c>
      <c r="C4133" s="0" t="s">
        <v>18193</v>
      </c>
      <c r="D4133" s="73" t="n">
        <v>67.66</v>
      </c>
      <c r="E4133" s="74" t="n">
        <v>35</v>
      </c>
      <c r="F4133" s="75"/>
      <c r="G4133" s="41" t="n">
        <v>1</v>
      </c>
      <c r="H4133" s="76"/>
      <c r="I4133" s="77" t="n">
        <f aca="false">ROUND(D4133*(1-$C$5%),2)</f>
        <v>67.66</v>
      </c>
      <c r="J4133" s="78" t="n">
        <f aca="false">H4133*I4133</f>
        <v>0</v>
      </c>
      <c r="K4133" s="79" t="n">
        <v>0</v>
      </c>
      <c r="L4133" s="80" t="n">
        <v>0</v>
      </c>
      <c r="M4133" s="86" t="n">
        <f aca="false">H4133*K4133</f>
        <v>0</v>
      </c>
      <c r="N4133" s="87" t="n">
        <f aca="false">H4133*L4133</f>
        <v>0</v>
      </c>
      <c r="O4133" s="65"/>
      <c r="P4133" s="66" t="s">
        <v>18194</v>
      </c>
      <c r="Q4133" s="82" t="n">
        <v>0.1</v>
      </c>
      <c r="R4133" s="66" t="s">
        <v>58</v>
      </c>
      <c r="S4133" s="83"/>
      <c r="T4133" s="83" t="s">
        <v>943</v>
      </c>
      <c r="U4133" s="83" t="s">
        <v>45</v>
      </c>
      <c r="V4133" s="84"/>
      <c r="W4133" s="84"/>
      <c r="X4133" s="84" t="s">
        <v>12794</v>
      </c>
      <c r="Y4133" s="84"/>
      <c r="Z4133" s="84"/>
      <c r="AA4133" s="85" t="s">
        <v>47</v>
      </c>
      <c r="AB4133" s="85"/>
      <c r="AC4133" s="84" t="n">
        <v>24606782186606</v>
      </c>
      <c r="AD4133" s="70" t="n">
        <v>0</v>
      </c>
      <c r="AE4133" s="70" t="n">
        <v>0</v>
      </c>
      <c r="AF4133" s="70" t="n">
        <v>0</v>
      </c>
      <c r="AG4133" s="50"/>
      <c r="AH4133" s="50"/>
    </row>
    <row r="4134" customFormat="false" ht="22.8" hidden="false" customHeight="false" outlineLevel="0" collapsed="false">
      <c r="A4134" s="71" t="s">
        <v>18195</v>
      </c>
      <c r="B4134" s="72" t="s">
        <v>18196</v>
      </c>
      <c r="C4134" s="0" t="s">
        <v>18197</v>
      </c>
      <c r="D4134" s="73" t="n">
        <v>67.66</v>
      </c>
      <c r="E4134" s="74" t="n">
        <v>35</v>
      </c>
      <c r="F4134" s="75"/>
      <c r="G4134" s="41" t="n">
        <v>35</v>
      </c>
      <c r="H4134" s="76"/>
      <c r="I4134" s="77" t="n">
        <f aca="false">ROUND(D4134*(1-$C$5%),2)</f>
        <v>67.66</v>
      </c>
      <c r="J4134" s="78" t="n">
        <f aca="false">H4134*I4134</f>
        <v>0</v>
      </c>
      <c r="K4134" s="79" t="n">
        <v>0.102857142857142</v>
      </c>
      <c r="L4134" s="80" t="n">
        <v>0.00013545</v>
      </c>
      <c r="M4134" s="86" t="n">
        <f aca="false">H4134*K4134</f>
        <v>0</v>
      </c>
      <c r="N4134" s="87" t="n">
        <f aca="false">H4134*L4134</f>
        <v>0</v>
      </c>
      <c r="O4134" s="65"/>
      <c r="P4134" s="66" t="s">
        <v>18198</v>
      </c>
      <c r="Q4134" s="82" t="n">
        <v>0.1</v>
      </c>
      <c r="R4134" s="66" t="s">
        <v>58</v>
      </c>
      <c r="S4134" s="83"/>
      <c r="T4134" s="83" t="s">
        <v>943</v>
      </c>
      <c r="U4134" s="83" t="s">
        <v>45</v>
      </c>
      <c r="V4134" s="84"/>
      <c r="W4134" s="84"/>
      <c r="X4134" s="84" t="s">
        <v>12794</v>
      </c>
      <c r="Y4134" s="84"/>
      <c r="Z4134" s="84"/>
      <c r="AA4134" s="85" t="s">
        <v>47</v>
      </c>
      <c r="AB4134" s="85"/>
      <c r="AC4134" s="84" t="n">
        <v>14606782384975</v>
      </c>
      <c r="AD4134" s="70" t="n">
        <v>29.6</v>
      </c>
      <c r="AE4134" s="70" t="n">
        <v>20.5</v>
      </c>
      <c r="AF4134" s="70" t="n">
        <v>0.14</v>
      </c>
      <c r="AG4134" s="50"/>
      <c r="AH4134" s="50"/>
    </row>
    <row r="4135" customFormat="false" ht="22.8" hidden="false" customHeight="false" outlineLevel="0" collapsed="false">
      <c r="A4135" s="71" t="s">
        <v>18199</v>
      </c>
      <c r="B4135" s="72" t="s">
        <v>18200</v>
      </c>
      <c r="C4135" s="0" t="s">
        <v>18201</v>
      </c>
      <c r="D4135" s="73" t="n">
        <v>67.66</v>
      </c>
      <c r="E4135" s="74" t="n">
        <v>35</v>
      </c>
      <c r="F4135" s="75"/>
      <c r="G4135" s="41" t="n">
        <v>35</v>
      </c>
      <c r="H4135" s="76"/>
      <c r="I4135" s="77" t="n">
        <f aca="false">ROUND(D4135*(1-$C$5%),2)</f>
        <v>67.66</v>
      </c>
      <c r="J4135" s="78" t="n">
        <f aca="false">H4135*I4135</f>
        <v>0</v>
      </c>
      <c r="K4135" s="79" t="n">
        <v>0.102857142857142</v>
      </c>
      <c r="L4135" s="80" t="n">
        <v>0.00013545</v>
      </c>
      <c r="M4135" s="86" t="n">
        <f aca="false">H4135*K4135</f>
        <v>0</v>
      </c>
      <c r="N4135" s="87" t="n">
        <f aca="false">H4135*L4135</f>
        <v>0</v>
      </c>
      <c r="O4135" s="65"/>
      <c r="P4135" s="66" t="s">
        <v>18202</v>
      </c>
      <c r="Q4135" s="82" t="n">
        <v>0.1</v>
      </c>
      <c r="R4135" s="66" t="s">
        <v>58</v>
      </c>
      <c r="S4135" s="83"/>
      <c r="T4135" s="83" t="s">
        <v>943</v>
      </c>
      <c r="U4135" s="83" t="s">
        <v>45</v>
      </c>
      <c r="V4135" s="84"/>
      <c r="W4135" s="84"/>
      <c r="X4135" s="84" t="s">
        <v>12794</v>
      </c>
      <c r="Y4135" s="84"/>
      <c r="Z4135" s="84"/>
      <c r="AA4135" s="85" t="s">
        <v>47</v>
      </c>
      <c r="AB4135" s="85"/>
      <c r="AC4135" s="84" t="n">
        <v>14606782384982</v>
      </c>
      <c r="AD4135" s="70" t="n">
        <v>29.6</v>
      </c>
      <c r="AE4135" s="70" t="n">
        <v>20.5</v>
      </c>
      <c r="AF4135" s="70" t="n">
        <v>0.14</v>
      </c>
      <c r="AG4135" s="50"/>
      <c r="AH4135" s="50"/>
    </row>
    <row r="4136" customFormat="false" ht="22.8" hidden="false" customHeight="false" outlineLevel="0" collapsed="false">
      <c r="A4136" s="71" t="s">
        <v>18203</v>
      </c>
      <c r="B4136" s="72" t="s">
        <v>18204</v>
      </c>
      <c r="C4136" s="0" t="s">
        <v>18205</v>
      </c>
      <c r="D4136" s="73" t="n">
        <v>57.16</v>
      </c>
      <c r="E4136" s="74" t="n">
        <v>35</v>
      </c>
      <c r="F4136" s="75"/>
      <c r="G4136" s="41" t="n">
        <v>1</v>
      </c>
      <c r="H4136" s="76"/>
      <c r="I4136" s="77" t="n">
        <f aca="false">ROUND(D4136*(1-$C$5%),2)</f>
        <v>57.16</v>
      </c>
      <c r="J4136" s="78" t="n">
        <f aca="false">H4136*I4136</f>
        <v>0</v>
      </c>
      <c r="K4136" s="79" t="n">
        <v>0.102857142857142</v>
      </c>
      <c r="L4136" s="80" t="n">
        <v>0.00013545</v>
      </c>
      <c r="M4136" s="86" t="n">
        <f aca="false">H4136*K4136</f>
        <v>0</v>
      </c>
      <c r="N4136" s="87" t="n">
        <f aca="false">H4136*L4136</f>
        <v>0</v>
      </c>
      <c r="O4136" s="65"/>
      <c r="P4136" s="66" t="s">
        <v>18206</v>
      </c>
      <c r="Q4136" s="82" t="n">
        <v>0.1</v>
      </c>
      <c r="R4136" s="66" t="s">
        <v>58</v>
      </c>
      <c r="S4136" s="83"/>
      <c r="T4136" s="83" t="s">
        <v>943</v>
      </c>
      <c r="U4136" s="83" t="s">
        <v>45</v>
      </c>
      <c r="V4136" s="84"/>
      <c r="W4136" s="84"/>
      <c r="X4136" s="84" t="s">
        <v>12794</v>
      </c>
      <c r="Y4136" s="84"/>
      <c r="Z4136" s="84"/>
      <c r="AA4136" s="85" t="s">
        <v>47</v>
      </c>
      <c r="AB4136" s="85"/>
      <c r="AC4136" s="84" t="n">
        <v>14606782385040</v>
      </c>
      <c r="AD4136" s="70" t="n">
        <v>29.6</v>
      </c>
      <c r="AE4136" s="70" t="n">
        <v>20.5</v>
      </c>
      <c r="AF4136" s="70" t="n">
        <v>0.14</v>
      </c>
      <c r="AG4136" s="50"/>
      <c r="AH4136" s="50"/>
    </row>
    <row r="4137" customFormat="false" ht="22.8" hidden="false" customHeight="false" outlineLevel="0" collapsed="false">
      <c r="A4137" s="71" t="s">
        <v>18207</v>
      </c>
      <c r="B4137" s="72" t="s">
        <v>18208</v>
      </c>
      <c r="C4137" s="0" t="s">
        <v>18209</v>
      </c>
      <c r="D4137" s="73" t="n">
        <v>57.16</v>
      </c>
      <c r="E4137" s="74" t="n">
        <v>35</v>
      </c>
      <c r="F4137" s="75"/>
      <c r="G4137" s="41" t="n">
        <v>1</v>
      </c>
      <c r="H4137" s="76"/>
      <c r="I4137" s="77" t="n">
        <f aca="false">ROUND(D4137*(1-$C$5%),2)</f>
        <v>57.16</v>
      </c>
      <c r="J4137" s="78" t="n">
        <f aca="false">H4137*I4137</f>
        <v>0</v>
      </c>
      <c r="K4137" s="79" t="n">
        <v>0.102857142857142</v>
      </c>
      <c r="L4137" s="80" t="n">
        <v>0.00013545</v>
      </c>
      <c r="M4137" s="86" t="n">
        <f aca="false">H4137*K4137</f>
        <v>0</v>
      </c>
      <c r="N4137" s="87" t="n">
        <f aca="false">H4137*L4137</f>
        <v>0</v>
      </c>
      <c r="O4137" s="65"/>
      <c r="P4137" s="66" t="s">
        <v>18210</v>
      </c>
      <c r="Q4137" s="82" t="n">
        <v>0.1</v>
      </c>
      <c r="R4137" s="66" t="s">
        <v>58</v>
      </c>
      <c r="S4137" s="83"/>
      <c r="T4137" s="83" t="s">
        <v>943</v>
      </c>
      <c r="U4137" s="83" t="s">
        <v>45</v>
      </c>
      <c r="V4137" s="84"/>
      <c r="W4137" s="84"/>
      <c r="X4137" s="84" t="s">
        <v>12794</v>
      </c>
      <c r="Y4137" s="84"/>
      <c r="Z4137" s="84"/>
      <c r="AA4137" s="85" t="s">
        <v>47</v>
      </c>
      <c r="AB4137" s="85"/>
      <c r="AC4137" s="84" t="n">
        <v>14606782385057</v>
      </c>
      <c r="AD4137" s="70" t="n">
        <v>29.6</v>
      </c>
      <c r="AE4137" s="70" t="n">
        <v>20.5</v>
      </c>
      <c r="AF4137" s="70" t="n">
        <v>0.14</v>
      </c>
      <c r="AG4137" s="50"/>
      <c r="AH4137" s="50"/>
    </row>
    <row r="4138" customFormat="false" ht="22.8" hidden="false" customHeight="false" outlineLevel="0" collapsed="false">
      <c r="A4138" s="71" t="s">
        <v>18211</v>
      </c>
      <c r="B4138" s="72" t="s">
        <v>18212</v>
      </c>
      <c r="C4138" s="0" t="s">
        <v>18213</v>
      </c>
      <c r="D4138" s="73" t="n">
        <v>67.66</v>
      </c>
      <c r="E4138" s="74" t="n">
        <v>35</v>
      </c>
      <c r="F4138" s="75"/>
      <c r="G4138" s="41" t="n">
        <v>35</v>
      </c>
      <c r="H4138" s="76"/>
      <c r="I4138" s="77" t="n">
        <f aca="false">ROUND(D4138*(1-$C$5%),2)</f>
        <v>67.66</v>
      </c>
      <c r="J4138" s="78" t="n">
        <f aca="false">H4138*I4138</f>
        <v>0</v>
      </c>
      <c r="K4138" s="79" t="n">
        <v>0.102857142857142</v>
      </c>
      <c r="L4138" s="80" t="n">
        <v>0.00013545</v>
      </c>
      <c r="M4138" s="86" t="n">
        <f aca="false">H4138*K4138</f>
        <v>0</v>
      </c>
      <c r="N4138" s="87" t="n">
        <f aca="false">H4138*L4138</f>
        <v>0</v>
      </c>
      <c r="O4138" s="65"/>
      <c r="P4138" s="66" t="s">
        <v>18214</v>
      </c>
      <c r="Q4138" s="82" t="n">
        <v>0.1</v>
      </c>
      <c r="R4138" s="66" t="s">
        <v>58</v>
      </c>
      <c r="S4138" s="83"/>
      <c r="T4138" s="83" t="s">
        <v>943</v>
      </c>
      <c r="U4138" s="83" t="s">
        <v>45</v>
      </c>
      <c r="V4138" s="84"/>
      <c r="W4138" s="84"/>
      <c r="X4138" s="84" t="s">
        <v>12794</v>
      </c>
      <c r="Y4138" s="84"/>
      <c r="Z4138" s="84"/>
      <c r="AA4138" s="85" t="s">
        <v>47</v>
      </c>
      <c r="AB4138" s="85"/>
      <c r="AC4138" s="84" t="n">
        <v>14606782386900</v>
      </c>
      <c r="AD4138" s="70" t="n">
        <v>29.6</v>
      </c>
      <c r="AE4138" s="70" t="n">
        <v>20.5</v>
      </c>
      <c r="AF4138" s="70" t="n">
        <v>0.14</v>
      </c>
      <c r="AG4138" s="50"/>
      <c r="AH4138" s="50"/>
    </row>
    <row r="4139" customFormat="false" ht="22.8" hidden="false" customHeight="false" outlineLevel="0" collapsed="false">
      <c r="A4139" s="71" t="s">
        <v>18215</v>
      </c>
      <c r="B4139" s="72" t="s">
        <v>18216</v>
      </c>
      <c r="C4139" s="0" t="s">
        <v>18217</v>
      </c>
      <c r="D4139" s="73" t="n">
        <v>68.21</v>
      </c>
      <c r="E4139" s="74" t="n">
        <v>60</v>
      </c>
      <c r="F4139" s="75"/>
      <c r="G4139" s="41" t="n">
        <v>60</v>
      </c>
      <c r="H4139" s="76"/>
      <c r="I4139" s="77" t="n">
        <f aca="false">ROUND(D4139*(1-$C$5%),2)</f>
        <v>68.21</v>
      </c>
      <c r="J4139" s="78" t="n">
        <f aca="false">H4139*I4139</f>
        <v>0</v>
      </c>
      <c r="K4139" s="79" t="n">
        <v>0.0843333333333333</v>
      </c>
      <c r="L4139" s="80" t="n">
        <v>9.45E-005</v>
      </c>
      <c r="M4139" s="86" t="n">
        <f aca="false">H4139*K4139</f>
        <v>0</v>
      </c>
      <c r="N4139" s="87" t="n">
        <f aca="false">H4139*L4139</f>
        <v>0</v>
      </c>
      <c r="O4139" s="65"/>
      <c r="P4139" s="66" t="s">
        <v>18218</v>
      </c>
      <c r="Q4139" s="82" t="n">
        <v>0.1</v>
      </c>
      <c r="R4139" s="66" t="s">
        <v>58</v>
      </c>
      <c r="S4139" s="83" t="s">
        <v>7972</v>
      </c>
      <c r="T4139" s="83" t="s">
        <v>12706</v>
      </c>
      <c r="U4139" s="83" t="s">
        <v>45</v>
      </c>
      <c r="V4139" s="84"/>
      <c r="W4139" s="84"/>
      <c r="X4139" s="84" t="s">
        <v>12707</v>
      </c>
      <c r="Y4139" s="84"/>
      <c r="Z4139" s="84"/>
      <c r="AA4139" s="85" t="s">
        <v>47</v>
      </c>
      <c r="AB4139" s="85"/>
      <c r="AC4139" s="84" t="n">
        <v>14606782398682</v>
      </c>
      <c r="AD4139" s="70" t="n">
        <v>29</v>
      </c>
      <c r="AE4139" s="70" t="n">
        <v>21</v>
      </c>
      <c r="AF4139" s="70" t="n">
        <v>0.2</v>
      </c>
      <c r="AG4139" s="50"/>
      <c r="AH4139" s="50"/>
    </row>
    <row r="4140" customFormat="false" ht="22.8" hidden="false" customHeight="false" outlineLevel="0" collapsed="false">
      <c r="A4140" s="71" t="s">
        <v>18219</v>
      </c>
      <c r="B4140" s="72" t="s">
        <v>18220</v>
      </c>
      <c r="C4140" s="0" t="s">
        <v>18221</v>
      </c>
      <c r="D4140" s="73" t="n">
        <v>73.78</v>
      </c>
      <c r="E4140" s="74" t="n">
        <v>60</v>
      </c>
      <c r="F4140" s="75"/>
      <c r="G4140" s="41" t="n">
        <v>60</v>
      </c>
      <c r="H4140" s="76"/>
      <c r="I4140" s="77" t="n">
        <f aca="false">ROUND(D4140*(1-$C$5%),2)</f>
        <v>73.78</v>
      </c>
      <c r="J4140" s="78" t="n">
        <f aca="false">H4140*I4140</f>
        <v>0</v>
      </c>
      <c r="K4140" s="79" t="n">
        <v>0.0843333333333333</v>
      </c>
      <c r="L4140" s="80" t="n">
        <v>9.45E-005</v>
      </c>
      <c r="M4140" s="86" t="n">
        <f aca="false">H4140*K4140</f>
        <v>0</v>
      </c>
      <c r="N4140" s="87" t="n">
        <f aca="false">H4140*L4140</f>
        <v>0</v>
      </c>
      <c r="O4140" s="65"/>
      <c r="P4140" s="66" t="s">
        <v>18222</v>
      </c>
      <c r="Q4140" s="82" t="n">
        <v>0.1</v>
      </c>
      <c r="R4140" s="66" t="s">
        <v>58</v>
      </c>
      <c r="S4140" s="83" t="s">
        <v>1495</v>
      </c>
      <c r="T4140" s="83" t="s">
        <v>12706</v>
      </c>
      <c r="U4140" s="83" t="s">
        <v>45</v>
      </c>
      <c r="V4140" s="84"/>
      <c r="W4140" s="84"/>
      <c r="X4140" s="84" t="s">
        <v>12707</v>
      </c>
      <c r="Y4140" s="84"/>
      <c r="Z4140" s="84"/>
      <c r="AA4140" s="85" t="s">
        <v>47</v>
      </c>
      <c r="AB4140" s="85"/>
      <c r="AC4140" s="84" t="n">
        <v>14606782398699</v>
      </c>
      <c r="AD4140" s="70" t="n">
        <v>29</v>
      </c>
      <c r="AE4140" s="70" t="n">
        <v>21</v>
      </c>
      <c r="AF4140" s="70" t="n">
        <v>0.2</v>
      </c>
      <c r="AG4140" s="50"/>
      <c r="AH4140" s="50"/>
    </row>
    <row r="4141" customFormat="false" ht="22.8" hidden="false" customHeight="false" outlineLevel="0" collapsed="false">
      <c r="A4141" s="71" t="s">
        <v>18223</v>
      </c>
      <c r="B4141" s="72" t="s">
        <v>18224</v>
      </c>
      <c r="C4141" s="0" t="s">
        <v>18225</v>
      </c>
      <c r="D4141" s="73" t="n">
        <v>64.86</v>
      </c>
      <c r="E4141" s="74" t="n">
        <v>35</v>
      </c>
      <c r="F4141" s="75"/>
      <c r="G4141" s="41" t="n">
        <v>1</v>
      </c>
      <c r="H4141" s="76"/>
      <c r="I4141" s="77" t="n">
        <f aca="false">ROUND(D4141*(1-$C$5%),2)</f>
        <v>64.86</v>
      </c>
      <c r="J4141" s="78" t="n">
        <f aca="false">H4141*I4141</f>
        <v>0</v>
      </c>
      <c r="K4141" s="79" t="n">
        <v>0.102857142857142</v>
      </c>
      <c r="L4141" s="80" t="n">
        <v>0.00013545</v>
      </c>
      <c r="M4141" s="86" t="n">
        <f aca="false">H4141*K4141</f>
        <v>0</v>
      </c>
      <c r="N4141" s="87" t="n">
        <f aca="false">H4141*L4141</f>
        <v>0</v>
      </c>
      <c r="O4141" s="65"/>
      <c r="P4141" s="66" t="s">
        <v>18226</v>
      </c>
      <c r="Q4141" s="82" t="n">
        <v>0.1</v>
      </c>
      <c r="R4141" s="66" t="s">
        <v>58</v>
      </c>
      <c r="S4141" s="83" t="s">
        <v>1521</v>
      </c>
      <c r="T4141" s="83" t="s">
        <v>943</v>
      </c>
      <c r="U4141" s="83" t="s">
        <v>45</v>
      </c>
      <c r="V4141" s="84"/>
      <c r="W4141" s="84"/>
      <c r="X4141" s="84" t="s">
        <v>12794</v>
      </c>
      <c r="Y4141" s="84"/>
      <c r="Z4141" s="84"/>
      <c r="AA4141" s="85" t="s">
        <v>47</v>
      </c>
      <c r="AB4141" s="85"/>
      <c r="AC4141" s="84" t="n">
        <v>14606782399931</v>
      </c>
      <c r="AD4141" s="70" t="n">
        <v>29.6</v>
      </c>
      <c r="AE4141" s="70" t="n">
        <v>20.5</v>
      </c>
      <c r="AF4141" s="70" t="n">
        <v>0.14</v>
      </c>
      <c r="AG4141" s="50"/>
      <c r="AH4141" s="50"/>
    </row>
    <row r="4142" customFormat="false" ht="22.8" hidden="false" customHeight="false" outlineLevel="0" collapsed="false">
      <c r="A4142" s="71" t="s">
        <v>18227</v>
      </c>
      <c r="B4142" s="72" t="s">
        <v>18228</v>
      </c>
      <c r="C4142" s="0" t="s">
        <v>18229</v>
      </c>
      <c r="D4142" s="73" t="n">
        <v>77.01</v>
      </c>
      <c r="E4142" s="74" t="n">
        <v>60</v>
      </c>
      <c r="F4142" s="75"/>
      <c r="G4142" s="41" t="n">
        <v>1</v>
      </c>
      <c r="H4142" s="76"/>
      <c r="I4142" s="77" t="n">
        <f aca="false">ROUND(D4142*(1-$C$5%),2)</f>
        <v>77.01</v>
      </c>
      <c r="J4142" s="78" t="n">
        <f aca="false">H4142*I4142</f>
        <v>0</v>
      </c>
      <c r="K4142" s="79" t="n">
        <v>0.0843333333333333</v>
      </c>
      <c r="L4142" s="80" t="n">
        <v>9.45E-005</v>
      </c>
      <c r="M4142" s="86" t="n">
        <f aca="false">H4142*K4142</f>
        <v>0</v>
      </c>
      <c r="N4142" s="87" t="n">
        <f aca="false">H4142*L4142</f>
        <v>0</v>
      </c>
      <c r="O4142" s="65"/>
      <c r="P4142" s="66" t="s">
        <v>18230</v>
      </c>
      <c r="Q4142" s="82" t="n">
        <v>0.1</v>
      </c>
      <c r="R4142" s="66" t="s">
        <v>58</v>
      </c>
      <c r="S4142" s="83" t="s">
        <v>1216</v>
      </c>
      <c r="T4142" s="83" t="s">
        <v>12706</v>
      </c>
      <c r="U4142" s="83" t="s">
        <v>45</v>
      </c>
      <c r="V4142" s="84"/>
      <c r="W4142" s="84"/>
      <c r="X4142" s="84" t="s">
        <v>12707</v>
      </c>
      <c r="Y4142" s="84"/>
      <c r="Z4142" s="84"/>
      <c r="AA4142" s="85" t="s">
        <v>47</v>
      </c>
      <c r="AB4142" s="85"/>
      <c r="AC4142" s="84" t="n">
        <v>14606782508975</v>
      </c>
      <c r="AD4142" s="70" t="n">
        <v>29</v>
      </c>
      <c r="AE4142" s="70" t="n">
        <v>21</v>
      </c>
      <c r="AF4142" s="70" t="n">
        <v>0.2</v>
      </c>
      <c r="AG4142" s="50"/>
      <c r="AH4142" s="50"/>
    </row>
    <row r="4143" customFormat="false" ht="22.8" hidden="false" customHeight="false" outlineLevel="0" collapsed="false">
      <c r="A4143" s="71" t="s">
        <v>18231</v>
      </c>
      <c r="B4143" s="72" t="s">
        <v>18232</v>
      </c>
      <c r="C4143" s="0" t="s">
        <v>18233</v>
      </c>
      <c r="D4143" s="73" t="n">
        <v>73.78</v>
      </c>
      <c r="E4143" s="74" t="n">
        <v>60</v>
      </c>
      <c r="F4143" s="75"/>
      <c r="G4143" s="41" t="n">
        <v>60</v>
      </c>
      <c r="H4143" s="76"/>
      <c r="I4143" s="77" t="n">
        <f aca="false">ROUND(D4143*(1-$C$5%),2)</f>
        <v>73.78</v>
      </c>
      <c r="J4143" s="78" t="n">
        <f aca="false">H4143*I4143</f>
        <v>0</v>
      </c>
      <c r="K4143" s="79" t="n">
        <v>0.0843333333333333</v>
      </c>
      <c r="L4143" s="80" t="n">
        <v>9.45E-005</v>
      </c>
      <c r="M4143" s="86" t="n">
        <f aca="false">H4143*K4143</f>
        <v>0</v>
      </c>
      <c r="N4143" s="87" t="n">
        <f aca="false">H4143*L4143</f>
        <v>0</v>
      </c>
      <c r="O4143" s="65"/>
      <c r="P4143" s="66" t="s">
        <v>18234</v>
      </c>
      <c r="Q4143" s="82" t="n">
        <v>0.1</v>
      </c>
      <c r="R4143" s="66" t="s">
        <v>58</v>
      </c>
      <c r="S4143" s="83" t="s">
        <v>4234</v>
      </c>
      <c r="T4143" s="83" t="s">
        <v>12706</v>
      </c>
      <c r="U4143" s="83" t="s">
        <v>45</v>
      </c>
      <c r="V4143" s="84"/>
      <c r="W4143" s="84"/>
      <c r="X4143" s="84" t="s">
        <v>12707</v>
      </c>
      <c r="Y4143" s="84"/>
      <c r="Z4143" s="84"/>
      <c r="AA4143" s="85" t="s">
        <v>47</v>
      </c>
      <c r="AB4143" s="85"/>
      <c r="AC4143" s="84" t="n">
        <v>14606782548087</v>
      </c>
      <c r="AD4143" s="70" t="n">
        <v>29</v>
      </c>
      <c r="AE4143" s="70" t="n">
        <v>21</v>
      </c>
      <c r="AF4143" s="70" t="n">
        <v>0.2</v>
      </c>
      <c r="AG4143" s="50"/>
      <c r="AH4143" s="50"/>
    </row>
    <row r="4144" customFormat="false" ht="22.8" hidden="false" customHeight="false" outlineLevel="0" collapsed="false">
      <c r="A4144" s="71" t="s">
        <v>18235</v>
      </c>
      <c r="B4144" s="72" t="s">
        <v>18232</v>
      </c>
      <c r="C4144" s="0" t="s">
        <v>18236</v>
      </c>
      <c r="D4144" s="73" t="n">
        <v>73.78</v>
      </c>
      <c r="E4144" s="74" t="n">
        <v>60</v>
      </c>
      <c r="F4144" s="75"/>
      <c r="G4144" s="41" t="n">
        <v>60</v>
      </c>
      <c r="H4144" s="76"/>
      <c r="I4144" s="77" t="n">
        <f aca="false">ROUND(D4144*(1-$C$5%),2)</f>
        <v>73.78</v>
      </c>
      <c r="J4144" s="78" t="n">
        <f aca="false">H4144*I4144</f>
        <v>0</v>
      </c>
      <c r="K4144" s="79" t="n">
        <v>0.0843333333333333</v>
      </c>
      <c r="L4144" s="80" t="n">
        <v>9.45E-005</v>
      </c>
      <c r="M4144" s="86" t="n">
        <f aca="false">H4144*K4144</f>
        <v>0</v>
      </c>
      <c r="N4144" s="87" t="n">
        <f aca="false">H4144*L4144</f>
        <v>0</v>
      </c>
      <c r="O4144" s="65"/>
      <c r="P4144" s="66" t="s">
        <v>18237</v>
      </c>
      <c r="Q4144" s="82" t="n">
        <v>0.1</v>
      </c>
      <c r="R4144" s="66" t="s">
        <v>58</v>
      </c>
      <c r="S4144" s="83" t="s">
        <v>4234</v>
      </c>
      <c r="T4144" s="83" t="s">
        <v>12706</v>
      </c>
      <c r="U4144" s="83" t="s">
        <v>45</v>
      </c>
      <c r="V4144" s="84"/>
      <c r="W4144" s="84"/>
      <c r="X4144" s="84" t="s">
        <v>12707</v>
      </c>
      <c r="Y4144" s="84"/>
      <c r="Z4144" s="84"/>
      <c r="AA4144" s="85" t="s">
        <v>47</v>
      </c>
      <c r="AB4144" s="85"/>
      <c r="AC4144" s="84" t="n">
        <v>14606782548094</v>
      </c>
      <c r="AD4144" s="70" t="n">
        <v>29</v>
      </c>
      <c r="AE4144" s="70" t="n">
        <v>21</v>
      </c>
      <c r="AF4144" s="70" t="n">
        <v>0.2</v>
      </c>
      <c r="AG4144" s="50"/>
      <c r="AH4144" s="50"/>
    </row>
    <row r="4145" customFormat="false" ht="22.8" hidden="false" customHeight="false" outlineLevel="0" collapsed="false">
      <c r="A4145" s="71" t="s">
        <v>18238</v>
      </c>
      <c r="B4145" s="72" t="s">
        <v>18239</v>
      </c>
      <c r="C4145" s="0" t="s">
        <v>18240</v>
      </c>
      <c r="D4145" s="73" t="n">
        <v>57.16</v>
      </c>
      <c r="E4145" s="74" t="n">
        <v>35</v>
      </c>
      <c r="F4145" s="75"/>
      <c r="G4145" s="41" t="n">
        <v>35</v>
      </c>
      <c r="H4145" s="76"/>
      <c r="I4145" s="77" t="n">
        <f aca="false">ROUND(D4145*(1-$C$5%),2)</f>
        <v>57.16</v>
      </c>
      <c r="J4145" s="78" t="n">
        <f aca="false">H4145*I4145</f>
        <v>0</v>
      </c>
      <c r="K4145" s="79" t="n">
        <v>0.0942857142857142</v>
      </c>
      <c r="L4145" s="80" t="n">
        <v>0.000125775</v>
      </c>
      <c r="M4145" s="86" t="n">
        <f aca="false">H4145*K4145</f>
        <v>0</v>
      </c>
      <c r="N4145" s="87" t="n">
        <f aca="false">H4145*L4145</f>
        <v>0</v>
      </c>
      <c r="O4145" s="65"/>
      <c r="P4145" s="66" t="s">
        <v>18241</v>
      </c>
      <c r="Q4145" s="82" t="n">
        <v>0.1</v>
      </c>
      <c r="R4145" s="66" t="s">
        <v>58</v>
      </c>
      <c r="S4145" s="83"/>
      <c r="T4145" s="83" t="s">
        <v>943</v>
      </c>
      <c r="U4145" s="83" t="s">
        <v>45</v>
      </c>
      <c r="V4145" s="84"/>
      <c r="W4145" s="84"/>
      <c r="X4145" s="84" t="s">
        <v>12794</v>
      </c>
      <c r="Y4145" s="84"/>
      <c r="Z4145" s="84" t="s">
        <v>1258</v>
      </c>
      <c r="AA4145" s="85" t="s">
        <v>47</v>
      </c>
      <c r="AB4145" s="85"/>
      <c r="AC4145" s="84" t="n">
        <v>14606782561154</v>
      </c>
      <c r="AD4145" s="70" t="n">
        <v>29.5</v>
      </c>
      <c r="AE4145" s="70" t="n">
        <v>20.5</v>
      </c>
      <c r="AF4145" s="70" t="n">
        <v>0.1</v>
      </c>
      <c r="AG4145" s="50"/>
      <c r="AH4145" s="50"/>
    </row>
    <row r="4146" customFormat="false" ht="22.8" hidden="false" customHeight="false" outlineLevel="0" collapsed="false">
      <c r="A4146" s="71" t="s">
        <v>18242</v>
      </c>
      <c r="B4146" s="72" t="s">
        <v>18243</v>
      </c>
      <c r="C4146" s="0" t="s">
        <v>18244</v>
      </c>
      <c r="D4146" s="73" t="n">
        <v>67.66</v>
      </c>
      <c r="E4146" s="74" t="n">
        <v>35</v>
      </c>
      <c r="F4146" s="75"/>
      <c r="G4146" s="41" t="n">
        <v>35</v>
      </c>
      <c r="H4146" s="76"/>
      <c r="I4146" s="77" t="n">
        <f aca="false">ROUND(D4146*(1-$C$5%),2)</f>
        <v>67.66</v>
      </c>
      <c r="J4146" s="78" t="n">
        <f aca="false">H4146*I4146</f>
        <v>0</v>
      </c>
      <c r="K4146" s="79" t="n">
        <v>0.102857142857142</v>
      </c>
      <c r="L4146" s="80" t="n">
        <v>0.00013545</v>
      </c>
      <c r="M4146" s="86" t="n">
        <f aca="false">H4146*K4146</f>
        <v>0</v>
      </c>
      <c r="N4146" s="87" t="n">
        <f aca="false">H4146*L4146</f>
        <v>0</v>
      </c>
      <c r="O4146" s="65"/>
      <c r="P4146" s="66" t="s">
        <v>18245</v>
      </c>
      <c r="Q4146" s="82" t="n">
        <v>0.1</v>
      </c>
      <c r="R4146" s="66" t="s">
        <v>58</v>
      </c>
      <c r="S4146" s="83"/>
      <c r="T4146" s="83" t="s">
        <v>943</v>
      </c>
      <c r="U4146" s="83" t="s">
        <v>45</v>
      </c>
      <c r="V4146" s="84"/>
      <c r="W4146" s="84"/>
      <c r="X4146" s="84" t="s">
        <v>12794</v>
      </c>
      <c r="Y4146" s="84"/>
      <c r="Z4146" s="84"/>
      <c r="AA4146" s="85" t="s">
        <v>47</v>
      </c>
      <c r="AB4146" s="85"/>
      <c r="AC4146" s="84" t="n">
        <v>14606782562090</v>
      </c>
      <c r="AD4146" s="70" t="n">
        <v>29.6</v>
      </c>
      <c r="AE4146" s="70" t="n">
        <v>20.5</v>
      </c>
      <c r="AF4146" s="70" t="n">
        <v>0.14</v>
      </c>
      <c r="AG4146" s="50"/>
      <c r="AH4146" s="50"/>
    </row>
    <row r="4147" customFormat="false" ht="22.8" hidden="false" customHeight="false" outlineLevel="0" collapsed="false">
      <c r="A4147" s="71" t="s">
        <v>18246</v>
      </c>
      <c r="B4147" s="72" t="s">
        <v>18247</v>
      </c>
      <c r="C4147" s="0" t="s">
        <v>18248</v>
      </c>
      <c r="D4147" s="73" t="n">
        <v>67.66</v>
      </c>
      <c r="E4147" s="74" t="n">
        <v>35</v>
      </c>
      <c r="F4147" s="75"/>
      <c r="G4147" s="41" t="n">
        <v>35</v>
      </c>
      <c r="H4147" s="76"/>
      <c r="I4147" s="77" t="n">
        <f aca="false">ROUND(D4147*(1-$C$5%),2)</f>
        <v>67.66</v>
      </c>
      <c r="J4147" s="78" t="n">
        <f aca="false">H4147*I4147</f>
        <v>0</v>
      </c>
      <c r="K4147" s="79" t="n">
        <v>0.102857142857142</v>
      </c>
      <c r="L4147" s="80" t="n">
        <v>0.00013545</v>
      </c>
      <c r="M4147" s="86" t="n">
        <f aca="false">H4147*K4147</f>
        <v>0</v>
      </c>
      <c r="N4147" s="87" t="n">
        <f aca="false">H4147*L4147</f>
        <v>0</v>
      </c>
      <c r="O4147" s="65"/>
      <c r="P4147" s="66" t="s">
        <v>18249</v>
      </c>
      <c r="Q4147" s="82" t="n">
        <v>0.1</v>
      </c>
      <c r="R4147" s="66" t="s">
        <v>58</v>
      </c>
      <c r="S4147" s="83"/>
      <c r="T4147" s="83" t="s">
        <v>943</v>
      </c>
      <c r="U4147" s="83" t="s">
        <v>45</v>
      </c>
      <c r="V4147" s="84"/>
      <c r="W4147" s="84"/>
      <c r="X4147" s="84" t="s">
        <v>12794</v>
      </c>
      <c r="Y4147" s="84"/>
      <c r="Z4147" s="84"/>
      <c r="AA4147" s="85" t="s">
        <v>47</v>
      </c>
      <c r="AB4147" s="85"/>
      <c r="AC4147" s="84" t="n">
        <v>14606782562106</v>
      </c>
      <c r="AD4147" s="70" t="n">
        <v>29.6</v>
      </c>
      <c r="AE4147" s="70" t="n">
        <v>20.5</v>
      </c>
      <c r="AF4147" s="70" t="n">
        <v>0.14</v>
      </c>
      <c r="AG4147" s="50"/>
      <c r="AH4147" s="50"/>
    </row>
    <row r="4148" customFormat="false" ht="22.8" hidden="false" customHeight="false" outlineLevel="0" collapsed="false">
      <c r="A4148" s="71" t="s">
        <v>18250</v>
      </c>
      <c r="B4148" s="72" t="s">
        <v>18251</v>
      </c>
      <c r="C4148" s="0" t="s">
        <v>18252</v>
      </c>
      <c r="D4148" s="73" t="n">
        <v>67.66</v>
      </c>
      <c r="E4148" s="74" t="n">
        <v>35</v>
      </c>
      <c r="F4148" s="75"/>
      <c r="G4148" s="41" t="n">
        <v>35</v>
      </c>
      <c r="H4148" s="76"/>
      <c r="I4148" s="77" t="n">
        <f aca="false">ROUND(D4148*(1-$C$5%),2)</f>
        <v>67.66</v>
      </c>
      <c r="J4148" s="78" t="n">
        <f aca="false">H4148*I4148</f>
        <v>0</v>
      </c>
      <c r="K4148" s="79" t="n">
        <v>0</v>
      </c>
      <c r="L4148" s="80" t="n">
        <v>0</v>
      </c>
      <c r="M4148" s="86" t="n">
        <f aca="false">H4148*K4148</f>
        <v>0</v>
      </c>
      <c r="N4148" s="87" t="n">
        <f aca="false">H4148*L4148</f>
        <v>0</v>
      </c>
      <c r="O4148" s="65"/>
      <c r="P4148" s="66" t="s">
        <v>18253</v>
      </c>
      <c r="Q4148" s="82" t="n">
        <v>0.1</v>
      </c>
      <c r="R4148" s="66" t="s">
        <v>58</v>
      </c>
      <c r="S4148" s="83"/>
      <c r="T4148" s="83" t="s">
        <v>943</v>
      </c>
      <c r="U4148" s="83" t="s">
        <v>45</v>
      </c>
      <c r="V4148" s="84"/>
      <c r="W4148" s="84"/>
      <c r="X4148" s="84" t="s">
        <v>12794</v>
      </c>
      <c r="Y4148" s="84"/>
      <c r="Z4148" s="84" t="s">
        <v>1258</v>
      </c>
      <c r="AA4148" s="85" t="s">
        <v>47</v>
      </c>
      <c r="AB4148" s="85"/>
      <c r="AC4148" s="84" t="n">
        <v>24606782562110</v>
      </c>
      <c r="AD4148" s="70" t="n">
        <v>0</v>
      </c>
      <c r="AE4148" s="70" t="n">
        <v>0</v>
      </c>
      <c r="AF4148" s="70" t="n">
        <v>0</v>
      </c>
      <c r="AG4148" s="50"/>
      <c r="AH4148" s="50"/>
    </row>
    <row r="4149" customFormat="false" ht="22.8" hidden="false" customHeight="false" outlineLevel="0" collapsed="false">
      <c r="A4149" s="71" t="s">
        <v>18254</v>
      </c>
      <c r="B4149" s="72" t="s">
        <v>18255</v>
      </c>
      <c r="C4149" s="0" t="s">
        <v>18256</v>
      </c>
      <c r="D4149" s="73" t="n">
        <v>64.26</v>
      </c>
      <c r="E4149" s="74" t="n">
        <v>60</v>
      </c>
      <c r="F4149" s="75"/>
      <c r="G4149" s="41" t="n">
        <v>60</v>
      </c>
      <c r="H4149" s="76"/>
      <c r="I4149" s="77" t="n">
        <f aca="false">ROUND(D4149*(1-$C$5%),2)</f>
        <v>64.26</v>
      </c>
      <c r="J4149" s="78" t="n">
        <f aca="false">H4149*I4149</f>
        <v>0</v>
      </c>
      <c r="K4149" s="79" t="n">
        <v>0.0843333333333333</v>
      </c>
      <c r="L4149" s="80" t="n">
        <v>9.45E-005</v>
      </c>
      <c r="M4149" s="86" t="n">
        <f aca="false">H4149*K4149</f>
        <v>0</v>
      </c>
      <c r="N4149" s="87" t="n">
        <f aca="false">H4149*L4149</f>
        <v>0</v>
      </c>
      <c r="O4149" s="65"/>
      <c r="P4149" s="66" t="s">
        <v>18257</v>
      </c>
      <c r="Q4149" s="82" t="n">
        <v>0.1</v>
      </c>
      <c r="R4149" s="66" t="s">
        <v>58</v>
      </c>
      <c r="S4149" s="83"/>
      <c r="T4149" s="83" t="s">
        <v>12706</v>
      </c>
      <c r="U4149" s="83" t="s">
        <v>45</v>
      </c>
      <c r="V4149" s="84"/>
      <c r="W4149" s="84"/>
      <c r="X4149" s="84" t="s">
        <v>12707</v>
      </c>
      <c r="Y4149" s="84"/>
      <c r="Z4149" s="84"/>
      <c r="AA4149" s="85" t="s">
        <v>47</v>
      </c>
      <c r="AB4149" s="85"/>
      <c r="AC4149" s="84" t="n">
        <v>14606782562410</v>
      </c>
      <c r="AD4149" s="70" t="n">
        <v>29</v>
      </c>
      <c r="AE4149" s="70" t="n">
        <v>21</v>
      </c>
      <c r="AF4149" s="70" t="n">
        <v>0.2</v>
      </c>
      <c r="AG4149" s="50"/>
      <c r="AH4149" s="50"/>
    </row>
    <row r="4150" customFormat="false" ht="22.8" hidden="false" customHeight="false" outlineLevel="0" collapsed="false">
      <c r="A4150" s="71" t="s">
        <v>18258</v>
      </c>
      <c r="B4150" s="72" t="s">
        <v>18259</v>
      </c>
      <c r="C4150" s="0" t="s">
        <v>18260</v>
      </c>
      <c r="D4150" s="73" t="n">
        <v>64.26</v>
      </c>
      <c r="E4150" s="74" t="n">
        <v>60</v>
      </c>
      <c r="F4150" s="75"/>
      <c r="G4150" s="41" t="n">
        <v>60</v>
      </c>
      <c r="H4150" s="76"/>
      <c r="I4150" s="77" t="n">
        <f aca="false">ROUND(D4150*(1-$C$5%),2)</f>
        <v>64.26</v>
      </c>
      <c r="J4150" s="78" t="n">
        <f aca="false">H4150*I4150</f>
        <v>0</v>
      </c>
      <c r="K4150" s="79" t="n">
        <v>0.0843333333333333</v>
      </c>
      <c r="L4150" s="80" t="n">
        <v>9.45E-005</v>
      </c>
      <c r="M4150" s="86" t="n">
        <f aca="false">H4150*K4150</f>
        <v>0</v>
      </c>
      <c r="N4150" s="87" t="n">
        <f aca="false">H4150*L4150</f>
        <v>0</v>
      </c>
      <c r="O4150" s="65"/>
      <c r="P4150" s="66" t="s">
        <v>18261</v>
      </c>
      <c r="Q4150" s="82" t="n">
        <v>0.1</v>
      </c>
      <c r="R4150" s="66" t="s">
        <v>58</v>
      </c>
      <c r="S4150" s="83"/>
      <c r="T4150" s="83" t="s">
        <v>12706</v>
      </c>
      <c r="U4150" s="83" t="s">
        <v>45</v>
      </c>
      <c r="V4150" s="84"/>
      <c r="W4150" s="84"/>
      <c r="X4150" s="84" t="s">
        <v>12707</v>
      </c>
      <c r="Y4150" s="84"/>
      <c r="Z4150" s="84"/>
      <c r="AA4150" s="85" t="s">
        <v>47</v>
      </c>
      <c r="AB4150" s="85"/>
      <c r="AC4150" s="84" t="n">
        <v>14606782562427</v>
      </c>
      <c r="AD4150" s="70" t="n">
        <v>29</v>
      </c>
      <c r="AE4150" s="70" t="n">
        <v>21</v>
      </c>
      <c r="AF4150" s="70" t="n">
        <v>0.2</v>
      </c>
      <c r="AG4150" s="50"/>
      <c r="AH4150" s="50"/>
    </row>
    <row r="4151" customFormat="false" ht="22.8" hidden="false" customHeight="false" outlineLevel="0" collapsed="false">
      <c r="A4151" s="71" t="s">
        <v>18262</v>
      </c>
      <c r="B4151" s="72" t="s">
        <v>18263</v>
      </c>
      <c r="C4151" s="0" t="s">
        <v>18264</v>
      </c>
      <c r="D4151" s="73" t="n">
        <v>64.44</v>
      </c>
      <c r="E4151" s="74" t="n">
        <v>45</v>
      </c>
      <c r="F4151" s="75"/>
      <c r="G4151" s="41" t="n">
        <v>45</v>
      </c>
      <c r="H4151" s="76"/>
      <c r="I4151" s="77" t="n">
        <f aca="false">ROUND(D4151*(1-$C$5%),2)</f>
        <v>64.44</v>
      </c>
      <c r="J4151" s="78" t="n">
        <f aca="false">H4151*I4151</f>
        <v>0</v>
      </c>
      <c r="K4151" s="79" t="n">
        <v>0.104444444444444</v>
      </c>
      <c r="L4151" s="80" t="n">
        <v>0.000147</v>
      </c>
      <c r="M4151" s="86" t="n">
        <f aca="false">H4151*K4151</f>
        <v>0</v>
      </c>
      <c r="N4151" s="87" t="n">
        <f aca="false">H4151*L4151</f>
        <v>0</v>
      </c>
      <c r="O4151" s="65"/>
      <c r="P4151" s="66" t="s">
        <v>18265</v>
      </c>
      <c r="Q4151" s="82" t="n">
        <v>0.1</v>
      </c>
      <c r="R4151" s="66" t="s">
        <v>58</v>
      </c>
      <c r="S4151" s="83"/>
      <c r="T4151" s="83" t="s">
        <v>943</v>
      </c>
      <c r="U4151" s="83" t="s">
        <v>45</v>
      </c>
      <c r="V4151" s="84"/>
      <c r="W4151" s="84"/>
      <c r="X4151" s="84" t="s">
        <v>12794</v>
      </c>
      <c r="Y4151" s="84"/>
      <c r="Z4151" s="84"/>
      <c r="AA4151" s="85" t="s">
        <v>47</v>
      </c>
      <c r="AB4151" s="85"/>
      <c r="AC4151" s="84" t="n">
        <v>14606782058814</v>
      </c>
      <c r="AD4151" s="70" t="n">
        <v>29.5</v>
      </c>
      <c r="AE4151" s="70" t="n">
        <v>20.5</v>
      </c>
      <c r="AF4151" s="70" t="n">
        <v>0.15</v>
      </c>
      <c r="AG4151" s="50"/>
      <c r="AH4151" s="50"/>
    </row>
    <row r="4152" customFormat="false" ht="22.8" hidden="false" customHeight="false" outlineLevel="0" collapsed="false">
      <c r="A4152" s="71" t="s">
        <v>18266</v>
      </c>
      <c r="B4152" s="72" t="s">
        <v>18267</v>
      </c>
      <c r="C4152" s="0" t="s">
        <v>18268</v>
      </c>
      <c r="D4152" s="73" t="n">
        <v>45.5</v>
      </c>
      <c r="E4152" s="74" t="n">
        <v>55</v>
      </c>
      <c r="F4152" s="75"/>
      <c r="G4152" s="41" t="n">
        <v>1</v>
      </c>
      <c r="H4152" s="76"/>
      <c r="I4152" s="77" t="n">
        <f aca="false">ROUND(D4152*(1-$C$5%),2)</f>
        <v>45.5</v>
      </c>
      <c r="J4152" s="78" t="n">
        <f aca="false">H4152*I4152</f>
        <v>0</v>
      </c>
      <c r="K4152" s="79" t="n">
        <v>0.0681818181818181</v>
      </c>
      <c r="L4152" s="80" t="n">
        <v>0.000103090909090909</v>
      </c>
      <c r="M4152" s="86" t="n">
        <f aca="false">H4152*K4152</f>
        <v>0</v>
      </c>
      <c r="N4152" s="87" t="n">
        <f aca="false">H4152*L4152</f>
        <v>0</v>
      </c>
      <c r="O4152" s="65"/>
      <c r="P4152" s="66" t="s">
        <v>18269</v>
      </c>
      <c r="Q4152" s="82" t="n">
        <v>0.1</v>
      </c>
      <c r="R4152" s="66" t="s">
        <v>58</v>
      </c>
      <c r="S4152" s="83"/>
      <c r="T4152" s="83" t="s">
        <v>18170</v>
      </c>
      <c r="U4152" s="83" t="s">
        <v>45</v>
      </c>
      <c r="V4152" s="84"/>
      <c r="W4152" s="84"/>
      <c r="X4152" s="84" t="s">
        <v>12794</v>
      </c>
      <c r="Y4152" s="84"/>
      <c r="Z4152" s="84"/>
      <c r="AA4152" s="85" t="s">
        <v>47</v>
      </c>
      <c r="AB4152" s="85"/>
      <c r="AC4152" s="84" t="n">
        <v>14606782221171</v>
      </c>
      <c r="AD4152" s="70" t="n">
        <v>29.5</v>
      </c>
      <c r="AE4152" s="70" t="n">
        <v>20.5</v>
      </c>
      <c r="AF4152" s="70" t="n">
        <v>0.12</v>
      </c>
      <c r="AG4152" s="50"/>
      <c r="AH4152" s="50"/>
    </row>
    <row r="4153" customFormat="false" ht="22.8" hidden="false" customHeight="false" outlineLevel="0" collapsed="false">
      <c r="A4153" s="71" t="s">
        <v>18270</v>
      </c>
      <c r="B4153" s="72" t="s">
        <v>18271</v>
      </c>
      <c r="C4153" s="0" t="s">
        <v>18272</v>
      </c>
      <c r="D4153" s="73" t="n">
        <v>64.44</v>
      </c>
      <c r="E4153" s="74" t="n">
        <v>45</v>
      </c>
      <c r="F4153" s="75"/>
      <c r="G4153" s="41" t="n">
        <v>1</v>
      </c>
      <c r="H4153" s="76"/>
      <c r="I4153" s="77" t="n">
        <f aca="false">ROUND(D4153*(1-$C$5%),2)</f>
        <v>64.44</v>
      </c>
      <c r="J4153" s="78" t="n">
        <f aca="false">H4153*I4153</f>
        <v>0</v>
      </c>
      <c r="K4153" s="79" t="n">
        <v>0.104444444444444</v>
      </c>
      <c r="L4153" s="80" t="n">
        <v>0.000147</v>
      </c>
      <c r="M4153" s="86" t="n">
        <f aca="false">H4153*K4153</f>
        <v>0</v>
      </c>
      <c r="N4153" s="87" t="n">
        <f aca="false">H4153*L4153</f>
        <v>0</v>
      </c>
      <c r="O4153" s="65"/>
      <c r="P4153" s="66" t="s">
        <v>18273</v>
      </c>
      <c r="Q4153" s="82" t="n">
        <v>0.1</v>
      </c>
      <c r="R4153" s="66" t="s">
        <v>58</v>
      </c>
      <c r="S4153" s="83"/>
      <c r="T4153" s="83" t="s">
        <v>943</v>
      </c>
      <c r="U4153" s="83" t="s">
        <v>45</v>
      </c>
      <c r="V4153" s="84"/>
      <c r="W4153" s="84"/>
      <c r="X4153" s="84" t="s">
        <v>12794</v>
      </c>
      <c r="Y4153" s="84"/>
      <c r="Z4153" s="84"/>
      <c r="AA4153" s="85" t="s">
        <v>47</v>
      </c>
      <c r="AB4153" s="85"/>
      <c r="AC4153" s="84" t="n">
        <v>14606782381141</v>
      </c>
      <c r="AD4153" s="70" t="n">
        <v>29.5</v>
      </c>
      <c r="AE4153" s="70" t="n">
        <v>20.5</v>
      </c>
      <c r="AF4153" s="70" t="n">
        <v>0.15</v>
      </c>
      <c r="AG4153" s="50"/>
      <c r="AH4153" s="50"/>
    </row>
    <row r="4154" customFormat="false" ht="22.8" hidden="false" customHeight="false" outlineLevel="0" collapsed="false">
      <c r="A4154" s="71" t="s">
        <v>18274</v>
      </c>
      <c r="B4154" s="72" t="s">
        <v>18275</v>
      </c>
      <c r="C4154" s="0" t="s">
        <v>18276</v>
      </c>
      <c r="D4154" s="73" t="n">
        <v>45.5</v>
      </c>
      <c r="E4154" s="74" t="n">
        <v>55</v>
      </c>
      <c r="F4154" s="75"/>
      <c r="G4154" s="41" t="n">
        <v>1</v>
      </c>
      <c r="H4154" s="76"/>
      <c r="I4154" s="77" t="n">
        <f aca="false">ROUND(D4154*(1-$C$5%),2)</f>
        <v>45.5</v>
      </c>
      <c r="J4154" s="78" t="n">
        <f aca="false">H4154*I4154</f>
        <v>0</v>
      </c>
      <c r="K4154" s="79" t="n">
        <v>0.0681818181818181</v>
      </c>
      <c r="L4154" s="80" t="n">
        <v>0.000103090909090909</v>
      </c>
      <c r="M4154" s="86" t="n">
        <f aca="false">H4154*K4154</f>
        <v>0</v>
      </c>
      <c r="N4154" s="87" t="n">
        <f aca="false">H4154*L4154</f>
        <v>0</v>
      </c>
      <c r="O4154" s="65"/>
      <c r="P4154" s="66" t="s">
        <v>18277</v>
      </c>
      <c r="Q4154" s="82" t="n">
        <v>0.1</v>
      </c>
      <c r="R4154" s="66" t="s">
        <v>58</v>
      </c>
      <c r="S4154" s="83"/>
      <c r="T4154" s="83" t="s">
        <v>18170</v>
      </c>
      <c r="U4154" s="83" t="s">
        <v>45</v>
      </c>
      <c r="V4154" s="84"/>
      <c r="W4154" s="84"/>
      <c r="X4154" s="84" t="s">
        <v>12794</v>
      </c>
      <c r="Y4154" s="84"/>
      <c r="Z4154" s="84"/>
      <c r="AA4154" s="85" t="s">
        <v>47</v>
      </c>
      <c r="AB4154" s="85"/>
      <c r="AC4154" s="84" t="n">
        <v>14606782464134</v>
      </c>
      <c r="AD4154" s="70" t="n">
        <v>29.5</v>
      </c>
      <c r="AE4154" s="70" t="n">
        <v>20.5</v>
      </c>
      <c r="AF4154" s="70" t="n">
        <v>0.12</v>
      </c>
      <c r="AG4154" s="50"/>
      <c r="AH4154" s="50"/>
    </row>
    <row r="4155" customFormat="false" ht="22.8" hidden="false" customHeight="false" outlineLevel="0" collapsed="false">
      <c r="A4155" s="71" t="s">
        <v>18278</v>
      </c>
      <c r="B4155" s="72" t="s">
        <v>18279</v>
      </c>
      <c r="C4155" s="0" t="s">
        <v>18280</v>
      </c>
      <c r="D4155" s="73" t="n">
        <v>64.44</v>
      </c>
      <c r="E4155" s="74" t="n">
        <v>45</v>
      </c>
      <c r="F4155" s="75"/>
      <c r="G4155" s="41" t="n">
        <v>45</v>
      </c>
      <c r="H4155" s="76"/>
      <c r="I4155" s="77" t="n">
        <f aca="false">ROUND(D4155*(1-$C$5%),2)</f>
        <v>64.44</v>
      </c>
      <c r="J4155" s="78" t="n">
        <f aca="false">H4155*I4155</f>
        <v>0</v>
      </c>
      <c r="K4155" s="79" t="n">
        <v>0.111428571428571</v>
      </c>
      <c r="L4155" s="80" t="n">
        <v>0.0001809</v>
      </c>
      <c r="M4155" s="86" t="n">
        <f aca="false">H4155*K4155</f>
        <v>0</v>
      </c>
      <c r="N4155" s="87" t="n">
        <f aca="false">H4155*L4155</f>
        <v>0</v>
      </c>
      <c r="O4155" s="65"/>
      <c r="P4155" s="66" t="s">
        <v>18281</v>
      </c>
      <c r="Q4155" s="82" t="n">
        <v>0.1</v>
      </c>
      <c r="R4155" s="66" t="s">
        <v>58</v>
      </c>
      <c r="S4155" s="83"/>
      <c r="T4155" s="83" t="s">
        <v>943</v>
      </c>
      <c r="U4155" s="83" t="s">
        <v>45</v>
      </c>
      <c r="V4155" s="84"/>
      <c r="W4155" s="84"/>
      <c r="X4155" s="84" t="s">
        <v>12794</v>
      </c>
      <c r="Y4155" s="84"/>
      <c r="Z4155" s="84"/>
      <c r="AA4155" s="85" t="s">
        <v>47</v>
      </c>
      <c r="AB4155" s="85"/>
      <c r="AC4155" s="84" t="n">
        <v>24606782562530</v>
      </c>
      <c r="AD4155" s="70" t="n">
        <v>29.5</v>
      </c>
      <c r="AE4155" s="70" t="n">
        <v>20.5</v>
      </c>
      <c r="AF4155" s="70" t="n">
        <v>0.5</v>
      </c>
      <c r="AG4155" s="50"/>
      <c r="AH4155" s="50"/>
    </row>
    <row r="4156" customFormat="false" ht="22.8" hidden="false" customHeight="false" outlineLevel="0" collapsed="false">
      <c r="A4156" s="71" t="s">
        <v>18282</v>
      </c>
      <c r="B4156" s="72" t="s">
        <v>18283</v>
      </c>
      <c r="C4156" s="0" t="s">
        <v>18284</v>
      </c>
      <c r="D4156" s="73" t="n">
        <v>133.33</v>
      </c>
      <c r="E4156" s="74" t="n">
        <v>30</v>
      </c>
      <c r="F4156" s="75"/>
      <c r="G4156" s="41" t="n">
        <v>30</v>
      </c>
      <c r="H4156" s="76"/>
      <c r="I4156" s="77" t="n">
        <f aca="false">ROUND(D4156*(1-$C$5%),2)</f>
        <v>133.33</v>
      </c>
      <c r="J4156" s="78" t="n">
        <f aca="false">H4156*I4156</f>
        <v>0</v>
      </c>
      <c r="K4156" s="79" t="n">
        <v>0.128333333333333</v>
      </c>
      <c r="L4156" s="80" t="n">
        <v>0.0001575</v>
      </c>
      <c r="M4156" s="86" t="n">
        <f aca="false">H4156*K4156</f>
        <v>0</v>
      </c>
      <c r="N4156" s="87" t="n">
        <f aca="false">H4156*L4156</f>
        <v>0</v>
      </c>
      <c r="O4156" s="65"/>
      <c r="P4156" s="66" t="s">
        <v>18285</v>
      </c>
      <c r="Q4156" s="82" t="n">
        <v>0.1</v>
      </c>
      <c r="R4156" s="66" t="s">
        <v>58</v>
      </c>
      <c r="S4156" s="83"/>
      <c r="T4156" s="83" t="s">
        <v>943</v>
      </c>
      <c r="U4156" s="83" t="s">
        <v>45</v>
      </c>
      <c r="V4156" s="84"/>
      <c r="W4156" s="84"/>
      <c r="X4156" s="84" t="s">
        <v>12794</v>
      </c>
      <c r="Y4156" s="84"/>
      <c r="Z4156" s="84"/>
      <c r="AA4156" s="85" t="s">
        <v>47</v>
      </c>
      <c r="AB4156" s="85"/>
      <c r="AC4156" s="84" t="n">
        <v>14606782050887</v>
      </c>
      <c r="AD4156" s="70" t="n">
        <v>29.5</v>
      </c>
      <c r="AE4156" s="70" t="n">
        <v>20.5</v>
      </c>
      <c r="AF4156" s="70" t="n">
        <v>0.26</v>
      </c>
      <c r="AG4156" s="50"/>
      <c r="AH4156" s="50"/>
    </row>
    <row r="4157" customFormat="false" ht="22.8" hidden="false" customHeight="false" outlineLevel="0" collapsed="false">
      <c r="A4157" s="71" t="s">
        <v>18286</v>
      </c>
      <c r="B4157" s="72" t="s">
        <v>18287</v>
      </c>
      <c r="C4157" s="0" t="s">
        <v>18288</v>
      </c>
      <c r="D4157" s="73" t="n">
        <v>133.33</v>
      </c>
      <c r="E4157" s="74" t="n">
        <v>30</v>
      </c>
      <c r="F4157" s="75"/>
      <c r="G4157" s="41" t="n">
        <v>30</v>
      </c>
      <c r="H4157" s="76"/>
      <c r="I4157" s="77" t="n">
        <f aca="false">ROUND(D4157*(1-$C$5%),2)</f>
        <v>133.33</v>
      </c>
      <c r="J4157" s="78" t="n">
        <f aca="false">H4157*I4157</f>
        <v>0</v>
      </c>
      <c r="K4157" s="79" t="n">
        <v>0.128333333333333</v>
      </c>
      <c r="L4157" s="80" t="n">
        <v>0.0001575</v>
      </c>
      <c r="M4157" s="86" t="n">
        <f aca="false">H4157*K4157</f>
        <v>0</v>
      </c>
      <c r="N4157" s="87" t="n">
        <f aca="false">H4157*L4157</f>
        <v>0</v>
      </c>
      <c r="O4157" s="65"/>
      <c r="P4157" s="66" t="s">
        <v>18289</v>
      </c>
      <c r="Q4157" s="82" t="n">
        <v>0.1</v>
      </c>
      <c r="R4157" s="66" t="s">
        <v>58</v>
      </c>
      <c r="S4157" s="83"/>
      <c r="T4157" s="83" t="s">
        <v>943</v>
      </c>
      <c r="U4157" s="83" t="s">
        <v>45</v>
      </c>
      <c r="V4157" s="84"/>
      <c r="W4157" s="84"/>
      <c r="X4157" s="84" t="s">
        <v>12794</v>
      </c>
      <c r="Y4157" s="84"/>
      <c r="Z4157" s="84"/>
      <c r="AA4157" s="85" t="s">
        <v>47</v>
      </c>
      <c r="AB4157" s="85"/>
      <c r="AC4157" s="84" t="n">
        <v>14606782086916</v>
      </c>
      <c r="AD4157" s="70" t="n">
        <v>29.5</v>
      </c>
      <c r="AE4157" s="70" t="n">
        <v>20.5</v>
      </c>
      <c r="AF4157" s="70" t="n">
        <v>0.26</v>
      </c>
      <c r="AG4157" s="50"/>
      <c r="AH4157" s="50"/>
    </row>
    <row r="4158" customFormat="false" ht="13.2" hidden="false" customHeight="false" outlineLevel="0" collapsed="false">
      <c r="A4158" s="71" t="s">
        <v>18290</v>
      </c>
      <c r="B4158" s="72" t="s">
        <v>18291</v>
      </c>
      <c r="C4158" s="0" t="s">
        <v>18292</v>
      </c>
      <c r="D4158" s="73" t="n">
        <v>81.66</v>
      </c>
      <c r="E4158" s="74" t="n">
        <v>35</v>
      </c>
      <c r="F4158" s="75"/>
      <c r="G4158" s="41" t="n">
        <v>35</v>
      </c>
      <c r="H4158" s="76"/>
      <c r="I4158" s="77" t="n">
        <f aca="false">ROUND(D4158*(1-$C$5%),2)</f>
        <v>81.66</v>
      </c>
      <c r="J4158" s="78" t="n">
        <f aca="false">H4158*I4158</f>
        <v>0</v>
      </c>
      <c r="K4158" s="79" t="n">
        <v>0.08</v>
      </c>
      <c r="L4158" s="80" t="n">
        <v>0.000108</v>
      </c>
      <c r="M4158" s="86" t="n">
        <f aca="false">H4158*K4158</f>
        <v>0</v>
      </c>
      <c r="N4158" s="87" t="n">
        <f aca="false">H4158*L4158</f>
        <v>0</v>
      </c>
      <c r="O4158" s="65"/>
      <c r="P4158" s="66" t="s">
        <v>18293</v>
      </c>
      <c r="Q4158" s="82" t="n">
        <v>0.1</v>
      </c>
      <c r="R4158" s="66" t="s">
        <v>58</v>
      </c>
      <c r="S4158" s="83"/>
      <c r="T4158" s="83" t="s">
        <v>18170</v>
      </c>
      <c r="U4158" s="83" t="s">
        <v>45</v>
      </c>
      <c r="V4158" s="84"/>
      <c r="W4158" s="84"/>
      <c r="X4158" s="84" t="s">
        <v>12794</v>
      </c>
      <c r="Y4158" s="84"/>
      <c r="Z4158" s="84"/>
      <c r="AA4158" s="85" t="s">
        <v>47</v>
      </c>
      <c r="AB4158" s="85"/>
      <c r="AC4158" s="84" t="n">
        <v>14606782384951</v>
      </c>
      <c r="AD4158" s="70" t="n">
        <v>29.5</v>
      </c>
      <c r="AE4158" s="70" t="n">
        <v>20.5</v>
      </c>
      <c r="AF4158" s="70" t="n">
        <v>0.1</v>
      </c>
      <c r="AG4158" s="50"/>
      <c r="AH4158" s="50"/>
    </row>
    <row r="4159" customFormat="false" ht="13.2" hidden="false" customHeight="false" outlineLevel="0" collapsed="false">
      <c r="A4159" s="71" t="s">
        <v>18294</v>
      </c>
      <c r="B4159" s="72" t="s">
        <v>18295</v>
      </c>
      <c r="C4159" s="0" t="s">
        <v>18296</v>
      </c>
      <c r="D4159" s="73" t="n">
        <v>81.66</v>
      </c>
      <c r="E4159" s="74" t="n">
        <v>35</v>
      </c>
      <c r="F4159" s="75"/>
      <c r="G4159" s="41" t="n">
        <v>35</v>
      </c>
      <c r="H4159" s="76"/>
      <c r="I4159" s="77" t="n">
        <f aca="false">ROUND(D4159*(1-$C$5%),2)</f>
        <v>81.66</v>
      </c>
      <c r="J4159" s="78" t="n">
        <f aca="false">H4159*I4159</f>
        <v>0</v>
      </c>
      <c r="K4159" s="79" t="n">
        <v>0.08</v>
      </c>
      <c r="L4159" s="80" t="n">
        <v>0.000108</v>
      </c>
      <c r="M4159" s="86" t="n">
        <f aca="false">H4159*K4159</f>
        <v>0</v>
      </c>
      <c r="N4159" s="87" t="n">
        <f aca="false">H4159*L4159</f>
        <v>0</v>
      </c>
      <c r="O4159" s="65"/>
      <c r="P4159" s="66" t="s">
        <v>18297</v>
      </c>
      <c r="Q4159" s="82" t="n">
        <v>0.1</v>
      </c>
      <c r="R4159" s="66" t="s">
        <v>58</v>
      </c>
      <c r="S4159" s="83"/>
      <c r="T4159" s="83" t="s">
        <v>18170</v>
      </c>
      <c r="U4159" s="83" t="s">
        <v>45</v>
      </c>
      <c r="V4159" s="84"/>
      <c r="W4159" s="84"/>
      <c r="X4159" s="84" t="s">
        <v>12794</v>
      </c>
      <c r="Y4159" s="84"/>
      <c r="Z4159" s="84"/>
      <c r="AA4159" s="85" t="s">
        <v>47</v>
      </c>
      <c r="AB4159" s="85"/>
      <c r="AC4159" s="84" t="n">
        <v>14606782561963</v>
      </c>
      <c r="AD4159" s="70" t="n">
        <v>29.5</v>
      </c>
      <c r="AE4159" s="70" t="n">
        <v>20.5</v>
      </c>
      <c r="AF4159" s="70" t="n">
        <v>0.1</v>
      </c>
      <c r="AG4159" s="50"/>
      <c r="AH4159" s="50"/>
    </row>
    <row r="4160" customFormat="false" ht="22.8" hidden="false" customHeight="false" outlineLevel="0" collapsed="false">
      <c r="A4160" s="71" t="s">
        <v>18298</v>
      </c>
      <c r="B4160" s="72" t="s">
        <v>18299</v>
      </c>
      <c r="C4160" s="0" t="s">
        <v>18300</v>
      </c>
      <c r="D4160" s="73" t="n">
        <v>81.66</v>
      </c>
      <c r="E4160" s="74" t="n">
        <v>35</v>
      </c>
      <c r="F4160" s="75"/>
      <c r="G4160" s="41" t="n">
        <v>35</v>
      </c>
      <c r="H4160" s="76"/>
      <c r="I4160" s="77" t="n">
        <f aca="false">ROUND(D4160*(1-$C$5%),2)</f>
        <v>81.66</v>
      </c>
      <c r="J4160" s="78" t="n">
        <f aca="false">H4160*I4160</f>
        <v>0</v>
      </c>
      <c r="K4160" s="79" t="n">
        <v>0.08</v>
      </c>
      <c r="L4160" s="80" t="n">
        <v>0.000108</v>
      </c>
      <c r="M4160" s="86" t="n">
        <f aca="false">H4160*K4160</f>
        <v>0</v>
      </c>
      <c r="N4160" s="87" t="n">
        <f aca="false">H4160*L4160</f>
        <v>0</v>
      </c>
      <c r="O4160" s="65"/>
      <c r="P4160" s="66" t="s">
        <v>18301</v>
      </c>
      <c r="Q4160" s="82" t="n">
        <v>0.1</v>
      </c>
      <c r="R4160" s="66" t="s">
        <v>58</v>
      </c>
      <c r="S4160" s="83"/>
      <c r="T4160" s="83" t="s">
        <v>18170</v>
      </c>
      <c r="U4160" s="83" t="s">
        <v>45</v>
      </c>
      <c r="V4160" s="84"/>
      <c r="W4160" s="84"/>
      <c r="X4160" s="84" t="s">
        <v>12794</v>
      </c>
      <c r="Y4160" s="84"/>
      <c r="Z4160" s="84" t="s">
        <v>3873</v>
      </c>
      <c r="AA4160" s="85" t="s">
        <v>47</v>
      </c>
      <c r="AB4160" s="85"/>
      <c r="AC4160" s="84" t="n">
        <v>14606782561970</v>
      </c>
      <c r="AD4160" s="70" t="n">
        <v>29.5</v>
      </c>
      <c r="AE4160" s="70" t="n">
        <v>20.5</v>
      </c>
      <c r="AF4160" s="70" t="n">
        <v>0.1</v>
      </c>
      <c r="AG4160" s="50"/>
      <c r="AH4160" s="50"/>
    </row>
    <row r="4161" customFormat="false" ht="22.8" hidden="false" customHeight="false" outlineLevel="0" collapsed="false">
      <c r="A4161" s="71" t="s">
        <v>18302</v>
      </c>
      <c r="B4161" s="72" t="s">
        <v>18303</v>
      </c>
      <c r="C4161" s="0" t="s">
        <v>18304</v>
      </c>
      <c r="D4161" s="73" t="n">
        <v>133.33</v>
      </c>
      <c r="E4161" s="74" t="n">
        <v>30</v>
      </c>
      <c r="F4161" s="75"/>
      <c r="G4161" s="41" t="n">
        <v>30</v>
      </c>
      <c r="H4161" s="76"/>
      <c r="I4161" s="77" t="n">
        <f aca="false">ROUND(D4161*(1-$C$5%),2)</f>
        <v>133.33</v>
      </c>
      <c r="J4161" s="78" t="n">
        <f aca="false">H4161*I4161</f>
        <v>0</v>
      </c>
      <c r="K4161" s="79" t="n">
        <v>0.128333333333333</v>
      </c>
      <c r="L4161" s="80" t="n">
        <v>0.0001575</v>
      </c>
      <c r="M4161" s="86" t="n">
        <f aca="false">H4161*K4161</f>
        <v>0</v>
      </c>
      <c r="N4161" s="87" t="n">
        <f aca="false">H4161*L4161</f>
        <v>0</v>
      </c>
      <c r="O4161" s="65"/>
      <c r="P4161" s="66" t="s">
        <v>18305</v>
      </c>
      <c r="Q4161" s="82" t="n">
        <v>0.1</v>
      </c>
      <c r="R4161" s="66" t="s">
        <v>58</v>
      </c>
      <c r="S4161" s="83"/>
      <c r="T4161" s="83" t="s">
        <v>943</v>
      </c>
      <c r="U4161" s="83" t="s">
        <v>45</v>
      </c>
      <c r="V4161" s="84"/>
      <c r="W4161" s="84"/>
      <c r="X4161" s="84" t="s">
        <v>12794</v>
      </c>
      <c r="Y4161" s="84"/>
      <c r="Z4161" s="84"/>
      <c r="AA4161" s="85" t="s">
        <v>47</v>
      </c>
      <c r="AB4161" s="85"/>
      <c r="AC4161" s="84" t="n">
        <v>14606782562649</v>
      </c>
      <c r="AD4161" s="70" t="n">
        <v>29.5</v>
      </c>
      <c r="AE4161" s="70" t="n">
        <v>20.5</v>
      </c>
      <c r="AF4161" s="70" t="n">
        <v>0.26</v>
      </c>
      <c r="AG4161" s="50"/>
      <c r="AH4161" s="50"/>
    </row>
    <row r="4162" customFormat="false" ht="22.8" hidden="false" customHeight="false" outlineLevel="0" collapsed="false">
      <c r="A4162" s="71" t="s">
        <v>18306</v>
      </c>
      <c r="B4162" s="72" t="s">
        <v>18307</v>
      </c>
      <c r="C4162" s="0" t="s">
        <v>18308</v>
      </c>
      <c r="D4162" s="73" t="n">
        <v>133.33</v>
      </c>
      <c r="E4162" s="74" t="n">
        <v>30</v>
      </c>
      <c r="F4162" s="75"/>
      <c r="G4162" s="41" t="n">
        <v>30</v>
      </c>
      <c r="H4162" s="76"/>
      <c r="I4162" s="77" t="n">
        <f aca="false">ROUND(D4162*(1-$C$5%),2)</f>
        <v>133.33</v>
      </c>
      <c r="J4162" s="78" t="n">
        <f aca="false">H4162*I4162</f>
        <v>0</v>
      </c>
      <c r="K4162" s="79" t="n">
        <v>0.128333333333333</v>
      </c>
      <c r="L4162" s="80" t="n">
        <v>0.0001575</v>
      </c>
      <c r="M4162" s="86" t="n">
        <f aca="false">H4162*K4162</f>
        <v>0</v>
      </c>
      <c r="N4162" s="87" t="n">
        <f aca="false">H4162*L4162</f>
        <v>0</v>
      </c>
      <c r="O4162" s="65"/>
      <c r="P4162" s="66" t="s">
        <v>18309</v>
      </c>
      <c r="Q4162" s="82" t="n">
        <v>0.1</v>
      </c>
      <c r="R4162" s="66" t="s">
        <v>58</v>
      </c>
      <c r="S4162" s="83"/>
      <c r="T4162" s="83" t="s">
        <v>943</v>
      </c>
      <c r="U4162" s="83" t="s">
        <v>45</v>
      </c>
      <c r="V4162" s="84"/>
      <c r="W4162" s="84"/>
      <c r="X4162" s="84" t="s">
        <v>12794</v>
      </c>
      <c r="Y4162" s="84"/>
      <c r="Z4162" s="84"/>
      <c r="AA4162" s="85" t="s">
        <v>47</v>
      </c>
      <c r="AB4162" s="85"/>
      <c r="AC4162" s="84" t="n">
        <v>14606782562656</v>
      </c>
      <c r="AD4162" s="70" t="n">
        <v>29.5</v>
      </c>
      <c r="AE4162" s="70" t="n">
        <v>20.5</v>
      </c>
      <c r="AF4162" s="70" t="n">
        <v>0.26</v>
      </c>
      <c r="AG4162" s="50"/>
      <c r="AH4162" s="50"/>
    </row>
    <row r="4163" customFormat="false" ht="13.2" hidden="false" customHeight="false" outlineLevel="0" collapsed="false">
      <c r="A4163" s="71"/>
      <c r="B4163" s="91" t="s">
        <v>18310</v>
      </c>
      <c r="C4163" s="92"/>
      <c r="D4163" s="73"/>
      <c r="E4163" s="74"/>
      <c r="F4163" s="75"/>
      <c r="G4163" s="41"/>
      <c r="H4163" s="76"/>
      <c r="I4163" s="77"/>
      <c r="J4163" s="78"/>
      <c r="K4163" s="79"/>
      <c r="L4163" s="80"/>
      <c r="M4163" s="86"/>
      <c r="N4163" s="87"/>
      <c r="O4163" s="65"/>
      <c r="P4163" s="67"/>
      <c r="Q4163" s="67"/>
      <c r="R4163" s="67"/>
      <c r="S4163" s="83"/>
      <c r="T4163" s="83"/>
      <c r="U4163" s="83"/>
      <c r="V4163" s="84"/>
      <c r="W4163" s="84"/>
      <c r="X4163" s="84"/>
      <c r="Y4163" s="84"/>
      <c r="Z4163" s="84"/>
      <c r="AA4163" s="84"/>
      <c r="AB4163" s="84"/>
      <c r="AC4163" s="84"/>
      <c r="AD4163" s="70"/>
      <c r="AE4163" s="70"/>
      <c r="AF4163" s="70"/>
      <c r="AG4163" s="50"/>
      <c r="AH4163" s="50"/>
    </row>
    <row r="4164" customFormat="false" ht="13.2" hidden="false" customHeight="false" outlineLevel="0" collapsed="false">
      <c r="A4164" s="71" t="s">
        <v>18311</v>
      </c>
      <c r="B4164" s="72" t="s">
        <v>18312</v>
      </c>
      <c r="C4164" s="0" t="s">
        <v>18313</v>
      </c>
      <c r="D4164" s="73" t="n">
        <v>50</v>
      </c>
      <c r="E4164" s="74" t="n">
        <v>80</v>
      </c>
      <c r="F4164" s="75"/>
      <c r="G4164" s="41" t="n">
        <v>80</v>
      </c>
      <c r="H4164" s="76"/>
      <c r="I4164" s="77" t="n">
        <f aca="false">ROUND(D4164*(1-$C$5%),2)</f>
        <v>50</v>
      </c>
      <c r="J4164" s="78" t="n">
        <f aca="false">H4164*I4164</f>
        <v>0</v>
      </c>
      <c r="K4164" s="79" t="n">
        <v>0.173125</v>
      </c>
      <c r="L4164" s="80" t="n">
        <v>0.00027</v>
      </c>
      <c r="M4164" s="86" t="n">
        <f aca="false">H4164*K4164</f>
        <v>0</v>
      </c>
      <c r="N4164" s="87" t="n">
        <f aca="false">H4164*L4164</f>
        <v>0</v>
      </c>
      <c r="O4164" s="65"/>
      <c r="P4164" s="66" t="s">
        <v>18314</v>
      </c>
      <c r="Q4164" s="82" t="n">
        <v>0.1</v>
      </c>
      <c r="R4164" s="66" t="s">
        <v>1189</v>
      </c>
      <c r="S4164" s="83"/>
      <c r="T4164" s="83" t="s">
        <v>943</v>
      </c>
      <c r="U4164" s="83" t="s">
        <v>45</v>
      </c>
      <c r="V4164" s="84"/>
      <c r="W4164" s="84"/>
      <c r="X4164" s="84"/>
      <c r="Y4164" s="84"/>
      <c r="Z4164" s="84"/>
      <c r="AA4164" s="85" t="s">
        <v>47</v>
      </c>
      <c r="AB4164" s="85"/>
      <c r="AC4164" s="84" t="n">
        <v>14606782217266</v>
      </c>
      <c r="AD4164" s="70" t="n">
        <v>29</v>
      </c>
      <c r="AE4164" s="70" t="n">
        <v>19.8</v>
      </c>
      <c r="AF4164" s="70" t="n">
        <v>0.4</v>
      </c>
      <c r="AG4164" s="50"/>
      <c r="AH4164" s="50"/>
    </row>
    <row r="4165" customFormat="false" ht="13.2" hidden="false" customHeight="false" outlineLevel="0" collapsed="false">
      <c r="A4165" s="71" t="s">
        <v>18315</v>
      </c>
      <c r="B4165" s="72" t="s">
        <v>18316</v>
      </c>
      <c r="C4165" s="0" t="s">
        <v>18317</v>
      </c>
      <c r="D4165" s="73" t="n">
        <v>50</v>
      </c>
      <c r="E4165" s="74" t="n">
        <v>80</v>
      </c>
      <c r="F4165" s="75"/>
      <c r="G4165" s="41" t="n">
        <v>1</v>
      </c>
      <c r="H4165" s="76"/>
      <c r="I4165" s="77" t="n">
        <f aca="false">ROUND(D4165*(1-$C$5%),2)</f>
        <v>50</v>
      </c>
      <c r="J4165" s="78" t="n">
        <f aca="false">H4165*I4165</f>
        <v>0</v>
      </c>
      <c r="K4165" s="79" t="n">
        <v>0.163125</v>
      </c>
      <c r="L4165" s="80" t="n">
        <v>0.0003465</v>
      </c>
      <c r="M4165" s="86" t="n">
        <f aca="false">H4165*K4165</f>
        <v>0</v>
      </c>
      <c r="N4165" s="87" t="n">
        <f aca="false">H4165*L4165</f>
        <v>0</v>
      </c>
      <c r="O4165" s="65"/>
      <c r="P4165" s="66" t="s">
        <v>18318</v>
      </c>
      <c r="Q4165" s="82" t="n">
        <v>0.1</v>
      </c>
      <c r="R4165" s="66" t="s">
        <v>1189</v>
      </c>
      <c r="S4165" s="83"/>
      <c r="T4165" s="83" t="s">
        <v>943</v>
      </c>
      <c r="U4165" s="83" t="s">
        <v>45</v>
      </c>
      <c r="V4165" s="84"/>
      <c r="W4165" s="84"/>
      <c r="X4165" s="84"/>
      <c r="Y4165" s="84"/>
      <c r="Z4165" s="84"/>
      <c r="AA4165" s="85" t="s">
        <v>47</v>
      </c>
      <c r="AB4165" s="85"/>
      <c r="AC4165" s="84" t="n">
        <v>14606782217273</v>
      </c>
      <c r="AD4165" s="70" t="n">
        <v>29</v>
      </c>
      <c r="AE4165" s="70" t="n">
        <v>19.8</v>
      </c>
      <c r="AF4165" s="70" t="n">
        <v>0.4</v>
      </c>
      <c r="AG4165" s="50"/>
      <c r="AH4165" s="50"/>
    </row>
    <row r="4166" customFormat="false" ht="22.8" hidden="false" customHeight="false" outlineLevel="0" collapsed="false">
      <c r="A4166" s="71" t="s">
        <v>18319</v>
      </c>
      <c r="B4166" s="72" t="s">
        <v>18320</v>
      </c>
      <c r="C4166" s="0" t="s">
        <v>18321</v>
      </c>
      <c r="D4166" s="73" t="n">
        <v>75.83</v>
      </c>
      <c r="E4166" s="74" t="n">
        <v>25</v>
      </c>
      <c r="F4166" s="75"/>
      <c r="G4166" s="41" t="n">
        <v>25</v>
      </c>
      <c r="H4166" s="76"/>
      <c r="I4166" s="77" t="n">
        <f aca="false">ROUND(D4166*(1-$C$5%),2)</f>
        <v>75.83</v>
      </c>
      <c r="J4166" s="78" t="n">
        <f aca="false">H4166*I4166</f>
        <v>0</v>
      </c>
      <c r="K4166" s="79" t="n">
        <v>0</v>
      </c>
      <c r="L4166" s="80" t="n">
        <v>0</v>
      </c>
      <c r="M4166" s="86" t="n">
        <f aca="false">H4166*K4166</f>
        <v>0</v>
      </c>
      <c r="N4166" s="87" t="n">
        <f aca="false">H4166*L4166</f>
        <v>0</v>
      </c>
      <c r="O4166" s="65"/>
      <c r="P4166" s="66" t="s">
        <v>18322</v>
      </c>
      <c r="Q4166" s="82" t="n">
        <v>0.1</v>
      </c>
      <c r="R4166" s="66" t="s">
        <v>58</v>
      </c>
      <c r="S4166" s="83"/>
      <c r="T4166" s="83" t="s">
        <v>12706</v>
      </c>
      <c r="U4166" s="83" t="s">
        <v>45</v>
      </c>
      <c r="V4166" s="84"/>
      <c r="W4166" s="84"/>
      <c r="X4166" s="84" t="s">
        <v>12794</v>
      </c>
      <c r="Y4166" s="84"/>
      <c r="Z4166" s="84"/>
      <c r="AA4166" s="85" t="s">
        <v>47</v>
      </c>
      <c r="AB4166" s="85"/>
      <c r="AC4166" s="84" t="n">
        <v>24606782317345</v>
      </c>
      <c r="AD4166" s="70" t="n">
        <v>0</v>
      </c>
      <c r="AE4166" s="70" t="n">
        <v>0</v>
      </c>
      <c r="AF4166" s="70" t="n">
        <v>0</v>
      </c>
      <c r="AG4166" s="50"/>
      <c r="AH4166" s="50"/>
    </row>
    <row r="4167" customFormat="false" ht="22.8" hidden="false" customHeight="false" outlineLevel="0" collapsed="false">
      <c r="A4167" s="71" t="s">
        <v>18323</v>
      </c>
      <c r="B4167" s="72" t="s">
        <v>18324</v>
      </c>
      <c r="C4167" s="0" t="s">
        <v>18325</v>
      </c>
      <c r="D4167" s="73" t="n">
        <v>75.83</v>
      </c>
      <c r="E4167" s="74" t="n">
        <v>25</v>
      </c>
      <c r="F4167" s="75"/>
      <c r="G4167" s="41" t="n">
        <v>25</v>
      </c>
      <c r="H4167" s="76"/>
      <c r="I4167" s="77" t="n">
        <f aca="false">ROUND(D4167*(1-$C$5%),2)</f>
        <v>75.83</v>
      </c>
      <c r="J4167" s="78" t="n">
        <f aca="false">H4167*I4167</f>
        <v>0</v>
      </c>
      <c r="K4167" s="79" t="n">
        <v>0.1198</v>
      </c>
      <c r="L4167" s="80" t="n">
        <v>0.0002072686</v>
      </c>
      <c r="M4167" s="86" t="n">
        <f aca="false">H4167*K4167</f>
        <v>0</v>
      </c>
      <c r="N4167" s="87" t="n">
        <f aca="false">H4167*L4167</f>
        <v>0</v>
      </c>
      <c r="O4167" s="65"/>
      <c r="P4167" s="66" t="s">
        <v>18326</v>
      </c>
      <c r="Q4167" s="82" t="n">
        <v>0.1</v>
      </c>
      <c r="R4167" s="66" t="s">
        <v>58</v>
      </c>
      <c r="S4167" s="83"/>
      <c r="T4167" s="83" t="s">
        <v>12706</v>
      </c>
      <c r="U4167" s="83" t="s">
        <v>45</v>
      </c>
      <c r="V4167" s="84"/>
      <c r="W4167" s="84"/>
      <c r="X4167" s="84" t="s">
        <v>12794</v>
      </c>
      <c r="Y4167" s="84"/>
      <c r="Z4167" s="84"/>
      <c r="AA4167" s="85" t="s">
        <v>47</v>
      </c>
      <c r="AB4167" s="85"/>
      <c r="AC4167" s="84" t="n">
        <v>14606782317362</v>
      </c>
      <c r="AD4167" s="70" t="n">
        <v>29.8</v>
      </c>
      <c r="AE4167" s="70" t="n">
        <v>20.5</v>
      </c>
      <c r="AF4167" s="70" t="n">
        <v>0.2</v>
      </c>
      <c r="AG4167" s="50"/>
      <c r="AH4167" s="50"/>
    </row>
    <row r="4168" customFormat="false" ht="22.8" hidden="false" customHeight="false" outlineLevel="0" collapsed="false">
      <c r="A4168" s="71" t="s">
        <v>18327</v>
      </c>
      <c r="B4168" s="72" t="s">
        <v>18328</v>
      </c>
      <c r="C4168" s="0" t="s">
        <v>18329</v>
      </c>
      <c r="D4168" s="73" t="n">
        <v>80.08</v>
      </c>
      <c r="E4168" s="74" t="n">
        <v>20</v>
      </c>
      <c r="F4168" s="75"/>
      <c r="G4168" s="41" t="n">
        <v>20</v>
      </c>
      <c r="H4168" s="76"/>
      <c r="I4168" s="77" t="n">
        <f aca="false">ROUND(D4168*(1-$C$5%),2)</f>
        <v>80.08</v>
      </c>
      <c r="J4168" s="78" t="n">
        <f aca="false">H4168*I4168</f>
        <v>0</v>
      </c>
      <c r="K4168" s="79" t="n">
        <v>0.14775</v>
      </c>
      <c r="L4168" s="80" t="n">
        <v>0.00025396875</v>
      </c>
      <c r="M4168" s="86" t="n">
        <f aca="false">H4168*K4168</f>
        <v>0</v>
      </c>
      <c r="N4168" s="87" t="n">
        <f aca="false">H4168*L4168</f>
        <v>0</v>
      </c>
      <c r="O4168" s="65"/>
      <c r="P4168" s="66" t="s">
        <v>18330</v>
      </c>
      <c r="Q4168" s="82" t="n">
        <v>0.1</v>
      </c>
      <c r="R4168" s="66" t="s">
        <v>58</v>
      </c>
      <c r="S4168" s="83"/>
      <c r="T4168" s="83" t="s">
        <v>943</v>
      </c>
      <c r="U4168" s="83" t="s">
        <v>45</v>
      </c>
      <c r="V4168" s="84"/>
      <c r="W4168" s="84"/>
      <c r="X4168" s="84" t="s">
        <v>12794</v>
      </c>
      <c r="Y4168" s="84"/>
      <c r="Z4168" s="84"/>
      <c r="AA4168" s="85" t="s">
        <v>47</v>
      </c>
      <c r="AB4168" s="85"/>
      <c r="AC4168" s="84" t="n">
        <v>14606782398569</v>
      </c>
      <c r="AD4168" s="70" t="n">
        <v>29.5</v>
      </c>
      <c r="AE4168" s="70" t="n">
        <v>20.5</v>
      </c>
      <c r="AF4168" s="70" t="n">
        <v>0.25</v>
      </c>
      <c r="AG4168" s="50"/>
      <c r="AH4168" s="50"/>
    </row>
    <row r="4169" customFormat="false" ht="22.8" hidden="false" customHeight="false" outlineLevel="0" collapsed="false">
      <c r="A4169" s="71" t="s">
        <v>18331</v>
      </c>
      <c r="B4169" s="72" t="s">
        <v>18332</v>
      </c>
      <c r="C4169" s="0" t="s">
        <v>18333</v>
      </c>
      <c r="D4169" s="73" t="n">
        <v>75.83</v>
      </c>
      <c r="E4169" s="74" t="n">
        <v>25</v>
      </c>
      <c r="F4169" s="75"/>
      <c r="G4169" s="41" t="n">
        <v>25</v>
      </c>
      <c r="H4169" s="76"/>
      <c r="I4169" s="77" t="n">
        <f aca="false">ROUND(D4169*(1-$C$5%),2)</f>
        <v>75.83</v>
      </c>
      <c r="J4169" s="78" t="n">
        <f aca="false">H4169*I4169</f>
        <v>0</v>
      </c>
      <c r="K4169" s="79" t="n">
        <v>0</v>
      </c>
      <c r="L4169" s="80" t="n">
        <v>0</v>
      </c>
      <c r="M4169" s="86" t="n">
        <f aca="false">H4169*K4169</f>
        <v>0</v>
      </c>
      <c r="N4169" s="87" t="n">
        <f aca="false">H4169*L4169</f>
        <v>0</v>
      </c>
      <c r="O4169" s="65"/>
      <c r="P4169" s="66" t="s">
        <v>18334</v>
      </c>
      <c r="Q4169" s="82" t="n">
        <v>0.1</v>
      </c>
      <c r="R4169" s="66" t="s">
        <v>58</v>
      </c>
      <c r="S4169" s="83"/>
      <c r="T4169" s="83" t="s">
        <v>12706</v>
      </c>
      <c r="U4169" s="83" t="s">
        <v>45</v>
      </c>
      <c r="V4169" s="84"/>
      <c r="W4169" s="84"/>
      <c r="X4169" s="84" t="s">
        <v>12794</v>
      </c>
      <c r="Y4169" s="84"/>
      <c r="Z4169" s="84"/>
      <c r="AA4169" s="85" t="s">
        <v>47</v>
      </c>
      <c r="AB4169" s="85"/>
      <c r="AC4169" s="84" t="n">
        <v>24606782398658</v>
      </c>
      <c r="AD4169" s="70" t="n">
        <v>0</v>
      </c>
      <c r="AE4169" s="70" t="n">
        <v>0</v>
      </c>
      <c r="AF4169" s="70" t="n">
        <v>0</v>
      </c>
      <c r="AG4169" s="50"/>
      <c r="AH4169" s="50"/>
    </row>
    <row r="4170" customFormat="false" ht="13.2" hidden="false" customHeight="false" outlineLevel="0" collapsed="false">
      <c r="A4170" s="71" t="s">
        <v>18335</v>
      </c>
      <c r="B4170" s="72" t="s">
        <v>18336</v>
      </c>
      <c r="C4170" s="0" t="s">
        <v>18337</v>
      </c>
      <c r="D4170" s="73" t="n">
        <v>55.55</v>
      </c>
      <c r="E4170" s="74" t="n">
        <v>35</v>
      </c>
      <c r="F4170" s="75"/>
      <c r="G4170" s="41" t="n">
        <v>35</v>
      </c>
      <c r="H4170" s="76"/>
      <c r="I4170" s="77" t="n">
        <f aca="false">ROUND(D4170*(1-$C$5%),2)</f>
        <v>55.55</v>
      </c>
      <c r="J4170" s="78" t="n">
        <f aca="false">H4170*I4170</f>
        <v>0</v>
      </c>
      <c r="K4170" s="79" t="n">
        <v>0.101428571428571</v>
      </c>
      <c r="L4170" s="80" t="n">
        <v>0.000135</v>
      </c>
      <c r="M4170" s="86" t="n">
        <f aca="false">H4170*K4170</f>
        <v>0</v>
      </c>
      <c r="N4170" s="87" t="n">
        <f aca="false">H4170*L4170</f>
        <v>0</v>
      </c>
      <c r="O4170" s="65"/>
      <c r="P4170" s="66" t="s">
        <v>18338</v>
      </c>
      <c r="Q4170" s="82" t="n">
        <v>0.1</v>
      </c>
      <c r="R4170" s="66" t="s">
        <v>58</v>
      </c>
      <c r="S4170" s="83"/>
      <c r="T4170" s="83" t="s">
        <v>18170</v>
      </c>
      <c r="U4170" s="83" t="s">
        <v>45</v>
      </c>
      <c r="V4170" s="84"/>
      <c r="W4170" s="84"/>
      <c r="X4170" s="84" t="s">
        <v>12794</v>
      </c>
      <c r="Y4170" s="84"/>
      <c r="Z4170" s="84"/>
      <c r="AA4170" s="85" t="s">
        <v>47</v>
      </c>
      <c r="AB4170" s="85"/>
      <c r="AC4170" s="84" t="n">
        <v>14606782382520</v>
      </c>
      <c r="AD4170" s="70" t="n">
        <v>29.5</v>
      </c>
      <c r="AE4170" s="70" t="n">
        <v>20.5</v>
      </c>
      <c r="AF4170" s="70" t="n">
        <v>0.3</v>
      </c>
      <c r="AG4170" s="50"/>
      <c r="AH4170" s="50"/>
    </row>
    <row r="4171" customFormat="false" ht="22.8" hidden="false" customHeight="false" outlineLevel="0" collapsed="false">
      <c r="A4171" s="71" t="s">
        <v>18339</v>
      </c>
      <c r="B4171" s="72" t="s">
        <v>18340</v>
      </c>
      <c r="C4171" s="0" t="s">
        <v>18341</v>
      </c>
      <c r="D4171" s="73" t="n">
        <v>85.55</v>
      </c>
      <c r="E4171" s="74" t="n">
        <v>20</v>
      </c>
      <c r="F4171" s="75"/>
      <c r="G4171" s="41" t="n">
        <v>20</v>
      </c>
      <c r="H4171" s="76"/>
      <c r="I4171" s="77" t="n">
        <f aca="false">ROUND(D4171*(1-$C$5%),2)</f>
        <v>85.55</v>
      </c>
      <c r="J4171" s="78" t="n">
        <f aca="false">H4171*I4171</f>
        <v>0</v>
      </c>
      <c r="K4171" s="79" t="n">
        <v>0.175</v>
      </c>
      <c r="L4171" s="80" t="n">
        <v>0.00023625</v>
      </c>
      <c r="M4171" s="86" t="n">
        <f aca="false">H4171*K4171</f>
        <v>0</v>
      </c>
      <c r="N4171" s="87" t="n">
        <f aca="false">H4171*L4171</f>
        <v>0</v>
      </c>
      <c r="O4171" s="65"/>
      <c r="P4171" s="66" t="s">
        <v>18342</v>
      </c>
      <c r="Q4171" s="82" t="n">
        <v>0.1</v>
      </c>
      <c r="R4171" s="66" t="s">
        <v>58</v>
      </c>
      <c r="S4171" s="83"/>
      <c r="T4171" s="83" t="s">
        <v>943</v>
      </c>
      <c r="U4171" s="83" t="s">
        <v>45</v>
      </c>
      <c r="V4171" s="84"/>
      <c r="W4171" s="84"/>
      <c r="X4171" s="84" t="s">
        <v>12794</v>
      </c>
      <c r="Y4171" s="84"/>
      <c r="Z4171" s="84"/>
      <c r="AA4171" s="85" t="s">
        <v>47</v>
      </c>
      <c r="AB4171" s="85"/>
      <c r="AC4171" s="84" t="n">
        <v>14606782562267</v>
      </c>
      <c r="AD4171" s="70" t="n">
        <v>29.5</v>
      </c>
      <c r="AE4171" s="70" t="n">
        <v>20.5</v>
      </c>
      <c r="AF4171" s="70" t="n">
        <v>0.3</v>
      </c>
      <c r="AG4171" s="50"/>
      <c r="AH4171" s="50"/>
    </row>
    <row r="4172" customFormat="false" ht="13.2" hidden="false" customHeight="false" outlineLevel="0" collapsed="false">
      <c r="A4172" s="71" t="s">
        <v>18343</v>
      </c>
      <c r="B4172" s="72" t="s">
        <v>18344</v>
      </c>
      <c r="C4172" s="0" t="s">
        <v>18345</v>
      </c>
      <c r="D4172" s="73" t="n">
        <v>81.66</v>
      </c>
      <c r="E4172" s="74" t="n">
        <v>20</v>
      </c>
      <c r="F4172" s="75"/>
      <c r="G4172" s="41" t="n">
        <v>20</v>
      </c>
      <c r="H4172" s="76"/>
      <c r="I4172" s="77" t="n">
        <f aca="false">ROUND(D4172*(1-$C$5%),2)</f>
        <v>81.66</v>
      </c>
      <c r="J4172" s="78" t="n">
        <f aca="false">H4172*I4172</f>
        <v>0</v>
      </c>
      <c r="K4172" s="79" t="n">
        <v>0.16975</v>
      </c>
      <c r="L4172" s="80" t="n">
        <v>0.000281112</v>
      </c>
      <c r="M4172" s="86" t="n">
        <f aca="false">H4172*K4172</f>
        <v>0</v>
      </c>
      <c r="N4172" s="87" t="n">
        <f aca="false">H4172*L4172</f>
        <v>0</v>
      </c>
      <c r="O4172" s="65"/>
      <c r="P4172" s="66" t="s">
        <v>18346</v>
      </c>
      <c r="Q4172" s="82" t="n">
        <v>0.1</v>
      </c>
      <c r="R4172" s="66" t="s">
        <v>58</v>
      </c>
      <c r="S4172" s="83"/>
      <c r="T4172" s="83" t="s">
        <v>943</v>
      </c>
      <c r="U4172" s="83" t="s">
        <v>45</v>
      </c>
      <c r="V4172" s="84"/>
      <c r="W4172" s="84"/>
      <c r="X4172" s="84" t="s">
        <v>12794</v>
      </c>
      <c r="Y4172" s="84"/>
      <c r="Z4172" s="84"/>
      <c r="AA4172" s="85" t="s">
        <v>47</v>
      </c>
      <c r="AB4172" s="85"/>
      <c r="AC4172" s="84" t="n">
        <v>14606782338725</v>
      </c>
      <c r="AD4172" s="70" t="n">
        <v>29.5</v>
      </c>
      <c r="AE4172" s="70" t="n">
        <v>20.4</v>
      </c>
      <c r="AF4172" s="70" t="n">
        <v>0.3</v>
      </c>
      <c r="AG4172" s="50"/>
      <c r="AH4172" s="50"/>
    </row>
    <row r="4173" customFormat="false" ht="13.2" hidden="false" customHeight="false" outlineLevel="0" collapsed="false">
      <c r="A4173" s="71" t="s">
        <v>18347</v>
      </c>
      <c r="B4173" s="72" t="s">
        <v>18348</v>
      </c>
      <c r="C4173" s="0" t="s">
        <v>18349</v>
      </c>
      <c r="D4173" s="73" t="n">
        <v>81.66</v>
      </c>
      <c r="E4173" s="74" t="n">
        <v>20</v>
      </c>
      <c r="F4173" s="75"/>
      <c r="G4173" s="41" t="n">
        <v>20</v>
      </c>
      <c r="H4173" s="76"/>
      <c r="I4173" s="77" t="n">
        <f aca="false">ROUND(D4173*(1-$C$5%),2)</f>
        <v>81.66</v>
      </c>
      <c r="J4173" s="78" t="n">
        <f aca="false">H4173*I4173</f>
        <v>0</v>
      </c>
      <c r="K4173" s="79" t="n">
        <v>0.16975</v>
      </c>
      <c r="L4173" s="80" t="n">
        <v>0.000281112</v>
      </c>
      <c r="M4173" s="86" t="n">
        <f aca="false">H4173*K4173</f>
        <v>0</v>
      </c>
      <c r="N4173" s="87" t="n">
        <f aca="false">H4173*L4173</f>
        <v>0</v>
      </c>
      <c r="O4173" s="65"/>
      <c r="P4173" s="66" t="s">
        <v>18350</v>
      </c>
      <c r="Q4173" s="82" t="n">
        <v>0.1</v>
      </c>
      <c r="R4173" s="66" t="s">
        <v>58</v>
      </c>
      <c r="S4173" s="83"/>
      <c r="T4173" s="83" t="s">
        <v>943</v>
      </c>
      <c r="U4173" s="83" t="s">
        <v>45</v>
      </c>
      <c r="V4173" s="84"/>
      <c r="W4173" s="84"/>
      <c r="X4173" s="84" t="s">
        <v>12794</v>
      </c>
      <c r="Y4173" s="84"/>
      <c r="Z4173" s="84"/>
      <c r="AA4173" s="85" t="s">
        <v>47</v>
      </c>
      <c r="AB4173" s="85"/>
      <c r="AC4173" s="84" t="n">
        <v>14606782386429</v>
      </c>
      <c r="AD4173" s="70" t="n">
        <v>29.5</v>
      </c>
      <c r="AE4173" s="70" t="n">
        <v>20.4</v>
      </c>
      <c r="AF4173" s="70" t="n">
        <v>0.3</v>
      </c>
      <c r="AG4173" s="50"/>
      <c r="AH4173" s="50"/>
    </row>
    <row r="4174" customFormat="false" ht="13.2" hidden="false" customHeight="false" outlineLevel="0" collapsed="false">
      <c r="A4174" s="71" t="s">
        <v>18351</v>
      </c>
      <c r="B4174" s="72" t="s">
        <v>18352</v>
      </c>
      <c r="C4174" s="0" t="s">
        <v>18353</v>
      </c>
      <c r="D4174" s="73" t="n">
        <v>81.66</v>
      </c>
      <c r="E4174" s="74" t="n">
        <v>20</v>
      </c>
      <c r="F4174" s="75"/>
      <c r="G4174" s="41" t="n">
        <v>20</v>
      </c>
      <c r="H4174" s="76"/>
      <c r="I4174" s="77" t="n">
        <f aca="false">ROUND(D4174*(1-$C$5%),2)</f>
        <v>81.66</v>
      </c>
      <c r="J4174" s="78" t="n">
        <f aca="false">H4174*I4174</f>
        <v>0</v>
      </c>
      <c r="K4174" s="79" t="n">
        <v>0.16975</v>
      </c>
      <c r="L4174" s="80" t="n">
        <v>0.000281112</v>
      </c>
      <c r="M4174" s="86" t="n">
        <f aca="false">H4174*K4174</f>
        <v>0</v>
      </c>
      <c r="N4174" s="87" t="n">
        <f aca="false">H4174*L4174</f>
        <v>0</v>
      </c>
      <c r="O4174" s="65"/>
      <c r="P4174" s="66" t="s">
        <v>18354</v>
      </c>
      <c r="Q4174" s="82" t="n">
        <v>0.1</v>
      </c>
      <c r="R4174" s="66" t="s">
        <v>58</v>
      </c>
      <c r="S4174" s="83"/>
      <c r="T4174" s="83" t="s">
        <v>943</v>
      </c>
      <c r="U4174" s="83" t="s">
        <v>45</v>
      </c>
      <c r="V4174" s="84"/>
      <c r="W4174" s="84"/>
      <c r="X4174" s="84" t="s">
        <v>12794</v>
      </c>
      <c r="Y4174" s="84"/>
      <c r="Z4174" s="84"/>
      <c r="AA4174" s="85" t="s">
        <v>47</v>
      </c>
      <c r="AB4174" s="85"/>
      <c r="AC4174" s="84" t="n">
        <v>14606782398637</v>
      </c>
      <c r="AD4174" s="70" t="n">
        <v>29.5</v>
      </c>
      <c r="AE4174" s="70" t="n">
        <v>20.4</v>
      </c>
      <c r="AF4174" s="70" t="n">
        <v>0.3</v>
      </c>
      <c r="AG4174" s="50"/>
      <c r="AH4174" s="50"/>
    </row>
    <row r="4175" customFormat="false" ht="13.2" hidden="false" customHeight="false" outlineLevel="0" collapsed="false">
      <c r="A4175" s="71" t="s">
        <v>18355</v>
      </c>
      <c r="B4175" s="72" t="s">
        <v>18356</v>
      </c>
      <c r="C4175" s="0" t="s">
        <v>18357</v>
      </c>
      <c r="D4175" s="73" t="n">
        <v>89.86</v>
      </c>
      <c r="E4175" s="74" t="n">
        <v>20</v>
      </c>
      <c r="F4175" s="75"/>
      <c r="G4175" s="41" t="n">
        <v>20</v>
      </c>
      <c r="H4175" s="76"/>
      <c r="I4175" s="77" t="n">
        <f aca="false">ROUND(D4175*(1-$C$5%),2)</f>
        <v>89.86</v>
      </c>
      <c r="J4175" s="78" t="n">
        <f aca="false">H4175*I4175</f>
        <v>0</v>
      </c>
      <c r="K4175" s="79" t="n">
        <v>0.16975</v>
      </c>
      <c r="L4175" s="80" t="n">
        <v>0.000281112</v>
      </c>
      <c r="M4175" s="86" t="n">
        <f aca="false">H4175*K4175</f>
        <v>0</v>
      </c>
      <c r="N4175" s="87" t="n">
        <f aca="false">H4175*L4175</f>
        <v>0</v>
      </c>
      <c r="O4175" s="65"/>
      <c r="P4175" s="66" t="s">
        <v>18358</v>
      </c>
      <c r="Q4175" s="82" t="n">
        <v>0.1</v>
      </c>
      <c r="R4175" s="66" t="s">
        <v>58</v>
      </c>
      <c r="S4175" s="83" t="s">
        <v>1495</v>
      </c>
      <c r="T4175" s="83" t="s">
        <v>943</v>
      </c>
      <c r="U4175" s="83" t="s">
        <v>45</v>
      </c>
      <c r="V4175" s="84"/>
      <c r="W4175" s="84"/>
      <c r="X4175" s="84" t="s">
        <v>12794</v>
      </c>
      <c r="Y4175" s="84"/>
      <c r="Z4175" s="84"/>
      <c r="AA4175" s="85" t="s">
        <v>47</v>
      </c>
      <c r="AB4175" s="85"/>
      <c r="AC4175" s="84" t="n">
        <v>14606782399887</v>
      </c>
      <c r="AD4175" s="70" t="n">
        <v>29.5</v>
      </c>
      <c r="AE4175" s="70" t="n">
        <v>20.4</v>
      </c>
      <c r="AF4175" s="70" t="n">
        <v>0.3</v>
      </c>
      <c r="AG4175" s="50"/>
      <c r="AH4175" s="50"/>
    </row>
    <row r="4176" customFormat="false" ht="13.2" hidden="false" customHeight="false" outlineLevel="0" collapsed="false">
      <c r="A4176" s="71" t="s">
        <v>18359</v>
      </c>
      <c r="B4176" s="72" t="s">
        <v>18360</v>
      </c>
      <c r="C4176" s="0" t="s">
        <v>18361</v>
      </c>
      <c r="D4176" s="73" t="n">
        <v>94.35</v>
      </c>
      <c r="E4176" s="74" t="n">
        <v>20</v>
      </c>
      <c r="F4176" s="75"/>
      <c r="G4176" s="41" t="n">
        <v>20</v>
      </c>
      <c r="H4176" s="76"/>
      <c r="I4176" s="77" t="n">
        <f aca="false">ROUND(D4176*(1-$C$5%),2)</f>
        <v>94.35</v>
      </c>
      <c r="J4176" s="78" t="n">
        <f aca="false">H4176*I4176</f>
        <v>0</v>
      </c>
      <c r="K4176" s="79" t="n">
        <v>0.16975</v>
      </c>
      <c r="L4176" s="80" t="n">
        <v>0.000281112</v>
      </c>
      <c r="M4176" s="86" t="n">
        <f aca="false">H4176*K4176</f>
        <v>0</v>
      </c>
      <c r="N4176" s="87" t="n">
        <f aca="false">H4176*L4176</f>
        <v>0</v>
      </c>
      <c r="O4176" s="65"/>
      <c r="P4176" s="66" t="s">
        <v>18362</v>
      </c>
      <c r="Q4176" s="82" t="n">
        <v>0.1</v>
      </c>
      <c r="R4176" s="66" t="s">
        <v>58</v>
      </c>
      <c r="S4176" s="83" t="s">
        <v>4204</v>
      </c>
      <c r="T4176" s="83" t="s">
        <v>943</v>
      </c>
      <c r="U4176" s="83" t="s">
        <v>45</v>
      </c>
      <c r="V4176" s="84"/>
      <c r="W4176" s="84"/>
      <c r="X4176" s="84" t="s">
        <v>12794</v>
      </c>
      <c r="Y4176" s="84"/>
      <c r="Z4176" s="84"/>
      <c r="AA4176" s="85" t="s">
        <v>47</v>
      </c>
      <c r="AB4176" s="85"/>
      <c r="AC4176" s="84" t="n">
        <v>14606782509088</v>
      </c>
      <c r="AD4176" s="70" t="n">
        <v>29.5</v>
      </c>
      <c r="AE4176" s="70" t="n">
        <v>20.4</v>
      </c>
      <c r="AF4176" s="70" t="n">
        <v>0.3</v>
      </c>
      <c r="AG4176" s="50"/>
      <c r="AH4176" s="50"/>
    </row>
    <row r="4177" customFormat="false" ht="22.8" hidden="false" customHeight="false" outlineLevel="0" collapsed="false">
      <c r="A4177" s="71" t="s">
        <v>18363</v>
      </c>
      <c r="B4177" s="72" t="s">
        <v>18364</v>
      </c>
      <c r="C4177" s="0" t="s">
        <v>18365</v>
      </c>
      <c r="D4177" s="73" t="n">
        <v>94.35</v>
      </c>
      <c r="E4177" s="74" t="n">
        <v>20</v>
      </c>
      <c r="F4177" s="75"/>
      <c r="G4177" s="41" t="n">
        <v>20</v>
      </c>
      <c r="H4177" s="76"/>
      <c r="I4177" s="77" t="n">
        <f aca="false">ROUND(D4177*(1-$C$5%),2)</f>
        <v>94.35</v>
      </c>
      <c r="J4177" s="78" t="n">
        <f aca="false">H4177*I4177</f>
        <v>0</v>
      </c>
      <c r="K4177" s="79" t="n">
        <v>0.16975</v>
      </c>
      <c r="L4177" s="80" t="n">
        <v>0.000281112</v>
      </c>
      <c r="M4177" s="86" t="n">
        <f aca="false">H4177*K4177</f>
        <v>0</v>
      </c>
      <c r="N4177" s="87" t="n">
        <f aca="false">H4177*L4177</f>
        <v>0</v>
      </c>
      <c r="O4177" s="65"/>
      <c r="P4177" s="66" t="s">
        <v>18366</v>
      </c>
      <c r="Q4177" s="82" t="n">
        <v>0.1</v>
      </c>
      <c r="R4177" s="66" t="s">
        <v>58</v>
      </c>
      <c r="S4177" s="83" t="s">
        <v>4234</v>
      </c>
      <c r="T4177" s="83" t="s">
        <v>943</v>
      </c>
      <c r="U4177" s="83" t="s">
        <v>45</v>
      </c>
      <c r="V4177" s="84"/>
      <c r="W4177" s="84"/>
      <c r="X4177" s="84" t="s">
        <v>12794</v>
      </c>
      <c r="Y4177" s="84"/>
      <c r="Z4177" s="84"/>
      <c r="AA4177" s="85" t="s">
        <v>47</v>
      </c>
      <c r="AB4177" s="85"/>
      <c r="AC4177" s="84" t="n">
        <v>14606782548100</v>
      </c>
      <c r="AD4177" s="70" t="n">
        <v>29.5</v>
      </c>
      <c r="AE4177" s="70" t="n">
        <v>20.4</v>
      </c>
      <c r="AF4177" s="70" t="n">
        <v>0.3</v>
      </c>
      <c r="AG4177" s="50"/>
      <c r="AH4177" s="50"/>
    </row>
    <row r="4178" customFormat="false" ht="13.2" hidden="false" customHeight="false" outlineLevel="0" collapsed="false">
      <c r="A4178" s="71" t="s">
        <v>18367</v>
      </c>
      <c r="B4178" s="72" t="s">
        <v>18368</v>
      </c>
      <c r="C4178" s="0" t="s">
        <v>18369</v>
      </c>
      <c r="D4178" s="73" t="n">
        <v>94.35</v>
      </c>
      <c r="E4178" s="74" t="n">
        <v>20</v>
      </c>
      <c r="F4178" s="75"/>
      <c r="G4178" s="41" t="n">
        <v>20</v>
      </c>
      <c r="H4178" s="76"/>
      <c r="I4178" s="77" t="n">
        <f aca="false">ROUND(D4178*(1-$C$5%),2)</f>
        <v>94.35</v>
      </c>
      <c r="J4178" s="78" t="n">
        <f aca="false">H4178*I4178</f>
        <v>0</v>
      </c>
      <c r="K4178" s="79" t="n">
        <v>0.16975</v>
      </c>
      <c r="L4178" s="80" t="n">
        <v>0.000281112</v>
      </c>
      <c r="M4178" s="86" t="n">
        <f aca="false">H4178*K4178</f>
        <v>0</v>
      </c>
      <c r="N4178" s="87" t="n">
        <f aca="false">H4178*L4178</f>
        <v>0</v>
      </c>
      <c r="O4178" s="65"/>
      <c r="P4178" s="66" t="s">
        <v>18370</v>
      </c>
      <c r="Q4178" s="82" t="n">
        <v>0.1</v>
      </c>
      <c r="R4178" s="66" t="s">
        <v>58</v>
      </c>
      <c r="S4178" s="83" t="s">
        <v>1216</v>
      </c>
      <c r="T4178" s="83" t="s">
        <v>943</v>
      </c>
      <c r="U4178" s="83" t="s">
        <v>45</v>
      </c>
      <c r="V4178" s="84"/>
      <c r="W4178" s="84"/>
      <c r="X4178" s="84" t="s">
        <v>12794</v>
      </c>
      <c r="Y4178" s="84"/>
      <c r="Z4178" s="84"/>
      <c r="AA4178" s="85" t="s">
        <v>47</v>
      </c>
      <c r="AB4178" s="85"/>
      <c r="AC4178" s="84" t="n">
        <v>14606782561840</v>
      </c>
      <c r="AD4178" s="70" t="n">
        <v>29.5</v>
      </c>
      <c r="AE4178" s="70" t="n">
        <v>20.4</v>
      </c>
      <c r="AF4178" s="70" t="n">
        <v>0.3</v>
      </c>
      <c r="AG4178" s="50"/>
      <c r="AH4178" s="50"/>
    </row>
    <row r="4179" customFormat="false" ht="13.2" hidden="false" customHeight="false" outlineLevel="0" collapsed="false">
      <c r="A4179" s="71" t="s">
        <v>18371</v>
      </c>
      <c r="B4179" s="72" t="s">
        <v>18372</v>
      </c>
      <c r="C4179" s="0" t="s">
        <v>18373</v>
      </c>
      <c r="D4179" s="73" t="n">
        <v>71.16</v>
      </c>
      <c r="E4179" s="74" t="n">
        <v>20</v>
      </c>
      <c r="F4179" s="75"/>
      <c r="G4179" s="41" t="n">
        <v>20</v>
      </c>
      <c r="H4179" s="76"/>
      <c r="I4179" s="77" t="n">
        <f aca="false">ROUND(D4179*(1-$C$5%),2)</f>
        <v>71.16</v>
      </c>
      <c r="J4179" s="78" t="n">
        <f aca="false">H4179*I4179</f>
        <v>0</v>
      </c>
      <c r="K4179" s="79" t="n">
        <v>0.16975</v>
      </c>
      <c r="L4179" s="80" t="n">
        <v>0.000281112</v>
      </c>
      <c r="M4179" s="86" t="n">
        <f aca="false">H4179*K4179</f>
        <v>0</v>
      </c>
      <c r="N4179" s="87" t="n">
        <f aca="false">H4179*L4179</f>
        <v>0</v>
      </c>
      <c r="O4179" s="65"/>
      <c r="P4179" s="66" t="s">
        <v>18374</v>
      </c>
      <c r="Q4179" s="82" t="n">
        <v>0.1</v>
      </c>
      <c r="R4179" s="66" t="s">
        <v>58</v>
      </c>
      <c r="S4179" s="83"/>
      <c r="T4179" s="83" t="s">
        <v>943</v>
      </c>
      <c r="U4179" s="83" t="s">
        <v>45</v>
      </c>
      <c r="V4179" s="84"/>
      <c r="W4179" s="84"/>
      <c r="X4179" s="84" t="s">
        <v>12794</v>
      </c>
      <c r="Y4179" s="84"/>
      <c r="Z4179" s="84"/>
      <c r="AA4179" s="85" t="s">
        <v>47</v>
      </c>
      <c r="AB4179" s="85"/>
      <c r="AC4179" s="84" t="n">
        <v>14606782049607</v>
      </c>
      <c r="AD4179" s="70" t="n">
        <v>29.5</v>
      </c>
      <c r="AE4179" s="70" t="n">
        <v>20.4</v>
      </c>
      <c r="AF4179" s="70" t="n">
        <v>0.3</v>
      </c>
      <c r="AG4179" s="50"/>
      <c r="AH4179" s="50"/>
    </row>
    <row r="4180" customFormat="false" ht="22.8" hidden="false" customHeight="false" outlineLevel="0" collapsed="false">
      <c r="A4180" s="71" t="s">
        <v>18375</v>
      </c>
      <c r="B4180" s="72" t="s">
        <v>18376</v>
      </c>
      <c r="C4180" s="0" t="s">
        <v>18377</v>
      </c>
      <c r="D4180" s="73" t="n">
        <v>80.08</v>
      </c>
      <c r="E4180" s="74" t="n">
        <v>20</v>
      </c>
      <c r="F4180" s="75"/>
      <c r="G4180" s="41" t="n">
        <v>20</v>
      </c>
      <c r="H4180" s="76"/>
      <c r="I4180" s="77" t="n">
        <f aca="false">ROUND(D4180*(1-$C$5%),2)</f>
        <v>80.08</v>
      </c>
      <c r="J4180" s="78" t="n">
        <f aca="false">H4180*I4180</f>
        <v>0</v>
      </c>
      <c r="K4180" s="79" t="n">
        <v>0.14775</v>
      </c>
      <c r="L4180" s="80" t="n">
        <v>0.00025396875</v>
      </c>
      <c r="M4180" s="86" t="n">
        <f aca="false">H4180*K4180</f>
        <v>0</v>
      </c>
      <c r="N4180" s="87" t="n">
        <f aca="false">H4180*L4180</f>
        <v>0</v>
      </c>
      <c r="O4180" s="65"/>
      <c r="P4180" s="66" t="s">
        <v>18378</v>
      </c>
      <c r="Q4180" s="82" t="n">
        <v>0.1</v>
      </c>
      <c r="R4180" s="66" t="s">
        <v>58</v>
      </c>
      <c r="S4180" s="83"/>
      <c r="T4180" s="83" t="s">
        <v>943</v>
      </c>
      <c r="U4180" s="83" t="s">
        <v>45</v>
      </c>
      <c r="V4180" s="84"/>
      <c r="W4180" s="84"/>
      <c r="X4180" s="84" t="s">
        <v>12794</v>
      </c>
      <c r="Y4180" s="84"/>
      <c r="Z4180" s="84"/>
      <c r="AA4180" s="85" t="s">
        <v>47</v>
      </c>
      <c r="AB4180" s="85"/>
      <c r="AC4180" s="84" t="n">
        <v>14606782138028</v>
      </c>
      <c r="AD4180" s="70" t="n">
        <v>29.5</v>
      </c>
      <c r="AE4180" s="70" t="n">
        <v>20.5</v>
      </c>
      <c r="AF4180" s="70" t="n">
        <v>0.25</v>
      </c>
      <c r="AG4180" s="50"/>
      <c r="AH4180" s="50"/>
    </row>
    <row r="4181" customFormat="false" ht="22.8" hidden="false" customHeight="false" outlineLevel="0" collapsed="false">
      <c r="A4181" s="71" t="s">
        <v>18379</v>
      </c>
      <c r="B4181" s="72" t="s">
        <v>18380</v>
      </c>
      <c r="C4181" s="0" t="s">
        <v>18381</v>
      </c>
      <c r="D4181" s="73" t="n">
        <v>80.08</v>
      </c>
      <c r="E4181" s="74" t="n">
        <v>20</v>
      </c>
      <c r="F4181" s="75"/>
      <c r="G4181" s="41" t="n">
        <v>20</v>
      </c>
      <c r="H4181" s="76"/>
      <c r="I4181" s="77" t="n">
        <f aca="false">ROUND(D4181*(1-$C$5%),2)</f>
        <v>80.08</v>
      </c>
      <c r="J4181" s="78" t="n">
        <f aca="false">H4181*I4181</f>
        <v>0</v>
      </c>
      <c r="K4181" s="79" t="n">
        <v>0.14775</v>
      </c>
      <c r="L4181" s="80" t="n">
        <v>0.00025396875</v>
      </c>
      <c r="M4181" s="86" t="n">
        <f aca="false">H4181*K4181</f>
        <v>0</v>
      </c>
      <c r="N4181" s="87" t="n">
        <f aca="false">H4181*L4181</f>
        <v>0</v>
      </c>
      <c r="O4181" s="65"/>
      <c r="P4181" s="66" t="s">
        <v>18382</v>
      </c>
      <c r="Q4181" s="82" t="n">
        <v>0.1</v>
      </c>
      <c r="R4181" s="66" t="s">
        <v>58</v>
      </c>
      <c r="S4181" s="83"/>
      <c r="T4181" s="83" t="s">
        <v>943</v>
      </c>
      <c r="U4181" s="83" t="s">
        <v>45</v>
      </c>
      <c r="V4181" s="84"/>
      <c r="W4181" s="84"/>
      <c r="X4181" s="84" t="s">
        <v>12794</v>
      </c>
      <c r="Y4181" s="84"/>
      <c r="Z4181" s="84"/>
      <c r="AA4181" s="85" t="s">
        <v>47</v>
      </c>
      <c r="AB4181" s="85"/>
      <c r="AC4181" s="84" t="n">
        <v>14606782398552</v>
      </c>
      <c r="AD4181" s="70" t="n">
        <v>29.5</v>
      </c>
      <c r="AE4181" s="70" t="n">
        <v>20.5</v>
      </c>
      <c r="AF4181" s="70" t="n">
        <v>0.25</v>
      </c>
      <c r="AG4181" s="50"/>
      <c r="AH4181" s="50"/>
    </row>
    <row r="4182" customFormat="false" ht="13.2" hidden="false" customHeight="false" outlineLevel="0" collapsed="false">
      <c r="A4182" s="71" t="s">
        <v>18383</v>
      </c>
      <c r="B4182" s="72" t="s">
        <v>18384</v>
      </c>
      <c r="C4182" s="0" t="s">
        <v>18385</v>
      </c>
      <c r="D4182" s="73" t="n">
        <v>71.16</v>
      </c>
      <c r="E4182" s="74" t="n">
        <v>20</v>
      </c>
      <c r="F4182" s="75"/>
      <c r="G4182" s="41" t="n">
        <v>20</v>
      </c>
      <c r="H4182" s="76"/>
      <c r="I4182" s="77" t="n">
        <f aca="false">ROUND(D4182*(1-$C$5%),2)</f>
        <v>71.16</v>
      </c>
      <c r="J4182" s="78" t="n">
        <f aca="false">H4182*I4182</f>
        <v>0</v>
      </c>
      <c r="K4182" s="79" t="n">
        <v>0.16975</v>
      </c>
      <c r="L4182" s="80" t="n">
        <v>0.000281112</v>
      </c>
      <c r="M4182" s="86" t="n">
        <f aca="false">H4182*K4182</f>
        <v>0</v>
      </c>
      <c r="N4182" s="87" t="n">
        <f aca="false">H4182*L4182</f>
        <v>0</v>
      </c>
      <c r="O4182" s="65"/>
      <c r="P4182" s="66" t="s">
        <v>18386</v>
      </c>
      <c r="Q4182" s="82" t="n">
        <v>0.1</v>
      </c>
      <c r="R4182" s="66" t="s">
        <v>58</v>
      </c>
      <c r="S4182" s="83"/>
      <c r="T4182" s="83" t="s">
        <v>943</v>
      </c>
      <c r="U4182" s="83" t="s">
        <v>45</v>
      </c>
      <c r="V4182" s="84"/>
      <c r="W4182" s="84"/>
      <c r="X4182" s="84" t="s">
        <v>12794</v>
      </c>
      <c r="Y4182" s="84"/>
      <c r="Z4182" s="84"/>
      <c r="AA4182" s="85" t="s">
        <v>47</v>
      </c>
      <c r="AB4182" s="85"/>
      <c r="AC4182" s="84" t="n">
        <v>14606782398576</v>
      </c>
      <c r="AD4182" s="70" t="n">
        <v>29.5</v>
      </c>
      <c r="AE4182" s="70" t="n">
        <v>20.4</v>
      </c>
      <c r="AF4182" s="70" t="n">
        <v>0.3</v>
      </c>
      <c r="AG4182" s="50"/>
      <c r="AH4182" s="50"/>
    </row>
    <row r="4183" customFormat="false" ht="22.8" hidden="false" customHeight="false" outlineLevel="0" collapsed="false">
      <c r="A4183" s="71" t="s">
        <v>18387</v>
      </c>
      <c r="B4183" s="72" t="s">
        <v>18388</v>
      </c>
      <c r="C4183" s="0" t="s">
        <v>18389</v>
      </c>
      <c r="D4183" s="73" t="n">
        <v>71.16</v>
      </c>
      <c r="E4183" s="74" t="n">
        <v>20</v>
      </c>
      <c r="F4183" s="75"/>
      <c r="G4183" s="41" t="n">
        <v>20</v>
      </c>
      <c r="H4183" s="76"/>
      <c r="I4183" s="77" t="n">
        <f aca="false">ROUND(D4183*(1-$C$5%),2)</f>
        <v>71.16</v>
      </c>
      <c r="J4183" s="78" t="n">
        <f aca="false">H4183*I4183</f>
        <v>0</v>
      </c>
      <c r="K4183" s="79" t="n">
        <v>0.16975</v>
      </c>
      <c r="L4183" s="80" t="n">
        <v>0.000281112</v>
      </c>
      <c r="M4183" s="86" t="n">
        <f aca="false">H4183*K4183</f>
        <v>0</v>
      </c>
      <c r="N4183" s="87" t="n">
        <f aca="false">H4183*L4183</f>
        <v>0</v>
      </c>
      <c r="O4183" s="65"/>
      <c r="P4183" s="66" t="s">
        <v>18390</v>
      </c>
      <c r="Q4183" s="82" t="n">
        <v>0.1</v>
      </c>
      <c r="R4183" s="66" t="s">
        <v>58</v>
      </c>
      <c r="S4183" s="83"/>
      <c r="T4183" s="83" t="s">
        <v>943</v>
      </c>
      <c r="U4183" s="83" t="s">
        <v>45</v>
      </c>
      <c r="V4183" s="84"/>
      <c r="W4183" s="84"/>
      <c r="X4183" s="84" t="s">
        <v>12794</v>
      </c>
      <c r="Y4183" s="84"/>
      <c r="Z4183" s="84"/>
      <c r="AA4183" s="85" t="s">
        <v>47</v>
      </c>
      <c r="AB4183" s="85"/>
      <c r="AC4183" s="84" t="n">
        <v>14606782398583</v>
      </c>
      <c r="AD4183" s="70" t="n">
        <v>29.5</v>
      </c>
      <c r="AE4183" s="70" t="n">
        <v>20.4</v>
      </c>
      <c r="AF4183" s="70" t="n">
        <v>0.3</v>
      </c>
      <c r="AG4183" s="50"/>
      <c r="AH4183" s="50"/>
    </row>
    <row r="4184" customFormat="false" ht="13.2" hidden="false" customHeight="false" outlineLevel="0" collapsed="false">
      <c r="A4184" s="71" t="s">
        <v>18391</v>
      </c>
      <c r="B4184" s="72" t="s">
        <v>18392</v>
      </c>
      <c r="C4184" s="0" t="s">
        <v>18393</v>
      </c>
      <c r="D4184" s="73" t="n">
        <v>67.58</v>
      </c>
      <c r="E4184" s="74" t="n">
        <v>60</v>
      </c>
      <c r="F4184" s="75"/>
      <c r="G4184" s="41" t="n">
        <v>1</v>
      </c>
      <c r="H4184" s="76"/>
      <c r="I4184" s="77" t="n">
        <f aca="false">ROUND(D4184*(1-$C$5%),2)</f>
        <v>67.58</v>
      </c>
      <c r="J4184" s="78" t="n">
        <f aca="false">H4184*I4184</f>
        <v>0</v>
      </c>
      <c r="K4184" s="79" t="n">
        <v>0.161666666666666</v>
      </c>
      <c r="L4184" s="80" t="n">
        <v>0.000231</v>
      </c>
      <c r="M4184" s="86" t="n">
        <f aca="false">H4184*K4184</f>
        <v>0</v>
      </c>
      <c r="N4184" s="87" t="n">
        <f aca="false">H4184*L4184</f>
        <v>0</v>
      </c>
      <c r="O4184" s="65"/>
      <c r="P4184" s="66" t="s">
        <v>18394</v>
      </c>
      <c r="Q4184" s="82" t="n">
        <v>0.1</v>
      </c>
      <c r="R4184" s="66" t="s">
        <v>58</v>
      </c>
      <c r="S4184" s="83"/>
      <c r="T4184" s="83" t="s">
        <v>943</v>
      </c>
      <c r="U4184" s="83" t="s">
        <v>45</v>
      </c>
      <c r="V4184" s="84"/>
      <c r="W4184" s="84"/>
      <c r="X4184" s="84" t="s">
        <v>557</v>
      </c>
      <c r="Y4184" s="84"/>
      <c r="Z4184" s="84"/>
      <c r="AA4184" s="85" t="s">
        <v>47</v>
      </c>
      <c r="AB4184" s="85"/>
      <c r="AC4184" s="84" t="n">
        <v>14606782518868</v>
      </c>
      <c r="AD4184" s="70" t="n">
        <v>28</v>
      </c>
      <c r="AE4184" s="70" t="n">
        <v>19.5</v>
      </c>
      <c r="AF4184" s="70" t="n">
        <v>0.3</v>
      </c>
      <c r="AG4184" s="50"/>
      <c r="AH4184" s="50"/>
    </row>
    <row r="4185" customFormat="false" ht="13.2" hidden="false" customHeight="false" outlineLevel="0" collapsed="false">
      <c r="A4185" s="71" t="s">
        <v>18395</v>
      </c>
      <c r="B4185" s="72" t="s">
        <v>18396</v>
      </c>
      <c r="C4185" s="0" t="s">
        <v>18397</v>
      </c>
      <c r="D4185" s="73" t="n">
        <v>67.58</v>
      </c>
      <c r="E4185" s="74" t="n">
        <v>60</v>
      </c>
      <c r="F4185" s="75"/>
      <c r="G4185" s="41" t="n">
        <v>1</v>
      </c>
      <c r="H4185" s="76"/>
      <c r="I4185" s="77" t="n">
        <f aca="false">ROUND(D4185*(1-$C$5%),2)</f>
        <v>67.58</v>
      </c>
      <c r="J4185" s="78" t="n">
        <f aca="false">H4185*I4185</f>
        <v>0</v>
      </c>
      <c r="K4185" s="79" t="n">
        <v>0.161666666666666</v>
      </c>
      <c r="L4185" s="80" t="n">
        <v>0.000231</v>
      </c>
      <c r="M4185" s="86" t="n">
        <f aca="false">H4185*K4185</f>
        <v>0</v>
      </c>
      <c r="N4185" s="87" t="n">
        <f aca="false">H4185*L4185</f>
        <v>0</v>
      </c>
      <c r="O4185" s="65"/>
      <c r="P4185" s="66" t="s">
        <v>18398</v>
      </c>
      <c r="Q4185" s="82" t="n">
        <v>0.1</v>
      </c>
      <c r="R4185" s="66" t="s">
        <v>58</v>
      </c>
      <c r="S4185" s="83"/>
      <c r="T4185" s="83" t="s">
        <v>943</v>
      </c>
      <c r="U4185" s="83" t="s">
        <v>45</v>
      </c>
      <c r="V4185" s="84"/>
      <c r="W4185" s="84"/>
      <c r="X4185" s="84" t="s">
        <v>557</v>
      </c>
      <c r="Y4185" s="84"/>
      <c r="Z4185" s="84" t="s">
        <v>3894</v>
      </c>
      <c r="AA4185" s="85" t="s">
        <v>47</v>
      </c>
      <c r="AB4185" s="85"/>
      <c r="AC4185" s="84" t="n">
        <v>14606782518882</v>
      </c>
      <c r="AD4185" s="70" t="n">
        <v>28</v>
      </c>
      <c r="AE4185" s="70" t="n">
        <v>19.5</v>
      </c>
      <c r="AF4185" s="70" t="n">
        <v>0.3</v>
      </c>
      <c r="AG4185" s="50"/>
      <c r="AH4185" s="50"/>
    </row>
    <row r="4186" customFormat="false" ht="13.2" hidden="false" customHeight="false" outlineLevel="0" collapsed="false">
      <c r="A4186" s="71" t="s">
        <v>18399</v>
      </c>
      <c r="B4186" s="72" t="s">
        <v>18400</v>
      </c>
      <c r="C4186" s="0" t="s">
        <v>18401</v>
      </c>
      <c r="D4186" s="73" t="n">
        <v>67.58</v>
      </c>
      <c r="E4186" s="74" t="n">
        <v>60</v>
      </c>
      <c r="F4186" s="75"/>
      <c r="G4186" s="41" t="n">
        <v>60</v>
      </c>
      <c r="H4186" s="76"/>
      <c r="I4186" s="77" t="n">
        <f aca="false">ROUND(D4186*(1-$C$5%),2)</f>
        <v>67.58</v>
      </c>
      <c r="J4186" s="78" t="n">
        <f aca="false">H4186*I4186</f>
        <v>0</v>
      </c>
      <c r="K4186" s="79" t="n">
        <v>0.161666666666666</v>
      </c>
      <c r="L4186" s="80" t="n">
        <v>0.000231</v>
      </c>
      <c r="M4186" s="86" t="n">
        <f aca="false">H4186*K4186</f>
        <v>0</v>
      </c>
      <c r="N4186" s="87" t="n">
        <f aca="false">H4186*L4186</f>
        <v>0</v>
      </c>
      <c r="O4186" s="65"/>
      <c r="P4186" s="66" t="s">
        <v>18402</v>
      </c>
      <c r="Q4186" s="82" t="n">
        <v>0.1</v>
      </c>
      <c r="R4186" s="66" t="s">
        <v>58</v>
      </c>
      <c r="S4186" s="83"/>
      <c r="T4186" s="83" t="s">
        <v>943</v>
      </c>
      <c r="U4186" s="83" t="s">
        <v>45</v>
      </c>
      <c r="V4186" s="84"/>
      <c r="W4186" s="84"/>
      <c r="X4186" s="84" t="s">
        <v>557</v>
      </c>
      <c r="Y4186" s="84"/>
      <c r="Z4186" s="84"/>
      <c r="AA4186" s="85" t="s">
        <v>47</v>
      </c>
      <c r="AB4186" s="85"/>
      <c r="AC4186" s="84" t="n">
        <v>14606782518899</v>
      </c>
      <c r="AD4186" s="70" t="n">
        <v>28</v>
      </c>
      <c r="AE4186" s="70" t="n">
        <v>19.5</v>
      </c>
      <c r="AF4186" s="70" t="n">
        <v>0.3</v>
      </c>
      <c r="AG4186" s="50"/>
      <c r="AH4186" s="50"/>
    </row>
    <row r="4187" customFormat="false" ht="22.8" hidden="false" customHeight="false" outlineLevel="0" collapsed="false">
      <c r="A4187" s="71" t="s">
        <v>18403</v>
      </c>
      <c r="B4187" s="72" t="s">
        <v>18404</v>
      </c>
      <c r="C4187" s="0" t="s">
        <v>18405</v>
      </c>
      <c r="D4187" s="73" t="n">
        <v>59.44</v>
      </c>
      <c r="E4187" s="74" t="n">
        <v>27</v>
      </c>
      <c r="F4187" s="75"/>
      <c r="G4187" s="41" t="n">
        <v>27</v>
      </c>
      <c r="H4187" s="76"/>
      <c r="I4187" s="77" t="n">
        <f aca="false">ROUND(D4187*(1-$C$5%),2)</f>
        <v>59.44</v>
      </c>
      <c r="J4187" s="78" t="n">
        <f aca="false">H4187*I4187</f>
        <v>0</v>
      </c>
      <c r="K4187" s="79" t="n">
        <v>0.124259259259259</v>
      </c>
      <c r="L4187" s="80" t="n">
        <v>0.00021</v>
      </c>
      <c r="M4187" s="86" t="n">
        <f aca="false">H4187*K4187</f>
        <v>0</v>
      </c>
      <c r="N4187" s="87" t="n">
        <f aca="false">H4187*L4187</f>
        <v>0</v>
      </c>
      <c r="O4187" s="65"/>
      <c r="P4187" s="66" t="s">
        <v>18406</v>
      </c>
      <c r="Q4187" s="82" t="n">
        <v>0.1</v>
      </c>
      <c r="R4187" s="66" t="s">
        <v>58</v>
      </c>
      <c r="S4187" s="83"/>
      <c r="T4187" s="83" t="s">
        <v>943</v>
      </c>
      <c r="U4187" s="83" t="s">
        <v>45</v>
      </c>
      <c r="V4187" s="84"/>
      <c r="W4187" s="84"/>
      <c r="X4187" s="84" t="s">
        <v>18407</v>
      </c>
      <c r="Y4187" s="84"/>
      <c r="Z4187" s="84"/>
      <c r="AA4187" s="85" t="s">
        <v>47</v>
      </c>
      <c r="AB4187" s="85"/>
      <c r="AC4187" s="84" t="n">
        <v>14606782526658</v>
      </c>
      <c r="AD4187" s="70" t="n">
        <v>28</v>
      </c>
      <c r="AE4187" s="70" t="n">
        <v>19.5</v>
      </c>
      <c r="AF4187" s="70" t="n">
        <v>0.35</v>
      </c>
      <c r="AG4187" s="50"/>
      <c r="AH4187" s="50"/>
    </row>
    <row r="4188" customFormat="false" ht="13.2" hidden="false" customHeight="false" outlineLevel="0" collapsed="false">
      <c r="A4188" s="71" t="s">
        <v>18408</v>
      </c>
      <c r="B4188" s="72" t="s">
        <v>18409</v>
      </c>
      <c r="C4188" s="0" t="s">
        <v>18410</v>
      </c>
      <c r="D4188" s="73" t="n">
        <v>35.56</v>
      </c>
      <c r="E4188" s="74" t="n">
        <v>50</v>
      </c>
      <c r="F4188" s="75"/>
      <c r="G4188" s="41" t="n">
        <v>50</v>
      </c>
      <c r="H4188" s="76"/>
      <c r="I4188" s="77" t="n">
        <f aca="false">ROUND(D4188*(1-$C$5%),2)</f>
        <v>35.56</v>
      </c>
      <c r="J4188" s="78" t="n">
        <f aca="false">H4188*I4188</f>
        <v>0</v>
      </c>
      <c r="K4188" s="79" t="n">
        <v>0.079</v>
      </c>
      <c r="L4188" s="80" t="n">
        <v>0.0001071</v>
      </c>
      <c r="M4188" s="86" t="n">
        <f aca="false">H4188*K4188</f>
        <v>0</v>
      </c>
      <c r="N4188" s="87" t="n">
        <f aca="false">H4188*L4188</f>
        <v>0</v>
      </c>
      <c r="O4188" s="65"/>
      <c r="P4188" s="66" t="s">
        <v>18411</v>
      </c>
      <c r="Q4188" s="82" t="n">
        <v>0.1</v>
      </c>
      <c r="R4188" s="66" t="s">
        <v>58</v>
      </c>
      <c r="S4188" s="83"/>
      <c r="T4188" s="83" t="s">
        <v>943</v>
      </c>
      <c r="U4188" s="83" t="s">
        <v>70</v>
      </c>
      <c r="V4188" s="84"/>
      <c r="W4188" s="84"/>
      <c r="X4188" s="84" t="s">
        <v>557</v>
      </c>
      <c r="Y4188" s="84"/>
      <c r="Z4188" s="84" t="s">
        <v>3894</v>
      </c>
      <c r="AA4188" s="85" t="s">
        <v>47</v>
      </c>
      <c r="AB4188" s="85"/>
      <c r="AC4188" s="84" t="n">
        <v>14606782527754</v>
      </c>
      <c r="AD4188" s="70" t="n">
        <v>19.5</v>
      </c>
      <c r="AE4188" s="70" t="n">
        <v>14</v>
      </c>
      <c r="AF4188" s="70" t="n">
        <v>0.3</v>
      </c>
      <c r="AG4188" s="50"/>
      <c r="AH4188" s="50"/>
    </row>
    <row r="4189" customFormat="false" ht="13.2" hidden="false" customHeight="false" outlineLevel="0" collapsed="false">
      <c r="A4189" s="71" t="s">
        <v>18412</v>
      </c>
      <c r="B4189" s="72" t="s">
        <v>18413</v>
      </c>
      <c r="C4189" s="0" t="s">
        <v>18414</v>
      </c>
      <c r="D4189" s="73" t="n">
        <v>35.56</v>
      </c>
      <c r="E4189" s="74" t="n">
        <v>50</v>
      </c>
      <c r="F4189" s="75"/>
      <c r="G4189" s="41" t="n">
        <v>50</v>
      </c>
      <c r="H4189" s="76"/>
      <c r="I4189" s="77" t="n">
        <f aca="false">ROUND(D4189*(1-$C$5%),2)</f>
        <v>35.56</v>
      </c>
      <c r="J4189" s="78" t="n">
        <f aca="false">H4189*I4189</f>
        <v>0</v>
      </c>
      <c r="K4189" s="79" t="n">
        <v>0.079</v>
      </c>
      <c r="L4189" s="80" t="n">
        <v>0.0001071</v>
      </c>
      <c r="M4189" s="86" t="n">
        <f aca="false">H4189*K4189</f>
        <v>0</v>
      </c>
      <c r="N4189" s="87" t="n">
        <f aca="false">H4189*L4189</f>
        <v>0</v>
      </c>
      <c r="O4189" s="65"/>
      <c r="P4189" s="66" t="s">
        <v>18415</v>
      </c>
      <c r="Q4189" s="82" t="n">
        <v>0.1</v>
      </c>
      <c r="R4189" s="66" t="s">
        <v>58</v>
      </c>
      <c r="S4189" s="83"/>
      <c r="T4189" s="83" t="s">
        <v>943</v>
      </c>
      <c r="U4189" s="83" t="s">
        <v>70</v>
      </c>
      <c r="V4189" s="84"/>
      <c r="W4189" s="84"/>
      <c r="X4189" s="84" t="s">
        <v>557</v>
      </c>
      <c r="Y4189" s="84"/>
      <c r="Z4189" s="84"/>
      <c r="AA4189" s="85" t="s">
        <v>47</v>
      </c>
      <c r="AB4189" s="85"/>
      <c r="AC4189" s="84" t="n">
        <v>14606782527778</v>
      </c>
      <c r="AD4189" s="70" t="n">
        <v>19.5</v>
      </c>
      <c r="AE4189" s="70" t="n">
        <v>14</v>
      </c>
      <c r="AF4189" s="70" t="n">
        <v>0.3</v>
      </c>
      <c r="AG4189" s="50"/>
      <c r="AH4189" s="50"/>
    </row>
    <row r="4190" customFormat="false" ht="22.8" hidden="false" customHeight="false" outlineLevel="0" collapsed="false">
      <c r="A4190" s="71" t="s">
        <v>18416</v>
      </c>
      <c r="B4190" s="72" t="s">
        <v>18417</v>
      </c>
      <c r="C4190" s="0" t="s">
        <v>18418</v>
      </c>
      <c r="D4190" s="73" t="n">
        <v>35.56</v>
      </c>
      <c r="E4190" s="74" t="n">
        <v>50</v>
      </c>
      <c r="F4190" s="75"/>
      <c r="G4190" s="41" t="n">
        <v>50</v>
      </c>
      <c r="H4190" s="76"/>
      <c r="I4190" s="77" t="n">
        <f aca="false">ROUND(D4190*(1-$C$5%),2)</f>
        <v>35.56</v>
      </c>
      <c r="J4190" s="78" t="n">
        <f aca="false">H4190*I4190</f>
        <v>0</v>
      </c>
      <c r="K4190" s="79" t="n">
        <v>0.079</v>
      </c>
      <c r="L4190" s="80" t="n">
        <v>0.0001071</v>
      </c>
      <c r="M4190" s="86" t="n">
        <f aca="false">H4190*K4190</f>
        <v>0</v>
      </c>
      <c r="N4190" s="87" t="n">
        <f aca="false">H4190*L4190</f>
        <v>0</v>
      </c>
      <c r="O4190" s="65"/>
      <c r="P4190" s="66" t="s">
        <v>18419</v>
      </c>
      <c r="Q4190" s="82" t="n">
        <v>0.1</v>
      </c>
      <c r="R4190" s="66" t="s">
        <v>58</v>
      </c>
      <c r="S4190" s="83"/>
      <c r="T4190" s="83" t="s">
        <v>943</v>
      </c>
      <c r="U4190" s="83" t="s">
        <v>70</v>
      </c>
      <c r="V4190" s="84"/>
      <c r="W4190" s="84"/>
      <c r="X4190" s="84" t="s">
        <v>557</v>
      </c>
      <c r="Y4190" s="84"/>
      <c r="Z4190" s="84" t="s">
        <v>12799</v>
      </c>
      <c r="AA4190" s="85" t="s">
        <v>47</v>
      </c>
      <c r="AB4190" s="85"/>
      <c r="AC4190" s="84" t="n">
        <v>14606782527785</v>
      </c>
      <c r="AD4190" s="70" t="n">
        <v>19.5</v>
      </c>
      <c r="AE4190" s="70" t="n">
        <v>14</v>
      </c>
      <c r="AF4190" s="70" t="n">
        <v>0.3</v>
      </c>
      <c r="AG4190" s="50"/>
      <c r="AH4190" s="50"/>
    </row>
    <row r="4191" customFormat="false" ht="22.8" hidden="false" customHeight="false" outlineLevel="0" collapsed="false">
      <c r="A4191" s="71" t="s">
        <v>18420</v>
      </c>
      <c r="B4191" s="72" t="s">
        <v>18421</v>
      </c>
      <c r="C4191" s="0" t="s">
        <v>18422</v>
      </c>
      <c r="D4191" s="73" t="n">
        <v>71.16</v>
      </c>
      <c r="E4191" s="74" t="n">
        <v>20</v>
      </c>
      <c r="F4191" s="75"/>
      <c r="G4191" s="41" t="n">
        <v>20</v>
      </c>
      <c r="H4191" s="76"/>
      <c r="I4191" s="77" t="n">
        <f aca="false">ROUND(D4191*(1-$C$5%),2)</f>
        <v>71.16</v>
      </c>
      <c r="J4191" s="78" t="n">
        <f aca="false">H4191*I4191</f>
        <v>0</v>
      </c>
      <c r="K4191" s="79" t="n">
        <v>0.16975</v>
      </c>
      <c r="L4191" s="80" t="n">
        <v>0.000281112</v>
      </c>
      <c r="M4191" s="86" t="n">
        <f aca="false">H4191*K4191</f>
        <v>0</v>
      </c>
      <c r="N4191" s="87" t="n">
        <f aca="false">H4191*L4191</f>
        <v>0</v>
      </c>
      <c r="O4191" s="65"/>
      <c r="P4191" s="66" t="s">
        <v>18423</v>
      </c>
      <c r="Q4191" s="82" t="n">
        <v>0.1</v>
      </c>
      <c r="R4191" s="66" t="s">
        <v>58</v>
      </c>
      <c r="S4191" s="83"/>
      <c r="T4191" s="83" t="s">
        <v>943</v>
      </c>
      <c r="U4191" s="83" t="s">
        <v>45</v>
      </c>
      <c r="V4191" s="84"/>
      <c r="W4191" s="84"/>
      <c r="X4191" s="84" t="s">
        <v>12794</v>
      </c>
      <c r="Y4191" s="84"/>
      <c r="Z4191" s="84" t="s">
        <v>1258</v>
      </c>
      <c r="AA4191" s="85" t="s">
        <v>47</v>
      </c>
      <c r="AB4191" s="85"/>
      <c r="AC4191" s="84" t="n">
        <v>14606782561147</v>
      </c>
      <c r="AD4191" s="70" t="n">
        <v>29.5</v>
      </c>
      <c r="AE4191" s="70" t="n">
        <v>20.4</v>
      </c>
      <c r="AF4191" s="70" t="n">
        <v>0.3</v>
      </c>
      <c r="AG4191" s="50"/>
      <c r="AH4191" s="50"/>
    </row>
    <row r="4192" customFormat="false" ht="22.8" hidden="false" customHeight="false" outlineLevel="0" collapsed="false">
      <c r="A4192" s="71" t="s">
        <v>18424</v>
      </c>
      <c r="B4192" s="72" t="s">
        <v>18425</v>
      </c>
      <c r="C4192" s="0" t="s">
        <v>18426</v>
      </c>
      <c r="D4192" s="73" t="n">
        <v>87.24</v>
      </c>
      <c r="E4192" s="74" t="n">
        <v>25</v>
      </c>
      <c r="F4192" s="75"/>
      <c r="G4192" s="41" t="n">
        <v>25</v>
      </c>
      <c r="H4192" s="76"/>
      <c r="I4192" s="77" t="n">
        <f aca="false">ROUND(D4192*(1-$C$5%),2)</f>
        <v>87.24</v>
      </c>
      <c r="J4192" s="78" t="n">
        <f aca="false">H4192*I4192</f>
        <v>0</v>
      </c>
      <c r="K4192" s="79" t="n">
        <v>0.1198</v>
      </c>
      <c r="L4192" s="80" t="n">
        <v>0.0002072686</v>
      </c>
      <c r="M4192" s="86" t="n">
        <f aca="false">H4192*K4192</f>
        <v>0</v>
      </c>
      <c r="N4192" s="87" t="n">
        <f aca="false">H4192*L4192</f>
        <v>0</v>
      </c>
      <c r="O4192" s="65"/>
      <c r="P4192" s="66" t="s">
        <v>18427</v>
      </c>
      <c r="Q4192" s="82" t="n">
        <v>0.1</v>
      </c>
      <c r="R4192" s="66" t="s">
        <v>58</v>
      </c>
      <c r="S4192" s="83" t="s">
        <v>1216</v>
      </c>
      <c r="T4192" s="83" t="s">
        <v>12706</v>
      </c>
      <c r="U4192" s="83" t="s">
        <v>45</v>
      </c>
      <c r="V4192" s="84"/>
      <c r="W4192" s="84"/>
      <c r="X4192" s="84" t="s">
        <v>12794</v>
      </c>
      <c r="Y4192" s="84"/>
      <c r="Z4192" s="84"/>
      <c r="AA4192" s="85" t="s">
        <v>47</v>
      </c>
      <c r="AB4192" s="85"/>
      <c r="AC4192" s="84" t="n">
        <v>14606782561178</v>
      </c>
      <c r="AD4192" s="70" t="n">
        <v>29.8</v>
      </c>
      <c r="AE4192" s="70" t="n">
        <v>20.5</v>
      </c>
      <c r="AF4192" s="70" t="n">
        <v>0.2</v>
      </c>
      <c r="AG4192" s="50"/>
      <c r="AH4192" s="50"/>
    </row>
    <row r="4193" customFormat="false" ht="22.8" hidden="false" customHeight="false" outlineLevel="0" collapsed="false">
      <c r="A4193" s="71" t="s">
        <v>18428</v>
      </c>
      <c r="B4193" s="72" t="s">
        <v>18429</v>
      </c>
      <c r="C4193" s="0" t="s">
        <v>18430</v>
      </c>
      <c r="D4193" s="73" t="n">
        <v>75.83</v>
      </c>
      <c r="E4193" s="74" t="n">
        <v>25</v>
      </c>
      <c r="F4193" s="75"/>
      <c r="G4193" s="41" t="n">
        <v>25</v>
      </c>
      <c r="H4193" s="76"/>
      <c r="I4193" s="77" t="n">
        <f aca="false">ROUND(D4193*(1-$C$5%),2)</f>
        <v>75.83</v>
      </c>
      <c r="J4193" s="78" t="n">
        <f aca="false">H4193*I4193</f>
        <v>0</v>
      </c>
      <c r="K4193" s="79" t="n">
        <v>0.1198</v>
      </c>
      <c r="L4193" s="80" t="n">
        <v>0.0002072686</v>
      </c>
      <c r="M4193" s="86" t="n">
        <f aca="false">H4193*K4193</f>
        <v>0</v>
      </c>
      <c r="N4193" s="87" t="n">
        <f aca="false">H4193*L4193</f>
        <v>0</v>
      </c>
      <c r="O4193" s="65"/>
      <c r="P4193" s="66" t="s">
        <v>18431</v>
      </c>
      <c r="Q4193" s="82" t="n">
        <v>0.1</v>
      </c>
      <c r="R4193" s="66" t="s">
        <v>58</v>
      </c>
      <c r="S4193" s="83"/>
      <c r="T4193" s="83" t="s">
        <v>12706</v>
      </c>
      <c r="U4193" s="83" t="s">
        <v>45</v>
      </c>
      <c r="V4193" s="84"/>
      <c r="W4193" s="84"/>
      <c r="X4193" s="84" t="s">
        <v>12794</v>
      </c>
      <c r="Y4193" s="84"/>
      <c r="Z4193" s="84" t="s">
        <v>1258</v>
      </c>
      <c r="AA4193" s="85" t="s">
        <v>47</v>
      </c>
      <c r="AB4193" s="85"/>
      <c r="AC4193" s="84" t="n">
        <v>14606782561185</v>
      </c>
      <c r="AD4193" s="70" t="n">
        <v>29.8</v>
      </c>
      <c r="AE4193" s="70" t="n">
        <v>20.5</v>
      </c>
      <c r="AF4193" s="70" t="n">
        <v>0.2</v>
      </c>
      <c r="AG4193" s="50"/>
      <c r="AH4193" s="50"/>
    </row>
    <row r="4194" customFormat="false" ht="22.8" hidden="false" customHeight="false" outlineLevel="0" collapsed="false">
      <c r="A4194" s="71" t="s">
        <v>18432</v>
      </c>
      <c r="B4194" s="72" t="s">
        <v>18433</v>
      </c>
      <c r="C4194" s="0" t="s">
        <v>18434</v>
      </c>
      <c r="D4194" s="73" t="n">
        <v>75.83</v>
      </c>
      <c r="E4194" s="74" t="n">
        <v>25</v>
      </c>
      <c r="F4194" s="75"/>
      <c r="G4194" s="41" t="n">
        <v>25</v>
      </c>
      <c r="H4194" s="76"/>
      <c r="I4194" s="77" t="n">
        <f aca="false">ROUND(D4194*(1-$C$5%),2)</f>
        <v>75.83</v>
      </c>
      <c r="J4194" s="78" t="n">
        <f aca="false">H4194*I4194</f>
        <v>0</v>
      </c>
      <c r="K4194" s="79" t="n">
        <v>0.1198</v>
      </c>
      <c r="L4194" s="80" t="n">
        <v>0.0002072686</v>
      </c>
      <c r="M4194" s="86" t="n">
        <f aca="false">H4194*K4194</f>
        <v>0</v>
      </c>
      <c r="N4194" s="87" t="n">
        <f aca="false">H4194*L4194</f>
        <v>0</v>
      </c>
      <c r="O4194" s="65"/>
      <c r="P4194" s="66" t="s">
        <v>18435</v>
      </c>
      <c r="Q4194" s="82" t="n">
        <v>0.1</v>
      </c>
      <c r="R4194" s="66" t="s">
        <v>58</v>
      </c>
      <c r="S4194" s="83"/>
      <c r="T4194" s="83" t="s">
        <v>12706</v>
      </c>
      <c r="U4194" s="83" t="s">
        <v>45</v>
      </c>
      <c r="V4194" s="84"/>
      <c r="W4194" s="84"/>
      <c r="X4194" s="84" t="s">
        <v>12794</v>
      </c>
      <c r="Y4194" s="84"/>
      <c r="Z4194" s="84"/>
      <c r="AA4194" s="85" t="s">
        <v>47</v>
      </c>
      <c r="AB4194" s="85"/>
      <c r="AC4194" s="84" t="n">
        <v>14606782561192</v>
      </c>
      <c r="AD4194" s="70" t="n">
        <v>29.8</v>
      </c>
      <c r="AE4194" s="70" t="n">
        <v>20.5</v>
      </c>
      <c r="AF4194" s="70" t="n">
        <v>0.2</v>
      </c>
      <c r="AG4194" s="50"/>
      <c r="AH4194" s="50"/>
    </row>
    <row r="4195" customFormat="false" ht="22.8" hidden="false" customHeight="false" outlineLevel="0" collapsed="false">
      <c r="A4195" s="71" t="s">
        <v>18436</v>
      </c>
      <c r="B4195" s="72" t="s">
        <v>18437</v>
      </c>
      <c r="C4195" s="0" t="s">
        <v>18438</v>
      </c>
      <c r="D4195" s="73" t="n">
        <v>72.51</v>
      </c>
      <c r="E4195" s="74" t="n">
        <v>20</v>
      </c>
      <c r="F4195" s="75"/>
      <c r="G4195" s="41" t="n">
        <v>20</v>
      </c>
      <c r="H4195" s="76"/>
      <c r="I4195" s="77" t="n">
        <f aca="false">ROUND(D4195*(1-$C$5%),2)</f>
        <v>72.51</v>
      </c>
      <c r="J4195" s="78" t="n">
        <f aca="false">H4195*I4195</f>
        <v>0</v>
      </c>
      <c r="K4195" s="79" t="n">
        <v>0.13075</v>
      </c>
      <c r="L4195" s="80" t="n">
        <v>0.00021870875</v>
      </c>
      <c r="M4195" s="86" t="n">
        <f aca="false">H4195*K4195</f>
        <v>0</v>
      </c>
      <c r="N4195" s="87" t="n">
        <f aca="false">H4195*L4195</f>
        <v>0</v>
      </c>
      <c r="O4195" s="65"/>
      <c r="P4195" s="66" t="s">
        <v>18439</v>
      </c>
      <c r="Q4195" s="82" t="n">
        <v>0.1</v>
      </c>
      <c r="R4195" s="66" t="s">
        <v>58</v>
      </c>
      <c r="S4195" s="83"/>
      <c r="T4195" s="83" t="s">
        <v>943</v>
      </c>
      <c r="U4195" s="83" t="s">
        <v>45</v>
      </c>
      <c r="V4195" s="84"/>
      <c r="W4195" s="84"/>
      <c r="X4195" s="84"/>
      <c r="Y4195" s="84"/>
      <c r="Z4195" s="84" t="s">
        <v>1195</v>
      </c>
      <c r="AA4195" s="85" t="s">
        <v>47</v>
      </c>
      <c r="AB4195" s="85"/>
      <c r="AC4195" s="84" t="n">
        <v>14606782561772</v>
      </c>
      <c r="AD4195" s="70" t="n">
        <v>28</v>
      </c>
      <c r="AE4195" s="70" t="n">
        <v>19.5</v>
      </c>
      <c r="AF4195" s="70" t="n">
        <v>0.4</v>
      </c>
      <c r="AG4195" s="50"/>
      <c r="AH4195" s="50"/>
    </row>
    <row r="4196" customFormat="false" ht="13.2" hidden="false" customHeight="false" outlineLevel="0" collapsed="false">
      <c r="A4196" s="71" t="s">
        <v>18440</v>
      </c>
      <c r="B4196" s="72" t="s">
        <v>18441</v>
      </c>
      <c r="C4196" s="0" t="s">
        <v>18442</v>
      </c>
      <c r="D4196" s="73" t="n">
        <v>35.56</v>
      </c>
      <c r="E4196" s="74" t="n">
        <v>50</v>
      </c>
      <c r="F4196" s="75"/>
      <c r="G4196" s="41" t="n">
        <v>50</v>
      </c>
      <c r="H4196" s="76"/>
      <c r="I4196" s="77" t="n">
        <f aca="false">ROUND(D4196*(1-$C$5%),2)</f>
        <v>35.56</v>
      </c>
      <c r="J4196" s="78" t="n">
        <f aca="false">H4196*I4196</f>
        <v>0</v>
      </c>
      <c r="K4196" s="79" t="n">
        <v>0.079</v>
      </c>
      <c r="L4196" s="80" t="n">
        <v>0.0001071</v>
      </c>
      <c r="M4196" s="86" t="n">
        <f aca="false">H4196*K4196</f>
        <v>0</v>
      </c>
      <c r="N4196" s="87" t="n">
        <f aca="false">H4196*L4196</f>
        <v>0</v>
      </c>
      <c r="O4196" s="65"/>
      <c r="P4196" s="66" t="s">
        <v>18443</v>
      </c>
      <c r="Q4196" s="82" t="n">
        <v>0.1</v>
      </c>
      <c r="R4196" s="66" t="s">
        <v>58</v>
      </c>
      <c r="S4196" s="83"/>
      <c r="T4196" s="83" t="s">
        <v>943</v>
      </c>
      <c r="U4196" s="83" t="s">
        <v>70</v>
      </c>
      <c r="V4196" s="84"/>
      <c r="W4196" s="84"/>
      <c r="X4196" s="84" t="s">
        <v>557</v>
      </c>
      <c r="Y4196" s="84"/>
      <c r="Z4196" s="84" t="s">
        <v>1258</v>
      </c>
      <c r="AA4196" s="85" t="s">
        <v>47</v>
      </c>
      <c r="AB4196" s="85"/>
      <c r="AC4196" s="84" t="n">
        <v>14606782562137</v>
      </c>
      <c r="AD4196" s="70" t="n">
        <v>19.5</v>
      </c>
      <c r="AE4196" s="70" t="n">
        <v>14</v>
      </c>
      <c r="AF4196" s="70" t="n">
        <v>0.3</v>
      </c>
      <c r="AG4196" s="50"/>
      <c r="AH4196" s="50"/>
    </row>
    <row r="4197" customFormat="false" ht="22.8" hidden="false" customHeight="false" outlineLevel="0" collapsed="false">
      <c r="A4197" s="71" t="s">
        <v>18444</v>
      </c>
      <c r="B4197" s="72" t="s">
        <v>18445</v>
      </c>
      <c r="C4197" s="0" t="s">
        <v>18446</v>
      </c>
      <c r="D4197" s="73" t="n">
        <v>72.51</v>
      </c>
      <c r="E4197" s="74" t="n">
        <v>20</v>
      </c>
      <c r="F4197" s="75"/>
      <c r="G4197" s="41" t="n">
        <v>20</v>
      </c>
      <c r="H4197" s="76"/>
      <c r="I4197" s="77" t="n">
        <f aca="false">ROUND(D4197*(1-$C$5%),2)</f>
        <v>72.51</v>
      </c>
      <c r="J4197" s="78" t="n">
        <f aca="false">H4197*I4197</f>
        <v>0</v>
      </c>
      <c r="K4197" s="79" t="n">
        <v>0.13075</v>
      </c>
      <c r="L4197" s="80" t="n">
        <v>0.00021870875</v>
      </c>
      <c r="M4197" s="86" t="n">
        <f aca="false">H4197*K4197</f>
        <v>0</v>
      </c>
      <c r="N4197" s="87" t="n">
        <f aca="false">H4197*L4197</f>
        <v>0</v>
      </c>
      <c r="O4197" s="65"/>
      <c r="P4197" s="66" t="s">
        <v>18447</v>
      </c>
      <c r="Q4197" s="82" t="n">
        <v>0.1</v>
      </c>
      <c r="R4197" s="66" t="s">
        <v>58</v>
      </c>
      <c r="S4197" s="83"/>
      <c r="T4197" s="83" t="s">
        <v>943</v>
      </c>
      <c r="U4197" s="83" t="s">
        <v>45</v>
      </c>
      <c r="V4197" s="84"/>
      <c r="W4197" s="84"/>
      <c r="X4197" s="84"/>
      <c r="Y4197" s="84"/>
      <c r="Z4197" s="84"/>
      <c r="AA4197" s="85" t="s">
        <v>47</v>
      </c>
      <c r="AB4197" s="85"/>
      <c r="AC4197" s="84" t="n">
        <v>14606782562311</v>
      </c>
      <c r="AD4197" s="70" t="n">
        <v>28</v>
      </c>
      <c r="AE4197" s="70" t="n">
        <v>19.5</v>
      </c>
      <c r="AF4197" s="70" t="n">
        <v>0.4</v>
      </c>
      <c r="AG4197" s="50"/>
      <c r="AH4197" s="50"/>
    </row>
    <row r="4198" customFormat="false" ht="22.8" hidden="false" customHeight="false" outlineLevel="0" collapsed="false">
      <c r="A4198" s="71" t="s">
        <v>18448</v>
      </c>
      <c r="B4198" s="72" t="s">
        <v>18449</v>
      </c>
      <c r="C4198" s="0" t="s">
        <v>18450</v>
      </c>
      <c r="D4198" s="73" t="n">
        <v>72.51</v>
      </c>
      <c r="E4198" s="74" t="n">
        <v>20</v>
      </c>
      <c r="F4198" s="75"/>
      <c r="G4198" s="41" t="n">
        <v>20</v>
      </c>
      <c r="H4198" s="76"/>
      <c r="I4198" s="77" t="n">
        <f aca="false">ROUND(D4198*(1-$C$5%),2)</f>
        <v>72.51</v>
      </c>
      <c r="J4198" s="78" t="n">
        <f aca="false">H4198*I4198</f>
        <v>0</v>
      </c>
      <c r="K4198" s="79" t="n">
        <v>0.13075</v>
      </c>
      <c r="L4198" s="80" t="n">
        <v>0.00021870875</v>
      </c>
      <c r="M4198" s="86" t="n">
        <f aca="false">H4198*K4198</f>
        <v>0</v>
      </c>
      <c r="N4198" s="87" t="n">
        <f aca="false">H4198*L4198</f>
        <v>0</v>
      </c>
      <c r="O4198" s="65"/>
      <c r="P4198" s="66" t="s">
        <v>18451</v>
      </c>
      <c r="Q4198" s="82" t="n">
        <v>0.1</v>
      </c>
      <c r="R4198" s="66" t="s">
        <v>58</v>
      </c>
      <c r="S4198" s="83"/>
      <c r="T4198" s="83" t="s">
        <v>943</v>
      </c>
      <c r="U4198" s="83" t="s">
        <v>45</v>
      </c>
      <c r="V4198" s="84"/>
      <c r="W4198" s="84"/>
      <c r="X4198" s="84"/>
      <c r="Y4198" s="84"/>
      <c r="Z4198" s="84"/>
      <c r="AA4198" s="85" t="s">
        <v>47</v>
      </c>
      <c r="AB4198" s="85"/>
      <c r="AC4198" s="84" t="n">
        <v>14606782562328</v>
      </c>
      <c r="AD4198" s="70" t="n">
        <v>28</v>
      </c>
      <c r="AE4198" s="70" t="n">
        <v>19.5</v>
      </c>
      <c r="AF4198" s="70" t="n">
        <v>0.4</v>
      </c>
      <c r="AG4198" s="50"/>
      <c r="AH4198" s="50"/>
    </row>
    <row r="4199" customFormat="false" ht="22.8" hidden="false" customHeight="false" outlineLevel="0" collapsed="false">
      <c r="A4199" s="71" t="s">
        <v>18452</v>
      </c>
      <c r="B4199" s="72" t="s">
        <v>18453</v>
      </c>
      <c r="C4199" s="0" t="s">
        <v>18454</v>
      </c>
      <c r="D4199" s="73" t="n">
        <v>72.51</v>
      </c>
      <c r="E4199" s="74" t="n">
        <v>20</v>
      </c>
      <c r="F4199" s="75"/>
      <c r="G4199" s="41" t="n">
        <v>20</v>
      </c>
      <c r="H4199" s="76"/>
      <c r="I4199" s="77" t="n">
        <f aca="false">ROUND(D4199*(1-$C$5%),2)</f>
        <v>72.51</v>
      </c>
      <c r="J4199" s="78" t="n">
        <f aca="false">H4199*I4199</f>
        <v>0</v>
      </c>
      <c r="K4199" s="79" t="n">
        <v>0.13075</v>
      </c>
      <c r="L4199" s="80" t="n">
        <v>0.00021870875</v>
      </c>
      <c r="M4199" s="86" t="n">
        <f aca="false">H4199*K4199</f>
        <v>0</v>
      </c>
      <c r="N4199" s="87" t="n">
        <f aca="false">H4199*L4199</f>
        <v>0</v>
      </c>
      <c r="O4199" s="65"/>
      <c r="P4199" s="66" t="s">
        <v>18455</v>
      </c>
      <c r="Q4199" s="82" t="n">
        <v>0.1</v>
      </c>
      <c r="R4199" s="66" t="s">
        <v>58</v>
      </c>
      <c r="S4199" s="83"/>
      <c r="T4199" s="83" t="s">
        <v>943</v>
      </c>
      <c r="U4199" s="83" t="s">
        <v>45</v>
      </c>
      <c r="V4199" s="84"/>
      <c r="W4199" s="84"/>
      <c r="X4199" s="84"/>
      <c r="Y4199" s="84"/>
      <c r="Z4199" s="84"/>
      <c r="AA4199" s="85" t="s">
        <v>47</v>
      </c>
      <c r="AB4199" s="85"/>
      <c r="AC4199" s="84" t="n">
        <v>14606782562335</v>
      </c>
      <c r="AD4199" s="70" t="n">
        <v>28</v>
      </c>
      <c r="AE4199" s="70" t="n">
        <v>19.5</v>
      </c>
      <c r="AF4199" s="70" t="n">
        <v>0.4</v>
      </c>
      <c r="AG4199" s="50"/>
      <c r="AH4199" s="50"/>
    </row>
    <row r="4200" customFormat="false" ht="22.8" hidden="false" customHeight="false" outlineLevel="0" collapsed="false">
      <c r="A4200" s="71" t="s">
        <v>18456</v>
      </c>
      <c r="B4200" s="72" t="s">
        <v>18457</v>
      </c>
      <c r="C4200" s="0" t="s">
        <v>18458</v>
      </c>
      <c r="D4200" s="73" t="n">
        <v>72.51</v>
      </c>
      <c r="E4200" s="74" t="n">
        <v>20</v>
      </c>
      <c r="F4200" s="75"/>
      <c r="G4200" s="41" t="n">
        <v>20</v>
      </c>
      <c r="H4200" s="76"/>
      <c r="I4200" s="77" t="n">
        <f aca="false">ROUND(D4200*(1-$C$5%),2)</f>
        <v>72.51</v>
      </c>
      <c r="J4200" s="78" t="n">
        <f aca="false">H4200*I4200</f>
        <v>0</v>
      </c>
      <c r="K4200" s="79" t="n">
        <v>0.13075</v>
      </c>
      <c r="L4200" s="80" t="n">
        <v>0.00021870875</v>
      </c>
      <c r="M4200" s="86" t="n">
        <f aca="false">H4200*K4200</f>
        <v>0</v>
      </c>
      <c r="N4200" s="87" t="n">
        <f aca="false">H4200*L4200</f>
        <v>0</v>
      </c>
      <c r="O4200" s="65"/>
      <c r="P4200" s="66" t="s">
        <v>18459</v>
      </c>
      <c r="Q4200" s="82" t="n">
        <v>0.1</v>
      </c>
      <c r="R4200" s="66" t="s">
        <v>58</v>
      </c>
      <c r="S4200" s="83"/>
      <c r="T4200" s="83" t="s">
        <v>943</v>
      </c>
      <c r="U4200" s="83" t="s">
        <v>45</v>
      </c>
      <c r="V4200" s="84"/>
      <c r="W4200" s="84"/>
      <c r="X4200" s="84"/>
      <c r="Y4200" s="84"/>
      <c r="Z4200" s="84"/>
      <c r="AA4200" s="85" t="s">
        <v>47</v>
      </c>
      <c r="AB4200" s="85"/>
      <c r="AC4200" s="84" t="n">
        <v>14606782562342</v>
      </c>
      <c r="AD4200" s="70" t="n">
        <v>28</v>
      </c>
      <c r="AE4200" s="70" t="n">
        <v>19.5</v>
      </c>
      <c r="AF4200" s="70" t="n">
        <v>0.4</v>
      </c>
      <c r="AG4200" s="50"/>
      <c r="AH4200" s="50"/>
    </row>
    <row r="4201" customFormat="false" ht="22.8" hidden="false" customHeight="false" outlineLevel="0" collapsed="false">
      <c r="A4201" s="71" t="s">
        <v>18460</v>
      </c>
      <c r="B4201" s="72" t="s">
        <v>18461</v>
      </c>
      <c r="C4201" s="0" t="s">
        <v>18462</v>
      </c>
      <c r="D4201" s="73" t="n">
        <v>66.58</v>
      </c>
      <c r="E4201" s="74" t="n">
        <v>20</v>
      </c>
      <c r="F4201" s="75"/>
      <c r="G4201" s="41" t="n">
        <v>20</v>
      </c>
      <c r="H4201" s="76"/>
      <c r="I4201" s="77" t="n">
        <f aca="false">ROUND(D4201*(1-$C$5%),2)</f>
        <v>66.58</v>
      </c>
      <c r="J4201" s="78" t="n">
        <f aca="false">H4201*I4201</f>
        <v>0</v>
      </c>
      <c r="K4201" s="79" t="n">
        <v>0.129</v>
      </c>
      <c r="L4201" s="80" t="n">
        <v>0.00022010625</v>
      </c>
      <c r="M4201" s="86" t="n">
        <f aca="false">H4201*K4201</f>
        <v>0</v>
      </c>
      <c r="N4201" s="87" t="n">
        <f aca="false">H4201*L4201</f>
        <v>0</v>
      </c>
      <c r="O4201" s="65"/>
      <c r="P4201" s="66" t="s">
        <v>18463</v>
      </c>
      <c r="Q4201" s="82" t="n">
        <v>0.1</v>
      </c>
      <c r="R4201" s="66" t="s">
        <v>58</v>
      </c>
      <c r="S4201" s="83"/>
      <c r="T4201" s="83" t="s">
        <v>943</v>
      </c>
      <c r="U4201" s="83" t="s">
        <v>45</v>
      </c>
      <c r="V4201" s="84"/>
      <c r="W4201" s="84"/>
      <c r="X4201" s="84"/>
      <c r="Y4201" s="84"/>
      <c r="Z4201" s="84"/>
      <c r="AA4201" s="85" t="s">
        <v>47</v>
      </c>
      <c r="AB4201" s="85"/>
      <c r="AC4201" s="84" t="n">
        <v>14606782562359</v>
      </c>
      <c r="AD4201" s="70" t="n">
        <v>28</v>
      </c>
      <c r="AE4201" s="70" t="n">
        <v>19.5</v>
      </c>
      <c r="AF4201" s="70" t="n">
        <v>0.3</v>
      </c>
      <c r="AG4201" s="50"/>
      <c r="AH4201" s="50"/>
    </row>
    <row r="4202" customFormat="false" ht="22.8" hidden="false" customHeight="false" outlineLevel="0" collapsed="false">
      <c r="A4202" s="71" t="s">
        <v>18464</v>
      </c>
      <c r="B4202" s="72" t="s">
        <v>18465</v>
      </c>
      <c r="C4202" s="0" t="s">
        <v>18466</v>
      </c>
      <c r="D4202" s="73" t="n">
        <v>66.58</v>
      </c>
      <c r="E4202" s="74" t="n">
        <v>20</v>
      </c>
      <c r="F4202" s="75"/>
      <c r="G4202" s="41" t="n">
        <v>20</v>
      </c>
      <c r="H4202" s="76"/>
      <c r="I4202" s="77" t="n">
        <f aca="false">ROUND(D4202*(1-$C$5%),2)</f>
        <v>66.58</v>
      </c>
      <c r="J4202" s="78" t="n">
        <f aca="false">H4202*I4202</f>
        <v>0</v>
      </c>
      <c r="K4202" s="79" t="n">
        <v>0.129</v>
      </c>
      <c r="L4202" s="80" t="n">
        <v>0.00022010625</v>
      </c>
      <c r="M4202" s="86" t="n">
        <f aca="false">H4202*K4202</f>
        <v>0</v>
      </c>
      <c r="N4202" s="87" t="n">
        <f aca="false">H4202*L4202</f>
        <v>0</v>
      </c>
      <c r="O4202" s="65"/>
      <c r="P4202" s="66" t="s">
        <v>18467</v>
      </c>
      <c r="Q4202" s="82" t="n">
        <v>0.1</v>
      </c>
      <c r="R4202" s="66" t="s">
        <v>58</v>
      </c>
      <c r="S4202" s="83"/>
      <c r="T4202" s="83" t="s">
        <v>943</v>
      </c>
      <c r="U4202" s="83" t="s">
        <v>45</v>
      </c>
      <c r="V4202" s="84"/>
      <c r="W4202" s="84"/>
      <c r="X4202" s="84"/>
      <c r="Y4202" s="84"/>
      <c r="Z4202" s="84"/>
      <c r="AA4202" s="85" t="s">
        <v>47</v>
      </c>
      <c r="AB4202" s="85"/>
      <c r="AC4202" s="84" t="n">
        <v>14606782562373</v>
      </c>
      <c r="AD4202" s="70" t="n">
        <v>28</v>
      </c>
      <c r="AE4202" s="70" t="n">
        <v>19.5</v>
      </c>
      <c r="AF4202" s="70" t="n">
        <v>0.3</v>
      </c>
      <c r="AG4202" s="50"/>
      <c r="AH4202" s="50"/>
    </row>
    <row r="4203" customFormat="false" ht="22.8" hidden="false" customHeight="false" outlineLevel="0" collapsed="false">
      <c r="A4203" s="71" t="s">
        <v>18468</v>
      </c>
      <c r="B4203" s="72" t="s">
        <v>18469</v>
      </c>
      <c r="C4203" s="0" t="s">
        <v>18470</v>
      </c>
      <c r="D4203" s="73" t="n">
        <v>66.58</v>
      </c>
      <c r="E4203" s="74" t="n">
        <v>20</v>
      </c>
      <c r="F4203" s="75"/>
      <c r="G4203" s="41" t="n">
        <v>20</v>
      </c>
      <c r="H4203" s="76"/>
      <c r="I4203" s="77" t="n">
        <f aca="false">ROUND(D4203*(1-$C$5%),2)</f>
        <v>66.58</v>
      </c>
      <c r="J4203" s="78" t="n">
        <f aca="false">H4203*I4203</f>
        <v>0</v>
      </c>
      <c r="K4203" s="79" t="n">
        <v>0.129</v>
      </c>
      <c r="L4203" s="80" t="n">
        <v>0.00022010625</v>
      </c>
      <c r="M4203" s="86" t="n">
        <f aca="false">H4203*K4203</f>
        <v>0</v>
      </c>
      <c r="N4203" s="87" t="n">
        <f aca="false">H4203*L4203</f>
        <v>0</v>
      </c>
      <c r="O4203" s="65"/>
      <c r="P4203" s="66" t="s">
        <v>18471</v>
      </c>
      <c r="Q4203" s="82" t="n">
        <v>0.1</v>
      </c>
      <c r="R4203" s="66" t="s">
        <v>58</v>
      </c>
      <c r="S4203" s="83"/>
      <c r="T4203" s="83" t="s">
        <v>943</v>
      </c>
      <c r="U4203" s="83" t="s">
        <v>45</v>
      </c>
      <c r="V4203" s="84"/>
      <c r="W4203" s="84"/>
      <c r="X4203" s="84"/>
      <c r="Y4203" s="84"/>
      <c r="Z4203" s="84"/>
      <c r="AA4203" s="85" t="s">
        <v>47</v>
      </c>
      <c r="AB4203" s="85"/>
      <c r="AC4203" s="84" t="n">
        <v>14606782562380</v>
      </c>
      <c r="AD4203" s="70" t="n">
        <v>28</v>
      </c>
      <c r="AE4203" s="70" t="n">
        <v>19.5</v>
      </c>
      <c r="AF4203" s="70" t="n">
        <v>0.3</v>
      </c>
      <c r="AG4203" s="50"/>
      <c r="AH4203" s="50"/>
    </row>
    <row r="4204" customFormat="false" ht="22.8" hidden="false" customHeight="false" outlineLevel="0" collapsed="false">
      <c r="A4204" s="71" t="s">
        <v>18472</v>
      </c>
      <c r="B4204" s="72" t="s">
        <v>18473</v>
      </c>
      <c r="C4204" s="0" t="s">
        <v>18474</v>
      </c>
      <c r="D4204" s="73" t="n">
        <v>67.77</v>
      </c>
      <c r="E4204" s="74" t="n">
        <v>18</v>
      </c>
      <c r="F4204" s="75"/>
      <c r="G4204" s="41" t="n">
        <v>18</v>
      </c>
      <c r="H4204" s="76"/>
      <c r="I4204" s="77" t="n">
        <f aca="false">ROUND(D4204*(1-$C$5%),2)</f>
        <v>67.77</v>
      </c>
      <c r="J4204" s="78" t="n">
        <f aca="false">H4204*I4204</f>
        <v>0</v>
      </c>
      <c r="K4204" s="79" t="n">
        <v>0.157222222222222</v>
      </c>
      <c r="L4204" s="80" t="n">
        <v>0.000263375</v>
      </c>
      <c r="M4204" s="86" t="n">
        <f aca="false">H4204*K4204</f>
        <v>0</v>
      </c>
      <c r="N4204" s="87" t="n">
        <f aca="false">H4204*L4204</f>
        <v>0</v>
      </c>
      <c r="O4204" s="65"/>
      <c r="P4204" s="66" t="s">
        <v>18475</v>
      </c>
      <c r="Q4204" s="82" t="n">
        <v>0.1</v>
      </c>
      <c r="R4204" s="66" t="s">
        <v>58</v>
      </c>
      <c r="S4204" s="83"/>
      <c r="T4204" s="83" t="s">
        <v>926</v>
      </c>
      <c r="U4204" s="83" t="s">
        <v>45</v>
      </c>
      <c r="V4204" s="84"/>
      <c r="W4204" s="84"/>
      <c r="X4204" s="84"/>
      <c r="Y4204" s="84"/>
      <c r="Z4204" s="84"/>
      <c r="AA4204" s="85" t="s">
        <v>47</v>
      </c>
      <c r="AB4204" s="85"/>
      <c r="AC4204" s="84" t="n">
        <v>14606782563530</v>
      </c>
      <c r="AD4204" s="70" t="n">
        <v>28</v>
      </c>
      <c r="AE4204" s="70" t="n">
        <v>19.5</v>
      </c>
      <c r="AF4204" s="70" t="n">
        <v>0.4</v>
      </c>
      <c r="AG4204" s="50"/>
      <c r="AH4204" s="50"/>
    </row>
    <row r="4205" customFormat="false" ht="22.8" hidden="false" customHeight="false" outlineLevel="0" collapsed="false">
      <c r="A4205" s="71" t="s">
        <v>18476</v>
      </c>
      <c r="B4205" s="72" t="s">
        <v>18477</v>
      </c>
      <c r="C4205" s="0" t="s">
        <v>18478</v>
      </c>
      <c r="D4205" s="73" t="n">
        <v>67.77</v>
      </c>
      <c r="E4205" s="74" t="n">
        <v>18</v>
      </c>
      <c r="F4205" s="75"/>
      <c r="G4205" s="41" t="n">
        <v>18</v>
      </c>
      <c r="H4205" s="76"/>
      <c r="I4205" s="77" t="n">
        <f aca="false">ROUND(D4205*(1-$C$5%),2)</f>
        <v>67.77</v>
      </c>
      <c r="J4205" s="78" t="n">
        <f aca="false">H4205*I4205</f>
        <v>0</v>
      </c>
      <c r="K4205" s="79" t="n">
        <v>0.157222222222222</v>
      </c>
      <c r="L4205" s="80" t="n">
        <v>0.000263375</v>
      </c>
      <c r="M4205" s="86" t="n">
        <f aca="false">H4205*K4205</f>
        <v>0</v>
      </c>
      <c r="N4205" s="87" t="n">
        <f aca="false">H4205*L4205</f>
        <v>0</v>
      </c>
      <c r="O4205" s="65"/>
      <c r="P4205" s="66" t="s">
        <v>18479</v>
      </c>
      <c r="Q4205" s="82" t="n">
        <v>0.1</v>
      </c>
      <c r="R4205" s="66" t="s">
        <v>58</v>
      </c>
      <c r="S4205" s="83"/>
      <c r="T4205" s="83" t="s">
        <v>926</v>
      </c>
      <c r="U4205" s="83" t="s">
        <v>45</v>
      </c>
      <c r="V4205" s="84"/>
      <c r="W4205" s="84"/>
      <c r="X4205" s="84"/>
      <c r="Y4205" s="84"/>
      <c r="Z4205" s="84"/>
      <c r="AA4205" s="85" t="s">
        <v>47</v>
      </c>
      <c r="AB4205" s="85"/>
      <c r="AC4205" s="84" t="n">
        <v>14606782563547</v>
      </c>
      <c r="AD4205" s="70" t="n">
        <v>28</v>
      </c>
      <c r="AE4205" s="70" t="n">
        <v>19.5</v>
      </c>
      <c r="AF4205" s="70" t="n">
        <v>0.4</v>
      </c>
      <c r="AG4205" s="50"/>
      <c r="AH4205" s="50"/>
    </row>
    <row r="4206" customFormat="false" ht="22.8" hidden="false" customHeight="false" outlineLevel="0" collapsed="false">
      <c r="A4206" s="71" t="s">
        <v>18480</v>
      </c>
      <c r="B4206" s="72" t="s">
        <v>18481</v>
      </c>
      <c r="C4206" s="0" t="s">
        <v>18482</v>
      </c>
      <c r="D4206" s="73" t="n">
        <v>67.77</v>
      </c>
      <c r="E4206" s="74" t="n">
        <v>18</v>
      </c>
      <c r="F4206" s="75"/>
      <c r="G4206" s="41" t="n">
        <v>18</v>
      </c>
      <c r="H4206" s="76"/>
      <c r="I4206" s="77" t="n">
        <f aca="false">ROUND(D4206*(1-$C$5%),2)</f>
        <v>67.77</v>
      </c>
      <c r="J4206" s="78" t="n">
        <f aca="false">H4206*I4206</f>
        <v>0</v>
      </c>
      <c r="K4206" s="79" t="n">
        <v>0.157222222222222</v>
      </c>
      <c r="L4206" s="80" t="n">
        <v>0.000263375</v>
      </c>
      <c r="M4206" s="86" t="n">
        <f aca="false">H4206*K4206</f>
        <v>0</v>
      </c>
      <c r="N4206" s="87" t="n">
        <f aca="false">H4206*L4206</f>
        <v>0</v>
      </c>
      <c r="O4206" s="65"/>
      <c r="P4206" s="66" t="s">
        <v>18483</v>
      </c>
      <c r="Q4206" s="82" t="n">
        <v>0.1</v>
      </c>
      <c r="R4206" s="66" t="s">
        <v>58</v>
      </c>
      <c r="S4206" s="83"/>
      <c r="T4206" s="83" t="s">
        <v>926</v>
      </c>
      <c r="U4206" s="83" t="s">
        <v>45</v>
      </c>
      <c r="V4206" s="84"/>
      <c r="W4206" s="84"/>
      <c r="X4206" s="84"/>
      <c r="Y4206" s="84"/>
      <c r="Z4206" s="84"/>
      <c r="AA4206" s="85" t="s">
        <v>47</v>
      </c>
      <c r="AB4206" s="85"/>
      <c r="AC4206" s="84" t="n">
        <v>14606782563554</v>
      </c>
      <c r="AD4206" s="70" t="n">
        <v>28</v>
      </c>
      <c r="AE4206" s="70" t="n">
        <v>19.5</v>
      </c>
      <c r="AF4206" s="70" t="n">
        <v>0.4</v>
      </c>
      <c r="AG4206" s="50"/>
      <c r="AH4206" s="50"/>
    </row>
    <row r="4207" customFormat="false" ht="22.8" hidden="false" customHeight="false" outlineLevel="0" collapsed="false">
      <c r="A4207" s="71" t="s">
        <v>18484</v>
      </c>
      <c r="B4207" s="72" t="s">
        <v>18485</v>
      </c>
      <c r="C4207" s="0" t="s">
        <v>18486</v>
      </c>
      <c r="D4207" s="73" t="n">
        <v>67.77</v>
      </c>
      <c r="E4207" s="74" t="n">
        <v>18</v>
      </c>
      <c r="F4207" s="75"/>
      <c r="G4207" s="41" t="n">
        <v>18</v>
      </c>
      <c r="H4207" s="76"/>
      <c r="I4207" s="77" t="n">
        <f aca="false">ROUND(D4207*(1-$C$5%),2)</f>
        <v>67.77</v>
      </c>
      <c r="J4207" s="78" t="n">
        <f aca="false">H4207*I4207</f>
        <v>0</v>
      </c>
      <c r="K4207" s="79" t="n">
        <v>0.157222222222222</v>
      </c>
      <c r="L4207" s="80" t="n">
        <v>0.000263375</v>
      </c>
      <c r="M4207" s="86" t="n">
        <f aca="false">H4207*K4207</f>
        <v>0</v>
      </c>
      <c r="N4207" s="87" t="n">
        <f aca="false">H4207*L4207</f>
        <v>0</v>
      </c>
      <c r="O4207" s="65"/>
      <c r="P4207" s="66" t="s">
        <v>18487</v>
      </c>
      <c r="Q4207" s="82" t="n">
        <v>0.1</v>
      </c>
      <c r="R4207" s="66" t="s">
        <v>58</v>
      </c>
      <c r="S4207" s="83"/>
      <c r="T4207" s="83" t="s">
        <v>926</v>
      </c>
      <c r="U4207" s="83" t="s">
        <v>45</v>
      </c>
      <c r="V4207" s="84"/>
      <c r="W4207" s="84"/>
      <c r="X4207" s="84"/>
      <c r="Y4207" s="84"/>
      <c r="Z4207" s="84"/>
      <c r="AA4207" s="85" t="s">
        <v>47</v>
      </c>
      <c r="AB4207" s="85"/>
      <c r="AC4207" s="84" t="n">
        <v>14606782563561</v>
      </c>
      <c r="AD4207" s="70" t="n">
        <v>28</v>
      </c>
      <c r="AE4207" s="70" t="n">
        <v>19.5</v>
      </c>
      <c r="AF4207" s="70" t="n">
        <v>0.4</v>
      </c>
      <c r="AG4207" s="50"/>
      <c r="AH4207" s="50"/>
    </row>
    <row r="4208" customFormat="false" ht="22.8" hidden="false" customHeight="false" outlineLevel="0" collapsed="false">
      <c r="A4208" s="71" t="s">
        <v>18488</v>
      </c>
      <c r="B4208" s="72" t="s">
        <v>18489</v>
      </c>
      <c r="C4208" s="0" t="s">
        <v>18490</v>
      </c>
      <c r="D4208" s="73" t="n">
        <v>67.97</v>
      </c>
      <c r="E4208" s="74" t="n">
        <v>18</v>
      </c>
      <c r="F4208" s="75"/>
      <c r="G4208" s="41" t="n">
        <v>18</v>
      </c>
      <c r="H4208" s="76"/>
      <c r="I4208" s="77" t="n">
        <f aca="false">ROUND(D4208*(1-$C$5%),2)</f>
        <v>67.97</v>
      </c>
      <c r="J4208" s="78" t="n">
        <f aca="false">H4208*I4208</f>
        <v>0</v>
      </c>
      <c r="K4208" s="79" t="n">
        <v>0.157222222222222</v>
      </c>
      <c r="L4208" s="80" t="n">
        <v>0.000263375</v>
      </c>
      <c r="M4208" s="86" t="n">
        <f aca="false">H4208*K4208</f>
        <v>0</v>
      </c>
      <c r="N4208" s="87" t="n">
        <f aca="false">H4208*L4208</f>
        <v>0</v>
      </c>
      <c r="O4208" s="65"/>
      <c r="P4208" s="66" t="s">
        <v>18491</v>
      </c>
      <c r="Q4208" s="82" t="n">
        <v>0.1</v>
      </c>
      <c r="R4208" s="66" t="s">
        <v>58</v>
      </c>
      <c r="S4208" s="83"/>
      <c r="T4208" s="83" t="s">
        <v>926</v>
      </c>
      <c r="U4208" s="83" t="s">
        <v>45</v>
      </c>
      <c r="V4208" s="84"/>
      <c r="W4208" s="84"/>
      <c r="X4208" s="84"/>
      <c r="Y4208" s="84"/>
      <c r="Z4208" s="84"/>
      <c r="AA4208" s="85" t="s">
        <v>47</v>
      </c>
      <c r="AB4208" s="85"/>
      <c r="AC4208" s="84" t="n">
        <v>14606782563578</v>
      </c>
      <c r="AD4208" s="70" t="n">
        <v>28</v>
      </c>
      <c r="AE4208" s="70" t="n">
        <v>19.5</v>
      </c>
      <c r="AF4208" s="70" t="n">
        <v>0.4</v>
      </c>
      <c r="AG4208" s="50"/>
      <c r="AH4208" s="50"/>
    </row>
    <row r="4209" customFormat="false" ht="22.8" hidden="false" customHeight="false" outlineLevel="0" collapsed="false">
      <c r="A4209" s="71" t="s">
        <v>18492</v>
      </c>
      <c r="B4209" s="72" t="s">
        <v>18493</v>
      </c>
      <c r="C4209" s="0" t="s">
        <v>18494</v>
      </c>
      <c r="D4209" s="73" t="n">
        <v>70.07</v>
      </c>
      <c r="E4209" s="74" t="n">
        <v>18</v>
      </c>
      <c r="F4209" s="75"/>
      <c r="G4209" s="41" t="n">
        <v>18</v>
      </c>
      <c r="H4209" s="76"/>
      <c r="I4209" s="77" t="n">
        <f aca="false">ROUND(D4209*(1-$C$5%),2)</f>
        <v>70.07</v>
      </c>
      <c r="J4209" s="78" t="n">
        <f aca="false">H4209*I4209</f>
        <v>0</v>
      </c>
      <c r="K4209" s="79" t="n">
        <v>0.166111111111111</v>
      </c>
      <c r="L4209" s="80" t="n">
        <v>0.0002821875</v>
      </c>
      <c r="M4209" s="86" t="n">
        <f aca="false">H4209*K4209</f>
        <v>0</v>
      </c>
      <c r="N4209" s="87" t="n">
        <f aca="false">H4209*L4209</f>
        <v>0</v>
      </c>
      <c r="O4209" s="65"/>
      <c r="P4209" s="66" t="s">
        <v>18495</v>
      </c>
      <c r="Q4209" s="82" t="n">
        <v>0.1</v>
      </c>
      <c r="R4209" s="66" t="s">
        <v>58</v>
      </c>
      <c r="S4209" s="83"/>
      <c r="T4209" s="83" t="s">
        <v>926</v>
      </c>
      <c r="U4209" s="83" t="s">
        <v>45</v>
      </c>
      <c r="V4209" s="84"/>
      <c r="W4209" s="84"/>
      <c r="X4209" s="84" t="s">
        <v>12794</v>
      </c>
      <c r="Y4209" s="84"/>
      <c r="Z4209" s="84"/>
      <c r="AA4209" s="85" t="s">
        <v>47</v>
      </c>
      <c r="AB4209" s="85"/>
      <c r="AC4209" s="84" t="n">
        <v>14606782563585</v>
      </c>
      <c r="AD4209" s="70" t="n">
        <v>29.5</v>
      </c>
      <c r="AE4209" s="70" t="n">
        <v>20.5</v>
      </c>
      <c r="AF4209" s="70" t="n">
        <v>0.35</v>
      </c>
      <c r="AG4209" s="50"/>
      <c r="AH4209" s="50"/>
    </row>
    <row r="4210" customFormat="false" ht="22.8" hidden="false" customHeight="false" outlineLevel="0" collapsed="false">
      <c r="A4210" s="71" t="s">
        <v>18496</v>
      </c>
      <c r="B4210" s="72" t="s">
        <v>18497</v>
      </c>
      <c r="C4210" s="0" t="s">
        <v>18498</v>
      </c>
      <c r="D4210" s="73" t="n">
        <v>70.07</v>
      </c>
      <c r="E4210" s="74" t="n">
        <v>18</v>
      </c>
      <c r="F4210" s="75"/>
      <c r="G4210" s="41" t="n">
        <v>18</v>
      </c>
      <c r="H4210" s="76"/>
      <c r="I4210" s="77" t="n">
        <f aca="false">ROUND(D4210*(1-$C$5%),2)</f>
        <v>70.07</v>
      </c>
      <c r="J4210" s="78" t="n">
        <f aca="false">H4210*I4210</f>
        <v>0</v>
      </c>
      <c r="K4210" s="79" t="n">
        <v>0.166111111111111</v>
      </c>
      <c r="L4210" s="80" t="n">
        <v>0.0002821875</v>
      </c>
      <c r="M4210" s="86" t="n">
        <f aca="false">H4210*K4210</f>
        <v>0</v>
      </c>
      <c r="N4210" s="87" t="n">
        <f aca="false">H4210*L4210</f>
        <v>0</v>
      </c>
      <c r="O4210" s="65"/>
      <c r="P4210" s="66" t="s">
        <v>18499</v>
      </c>
      <c r="Q4210" s="82" t="n">
        <v>0.1</v>
      </c>
      <c r="R4210" s="66" t="s">
        <v>58</v>
      </c>
      <c r="S4210" s="83"/>
      <c r="T4210" s="83" t="s">
        <v>926</v>
      </c>
      <c r="U4210" s="83" t="s">
        <v>45</v>
      </c>
      <c r="V4210" s="84"/>
      <c r="W4210" s="84"/>
      <c r="X4210" s="84" t="s">
        <v>12794</v>
      </c>
      <c r="Y4210" s="84"/>
      <c r="Z4210" s="84"/>
      <c r="AA4210" s="85" t="s">
        <v>47</v>
      </c>
      <c r="AB4210" s="85"/>
      <c r="AC4210" s="84" t="n">
        <v>14606782563592</v>
      </c>
      <c r="AD4210" s="70" t="n">
        <v>29.5</v>
      </c>
      <c r="AE4210" s="70" t="n">
        <v>20.5</v>
      </c>
      <c r="AF4210" s="70" t="n">
        <v>0.35</v>
      </c>
      <c r="AG4210" s="50"/>
      <c r="AH4210" s="50"/>
    </row>
    <row r="4211" customFormat="false" ht="22.8" hidden="false" customHeight="false" outlineLevel="0" collapsed="false">
      <c r="A4211" s="71" t="s">
        <v>18500</v>
      </c>
      <c r="B4211" s="72" t="s">
        <v>18501</v>
      </c>
      <c r="C4211" s="0" t="s">
        <v>18502</v>
      </c>
      <c r="D4211" s="73" t="n">
        <v>70.07</v>
      </c>
      <c r="E4211" s="74" t="n">
        <v>18</v>
      </c>
      <c r="F4211" s="75"/>
      <c r="G4211" s="41" t="n">
        <v>18</v>
      </c>
      <c r="H4211" s="76"/>
      <c r="I4211" s="77" t="n">
        <f aca="false">ROUND(D4211*(1-$C$5%),2)</f>
        <v>70.07</v>
      </c>
      <c r="J4211" s="78" t="n">
        <f aca="false">H4211*I4211</f>
        <v>0</v>
      </c>
      <c r="K4211" s="79" t="n">
        <v>0.166111111111111</v>
      </c>
      <c r="L4211" s="80" t="n">
        <v>0.0002821875</v>
      </c>
      <c r="M4211" s="86" t="n">
        <f aca="false">H4211*K4211</f>
        <v>0</v>
      </c>
      <c r="N4211" s="87" t="n">
        <f aca="false">H4211*L4211</f>
        <v>0</v>
      </c>
      <c r="O4211" s="65"/>
      <c r="P4211" s="66" t="s">
        <v>18503</v>
      </c>
      <c r="Q4211" s="82" t="n">
        <v>0.1</v>
      </c>
      <c r="R4211" s="66" t="s">
        <v>58</v>
      </c>
      <c r="S4211" s="83"/>
      <c r="T4211" s="83" t="s">
        <v>926</v>
      </c>
      <c r="U4211" s="83" t="s">
        <v>45</v>
      </c>
      <c r="V4211" s="84"/>
      <c r="W4211" s="84"/>
      <c r="X4211" s="84" t="s">
        <v>12794</v>
      </c>
      <c r="Y4211" s="84"/>
      <c r="Z4211" s="84"/>
      <c r="AA4211" s="85" t="s">
        <v>47</v>
      </c>
      <c r="AB4211" s="85"/>
      <c r="AC4211" s="84" t="n">
        <v>14606782563608</v>
      </c>
      <c r="AD4211" s="70" t="n">
        <v>29.5</v>
      </c>
      <c r="AE4211" s="70" t="n">
        <v>20.5</v>
      </c>
      <c r="AF4211" s="70" t="n">
        <v>0.35</v>
      </c>
      <c r="AG4211" s="50"/>
      <c r="AH4211" s="50"/>
    </row>
    <row r="4212" customFormat="false" ht="22.8" hidden="false" customHeight="false" outlineLevel="0" collapsed="false">
      <c r="A4212" s="71" t="s">
        <v>18504</v>
      </c>
      <c r="B4212" s="72" t="s">
        <v>18505</v>
      </c>
      <c r="C4212" s="0" t="s">
        <v>18506</v>
      </c>
      <c r="D4212" s="73" t="n">
        <v>70.07</v>
      </c>
      <c r="E4212" s="74" t="n">
        <v>18</v>
      </c>
      <c r="F4212" s="75"/>
      <c r="G4212" s="41" t="n">
        <v>18</v>
      </c>
      <c r="H4212" s="76"/>
      <c r="I4212" s="77" t="n">
        <f aca="false">ROUND(D4212*(1-$C$5%),2)</f>
        <v>70.07</v>
      </c>
      <c r="J4212" s="78" t="n">
        <f aca="false">H4212*I4212</f>
        <v>0</v>
      </c>
      <c r="K4212" s="79" t="n">
        <v>0.166111111111111</v>
      </c>
      <c r="L4212" s="80" t="n">
        <v>0.0002821875</v>
      </c>
      <c r="M4212" s="86" t="n">
        <f aca="false">H4212*K4212</f>
        <v>0</v>
      </c>
      <c r="N4212" s="87" t="n">
        <f aca="false">H4212*L4212</f>
        <v>0</v>
      </c>
      <c r="O4212" s="65"/>
      <c r="P4212" s="66" t="s">
        <v>18507</v>
      </c>
      <c r="Q4212" s="82" t="n">
        <v>0.1</v>
      </c>
      <c r="R4212" s="66" t="s">
        <v>58</v>
      </c>
      <c r="S4212" s="83"/>
      <c r="T4212" s="83" t="s">
        <v>926</v>
      </c>
      <c r="U4212" s="83" t="s">
        <v>45</v>
      </c>
      <c r="V4212" s="84"/>
      <c r="W4212" s="84"/>
      <c r="X4212" s="84" t="s">
        <v>12794</v>
      </c>
      <c r="Y4212" s="84"/>
      <c r="Z4212" s="84"/>
      <c r="AA4212" s="85" t="s">
        <v>47</v>
      </c>
      <c r="AB4212" s="85"/>
      <c r="AC4212" s="84" t="n">
        <v>14606782563677</v>
      </c>
      <c r="AD4212" s="70" t="n">
        <v>29.5</v>
      </c>
      <c r="AE4212" s="70" t="n">
        <v>20.5</v>
      </c>
      <c r="AF4212" s="70" t="n">
        <v>0.35</v>
      </c>
      <c r="AG4212" s="50"/>
      <c r="AH4212" s="50"/>
    </row>
    <row r="4213" customFormat="false" ht="22.8" hidden="false" customHeight="false" outlineLevel="0" collapsed="false">
      <c r="A4213" s="71" t="s">
        <v>18508</v>
      </c>
      <c r="B4213" s="72" t="s">
        <v>18509</v>
      </c>
      <c r="C4213" s="0" t="s">
        <v>18510</v>
      </c>
      <c r="D4213" s="73" t="n">
        <v>75.65</v>
      </c>
      <c r="E4213" s="74" t="n">
        <v>60</v>
      </c>
      <c r="F4213" s="75"/>
      <c r="G4213" s="41" t="n">
        <v>60</v>
      </c>
      <c r="H4213" s="76"/>
      <c r="I4213" s="77" t="n">
        <f aca="false">ROUND(D4213*(1-$C$5%),2)</f>
        <v>75.65</v>
      </c>
      <c r="J4213" s="78" t="n">
        <f aca="false">H4213*I4213</f>
        <v>0</v>
      </c>
      <c r="K4213" s="79" t="n">
        <v>0.155</v>
      </c>
      <c r="L4213" s="80" t="n">
        <v>0.000209</v>
      </c>
      <c r="M4213" s="86" t="n">
        <f aca="false">H4213*K4213</f>
        <v>0</v>
      </c>
      <c r="N4213" s="87" t="n">
        <f aca="false">H4213*L4213</f>
        <v>0</v>
      </c>
      <c r="O4213" s="65"/>
      <c r="P4213" s="66" t="s">
        <v>18511</v>
      </c>
      <c r="Q4213" s="82" t="n">
        <v>0.1</v>
      </c>
      <c r="R4213" s="66" t="s">
        <v>58</v>
      </c>
      <c r="S4213" s="83"/>
      <c r="T4213" s="83" t="s">
        <v>926</v>
      </c>
      <c r="U4213" s="83" t="s">
        <v>45</v>
      </c>
      <c r="V4213" s="84"/>
      <c r="W4213" s="84"/>
      <c r="X4213" s="84" t="s">
        <v>557</v>
      </c>
      <c r="Y4213" s="84"/>
      <c r="Z4213" s="84"/>
      <c r="AA4213" s="85" t="s">
        <v>47</v>
      </c>
      <c r="AB4213" s="85"/>
      <c r="AC4213" s="84" t="n">
        <v>14606782563684</v>
      </c>
      <c r="AD4213" s="70" t="n">
        <v>28</v>
      </c>
      <c r="AE4213" s="70" t="n">
        <v>19.5</v>
      </c>
      <c r="AF4213" s="70" t="n">
        <v>0.5</v>
      </c>
      <c r="AG4213" s="50"/>
      <c r="AH4213" s="50"/>
    </row>
    <row r="4214" customFormat="false" ht="22.8" hidden="false" customHeight="false" outlineLevel="0" collapsed="false">
      <c r="A4214" s="71" t="s">
        <v>18512</v>
      </c>
      <c r="B4214" s="72" t="s">
        <v>18513</v>
      </c>
      <c r="C4214" s="0" t="s">
        <v>18514</v>
      </c>
      <c r="D4214" s="73" t="n">
        <v>75.65</v>
      </c>
      <c r="E4214" s="74" t="n">
        <v>60</v>
      </c>
      <c r="F4214" s="75"/>
      <c r="G4214" s="41" t="n">
        <v>60</v>
      </c>
      <c r="H4214" s="76"/>
      <c r="I4214" s="77" t="n">
        <f aca="false">ROUND(D4214*(1-$C$5%),2)</f>
        <v>75.65</v>
      </c>
      <c r="J4214" s="78" t="n">
        <f aca="false">H4214*I4214</f>
        <v>0</v>
      </c>
      <c r="K4214" s="79" t="n">
        <v>0.155</v>
      </c>
      <c r="L4214" s="80" t="n">
        <v>0.000209</v>
      </c>
      <c r="M4214" s="86" t="n">
        <f aca="false">H4214*K4214</f>
        <v>0</v>
      </c>
      <c r="N4214" s="87" t="n">
        <f aca="false">H4214*L4214</f>
        <v>0</v>
      </c>
      <c r="O4214" s="65"/>
      <c r="P4214" s="66" t="s">
        <v>18515</v>
      </c>
      <c r="Q4214" s="82" t="n">
        <v>0.1</v>
      </c>
      <c r="R4214" s="66" t="s">
        <v>58</v>
      </c>
      <c r="S4214" s="83"/>
      <c r="T4214" s="83" t="s">
        <v>926</v>
      </c>
      <c r="U4214" s="83" t="s">
        <v>45</v>
      </c>
      <c r="V4214" s="84"/>
      <c r="W4214" s="84"/>
      <c r="X4214" s="84" t="s">
        <v>557</v>
      </c>
      <c r="Y4214" s="84"/>
      <c r="Z4214" s="84"/>
      <c r="AA4214" s="85" t="s">
        <v>47</v>
      </c>
      <c r="AB4214" s="85"/>
      <c r="AC4214" s="84" t="n">
        <v>14606782563691</v>
      </c>
      <c r="AD4214" s="70" t="n">
        <v>28</v>
      </c>
      <c r="AE4214" s="70" t="n">
        <v>19.5</v>
      </c>
      <c r="AF4214" s="70" t="n">
        <v>0.5</v>
      </c>
      <c r="AG4214" s="50"/>
      <c r="AH4214" s="50"/>
    </row>
    <row r="4215" customFormat="false" ht="22.8" hidden="false" customHeight="false" outlineLevel="0" collapsed="false">
      <c r="A4215" s="71" t="s">
        <v>18516</v>
      </c>
      <c r="B4215" s="72" t="s">
        <v>18517</v>
      </c>
      <c r="C4215" s="0" t="s">
        <v>18518</v>
      </c>
      <c r="D4215" s="73" t="n">
        <v>75.65</v>
      </c>
      <c r="E4215" s="74" t="n">
        <v>60</v>
      </c>
      <c r="F4215" s="75"/>
      <c r="G4215" s="41" t="n">
        <v>60</v>
      </c>
      <c r="H4215" s="76"/>
      <c r="I4215" s="77" t="n">
        <f aca="false">ROUND(D4215*(1-$C$5%),2)</f>
        <v>75.65</v>
      </c>
      <c r="J4215" s="78" t="n">
        <f aca="false">H4215*I4215</f>
        <v>0</v>
      </c>
      <c r="K4215" s="79" t="n">
        <v>0.155</v>
      </c>
      <c r="L4215" s="80" t="n">
        <v>0.000209</v>
      </c>
      <c r="M4215" s="86" t="n">
        <f aca="false">H4215*K4215</f>
        <v>0</v>
      </c>
      <c r="N4215" s="87" t="n">
        <f aca="false">H4215*L4215</f>
        <v>0</v>
      </c>
      <c r="O4215" s="65"/>
      <c r="P4215" s="66" t="s">
        <v>18519</v>
      </c>
      <c r="Q4215" s="82" t="n">
        <v>0.1</v>
      </c>
      <c r="R4215" s="66" t="s">
        <v>58</v>
      </c>
      <c r="S4215" s="83"/>
      <c r="T4215" s="83" t="s">
        <v>926</v>
      </c>
      <c r="U4215" s="83" t="s">
        <v>45</v>
      </c>
      <c r="V4215" s="84"/>
      <c r="W4215" s="84"/>
      <c r="X4215" s="84" t="s">
        <v>557</v>
      </c>
      <c r="Y4215" s="84"/>
      <c r="Z4215" s="84"/>
      <c r="AA4215" s="85" t="s">
        <v>47</v>
      </c>
      <c r="AB4215" s="85"/>
      <c r="AC4215" s="84" t="n">
        <v>14606782563707</v>
      </c>
      <c r="AD4215" s="70" t="n">
        <v>28</v>
      </c>
      <c r="AE4215" s="70" t="n">
        <v>19.5</v>
      </c>
      <c r="AF4215" s="70" t="n">
        <v>0.5</v>
      </c>
      <c r="AG4215" s="50"/>
      <c r="AH4215" s="50"/>
    </row>
    <row r="4216" customFormat="false" ht="22.8" hidden="false" customHeight="false" outlineLevel="0" collapsed="false">
      <c r="A4216" s="71" t="s">
        <v>18520</v>
      </c>
      <c r="B4216" s="72" t="s">
        <v>18521</v>
      </c>
      <c r="C4216" s="0" t="s">
        <v>18522</v>
      </c>
      <c r="D4216" s="73" t="n">
        <v>75.65</v>
      </c>
      <c r="E4216" s="74" t="n">
        <v>60</v>
      </c>
      <c r="F4216" s="75"/>
      <c r="G4216" s="41" t="n">
        <v>60</v>
      </c>
      <c r="H4216" s="76"/>
      <c r="I4216" s="77" t="n">
        <f aca="false">ROUND(D4216*(1-$C$5%),2)</f>
        <v>75.65</v>
      </c>
      <c r="J4216" s="78" t="n">
        <f aca="false">H4216*I4216</f>
        <v>0</v>
      </c>
      <c r="K4216" s="79" t="n">
        <v>0.155</v>
      </c>
      <c r="L4216" s="80" t="n">
        <v>0.000209</v>
      </c>
      <c r="M4216" s="86" t="n">
        <f aca="false">H4216*K4216</f>
        <v>0</v>
      </c>
      <c r="N4216" s="87" t="n">
        <f aca="false">H4216*L4216</f>
        <v>0</v>
      </c>
      <c r="O4216" s="65"/>
      <c r="P4216" s="66" t="s">
        <v>18523</v>
      </c>
      <c r="Q4216" s="82" t="n">
        <v>0.1</v>
      </c>
      <c r="R4216" s="66" t="s">
        <v>58</v>
      </c>
      <c r="S4216" s="83"/>
      <c r="T4216" s="83" t="s">
        <v>926</v>
      </c>
      <c r="U4216" s="83" t="s">
        <v>45</v>
      </c>
      <c r="V4216" s="84"/>
      <c r="W4216" s="84"/>
      <c r="X4216" s="84" t="s">
        <v>557</v>
      </c>
      <c r="Y4216" s="84"/>
      <c r="Z4216" s="84"/>
      <c r="AA4216" s="85" t="s">
        <v>47</v>
      </c>
      <c r="AB4216" s="85"/>
      <c r="AC4216" s="84" t="n">
        <v>14606782563714</v>
      </c>
      <c r="AD4216" s="70" t="n">
        <v>28</v>
      </c>
      <c r="AE4216" s="70" t="n">
        <v>19.5</v>
      </c>
      <c r="AF4216" s="70" t="n">
        <v>0.5</v>
      </c>
      <c r="AG4216" s="50"/>
      <c r="AH4216" s="50"/>
    </row>
    <row r="4217" customFormat="false" ht="22.8" hidden="false" customHeight="false" outlineLevel="0" collapsed="false">
      <c r="A4217" s="71" t="s">
        <v>18524</v>
      </c>
      <c r="B4217" s="72" t="s">
        <v>18525</v>
      </c>
      <c r="C4217" s="0" t="s">
        <v>18526</v>
      </c>
      <c r="D4217" s="73" t="n">
        <v>85.55</v>
      </c>
      <c r="E4217" s="74" t="n">
        <v>20</v>
      </c>
      <c r="F4217" s="75"/>
      <c r="G4217" s="41" t="n">
        <v>1</v>
      </c>
      <c r="H4217" s="76"/>
      <c r="I4217" s="77" t="n">
        <f aca="false">ROUND(D4217*(1-$C$5%),2)</f>
        <v>85.55</v>
      </c>
      <c r="J4217" s="78" t="n">
        <f aca="false">H4217*I4217</f>
        <v>0</v>
      </c>
      <c r="K4217" s="79" t="n">
        <v>0.175</v>
      </c>
      <c r="L4217" s="80" t="n">
        <v>0.00023625</v>
      </c>
      <c r="M4217" s="86" t="n">
        <f aca="false">H4217*K4217</f>
        <v>0</v>
      </c>
      <c r="N4217" s="87" t="n">
        <f aca="false">H4217*L4217</f>
        <v>0</v>
      </c>
      <c r="O4217" s="65"/>
      <c r="P4217" s="66" t="s">
        <v>18527</v>
      </c>
      <c r="Q4217" s="82" t="n">
        <v>0.1</v>
      </c>
      <c r="R4217" s="66" t="s">
        <v>58</v>
      </c>
      <c r="S4217" s="83"/>
      <c r="T4217" s="83" t="s">
        <v>943</v>
      </c>
      <c r="U4217" s="83" t="s">
        <v>45</v>
      </c>
      <c r="V4217" s="84"/>
      <c r="W4217" s="84"/>
      <c r="X4217" s="84" t="s">
        <v>12794</v>
      </c>
      <c r="Y4217" s="84"/>
      <c r="Z4217" s="84"/>
      <c r="AA4217" s="85" t="s">
        <v>47</v>
      </c>
      <c r="AB4217" s="85"/>
      <c r="AC4217" s="84" t="n">
        <v>14606782058777</v>
      </c>
      <c r="AD4217" s="70" t="n">
        <v>29.5</v>
      </c>
      <c r="AE4217" s="70" t="n">
        <v>20.5</v>
      </c>
      <c r="AF4217" s="70" t="n">
        <v>0.3</v>
      </c>
      <c r="AG4217" s="50"/>
      <c r="AH4217" s="50"/>
    </row>
    <row r="4218" customFormat="false" ht="13.2" hidden="false" customHeight="false" outlineLevel="0" collapsed="false">
      <c r="A4218" s="71" t="s">
        <v>18528</v>
      </c>
      <c r="B4218" s="72" t="s">
        <v>18529</v>
      </c>
      <c r="C4218" s="0" t="s">
        <v>18530</v>
      </c>
      <c r="D4218" s="73" t="n">
        <v>55.55</v>
      </c>
      <c r="E4218" s="74" t="n">
        <v>35</v>
      </c>
      <c r="F4218" s="75"/>
      <c r="G4218" s="41" t="n">
        <v>35</v>
      </c>
      <c r="H4218" s="76"/>
      <c r="I4218" s="77" t="n">
        <f aca="false">ROUND(D4218*(1-$C$5%),2)</f>
        <v>55.55</v>
      </c>
      <c r="J4218" s="78" t="n">
        <f aca="false">H4218*I4218</f>
        <v>0</v>
      </c>
      <c r="K4218" s="79" t="n">
        <v>0.101428571428571</v>
      </c>
      <c r="L4218" s="80" t="n">
        <v>0.000135</v>
      </c>
      <c r="M4218" s="86" t="n">
        <f aca="false">H4218*K4218</f>
        <v>0</v>
      </c>
      <c r="N4218" s="87" t="n">
        <f aca="false">H4218*L4218</f>
        <v>0</v>
      </c>
      <c r="O4218" s="65"/>
      <c r="P4218" s="66" t="s">
        <v>18531</v>
      </c>
      <c r="Q4218" s="82" t="n">
        <v>0.1</v>
      </c>
      <c r="R4218" s="66" t="s">
        <v>58</v>
      </c>
      <c r="S4218" s="83"/>
      <c r="T4218" s="83" t="s">
        <v>18170</v>
      </c>
      <c r="U4218" s="83" t="s">
        <v>45</v>
      </c>
      <c r="V4218" s="84"/>
      <c r="W4218" s="84"/>
      <c r="X4218" s="84" t="s">
        <v>12794</v>
      </c>
      <c r="Y4218" s="84"/>
      <c r="Z4218" s="84"/>
      <c r="AA4218" s="85" t="s">
        <v>47</v>
      </c>
      <c r="AB4218" s="85"/>
      <c r="AC4218" s="84" t="n">
        <v>14606782196059</v>
      </c>
      <c r="AD4218" s="70" t="n">
        <v>29.5</v>
      </c>
      <c r="AE4218" s="70" t="n">
        <v>20.5</v>
      </c>
      <c r="AF4218" s="70" t="n">
        <v>0.3</v>
      </c>
      <c r="AG4218" s="50"/>
      <c r="AH4218" s="50"/>
    </row>
    <row r="4219" customFormat="false" ht="22.8" hidden="false" customHeight="false" outlineLevel="0" collapsed="false">
      <c r="A4219" s="71" t="s">
        <v>18532</v>
      </c>
      <c r="B4219" s="72" t="s">
        <v>18533</v>
      </c>
      <c r="C4219" s="0" t="s">
        <v>18534</v>
      </c>
      <c r="D4219" s="73" t="n">
        <v>85.55</v>
      </c>
      <c r="E4219" s="74" t="n">
        <v>22</v>
      </c>
      <c r="F4219" s="75"/>
      <c r="G4219" s="41" t="n">
        <v>22</v>
      </c>
      <c r="H4219" s="76"/>
      <c r="I4219" s="77" t="n">
        <f aca="false">ROUND(D4219*(1-$C$5%),2)</f>
        <v>85.55</v>
      </c>
      <c r="J4219" s="78" t="n">
        <f aca="false">H4219*I4219</f>
        <v>0</v>
      </c>
      <c r="K4219" s="79" t="n">
        <v>0.151818181818181</v>
      </c>
      <c r="L4219" s="80" t="n">
        <v>0.000287795454545454</v>
      </c>
      <c r="M4219" s="86" t="n">
        <f aca="false">H4219*K4219</f>
        <v>0</v>
      </c>
      <c r="N4219" s="87" t="n">
        <f aca="false">H4219*L4219</f>
        <v>0</v>
      </c>
      <c r="O4219" s="65"/>
      <c r="P4219" s="66" t="s">
        <v>18535</v>
      </c>
      <c r="Q4219" s="82" t="n">
        <v>0.1</v>
      </c>
      <c r="R4219" s="66" t="s">
        <v>58</v>
      </c>
      <c r="S4219" s="83"/>
      <c r="T4219" s="83" t="s">
        <v>943</v>
      </c>
      <c r="U4219" s="83" t="s">
        <v>45</v>
      </c>
      <c r="V4219" s="84"/>
      <c r="W4219" s="84"/>
      <c r="X4219" s="84" t="s">
        <v>12794</v>
      </c>
      <c r="Y4219" s="84"/>
      <c r="Z4219" s="84"/>
      <c r="AA4219" s="85" t="s">
        <v>47</v>
      </c>
      <c r="AB4219" s="85"/>
      <c r="AC4219" s="84" t="n">
        <v>24606782381131</v>
      </c>
      <c r="AD4219" s="70" t="n">
        <v>29.5</v>
      </c>
      <c r="AE4219" s="70" t="n">
        <v>20.5</v>
      </c>
      <c r="AF4219" s="70" t="n">
        <v>0.5</v>
      </c>
      <c r="AG4219" s="50"/>
      <c r="AH4219" s="50"/>
    </row>
    <row r="4220" customFormat="false" ht="22.8" hidden="false" customHeight="false" outlineLevel="0" collapsed="false">
      <c r="A4220" s="71" t="s">
        <v>18536</v>
      </c>
      <c r="B4220" s="72" t="s">
        <v>18537</v>
      </c>
      <c r="C4220" s="0" t="s">
        <v>18538</v>
      </c>
      <c r="D4220" s="73" t="n">
        <v>55.55</v>
      </c>
      <c r="E4220" s="74" t="n">
        <v>35</v>
      </c>
      <c r="F4220" s="75"/>
      <c r="G4220" s="41" t="n">
        <v>35</v>
      </c>
      <c r="H4220" s="76"/>
      <c r="I4220" s="77" t="n">
        <f aca="false">ROUND(D4220*(1-$C$5%),2)</f>
        <v>55.55</v>
      </c>
      <c r="J4220" s="78" t="n">
        <f aca="false">H4220*I4220</f>
        <v>0</v>
      </c>
      <c r="K4220" s="79" t="n">
        <v>0.101428571428571</v>
      </c>
      <c r="L4220" s="80" t="n">
        <v>0.000135</v>
      </c>
      <c r="M4220" s="86" t="n">
        <f aca="false">H4220*K4220</f>
        <v>0</v>
      </c>
      <c r="N4220" s="87" t="n">
        <f aca="false">H4220*L4220</f>
        <v>0</v>
      </c>
      <c r="O4220" s="65"/>
      <c r="P4220" s="66" t="s">
        <v>18539</v>
      </c>
      <c r="Q4220" s="82" t="n">
        <v>0.1</v>
      </c>
      <c r="R4220" s="66" t="s">
        <v>58</v>
      </c>
      <c r="S4220" s="83"/>
      <c r="T4220" s="83" t="s">
        <v>18170</v>
      </c>
      <c r="U4220" s="83" t="s">
        <v>45</v>
      </c>
      <c r="V4220" s="84"/>
      <c r="W4220" s="84"/>
      <c r="X4220" s="84" t="s">
        <v>12794</v>
      </c>
      <c r="Y4220" s="84"/>
      <c r="Z4220" s="84"/>
      <c r="AA4220" s="85" t="s">
        <v>47</v>
      </c>
      <c r="AB4220" s="85"/>
      <c r="AC4220" s="84" t="n">
        <v>14606782382537</v>
      </c>
      <c r="AD4220" s="70" t="n">
        <v>29.5</v>
      </c>
      <c r="AE4220" s="70" t="n">
        <v>20.5</v>
      </c>
      <c r="AF4220" s="70" t="n">
        <v>0.3</v>
      </c>
      <c r="AG4220" s="50"/>
      <c r="AH4220" s="50"/>
    </row>
    <row r="4221" customFormat="false" ht="22.8" hidden="false" customHeight="false" outlineLevel="0" collapsed="false">
      <c r="A4221" s="71" t="s">
        <v>18540</v>
      </c>
      <c r="B4221" s="72" t="s">
        <v>18541</v>
      </c>
      <c r="C4221" s="0" t="s">
        <v>18542</v>
      </c>
      <c r="D4221" s="73" t="n">
        <v>72.63</v>
      </c>
      <c r="E4221" s="74" t="n">
        <v>20</v>
      </c>
      <c r="F4221" s="75"/>
      <c r="G4221" s="41" t="n">
        <v>20</v>
      </c>
      <c r="H4221" s="76"/>
      <c r="I4221" s="77" t="n">
        <f aca="false">ROUND(D4221*(1-$C$5%),2)</f>
        <v>72.63</v>
      </c>
      <c r="J4221" s="78" t="n">
        <f aca="false">H4221*I4221</f>
        <v>0</v>
      </c>
      <c r="K4221" s="79" t="n">
        <v>0.09</v>
      </c>
      <c r="L4221" s="80" t="n">
        <v>0.0002835</v>
      </c>
      <c r="M4221" s="86" t="n">
        <f aca="false">H4221*K4221</f>
        <v>0</v>
      </c>
      <c r="N4221" s="87" t="n">
        <f aca="false">H4221*L4221</f>
        <v>0</v>
      </c>
      <c r="O4221" s="65"/>
      <c r="P4221" s="66" t="s">
        <v>18543</v>
      </c>
      <c r="Q4221" s="82" t="n">
        <v>0.1</v>
      </c>
      <c r="R4221" s="66" t="s">
        <v>58</v>
      </c>
      <c r="S4221" s="83"/>
      <c r="T4221" s="83" t="s">
        <v>18544</v>
      </c>
      <c r="U4221" s="83" t="s">
        <v>45</v>
      </c>
      <c r="V4221" s="84"/>
      <c r="W4221" s="84"/>
      <c r="X4221" s="84" t="s">
        <v>12794</v>
      </c>
      <c r="Y4221" s="84"/>
      <c r="Z4221" s="84"/>
      <c r="AA4221" s="85" t="s">
        <v>47</v>
      </c>
      <c r="AB4221" s="85"/>
      <c r="AC4221" s="84" t="n">
        <v>14606782457945</v>
      </c>
      <c r="AD4221" s="70" t="n">
        <v>29.5</v>
      </c>
      <c r="AE4221" s="70" t="n">
        <v>20.5</v>
      </c>
      <c r="AF4221" s="70" t="n">
        <v>0.449</v>
      </c>
      <c r="AG4221" s="50"/>
      <c r="AH4221" s="50"/>
    </row>
    <row r="4222" customFormat="false" ht="13.2" hidden="false" customHeight="false" outlineLevel="0" collapsed="false">
      <c r="A4222" s="71" t="s">
        <v>18545</v>
      </c>
      <c r="B4222" s="72" t="s">
        <v>18546</v>
      </c>
      <c r="C4222" s="0" t="s">
        <v>18547</v>
      </c>
      <c r="D4222" s="73" t="n">
        <v>55.55</v>
      </c>
      <c r="E4222" s="74" t="n">
        <v>35</v>
      </c>
      <c r="F4222" s="75"/>
      <c r="G4222" s="41" t="n">
        <v>35</v>
      </c>
      <c r="H4222" s="76"/>
      <c r="I4222" s="77" t="n">
        <f aca="false">ROUND(D4222*(1-$C$5%),2)</f>
        <v>55.55</v>
      </c>
      <c r="J4222" s="78" t="n">
        <f aca="false">H4222*I4222</f>
        <v>0</v>
      </c>
      <c r="K4222" s="79" t="n">
        <v>0.101428571428571</v>
      </c>
      <c r="L4222" s="80" t="n">
        <v>0.000135</v>
      </c>
      <c r="M4222" s="86" t="n">
        <f aca="false">H4222*K4222</f>
        <v>0</v>
      </c>
      <c r="N4222" s="87" t="n">
        <f aca="false">H4222*L4222</f>
        <v>0</v>
      </c>
      <c r="O4222" s="65"/>
      <c r="P4222" s="66" t="s">
        <v>18548</v>
      </c>
      <c r="Q4222" s="82" t="n">
        <v>0.1</v>
      </c>
      <c r="R4222" s="66" t="s">
        <v>58</v>
      </c>
      <c r="S4222" s="83"/>
      <c r="T4222" s="83" t="s">
        <v>18170</v>
      </c>
      <c r="U4222" s="83" t="s">
        <v>45</v>
      </c>
      <c r="V4222" s="84"/>
      <c r="W4222" s="84"/>
      <c r="X4222" s="84" t="s">
        <v>12794</v>
      </c>
      <c r="Y4222" s="84"/>
      <c r="Z4222" s="84"/>
      <c r="AA4222" s="85" t="s">
        <v>47</v>
      </c>
      <c r="AB4222" s="85"/>
      <c r="AC4222" s="84" t="n">
        <v>14606782562274</v>
      </c>
      <c r="AD4222" s="70" t="n">
        <v>29.5</v>
      </c>
      <c r="AE4222" s="70" t="n">
        <v>20.5</v>
      </c>
      <c r="AF4222" s="70" t="n">
        <v>0.3</v>
      </c>
      <c r="AG4222" s="50"/>
      <c r="AH4222" s="50"/>
    </row>
    <row r="4223" customFormat="false" ht="13.2" hidden="false" customHeight="false" outlineLevel="0" collapsed="false">
      <c r="A4223" s="71" t="s">
        <v>18549</v>
      </c>
      <c r="B4223" s="72" t="s">
        <v>18550</v>
      </c>
      <c r="C4223" s="0" t="s">
        <v>18551</v>
      </c>
      <c r="D4223" s="73" t="n">
        <v>55.55</v>
      </c>
      <c r="E4223" s="74" t="n">
        <v>35</v>
      </c>
      <c r="F4223" s="75"/>
      <c r="G4223" s="41" t="n">
        <v>35</v>
      </c>
      <c r="H4223" s="76"/>
      <c r="I4223" s="77" t="n">
        <f aca="false">ROUND(D4223*(1-$C$5%),2)</f>
        <v>55.55</v>
      </c>
      <c r="J4223" s="78" t="n">
        <f aca="false">H4223*I4223</f>
        <v>0</v>
      </c>
      <c r="K4223" s="79" t="n">
        <v>0.101428571428571</v>
      </c>
      <c r="L4223" s="80" t="n">
        <v>0.000135</v>
      </c>
      <c r="M4223" s="86" t="n">
        <f aca="false">H4223*K4223</f>
        <v>0</v>
      </c>
      <c r="N4223" s="87" t="n">
        <f aca="false">H4223*L4223</f>
        <v>0</v>
      </c>
      <c r="O4223" s="65"/>
      <c r="P4223" s="66" t="s">
        <v>18552</v>
      </c>
      <c r="Q4223" s="82" t="n">
        <v>0.1</v>
      </c>
      <c r="R4223" s="66" t="s">
        <v>58</v>
      </c>
      <c r="S4223" s="83"/>
      <c r="T4223" s="83" t="s">
        <v>18170</v>
      </c>
      <c r="U4223" s="83" t="s">
        <v>45</v>
      </c>
      <c r="V4223" s="84"/>
      <c r="W4223" s="84"/>
      <c r="X4223" s="84" t="s">
        <v>12794</v>
      </c>
      <c r="Y4223" s="84"/>
      <c r="Z4223" s="84"/>
      <c r="AA4223" s="85" t="s">
        <v>47</v>
      </c>
      <c r="AB4223" s="85"/>
      <c r="AC4223" s="84" t="n">
        <v>14606782562281</v>
      </c>
      <c r="AD4223" s="70" t="n">
        <v>29.5</v>
      </c>
      <c r="AE4223" s="70" t="n">
        <v>20.5</v>
      </c>
      <c r="AF4223" s="70" t="n">
        <v>0.3</v>
      </c>
      <c r="AG4223" s="50"/>
      <c r="AH4223" s="50"/>
    </row>
    <row r="4224" customFormat="false" ht="13.2" hidden="false" customHeight="false" outlineLevel="0" collapsed="false">
      <c r="A4224" s="51"/>
      <c r="B4224" s="52" t="s">
        <v>18553</v>
      </c>
      <c r="C4224" s="88"/>
      <c r="D4224" s="54"/>
      <c r="E4224" s="55"/>
      <c r="F4224" s="56"/>
      <c r="G4224" s="57"/>
      <c r="H4224" s="58"/>
      <c r="I4224" s="59"/>
      <c r="J4224" s="60"/>
      <c r="K4224" s="61"/>
      <c r="L4224" s="62"/>
      <c r="M4224" s="89"/>
      <c r="N4224" s="90"/>
      <c r="O4224" s="65"/>
      <c r="P4224" s="67"/>
      <c r="Q4224" s="67"/>
      <c r="R4224" s="67"/>
      <c r="S4224" s="83"/>
      <c r="T4224" s="83"/>
      <c r="U4224" s="83"/>
      <c r="V4224" s="84"/>
      <c r="W4224" s="84"/>
      <c r="X4224" s="84"/>
      <c r="Y4224" s="84"/>
      <c r="Z4224" s="84"/>
      <c r="AA4224" s="84"/>
      <c r="AB4224" s="84"/>
      <c r="AC4224" s="84"/>
      <c r="AD4224" s="70"/>
      <c r="AE4224" s="70"/>
      <c r="AF4224" s="70"/>
      <c r="AG4224" s="50"/>
      <c r="AH4224" s="50"/>
    </row>
    <row r="4225" customFormat="false" ht="13.2" hidden="false" customHeight="false" outlineLevel="0" collapsed="false">
      <c r="A4225" s="71" t="s">
        <v>18554</v>
      </c>
      <c r="B4225" s="72" t="s">
        <v>18555</v>
      </c>
      <c r="C4225" s="0" t="s">
        <v>18556</v>
      </c>
      <c r="D4225" s="73" t="n">
        <v>65.55</v>
      </c>
      <c r="E4225" s="74" t="n">
        <v>35</v>
      </c>
      <c r="F4225" s="75"/>
      <c r="G4225" s="41" t="n">
        <v>35</v>
      </c>
      <c r="H4225" s="76"/>
      <c r="I4225" s="77" t="n">
        <f aca="false">ROUND(D4225*(1-$C$5%),2)</f>
        <v>65.55</v>
      </c>
      <c r="J4225" s="78" t="n">
        <f aca="false">H4225*I4225</f>
        <v>0</v>
      </c>
      <c r="K4225" s="79" t="n">
        <v>0.161428571428571</v>
      </c>
      <c r="L4225" s="80" t="n">
        <v>0.000385596428571428</v>
      </c>
      <c r="M4225" s="86" t="n">
        <f aca="false">H4225*K4225</f>
        <v>0</v>
      </c>
      <c r="N4225" s="87" t="n">
        <f aca="false">H4225*L4225</f>
        <v>0</v>
      </c>
      <c r="O4225" s="65"/>
      <c r="P4225" s="66" t="s">
        <v>18557</v>
      </c>
      <c r="Q4225" s="82" t="n">
        <v>0.1</v>
      </c>
      <c r="R4225" s="66" t="s">
        <v>58</v>
      </c>
      <c r="S4225" s="83"/>
      <c r="T4225" s="83" t="s">
        <v>12706</v>
      </c>
      <c r="U4225" s="83" t="s">
        <v>70</v>
      </c>
      <c r="V4225" s="84"/>
      <c r="W4225" s="84"/>
      <c r="X4225" s="84"/>
      <c r="Y4225" s="84"/>
      <c r="Z4225" s="84"/>
      <c r="AA4225" s="85" t="s">
        <v>47</v>
      </c>
      <c r="AB4225" s="85"/>
      <c r="AC4225" s="84" t="n">
        <v>14606782083267</v>
      </c>
      <c r="AD4225" s="70" t="n">
        <v>21.3</v>
      </c>
      <c r="AE4225" s="70" t="n">
        <v>17</v>
      </c>
      <c r="AF4225" s="70" t="n">
        <v>0.6</v>
      </c>
      <c r="AG4225" s="50"/>
      <c r="AH4225" s="50"/>
    </row>
    <row r="4226" customFormat="false" ht="13.2" hidden="false" customHeight="false" outlineLevel="0" collapsed="false">
      <c r="A4226" s="71" t="s">
        <v>18558</v>
      </c>
      <c r="B4226" s="72" t="s">
        <v>18559</v>
      </c>
      <c r="C4226" s="0" t="s">
        <v>18560</v>
      </c>
      <c r="D4226" s="73" t="n">
        <v>65.55</v>
      </c>
      <c r="E4226" s="74" t="n">
        <v>35</v>
      </c>
      <c r="F4226" s="75"/>
      <c r="G4226" s="41" t="n">
        <v>35</v>
      </c>
      <c r="H4226" s="76"/>
      <c r="I4226" s="77" t="n">
        <f aca="false">ROUND(D4226*(1-$C$5%),2)</f>
        <v>65.55</v>
      </c>
      <c r="J4226" s="78" t="n">
        <f aca="false">H4226*I4226</f>
        <v>0</v>
      </c>
      <c r="K4226" s="79" t="n">
        <v>0.161428571428571</v>
      </c>
      <c r="L4226" s="80" t="n">
        <v>0.000385596428571428</v>
      </c>
      <c r="M4226" s="86" t="n">
        <f aca="false">H4226*K4226</f>
        <v>0</v>
      </c>
      <c r="N4226" s="87" t="n">
        <f aca="false">H4226*L4226</f>
        <v>0</v>
      </c>
      <c r="O4226" s="65"/>
      <c r="P4226" s="66" t="s">
        <v>18561</v>
      </c>
      <c r="Q4226" s="82" t="n">
        <v>0.1</v>
      </c>
      <c r="R4226" s="66" t="s">
        <v>58</v>
      </c>
      <c r="S4226" s="83"/>
      <c r="T4226" s="83" t="s">
        <v>12706</v>
      </c>
      <c r="U4226" s="83" t="s">
        <v>70</v>
      </c>
      <c r="V4226" s="84"/>
      <c r="W4226" s="84"/>
      <c r="X4226" s="84"/>
      <c r="Y4226" s="84"/>
      <c r="Z4226" s="84"/>
      <c r="AA4226" s="85" t="s">
        <v>47</v>
      </c>
      <c r="AB4226" s="85" t="s">
        <v>18562</v>
      </c>
      <c r="AC4226" s="84" t="n">
        <v>14606782437404</v>
      </c>
      <c r="AD4226" s="70" t="n">
        <v>21.3</v>
      </c>
      <c r="AE4226" s="70" t="n">
        <v>17</v>
      </c>
      <c r="AF4226" s="70" t="n">
        <v>0.6</v>
      </c>
      <c r="AG4226" s="50"/>
      <c r="AH4226" s="50"/>
    </row>
    <row r="4227" customFormat="false" ht="13.2" hidden="false" customHeight="false" outlineLevel="0" collapsed="false">
      <c r="A4227" s="71" t="s">
        <v>18563</v>
      </c>
      <c r="B4227" s="72" t="s">
        <v>18564</v>
      </c>
      <c r="C4227" s="0" t="s">
        <v>18565</v>
      </c>
      <c r="D4227" s="73" t="n">
        <v>65.55</v>
      </c>
      <c r="E4227" s="74" t="n">
        <v>35</v>
      </c>
      <c r="F4227" s="75"/>
      <c r="G4227" s="41" t="n">
        <v>35</v>
      </c>
      <c r="H4227" s="76"/>
      <c r="I4227" s="77" t="n">
        <f aca="false">ROUND(D4227*(1-$C$5%),2)</f>
        <v>65.55</v>
      </c>
      <c r="J4227" s="78" t="n">
        <f aca="false">H4227*I4227</f>
        <v>0</v>
      </c>
      <c r="K4227" s="79" t="n">
        <v>0.161428571428571</v>
      </c>
      <c r="L4227" s="80" t="n">
        <v>0.000385596428571428</v>
      </c>
      <c r="M4227" s="86" t="n">
        <f aca="false">H4227*K4227</f>
        <v>0</v>
      </c>
      <c r="N4227" s="87" t="n">
        <f aca="false">H4227*L4227</f>
        <v>0</v>
      </c>
      <c r="O4227" s="65"/>
      <c r="P4227" s="66" t="s">
        <v>18566</v>
      </c>
      <c r="Q4227" s="82" t="n">
        <v>0.1</v>
      </c>
      <c r="R4227" s="66" t="s">
        <v>58</v>
      </c>
      <c r="S4227" s="83"/>
      <c r="T4227" s="83" t="s">
        <v>12706</v>
      </c>
      <c r="U4227" s="83" t="s">
        <v>70</v>
      </c>
      <c r="V4227" s="84"/>
      <c r="W4227" s="84"/>
      <c r="X4227" s="84"/>
      <c r="Y4227" s="84"/>
      <c r="Z4227" s="84"/>
      <c r="AA4227" s="85" t="s">
        <v>47</v>
      </c>
      <c r="AB4227" s="85"/>
      <c r="AC4227" s="84" t="n">
        <v>14606782466312</v>
      </c>
      <c r="AD4227" s="70" t="n">
        <v>21.3</v>
      </c>
      <c r="AE4227" s="70" t="n">
        <v>17</v>
      </c>
      <c r="AF4227" s="70" t="n">
        <v>0.6</v>
      </c>
      <c r="AG4227" s="50"/>
      <c r="AH4227" s="50"/>
    </row>
    <row r="4228" customFormat="false" ht="22.8" hidden="false" customHeight="false" outlineLevel="0" collapsed="false">
      <c r="A4228" s="71" t="s">
        <v>18567</v>
      </c>
      <c r="B4228" s="72" t="s">
        <v>18568</v>
      </c>
      <c r="C4228" s="0" t="s">
        <v>18569</v>
      </c>
      <c r="D4228" s="73" t="n">
        <v>750</v>
      </c>
      <c r="E4228" s="74" t="n">
        <v>3</v>
      </c>
      <c r="F4228" s="75"/>
      <c r="G4228" s="41" t="n">
        <v>3</v>
      </c>
      <c r="H4228" s="76"/>
      <c r="I4228" s="77" t="n">
        <f aca="false">IF((D4228*(1-$C$5%))&lt;635,635,ROUND(D4228*(1-$C$5%),2))</f>
        <v>750</v>
      </c>
      <c r="J4228" s="78" t="n">
        <f aca="false">H4228*I4228</f>
        <v>0</v>
      </c>
      <c r="K4228" s="79" t="n">
        <v>1.53333333333333</v>
      </c>
      <c r="L4228" s="80" t="n">
        <v>0.0054665</v>
      </c>
      <c r="M4228" s="86" t="n">
        <f aca="false">H4228*K4228</f>
        <v>0</v>
      </c>
      <c r="N4228" s="87" t="n">
        <f aca="false">H4228*L4228</f>
        <v>0</v>
      </c>
      <c r="O4228" s="65"/>
      <c r="P4228" s="66" t="s">
        <v>18570</v>
      </c>
      <c r="Q4228" s="82" t="n">
        <v>0.1</v>
      </c>
      <c r="R4228" s="66" t="s">
        <v>58</v>
      </c>
      <c r="S4228" s="83"/>
      <c r="T4228" s="83"/>
      <c r="U4228" s="83" t="s">
        <v>45</v>
      </c>
      <c r="V4228" s="84"/>
      <c r="W4228" s="84"/>
      <c r="X4228" s="84"/>
      <c r="Y4228" s="84"/>
      <c r="Z4228" s="84"/>
      <c r="AA4228" s="85" t="s">
        <v>47</v>
      </c>
      <c r="AB4228" s="85"/>
      <c r="AC4228" s="84" t="n">
        <v>14606782518738</v>
      </c>
      <c r="AD4228" s="70" t="n">
        <v>29</v>
      </c>
      <c r="AE4228" s="70" t="n">
        <v>35</v>
      </c>
      <c r="AF4228" s="70" t="n">
        <v>6</v>
      </c>
      <c r="AG4228" s="50"/>
      <c r="AH4228" s="50"/>
    </row>
    <row r="4229" customFormat="false" ht="22.8" hidden="false" customHeight="false" outlineLevel="0" collapsed="false">
      <c r="A4229" s="71" t="s">
        <v>18571</v>
      </c>
      <c r="B4229" s="72" t="s">
        <v>18572</v>
      </c>
      <c r="C4229" s="0" t="s">
        <v>18573</v>
      </c>
      <c r="D4229" s="73" t="n">
        <v>995</v>
      </c>
      <c r="E4229" s="74" t="n">
        <v>3</v>
      </c>
      <c r="F4229" s="75"/>
      <c r="G4229" s="41" t="n">
        <v>3</v>
      </c>
      <c r="H4229" s="76"/>
      <c r="I4229" s="77" t="n">
        <f aca="false">IF((D4229*(1-$C$5%))&lt;835,835,ROUND(D4229*(1-$C$5%),2))</f>
        <v>995</v>
      </c>
      <c r="J4229" s="78" t="n">
        <f aca="false">H4229*I4229</f>
        <v>0</v>
      </c>
      <c r="K4229" s="79" t="n">
        <v>1.78333333333333</v>
      </c>
      <c r="L4229" s="80" t="n">
        <v>0.0063175</v>
      </c>
      <c r="M4229" s="86" t="n">
        <f aca="false">H4229*K4229</f>
        <v>0</v>
      </c>
      <c r="N4229" s="87" t="n">
        <f aca="false">H4229*L4229</f>
        <v>0</v>
      </c>
      <c r="O4229" s="65"/>
      <c r="P4229" s="66" t="s">
        <v>18574</v>
      </c>
      <c r="Q4229" s="82" t="n">
        <v>0.2</v>
      </c>
      <c r="R4229" s="66" t="s">
        <v>58</v>
      </c>
      <c r="S4229" s="83"/>
      <c r="T4229" s="83"/>
      <c r="U4229" s="83" t="s">
        <v>45</v>
      </c>
      <c r="V4229" s="84"/>
      <c r="W4229" s="84"/>
      <c r="X4229" s="84"/>
      <c r="Y4229" s="84"/>
      <c r="Z4229" s="84"/>
      <c r="AA4229" s="85" t="s">
        <v>47</v>
      </c>
      <c r="AB4229" s="85"/>
      <c r="AC4229" s="84" t="n">
        <v>14606782518721</v>
      </c>
      <c r="AD4229" s="70" t="n">
        <v>27.5</v>
      </c>
      <c r="AE4229" s="70" t="n">
        <v>34.5</v>
      </c>
      <c r="AF4229" s="70" t="n">
        <v>6</v>
      </c>
      <c r="AG4229" s="50"/>
      <c r="AH4229" s="50"/>
    </row>
    <row r="4230" customFormat="false" ht="22.8" hidden="false" customHeight="false" outlineLevel="0" collapsed="false">
      <c r="A4230" s="71" t="s">
        <v>18575</v>
      </c>
      <c r="B4230" s="72" t="s">
        <v>18576</v>
      </c>
      <c r="C4230" s="0" t="s">
        <v>18577</v>
      </c>
      <c r="D4230" s="73" t="n">
        <v>1050</v>
      </c>
      <c r="E4230" s="74" t="n">
        <v>3</v>
      </c>
      <c r="F4230" s="75"/>
      <c r="G4230" s="41" t="n">
        <v>3</v>
      </c>
      <c r="H4230" s="76"/>
      <c r="I4230" s="77" t="n">
        <f aca="false">IF((D4230*(1-$C$5%))&lt;895,895,ROUND(D4230*(1-$C$5%),2))</f>
        <v>1050</v>
      </c>
      <c r="J4230" s="78" t="n">
        <f aca="false">H4230*I4230</f>
        <v>0</v>
      </c>
      <c r="K4230" s="79" t="n">
        <v>2.41666666666666</v>
      </c>
      <c r="L4230" s="80" t="n">
        <v>0.008928</v>
      </c>
      <c r="M4230" s="86" t="n">
        <f aca="false">H4230*K4230</f>
        <v>0</v>
      </c>
      <c r="N4230" s="87" t="n">
        <f aca="false">H4230*L4230</f>
        <v>0</v>
      </c>
      <c r="O4230" s="65"/>
      <c r="P4230" s="66" t="s">
        <v>18578</v>
      </c>
      <c r="Q4230" s="82" t="n">
        <v>0.2</v>
      </c>
      <c r="R4230" s="66" t="s">
        <v>58</v>
      </c>
      <c r="S4230" s="83"/>
      <c r="T4230" s="83" t="s">
        <v>18579</v>
      </c>
      <c r="U4230" s="83" t="s">
        <v>45</v>
      </c>
      <c r="V4230" s="84"/>
      <c r="W4230" s="84"/>
      <c r="X4230" s="84"/>
      <c r="Y4230" s="84"/>
      <c r="Z4230" s="84"/>
      <c r="AA4230" s="85" t="s">
        <v>47</v>
      </c>
      <c r="AB4230" s="85"/>
      <c r="AC4230" s="84" t="n">
        <v>14606782539160</v>
      </c>
      <c r="AD4230" s="70" t="n">
        <v>29</v>
      </c>
      <c r="AE4230" s="70" t="n">
        <v>35</v>
      </c>
      <c r="AF4230" s="70" t="n">
        <v>6.5</v>
      </c>
      <c r="AG4230" s="50"/>
      <c r="AH4230" s="50"/>
    </row>
    <row r="4231" customFormat="false" ht="22.8" hidden="false" customHeight="false" outlineLevel="0" collapsed="false">
      <c r="A4231" s="71" t="s">
        <v>18580</v>
      </c>
      <c r="B4231" s="72" t="s">
        <v>18581</v>
      </c>
      <c r="C4231" s="0" t="s">
        <v>18582</v>
      </c>
      <c r="D4231" s="73" t="n">
        <v>65.44</v>
      </c>
      <c r="E4231" s="74" t="n">
        <v>35</v>
      </c>
      <c r="F4231" s="75"/>
      <c r="G4231" s="41" t="n">
        <v>35</v>
      </c>
      <c r="H4231" s="76"/>
      <c r="I4231" s="77" t="n">
        <f aca="false">ROUND(D4231*(1-$C$5%),2)</f>
        <v>65.44</v>
      </c>
      <c r="J4231" s="78" t="n">
        <f aca="false">H4231*I4231</f>
        <v>0</v>
      </c>
      <c r="K4231" s="79" t="n">
        <v>0.104</v>
      </c>
      <c r="L4231" s="80" t="n">
        <v>0.000160914285714285</v>
      </c>
      <c r="M4231" s="86" t="n">
        <f aca="false">H4231*K4231</f>
        <v>0</v>
      </c>
      <c r="N4231" s="87" t="n">
        <f aca="false">H4231*L4231</f>
        <v>0</v>
      </c>
      <c r="O4231" s="65"/>
      <c r="P4231" s="66" t="s">
        <v>18583</v>
      </c>
      <c r="Q4231" s="82" t="n">
        <v>0.2</v>
      </c>
      <c r="R4231" s="66" t="s">
        <v>58</v>
      </c>
      <c r="S4231" s="83"/>
      <c r="T4231" s="83" t="s">
        <v>12706</v>
      </c>
      <c r="U4231" s="83" t="s">
        <v>45</v>
      </c>
      <c r="V4231" s="84"/>
      <c r="W4231" s="84"/>
      <c r="X4231" s="84"/>
      <c r="Y4231" s="84"/>
      <c r="Z4231" s="84"/>
      <c r="AA4231" s="85" t="s">
        <v>47</v>
      </c>
      <c r="AB4231" s="85"/>
      <c r="AC4231" s="84" t="n">
        <v>14606782506940</v>
      </c>
      <c r="AD4231" s="70" t="n">
        <v>29.7</v>
      </c>
      <c r="AE4231" s="70" t="n">
        <v>21</v>
      </c>
      <c r="AF4231" s="70" t="n">
        <v>0.3</v>
      </c>
      <c r="AG4231" s="50"/>
      <c r="AH4231" s="50"/>
    </row>
    <row r="4232" customFormat="false" ht="22.8" hidden="false" customHeight="false" outlineLevel="0" collapsed="false">
      <c r="A4232" s="71" t="s">
        <v>18584</v>
      </c>
      <c r="B4232" s="72" t="s">
        <v>18585</v>
      </c>
      <c r="C4232" s="0" t="s">
        <v>18586</v>
      </c>
      <c r="D4232" s="73" t="n">
        <v>65.44</v>
      </c>
      <c r="E4232" s="74" t="n">
        <v>35</v>
      </c>
      <c r="F4232" s="75"/>
      <c r="G4232" s="41" t="n">
        <v>35</v>
      </c>
      <c r="H4232" s="76"/>
      <c r="I4232" s="77" t="n">
        <f aca="false">ROUND(D4232*(1-$C$5%),2)</f>
        <v>65.44</v>
      </c>
      <c r="J4232" s="78" t="n">
        <f aca="false">H4232*I4232</f>
        <v>0</v>
      </c>
      <c r="K4232" s="79" t="n">
        <v>0.104</v>
      </c>
      <c r="L4232" s="80" t="n">
        <v>0.000160914285714285</v>
      </c>
      <c r="M4232" s="86" t="n">
        <f aca="false">H4232*K4232</f>
        <v>0</v>
      </c>
      <c r="N4232" s="87" t="n">
        <f aca="false">H4232*L4232</f>
        <v>0</v>
      </c>
      <c r="O4232" s="65"/>
      <c r="P4232" s="66" t="s">
        <v>18587</v>
      </c>
      <c r="Q4232" s="82" t="n">
        <v>0.2</v>
      </c>
      <c r="R4232" s="66" t="s">
        <v>58</v>
      </c>
      <c r="S4232" s="83"/>
      <c r="T4232" s="83" t="s">
        <v>12706</v>
      </c>
      <c r="U4232" s="83" t="s">
        <v>45</v>
      </c>
      <c r="V4232" s="84"/>
      <c r="W4232" s="84"/>
      <c r="X4232" s="84"/>
      <c r="Y4232" s="84"/>
      <c r="Z4232" s="84" t="s">
        <v>1195</v>
      </c>
      <c r="AA4232" s="85" t="s">
        <v>47</v>
      </c>
      <c r="AB4232" s="85"/>
      <c r="AC4232" s="84" t="n">
        <v>14606782506957</v>
      </c>
      <c r="AD4232" s="70" t="n">
        <v>29.7</v>
      </c>
      <c r="AE4232" s="70" t="n">
        <v>21</v>
      </c>
      <c r="AF4232" s="70" t="n">
        <v>0.3</v>
      </c>
      <c r="AG4232" s="50"/>
      <c r="AH4232" s="50"/>
    </row>
    <row r="4233" customFormat="false" ht="22.8" hidden="false" customHeight="false" outlineLevel="0" collapsed="false">
      <c r="A4233" s="71" t="s">
        <v>18588</v>
      </c>
      <c r="B4233" s="72" t="s">
        <v>18589</v>
      </c>
      <c r="C4233" s="0" t="s">
        <v>18590</v>
      </c>
      <c r="D4233" s="73" t="n">
        <v>65.44</v>
      </c>
      <c r="E4233" s="74" t="n">
        <v>35</v>
      </c>
      <c r="F4233" s="75"/>
      <c r="G4233" s="41" t="n">
        <v>35</v>
      </c>
      <c r="H4233" s="76"/>
      <c r="I4233" s="77" t="n">
        <f aca="false">ROUND(D4233*(1-$C$5%),2)</f>
        <v>65.44</v>
      </c>
      <c r="J4233" s="78" t="n">
        <f aca="false">H4233*I4233</f>
        <v>0</v>
      </c>
      <c r="K4233" s="79" t="n">
        <v>0.104571428571428</v>
      </c>
      <c r="L4233" s="80" t="n">
        <v>0.0001663002</v>
      </c>
      <c r="M4233" s="86" t="n">
        <f aca="false">H4233*K4233</f>
        <v>0</v>
      </c>
      <c r="N4233" s="87" t="n">
        <f aca="false">H4233*L4233</f>
        <v>0</v>
      </c>
      <c r="O4233" s="65"/>
      <c r="P4233" s="66" t="s">
        <v>18591</v>
      </c>
      <c r="Q4233" s="82" t="n">
        <v>0.2</v>
      </c>
      <c r="R4233" s="66" t="s">
        <v>58</v>
      </c>
      <c r="S4233" s="83"/>
      <c r="T4233" s="83" t="s">
        <v>12706</v>
      </c>
      <c r="U4233" s="83" t="s">
        <v>45</v>
      </c>
      <c r="V4233" s="84"/>
      <c r="W4233" s="84"/>
      <c r="X4233" s="84"/>
      <c r="Y4233" s="84"/>
      <c r="Z4233" s="84" t="s">
        <v>611</v>
      </c>
      <c r="AA4233" s="85" t="s">
        <v>47</v>
      </c>
      <c r="AB4233" s="85"/>
      <c r="AC4233" s="84" t="n">
        <v>14606782567583</v>
      </c>
      <c r="AD4233" s="70" t="n">
        <v>29.5</v>
      </c>
      <c r="AE4233" s="70" t="n">
        <v>21.2</v>
      </c>
      <c r="AF4233" s="70" t="n">
        <v>0.2</v>
      </c>
      <c r="AG4233" s="50"/>
      <c r="AH4233" s="50"/>
    </row>
    <row r="4234" customFormat="false" ht="22.8" hidden="false" customHeight="false" outlineLevel="0" collapsed="false">
      <c r="A4234" s="71" t="s">
        <v>18592</v>
      </c>
      <c r="B4234" s="72" t="s">
        <v>18593</v>
      </c>
      <c r="C4234" s="0" t="s">
        <v>18594</v>
      </c>
      <c r="D4234" s="73" t="n">
        <v>472</v>
      </c>
      <c r="E4234" s="74" t="n">
        <v>3</v>
      </c>
      <c r="F4234" s="75"/>
      <c r="G4234" s="41" t="n">
        <v>1</v>
      </c>
      <c r="H4234" s="76"/>
      <c r="I4234" s="77" t="n">
        <f aca="false">IF((D4234*(1-$C$5%))&lt;387,387,ROUND(D4234*(1-$C$5%),2))</f>
        <v>472</v>
      </c>
      <c r="J4234" s="78" t="n">
        <f aca="false">H4234*I4234</f>
        <v>0</v>
      </c>
      <c r="K4234" s="79" t="n">
        <v>1.11666666666666</v>
      </c>
      <c r="L4234" s="80" t="n">
        <v>0.0063175</v>
      </c>
      <c r="M4234" s="86" t="n">
        <f aca="false">H4234*K4234</f>
        <v>0</v>
      </c>
      <c r="N4234" s="87" t="n">
        <f aca="false">H4234*L4234</f>
        <v>0</v>
      </c>
      <c r="O4234" s="65"/>
      <c r="P4234" s="66" t="s">
        <v>18595</v>
      </c>
      <c r="Q4234" s="82" t="n">
        <v>0.2</v>
      </c>
      <c r="R4234" s="66" t="s">
        <v>58</v>
      </c>
      <c r="S4234" s="83"/>
      <c r="T4234" s="83" t="s">
        <v>18596</v>
      </c>
      <c r="U4234" s="83" t="s">
        <v>45</v>
      </c>
      <c r="V4234" s="84"/>
      <c r="W4234" s="84"/>
      <c r="X4234" s="84"/>
      <c r="Y4234" s="84"/>
      <c r="Z4234" s="84"/>
      <c r="AA4234" s="85" t="s">
        <v>47</v>
      </c>
      <c r="AB4234" s="85"/>
      <c r="AC4234" s="84" t="n">
        <v>14606782519865</v>
      </c>
      <c r="AD4234" s="70" t="n">
        <v>27.5</v>
      </c>
      <c r="AE4234" s="70" t="n">
        <v>34.5</v>
      </c>
      <c r="AF4234" s="70" t="n">
        <v>6</v>
      </c>
      <c r="AG4234" s="50"/>
      <c r="AH4234" s="50"/>
    </row>
    <row r="4235" customFormat="false" ht="22.8" hidden="false" customHeight="false" outlineLevel="0" collapsed="false">
      <c r="A4235" s="71" t="s">
        <v>18597</v>
      </c>
      <c r="B4235" s="72" t="s">
        <v>18598</v>
      </c>
      <c r="C4235" s="0" t="s">
        <v>18599</v>
      </c>
      <c r="D4235" s="73" t="n">
        <v>590</v>
      </c>
      <c r="E4235" s="74" t="n">
        <v>3</v>
      </c>
      <c r="F4235" s="75"/>
      <c r="G4235" s="41" t="n">
        <v>1</v>
      </c>
      <c r="H4235" s="76"/>
      <c r="I4235" s="77" t="n">
        <f aca="false">ROUND(D4235*(1-$C$5%),2)</f>
        <v>590</v>
      </c>
      <c r="J4235" s="78" t="n">
        <f aca="false">H4235*I4235</f>
        <v>0</v>
      </c>
      <c r="K4235" s="79" t="n">
        <v>1.11666666666666</v>
      </c>
      <c r="L4235" s="80" t="n">
        <v>0.0063175</v>
      </c>
      <c r="M4235" s="86" t="n">
        <f aca="false">H4235*K4235</f>
        <v>0</v>
      </c>
      <c r="N4235" s="87" t="n">
        <f aca="false">H4235*L4235</f>
        <v>0</v>
      </c>
      <c r="O4235" s="65"/>
      <c r="P4235" s="66" t="s">
        <v>18600</v>
      </c>
      <c r="Q4235" s="82" t="n">
        <v>0.2</v>
      </c>
      <c r="R4235" s="66" t="s">
        <v>58</v>
      </c>
      <c r="S4235" s="83"/>
      <c r="T4235" s="83" t="s">
        <v>18596</v>
      </c>
      <c r="U4235" s="83" t="s">
        <v>45</v>
      </c>
      <c r="V4235" s="84"/>
      <c r="W4235" s="84"/>
      <c r="X4235" s="84"/>
      <c r="Y4235" s="84"/>
      <c r="Z4235" s="84"/>
      <c r="AA4235" s="85" t="s">
        <v>47</v>
      </c>
      <c r="AB4235" s="85"/>
      <c r="AC4235" s="84" t="n">
        <v>14606782532642</v>
      </c>
      <c r="AD4235" s="70" t="n">
        <v>27.5</v>
      </c>
      <c r="AE4235" s="70" t="n">
        <v>34.5</v>
      </c>
      <c r="AF4235" s="70" t="n">
        <v>6</v>
      </c>
      <c r="AG4235" s="50"/>
      <c r="AH4235" s="50"/>
    </row>
    <row r="4236" customFormat="false" ht="22.8" hidden="false" customHeight="false" outlineLevel="0" collapsed="false">
      <c r="A4236" s="71" t="s">
        <v>18601</v>
      </c>
      <c r="B4236" s="72" t="s">
        <v>18602</v>
      </c>
      <c r="C4236" s="0" t="s">
        <v>18603</v>
      </c>
      <c r="D4236" s="73" t="n">
        <v>472</v>
      </c>
      <c r="E4236" s="74" t="n">
        <v>3</v>
      </c>
      <c r="F4236" s="75"/>
      <c r="G4236" s="41" t="n">
        <v>1</v>
      </c>
      <c r="H4236" s="76"/>
      <c r="I4236" s="77" t="n">
        <f aca="false">IF((D4236*(1-$C$5%))&lt;387,387,ROUND(D4236*(1-$C$5%),2))</f>
        <v>472</v>
      </c>
      <c r="J4236" s="78" t="n">
        <f aca="false">H4236*I4236</f>
        <v>0</v>
      </c>
      <c r="K4236" s="79" t="n">
        <v>1.11666666666666</v>
      </c>
      <c r="L4236" s="80" t="n">
        <v>0.0065975</v>
      </c>
      <c r="M4236" s="86" t="n">
        <f aca="false">H4236*K4236</f>
        <v>0</v>
      </c>
      <c r="N4236" s="87" t="n">
        <f aca="false">H4236*L4236</f>
        <v>0</v>
      </c>
      <c r="O4236" s="65"/>
      <c r="P4236" s="66" t="s">
        <v>18604</v>
      </c>
      <c r="Q4236" s="82" t="n">
        <v>0.2</v>
      </c>
      <c r="R4236" s="66" t="s">
        <v>58</v>
      </c>
      <c r="S4236" s="83"/>
      <c r="T4236" s="83" t="s">
        <v>18596</v>
      </c>
      <c r="U4236" s="83" t="s">
        <v>45</v>
      </c>
      <c r="V4236" s="84"/>
      <c r="W4236" s="84"/>
      <c r="X4236" s="84"/>
      <c r="Y4236" s="84"/>
      <c r="Z4236" s="84"/>
      <c r="AA4236" s="85" t="s">
        <v>47</v>
      </c>
      <c r="AB4236" s="85"/>
      <c r="AC4236" s="84" t="n">
        <v>14606782532659</v>
      </c>
      <c r="AD4236" s="70" t="n">
        <v>27.5</v>
      </c>
      <c r="AE4236" s="70" t="n">
        <v>34.5</v>
      </c>
      <c r="AF4236" s="70" t="n">
        <v>6</v>
      </c>
      <c r="AG4236" s="50"/>
      <c r="AH4236" s="50"/>
    </row>
    <row r="4237" customFormat="false" ht="22.8" hidden="false" customHeight="false" outlineLevel="0" collapsed="false">
      <c r="A4237" s="71" t="s">
        <v>18605</v>
      </c>
      <c r="B4237" s="72" t="s">
        <v>18606</v>
      </c>
      <c r="C4237" s="0" t="s">
        <v>18607</v>
      </c>
      <c r="D4237" s="73" t="n">
        <v>143.08</v>
      </c>
      <c r="E4237" s="74" t="n">
        <v>40</v>
      </c>
      <c r="F4237" s="75"/>
      <c r="G4237" s="41" t="n">
        <v>40</v>
      </c>
      <c r="H4237" s="76"/>
      <c r="I4237" s="77" t="n">
        <f aca="false">ROUND(D4237*(1-$C$5%),2)</f>
        <v>143.08</v>
      </c>
      <c r="J4237" s="78" t="n">
        <f aca="false">H4237*I4237</f>
        <v>0</v>
      </c>
      <c r="K4237" s="79" t="n">
        <v>0.1875</v>
      </c>
      <c r="L4237" s="80" t="n">
        <v>0.00068371875</v>
      </c>
      <c r="M4237" s="86" t="n">
        <f aca="false">H4237*K4237</f>
        <v>0</v>
      </c>
      <c r="N4237" s="87" t="n">
        <f aca="false">H4237*L4237</f>
        <v>0</v>
      </c>
      <c r="O4237" s="65"/>
      <c r="P4237" s="66" t="s">
        <v>18608</v>
      </c>
      <c r="Q4237" s="82" t="n">
        <v>0.2</v>
      </c>
      <c r="R4237" s="66" t="s">
        <v>58</v>
      </c>
      <c r="S4237" s="83"/>
      <c r="T4237" s="83" t="s">
        <v>5749</v>
      </c>
      <c r="U4237" s="83" t="s">
        <v>45</v>
      </c>
      <c r="V4237" s="84"/>
      <c r="W4237" s="84"/>
      <c r="X4237" s="84"/>
      <c r="Y4237" s="84"/>
      <c r="Z4237" s="84"/>
      <c r="AA4237" s="85" t="s">
        <v>47</v>
      </c>
      <c r="AB4237" s="85"/>
      <c r="AC4237" s="84" t="n">
        <v>14606782496920</v>
      </c>
      <c r="AD4237" s="70" t="n">
        <v>31</v>
      </c>
      <c r="AE4237" s="70" t="n">
        <v>23.7</v>
      </c>
      <c r="AF4237" s="70" t="n">
        <v>0.2</v>
      </c>
      <c r="AG4237" s="50"/>
      <c r="AH4237" s="50"/>
    </row>
    <row r="4238" customFormat="false" ht="22.8" hidden="false" customHeight="false" outlineLevel="0" collapsed="false">
      <c r="A4238" s="71" t="s">
        <v>18609</v>
      </c>
      <c r="B4238" s="72" t="s">
        <v>18610</v>
      </c>
      <c r="C4238" s="0" t="s">
        <v>18611</v>
      </c>
      <c r="D4238" s="73" t="n">
        <v>143.08</v>
      </c>
      <c r="E4238" s="74" t="n">
        <v>40</v>
      </c>
      <c r="F4238" s="75"/>
      <c r="G4238" s="41" t="n">
        <v>40</v>
      </c>
      <c r="H4238" s="76"/>
      <c r="I4238" s="77" t="n">
        <f aca="false">ROUND(D4238*(1-$C$5%),2)</f>
        <v>143.08</v>
      </c>
      <c r="J4238" s="78" t="n">
        <f aca="false">H4238*I4238</f>
        <v>0</v>
      </c>
      <c r="K4238" s="79" t="n">
        <v>0.1875</v>
      </c>
      <c r="L4238" s="80" t="n">
        <v>0.0006942375</v>
      </c>
      <c r="M4238" s="86" t="n">
        <f aca="false">H4238*K4238</f>
        <v>0</v>
      </c>
      <c r="N4238" s="87" t="n">
        <f aca="false">H4238*L4238</f>
        <v>0</v>
      </c>
      <c r="O4238" s="65"/>
      <c r="P4238" s="66" t="s">
        <v>18612</v>
      </c>
      <c r="Q4238" s="82" t="n">
        <v>0.2</v>
      </c>
      <c r="R4238" s="66" t="s">
        <v>58</v>
      </c>
      <c r="S4238" s="83"/>
      <c r="T4238" s="83" t="s">
        <v>5749</v>
      </c>
      <c r="U4238" s="83" t="s">
        <v>45</v>
      </c>
      <c r="V4238" s="84"/>
      <c r="W4238" s="84"/>
      <c r="X4238" s="84"/>
      <c r="Y4238" s="84"/>
      <c r="Z4238" s="84"/>
      <c r="AA4238" s="85" t="s">
        <v>47</v>
      </c>
      <c r="AB4238" s="85"/>
      <c r="AC4238" s="84" t="n">
        <v>14606782497477</v>
      </c>
      <c r="AD4238" s="70" t="n">
        <v>31</v>
      </c>
      <c r="AE4238" s="70" t="n">
        <v>23.7</v>
      </c>
      <c r="AF4238" s="70" t="n">
        <v>0.2</v>
      </c>
      <c r="AG4238" s="50"/>
      <c r="AH4238" s="50"/>
    </row>
    <row r="4239" customFormat="false" ht="22.8" hidden="false" customHeight="false" outlineLevel="0" collapsed="false">
      <c r="A4239" s="71" t="s">
        <v>18613</v>
      </c>
      <c r="B4239" s="72" t="s">
        <v>18614</v>
      </c>
      <c r="C4239" s="0" t="s">
        <v>18615</v>
      </c>
      <c r="D4239" s="73" t="n">
        <v>143.08</v>
      </c>
      <c r="E4239" s="74" t="n">
        <v>40</v>
      </c>
      <c r="F4239" s="75"/>
      <c r="G4239" s="41" t="n">
        <v>40</v>
      </c>
      <c r="H4239" s="76"/>
      <c r="I4239" s="77" t="n">
        <f aca="false">ROUND(D4239*(1-$C$5%),2)</f>
        <v>143.08</v>
      </c>
      <c r="J4239" s="78" t="n">
        <f aca="false">H4239*I4239</f>
        <v>0</v>
      </c>
      <c r="K4239" s="79" t="n">
        <v>0.1875</v>
      </c>
      <c r="L4239" s="80" t="n">
        <v>0.00064164375</v>
      </c>
      <c r="M4239" s="86" t="n">
        <f aca="false">H4239*K4239</f>
        <v>0</v>
      </c>
      <c r="N4239" s="87" t="n">
        <f aca="false">H4239*L4239</f>
        <v>0</v>
      </c>
      <c r="O4239" s="65"/>
      <c r="P4239" s="66" t="s">
        <v>18616</v>
      </c>
      <c r="Q4239" s="82" t="n">
        <v>0.2</v>
      </c>
      <c r="R4239" s="66" t="s">
        <v>58</v>
      </c>
      <c r="S4239" s="83"/>
      <c r="T4239" s="83" t="s">
        <v>5749</v>
      </c>
      <c r="U4239" s="83" t="s">
        <v>45</v>
      </c>
      <c r="V4239" s="84"/>
      <c r="W4239" s="84"/>
      <c r="X4239" s="84"/>
      <c r="Y4239" s="84"/>
      <c r="Z4239" s="84"/>
      <c r="AA4239" s="85" t="s">
        <v>47</v>
      </c>
      <c r="AB4239" s="85"/>
      <c r="AC4239" s="84" t="n">
        <v>14606782497484</v>
      </c>
      <c r="AD4239" s="70" t="n">
        <v>31</v>
      </c>
      <c r="AE4239" s="70" t="n">
        <v>23.7</v>
      </c>
      <c r="AF4239" s="70" t="n">
        <v>0.2</v>
      </c>
      <c r="AG4239" s="50"/>
      <c r="AH4239" s="50"/>
    </row>
    <row r="4240" customFormat="false" ht="22.8" hidden="false" customHeight="false" outlineLevel="0" collapsed="false">
      <c r="A4240" s="71" t="s">
        <v>18617</v>
      </c>
      <c r="B4240" s="72" t="s">
        <v>18618</v>
      </c>
      <c r="C4240" s="0" t="s">
        <v>18619</v>
      </c>
      <c r="D4240" s="73" t="n">
        <v>143.08</v>
      </c>
      <c r="E4240" s="74" t="n">
        <v>40</v>
      </c>
      <c r="F4240" s="75"/>
      <c r="G4240" s="41" t="n">
        <v>40</v>
      </c>
      <c r="H4240" s="76"/>
      <c r="I4240" s="77" t="n">
        <f aca="false">ROUND(D4240*(1-$C$5%),2)</f>
        <v>143.08</v>
      </c>
      <c r="J4240" s="78" t="n">
        <f aca="false">H4240*I4240</f>
        <v>0</v>
      </c>
      <c r="K4240" s="79" t="n">
        <v>0.1875</v>
      </c>
      <c r="L4240" s="80" t="n">
        <v>0.00064164375</v>
      </c>
      <c r="M4240" s="86" t="n">
        <f aca="false">H4240*K4240</f>
        <v>0</v>
      </c>
      <c r="N4240" s="87" t="n">
        <f aca="false">H4240*L4240</f>
        <v>0</v>
      </c>
      <c r="O4240" s="65"/>
      <c r="P4240" s="66" t="s">
        <v>18620</v>
      </c>
      <c r="Q4240" s="82" t="n">
        <v>0.2</v>
      </c>
      <c r="R4240" s="66" t="s">
        <v>58</v>
      </c>
      <c r="S4240" s="83"/>
      <c r="T4240" s="83" t="s">
        <v>5749</v>
      </c>
      <c r="U4240" s="83" t="s">
        <v>45</v>
      </c>
      <c r="V4240" s="84"/>
      <c r="W4240" s="84"/>
      <c r="X4240" s="84"/>
      <c r="Y4240" s="84"/>
      <c r="Z4240" s="84"/>
      <c r="AA4240" s="85" t="s">
        <v>47</v>
      </c>
      <c r="AB4240" s="85"/>
      <c r="AC4240" s="84" t="n">
        <v>14606782497491</v>
      </c>
      <c r="AD4240" s="70" t="n">
        <v>31</v>
      </c>
      <c r="AE4240" s="70" t="n">
        <v>23.7</v>
      </c>
      <c r="AF4240" s="70" t="n">
        <v>0.2</v>
      </c>
      <c r="AG4240" s="50"/>
      <c r="AH4240" s="50"/>
    </row>
    <row r="4241" customFormat="false" ht="22.8" hidden="false" customHeight="false" outlineLevel="0" collapsed="false">
      <c r="A4241" s="71" t="s">
        <v>18621</v>
      </c>
      <c r="B4241" s="72" t="s">
        <v>18622</v>
      </c>
      <c r="C4241" s="0" t="s">
        <v>18623</v>
      </c>
      <c r="D4241" s="73" t="n">
        <v>65.44</v>
      </c>
      <c r="E4241" s="74" t="n">
        <v>35</v>
      </c>
      <c r="F4241" s="75"/>
      <c r="G4241" s="41" t="n">
        <v>35</v>
      </c>
      <c r="H4241" s="76"/>
      <c r="I4241" s="77" t="n">
        <f aca="false">ROUND(D4241*(1-$C$5%),2)</f>
        <v>65.44</v>
      </c>
      <c r="J4241" s="78" t="n">
        <f aca="false">H4241*I4241</f>
        <v>0</v>
      </c>
      <c r="K4241" s="79" t="n">
        <v>0.104285714285714</v>
      </c>
      <c r="L4241" s="80" t="n">
        <v>0.000160914285714285</v>
      </c>
      <c r="M4241" s="86" t="n">
        <f aca="false">H4241*K4241</f>
        <v>0</v>
      </c>
      <c r="N4241" s="87" t="n">
        <f aca="false">H4241*L4241</f>
        <v>0</v>
      </c>
      <c r="O4241" s="65"/>
      <c r="P4241" s="66" t="s">
        <v>18624</v>
      </c>
      <c r="Q4241" s="82" t="n">
        <v>0.2</v>
      </c>
      <c r="R4241" s="66" t="s">
        <v>58</v>
      </c>
      <c r="S4241" s="83"/>
      <c r="T4241" s="83" t="s">
        <v>12706</v>
      </c>
      <c r="U4241" s="83" t="s">
        <v>45</v>
      </c>
      <c r="V4241" s="84"/>
      <c r="W4241" s="84"/>
      <c r="X4241" s="84"/>
      <c r="Y4241" s="84"/>
      <c r="Z4241" s="84"/>
      <c r="AA4241" s="85" t="s">
        <v>47</v>
      </c>
      <c r="AB4241" s="85"/>
      <c r="AC4241" s="84" t="n">
        <v>14606782497507</v>
      </c>
      <c r="AD4241" s="70" t="n">
        <v>29.7</v>
      </c>
      <c r="AE4241" s="70" t="n">
        <v>21</v>
      </c>
      <c r="AF4241" s="70" t="n">
        <v>0.3</v>
      </c>
      <c r="AG4241" s="50"/>
      <c r="AH4241" s="50"/>
    </row>
    <row r="4242" customFormat="false" ht="22.8" hidden="false" customHeight="false" outlineLevel="0" collapsed="false">
      <c r="A4242" s="71" t="s">
        <v>18625</v>
      </c>
      <c r="B4242" s="72" t="s">
        <v>18626</v>
      </c>
      <c r="C4242" s="0" t="s">
        <v>18627</v>
      </c>
      <c r="D4242" s="73" t="n">
        <v>87.98</v>
      </c>
      <c r="E4242" s="74" t="n">
        <v>40</v>
      </c>
      <c r="F4242" s="75"/>
      <c r="G4242" s="41" t="n">
        <v>40</v>
      </c>
      <c r="H4242" s="76"/>
      <c r="I4242" s="77" t="n">
        <f aca="false">ROUND(D4242*(1-$C$5%),2)</f>
        <v>87.98</v>
      </c>
      <c r="J4242" s="78" t="n">
        <f aca="false">H4242*I4242</f>
        <v>0</v>
      </c>
      <c r="K4242" s="79" t="n">
        <v>0.138375</v>
      </c>
      <c r="L4242" s="80" t="n">
        <v>0.00011968</v>
      </c>
      <c r="M4242" s="86" t="n">
        <f aca="false">H4242*K4242</f>
        <v>0</v>
      </c>
      <c r="N4242" s="87" t="n">
        <f aca="false">H4242*L4242</f>
        <v>0</v>
      </c>
      <c r="O4242" s="65"/>
      <c r="P4242" s="66" t="s">
        <v>18628</v>
      </c>
      <c r="Q4242" s="82" t="n">
        <v>0.2</v>
      </c>
      <c r="R4242" s="66" t="s">
        <v>58</v>
      </c>
      <c r="S4242" s="83"/>
      <c r="T4242" s="83" t="s">
        <v>12841</v>
      </c>
      <c r="U4242" s="83" t="s">
        <v>45</v>
      </c>
      <c r="V4242" s="84"/>
      <c r="W4242" s="84"/>
      <c r="X4242" s="84"/>
      <c r="Y4242" s="84"/>
      <c r="Z4242" s="84"/>
      <c r="AA4242" s="85" t="s">
        <v>47</v>
      </c>
      <c r="AB4242" s="85"/>
      <c r="AC4242" s="84" t="n">
        <v>14606782192549</v>
      </c>
      <c r="AD4242" s="70" t="n">
        <v>29.7</v>
      </c>
      <c r="AE4242" s="70" t="n">
        <v>21</v>
      </c>
      <c r="AF4242" s="70" t="n">
        <v>0.3</v>
      </c>
      <c r="AG4242" s="50"/>
      <c r="AH4242" s="50"/>
    </row>
    <row r="4243" customFormat="false" ht="22.8" hidden="false" customHeight="false" outlineLevel="0" collapsed="false">
      <c r="A4243" s="71" t="s">
        <v>18629</v>
      </c>
      <c r="B4243" s="72" t="s">
        <v>18630</v>
      </c>
      <c r="C4243" s="0" t="s">
        <v>18631</v>
      </c>
      <c r="D4243" s="73" t="n">
        <v>87.98</v>
      </c>
      <c r="E4243" s="74" t="n">
        <v>40</v>
      </c>
      <c r="F4243" s="75"/>
      <c r="G4243" s="41" t="n">
        <v>40</v>
      </c>
      <c r="H4243" s="76"/>
      <c r="I4243" s="77" t="n">
        <f aca="false">ROUND(D4243*(1-$C$5%),2)</f>
        <v>87.98</v>
      </c>
      <c r="J4243" s="78" t="n">
        <f aca="false">H4243*I4243</f>
        <v>0</v>
      </c>
      <c r="K4243" s="79" t="n">
        <v>0.14</v>
      </c>
      <c r="L4243" s="80" t="n">
        <v>0.000140484375</v>
      </c>
      <c r="M4243" s="86" t="n">
        <f aca="false">H4243*K4243</f>
        <v>0</v>
      </c>
      <c r="N4243" s="87" t="n">
        <f aca="false">H4243*L4243</f>
        <v>0</v>
      </c>
      <c r="O4243" s="65"/>
      <c r="P4243" s="66" t="s">
        <v>18632</v>
      </c>
      <c r="Q4243" s="82" t="n">
        <v>0.2</v>
      </c>
      <c r="R4243" s="66" t="s">
        <v>58</v>
      </c>
      <c r="S4243" s="83"/>
      <c r="T4243" s="83" t="s">
        <v>12841</v>
      </c>
      <c r="U4243" s="83" t="s">
        <v>45</v>
      </c>
      <c r="V4243" s="84"/>
      <c r="W4243" s="84"/>
      <c r="X4243" s="84"/>
      <c r="Y4243" s="84"/>
      <c r="Z4243" s="84"/>
      <c r="AA4243" s="85" t="s">
        <v>47</v>
      </c>
      <c r="AB4243" s="85"/>
      <c r="AC4243" s="84" t="n">
        <v>14606782497422</v>
      </c>
      <c r="AD4243" s="70" t="n">
        <v>30</v>
      </c>
      <c r="AE4243" s="70" t="n">
        <v>21</v>
      </c>
      <c r="AF4243" s="70" t="n">
        <v>0.3</v>
      </c>
      <c r="AG4243" s="50"/>
      <c r="AH4243" s="50"/>
    </row>
    <row r="4244" customFormat="false" ht="22.8" hidden="false" customHeight="false" outlineLevel="0" collapsed="false">
      <c r="A4244" s="71" t="s">
        <v>18633</v>
      </c>
      <c r="B4244" s="72" t="s">
        <v>18634</v>
      </c>
      <c r="C4244" s="0" t="s">
        <v>18635</v>
      </c>
      <c r="D4244" s="73" t="n">
        <v>87.98</v>
      </c>
      <c r="E4244" s="74" t="n">
        <v>40</v>
      </c>
      <c r="F4244" s="75"/>
      <c r="G4244" s="41" t="n">
        <v>40</v>
      </c>
      <c r="H4244" s="76"/>
      <c r="I4244" s="77" t="n">
        <f aca="false">ROUND(D4244*(1-$C$5%),2)</f>
        <v>87.98</v>
      </c>
      <c r="J4244" s="78" t="n">
        <f aca="false">H4244*I4244</f>
        <v>0</v>
      </c>
      <c r="K4244" s="79" t="n">
        <v>0.138375</v>
      </c>
      <c r="L4244" s="80" t="n">
        <v>0.0001232</v>
      </c>
      <c r="M4244" s="86" t="n">
        <f aca="false">H4244*K4244</f>
        <v>0</v>
      </c>
      <c r="N4244" s="87" t="n">
        <f aca="false">H4244*L4244</f>
        <v>0</v>
      </c>
      <c r="O4244" s="65"/>
      <c r="P4244" s="66" t="s">
        <v>18636</v>
      </c>
      <c r="Q4244" s="82" t="n">
        <v>0.2</v>
      </c>
      <c r="R4244" s="66" t="s">
        <v>58</v>
      </c>
      <c r="S4244" s="83"/>
      <c r="T4244" s="83" t="s">
        <v>12841</v>
      </c>
      <c r="U4244" s="83" t="s">
        <v>45</v>
      </c>
      <c r="V4244" s="84"/>
      <c r="W4244" s="84"/>
      <c r="X4244" s="84"/>
      <c r="Y4244" s="84"/>
      <c r="Z4244" s="84"/>
      <c r="AA4244" s="85" t="s">
        <v>47</v>
      </c>
      <c r="AB4244" s="85"/>
      <c r="AC4244" s="84" t="n">
        <v>14606782165970</v>
      </c>
      <c r="AD4244" s="70" t="n">
        <v>29.7</v>
      </c>
      <c r="AE4244" s="70" t="n">
        <v>21</v>
      </c>
      <c r="AF4244" s="70" t="n">
        <v>0.3</v>
      </c>
      <c r="AG4244" s="50"/>
      <c r="AH4244" s="50"/>
    </row>
    <row r="4245" customFormat="false" ht="13.2" hidden="false" customHeight="false" outlineLevel="0" collapsed="false">
      <c r="A4245" s="51"/>
      <c r="B4245" s="52" t="s">
        <v>18637</v>
      </c>
      <c r="C4245" s="88"/>
      <c r="D4245" s="54"/>
      <c r="E4245" s="55"/>
      <c r="F4245" s="56"/>
      <c r="G4245" s="57"/>
      <c r="H4245" s="58"/>
      <c r="I4245" s="59"/>
      <c r="J4245" s="60"/>
      <c r="K4245" s="61"/>
      <c r="L4245" s="62"/>
      <c r="M4245" s="89"/>
      <c r="N4245" s="90"/>
      <c r="O4245" s="65"/>
      <c r="P4245" s="67"/>
      <c r="Q4245" s="67"/>
      <c r="R4245" s="67"/>
      <c r="S4245" s="83"/>
      <c r="T4245" s="83"/>
      <c r="U4245" s="83"/>
      <c r="V4245" s="84"/>
      <c r="W4245" s="84"/>
      <c r="X4245" s="84"/>
      <c r="Y4245" s="84"/>
      <c r="Z4245" s="84"/>
      <c r="AA4245" s="84"/>
      <c r="AB4245" s="84"/>
      <c r="AC4245" s="84"/>
      <c r="AD4245" s="70"/>
      <c r="AE4245" s="70"/>
      <c r="AF4245" s="70"/>
      <c r="AG4245" s="50"/>
      <c r="AH4245" s="50"/>
    </row>
    <row r="4246" customFormat="false" ht="13.2" hidden="false" customHeight="false" outlineLevel="0" collapsed="false">
      <c r="A4246" s="71"/>
      <c r="B4246" s="91" t="s">
        <v>18638</v>
      </c>
      <c r="C4246" s="92"/>
      <c r="D4246" s="73"/>
      <c r="E4246" s="74"/>
      <c r="F4246" s="75"/>
      <c r="G4246" s="41"/>
      <c r="H4246" s="76"/>
      <c r="I4246" s="77"/>
      <c r="J4246" s="78"/>
      <c r="K4246" s="79"/>
      <c r="L4246" s="80"/>
      <c r="M4246" s="86"/>
      <c r="N4246" s="87"/>
      <c r="O4246" s="65"/>
      <c r="P4246" s="67"/>
      <c r="Q4246" s="67"/>
      <c r="R4246" s="67"/>
      <c r="S4246" s="83"/>
      <c r="T4246" s="83"/>
      <c r="U4246" s="83"/>
      <c r="V4246" s="84"/>
      <c r="W4246" s="84"/>
      <c r="X4246" s="84"/>
      <c r="Y4246" s="84"/>
      <c r="Z4246" s="84"/>
      <c r="AA4246" s="84"/>
      <c r="AB4246" s="84"/>
      <c r="AC4246" s="84"/>
      <c r="AD4246" s="70"/>
      <c r="AE4246" s="70"/>
      <c r="AF4246" s="70"/>
      <c r="AG4246" s="50"/>
      <c r="AH4246" s="50"/>
    </row>
    <row r="4247" customFormat="false" ht="13.2" hidden="false" customHeight="false" outlineLevel="0" collapsed="false">
      <c r="A4247" s="71" t="s">
        <v>18639</v>
      </c>
      <c r="B4247" s="72" t="s">
        <v>18640</v>
      </c>
      <c r="C4247" s="0" t="s">
        <v>18641</v>
      </c>
      <c r="D4247" s="73" t="n">
        <v>170.4</v>
      </c>
      <c r="E4247" s="74" t="n">
        <v>40</v>
      </c>
      <c r="F4247" s="75" t="n">
        <v>10</v>
      </c>
      <c r="G4247" s="41" t="n">
        <v>10</v>
      </c>
      <c r="H4247" s="76"/>
      <c r="I4247" s="77" t="n">
        <f aca="false">ROUND(D4247*(1-$C$5%),2)</f>
        <v>170.4</v>
      </c>
      <c r="J4247" s="78" t="n">
        <f aca="false">H4247*I4247</f>
        <v>0</v>
      </c>
      <c r="K4247" s="79" t="n">
        <v>0.1525</v>
      </c>
      <c r="L4247" s="80" t="n">
        <v>0.00017325</v>
      </c>
      <c r="M4247" s="86" t="n">
        <f aca="false">H4247*K4247</f>
        <v>0</v>
      </c>
      <c r="N4247" s="87" t="n">
        <f aca="false">H4247*L4247</f>
        <v>0</v>
      </c>
      <c r="O4247" s="65"/>
      <c r="P4247" s="66" t="s">
        <v>18642</v>
      </c>
      <c r="Q4247" s="82" t="n">
        <v>0.2</v>
      </c>
      <c r="R4247" s="66" t="s">
        <v>58</v>
      </c>
      <c r="S4247" s="83"/>
      <c r="T4247" s="83" t="s">
        <v>926</v>
      </c>
      <c r="U4247" s="83" t="s">
        <v>45</v>
      </c>
      <c r="V4247" s="84"/>
      <c r="W4247" s="84"/>
      <c r="X4247" s="84" t="s">
        <v>12707</v>
      </c>
      <c r="Y4247" s="84"/>
      <c r="Z4247" s="84"/>
      <c r="AA4247" s="85" t="s">
        <v>47</v>
      </c>
      <c r="AB4247" s="85" t="s">
        <v>18643</v>
      </c>
      <c r="AC4247" s="84" t="n">
        <v>14606782162290</v>
      </c>
      <c r="AD4247" s="70" t="n">
        <v>20</v>
      </c>
      <c r="AE4247" s="70" t="n">
        <v>29.5</v>
      </c>
      <c r="AF4247" s="70" t="n">
        <v>0.3</v>
      </c>
      <c r="AG4247" s="50"/>
      <c r="AH4247" s="50"/>
    </row>
    <row r="4248" customFormat="false" ht="13.2" hidden="false" customHeight="false" outlineLevel="0" collapsed="false">
      <c r="A4248" s="71" t="s">
        <v>18644</v>
      </c>
      <c r="B4248" s="72" t="s">
        <v>18645</v>
      </c>
      <c r="C4248" s="0" t="s">
        <v>18646</v>
      </c>
      <c r="D4248" s="73" t="n">
        <v>58.85</v>
      </c>
      <c r="E4248" s="74" t="n">
        <v>100</v>
      </c>
      <c r="F4248" s="75" t="n">
        <v>10</v>
      </c>
      <c r="G4248" s="41" t="n">
        <v>10</v>
      </c>
      <c r="H4248" s="76"/>
      <c r="I4248" s="77" t="n">
        <f aca="false">ROUND(D4248*(1-$C$5%),2)</f>
        <v>58.85</v>
      </c>
      <c r="J4248" s="78" t="n">
        <f aca="false">H4248*I4248</f>
        <v>0</v>
      </c>
      <c r="K4248" s="79" t="n">
        <v>0.04735</v>
      </c>
      <c r="L4248" s="80" t="n">
        <v>5.95E-005</v>
      </c>
      <c r="M4248" s="86" t="n">
        <f aca="false">H4248*K4248</f>
        <v>0</v>
      </c>
      <c r="N4248" s="87" t="n">
        <f aca="false">H4248*L4248</f>
        <v>0</v>
      </c>
      <c r="O4248" s="65"/>
      <c r="P4248" s="66" t="s">
        <v>18647</v>
      </c>
      <c r="Q4248" s="82" t="n">
        <v>0.2</v>
      </c>
      <c r="R4248" s="66" t="s">
        <v>58</v>
      </c>
      <c r="S4248" s="83"/>
      <c r="T4248" s="83" t="s">
        <v>18544</v>
      </c>
      <c r="U4248" s="83" t="s">
        <v>70</v>
      </c>
      <c r="V4248" s="84"/>
      <c r="W4248" s="84"/>
      <c r="X4248" s="84" t="s">
        <v>12707</v>
      </c>
      <c r="Y4248" s="84"/>
      <c r="Z4248" s="84"/>
      <c r="AA4248" s="85" t="s">
        <v>47</v>
      </c>
      <c r="AB4248" s="85" t="s">
        <v>18648</v>
      </c>
      <c r="AC4248" s="84" t="n">
        <v>14606782550561</v>
      </c>
      <c r="AD4248" s="70" t="n">
        <v>24</v>
      </c>
      <c r="AE4248" s="70" t="n">
        <v>16</v>
      </c>
      <c r="AF4248" s="70" t="n">
        <v>0.1</v>
      </c>
      <c r="AG4248" s="50"/>
      <c r="AH4248" s="50"/>
    </row>
    <row r="4249" customFormat="false" ht="13.2" hidden="false" customHeight="false" outlineLevel="0" collapsed="false">
      <c r="A4249" s="71" t="s">
        <v>18649</v>
      </c>
      <c r="B4249" s="72" t="s">
        <v>18650</v>
      </c>
      <c r="C4249" s="0" t="s">
        <v>18651</v>
      </c>
      <c r="D4249" s="73" t="n">
        <v>58.85</v>
      </c>
      <c r="E4249" s="74" t="n">
        <v>100</v>
      </c>
      <c r="F4249" s="75" t="n">
        <v>10</v>
      </c>
      <c r="G4249" s="41" t="n">
        <v>10</v>
      </c>
      <c r="H4249" s="76"/>
      <c r="I4249" s="77" t="n">
        <f aca="false">ROUND(D4249*(1-$C$5%),2)</f>
        <v>58.85</v>
      </c>
      <c r="J4249" s="78" t="n">
        <f aca="false">H4249*I4249</f>
        <v>0</v>
      </c>
      <c r="K4249" s="79" t="n">
        <v>0.04735</v>
      </c>
      <c r="L4249" s="80" t="n">
        <v>5.95E-005</v>
      </c>
      <c r="M4249" s="86" t="n">
        <f aca="false">H4249*K4249</f>
        <v>0</v>
      </c>
      <c r="N4249" s="87" t="n">
        <f aca="false">H4249*L4249</f>
        <v>0</v>
      </c>
      <c r="O4249" s="65"/>
      <c r="P4249" s="66" t="s">
        <v>18652</v>
      </c>
      <c r="Q4249" s="82" t="n">
        <v>0.2</v>
      </c>
      <c r="R4249" s="66" t="s">
        <v>58</v>
      </c>
      <c r="S4249" s="83"/>
      <c r="T4249" s="83" t="s">
        <v>18544</v>
      </c>
      <c r="U4249" s="83" t="s">
        <v>70</v>
      </c>
      <c r="V4249" s="84"/>
      <c r="W4249" s="84"/>
      <c r="X4249" s="84" t="s">
        <v>12707</v>
      </c>
      <c r="Y4249" s="84"/>
      <c r="Z4249" s="84"/>
      <c r="AA4249" s="85" t="s">
        <v>47</v>
      </c>
      <c r="AB4249" s="85" t="s">
        <v>18653</v>
      </c>
      <c r="AC4249" s="84" t="n">
        <v>14606782559632</v>
      </c>
      <c r="AD4249" s="70" t="n">
        <v>24</v>
      </c>
      <c r="AE4249" s="70" t="n">
        <v>16</v>
      </c>
      <c r="AF4249" s="70" t="n">
        <v>0.1</v>
      </c>
      <c r="AG4249" s="50"/>
      <c r="AH4249" s="50"/>
    </row>
    <row r="4250" customFormat="false" ht="13.2" hidden="false" customHeight="false" outlineLevel="0" collapsed="false">
      <c r="A4250" s="71" t="s">
        <v>18654</v>
      </c>
      <c r="B4250" s="72" t="s">
        <v>18655</v>
      </c>
      <c r="C4250" s="0" t="s">
        <v>18656</v>
      </c>
      <c r="D4250" s="73" t="n">
        <v>54.88</v>
      </c>
      <c r="E4250" s="74" t="n">
        <v>200</v>
      </c>
      <c r="F4250" s="75" t="n">
        <v>20</v>
      </c>
      <c r="G4250" s="41" t="n">
        <v>20</v>
      </c>
      <c r="H4250" s="76"/>
      <c r="I4250" s="77" t="n">
        <f aca="false">ROUND(D4250*(1-$C$5%),2)</f>
        <v>54.88</v>
      </c>
      <c r="J4250" s="78" t="n">
        <f aca="false">H4250*I4250</f>
        <v>0</v>
      </c>
      <c r="K4250" s="79" t="n">
        <v>0.033</v>
      </c>
      <c r="L4250" s="80" t="n">
        <v>4.88125E-005</v>
      </c>
      <c r="M4250" s="86" t="n">
        <f aca="false">H4250*K4250</f>
        <v>0</v>
      </c>
      <c r="N4250" s="87" t="n">
        <f aca="false">H4250*L4250</f>
        <v>0</v>
      </c>
      <c r="O4250" s="65"/>
      <c r="P4250" s="66" t="s">
        <v>18657</v>
      </c>
      <c r="Q4250" s="82" t="n">
        <v>0.2</v>
      </c>
      <c r="R4250" s="66" t="s">
        <v>58</v>
      </c>
      <c r="S4250" s="83"/>
      <c r="T4250" s="83" t="s">
        <v>18544</v>
      </c>
      <c r="U4250" s="83" t="s">
        <v>70</v>
      </c>
      <c r="V4250" s="84"/>
      <c r="W4250" s="84"/>
      <c r="X4250" s="84"/>
      <c r="Y4250" s="84"/>
      <c r="Z4250" s="84" t="s">
        <v>3894</v>
      </c>
      <c r="AA4250" s="85" t="s">
        <v>47</v>
      </c>
      <c r="AB4250" s="85" t="s">
        <v>18658</v>
      </c>
      <c r="AC4250" s="84" t="n">
        <v>24606782529397</v>
      </c>
      <c r="AD4250" s="70" t="n">
        <v>27</v>
      </c>
      <c r="AE4250" s="70" t="n">
        <v>15</v>
      </c>
      <c r="AF4250" s="70" t="n">
        <v>0.01</v>
      </c>
      <c r="AG4250" s="50"/>
      <c r="AH4250" s="50"/>
    </row>
    <row r="4251" customFormat="false" ht="22.8" hidden="false" customHeight="false" outlineLevel="0" collapsed="false">
      <c r="A4251" s="71" t="s">
        <v>18654</v>
      </c>
      <c r="B4251" s="72" t="s">
        <v>18659</v>
      </c>
      <c r="C4251" s="0" t="s">
        <v>18660</v>
      </c>
      <c r="D4251" s="73" t="n">
        <v>63.12</v>
      </c>
      <c r="E4251" s="74" t="n">
        <v>200</v>
      </c>
      <c r="F4251" s="75" t="n">
        <v>20</v>
      </c>
      <c r="G4251" s="41" t="n">
        <v>20</v>
      </c>
      <c r="H4251" s="76"/>
      <c r="I4251" s="77" t="n">
        <f aca="false">ROUND(D4251*(1-$C$5%),2)</f>
        <v>63.12</v>
      </c>
      <c r="J4251" s="78" t="n">
        <f aca="false">H4251*I4251</f>
        <v>0</v>
      </c>
      <c r="K4251" s="79" t="n">
        <v>0.033</v>
      </c>
      <c r="L4251" s="80" t="n">
        <v>4.88125E-005</v>
      </c>
      <c r="M4251" s="86" t="n">
        <f aca="false">H4251*K4251</f>
        <v>0</v>
      </c>
      <c r="N4251" s="87" t="n">
        <f aca="false">H4251*L4251</f>
        <v>0</v>
      </c>
      <c r="O4251" s="65"/>
      <c r="P4251" s="66" t="s">
        <v>18661</v>
      </c>
      <c r="Q4251" s="82" t="n">
        <v>0.2</v>
      </c>
      <c r="R4251" s="66" t="s">
        <v>58</v>
      </c>
      <c r="S4251" s="83" t="s">
        <v>4234</v>
      </c>
      <c r="T4251" s="83" t="s">
        <v>18544</v>
      </c>
      <c r="U4251" s="83" t="s">
        <v>70</v>
      </c>
      <c r="V4251" s="84"/>
      <c r="W4251" s="84"/>
      <c r="X4251" s="84"/>
      <c r="Y4251" s="84"/>
      <c r="Z4251" s="84"/>
      <c r="AA4251" s="85" t="s">
        <v>47</v>
      </c>
      <c r="AB4251" s="85" t="s">
        <v>18662</v>
      </c>
      <c r="AC4251" s="84" t="n">
        <v>24606782530898</v>
      </c>
      <c r="AD4251" s="70" t="n">
        <v>27</v>
      </c>
      <c r="AE4251" s="70" t="n">
        <v>15</v>
      </c>
      <c r="AF4251" s="70" t="n">
        <v>0.01</v>
      </c>
      <c r="AG4251" s="50"/>
      <c r="AH4251" s="50"/>
    </row>
    <row r="4252" customFormat="false" ht="13.2" hidden="false" customHeight="false" outlineLevel="0" collapsed="false">
      <c r="A4252" s="93" t="s">
        <v>18654</v>
      </c>
      <c r="B4252" s="94" t="s">
        <v>18663</v>
      </c>
      <c r="C4252" s="0" t="s">
        <v>18664</v>
      </c>
      <c r="D4252" s="95" t="n">
        <v>68.84</v>
      </c>
      <c r="E4252" s="96" t="n">
        <v>200</v>
      </c>
      <c r="F4252" s="97" t="n">
        <v>20</v>
      </c>
      <c r="G4252" s="97" t="n">
        <v>20</v>
      </c>
      <c r="H4252" s="98"/>
      <c r="I4252" s="99" t="n">
        <f aca="false">ROUND(D4252*(1-$C$5%),2)</f>
        <v>68.84</v>
      </c>
      <c r="J4252" s="100" t="n">
        <f aca="false">H4252*I4252</f>
        <v>0</v>
      </c>
      <c r="K4252" s="101" t="n">
        <v>0.034875</v>
      </c>
      <c r="L4252" s="102" t="n">
        <v>5.3116875E-005</v>
      </c>
      <c r="M4252" s="103" t="n">
        <f aca="false">H4252*K4252</f>
        <v>0</v>
      </c>
      <c r="N4252" s="104" t="n">
        <f aca="false">H4252*L4252</f>
        <v>0</v>
      </c>
      <c r="O4252" s="105" t="s">
        <v>771</v>
      </c>
      <c r="P4252" s="106" t="s">
        <v>18665</v>
      </c>
      <c r="Q4252" s="107" t="n">
        <v>0.2</v>
      </c>
      <c r="R4252" s="106" t="s">
        <v>58</v>
      </c>
      <c r="S4252" s="83"/>
      <c r="T4252" s="83" t="s">
        <v>18544</v>
      </c>
      <c r="U4252" s="83" t="s">
        <v>70</v>
      </c>
      <c r="V4252" s="84"/>
      <c r="W4252" s="84"/>
      <c r="X4252" s="84"/>
      <c r="Y4252" s="84"/>
      <c r="Z4252" s="84" t="s">
        <v>4148</v>
      </c>
      <c r="AA4252" s="85" t="s">
        <v>47</v>
      </c>
      <c r="AB4252" s="85" t="s">
        <v>18666</v>
      </c>
      <c r="AC4252" s="84" t="n">
        <v>14606782597269</v>
      </c>
      <c r="AD4252" s="70" t="n">
        <v>28</v>
      </c>
      <c r="AE4252" s="70" t="n">
        <v>17</v>
      </c>
      <c r="AF4252" s="70" t="n">
        <v>0.02</v>
      </c>
      <c r="AG4252" s="50"/>
      <c r="AH4252" s="50"/>
    </row>
    <row r="4253" customFormat="false" ht="13.2" hidden="false" customHeight="false" outlineLevel="0" collapsed="false">
      <c r="A4253" s="71" t="s">
        <v>18654</v>
      </c>
      <c r="B4253" s="72" t="s">
        <v>18667</v>
      </c>
      <c r="C4253" s="0" t="s">
        <v>18668</v>
      </c>
      <c r="D4253" s="73" t="n">
        <v>68.84</v>
      </c>
      <c r="E4253" s="74" t="n">
        <v>200</v>
      </c>
      <c r="F4253" s="75" t="n">
        <v>20</v>
      </c>
      <c r="G4253" s="41" t="n">
        <v>20</v>
      </c>
      <c r="H4253" s="76"/>
      <c r="I4253" s="77" t="n">
        <f aca="false">ROUND(D4253*(1-$C$5%),2)</f>
        <v>68.84</v>
      </c>
      <c r="J4253" s="78" t="n">
        <f aca="false">H4253*I4253</f>
        <v>0</v>
      </c>
      <c r="K4253" s="79" t="n">
        <v>0.034875</v>
      </c>
      <c r="L4253" s="80" t="n">
        <v>5.3116875E-005</v>
      </c>
      <c r="M4253" s="86" t="n">
        <f aca="false">H4253*K4253</f>
        <v>0</v>
      </c>
      <c r="N4253" s="87" t="n">
        <f aca="false">H4253*L4253</f>
        <v>0</v>
      </c>
      <c r="O4253" s="65"/>
      <c r="P4253" s="66" t="s">
        <v>18669</v>
      </c>
      <c r="Q4253" s="82" t="n">
        <v>0.2</v>
      </c>
      <c r="R4253" s="66" t="s">
        <v>58</v>
      </c>
      <c r="S4253" s="83"/>
      <c r="T4253" s="83" t="s">
        <v>18544</v>
      </c>
      <c r="U4253" s="83" t="s">
        <v>70</v>
      </c>
      <c r="V4253" s="84"/>
      <c r="W4253" s="84"/>
      <c r="X4253" s="84"/>
      <c r="Y4253" s="84"/>
      <c r="Z4253" s="84"/>
      <c r="AA4253" s="85" t="s">
        <v>47</v>
      </c>
      <c r="AB4253" s="85" t="s">
        <v>18670</v>
      </c>
      <c r="AC4253" s="84" t="n">
        <v>14606782576509</v>
      </c>
      <c r="AD4253" s="70" t="n">
        <v>28</v>
      </c>
      <c r="AE4253" s="70" t="n">
        <v>17</v>
      </c>
      <c r="AF4253" s="70" t="n">
        <v>0.02</v>
      </c>
      <c r="AG4253" s="50"/>
      <c r="AH4253" s="50"/>
    </row>
    <row r="4254" customFormat="false" ht="24" hidden="false" customHeight="false" outlineLevel="0" collapsed="false">
      <c r="A4254" s="93" t="s">
        <v>18654</v>
      </c>
      <c r="B4254" s="94" t="s">
        <v>18671</v>
      </c>
      <c r="C4254" s="0" t="s">
        <v>18672</v>
      </c>
      <c r="D4254" s="95" t="n">
        <v>68.84</v>
      </c>
      <c r="E4254" s="96" t="n">
        <v>200</v>
      </c>
      <c r="F4254" s="97" t="n">
        <v>20</v>
      </c>
      <c r="G4254" s="97" t="n">
        <v>20</v>
      </c>
      <c r="H4254" s="98"/>
      <c r="I4254" s="99" t="n">
        <f aca="false">ROUND(D4254*(1-$C$5%),2)</f>
        <v>68.84</v>
      </c>
      <c r="J4254" s="100" t="n">
        <f aca="false">H4254*I4254</f>
        <v>0</v>
      </c>
      <c r="K4254" s="101" t="n">
        <v>0.034875</v>
      </c>
      <c r="L4254" s="102" t="n">
        <v>5.3116875E-005</v>
      </c>
      <c r="M4254" s="103" t="n">
        <f aca="false">H4254*K4254</f>
        <v>0</v>
      </c>
      <c r="N4254" s="104" t="n">
        <f aca="false">H4254*L4254</f>
        <v>0</v>
      </c>
      <c r="O4254" s="105" t="s">
        <v>771</v>
      </c>
      <c r="P4254" s="106" t="s">
        <v>18673</v>
      </c>
      <c r="Q4254" s="107" t="n">
        <v>0.2</v>
      </c>
      <c r="R4254" s="106" t="s">
        <v>58</v>
      </c>
      <c r="S4254" s="83"/>
      <c r="T4254" s="83" t="s">
        <v>18544</v>
      </c>
      <c r="U4254" s="83" t="s">
        <v>70</v>
      </c>
      <c r="V4254" s="84"/>
      <c r="W4254" s="84"/>
      <c r="X4254" s="84"/>
      <c r="Y4254" s="84"/>
      <c r="Z4254" s="84"/>
      <c r="AA4254" s="85" t="s">
        <v>47</v>
      </c>
      <c r="AB4254" s="85" t="s">
        <v>18674</v>
      </c>
      <c r="AC4254" s="84" t="n">
        <v>14606782601027</v>
      </c>
      <c r="AD4254" s="70" t="n">
        <v>28</v>
      </c>
      <c r="AE4254" s="70" t="n">
        <v>17</v>
      </c>
      <c r="AF4254" s="70" t="n">
        <v>0.02</v>
      </c>
      <c r="AG4254" s="50"/>
      <c r="AH4254" s="50"/>
    </row>
    <row r="4255" customFormat="false" ht="13.2" hidden="false" customHeight="false" outlineLevel="0" collapsed="false">
      <c r="A4255" s="93" t="s">
        <v>18654</v>
      </c>
      <c r="B4255" s="94" t="s">
        <v>18675</v>
      </c>
      <c r="C4255" s="0" t="s">
        <v>18676</v>
      </c>
      <c r="D4255" s="95" t="n">
        <v>68.84</v>
      </c>
      <c r="E4255" s="96" t="n">
        <v>200</v>
      </c>
      <c r="F4255" s="97" t="n">
        <v>20</v>
      </c>
      <c r="G4255" s="97" t="n">
        <v>20</v>
      </c>
      <c r="H4255" s="98"/>
      <c r="I4255" s="99" t="n">
        <f aca="false">ROUND(D4255*(1-$C$5%),2)</f>
        <v>68.84</v>
      </c>
      <c r="J4255" s="100" t="n">
        <f aca="false">H4255*I4255</f>
        <v>0</v>
      </c>
      <c r="K4255" s="101" t="n">
        <v>0.034875</v>
      </c>
      <c r="L4255" s="102" t="n">
        <v>5.3116875E-005</v>
      </c>
      <c r="M4255" s="103" t="n">
        <f aca="false">H4255*K4255</f>
        <v>0</v>
      </c>
      <c r="N4255" s="104" t="n">
        <f aca="false">H4255*L4255</f>
        <v>0</v>
      </c>
      <c r="O4255" s="105" t="s">
        <v>771</v>
      </c>
      <c r="P4255" s="106" t="s">
        <v>18677</v>
      </c>
      <c r="Q4255" s="107" t="n">
        <v>0.2</v>
      </c>
      <c r="R4255" s="106" t="s">
        <v>58</v>
      </c>
      <c r="S4255" s="83"/>
      <c r="T4255" s="83" t="s">
        <v>18544</v>
      </c>
      <c r="U4255" s="83" t="s">
        <v>70</v>
      </c>
      <c r="V4255" s="84"/>
      <c r="W4255" s="84"/>
      <c r="X4255" s="84"/>
      <c r="Y4255" s="84"/>
      <c r="Z4255" s="84" t="s">
        <v>4276</v>
      </c>
      <c r="AA4255" s="85" t="s">
        <v>47</v>
      </c>
      <c r="AB4255" s="85" t="s">
        <v>18678</v>
      </c>
      <c r="AC4255" s="84" t="n">
        <v>14606782597252</v>
      </c>
      <c r="AD4255" s="70" t="n">
        <v>28</v>
      </c>
      <c r="AE4255" s="70" t="n">
        <v>17</v>
      </c>
      <c r="AF4255" s="70" t="n">
        <v>0.02</v>
      </c>
      <c r="AG4255" s="50"/>
      <c r="AH4255" s="50"/>
    </row>
    <row r="4256" customFormat="false" ht="13.2" hidden="false" customHeight="false" outlineLevel="0" collapsed="false">
      <c r="A4256" s="71" t="s">
        <v>18654</v>
      </c>
      <c r="B4256" s="72" t="s">
        <v>18679</v>
      </c>
      <c r="C4256" s="0" t="s">
        <v>18680</v>
      </c>
      <c r="D4256" s="73" t="n">
        <v>68.84</v>
      </c>
      <c r="E4256" s="74" t="n">
        <v>200</v>
      </c>
      <c r="F4256" s="75" t="n">
        <v>20</v>
      </c>
      <c r="G4256" s="41" t="n">
        <v>20</v>
      </c>
      <c r="H4256" s="76"/>
      <c r="I4256" s="77" t="n">
        <f aca="false">ROUND(D4256*(1-$C$5%),2)</f>
        <v>68.84</v>
      </c>
      <c r="J4256" s="78" t="n">
        <f aca="false">H4256*I4256</f>
        <v>0</v>
      </c>
      <c r="K4256" s="79" t="n">
        <v>0.034875</v>
      </c>
      <c r="L4256" s="80" t="n">
        <v>5.3116875E-005</v>
      </c>
      <c r="M4256" s="86" t="n">
        <f aca="false">H4256*K4256</f>
        <v>0</v>
      </c>
      <c r="N4256" s="87" t="n">
        <f aca="false">H4256*L4256</f>
        <v>0</v>
      </c>
      <c r="O4256" s="65"/>
      <c r="P4256" s="66" t="s">
        <v>18681</v>
      </c>
      <c r="Q4256" s="82" t="n">
        <v>0.2</v>
      </c>
      <c r="R4256" s="66" t="s">
        <v>58</v>
      </c>
      <c r="S4256" s="83"/>
      <c r="T4256" s="83" t="s">
        <v>18544</v>
      </c>
      <c r="U4256" s="83" t="s">
        <v>70</v>
      </c>
      <c r="V4256" s="84"/>
      <c r="W4256" s="84"/>
      <c r="X4256" s="84"/>
      <c r="Y4256" s="84"/>
      <c r="Z4256" s="84"/>
      <c r="AA4256" s="85" t="s">
        <v>47</v>
      </c>
      <c r="AB4256" s="85" t="s">
        <v>18682</v>
      </c>
      <c r="AC4256" s="84" t="n">
        <v>14606782576516</v>
      </c>
      <c r="AD4256" s="70" t="n">
        <v>28</v>
      </c>
      <c r="AE4256" s="70" t="n">
        <v>17</v>
      </c>
      <c r="AF4256" s="70" t="n">
        <v>0.02</v>
      </c>
      <c r="AG4256" s="50"/>
      <c r="AH4256" s="50"/>
    </row>
    <row r="4257" customFormat="false" ht="13.2" hidden="false" customHeight="false" outlineLevel="0" collapsed="false">
      <c r="A4257" s="71" t="s">
        <v>18683</v>
      </c>
      <c r="B4257" s="72" t="s">
        <v>18684</v>
      </c>
      <c r="C4257" s="0" t="s">
        <v>18685</v>
      </c>
      <c r="D4257" s="73" t="n">
        <v>38.32</v>
      </c>
      <c r="E4257" s="74" t="n">
        <v>200</v>
      </c>
      <c r="F4257" s="75" t="n">
        <v>20</v>
      </c>
      <c r="G4257" s="41" t="n">
        <v>20</v>
      </c>
      <c r="H4257" s="76"/>
      <c r="I4257" s="77" t="n">
        <f aca="false">ROUND(D4257*(1-$C$5%),2)</f>
        <v>38.32</v>
      </c>
      <c r="J4257" s="78" t="n">
        <f aca="false">H4257*I4257</f>
        <v>0</v>
      </c>
      <c r="K4257" s="79" t="n">
        <v>0.0157</v>
      </c>
      <c r="L4257" s="80" t="n">
        <v>2.081625E-005</v>
      </c>
      <c r="M4257" s="86" t="n">
        <f aca="false">H4257*K4257</f>
        <v>0</v>
      </c>
      <c r="N4257" s="87" t="n">
        <f aca="false">H4257*L4257</f>
        <v>0</v>
      </c>
      <c r="O4257" s="65"/>
      <c r="P4257" s="66" t="s">
        <v>18686</v>
      </c>
      <c r="Q4257" s="82" t="n">
        <v>0.2</v>
      </c>
      <c r="R4257" s="66" t="s">
        <v>58</v>
      </c>
      <c r="S4257" s="83" t="s">
        <v>1216</v>
      </c>
      <c r="T4257" s="83" t="s">
        <v>18544</v>
      </c>
      <c r="U4257" s="83" t="s">
        <v>162</v>
      </c>
      <c r="V4257" s="84"/>
      <c r="W4257" s="84"/>
      <c r="X4257" s="84"/>
      <c r="Y4257" s="84"/>
      <c r="Z4257" s="84"/>
      <c r="AA4257" s="85" t="s">
        <v>47</v>
      </c>
      <c r="AB4257" s="85" t="s">
        <v>18687</v>
      </c>
      <c r="AC4257" s="84" t="n">
        <v>24606782529403</v>
      </c>
      <c r="AD4257" s="70" t="n">
        <v>15.5</v>
      </c>
      <c r="AE4257" s="70" t="n">
        <v>13.5</v>
      </c>
      <c r="AF4257" s="70" t="n">
        <v>0.1</v>
      </c>
      <c r="AG4257" s="50"/>
      <c r="AH4257" s="50"/>
    </row>
    <row r="4258" customFormat="false" ht="22.8" hidden="false" customHeight="false" outlineLevel="0" collapsed="false">
      <c r="A4258" s="71" t="s">
        <v>18683</v>
      </c>
      <c r="B4258" s="72" t="s">
        <v>18688</v>
      </c>
      <c r="C4258" s="0" t="s">
        <v>18689</v>
      </c>
      <c r="D4258" s="73" t="n">
        <v>38.32</v>
      </c>
      <c r="E4258" s="74" t="n">
        <v>200</v>
      </c>
      <c r="F4258" s="75" t="n">
        <v>20</v>
      </c>
      <c r="G4258" s="41" t="n">
        <v>20</v>
      </c>
      <c r="H4258" s="76"/>
      <c r="I4258" s="77" t="n">
        <f aca="false">ROUND(D4258*(1-$C$5%),2)</f>
        <v>38.32</v>
      </c>
      <c r="J4258" s="78" t="n">
        <f aca="false">H4258*I4258</f>
        <v>0</v>
      </c>
      <c r="K4258" s="79" t="n">
        <v>0.0157</v>
      </c>
      <c r="L4258" s="80" t="n">
        <v>2.081625E-005</v>
      </c>
      <c r="M4258" s="86" t="n">
        <f aca="false">H4258*K4258</f>
        <v>0</v>
      </c>
      <c r="N4258" s="87" t="n">
        <f aca="false">H4258*L4258</f>
        <v>0</v>
      </c>
      <c r="O4258" s="65"/>
      <c r="P4258" s="66" t="s">
        <v>18690</v>
      </c>
      <c r="Q4258" s="82" t="n">
        <v>0.2</v>
      </c>
      <c r="R4258" s="66" t="s">
        <v>58</v>
      </c>
      <c r="S4258" s="83" t="s">
        <v>4234</v>
      </c>
      <c r="T4258" s="83" t="s">
        <v>18544</v>
      </c>
      <c r="U4258" s="83" t="s">
        <v>162</v>
      </c>
      <c r="V4258" s="84"/>
      <c r="W4258" s="84"/>
      <c r="X4258" s="84"/>
      <c r="Y4258" s="84"/>
      <c r="Z4258" s="84"/>
      <c r="AA4258" s="85" t="s">
        <v>47</v>
      </c>
      <c r="AB4258" s="85" t="s">
        <v>18691</v>
      </c>
      <c r="AC4258" s="84" t="n">
        <v>24606782530904</v>
      </c>
      <c r="AD4258" s="70" t="n">
        <v>15.5</v>
      </c>
      <c r="AE4258" s="70" t="n">
        <v>13.5</v>
      </c>
      <c r="AF4258" s="70" t="n">
        <v>0.1</v>
      </c>
      <c r="AG4258" s="50"/>
      <c r="AH4258" s="50"/>
    </row>
    <row r="4259" customFormat="false" ht="22.8" hidden="false" customHeight="false" outlineLevel="0" collapsed="false">
      <c r="A4259" s="71" t="s">
        <v>18683</v>
      </c>
      <c r="B4259" s="72" t="s">
        <v>18692</v>
      </c>
      <c r="C4259" s="0" t="s">
        <v>18693</v>
      </c>
      <c r="D4259" s="73" t="n">
        <v>41.26</v>
      </c>
      <c r="E4259" s="74" t="n">
        <v>200</v>
      </c>
      <c r="F4259" s="75" t="n">
        <v>20</v>
      </c>
      <c r="G4259" s="41" t="n">
        <v>20</v>
      </c>
      <c r="H4259" s="76"/>
      <c r="I4259" s="77" t="n">
        <f aca="false">ROUND(D4259*(1-$C$5%),2)</f>
        <v>41.26</v>
      </c>
      <c r="J4259" s="78" t="n">
        <f aca="false">H4259*I4259</f>
        <v>0</v>
      </c>
      <c r="K4259" s="79" t="n">
        <v>0.0157</v>
      </c>
      <c r="L4259" s="80" t="n">
        <v>2.081625E-005</v>
      </c>
      <c r="M4259" s="86" t="n">
        <f aca="false">H4259*K4259</f>
        <v>0</v>
      </c>
      <c r="N4259" s="87" t="n">
        <f aca="false">H4259*L4259</f>
        <v>0</v>
      </c>
      <c r="O4259" s="65"/>
      <c r="P4259" s="66" t="s">
        <v>18694</v>
      </c>
      <c r="Q4259" s="82" t="n">
        <v>0.2</v>
      </c>
      <c r="R4259" s="66" t="s">
        <v>58</v>
      </c>
      <c r="S4259" s="83"/>
      <c r="T4259" s="83" t="s">
        <v>18544</v>
      </c>
      <c r="U4259" s="83" t="s">
        <v>162</v>
      </c>
      <c r="V4259" s="84"/>
      <c r="W4259" s="84"/>
      <c r="X4259" s="84"/>
      <c r="Y4259" s="84"/>
      <c r="Z4259" s="84"/>
      <c r="AA4259" s="85" t="s">
        <v>47</v>
      </c>
      <c r="AB4259" s="85" t="s">
        <v>18695</v>
      </c>
      <c r="AC4259" s="84" t="n">
        <v>14606782580919</v>
      </c>
      <c r="AD4259" s="70" t="n">
        <v>15.5</v>
      </c>
      <c r="AE4259" s="70" t="n">
        <v>13.5</v>
      </c>
      <c r="AF4259" s="70" t="n">
        <v>0.1</v>
      </c>
      <c r="AG4259" s="50"/>
      <c r="AH4259" s="50"/>
    </row>
    <row r="4260" customFormat="false" ht="22.8" hidden="false" customHeight="false" outlineLevel="0" collapsed="false">
      <c r="A4260" s="71" t="s">
        <v>18683</v>
      </c>
      <c r="B4260" s="72" t="s">
        <v>18696</v>
      </c>
      <c r="C4260" s="0" t="s">
        <v>18697</v>
      </c>
      <c r="D4260" s="73" t="n">
        <v>41.26</v>
      </c>
      <c r="E4260" s="74" t="n">
        <v>200</v>
      </c>
      <c r="F4260" s="75" t="n">
        <v>20</v>
      </c>
      <c r="G4260" s="41" t="n">
        <v>20</v>
      </c>
      <c r="H4260" s="76"/>
      <c r="I4260" s="77" t="n">
        <f aca="false">ROUND(D4260*(1-$C$5%),2)</f>
        <v>41.26</v>
      </c>
      <c r="J4260" s="78" t="n">
        <f aca="false">H4260*I4260</f>
        <v>0</v>
      </c>
      <c r="K4260" s="79" t="n">
        <v>0.0157</v>
      </c>
      <c r="L4260" s="80" t="n">
        <v>2.081625E-005</v>
      </c>
      <c r="M4260" s="86" t="n">
        <f aca="false">H4260*K4260</f>
        <v>0</v>
      </c>
      <c r="N4260" s="87" t="n">
        <f aca="false">H4260*L4260</f>
        <v>0</v>
      </c>
      <c r="O4260" s="65"/>
      <c r="P4260" s="66" t="s">
        <v>18698</v>
      </c>
      <c r="Q4260" s="82" t="n">
        <v>0.2</v>
      </c>
      <c r="R4260" s="66" t="s">
        <v>58</v>
      </c>
      <c r="S4260" s="83"/>
      <c r="T4260" s="83" t="s">
        <v>18544</v>
      </c>
      <c r="U4260" s="83" t="s">
        <v>162</v>
      </c>
      <c r="V4260" s="84"/>
      <c r="W4260" s="84"/>
      <c r="X4260" s="84"/>
      <c r="Y4260" s="84"/>
      <c r="Z4260" s="84"/>
      <c r="AA4260" s="85" t="s">
        <v>47</v>
      </c>
      <c r="AB4260" s="85" t="s">
        <v>18699</v>
      </c>
      <c r="AC4260" s="84" t="n">
        <v>14606782580926</v>
      </c>
      <c r="AD4260" s="70" t="n">
        <v>15.5</v>
      </c>
      <c r="AE4260" s="70" t="n">
        <v>13.5</v>
      </c>
      <c r="AF4260" s="70" t="n">
        <v>0.1</v>
      </c>
      <c r="AG4260" s="50"/>
      <c r="AH4260" s="50"/>
    </row>
    <row r="4261" customFormat="false" ht="13.2" hidden="false" customHeight="false" outlineLevel="0" collapsed="false">
      <c r="A4261" s="71" t="s">
        <v>18683</v>
      </c>
      <c r="B4261" s="72" t="s">
        <v>18700</v>
      </c>
      <c r="C4261" s="0" t="s">
        <v>18701</v>
      </c>
      <c r="D4261" s="73" t="n">
        <v>41.26</v>
      </c>
      <c r="E4261" s="74" t="n">
        <v>200</v>
      </c>
      <c r="F4261" s="75" t="n">
        <v>20</v>
      </c>
      <c r="G4261" s="41" t="n">
        <v>20</v>
      </c>
      <c r="H4261" s="76"/>
      <c r="I4261" s="77" t="n">
        <f aca="false">ROUND(D4261*(1-$C$5%),2)</f>
        <v>41.26</v>
      </c>
      <c r="J4261" s="78" t="n">
        <f aca="false">H4261*I4261</f>
        <v>0</v>
      </c>
      <c r="K4261" s="79" t="n">
        <v>0.0157</v>
      </c>
      <c r="L4261" s="80" t="n">
        <v>2.081625E-005</v>
      </c>
      <c r="M4261" s="86" t="n">
        <f aca="false">H4261*K4261</f>
        <v>0</v>
      </c>
      <c r="N4261" s="87" t="n">
        <f aca="false">H4261*L4261</f>
        <v>0</v>
      </c>
      <c r="O4261" s="65"/>
      <c r="P4261" s="66" t="s">
        <v>18702</v>
      </c>
      <c r="Q4261" s="82" t="n">
        <v>0.2</v>
      </c>
      <c r="R4261" s="66" t="s">
        <v>58</v>
      </c>
      <c r="S4261" s="83"/>
      <c r="T4261" s="83" t="s">
        <v>18544</v>
      </c>
      <c r="U4261" s="83" t="s">
        <v>162</v>
      </c>
      <c r="V4261" s="84"/>
      <c r="W4261" s="84"/>
      <c r="X4261" s="84"/>
      <c r="Y4261" s="84"/>
      <c r="Z4261" s="84"/>
      <c r="AA4261" s="85" t="s">
        <v>47</v>
      </c>
      <c r="AB4261" s="85" t="s">
        <v>18703</v>
      </c>
      <c r="AC4261" s="84" t="n">
        <v>14606782580933</v>
      </c>
      <c r="AD4261" s="70" t="n">
        <v>15.5</v>
      </c>
      <c r="AE4261" s="70" t="n">
        <v>13.5</v>
      </c>
      <c r="AF4261" s="70" t="n">
        <v>0.1</v>
      </c>
      <c r="AG4261" s="50"/>
      <c r="AH4261" s="50"/>
    </row>
    <row r="4262" customFormat="false" ht="13.2" hidden="false" customHeight="false" outlineLevel="0" collapsed="false">
      <c r="A4262" s="71" t="s">
        <v>18683</v>
      </c>
      <c r="B4262" s="72" t="s">
        <v>18704</v>
      </c>
      <c r="C4262" s="0" t="s">
        <v>18705</v>
      </c>
      <c r="D4262" s="73" t="n">
        <v>41.26</v>
      </c>
      <c r="E4262" s="74" t="n">
        <v>200</v>
      </c>
      <c r="F4262" s="75" t="n">
        <v>20</v>
      </c>
      <c r="G4262" s="41" t="n">
        <v>20</v>
      </c>
      <c r="H4262" s="76"/>
      <c r="I4262" s="77" t="n">
        <f aca="false">ROUND(D4262*(1-$C$5%),2)</f>
        <v>41.26</v>
      </c>
      <c r="J4262" s="78" t="n">
        <f aca="false">H4262*I4262</f>
        <v>0</v>
      </c>
      <c r="K4262" s="79" t="n">
        <v>0.0157</v>
      </c>
      <c r="L4262" s="80" t="n">
        <v>2.081625E-005</v>
      </c>
      <c r="M4262" s="86" t="n">
        <f aca="false">H4262*K4262</f>
        <v>0</v>
      </c>
      <c r="N4262" s="87" t="n">
        <f aca="false">H4262*L4262</f>
        <v>0</v>
      </c>
      <c r="O4262" s="65"/>
      <c r="P4262" s="66" t="s">
        <v>18706</v>
      </c>
      <c r="Q4262" s="82" t="n">
        <v>0.2</v>
      </c>
      <c r="R4262" s="66" t="s">
        <v>58</v>
      </c>
      <c r="S4262" s="83"/>
      <c r="T4262" s="83" t="s">
        <v>18544</v>
      </c>
      <c r="U4262" s="83" t="s">
        <v>162</v>
      </c>
      <c r="V4262" s="84"/>
      <c r="W4262" s="84"/>
      <c r="X4262" s="84"/>
      <c r="Y4262" s="84"/>
      <c r="Z4262" s="84"/>
      <c r="AA4262" s="85" t="s">
        <v>47</v>
      </c>
      <c r="AB4262" s="85" t="s">
        <v>18707</v>
      </c>
      <c r="AC4262" s="84" t="n">
        <v>14606782590390</v>
      </c>
      <c r="AD4262" s="70" t="n">
        <v>15.5</v>
      </c>
      <c r="AE4262" s="70" t="n">
        <v>13.5</v>
      </c>
      <c r="AF4262" s="70" t="n">
        <v>0.1</v>
      </c>
      <c r="AG4262" s="50"/>
      <c r="AH4262" s="50"/>
    </row>
    <row r="4263" customFormat="false" ht="13.2" hidden="false" customHeight="false" outlineLevel="0" collapsed="false">
      <c r="A4263" s="71" t="s">
        <v>18683</v>
      </c>
      <c r="B4263" s="72" t="s">
        <v>18708</v>
      </c>
      <c r="C4263" s="0" t="s">
        <v>18709</v>
      </c>
      <c r="D4263" s="73" t="n">
        <v>47.45</v>
      </c>
      <c r="E4263" s="74" t="n">
        <v>200</v>
      </c>
      <c r="F4263" s="75" t="n">
        <v>20</v>
      </c>
      <c r="G4263" s="41" t="n">
        <v>20</v>
      </c>
      <c r="H4263" s="76"/>
      <c r="I4263" s="77" t="n">
        <f aca="false">ROUND(D4263*(1-$C$5%),2)</f>
        <v>47.45</v>
      </c>
      <c r="J4263" s="78" t="n">
        <f aca="false">H4263*I4263</f>
        <v>0</v>
      </c>
      <c r="K4263" s="79" t="n">
        <v>0.0157</v>
      </c>
      <c r="L4263" s="80" t="n">
        <v>2.081625E-005</v>
      </c>
      <c r="M4263" s="86" t="n">
        <f aca="false">H4263*K4263</f>
        <v>0</v>
      </c>
      <c r="N4263" s="87" t="n">
        <f aca="false">H4263*L4263</f>
        <v>0</v>
      </c>
      <c r="O4263" s="65"/>
      <c r="P4263" s="66" t="s">
        <v>18710</v>
      </c>
      <c r="Q4263" s="82" t="n">
        <v>0.2</v>
      </c>
      <c r="R4263" s="66" t="s">
        <v>58</v>
      </c>
      <c r="S4263" s="83" t="s">
        <v>4550</v>
      </c>
      <c r="T4263" s="83" t="s">
        <v>18544</v>
      </c>
      <c r="U4263" s="83" t="s">
        <v>162</v>
      </c>
      <c r="V4263" s="84"/>
      <c r="W4263" s="84"/>
      <c r="X4263" s="84"/>
      <c r="Y4263" s="84"/>
      <c r="Z4263" s="84" t="s">
        <v>4551</v>
      </c>
      <c r="AA4263" s="85" t="s">
        <v>47</v>
      </c>
      <c r="AB4263" s="85" t="s">
        <v>18711</v>
      </c>
      <c r="AC4263" s="84" t="n">
        <v>14606782590376</v>
      </c>
      <c r="AD4263" s="70" t="n">
        <v>15.5</v>
      </c>
      <c r="AE4263" s="70" t="n">
        <v>13.5</v>
      </c>
      <c r="AF4263" s="70" t="n">
        <v>0.1</v>
      </c>
      <c r="AG4263" s="50"/>
      <c r="AH4263" s="50"/>
    </row>
    <row r="4264" customFormat="false" ht="22.8" hidden="false" customHeight="false" outlineLevel="0" collapsed="false">
      <c r="A4264" s="71" t="s">
        <v>18683</v>
      </c>
      <c r="B4264" s="72" t="s">
        <v>18712</v>
      </c>
      <c r="C4264" s="0" t="s">
        <v>18713</v>
      </c>
      <c r="D4264" s="73" t="n">
        <v>41.26</v>
      </c>
      <c r="E4264" s="74" t="n">
        <v>200</v>
      </c>
      <c r="F4264" s="75" t="n">
        <v>20</v>
      </c>
      <c r="G4264" s="41" t="n">
        <v>20</v>
      </c>
      <c r="H4264" s="76"/>
      <c r="I4264" s="77" t="n">
        <f aca="false">ROUND(D4264*(1-$C$5%),2)</f>
        <v>41.26</v>
      </c>
      <c r="J4264" s="78" t="n">
        <f aca="false">H4264*I4264</f>
        <v>0</v>
      </c>
      <c r="K4264" s="79" t="n">
        <v>0.0157</v>
      </c>
      <c r="L4264" s="80" t="n">
        <v>2.081625E-005</v>
      </c>
      <c r="M4264" s="86" t="n">
        <f aca="false">H4264*K4264</f>
        <v>0</v>
      </c>
      <c r="N4264" s="87" t="n">
        <f aca="false">H4264*L4264</f>
        <v>0</v>
      </c>
      <c r="O4264" s="65"/>
      <c r="P4264" s="66" t="s">
        <v>18714</v>
      </c>
      <c r="Q4264" s="82" t="n">
        <v>0.2</v>
      </c>
      <c r="R4264" s="66" t="s">
        <v>58</v>
      </c>
      <c r="S4264" s="83"/>
      <c r="T4264" s="83" t="s">
        <v>18544</v>
      </c>
      <c r="U4264" s="83" t="s">
        <v>162</v>
      </c>
      <c r="V4264" s="84"/>
      <c r="W4264" s="84"/>
      <c r="X4264" s="84"/>
      <c r="Y4264" s="84"/>
      <c r="Z4264" s="84"/>
      <c r="AA4264" s="85" t="s">
        <v>47</v>
      </c>
      <c r="AB4264" s="85" t="s">
        <v>18715</v>
      </c>
      <c r="AC4264" s="84" t="n">
        <v>14606782580902</v>
      </c>
      <c r="AD4264" s="70" t="n">
        <v>15.5</v>
      </c>
      <c r="AE4264" s="70" t="n">
        <v>13.5</v>
      </c>
      <c r="AF4264" s="70" t="n">
        <v>0.1</v>
      </c>
      <c r="AG4264" s="50"/>
      <c r="AH4264" s="50"/>
    </row>
    <row r="4265" customFormat="false" ht="22.8" hidden="false" customHeight="false" outlineLevel="0" collapsed="false">
      <c r="A4265" s="71" t="s">
        <v>18683</v>
      </c>
      <c r="B4265" s="72" t="s">
        <v>18716</v>
      </c>
      <c r="C4265" s="0" t="s">
        <v>18717</v>
      </c>
      <c r="D4265" s="73" t="n">
        <v>41.26</v>
      </c>
      <c r="E4265" s="74" t="n">
        <v>200</v>
      </c>
      <c r="F4265" s="75" t="n">
        <v>20</v>
      </c>
      <c r="G4265" s="41" t="n">
        <v>20</v>
      </c>
      <c r="H4265" s="76"/>
      <c r="I4265" s="77" t="n">
        <f aca="false">ROUND(D4265*(1-$C$5%),2)</f>
        <v>41.26</v>
      </c>
      <c r="J4265" s="78" t="n">
        <f aca="false">H4265*I4265</f>
        <v>0</v>
      </c>
      <c r="K4265" s="79" t="n">
        <v>0.015275</v>
      </c>
      <c r="L4265" s="80" t="n">
        <v>2.4738E-005</v>
      </c>
      <c r="M4265" s="86" t="n">
        <f aca="false">H4265*K4265</f>
        <v>0</v>
      </c>
      <c r="N4265" s="87" t="n">
        <f aca="false">H4265*L4265</f>
        <v>0</v>
      </c>
      <c r="O4265" s="65"/>
      <c r="P4265" s="66" t="s">
        <v>18718</v>
      </c>
      <c r="Q4265" s="82" t="n">
        <v>0.2</v>
      </c>
      <c r="R4265" s="66" t="s">
        <v>58</v>
      </c>
      <c r="S4265" s="83"/>
      <c r="T4265" s="83" t="s">
        <v>18544</v>
      </c>
      <c r="U4265" s="83" t="s">
        <v>162</v>
      </c>
      <c r="V4265" s="84"/>
      <c r="W4265" s="84"/>
      <c r="X4265" s="84"/>
      <c r="Y4265" s="84"/>
      <c r="Z4265" s="84" t="s">
        <v>1195</v>
      </c>
      <c r="AA4265" s="85" t="s">
        <v>47</v>
      </c>
      <c r="AB4265" s="85" t="s">
        <v>18719</v>
      </c>
      <c r="AC4265" s="84" t="n">
        <v>14606782578824</v>
      </c>
      <c r="AD4265" s="70" t="n">
        <v>19.5</v>
      </c>
      <c r="AE4265" s="70" t="n">
        <v>12.5</v>
      </c>
      <c r="AF4265" s="70" t="n">
        <v>0.01</v>
      </c>
      <c r="AG4265" s="50"/>
      <c r="AH4265" s="50"/>
    </row>
    <row r="4266" customFormat="false" ht="22.8" hidden="false" customHeight="false" outlineLevel="0" collapsed="false">
      <c r="A4266" s="71" t="s">
        <v>18683</v>
      </c>
      <c r="B4266" s="72" t="s">
        <v>18720</v>
      </c>
      <c r="C4266" s="0" t="s">
        <v>18721</v>
      </c>
      <c r="D4266" s="73" t="n">
        <v>41.26</v>
      </c>
      <c r="E4266" s="74" t="n">
        <v>200</v>
      </c>
      <c r="F4266" s="75" t="n">
        <v>20</v>
      </c>
      <c r="G4266" s="41" t="n">
        <v>20</v>
      </c>
      <c r="H4266" s="76"/>
      <c r="I4266" s="77" t="n">
        <f aca="false">ROUND(D4266*(1-$C$5%),2)</f>
        <v>41.26</v>
      </c>
      <c r="J4266" s="78" t="n">
        <f aca="false">H4266*I4266</f>
        <v>0</v>
      </c>
      <c r="K4266" s="79" t="n">
        <v>0.0157</v>
      </c>
      <c r="L4266" s="80" t="n">
        <v>2.081625E-005</v>
      </c>
      <c r="M4266" s="86" t="n">
        <f aca="false">H4266*K4266</f>
        <v>0</v>
      </c>
      <c r="N4266" s="87" t="n">
        <f aca="false">H4266*L4266</f>
        <v>0</v>
      </c>
      <c r="O4266" s="65"/>
      <c r="P4266" s="66" t="s">
        <v>18722</v>
      </c>
      <c r="Q4266" s="82" t="n">
        <v>0.2</v>
      </c>
      <c r="R4266" s="66" t="s">
        <v>58</v>
      </c>
      <c r="S4266" s="83"/>
      <c r="T4266" s="83" t="s">
        <v>18544</v>
      </c>
      <c r="U4266" s="83" t="s">
        <v>162</v>
      </c>
      <c r="V4266" s="84"/>
      <c r="W4266" s="84"/>
      <c r="X4266" s="84"/>
      <c r="Y4266" s="84"/>
      <c r="Z4266" s="84"/>
      <c r="AA4266" s="85" t="s">
        <v>47</v>
      </c>
      <c r="AB4266" s="85" t="s">
        <v>18723</v>
      </c>
      <c r="AC4266" s="84" t="n">
        <v>14606782590383</v>
      </c>
      <c r="AD4266" s="70" t="n">
        <v>15.5</v>
      </c>
      <c r="AE4266" s="70" t="n">
        <v>13.5</v>
      </c>
      <c r="AF4266" s="70" t="n">
        <v>0.1</v>
      </c>
      <c r="AG4266" s="50"/>
      <c r="AH4266" s="50"/>
    </row>
    <row r="4267" customFormat="false" ht="13.2" hidden="false" customHeight="false" outlineLevel="0" collapsed="false">
      <c r="A4267" s="71" t="s">
        <v>18683</v>
      </c>
      <c r="B4267" s="72" t="s">
        <v>18724</v>
      </c>
      <c r="C4267" s="0" t="s">
        <v>18725</v>
      </c>
      <c r="D4267" s="73" t="n">
        <v>41.26</v>
      </c>
      <c r="E4267" s="74" t="n">
        <v>200</v>
      </c>
      <c r="F4267" s="75" t="n">
        <v>20</v>
      </c>
      <c r="G4267" s="41" t="n">
        <v>20</v>
      </c>
      <c r="H4267" s="76"/>
      <c r="I4267" s="77" t="n">
        <f aca="false">ROUND(D4267*(1-$C$5%),2)</f>
        <v>41.26</v>
      </c>
      <c r="J4267" s="78" t="n">
        <f aca="false">H4267*I4267</f>
        <v>0</v>
      </c>
      <c r="K4267" s="79" t="n">
        <v>0.015275</v>
      </c>
      <c r="L4267" s="80" t="n">
        <v>2.4738E-005</v>
      </c>
      <c r="M4267" s="86" t="n">
        <f aca="false">H4267*K4267</f>
        <v>0</v>
      </c>
      <c r="N4267" s="87" t="n">
        <f aca="false">H4267*L4267</f>
        <v>0</v>
      </c>
      <c r="O4267" s="65"/>
      <c r="P4267" s="66" t="s">
        <v>18726</v>
      </c>
      <c r="Q4267" s="82" t="n">
        <v>0.2</v>
      </c>
      <c r="R4267" s="66" t="s">
        <v>58</v>
      </c>
      <c r="S4267" s="83"/>
      <c r="T4267" s="83" t="s">
        <v>18544</v>
      </c>
      <c r="U4267" s="83" t="s">
        <v>162</v>
      </c>
      <c r="V4267" s="84"/>
      <c r="W4267" s="84"/>
      <c r="X4267" s="84"/>
      <c r="Y4267" s="84"/>
      <c r="Z4267" s="84"/>
      <c r="AA4267" s="85" t="s">
        <v>47</v>
      </c>
      <c r="AB4267" s="85" t="s">
        <v>18727</v>
      </c>
      <c r="AC4267" s="84" t="n">
        <v>14606782578831</v>
      </c>
      <c r="AD4267" s="70" t="n">
        <v>19.5</v>
      </c>
      <c r="AE4267" s="70" t="n">
        <v>12.5</v>
      </c>
      <c r="AF4267" s="70" t="n">
        <v>0.01</v>
      </c>
      <c r="AG4267" s="50"/>
      <c r="AH4267" s="50"/>
    </row>
    <row r="4268" customFormat="false" ht="13.2" hidden="false" customHeight="false" outlineLevel="0" collapsed="false">
      <c r="A4268" s="71" t="s">
        <v>18683</v>
      </c>
      <c r="B4268" s="72" t="s">
        <v>18728</v>
      </c>
      <c r="C4268" s="0" t="s">
        <v>18729</v>
      </c>
      <c r="D4268" s="73" t="n">
        <v>41.26</v>
      </c>
      <c r="E4268" s="74" t="n">
        <v>200</v>
      </c>
      <c r="F4268" s="75" t="n">
        <v>20</v>
      </c>
      <c r="G4268" s="41" t="n">
        <v>20</v>
      </c>
      <c r="H4268" s="76"/>
      <c r="I4268" s="77" t="n">
        <f aca="false">ROUND(D4268*(1-$C$5%),2)</f>
        <v>41.26</v>
      </c>
      <c r="J4268" s="78" t="n">
        <f aca="false">H4268*I4268</f>
        <v>0</v>
      </c>
      <c r="K4268" s="79" t="n">
        <v>0.015275</v>
      </c>
      <c r="L4268" s="80" t="n">
        <v>2.4738E-005</v>
      </c>
      <c r="M4268" s="86" t="n">
        <f aca="false">H4268*K4268</f>
        <v>0</v>
      </c>
      <c r="N4268" s="87" t="n">
        <f aca="false">H4268*L4268</f>
        <v>0</v>
      </c>
      <c r="O4268" s="65"/>
      <c r="P4268" s="66" t="s">
        <v>18730</v>
      </c>
      <c r="Q4268" s="82" t="n">
        <v>0.2</v>
      </c>
      <c r="R4268" s="66" t="s">
        <v>58</v>
      </c>
      <c r="S4268" s="83"/>
      <c r="T4268" s="83" t="s">
        <v>18544</v>
      </c>
      <c r="U4268" s="83" t="s">
        <v>162</v>
      </c>
      <c r="V4268" s="84"/>
      <c r="W4268" s="84"/>
      <c r="X4268" s="84"/>
      <c r="Y4268" s="84"/>
      <c r="Z4268" s="84"/>
      <c r="AA4268" s="85" t="s">
        <v>47</v>
      </c>
      <c r="AB4268" s="85" t="s">
        <v>18731</v>
      </c>
      <c r="AC4268" s="84" t="n">
        <v>14606782578848</v>
      </c>
      <c r="AD4268" s="70" t="n">
        <v>19.5</v>
      </c>
      <c r="AE4268" s="70" t="n">
        <v>12.5</v>
      </c>
      <c r="AF4268" s="70" t="n">
        <v>0.01</v>
      </c>
      <c r="AG4268" s="50"/>
      <c r="AH4268" s="50"/>
    </row>
    <row r="4269" customFormat="false" ht="22.8" hidden="false" customHeight="false" outlineLevel="0" collapsed="false">
      <c r="A4269" s="71" t="s">
        <v>18732</v>
      </c>
      <c r="B4269" s="72" t="s">
        <v>18733</v>
      </c>
      <c r="C4269" s="0" t="s">
        <v>18734</v>
      </c>
      <c r="D4269" s="73" t="n">
        <v>48.88</v>
      </c>
      <c r="E4269" s="74" t="n">
        <v>240</v>
      </c>
      <c r="F4269" s="75" t="n">
        <v>20</v>
      </c>
      <c r="G4269" s="41" t="n">
        <v>20</v>
      </c>
      <c r="H4269" s="76"/>
      <c r="I4269" s="77" t="n">
        <f aca="false">ROUND(D4269*(1-$C$5%),2)</f>
        <v>48.88</v>
      </c>
      <c r="J4269" s="78" t="n">
        <f aca="false">H4269*I4269</f>
        <v>0</v>
      </c>
      <c r="K4269" s="79" t="n">
        <v>0.0288125</v>
      </c>
      <c r="L4269" s="80" t="n">
        <v>4.7025E-005</v>
      </c>
      <c r="M4269" s="86" t="n">
        <f aca="false">H4269*K4269</f>
        <v>0</v>
      </c>
      <c r="N4269" s="87" t="n">
        <f aca="false">H4269*L4269</f>
        <v>0</v>
      </c>
      <c r="O4269" s="65"/>
      <c r="P4269" s="66" t="s">
        <v>18735</v>
      </c>
      <c r="Q4269" s="82" t="n">
        <v>0.2</v>
      </c>
      <c r="R4269" s="66" t="s">
        <v>58</v>
      </c>
      <c r="S4269" s="83"/>
      <c r="T4269" s="83" t="s">
        <v>18736</v>
      </c>
      <c r="U4269" s="83" t="s">
        <v>70</v>
      </c>
      <c r="V4269" s="84"/>
      <c r="W4269" s="84"/>
      <c r="X4269" s="84"/>
      <c r="Y4269" s="84"/>
      <c r="Z4269" s="84"/>
      <c r="AA4269" s="85" t="s">
        <v>47</v>
      </c>
      <c r="AB4269" s="85" t="s">
        <v>18737</v>
      </c>
      <c r="AC4269" s="84" t="n">
        <v>14606782565800</v>
      </c>
      <c r="AD4269" s="70" t="n">
        <v>27.2</v>
      </c>
      <c r="AE4269" s="70" t="n">
        <v>17</v>
      </c>
      <c r="AF4269" s="70" t="n">
        <v>0.01</v>
      </c>
      <c r="AG4269" s="50"/>
      <c r="AH4269" s="50"/>
    </row>
    <row r="4270" customFormat="false" ht="22.8" hidden="false" customHeight="false" outlineLevel="0" collapsed="false">
      <c r="A4270" s="71" t="s">
        <v>18732</v>
      </c>
      <c r="B4270" s="72" t="s">
        <v>18738</v>
      </c>
      <c r="C4270" s="0" t="s">
        <v>18739</v>
      </c>
      <c r="D4270" s="73" t="n">
        <v>48.88</v>
      </c>
      <c r="E4270" s="74" t="n">
        <v>240</v>
      </c>
      <c r="F4270" s="75" t="n">
        <v>20</v>
      </c>
      <c r="G4270" s="41" t="n">
        <v>20</v>
      </c>
      <c r="H4270" s="76"/>
      <c r="I4270" s="77" t="n">
        <f aca="false">ROUND(D4270*(1-$C$5%),2)</f>
        <v>48.88</v>
      </c>
      <c r="J4270" s="78" t="n">
        <f aca="false">H4270*I4270</f>
        <v>0</v>
      </c>
      <c r="K4270" s="79" t="n">
        <v>0.0288125</v>
      </c>
      <c r="L4270" s="80" t="n">
        <v>4.7025E-005</v>
      </c>
      <c r="M4270" s="86" t="n">
        <f aca="false">H4270*K4270</f>
        <v>0</v>
      </c>
      <c r="N4270" s="87" t="n">
        <f aca="false">H4270*L4270</f>
        <v>0</v>
      </c>
      <c r="O4270" s="65"/>
      <c r="P4270" s="66" t="s">
        <v>18740</v>
      </c>
      <c r="Q4270" s="82" t="n">
        <v>0.2</v>
      </c>
      <c r="R4270" s="66" t="s">
        <v>58</v>
      </c>
      <c r="S4270" s="83"/>
      <c r="T4270" s="83" t="s">
        <v>18736</v>
      </c>
      <c r="U4270" s="83" t="s">
        <v>70</v>
      </c>
      <c r="V4270" s="84"/>
      <c r="W4270" s="84"/>
      <c r="X4270" s="84"/>
      <c r="Y4270" s="84"/>
      <c r="Z4270" s="84"/>
      <c r="AA4270" s="85" t="s">
        <v>47</v>
      </c>
      <c r="AB4270" s="85" t="s">
        <v>18741</v>
      </c>
      <c r="AC4270" s="84" t="n">
        <v>14606782565817</v>
      </c>
      <c r="AD4270" s="70" t="n">
        <v>27.2</v>
      </c>
      <c r="AE4270" s="70" t="n">
        <v>17</v>
      </c>
      <c r="AF4270" s="70" t="n">
        <v>0.01</v>
      </c>
      <c r="AG4270" s="50"/>
      <c r="AH4270" s="50"/>
    </row>
    <row r="4271" customFormat="false" ht="22.8" hidden="false" customHeight="false" outlineLevel="0" collapsed="false">
      <c r="A4271" s="71" t="s">
        <v>18732</v>
      </c>
      <c r="B4271" s="72" t="s">
        <v>18742</v>
      </c>
      <c r="C4271" s="0" t="s">
        <v>18743</v>
      </c>
      <c r="D4271" s="73" t="n">
        <v>48.88</v>
      </c>
      <c r="E4271" s="74" t="n">
        <v>240</v>
      </c>
      <c r="F4271" s="75" t="n">
        <v>20</v>
      </c>
      <c r="G4271" s="41" t="n">
        <v>20</v>
      </c>
      <c r="H4271" s="76"/>
      <c r="I4271" s="77" t="n">
        <f aca="false">ROUND(D4271*(1-$C$5%),2)</f>
        <v>48.88</v>
      </c>
      <c r="J4271" s="78" t="n">
        <f aca="false">H4271*I4271</f>
        <v>0</v>
      </c>
      <c r="K4271" s="79" t="n">
        <v>0.0288125</v>
      </c>
      <c r="L4271" s="80" t="n">
        <v>4.7025E-005</v>
      </c>
      <c r="M4271" s="86" t="n">
        <f aca="false">H4271*K4271</f>
        <v>0</v>
      </c>
      <c r="N4271" s="87" t="n">
        <f aca="false">H4271*L4271</f>
        <v>0</v>
      </c>
      <c r="O4271" s="65"/>
      <c r="P4271" s="66" t="s">
        <v>18744</v>
      </c>
      <c r="Q4271" s="82" t="n">
        <v>0.2</v>
      </c>
      <c r="R4271" s="66" t="s">
        <v>58</v>
      </c>
      <c r="S4271" s="83"/>
      <c r="T4271" s="83"/>
      <c r="U4271" s="83"/>
      <c r="V4271" s="84"/>
      <c r="W4271" s="84"/>
      <c r="X4271" s="84"/>
      <c r="Y4271" s="84"/>
      <c r="Z4271" s="84"/>
      <c r="AA4271" s="85" t="s">
        <v>47</v>
      </c>
      <c r="AB4271" s="85" t="s">
        <v>18745</v>
      </c>
      <c r="AC4271" s="84" t="n">
        <v>14606782565824</v>
      </c>
      <c r="AD4271" s="70" t="n">
        <v>27.2</v>
      </c>
      <c r="AE4271" s="70" t="n">
        <v>17</v>
      </c>
      <c r="AF4271" s="70" t="n">
        <v>0.01</v>
      </c>
      <c r="AG4271" s="50"/>
      <c r="AH4271" s="50"/>
    </row>
    <row r="4272" customFormat="false" ht="22.8" hidden="false" customHeight="false" outlineLevel="0" collapsed="false">
      <c r="A4272" s="71" t="s">
        <v>18732</v>
      </c>
      <c r="B4272" s="72" t="s">
        <v>18746</v>
      </c>
      <c r="C4272" s="0" t="s">
        <v>18747</v>
      </c>
      <c r="D4272" s="73" t="n">
        <v>47.56</v>
      </c>
      <c r="E4272" s="74" t="n">
        <v>240</v>
      </c>
      <c r="F4272" s="75" t="n">
        <v>20</v>
      </c>
      <c r="G4272" s="41" t="n">
        <v>20</v>
      </c>
      <c r="H4272" s="76"/>
      <c r="I4272" s="77" t="n">
        <f aca="false">ROUND(D4272*(1-$C$5%),2)</f>
        <v>47.56</v>
      </c>
      <c r="J4272" s="78" t="n">
        <f aca="false">H4272*I4272</f>
        <v>0</v>
      </c>
      <c r="K4272" s="79" t="n">
        <v>0.0288125</v>
      </c>
      <c r="L4272" s="80" t="n">
        <v>4.7025E-005</v>
      </c>
      <c r="M4272" s="86" t="n">
        <f aca="false">H4272*K4272</f>
        <v>0</v>
      </c>
      <c r="N4272" s="87" t="n">
        <f aca="false">H4272*L4272</f>
        <v>0</v>
      </c>
      <c r="O4272" s="65"/>
      <c r="P4272" s="66" t="s">
        <v>18748</v>
      </c>
      <c r="Q4272" s="82" t="n">
        <v>0.2</v>
      </c>
      <c r="R4272" s="66" t="s">
        <v>58</v>
      </c>
      <c r="S4272" s="83"/>
      <c r="T4272" s="83" t="s">
        <v>18736</v>
      </c>
      <c r="U4272" s="83" t="s">
        <v>70</v>
      </c>
      <c r="V4272" s="84"/>
      <c r="W4272" s="84"/>
      <c r="X4272" s="84"/>
      <c r="Y4272" s="84"/>
      <c r="Z4272" s="84"/>
      <c r="AA4272" s="85" t="s">
        <v>47</v>
      </c>
      <c r="AB4272" s="85" t="s">
        <v>18749</v>
      </c>
      <c r="AC4272" s="84" t="n">
        <v>14606782565831</v>
      </c>
      <c r="AD4272" s="70" t="n">
        <v>27.2</v>
      </c>
      <c r="AE4272" s="70" t="n">
        <v>17</v>
      </c>
      <c r="AF4272" s="70" t="n">
        <v>0.01</v>
      </c>
      <c r="AG4272" s="50"/>
      <c r="AH4272" s="50"/>
    </row>
    <row r="4273" customFormat="false" ht="22.8" hidden="false" customHeight="false" outlineLevel="0" collapsed="false">
      <c r="A4273" s="71" t="s">
        <v>18750</v>
      </c>
      <c r="B4273" s="72" t="s">
        <v>18751</v>
      </c>
      <c r="C4273" s="0" t="s">
        <v>18752</v>
      </c>
      <c r="D4273" s="73" t="n">
        <v>83.08</v>
      </c>
      <c r="E4273" s="74" t="n">
        <v>140</v>
      </c>
      <c r="F4273" s="75" t="n">
        <v>20</v>
      </c>
      <c r="G4273" s="41" t="n">
        <v>20</v>
      </c>
      <c r="H4273" s="76"/>
      <c r="I4273" s="77" t="n">
        <f aca="false">ROUND(D4273*(1-$C$5%),2)</f>
        <v>83.08</v>
      </c>
      <c r="J4273" s="78" t="n">
        <f aca="false">H4273*I4273</f>
        <v>0</v>
      </c>
      <c r="K4273" s="79" t="n">
        <v>0.0493928571428571</v>
      </c>
      <c r="L4273" s="80" t="n">
        <v>7.479E-005</v>
      </c>
      <c r="M4273" s="86" t="n">
        <f aca="false">H4273*K4273</f>
        <v>0</v>
      </c>
      <c r="N4273" s="87" t="n">
        <f aca="false">H4273*L4273</f>
        <v>0</v>
      </c>
      <c r="O4273" s="65"/>
      <c r="P4273" s="66" t="s">
        <v>18753</v>
      </c>
      <c r="Q4273" s="82" t="n">
        <v>0.2</v>
      </c>
      <c r="R4273" s="66" t="s">
        <v>58</v>
      </c>
      <c r="S4273" s="83"/>
      <c r="T4273" s="83" t="s">
        <v>18736</v>
      </c>
      <c r="U4273" s="83" t="s">
        <v>45</v>
      </c>
      <c r="V4273" s="84"/>
      <c r="W4273" s="84"/>
      <c r="X4273" s="84"/>
      <c r="Y4273" s="84"/>
      <c r="Z4273" s="84"/>
      <c r="AA4273" s="85" t="s">
        <v>47</v>
      </c>
      <c r="AB4273" s="85" t="s">
        <v>18754</v>
      </c>
      <c r="AC4273" s="84" t="n">
        <v>14606782580940</v>
      </c>
      <c r="AD4273" s="70" t="n">
        <v>36</v>
      </c>
      <c r="AE4273" s="70" t="n">
        <v>24.7</v>
      </c>
      <c r="AF4273" s="70" t="n">
        <v>0.1</v>
      </c>
      <c r="AG4273" s="50"/>
      <c r="AH4273" s="50"/>
    </row>
    <row r="4274" customFormat="false" ht="22.8" hidden="false" customHeight="false" outlineLevel="0" collapsed="false">
      <c r="A4274" s="71" t="s">
        <v>18750</v>
      </c>
      <c r="B4274" s="72" t="s">
        <v>18755</v>
      </c>
      <c r="C4274" s="0" t="s">
        <v>18756</v>
      </c>
      <c r="D4274" s="73" t="n">
        <v>83.08</v>
      </c>
      <c r="E4274" s="74" t="n">
        <v>140</v>
      </c>
      <c r="F4274" s="75" t="n">
        <v>20</v>
      </c>
      <c r="G4274" s="41" t="n">
        <v>20</v>
      </c>
      <c r="H4274" s="76"/>
      <c r="I4274" s="77" t="n">
        <f aca="false">ROUND(D4274*(1-$C$5%),2)</f>
        <v>83.08</v>
      </c>
      <c r="J4274" s="78" t="n">
        <f aca="false">H4274*I4274</f>
        <v>0</v>
      </c>
      <c r="K4274" s="79" t="n">
        <v>0.0493928571428571</v>
      </c>
      <c r="L4274" s="80" t="n">
        <v>7.479E-005</v>
      </c>
      <c r="M4274" s="86" t="n">
        <f aca="false">H4274*K4274</f>
        <v>0</v>
      </c>
      <c r="N4274" s="87" t="n">
        <f aca="false">H4274*L4274</f>
        <v>0</v>
      </c>
      <c r="O4274" s="65"/>
      <c r="P4274" s="66" t="s">
        <v>18757</v>
      </c>
      <c r="Q4274" s="82" t="n">
        <v>0.2</v>
      </c>
      <c r="R4274" s="66" t="s">
        <v>58</v>
      </c>
      <c r="S4274" s="83"/>
      <c r="T4274" s="83" t="s">
        <v>18736</v>
      </c>
      <c r="U4274" s="83" t="s">
        <v>45</v>
      </c>
      <c r="V4274" s="84"/>
      <c r="W4274" s="84"/>
      <c r="X4274" s="84"/>
      <c r="Y4274" s="84"/>
      <c r="Z4274" s="84"/>
      <c r="AA4274" s="85" t="s">
        <v>47</v>
      </c>
      <c r="AB4274" s="85" t="s">
        <v>18758</v>
      </c>
      <c r="AC4274" s="84" t="n">
        <v>14606782580957</v>
      </c>
      <c r="AD4274" s="70" t="n">
        <v>36</v>
      </c>
      <c r="AE4274" s="70" t="n">
        <v>24.7</v>
      </c>
      <c r="AF4274" s="70" t="n">
        <v>0.1</v>
      </c>
      <c r="AG4274" s="50"/>
      <c r="AH4274" s="50"/>
    </row>
    <row r="4275" customFormat="false" ht="22.8" hidden="false" customHeight="false" outlineLevel="0" collapsed="false">
      <c r="A4275" s="71" t="s">
        <v>18683</v>
      </c>
      <c r="B4275" s="72" t="s">
        <v>18759</v>
      </c>
      <c r="C4275" s="0" t="s">
        <v>18760</v>
      </c>
      <c r="D4275" s="73" t="n">
        <v>38.52</v>
      </c>
      <c r="E4275" s="74" t="n">
        <v>160</v>
      </c>
      <c r="F4275" s="75" t="n">
        <v>20</v>
      </c>
      <c r="G4275" s="41" t="n">
        <v>20</v>
      </c>
      <c r="H4275" s="76"/>
      <c r="I4275" s="77" t="n">
        <f aca="false">ROUND(D4275*(1-$C$5%),2)</f>
        <v>38.52</v>
      </c>
      <c r="J4275" s="78" t="n">
        <f aca="false">H4275*I4275</f>
        <v>0</v>
      </c>
      <c r="K4275" s="79" t="n">
        <v>0.01871875</v>
      </c>
      <c r="L4275" s="80" t="n">
        <v>3.3325E-005</v>
      </c>
      <c r="M4275" s="86" t="n">
        <f aca="false">H4275*K4275</f>
        <v>0</v>
      </c>
      <c r="N4275" s="87" t="n">
        <f aca="false">H4275*L4275</f>
        <v>0</v>
      </c>
      <c r="O4275" s="65"/>
      <c r="P4275" s="66" t="s">
        <v>18761</v>
      </c>
      <c r="Q4275" s="82" t="n">
        <v>0.2</v>
      </c>
      <c r="R4275" s="66" t="s">
        <v>58</v>
      </c>
      <c r="S4275" s="83"/>
      <c r="T4275" s="83" t="s">
        <v>18544</v>
      </c>
      <c r="U4275" s="83" t="s">
        <v>162</v>
      </c>
      <c r="V4275" s="84"/>
      <c r="W4275" s="84"/>
      <c r="X4275" s="84"/>
      <c r="Y4275" s="84"/>
      <c r="Z4275" s="84"/>
      <c r="AA4275" s="85" t="s">
        <v>47</v>
      </c>
      <c r="AB4275" s="85" t="s">
        <v>18762</v>
      </c>
      <c r="AC4275" s="84" t="n">
        <v>14606782589882</v>
      </c>
      <c r="AD4275" s="70" t="n">
        <v>19</v>
      </c>
      <c r="AE4275" s="70" t="n">
        <v>12</v>
      </c>
      <c r="AF4275" s="70" t="n">
        <v>0.1</v>
      </c>
      <c r="AG4275" s="50"/>
      <c r="AH4275" s="50"/>
    </row>
    <row r="4276" customFormat="false" ht="22.8" hidden="false" customHeight="false" outlineLevel="0" collapsed="false">
      <c r="A4276" s="71" t="s">
        <v>18683</v>
      </c>
      <c r="B4276" s="72" t="s">
        <v>18763</v>
      </c>
      <c r="C4276" s="0" t="s">
        <v>18764</v>
      </c>
      <c r="D4276" s="73" t="n">
        <v>38.52</v>
      </c>
      <c r="E4276" s="74" t="n">
        <v>160</v>
      </c>
      <c r="F4276" s="75" t="n">
        <v>20</v>
      </c>
      <c r="G4276" s="41" t="n">
        <v>20</v>
      </c>
      <c r="H4276" s="76"/>
      <c r="I4276" s="77" t="n">
        <f aca="false">ROUND(D4276*(1-$C$5%),2)</f>
        <v>38.52</v>
      </c>
      <c r="J4276" s="78" t="n">
        <f aca="false">H4276*I4276</f>
        <v>0</v>
      </c>
      <c r="K4276" s="79" t="n">
        <v>0.01871875</v>
      </c>
      <c r="L4276" s="80" t="n">
        <v>3.3325E-005</v>
      </c>
      <c r="M4276" s="86" t="n">
        <f aca="false">H4276*K4276</f>
        <v>0</v>
      </c>
      <c r="N4276" s="87" t="n">
        <f aca="false">H4276*L4276</f>
        <v>0</v>
      </c>
      <c r="O4276" s="65"/>
      <c r="P4276" s="66" t="s">
        <v>18765</v>
      </c>
      <c r="Q4276" s="82" t="n">
        <v>0.2</v>
      </c>
      <c r="R4276" s="66" t="s">
        <v>58</v>
      </c>
      <c r="S4276" s="83"/>
      <c r="T4276" s="83" t="s">
        <v>18544</v>
      </c>
      <c r="U4276" s="83" t="s">
        <v>162</v>
      </c>
      <c r="V4276" s="84"/>
      <c r="W4276" s="84"/>
      <c r="X4276" s="84"/>
      <c r="Y4276" s="84"/>
      <c r="Z4276" s="84"/>
      <c r="AA4276" s="85" t="s">
        <v>47</v>
      </c>
      <c r="AB4276" s="85" t="s">
        <v>18766</v>
      </c>
      <c r="AC4276" s="84" t="n">
        <v>14606782589899</v>
      </c>
      <c r="AD4276" s="70" t="n">
        <v>19</v>
      </c>
      <c r="AE4276" s="70" t="n">
        <v>12</v>
      </c>
      <c r="AF4276" s="70" t="n">
        <v>0.1</v>
      </c>
      <c r="AG4276" s="50"/>
      <c r="AH4276" s="50"/>
    </row>
    <row r="4277" customFormat="false" ht="22.8" hidden="false" customHeight="false" outlineLevel="0" collapsed="false">
      <c r="A4277" s="71" t="s">
        <v>18683</v>
      </c>
      <c r="B4277" s="72" t="s">
        <v>18767</v>
      </c>
      <c r="C4277" s="0" t="s">
        <v>18768</v>
      </c>
      <c r="D4277" s="73" t="n">
        <v>38.52</v>
      </c>
      <c r="E4277" s="74" t="n">
        <v>160</v>
      </c>
      <c r="F4277" s="75" t="n">
        <v>20</v>
      </c>
      <c r="G4277" s="41" t="n">
        <v>20</v>
      </c>
      <c r="H4277" s="76"/>
      <c r="I4277" s="77" t="n">
        <f aca="false">ROUND(D4277*(1-$C$5%),2)</f>
        <v>38.52</v>
      </c>
      <c r="J4277" s="78" t="n">
        <f aca="false">H4277*I4277</f>
        <v>0</v>
      </c>
      <c r="K4277" s="79" t="n">
        <v>0.01871875</v>
      </c>
      <c r="L4277" s="80" t="n">
        <v>3.3325E-005</v>
      </c>
      <c r="M4277" s="86" t="n">
        <f aca="false">H4277*K4277</f>
        <v>0</v>
      </c>
      <c r="N4277" s="87" t="n">
        <f aca="false">H4277*L4277</f>
        <v>0</v>
      </c>
      <c r="O4277" s="65"/>
      <c r="P4277" s="66" t="s">
        <v>18769</v>
      </c>
      <c r="Q4277" s="82" t="n">
        <v>0.2</v>
      </c>
      <c r="R4277" s="66" t="s">
        <v>58</v>
      </c>
      <c r="S4277" s="83"/>
      <c r="T4277" s="83" t="s">
        <v>18544</v>
      </c>
      <c r="U4277" s="83" t="s">
        <v>162</v>
      </c>
      <c r="V4277" s="84"/>
      <c r="W4277" s="84"/>
      <c r="X4277" s="84"/>
      <c r="Y4277" s="84"/>
      <c r="Z4277" s="84"/>
      <c r="AA4277" s="85" t="s">
        <v>47</v>
      </c>
      <c r="AB4277" s="85" t="s">
        <v>18770</v>
      </c>
      <c r="AC4277" s="84" t="n">
        <v>14606782589905</v>
      </c>
      <c r="AD4277" s="70" t="n">
        <v>19</v>
      </c>
      <c r="AE4277" s="70" t="n">
        <v>12</v>
      </c>
      <c r="AF4277" s="70" t="n">
        <v>0.1</v>
      </c>
      <c r="AG4277" s="50"/>
      <c r="AH4277" s="50"/>
    </row>
    <row r="4278" customFormat="false" ht="22.8" hidden="false" customHeight="false" outlineLevel="0" collapsed="false">
      <c r="A4278" s="71" t="s">
        <v>18683</v>
      </c>
      <c r="B4278" s="72" t="s">
        <v>18771</v>
      </c>
      <c r="C4278" s="0" t="s">
        <v>18772</v>
      </c>
      <c r="D4278" s="73" t="n">
        <v>38.52</v>
      </c>
      <c r="E4278" s="74" t="n">
        <v>160</v>
      </c>
      <c r="F4278" s="75" t="n">
        <v>20</v>
      </c>
      <c r="G4278" s="41" t="n">
        <v>20</v>
      </c>
      <c r="H4278" s="76"/>
      <c r="I4278" s="77" t="n">
        <f aca="false">ROUND(D4278*(1-$C$5%),2)</f>
        <v>38.52</v>
      </c>
      <c r="J4278" s="78" t="n">
        <f aca="false">H4278*I4278</f>
        <v>0</v>
      </c>
      <c r="K4278" s="79" t="n">
        <v>0.01871875</v>
      </c>
      <c r="L4278" s="80" t="n">
        <v>3.3325E-005</v>
      </c>
      <c r="M4278" s="86" t="n">
        <f aca="false">H4278*K4278</f>
        <v>0</v>
      </c>
      <c r="N4278" s="87" t="n">
        <f aca="false">H4278*L4278</f>
        <v>0</v>
      </c>
      <c r="O4278" s="65"/>
      <c r="P4278" s="66" t="s">
        <v>18773</v>
      </c>
      <c r="Q4278" s="82" t="n">
        <v>0.2</v>
      </c>
      <c r="R4278" s="66" t="s">
        <v>58</v>
      </c>
      <c r="S4278" s="83"/>
      <c r="T4278" s="83" t="s">
        <v>18544</v>
      </c>
      <c r="U4278" s="83" t="s">
        <v>162</v>
      </c>
      <c r="V4278" s="84"/>
      <c r="W4278" s="84"/>
      <c r="X4278" s="84"/>
      <c r="Y4278" s="84"/>
      <c r="Z4278" s="84"/>
      <c r="AA4278" s="85" t="s">
        <v>47</v>
      </c>
      <c r="AB4278" s="85" t="s">
        <v>18774</v>
      </c>
      <c r="AC4278" s="84" t="n">
        <v>14606782590345</v>
      </c>
      <c r="AD4278" s="70" t="n">
        <v>19</v>
      </c>
      <c r="AE4278" s="70" t="n">
        <v>12</v>
      </c>
      <c r="AF4278" s="70" t="n">
        <v>0.1</v>
      </c>
      <c r="AG4278" s="50"/>
      <c r="AH4278" s="50"/>
    </row>
    <row r="4279" customFormat="false" ht="22.8" hidden="false" customHeight="false" outlineLevel="0" collapsed="false">
      <c r="A4279" s="71" t="s">
        <v>18654</v>
      </c>
      <c r="B4279" s="72" t="s">
        <v>18775</v>
      </c>
      <c r="C4279" s="0" t="s">
        <v>18776</v>
      </c>
      <c r="D4279" s="73" t="n">
        <v>68.84</v>
      </c>
      <c r="E4279" s="74" t="n">
        <v>200</v>
      </c>
      <c r="F4279" s="75" t="n">
        <v>20</v>
      </c>
      <c r="G4279" s="41" t="n">
        <v>20</v>
      </c>
      <c r="H4279" s="76"/>
      <c r="I4279" s="77" t="n">
        <f aca="false">ROUND(D4279*(1-$C$5%),2)</f>
        <v>68.84</v>
      </c>
      <c r="J4279" s="78" t="n">
        <f aca="false">H4279*I4279</f>
        <v>0</v>
      </c>
      <c r="K4279" s="79" t="n">
        <v>0.034875</v>
      </c>
      <c r="L4279" s="80" t="n">
        <v>5.3116875E-005</v>
      </c>
      <c r="M4279" s="86" t="n">
        <f aca="false">H4279*K4279</f>
        <v>0</v>
      </c>
      <c r="N4279" s="87" t="n">
        <f aca="false">H4279*L4279</f>
        <v>0</v>
      </c>
      <c r="O4279" s="65"/>
      <c r="P4279" s="66" t="s">
        <v>18777</v>
      </c>
      <c r="Q4279" s="82" t="n">
        <v>0.2</v>
      </c>
      <c r="R4279" s="66" t="s">
        <v>58</v>
      </c>
      <c r="S4279" s="83"/>
      <c r="T4279" s="83" t="s">
        <v>18544</v>
      </c>
      <c r="U4279" s="83" t="s">
        <v>70</v>
      </c>
      <c r="V4279" s="84"/>
      <c r="W4279" s="84"/>
      <c r="X4279" s="84"/>
      <c r="Y4279" s="84"/>
      <c r="Z4279" s="84"/>
      <c r="AA4279" s="85" t="s">
        <v>47</v>
      </c>
      <c r="AB4279" s="85" t="s">
        <v>18778</v>
      </c>
      <c r="AC4279" s="84" t="n">
        <v>14606782577414</v>
      </c>
      <c r="AD4279" s="70" t="n">
        <v>28</v>
      </c>
      <c r="AE4279" s="70" t="n">
        <v>17</v>
      </c>
      <c r="AF4279" s="70" t="n">
        <v>0.02</v>
      </c>
      <c r="AG4279" s="50"/>
      <c r="AH4279" s="50"/>
    </row>
    <row r="4280" customFormat="false" ht="24" hidden="false" customHeight="false" outlineLevel="0" collapsed="false">
      <c r="A4280" s="93" t="s">
        <v>18654</v>
      </c>
      <c r="B4280" s="94" t="s">
        <v>18779</v>
      </c>
      <c r="C4280" s="0" t="s">
        <v>18780</v>
      </c>
      <c r="D4280" s="95" t="n">
        <v>68.84</v>
      </c>
      <c r="E4280" s="96" t="n">
        <v>200</v>
      </c>
      <c r="F4280" s="97" t="n">
        <v>20</v>
      </c>
      <c r="G4280" s="97" t="n">
        <v>20</v>
      </c>
      <c r="H4280" s="98"/>
      <c r="I4280" s="99" t="n">
        <f aca="false">ROUND(D4280*(1-$C$5%),2)</f>
        <v>68.84</v>
      </c>
      <c r="J4280" s="100" t="n">
        <f aca="false">H4280*I4280</f>
        <v>0</v>
      </c>
      <c r="K4280" s="101" t="n">
        <v>0.034875</v>
      </c>
      <c r="L4280" s="102" t="n">
        <v>5.3116875E-005</v>
      </c>
      <c r="M4280" s="103" t="n">
        <f aca="false">H4280*K4280</f>
        <v>0</v>
      </c>
      <c r="N4280" s="104" t="n">
        <f aca="false">H4280*L4280</f>
        <v>0</v>
      </c>
      <c r="O4280" s="105" t="s">
        <v>771</v>
      </c>
      <c r="P4280" s="106" t="s">
        <v>18781</v>
      </c>
      <c r="Q4280" s="107" t="n">
        <v>0.2</v>
      </c>
      <c r="R4280" s="106" t="s">
        <v>58</v>
      </c>
      <c r="S4280" s="83"/>
      <c r="T4280" s="83" t="s">
        <v>18544</v>
      </c>
      <c r="U4280" s="83" t="s">
        <v>70</v>
      </c>
      <c r="V4280" s="84"/>
      <c r="W4280" s="84"/>
      <c r="X4280" s="84"/>
      <c r="Y4280" s="84"/>
      <c r="Z4280" s="84"/>
      <c r="AA4280" s="85" t="s">
        <v>47</v>
      </c>
      <c r="AB4280" s="85" t="s">
        <v>18782</v>
      </c>
      <c r="AC4280" s="84" t="n">
        <v>14606782601911</v>
      </c>
      <c r="AD4280" s="70" t="n">
        <v>28</v>
      </c>
      <c r="AE4280" s="70" t="n">
        <v>17</v>
      </c>
      <c r="AF4280" s="70" t="n">
        <v>0.02</v>
      </c>
      <c r="AG4280" s="50"/>
      <c r="AH4280" s="50"/>
    </row>
    <row r="4281" customFormat="false" ht="22.8" hidden="false" customHeight="false" outlineLevel="0" collapsed="false">
      <c r="A4281" s="71" t="s">
        <v>18783</v>
      </c>
      <c r="B4281" s="72" t="s">
        <v>18784</v>
      </c>
      <c r="C4281" s="0" t="s">
        <v>18785</v>
      </c>
      <c r="D4281" s="73" t="n">
        <v>44.78</v>
      </c>
      <c r="E4281" s="74" t="n">
        <v>150</v>
      </c>
      <c r="F4281" s="75"/>
      <c r="G4281" s="41" t="n">
        <v>150</v>
      </c>
      <c r="H4281" s="76"/>
      <c r="I4281" s="77" t="n">
        <f aca="false">ROUND(D4281*(1-$C$5%),2)</f>
        <v>44.78</v>
      </c>
      <c r="J4281" s="78" t="n">
        <f aca="false">H4281*I4281</f>
        <v>0</v>
      </c>
      <c r="K4281" s="79" t="n">
        <v>0.0229666666666666</v>
      </c>
      <c r="L4281" s="80" t="n">
        <v>3.55875E-005</v>
      </c>
      <c r="M4281" s="86" t="n">
        <f aca="false">H4281*K4281</f>
        <v>0</v>
      </c>
      <c r="N4281" s="87" t="n">
        <f aca="false">H4281*L4281</f>
        <v>0</v>
      </c>
      <c r="O4281" s="65"/>
      <c r="P4281" s="66" t="s">
        <v>18786</v>
      </c>
      <c r="Q4281" s="82" t="n">
        <v>0.2</v>
      </c>
      <c r="R4281" s="66" t="s">
        <v>58</v>
      </c>
      <c r="S4281" s="83"/>
      <c r="T4281" s="83" t="s">
        <v>18787</v>
      </c>
      <c r="U4281" s="83"/>
      <c r="V4281" s="84"/>
      <c r="W4281" s="84"/>
      <c r="X4281" s="84"/>
      <c r="Y4281" s="84"/>
      <c r="Z4281" s="84"/>
      <c r="AA4281" s="85" t="s">
        <v>47</v>
      </c>
      <c r="AB4281" s="85"/>
      <c r="AC4281" s="84" t="n">
        <v>14606782181826</v>
      </c>
      <c r="AD4281" s="70" t="n">
        <v>20</v>
      </c>
      <c r="AE4281" s="70" t="n">
        <v>14</v>
      </c>
      <c r="AF4281" s="70" t="n">
        <v>0.07</v>
      </c>
      <c r="AG4281" s="50"/>
      <c r="AH4281" s="50"/>
    </row>
    <row r="4282" customFormat="false" ht="22.8" hidden="false" customHeight="false" outlineLevel="0" collapsed="false">
      <c r="A4282" s="71" t="s">
        <v>18788</v>
      </c>
      <c r="B4282" s="72" t="s">
        <v>18789</v>
      </c>
      <c r="C4282" s="0" t="s">
        <v>18790</v>
      </c>
      <c r="D4282" s="73" t="n">
        <v>10.88</v>
      </c>
      <c r="E4282" s="74" t="n">
        <v>480</v>
      </c>
      <c r="F4282" s="75" t="n">
        <v>48</v>
      </c>
      <c r="G4282" s="41" t="n">
        <v>48</v>
      </c>
      <c r="H4282" s="76"/>
      <c r="I4282" s="77" t="n">
        <f aca="false">ROUND(D4282*(1-$C$5%),2)</f>
        <v>10.88</v>
      </c>
      <c r="J4282" s="78" t="n">
        <f aca="false">H4282*I4282</f>
        <v>0</v>
      </c>
      <c r="K4282" s="79" t="n">
        <v>0.00372916666666666</v>
      </c>
      <c r="L4282" s="80" t="n">
        <v>5.32665E-006</v>
      </c>
      <c r="M4282" s="86" t="n">
        <f aca="false">H4282*K4282</f>
        <v>0</v>
      </c>
      <c r="N4282" s="87" t="n">
        <f aca="false">H4282*L4282</f>
        <v>0</v>
      </c>
      <c r="O4282" s="65"/>
      <c r="P4282" s="66" t="s">
        <v>18791</v>
      </c>
      <c r="Q4282" s="82" t="n">
        <v>0.2</v>
      </c>
      <c r="R4282" s="66" t="s">
        <v>58</v>
      </c>
      <c r="S4282" s="83"/>
      <c r="T4282" s="83"/>
      <c r="U4282" s="83"/>
      <c r="V4282" s="84"/>
      <c r="W4282" s="84"/>
      <c r="X4282" s="84"/>
      <c r="Y4282" s="84"/>
      <c r="Z4282" s="84"/>
      <c r="AA4282" s="85" t="s">
        <v>47</v>
      </c>
      <c r="AB4282" s="85" t="s">
        <v>18792</v>
      </c>
      <c r="AC4282" s="84" t="n">
        <v>14606782517335</v>
      </c>
      <c r="AD4282" s="70" t="n">
        <v>12.3</v>
      </c>
      <c r="AE4282" s="70" t="n">
        <v>11.2</v>
      </c>
      <c r="AF4282" s="70" t="n">
        <v>0.028</v>
      </c>
      <c r="AG4282" s="50"/>
      <c r="AH4282" s="50"/>
    </row>
    <row r="4283" customFormat="false" ht="13.2" hidden="false" customHeight="false" outlineLevel="0" collapsed="false">
      <c r="A4283" s="71"/>
      <c r="B4283" s="91" t="s">
        <v>18793</v>
      </c>
      <c r="C4283" s="92"/>
      <c r="D4283" s="73"/>
      <c r="E4283" s="74"/>
      <c r="F4283" s="75"/>
      <c r="G4283" s="41"/>
      <c r="H4283" s="76"/>
      <c r="I4283" s="77"/>
      <c r="J4283" s="78"/>
      <c r="K4283" s="79"/>
      <c r="L4283" s="80"/>
      <c r="M4283" s="86"/>
      <c r="N4283" s="87"/>
      <c r="O4283" s="65"/>
      <c r="P4283" s="67"/>
      <c r="Q4283" s="67"/>
      <c r="R4283" s="67"/>
      <c r="S4283" s="83"/>
      <c r="T4283" s="83"/>
      <c r="U4283" s="83"/>
      <c r="V4283" s="84"/>
      <c r="W4283" s="84"/>
      <c r="X4283" s="84"/>
      <c r="Y4283" s="84"/>
      <c r="Z4283" s="84"/>
      <c r="AA4283" s="84"/>
      <c r="AB4283" s="84"/>
      <c r="AC4283" s="84"/>
      <c r="AD4283" s="70"/>
      <c r="AE4283" s="70"/>
      <c r="AF4283" s="70"/>
      <c r="AG4283" s="50"/>
      <c r="AH4283" s="50"/>
    </row>
    <row r="4284" customFormat="false" ht="13.2" hidden="false" customHeight="false" outlineLevel="0" collapsed="false">
      <c r="A4284" s="71" t="s">
        <v>18794</v>
      </c>
      <c r="B4284" s="72" t="s">
        <v>18795</v>
      </c>
      <c r="C4284" s="0" t="s">
        <v>18796</v>
      </c>
      <c r="D4284" s="73" t="n">
        <v>83.21</v>
      </c>
      <c r="E4284" s="74" t="n">
        <v>28</v>
      </c>
      <c r="F4284" s="75"/>
      <c r="G4284" s="41" t="n">
        <v>28</v>
      </c>
      <c r="H4284" s="76"/>
      <c r="I4284" s="77" t="n">
        <f aca="false">ROUND(D4284*(1-$C$5%),2)</f>
        <v>83.21</v>
      </c>
      <c r="J4284" s="78" t="n">
        <f aca="false">H4284*I4284</f>
        <v>0</v>
      </c>
      <c r="K4284" s="79" t="n">
        <v>0.138571428571428</v>
      </c>
      <c r="L4284" s="80" t="n">
        <v>0.000236555</v>
      </c>
      <c r="M4284" s="86" t="n">
        <f aca="false">H4284*K4284</f>
        <v>0</v>
      </c>
      <c r="N4284" s="87" t="n">
        <f aca="false">H4284*L4284</f>
        <v>0</v>
      </c>
      <c r="O4284" s="65"/>
      <c r="P4284" s="66" t="s">
        <v>18797</v>
      </c>
      <c r="Q4284" s="82" t="n">
        <v>0.2</v>
      </c>
      <c r="R4284" s="66" t="s">
        <v>58</v>
      </c>
      <c r="S4284" s="83"/>
      <c r="T4284" s="83" t="s">
        <v>18798</v>
      </c>
      <c r="U4284" s="83" t="s">
        <v>162</v>
      </c>
      <c r="V4284" s="84"/>
      <c r="W4284" s="84"/>
      <c r="X4284" s="84"/>
      <c r="Y4284" s="84"/>
      <c r="Z4284" s="84" t="s">
        <v>3894</v>
      </c>
      <c r="AA4284" s="85" t="s">
        <v>47</v>
      </c>
      <c r="AB4284" s="85"/>
      <c r="AC4284" s="84" t="n">
        <v>14606782306908</v>
      </c>
      <c r="AD4284" s="70" t="n">
        <v>16.5</v>
      </c>
      <c r="AE4284" s="70" t="n">
        <v>10.7</v>
      </c>
      <c r="AF4284" s="70" t="n">
        <v>1</v>
      </c>
      <c r="AG4284" s="50"/>
      <c r="AH4284" s="50"/>
    </row>
    <row r="4285" customFormat="false" ht="22.8" hidden="false" customHeight="false" outlineLevel="0" collapsed="false">
      <c r="A4285" s="71" t="s">
        <v>18799</v>
      </c>
      <c r="B4285" s="72" t="s">
        <v>18800</v>
      </c>
      <c r="C4285" s="0" t="s">
        <v>18801</v>
      </c>
      <c r="D4285" s="73" t="n">
        <v>83.21</v>
      </c>
      <c r="E4285" s="74" t="n">
        <v>28</v>
      </c>
      <c r="F4285" s="75"/>
      <c r="G4285" s="41" t="n">
        <v>28</v>
      </c>
      <c r="H4285" s="76"/>
      <c r="I4285" s="77" t="n">
        <f aca="false">ROUND(D4285*(1-$C$5%),2)</f>
        <v>83.21</v>
      </c>
      <c r="J4285" s="78" t="n">
        <f aca="false">H4285*I4285</f>
        <v>0</v>
      </c>
      <c r="K4285" s="79" t="n">
        <v>0.138571428571428</v>
      </c>
      <c r="L4285" s="80" t="n">
        <v>0.000236555</v>
      </c>
      <c r="M4285" s="86" t="n">
        <f aca="false">H4285*K4285</f>
        <v>0</v>
      </c>
      <c r="N4285" s="87" t="n">
        <f aca="false">H4285*L4285</f>
        <v>0</v>
      </c>
      <c r="O4285" s="65"/>
      <c r="P4285" s="66" t="s">
        <v>18802</v>
      </c>
      <c r="Q4285" s="82" t="n">
        <v>0.2</v>
      </c>
      <c r="R4285" s="66" t="s">
        <v>58</v>
      </c>
      <c r="S4285" s="83"/>
      <c r="T4285" s="83" t="s">
        <v>18798</v>
      </c>
      <c r="U4285" s="83" t="s">
        <v>162</v>
      </c>
      <c r="V4285" s="84"/>
      <c r="W4285" s="84"/>
      <c r="X4285" s="84"/>
      <c r="Y4285" s="84"/>
      <c r="Z4285" s="84"/>
      <c r="AA4285" s="85" t="s">
        <v>47</v>
      </c>
      <c r="AB4285" s="85"/>
      <c r="AC4285" s="84" t="n">
        <v>14606782566838</v>
      </c>
      <c r="AD4285" s="70" t="n">
        <v>10.8</v>
      </c>
      <c r="AE4285" s="70" t="n">
        <v>6.5</v>
      </c>
      <c r="AF4285" s="70" t="n">
        <v>1</v>
      </c>
      <c r="AG4285" s="50"/>
      <c r="AH4285" s="50"/>
    </row>
    <row r="4286" customFormat="false" ht="22.8" hidden="false" customHeight="false" outlineLevel="0" collapsed="false">
      <c r="A4286" s="71" t="s">
        <v>18803</v>
      </c>
      <c r="B4286" s="72" t="s">
        <v>18804</v>
      </c>
      <c r="C4286" s="0" t="s">
        <v>18805</v>
      </c>
      <c r="D4286" s="73" t="n">
        <v>83.21</v>
      </c>
      <c r="E4286" s="74" t="n">
        <v>28</v>
      </c>
      <c r="F4286" s="75"/>
      <c r="G4286" s="41" t="n">
        <v>28</v>
      </c>
      <c r="H4286" s="76"/>
      <c r="I4286" s="77" t="n">
        <f aca="false">ROUND(D4286*(1-$C$5%),2)</f>
        <v>83.21</v>
      </c>
      <c r="J4286" s="78" t="n">
        <f aca="false">H4286*I4286</f>
        <v>0</v>
      </c>
      <c r="K4286" s="79" t="n">
        <v>0.138571428571428</v>
      </c>
      <c r="L4286" s="80" t="n">
        <v>0.000236555</v>
      </c>
      <c r="M4286" s="86" t="n">
        <f aca="false">H4286*K4286</f>
        <v>0</v>
      </c>
      <c r="N4286" s="87" t="n">
        <f aca="false">H4286*L4286</f>
        <v>0</v>
      </c>
      <c r="O4286" s="65"/>
      <c r="P4286" s="66" t="s">
        <v>18806</v>
      </c>
      <c r="Q4286" s="82" t="n">
        <v>0.2</v>
      </c>
      <c r="R4286" s="66" t="s">
        <v>58</v>
      </c>
      <c r="S4286" s="83"/>
      <c r="T4286" s="83" t="s">
        <v>18798</v>
      </c>
      <c r="U4286" s="83" t="s">
        <v>162</v>
      </c>
      <c r="V4286" s="84"/>
      <c r="W4286" s="84"/>
      <c r="X4286" s="84"/>
      <c r="Y4286" s="84"/>
      <c r="Z4286" s="84"/>
      <c r="AA4286" s="85" t="s">
        <v>47</v>
      </c>
      <c r="AB4286" s="85"/>
      <c r="AC4286" s="84" t="n">
        <v>14606782566791</v>
      </c>
      <c r="AD4286" s="70" t="n">
        <v>10.8</v>
      </c>
      <c r="AE4286" s="70" t="n">
        <v>6.5</v>
      </c>
      <c r="AF4286" s="70" t="n">
        <v>1</v>
      </c>
      <c r="AG4286" s="50"/>
      <c r="AH4286" s="50"/>
    </row>
    <row r="4287" customFormat="false" ht="22.8" hidden="false" customHeight="false" outlineLevel="0" collapsed="false">
      <c r="A4287" s="71" t="s">
        <v>18807</v>
      </c>
      <c r="B4287" s="72" t="s">
        <v>18808</v>
      </c>
      <c r="C4287" s="0" t="s">
        <v>18809</v>
      </c>
      <c r="D4287" s="73" t="n">
        <v>91.54</v>
      </c>
      <c r="E4287" s="74" t="n">
        <v>28</v>
      </c>
      <c r="F4287" s="75"/>
      <c r="G4287" s="41" t="n">
        <v>28</v>
      </c>
      <c r="H4287" s="76"/>
      <c r="I4287" s="77" t="n">
        <f aca="false">ROUND(D4287*(1-$C$5%),2)</f>
        <v>91.54</v>
      </c>
      <c r="J4287" s="78" t="n">
        <f aca="false">H4287*I4287</f>
        <v>0</v>
      </c>
      <c r="K4287" s="79" t="n">
        <v>0.138571428571428</v>
      </c>
      <c r="L4287" s="80" t="n">
        <v>0.000236555</v>
      </c>
      <c r="M4287" s="86" t="n">
        <f aca="false">H4287*K4287</f>
        <v>0</v>
      </c>
      <c r="N4287" s="87" t="n">
        <f aca="false">H4287*L4287</f>
        <v>0</v>
      </c>
      <c r="O4287" s="65"/>
      <c r="P4287" s="66" t="s">
        <v>18810</v>
      </c>
      <c r="Q4287" s="82" t="n">
        <v>0.2</v>
      </c>
      <c r="R4287" s="66" t="s">
        <v>58</v>
      </c>
      <c r="S4287" s="83" t="s">
        <v>13293</v>
      </c>
      <c r="T4287" s="83" t="s">
        <v>18798</v>
      </c>
      <c r="U4287" s="83" t="s">
        <v>162</v>
      </c>
      <c r="V4287" s="84"/>
      <c r="W4287" s="84"/>
      <c r="X4287" s="84"/>
      <c r="Y4287" s="84"/>
      <c r="Z4287" s="84"/>
      <c r="AA4287" s="85" t="s">
        <v>47</v>
      </c>
      <c r="AB4287" s="85"/>
      <c r="AC4287" s="84" t="n">
        <v>14606782566784</v>
      </c>
      <c r="AD4287" s="70" t="n">
        <v>10.8</v>
      </c>
      <c r="AE4287" s="70" t="n">
        <v>6.5</v>
      </c>
      <c r="AF4287" s="70" t="n">
        <v>1</v>
      </c>
      <c r="AG4287" s="50"/>
      <c r="AH4287" s="50"/>
    </row>
    <row r="4288" customFormat="false" ht="13.2" hidden="false" customHeight="false" outlineLevel="0" collapsed="false">
      <c r="A4288" s="71" t="s">
        <v>18811</v>
      </c>
      <c r="B4288" s="72" t="s">
        <v>18812</v>
      </c>
      <c r="C4288" s="0" t="s">
        <v>18813</v>
      </c>
      <c r="D4288" s="73" t="n">
        <v>83.21</v>
      </c>
      <c r="E4288" s="74" t="n">
        <v>28</v>
      </c>
      <c r="F4288" s="75"/>
      <c r="G4288" s="41" t="n">
        <v>28</v>
      </c>
      <c r="H4288" s="76"/>
      <c r="I4288" s="77" t="n">
        <f aca="false">ROUND(D4288*(1-$C$5%),2)</f>
        <v>83.21</v>
      </c>
      <c r="J4288" s="78" t="n">
        <f aca="false">H4288*I4288</f>
        <v>0</v>
      </c>
      <c r="K4288" s="79" t="n">
        <v>0.138571428571428</v>
      </c>
      <c r="L4288" s="80" t="n">
        <v>0.000236555</v>
      </c>
      <c r="M4288" s="86" t="n">
        <f aca="false">H4288*K4288</f>
        <v>0</v>
      </c>
      <c r="N4288" s="87" t="n">
        <f aca="false">H4288*L4288</f>
        <v>0</v>
      </c>
      <c r="O4288" s="65"/>
      <c r="P4288" s="66" t="s">
        <v>18814</v>
      </c>
      <c r="Q4288" s="82" t="n">
        <v>0.2</v>
      </c>
      <c r="R4288" s="66" t="s">
        <v>58</v>
      </c>
      <c r="S4288" s="83"/>
      <c r="T4288" s="83" t="s">
        <v>18798</v>
      </c>
      <c r="U4288" s="83" t="s">
        <v>162</v>
      </c>
      <c r="V4288" s="84"/>
      <c r="W4288" s="84"/>
      <c r="X4288" s="84"/>
      <c r="Y4288" s="84"/>
      <c r="Z4288" s="84"/>
      <c r="AA4288" s="85" t="s">
        <v>47</v>
      </c>
      <c r="AB4288" s="85"/>
      <c r="AC4288" s="84" t="n">
        <v>14606782566807</v>
      </c>
      <c r="AD4288" s="70" t="n">
        <v>16.5</v>
      </c>
      <c r="AE4288" s="70" t="n">
        <v>10.7</v>
      </c>
      <c r="AF4288" s="70" t="n">
        <v>1</v>
      </c>
      <c r="AG4288" s="50"/>
      <c r="AH4288" s="50"/>
    </row>
    <row r="4289" customFormat="false" ht="13.2" hidden="false" customHeight="false" outlineLevel="0" collapsed="false">
      <c r="A4289" s="71" t="s">
        <v>18815</v>
      </c>
      <c r="B4289" s="72" t="s">
        <v>18816</v>
      </c>
      <c r="C4289" s="0" t="s">
        <v>18817</v>
      </c>
      <c r="D4289" s="73" t="n">
        <v>95.71</v>
      </c>
      <c r="E4289" s="74" t="n">
        <v>28</v>
      </c>
      <c r="F4289" s="75"/>
      <c r="G4289" s="41" t="n">
        <v>28</v>
      </c>
      <c r="H4289" s="76"/>
      <c r="I4289" s="77" t="n">
        <f aca="false">ROUND(D4289*(1-$C$5%),2)</f>
        <v>95.71</v>
      </c>
      <c r="J4289" s="78" t="n">
        <f aca="false">H4289*I4289</f>
        <v>0</v>
      </c>
      <c r="K4289" s="79" t="n">
        <v>0.138571428571428</v>
      </c>
      <c r="L4289" s="80" t="n">
        <v>0.000236555</v>
      </c>
      <c r="M4289" s="86" t="n">
        <f aca="false">H4289*K4289</f>
        <v>0</v>
      </c>
      <c r="N4289" s="87" t="n">
        <f aca="false">H4289*L4289</f>
        <v>0</v>
      </c>
      <c r="O4289" s="65"/>
      <c r="P4289" s="66" t="s">
        <v>18818</v>
      </c>
      <c r="Q4289" s="82" t="n">
        <v>0.2</v>
      </c>
      <c r="R4289" s="66" t="s">
        <v>58</v>
      </c>
      <c r="S4289" s="83" t="s">
        <v>1216</v>
      </c>
      <c r="T4289" s="83" t="s">
        <v>18798</v>
      </c>
      <c r="U4289" s="83" t="s">
        <v>162</v>
      </c>
      <c r="V4289" s="84"/>
      <c r="W4289" s="84"/>
      <c r="X4289" s="84"/>
      <c r="Y4289" s="84"/>
      <c r="Z4289" s="84"/>
      <c r="AA4289" s="85" t="s">
        <v>47</v>
      </c>
      <c r="AB4289" s="85"/>
      <c r="AC4289" s="84" t="n">
        <v>14606782566777</v>
      </c>
      <c r="AD4289" s="70" t="n">
        <v>10.8</v>
      </c>
      <c r="AE4289" s="70" t="n">
        <v>6.5</v>
      </c>
      <c r="AF4289" s="70" t="n">
        <v>1</v>
      </c>
      <c r="AG4289" s="50"/>
      <c r="AH4289" s="50"/>
    </row>
    <row r="4290" customFormat="false" ht="22.8" hidden="false" customHeight="false" outlineLevel="0" collapsed="false">
      <c r="A4290" s="71" t="s">
        <v>18819</v>
      </c>
      <c r="B4290" s="72" t="s">
        <v>18820</v>
      </c>
      <c r="C4290" s="0" t="s">
        <v>18821</v>
      </c>
      <c r="D4290" s="73" t="n">
        <v>87.43</v>
      </c>
      <c r="E4290" s="74" t="n">
        <v>28</v>
      </c>
      <c r="F4290" s="75"/>
      <c r="G4290" s="41" t="n">
        <v>28</v>
      </c>
      <c r="H4290" s="76"/>
      <c r="I4290" s="77" t="n">
        <f aca="false">ROUND(D4290*(1-$C$5%),2)</f>
        <v>87.43</v>
      </c>
      <c r="J4290" s="78" t="n">
        <f aca="false">H4290*I4290</f>
        <v>0</v>
      </c>
      <c r="K4290" s="79" t="n">
        <v>0.138571428571428</v>
      </c>
      <c r="L4290" s="80" t="n">
        <v>0.000236555</v>
      </c>
      <c r="M4290" s="86" t="n">
        <f aca="false">H4290*K4290</f>
        <v>0</v>
      </c>
      <c r="N4290" s="87" t="n">
        <f aca="false">H4290*L4290</f>
        <v>0</v>
      </c>
      <c r="O4290" s="65"/>
      <c r="P4290" s="66" t="s">
        <v>18822</v>
      </c>
      <c r="Q4290" s="82" t="n">
        <v>0.2</v>
      </c>
      <c r="R4290" s="66" t="s">
        <v>58</v>
      </c>
      <c r="S4290" s="83" t="s">
        <v>8584</v>
      </c>
      <c r="T4290" s="83" t="s">
        <v>18798</v>
      </c>
      <c r="U4290" s="83" t="s">
        <v>162</v>
      </c>
      <c r="V4290" s="84"/>
      <c r="W4290" s="84"/>
      <c r="X4290" s="84"/>
      <c r="Y4290" s="84"/>
      <c r="Z4290" s="84" t="s">
        <v>8584</v>
      </c>
      <c r="AA4290" s="85" t="s">
        <v>47</v>
      </c>
      <c r="AB4290" s="85"/>
      <c r="AC4290" s="84" t="n">
        <v>14606782574062</v>
      </c>
      <c r="AD4290" s="70" t="n">
        <v>10.8</v>
      </c>
      <c r="AE4290" s="70" t="n">
        <v>6.5</v>
      </c>
      <c r="AF4290" s="70" t="n">
        <v>1</v>
      </c>
      <c r="AG4290" s="50"/>
      <c r="AH4290" s="50"/>
    </row>
    <row r="4291" customFormat="false" ht="22.8" hidden="false" customHeight="false" outlineLevel="0" collapsed="false">
      <c r="A4291" s="71" t="s">
        <v>18823</v>
      </c>
      <c r="B4291" s="72" t="s">
        <v>18824</v>
      </c>
      <c r="C4291" s="0" t="s">
        <v>18825</v>
      </c>
      <c r="D4291" s="73" t="n">
        <v>83.21</v>
      </c>
      <c r="E4291" s="74" t="n">
        <v>28</v>
      </c>
      <c r="F4291" s="75"/>
      <c r="G4291" s="41" t="n">
        <v>28</v>
      </c>
      <c r="H4291" s="76"/>
      <c r="I4291" s="77" t="n">
        <f aca="false">ROUND(D4291*(1-$C$5%),2)</f>
        <v>83.21</v>
      </c>
      <c r="J4291" s="78" t="n">
        <f aca="false">H4291*I4291</f>
        <v>0</v>
      </c>
      <c r="K4291" s="79" t="n">
        <v>0.138571428571428</v>
      </c>
      <c r="L4291" s="80" t="n">
        <v>0.000236555</v>
      </c>
      <c r="M4291" s="86" t="n">
        <f aca="false">H4291*K4291</f>
        <v>0</v>
      </c>
      <c r="N4291" s="87" t="n">
        <f aca="false">H4291*L4291</f>
        <v>0</v>
      </c>
      <c r="O4291" s="65"/>
      <c r="P4291" s="66" t="s">
        <v>18826</v>
      </c>
      <c r="Q4291" s="82" t="n">
        <v>0.2</v>
      </c>
      <c r="R4291" s="66" t="s">
        <v>58</v>
      </c>
      <c r="S4291" s="83"/>
      <c r="T4291" s="83" t="s">
        <v>18798</v>
      </c>
      <c r="U4291" s="83" t="s">
        <v>162</v>
      </c>
      <c r="V4291" s="84"/>
      <c r="W4291" s="84"/>
      <c r="X4291" s="84"/>
      <c r="Y4291" s="84"/>
      <c r="Z4291" s="84" t="s">
        <v>1195</v>
      </c>
      <c r="AA4291" s="85" t="s">
        <v>47</v>
      </c>
      <c r="AB4291" s="85"/>
      <c r="AC4291" s="84" t="n">
        <v>14606782580667</v>
      </c>
      <c r="AD4291" s="70" t="n">
        <v>10.8</v>
      </c>
      <c r="AE4291" s="70" t="n">
        <v>6.5</v>
      </c>
      <c r="AF4291" s="70" t="n">
        <v>1</v>
      </c>
      <c r="AG4291" s="50"/>
      <c r="AH4291" s="50"/>
    </row>
    <row r="4292" customFormat="false" ht="13.2" hidden="false" customHeight="false" outlineLevel="0" collapsed="false">
      <c r="A4292" s="71" t="s">
        <v>18827</v>
      </c>
      <c r="B4292" s="72" t="s">
        <v>18828</v>
      </c>
      <c r="C4292" s="0" t="s">
        <v>18829</v>
      </c>
      <c r="D4292" s="73" t="n">
        <v>83.21</v>
      </c>
      <c r="E4292" s="74" t="n">
        <v>28</v>
      </c>
      <c r="F4292" s="75"/>
      <c r="G4292" s="41" t="n">
        <v>28</v>
      </c>
      <c r="H4292" s="76"/>
      <c r="I4292" s="77" t="n">
        <f aca="false">ROUND(D4292*(1-$C$5%),2)</f>
        <v>83.21</v>
      </c>
      <c r="J4292" s="78" t="n">
        <f aca="false">H4292*I4292</f>
        <v>0</v>
      </c>
      <c r="K4292" s="79" t="n">
        <v>0.138571428571428</v>
      </c>
      <c r="L4292" s="80" t="n">
        <v>0.000236555</v>
      </c>
      <c r="M4292" s="86" t="n">
        <f aca="false">H4292*K4292</f>
        <v>0</v>
      </c>
      <c r="N4292" s="87" t="n">
        <f aca="false">H4292*L4292</f>
        <v>0</v>
      </c>
      <c r="O4292" s="65"/>
      <c r="P4292" s="66" t="s">
        <v>18830</v>
      </c>
      <c r="Q4292" s="82" t="n">
        <v>0.2</v>
      </c>
      <c r="R4292" s="66" t="s">
        <v>58</v>
      </c>
      <c r="S4292" s="83"/>
      <c r="T4292" s="83" t="s">
        <v>18798</v>
      </c>
      <c r="U4292" s="83" t="s">
        <v>162</v>
      </c>
      <c r="V4292" s="84"/>
      <c r="W4292" s="84"/>
      <c r="X4292" s="84"/>
      <c r="Y4292" s="84"/>
      <c r="Z4292" s="84"/>
      <c r="AA4292" s="85" t="s">
        <v>47</v>
      </c>
      <c r="AB4292" s="85"/>
      <c r="AC4292" s="84" t="n">
        <v>14606782581800</v>
      </c>
      <c r="AD4292" s="70" t="n">
        <v>10.8</v>
      </c>
      <c r="AE4292" s="70" t="n">
        <v>6.5</v>
      </c>
      <c r="AF4292" s="70" t="n">
        <v>1</v>
      </c>
      <c r="AG4292" s="50"/>
      <c r="AH4292" s="50"/>
    </row>
    <row r="4293" customFormat="false" ht="22.8" hidden="false" customHeight="false" outlineLevel="0" collapsed="false">
      <c r="A4293" s="71" t="s">
        <v>18831</v>
      </c>
      <c r="B4293" s="72" t="s">
        <v>18832</v>
      </c>
      <c r="C4293" s="0" t="s">
        <v>18833</v>
      </c>
      <c r="D4293" s="73" t="n">
        <v>83.21</v>
      </c>
      <c r="E4293" s="74" t="n">
        <v>28</v>
      </c>
      <c r="F4293" s="75"/>
      <c r="G4293" s="41" t="n">
        <v>28</v>
      </c>
      <c r="H4293" s="76"/>
      <c r="I4293" s="77" t="n">
        <f aca="false">ROUND(D4293*(1-$C$5%),2)</f>
        <v>83.21</v>
      </c>
      <c r="J4293" s="78" t="n">
        <f aca="false">H4293*I4293</f>
        <v>0</v>
      </c>
      <c r="K4293" s="79" t="n">
        <v>0.138571428571428</v>
      </c>
      <c r="L4293" s="80" t="n">
        <v>0.000236555</v>
      </c>
      <c r="M4293" s="86" t="n">
        <f aca="false">H4293*K4293</f>
        <v>0</v>
      </c>
      <c r="N4293" s="87" t="n">
        <f aca="false">H4293*L4293</f>
        <v>0</v>
      </c>
      <c r="O4293" s="65"/>
      <c r="P4293" s="66" t="s">
        <v>18834</v>
      </c>
      <c r="Q4293" s="82" t="n">
        <v>0.2</v>
      </c>
      <c r="R4293" s="66" t="s">
        <v>58</v>
      </c>
      <c r="S4293" s="83"/>
      <c r="T4293" s="83" t="s">
        <v>18798</v>
      </c>
      <c r="U4293" s="83" t="s">
        <v>162</v>
      </c>
      <c r="V4293" s="84"/>
      <c r="W4293" s="84"/>
      <c r="X4293" s="84"/>
      <c r="Y4293" s="84"/>
      <c r="Z4293" s="84"/>
      <c r="AA4293" s="85" t="s">
        <v>47</v>
      </c>
      <c r="AB4293" s="85"/>
      <c r="AC4293" s="84" t="n">
        <v>14606782585730</v>
      </c>
      <c r="AD4293" s="70" t="n">
        <v>10.8</v>
      </c>
      <c r="AE4293" s="70" t="n">
        <v>6.5</v>
      </c>
      <c r="AF4293" s="70" t="n">
        <v>1</v>
      </c>
      <c r="AG4293" s="50"/>
      <c r="AH4293" s="50"/>
    </row>
    <row r="4294" customFormat="false" ht="13.2" hidden="false" customHeight="false" outlineLevel="0" collapsed="false">
      <c r="A4294" s="51"/>
      <c r="B4294" s="52" t="s">
        <v>18835</v>
      </c>
      <c r="C4294" s="88"/>
      <c r="D4294" s="54"/>
      <c r="E4294" s="55"/>
      <c r="F4294" s="56"/>
      <c r="G4294" s="57"/>
      <c r="H4294" s="58"/>
      <c r="I4294" s="59"/>
      <c r="J4294" s="60"/>
      <c r="K4294" s="61"/>
      <c r="L4294" s="62"/>
      <c r="M4294" s="89"/>
      <c r="N4294" s="90"/>
      <c r="O4294" s="65"/>
      <c r="P4294" s="67"/>
      <c r="Q4294" s="67"/>
      <c r="R4294" s="67"/>
      <c r="S4294" s="83"/>
      <c r="T4294" s="83"/>
      <c r="U4294" s="83"/>
      <c r="V4294" s="84"/>
      <c r="W4294" s="84"/>
      <c r="X4294" s="84"/>
      <c r="Y4294" s="84"/>
      <c r="Z4294" s="84"/>
      <c r="AA4294" s="84"/>
      <c r="AB4294" s="84"/>
      <c r="AC4294" s="84"/>
      <c r="AD4294" s="70"/>
      <c r="AE4294" s="70"/>
      <c r="AF4294" s="70"/>
      <c r="AG4294" s="50"/>
      <c r="AH4294" s="50"/>
    </row>
    <row r="4295" customFormat="false" ht="13.2" hidden="false" customHeight="false" outlineLevel="0" collapsed="false">
      <c r="A4295" s="71"/>
      <c r="B4295" s="91" t="s">
        <v>18836</v>
      </c>
      <c r="C4295" s="92"/>
      <c r="D4295" s="73"/>
      <c r="E4295" s="74"/>
      <c r="F4295" s="75"/>
      <c r="G4295" s="41"/>
      <c r="H4295" s="76"/>
      <c r="I4295" s="77"/>
      <c r="J4295" s="78"/>
      <c r="K4295" s="79"/>
      <c r="L4295" s="80"/>
      <c r="M4295" s="86"/>
      <c r="N4295" s="87"/>
      <c r="O4295" s="65"/>
      <c r="P4295" s="67"/>
      <c r="Q4295" s="67"/>
      <c r="R4295" s="67"/>
      <c r="S4295" s="83"/>
      <c r="T4295" s="83"/>
      <c r="U4295" s="83"/>
      <c r="V4295" s="84"/>
      <c r="W4295" s="84"/>
      <c r="X4295" s="84"/>
      <c r="Y4295" s="84"/>
      <c r="Z4295" s="84"/>
      <c r="AA4295" s="84"/>
      <c r="AB4295" s="84"/>
      <c r="AC4295" s="84"/>
      <c r="AD4295" s="70"/>
      <c r="AE4295" s="70"/>
      <c r="AF4295" s="70"/>
      <c r="AG4295" s="50"/>
      <c r="AH4295" s="50"/>
    </row>
    <row r="4296" customFormat="false" ht="22.8" hidden="false" customHeight="false" outlineLevel="0" collapsed="false">
      <c r="A4296" s="71" t="s">
        <v>18837</v>
      </c>
      <c r="B4296" s="72" t="s">
        <v>18838</v>
      </c>
      <c r="C4296" s="0" t="s">
        <v>18839</v>
      </c>
      <c r="D4296" s="73" t="n">
        <v>280.88</v>
      </c>
      <c r="E4296" s="74" t="n">
        <v>18</v>
      </c>
      <c r="F4296" s="75"/>
      <c r="G4296" s="41" t="n">
        <v>1</v>
      </c>
      <c r="H4296" s="76"/>
      <c r="I4296" s="77" t="n">
        <f aca="false">ROUND(D4296*(1-$C$5%),2)</f>
        <v>280.88</v>
      </c>
      <c r="J4296" s="78" t="n">
        <f aca="false">H4296*I4296</f>
        <v>0</v>
      </c>
      <c r="K4296" s="79" t="n">
        <v>0.669444444444444</v>
      </c>
      <c r="L4296" s="80" t="n">
        <v>0.000983888888888888</v>
      </c>
      <c r="M4296" s="86" t="n">
        <f aca="false">H4296*K4296</f>
        <v>0</v>
      </c>
      <c r="N4296" s="87" t="n">
        <f aca="false">H4296*L4296</f>
        <v>0</v>
      </c>
      <c r="O4296" s="65"/>
      <c r="P4296" s="66" t="s">
        <v>18840</v>
      </c>
      <c r="Q4296" s="82" t="n">
        <v>0.2</v>
      </c>
      <c r="R4296" s="66" t="s">
        <v>58</v>
      </c>
      <c r="S4296" s="83"/>
      <c r="T4296" s="83" t="s">
        <v>13098</v>
      </c>
      <c r="U4296" s="83" t="s">
        <v>70</v>
      </c>
      <c r="V4296" s="84"/>
      <c r="W4296" s="84"/>
      <c r="X4296" s="84" t="s">
        <v>12707</v>
      </c>
      <c r="Y4296" s="84"/>
      <c r="Z4296" s="84"/>
      <c r="AA4296" s="85" t="s">
        <v>47</v>
      </c>
      <c r="AB4296" s="85"/>
      <c r="AC4296" s="84" t="n">
        <v>14606782528058</v>
      </c>
      <c r="AD4296" s="70" t="n">
        <v>20.4</v>
      </c>
      <c r="AE4296" s="70" t="n">
        <v>16.5</v>
      </c>
      <c r="AF4296" s="70" t="n">
        <v>3</v>
      </c>
      <c r="AG4296" s="50"/>
      <c r="AH4296" s="50"/>
    </row>
    <row r="4297" customFormat="false" ht="22.8" hidden="false" customHeight="false" outlineLevel="0" collapsed="false">
      <c r="A4297" s="71" t="s">
        <v>18837</v>
      </c>
      <c r="B4297" s="72" t="s">
        <v>18841</v>
      </c>
      <c r="C4297" s="0" t="s">
        <v>18842</v>
      </c>
      <c r="D4297" s="73" t="n">
        <v>280.88</v>
      </c>
      <c r="E4297" s="74" t="n">
        <v>18</v>
      </c>
      <c r="F4297" s="75"/>
      <c r="G4297" s="41" t="n">
        <v>18</v>
      </c>
      <c r="H4297" s="76"/>
      <c r="I4297" s="77" t="n">
        <f aca="false">ROUND(D4297*(1-$C$5%),2)</f>
        <v>280.88</v>
      </c>
      <c r="J4297" s="78" t="n">
        <f aca="false">H4297*I4297</f>
        <v>0</v>
      </c>
      <c r="K4297" s="79" t="n">
        <v>0.627777777777777</v>
      </c>
      <c r="L4297" s="80" t="n">
        <v>0.000983888888888888</v>
      </c>
      <c r="M4297" s="86" t="n">
        <f aca="false">H4297*K4297</f>
        <v>0</v>
      </c>
      <c r="N4297" s="87" t="n">
        <f aca="false">H4297*L4297</f>
        <v>0</v>
      </c>
      <c r="O4297" s="65"/>
      <c r="P4297" s="66" t="s">
        <v>18843</v>
      </c>
      <c r="Q4297" s="82" t="n">
        <v>0.2</v>
      </c>
      <c r="R4297" s="66" t="s">
        <v>58</v>
      </c>
      <c r="S4297" s="83"/>
      <c r="T4297" s="83" t="s">
        <v>13098</v>
      </c>
      <c r="U4297" s="83" t="s">
        <v>70</v>
      </c>
      <c r="V4297" s="84"/>
      <c r="W4297" s="84"/>
      <c r="X4297" s="84" t="s">
        <v>12707</v>
      </c>
      <c r="Y4297" s="84"/>
      <c r="Z4297" s="84"/>
      <c r="AA4297" s="85" t="s">
        <v>47</v>
      </c>
      <c r="AB4297" s="85"/>
      <c r="AC4297" s="84" t="n">
        <v>14606782578688</v>
      </c>
      <c r="AD4297" s="70" t="n">
        <v>20.4</v>
      </c>
      <c r="AE4297" s="70" t="n">
        <v>16.5</v>
      </c>
      <c r="AF4297" s="70" t="n">
        <v>2.5</v>
      </c>
      <c r="AG4297" s="50"/>
      <c r="AH4297" s="50"/>
    </row>
    <row r="4298" customFormat="false" ht="36" hidden="false" customHeight="false" outlineLevel="0" collapsed="false">
      <c r="A4298" s="93" t="s">
        <v>18844</v>
      </c>
      <c r="B4298" s="94" t="s">
        <v>18845</v>
      </c>
      <c r="C4298" s="0" t="s">
        <v>18846</v>
      </c>
      <c r="D4298" s="95" t="n">
        <v>250</v>
      </c>
      <c r="E4298" s="96" t="n">
        <v>18</v>
      </c>
      <c r="F4298" s="97"/>
      <c r="G4298" s="97" t="n">
        <v>18</v>
      </c>
      <c r="H4298" s="98"/>
      <c r="I4298" s="99" t="n">
        <f aca="false">ROUND(D4298*(1-$C$5%),2)</f>
        <v>250</v>
      </c>
      <c r="J4298" s="100" t="n">
        <f aca="false">H4298*I4298</f>
        <v>0</v>
      </c>
      <c r="K4298" s="101" t="n">
        <v>0.627777777777777</v>
      </c>
      <c r="L4298" s="102" t="n">
        <v>0.000983888888888888</v>
      </c>
      <c r="M4298" s="103" t="n">
        <f aca="false">H4298*K4298</f>
        <v>0</v>
      </c>
      <c r="N4298" s="104" t="n">
        <f aca="false">H4298*L4298</f>
        <v>0</v>
      </c>
      <c r="O4298" s="105" t="s">
        <v>771</v>
      </c>
      <c r="P4298" s="106" t="s">
        <v>18847</v>
      </c>
      <c r="Q4298" s="107" t="n">
        <v>0.2</v>
      </c>
      <c r="R4298" s="106" t="s">
        <v>58</v>
      </c>
      <c r="S4298" s="83"/>
      <c r="T4298" s="83" t="s">
        <v>13098</v>
      </c>
      <c r="U4298" s="83" t="s">
        <v>70</v>
      </c>
      <c r="V4298" s="84"/>
      <c r="W4298" s="84"/>
      <c r="X4298" s="84" t="s">
        <v>12707</v>
      </c>
      <c r="Y4298" s="84" t="s">
        <v>12921</v>
      </c>
      <c r="Z4298" s="84"/>
      <c r="AA4298" s="85" t="s">
        <v>47</v>
      </c>
      <c r="AB4298" s="85"/>
      <c r="AC4298" s="84" t="n">
        <v>14606782597276</v>
      </c>
      <c r="AD4298" s="70" t="n">
        <v>20.4</v>
      </c>
      <c r="AE4298" s="70" t="n">
        <v>16.5</v>
      </c>
      <c r="AF4298" s="70" t="n">
        <v>2.5</v>
      </c>
      <c r="AG4298" s="50"/>
      <c r="AH4298" s="50"/>
    </row>
    <row r="4299" customFormat="false" ht="22.8" hidden="false" customHeight="false" outlineLevel="0" collapsed="false">
      <c r="A4299" s="71" t="s">
        <v>18848</v>
      </c>
      <c r="B4299" s="72" t="s">
        <v>18849</v>
      </c>
      <c r="C4299" s="0" t="s">
        <v>18850</v>
      </c>
      <c r="D4299" s="73" t="n">
        <v>416.83</v>
      </c>
      <c r="E4299" s="74" t="n">
        <v>10</v>
      </c>
      <c r="F4299" s="75"/>
      <c r="G4299" s="41" t="n">
        <v>1</v>
      </c>
      <c r="H4299" s="76"/>
      <c r="I4299" s="77" t="n">
        <f aca="false">ROUND(D4299*(1-$C$5%),2)</f>
        <v>416.83</v>
      </c>
      <c r="J4299" s="78" t="n">
        <f aca="false">H4299*I4299</f>
        <v>0</v>
      </c>
      <c r="K4299" s="79" t="n">
        <v>1.2</v>
      </c>
      <c r="L4299" s="80" t="n">
        <v>0.001771</v>
      </c>
      <c r="M4299" s="86" t="n">
        <f aca="false">H4299*K4299</f>
        <v>0</v>
      </c>
      <c r="N4299" s="87" t="n">
        <f aca="false">H4299*L4299</f>
        <v>0</v>
      </c>
      <c r="O4299" s="65"/>
      <c r="P4299" s="66" t="s">
        <v>18851</v>
      </c>
      <c r="Q4299" s="82" t="n">
        <v>0.2</v>
      </c>
      <c r="R4299" s="66" t="s">
        <v>58</v>
      </c>
      <c r="S4299" s="83"/>
      <c r="T4299" s="83" t="s">
        <v>13721</v>
      </c>
      <c r="U4299" s="83" t="s">
        <v>70</v>
      </c>
      <c r="V4299" s="84"/>
      <c r="W4299" s="84"/>
      <c r="X4299" s="84" t="s">
        <v>12707</v>
      </c>
      <c r="Y4299" s="84" t="s">
        <v>5985</v>
      </c>
      <c r="Z4299" s="84"/>
      <c r="AA4299" s="85" t="s">
        <v>47</v>
      </c>
      <c r="AB4299" s="85"/>
      <c r="AC4299" s="84" t="n">
        <v>14606782527556</v>
      </c>
      <c r="AD4299" s="70" t="n">
        <v>20.4</v>
      </c>
      <c r="AE4299" s="70" t="n">
        <v>16.5</v>
      </c>
      <c r="AF4299" s="70" t="n">
        <v>5.5</v>
      </c>
      <c r="AG4299" s="50"/>
      <c r="AH4299" s="50"/>
    </row>
    <row r="4300" customFormat="false" ht="36" hidden="false" customHeight="false" outlineLevel="0" collapsed="false">
      <c r="A4300" s="93" t="s">
        <v>18848</v>
      </c>
      <c r="B4300" s="94" t="s">
        <v>18852</v>
      </c>
      <c r="C4300" s="0" t="s">
        <v>18853</v>
      </c>
      <c r="D4300" s="95" t="n">
        <v>538</v>
      </c>
      <c r="E4300" s="96" t="n">
        <v>8</v>
      </c>
      <c r="F4300" s="97"/>
      <c r="G4300" s="97" t="n">
        <v>8</v>
      </c>
      <c r="H4300" s="98"/>
      <c r="I4300" s="99" t="n">
        <f aca="false">ROUND(D4300*(1-$C$5%),2)</f>
        <v>538</v>
      </c>
      <c r="J4300" s="100" t="n">
        <f aca="false">H4300*I4300</f>
        <v>0</v>
      </c>
      <c r="K4300" s="101" t="n">
        <v>1.35</v>
      </c>
      <c r="L4300" s="102" t="n">
        <v>0.00221375</v>
      </c>
      <c r="M4300" s="103" t="n">
        <f aca="false">H4300*K4300</f>
        <v>0</v>
      </c>
      <c r="N4300" s="104" t="n">
        <f aca="false">H4300*L4300</f>
        <v>0</v>
      </c>
      <c r="O4300" s="105" t="s">
        <v>771</v>
      </c>
      <c r="P4300" s="106" t="s">
        <v>18854</v>
      </c>
      <c r="Q4300" s="107" t="n">
        <v>0.2</v>
      </c>
      <c r="R4300" s="106" t="s">
        <v>58</v>
      </c>
      <c r="S4300" s="83"/>
      <c r="T4300" s="83" t="s">
        <v>13721</v>
      </c>
      <c r="U4300" s="83" t="s">
        <v>70</v>
      </c>
      <c r="V4300" s="84"/>
      <c r="W4300" s="84"/>
      <c r="X4300" s="84" t="s">
        <v>12707</v>
      </c>
      <c r="Y4300" s="84" t="s">
        <v>12894</v>
      </c>
      <c r="Z4300" s="84"/>
      <c r="AA4300" s="85" t="s">
        <v>47</v>
      </c>
      <c r="AB4300" s="85"/>
      <c r="AC4300" s="84" t="n">
        <v>14606782573447</v>
      </c>
      <c r="AD4300" s="70" t="n">
        <v>20.4</v>
      </c>
      <c r="AE4300" s="70" t="n">
        <v>16.5</v>
      </c>
      <c r="AF4300" s="70" t="n">
        <v>6</v>
      </c>
      <c r="AG4300" s="50"/>
      <c r="AH4300" s="50"/>
    </row>
    <row r="4301" customFormat="false" ht="36" hidden="false" customHeight="false" outlineLevel="0" collapsed="false">
      <c r="A4301" s="93" t="s">
        <v>18855</v>
      </c>
      <c r="B4301" s="94" t="s">
        <v>18856</v>
      </c>
      <c r="C4301" s="0" t="s">
        <v>18857</v>
      </c>
      <c r="D4301" s="95" t="n">
        <v>730.6</v>
      </c>
      <c r="E4301" s="96" t="n">
        <v>10</v>
      </c>
      <c r="F4301" s="97"/>
      <c r="G4301" s="97" t="n">
        <v>10</v>
      </c>
      <c r="H4301" s="98"/>
      <c r="I4301" s="99" t="n">
        <f aca="false">ROUND(D4301*(1-$C$5%),2)</f>
        <v>730.6</v>
      </c>
      <c r="J4301" s="100" t="n">
        <f aca="false">H4301*I4301</f>
        <v>0</v>
      </c>
      <c r="K4301" s="101" t="n">
        <v>1.468</v>
      </c>
      <c r="L4301" s="102" t="n">
        <v>0.0036162</v>
      </c>
      <c r="M4301" s="103" t="n">
        <f aca="false">H4301*K4301</f>
        <v>0</v>
      </c>
      <c r="N4301" s="104" t="n">
        <f aca="false">H4301*L4301</f>
        <v>0</v>
      </c>
      <c r="O4301" s="105" t="s">
        <v>771</v>
      </c>
      <c r="P4301" s="106" t="s">
        <v>18858</v>
      </c>
      <c r="Q4301" s="107" t="n">
        <v>0.2</v>
      </c>
      <c r="R4301" s="106" t="s">
        <v>58</v>
      </c>
      <c r="S4301" s="83"/>
      <c r="T4301" s="83" t="s">
        <v>13721</v>
      </c>
      <c r="U4301" s="83" t="s">
        <v>70</v>
      </c>
      <c r="V4301" s="84"/>
      <c r="W4301" s="84"/>
      <c r="X4301" s="84" t="s">
        <v>12707</v>
      </c>
      <c r="Y4301" s="84" t="s">
        <v>7432</v>
      </c>
      <c r="Z4301" s="84"/>
      <c r="AA4301" s="85" t="s">
        <v>47</v>
      </c>
      <c r="AB4301" s="85"/>
      <c r="AC4301" s="84" t="n">
        <v>14606782573584</v>
      </c>
      <c r="AD4301" s="70" t="n">
        <v>34.5</v>
      </c>
      <c r="AE4301" s="70" t="n">
        <v>23</v>
      </c>
      <c r="AF4301" s="70" t="n">
        <v>3.8</v>
      </c>
      <c r="AG4301" s="50"/>
      <c r="AH4301" s="50"/>
    </row>
    <row r="4302" customFormat="false" ht="36" hidden="false" customHeight="false" outlineLevel="0" collapsed="false">
      <c r="A4302" s="93" t="s">
        <v>18859</v>
      </c>
      <c r="B4302" s="94" t="s">
        <v>18860</v>
      </c>
      <c r="C4302" s="0" t="s">
        <v>18861</v>
      </c>
      <c r="D4302" s="95" t="n">
        <v>525.16</v>
      </c>
      <c r="E4302" s="96" t="n">
        <v>8</v>
      </c>
      <c r="F4302" s="97"/>
      <c r="G4302" s="97" t="n">
        <v>8</v>
      </c>
      <c r="H4302" s="98"/>
      <c r="I4302" s="99" t="n">
        <f aca="false">ROUND(D4302*(1-$C$5%),2)</f>
        <v>525.16</v>
      </c>
      <c r="J4302" s="100" t="n">
        <f aca="false">H4302*I4302</f>
        <v>0</v>
      </c>
      <c r="K4302" s="101" t="n">
        <v>1.36875</v>
      </c>
      <c r="L4302" s="102" t="n">
        <v>0.0023515625</v>
      </c>
      <c r="M4302" s="103" t="n">
        <f aca="false">H4302*K4302</f>
        <v>0</v>
      </c>
      <c r="N4302" s="104" t="n">
        <f aca="false">H4302*L4302</f>
        <v>0</v>
      </c>
      <c r="O4302" s="105" t="s">
        <v>771</v>
      </c>
      <c r="P4302" s="106" t="s">
        <v>18862</v>
      </c>
      <c r="Q4302" s="107" t="n">
        <v>0.2</v>
      </c>
      <c r="R4302" s="106" t="s">
        <v>58</v>
      </c>
      <c r="S4302" s="83"/>
      <c r="T4302" s="83" t="s">
        <v>13721</v>
      </c>
      <c r="U4302" s="83" t="s">
        <v>70</v>
      </c>
      <c r="V4302" s="84"/>
      <c r="W4302" s="84"/>
      <c r="X4302" s="84" t="s">
        <v>12707</v>
      </c>
      <c r="Y4302" s="84" t="s">
        <v>6114</v>
      </c>
      <c r="Z4302" s="84" t="s">
        <v>12922</v>
      </c>
      <c r="AA4302" s="85" t="s">
        <v>47</v>
      </c>
      <c r="AB4302" s="85"/>
      <c r="AC4302" s="84" t="n">
        <v>14606782574079</v>
      </c>
      <c r="AD4302" s="70" t="n">
        <v>20.4</v>
      </c>
      <c r="AE4302" s="70" t="n">
        <v>16.4</v>
      </c>
      <c r="AF4302" s="70" t="n">
        <v>5.5</v>
      </c>
      <c r="AG4302" s="50"/>
      <c r="AH4302" s="50"/>
    </row>
    <row r="4303" customFormat="false" ht="36" hidden="false" customHeight="false" outlineLevel="0" collapsed="false">
      <c r="A4303" s="93" t="s">
        <v>18863</v>
      </c>
      <c r="B4303" s="94" t="s">
        <v>18864</v>
      </c>
      <c r="C4303" s="0" t="s">
        <v>18865</v>
      </c>
      <c r="D4303" s="95" t="n">
        <v>416.83</v>
      </c>
      <c r="E4303" s="96" t="n">
        <v>10</v>
      </c>
      <c r="F4303" s="97"/>
      <c r="G4303" s="97" t="n">
        <v>10</v>
      </c>
      <c r="H4303" s="98"/>
      <c r="I4303" s="99" t="n">
        <f aca="false">ROUND(D4303*(1-$C$5%),2)</f>
        <v>416.83</v>
      </c>
      <c r="J4303" s="100" t="n">
        <f aca="false">H4303*I4303</f>
        <v>0</v>
      </c>
      <c r="K4303" s="101" t="n">
        <v>1.14</v>
      </c>
      <c r="L4303" s="102" t="n">
        <v>0.001694</v>
      </c>
      <c r="M4303" s="103" t="n">
        <f aca="false">H4303*K4303</f>
        <v>0</v>
      </c>
      <c r="N4303" s="104" t="n">
        <f aca="false">H4303*L4303</f>
        <v>0</v>
      </c>
      <c r="O4303" s="105" t="s">
        <v>771</v>
      </c>
      <c r="P4303" s="106" t="s">
        <v>18866</v>
      </c>
      <c r="Q4303" s="107" t="n">
        <v>0.2</v>
      </c>
      <c r="R4303" s="106" t="s">
        <v>58</v>
      </c>
      <c r="S4303" s="83"/>
      <c r="T4303" s="83" t="s">
        <v>13721</v>
      </c>
      <c r="U4303" s="83" t="s">
        <v>70</v>
      </c>
      <c r="V4303" s="84"/>
      <c r="W4303" s="84"/>
      <c r="X4303" s="84" t="s">
        <v>12707</v>
      </c>
      <c r="Y4303" s="84" t="s">
        <v>12921</v>
      </c>
      <c r="Z4303" s="84"/>
      <c r="AA4303" s="85" t="s">
        <v>47</v>
      </c>
      <c r="AB4303" s="85"/>
      <c r="AC4303" s="84" t="n">
        <v>14606782574758</v>
      </c>
      <c r="AD4303" s="70" t="n">
        <v>20.3</v>
      </c>
      <c r="AE4303" s="70" t="n">
        <v>16.5</v>
      </c>
      <c r="AF4303" s="70" t="n">
        <v>5.5</v>
      </c>
      <c r="AG4303" s="50"/>
      <c r="AH4303" s="50"/>
    </row>
    <row r="4304" customFormat="false" ht="36" hidden="false" customHeight="false" outlineLevel="0" collapsed="false">
      <c r="A4304" s="93" t="s">
        <v>18848</v>
      </c>
      <c r="B4304" s="94" t="s">
        <v>18867</v>
      </c>
      <c r="C4304" s="0" t="s">
        <v>18868</v>
      </c>
      <c r="D4304" s="95" t="n">
        <v>538</v>
      </c>
      <c r="E4304" s="96" t="n">
        <v>8</v>
      </c>
      <c r="F4304" s="97"/>
      <c r="G4304" s="97" t="n">
        <v>8</v>
      </c>
      <c r="H4304" s="98"/>
      <c r="I4304" s="99" t="n">
        <f aca="false">ROUND(D4304*(1-$C$5%),2)</f>
        <v>538</v>
      </c>
      <c r="J4304" s="100" t="n">
        <f aca="false">H4304*I4304</f>
        <v>0</v>
      </c>
      <c r="K4304" s="101" t="n">
        <v>1.35</v>
      </c>
      <c r="L4304" s="102" t="n">
        <v>0.00221375</v>
      </c>
      <c r="M4304" s="103" t="n">
        <f aca="false">H4304*K4304</f>
        <v>0</v>
      </c>
      <c r="N4304" s="104" t="n">
        <f aca="false">H4304*L4304</f>
        <v>0</v>
      </c>
      <c r="O4304" s="105" t="s">
        <v>771</v>
      </c>
      <c r="P4304" s="106" t="s">
        <v>18869</v>
      </c>
      <c r="Q4304" s="107" t="n">
        <v>0.2</v>
      </c>
      <c r="R4304" s="106" t="s">
        <v>58</v>
      </c>
      <c r="S4304" s="83"/>
      <c r="T4304" s="83" t="s">
        <v>13721</v>
      </c>
      <c r="U4304" s="83" t="s">
        <v>70</v>
      </c>
      <c r="V4304" s="84"/>
      <c r="W4304" s="84"/>
      <c r="X4304" s="84" t="s">
        <v>12707</v>
      </c>
      <c r="Y4304" s="84" t="s">
        <v>12894</v>
      </c>
      <c r="Z4304" s="84"/>
      <c r="AA4304" s="85" t="s">
        <v>47</v>
      </c>
      <c r="AB4304" s="85"/>
      <c r="AC4304" s="84" t="n">
        <v>14606782575380</v>
      </c>
      <c r="AD4304" s="70" t="n">
        <v>20.4</v>
      </c>
      <c r="AE4304" s="70" t="n">
        <v>16.5</v>
      </c>
      <c r="AF4304" s="70" t="n">
        <v>6</v>
      </c>
      <c r="AG4304" s="50"/>
      <c r="AH4304" s="50"/>
    </row>
    <row r="4305" customFormat="false" ht="36" hidden="false" customHeight="false" outlineLevel="0" collapsed="false">
      <c r="A4305" s="93" t="s">
        <v>18859</v>
      </c>
      <c r="B4305" s="94" t="s">
        <v>18870</v>
      </c>
      <c r="C4305" s="0" t="s">
        <v>18871</v>
      </c>
      <c r="D4305" s="95" t="n">
        <v>473.8</v>
      </c>
      <c r="E4305" s="96" t="n">
        <v>8</v>
      </c>
      <c r="F4305" s="97"/>
      <c r="G4305" s="97" t="n">
        <v>8</v>
      </c>
      <c r="H4305" s="98"/>
      <c r="I4305" s="99" t="n">
        <f aca="false">ROUND(D4305*(1-$C$5%),2)</f>
        <v>473.8</v>
      </c>
      <c r="J4305" s="100" t="n">
        <f aca="false">H4305*I4305</f>
        <v>0</v>
      </c>
      <c r="K4305" s="101" t="n">
        <v>1.35</v>
      </c>
      <c r="L4305" s="102" t="n">
        <v>0.00221375</v>
      </c>
      <c r="M4305" s="103" t="n">
        <f aca="false">H4305*K4305</f>
        <v>0</v>
      </c>
      <c r="N4305" s="104" t="n">
        <f aca="false">H4305*L4305</f>
        <v>0</v>
      </c>
      <c r="O4305" s="105" t="s">
        <v>771</v>
      </c>
      <c r="P4305" s="106" t="s">
        <v>18872</v>
      </c>
      <c r="Q4305" s="107" t="n">
        <v>0.2</v>
      </c>
      <c r="R4305" s="106" t="s">
        <v>58</v>
      </c>
      <c r="S4305" s="83"/>
      <c r="T4305" s="83" t="s">
        <v>13721</v>
      </c>
      <c r="U4305" s="83" t="s">
        <v>70</v>
      </c>
      <c r="V4305" s="84"/>
      <c r="W4305" s="84"/>
      <c r="X4305" s="84" t="s">
        <v>12707</v>
      </c>
      <c r="Y4305" s="84" t="s">
        <v>6114</v>
      </c>
      <c r="Z4305" s="84"/>
      <c r="AA4305" s="85" t="s">
        <v>47</v>
      </c>
      <c r="AB4305" s="85"/>
      <c r="AC4305" s="84" t="n">
        <v>14606782575557</v>
      </c>
      <c r="AD4305" s="70" t="n">
        <v>20.4</v>
      </c>
      <c r="AE4305" s="70" t="n">
        <v>16.5</v>
      </c>
      <c r="AF4305" s="70" t="n">
        <v>6</v>
      </c>
      <c r="AG4305" s="50"/>
      <c r="AH4305" s="50"/>
    </row>
    <row r="4306" customFormat="false" ht="36" hidden="false" customHeight="false" outlineLevel="0" collapsed="false">
      <c r="A4306" s="93" t="s">
        <v>18873</v>
      </c>
      <c r="B4306" s="94" t="s">
        <v>18874</v>
      </c>
      <c r="C4306" s="0" t="s">
        <v>18875</v>
      </c>
      <c r="D4306" s="95" t="n">
        <v>500.18</v>
      </c>
      <c r="E4306" s="96" t="n">
        <v>8</v>
      </c>
      <c r="F4306" s="97"/>
      <c r="G4306" s="97" t="n">
        <v>8</v>
      </c>
      <c r="H4306" s="98"/>
      <c r="I4306" s="99" t="n">
        <f aca="false">ROUND(D4306*(1-$C$5%),2)</f>
        <v>500.18</v>
      </c>
      <c r="J4306" s="100" t="n">
        <f aca="false">H4306*I4306</f>
        <v>0</v>
      </c>
      <c r="K4306" s="101" t="n">
        <v>1.35</v>
      </c>
      <c r="L4306" s="102" t="n">
        <v>0.00221375</v>
      </c>
      <c r="M4306" s="103" t="n">
        <f aca="false">H4306*K4306</f>
        <v>0</v>
      </c>
      <c r="N4306" s="104" t="n">
        <f aca="false">H4306*L4306</f>
        <v>0</v>
      </c>
      <c r="O4306" s="105" t="s">
        <v>771</v>
      </c>
      <c r="P4306" s="106" t="s">
        <v>18876</v>
      </c>
      <c r="Q4306" s="107" t="n">
        <v>0.2</v>
      </c>
      <c r="R4306" s="106" t="s">
        <v>58</v>
      </c>
      <c r="S4306" s="83"/>
      <c r="T4306" s="83" t="s">
        <v>13721</v>
      </c>
      <c r="U4306" s="83" t="s">
        <v>70</v>
      </c>
      <c r="V4306" s="84"/>
      <c r="W4306" s="84"/>
      <c r="X4306" s="84" t="s">
        <v>12707</v>
      </c>
      <c r="Y4306" s="84" t="s">
        <v>13200</v>
      </c>
      <c r="Z4306" s="84"/>
      <c r="AA4306" s="85" t="s">
        <v>47</v>
      </c>
      <c r="AB4306" s="85"/>
      <c r="AC4306" s="84" t="n">
        <v>14606782578596</v>
      </c>
      <c r="AD4306" s="70" t="n">
        <v>20.4</v>
      </c>
      <c r="AE4306" s="70" t="n">
        <v>16.5</v>
      </c>
      <c r="AF4306" s="70" t="n">
        <v>6</v>
      </c>
      <c r="AG4306" s="50"/>
      <c r="AH4306" s="50"/>
    </row>
    <row r="4307" customFormat="false" ht="36" hidden="false" customHeight="false" outlineLevel="0" collapsed="false">
      <c r="A4307" s="93" t="s">
        <v>18877</v>
      </c>
      <c r="B4307" s="94" t="s">
        <v>18878</v>
      </c>
      <c r="C4307" s="0" t="s">
        <v>18879</v>
      </c>
      <c r="D4307" s="95" t="n">
        <v>473.8</v>
      </c>
      <c r="E4307" s="96" t="n">
        <v>8</v>
      </c>
      <c r="F4307" s="97"/>
      <c r="G4307" s="97" t="n">
        <v>8</v>
      </c>
      <c r="H4307" s="98"/>
      <c r="I4307" s="99" t="n">
        <f aca="false">ROUND(D4307*(1-$C$5%),2)</f>
        <v>473.8</v>
      </c>
      <c r="J4307" s="100" t="n">
        <f aca="false">H4307*I4307</f>
        <v>0</v>
      </c>
      <c r="K4307" s="101" t="n">
        <v>1.35</v>
      </c>
      <c r="L4307" s="102" t="n">
        <v>0.00221375</v>
      </c>
      <c r="M4307" s="103" t="n">
        <f aca="false">H4307*K4307</f>
        <v>0</v>
      </c>
      <c r="N4307" s="104" t="n">
        <f aca="false">H4307*L4307</f>
        <v>0</v>
      </c>
      <c r="O4307" s="105" t="s">
        <v>771</v>
      </c>
      <c r="P4307" s="106" t="s">
        <v>18880</v>
      </c>
      <c r="Q4307" s="107" t="n">
        <v>0.2</v>
      </c>
      <c r="R4307" s="106" t="s">
        <v>58</v>
      </c>
      <c r="S4307" s="83"/>
      <c r="T4307" s="83" t="s">
        <v>13721</v>
      </c>
      <c r="U4307" s="83" t="s">
        <v>70</v>
      </c>
      <c r="V4307" s="84"/>
      <c r="W4307" s="84"/>
      <c r="X4307" s="84" t="s">
        <v>12707</v>
      </c>
      <c r="Y4307" s="84"/>
      <c r="Z4307" s="84" t="s">
        <v>1195</v>
      </c>
      <c r="AA4307" s="85" t="s">
        <v>47</v>
      </c>
      <c r="AB4307" s="85"/>
      <c r="AC4307" s="84" t="n">
        <v>14606782578602</v>
      </c>
      <c r="AD4307" s="70" t="n">
        <v>20.4</v>
      </c>
      <c r="AE4307" s="70" t="n">
        <v>16.5</v>
      </c>
      <c r="AF4307" s="70" t="n">
        <v>6</v>
      </c>
      <c r="AG4307" s="50"/>
      <c r="AH4307" s="50"/>
    </row>
    <row r="4308" customFormat="false" ht="13.2" hidden="false" customHeight="false" outlineLevel="0" collapsed="false">
      <c r="A4308" s="71"/>
      <c r="B4308" s="91" t="s">
        <v>18881</v>
      </c>
      <c r="C4308" s="92"/>
      <c r="D4308" s="73"/>
      <c r="E4308" s="74"/>
      <c r="F4308" s="75"/>
      <c r="G4308" s="41"/>
      <c r="H4308" s="76"/>
      <c r="I4308" s="77"/>
      <c r="J4308" s="78"/>
      <c r="K4308" s="79"/>
      <c r="L4308" s="80"/>
      <c r="M4308" s="86"/>
      <c r="N4308" s="87"/>
      <c r="O4308" s="65"/>
      <c r="P4308" s="67"/>
      <c r="Q4308" s="67"/>
      <c r="R4308" s="67"/>
      <c r="S4308" s="83"/>
      <c r="T4308" s="83"/>
      <c r="U4308" s="83"/>
      <c r="V4308" s="84"/>
      <c r="W4308" s="84"/>
      <c r="X4308" s="84"/>
      <c r="Y4308" s="84"/>
      <c r="Z4308" s="84"/>
      <c r="AA4308" s="84"/>
      <c r="AB4308" s="84"/>
      <c r="AC4308" s="84"/>
      <c r="AD4308" s="70"/>
      <c r="AE4308" s="70"/>
      <c r="AF4308" s="70"/>
      <c r="AG4308" s="50"/>
      <c r="AH4308" s="50"/>
    </row>
    <row r="4309" customFormat="false" ht="22.8" hidden="false" customHeight="false" outlineLevel="0" collapsed="false">
      <c r="A4309" s="71" t="s">
        <v>18882</v>
      </c>
      <c r="B4309" s="72" t="s">
        <v>18883</v>
      </c>
      <c r="C4309" s="0" t="s">
        <v>18884</v>
      </c>
      <c r="D4309" s="73" t="n">
        <v>36.74</v>
      </c>
      <c r="E4309" s="74" t="n">
        <v>40</v>
      </c>
      <c r="F4309" s="75"/>
      <c r="G4309" s="41" t="n">
        <v>40</v>
      </c>
      <c r="H4309" s="76"/>
      <c r="I4309" s="77" t="n">
        <f aca="false">ROUND(D4309*(1-$C$5%),2)</f>
        <v>36.74</v>
      </c>
      <c r="J4309" s="78" t="n">
        <f aca="false">H4309*I4309</f>
        <v>0</v>
      </c>
      <c r="K4309" s="79" t="n">
        <v>0.1225</v>
      </c>
      <c r="L4309" s="80" t="n">
        <v>0.000189</v>
      </c>
      <c r="M4309" s="86" t="n">
        <f aca="false">H4309*K4309</f>
        <v>0</v>
      </c>
      <c r="N4309" s="87" t="n">
        <f aca="false">H4309*L4309</f>
        <v>0</v>
      </c>
      <c r="O4309" s="65"/>
      <c r="P4309" s="66" t="s">
        <v>18885</v>
      </c>
      <c r="Q4309" s="82" t="n">
        <v>0.2</v>
      </c>
      <c r="R4309" s="66" t="s">
        <v>58</v>
      </c>
      <c r="S4309" s="83"/>
      <c r="T4309" s="83" t="s">
        <v>13721</v>
      </c>
      <c r="U4309" s="83" t="s">
        <v>70</v>
      </c>
      <c r="V4309" s="84"/>
      <c r="W4309" s="84" t="s">
        <v>17384</v>
      </c>
      <c r="X4309" s="84" t="s">
        <v>12707</v>
      </c>
      <c r="Y4309" s="84"/>
      <c r="Z4309" s="84"/>
      <c r="AA4309" s="85" t="s">
        <v>47</v>
      </c>
      <c r="AB4309" s="85"/>
      <c r="AC4309" s="84" t="n">
        <v>24606782364158</v>
      </c>
      <c r="AD4309" s="70" t="n">
        <v>20.5</v>
      </c>
      <c r="AE4309" s="70" t="n">
        <v>16.5</v>
      </c>
      <c r="AF4309" s="70" t="n">
        <v>0.5</v>
      </c>
      <c r="AG4309" s="50"/>
      <c r="AH4309" s="50"/>
    </row>
    <row r="4310" customFormat="false" ht="22.8" hidden="false" customHeight="false" outlineLevel="0" collapsed="false">
      <c r="A4310" s="71" t="s">
        <v>18886</v>
      </c>
      <c r="B4310" s="72" t="s">
        <v>18887</v>
      </c>
      <c r="C4310" s="0" t="s">
        <v>18888</v>
      </c>
      <c r="D4310" s="73" t="n">
        <v>46.46</v>
      </c>
      <c r="E4310" s="74" t="n">
        <v>40</v>
      </c>
      <c r="F4310" s="75"/>
      <c r="G4310" s="41" t="n">
        <v>40</v>
      </c>
      <c r="H4310" s="76"/>
      <c r="I4310" s="77" t="n">
        <f aca="false">ROUND(D4310*(1-$C$5%),2)</f>
        <v>46.46</v>
      </c>
      <c r="J4310" s="78" t="n">
        <f aca="false">H4310*I4310</f>
        <v>0</v>
      </c>
      <c r="K4310" s="79" t="n">
        <v>0.1225</v>
      </c>
      <c r="L4310" s="80" t="n">
        <v>0.00017955</v>
      </c>
      <c r="M4310" s="86" t="n">
        <f aca="false">H4310*K4310</f>
        <v>0</v>
      </c>
      <c r="N4310" s="87" t="n">
        <f aca="false">H4310*L4310</f>
        <v>0</v>
      </c>
      <c r="O4310" s="65"/>
      <c r="P4310" s="66" t="s">
        <v>18889</v>
      </c>
      <c r="Q4310" s="82" t="n">
        <v>0.2</v>
      </c>
      <c r="R4310" s="66" t="s">
        <v>58</v>
      </c>
      <c r="S4310" s="83"/>
      <c r="T4310" s="83" t="s">
        <v>13721</v>
      </c>
      <c r="U4310" s="83" t="s">
        <v>70</v>
      </c>
      <c r="V4310" s="84"/>
      <c r="W4310" s="84" t="s">
        <v>17384</v>
      </c>
      <c r="X4310" s="84" t="s">
        <v>12707</v>
      </c>
      <c r="Y4310" s="84"/>
      <c r="Z4310" s="84" t="s">
        <v>12922</v>
      </c>
      <c r="AA4310" s="85" t="s">
        <v>47</v>
      </c>
      <c r="AB4310" s="85"/>
      <c r="AC4310" s="84" t="n">
        <v>14606782572495</v>
      </c>
      <c r="AD4310" s="70" t="n">
        <v>20.5</v>
      </c>
      <c r="AE4310" s="70" t="n">
        <v>16.5</v>
      </c>
      <c r="AF4310" s="70" t="n">
        <v>0.5</v>
      </c>
      <c r="AG4310" s="50"/>
      <c r="AH4310" s="50"/>
    </row>
    <row r="4311" customFormat="false" ht="22.8" hidden="false" customHeight="false" outlineLevel="0" collapsed="false">
      <c r="A4311" s="71" t="s">
        <v>18890</v>
      </c>
      <c r="B4311" s="72" t="s">
        <v>18891</v>
      </c>
      <c r="C4311" s="0" t="s">
        <v>18892</v>
      </c>
      <c r="D4311" s="73" t="n">
        <v>46.46</v>
      </c>
      <c r="E4311" s="74" t="n">
        <v>40</v>
      </c>
      <c r="F4311" s="75"/>
      <c r="G4311" s="41" t="n">
        <v>40</v>
      </c>
      <c r="H4311" s="76"/>
      <c r="I4311" s="77" t="n">
        <f aca="false">ROUND(D4311*(1-$C$5%),2)</f>
        <v>46.46</v>
      </c>
      <c r="J4311" s="78" t="n">
        <f aca="false">H4311*I4311</f>
        <v>0</v>
      </c>
      <c r="K4311" s="79" t="n">
        <v>0.1225</v>
      </c>
      <c r="L4311" s="80" t="n">
        <v>0.00017955</v>
      </c>
      <c r="M4311" s="86" t="n">
        <f aca="false">H4311*K4311</f>
        <v>0</v>
      </c>
      <c r="N4311" s="87" t="n">
        <f aca="false">H4311*L4311</f>
        <v>0</v>
      </c>
      <c r="O4311" s="65"/>
      <c r="P4311" s="66" t="s">
        <v>18893</v>
      </c>
      <c r="Q4311" s="82" t="n">
        <v>0.2</v>
      </c>
      <c r="R4311" s="66" t="s">
        <v>58</v>
      </c>
      <c r="S4311" s="83"/>
      <c r="T4311" s="83" t="s">
        <v>13721</v>
      </c>
      <c r="U4311" s="83" t="s">
        <v>70</v>
      </c>
      <c r="V4311" s="84"/>
      <c r="W4311" s="84" t="s">
        <v>17384</v>
      </c>
      <c r="X4311" s="84" t="s">
        <v>12707</v>
      </c>
      <c r="Y4311" s="84"/>
      <c r="Z4311" s="84" t="s">
        <v>1258</v>
      </c>
      <c r="AA4311" s="85" t="s">
        <v>47</v>
      </c>
      <c r="AB4311" s="85"/>
      <c r="AC4311" s="84" t="n">
        <v>14606782572525</v>
      </c>
      <c r="AD4311" s="70" t="n">
        <v>20.5</v>
      </c>
      <c r="AE4311" s="70" t="n">
        <v>16.5</v>
      </c>
      <c r="AF4311" s="70" t="n">
        <v>0.5</v>
      </c>
      <c r="AG4311" s="50"/>
      <c r="AH4311" s="50"/>
    </row>
    <row r="4312" customFormat="false" ht="24" hidden="false" customHeight="false" outlineLevel="0" collapsed="false">
      <c r="A4312" s="93" t="s">
        <v>18894</v>
      </c>
      <c r="B4312" s="94" t="s">
        <v>18895</v>
      </c>
      <c r="C4312" s="0" t="s">
        <v>18896</v>
      </c>
      <c r="D4312" s="95" t="n">
        <v>46.46</v>
      </c>
      <c r="E4312" s="96" t="n">
        <v>40</v>
      </c>
      <c r="F4312" s="97"/>
      <c r="G4312" s="97" t="n">
        <v>40</v>
      </c>
      <c r="H4312" s="98"/>
      <c r="I4312" s="99" t="n">
        <f aca="false">ROUND(D4312*(1-$C$5%),2)</f>
        <v>46.46</v>
      </c>
      <c r="J4312" s="100" t="n">
        <f aca="false">H4312*I4312</f>
        <v>0</v>
      </c>
      <c r="K4312" s="101" t="n">
        <v>0.11375</v>
      </c>
      <c r="L4312" s="102" t="n">
        <v>0.000193580625</v>
      </c>
      <c r="M4312" s="103" t="n">
        <f aca="false">H4312*K4312</f>
        <v>0</v>
      </c>
      <c r="N4312" s="104" t="n">
        <f aca="false">H4312*L4312</f>
        <v>0</v>
      </c>
      <c r="O4312" s="105" t="s">
        <v>771</v>
      </c>
      <c r="P4312" s="106" t="s">
        <v>18897</v>
      </c>
      <c r="Q4312" s="107" t="n">
        <v>0.2</v>
      </c>
      <c r="R4312" s="106" t="s">
        <v>58</v>
      </c>
      <c r="S4312" s="83"/>
      <c r="T4312" s="83" t="s">
        <v>13721</v>
      </c>
      <c r="U4312" s="83" t="s">
        <v>70</v>
      </c>
      <c r="V4312" s="84"/>
      <c r="W4312" s="84" t="s">
        <v>17384</v>
      </c>
      <c r="X4312" s="84" t="s">
        <v>12707</v>
      </c>
      <c r="Y4312" s="84"/>
      <c r="Z4312" s="84"/>
      <c r="AA4312" s="85" t="s">
        <v>47</v>
      </c>
      <c r="AB4312" s="85"/>
      <c r="AC4312" s="84" t="n">
        <v>14606782601331</v>
      </c>
      <c r="AD4312" s="70" t="n">
        <v>20.5</v>
      </c>
      <c r="AE4312" s="70" t="n">
        <v>16.5</v>
      </c>
      <c r="AF4312" s="70" t="n">
        <v>0.5</v>
      </c>
      <c r="AG4312" s="50"/>
      <c r="AH4312" s="50"/>
    </row>
    <row r="4313" customFormat="false" ht="24" hidden="false" customHeight="false" outlineLevel="0" collapsed="false">
      <c r="A4313" s="93" t="s">
        <v>18898</v>
      </c>
      <c r="B4313" s="94" t="s">
        <v>18899</v>
      </c>
      <c r="C4313" s="0" t="s">
        <v>18900</v>
      </c>
      <c r="D4313" s="95" t="n">
        <v>46.46</v>
      </c>
      <c r="E4313" s="96" t="n">
        <v>40</v>
      </c>
      <c r="F4313" s="97"/>
      <c r="G4313" s="97" t="n">
        <v>40</v>
      </c>
      <c r="H4313" s="98"/>
      <c r="I4313" s="99" t="n">
        <f aca="false">ROUND(D4313*(1-$C$5%),2)</f>
        <v>46.46</v>
      </c>
      <c r="J4313" s="100" t="n">
        <f aca="false">H4313*I4313</f>
        <v>0</v>
      </c>
      <c r="K4313" s="101" t="n">
        <v>0.11375</v>
      </c>
      <c r="L4313" s="102" t="n">
        <v>0.000193580625</v>
      </c>
      <c r="M4313" s="103" t="n">
        <f aca="false">H4313*K4313</f>
        <v>0</v>
      </c>
      <c r="N4313" s="104" t="n">
        <f aca="false">H4313*L4313</f>
        <v>0</v>
      </c>
      <c r="O4313" s="105" t="s">
        <v>771</v>
      </c>
      <c r="P4313" s="106" t="s">
        <v>18901</v>
      </c>
      <c r="Q4313" s="107" t="n">
        <v>0.2</v>
      </c>
      <c r="R4313" s="106" t="s">
        <v>58</v>
      </c>
      <c r="S4313" s="83"/>
      <c r="T4313" s="83" t="s">
        <v>13721</v>
      </c>
      <c r="U4313" s="83" t="s">
        <v>70</v>
      </c>
      <c r="V4313" s="84"/>
      <c r="W4313" s="84" t="s">
        <v>17384</v>
      </c>
      <c r="X4313" s="84" t="s">
        <v>12707</v>
      </c>
      <c r="Y4313" s="84"/>
      <c r="Z4313" s="84"/>
      <c r="AA4313" s="85" t="s">
        <v>47</v>
      </c>
      <c r="AB4313" s="85"/>
      <c r="AC4313" s="84" t="n">
        <v>14606782601348</v>
      </c>
      <c r="AD4313" s="70" t="n">
        <v>20.5</v>
      </c>
      <c r="AE4313" s="70" t="n">
        <v>16.5</v>
      </c>
      <c r="AF4313" s="70" t="n">
        <v>0.5</v>
      </c>
      <c r="AG4313" s="50"/>
      <c r="AH4313" s="50"/>
    </row>
    <row r="4314" customFormat="false" ht="24" hidden="false" customHeight="false" outlineLevel="0" collapsed="false">
      <c r="A4314" s="93" t="s">
        <v>18902</v>
      </c>
      <c r="B4314" s="94" t="s">
        <v>18903</v>
      </c>
      <c r="C4314" s="0" t="s">
        <v>18904</v>
      </c>
      <c r="D4314" s="95" t="n">
        <v>46.46</v>
      </c>
      <c r="E4314" s="96" t="n">
        <v>40</v>
      </c>
      <c r="F4314" s="97"/>
      <c r="G4314" s="97" t="n">
        <v>40</v>
      </c>
      <c r="H4314" s="98"/>
      <c r="I4314" s="99" t="n">
        <f aca="false">ROUND(D4314*(1-$C$5%),2)</f>
        <v>46.46</v>
      </c>
      <c r="J4314" s="100" t="n">
        <f aca="false">H4314*I4314</f>
        <v>0</v>
      </c>
      <c r="K4314" s="101" t="n">
        <v>0.11375</v>
      </c>
      <c r="L4314" s="102" t="n">
        <v>0.000193580625</v>
      </c>
      <c r="M4314" s="103" t="n">
        <f aca="false">H4314*K4314</f>
        <v>0</v>
      </c>
      <c r="N4314" s="104" t="n">
        <f aca="false">H4314*L4314</f>
        <v>0</v>
      </c>
      <c r="O4314" s="105" t="s">
        <v>771</v>
      </c>
      <c r="P4314" s="106" t="s">
        <v>18905</v>
      </c>
      <c r="Q4314" s="107" t="n">
        <v>0.2</v>
      </c>
      <c r="R4314" s="106" t="s">
        <v>58</v>
      </c>
      <c r="S4314" s="83"/>
      <c r="T4314" s="83" t="s">
        <v>13721</v>
      </c>
      <c r="U4314" s="83" t="s">
        <v>70</v>
      </c>
      <c r="V4314" s="84"/>
      <c r="W4314" s="84" t="s">
        <v>17384</v>
      </c>
      <c r="X4314" s="84" t="s">
        <v>12707</v>
      </c>
      <c r="Y4314" s="84"/>
      <c r="Z4314" s="84"/>
      <c r="AA4314" s="85" t="s">
        <v>47</v>
      </c>
      <c r="AB4314" s="85"/>
      <c r="AC4314" s="84" t="n">
        <v>14606782601355</v>
      </c>
      <c r="AD4314" s="70" t="n">
        <v>20.5</v>
      </c>
      <c r="AE4314" s="70" t="n">
        <v>16.5</v>
      </c>
      <c r="AF4314" s="70" t="n">
        <v>0.5</v>
      </c>
      <c r="AG4314" s="50"/>
      <c r="AH4314" s="50"/>
    </row>
    <row r="4315" customFormat="false" ht="13.2" hidden="false" customHeight="false" outlineLevel="0" collapsed="false">
      <c r="A4315" s="71" t="s">
        <v>18906</v>
      </c>
      <c r="B4315" s="72" t="s">
        <v>18907</v>
      </c>
      <c r="C4315" s="0" t="s">
        <v>18908</v>
      </c>
      <c r="D4315" s="73" t="n">
        <v>19.82</v>
      </c>
      <c r="E4315" s="74" t="n">
        <v>120</v>
      </c>
      <c r="F4315" s="75" t="n">
        <v>10</v>
      </c>
      <c r="G4315" s="41" t="n">
        <v>10</v>
      </c>
      <c r="H4315" s="76"/>
      <c r="I4315" s="77" t="n">
        <f aca="false">ROUND(D4315*(1-$C$5%),2)</f>
        <v>19.82</v>
      </c>
      <c r="J4315" s="78" t="n">
        <f aca="false">H4315*I4315</f>
        <v>0</v>
      </c>
      <c r="K4315" s="79" t="n">
        <v>0.0291666666666666</v>
      </c>
      <c r="L4315" s="80" t="n">
        <v>0.00047971875</v>
      </c>
      <c r="M4315" s="86" t="n">
        <f aca="false">H4315*K4315</f>
        <v>0</v>
      </c>
      <c r="N4315" s="87" t="n">
        <f aca="false">H4315*L4315</f>
        <v>0</v>
      </c>
      <c r="O4315" s="65"/>
      <c r="P4315" s="66" t="s">
        <v>18909</v>
      </c>
      <c r="Q4315" s="82" t="n">
        <v>0.2</v>
      </c>
      <c r="R4315" s="66" t="s">
        <v>58</v>
      </c>
      <c r="S4315" s="83"/>
      <c r="T4315" s="83" t="s">
        <v>13098</v>
      </c>
      <c r="U4315" s="83" t="s">
        <v>162</v>
      </c>
      <c r="V4315" s="84"/>
      <c r="W4315" s="84" t="s">
        <v>17384</v>
      </c>
      <c r="X4315" s="84" t="s">
        <v>12707</v>
      </c>
      <c r="Y4315" s="84"/>
      <c r="Z4315" s="84"/>
      <c r="AA4315" s="85" t="s">
        <v>47</v>
      </c>
      <c r="AB4315" s="85" t="s">
        <v>18910</v>
      </c>
      <c r="AC4315" s="84" t="n">
        <v>14606782576691</v>
      </c>
      <c r="AD4315" s="70" t="n">
        <v>14.5</v>
      </c>
      <c r="AE4315" s="70" t="n">
        <v>10</v>
      </c>
      <c r="AF4315" s="70" t="n">
        <v>0.3</v>
      </c>
      <c r="AG4315" s="50"/>
      <c r="AH4315" s="50"/>
    </row>
    <row r="4316" customFormat="false" ht="22.8" hidden="false" customHeight="false" outlineLevel="0" collapsed="false">
      <c r="A4316" s="71" t="s">
        <v>18911</v>
      </c>
      <c r="B4316" s="72" t="s">
        <v>18912</v>
      </c>
      <c r="C4316" s="0" t="s">
        <v>18913</v>
      </c>
      <c r="D4316" s="73" t="n">
        <v>19.82</v>
      </c>
      <c r="E4316" s="74" t="n">
        <v>120</v>
      </c>
      <c r="F4316" s="75" t="n">
        <v>10</v>
      </c>
      <c r="G4316" s="41" t="n">
        <v>10</v>
      </c>
      <c r="H4316" s="76"/>
      <c r="I4316" s="77" t="n">
        <f aca="false">ROUND(D4316*(1-$C$5%),2)</f>
        <v>19.82</v>
      </c>
      <c r="J4316" s="78" t="n">
        <f aca="false">H4316*I4316</f>
        <v>0</v>
      </c>
      <c r="K4316" s="79" t="n">
        <v>0.0291666666666666</v>
      </c>
      <c r="L4316" s="80" t="n">
        <v>0.00047971875</v>
      </c>
      <c r="M4316" s="86" t="n">
        <f aca="false">H4316*K4316</f>
        <v>0</v>
      </c>
      <c r="N4316" s="87" t="n">
        <f aca="false">H4316*L4316</f>
        <v>0</v>
      </c>
      <c r="O4316" s="65"/>
      <c r="P4316" s="66" t="s">
        <v>18914</v>
      </c>
      <c r="Q4316" s="82" t="n">
        <v>0.2</v>
      </c>
      <c r="R4316" s="66" t="s">
        <v>58</v>
      </c>
      <c r="S4316" s="83"/>
      <c r="T4316" s="83" t="s">
        <v>13098</v>
      </c>
      <c r="U4316" s="83" t="s">
        <v>162</v>
      </c>
      <c r="V4316" s="84"/>
      <c r="W4316" s="84" t="s">
        <v>17384</v>
      </c>
      <c r="X4316" s="84" t="s">
        <v>12707</v>
      </c>
      <c r="Y4316" s="84"/>
      <c r="Z4316" s="84"/>
      <c r="AA4316" s="85" t="s">
        <v>47</v>
      </c>
      <c r="AB4316" s="85" t="s">
        <v>18915</v>
      </c>
      <c r="AC4316" s="84" t="n">
        <v>14606782576707</v>
      </c>
      <c r="AD4316" s="70" t="n">
        <v>14.5</v>
      </c>
      <c r="AE4316" s="70" t="n">
        <v>10</v>
      </c>
      <c r="AF4316" s="70" t="n">
        <v>0.3</v>
      </c>
      <c r="AG4316" s="50"/>
      <c r="AH4316" s="50"/>
    </row>
    <row r="4317" customFormat="false" ht="22.8" hidden="false" customHeight="false" outlineLevel="0" collapsed="false">
      <c r="A4317" s="71" t="s">
        <v>18916</v>
      </c>
      <c r="B4317" s="72" t="s">
        <v>18917</v>
      </c>
      <c r="C4317" s="0" t="s">
        <v>18918</v>
      </c>
      <c r="D4317" s="73" t="n">
        <v>19.82</v>
      </c>
      <c r="E4317" s="74" t="n">
        <v>120</v>
      </c>
      <c r="F4317" s="75" t="n">
        <v>10</v>
      </c>
      <c r="G4317" s="41" t="n">
        <v>10</v>
      </c>
      <c r="H4317" s="76"/>
      <c r="I4317" s="77" t="n">
        <f aca="false">ROUND(D4317*(1-$C$5%),2)</f>
        <v>19.82</v>
      </c>
      <c r="J4317" s="78" t="n">
        <f aca="false">H4317*I4317</f>
        <v>0</v>
      </c>
      <c r="K4317" s="79" t="n">
        <v>0.0291666666666666</v>
      </c>
      <c r="L4317" s="80" t="n">
        <v>0.00047971875</v>
      </c>
      <c r="M4317" s="86" t="n">
        <f aca="false">H4317*K4317</f>
        <v>0</v>
      </c>
      <c r="N4317" s="87" t="n">
        <f aca="false">H4317*L4317</f>
        <v>0</v>
      </c>
      <c r="O4317" s="65"/>
      <c r="P4317" s="66" t="s">
        <v>18919</v>
      </c>
      <c r="Q4317" s="82" t="n">
        <v>0.2</v>
      </c>
      <c r="R4317" s="66" t="s">
        <v>58</v>
      </c>
      <c r="S4317" s="83"/>
      <c r="T4317" s="83" t="s">
        <v>13098</v>
      </c>
      <c r="U4317" s="83" t="s">
        <v>162</v>
      </c>
      <c r="V4317" s="84"/>
      <c r="W4317" s="84" t="s">
        <v>18920</v>
      </c>
      <c r="X4317" s="84" t="s">
        <v>12707</v>
      </c>
      <c r="Y4317" s="84"/>
      <c r="Z4317" s="84"/>
      <c r="AA4317" s="85" t="s">
        <v>47</v>
      </c>
      <c r="AB4317" s="85" t="s">
        <v>18921</v>
      </c>
      <c r="AC4317" s="84" t="n">
        <v>14606782576714</v>
      </c>
      <c r="AD4317" s="70" t="n">
        <v>14.5</v>
      </c>
      <c r="AE4317" s="70" t="n">
        <v>10</v>
      </c>
      <c r="AF4317" s="70" t="n">
        <v>0.3</v>
      </c>
      <c r="AG4317" s="50"/>
      <c r="AH4317" s="50"/>
    </row>
    <row r="4318" customFormat="false" ht="22.8" hidden="false" customHeight="false" outlineLevel="0" collapsed="false">
      <c r="A4318" s="71" t="s">
        <v>18922</v>
      </c>
      <c r="B4318" s="72" t="s">
        <v>18923</v>
      </c>
      <c r="C4318" s="0" t="s">
        <v>18924</v>
      </c>
      <c r="D4318" s="73" t="n">
        <v>19.82</v>
      </c>
      <c r="E4318" s="74" t="n">
        <v>120</v>
      </c>
      <c r="F4318" s="75" t="n">
        <v>10</v>
      </c>
      <c r="G4318" s="41" t="n">
        <v>10</v>
      </c>
      <c r="H4318" s="76"/>
      <c r="I4318" s="77" t="n">
        <f aca="false">ROUND(D4318*(1-$C$5%),2)</f>
        <v>19.82</v>
      </c>
      <c r="J4318" s="78" t="n">
        <f aca="false">H4318*I4318</f>
        <v>0</v>
      </c>
      <c r="K4318" s="79" t="n">
        <v>0.0291666666666666</v>
      </c>
      <c r="L4318" s="80" t="n">
        <v>0.00047971875</v>
      </c>
      <c r="M4318" s="86" t="n">
        <f aca="false">H4318*K4318</f>
        <v>0</v>
      </c>
      <c r="N4318" s="87" t="n">
        <f aca="false">H4318*L4318</f>
        <v>0</v>
      </c>
      <c r="O4318" s="65"/>
      <c r="P4318" s="66" t="s">
        <v>18925</v>
      </c>
      <c r="Q4318" s="82" t="n">
        <v>0.2</v>
      </c>
      <c r="R4318" s="66" t="s">
        <v>58</v>
      </c>
      <c r="S4318" s="83"/>
      <c r="T4318" s="83" t="s">
        <v>13098</v>
      </c>
      <c r="U4318" s="83" t="s">
        <v>162</v>
      </c>
      <c r="V4318" s="84"/>
      <c r="W4318" s="84" t="s">
        <v>18920</v>
      </c>
      <c r="X4318" s="84" t="s">
        <v>12707</v>
      </c>
      <c r="Y4318" s="84"/>
      <c r="Z4318" s="84"/>
      <c r="AA4318" s="85" t="s">
        <v>47</v>
      </c>
      <c r="AB4318" s="85" t="s">
        <v>18926</v>
      </c>
      <c r="AC4318" s="84" t="n">
        <v>14606782576738</v>
      </c>
      <c r="AD4318" s="70" t="n">
        <v>14.5</v>
      </c>
      <c r="AE4318" s="70" t="n">
        <v>10</v>
      </c>
      <c r="AF4318" s="70" t="n">
        <v>0.3</v>
      </c>
      <c r="AG4318" s="50"/>
      <c r="AH4318" s="50"/>
    </row>
    <row r="4319" customFormat="false" ht="22.8" hidden="false" customHeight="false" outlineLevel="0" collapsed="false">
      <c r="A4319" s="71" t="s">
        <v>18927</v>
      </c>
      <c r="B4319" s="72" t="s">
        <v>18928</v>
      </c>
      <c r="C4319" s="0" t="s">
        <v>18929</v>
      </c>
      <c r="D4319" s="73" t="n">
        <v>19.82</v>
      </c>
      <c r="E4319" s="74" t="n">
        <v>120</v>
      </c>
      <c r="F4319" s="75" t="n">
        <v>10</v>
      </c>
      <c r="G4319" s="41" t="n">
        <v>10</v>
      </c>
      <c r="H4319" s="76"/>
      <c r="I4319" s="77" t="n">
        <f aca="false">ROUND(D4319*(1-$C$5%),2)</f>
        <v>19.82</v>
      </c>
      <c r="J4319" s="78" t="n">
        <f aca="false">H4319*I4319</f>
        <v>0</v>
      </c>
      <c r="K4319" s="79" t="n">
        <v>0.0291666666666666</v>
      </c>
      <c r="L4319" s="80" t="n">
        <v>0.00047971875</v>
      </c>
      <c r="M4319" s="86" t="n">
        <f aca="false">H4319*K4319</f>
        <v>0</v>
      </c>
      <c r="N4319" s="87" t="n">
        <f aca="false">H4319*L4319</f>
        <v>0</v>
      </c>
      <c r="O4319" s="65"/>
      <c r="P4319" s="66" t="s">
        <v>18930</v>
      </c>
      <c r="Q4319" s="82" t="n">
        <v>0.2</v>
      </c>
      <c r="R4319" s="66" t="s">
        <v>58</v>
      </c>
      <c r="S4319" s="83"/>
      <c r="T4319" s="83" t="s">
        <v>13098</v>
      </c>
      <c r="U4319" s="83" t="s">
        <v>162</v>
      </c>
      <c r="V4319" s="84"/>
      <c r="W4319" s="84" t="s">
        <v>18920</v>
      </c>
      <c r="X4319" s="84" t="s">
        <v>12707</v>
      </c>
      <c r="Y4319" s="84"/>
      <c r="Z4319" s="84"/>
      <c r="AA4319" s="85" t="s">
        <v>47</v>
      </c>
      <c r="AB4319" s="85" t="s">
        <v>18931</v>
      </c>
      <c r="AC4319" s="84" t="n">
        <v>14606782576769</v>
      </c>
      <c r="AD4319" s="70" t="n">
        <v>14.5</v>
      </c>
      <c r="AE4319" s="70" t="n">
        <v>10</v>
      </c>
      <c r="AF4319" s="70" t="n">
        <v>0.3</v>
      </c>
      <c r="AG4319" s="50"/>
      <c r="AH4319" s="50"/>
    </row>
    <row r="4320" customFormat="false" ht="24" hidden="false" customHeight="false" outlineLevel="0" collapsed="false">
      <c r="A4320" s="93" t="s">
        <v>18932</v>
      </c>
      <c r="B4320" s="94" t="s">
        <v>18933</v>
      </c>
      <c r="C4320" s="0" t="s">
        <v>18934</v>
      </c>
      <c r="D4320" s="95" t="n">
        <v>46.46</v>
      </c>
      <c r="E4320" s="96" t="n">
        <v>40</v>
      </c>
      <c r="F4320" s="97"/>
      <c r="G4320" s="97" t="n">
        <v>40</v>
      </c>
      <c r="H4320" s="98"/>
      <c r="I4320" s="99" t="n">
        <f aca="false">ROUND(D4320*(1-$C$5%),2)</f>
        <v>46.46</v>
      </c>
      <c r="J4320" s="100" t="n">
        <f aca="false">H4320*I4320</f>
        <v>0</v>
      </c>
      <c r="K4320" s="101" t="n">
        <v>0.11375</v>
      </c>
      <c r="L4320" s="102" t="n">
        <v>0.000193580625</v>
      </c>
      <c r="M4320" s="103" t="n">
        <f aca="false">H4320*K4320</f>
        <v>0</v>
      </c>
      <c r="N4320" s="104" t="n">
        <f aca="false">H4320*L4320</f>
        <v>0</v>
      </c>
      <c r="O4320" s="105" t="s">
        <v>771</v>
      </c>
      <c r="P4320" s="106" t="s">
        <v>18935</v>
      </c>
      <c r="Q4320" s="107" t="n">
        <v>0.2</v>
      </c>
      <c r="R4320" s="106" t="s">
        <v>58</v>
      </c>
      <c r="S4320" s="83"/>
      <c r="T4320" s="83" t="s">
        <v>13721</v>
      </c>
      <c r="U4320" s="83" t="s">
        <v>70</v>
      </c>
      <c r="V4320" s="84"/>
      <c r="W4320" s="84" t="s">
        <v>17384</v>
      </c>
      <c r="X4320" s="84" t="s">
        <v>12707</v>
      </c>
      <c r="Y4320" s="84"/>
      <c r="Z4320" s="84"/>
      <c r="AA4320" s="85" t="s">
        <v>47</v>
      </c>
      <c r="AB4320" s="85"/>
      <c r="AC4320" s="84" t="n">
        <v>14606782601362</v>
      </c>
      <c r="AD4320" s="70" t="n">
        <v>20.5</v>
      </c>
      <c r="AE4320" s="70" t="n">
        <v>16.5</v>
      </c>
      <c r="AF4320" s="70" t="n">
        <v>0.5</v>
      </c>
      <c r="AG4320" s="50"/>
      <c r="AH4320" s="50"/>
    </row>
    <row r="4321" customFormat="false" ht="24" hidden="false" customHeight="false" outlineLevel="0" collapsed="false">
      <c r="A4321" s="93" t="s">
        <v>18936</v>
      </c>
      <c r="B4321" s="94" t="s">
        <v>18937</v>
      </c>
      <c r="C4321" s="0" t="s">
        <v>18938</v>
      </c>
      <c r="D4321" s="95" t="n">
        <v>46.46</v>
      </c>
      <c r="E4321" s="96" t="n">
        <v>40</v>
      </c>
      <c r="F4321" s="97"/>
      <c r="G4321" s="97" t="n">
        <v>40</v>
      </c>
      <c r="H4321" s="98"/>
      <c r="I4321" s="99" t="n">
        <f aca="false">ROUND(D4321*(1-$C$5%),2)</f>
        <v>46.46</v>
      </c>
      <c r="J4321" s="100" t="n">
        <f aca="false">H4321*I4321</f>
        <v>0</v>
      </c>
      <c r="K4321" s="101" t="n">
        <v>0.11375</v>
      </c>
      <c r="L4321" s="102" t="n">
        <v>0.000193580625</v>
      </c>
      <c r="M4321" s="103" t="n">
        <f aca="false">H4321*K4321</f>
        <v>0</v>
      </c>
      <c r="N4321" s="104" t="n">
        <f aca="false">H4321*L4321</f>
        <v>0</v>
      </c>
      <c r="O4321" s="105" t="s">
        <v>771</v>
      </c>
      <c r="P4321" s="106" t="s">
        <v>18939</v>
      </c>
      <c r="Q4321" s="107" t="n">
        <v>0.2</v>
      </c>
      <c r="R4321" s="106" t="s">
        <v>58</v>
      </c>
      <c r="S4321" s="83"/>
      <c r="T4321" s="83" t="s">
        <v>13721</v>
      </c>
      <c r="U4321" s="83" t="s">
        <v>70</v>
      </c>
      <c r="V4321" s="84"/>
      <c r="W4321" s="84" t="s">
        <v>17384</v>
      </c>
      <c r="X4321" s="84" t="s">
        <v>12707</v>
      </c>
      <c r="Y4321" s="84"/>
      <c r="Z4321" s="84"/>
      <c r="AA4321" s="85" t="s">
        <v>47</v>
      </c>
      <c r="AB4321" s="85"/>
      <c r="AC4321" s="84" t="n">
        <v>14606782601379</v>
      </c>
      <c r="AD4321" s="70" t="n">
        <v>20.5</v>
      </c>
      <c r="AE4321" s="70" t="n">
        <v>16.5</v>
      </c>
      <c r="AF4321" s="70" t="n">
        <v>0.5</v>
      </c>
      <c r="AG4321" s="50"/>
      <c r="AH4321" s="50"/>
    </row>
    <row r="4322" customFormat="false" ht="24" hidden="false" customHeight="false" outlineLevel="0" collapsed="false">
      <c r="A4322" s="93" t="s">
        <v>18940</v>
      </c>
      <c r="B4322" s="94" t="s">
        <v>18941</v>
      </c>
      <c r="C4322" s="0" t="s">
        <v>18942</v>
      </c>
      <c r="D4322" s="95" t="n">
        <v>46.46</v>
      </c>
      <c r="E4322" s="96" t="n">
        <v>40</v>
      </c>
      <c r="F4322" s="97"/>
      <c r="G4322" s="97" t="n">
        <v>40</v>
      </c>
      <c r="H4322" s="98"/>
      <c r="I4322" s="99" t="n">
        <f aca="false">ROUND(D4322*(1-$C$5%),2)</f>
        <v>46.46</v>
      </c>
      <c r="J4322" s="100" t="n">
        <f aca="false">H4322*I4322</f>
        <v>0</v>
      </c>
      <c r="K4322" s="101" t="n">
        <v>0.11375</v>
      </c>
      <c r="L4322" s="102" t="n">
        <v>0.000193580625</v>
      </c>
      <c r="M4322" s="103" t="n">
        <f aca="false">H4322*K4322</f>
        <v>0</v>
      </c>
      <c r="N4322" s="104" t="n">
        <f aca="false">H4322*L4322</f>
        <v>0</v>
      </c>
      <c r="O4322" s="105" t="s">
        <v>771</v>
      </c>
      <c r="P4322" s="106" t="s">
        <v>18943</v>
      </c>
      <c r="Q4322" s="107" t="n">
        <v>0.2</v>
      </c>
      <c r="R4322" s="106" t="s">
        <v>58</v>
      </c>
      <c r="S4322" s="83"/>
      <c r="T4322" s="83" t="s">
        <v>13721</v>
      </c>
      <c r="U4322" s="83" t="s">
        <v>70</v>
      </c>
      <c r="V4322" s="84"/>
      <c r="W4322" s="84" t="s">
        <v>17384</v>
      </c>
      <c r="X4322" s="84" t="s">
        <v>12707</v>
      </c>
      <c r="Y4322" s="84"/>
      <c r="Z4322" s="84"/>
      <c r="AA4322" s="85" t="s">
        <v>47</v>
      </c>
      <c r="AB4322" s="85"/>
      <c r="AC4322" s="84" t="n">
        <v>14606782601386</v>
      </c>
      <c r="AD4322" s="70" t="n">
        <v>20.5</v>
      </c>
      <c r="AE4322" s="70" t="n">
        <v>16.5</v>
      </c>
      <c r="AF4322" s="70" t="n">
        <v>0.5</v>
      </c>
      <c r="AG4322" s="50"/>
      <c r="AH4322" s="50"/>
    </row>
    <row r="4323" customFormat="false" ht="24" hidden="false" customHeight="false" outlineLevel="0" collapsed="false">
      <c r="A4323" s="93" t="s">
        <v>18944</v>
      </c>
      <c r="B4323" s="94" t="s">
        <v>18945</v>
      </c>
      <c r="C4323" s="0" t="s">
        <v>18946</v>
      </c>
      <c r="D4323" s="95" t="n">
        <v>46.46</v>
      </c>
      <c r="E4323" s="96" t="n">
        <v>40</v>
      </c>
      <c r="F4323" s="97"/>
      <c r="G4323" s="97" t="n">
        <v>40</v>
      </c>
      <c r="H4323" s="98"/>
      <c r="I4323" s="99" t="n">
        <f aca="false">ROUND(D4323*(1-$C$5%),2)</f>
        <v>46.46</v>
      </c>
      <c r="J4323" s="100" t="n">
        <f aca="false">H4323*I4323</f>
        <v>0</v>
      </c>
      <c r="K4323" s="101" t="n">
        <v>0.11375</v>
      </c>
      <c r="L4323" s="102" t="n">
        <v>0.000193580625</v>
      </c>
      <c r="M4323" s="103" t="n">
        <f aca="false">H4323*K4323</f>
        <v>0</v>
      </c>
      <c r="N4323" s="104" t="n">
        <f aca="false">H4323*L4323</f>
        <v>0</v>
      </c>
      <c r="O4323" s="105" t="s">
        <v>771</v>
      </c>
      <c r="P4323" s="106" t="s">
        <v>18947</v>
      </c>
      <c r="Q4323" s="107" t="n">
        <v>0.2</v>
      </c>
      <c r="R4323" s="106" t="s">
        <v>58</v>
      </c>
      <c r="S4323" s="83"/>
      <c r="T4323" s="83" t="s">
        <v>13721</v>
      </c>
      <c r="U4323" s="83" t="s">
        <v>70</v>
      </c>
      <c r="V4323" s="84"/>
      <c r="W4323" s="84" t="s">
        <v>17384</v>
      </c>
      <c r="X4323" s="84" t="s">
        <v>12707</v>
      </c>
      <c r="Y4323" s="84"/>
      <c r="Z4323" s="84"/>
      <c r="AA4323" s="85" t="s">
        <v>47</v>
      </c>
      <c r="AB4323" s="85"/>
      <c r="AC4323" s="84" t="n">
        <v>14606782601393</v>
      </c>
      <c r="AD4323" s="70" t="n">
        <v>20.5</v>
      </c>
      <c r="AE4323" s="70" t="n">
        <v>16.5</v>
      </c>
      <c r="AF4323" s="70" t="n">
        <v>0.5</v>
      </c>
      <c r="AG4323" s="50"/>
      <c r="AH4323" s="50"/>
    </row>
    <row r="4324" customFormat="false" ht="24" hidden="false" customHeight="false" outlineLevel="0" collapsed="false">
      <c r="A4324" s="93" t="s">
        <v>18948</v>
      </c>
      <c r="B4324" s="94" t="s">
        <v>18949</v>
      </c>
      <c r="C4324" s="0" t="s">
        <v>18950</v>
      </c>
      <c r="D4324" s="95" t="n">
        <v>46.46</v>
      </c>
      <c r="E4324" s="96" t="n">
        <v>40</v>
      </c>
      <c r="F4324" s="97"/>
      <c r="G4324" s="97" t="n">
        <v>40</v>
      </c>
      <c r="H4324" s="98"/>
      <c r="I4324" s="99" t="n">
        <f aca="false">ROUND(D4324*(1-$C$5%),2)</f>
        <v>46.46</v>
      </c>
      <c r="J4324" s="100" t="n">
        <f aca="false">H4324*I4324</f>
        <v>0</v>
      </c>
      <c r="K4324" s="101" t="n">
        <v>0.11375</v>
      </c>
      <c r="L4324" s="102" t="n">
        <v>0.000193580625</v>
      </c>
      <c r="M4324" s="103" t="n">
        <f aca="false">H4324*K4324</f>
        <v>0</v>
      </c>
      <c r="N4324" s="104" t="n">
        <f aca="false">H4324*L4324</f>
        <v>0</v>
      </c>
      <c r="O4324" s="105" t="s">
        <v>771</v>
      </c>
      <c r="P4324" s="106" t="s">
        <v>18951</v>
      </c>
      <c r="Q4324" s="107" t="n">
        <v>0.2</v>
      </c>
      <c r="R4324" s="106" t="s">
        <v>58</v>
      </c>
      <c r="S4324" s="83"/>
      <c r="T4324" s="83" t="s">
        <v>13721</v>
      </c>
      <c r="U4324" s="83" t="s">
        <v>70</v>
      </c>
      <c r="V4324" s="84"/>
      <c r="W4324" s="84" t="s">
        <v>17384</v>
      </c>
      <c r="X4324" s="84" t="s">
        <v>12707</v>
      </c>
      <c r="Y4324" s="84"/>
      <c r="Z4324" s="84"/>
      <c r="AA4324" s="85" t="s">
        <v>47</v>
      </c>
      <c r="AB4324" s="85"/>
      <c r="AC4324" s="84" t="n">
        <v>14606782601409</v>
      </c>
      <c r="AD4324" s="70" t="n">
        <v>20.5</v>
      </c>
      <c r="AE4324" s="70" t="n">
        <v>16.5</v>
      </c>
      <c r="AF4324" s="70" t="n">
        <v>0.5</v>
      </c>
      <c r="AG4324" s="50"/>
      <c r="AH4324" s="50"/>
    </row>
    <row r="4325" customFormat="false" ht="22.8" hidden="false" customHeight="false" outlineLevel="0" collapsed="false">
      <c r="A4325" s="71" t="s">
        <v>18952</v>
      </c>
      <c r="B4325" s="72" t="s">
        <v>18953</v>
      </c>
      <c r="C4325" s="0" t="s">
        <v>18954</v>
      </c>
      <c r="D4325" s="73" t="n">
        <v>70.25</v>
      </c>
      <c r="E4325" s="74" t="n">
        <v>45</v>
      </c>
      <c r="F4325" s="75" t="n">
        <v>9</v>
      </c>
      <c r="G4325" s="41" t="n">
        <v>9</v>
      </c>
      <c r="H4325" s="76"/>
      <c r="I4325" s="77" t="n">
        <f aca="false">ROUND(D4325*(1-$C$5%),2)</f>
        <v>70.25</v>
      </c>
      <c r="J4325" s="78" t="n">
        <f aca="false">H4325*I4325</f>
        <v>0</v>
      </c>
      <c r="K4325" s="79" t="n">
        <v>0.217777777777777</v>
      </c>
      <c r="L4325" s="80" t="n">
        <v>0.000341</v>
      </c>
      <c r="M4325" s="86" t="n">
        <f aca="false">H4325*K4325</f>
        <v>0</v>
      </c>
      <c r="N4325" s="87" t="n">
        <f aca="false">H4325*L4325</f>
        <v>0</v>
      </c>
      <c r="O4325" s="65"/>
      <c r="P4325" s="66" t="s">
        <v>18955</v>
      </c>
      <c r="Q4325" s="82" t="n">
        <v>0.2</v>
      </c>
      <c r="R4325" s="66" t="s">
        <v>58</v>
      </c>
      <c r="S4325" s="83"/>
      <c r="T4325" s="83" t="s">
        <v>13721</v>
      </c>
      <c r="U4325" s="83" t="s">
        <v>45</v>
      </c>
      <c r="V4325" s="84"/>
      <c r="W4325" s="84" t="s">
        <v>763</v>
      </c>
      <c r="X4325" s="84" t="s">
        <v>12707</v>
      </c>
      <c r="Y4325" s="84"/>
      <c r="Z4325" s="84"/>
      <c r="AA4325" s="85" t="s">
        <v>47</v>
      </c>
      <c r="AB4325" s="85" t="s">
        <v>18956</v>
      </c>
      <c r="AC4325" s="84" t="n">
        <v>14606782518684</v>
      </c>
      <c r="AD4325" s="70" t="n">
        <v>29.7</v>
      </c>
      <c r="AE4325" s="70" t="n">
        <v>20.5</v>
      </c>
      <c r="AF4325" s="70" t="n">
        <v>0.5</v>
      </c>
      <c r="AG4325" s="50"/>
      <c r="AH4325" s="50"/>
    </row>
    <row r="4326" customFormat="false" ht="22.8" hidden="false" customHeight="false" outlineLevel="0" collapsed="false">
      <c r="A4326" s="71" t="s">
        <v>18957</v>
      </c>
      <c r="B4326" s="72" t="s">
        <v>18958</v>
      </c>
      <c r="C4326" s="0" t="s">
        <v>18959</v>
      </c>
      <c r="D4326" s="73" t="n">
        <v>43.48</v>
      </c>
      <c r="E4326" s="74" t="n">
        <v>40</v>
      </c>
      <c r="F4326" s="75"/>
      <c r="G4326" s="41" t="n">
        <v>1</v>
      </c>
      <c r="H4326" s="76"/>
      <c r="I4326" s="77" t="n">
        <f aca="false">ROUND(D4326*(1-$C$5%),2)</f>
        <v>43.48</v>
      </c>
      <c r="J4326" s="78" t="n">
        <f aca="false">H4326*I4326</f>
        <v>0</v>
      </c>
      <c r="K4326" s="79" t="n">
        <v>0.12325</v>
      </c>
      <c r="L4326" s="80" t="n">
        <v>0.00017955</v>
      </c>
      <c r="M4326" s="86" t="n">
        <f aca="false">H4326*K4326</f>
        <v>0</v>
      </c>
      <c r="N4326" s="87" t="n">
        <f aca="false">H4326*L4326</f>
        <v>0</v>
      </c>
      <c r="O4326" s="65"/>
      <c r="P4326" s="66" t="s">
        <v>18960</v>
      </c>
      <c r="Q4326" s="82" t="n">
        <v>0.2</v>
      </c>
      <c r="R4326" s="66" t="s">
        <v>58</v>
      </c>
      <c r="S4326" s="83"/>
      <c r="T4326" s="83" t="s">
        <v>13721</v>
      </c>
      <c r="U4326" s="83" t="s">
        <v>70</v>
      </c>
      <c r="V4326" s="84"/>
      <c r="W4326" s="84" t="s">
        <v>17384</v>
      </c>
      <c r="X4326" s="84" t="s">
        <v>12707</v>
      </c>
      <c r="Y4326" s="84"/>
      <c r="Z4326" s="84"/>
      <c r="AA4326" s="85" t="s">
        <v>47</v>
      </c>
      <c r="AB4326" s="85" t="s">
        <v>18961</v>
      </c>
      <c r="AC4326" s="84" t="n">
        <v>14606782105228</v>
      </c>
      <c r="AD4326" s="70" t="n">
        <v>20.5</v>
      </c>
      <c r="AE4326" s="70" t="n">
        <v>16.5</v>
      </c>
      <c r="AF4326" s="70" t="n">
        <v>0.4</v>
      </c>
      <c r="AG4326" s="50"/>
      <c r="AH4326" s="50"/>
    </row>
    <row r="4327" customFormat="false" ht="22.8" hidden="false" customHeight="false" outlineLevel="0" collapsed="false">
      <c r="A4327" s="71" t="s">
        <v>18962</v>
      </c>
      <c r="B4327" s="72" t="s">
        <v>18963</v>
      </c>
      <c r="C4327" s="0" t="s">
        <v>18964</v>
      </c>
      <c r="D4327" s="73" t="n">
        <v>46.64</v>
      </c>
      <c r="E4327" s="74" t="n">
        <v>40</v>
      </c>
      <c r="F4327" s="75"/>
      <c r="G4327" s="41" t="n">
        <v>40</v>
      </c>
      <c r="H4327" s="76"/>
      <c r="I4327" s="77" t="n">
        <f aca="false">ROUND(D4327*(1-$C$5%),2)</f>
        <v>46.64</v>
      </c>
      <c r="J4327" s="78" t="n">
        <f aca="false">H4327*I4327</f>
        <v>0</v>
      </c>
      <c r="K4327" s="79" t="n">
        <v>0.12</v>
      </c>
      <c r="L4327" s="80" t="n">
        <v>0.00017955</v>
      </c>
      <c r="M4327" s="86" t="n">
        <f aca="false">H4327*K4327</f>
        <v>0</v>
      </c>
      <c r="N4327" s="87" t="n">
        <f aca="false">H4327*L4327</f>
        <v>0</v>
      </c>
      <c r="O4327" s="65"/>
      <c r="P4327" s="66" t="s">
        <v>18965</v>
      </c>
      <c r="Q4327" s="82" t="n">
        <v>0.2</v>
      </c>
      <c r="R4327" s="66" t="s">
        <v>58</v>
      </c>
      <c r="S4327" s="83"/>
      <c r="T4327" s="83" t="s">
        <v>13721</v>
      </c>
      <c r="U4327" s="83" t="s">
        <v>70</v>
      </c>
      <c r="V4327" s="84"/>
      <c r="W4327" s="84" t="s">
        <v>17384</v>
      </c>
      <c r="X4327" s="84" t="s">
        <v>12707</v>
      </c>
      <c r="Y4327" s="84"/>
      <c r="Z4327" s="84"/>
      <c r="AA4327" s="85" t="s">
        <v>47</v>
      </c>
      <c r="AB4327" s="85"/>
      <c r="AC4327" s="84" t="n">
        <v>14606782543082</v>
      </c>
      <c r="AD4327" s="70" t="n">
        <v>20.5</v>
      </c>
      <c r="AE4327" s="70" t="n">
        <v>16.5</v>
      </c>
      <c r="AF4327" s="70" t="n">
        <v>0.6</v>
      </c>
      <c r="AG4327" s="50"/>
      <c r="AH4327" s="50"/>
    </row>
    <row r="4328" customFormat="false" ht="22.8" hidden="false" customHeight="false" outlineLevel="0" collapsed="false">
      <c r="A4328" s="71" t="s">
        <v>18966</v>
      </c>
      <c r="B4328" s="72" t="s">
        <v>18967</v>
      </c>
      <c r="C4328" s="0" t="s">
        <v>18968</v>
      </c>
      <c r="D4328" s="73" t="n">
        <v>33.34</v>
      </c>
      <c r="E4328" s="74" t="n">
        <v>40</v>
      </c>
      <c r="F4328" s="75"/>
      <c r="G4328" s="41" t="n">
        <v>40</v>
      </c>
      <c r="H4328" s="76"/>
      <c r="I4328" s="77" t="n">
        <f aca="false">ROUND(D4328*(1-$C$5%),2)</f>
        <v>33.34</v>
      </c>
      <c r="J4328" s="78" t="n">
        <f aca="false">H4328*I4328</f>
        <v>0</v>
      </c>
      <c r="K4328" s="79" t="n">
        <v>0.07</v>
      </c>
      <c r="L4328" s="80" t="n">
        <v>0.0001323</v>
      </c>
      <c r="M4328" s="86" t="n">
        <f aca="false">H4328*K4328</f>
        <v>0</v>
      </c>
      <c r="N4328" s="87" t="n">
        <f aca="false">H4328*L4328</f>
        <v>0</v>
      </c>
      <c r="O4328" s="65"/>
      <c r="P4328" s="66" t="s">
        <v>18969</v>
      </c>
      <c r="Q4328" s="82" t="n">
        <v>0.2</v>
      </c>
      <c r="R4328" s="66" t="s">
        <v>58</v>
      </c>
      <c r="S4328" s="83"/>
      <c r="T4328" s="83" t="s">
        <v>13098</v>
      </c>
      <c r="U4328" s="83" t="s">
        <v>70</v>
      </c>
      <c r="V4328" s="84"/>
      <c r="W4328" s="84" t="s">
        <v>17384</v>
      </c>
      <c r="X4328" s="84" t="s">
        <v>12707</v>
      </c>
      <c r="Y4328" s="84"/>
      <c r="Z4328" s="84"/>
      <c r="AA4328" s="85" t="s">
        <v>47</v>
      </c>
      <c r="AB4328" s="85"/>
      <c r="AC4328" s="84" t="n">
        <v>24606782543096</v>
      </c>
      <c r="AD4328" s="70" t="n">
        <v>20.5</v>
      </c>
      <c r="AE4328" s="70" t="n">
        <v>16.5</v>
      </c>
      <c r="AF4328" s="70" t="n">
        <v>0.3</v>
      </c>
      <c r="AG4328" s="50"/>
      <c r="AH4328" s="50"/>
    </row>
    <row r="4329" customFormat="false" ht="22.8" hidden="false" customHeight="false" outlineLevel="0" collapsed="false">
      <c r="A4329" s="71" t="s">
        <v>18970</v>
      </c>
      <c r="B4329" s="72" t="s">
        <v>18971</v>
      </c>
      <c r="C4329" s="0" t="s">
        <v>18972</v>
      </c>
      <c r="D4329" s="73" t="n">
        <v>46.64</v>
      </c>
      <c r="E4329" s="74" t="n">
        <v>40</v>
      </c>
      <c r="F4329" s="75"/>
      <c r="G4329" s="41" t="n">
        <v>40</v>
      </c>
      <c r="H4329" s="76"/>
      <c r="I4329" s="77" t="n">
        <f aca="false">ROUND(D4329*(1-$C$5%),2)</f>
        <v>46.64</v>
      </c>
      <c r="J4329" s="78" t="n">
        <f aca="false">H4329*I4329</f>
        <v>0</v>
      </c>
      <c r="K4329" s="79" t="n">
        <v>0.12</v>
      </c>
      <c r="L4329" s="80" t="n">
        <v>0.00017955</v>
      </c>
      <c r="M4329" s="86" t="n">
        <f aca="false">H4329*K4329</f>
        <v>0</v>
      </c>
      <c r="N4329" s="87" t="n">
        <f aca="false">H4329*L4329</f>
        <v>0</v>
      </c>
      <c r="O4329" s="65"/>
      <c r="P4329" s="66" t="s">
        <v>18973</v>
      </c>
      <c r="Q4329" s="82" t="n">
        <v>0.2</v>
      </c>
      <c r="R4329" s="66" t="s">
        <v>58</v>
      </c>
      <c r="S4329" s="83"/>
      <c r="T4329" s="83" t="s">
        <v>13721</v>
      </c>
      <c r="U4329" s="83" t="s">
        <v>70</v>
      </c>
      <c r="V4329" s="84"/>
      <c r="W4329" s="84" t="s">
        <v>17384</v>
      </c>
      <c r="X4329" s="84" t="s">
        <v>12707</v>
      </c>
      <c r="Y4329" s="84"/>
      <c r="Z4329" s="84"/>
      <c r="AA4329" s="85" t="s">
        <v>47</v>
      </c>
      <c r="AB4329" s="85"/>
      <c r="AC4329" s="84" t="n">
        <v>14606782576585</v>
      </c>
      <c r="AD4329" s="70" t="n">
        <v>20.5</v>
      </c>
      <c r="AE4329" s="70" t="n">
        <v>16.5</v>
      </c>
      <c r="AF4329" s="70" t="n">
        <v>0.6</v>
      </c>
      <c r="AG4329" s="50"/>
      <c r="AH4329" s="50"/>
    </row>
    <row r="4330" customFormat="false" ht="22.8" hidden="false" customHeight="false" outlineLevel="0" collapsed="false">
      <c r="A4330" s="71" t="s">
        <v>18974</v>
      </c>
      <c r="B4330" s="72" t="s">
        <v>18975</v>
      </c>
      <c r="C4330" s="0" t="s">
        <v>18976</v>
      </c>
      <c r="D4330" s="73" t="n">
        <v>41.41</v>
      </c>
      <c r="E4330" s="74" t="n">
        <v>40</v>
      </c>
      <c r="F4330" s="75"/>
      <c r="G4330" s="41" t="n">
        <v>40</v>
      </c>
      <c r="H4330" s="76"/>
      <c r="I4330" s="77" t="n">
        <f aca="false">ROUND(D4330*(1-$C$5%),2)</f>
        <v>41.41</v>
      </c>
      <c r="J4330" s="78" t="n">
        <f aca="false">H4330*I4330</f>
        <v>0</v>
      </c>
      <c r="K4330" s="79" t="n">
        <v>0.12325</v>
      </c>
      <c r="L4330" s="80" t="n">
        <v>0.000189</v>
      </c>
      <c r="M4330" s="86" t="n">
        <f aca="false">H4330*K4330</f>
        <v>0</v>
      </c>
      <c r="N4330" s="87" t="n">
        <f aca="false">H4330*L4330</f>
        <v>0</v>
      </c>
      <c r="O4330" s="65"/>
      <c r="P4330" s="66" t="s">
        <v>18977</v>
      </c>
      <c r="Q4330" s="82" t="n">
        <v>0.2</v>
      </c>
      <c r="R4330" s="66" t="s">
        <v>58</v>
      </c>
      <c r="S4330" s="83"/>
      <c r="T4330" s="83" t="s">
        <v>13721</v>
      </c>
      <c r="U4330" s="83" t="s">
        <v>70</v>
      </c>
      <c r="V4330" s="84"/>
      <c r="W4330" s="84" t="s">
        <v>17384</v>
      </c>
      <c r="X4330" s="84" t="s">
        <v>12707</v>
      </c>
      <c r="Y4330" s="84"/>
      <c r="Z4330" s="84"/>
      <c r="AA4330" s="85" t="s">
        <v>47</v>
      </c>
      <c r="AB4330" s="85"/>
      <c r="AC4330" s="84" t="n">
        <v>14606782105211</v>
      </c>
      <c r="AD4330" s="70" t="n">
        <v>20.5</v>
      </c>
      <c r="AE4330" s="70" t="n">
        <v>16.5</v>
      </c>
      <c r="AF4330" s="70" t="n">
        <v>0.4</v>
      </c>
      <c r="AG4330" s="50"/>
      <c r="AH4330" s="50"/>
    </row>
    <row r="4331" customFormat="false" ht="13.2" hidden="false" customHeight="false" outlineLevel="0" collapsed="false">
      <c r="A4331" s="71"/>
      <c r="B4331" s="91" t="s">
        <v>18978</v>
      </c>
      <c r="C4331" s="92"/>
      <c r="D4331" s="73"/>
      <c r="E4331" s="74"/>
      <c r="F4331" s="75"/>
      <c r="G4331" s="41"/>
      <c r="H4331" s="76"/>
      <c r="I4331" s="77"/>
      <c r="J4331" s="78"/>
      <c r="K4331" s="79"/>
      <c r="L4331" s="80"/>
      <c r="M4331" s="86"/>
      <c r="N4331" s="87"/>
      <c r="O4331" s="65"/>
      <c r="P4331" s="67"/>
      <c r="Q4331" s="67"/>
      <c r="R4331" s="67"/>
      <c r="S4331" s="83"/>
      <c r="T4331" s="83"/>
      <c r="U4331" s="83"/>
      <c r="V4331" s="84"/>
      <c r="W4331" s="84"/>
      <c r="X4331" s="84"/>
      <c r="Y4331" s="84"/>
      <c r="Z4331" s="84"/>
      <c r="AA4331" s="84"/>
      <c r="AB4331" s="84"/>
      <c r="AC4331" s="84"/>
      <c r="AD4331" s="70"/>
      <c r="AE4331" s="70"/>
      <c r="AF4331" s="70"/>
      <c r="AG4331" s="50"/>
      <c r="AH4331" s="50"/>
    </row>
    <row r="4332" customFormat="false" ht="13.2" hidden="false" customHeight="false" outlineLevel="0" collapsed="false">
      <c r="A4332" s="71"/>
      <c r="B4332" s="91" t="s">
        <v>18979</v>
      </c>
      <c r="C4332" s="92"/>
      <c r="D4332" s="73"/>
      <c r="E4332" s="74"/>
      <c r="F4332" s="75"/>
      <c r="G4332" s="41"/>
      <c r="H4332" s="76"/>
      <c r="I4332" s="77"/>
      <c r="J4332" s="78"/>
      <c r="K4332" s="79"/>
      <c r="L4332" s="80"/>
      <c r="M4332" s="86"/>
      <c r="N4332" s="87"/>
      <c r="O4332" s="65"/>
      <c r="P4332" s="67"/>
      <c r="Q4332" s="67"/>
      <c r="R4332" s="67"/>
      <c r="S4332" s="83"/>
      <c r="T4332" s="83"/>
      <c r="U4332" s="83"/>
      <c r="V4332" s="84"/>
      <c r="W4332" s="84"/>
      <c r="X4332" s="84"/>
      <c r="Y4332" s="84"/>
      <c r="Z4332" s="84"/>
      <c r="AA4332" s="84"/>
      <c r="AB4332" s="84"/>
      <c r="AC4332" s="84"/>
      <c r="AD4332" s="70"/>
      <c r="AE4332" s="70"/>
      <c r="AF4332" s="70"/>
      <c r="AG4332" s="50"/>
      <c r="AH4332" s="50"/>
    </row>
    <row r="4333" customFormat="false" ht="34.2" hidden="false" customHeight="false" outlineLevel="0" collapsed="false">
      <c r="A4333" s="71" t="s">
        <v>18980</v>
      </c>
      <c r="B4333" s="72" t="s">
        <v>18981</v>
      </c>
      <c r="C4333" s="0" t="s">
        <v>18982</v>
      </c>
      <c r="D4333" s="73" t="n">
        <v>43.84</v>
      </c>
      <c r="E4333" s="74" t="n">
        <v>100</v>
      </c>
      <c r="F4333" s="75" t="n">
        <v>10</v>
      </c>
      <c r="G4333" s="41" t="n">
        <v>10</v>
      </c>
      <c r="H4333" s="76"/>
      <c r="I4333" s="77" t="n">
        <f aca="false">ROUND(D4333*(1-$C$5%),2)</f>
        <v>43.84</v>
      </c>
      <c r="J4333" s="78" t="n">
        <f aca="false">H4333*I4333</f>
        <v>0</v>
      </c>
      <c r="K4333" s="79" t="n">
        <v>0.116</v>
      </c>
      <c r="L4333" s="80" t="n">
        <v>0.0001848</v>
      </c>
      <c r="M4333" s="86" t="n">
        <f aca="false">H4333*K4333</f>
        <v>0</v>
      </c>
      <c r="N4333" s="87" t="n">
        <f aca="false">H4333*L4333</f>
        <v>0</v>
      </c>
      <c r="O4333" s="65"/>
      <c r="P4333" s="66" t="s">
        <v>18983</v>
      </c>
      <c r="Q4333" s="82" t="n">
        <v>0.2</v>
      </c>
      <c r="R4333" s="66" t="s">
        <v>58</v>
      </c>
      <c r="S4333" s="83"/>
      <c r="T4333" s="83" t="s">
        <v>18984</v>
      </c>
      <c r="U4333" s="83" t="s">
        <v>70</v>
      </c>
      <c r="V4333" s="84"/>
      <c r="W4333" s="84" t="s">
        <v>763</v>
      </c>
      <c r="X4333" s="84" t="s">
        <v>12707</v>
      </c>
      <c r="Y4333" s="84" t="s">
        <v>7300</v>
      </c>
      <c r="Z4333" s="84"/>
      <c r="AA4333" s="85" t="s">
        <v>47</v>
      </c>
      <c r="AB4333" s="85" t="s">
        <v>18985</v>
      </c>
      <c r="AC4333" s="84" t="n">
        <v>14606782525941</v>
      </c>
      <c r="AD4333" s="70" t="n">
        <v>20.3</v>
      </c>
      <c r="AE4333" s="70" t="n">
        <v>16.3</v>
      </c>
      <c r="AF4333" s="70" t="n">
        <v>0.56</v>
      </c>
      <c r="AG4333" s="50"/>
      <c r="AH4333" s="50"/>
    </row>
    <row r="4334" customFormat="false" ht="34.2" hidden="false" customHeight="false" outlineLevel="0" collapsed="false">
      <c r="A4334" s="71" t="s">
        <v>18986</v>
      </c>
      <c r="B4334" s="72" t="s">
        <v>18987</v>
      </c>
      <c r="C4334" s="0" t="s">
        <v>18988</v>
      </c>
      <c r="D4334" s="73" t="n">
        <v>43.84</v>
      </c>
      <c r="E4334" s="74" t="n">
        <v>100</v>
      </c>
      <c r="F4334" s="75" t="n">
        <v>10</v>
      </c>
      <c r="G4334" s="41" t="n">
        <v>10</v>
      </c>
      <c r="H4334" s="76"/>
      <c r="I4334" s="77" t="n">
        <f aca="false">ROUND(D4334*(1-$C$5%),2)</f>
        <v>43.84</v>
      </c>
      <c r="J4334" s="78" t="n">
        <f aca="false">H4334*I4334</f>
        <v>0</v>
      </c>
      <c r="K4334" s="79" t="n">
        <v>0.116</v>
      </c>
      <c r="L4334" s="80" t="n">
        <v>0.0001848</v>
      </c>
      <c r="M4334" s="86" t="n">
        <f aca="false">H4334*K4334</f>
        <v>0</v>
      </c>
      <c r="N4334" s="87" t="n">
        <f aca="false">H4334*L4334</f>
        <v>0</v>
      </c>
      <c r="O4334" s="65"/>
      <c r="P4334" s="66" t="s">
        <v>18989</v>
      </c>
      <c r="Q4334" s="82" t="n">
        <v>0.2</v>
      </c>
      <c r="R4334" s="66" t="s">
        <v>58</v>
      </c>
      <c r="S4334" s="83"/>
      <c r="T4334" s="83" t="s">
        <v>18984</v>
      </c>
      <c r="U4334" s="83" t="s">
        <v>70</v>
      </c>
      <c r="V4334" s="84"/>
      <c r="W4334" s="84" t="s">
        <v>763</v>
      </c>
      <c r="X4334" s="84" t="s">
        <v>12707</v>
      </c>
      <c r="Y4334" s="84" t="s">
        <v>7300</v>
      </c>
      <c r="Z4334" s="84"/>
      <c r="AA4334" s="85" t="s">
        <v>47</v>
      </c>
      <c r="AB4334" s="85" t="s">
        <v>18990</v>
      </c>
      <c r="AC4334" s="84" t="n">
        <v>14606782525972</v>
      </c>
      <c r="AD4334" s="70" t="n">
        <v>20.3</v>
      </c>
      <c r="AE4334" s="70" t="n">
        <v>16.3</v>
      </c>
      <c r="AF4334" s="70" t="n">
        <v>0.56</v>
      </c>
      <c r="AG4334" s="50"/>
      <c r="AH4334" s="50"/>
    </row>
    <row r="4335" customFormat="false" ht="34.2" hidden="false" customHeight="false" outlineLevel="0" collapsed="false">
      <c r="A4335" s="71" t="s">
        <v>18991</v>
      </c>
      <c r="B4335" s="72" t="s">
        <v>18992</v>
      </c>
      <c r="C4335" s="0" t="s">
        <v>18993</v>
      </c>
      <c r="D4335" s="73" t="n">
        <v>43.84</v>
      </c>
      <c r="E4335" s="74" t="n">
        <v>100</v>
      </c>
      <c r="F4335" s="75" t="n">
        <v>10</v>
      </c>
      <c r="G4335" s="41" t="n">
        <v>10</v>
      </c>
      <c r="H4335" s="76"/>
      <c r="I4335" s="77" t="n">
        <f aca="false">ROUND(D4335*(1-$C$5%),2)</f>
        <v>43.84</v>
      </c>
      <c r="J4335" s="78" t="n">
        <f aca="false">H4335*I4335</f>
        <v>0</v>
      </c>
      <c r="K4335" s="79" t="n">
        <v>0.116</v>
      </c>
      <c r="L4335" s="80" t="n">
        <v>0.0001848</v>
      </c>
      <c r="M4335" s="86" t="n">
        <f aca="false">H4335*K4335</f>
        <v>0</v>
      </c>
      <c r="N4335" s="87" t="n">
        <f aca="false">H4335*L4335</f>
        <v>0</v>
      </c>
      <c r="O4335" s="65"/>
      <c r="P4335" s="66" t="s">
        <v>18994</v>
      </c>
      <c r="Q4335" s="82" t="n">
        <v>0.2</v>
      </c>
      <c r="R4335" s="66" t="s">
        <v>58</v>
      </c>
      <c r="S4335" s="83"/>
      <c r="T4335" s="83" t="s">
        <v>18984</v>
      </c>
      <c r="U4335" s="83" t="s">
        <v>70</v>
      </c>
      <c r="V4335" s="84"/>
      <c r="W4335" s="84" t="s">
        <v>763</v>
      </c>
      <c r="X4335" s="84" t="s">
        <v>12707</v>
      </c>
      <c r="Y4335" s="84" t="s">
        <v>7300</v>
      </c>
      <c r="Z4335" s="84"/>
      <c r="AA4335" s="85" t="s">
        <v>47</v>
      </c>
      <c r="AB4335" s="85" t="s">
        <v>18995</v>
      </c>
      <c r="AC4335" s="84" t="n">
        <v>14606782526016</v>
      </c>
      <c r="AD4335" s="70" t="n">
        <v>20.3</v>
      </c>
      <c r="AE4335" s="70" t="n">
        <v>16.3</v>
      </c>
      <c r="AF4335" s="70" t="n">
        <v>0.56</v>
      </c>
      <c r="AG4335" s="50"/>
      <c r="AH4335" s="50"/>
    </row>
    <row r="4336" customFormat="false" ht="34.2" hidden="false" customHeight="false" outlineLevel="0" collapsed="false">
      <c r="A4336" s="71" t="s">
        <v>18996</v>
      </c>
      <c r="B4336" s="72" t="s">
        <v>18997</v>
      </c>
      <c r="C4336" s="0" t="s">
        <v>18998</v>
      </c>
      <c r="D4336" s="73" t="n">
        <v>43.84</v>
      </c>
      <c r="E4336" s="74" t="n">
        <v>100</v>
      </c>
      <c r="F4336" s="75" t="n">
        <v>10</v>
      </c>
      <c r="G4336" s="41" t="n">
        <v>10</v>
      </c>
      <c r="H4336" s="76"/>
      <c r="I4336" s="77" t="n">
        <f aca="false">ROUND(D4336*(1-$C$5%),2)</f>
        <v>43.84</v>
      </c>
      <c r="J4336" s="78" t="n">
        <f aca="false">H4336*I4336</f>
        <v>0</v>
      </c>
      <c r="K4336" s="79" t="n">
        <v>0.116</v>
      </c>
      <c r="L4336" s="80" t="n">
        <v>0.0001848</v>
      </c>
      <c r="M4336" s="86" t="n">
        <f aca="false">H4336*K4336</f>
        <v>0</v>
      </c>
      <c r="N4336" s="87" t="n">
        <f aca="false">H4336*L4336</f>
        <v>0</v>
      </c>
      <c r="O4336" s="65"/>
      <c r="P4336" s="66" t="s">
        <v>18999</v>
      </c>
      <c r="Q4336" s="82" t="n">
        <v>0.2</v>
      </c>
      <c r="R4336" s="66" t="s">
        <v>58</v>
      </c>
      <c r="S4336" s="83"/>
      <c r="T4336" s="83" t="s">
        <v>18984</v>
      </c>
      <c r="U4336" s="83" t="s">
        <v>70</v>
      </c>
      <c r="V4336" s="84"/>
      <c r="W4336" s="84" t="s">
        <v>763</v>
      </c>
      <c r="X4336" s="84" t="s">
        <v>12707</v>
      </c>
      <c r="Y4336" s="84" t="s">
        <v>7300</v>
      </c>
      <c r="Z4336" s="84"/>
      <c r="AA4336" s="85" t="s">
        <v>47</v>
      </c>
      <c r="AB4336" s="85" t="s">
        <v>19000</v>
      </c>
      <c r="AC4336" s="84" t="n">
        <v>14606782526139</v>
      </c>
      <c r="AD4336" s="70" t="n">
        <v>20.3</v>
      </c>
      <c r="AE4336" s="70" t="n">
        <v>16.3</v>
      </c>
      <c r="AF4336" s="70" t="n">
        <v>0.56</v>
      </c>
      <c r="AG4336" s="50"/>
      <c r="AH4336" s="50"/>
    </row>
    <row r="4337" customFormat="false" ht="13.2" hidden="false" customHeight="false" outlineLevel="0" collapsed="false">
      <c r="A4337" s="71"/>
      <c r="B4337" s="91" t="s">
        <v>19001</v>
      </c>
      <c r="C4337" s="92"/>
      <c r="D4337" s="73"/>
      <c r="E4337" s="74"/>
      <c r="F4337" s="75"/>
      <c r="G4337" s="41"/>
      <c r="H4337" s="76"/>
      <c r="I4337" s="77"/>
      <c r="J4337" s="78"/>
      <c r="K4337" s="79"/>
      <c r="L4337" s="80"/>
      <c r="M4337" s="86"/>
      <c r="N4337" s="87"/>
      <c r="O4337" s="65"/>
      <c r="P4337" s="67"/>
      <c r="Q4337" s="67"/>
      <c r="R4337" s="67"/>
      <c r="S4337" s="83"/>
      <c r="T4337" s="83"/>
      <c r="U4337" s="83"/>
      <c r="V4337" s="84"/>
      <c r="W4337" s="84"/>
      <c r="X4337" s="84"/>
      <c r="Y4337" s="84"/>
      <c r="Z4337" s="84"/>
      <c r="AA4337" s="84"/>
      <c r="AB4337" s="84"/>
      <c r="AC4337" s="84"/>
      <c r="AD4337" s="70"/>
      <c r="AE4337" s="70"/>
      <c r="AF4337" s="70"/>
      <c r="AG4337" s="50"/>
      <c r="AH4337" s="50"/>
    </row>
    <row r="4338" customFormat="false" ht="22.8" hidden="false" customHeight="false" outlineLevel="0" collapsed="false">
      <c r="A4338" s="71" t="s">
        <v>19002</v>
      </c>
      <c r="B4338" s="72" t="s">
        <v>19003</v>
      </c>
      <c r="C4338" s="0" t="s">
        <v>19004</v>
      </c>
      <c r="D4338" s="73" t="n">
        <v>42.7</v>
      </c>
      <c r="E4338" s="74" t="n">
        <v>100</v>
      </c>
      <c r="F4338" s="75" t="n">
        <v>10</v>
      </c>
      <c r="G4338" s="41" t="n">
        <v>100</v>
      </c>
      <c r="H4338" s="76"/>
      <c r="I4338" s="77" t="n">
        <f aca="false">ROUND(D4338*(1-$C$5%),2)</f>
        <v>42.7</v>
      </c>
      <c r="J4338" s="78" t="n">
        <f aca="false">H4338*I4338</f>
        <v>0</v>
      </c>
      <c r="K4338" s="79" t="n">
        <v>0.1255</v>
      </c>
      <c r="L4338" s="80" t="n">
        <v>0.0001771</v>
      </c>
      <c r="M4338" s="86" t="n">
        <f aca="false">H4338*K4338</f>
        <v>0</v>
      </c>
      <c r="N4338" s="87" t="n">
        <f aca="false">H4338*L4338</f>
        <v>0</v>
      </c>
      <c r="O4338" s="65"/>
      <c r="P4338" s="66" t="s">
        <v>19005</v>
      </c>
      <c r="Q4338" s="82" t="n">
        <v>0.2</v>
      </c>
      <c r="R4338" s="66" t="s">
        <v>58</v>
      </c>
      <c r="S4338" s="83"/>
      <c r="T4338" s="83" t="s">
        <v>13721</v>
      </c>
      <c r="U4338" s="83" t="s">
        <v>70</v>
      </c>
      <c r="V4338" s="84"/>
      <c r="W4338" s="84" t="s">
        <v>763</v>
      </c>
      <c r="X4338" s="84" t="s">
        <v>12707</v>
      </c>
      <c r="Y4338" s="84"/>
      <c r="Z4338" s="84"/>
      <c r="AA4338" s="85" t="s">
        <v>47</v>
      </c>
      <c r="AB4338" s="85" t="s">
        <v>19006</v>
      </c>
      <c r="AC4338" s="84" t="n">
        <v>14606782537081</v>
      </c>
      <c r="AD4338" s="70" t="n">
        <v>20.4</v>
      </c>
      <c r="AE4338" s="70" t="n">
        <v>16.4</v>
      </c>
      <c r="AF4338" s="70" t="n">
        <v>0.55</v>
      </c>
      <c r="AG4338" s="50"/>
      <c r="AH4338" s="50"/>
    </row>
    <row r="4339" customFormat="false" ht="22.8" hidden="false" customHeight="false" outlineLevel="0" collapsed="false">
      <c r="A4339" s="71" t="s">
        <v>19007</v>
      </c>
      <c r="B4339" s="72" t="s">
        <v>19008</v>
      </c>
      <c r="C4339" s="0" t="s">
        <v>19009</v>
      </c>
      <c r="D4339" s="73" t="n">
        <v>42.7</v>
      </c>
      <c r="E4339" s="74" t="n">
        <v>100</v>
      </c>
      <c r="F4339" s="75" t="n">
        <v>10</v>
      </c>
      <c r="G4339" s="41" t="n">
        <v>100</v>
      </c>
      <c r="H4339" s="76"/>
      <c r="I4339" s="77" t="n">
        <f aca="false">ROUND(D4339*(1-$C$5%),2)</f>
        <v>42.7</v>
      </c>
      <c r="J4339" s="78" t="n">
        <f aca="false">H4339*I4339</f>
        <v>0</v>
      </c>
      <c r="K4339" s="79" t="n">
        <v>0.1255</v>
      </c>
      <c r="L4339" s="80" t="n">
        <v>0.0001771</v>
      </c>
      <c r="M4339" s="86" t="n">
        <f aca="false">H4339*K4339</f>
        <v>0</v>
      </c>
      <c r="N4339" s="87" t="n">
        <f aca="false">H4339*L4339</f>
        <v>0</v>
      </c>
      <c r="O4339" s="65"/>
      <c r="P4339" s="66" t="s">
        <v>19010</v>
      </c>
      <c r="Q4339" s="82" t="n">
        <v>0.2</v>
      </c>
      <c r="R4339" s="66" t="s">
        <v>58</v>
      </c>
      <c r="S4339" s="83"/>
      <c r="T4339" s="83" t="s">
        <v>13721</v>
      </c>
      <c r="U4339" s="83" t="s">
        <v>70</v>
      </c>
      <c r="V4339" s="84"/>
      <c r="W4339" s="84" t="s">
        <v>763</v>
      </c>
      <c r="X4339" s="84" t="s">
        <v>12707</v>
      </c>
      <c r="Y4339" s="84"/>
      <c r="Z4339" s="84"/>
      <c r="AA4339" s="85" t="s">
        <v>47</v>
      </c>
      <c r="AB4339" s="85" t="s">
        <v>19011</v>
      </c>
      <c r="AC4339" s="84" t="n">
        <v>14606782537098</v>
      </c>
      <c r="AD4339" s="70" t="n">
        <v>20.4</v>
      </c>
      <c r="AE4339" s="70" t="n">
        <v>16.4</v>
      </c>
      <c r="AF4339" s="70" t="n">
        <v>0.55</v>
      </c>
      <c r="AG4339" s="50"/>
      <c r="AH4339" s="50"/>
    </row>
    <row r="4340" customFormat="false" ht="22.8" hidden="false" customHeight="false" outlineLevel="0" collapsed="false">
      <c r="A4340" s="71" t="s">
        <v>19012</v>
      </c>
      <c r="B4340" s="72" t="s">
        <v>19013</v>
      </c>
      <c r="C4340" s="0" t="s">
        <v>19014</v>
      </c>
      <c r="D4340" s="73" t="n">
        <v>42.7</v>
      </c>
      <c r="E4340" s="74" t="n">
        <v>100</v>
      </c>
      <c r="F4340" s="75" t="n">
        <v>10</v>
      </c>
      <c r="G4340" s="41" t="n">
        <v>100</v>
      </c>
      <c r="H4340" s="76"/>
      <c r="I4340" s="77" t="n">
        <f aca="false">ROUND(D4340*(1-$C$5%),2)</f>
        <v>42.7</v>
      </c>
      <c r="J4340" s="78" t="n">
        <f aca="false">H4340*I4340</f>
        <v>0</v>
      </c>
      <c r="K4340" s="79" t="n">
        <v>0.1255</v>
      </c>
      <c r="L4340" s="80" t="n">
        <v>0.0001771</v>
      </c>
      <c r="M4340" s="86" t="n">
        <f aca="false">H4340*K4340</f>
        <v>0</v>
      </c>
      <c r="N4340" s="87" t="n">
        <f aca="false">H4340*L4340</f>
        <v>0</v>
      </c>
      <c r="O4340" s="65"/>
      <c r="P4340" s="66" t="s">
        <v>19015</v>
      </c>
      <c r="Q4340" s="82" t="n">
        <v>0.2</v>
      </c>
      <c r="R4340" s="66" t="s">
        <v>58</v>
      </c>
      <c r="S4340" s="83"/>
      <c r="T4340" s="83" t="s">
        <v>13721</v>
      </c>
      <c r="U4340" s="83" t="s">
        <v>70</v>
      </c>
      <c r="V4340" s="84"/>
      <c r="W4340" s="84" t="s">
        <v>763</v>
      </c>
      <c r="X4340" s="84" t="s">
        <v>12707</v>
      </c>
      <c r="Y4340" s="84"/>
      <c r="Z4340" s="84"/>
      <c r="AA4340" s="85" t="s">
        <v>47</v>
      </c>
      <c r="AB4340" s="85" t="s">
        <v>19016</v>
      </c>
      <c r="AC4340" s="84" t="n">
        <v>14606782537104</v>
      </c>
      <c r="AD4340" s="70" t="n">
        <v>20.4</v>
      </c>
      <c r="AE4340" s="70" t="n">
        <v>16.4</v>
      </c>
      <c r="AF4340" s="70" t="n">
        <v>0.55</v>
      </c>
      <c r="AG4340" s="50"/>
      <c r="AH4340" s="50"/>
    </row>
    <row r="4341" customFormat="false" ht="22.8" hidden="false" customHeight="false" outlineLevel="0" collapsed="false">
      <c r="A4341" s="71" t="s">
        <v>19017</v>
      </c>
      <c r="B4341" s="72" t="s">
        <v>19018</v>
      </c>
      <c r="C4341" s="0" t="s">
        <v>19019</v>
      </c>
      <c r="D4341" s="73" t="n">
        <v>42.7</v>
      </c>
      <c r="E4341" s="74" t="n">
        <v>100</v>
      </c>
      <c r="F4341" s="75" t="n">
        <v>10</v>
      </c>
      <c r="G4341" s="41" t="n">
        <v>100</v>
      </c>
      <c r="H4341" s="76"/>
      <c r="I4341" s="77" t="n">
        <f aca="false">ROUND(D4341*(1-$C$5%),2)</f>
        <v>42.7</v>
      </c>
      <c r="J4341" s="78" t="n">
        <f aca="false">H4341*I4341</f>
        <v>0</v>
      </c>
      <c r="K4341" s="79" t="n">
        <v>0.1255</v>
      </c>
      <c r="L4341" s="80" t="n">
        <v>0.0001771</v>
      </c>
      <c r="M4341" s="86" t="n">
        <f aca="false">H4341*K4341</f>
        <v>0</v>
      </c>
      <c r="N4341" s="87" t="n">
        <f aca="false">H4341*L4341</f>
        <v>0</v>
      </c>
      <c r="O4341" s="65"/>
      <c r="P4341" s="66" t="s">
        <v>19020</v>
      </c>
      <c r="Q4341" s="82" t="n">
        <v>0.2</v>
      </c>
      <c r="R4341" s="66" t="s">
        <v>58</v>
      </c>
      <c r="S4341" s="83"/>
      <c r="T4341" s="83" t="s">
        <v>13721</v>
      </c>
      <c r="U4341" s="83" t="s">
        <v>70</v>
      </c>
      <c r="V4341" s="84"/>
      <c r="W4341" s="84" t="s">
        <v>763</v>
      </c>
      <c r="X4341" s="84" t="s">
        <v>12707</v>
      </c>
      <c r="Y4341" s="84"/>
      <c r="Z4341" s="84"/>
      <c r="AA4341" s="85" t="s">
        <v>47</v>
      </c>
      <c r="AB4341" s="85" t="s">
        <v>19021</v>
      </c>
      <c r="AC4341" s="84" t="n">
        <v>14606782537111</v>
      </c>
      <c r="AD4341" s="70" t="n">
        <v>20.4</v>
      </c>
      <c r="AE4341" s="70" t="n">
        <v>16.4</v>
      </c>
      <c r="AF4341" s="70" t="n">
        <v>0.55</v>
      </c>
      <c r="AG4341" s="50"/>
      <c r="AH4341" s="50"/>
    </row>
    <row r="4342" customFormat="false" ht="22.8" hidden="false" customHeight="false" outlineLevel="0" collapsed="false">
      <c r="A4342" s="71" t="s">
        <v>19022</v>
      </c>
      <c r="B4342" s="72" t="s">
        <v>19023</v>
      </c>
      <c r="C4342" s="0" t="s">
        <v>19024</v>
      </c>
      <c r="D4342" s="73" t="n">
        <v>42.7</v>
      </c>
      <c r="E4342" s="74" t="n">
        <v>100</v>
      </c>
      <c r="F4342" s="75" t="n">
        <v>10</v>
      </c>
      <c r="G4342" s="41" t="n">
        <v>100</v>
      </c>
      <c r="H4342" s="76"/>
      <c r="I4342" s="77" t="n">
        <f aca="false">ROUND(D4342*(1-$C$5%),2)</f>
        <v>42.7</v>
      </c>
      <c r="J4342" s="78" t="n">
        <f aca="false">H4342*I4342</f>
        <v>0</v>
      </c>
      <c r="K4342" s="79" t="n">
        <v>0.1255</v>
      </c>
      <c r="L4342" s="80" t="n">
        <v>0.0001771</v>
      </c>
      <c r="M4342" s="86" t="n">
        <f aca="false">H4342*K4342</f>
        <v>0</v>
      </c>
      <c r="N4342" s="87" t="n">
        <f aca="false">H4342*L4342</f>
        <v>0</v>
      </c>
      <c r="O4342" s="65"/>
      <c r="P4342" s="66" t="s">
        <v>19025</v>
      </c>
      <c r="Q4342" s="82" t="n">
        <v>0.2</v>
      </c>
      <c r="R4342" s="66" t="s">
        <v>58</v>
      </c>
      <c r="S4342" s="83"/>
      <c r="T4342" s="83" t="s">
        <v>13721</v>
      </c>
      <c r="U4342" s="83" t="s">
        <v>70</v>
      </c>
      <c r="V4342" s="84"/>
      <c r="W4342" s="84" t="s">
        <v>763</v>
      </c>
      <c r="X4342" s="84" t="s">
        <v>12707</v>
      </c>
      <c r="Y4342" s="84"/>
      <c r="Z4342" s="84"/>
      <c r="AA4342" s="85" t="s">
        <v>47</v>
      </c>
      <c r="AB4342" s="85" t="s">
        <v>19026</v>
      </c>
      <c r="AC4342" s="84" t="n">
        <v>14606782537135</v>
      </c>
      <c r="AD4342" s="70" t="n">
        <v>20.4</v>
      </c>
      <c r="AE4342" s="70" t="n">
        <v>16.4</v>
      </c>
      <c r="AF4342" s="70" t="n">
        <v>0.55</v>
      </c>
      <c r="AG4342" s="50"/>
      <c r="AH4342" s="50"/>
    </row>
    <row r="4343" customFormat="false" ht="22.8" hidden="false" customHeight="false" outlineLevel="0" collapsed="false">
      <c r="A4343" s="71" t="s">
        <v>19027</v>
      </c>
      <c r="B4343" s="72" t="s">
        <v>19028</v>
      </c>
      <c r="C4343" s="0" t="s">
        <v>19029</v>
      </c>
      <c r="D4343" s="73" t="n">
        <v>42.7</v>
      </c>
      <c r="E4343" s="74" t="n">
        <v>100</v>
      </c>
      <c r="F4343" s="75" t="n">
        <v>10</v>
      </c>
      <c r="G4343" s="41" t="n">
        <v>100</v>
      </c>
      <c r="H4343" s="76"/>
      <c r="I4343" s="77" t="n">
        <f aca="false">ROUND(D4343*(1-$C$5%),2)</f>
        <v>42.7</v>
      </c>
      <c r="J4343" s="78" t="n">
        <f aca="false">H4343*I4343</f>
        <v>0</v>
      </c>
      <c r="K4343" s="79" t="n">
        <v>0.1255</v>
      </c>
      <c r="L4343" s="80" t="n">
        <v>0.0001771</v>
      </c>
      <c r="M4343" s="86" t="n">
        <f aca="false">H4343*K4343</f>
        <v>0</v>
      </c>
      <c r="N4343" s="87" t="n">
        <f aca="false">H4343*L4343</f>
        <v>0</v>
      </c>
      <c r="O4343" s="65"/>
      <c r="P4343" s="66" t="s">
        <v>19030</v>
      </c>
      <c r="Q4343" s="82" t="n">
        <v>0.2</v>
      </c>
      <c r="R4343" s="66" t="s">
        <v>58</v>
      </c>
      <c r="S4343" s="83"/>
      <c r="T4343" s="83" t="s">
        <v>13721</v>
      </c>
      <c r="U4343" s="83" t="s">
        <v>70</v>
      </c>
      <c r="V4343" s="84"/>
      <c r="W4343" s="84" t="s">
        <v>763</v>
      </c>
      <c r="X4343" s="84" t="s">
        <v>12707</v>
      </c>
      <c r="Y4343" s="84"/>
      <c r="Z4343" s="84"/>
      <c r="AA4343" s="85" t="s">
        <v>47</v>
      </c>
      <c r="AB4343" s="85" t="s">
        <v>19031</v>
      </c>
      <c r="AC4343" s="84" t="n">
        <v>14606782537159</v>
      </c>
      <c r="AD4343" s="70" t="n">
        <v>20.4</v>
      </c>
      <c r="AE4343" s="70" t="n">
        <v>16.4</v>
      </c>
      <c r="AF4343" s="70" t="n">
        <v>0.55</v>
      </c>
      <c r="AG4343" s="50"/>
      <c r="AH4343" s="50"/>
    </row>
    <row r="4344" customFormat="false" ht="22.8" hidden="false" customHeight="false" outlineLevel="0" collapsed="false">
      <c r="A4344" s="71" t="s">
        <v>19032</v>
      </c>
      <c r="B4344" s="72" t="s">
        <v>19033</v>
      </c>
      <c r="C4344" s="0" t="s">
        <v>19034</v>
      </c>
      <c r="D4344" s="73" t="n">
        <v>42.7</v>
      </c>
      <c r="E4344" s="74" t="n">
        <v>100</v>
      </c>
      <c r="F4344" s="75" t="n">
        <v>10</v>
      </c>
      <c r="G4344" s="41" t="n">
        <v>100</v>
      </c>
      <c r="H4344" s="76"/>
      <c r="I4344" s="77" t="n">
        <f aca="false">ROUND(D4344*(1-$C$5%),2)</f>
        <v>42.7</v>
      </c>
      <c r="J4344" s="78" t="n">
        <f aca="false">H4344*I4344</f>
        <v>0</v>
      </c>
      <c r="K4344" s="79" t="n">
        <v>0.1255</v>
      </c>
      <c r="L4344" s="80" t="n">
        <v>0.0001771</v>
      </c>
      <c r="M4344" s="86" t="n">
        <f aca="false">H4344*K4344</f>
        <v>0</v>
      </c>
      <c r="N4344" s="87" t="n">
        <f aca="false">H4344*L4344</f>
        <v>0</v>
      </c>
      <c r="O4344" s="65"/>
      <c r="P4344" s="66" t="s">
        <v>19035</v>
      </c>
      <c r="Q4344" s="82" t="n">
        <v>0.2</v>
      </c>
      <c r="R4344" s="66" t="s">
        <v>58</v>
      </c>
      <c r="S4344" s="83"/>
      <c r="T4344" s="83" t="s">
        <v>13721</v>
      </c>
      <c r="U4344" s="83" t="s">
        <v>70</v>
      </c>
      <c r="V4344" s="84"/>
      <c r="W4344" s="84" t="s">
        <v>763</v>
      </c>
      <c r="X4344" s="84" t="s">
        <v>12707</v>
      </c>
      <c r="Y4344" s="84"/>
      <c r="Z4344" s="84"/>
      <c r="AA4344" s="85" t="s">
        <v>47</v>
      </c>
      <c r="AB4344" s="85" t="s">
        <v>19036</v>
      </c>
      <c r="AC4344" s="84" t="n">
        <v>14606782537166</v>
      </c>
      <c r="AD4344" s="70" t="n">
        <v>20.4</v>
      </c>
      <c r="AE4344" s="70" t="n">
        <v>16.4</v>
      </c>
      <c r="AF4344" s="70" t="n">
        <v>0.55</v>
      </c>
      <c r="AG4344" s="50"/>
      <c r="AH4344" s="50"/>
    </row>
    <row r="4345" customFormat="false" ht="22.8" hidden="false" customHeight="false" outlineLevel="0" collapsed="false">
      <c r="A4345" s="71" t="s">
        <v>19037</v>
      </c>
      <c r="B4345" s="72" t="s">
        <v>19038</v>
      </c>
      <c r="C4345" s="0" t="s">
        <v>19039</v>
      </c>
      <c r="D4345" s="73" t="n">
        <v>42.7</v>
      </c>
      <c r="E4345" s="74" t="n">
        <v>100</v>
      </c>
      <c r="F4345" s="75" t="n">
        <v>10</v>
      </c>
      <c r="G4345" s="41" t="n">
        <v>100</v>
      </c>
      <c r="H4345" s="76"/>
      <c r="I4345" s="77" t="n">
        <f aca="false">ROUND(D4345*(1-$C$5%),2)</f>
        <v>42.7</v>
      </c>
      <c r="J4345" s="78" t="n">
        <f aca="false">H4345*I4345</f>
        <v>0</v>
      </c>
      <c r="K4345" s="79" t="n">
        <v>0.1255</v>
      </c>
      <c r="L4345" s="80" t="n">
        <v>0.0001771</v>
      </c>
      <c r="M4345" s="86" t="n">
        <f aca="false">H4345*K4345</f>
        <v>0</v>
      </c>
      <c r="N4345" s="87" t="n">
        <f aca="false">H4345*L4345</f>
        <v>0</v>
      </c>
      <c r="O4345" s="65"/>
      <c r="P4345" s="66" t="s">
        <v>19040</v>
      </c>
      <c r="Q4345" s="82" t="n">
        <v>0.2</v>
      </c>
      <c r="R4345" s="66" t="s">
        <v>58</v>
      </c>
      <c r="S4345" s="83"/>
      <c r="T4345" s="83" t="s">
        <v>13721</v>
      </c>
      <c r="U4345" s="83" t="s">
        <v>70</v>
      </c>
      <c r="V4345" s="84"/>
      <c r="W4345" s="84" t="s">
        <v>763</v>
      </c>
      <c r="X4345" s="84" t="s">
        <v>12707</v>
      </c>
      <c r="Y4345" s="84"/>
      <c r="Z4345" s="84"/>
      <c r="AA4345" s="85" t="s">
        <v>47</v>
      </c>
      <c r="AB4345" s="85" t="s">
        <v>19041</v>
      </c>
      <c r="AC4345" s="84" t="n">
        <v>14606782537173</v>
      </c>
      <c r="AD4345" s="70" t="n">
        <v>20.4</v>
      </c>
      <c r="AE4345" s="70" t="n">
        <v>16.4</v>
      </c>
      <c r="AF4345" s="70" t="n">
        <v>0.55</v>
      </c>
      <c r="AG4345" s="50"/>
      <c r="AH4345" s="50"/>
    </row>
    <row r="4346" customFormat="false" ht="22.8" hidden="false" customHeight="false" outlineLevel="0" collapsed="false">
      <c r="A4346" s="71" t="s">
        <v>19042</v>
      </c>
      <c r="B4346" s="72" t="s">
        <v>19043</v>
      </c>
      <c r="C4346" s="0" t="s">
        <v>19044</v>
      </c>
      <c r="D4346" s="73" t="n">
        <v>42.7</v>
      </c>
      <c r="E4346" s="74" t="n">
        <v>100</v>
      </c>
      <c r="F4346" s="75" t="n">
        <v>10</v>
      </c>
      <c r="G4346" s="41" t="n">
        <v>100</v>
      </c>
      <c r="H4346" s="76"/>
      <c r="I4346" s="77" t="n">
        <f aca="false">ROUND(D4346*(1-$C$5%),2)</f>
        <v>42.7</v>
      </c>
      <c r="J4346" s="78" t="n">
        <f aca="false">H4346*I4346</f>
        <v>0</v>
      </c>
      <c r="K4346" s="79" t="n">
        <v>0.1255</v>
      </c>
      <c r="L4346" s="80" t="n">
        <v>0.0001771</v>
      </c>
      <c r="M4346" s="86" t="n">
        <f aca="false">H4346*K4346</f>
        <v>0</v>
      </c>
      <c r="N4346" s="87" t="n">
        <f aca="false">H4346*L4346</f>
        <v>0</v>
      </c>
      <c r="O4346" s="65"/>
      <c r="P4346" s="66" t="s">
        <v>19045</v>
      </c>
      <c r="Q4346" s="82" t="n">
        <v>0.2</v>
      </c>
      <c r="R4346" s="66" t="s">
        <v>58</v>
      </c>
      <c r="S4346" s="83"/>
      <c r="T4346" s="83" t="s">
        <v>13721</v>
      </c>
      <c r="U4346" s="83" t="s">
        <v>70</v>
      </c>
      <c r="V4346" s="84"/>
      <c r="W4346" s="84" t="s">
        <v>15005</v>
      </c>
      <c r="X4346" s="84" t="s">
        <v>12707</v>
      </c>
      <c r="Y4346" s="84"/>
      <c r="Z4346" s="84"/>
      <c r="AA4346" s="85" t="s">
        <v>47</v>
      </c>
      <c r="AB4346" s="85" t="s">
        <v>19046</v>
      </c>
      <c r="AC4346" s="84" t="n">
        <v>14606782537197</v>
      </c>
      <c r="AD4346" s="70" t="n">
        <v>20.4</v>
      </c>
      <c r="AE4346" s="70" t="n">
        <v>16.4</v>
      </c>
      <c r="AF4346" s="70" t="n">
        <v>0.55</v>
      </c>
      <c r="AG4346" s="50"/>
      <c r="AH4346" s="50"/>
    </row>
    <row r="4347" customFormat="false" ht="22.8" hidden="false" customHeight="false" outlineLevel="0" collapsed="false">
      <c r="A4347" s="71" t="s">
        <v>19047</v>
      </c>
      <c r="B4347" s="72" t="s">
        <v>19048</v>
      </c>
      <c r="C4347" s="0" t="s">
        <v>19049</v>
      </c>
      <c r="D4347" s="73" t="n">
        <v>42.7</v>
      </c>
      <c r="E4347" s="74" t="n">
        <v>100</v>
      </c>
      <c r="F4347" s="75" t="n">
        <v>10</v>
      </c>
      <c r="G4347" s="41" t="n">
        <v>100</v>
      </c>
      <c r="H4347" s="76"/>
      <c r="I4347" s="77" t="n">
        <f aca="false">ROUND(D4347*(1-$C$5%),2)</f>
        <v>42.7</v>
      </c>
      <c r="J4347" s="78" t="n">
        <f aca="false">H4347*I4347</f>
        <v>0</v>
      </c>
      <c r="K4347" s="79" t="n">
        <v>0.1255</v>
      </c>
      <c r="L4347" s="80" t="n">
        <v>0.0001771</v>
      </c>
      <c r="M4347" s="86" t="n">
        <f aca="false">H4347*K4347</f>
        <v>0</v>
      </c>
      <c r="N4347" s="87" t="n">
        <f aca="false">H4347*L4347</f>
        <v>0</v>
      </c>
      <c r="O4347" s="65"/>
      <c r="P4347" s="66" t="s">
        <v>19050</v>
      </c>
      <c r="Q4347" s="82" t="n">
        <v>0.2</v>
      </c>
      <c r="R4347" s="66" t="s">
        <v>58</v>
      </c>
      <c r="S4347" s="83"/>
      <c r="T4347" s="83" t="s">
        <v>13721</v>
      </c>
      <c r="U4347" s="83" t="s">
        <v>70</v>
      </c>
      <c r="V4347" s="84"/>
      <c r="W4347" s="84" t="s">
        <v>15005</v>
      </c>
      <c r="X4347" s="84" t="s">
        <v>12707</v>
      </c>
      <c r="Y4347" s="84"/>
      <c r="Z4347" s="84"/>
      <c r="AA4347" s="85" t="s">
        <v>47</v>
      </c>
      <c r="AB4347" s="85" t="s">
        <v>19051</v>
      </c>
      <c r="AC4347" s="84" t="n">
        <v>14606782537203</v>
      </c>
      <c r="AD4347" s="70" t="n">
        <v>20.4</v>
      </c>
      <c r="AE4347" s="70" t="n">
        <v>16.4</v>
      </c>
      <c r="AF4347" s="70" t="n">
        <v>0.55</v>
      </c>
      <c r="AG4347" s="50"/>
      <c r="AH4347" s="50"/>
    </row>
    <row r="4348" customFormat="false" ht="36" hidden="false" customHeight="false" outlineLevel="0" collapsed="false">
      <c r="A4348" s="93" t="s">
        <v>19052</v>
      </c>
      <c r="B4348" s="94" t="s">
        <v>19053</v>
      </c>
      <c r="C4348" s="0" t="s">
        <v>19054</v>
      </c>
      <c r="D4348" s="95" t="n">
        <v>53.63</v>
      </c>
      <c r="E4348" s="96" t="n">
        <v>60</v>
      </c>
      <c r="F4348" s="97" t="n">
        <v>10</v>
      </c>
      <c r="G4348" s="97" t="n">
        <v>60</v>
      </c>
      <c r="H4348" s="98"/>
      <c r="I4348" s="99" t="n">
        <f aca="false">ROUND(D4348*(1-$C$5%),2)</f>
        <v>53.63</v>
      </c>
      <c r="J4348" s="100" t="n">
        <f aca="false">H4348*I4348</f>
        <v>0</v>
      </c>
      <c r="K4348" s="101" t="n">
        <v>0.113333333333333</v>
      </c>
      <c r="L4348" s="102" t="n">
        <v>0.000194395833333333</v>
      </c>
      <c r="M4348" s="103" t="n">
        <f aca="false">H4348*K4348</f>
        <v>0</v>
      </c>
      <c r="N4348" s="104" t="n">
        <f aca="false">H4348*L4348</f>
        <v>0</v>
      </c>
      <c r="O4348" s="105" t="s">
        <v>771</v>
      </c>
      <c r="P4348" s="106" t="s">
        <v>19055</v>
      </c>
      <c r="Q4348" s="107" t="n">
        <v>0.2</v>
      </c>
      <c r="R4348" s="106" t="s">
        <v>58</v>
      </c>
      <c r="S4348" s="83"/>
      <c r="T4348" s="83" t="s">
        <v>13721</v>
      </c>
      <c r="U4348" s="83" t="s">
        <v>70</v>
      </c>
      <c r="V4348" s="84"/>
      <c r="W4348" s="84" t="s">
        <v>763</v>
      </c>
      <c r="X4348" s="84" t="s">
        <v>12707</v>
      </c>
      <c r="Y4348" s="84" t="s">
        <v>7432</v>
      </c>
      <c r="Z4348" s="84"/>
      <c r="AA4348" s="85" t="s">
        <v>47</v>
      </c>
      <c r="AB4348" s="85" t="s">
        <v>19056</v>
      </c>
      <c r="AC4348" s="84" t="n">
        <v>14606782573454</v>
      </c>
      <c r="AD4348" s="70" t="n">
        <v>20.3</v>
      </c>
      <c r="AE4348" s="70" t="n">
        <v>16.4</v>
      </c>
      <c r="AF4348" s="70" t="n">
        <v>0.56</v>
      </c>
      <c r="AG4348" s="50"/>
      <c r="AH4348" s="50"/>
    </row>
    <row r="4349" customFormat="false" ht="36" hidden="false" customHeight="false" outlineLevel="0" collapsed="false">
      <c r="A4349" s="93" t="s">
        <v>19057</v>
      </c>
      <c r="B4349" s="94" t="s">
        <v>19058</v>
      </c>
      <c r="C4349" s="0" t="s">
        <v>19059</v>
      </c>
      <c r="D4349" s="95" t="n">
        <v>53.63</v>
      </c>
      <c r="E4349" s="96" t="n">
        <v>60</v>
      </c>
      <c r="F4349" s="97" t="n">
        <v>10</v>
      </c>
      <c r="G4349" s="97" t="n">
        <v>60</v>
      </c>
      <c r="H4349" s="98"/>
      <c r="I4349" s="99" t="n">
        <f aca="false">ROUND(D4349*(1-$C$5%),2)</f>
        <v>53.63</v>
      </c>
      <c r="J4349" s="100" t="n">
        <f aca="false">H4349*I4349</f>
        <v>0</v>
      </c>
      <c r="K4349" s="101" t="n">
        <v>0.113333333333333</v>
      </c>
      <c r="L4349" s="102" t="n">
        <v>0.000194395833333333</v>
      </c>
      <c r="M4349" s="103" t="n">
        <f aca="false">H4349*K4349</f>
        <v>0</v>
      </c>
      <c r="N4349" s="104" t="n">
        <f aca="false">H4349*L4349</f>
        <v>0</v>
      </c>
      <c r="O4349" s="105" t="s">
        <v>771</v>
      </c>
      <c r="P4349" s="106" t="s">
        <v>19060</v>
      </c>
      <c r="Q4349" s="107" t="n">
        <v>0.2</v>
      </c>
      <c r="R4349" s="106" t="s">
        <v>58</v>
      </c>
      <c r="S4349" s="83"/>
      <c r="T4349" s="83" t="s">
        <v>13721</v>
      </c>
      <c r="U4349" s="83" t="s">
        <v>70</v>
      </c>
      <c r="V4349" s="84"/>
      <c r="W4349" s="84" t="s">
        <v>763</v>
      </c>
      <c r="X4349" s="84" t="s">
        <v>12707</v>
      </c>
      <c r="Y4349" s="84" t="s">
        <v>7432</v>
      </c>
      <c r="Z4349" s="84"/>
      <c r="AA4349" s="85" t="s">
        <v>47</v>
      </c>
      <c r="AB4349" s="85" t="s">
        <v>19061</v>
      </c>
      <c r="AC4349" s="84" t="n">
        <v>14606782573461</v>
      </c>
      <c r="AD4349" s="70" t="n">
        <v>20.3</v>
      </c>
      <c r="AE4349" s="70" t="n">
        <v>16.4</v>
      </c>
      <c r="AF4349" s="70" t="n">
        <v>0.56</v>
      </c>
      <c r="AG4349" s="50"/>
      <c r="AH4349" s="50"/>
    </row>
    <row r="4350" customFormat="false" ht="36" hidden="false" customHeight="false" outlineLevel="0" collapsed="false">
      <c r="A4350" s="93" t="s">
        <v>19062</v>
      </c>
      <c r="B4350" s="94" t="s">
        <v>19063</v>
      </c>
      <c r="C4350" s="0" t="s">
        <v>19064</v>
      </c>
      <c r="D4350" s="95" t="n">
        <v>53.63</v>
      </c>
      <c r="E4350" s="96" t="n">
        <v>60</v>
      </c>
      <c r="F4350" s="97" t="n">
        <v>10</v>
      </c>
      <c r="G4350" s="97" t="n">
        <v>60</v>
      </c>
      <c r="H4350" s="98"/>
      <c r="I4350" s="99" t="n">
        <f aca="false">ROUND(D4350*(1-$C$5%),2)</f>
        <v>53.63</v>
      </c>
      <c r="J4350" s="100" t="n">
        <f aca="false">H4350*I4350</f>
        <v>0</v>
      </c>
      <c r="K4350" s="101" t="n">
        <v>0.113333333333333</v>
      </c>
      <c r="L4350" s="102" t="n">
        <v>0.000194395833333333</v>
      </c>
      <c r="M4350" s="103" t="n">
        <f aca="false">H4350*K4350</f>
        <v>0</v>
      </c>
      <c r="N4350" s="104" t="n">
        <f aca="false">H4350*L4350</f>
        <v>0</v>
      </c>
      <c r="O4350" s="105" t="s">
        <v>771</v>
      </c>
      <c r="P4350" s="106" t="s">
        <v>19065</v>
      </c>
      <c r="Q4350" s="107" t="n">
        <v>0.2</v>
      </c>
      <c r="R4350" s="106" t="s">
        <v>58</v>
      </c>
      <c r="S4350" s="83"/>
      <c r="T4350" s="83" t="s">
        <v>13721</v>
      </c>
      <c r="U4350" s="83" t="s">
        <v>70</v>
      </c>
      <c r="V4350" s="84"/>
      <c r="W4350" s="84" t="s">
        <v>763</v>
      </c>
      <c r="X4350" s="84" t="s">
        <v>12707</v>
      </c>
      <c r="Y4350" s="84" t="s">
        <v>7432</v>
      </c>
      <c r="Z4350" s="84"/>
      <c r="AA4350" s="85" t="s">
        <v>47</v>
      </c>
      <c r="AB4350" s="85" t="s">
        <v>19066</v>
      </c>
      <c r="AC4350" s="84" t="n">
        <v>14606782573478</v>
      </c>
      <c r="AD4350" s="70" t="n">
        <v>20.3</v>
      </c>
      <c r="AE4350" s="70" t="n">
        <v>16.4</v>
      </c>
      <c r="AF4350" s="70" t="n">
        <v>0.56</v>
      </c>
      <c r="AG4350" s="50"/>
      <c r="AH4350" s="50"/>
    </row>
    <row r="4351" customFormat="false" ht="36" hidden="false" customHeight="false" outlineLevel="0" collapsed="false">
      <c r="A4351" s="93" t="s">
        <v>19067</v>
      </c>
      <c r="B4351" s="94" t="s">
        <v>19068</v>
      </c>
      <c r="C4351" s="0" t="s">
        <v>19069</v>
      </c>
      <c r="D4351" s="95" t="n">
        <v>53.63</v>
      </c>
      <c r="E4351" s="96" t="n">
        <v>60</v>
      </c>
      <c r="F4351" s="97" t="n">
        <v>10</v>
      </c>
      <c r="G4351" s="97" t="n">
        <v>60</v>
      </c>
      <c r="H4351" s="98"/>
      <c r="I4351" s="99" t="n">
        <f aca="false">ROUND(D4351*(1-$C$5%),2)</f>
        <v>53.63</v>
      </c>
      <c r="J4351" s="100" t="n">
        <f aca="false">H4351*I4351</f>
        <v>0</v>
      </c>
      <c r="K4351" s="101" t="n">
        <v>0.113333333333333</v>
      </c>
      <c r="L4351" s="102" t="n">
        <v>0.000194395833333333</v>
      </c>
      <c r="M4351" s="103" t="n">
        <f aca="false">H4351*K4351</f>
        <v>0</v>
      </c>
      <c r="N4351" s="104" t="n">
        <f aca="false">H4351*L4351</f>
        <v>0</v>
      </c>
      <c r="O4351" s="105" t="s">
        <v>771</v>
      </c>
      <c r="P4351" s="106" t="s">
        <v>19070</v>
      </c>
      <c r="Q4351" s="107" t="n">
        <v>0.2</v>
      </c>
      <c r="R4351" s="106" t="s">
        <v>58</v>
      </c>
      <c r="S4351" s="83"/>
      <c r="T4351" s="83" t="s">
        <v>13721</v>
      </c>
      <c r="U4351" s="83" t="s">
        <v>70</v>
      </c>
      <c r="V4351" s="84"/>
      <c r="W4351" s="84" t="s">
        <v>763</v>
      </c>
      <c r="X4351" s="84" t="s">
        <v>12707</v>
      </c>
      <c r="Y4351" s="84" t="s">
        <v>7432</v>
      </c>
      <c r="Z4351" s="84"/>
      <c r="AA4351" s="85" t="s">
        <v>47</v>
      </c>
      <c r="AB4351" s="85" t="s">
        <v>19071</v>
      </c>
      <c r="AC4351" s="84" t="n">
        <v>14606782573485</v>
      </c>
      <c r="AD4351" s="70" t="n">
        <v>20.3</v>
      </c>
      <c r="AE4351" s="70" t="n">
        <v>16.4</v>
      </c>
      <c r="AF4351" s="70" t="n">
        <v>0.56</v>
      </c>
      <c r="AG4351" s="50"/>
      <c r="AH4351" s="50"/>
    </row>
    <row r="4352" customFormat="false" ht="36" hidden="false" customHeight="false" outlineLevel="0" collapsed="false">
      <c r="A4352" s="93" t="s">
        <v>19072</v>
      </c>
      <c r="B4352" s="94" t="s">
        <v>19073</v>
      </c>
      <c r="C4352" s="0" t="s">
        <v>19074</v>
      </c>
      <c r="D4352" s="95" t="n">
        <v>53.63</v>
      </c>
      <c r="E4352" s="96" t="n">
        <v>60</v>
      </c>
      <c r="F4352" s="97" t="n">
        <v>10</v>
      </c>
      <c r="G4352" s="97" t="n">
        <v>60</v>
      </c>
      <c r="H4352" s="98"/>
      <c r="I4352" s="99" t="n">
        <f aca="false">ROUND(D4352*(1-$C$5%),2)</f>
        <v>53.63</v>
      </c>
      <c r="J4352" s="100" t="n">
        <f aca="false">H4352*I4352</f>
        <v>0</v>
      </c>
      <c r="K4352" s="101" t="n">
        <v>0.113333333333333</v>
      </c>
      <c r="L4352" s="102" t="n">
        <v>0.000194395833333333</v>
      </c>
      <c r="M4352" s="103" t="n">
        <f aca="false">H4352*K4352</f>
        <v>0</v>
      </c>
      <c r="N4352" s="104" t="n">
        <f aca="false">H4352*L4352</f>
        <v>0</v>
      </c>
      <c r="O4352" s="105" t="s">
        <v>771</v>
      </c>
      <c r="P4352" s="106" t="s">
        <v>19075</v>
      </c>
      <c r="Q4352" s="107" t="n">
        <v>0.2</v>
      </c>
      <c r="R4352" s="106" t="s">
        <v>58</v>
      </c>
      <c r="S4352" s="83"/>
      <c r="T4352" s="83" t="s">
        <v>13721</v>
      </c>
      <c r="U4352" s="83" t="s">
        <v>70</v>
      </c>
      <c r="V4352" s="84"/>
      <c r="W4352" s="84" t="s">
        <v>763</v>
      </c>
      <c r="X4352" s="84" t="s">
        <v>12707</v>
      </c>
      <c r="Y4352" s="84" t="s">
        <v>7432</v>
      </c>
      <c r="Z4352" s="84"/>
      <c r="AA4352" s="85" t="s">
        <v>47</v>
      </c>
      <c r="AB4352" s="85" t="s">
        <v>19076</v>
      </c>
      <c r="AC4352" s="84" t="n">
        <v>14606782573492</v>
      </c>
      <c r="AD4352" s="70" t="n">
        <v>20.3</v>
      </c>
      <c r="AE4352" s="70" t="n">
        <v>16.4</v>
      </c>
      <c r="AF4352" s="70" t="n">
        <v>0.56</v>
      </c>
      <c r="AG4352" s="50"/>
      <c r="AH4352" s="50"/>
    </row>
    <row r="4353" customFormat="false" ht="36" hidden="false" customHeight="false" outlineLevel="0" collapsed="false">
      <c r="A4353" s="93" t="s">
        <v>19077</v>
      </c>
      <c r="B4353" s="94" t="s">
        <v>19078</v>
      </c>
      <c r="C4353" s="0" t="s">
        <v>19079</v>
      </c>
      <c r="D4353" s="95" t="n">
        <v>53.63</v>
      </c>
      <c r="E4353" s="96" t="n">
        <v>60</v>
      </c>
      <c r="F4353" s="97" t="n">
        <v>10</v>
      </c>
      <c r="G4353" s="97" t="n">
        <v>60</v>
      </c>
      <c r="H4353" s="98"/>
      <c r="I4353" s="99" t="n">
        <f aca="false">ROUND(D4353*(1-$C$5%),2)</f>
        <v>53.63</v>
      </c>
      <c r="J4353" s="100" t="n">
        <f aca="false">H4353*I4353</f>
        <v>0</v>
      </c>
      <c r="K4353" s="101" t="n">
        <v>0.113333333333333</v>
      </c>
      <c r="L4353" s="102" t="n">
        <v>0.000194395833333333</v>
      </c>
      <c r="M4353" s="103" t="n">
        <f aca="false">H4353*K4353</f>
        <v>0</v>
      </c>
      <c r="N4353" s="104" t="n">
        <f aca="false">H4353*L4353</f>
        <v>0</v>
      </c>
      <c r="O4353" s="105" t="s">
        <v>771</v>
      </c>
      <c r="P4353" s="106" t="s">
        <v>19080</v>
      </c>
      <c r="Q4353" s="107" t="n">
        <v>0.2</v>
      </c>
      <c r="R4353" s="106" t="s">
        <v>58</v>
      </c>
      <c r="S4353" s="83"/>
      <c r="T4353" s="83" t="s">
        <v>13721</v>
      </c>
      <c r="U4353" s="83" t="s">
        <v>70</v>
      </c>
      <c r="V4353" s="84"/>
      <c r="W4353" s="84" t="s">
        <v>763</v>
      </c>
      <c r="X4353" s="84" t="s">
        <v>12707</v>
      </c>
      <c r="Y4353" s="84" t="s">
        <v>7432</v>
      </c>
      <c r="Z4353" s="84"/>
      <c r="AA4353" s="85" t="s">
        <v>47</v>
      </c>
      <c r="AB4353" s="85" t="s">
        <v>19081</v>
      </c>
      <c r="AC4353" s="84" t="n">
        <v>14606782573508</v>
      </c>
      <c r="AD4353" s="70" t="n">
        <v>20.3</v>
      </c>
      <c r="AE4353" s="70" t="n">
        <v>16.4</v>
      </c>
      <c r="AF4353" s="70" t="n">
        <v>0.56</v>
      </c>
      <c r="AG4353" s="50"/>
      <c r="AH4353" s="50"/>
    </row>
    <row r="4354" customFormat="false" ht="36" hidden="false" customHeight="false" outlineLevel="0" collapsed="false">
      <c r="A4354" s="93" t="s">
        <v>19082</v>
      </c>
      <c r="B4354" s="94" t="s">
        <v>19083</v>
      </c>
      <c r="C4354" s="0" t="s">
        <v>19084</v>
      </c>
      <c r="D4354" s="95" t="n">
        <v>53.63</v>
      </c>
      <c r="E4354" s="96" t="n">
        <v>60</v>
      </c>
      <c r="F4354" s="97" t="n">
        <v>10</v>
      </c>
      <c r="G4354" s="97" t="n">
        <v>60</v>
      </c>
      <c r="H4354" s="98"/>
      <c r="I4354" s="99" t="n">
        <f aca="false">ROUND(D4354*(1-$C$5%),2)</f>
        <v>53.63</v>
      </c>
      <c r="J4354" s="100" t="n">
        <f aca="false">H4354*I4354</f>
        <v>0</v>
      </c>
      <c r="K4354" s="101" t="n">
        <v>0.113333333333333</v>
      </c>
      <c r="L4354" s="102" t="n">
        <v>0.000194395833333333</v>
      </c>
      <c r="M4354" s="103" t="n">
        <f aca="false">H4354*K4354</f>
        <v>0</v>
      </c>
      <c r="N4354" s="104" t="n">
        <f aca="false">H4354*L4354</f>
        <v>0</v>
      </c>
      <c r="O4354" s="105" t="s">
        <v>771</v>
      </c>
      <c r="P4354" s="106" t="s">
        <v>19085</v>
      </c>
      <c r="Q4354" s="107" t="n">
        <v>0.2</v>
      </c>
      <c r="R4354" s="106" t="s">
        <v>58</v>
      </c>
      <c r="S4354" s="83"/>
      <c r="T4354" s="83" t="s">
        <v>13721</v>
      </c>
      <c r="U4354" s="83" t="s">
        <v>70</v>
      </c>
      <c r="V4354" s="84"/>
      <c r="W4354" s="84" t="s">
        <v>763</v>
      </c>
      <c r="X4354" s="84" t="s">
        <v>12707</v>
      </c>
      <c r="Y4354" s="84" t="s">
        <v>7432</v>
      </c>
      <c r="Z4354" s="84"/>
      <c r="AA4354" s="85" t="s">
        <v>47</v>
      </c>
      <c r="AB4354" s="85" t="s">
        <v>19086</v>
      </c>
      <c r="AC4354" s="84" t="n">
        <v>14606782573515</v>
      </c>
      <c r="AD4354" s="70" t="n">
        <v>20.3</v>
      </c>
      <c r="AE4354" s="70" t="n">
        <v>16.4</v>
      </c>
      <c r="AF4354" s="70" t="n">
        <v>0.56</v>
      </c>
      <c r="AG4354" s="50"/>
      <c r="AH4354" s="50"/>
    </row>
    <row r="4355" customFormat="false" ht="36" hidden="false" customHeight="false" outlineLevel="0" collapsed="false">
      <c r="A4355" s="93" t="s">
        <v>19087</v>
      </c>
      <c r="B4355" s="94" t="s">
        <v>19088</v>
      </c>
      <c r="C4355" s="0" t="s">
        <v>19089</v>
      </c>
      <c r="D4355" s="95" t="n">
        <v>53.63</v>
      </c>
      <c r="E4355" s="96" t="n">
        <v>60</v>
      </c>
      <c r="F4355" s="97" t="n">
        <v>10</v>
      </c>
      <c r="G4355" s="97" t="n">
        <v>60</v>
      </c>
      <c r="H4355" s="98"/>
      <c r="I4355" s="99" t="n">
        <f aca="false">ROUND(D4355*(1-$C$5%),2)</f>
        <v>53.63</v>
      </c>
      <c r="J4355" s="100" t="n">
        <f aca="false">H4355*I4355</f>
        <v>0</v>
      </c>
      <c r="K4355" s="101" t="n">
        <v>0.113333333333333</v>
      </c>
      <c r="L4355" s="102" t="n">
        <v>0.000194395833333333</v>
      </c>
      <c r="M4355" s="103" t="n">
        <f aca="false">H4355*K4355</f>
        <v>0</v>
      </c>
      <c r="N4355" s="104" t="n">
        <f aca="false">H4355*L4355</f>
        <v>0</v>
      </c>
      <c r="O4355" s="105" t="s">
        <v>771</v>
      </c>
      <c r="P4355" s="106" t="s">
        <v>19090</v>
      </c>
      <c r="Q4355" s="107" t="n">
        <v>0.2</v>
      </c>
      <c r="R4355" s="106" t="s">
        <v>58</v>
      </c>
      <c r="S4355" s="83"/>
      <c r="T4355" s="83" t="s">
        <v>13721</v>
      </c>
      <c r="U4355" s="83" t="s">
        <v>70</v>
      </c>
      <c r="V4355" s="84"/>
      <c r="W4355" s="84" t="s">
        <v>763</v>
      </c>
      <c r="X4355" s="84" t="s">
        <v>12707</v>
      </c>
      <c r="Y4355" s="84" t="s">
        <v>7432</v>
      </c>
      <c r="Z4355" s="84"/>
      <c r="AA4355" s="85" t="s">
        <v>47</v>
      </c>
      <c r="AB4355" s="85" t="s">
        <v>19091</v>
      </c>
      <c r="AC4355" s="84" t="n">
        <v>14606782573522</v>
      </c>
      <c r="AD4355" s="70" t="n">
        <v>20.3</v>
      </c>
      <c r="AE4355" s="70" t="n">
        <v>16.4</v>
      </c>
      <c r="AF4355" s="70" t="n">
        <v>0.56</v>
      </c>
      <c r="AG4355" s="50"/>
      <c r="AH4355" s="50"/>
    </row>
    <row r="4356" customFormat="false" ht="36" hidden="false" customHeight="false" outlineLevel="0" collapsed="false">
      <c r="A4356" s="93" t="s">
        <v>19092</v>
      </c>
      <c r="B4356" s="94" t="s">
        <v>19093</v>
      </c>
      <c r="C4356" s="0" t="s">
        <v>19094</v>
      </c>
      <c r="D4356" s="95" t="n">
        <v>53.63</v>
      </c>
      <c r="E4356" s="96" t="n">
        <v>60</v>
      </c>
      <c r="F4356" s="97" t="n">
        <v>10</v>
      </c>
      <c r="G4356" s="97" t="n">
        <v>60</v>
      </c>
      <c r="H4356" s="98"/>
      <c r="I4356" s="99" t="n">
        <f aca="false">ROUND(D4356*(1-$C$5%),2)</f>
        <v>53.63</v>
      </c>
      <c r="J4356" s="100" t="n">
        <f aca="false">H4356*I4356</f>
        <v>0</v>
      </c>
      <c r="K4356" s="101" t="n">
        <v>0.113333333333333</v>
      </c>
      <c r="L4356" s="102" t="n">
        <v>0.000194395833333333</v>
      </c>
      <c r="M4356" s="103" t="n">
        <f aca="false">H4356*K4356</f>
        <v>0</v>
      </c>
      <c r="N4356" s="104" t="n">
        <f aca="false">H4356*L4356</f>
        <v>0</v>
      </c>
      <c r="O4356" s="105" t="s">
        <v>771</v>
      </c>
      <c r="P4356" s="106" t="s">
        <v>19095</v>
      </c>
      <c r="Q4356" s="107" t="n">
        <v>0.2</v>
      </c>
      <c r="R4356" s="106" t="s">
        <v>58</v>
      </c>
      <c r="S4356" s="83"/>
      <c r="T4356" s="83" t="s">
        <v>13721</v>
      </c>
      <c r="U4356" s="83" t="s">
        <v>70</v>
      </c>
      <c r="V4356" s="84"/>
      <c r="W4356" s="84" t="s">
        <v>763</v>
      </c>
      <c r="X4356" s="84" t="s">
        <v>12707</v>
      </c>
      <c r="Y4356" s="84" t="s">
        <v>7432</v>
      </c>
      <c r="Z4356" s="84"/>
      <c r="AA4356" s="85" t="s">
        <v>47</v>
      </c>
      <c r="AB4356" s="85" t="s">
        <v>19096</v>
      </c>
      <c r="AC4356" s="84" t="n">
        <v>14606782573539</v>
      </c>
      <c r="AD4356" s="70" t="n">
        <v>20.3</v>
      </c>
      <c r="AE4356" s="70" t="n">
        <v>16.4</v>
      </c>
      <c r="AF4356" s="70" t="n">
        <v>0.56</v>
      </c>
      <c r="AG4356" s="50"/>
      <c r="AH4356" s="50"/>
    </row>
    <row r="4357" customFormat="false" ht="36" hidden="false" customHeight="false" outlineLevel="0" collapsed="false">
      <c r="A4357" s="93" t="s">
        <v>19097</v>
      </c>
      <c r="B4357" s="94" t="s">
        <v>19098</v>
      </c>
      <c r="C4357" s="0" t="s">
        <v>19099</v>
      </c>
      <c r="D4357" s="95" t="n">
        <v>53.63</v>
      </c>
      <c r="E4357" s="96" t="n">
        <v>60</v>
      </c>
      <c r="F4357" s="97" t="n">
        <v>10</v>
      </c>
      <c r="G4357" s="97" t="n">
        <v>60</v>
      </c>
      <c r="H4357" s="98"/>
      <c r="I4357" s="99" t="n">
        <f aca="false">ROUND(D4357*(1-$C$5%),2)</f>
        <v>53.63</v>
      </c>
      <c r="J4357" s="100" t="n">
        <f aca="false">H4357*I4357</f>
        <v>0</v>
      </c>
      <c r="K4357" s="101" t="n">
        <v>0.113333333333333</v>
      </c>
      <c r="L4357" s="102" t="n">
        <v>0.000194395833333333</v>
      </c>
      <c r="M4357" s="103" t="n">
        <f aca="false">H4357*K4357</f>
        <v>0</v>
      </c>
      <c r="N4357" s="104" t="n">
        <f aca="false">H4357*L4357</f>
        <v>0</v>
      </c>
      <c r="O4357" s="105" t="s">
        <v>771</v>
      </c>
      <c r="P4357" s="106" t="s">
        <v>19100</v>
      </c>
      <c r="Q4357" s="107" t="n">
        <v>0.2</v>
      </c>
      <c r="R4357" s="106" t="s">
        <v>58</v>
      </c>
      <c r="S4357" s="83"/>
      <c r="T4357" s="83" t="s">
        <v>13721</v>
      </c>
      <c r="U4357" s="83" t="s">
        <v>70</v>
      </c>
      <c r="V4357" s="84"/>
      <c r="W4357" s="84" t="s">
        <v>763</v>
      </c>
      <c r="X4357" s="84" t="s">
        <v>12707</v>
      </c>
      <c r="Y4357" s="84" t="s">
        <v>7432</v>
      </c>
      <c r="Z4357" s="84"/>
      <c r="AA4357" s="85" t="s">
        <v>47</v>
      </c>
      <c r="AB4357" s="85" t="s">
        <v>19101</v>
      </c>
      <c r="AC4357" s="84" t="n">
        <v>14606782573546</v>
      </c>
      <c r="AD4357" s="70" t="n">
        <v>20.3</v>
      </c>
      <c r="AE4357" s="70" t="n">
        <v>16.4</v>
      </c>
      <c r="AF4357" s="70" t="n">
        <v>0.56</v>
      </c>
      <c r="AG4357" s="50"/>
      <c r="AH4357" s="50"/>
    </row>
    <row r="4358" customFormat="false" ht="36" hidden="false" customHeight="false" outlineLevel="0" collapsed="false">
      <c r="A4358" s="93" t="s">
        <v>19102</v>
      </c>
      <c r="B4358" s="94" t="s">
        <v>19103</v>
      </c>
      <c r="C4358" s="0" t="s">
        <v>19104</v>
      </c>
      <c r="D4358" s="95" t="n">
        <v>53.63</v>
      </c>
      <c r="E4358" s="96" t="n">
        <v>60</v>
      </c>
      <c r="F4358" s="97" t="n">
        <v>10</v>
      </c>
      <c r="G4358" s="97" t="n">
        <v>60</v>
      </c>
      <c r="H4358" s="98"/>
      <c r="I4358" s="99" t="n">
        <f aca="false">ROUND(D4358*(1-$C$5%),2)</f>
        <v>53.63</v>
      </c>
      <c r="J4358" s="100" t="n">
        <f aca="false">H4358*I4358</f>
        <v>0</v>
      </c>
      <c r="K4358" s="101" t="n">
        <v>0.113333333333333</v>
      </c>
      <c r="L4358" s="102" t="n">
        <v>0.000194395833333333</v>
      </c>
      <c r="M4358" s="103" t="n">
        <f aca="false">H4358*K4358</f>
        <v>0</v>
      </c>
      <c r="N4358" s="104" t="n">
        <f aca="false">H4358*L4358</f>
        <v>0</v>
      </c>
      <c r="O4358" s="105" t="s">
        <v>771</v>
      </c>
      <c r="P4358" s="106" t="s">
        <v>19105</v>
      </c>
      <c r="Q4358" s="107" t="n">
        <v>0.2</v>
      </c>
      <c r="R4358" s="106" t="s">
        <v>58</v>
      </c>
      <c r="S4358" s="83"/>
      <c r="T4358" s="83" t="s">
        <v>13721</v>
      </c>
      <c r="U4358" s="83" t="s">
        <v>70</v>
      </c>
      <c r="V4358" s="84"/>
      <c r="W4358" s="84" t="s">
        <v>15005</v>
      </c>
      <c r="X4358" s="84" t="s">
        <v>12707</v>
      </c>
      <c r="Y4358" s="84" t="s">
        <v>7432</v>
      </c>
      <c r="Z4358" s="84"/>
      <c r="AA4358" s="85" t="s">
        <v>47</v>
      </c>
      <c r="AB4358" s="85" t="s">
        <v>19106</v>
      </c>
      <c r="AC4358" s="84" t="n">
        <v>14606782573553</v>
      </c>
      <c r="AD4358" s="70" t="n">
        <v>20.3</v>
      </c>
      <c r="AE4358" s="70" t="n">
        <v>16.4</v>
      </c>
      <c r="AF4358" s="70" t="n">
        <v>0.56</v>
      </c>
      <c r="AG4358" s="50"/>
      <c r="AH4358" s="50"/>
    </row>
    <row r="4359" customFormat="false" ht="36" hidden="false" customHeight="false" outlineLevel="0" collapsed="false">
      <c r="A4359" s="93" t="s">
        <v>19107</v>
      </c>
      <c r="B4359" s="94" t="s">
        <v>19108</v>
      </c>
      <c r="C4359" s="0" t="s">
        <v>19109</v>
      </c>
      <c r="D4359" s="95" t="n">
        <v>53.63</v>
      </c>
      <c r="E4359" s="96" t="n">
        <v>60</v>
      </c>
      <c r="F4359" s="97" t="n">
        <v>10</v>
      </c>
      <c r="G4359" s="97" t="n">
        <v>60</v>
      </c>
      <c r="H4359" s="98"/>
      <c r="I4359" s="99" t="n">
        <f aca="false">ROUND(D4359*(1-$C$5%),2)</f>
        <v>53.63</v>
      </c>
      <c r="J4359" s="100" t="n">
        <f aca="false">H4359*I4359</f>
        <v>0</v>
      </c>
      <c r="K4359" s="101" t="n">
        <v>0.113333333333333</v>
      </c>
      <c r="L4359" s="102" t="n">
        <v>0.000194395833333333</v>
      </c>
      <c r="M4359" s="103" t="n">
        <f aca="false">H4359*K4359</f>
        <v>0</v>
      </c>
      <c r="N4359" s="104" t="n">
        <f aca="false">H4359*L4359</f>
        <v>0</v>
      </c>
      <c r="O4359" s="105" t="s">
        <v>771</v>
      </c>
      <c r="P4359" s="106" t="s">
        <v>19110</v>
      </c>
      <c r="Q4359" s="107" t="n">
        <v>0.2</v>
      </c>
      <c r="R4359" s="106" t="s">
        <v>58</v>
      </c>
      <c r="S4359" s="83"/>
      <c r="T4359" s="83" t="s">
        <v>13721</v>
      </c>
      <c r="U4359" s="83" t="s">
        <v>70</v>
      </c>
      <c r="V4359" s="84"/>
      <c r="W4359" s="84" t="s">
        <v>15005</v>
      </c>
      <c r="X4359" s="84" t="s">
        <v>12707</v>
      </c>
      <c r="Y4359" s="84" t="s">
        <v>7432</v>
      </c>
      <c r="Z4359" s="84"/>
      <c r="AA4359" s="85" t="s">
        <v>47</v>
      </c>
      <c r="AB4359" s="85" t="s">
        <v>19111</v>
      </c>
      <c r="AC4359" s="84" t="n">
        <v>14606782573560</v>
      </c>
      <c r="AD4359" s="70" t="n">
        <v>20.3</v>
      </c>
      <c r="AE4359" s="70" t="n">
        <v>16.4</v>
      </c>
      <c r="AF4359" s="70" t="n">
        <v>0.56</v>
      </c>
      <c r="AG4359" s="50"/>
      <c r="AH4359" s="50"/>
    </row>
    <row r="4360" customFormat="false" ht="36" hidden="false" customHeight="false" outlineLevel="0" collapsed="false">
      <c r="A4360" s="93" t="s">
        <v>19112</v>
      </c>
      <c r="B4360" s="94" t="s">
        <v>19113</v>
      </c>
      <c r="C4360" s="0" t="s">
        <v>19114</v>
      </c>
      <c r="D4360" s="95" t="n">
        <v>42.7</v>
      </c>
      <c r="E4360" s="96" t="n">
        <v>60</v>
      </c>
      <c r="F4360" s="97" t="n">
        <v>10</v>
      </c>
      <c r="G4360" s="97" t="n">
        <v>60</v>
      </c>
      <c r="H4360" s="98"/>
      <c r="I4360" s="99" t="n">
        <f aca="false">ROUND(D4360*(1-$C$5%),2)</f>
        <v>42.7</v>
      </c>
      <c r="J4360" s="100" t="n">
        <f aca="false">H4360*I4360</f>
        <v>0</v>
      </c>
      <c r="K4360" s="101" t="n">
        <v>0.113333333333333</v>
      </c>
      <c r="L4360" s="102" t="n">
        <v>0.000194395833333333</v>
      </c>
      <c r="M4360" s="103" t="n">
        <f aca="false">H4360*K4360</f>
        <v>0</v>
      </c>
      <c r="N4360" s="104" t="n">
        <f aca="false">H4360*L4360</f>
        <v>0</v>
      </c>
      <c r="O4360" s="105" t="s">
        <v>771</v>
      </c>
      <c r="P4360" s="106" t="s">
        <v>19115</v>
      </c>
      <c r="Q4360" s="107" t="n">
        <v>0.2</v>
      </c>
      <c r="R4360" s="106" t="s">
        <v>58</v>
      </c>
      <c r="S4360" s="83"/>
      <c r="T4360" s="83" t="s">
        <v>13721</v>
      </c>
      <c r="U4360" s="83" t="s">
        <v>70</v>
      </c>
      <c r="V4360" s="84"/>
      <c r="W4360" s="84" t="s">
        <v>763</v>
      </c>
      <c r="X4360" s="84" t="s">
        <v>12707</v>
      </c>
      <c r="Y4360" s="84" t="s">
        <v>6114</v>
      </c>
      <c r="Z4360" s="84" t="s">
        <v>12922</v>
      </c>
      <c r="AA4360" s="85" t="s">
        <v>47</v>
      </c>
      <c r="AB4360" s="85" t="s">
        <v>19116</v>
      </c>
      <c r="AC4360" s="84" t="n">
        <v>14606782573591</v>
      </c>
      <c r="AD4360" s="70" t="n">
        <v>20.3</v>
      </c>
      <c r="AE4360" s="70" t="n">
        <v>16.4</v>
      </c>
      <c r="AF4360" s="70" t="n">
        <v>0.56</v>
      </c>
      <c r="AG4360" s="50"/>
      <c r="AH4360" s="50"/>
    </row>
    <row r="4361" customFormat="false" ht="36" hidden="false" customHeight="false" outlineLevel="0" collapsed="false">
      <c r="A4361" s="93" t="s">
        <v>19117</v>
      </c>
      <c r="B4361" s="94" t="s">
        <v>19118</v>
      </c>
      <c r="C4361" s="0" t="s">
        <v>19119</v>
      </c>
      <c r="D4361" s="95" t="n">
        <v>42.7</v>
      </c>
      <c r="E4361" s="96" t="n">
        <v>60</v>
      </c>
      <c r="F4361" s="97" t="n">
        <v>10</v>
      </c>
      <c r="G4361" s="97" t="n">
        <v>60</v>
      </c>
      <c r="H4361" s="98"/>
      <c r="I4361" s="99" t="n">
        <f aca="false">ROUND(D4361*(1-$C$5%),2)</f>
        <v>42.7</v>
      </c>
      <c r="J4361" s="100" t="n">
        <f aca="false">H4361*I4361</f>
        <v>0</v>
      </c>
      <c r="K4361" s="101" t="n">
        <v>0.113333333333333</v>
      </c>
      <c r="L4361" s="102" t="n">
        <v>0.000194395833333333</v>
      </c>
      <c r="M4361" s="103" t="n">
        <f aca="false">H4361*K4361</f>
        <v>0</v>
      </c>
      <c r="N4361" s="104" t="n">
        <f aca="false">H4361*L4361</f>
        <v>0</v>
      </c>
      <c r="O4361" s="105" t="s">
        <v>771</v>
      </c>
      <c r="P4361" s="106" t="s">
        <v>19120</v>
      </c>
      <c r="Q4361" s="107" t="n">
        <v>0.2</v>
      </c>
      <c r="R4361" s="106" t="s">
        <v>58</v>
      </c>
      <c r="S4361" s="83"/>
      <c r="T4361" s="83" t="s">
        <v>13721</v>
      </c>
      <c r="U4361" s="83" t="s">
        <v>70</v>
      </c>
      <c r="V4361" s="84"/>
      <c r="W4361" s="84" t="s">
        <v>763</v>
      </c>
      <c r="X4361" s="84" t="s">
        <v>12707</v>
      </c>
      <c r="Y4361" s="84" t="s">
        <v>6114</v>
      </c>
      <c r="Z4361" s="84" t="s">
        <v>12922</v>
      </c>
      <c r="AA4361" s="85" t="s">
        <v>47</v>
      </c>
      <c r="AB4361" s="85" t="s">
        <v>19121</v>
      </c>
      <c r="AC4361" s="84" t="n">
        <v>14606782573607</v>
      </c>
      <c r="AD4361" s="70" t="n">
        <v>20.3</v>
      </c>
      <c r="AE4361" s="70" t="n">
        <v>16.4</v>
      </c>
      <c r="AF4361" s="70" t="n">
        <v>0.56</v>
      </c>
      <c r="AG4361" s="50"/>
      <c r="AH4361" s="50"/>
    </row>
    <row r="4362" customFormat="false" ht="36" hidden="false" customHeight="false" outlineLevel="0" collapsed="false">
      <c r="A4362" s="93" t="s">
        <v>19122</v>
      </c>
      <c r="B4362" s="94" t="s">
        <v>19123</v>
      </c>
      <c r="C4362" s="0" t="s">
        <v>19124</v>
      </c>
      <c r="D4362" s="95" t="n">
        <v>42.7</v>
      </c>
      <c r="E4362" s="96" t="n">
        <v>60</v>
      </c>
      <c r="F4362" s="97" t="n">
        <v>10</v>
      </c>
      <c r="G4362" s="97" t="n">
        <v>60</v>
      </c>
      <c r="H4362" s="98"/>
      <c r="I4362" s="99" t="n">
        <f aca="false">ROUND(D4362*(1-$C$5%),2)</f>
        <v>42.7</v>
      </c>
      <c r="J4362" s="100" t="n">
        <f aca="false">H4362*I4362</f>
        <v>0</v>
      </c>
      <c r="K4362" s="101" t="n">
        <v>0.113333333333333</v>
      </c>
      <c r="L4362" s="102" t="n">
        <v>0.000194395833333333</v>
      </c>
      <c r="M4362" s="103" t="n">
        <f aca="false">H4362*K4362</f>
        <v>0</v>
      </c>
      <c r="N4362" s="104" t="n">
        <f aca="false">H4362*L4362</f>
        <v>0</v>
      </c>
      <c r="O4362" s="105" t="s">
        <v>771</v>
      </c>
      <c r="P4362" s="106" t="s">
        <v>19125</v>
      </c>
      <c r="Q4362" s="107" t="n">
        <v>0.2</v>
      </c>
      <c r="R4362" s="106" t="s">
        <v>58</v>
      </c>
      <c r="S4362" s="83"/>
      <c r="T4362" s="83" t="s">
        <v>13721</v>
      </c>
      <c r="U4362" s="83" t="s">
        <v>70</v>
      </c>
      <c r="V4362" s="84"/>
      <c r="W4362" s="84" t="s">
        <v>763</v>
      </c>
      <c r="X4362" s="84" t="s">
        <v>12707</v>
      </c>
      <c r="Y4362" s="84" t="s">
        <v>6114</v>
      </c>
      <c r="Z4362" s="84" t="s">
        <v>12922</v>
      </c>
      <c r="AA4362" s="85" t="s">
        <v>47</v>
      </c>
      <c r="AB4362" s="85" t="s">
        <v>19126</v>
      </c>
      <c r="AC4362" s="84" t="n">
        <v>14606782573614</v>
      </c>
      <c r="AD4362" s="70" t="n">
        <v>20.3</v>
      </c>
      <c r="AE4362" s="70" t="n">
        <v>16.4</v>
      </c>
      <c r="AF4362" s="70" t="n">
        <v>0.56</v>
      </c>
      <c r="AG4362" s="50"/>
      <c r="AH4362" s="50"/>
    </row>
    <row r="4363" customFormat="false" ht="36" hidden="false" customHeight="false" outlineLevel="0" collapsed="false">
      <c r="A4363" s="93" t="s">
        <v>19127</v>
      </c>
      <c r="B4363" s="94" t="s">
        <v>19128</v>
      </c>
      <c r="C4363" s="0" t="s">
        <v>19129</v>
      </c>
      <c r="D4363" s="95" t="n">
        <v>42.7</v>
      </c>
      <c r="E4363" s="96" t="n">
        <v>60</v>
      </c>
      <c r="F4363" s="97" t="n">
        <v>10</v>
      </c>
      <c r="G4363" s="97" t="n">
        <v>60</v>
      </c>
      <c r="H4363" s="98"/>
      <c r="I4363" s="99" t="n">
        <f aca="false">ROUND(D4363*(1-$C$5%),2)</f>
        <v>42.7</v>
      </c>
      <c r="J4363" s="100" t="n">
        <f aca="false">H4363*I4363</f>
        <v>0</v>
      </c>
      <c r="K4363" s="101" t="n">
        <v>0.113333333333333</v>
      </c>
      <c r="L4363" s="102" t="n">
        <v>0.000194395833333333</v>
      </c>
      <c r="M4363" s="103" t="n">
        <f aca="false">H4363*K4363</f>
        <v>0</v>
      </c>
      <c r="N4363" s="104" t="n">
        <f aca="false">H4363*L4363</f>
        <v>0</v>
      </c>
      <c r="O4363" s="105" t="s">
        <v>771</v>
      </c>
      <c r="P4363" s="106" t="s">
        <v>19130</v>
      </c>
      <c r="Q4363" s="107" t="n">
        <v>0.2</v>
      </c>
      <c r="R4363" s="106" t="s">
        <v>58</v>
      </c>
      <c r="S4363" s="83"/>
      <c r="T4363" s="83" t="s">
        <v>13721</v>
      </c>
      <c r="U4363" s="83" t="s">
        <v>70</v>
      </c>
      <c r="V4363" s="84"/>
      <c r="W4363" s="84" t="s">
        <v>763</v>
      </c>
      <c r="X4363" s="84" t="s">
        <v>12707</v>
      </c>
      <c r="Y4363" s="84" t="s">
        <v>6114</v>
      </c>
      <c r="Z4363" s="84" t="s">
        <v>12922</v>
      </c>
      <c r="AA4363" s="85" t="s">
        <v>47</v>
      </c>
      <c r="AB4363" s="85" t="s">
        <v>19131</v>
      </c>
      <c r="AC4363" s="84" t="n">
        <v>14606782573621</v>
      </c>
      <c r="AD4363" s="70" t="n">
        <v>20.3</v>
      </c>
      <c r="AE4363" s="70" t="n">
        <v>16.4</v>
      </c>
      <c r="AF4363" s="70" t="n">
        <v>0.56</v>
      </c>
      <c r="AG4363" s="50"/>
      <c r="AH4363" s="50"/>
    </row>
    <row r="4364" customFormat="false" ht="36" hidden="false" customHeight="false" outlineLevel="0" collapsed="false">
      <c r="A4364" s="93" t="s">
        <v>19132</v>
      </c>
      <c r="B4364" s="94" t="s">
        <v>19133</v>
      </c>
      <c r="C4364" s="0" t="s">
        <v>19134</v>
      </c>
      <c r="D4364" s="95" t="n">
        <v>42.7</v>
      </c>
      <c r="E4364" s="96" t="n">
        <v>60</v>
      </c>
      <c r="F4364" s="97" t="n">
        <v>10</v>
      </c>
      <c r="G4364" s="97" t="n">
        <v>60</v>
      </c>
      <c r="H4364" s="98"/>
      <c r="I4364" s="99" t="n">
        <f aca="false">ROUND(D4364*(1-$C$5%),2)</f>
        <v>42.7</v>
      </c>
      <c r="J4364" s="100" t="n">
        <f aca="false">H4364*I4364</f>
        <v>0</v>
      </c>
      <c r="K4364" s="101" t="n">
        <v>0.113333333333333</v>
      </c>
      <c r="L4364" s="102" t="n">
        <v>0.000194395833333333</v>
      </c>
      <c r="M4364" s="103" t="n">
        <f aca="false">H4364*K4364</f>
        <v>0</v>
      </c>
      <c r="N4364" s="104" t="n">
        <f aca="false">H4364*L4364</f>
        <v>0</v>
      </c>
      <c r="O4364" s="105" t="s">
        <v>771</v>
      </c>
      <c r="P4364" s="106" t="s">
        <v>19135</v>
      </c>
      <c r="Q4364" s="107" t="n">
        <v>0.2</v>
      </c>
      <c r="R4364" s="106" t="s">
        <v>58</v>
      </c>
      <c r="S4364" s="83"/>
      <c r="T4364" s="83" t="s">
        <v>13721</v>
      </c>
      <c r="U4364" s="83" t="s">
        <v>70</v>
      </c>
      <c r="V4364" s="84"/>
      <c r="W4364" s="84" t="s">
        <v>763</v>
      </c>
      <c r="X4364" s="84" t="s">
        <v>12707</v>
      </c>
      <c r="Y4364" s="84" t="s">
        <v>6114</v>
      </c>
      <c r="Z4364" s="84" t="s">
        <v>12922</v>
      </c>
      <c r="AA4364" s="85" t="s">
        <v>47</v>
      </c>
      <c r="AB4364" s="85" t="s">
        <v>19136</v>
      </c>
      <c r="AC4364" s="84" t="n">
        <v>14606782573638</v>
      </c>
      <c r="AD4364" s="70" t="n">
        <v>20.3</v>
      </c>
      <c r="AE4364" s="70" t="n">
        <v>16.4</v>
      </c>
      <c r="AF4364" s="70" t="n">
        <v>0.56</v>
      </c>
      <c r="AG4364" s="50"/>
      <c r="AH4364" s="50"/>
    </row>
    <row r="4365" customFormat="false" ht="36" hidden="false" customHeight="false" outlineLevel="0" collapsed="false">
      <c r="A4365" s="93" t="s">
        <v>19137</v>
      </c>
      <c r="B4365" s="94" t="s">
        <v>19138</v>
      </c>
      <c r="C4365" s="0" t="s">
        <v>19139</v>
      </c>
      <c r="D4365" s="95" t="n">
        <v>42.7</v>
      </c>
      <c r="E4365" s="96" t="n">
        <v>60</v>
      </c>
      <c r="F4365" s="97" t="n">
        <v>10</v>
      </c>
      <c r="G4365" s="97" t="n">
        <v>60</v>
      </c>
      <c r="H4365" s="98"/>
      <c r="I4365" s="99" t="n">
        <f aca="false">ROUND(D4365*(1-$C$5%),2)</f>
        <v>42.7</v>
      </c>
      <c r="J4365" s="100" t="n">
        <f aca="false">H4365*I4365</f>
        <v>0</v>
      </c>
      <c r="K4365" s="101" t="n">
        <v>0.113333333333333</v>
      </c>
      <c r="L4365" s="102" t="n">
        <v>0.000194395833333333</v>
      </c>
      <c r="M4365" s="103" t="n">
        <f aca="false">H4365*K4365</f>
        <v>0</v>
      </c>
      <c r="N4365" s="104" t="n">
        <f aca="false">H4365*L4365</f>
        <v>0</v>
      </c>
      <c r="O4365" s="105" t="s">
        <v>771</v>
      </c>
      <c r="P4365" s="106" t="s">
        <v>19140</v>
      </c>
      <c r="Q4365" s="107" t="n">
        <v>0.2</v>
      </c>
      <c r="R4365" s="106" t="s">
        <v>58</v>
      </c>
      <c r="S4365" s="83"/>
      <c r="T4365" s="83" t="s">
        <v>13721</v>
      </c>
      <c r="U4365" s="83" t="s">
        <v>70</v>
      </c>
      <c r="V4365" s="84"/>
      <c r="W4365" s="84" t="s">
        <v>763</v>
      </c>
      <c r="X4365" s="84" t="s">
        <v>12707</v>
      </c>
      <c r="Y4365" s="84" t="s">
        <v>6114</v>
      </c>
      <c r="Z4365" s="84" t="s">
        <v>12922</v>
      </c>
      <c r="AA4365" s="85" t="s">
        <v>47</v>
      </c>
      <c r="AB4365" s="85" t="s">
        <v>19141</v>
      </c>
      <c r="AC4365" s="84" t="n">
        <v>14606782573645</v>
      </c>
      <c r="AD4365" s="70" t="n">
        <v>20.3</v>
      </c>
      <c r="AE4365" s="70" t="n">
        <v>16.4</v>
      </c>
      <c r="AF4365" s="70" t="n">
        <v>0.56</v>
      </c>
      <c r="AG4365" s="50"/>
      <c r="AH4365" s="50"/>
    </row>
    <row r="4366" customFormat="false" ht="36" hidden="false" customHeight="false" outlineLevel="0" collapsed="false">
      <c r="A4366" s="93" t="s">
        <v>19142</v>
      </c>
      <c r="B4366" s="94" t="s">
        <v>19143</v>
      </c>
      <c r="C4366" s="0" t="s">
        <v>19144</v>
      </c>
      <c r="D4366" s="95" t="n">
        <v>42.7</v>
      </c>
      <c r="E4366" s="96" t="n">
        <v>60</v>
      </c>
      <c r="F4366" s="97" t="n">
        <v>10</v>
      </c>
      <c r="G4366" s="97" t="n">
        <v>60</v>
      </c>
      <c r="H4366" s="98"/>
      <c r="I4366" s="99" t="n">
        <f aca="false">ROUND(D4366*(1-$C$5%),2)</f>
        <v>42.7</v>
      </c>
      <c r="J4366" s="100" t="n">
        <f aca="false">H4366*I4366</f>
        <v>0</v>
      </c>
      <c r="K4366" s="101" t="n">
        <v>0.113333333333333</v>
      </c>
      <c r="L4366" s="102" t="n">
        <v>0.000194395833333333</v>
      </c>
      <c r="M4366" s="103" t="n">
        <f aca="false">H4366*K4366</f>
        <v>0</v>
      </c>
      <c r="N4366" s="104" t="n">
        <f aca="false">H4366*L4366</f>
        <v>0</v>
      </c>
      <c r="O4366" s="105" t="s">
        <v>771</v>
      </c>
      <c r="P4366" s="106" t="s">
        <v>19145</v>
      </c>
      <c r="Q4366" s="107" t="n">
        <v>0.2</v>
      </c>
      <c r="R4366" s="106" t="s">
        <v>58</v>
      </c>
      <c r="S4366" s="83"/>
      <c r="T4366" s="83" t="s">
        <v>13721</v>
      </c>
      <c r="U4366" s="83" t="s">
        <v>70</v>
      </c>
      <c r="V4366" s="84"/>
      <c r="W4366" s="84" t="s">
        <v>763</v>
      </c>
      <c r="X4366" s="84" t="s">
        <v>12707</v>
      </c>
      <c r="Y4366" s="84" t="s">
        <v>6114</v>
      </c>
      <c r="Z4366" s="84" t="s">
        <v>12922</v>
      </c>
      <c r="AA4366" s="85" t="s">
        <v>47</v>
      </c>
      <c r="AB4366" s="85" t="s">
        <v>19146</v>
      </c>
      <c r="AC4366" s="84" t="n">
        <v>14606782573652</v>
      </c>
      <c r="AD4366" s="70" t="n">
        <v>20.3</v>
      </c>
      <c r="AE4366" s="70" t="n">
        <v>16.4</v>
      </c>
      <c r="AF4366" s="70" t="n">
        <v>0.56</v>
      </c>
      <c r="AG4366" s="50"/>
      <c r="AH4366" s="50"/>
    </row>
    <row r="4367" customFormat="false" ht="36" hidden="false" customHeight="false" outlineLevel="0" collapsed="false">
      <c r="A4367" s="93" t="s">
        <v>19147</v>
      </c>
      <c r="B4367" s="94" t="s">
        <v>19148</v>
      </c>
      <c r="C4367" s="0" t="s">
        <v>19149</v>
      </c>
      <c r="D4367" s="95" t="n">
        <v>42.7</v>
      </c>
      <c r="E4367" s="96" t="n">
        <v>60</v>
      </c>
      <c r="F4367" s="97" t="n">
        <v>10</v>
      </c>
      <c r="G4367" s="97" t="n">
        <v>60</v>
      </c>
      <c r="H4367" s="98"/>
      <c r="I4367" s="99" t="n">
        <f aca="false">ROUND(D4367*(1-$C$5%),2)</f>
        <v>42.7</v>
      </c>
      <c r="J4367" s="100" t="n">
        <f aca="false">H4367*I4367</f>
        <v>0</v>
      </c>
      <c r="K4367" s="101" t="n">
        <v>0.113333333333333</v>
      </c>
      <c r="L4367" s="102" t="n">
        <v>0.000194395833333333</v>
      </c>
      <c r="M4367" s="103" t="n">
        <f aca="false">H4367*K4367</f>
        <v>0</v>
      </c>
      <c r="N4367" s="104" t="n">
        <f aca="false">H4367*L4367</f>
        <v>0</v>
      </c>
      <c r="O4367" s="105" t="s">
        <v>771</v>
      </c>
      <c r="P4367" s="106" t="s">
        <v>19150</v>
      </c>
      <c r="Q4367" s="107" t="n">
        <v>0.2</v>
      </c>
      <c r="R4367" s="106" t="s">
        <v>58</v>
      </c>
      <c r="S4367" s="83"/>
      <c r="T4367" s="83" t="s">
        <v>13721</v>
      </c>
      <c r="U4367" s="83" t="s">
        <v>70</v>
      </c>
      <c r="V4367" s="84"/>
      <c r="W4367" s="84" t="s">
        <v>763</v>
      </c>
      <c r="X4367" s="84" t="s">
        <v>12707</v>
      </c>
      <c r="Y4367" s="84" t="s">
        <v>6114</v>
      </c>
      <c r="Z4367" s="84" t="s">
        <v>12922</v>
      </c>
      <c r="AA4367" s="85" t="s">
        <v>47</v>
      </c>
      <c r="AB4367" s="85" t="s">
        <v>19151</v>
      </c>
      <c r="AC4367" s="84" t="n">
        <v>14606782573669</v>
      </c>
      <c r="AD4367" s="70" t="n">
        <v>20.3</v>
      </c>
      <c r="AE4367" s="70" t="n">
        <v>16.4</v>
      </c>
      <c r="AF4367" s="70" t="n">
        <v>0.56</v>
      </c>
      <c r="AG4367" s="50"/>
      <c r="AH4367" s="50"/>
    </row>
    <row r="4368" customFormat="false" ht="36" hidden="false" customHeight="false" outlineLevel="0" collapsed="false">
      <c r="A4368" s="93" t="s">
        <v>19152</v>
      </c>
      <c r="B4368" s="94" t="s">
        <v>19153</v>
      </c>
      <c r="C4368" s="0" t="s">
        <v>19154</v>
      </c>
      <c r="D4368" s="95" t="n">
        <v>42.7</v>
      </c>
      <c r="E4368" s="96" t="n">
        <v>60</v>
      </c>
      <c r="F4368" s="97" t="n">
        <v>10</v>
      </c>
      <c r="G4368" s="97" t="n">
        <v>60</v>
      </c>
      <c r="H4368" s="98"/>
      <c r="I4368" s="99" t="n">
        <f aca="false">ROUND(D4368*(1-$C$5%),2)</f>
        <v>42.7</v>
      </c>
      <c r="J4368" s="100" t="n">
        <f aca="false">H4368*I4368</f>
        <v>0</v>
      </c>
      <c r="K4368" s="101" t="n">
        <v>0.113333333333333</v>
      </c>
      <c r="L4368" s="102" t="n">
        <v>0.000194395833333333</v>
      </c>
      <c r="M4368" s="103" t="n">
        <f aca="false">H4368*K4368</f>
        <v>0</v>
      </c>
      <c r="N4368" s="104" t="n">
        <f aca="false">H4368*L4368</f>
        <v>0</v>
      </c>
      <c r="O4368" s="105" t="s">
        <v>771</v>
      </c>
      <c r="P4368" s="106" t="s">
        <v>19155</v>
      </c>
      <c r="Q4368" s="107" t="n">
        <v>0.2</v>
      </c>
      <c r="R4368" s="106" t="s">
        <v>58</v>
      </c>
      <c r="S4368" s="83"/>
      <c r="T4368" s="83" t="s">
        <v>13721</v>
      </c>
      <c r="U4368" s="83" t="s">
        <v>70</v>
      </c>
      <c r="V4368" s="84"/>
      <c r="W4368" s="84" t="s">
        <v>763</v>
      </c>
      <c r="X4368" s="84" t="s">
        <v>12707</v>
      </c>
      <c r="Y4368" s="84" t="s">
        <v>6114</v>
      </c>
      <c r="Z4368" s="84" t="s">
        <v>12922</v>
      </c>
      <c r="AA4368" s="85" t="s">
        <v>47</v>
      </c>
      <c r="AB4368" s="85" t="s">
        <v>19156</v>
      </c>
      <c r="AC4368" s="84" t="n">
        <v>14606782573676</v>
      </c>
      <c r="AD4368" s="70" t="n">
        <v>20.3</v>
      </c>
      <c r="AE4368" s="70" t="n">
        <v>16.4</v>
      </c>
      <c r="AF4368" s="70" t="n">
        <v>0.56</v>
      </c>
      <c r="AG4368" s="50"/>
      <c r="AH4368" s="50"/>
    </row>
    <row r="4369" customFormat="false" ht="36" hidden="false" customHeight="false" outlineLevel="0" collapsed="false">
      <c r="A4369" s="93" t="s">
        <v>19157</v>
      </c>
      <c r="B4369" s="94" t="s">
        <v>19158</v>
      </c>
      <c r="C4369" s="0" t="s">
        <v>19159</v>
      </c>
      <c r="D4369" s="95" t="n">
        <v>42.7</v>
      </c>
      <c r="E4369" s="96" t="n">
        <v>60</v>
      </c>
      <c r="F4369" s="97" t="n">
        <v>10</v>
      </c>
      <c r="G4369" s="97" t="n">
        <v>60</v>
      </c>
      <c r="H4369" s="98"/>
      <c r="I4369" s="99" t="n">
        <f aca="false">ROUND(D4369*(1-$C$5%),2)</f>
        <v>42.7</v>
      </c>
      <c r="J4369" s="100" t="n">
        <f aca="false">H4369*I4369</f>
        <v>0</v>
      </c>
      <c r="K4369" s="101" t="n">
        <v>0.113333333333333</v>
      </c>
      <c r="L4369" s="102" t="n">
        <v>0.000194395833333333</v>
      </c>
      <c r="M4369" s="103" t="n">
        <f aca="false">H4369*K4369</f>
        <v>0</v>
      </c>
      <c r="N4369" s="104" t="n">
        <f aca="false">H4369*L4369</f>
        <v>0</v>
      </c>
      <c r="O4369" s="105" t="s">
        <v>771</v>
      </c>
      <c r="P4369" s="106" t="s">
        <v>19160</v>
      </c>
      <c r="Q4369" s="107" t="n">
        <v>0.2</v>
      </c>
      <c r="R4369" s="106" t="s">
        <v>58</v>
      </c>
      <c r="S4369" s="83"/>
      <c r="T4369" s="83" t="s">
        <v>13721</v>
      </c>
      <c r="U4369" s="83" t="s">
        <v>70</v>
      </c>
      <c r="V4369" s="84"/>
      <c r="W4369" s="84" t="s">
        <v>763</v>
      </c>
      <c r="X4369" s="84" t="s">
        <v>12707</v>
      </c>
      <c r="Y4369" s="84" t="s">
        <v>6114</v>
      </c>
      <c r="Z4369" s="84" t="s">
        <v>12922</v>
      </c>
      <c r="AA4369" s="85" t="s">
        <v>47</v>
      </c>
      <c r="AB4369" s="85" t="s">
        <v>19161</v>
      </c>
      <c r="AC4369" s="84" t="n">
        <v>14606782573706</v>
      </c>
      <c r="AD4369" s="70" t="n">
        <v>20.3</v>
      </c>
      <c r="AE4369" s="70" t="n">
        <v>16.4</v>
      </c>
      <c r="AF4369" s="70" t="n">
        <v>0.56</v>
      </c>
      <c r="AG4369" s="50"/>
      <c r="AH4369" s="50"/>
    </row>
    <row r="4370" customFormat="false" ht="36" hidden="false" customHeight="false" outlineLevel="0" collapsed="false">
      <c r="A4370" s="93" t="s">
        <v>19162</v>
      </c>
      <c r="B4370" s="94" t="s">
        <v>19163</v>
      </c>
      <c r="C4370" s="0" t="s">
        <v>19164</v>
      </c>
      <c r="D4370" s="95" t="n">
        <v>42.7</v>
      </c>
      <c r="E4370" s="96" t="n">
        <v>60</v>
      </c>
      <c r="F4370" s="97" t="n">
        <v>10</v>
      </c>
      <c r="G4370" s="97" t="n">
        <v>60</v>
      </c>
      <c r="H4370" s="98"/>
      <c r="I4370" s="99" t="n">
        <f aca="false">ROUND(D4370*(1-$C$5%),2)</f>
        <v>42.7</v>
      </c>
      <c r="J4370" s="100" t="n">
        <f aca="false">H4370*I4370</f>
        <v>0</v>
      </c>
      <c r="K4370" s="101" t="n">
        <v>0.113333333333333</v>
      </c>
      <c r="L4370" s="102" t="n">
        <v>0.000194395833333333</v>
      </c>
      <c r="M4370" s="103" t="n">
        <f aca="false">H4370*K4370</f>
        <v>0</v>
      </c>
      <c r="N4370" s="104" t="n">
        <f aca="false">H4370*L4370</f>
        <v>0</v>
      </c>
      <c r="O4370" s="105" t="s">
        <v>771</v>
      </c>
      <c r="P4370" s="106" t="s">
        <v>19165</v>
      </c>
      <c r="Q4370" s="107" t="n">
        <v>0.2</v>
      </c>
      <c r="R4370" s="106" t="s">
        <v>58</v>
      </c>
      <c r="S4370" s="83"/>
      <c r="T4370" s="83" t="s">
        <v>13721</v>
      </c>
      <c r="U4370" s="83" t="s">
        <v>70</v>
      </c>
      <c r="V4370" s="84"/>
      <c r="W4370" s="84" t="s">
        <v>15005</v>
      </c>
      <c r="X4370" s="84" t="s">
        <v>12707</v>
      </c>
      <c r="Y4370" s="84" t="s">
        <v>6114</v>
      </c>
      <c r="Z4370" s="84" t="s">
        <v>12922</v>
      </c>
      <c r="AA4370" s="85" t="s">
        <v>47</v>
      </c>
      <c r="AB4370" s="85" t="s">
        <v>19166</v>
      </c>
      <c r="AC4370" s="84" t="n">
        <v>14606782573683</v>
      </c>
      <c r="AD4370" s="70" t="n">
        <v>20.3</v>
      </c>
      <c r="AE4370" s="70" t="n">
        <v>16.4</v>
      </c>
      <c r="AF4370" s="70" t="n">
        <v>0.56</v>
      </c>
      <c r="AG4370" s="50"/>
      <c r="AH4370" s="50"/>
    </row>
    <row r="4371" customFormat="false" ht="36" hidden="false" customHeight="false" outlineLevel="0" collapsed="false">
      <c r="A4371" s="93" t="s">
        <v>19167</v>
      </c>
      <c r="B4371" s="94" t="s">
        <v>19168</v>
      </c>
      <c r="C4371" s="0" t="s">
        <v>19169</v>
      </c>
      <c r="D4371" s="95" t="n">
        <v>42.7</v>
      </c>
      <c r="E4371" s="96" t="n">
        <v>60</v>
      </c>
      <c r="F4371" s="97" t="n">
        <v>10</v>
      </c>
      <c r="G4371" s="97" t="n">
        <v>60</v>
      </c>
      <c r="H4371" s="98"/>
      <c r="I4371" s="99" t="n">
        <f aca="false">ROUND(D4371*(1-$C$5%),2)</f>
        <v>42.7</v>
      </c>
      <c r="J4371" s="100" t="n">
        <f aca="false">H4371*I4371</f>
        <v>0</v>
      </c>
      <c r="K4371" s="101" t="n">
        <v>0.113333333333333</v>
      </c>
      <c r="L4371" s="102" t="n">
        <v>0.000194395833333333</v>
      </c>
      <c r="M4371" s="103" t="n">
        <f aca="false">H4371*K4371</f>
        <v>0</v>
      </c>
      <c r="N4371" s="104" t="n">
        <f aca="false">H4371*L4371</f>
        <v>0</v>
      </c>
      <c r="O4371" s="105" t="s">
        <v>771</v>
      </c>
      <c r="P4371" s="106" t="s">
        <v>19170</v>
      </c>
      <c r="Q4371" s="107" t="n">
        <v>0.2</v>
      </c>
      <c r="R4371" s="106" t="s">
        <v>58</v>
      </c>
      <c r="S4371" s="83"/>
      <c r="T4371" s="83" t="s">
        <v>13721</v>
      </c>
      <c r="U4371" s="83" t="s">
        <v>70</v>
      </c>
      <c r="V4371" s="84"/>
      <c r="W4371" s="84" t="s">
        <v>15005</v>
      </c>
      <c r="X4371" s="84" t="s">
        <v>12707</v>
      </c>
      <c r="Y4371" s="84" t="s">
        <v>6114</v>
      </c>
      <c r="Z4371" s="84" t="s">
        <v>12922</v>
      </c>
      <c r="AA4371" s="85" t="s">
        <v>47</v>
      </c>
      <c r="AB4371" s="85" t="s">
        <v>19171</v>
      </c>
      <c r="AC4371" s="84" t="n">
        <v>14606782573690</v>
      </c>
      <c r="AD4371" s="70" t="n">
        <v>20.3</v>
      </c>
      <c r="AE4371" s="70" t="n">
        <v>16.4</v>
      </c>
      <c r="AF4371" s="70" t="n">
        <v>0.56</v>
      </c>
      <c r="AG4371" s="50"/>
      <c r="AH4371" s="50"/>
    </row>
    <row r="4372" customFormat="false" ht="36" hidden="false" customHeight="false" outlineLevel="0" collapsed="false">
      <c r="A4372" s="93" t="s">
        <v>19172</v>
      </c>
      <c r="B4372" s="94" t="s">
        <v>19173</v>
      </c>
      <c r="C4372" s="0" t="s">
        <v>19174</v>
      </c>
      <c r="D4372" s="95" t="n">
        <v>42.7</v>
      </c>
      <c r="E4372" s="96" t="n">
        <v>100</v>
      </c>
      <c r="F4372" s="97" t="n">
        <v>10</v>
      </c>
      <c r="G4372" s="97" t="n">
        <v>100</v>
      </c>
      <c r="H4372" s="98"/>
      <c r="I4372" s="99" t="n">
        <f aca="false">ROUND(D4372*(1-$C$5%),2)</f>
        <v>42.7</v>
      </c>
      <c r="J4372" s="100" t="n">
        <f aca="false">H4372*I4372</f>
        <v>0</v>
      </c>
      <c r="K4372" s="101" t="n">
        <v>0.1175</v>
      </c>
      <c r="L4372" s="102" t="n">
        <v>0.0001806</v>
      </c>
      <c r="M4372" s="103" t="n">
        <f aca="false">H4372*K4372</f>
        <v>0</v>
      </c>
      <c r="N4372" s="104" t="n">
        <f aca="false">H4372*L4372</f>
        <v>0</v>
      </c>
      <c r="O4372" s="105" t="s">
        <v>771</v>
      </c>
      <c r="P4372" s="106" t="s">
        <v>19175</v>
      </c>
      <c r="Q4372" s="107" t="n">
        <v>0.2</v>
      </c>
      <c r="R4372" s="106" t="s">
        <v>58</v>
      </c>
      <c r="S4372" s="83"/>
      <c r="T4372" s="83" t="s">
        <v>13721</v>
      </c>
      <c r="U4372" s="83" t="s">
        <v>70</v>
      </c>
      <c r="V4372" s="84"/>
      <c r="W4372" s="84" t="s">
        <v>763</v>
      </c>
      <c r="X4372" s="84" t="s">
        <v>12707</v>
      </c>
      <c r="Y4372" s="84"/>
      <c r="Z4372" s="84"/>
      <c r="AA4372" s="85" t="s">
        <v>47</v>
      </c>
      <c r="AB4372" s="85" t="s">
        <v>19176</v>
      </c>
      <c r="AC4372" s="84" t="n">
        <v>14606782573775</v>
      </c>
      <c r="AD4372" s="70" t="n">
        <v>20.4</v>
      </c>
      <c r="AE4372" s="70" t="n">
        <v>16.3</v>
      </c>
      <c r="AF4372" s="70" t="n">
        <v>0.55</v>
      </c>
      <c r="AG4372" s="50"/>
      <c r="AH4372" s="50"/>
    </row>
    <row r="4373" customFormat="false" ht="36" hidden="false" customHeight="false" outlineLevel="0" collapsed="false">
      <c r="A4373" s="93" t="s">
        <v>19177</v>
      </c>
      <c r="B4373" s="94" t="s">
        <v>19178</v>
      </c>
      <c r="C4373" s="0" t="s">
        <v>19179</v>
      </c>
      <c r="D4373" s="95" t="n">
        <v>42.7</v>
      </c>
      <c r="E4373" s="96" t="n">
        <v>100</v>
      </c>
      <c r="F4373" s="97" t="n">
        <v>10</v>
      </c>
      <c r="G4373" s="97" t="n">
        <v>100</v>
      </c>
      <c r="H4373" s="98"/>
      <c r="I4373" s="99" t="n">
        <f aca="false">ROUND(D4373*(1-$C$5%),2)</f>
        <v>42.7</v>
      </c>
      <c r="J4373" s="100" t="n">
        <f aca="false">H4373*I4373</f>
        <v>0</v>
      </c>
      <c r="K4373" s="101" t="n">
        <v>0.1175</v>
      </c>
      <c r="L4373" s="102" t="n">
        <v>0.0001806</v>
      </c>
      <c r="M4373" s="103" t="n">
        <f aca="false">H4373*K4373</f>
        <v>0</v>
      </c>
      <c r="N4373" s="104" t="n">
        <f aca="false">H4373*L4373</f>
        <v>0</v>
      </c>
      <c r="O4373" s="105" t="s">
        <v>771</v>
      </c>
      <c r="P4373" s="106" t="s">
        <v>19180</v>
      </c>
      <c r="Q4373" s="107" t="n">
        <v>0.2</v>
      </c>
      <c r="R4373" s="106" t="s">
        <v>58</v>
      </c>
      <c r="S4373" s="83"/>
      <c r="T4373" s="83" t="s">
        <v>13721</v>
      </c>
      <c r="U4373" s="83" t="s">
        <v>70</v>
      </c>
      <c r="V4373" s="84"/>
      <c r="W4373" s="84" t="s">
        <v>763</v>
      </c>
      <c r="X4373" s="84" t="s">
        <v>12707</v>
      </c>
      <c r="Y4373" s="84"/>
      <c r="Z4373" s="84"/>
      <c r="AA4373" s="85" t="s">
        <v>47</v>
      </c>
      <c r="AB4373" s="85" t="s">
        <v>19181</v>
      </c>
      <c r="AC4373" s="84" t="n">
        <v>14606782573782</v>
      </c>
      <c r="AD4373" s="70" t="n">
        <v>20.4</v>
      </c>
      <c r="AE4373" s="70" t="n">
        <v>16.3</v>
      </c>
      <c r="AF4373" s="70" t="n">
        <v>0.55</v>
      </c>
      <c r="AG4373" s="50"/>
      <c r="AH4373" s="50"/>
    </row>
    <row r="4374" customFormat="false" ht="36" hidden="false" customHeight="false" outlineLevel="0" collapsed="false">
      <c r="A4374" s="93" t="s">
        <v>19182</v>
      </c>
      <c r="B4374" s="94" t="s">
        <v>19183</v>
      </c>
      <c r="C4374" s="0" t="s">
        <v>19184</v>
      </c>
      <c r="D4374" s="95" t="n">
        <v>42.7</v>
      </c>
      <c r="E4374" s="96" t="n">
        <v>100</v>
      </c>
      <c r="F4374" s="97" t="n">
        <v>10</v>
      </c>
      <c r="G4374" s="97" t="n">
        <v>100</v>
      </c>
      <c r="H4374" s="98"/>
      <c r="I4374" s="99" t="n">
        <f aca="false">ROUND(D4374*(1-$C$5%),2)</f>
        <v>42.7</v>
      </c>
      <c r="J4374" s="100" t="n">
        <f aca="false">H4374*I4374</f>
        <v>0</v>
      </c>
      <c r="K4374" s="101" t="n">
        <v>0.1175</v>
      </c>
      <c r="L4374" s="102" t="n">
        <v>0.0001806</v>
      </c>
      <c r="M4374" s="103" t="n">
        <f aca="false">H4374*K4374</f>
        <v>0</v>
      </c>
      <c r="N4374" s="104" t="n">
        <f aca="false">H4374*L4374</f>
        <v>0</v>
      </c>
      <c r="O4374" s="105" t="s">
        <v>771</v>
      </c>
      <c r="P4374" s="106" t="s">
        <v>19185</v>
      </c>
      <c r="Q4374" s="107" t="n">
        <v>0.2</v>
      </c>
      <c r="R4374" s="106" t="s">
        <v>58</v>
      </c>
      <c r="S4374" s="83"/>
      <c r="T4374" s="83" t="s">
        <v>13721</v>
      </c>
      <c r="U4374" s="83" t="s">
        <v>70</v>
      </c>
      <c r="V4374" s="84"/>
      <c r="W4374" s="84" t="s">
        <v>763</v>
      </c>
      <c r="X4374" s="84" t="s">
        <v>12707</v>
      </c>
      <c r="Y4374" s="84"/>
      <c r="Z4374" s="84"/>
      <c r="AA4374" s="85" t="s">
        <v>47</v>
      </c>
      <c r="AB4374" s="85" t="s">
        <v>19186</v>
      </c>
      <c r="AC4374" s="84" t="n">
        <v>14606782573799</v>
      </c>
      <c r="AD4374" s="70" t="n">
        <v>20.4</v>
      </c>
      <c r="AE4374" s="70" t="n">
        <v>16.3</v>
      </c>
      <c r="AF4374" s="70" t="n">
        <v>0.55</v>
      </c>
      <c r="AG4374" s="50"/>
      <c r="AH4374" s="50"/>
    </row>
    <row r="4375" customFormat="false" ht="36" hidden="false" customHeight="false" outlineLevel="0" collapsed="false">
      <c r="A4375" s="93" t="s">
        <v>19187</v>
      </c>
      <c r="B4375" s="94" t="s">
        <v>19188</v>
      </c>
      <c r="C4375" s="0" t="s">
        <v>19189</v>
      </c>
      <c r="D4375" s="95" t="n">
        <v>42.7</v>
      </c>
      <c r="E4375" s="96" t="n">
        <v>100</v>
      </c>
      <c r="F4375" s="97" t="n">
        <v>10</v>
      </c>
      <c r="G4375" s="97" t="n">
        <v>100</v>
      </c>
      <c r="H4375" s="98"/>
      <c r="I4375" s="99" t="n">
        <f aca="false">ROUND(D4375*(1-$C$5%),2)</f>
        <v>42.7</v>
      </c>
      <c r="J4375" s="100" t="n">
        <f aca="false">H4375*I4375</f>
        <v>0</v>
      </c>
      <c r="K4375" s="101" t="n">
        <v>0.1175</v>
      </c>
      <c r="L4375" s="102" t="n">
        <v>0.0001806</v>
      </c>
      <c r="M4375" s="103" t="n">
        <f aca="false">H4375*K4375</f>
        <v>0</v>
      </c>
      <c r="N4375" s="104" t="n">
        <f aca="false">H4375*L4375</f>
        <v>0</v>
      </c>
      <c r="O4375" s="105" t="s">
        <v>771</v>
      </c>
      <c r="P4375" s="106" t="s">
        <v>19190</v>
      </c>
      <c r="Q4375" s="107" t="n">
        <v>0.2</v>
      </c>
      <c r="R4375" s="106" t="s">
        <v>58</v>
      </c>
      <c r="S4375" s="83"/>
      <c r="T4375" s="83" t="s">
        <v>13721</v>
      </c>
      <c r="U4375" s="83" t="s">
        <v>70</v>
      </c>
      <c r="V4375" s="84"/>
      <c r="W4375" s="84" t="s">
        <v>763</v>
      </c>
      <c r="X4375" s="84" t="s">
        <v>12707</v>
      </c>
      <c r="Y4375" s="84"/>
      <c r="Z4375" s="84"/>
      <c r="AA4375" s="85" t="s">
        <v>47</v>
      </c>
      <c r="AB4375" s="85" t="s">
        <v>19191</v>
      </c>
      <c r="AC4375" s="84" t="n">
        <v>14606782573805</v>
      </c>
      <c r="AD4375" s="70" t="n">
        <v>20.4</v>
      </c>
      <c r="AE4375" s="70" t="n">
        <v>16.3</v>
      </c>
      <c r="AF4375" s="70" t="n">
        <v>0.55</v>
      </c>
      <c r="AG4375" s="50"/>
      <c r="AH4375" s="50"/>
    </row>
    <row r="4376" customFormat="false" ht="36" hidden="false" customHeight="false" outlineLevel="0" collapsed="false">
      <c r="A4376" s="93" t="s">
        <v>19192</v>
      </c>
      <c r="B4376" s="94" t="s">
        <v>19193</v>
      </c>
      <c r="C4376" s="0" t="s">
        <v>19194</v>
      </c>
      <c r="D4376" s="95" t="n">
        <v>42.7</v>
      </c>
      <c r="E4376" s="96" t="n">
        <v>100</v>
      </c>
      <c r="F4376" s="97" t="n">
        <v>10</v>
      </c>
      <c r="G4376" s="97" t="n">
        <v>100</v>
      </c>
      <c r="H4376" s="98"/>
      <c r="I4376" s="99" t="n">
        <f aca="false">ROUND(D4376*(1-$C$5%),2)</f>
        <v>42.7</v>
      </c>
      <c r="J4376" s="100" t="n">
        <f aca="false">H4376*I4376</f>
        <v>0</v>
      </c>
      <c r="K4376" s="101" t="n">
        <v>0.1175</v>
      </c>
      <c r="L4376" s="102" t="n">
        <v>0.0001806</v>
      </c>
      <c r="M4376" s="103" t="n">
        <f aca="false">H4376*K4376</f>
        <v>0</v>
      </c>
      <c r="N4376" s="104" t="n">
        <f aca="false">H4376*L4376</f>
        <v>0</v>
      </c>
      <c r="O4376" s="105" t="s">
        <v>771</v>
      </c>
      <c r="P4376" s="106" t="s">
        <v>19195</v>
      </c>
      <c r="Q4376" s="107" t="n">
        <v>0.2</v>
      </c>
      <c r="R4376" s="106" t="s">
        <v>58</v>
      </c>
      <c r="S4376" s="83"/>
      <c r="T4376" s="83" t="s">
        <v>13721</v>
      </c>
      <c r="U4376" s="83" t="s">
        <v>70</v>
      </c>
      <c r="V4376" s="84"/>
      <c r="W4376" s="84" t="s">
        <v>763</v>
      </c>
      <c r="X4376" s="84" t="s">
        <v>12707</v>
      </c>
      <c r="Y4376" s="84"/>
      <c r="Z4376" s="84"/>
      <c r="AA4376" s="85" t="s">
        <v>47</v>
      </c>
      <c r="AB4376" s="85" t="s">
        <v>19196</v>
      </c>
      <c r="AC4376" s="84" t="n">
        <v>14606782573812</v>
      </c>
      <c r="AD4376" s="70" t="n">
        <v>20.4</v>
      </c>
      <c r="AE4376" s="70" t="n">
        <v>16.3</v>
      </c>
      <c r="AF4376" s="70" t="n">
        <v>0.55</v>
      </c>
      <c r="AG4376" s="50"/>
      <c r="AH4376" s="50"/>
    </row>
    <row r="4377" customFormat="false" ht="36" hidden="false" customHeight="false" outlineLevel="0" collapsed="false">
      <c r="A4377" s="93" t="s">
        <v>19197</v>
      </c>
      <c r="B4377" s="94" t="s">
        <v>19198</v>
      </c>
      <c r="C4377" s="0" t="s">
        <v>19199</v>
      </c>
      <c r="D4377" s="95" t="n">
        <v>42.7</v>
      </c>
      <c r="E4377" s="96" t="n">
        <v>100</v>
      </c>
      <c r="F4377" s="97" t="n">
        <v>10</v>
      </c>
      <c r="G4377" s="97" t="n">
        <v>100</v>
      </c>
      <c r="H4377" s="98"/>
      <c r="I4377" s="99" t="n">
        <f aca="false">ROUND(D4377*(1-$C$5%),2)</f>
        <v>42.7</v>
      </c>
      <c r="J4377" s="100" t="n">
        <f aca="false">H4377*I4377</f>
        <v>0</v>
      </c>
      <c r="K4377" s="101" t="n">
        <v>0.1175</v>
      </c>
      <c r="L4377" s="102" t="n">
        <v>0.0001806</v>
      </c>
      <c r="M4377" s="103" t="n">
        <f aca="false">H4377*K4377</f>
        <v>0</v>
      </c>
      <c r="N4377" s="104" t="n">
        <f aca="false">H4377*L4377</f>
        <v>0</v>
      </c>
      <c r="O4377" s="105" t="s">
        <v>771</v>
      </c>
      <c r="P4377" s="106" t="s">
        <v>19200</v>
      </c>
      <c r="Q4377" s="107" t="n">
        <v>0.2</v>
      </c>
      <c r="R4377" s="106" t="s">
        <v>58</v>
      </c>
      <c r="S4377" s="83"/>
      <c r="T4377" s="83" t="s">
        <v>13721</v>
      </c>
      <c r="U4377" s="83" t="s">
        <v>70</v>
      </c>
      <c r="V4377" s="84"/>
      <c r="W4377" s="84" t="s">
        <v>763</v>
      </c>
      <c r="X4377" s="84" t="s">
        <v>12707</v>
      </c>
      <c r="Y4377" s="84"/>
      <c r="Z4377" s="84"/>
      <c r="AA4377" s="85" t="s">
        <v>47</v>
      </c>
      <c r="AB4377" s="85" t="s">
        <v>19201</v>
      </c>
      <c r="AC4377" s="84" t="n">
        <v>14606782573829</v>
      </c>
      <c r="AD4377" s="70" t="n">
        <v>20.4</v>
      </c>
      <c r="AE4377" s="70" t="n">
        <v>16.3</v>
      </c>
      <c r="AF4377" s="70" t="n">
        <v>0.55</v>
      </c>
      <c r="AG4377" s="50"/>
      <c r="AH4377" s="50"/>
    </row>
    <row r="4378" customFormat="false" ht="36" hidden="false" customHeight="false" outlineLevel="0" collapsed="false">
      <c r="A4378" s="93" t="s">
        <v>19202</v>
      </c>
      <c r="B4378" s="94" t="s">
        <v>19203</v>
      </c>
      <c r="C4378" s="0" t="s">
        <v>19204</v>
      </c>
      <c r="D4378" s="95" t="n">
        <v>42.7</v>
      </c>
      <c r="E4378" s="96" t="n">
        <v>100</v>
      </c>
      <c r="F4378" s="97" t="n">
        <v>10</v>
      </c>
      <c r="G4378" s="97" t="n">
        <v>100</v>
      </c>
      <c r="H4378" s="98"/>
      <c r="I4378" s="99" t="n">
        <f aca="false">ROUND(D4378*(1-$C$5%),2)</f>
        <v>42.7</v>
      </c>
      <c r="J4378" s="100" t="n">
        <f aca="false">H4378*I4378</f>
        <v>0</v>
      </c>
      <c r="K4378" s="101" t="n">
        <v>0.1175</v>
      </c>
      <c r="L4378" s="102" t="n">
        <v>0.0001806</v>
      </c>
      <c r="M4378" s="103" t="n">
        <f aca="false">H4378*K4378</f>
        <v>0</v>
      </c>
      <c r="N4378" s="104" t="n">
        <f aca="false">H4378*L4378</f>
        <v>0</v>
      </c>
      <c r="O4378" s="105" t="s">
        <v>771</v>
      </c>
      <c r="P4378" s="106" t="s">
        <v>19205</v>
      </c>
      <c r="Q4378" s="107" t="n">
        <v>0.2</v>
      </c>
      <c r="R4378" s="106" t="s">
        <v>58</v>
      </c>
      <c r="S4378" s="83"/>
      <c r="T4378" s="83" t="s">
        <v>13721</v>
      </c>
      <c r="U4378" s="83" t="s">
        <v>70</v>
      </c>
      <c r="V4378" s="84"/>
      <c r="W4378" s="84" t="s">
        <v>763</v>
      </c>
      <c r="X4378" s="84" t="s">
        <v>12707</v>
      </c>
      <c r="Y4378" s="84"/>
      <c r="Z4378" s="84"/>
      <c r="AA4378" s="85" t="s">
        <v>47</v>
      </c>
      <c r="AB4378" s="85" t="s">
        <v>19206</v>
      </c>
      <c r="AC4378" s="84" t="n">
        <v>14606782573836</v>
      </c>
      <c r="AD4378" s="70" t="n">
        <v>20.4</v>
      </c>
      <c r="AE4378" s="70" t="n">
        <v>16.3</v>
      </c>
      <c r="AF4378" s="70" t="n">
        <v>0.55</v>
      </c>
      <c r="AG4378" s="50"/>
      <c r="AH4378" s="50"/>
    </row>
    <row r="4379" customFormat="false" ht="36" hidden="false" customHeight="false" outlineLevel="0" collapsed="false">
      <c r="A4379" s="93" t="s">
        <v>19207</v>
      </c>
      <c r="B4379" s="94" t="s">
        <v>19208</v>
      </c>
      <c r="C4379" s="0" t="s">
        <v>19209</v>
      </c>
      <c r="D4379" s="95" t="n">
        <v>42.7</v>
      </c>
      <c r="E4379" s="96" t="n">
        <v>100</v>
      </c>
      <c r="F4379" s="97" t="n">
        <v>10</v>
      </c>
      <c r="G4379" s="97" t="n">
        <v>100</v>
      </c>
      <c r="H4379" s="98"/>
      <c r="I4379" s="99" t="n">
        <f aca="false">ROUND(D4379*(1-$C$5%),2)</f>
        <v>42.7</v>
      </c>
      <c r="J4379" s="100" t="n">
        <f aca="false">H4379*I4379</f>
        <v>0</v>
      </c>
      <c r="K4379" s="101" t="n">
        <v>0.1175</v>
      </c>
      <c r="L4379" s="102" t="n">
        <v>0.0001806</v>
      </c>
      <c r="M4379" s="103" t="n">
        <f aca="false">H4379*K4379</f>
        <v>0</v>
      </c>
      <c r="N4379" s="104" t="n">
        <f aca="false">H4379*L4379</f>
        <v>0</v>
      </c>
      <c r="O4379" s="105" t="s">
        <v>771</v>
      </c>
      <c r="P4379" s="106" t="s">
        <v>19210</v>
      </c>
      <c r="Q4379" s="107" t="n">
        <v>0.2</v>
      </c>
      <c r="R4379" s="106" t="s">
        <v>58</v>
      </c>
      <c r="S4379" s="83"/>
      <c r="T4379" s="83" t="s">
        <v>13721</v>
      </c>
      <c r="U4379" s="83" t="s">
        <v>70</v>
      </c>
      <c r="V4379" s="84"/>
      <c r="W4379" s="84" t="s">
        <v>763</v>
      </c>
      <c r="X4379" s="84" t="s">
        <v>12707</v>
      </c>
      <c r="Y4379" s="84"/>
      <c r="Z4379" s="84"/>
      <c r="AA4379" s="85" t="s">
        <v>47</v>
      </c>
      <c r="AB4379" s="85" t="s">
        <v>19211</v>
      </c>
      <c r="AC4379" s="84" t="n">
        <v>14606782573843</v>
      </c>
      <c r="AD4379" s="70" t="n">
        <v>20.4</v>
      </c>
      <c r="AE4379" s="70" t="n">
        <v>16.3</v>
      </c>
      <c r="AF4379" s="70" t="n">
        <v>0.55</v>
      </c>
      <c r="AG4379" s="50"/>
      <c r="AH4379" s="50"/>
    </row>
    <row r="4380" customFormat="false" ht="36" hidden="false" customHeight="false" outlineLevel="0" collapsed="false">
      <c r="A4380" s="93" t="s">
        <v>19212</v>
      </c>
      <c r="B4380" s="94" t="s">
        <v>19213</v>
      </c>
      <c r="C4380" s="0" t="s">
        <v>19214</v>
      </c>
      <c r="D4380" s="95" t="n">
        <v>42.7</v>
      </c>
      <c r="E4380" s="96" t="n">
        <v>100</v>
      </c>
      <c r="F4380" s="97" t="n">
        <v>10</v>
      </c>
      <c r="G4380" s="97" t="n">
        <v>100</v>
      </c>
      <c r="H4380" s="98"/>
      <c r="I4380" s="99" t="n">
        <f aca="false">ROUND(D4380*(1-$C$5%),2)</f>
        <v>42.7</v>
      </c>
      <c r="J4380" s="100" t="n">
        <f aca="false">H4380*I4380</f>
        <v>0</v>
      </c>
      <c r="K4380" s="101" t="n">
        <v>0.1175</v>
      </c>
      <c r="L4380" s="102" t="n">
        <v>0.0001806</v>
      </c>
      <c r="M4380" s="103" t="n">
        <f aca="false">H4380*K4380</f>
        <v>0</v>
      </c>
      <c r="N4380" s="104" t="n">
        <f aca="false">H4380*L4380</f>
        <v>0</v>
      </c>
      <c r="O4380" s="105" t="s">
        <v>771</v>
      </c>
      <c r="P4380" s="106" t="s">
        <v>19215</v>
      </c>
      <c r="Q4380" s="107" t="n">
        <v>0.2</v>
      </c>
      <c r="R4380" s="106" t="s">
        <v>58</v>
      </c>
      <c r="S4380" s="83"/>
      <c r="T4380" s="83" t="s">
        <v>13721</v>
      </c>
      <c r="U4380" s="83" t="s">
        <v>70</v>
      </c>
      <c r="V4380" s="84"/>
      <c r="W4380" s="84" t="s">
        <v>763</v>
      </c>
      <c r="X4380" s="84" t="s">
        <v>12707</v>
      </c>
      <c r="Y4380" s="84"/>
      <c r="Z4380" s="84"/>
      <c r="AA4380" s="85" t="s">
        <v>47</v>
      </c>
      <c r="AB4380" s="85" t="s">
        <v>19216</v>
      </c>
      <c r="AC4380" s="84" t="n">
        <v>14606782573850</v>
      </c>
      <c r="AD4380" s="70" t="n">
        <v>20.4</v>
      </c>
      <c r="AE4380" s="70" t="n">
        <v>16.3</v>
      </c>
      <c r="AF4380" s="70" t="n">
        <v>0.55</v>
      </c>
      <c r="AG4380" s="50"/>
      <c r="AH4380" s="50"/>
    </row>
    <row r="4381" customFormat="false" ht="36" hidden="false" customHeight="false" outlineLevel="0" collapsed="false">
      <c r="A4381" s="93" t="s">
        <v>19217</v>
      </c>
      <c r="B4381" s="94" t="s">
        <v>19218</v>
      </c>
      <c r="C4381" s="0" t="s">
        <v>19219</v>
      </c>
      <c r="D4381" s="95" t="n">
        <v>42.7</v>
      </c>
      <c r="E4381" s="96" t="n">
        <v>100</v>
      </c>
      <c r="F4381" s="97" t="n">
        <v>10</v>
      </c>
      <c r="G4381" s="97" t="n">
        <v>100</v>
      </c>
      <c r="H4381" s="98"/>
      <c r="I4381" s="99" t="n">
        <f aca="false">ROUND(D4381*(1-$C$5%),2)</f>
        <v>42.7</v>
      </c>
      <c r="J4381" s="100" t="n">
        <f aca="false">H4381*I4381</f>
        <v>0</v>
      </c>
      <c r="K4381" s="101" t="n">
        <v>0.1175</v>
      </c>
      <c r="L4381" s="102" t="n">
        <v>0.0001806</v>
      </c>
      <c r="M4381" s="103" t="n">
        <f aca="false">H4381*K4381</f>
        <v>0</v>
      </c>
      <c r="N4381" s="104" t="n">
        <f aca="false">H4381*L4381</f>
        <v>0</v>
      </c>
      <c r="O4381" s="105" t="s">
        <v>771</v>
      </c>
      <c r="P4381" s="106" t="s">
        <v>19220</v>
      </c>
      <c r="Q4381" s="107" t="n">
        <v>0.2</v>
      </c>
      <c r="R4381" s="106" t="s">
        <v>58</v>
      </c>
      <c r="S4381" s="83"/>
      <c r="T4381" s="83" t="s">
        <v>13721</v>
      </c>
      <c r="U4381" s="83" t="s">
        <v>70</v>
      </c>
      <c r="V4381" s="84"/>
      <c r="W4381" s="84" t="s">
        <v>763</v>
      </c>
      <c r="X4381" s="84" t="s">
        <v>12707</v>
      </c>
      <c r="Y4381" s="84"/>
      <c r="Z4381" s="84"/>
      <c r="AA4381" s="85" t="s">
        <v>47</v>
      </c>
      <c r="AB4381" s="85" t="s">
        <v>19221</v>
      </c>
      <c r="AC4381" s="84" t="n">
        <v>14606782573867</v>
      </c>
      <c r="AD4381" s="70" t="n">
        <v>20.4</v>
      </c>
      <c r="AE4381" s="70" t="n">
        <v>16.3</v>
      </c>
      <c r="AF4381" s="70" t="n">
        <v>0.55</v>
      </c>
      <c r="AG4381" s="50"/>
      <c r="AH4381" s="50"/>
    </row>
    <row r="4382" customFormat="false" ht="36" hidden="false" customHeight="false" outlineLevel="0" collapsed="false">
      <c r="A4382" s="93" t="s">
        <v>19222</v>
      </c>
      <c r="B4382" s="94" t="s">
        <v>19223</v>
      </c>
      <c r="C4382" s="0" t="s">
        <v>19224</v>
      </c>
      <c r="D4382" s="95" t="n">
        <v>42.7</v>
      </c>
      <c r="E4382" s="96" t="n">
        <v>100</v>
      </c>
      <c r="F4382" s="97" t="n">
        <v>10</v>
      </c>
      <c r="G4382" s="97" t="n">
        <v>100</v>
      </c>
      <c r="H4382" s="98"/>
      <c r="I4382" s="99" t="n">
        <f aca="false">ROUND(D4382*(1-$C$5%),2)</f>
        <v>42.7</v>
      </c>
      <c r="J4382" s="100" t="n">
        <f aca="false">H4382*I4382</f>
        <v>0</v>
      </c>
      <c r="K4382" s="101" t="n">
        <v>0.1175</v>
      </c>
      <c r="L4382" s="102" t="n">
        <v>0.0001806</v>
      </c>
      <c r="M4382" s="103" t="n">
        <f aca="false">H4382*K4382</f>
        <v>0</v>
      </c>
      <c r="N4382" s="104" t="n">
        <f aca="false">H4382*L4382</f>
        <v>0</v>
      </c>
      <c r="O4382" s="105" t="s">
        <v>771</v>
      </c>
      <c r="P4382" s="106" t="s">
        <v>19225</v>
      </c>
      <c r="Q4382" s="107" t="n">
        <v>0.2</v>
      </c>
      <c r="R4382" s="106" t="s">
        <v>58</v>
      </c>
      <c r="S4382" s="83"/>
      <c r="T4382" s="83" t="s">
        <v>13721</v>
      </c>
      <c r="U4382" s="83" t="s">
        <v>70</v>
      </c>
      <c r="V4382" s="84"/>
      <c r="W4382" s="84" t="s">
        <v>15005</v>
      </c>
      <c r="X4382" s="84" t="s">
        <v>12707</v>
      </c>
      <c r="Y4382" s="84"/>
      <c r="Z4382" s="84"/>
      <c r="AA4382" s="85" t="s">
        <v>47</v>
      </c>
      <c r="AB4382" s="85" t="s">
        <v>19226</v>
      </c>
      <c r="AC4382" s="84" t="n">
        <v>14606782573874</v>
      </c>
      <c r="AD4382" s="70" t="n">
        <v>20.4</v>
      </c>
      <c r="AE4382" s="70" t="n">
        <v>16.3</v>
      </c>
      <c r="AF4382" s="70" t="n">
        <v>0.55</v>
      </c>
      <c r="AG4382" s="50"/>
      <c r="AH4382" s="50"/>
    </row>
    <row r="4383" customFormat="false" ht="36" hidden="false" customHeight="false" outlineLevel="0" collapsed="false">
      <c r="A4383" s="93" t="s">
        <v>19227</v>
      </c>
      <c r="B4383" s="94" t="s">
        <v>19228</v>
      </c>
      <c r="C4383" s="0" t="s">
        <v>19229</v>
      </c>
      <c r="D4383" s="95" t="n">
        <v>42.7</v>
      </c>
      <c r="E4383" s="96" t="n">
        <v>100</v>
      </c>
      <c r="F4383" s="97" t="n">
        <v>10</v>
      </c>
      <c r="G4383" s="97" t="n">
        <v>100</v>
      </c>
      <c r="H4383" s="98"/>
      <c r="I4383" s="99" t="n">
        <f aca="false">ROUND(D4383*(1-$C$5%),2)</f>
        <v>42.7</v>
      </c>
      <c r="J4383" s="100" t="n">
        <f aca="false">H4383*I4383</f>
        <v>0</v>
      </c>
      <c r="K4383" s="101" t="n">
        <v>0.1175</v>
      </c>
      <c r="L4383" s="102" t="n">
        <v>0.0001806</v>
      </c>
      <c r="M4383" s="103" t="n">
        <f aca="false">H4383*K4383</f>
        <v>0</v>
      </c>
      <c r="N4383" s="104" t="n">
        <f aca="false">H4383*L4383</f>
        <v>0</v>
      </c>
      <c r="O4383" s="105" t="s">
        <v>771</v>
      </c>
      <c r="P4383" s="106" t="s">
        <v>19230</v>
      </c>
      <c r="Q4383" s="107" t="n">
        <v>0.2</v>
      </c>
      <c r="R4383" s="106" t="s">
        <v>58</v>
      </c>
      <c r="S4383" s="83"/>
      <c r="T4383" s="83" t="s">
        <v>13721</v>
      </c>
      <c r="U4383" s="83" t="s">
        <v>70</v>
      </c>
      <c r="V4383" s="84"/>
      <c r="W4383" s="84" t="s">
        <v>15005</v>
      </c>
      <c r="X4383" s="84" t="s">
        <v>12707</v>
      </c>
      <c r="Y4383" s="84"/>
      <c r="Z4383" s="84"/>
      <c r="AA4383" s="85" t="s">
        <v>47</v>
      </c>
      <c r="AB4383" s="85" t="s">
        <v>19231</v>
      </c>
      <c r="AC4383" s="84" t="n">
        <v>14606782573881</v>
      </c>
      <c r="AD4383" s="70" t="n">
        <v>20.4</v>
      </c>
      <c r="AE4383" s="70" t="n">
        <v>16.3</v>
      </c>
      <c r="AF4383" s="70" t="n">
        <v>0.55</v>
      </c>
      <c r="AG4383" s="50"/>
      <c r="AH4383" s="50"/>
    </row>
    <row r="4384" customFormat="false" ht="36" hidden="false" customHeight="false" outlineLevel="0" collapsed="false">
      <c r="A4384" s="93" t="s">
        <v>19232</v>
      </c>
      <c r="B4384" s="94" t="s">
        <v>19233</v>
      </c>
      <c r="C4384" s="0" t="s">
        <v>19234</v>
      </c>
      <c r="D4384" s="95" t="n">
        <v>40.55</v>
      </c>
      <c r="E4384" s="96" t="n">
        <v>60</v>
      </c>
      <c r="F4384" s="97" t="n">
        <v>10</v>
      </c>
      <c r="G4384" s="97" t="n">
        <v>60</v>
      </c>
      <c r="H4384" s="98"/>
      <c r="I4384" s="99" t="n">
        <f aca="false">ROUND(D4384*(1-$C$5%),2)</f>
        <v>40.55</v>
      </c>
      <c r="J4384" s="100" t="n">
        <f aca="false">H4384*I4384</f>
        <v>0</v>
      </c>
      <c r="K4384" s="101" t="n">
        <v>0.124166666666666</v>
      </c>
      <c r="L4384" s="102" t="n">
        <v>0.000194395833333333</v>
      </c>
      <c r="M4384" s="103" t="n">
        <f aca="false">H4384*K4384</f>
        <v>0</v>
      </c>
      <c r="N4384" s="104" t="n">
        <f aca="false">H4384*L4384</f>
        <v>0</v>
      </c>
      <c r="O4384" s="105" t="s">
        <v>771</v>
      </c>
      <c r="P4384" s="106" t="s">
        <v>19235</v>
      </c>
      <c r="Q4384" s="107" t="n">
        <v>0.2</v>
      </c>
      <c r="R4384" s="106" t="s">
        <v>58</v>
      </c>
      <c r="S4384" s="83"/>
      <c r="T4384" s="83" t="s">
        <v>13721</v>
      </c>
      <c r="U4384" s="83" t="s">
        <v>70</v>
      </c>
      <c r="V4384" s="84"/>
      <c r="W4384" s="84" t="s">
        <v>763</v>
      </c>
      <c r="X4384" s="84" t="s">
        <v>12707</v>
      </c>
      <c r="Y4384" s="84" t="s">
        <v>12921</v>
      </c>
      <c r="Z4384" s="84"/>
      <c r="AA4384" s="85" t="s">
        <v>47</v>
      </c>
      <c r="AB4384" s="85" t="s">
        <v>19236</v>
      </c>
      <c r="AC4384" s="84" t="n">
        <v>14606782573898</v>
      </c>
      <c r="AD4384" s="70" t="n">
        <v>20.3</v>
      </c>
      <c r="AE4384" s="70" t="n">
        <v>16.5</v>
      </c>
      <c r="AF4384" s="70" t="n">
        <v>0.56</v>
      </c>
      <c r="AG4384" s="50"/>
      <c r="AH4384" s="50"/>
    </row>
    <row r="4385" customFormat="false" ht="36" hidden="false" customHeight="false" outlineLevel="0" collapsed="false">
      <c r="A4385" s="93" t="s">
        <v>19237</v>
      </c>
      <c r="B4385" s="94" t="s">
        <v>19238</v>
      </c>
      <c r="C4385" s="0" t="s">
        <v>19239</v>
      </c>
      <c r="D4385" s="95" t="n">
        <v>40.55</v>
      </c>
      <c r="E4385" s="96" t="n">
        <v>60</v>
      </c>
      <c r="F4385" s="97" t="n">
        <v>10</v>
      </c>
      <c r="G4385" s="97" t="n">
        <v>60</v>
      </c>
      <c r="H4385" s="98"/>
      <c r="I4385" s="99" t="n">
        <f aca="false">ROUND(D4385*(1-$C$5%),2)</f>
        <v>40.55</v>
      </c>
      <c r="J4385" s="100" t="n">
        <f aca="false">H4385*I4385</f>
        <v>0</v>
      </c>
      <c r="K4385" s="101" t="n">
        <v>0.124166666666666</v>
      </c>
      <c r="L4385" s="102" t="n">
        <v>0.000194395833333333</v>
      </c>
      <c r="M4385" s="103" t="n">
        <f aca="false">H4385*K4385</f>
        <v>0</v>
      </c>
      <c r="N4385" s="104" t="n">
        <f aca="false">H4385*L4385</f>
        <v>0</v>
      </c>
      <c r="O4385" s="105" t="s">
        <v>771</v>
      </c>
      <c r="P4385" s="106" t="s">
        <v>19240</v>
      </c>
      <c r="Q4385" s="107" t="n">
        <v>0.2</v>
      </c>
      <c r="R4385" s="106" t="s">
        <v>58</v>
      </c>
      <c r="S4385" s="83"/>
      <c r="T4385" s="83" t="s">
        <v>13721</v>
      </c>
      <c r="U4385" s="83" t="s">
        <v>70</v>
      </c>
      <c r="V4385" s="84"/>
      <c r="W4385" s="84" t="s">
        <v>763</v>
      </c>
      <c r="X4385" s="84" t="s">
        <v>12707</v>
      </c>
      <c r="Y4385" s="84" t="s">
        <v>12921</v>
      </c>
      <c r="Z4385" s="84"/>
      <c r="AA4385" s="85" t="s">
        <v>47</v>
      </c>
      <c r="AB4385" s="85" t="s">
        <v>19241</v>
      </c>
      <c r="AC4385" s="84" t="n">
        <v>14606782573904</v>
      </c>
      <c r="AD4385" s="70" t="n">
        <v>20.3</v>
      </c>
      <c r="AE4385" s="70" t="n">
        <v>16.5</v>
      </c>
      <c r="AF4385" s="70" t="n">
        <v>0.56</v>
      </c>
      <c r="AG4385" s="50"/>
      <c r="AH4385" s="50"/>
    </row>
    <row r="4386" customFormat="false" ht="36" hidden="false" customHeight="false" outlineLevel="0" collapsed="false">
      <c r="A4386" s="93" t="s">
        <v>19242</v>
      </c>
      <c r="B4386" s="94" t="s">
        <v>19243</v>
      </c>
      <c r="C4386" s="0" t="s">
        <v>19244</v>
      </c>
      <c r="D4386" s="95" t="n">
        <v>40.55</v>
      </c>
      <c r="E4386" s="96" t="n">
        <v>60</v>
      </c>
      <c r="F4386" s="97" t="n">
        <v>10</v>
      </c>
      <c r="G4386" s="97" t="n">
        <v>60</v>
      </c>
      <c r="H4386" s="98"/>
      <c r="I4386" s="99" t="n">
        <f aca="false">ROUND(D4386*(1-$C$5%),2)</f>
        <v>40.55</v>
      </c>
      <c r="J4386" s="100" t="n">
        <f aca="false">H4386*I4386</f>
        <v>0</v>
      </c>
      <c r="K4386" s="101" t="n">
        <v>0.124166666666666</v>
      </c>
      <c r="L4386" s="102" t="n">
        <v>0.000194395833333333</v>
      </c>
      <c r="M4386" s="103" t="n">
        <f aca="false">H4386*K4386</f>
        <v>0</v>
      </c>
      <c r="N4386" s="104" t="n">
        <f aca="false">H4386*L4386</f>
        <v>0</v>
      </c>
      <c r="O4386" s="105" t="s">
        <v>771</v>
      </c>
      <c r="P4386" s="106" t="s">
        <v>19245</v>
      </c>
      <c r="Q4386" s="107" t="n">
        <v>0.2</v>
      </c>
      <c r="R4386" s="106" t="s">
        <v>58</v>
      </c>
      <c r="S4386" s="83"/>
      <c r="T4386" s="83" t="s">
        <v>13721</v>
      </c>
      <c r="U4386" s="83" t="s">
        <v>70</v>
      </c>
      <c r="V4386" s="84"/>
      <c r="W4386" s="84" t="s">
        <v>763</v>
      </c>
      <c r="X4386" s="84" t="s">
        <v>12707</v>
      </c>
      <c r="Y4386" s="84" t="s">
        <v>12921</v>
      </c>
      <c r="Z4386" s="84"/>
      <c r="AA4386" s="85" t="s">
        <v>47</v>
      </c>
      <c r="AB4386" s="85" t="s">
        <v>19246</v>
      </c>
      <c r="AC4386" s="84" t="n">
        <v>14606782573911</v>
      </c>
      <c r="AD4386" s="70" t="n">
        <v>20.3</v>
      </c>
      <c r="AE4386" s="70" t="n">
        <v>16.5</v>
      </c>
      <c r="AF4386" s="70" t="n">
        <v>0.56</v>
      </c>
      <c r="AG4386" s="50"/>
      <c r="AH4386" s="50"/>
    </row>
    <row r="4387" customFormat="false" ht="36" hidden="false" customHeight="false" outlineLevel="0" collapsed="false">
      <c r="A4387" s="93" t="s">
        <v>19247</v>
      </c>
      <c r="B4387" s="94" t="s">
        <v>19248</v>
      </c>
      <c r="C4387" s="0" t="s">
        <v>19249</v>
      </c>
      <c r="D4387" s="95" t="n">
        <v>40.55</v>
      </c>
      <c r="E4387" s="96" t="n">
        <v>60</v>
      </c>
      <c r="F4387" s="97" t="n">
        <v>10</v>
      </c>
      <c r="G4387" s="97" t="n">
        <v>60</v>
      </c>
      <c r="H4387" s="98"/>
      <c r="I4387" s="99" t="n">
        <f aca="false">ROUND(D4387*(1-$C$5%),2)</f>
        <v>40.55</v>
      </c>
      <c r="J4387" s="100" t="n">
        <f aca="false">H4387*I4387</f>
        <v>0</v>
      </c>
      <c r="K4387" s="101" t="n">
        <v>0.124166666666666</v>
      </c>
      <c r="L4387" s="102" t="n">
        <v>0.000194395833333333</v>
      </c>
      <c r="M4387" s="103" t="n">
        <f aca="false">H4387*K4387</f>
        <v>0</v>
      </c>
      <c r="N4387" s="104" t="n">
        <f aca="false">H4387*L4387</f>
        <v>0</v>
      </c>
      <c r="O4387" s="105" t="s">
        <v>771</v>
      </c>
      <c r="P4387" s="106" t="s">
        <v>19250</v>
      </c>
      <c r="Q4387" s="107" t="n">
        <v>0.2</v>
      </c>
      <c r="R4387" s="106" t="s">
        <v>58</v>
      </c>
      <c r="S4387" s="83"/>
      <c r="T4387" s="83" t="s">
        <v>13721</v>
      </c>
      <c r="U4387" s="83" t="s">
        <v>70</v>
      </c>
      <c r="V4387" s="84"/>
      <c r="W4387" s="84" t="s">
        <v>763</v>
      </c>
      <c r="X4387" s="84" t="s">
        <v>12707</v>
      </c>
      <c r="Y4387" s="84" t="s">
        <v>12921</v>
      </c>
      <c r="Z4387" s="84"/>
      <c r="AA4387" s="85" t="s">
        <v>47</v>
      </c>
      <c r="AB4387" s="85" t="s">
        <v>19251</v>
      </c>
      <c r="AC4387" s="84" t="n">
        <v>14606782573928</v>
      </c>
      <c r="AD4387" s="70" t="n">
        <v>20.3</v>
      </c>
      <c r="AE4387" s="70" t="n">
        <v>16.5</v>
      </c>
      <c r="AF4387" s="70" t="n">
        <v>0.56</v>
      </c>
      <c r="AG4387" s="50"/>
      <c r="AH4387" s="50"/>
    </row>
    <row r="4388" customFormat="false" ht="24" hidden="false" customHeight="false" outlineLevel="0" collapsed="false">
      <c r="A4388" s="93" t="s">
        <v>19252</v>
      </c>
      <c r="B4388" s="94" t="s">
        <v>19253</v>
      </c>
      <c r="C4388" s="0" t="s">
        <v>19254</v>
      </c>
      <c r="D4388" s="95" t="n">
        <v>40.55</v>
      </c>
      <c r="E4388" s="96" t="n">
        <v>60</v>
      </c>
      <c r="F4388" s="97" t="n">
        <v>10</v>
      </c>
      <c r="G4388" s="97" t="n">
        <v>60</v>
      </c>
      <c r="H4388" s="98"/>
      <c r="I4388" s="99" t="n">
        <f aca="false">ROUND(D4388*(1-$C$5%),2)</f>
        <v>40.55</v>
      </c>
      <c r="J4388" s="100" t="n">
        <f aca="false">H4388*I4388</f>
        <v>0</v>
      </c>
      <c r="K4388" s="101" t="n">
        <v>0.124166666666666</v>
      </c>
      <c r="L4388" s="102" t="n">
        <v>0.000194395833333333</v>
      </c>
      <c r="M4388" s="103" t="n">
        <f aca="false">H4388*K4388</f>
        <v>0</v>
      </c>
      <c r="N4388" s="104" t="n">
        <f aca="false">H4388*L4388</f>
        <v>0</v>
      </c>
      <c r="O4388" s="105" t="s">
        <v>771</v>
      </c>
      <c r="P4388" s="106" t="s">
        <v>19255</v>
      </c>
      <c r="Q4388" s="107" t="n">
        <v>0.2</v>
      </c>
      <c r="R4388" s="106" t="s">
        <v>58</v>
      </c>
      <c r="S4388" s="83"/>
      <c r="T4388" s="83" t="s">
        <v>13721</v>
      </c>
      <c r="U4388" s="83" t="s">
        <v>70</v>
      </c>
      <c r="V4388" s="84"/>
      <c r="W4388" s="84" t="s">
        <v>763</v>
      </c>
      <c r="X4388" s="84" t="s">
        <v>12707</v>
      </c>
      <c r="Y4388" s="84" t="s">
        <v>12921</v>
      </c>
      <c r="Z4388" s="84"/>
      <c r="AA4388" s="85" t="s">
        <v>47</v>
      </c>
      <c r="AB4388" s="85" t="s">
        <v>19256</v>
      </c>
      <c r="AC4388" s="84" t="n">
        <v>14606782573935</v>
      </c>
      <c r="AD4388" s="70" t="n">
        <v>20.3</v>
      </c>
      <c r="AE4388" s="70" t="n">
        <v>16.5</v>
      </c>
      <c r="AF4388" s="70" t="n">
        <v>0.56</v>
      </c>
      <c r="AG4388" s="50"/>
      <c r="AH4388" s="50"/>
    </row>
    <row r="4389" customFormat="false" ht="36" hidden="false" customHeight="false" outlineLevel="0" collapsed="false">
      <c r="A4389" s="93" t="s">
        <v>19257</v>
      </c>
      <c r="B4389" s="94" t="s">
        <v>19258</v>
      </c>
      <c r="C4389" s="0" t="s">
        <v>19259</v>
      </c>
      <c r="D4389" s="95" t="n">
        <v>40.55</v>
      </c>
      <c r="E4389" s="96" t="n">
        <v>60</v>
      </c>
      <c r="F4389" s="97" t="n">
        <v>10</v>
      </c>
      <c r="G4389" s="97" t="n">
        <v>60</v>
      </c>
      <c r="H4389" s="98"/>
      <c r="I4389" s="99" t="n">
        <f aca="false">ROUND(D4389*(1-$C$5%),2)</f>
        <v>40.55</v>
      </c>
      <c r="J4389" s="100" t="n">
        <f aca="false">H4389*I4389</f>
        <v>0</v>
      </c>
      <c r="K4389" s="101" t="n">
        <v>0.124166666666666</v>
      </c>
      <c r="L4389" s="102" t="n">
        <v>0.000194395833333333</v>
      </c>
      <c r="M4389" s="103" t="n">
        <f aca="false">H4389*K4389</f>
        <v>0</v>
      </c>
      <c r="N4389" s="104" t="n">
        <f aca="false">H4389*L4389</f>
        <v>0</v>
      </c>
      <c r="O4389" s="105" t="s">
        <v>771</v>
      </c>
      <c r="P4389" s="106" t="s">
        <v>19260</v>
      </c>
      <c r="Q4389" s="107" t="n">
        <v>0.2</v>
      </c>
      <c r="R4389" s="106" t="s">
        <v>58</v>
      </c>
      <c r="S4389" s="83"/>
      <c r="T4389" s="83" t="s">
        <v>13721</v>
      </c>
      <c r="U4389" s="83" t="s">
        <v>70</v>
      </c>
      <c r="V4389" s="84"/>
      <c r="W4389" s="84" t="s">
        <v>763</v>
      </c>
      <c r="X4389" s="84" t="s">
        <v>12707</v>
      </c>
      <c r="Y4389" s="84" t="s">
        <v>12921</v>
      </c>
      <c r="Z4389" s="84"/>
      <c r="AA4389" s="85" t="s">
        <v>47</v>
      </c>
      <c r="AB4389" s="85" t="s">
        <v>19261</v>
      </c>
      <c r="AC4389" s="84" t="n">
        <v>14606782573942</v>
      </c>
      <c r="AD4389" s="70" t="n">
        <v>20.3</v>
      </c>
      <c r="AE4389" s="70" t="n">
        <v>16.5</v>
      </c>
      <c r="AF4389" s="70" t="n">
        <v>0.56</v>
      </c>
      <c r="AG4389" s="50"/>
      <c r="AH4389" s="50"/>
    </row>
    <row r="4390" customFormat="false" ht="36" hidden="false" customHeight="false" outlineLevel="0" collapsed="false">
      <c r="A4390" s="93" t="s">
        <v>19262</v>
      </c>
      <c r="B4390" s="94" t="s">
        <v>19263</v>
      </c>
      <c r="C4390" s="0" t="s">
        <v>19264</v>
      </c>
      <c r="D4390" s="95" t="n">
        <v>40.55</v>
      </c>
      <c r="E4390" s="96" t="n">
        <v>60</v>
      </c>
      <c r="F4390" s="97" t="n">
        <v>10</v>
      </c>
      <c r="G4390" s="97" t="n">
        <v>60</v>
      </c>
      <c r="H4390" s="98"/>
      <c r="I4390" s="99" t="n">
        <f aca="false">ROUND(D4390*(1-$C$5%),2)</f>
        <v>40.55</v>
      </c>
      <c r="J4390" s="100" t="n">
        <f aca="false">H4390*I4390</f>
        <v>0</v>
      </c>
      <c r="K4390" s="101" t="n">
        <v>0.124166666666666</v>
      </c>
      <c r="L4390" s="102" t="n">
        <v>0.000194395833333333</v>
      </c>
      <c r="M4390" s="103" t="n">
        <f aca="false">H4390*K4390</f>
        <v>0</v>
      </c>
      <c r="N4390" s="104" t="n">
        <f aca="false">H4390*L4390</f>
        <v>0</v>
      </c>
      <c r="O4390" s="105" t="s">
        <v>771</v>
      </c>
      <c r="P4390" s="106" t="s">
        <v>19265</v>
      </c>
      <c r="Q4390" s="107" t="n">
        <v>0.2</v>
      </c>
      <c r="R4390" s="106" t="s">
        <v>58</v>
      </c>
      <c r="S4390" s="83"/>
      <c r="T4390" s="83" t="s">
        <v>13721</v>
      </c>
      <c r="U4390" s="83" t="s">
        <v>70</v>
      </c>
      <c r="V4390" s="84"/>
      <c r="W4390" s="84" t="s">
        <v>763</v>
      </c>
      <c r="X4390" s="84" t="s">
        <v>12707</v>
      </c>
      <c r="Y4390" s="84" t="s">
        <v>12921</v>
      </c>
      <c r="Z4390" s="84"/>
      <c r="AA4390" s="85" t="s">
        <v>47</v>
      </c>
      <c r="AB4390" s="85" t="s">
        <v>19266</v>
      </c>
      <c r="AC4390" s="84" t="n">
        <v>14606782573959</v>
      </c>
      <c r="AD4390" s="70" t="n">
        <v>20.3</v>
      </c>
      <c r="AE4390" s="70" t="n">
        <v>16.5</v>
      </c>
      <c r="AF4390" s="70" t="n">
        <v>0.56</v>
      </c>
      <c r="AG4390" s="50"/>
      <c r="AH4390" s="50"/>
    </row>
    <row r="4391" customFormat="false" ht="36" hidden="false" customHeight="false" outlineLevel="0" collapsed="false">
      <c r="A4391" s="93" t="s">
        <v>19267</v>
      </c>
      <c r="B4391" s="94" t="s">
        <v>19268</v>
      </c>
      <c r="C4391" s="0" t="s">
        <v>19269</v>
      </c>
      <c r="D4391" s="95" t="n">
        <v>40.55</v>
      </c>
      <c r="E4391" s="96" t="n">
        <v>60</v>
      </c>
      <c r="F4391" s="97" t="n">
        <v>10</v>
      </c>
      <c r="G4391" s="97" t="n">
        <v>60</v>
      </c>
      <c r="H4391" s="98"/>
      <c r="I4391" s="99" t="n">
        <f aca="false">ROUND(D4391*(1-$C$5%),2)</f>
        <v>40.55</v>
      </c>
      <c r="J4391" s="100" t="n">
        <f aca="false">H4391*I4391</f>
        <v>0</v>
      </c>
      <c r="K4391" s="101" t="n">
        <v>0.124166666666666</v>
      </c>
      <c r="L4391" s="102" t="n">
        <v>0.000194395833333333</v>
      </c>
      <c r="M4391" s="103" t="n">
        <f aca="false">H4391*K4391</f>
        <v>0</v>
      </c>
      <c r="N4391" s="104" t="n">
        <f aca="false">H4391*L4391</f>
        <v>0</v>
      </c>
      <c r="O4391" s="105" t="s">
        <v>771</v>
      </c>
      <c r="P4391" s="106" t="s">
        <v>19270</v>
      </c>
      <c r="Q4391" s="107" t="n">
        <v>0.2</v>
      </c>
      <c r="R4391" s="106" t="s">
        <v>58</v>
      </c>
      <c r="S4391" s="83"/>
      <c r="T4391" s="83" t="s">
        <v>13721</v>
      </c>
      <c r="U4391" s="83" t="s">
        <v>70</v>
      </c>
      <c r="V4391" s="84"/>
      <c r="W4391" s="84" t="s">
        <v>763</v>
      </c>
      <c r="X4391" s="84" t="s">
        <v>12707</v>
      </c>
      <c r="Y4391" s="84" t="s">
        <v>12921</v>
      </c>
      <c r="Z4391" s="84"/>
      <c r="AA4391" s="85" t="s">
        <v>47</v>
      </c>
      <c r="AB4391" s="85" t="s">
        <v>19271</v>
      </c>
      <c r="AC4391" s="84" t="n">
        <v>14606782573966</v>
      </c>
      <c r="AD4391" s="70" t="n">
        <v>20.3</v>
      </c>
      <c r="AE4391" s="70" t="n">
        <v>16.5</v>
      </c>
      <c r="AF4391" s="70" t="n">
        <v>0.56</v>
      </c>
      <c r="AG4391" s="50"/>
      <c r="AH4391" s="50"/>
    </row>
    <row r="4392" customFormat="false" ht="36" hidden="false" customHeight="false" outlineLevel="0" collapsed="false">
      <c r="A4392" s="93" t="s">
        <v>19272</v>
      </c>
      <c r="B4392" s="94" t="s">
        <v>19273</v>
      </c>
      <c r="C4392" s="0" t="s">
        <v>19274</v>
      </c>
      <c r="D4392" s="95" t="n">
        <v>40.55</v>
      </c>
      <c r="E4392" s="96" t="n">
        <v>60</v>
      </c>
      <c r="F4392" s="97" t="n">
        <v>10</v>
      </c>
      <c r="G4392" s="97" t="n">
        <v>60</v>
      </c>
      <c r="H4392" s="98"/>
      <c r="I4392" s="99" t="n">
        <f aca="false">ROUND(D4392*(1-$C$5%),2)</f>
        <v>40.55</v>
      </c>
      <c r="J4392" s="100" t="n">
        <f aca="false">H4392*I4392</f>
        <v>0</v>
      </c>
      <c r="K4392" s="101" t="n">
        <v>0.124166666666666</v>
      </c>
      <c r="L4392" s="102" t="n">
        <v>0.000194395833333333</v>
      </c>
      <c r="M4392" s="103" t="n">
        <f aca="false">H4392*K4392</f>
        <v>0</v>
      </c>
      <c r="N4392" s="104" t="n">
        <f aca="false">H4392*L4392</f>
        <v>0</v>
      </c>
      <c r="O4392" s="105" t="s">
        <v>771</v>
      </c>
      <c r="P4392" s="106" t="s">
        <v>19275</v>
      </c>
      <c r="Q4392" s="107" t="n">
        <v>0.2</v>
      </c>
      <c r="R4392" s="106" t="s">
        <v>58</v>
      </c>
      <c r="S4392" s="83"/>
      <c r="T4392" s="83" t="s">
        <v>13721</v>
      </c>
      <c r="U4392" s="83" t="s">
        <v>70</v>
      </c>
      <c r="V4392" s="84"/>
      <c r="W4392" s="84" t="s">
        <v>763</v>
      </c>
      <c r="X4392" s="84" t="s">
        <v>12707</v>
      </c>
      <c r="Y4392" s="84" t="s">
        <v>12921</v>
      </c>
      <c r="Z4392" s="84"/>
      <c r="AA4392" s="85" t="s">
        <v>47</v>
      </c>
      <c r="AB4392" s="85" t="s">
        <v>19276</v>
      </c>
      <c r="AC4392" s="84" t="n">
        <v>14606782573973</v>
      </c>
      <c r="AD4392" s="70" t="n">
        <v>20.3</v>
      </c>
      <c r="AE4392" s="70" t="n">
        <v>16.5</v>
      </c>
      <c r="AF4392" s="70" t="n">
        <v>0.56</v>
      </c>
      <c r="AG4392" s="50"/>
      <c r="AH4392" s="50"/>
    </row>
    <row r="4393" customFormat="false" ht="36" hidden="false" customHeight="false" outlineLevel="0" collapsed="false">
      <c r="A4393" s="93" t="s">
        <v>19277</v>
      </c>
      <c r="B4393" s="94" t="s">
        <v>19278</v>
      </c>
      <c r="C4393" s="0" t="s">
        <v>19279</v>
      </c>
      <c r="D4393" s="95" t="n">
        <v>40.55</v>
      </c>
      <c r="E4393" s="96" t="n">
        <v>60</v>
      </c>
      <c r="F4393" s="97" t="n">
        <v>10</v>
      </c>
      <c r="G4393" s="97" t="n">
        <v>60</v>
      </c>
      <c r="H4393" s="98"/>
      <c r="I4393" s="99" t="n">
        <f aca="false">ROUND(D4393*(1-$C$5%),2)</f>
        <v>40.55</v>
      </c>
      <c r="J4393" s="100" t="n">
        <f aca="false">H4393*I4393</f>
        <v>0</v>
      </c>
      <c r="K4393" s="101" t="n">
        <v>0.124166666666666</v>
      </c>
      <c r="L4393" s="102" t="n">
        <v>0.000194395833333333</v>
      </c>
      <c r="M4393" s="103" t="n">
        <f aca="false">H4393*K4393</f>
        <v>0</v>
      </c>
      <c r="N4393" s="104" t="n">
        <f aca="false">H4393*L4393</f>
        <v>0</v>
      </c>
      <c r="O4393" s="105" t="s">
        <v>771</v>
      </c>
      <c r="P4393" s="106" t="s">
        <v>19280</v>
      </c>
      <c r="Q4393" s="107" t="n">
        <v>0.2</v>
      </c>
      <c r="R4393" s="106" t="s">
        <v>58</v>
      </c>
      <c r="S4393" s="83"/>
      <c r="T4393" s="83" t="s">
        <v>13721</v>
      </c>
      <c r="U4393" s="83" t="s">
        <v>70</v>
      </c>
      <c r="V4393" s="84"/>
      <c r="W4393" s="84" t="s">
        <v>763</v>
      </c>
      <c r="X4393" s="84" t="s">
        <v>12707</v>
      </c>
      <c r="Y4393" s="84" t="s">
        <v>12921</v>
      </c>
      <c r="Z4393" s="84"/>
      <c r="AA4393" s="85" t="s">
        <v>47</v>
      </c>
      <c r="AB4393" s="85" t="s">
        <v>19281</v>
      </c>
      <c r="AC4393" s="84" t="n">
        <v>14606782573980</v>
      </c>
      <c r="AD4393" s="70" t="n">
        <v>20.3</v>
      </c>
      <c r="AE4393" s="70" t="n">
        <v>16.5</v>
      </c>
      <c r="AF4393" s="70" t="n">
        <v>0.56</v>
      </c>
      <c r="AG4393" s="50"/>
      <c r="AH4393" s="50"/>
    </row>
    <row r="4394" customFormat="false" ht="36" hidden="false" customHeight="false" outlineLevel="0" collapsed="false">
      <c r="A4394" s="93" t="s">
        <v>19282</v>
      </c>
      <c r="B4394" s="94" t="s">
        <v>19283</v>
      </c>
      <c r="C4394" s="0" t="s">
        <v>19284</v>
      </c>
      <c r="D4394" s="95" t="n">
        <v>40.55</v>
      </c>
      <c r="E4394" s="96" t="n">
        <v>60</v>
      </c>
      <c r="F4394" s="97" t="n">
        <v>10</v>
      </c>
      <c r="G4394" s="97" t="n">
        <v>60</v>
      </c>
      <c r="H4394" s="98"/>
      <c r="I4394" s="99" t="n">
        <f aca="false">ROUND(D4394*(1-$C$5%),2)</f>
        <v>40.55</v>
      </c>
      <c r="J4394" s="100" t="n">
        <f aca="false">H4394*I4394</f>
        <v>0</v>
      </c>
      <c r="K4394" s="101" t="n">
        <v>0.124166666666666</v>
      </c>
      <c r="L4394" s="102" t="n">
        <v>0.000194395833333333</v>
      </c>
      <c r="M4394" s="103" t="n">
        <f aca="false">H4394*K4394</f>
        <v>0</v>
      </c>
      <c r="N4394" s="104" t="n">
        <f aca="false">H4394*L4394</f>
        <v>0</v>
      </c>
      <c r="O4394" s="105" t="s">
        <v>771</v>
      </c>
      <c r="P4394" s="106" t="s">
        <v>19285</v>
      </c>
      <c r="Q4394" s="107" t="n">
        <v>0.2</v>
      </c>
      <c r="R4394" s="106" t="s">
        <v>58</v>
      </c>
      <c r="S4394" s="83"/>
      <c r="T4394" s="83" t="s">
        <v>13721</v>
      </c>
      <c r="U4394" s="83" t="s">
        <v>70</v>
      </c>
      <c r="V4394" s="84"/>
      <c r="W4394" s="84" t="s">
        <v>763</v>
      </c>
      <c r="X4394" s="84" t="s">
        <v>12707</v>
      </c>
      <c r="Y4394" s="84" t="s">
        <v>12921</v>
      </c>
      <c r="Z4394" s="84"/>
      <c r="AA4394" s="85" t="s">
        <v>47</v>
      </c>
      <c r="AB4394" s="85" t="s">
        <v>19286</v>
      </c>
      <c r="AC4394" s="84" t="n">
        <v>14606782573997</v>
      </c>
      <c r="AD4394" s="70" t="n">
        <v>20.3</v>
      </c>
      <c r="AE4394" s="70" t="n">
        <v>16.5</v>
      </c>
      <c r="AF4394" s="70" t="n">
        <v>0.56</v>
      </c>
      <c r="AG4394" s="50"/>
      <c r="AH4394" s="50"/>
    </row>
    <row r="4395" customFormat="false" ht="36" hidden="false" customHeight="false" outlineLevel="0" collapsed="false">
      <c r="A4395" s="93" t="s">
        <v>19287</v>
      </c>
      <c r="B4395" s="94" t="s">
        <v>19288</v>
      </c>
      <c r="C4395" s="0" t="s">
        <v>19289</v>
      </c>
      <c r="D4395" s="95" t="n">
        <v>40.55</v>
      </c>
      <c r="E4395" s="96" t="n">
        <v>60</v>
      </c>
      <c r="F4395" s="97" t="n">
        <v>10</v>
      </c>
      <c r="G4395" s="97" t="n">
        <v>60</v>
      </c>
      <c r="H4395" s="98"/>
      <c r="I4395" s="99" t="n">
        <f aca="false">ROUND(D4395*(1-$C$5%),2)</f>
        <v>40.55</v>
      </c>
      <c r="J4395" s="100" t="n">
        <f aca="false">H4395*I4395</f>
        <v>0</v>
      </c>
      <c r="K4395" s="101" t="n">
        <v>0.124166666666666</v>
      </c>
      <c r="L4395" s="102" t="n">
        <v>0.000194395833333333</v>
      </c>
      <c r="M4395" s="103" t="n">
        <f aca="false">H4395*K4395</f>
        <v>0</v>
      </c>
      <c r="N4395" s="104" t="n">
        <f aca="false">H4395*L4395</f>
        <v>0</v>
      </c>
      <c r="O4395" s="105" t="s">
        <v>771</v>
      </c>
      <c r="P4395" s="106" t="s">
        <v>19290</v>
      </c>
      <c r="Q4395" s="107" t="n">
        <v>0.2</v>
      </c>
      <c r="R4395" s="106" t="s">
        <v>58</v>
      </c>
      <c r="S4395" s="83"/>
      <c r="T4395" s="83" t="s">
        <v>13721</v>
      </c>
      <c r="U4395" s="83" t="s">
        <v>70</v>
      </c>
      <c r="V4395" s="84"/>
      <c r="W4395" s="84" t="s">
        <v>763</v>
      </c>
      <c r="X4395" s="84" t="s">
        <v>12707</v>
      </c>
      <c r="Y4395" s="84" t="s">
        <v>12921</v>
      </c>
      <c r="Z4395" s="84"/>
      <c r="AA4395" s="85" t="s">
        <v>47</v>
      </c>
      <c r="AB4395" s="85" t="s">
        <v>19291</v>
      </c>
      <c r="AC4395" s="84" t="n">
        <v>14606782574000</v>
      </c>
      <c r="AD4395" s="70" t="n">
        <v>20.3</v>
      </c>
      <c r="AE4395" s="70" t="n">
        <v>16.5</v>
      </c>
      <c r="AF4395" s="70" t="n">
        <v>0.56</v>
      </c>
      <c r="AG4395" s="50"/>
      <c r="AH4395" s="50"/>
    </row>
    <row r="4396" customFormat="false" ht="36" hidden="false" customHeight="false" outlineLevel="0" collapsed="false">
      <c r="A4396" s="93" t="s">
        <v>19292</v>
      </c>
      <c r="B4396" s="94" t="s">
        <v>19293</v>
      </c>
      <c r="C4396" s="0" t="s">
        <v>19294</v>
      </c>
      <c r="D4396" s="95" t="n">
        <v>40.55</v>
      </c>
      <c r="E4396" s="96" t="n">
        <v>60</v>
      </c>
      <c r="F4396" s="97" t="n">
        <v>10</v>
      </c>
      <c r="G4396" s="97" t="n">
        <v>60</v>
      </c>
      <c r="H4396" s="98"/>
      <c r="I4396" s="99" t="n">
        <f aca="false">ROUND(D4396*(1-$C$5%),2)</f>
        <v>40.55</v>
      </c>
      <c r="J4396" s="100" t="n">
        <f aca="false">H4396*I4396</f>
        <v>0</v>
      </c>
      <c r="K4396" s="101" t="n">
        <v>0.124166666666666</v>
      </c>
      <c r="L4396" s="102" t="n">
        <v>0.000194395833333333</v>
      </c>
      <c r="M4396" s="103" t="n">
        <f aca="false">H4396*K4396</f>
        <v>0</v>
      </c>
      <c r="N4396" s="104" t="n">
        <f aca="false">H4396*L4396</f>
        <v>0</v>
      </c>
      <c r="O4396" s="105" t="s">
        <v>771</v>
      </c>
      <c r="P4396" s="106" t="s">
        <v>19295</v>
      </c>
      <c r="Q4396" s="107" t="n">
        <v>0.2</v>
      </c>
      <c r="R4396" s="106" t="s">
        <v>58</v>
      </c>
      <c r="S4396" s="83"/>
      <c r="T4396" s="83" t="s">
        <v>13721</v>
      </c>
      <c r="U4396" s="83" t="s">
        <v>70</v>
      </c>
      <c r="V4396" s="84"/>
      <c r="W4396" s="84" t="s">
        <v>763</v>
      </c>
      <c r="X4396" s="84" t="s">
        <v>12707</v>
      </c>
      <c r="Y4396" s="84" t="s">
        <v>12921</v>
      </c>
      <c r="Z4396" s="84"/>
      <c r="AA4396" s="85" t="s">
        <v>47</v>
      </c>
      <c r="AB4396" s="85" t="s">
        <v>19296</v>
      </c>
      <c r="AC4396" s="84" t="n">
        <v>14606782574017</v>
      </c>
      <c r="AD4396" s="70" t="n">
        <v>20.3</v>
      </c>
      <c r="AE4396" s="70" t="n">
        <v>16.5</v>
      </c>
      <c r="AF4396" s="70" t="n">
        <v>0.56</v>
      </c>
      <c r="AG4396" s="50"/>
      <c r="AH4396" s="50"/>
    </row>
    <row r="4397" customFormat="false" ht="36" hidden="false" customHeight="false" outlineLevel="0" collapsed="false">
      <c r="A4397" s="93" t="s">
        <v>19297</v>
      </c>
      <c r="B4397" s="94" t="s">
        <v>19298</v>
      </c>
      <c r="C4397" s="0" t="s">
        <v>19299</v>
      </c>
      <c r="D4397" s="95" t="n">
        <v>40.55</v>
      </c>
      <c r="E4397" s="96" t="n">
        <v>60</v>
      </c>
      <c r="F4397" s="97" t="n">
        <v>10</v>
      </c>
      <c r="G4397" s="97" t="n">
        <v>60</v>
      </c>
      <c r="H4397" s="98"/>
      <c r="I4397" s="99" t="n">
        <f aca="false">ROUND(D4397*(1-$C$5%),2)</f>
        <v>40.55</v>
      </c>
      <c r="J4397" s="100" t="n">
        <f aca="false">H4397*I4397</f>
        <v>0</v>
      </c>
      <c r="K4397" s="101" t="n">
        <v>0.124166666666666</v>
      </c>
      <c r="L4397" s="102" t="n">
        <v>0.000194395833333333</v>
      </c>
      <c r="M4397" s="103" t="n">
        <f aca="false">H4397*K4397</f>
        <v>0</v>
      </c>
      <c r="N4397" s="104" t="n">
        <f aca="false">H4397*L4397</f>
        <v>0</v>
      </c>
      <c r="O4397" s="105" t="s">
        <v>771</v>
      </c>
      <c r="P4397" s="106" t="s">
        <v>19300</v>
      </c>
      <c r="Q4397" s="107" t="n">
        <v>0.2</v>
      </c>
      <c r="R4397" s="106" t="s">
        <v>58</v>
      </c>
      <c r="S4397" s="83"/>
      <c r="T4397" s="83" t="s">
        <v>13721</v>
      </c>
      <c r="U4397" s="83" t="s">
        <v>70</v>
      </c>
      <c r="V4397" s="84"/>
      <c r="W4397" s="84" t="s">
        <v>15005</v>
      </c>
      <c r="X4397" s="84" t="s">
        <v>12707</v>
      </c>
      <c r="Y4397" s="84" t="s">
        <v>12921</v>
      </c>
      <c r="Z4397" s="84"/>
      <c r="AA4397" s="85" t="s">
        <v>47</v>
      </c>
      <c r="AB4397" s="85" t="s">
        <v>19301</v>
      </c>
      <c r="AC4397" s="84" t="n">
        <v>14606782574031</v>
      </c>
      <c r="AD4397" s="70" t="n">
        <v>20.3</v>
      </c>
      <c r="AE4397" s="70" t="n">
        <v>16.5</v>
      </c>
      <c r="AF4397" s="70" t="n">
        <v>0.56</v>
      </c>
      <c r="AG4397" s="50"/>
      <c r="AH4397" s="50"/>
    </row>
    <row r="4398" customFormat="false" ht="36" hidden="false" customHeight="false" outlineLevel="0" collapsed="false">
      <c r="A4398" s="93" t="s">
        <v>19302</v>
      </c>
      <c r="B4398" s="94" t="s">
        <v>19303</v>
      </c>
      <c r="C4398" s="0" t="s">
        <v>19304</v>
      </c>
      <c r="D4398" s="95" t="n">
        <v>40.55</v>
      </c>
      <c r="E4398" s="96" t="n">
        <v>60</v>
      </c>
      <c r="F4398" s="97" t="n">
        <v>10</v>
      </c>
      <c r="G4398" s="97" t="n">
        <v>60</v>
      </c>
      <c r="H4398" s="98"/>
      <c r="I4398" s="99" t="n">
        <f aca="false">ROUND(D4398*(1-$C$5%),2)</f>
        <v>40.55</v>
      </c>
      <c r="J4398" s="100" t="n">
        <f aca="false">H4398*I4398</f>
        <v>0</v>
      </c>
      <c r="K4398" s="101" t="n">
        <v>0.124166666666666</v>
      </c>
      <c r="L4398" s="102" t="n">
        <v>0.000194395833333333</v>
      </c>
      <c r="M4398" s="103" t="n">
        <f aca="false">H4398*K4398</f>
        <v>0</v>
      </c>
      <c r="N4398" s="104" t="n">
        <f aca="false">H4398*L4398</f>
        <v>0</v>
      </c>
      <c r="O4398" s="105" t="s">
        <v>771</v>
      </c>
      <c r="P4398" s="106" t="s">
        <v>19305</v>
      </c>
      <c r="Q4398" s="107" t="n">
        <v>0.2</v>
      </c>
      <c r="R4398" s="106" t="s">
        <v>58</v>
      </c>
      <c r="S4398" s="83"/>
      <c r="T4398" s="83" t="s">
        <v>13721</v>
      </c>
      <c r="U4398" s="83" t="s">
        <v>70</v>
      </c>
      <c r="V4398" s="84"/>
      <c r="W4398" s="84" t="s">
        <v>15005</v>
      </c>
      <c r="X4398" s="84" t="s">
        <v>12707</v>
      </c>
      <c r="Y4398" s="84" t="s">
        <v>12921</v>
      </c>
      <c r="Z4398" s="84"/>
      <c r="AA4398" s="85" t="s">
        <v>47</v>
      </c>
      <c r="AB4398" s="85" t="s">
        <v>19306</v>
      </c>
      <c r="AC4398" s="84" t="n">
        <v>14606782574048</v>
      </c>
      <c r="AD4398" s="70" t="n">
        <v>20.3</v>
      </c>
      <c r="AE4398" s="70" t="n">
        <v>16.5</v>
      </c>
      <c r="AF4398" s="70" t="n">
        <v>0.56</v>
      </c>
      <c r="AG4398" s="50"/>
      <c r="AH4398" s="50"/>
    </row>
    <row r="4399" customFormat="false" ht="36" hidden="false" customHeight="false" outlineLevel="0" collapsed="false">
      <c r="A4399" s="93" t="s">
        <v>19307</v>
      </c>
      <c r="B4399" s="94" t="s">
        <v>19308</v>
      </c>
      <c r="C4399" s="0" t="s">
        <v>19309</v>
      </c>
      <c r="D4399" s="95" t="n">
        <v>40.55</v>
      </c>
      <c r="E4399" s="96" t="n">
        <v>60</v>
      </c>
      <c r="F4399" s="97" t="n">
        <v>10</v>
      </c>
      <c r="G4399" s="97" t="n">
        <v>60</v>
      </c>
      <c r="H4399" s="98"/>
      <c r="I4399" s="99" t="n">
        <f aca="false">ROUND(D4399*(1-$C$5%),2)</f>
        <v>40.55</v>
      </c>
      <c r="J4399" s="100" t="n">
        <f aca="false">H4399*I4399</f>
        <v>0</v>
      </c>
      <c r="K4399" s="101" t="n">
        <v>0.124166666666666</v>
      </c>
      <c r="L4399" s="102" t="n">
        <v>0.000194395833333333</v>
      </c>
      <c r="M4399" s="103" t="n">
        <f aca="false">H4399*K4399</f>
        <v>0</v>
      </c>
      <c r="N4399" s="104" t="n">
        <f aca="false">H4399*L4399</f>
        <v>0</v>
      </c>
      <c r="O4399" s="105" t="s">
        <v>771</v>
      </c>
      <c r="P4399" s="106" t="s">
        <v>19310</v>
      </c>
      <c r="Q4399" s="107" t="n">
        <v>0.2</v>
      </c>
      <c r="R4399" s="106" t="s">
        <v>58</v>
      </c>
      <c r="S4399" s="83"/>
      <c r="T4399" s="83" t="s">
        <v>13721</v>
      </c>
      <c r="U4399" s="83" t="s">
        <v>70</v>
      </c>
      <c r="V4399" s="84"/>
      <c r="W4399" s="84" t="s">
        <v>15005</v>
      </c>
      <c r="X4399" s="84" t="s">
        <v>12707</v>
      </c>
      <c r="Y4399" s="84" t="s">
        <v>12921</v>
      </c>
      <c r="Z4399" s="84"/>
      <c r="AA4399" s="85" t="s">
        <v>47</v>
      </c>
      <c r="AB4399" s="85" t="s">
        <v>19311</v>
      </c>
      <c r="AC4399" s="84" t="n">
        <v>14606782574055</v>
      </c>
      <c r="AD4399" s="70" t="n">
        <v>20.3</v>
      </c>
      <c r="AE4399" s="70" t="n">
        <v>16.5</v>
      </c>
      <c r="AF4399" s="70" t="n">
        <v>0.56</v>
      </c>
      <c r="AG4399" s="50"/>
      <c r="AH4399" s="50"/>
    </row>
    <row r="4400" customFormat="false" ht="24" hidden="false" customHeight="false" outlineLevel="0" collapsed="false">
      <c r="A4400" s="93" t="s">
        <v>19312</v>
      </c>
      <c r="B4400" s="94" t="s">
        <v>19313</v>
      </c>
      <c r="C4400" s="0" t="s">
        <v>19314</v>
      </c>
      <c r="D4400" s="95" t="n">
        <v>40.55</v>
      </c>
      <c r="E4400" s="96" t="n">
        <v>60</v>
      </c>
      <c r="F4400" s="97" t="n">
        <v>10</v>
      </c>
      <c r="G4400" s="97" t="n">
        <v>60</v>
      </c>
      <c r="H4400" s="98"/>
      <c r="I4400" s="99" t="n">
        <f aca="false">ROUND(D4400*(1-$C$5%),2)</f>
        <v>40.55</v>
      </c>
      <c r="J4400" s="100" t="n">
        <f aca="false">H4400*I4400</f>
        <v>0</v>
      </c>
      <c r="K4400" s="101" t="n">
        <v>0.113333333333333</v>
      </c>
      <c r="L4400" s="102" t="n">
        <v>0.000194395833333333</v>
      </c>
      <c r="M4400" s="103" t="n">
        <f aca="false">H4400*K4400</f>
        <v>0</v>
      </c>
      <c r="N4400" s="104" t="n">
        <f aca="false">H4400*L4400</f>
        <v>0</v>
      </c>
      <c r="O4400" s="105" t="s">
        <v>771</v>
      </c>
      <c r="P4400" s="106" t="s">
        <v>19315</v>
      </c>
      <c r="Q4400" s="107" t="n">
        <v>0.2</v>
      </c>
      <c r="R4400" s="106" t="s">
        <v>58</v>
      </c>
      <c r="S4400" s="83"/>
      <c r="T4400" s="83" t="s">
        <v>13721</v>
      </c>
      <c r="U4400" s="83" t="s">
        <v>70</v>
      </c>
      <c r="V4400" s="84"/>
      <c r="W4400" s="84" t="s">
        <v>763</v>
      </c>
      <c r="X4400" s="84" t="s">
        <v>12707</v>
      </c>
      <c r="Y4400" s="84" t="s">
        <v>13200</v>
      </c>
      <c r="Z4400" s="84"/>
      <c r="AA4400" s="85" t="s">
        <v>47</v>
      </c>
      <c r="AB4400" s="85" t="s">
        <v>19316</v>
      </c>
      <c r="AC4400" s="84" t="n">
        <v>14606782574314</v>
      </c>
      <c r="AD4400" s="70" t="n">
        <v>20.3</v>
      </c>
      <c r="AE4400" s="70" t="n">
        <v>16.4</v>
      </c>
      <c r="AF4400" s="70" t="n">
        <v>0.56</v>
      </c>
      <c r="AG4400" s="50"/>
      <c r="AH4400" s="50"/>
    </row>
    <row r="4401" customFormat="false" ht="24" hidden="false" customHeight="false" outlineLevel="0" collapsed="false">
      <c r="A4401" s="93" t="s">
        <v>19317</v>
      </c>
      <c r="B4401" s="94" t="s">
        <v>19318</v>
      </c>
      <c r="C4401" s="0" t="s">
        <v>19319</v>
      </c>
      <c r="D4401" s="95" t="n">
        <v>40.55</v>
      </c>
      <c r="E4401" s="96" t="n">
        <v>60</v>
      </c>
      <c r="F4401" s="97" t="n">
        <v>10</v>
      </c>
      <c r="G4401" s="97" t="n">
        <v>60</v>
      </c>
      <c r="H4401" s="98"/>
      <c r="I4401" s="99" t="n">
        <f aca="false">ROUND(D4401*(1-$C$5%),2)</f>
        <v>40.55</v>
      </c>
      <c r="J4401" s="100" t="n">
        <f aca="false">H4401*I4401</f>
        <v>0</v>
      </c>
      <c r="K4401" s="101" t="n">
        <v>0.113333333333333</v>
      </c>
      <c r="L4401" s="102" t="n">
        <v>0.000194395833333333</v>
      </c>
      <c r="M4401" s="103" t="n">
        <f aca="false">H4401*K4401</f>
        <v>0</v>
      </c>
      <c r="N4401" s="104" t="n">
        <f aca="false">H4401*L4401</f>
        <v>0</v>
      </c>
      <c r="O4401" s="105" t="s">
        <v>771</v>
      </c>
      <c r="P4401" s="106" t="s">
        <v>19320</v>
      </c>
      <c r="Q4401" s="107" t="n">
        <v>0.2</v>
      </c>
      <c r="R4401" s="106" t="s">
        <v>58</v>
      </c>
      <c r="S4401" s="83"/>
      <c r="T4401" s="83" t="s">
        <v>13721</v>
      </c>
      <c r="U4401" s="83" t="s">
        <v>70</v>
      </c>
      <c r="V4401" s="84"/>
      <c r="W4401" s="84" t="s">
        <v>763</v>
      </c>
      <c r="X4401" s="84" t="s">
        <v>12707</v>
      </c>
      <c r="Y4401" s="84" t="s">
        <v>13200</v>
      </c>
      <c r="Z4401" s="84"/>
      <c r="AA4401" s="85" t="s">
        <v>47</v>
      </c>
      <c r="AB4401" s="85" t="s">
        <v>19321</v>
      </c>
      <c r="AC4401" s="84" t="n">
        <v>14606782574321</v>
      </c>
      <c r="AD4401" s="70" t="n">
        <v>20.3</v>
      </c>
      <c r="AE4401" s="70" t="n">
        <v>16.4</v>
      </c>
      <c r="AF4401" s="70" t="n">
        <v>0.56</v>
      </c>
      <c r="AG4401" s="50"/>
      <c r="AH4401" s="50"/>
    </row>
    <row r="4402" customFormat="false" ht="24" hidden="false" customHeight="false" outlineLevel="0" collapsed="false">
      <c r="A4402" s="93" t="s">
        <v>19322</v>
      </c>
      <c r="B4402" s="94" t="s">
        <v>19323</v>
      </c>
      <c r="C4402" s="0" t="s">
        <v>19324</v>
      </c>
      <c r="D4402" s="95" t="n">
        <v>40.55</v>
      </c>
      <c r="E4402" s="96" t="n">
        <v>60</v>
      </c>
      <c r="F4402" s="97" t="n">
        <v>10</v>
      </c>
      <c r="G4402" s="97" t="n">
        <v>60</v>
      </c>
      <c r="H4402" s="98"/>
      <c r="I4402" s="99" t="n">
        <f aca="false">ROUND(D4402*(1-$C$5%),2)</f>
        <v>40.55</v>
      </c>
      <c r="J4402" s="100" t="n">
        <f aca="false">H4402*I4402</f>
        <v>0</v>
      </c>
      <c r="K4402" s="101" t="n">
        <v>0.113333333333333</v>
      </c>
      <c r="L4402" s="102" t="n">
        <v>0.000194395833333333</v>
      </c>
      <c r="M4402" s="103" t="n">
        <f aca="false">H4402*K4402</f>
        <v>0</v>
      </c>
      <c r="N4402" s="104" t="n">
        <f aca="false">H4402*L4402</f>
        <v>0</v>
      </c>
      <c r="O4402" s="105" t="s">
        <v>771</v>
      </c>
      <c r="P4402" s="106" t="s">
        <v>19325</v>
      </c>
      <c r="Q4402" s="107" t="n">
        <v>0.2</v>
      </c>
      <c r="R4402" s="106" t="s">
        <v>58</v>
      </c>
      <c r="S4402" s="83"/>
      <c r="T4402" s="83" t="s">
        <v>13721</v>
      </c>
      <c r="U4402" s="83" t="s">
        <v>70</v>
      </c>
      <c r="V4402" s="84"/>
      <c r="W4402" s="84" t="s">
        <v>763</v>
      </c>
      <c r="X4402" s="84" t="s">
        <v>12707</v>
      </c>
      <c r="Y4402" s="84" t="s">
        <v>13200</v>
      </c>
      <c r="Z4402" s="84"/>
      <c r="AA4402" s="85" t="s">
        <v>47</v>
      </c>
      <c r="AB4402" s="85" t="s">
        <v>19326</v>
      </c>
      <c r="AC4402" s="84" t="n">
        <v>14606782574338</v>
      </c>
      <c r="AD4402" s="70" t="n">
        <v>20.3</v>
      </c>
      <c r="AE4402" s="70" t="n">
        <v>16.4</v>
      </c>
      <c r="AF4402" s="70" t="n">
        <v>0.56</v>
      </c>
      <c r="AG4402" s="50"/>
      <c r="AH4402" s="50"/>
    </row>
    <row r="4403" customFormat="false" ht="24" hidden="false" customHeight="false" outlineLevel="0" collapsed="false">
      <c r="A4403" s="93" t="s">
        <v>19327</v>
      </c>
      <c r="B4403" s="94" t="s">
        <v>19328</v>
      </c>
      <c r="C4403" s="0" t="s">
        <v>19329</v>
      </c>
      <c r="D4403" s="95" t="n">
        <v>40.55</v>
      </c>
      <c r="E4403" s="96" t="n">
        <v>60</v>
      </c>
      <c r="F4403" s="97" t="n">
        <v>10</v>
      </c>
      <c r="G4403" s="97" t="n">
        <v>60</v>
      </c>
      <c r="H4403" s="98"/>
      <c r="I4403" s="99" t="n">
        <f aca="false">ROUND(D4403*(1-$C$5%),2)</f>
        <v>40.55</v>
      </c>
      <c r="J4403" s="100" t="n">
        <f aca="false">H4403*I4403</f>
        <v>0</v>
      </c>
      <c r="K4403" s="101" t="n">
        <v>0.113333333333333</v>
      </c>
      <c r="L4403" s="102" t="n">
        <v>0.000194395833333333</v>
      </c>
      <c r="M4403" s="103" t="n">
        <f aca="false">H4403*K4403</f>
        <v>0</v>
      </c>
      <c r="N4403" s="104" t="n">
        <f aca="false">H4403*L4403</f>
        <v>0</v>
      </c>
      <c r="O4403" s="105" t="s">
        <v>771</v>
      </c>
      <c r="P4403" s="106" t="s">
        <v>19330</v>
      </c>
      <c r="Q4403" s="107" t="n">
        <v>0.2</v>
      </c>
      <c r="R4403" s="106" t="s">
        <v>58</v>
      </c>
      <c r="S4403" s="83"/>
      <c r="T4403" s="83" t="s">
        <v>13721</v>
      </c>
      <c r="U4403" s="83" t="s">
        <v>70</v>
      </c>
      <c r="V4403" s="84"/>
      <c r="W4403" s="84" t="s">
        <v>763</v>
      </c>
      <c r="X4403" s="84" t="s">
        <v>12707</v>
      </c>
      <c r="Y4403" s="84" t="s">
        <v>13200</v>
      </c>
      <c r="Z4403" s="84"/>
      <c r="AA4403" s="85" t="s">
        <v>47</v>
      </c>
      <c r="AB4403" s="85" t="s">
        <v>19331</v>
      </c>
      <c r="AC4403" s="84" t="n">
        <v>14606782574345</v>
      </c>
      <c r="AD4403" s="70" t="n">
        <v>20.3</v>
      </c>
      <c r="AE4403" s="70" t="n">
        <v>16.4</v>
      </c>
      <c r="AF4403" s="70" t="n">
        <v>0.56</v>
      </c>
      <c r="AG4403" s="50"/>
      <c r="AH4403" s="50"/>
    </row>
    <row r="4404" customFormat="false" ht="24" hidden="false" customHeight="false" outlineLevel="0" collapsed="false">
      <c r="A4404" s="93" t="s">
        <v>19332</v>
      </c>
      <c r="B4404" s="94" t="s">
        <v>19333</v>
      </c>
      <c r="C4404" s="0" t="s">
        <v>19334</v>
      </c>
      <c r="D4404" s="95" t="n">
        <v>40.55</v>
      </c>
      <c r="E4404" s="96" t="n">
        <v>60</v>
      </c>
      <c r="F4404" s="97" t="n">
        <v>10</v>
      </c>
      <c r="G4404" s="97" t="n">
        <v>60</v>
      </c>
      <c r="H4404" s="98"/>
      <c r="I4404" s="99" t="n">
        <f aca="false">ROUND(D4404*(1-$C$5%),2)</f>
        <v>40.55</v>
      </c>
      <c r="J4404" s="100" t="n">
        <f aca="false">H4404*I4404</f>
        <v>0</v>
      </c>
      <c r="K4404" s="101" t="n">
        <v>0.113333333333333</v>
      </c>
      <c r="L4404" s="102" t="n">
        <v>0.000194395833333333</v>
      </c>
      <c r="M4404" s="103" t="n">
        <f aca="false">H4404*K4404</f>
        <v>0</v>
      </c>
      <c r="N4404" s="104" t="n">
        <f aca="false">H4404*L4404</f>
        <v>0</v>
      </c>
      <c r="O4404" s="105" t="s">
        <v>771</v>
      </c>
      <c r="P4404" s="106" t="s">
        <v>19335</v>
      </c>
      <c r="Q4404" s="107" t="n">
        <v>0.2</v>
      </c>
      <c r="R4404" s="106" t="s">
        <v>58</v>
      </c>
      <c r="S4404" s="83"/>
      <c r="T4404" s="83" t="s">
        <v>13721</v>
      </c>
      <c r="U4404" s="83" t="s">
        <v>70</v>
      </c>
      <c r="V4404" s="84"/>
      <c r="W4404" s="84" t="s">
        <v>763</v>
      </c>
      <c r="X4404" s="84" t="s">
        <v>12707</v>
      </c>
      <c r="Y4404" s="84" t="s">
        <v>13200</v>
      </c>
      <c r="Z4404" s="84"/>
      <c r="AA4404" s="85" t="s">
        <v>47</v>
      </c>
      <c r="AB4404" s="85" t="s">
        <v>19336</v>
      </c>
      <c r="AC4404" s="84" t="n">
        <v>14606782574352</v>
      </c>
      <c r="AD4404" s="70" t="n">
        <v>20.3</v>
      </c>
      <c r="AE4404" s="70" t="n">
        <v>16.4</v>
      </c>
      <c r="AF4404" s="70" t="n">
        <v>0.56</v>
      </c>
      <c r="AG4404" s="50"/>
      <c r="AH4404" s="50"/>
    </row>
    <row r="4405" customFormat="false" ht="24" hidden="false" customHeight="false" outlineLevel="0" collapsed="false">
      <c r="A4405" s="93" t="s">
        <v>19337</v>
      </c>
      <c r="B4405" s="94" t="s">
        <v>19338</v>
      </c>
      <c r="C4405" s="0" t="s">
        <v>19339</v>
      </c>
      <c r="D4405" s="95" t="n">
        <v>40.55</v>
      </c>
      <c r="E4405" s="96" t="n">
        <v>60</v>
      </c>
      <c r="F4405" s="97" t="n">
        <v>10</v>
      </c>
      <c r="G4405" s="97" t="n">
        <v>60</v>
      </c>
      <c r="H4405" s="98"/>
      <c r="I4405" s="99" t="n">
        <f aca="false">ROUND(D4405*(1-$C$5%),2)</f>
        <v>40.55</v>
      </c>
      <c r="J4405" s="100" t="n">
        <f aca="false">H4405*I4405</f>
        <v>0</v>
      </c>
      <c r="K4405" s="101" t="n">
        <v>0.113333333333333</v>
      </c>
      <c r="L4405" s="102" t="n">
        <v>0.000194395833333333</v>
      </c>
      <c r="M4405" s="103" t="n">
        <f aca="false">H4405*K4405</f>
        <v>0</v>
      </c>
      <c r="N4405" s="104" t="n">
        <f aca="false">H4405*L4405</f>
        <v>0</v>
      </c>
      <c r="O4405" s="105" t="s">
        <v>771</v>
      </c>
      <c r="P4405" s="106" t="s">
        <v>19340</v>
      </c>
      <c r="Q4405" s="107" t="n">
        <v>0.2</v>
      </c>
      <c r="R4405" s="106" t="s">
        <v>58</v>
      </c>
      <c r="S4405" s="83"/>
      <c r="T4405" s="83" t="s">
        <v>13721</v>
      </c>
      <c r="U4405" s="83" t="s">
        <v>70</v>
      </c>
      <c r="V4405" s="84"/>
      <c r="W4405" s="84" t="s">
        <v>763</v>
      </c>
      <c r="X4405" s="84" t="s">
        <v>12707</v>
      </c>
      <c r="Y4405" s="84" t="s">
        <v>13200</v>
      </c>
      <c r="Z4405" s="84"/>
      <c r="AA4405" s="85" t="s">
        <v>47</v>
      </c>
      <c r="AB4405" s="85" t="s">
        <v>19341</v>
      </c>
      <c r="AC4405" s="84" t="n">
        <v>14606782574369</v>
      </c>
      <c r="AD4405" s="70" t="n">
        <v>20.3</v>
      </c>
      <c r="AE4405" s="70" t="n">
        <v>16.4</v>
      </c>
      <c r="AF4405" s="70" t="n">
        <v>0.56</v>
      </c>
      <c r="AG4405" s="50"/>
      <c r="AH4405" s="50"/>
    </row>
    <row r="4406" customFormat="false" ht="24" hidden="false" customHeight="false" outlineLevel="0" collapsed="false">
      <c r="A4406" s="93" t="s">
        <v>19342</v>
      </c>
      <c r="B4406" s="94" t="s">
        <v>19343</v>
      </c>
      <c r="C4406" s="0" t="s">
        <v>19344</v>
      </c>
      <c r="D4406" s="95" t="n">
        <v>40.55</v>
      </c>
      <c r="E4406" s="96" t="n">
        <v>60</v>
      </c>
      <c r="F4406" s="97" t="n">
        <v>10</v>
      </c>
      <c r="G4406" s="97" t="n">
        <v>60</v>
      </c>
      <c r="H4406" s="98"/>
      <c r="I4406" s="99" t="n">
        <f aca="false">ROUND(D4406*(1-$C$5%),2)</f>
        <v>40.55</v>
      </c>
      <c r="J4406" s="100" t="n">
        <f aca="false">H4406*I4406</f>
        <v>0</v>
      </c>
      <c r="K4406" s="101" t="n">
        <v>0.113333333333333</v>
      </c>
      <c r="L4406" s="102" t="n">
        <v>0.000194395833333333</v>
      </c>
      <c r="M4406" s="103" t="n">
        <f aca="false">H4406*K4406</f>
        <v>0</v>
      </c>
      <c r="N4406" s="104" t="n">
        <f aca="false">H4406*L4406</f>
        <v>0</v>
      </c>
      <c r="O4406" s="105" t="s">
        <v>771</v>
      </c>
      <c r="P4406" s="106" t="s">
        <v>19345</v>
      </c>
      <c r="Q4406" s="107" t="n">
        <v>0.2</v>
      </c>
      <c r="R4406" s="106" t="s">
        <v>58</v>
      </c>
      <c r="S4406" s="83"/>
      <c r="T4406" s="83" t="s">
        <v>13721</v>
      </c>
      <c r="U4406" s="83" t="s">
        <v>70</v>
      </c>
      <c r="V4406" s="84"/>
      <c r="W4406" s="84" t="s">
        <v>763</v>
      </c>
      <c r="X4406" s="84" t="s">
        <v>12707</v>
      </c>
      <c r="Y4406" s="84" t="s">
        <v>13200</v>
      </c>
      <c r="Z4406" s="84"/>
      <c r="AA4406" s="85" t="s">
        <v>47</v>
      </c>
      <c r="AB4406" s="85" t="s">
        <v>19346</v>
      </c>
      <c r="AC4406" s="84" t="n">
        <v>14606782574376</v>
      </c>
      <c r="AD4406" s="70" t="n">
        <v>20.3</v>
      </c>
      <c r="AE4406" s="70" t="n">
        <v>16.4</v>
      </c>
      <c r="AF4406" s="70" t="n">
        <v>0.56</v>
      </c>
      <c r="AG4406" s="50"/>
      <c r="AH4406" s="50"/>
    </row>
    <row r="4407" customFormat="false" ht="24" hidden="false" customHeight="false" outlineLevel="0" collapsed="false">
      <c r="A4407" s="93" t="s">
        <v>19347</v>
      </c>
      <c r="B4407" s="94" t="s">
        <v>19348</v>
      </c>
      <c r="C4407" s="0" t="s">
        <v>19349</v>
      </c>
      <c r="D4407" s="95" t="n">
        <v>40.55</v>
      </c>
      <c r="E4407" s="96" t="n">
        <v>60</v>
      </c>
      <c r="F4407" s="97" t="n">
        <v>10</v>
      </c>
      <c r="G4407" s="97" t="n">
        <v>60</v>
      </c>
      <c r="H4407" s="98"/>
      <c r="I4407" s="99" t="n">
        <f aca="false">ROUND(D4407*(1-$C$5%),2)</f>
        <v>40.55</v>
      </c>
      <c r="J4407" s="100" t="n">
        <f aca="false">H4407*I4407</f>
        <v>0</v>
      </c>
      <c r="K4407" s="101" t="n">
        <v>0.113333333333333</v>
      </c>
      <c r="L4407" s="102" t="n">
        <v>0.000194395833333333</v>
      </c>
      <c r="M4407" s="103" t="n">
        <f aca="false">H4407*K4407</f>
        <v>0</v>
      </c>
      <c r="N4407" s="104" t="n">
        <f aca="false">H4407*L4407</f>
        <v>0</v>
      </c>
      <c r="O4407" s="105" t="s">
        <v>771</v>
      </c>
      <c r="P4407" s="106" t="s">
        <v>19350</v>
      </c>
      <c r="Q4407" s="107" t="n">
        <v>0.2</v>
      </c>
      <c r="R4407" s="106" t="s">
        <v>58</v>
      </c>
      <c r="S4407" s="83"/>
      <c r="T4407" s="83" t="s">
        <v>13721</v>
      </c>
      <c r="U4407" s="83" t="s">
        <v>70</v>
      </c>
      <c r="V4407" s="84"/>
      <c r="W4407" s="84" t="s">
        <v>763</v>
      </c>
      <c r="X4407" s="84" t="s">
        <v>12707</v>
      </c>
      <c r="Y4407" s="84" t="s">
        <v>13200</v>
      </c>
      <c r="Z4407" s="84"/>
      <c r="AA4407" s="85" t="s">
        <v>47</v>
      </c>
      <c r="AB4407" s="85" t="s">
        <v>19351</v>
      </c>
      <c r="AC4407" s="84" t="n">
        <v>14606782574383</v>
      </c>
      <c r="AD4407" s="70" t="n">
        <v>20.3</v>
      </c>
      <c r="AE4407" s="70" t="n">
        <v>16.4</v>
      </c>
      <c r="AF4407" s="70" t="n">
        <v>0.56</v>
      </c>
      <c r="AG4407" s="50"/>
      <c r="AH4407" s="50"/>
    </row>
    <row r="4408" customFormat="false" ht="36" hidden="false" customHeight="false" outlineLevel="0" collapsed="false">
      <c r="A4408" s="93" t="s">
        <v>19352</v>
      </c>
      <c r="B4408" s="94" t="s">
        <v>19353</v>
      </c>
      <c r="C4408" s="0" t="s">
        <v>19354</v>
      </c>
      <c r="D4408" s="95" t="n">
        <v>40.55</v>
      </c>
      <c r="E4408" s="96" t="n">
        <v>60</v>
      </c>
      <c r="F4408" s="97" t="n">
        <v>10</v>
      </c>
      <c r="G4408" s="97" t="n">
        <v>60</v>
      </c>
      <c r="H4408" s="98"/>
      <c r="I4408" s="99" t="n">
        <f aca="false">ROUND(D4408*(1-$C$5%),2)</f>
        <v>40.55</v>
      </c>
      <c r="J4408" s="100" t="n">
        <f aca="false">H4408*I4408</f>
        <v>0</v>
      </c>
      <c r="K4408" s="101" t="n">
        <v>0.113333333333333</v>
      </c>
      <c r="L4408" s="102" t="n">
        <v>0.000194395833333333</v>
      </c>
      <c r="M4408" s="103" t="n">
        <f aca="false">H4408*K4408</f>
        <v>0</v>
      </c>
      <c r="N4408" s="104" t="n">
        <f aca="false">H4408*L4408</f>
        <v>0</v>
      </c>
      <c r="O4408" s="105" t="s">
        <v>771</v>
      </c>
      <c r="P4408" s="106" t="s">
        <v>19355</v>
      </c>
      <c r="Q4408" s="107" t="n">
        <v>0.2</v>
      </c>
      <c r="R4408" s="106" t="s">
        <v>58</v>
      </c>
      <c r="S4408" s="83"/>
      <c r="T4408" s="83" t="s">
        <v>13721</v>
      </c>
      <c r="U4408" s="83" t="s">
        <v>70</v>
      </c>
      <c r="V4408" s="84"/>
      <c r="W4408" s="84" t="s">
        <v>763</v>
      </c>
      <c r="X4408" s="84" t="s">
        <v>12707</v>
      </c>
      <c r="Y4408" s="84" t="s">
        <v>13200</v>
      </c>
      <c r="Z4408" s="84"/>
      <c r="AA4408" s="85" t="s">
        <v>47</v>
      </c>
      <c r="AB4408" s="85" t="s">
        <v>19356</v>
      </c>
      <c r="AC4408" s="84" t="n">
        <v>14606782574390</v>
      </c>
      <c r="AD4408" s="70" t="n">
        <v>20.3</v>
      </c>
      <c r="AE4408" s="70" t="n">
        <v>16.4</v>
      </c>
      <c r="AF4408" s="70" t="n">
        <v>0.56</v>
      </c>
      <c r="AG4408" s="50"/>
      <c r="AH4408" s="50"/>
    </row>
    <row r="4409" customFormat="false" ht="36" hidden="false" customHeight="false" outlineLevel="0" collapsed="false">
      <c r="A4409" s="93" t="s">
        <v>19357</v>
      </c>
      <c r="B4409" s="94" t="s">
        <v>19358</v>
      </c>
      <c r="C4409" s="0" t="s">
        <v>19359</v>
      </c>
      <c r="D4409" s="95" t="n">
        <v>40.55</v>
      </c>
      <c r="E4409" s="96" t="n">
        <v>60</v>
      </c>
      <c r="F4409" s="97" t="n">
        <v>10</v>
      </c>
      <c r="G4409" s="97" t="n">
        <v>60</v>
      </c>
      <c r="H4409" s="98"/>
      <c r="I4409" s="99" t="n">
        <f aca="false">ROUND(D4409*(1-$C$5%),2)</f>
        <v>40.55</v>
      </c>
      <c r="J4409" s="100" t="n">
        <f aca="false">H4409*I4409</f>
        <v>0</v>
      </c>
      <c r="K4409" s="101" t="n">
        <v>0.113333333333333</v>
      </c>
      <c r="L4409" s="102" t="n">
        <v>0.000194395833333333</v>
      </c>
      <c r="M4409" s="103" t="n">
        <f aca="false">H4409*K4409</f>
        <v>0</v>
      </c>
      <c r="N4409" s="104" t="n">
        <f aca="false">H4409*L4409</f>
        <v>0</v>
      </c>
      <c r="O4409" s="105" t="s">
        <v>771</v>
      </c>
      <c r="P4409" s="106" t="s">
        <v>19360</v>
      </c>
      <c r="Q4409" s="107" t="n">
        <v>0.2</v>
      </c>
      <c r="R4409" s="106" t="s">
        <v>58</v>
      </c>
      <c r="S4409" s="83"/>
      <c r="T4409" s="83" t="s">
        <v>13721</v>
      </c>
      <c r="U4409" s="83" t="s">
        <v>70</v>
      </c>
      <c r="V4409" s="84"/>
      <c r="W4409" s="84" t="s">
        <v>763</v>
      </c>
      <c r="X4409" s="84" t="s">
        <v>12707</v>
      </c>
      <c r="Y4409" s="84" t="s">
        <v>13200</v>
      </c>
      <c r="Z4409" s="84"/>
      <c r="AA4409" s="85" t="s">
        <v>47</v>
      </c>
      <c r="AB4409" s="85" t="s">
        <v>19361</v>
      </c>
      <c r="AC4409" s="84" t="n">
        <v>14606782574406</v>
      </c>
      <c r="AD4409" s="70" t="n">
        <v>20.3</v>
      </c>
      <c r="AE4409" s="70" t="n">
        <v>16.4</v>
      </c>
      <c r="AF4409" s="70" t="n">
        <v>0.56</v>
      </c>
      <c r="AG4409" s="50"/>
      <c r="AH4409" s="50"/>
    </row>
    <row r="4410" customFormat="false" ht="24" hidden="false" customHeight="false" outlineLevel="0" collapsed="false">
      <c r="A4410" s="93" t="s">
        <v>19362</v>
      </c>
      <c r="B4410" s="94" t="s">
        <v>19363</v>
      </c>
      <c r="C4410" s="0" t="s">
        <v>19364</v>
      </c>
      <c r="D4410" s="95" t="n">
        <v>40.55</v>
      </c>
      <c r="E4410" s="96" t="n">
        <v>60</v>
      </c>
      <c r="F4410" s="97" t="n">
        <v>10</v>
      </c>
      <c r="G4410" s="97" t="n">
        <v>60</v>
      </c>
      <c r="H4410" s="98"/>
      <c r="I4410" s="99" t="n">
        <f aca="false">ROUND(D4410*(1-$C$5%),2)</f>
        <v>40.55</v>
      </c>
      <c r="J4410" s="100" t="n">
        <f aca="false">H4410*I4410</f>
        <v>0</v>
      </c>
      <c r="K4410" s="101" t="n">
        <v>0.113333333333333</v>
      </c>
      <c r="L4410" s="102" t="n">
        <v>0.000194395833333333</v>
      </c>
      <c r="M4410" s="103" t="n">
        <f aca="false">H4410*K4410</f>
        <v>0</v>
      </c>
      <c r="N4410" s="104" t="n">
        <f aca="false">H4410*L4410</f>
        <v>0</v>
      </c>
      <c r="O4410" s="105" t="s">
        <v>771</v>
      </c>
      <c r="P4410" s="106" t="s">
        <v>19365</v>
      </c>
      <c r="Q4410" s="107" t="n">
        <v>0.2</v>
      </c>
      <c r="R4410" s="106" t="s">
        <v>58</v>
      </c>
      <c r="S4410" s="83"/>
      <c r="T4410" s="83" t="s">
        <v>13721</v>
      </c>
      <c r="U4410" s="83" t="s">
        <v>70</v>
      </c>
      <c r="V4410" s="84"/>
      <c r="W4410" s="84" t="s">
        <v>15005</v>
      </c>
      <c r="X4410" s="84" t="s">
        <v>12707</v>
      </c>
      <c r="Y4410" s="84" t="s">
        <v>13200</v>
      </c>
      <c r="Z4410" s="84"/>
      <c r="AA4410" s="85" t="s">
        <v>47</v>
      </c>
      <c r="AB4410" s="85" t="s">
        <v>19366</v>
      </c>
      <c r="AC4410" s="84" t="n">
        <v>14606782574413</v>
      </c>
      <c r="AD4410" s="70" t="n">
        <v>20.3</v>
      </c>
      <c r="AE4410" s="70" t="n">
        <v>16.4</v>
      </c>
      <c r="AF4410" s="70" t="n">
        <v>0.56</v>
      </c>
      <c r="AG4410" s="50"/>
      <c r="AH4410" s="50"/>
    </row>
    <row r="4411" customFormat="false" ht="24" hidden="false" customHeight="false" outlineLevel="0" collapsed="false">
      <c r="A4411" s="93" t="s">
        <v>19367</v>
      </c>
      <c r="B4411" s="94" t="s">
        <v>19368</v>
      </c>
      <c r="C4411" s="0" t="s">
        <v>19369</v>
      </c>
      <c r="D4411" s="95" t="n">
        <v>40.55</v>
      </c>
      <c r="E4411" s="96" t="n">
        <v>60</v>
      </c>
      <c r="F4411" s="97" t="n">
        <v>10</v>
      </c>
      <c r="G4411" s="97" t="n">
        <v>60</v>
      </c>
      <c r="H4411" s="98"/>
      <c r="I4411" s="99" t="n">
        <f aca="false">ROUND(D4411*(1-$C$5%),2)</f>
        <v>40.55</v>
      </c>
      <c r="J4411" s="100" t="n">
        <f aca="false">H4411*I4411</f>
        <v>0</v>
      </c>
      <c r="K4411" s="101" t="n">
        <v>0.113333333333333</v>
      </c>
      <c r="L4411" s="102" t="n">
        <v>0.000194395833333333</v>
      </c>
      <c r="M4411" s="103" t="n">
        <f aca="false">H4411*K4411</f>
        <v>0</v>
      </c>
      <c r="N4411" s="104" t="n">
        <f aca="false">H4411*L4411</f>
        <v>0</v>
      </c>
      <c r="O4411" s="105" t="s">
        <v>771</v>
      </c>
      <c r="P4411" s="106" t="s">
        <v>19370</v>
      </c>
      <c r="Q4411" s="107" t="n">
        <v>0.2</v>
      </c>
      <c r="R4411" s="106" t="s">
        <v>58</v>
      </c>
      <c r="S4411" s="83"/>
      <c r="T4411" s="83" t="s">
        <v>13721</v>
      </c>
      <c r="U4411" s="83" t="s">
        <v>70</v>
      </c>
      <c r="V4411" s="84"/>
      <c r="W4411" s="84" t="s">
        <v>15005</v>
      </c>
      <c r="X4411" s="84" t="s">
        <v>12707</v>
      </c>
      <c r="Y4411" s="84" t="s">
        <v>13200</v>
      </c>
      <c r="Z4411" s="84"/>
      <c r="AA4411" s="85" t="s">
        <v>47</v>
      </c>
      <c r="AB4411" s="85" t="s">
        <v>19371</v>
      </c>
      <c r="AC4411" s="84" t="n">
        <v>14606782574420</v>
      </c>
      <c r="AD4411" s="70" t="n">
        <v>20.3</v>
      </c>
      <c r="AE4411" s="70" t="n">
        <v>16.4</v>
      </c>
      <c r="AF4411" s="70" t="n">
        <v>0.56</v>
      </c>
      <c r="AG4411" s="50"/>
      <c r="AH4411" s="50"/>
    </row>
    <row r="4412" customFormat="false" ht="36" hidden="false" customHeight="false" outlineLevel="0" collapsed="false">
      <c r="A4412" s="93" t="s">
        <v>19372</v>
      </c>
      <c r="B4412" s="94" t="s">
        <v>19373</v>
      </c>
      <c r="C4412" s="0" t="s">
        <v>19374</v>
      </c>
      <c r="D4412" s="95" t="n">
        <v>43.76</v>
      </c>
      <c r="E4412" s="96" t="n">
        <v>60</v>
      </c>
      <c r="F4412" s="97" t="n">
        <v>10</v>
      </c>
      <c r="G4412" s="97" t="n">
        <v>60</v>
      </c>
      <c r="H4412" s="98"/>
      <c r="I4412" s="99" t="n">
        <f aca="false">ROUND(D4412*(1-$C$5%),2)</f>
        <v>43.76</v>
      </c>
      <c r="J4412" s="100" t="n">
        <f aca="false">H4412*I4412</f>
        <v>0</v>
      </c>
      <c r="K4412" s="101" t="n">
        <v>0.124166666666666</v>
      </c>
      <c r="L4412" s="102" t="n">
        <v>0.000194395833333333</v>
      </c>
      <c r="M4412" s="103" t="n">
        <f aca="false">H4412*K4412</f>
        <v>0</v>
      </c>
      <c r="N4412" s="104" t="n">
        <f aca="false">H4412*L4412</f>
        <v>0</v>
      </c>
      <c r="O4412" s="105" t="s">
        <v>771</v>
      </c>
      <c r="P4412" s="106" t="s">
        <v>19375</v>
      </c>
      <c r="Q4412" s="107" t="n">
        <v>0.2</v>
      </c>
      <c r="R4412" s="106" t="s">
        <v>58</v>
      </c>
      <c r="S4412" s="83"/>
      <c r="T4412" s="83" t="s">
        <v>13721</v>
      </c>
      <c r="U4412" s="83" t="s">
        <v>70</v>
      </c>
      <c r="V4412" s="84"/>
      <c r="W4412" s="84" t="s">
        <v>763</v>
      </c>
      <c r="X4412" s="84" t="s">
        <v>12707</v>
      </c>
      <c r="Y4412" s="84" t="s">
        <v>12894</v>
      </c>
      <c r="Z4412" s="84"/>
      <c r="AA4412" s="85" t="s">
        <v>47</v>
      </c>
      <c r="AB4412" s="85" t="s">
        <v>19376</v>
      </c>
      <c r="AC4412" s="84" t="n">
        <v>14606782574963</v>
      </c>
      <c r="AD4412" s="70" t="n">
        <v>20.3</v>
      </c>
      <c r="AE4412" s="70" t="n">
        <v>16.5</v>
      </c>
      <c r="AF4412" s="70" t="n">
        <v>0.56</v>
      </c>
      <c r="AG4412" s="50"/>
      <c r="AH4412" s="50"/>
    </row>
    <row r="4413" customFormat="false" ht="36" hidden="false" customHeight="false" outlineLevel="0" collapsed="false">
      <c r="A4413" s="93" t="s">
        <v>19377</v>
      </c>
      <c r="B4413" s="94" t="s">
        <v>19378</v>
      </c>
      <c r="C4413" s="0" t="s">
        <v>19379</v>
      </c>
      <c r="D4413" s="95" t="n">
        <v>43.76</v>
      </c>
      <c r="E4413" s="96" t="n">
        <v>60</v>
      </c>
      <c r="F4413" s="97" t="n">
        <v>10</v>
      </c>
      <c r="G4413" s="97" t="n">
        <v>60</v>
      </c>
      <c r="H4413" s="98"/>
      <c r="I4413" s="99" t="n">
        <f aca="false">ROUND(D4413*(1-$C$5%),2)</f>
        <v>43.76</v>
      </c>
      <c r="J4413" s="100" t="n">
        <f aca="false">H4413*I4413</f>
        <v>0</v>
      </c>
      <c r="K4413" s="101" t="n">
        <v>0.124166666666666</v>
      </c>
      <c r="L4413" s="102" t="n">
        <v>0.000194395833333333</v>
      </c>
      <c r="M4413" s="103" t="n">
        <f aca="false">H4413*K4413</f>
        <v>0</v>
      </c>
      <c r="N4413" s="104" t="n">
        <f aca="false">H4413*L4413</f>
        <v>0</v>
      </c>
      <c r="O4413" s="105" t="s">
        <v>771</v>
      </c>
      <c r="P4413" s="106" t="s">
        <v>19380</v>
      </c>
      <c r="Q4413" s="107" t="n">
        <v>0.2</v>
      </c>
      <c r="R4413" s="106" t="s">
        <v>58</v>
      </c>
      <c r="S4413" s="83"/>
      <c r="T4413" s="83" t="s">
        <v>13721</v>
      </c>
      <c r="U4413" s="83" t="s">
        <v>70</v>
      </c>
      <c r="V4413" s="84"/>
      <c r="W4413" s="84" t="s">
        <v>763</v>
      </c>
      <c r="X4413" s="84" t="s">
        <v>12707</v>
      </c>
      <c r="Y4413" s="84" t="s">
        <v>12894</v>
      </c>
      <c r="Z4413" s="84"/>
      <c r="AA4413" s="85" t="s">
        <v>47</v>
      </c>
      <c r="AB4413" s="85" t="s">
        <v>19381</v>
      </c>
      <c r="AC4413" s="84" t="n">
        <v>14606782574970</v>
      </c>
      <c r="AD4413" s="70" t="n">
        <v>20.3</v>
      </c>
      <c r="AE4413" s="70" t="n">
        <v>16.5</v>
      </c>
      <c r="AF4413" s="70" t="n">
        <v>0.56</v>
      </c>
      <c r="AG4413" s="50"/>
      <c r="AH4413" s="50"/>
    </row>
    <row r="4414" customFormat="false" ht="36" hidden="false" customHeight="false" outlineLevel="0" collapsed="false">
      <c r="A4414" s="93" t="s">
        <v>19382</v>
      </c>
      <c r="B4414" s="94" t="s">
        <v>19383</v>
      </c>
      <c r="C4414" s="0" t="s">
        <v>19384</v>
      </c>
      <c r="D4414" s="95" t="n">
        <v>43.76</v>
      </c>
      <c r="E4414" s="96" t="n">
        <v>60</v>
      </c>
      <c r="F4414" s="97" t="n">
        <v>10</v>
      </c>
      <c r="G4414" s="97" t="n">
        <v>60</v>
      </c>
      <c r="H4414" s="98"/>
      <c r="I4414" s="99" t="n">
        <f aca="false">ROUND(D4414*(1-$C$5%),2)</f>
        <v>43.76</v>
      </c>
      <c r="J4414" s="100" t="n">
        <f aca="false">H4414*I4414</f>
        <v>0</v>
      </c>
      <c r="K4414" s="101" t="n">
        <v>0.124166666666666</v>
      </c>
      <c r="L4414" s="102" t="n">
        <v>0.000194395833333333</v>
      </c>
      <c r="M4414" s="103" t="n">
        <f aca="false">H4414*K4414</f>
        <v>0</v>
      </c>
      <c r="N4414" s="104" t="n">
        <f aca="false">H4414*L4414</f>
        <v>0</v>
      </c>
      <c r="O4414" s="105" t="s">
        <v>771</v>
      </c>
      <c r="P4414" s="106" t="s">
        <v>19385</v>
      </c>
      <c r="Q4414" s="107" t="n">
        <v>0.2</v>
      </c>
      <c r="R4414" s="106" t="s">
        <v>58</v>
      </c>
      <c r="S4414" s="83"/>
      <c r="T4414" s="83" t="s">
        <v>13721</v>
      </c>
      <c r="U4414" s="83" t="s">
        <v>70</v>
      </c>
      <c r="V4414" s="84"/>
      <c r="W4414" s="84" t="s">
        <v>763</v>
      </c>
      <c r="X4414" s="84" t="s">
        <v>12707</v>
      </c>
      <c r="Y4414" s="84" t="s">
        <v>12894</v>
      </c>
      <c r="Z4414" s="84"/>
      <c r="AA4414" s="85" t="s">
        <v>47</v>
      </c>
      <c r="AB4414" s="85" t="s">
        <v>19386</v>
      </c>
      <c r="AC4414" s="84" t="n">
        <v>14606782574987</v>
      </c>
      <c r="AD4414" s="70" t="n">
        <v>20.3</v>
      </c>
      <c r="AE4414" s="70" t="n">
        <v>16.5</v>
      </c>
      <c r="AF4414" s="70" t="n">
        <v>0.56</v>
      </c>
      <c r="AG4414" s="50"/>
      <c r="AH4414" s="50"/>
    </row>
    <row r="4415" customFormat="false" ht="36" hidden="false" customHeight="false" outlineLevel="0" collapsed="false">
      <c r="A4415" s="93" t="s">
        <v>19387</v>
      </c>
      <c r="B4415" s="94" t="s">
        <v>19388</v>
      </c>
      <c r="C4415" s="0" t="s">
        <v>19389</v>
      </c>
      <c r="D4415" s="95" t="n">
        <v>43.76</v>
      </c>
      <c r="E4415" s="96" t="n">
        <v>60</v>
      </c>
      <c r="F4415" s="97" t="n">
        <v>10</v>
      </c>
      <c r="G4415" s="97" t="n">
        <v>60</v>
      </c>
      <c r="H4415" s="98"/>
      <c r="I4415" s="99" t="n">
        <f aca="false">ROUND(D4415*(1-$C$5%),2)</f>
        <v>43.76</v>
      </c>
      <c r="J4415" s="100" t="n">
        <f aca="false">H4415*I4415</f>
        <v>0</v>
      </c>
      <c r="K4415" s="101" t="n">
        <v>0.124166666666666</v>
      </c>
      <c r="L4415" s="102" t="n">
        <v>0.000194395833333333</v>
      </c>
      <c r="M4415" s="103" t="n">
        <f aca="false">H4415*K4415</f>
        <v>0</v>
      </c>
      <c r="N4415" s="104" t="n">
        <f aca="false">H4415*L4415</f>
        <v>0</v>
      </c>
      <c r="O4415" s="105" t="s">
        <v>771</v>
      </c>
      <c r="P4415" s="106" t="s">
        <v>19390</v>
      </c>
      <c r="Q4415" s="107" t="n">
        <v>0.2</v>
      </c>
      <c r="R4415" s="106" t="s">
        <v>58</v>
      </c>
      <c r="S4415" s="83"/>
      <c r="T4415" s="83" t="s">
        <v>13721</v>
      </c>
      <c r="U4415" s="83" t="s">
        <v>70</v>
      </c>
      <c r="V4415" s="84"/>
      <c r="W4415" s="84" t="s">
        <v>763</v>
      </c>
      <c r="X4415" s="84" t="s">
        <v>12707</v>
      </c>
      <c r="Y4415" s="84" t="s">
        <v>12894</v>
      </c>
      <c r="Z4415" s="84"/>
      <c r="AA4415" s="85" t="s">
        <v>47</v>
      </c>
      <c r="AB4415" s="85" t="s">
        <v>19391</v>
      </c>
      <c r="AC4415" s="84" t="n">
        <v>14606782574994</v>
      </c>
      <c r="AD4415" s="70" t="n">
        <v>20.3</v>
      </c>
      <c r="AE4415" s="70" t="n">
        <v>16.5</v>
      </c>
      <c r="AF4415" s="70" t="n">
        <v>0.56</v>
      </c>
      <c r="AG4415" s="50"/>
      <c r="AH4415" s="50"/>
    </row>
    <row r="4416" customFormat="false" ht="36" hidden="false" customHeight="false" outlineLevel="0" collapsed="false">
      <c r="A4416" s="93" t="s">
        <v>19392</v>
      </c>
      <c r="B4416" s="94" t="s">
        <v>19393</v>
      </c>
      <c r="C4416" s="0" t="s">
        <v>19394</v>
      </c>
      <c r="D4416" s="95" t="n">
        <v>43.76</v>
      </c>
      <c r="E4416" s="96" t="n">
        <v>60</v>
      </c>
      <c r="F4416" s="97" t="n">
        <v>10</v>
      </c>
      <c r="G4416" s="97" t="n">
        <v>60</v>
      </c>
      <c r="H4416" s="98"/>
      <c r="I4416" s="99" t="n">
        <f aca="false">ROUND(D4416*(1-$C$5%),2)</f>
        <v>43.76</v>
      </c>
      <c r="J4416" s="100" t="n">
        <f aca="false">H4416*I4416</f>
        <v>0</v>
      </c>
      <c r="K4416" s="101" t="n">
        <v>0.124166666666666</v>
      </c>
      <c r="L4416" s="102" t="n">
        <v>0.000194395833333333</v>
      </c>
      <c r="M4416" s="103" t="n">
        <f aca="false">H4416*K4416</f>
        <v>0</v>
      </c>
      <c r="N4416" s="104" t="n">
        <f aca="false">H4416*L4416</f>
        <v>0</v>
      </c>
      <c r="O4416" s="105" t="s">
        <v>771</v>
      </c>
      <c r="P4416" s="106" t="s">
        <v>19395</v>
      </c>
      <c r="Q4416" s="107" t="n">
        <v>0.2</v>
      </c>
      <c r="R4416" s="106" t="s">
        <v>58</v>
      </c>
      <c r="S4416" s="83"/>
      <c r="T4416" s="83" t="s">
        <v>13721</v>
      </c>
      <c r="U4416" s="83" t="s">
        <v>70</v>
      </c>
      <c r="V4416" s="84"/>
      <c r="W4416" s="84" t="s">
        <v>763</v>
      </c>
      <c r="X4416" s="84" t="s">
        <v>12707</v>
      </c>
      <c r="Y4416" s="84" t="s">
        <v>12894</v>
      </c>
      <c r="Z4416" s="84"/>
      <c r="AA4416" s="85" t="s">
        <v>47</v>
      </c>
      <c r="AB4416" s="85" t="s">
        <v>19396</v>
      </c>
      <c r="AC4416" s="84" t="n">
        <v>14606782575007</v>
      </c>
      <c r="AD4416" s="70" t="n">
        <v>20.3</v>
      </c>
      <c r="AE4416" s="70" t="n">
        <v>16.5</v>
      </c>
      <c r="AF4416" s="70" t="n">
        <v>0.56</v>
      </c>
      <c r="AG4416" s="50"/>
      <c r="AH4416" s="50"/>
    </row>
    <row r="4417" customFormat="false" ht="36" hidden="false" customHeight="false" outlineLevel="0" collapsed="false">
      <c r="A4417" s="93" t="s">
        <v>19397</v>
      </c>
      <c r="B4417" s="94" t="s">
        <v>19398</v>
      </c>
      <c r="C4417" s="0" t="s">
        <v>19399</v>
      </c>
      <c r="D4417" s="95" t="n">
        <v>43.76</v>
      </c>
      <c r="E4417" s="96" t="n">
        <v>60</v>
      </c>
      <c r="F4417" s="97" t="n">
        <v>10</v>
      </c>
      <c r="G4417" s="97" t="n">
        <v>60</v>
      </c>
      <c r="H4417" s="98"/>
      <c r="I4417" s="99" t="n">
        <f aca="false">ROUND(D4417*(1-$C$5%),2)</f>
        <v>43.76</v>
      </c>
      <c r="J4417" s="100" t="n">
        <f aca="false">H4417*I4417</f>
        <v>0</v>
      </c>
      <c r="K4417" s="101" t="n">
        <v>0.124166666666666</v>
      </c>
      <c r="L4417" s="102" t="n">
        <v>0.000194395833333333</v>
      </c>
      <c r="M4417" s="103" t="n">
        <f aca="false">H4417*K4417</f>
        <v>0</v>
      </c>
      <c r="N4417" s="104" t="n">
        <f aca="false">H4417*L4417</f>
        <v>0</v>
      </c>
      <c r="O4417" s="105" t="s">
        <v>771</v>
      </c>
      <c r="P4417" s="106" t="s">
        <v>19400</v>
      </c>
      <c r="Q4417" s="107" t="n">
        <v>0.2</v>
      </c>
      <c r="R4417" s="106" t="s">
        <v>58</v>
      </c>
      <c r="S4417" s="83"/>
      <c r="T4417" s="83" t="s">
        <v>13721</v>
      </c>
      <c r="U4417" s="83" t="s">
        <v>70</v>
      </c>
      <c r="V4417" s="84"/>
      <c r="W4417" s="84" t="s">
        <v>763</v>
      </c>
      <c r="X4417" s="84" t="s">
        <v>12707</v>
      </c>
      <c r="Y4417" s="84" t="s">
        <v>12894</v>
      </c>
      <c r="Z4417" s="84"/>
      <c r="AA4417" s="85" t="s">
        <v>47</v>
      </c>
      <c r="AB4417" s="85" t="s">
        <v>19401</v>
      </c>
      <c r="AC4417" s="84" t="n">
        <v>14606782575014</v>
      </c>
      <c r="AD4417" s="70" t="n">
        <v>20.3</v>
      </c>
      <c r="AE4417" s="70" t="n">
        <v>16.5</v>
      </c>
      <c r="AF4417" s="70" t="n">
        <v>0.56</v>
      </c>
      <c r="AG4417" s="50"/>
      <c r="AH4417" s="50"/>
    </row>
    <row r="4418" customFormat="false" ht="36" hidden="false" customHeight="false" outlineLevel="0" collapsed="false">
      <c r="A4418" s="93" t="s">
        <v>19402</v>
      </c>
      <c r="B4418" s="94" t="s">
        <v>19403</v>
      </c>
      <c r="C4418" s="0" t="s">
        <v>19404</v>
      </c>
      <c r="D4418" s="95" t="n">
        <v>43.76</v>
      </c>
      <c r="E4418" s="96" t="n">
        <v>60</v>
      </c>
      <c r="F4418" s="97" t="n">
        <v>10</v>
      </c>
      <c r="G4418" s="97" t="n">
        <v>60</v>
      </c>
      <c r="H4418" s="98"/>
      <c r="I4418" s="99" t="n">
        <f aca="false">ROUND(D4418*(1-$C$5%),2)</f>
        <v>43.76</v>
      </c>
      <c r="J4418" s="100" t="n">
        <f aca="false">H4418*I4418</f>
        <v>0</v>
      </c>
      <c r="K4418" s="101" t="n">
        <v>0.124166666666666</v>
      </c>
      <c r="L4418" s="102" t="n">
        <v>0.000194395833333333</v>
      </c>
      <c r="M4418" s="103" t="n">
        <f aca="false">H4418*K4418</f>
        <v>0</v>
      </c>
      <c r="N4418" s="104" t="n">
        <f aca="false">H4418*L4418</f>
        <v>0</v>
      </c>
      <c r="O4418" s="105" t="s">
        <v>771</v>
      </c>
      <c r="P4418" s="106" t="s">
        <v>19405</v>
      </c>
      <c r="Q4418" s="107" t="n">
        <v>0.2</v>
      </c>
      <c r="R4418" s="106" t="s">
        <v>58</v>
      </c>
      <c r="S4418" s="83"/>
      <c r="T4418" s="83" t="s">
        <v>13721</v>
      </c>
      <c r="U4418" s="83" t="s">
        <v>70</v>
      </c>
      <c r="V4418" s="84"/>
      <c r="W4418" s="84" t="s">
        <v>763</v>
      </c>
      <c r="X4418" s="84" t="s">
        <v>12707</v>
      </c>
      <c r="Y4418" s="84" t="s">
        <v>12894</v>
      </c>
      <c r="Z4418" s="84"/>
      <c r="AA4418" s="85" t="s">
        <v>47</v>
      </c>
      <c r="AB4418" s="85" t="s">
        <v>19406</v>
      </c>
      <c r="AC4418" s="84" t="n">
        <v>14606782575021</v>
      </c>
      <c r="AD4418" s="70" t="n">
        <v>20.3</v>
      </c>
      <c r="AE4418" s="70" t="n">
        <v>16.5</v>
      </c>
      <c r="AF4418" s="70" t="n">
        <v>0.56</v>
      </c>
      <c r="AG4418" s="50"/>
      <c r="AH4418" s="50"/>
    </row>
    <row r="4419" customFormat="false" ht="36" hidden="false" customHeight="false" outlineLevel="0" collapsed="false">
      <c r="A4419" s="93" t="s">
        <v>19407</v>
      </c>
      <c r="B4419" s="94" t="s">
        <v>19408</v>
      </c>
      <c r="C4419" s="0" t="s">
        <v>19409</v>
      </c>
      <c r="D4419" s="95" t="n">
        <v>43.76</v>
      </c>
      <c r="E4419" s="96" t="n">
        <v>60</v>
      </c>
      <c r="F4419" s="97" t="n">
        <v>10</v>
      </c>
      <c r="G4419" s="97" t="n">
        <v>60</v>
      </c>
      <c r="H4419" s="98"/>
      <c r="I4419" s="99" t="n">
        <f aca="false">ROUND(D4419*(1-$C$5%),2)</f>
        <v>43.76</v>
      </c>
      <c r="J4419" s="100" t="n">
        <f aca="false">H4419*I4419</f>
        <v>0</v>
      </c>
      <c r="K4419" s="101" t="n">
        <v>0.124166666666666</v>
      </c>
      <c r="L4419" s="102" t="n">
        <v>0.000194395833333333</v>
      </c>
      <c r="M4419" s="103" t="n">
        <f aca="false">H4419*K4419</f>
        <v>0</v>
      </c>
      <c r="N4419" s="104" t="n">
        <f aca="false">H4419*L4419</f>
        <v>0</v>
      </c>
      <c r="O4419" s="105" t="s">
        <v>771</v>
      </c>
      <c r="P4419" s="106" t="s">
        <v>19410</v>
      </c>
      <c r="Q4419" s="107" t="n">
        <v>0.2</v>
      </c>
      <c r="R4419" s="106" t="s">
        <v>58</v>
      </c>
      <c r="S4419" s="83"/>
      <c r="T4419" s="83" t="s">
        <v>13721</v>
      </c>
      <c r="U4419" s="83" t="s">
        <v>70</v>
      </c>
      <c r="V4419" s="84"/>
      <c r="W4419" s="84" t="s">
        <v>763</v>
      </c>
      <c r="X4419" s="84" t="s">
        <v>12707</v>
      </c>
      <c r="Y4419" s="84" t="s">
        <v>12894</v>
      </c>
      <c r="Z4419" s="84"/>
      <c r="AA4419" s="85" t="s">
        <v>47</v>
      </c>
      <c r="AB4419" s="85" t="s">
        <v>19411</v>
      </c>
      <c r="AC4419" s="84" t="n">
        <v>14606782575038</v>
      </c>
      <c r="AD4419" s="70" t="n">
        <v>20.3</v>
      </c>
      <c r="AE4419" s="70" t="n">
        <v>16.5</v>
      </c>
      <c r="AF4419" s="70" t="n">
        <v>0.56</v>
      </c>
      <c r="AG4419" s="50"/>
      <c r="AH4419" s="50"/>
    </row>
    <row r="4420" customFormat="false" ht="36" hidden="false" customHeight="false" outlineLevel="0" collapsed="false">
      <c r="A4420" s="93" t="s">
        <v>19412</v>
      </c>
      <c r="B4420" s="94" t="s">
        <v>19413</v>
      </c>
      <c r="C4420" s="0" t="s">
        <v>19414</v>
      </c>
      <c r="D4420" s="95" t="n">
        <v>43.76</v>
      </c>
      <c r="E4420" s="96" t="n">
        <v>60</v>
      </c>
      <c r="F4420" s="97" t="n">
        <v>10</v>
      </c>
      <c r="G4420" s="97" t="n">
        <v>60</v>
      </c>
      <c r="H4420" s="98"/>
      <c r="I4420" s="99" t="n">
        <f aca="false">ROUND(D4420*(1-$C$5%),2)</f>
        <v>43.76</v>
      </c>
      <c r="J4420" s="100" t="n">
        <f aca="false">H4420*I4420</f>
        <v>0</v>
      </c>
      <c r="K4420" s="101" t="n">
        <v>0.124166666666666</v>
      </c>
      <c r="L4420" s="102" t="n">
        <v>0.000194395833333333</v>
      </c>
      <c r="M4420" s="103" t="n">
        <f aca="false">H4420*K4420</f>
        <v>0</v>
      </c>
      <c r="N4420" s="104" t="n">
        <f aca="false">H4420*L4420</f>
        <v>0</v>
      </c>
      <c r="O4420" s="105" t="s">
        <v>771</v>
      </c>
      <c r="P4420" s="106" t="s">
        <v>19415</v>
      </c>
      <c r="Q4420" s="107" t="n">
        <v>0.2</v>
      </c>
      <c r="R4420" s="106" t="s">
        <v>58</v>
      </c>
      <c r="S4420" s="83"/>
      <c r="T4420" s="83" t="s">
        <v>13721</v>
      </c>
      <c r="U4420" s="83" t="s">
        <v>70</v>
      </c>
      <c r="V4420" s="84"/>
      <c r="W4420" s="84" t="s">
        <v>763</v>
      </c>
      <c r="X4420" s="84" t="s">
        <v>12707</v>
      </c>
      <c r="Y4420" s="84" t="s">
        <v>12894</v>
      </c>
      <c r="Z4420" s="84"/>
      <c r="AA4420" s="85" t="s">
        <v>47</v>
      </c>
      <c r="AB4420" s="85" t="s">
        <v>19416</v>
      </c>
      <c r="AC4420" s="84" t="n">
        <v>14606782575045</v>
      </c>
      <c r="AD4420" s="70" t="n">
        <v>20.3</v>
      </c>
      <c r="AE4420" s="70" t="n">
        <v>16.5</v>
      </c>
      <c r="AF4420" s="70" t="n">
        <v>0.56</v>
      </c>
      <c r="AG4420" s="50"/>
      <c r="AH4420" s="50"/>
    </row>
    <row r="4421" customFormat="false" ht="36" hidden="false" customHeight="false" outlineLevel="0" collapsed="false">
      <c r="A4421" s="93" t="s">
        <v>19417</v>
      </c>
      <c r="B4421" s="94" t="s">
        <v>19418</v>
      </c>
      <c r="C4421" s="0" t="s">
        <v>19419</v>
      </c>
      <c r="D4421" s="95" t="n">
        <v>43.76</v>
      </c>
      <c r="E4421" s="96" t="n">
        <v>60</v>
      </c>
      <c r="F4421" s="97" t="n">
        <v>10</v>
      </c>
      <c r="G4421" s="97" t="n">
        <v>60</v>
      </c>
      <c r="H4421" s="98"/>
      <c r="I4421" s="99" t="n">
        <f aca="false">ROUND(D4421*(1-$C$5%),2)</f>
        <v>43.76</v>
      </c>
      <c r="J4421" s="100" t="n">
        <f aca="false">H4421*I4421</f>
        <v>0</v>
      </c>
      <c r="K4421" s="101" t="n">
        <v>0.113333333333333</v>
      </c>
      <c r="L4421" s="102" t="n">
        <v>0.000194395833333333</v>
      </c>
      <c r="M4421" s="103" t="n">
        <f aca="false">H4421*K4421</f>
        <v>0</v>
      </c>
      <c r="N4421" s="104" t="n">
        <f aca="false">H4421*L4421</f>
        <v>0</v>
      </c>
      <c r="O4421" s="105" t="s">
        <v>771</v>
      </c>
      <c r="P4421" s="106" t="s">
        <v>19420</v>
      </c>
      <c r="Q4421" s="107" t="n">
        <v>0.2</v>
      </c>
      <c r="R4421" s="106" t="s">
        <v>58</v>
      </c>
      <c r="S4421" s="83"/>
      <c r="T4421" s="83" t="s">
        <v>13721</v>
      </c>
      <c r="U4421" s="83" t="s">
        <v>70</v>
      </c>
      <c r="V4421" s="84"/>
      <c r="W4421" s="84" t="s">
        <v>763</v>
      </c>
      <c r="X4421" s="84" t="s">
        <v>12707</v>
      </c>
      <c r="Y4421" s="84" t="s">
        <v>12894</v>
      </c>
      <c r="Z4421" s="84"/>
      <c r="AA4421" s="85" t="s">
        <v>47</v>
      </c>
      <c r="AB4421" s="85" t="s">
        <v>19421</v>
      </c>
      <c r="AC4421" s="84" t="n">
        <v>14606782575052</v>
      </c>
      <c r="AD4421" s="70" t="n">
        <v>20.3</v>
      </c>
      <c r="AE4421" s="70" t="n">
        <v>16.4</v>
      </c>
      <c r="AF4421" s="70" t="n">
        <v>0.56</v>
      </c>
      <c r="AG4421" s="50"/>
      <c r="AH4421" s="50"/>
    </row>
    <row r="4422" customFormat="false" ht="36" hidden="false" customHeight="false" outlineLevel="0" collapsed="false">
      <c r="A4422" s="93" t="s">
        <v>19422</v>
      </c>
      <c r="B4422" s="94" t="s">
        <v>19423</v>
      </c>
      <c r="C4422" s="0" t="s">
        <v>19424</v>
      </c>
      <c r="D4422" s="95" t="n">
        <v>43.76</v>
      </c>
      <c r="E4422" s="96" t="n">
        <v>60</v>
      </c>
      <c r="F4422" s="97" t="n">
        <v>10</v>
      </c>
      <c r="G4422" s="97" t="n">
        <v>60</v>
      </c>
      <c r="H4422" s="98"/>
      <c r="I4422" s="99" t="n">
        <f aca="false">ROUND(D4422*(1-$C$5%),2)</f>
        <v>43.76</v>
      </c>
      <c r="J4422" s="100" t="n">
        <f aca="false">H4422*I4422</f>
        <v>0</v>
      </c>
      <c r="K4422" s="101" t="n">
        <v>0.124166666666666</v>
      </c>
      <c r="L4422" s="102" t="n">
        <v>0.000194395833333333</v>
      </c>
      <c r="M4422" s="103" t="n">
        <f aca="false">H4422*K4422</f>
        <v>0</v>
      </c>
      <c r="N4422" s="104" t="n">
        <f aca="false">H4422*L4422</f>
        <v>0</v>
      </c>
      <c r="O4422" s="105" t="s">
        <v>771</v>
      </c>
      <c r="P4422" s="106" t="s">
        <v>19425</v>
      </c>
      <c r="Q4422" s="107" t="n">
        <v>0.2</v>
      </c>
      <c r="R4422" s="106" t="s">
        <v>58</v>
      </c>
      <c r="S4422" s="83"/>
      <c r="T4422" s="83" t="s">
        <v>13721</v>
      </c>
      <c r="U4422" s="83" t="s">
        <v>70</v>
      </c>
      <c r="V4422" s="84"/>
      <c r="W4422" s="84" t="s">
        <v>15005</v>
      </c>
      <c r="X4422" s="84" t="s">
        <v>12707</v>
      </c>
      <c r="Y4422" s="84" t="s">
        <v>12894</v>
      </c>
      <c r="Z4422" s="84"/>
      <c r="AA4422" s="85" t="s">
        <v>47</v>
      </c>
      <c r="AB4422" s="85" t="s">
        <v>19426</v>
      </c>
      <c r="AC4422" s="84" t="n">
        <v>14606782575137</v>
      </c>
      <c r="AD4422" s="70" t="n">
        <v>20.3</v>
      </c>
      <c r="AE4422" s="70" t="n">
        <v>16.5</v>
      </c>
      <c r="AF4422" s="70" t="n">
        <v>0.56</v>
      </c>
      <c r="AG4422" s="50"/>
      <c r="AH4422" s="50"/>
    </row>
    <row r="4423" customFormat="false" ht="36" hidden="false" customHeight="false" outlineLevel="0" collapsed="false">
      <c r="A4423" s="93" t="s">
        <v>19427</v>
      </c>
      <c r="B4423" s="94" t="s">
        <v>19428</v>
      </c>
      <c r="C4423" s="0" t="s">
        <v>19429</v>
      </c>
      <c r="D4423" s="95" t="n">
        <v>43.76</v>
      </c>
      <c r="E4423" s="96" t="n">
        <v>60</v>
      </c>
      <c r="F4423" s="97" t="n">
        <v>10</v>
      </c>
      <c r="G4423" s="97" t="n">
        <v>60</v>
      </c>
      <c r="H4423" s="98"/>
      <c r="I4423" s="99" t="n">
        <f aca="false">ROUND(D4423*(1-$C$5%),2)</f>
        <v>43.76</v>
      </c>
      <c r="J4423" s="100" t="n">
        <f aca="false">H4423*I4423</f>
        <v>0</v>
      </c>
      <c r="K4423" s="101" t="n">
        <v>0.124166666666666</v>
      </c>
      <c r="L4423" s="102" t="n">
        <v>0.000194395833333333</v>
      </c>
      <c r="M4423" s="103" t="n">
        <f aca="false">H4423*K4423</f>
        <v>0</v>
      </c>
      <c r="N4423" s="104" t="n">
        <f aca="false">H4423*L4423</f>
        <v>0</v>
      </c>
      <c r="O4423" s="105" t="s">
        <v>771</v>
      </c>
      <c r="P4423" s="106" t="s">
        <v>19430</v>
      </c>
      <c r="Q4423" s="107" t="n">
        <v>0.2</v>
      </c>
      <c r="R4423" s="106" t="s">
        <v>58</v>
      </c>
      <c r="S4423" s="83"/>
      <c r="T4423" s="83" t="s">
        <v>13721</v>
      </c>
      <c r="U4423" s="83" t="s">
        <v>70</v>
      </c>
      <c r="V4423" s="84"/>
      <c r="W4423" s="84" t="s">
        <v>15005</v>
      </c>
      <c r="X4423" s="84" t="s">
        <v>12707</v>
      </c>
      <c r="Y4423" s="84" t="s">
        <v>12894</v>
      </c>
      <c r="Z4423" s="84"/>
      <c r="AA4423" s="85" t="s">
        <v>47</v>
      </c>
      <c r="AB4423" s="85" t="s">
        <v>19431</v>
      </c>
      <c r="AC4423" s="84" t="n">
        <v>14606782575069</v>
      </c>
      <c r="AD4423" s="70" t="n">
        <v>20.3</v>
      </c>
      <c r="AE4423" s="70" t="n">
        <v>16.5</v>
      </c>
      <c r="AF4423" s="70" t="n">
        <v>0.56</v>
      </c>
      <c r="AG4423" s="50"/>
      <c r="AH4423" s="50"/>
    </row>
    <row r="4424" customFormat="false" ht="24" hidden="false" customHeight="false" outlineLevel="0" collapsed="false">
      <c r="A4424" s="93" t="s">
        <v>19432</v>
      </c>
      <c r="B4424" s="94" t="s">
        <v>19433</v>
      </c>
      <c r="C4424" s="0" t="s">
        <v>19434</v>
      </c>
      <c r="D4424" s="95" t="n">
        <v>38.41</v>
      </c>
      <c r="E4424" s="96" t="n">
        <v>60</v>
      </c>
      <c r="F4424" s="97" t="n">
        <v>10</v>
      </c>
      <c r="G4424" s="97" t="n">
        <v>60</v>
      </c>
      <c r="H4424" s="98"/>
      <c r="I4424" s="99" t="n">
        <f aca="false">ROUND(D4424*(1-$C$5%),2)</f>
        <v>38.41</v>
      </c>
      <c r="J4424" s="100" t="n">
        <f aca="false">H4424*I4424</f>
        <v>0</v>
      </c>
      <c r="K4424" s="101" t="n">
        <v>0.113333333333333</v>
      </c>
      <c r="L4424" s="102" t="n">
        <v>0.000194395833333333</v>
      </c>
      <c r="M4424" s="103" t="n">
        <f aca="false">H4424*K4424</f>
        <v>0</v>
      </c>
      <c r="N4424" s="104" t="n">
        <f aca="false">H4424*L4424</f>
        <v>0</v>
      </c>
      <c r="O4424" s="105" t="s">
        <v>771</v>
      </c>
      <c r="P4424" s="106" t="s">
        <v>19435</v>
      </c>
      <c r="Q4424" s="107" t="n">
        <v>0.2</v>
      </c>
      <c r="R4424" s="106" t="s">
        <v>58</v>
      </c>
      <c r="S4424" s="83"/>
      <c r="T4424" s="83" t="s">
        <v>13721</v>
      </c>
      <c r="U4424" s="83" t="s">
        <v>70</v>
      </c>
      <c r="V4424" s="84"/>
      <c r="W4424" s="84" t="s">
        <v>763</v>
      </c>
      <c r="X4424" s="84" t="s">
        <v>12707</v>
      </c>
      <c r="Y4424" s="84" t="s">
        <v>6114</v>
      </c>
      <c r="Z4424" s="84"/>
      <c r="AA4424" s="85" t="s">
        <v>47</v>
      </c>
      <c r="AB4424" s="85" t="s">
        <v>19436</v>
      </c>
      <c r="AC4424" s="84" t="n">
        <v>14606782575267</v>
      </c>
      <c r="AD4424" s="70" t="n">
        <v>20.3</v>
      </c>
      <c r="AE4424" s="70" t="n">
        <v>16.4</v>
      </c>
      <c r="AF4424" s="70" t="n">
        <v>0.56</v>
      </c>
      <c r="AG4424" s="50"/>
      <c r="AH4424" s="50"/>
    </row>
    <row r="4425" customFormat="false" ht="24" hidden="false" customHeight="false" outlineLevel="0" collapsed="false">
      <c r="A4425" s="93" t="s">
        <v>19437</v>
      </c>
      <c r="B4425" s="94" t="s">
        <v>19438</v>
      </c>
      <c r="C4425" s="0" t="s">
        <v>19439</v>
      </c>
      <c r="D4425" s="95" t="n">
        <v>38.41</v>
      </c>
      <c r="E4425" s="96" t="n">
        <v>60</v>
      </c>
      <c r="F4425" s="97" t="n">
        <v>10</v>
      </c>
      <c r="G4425" s="97" t="n">
        <v>60</v>
      </c>
      <c r="H4425" s="98"/>
      <c r="I4425" s="99" t="n">
        <f aca="false">ROUND(D4425*(1-$C$5%),2)</f>
        <v>38.41</v>
      </c>
      <c r="J4425" s="100" t="n">
        <f aca="false">H4425*I4425</f>
        <v>0</v>
      </c>
      <c r="K4425" s="101" t="n">
        <v>0.113333333333333</v>
      </c>
      <c r="L4425" s="102" t="n">
        <v>0.000194395833333333</v>
      </c>
      <c r="M4425" s="103" t="n">
        <f aca="false">H4425*K4425</f>
        <v>0</v>
      </c>
      <c r="N4425" s="104" t="n">
        <f aca="false">H4425*L4425</f>
        <v>0</v>
      </c>
      <c r="O4425" s="105" t="s">
        <v>771</v>
      </c>
      <c r="P4425" s="106" t="s">
        <v>19440</v>
      </c>
      <c r="Q4425" s="107" t="n">
        <v>0.2</v>
      </c>
      <c r="R4425" s="106" t="s">
        <v>58</v>
      </c>
      <c r="S4425" s="83"/>
      <c r="T4425" s="83" t="s">
        <v>13721</v>
      </c>
      <c r="U4425" s="83" t="s">
        <v>70</v>
      </c>
      <c r="V4425" s="84"/>
      <c r="W4425" s="84" t="s">
        <v>763</v>
      </c>
      <c r="X4425" s="84" t="s">
        <v>12707</v>
      </c>
      <c r="Y4425" s="84" t="s">
        <v>6114</v>
      </c>
      <c r="Z4425" s="84"/>
      <c r="AA4425" s="85" t="s">
        <v>47</v>
      </c>
      <c r="AB4425" s="85" t="s">
        <v>19441</v>
      </c>
      <c r="AC4425" s="84" t="n">
        <v>14606782575274</v>
      </c>
      <c r="AD4425" s="70" t="n">
        <v>20.3</v>
      </c>
      <c r="AE4425" s="70" t="n">
        <v>16.4</v>
      </c>
      <c r="AF4425" s="70" t="n">
        <v>0.56</v>
      </c>
      <c r="AG4425" s="50"/>
      <c r="AH4425" s="50"/>
    </row>
    <row r="4426" customFormat="false" ht="24" hidden="false" customHeight="false" outlineLevel="0" collapsed="false">
      <c r="A4426" s="93" t="s">
        <v>19442</v>
      </c>
      <c r="B4426" s="94" t="s">
        <v>19443</v>
      </c>
      <c r="C4426" s="0" t="s">
        <v>19444</v>
      </c>
      <c r="D4426" s="95" t="n">
        <v>38.41</v>
      </c>
      <c r="E4426" s="96" t="n">
        <v>60</v>
      </c>
      <c r="F4426" s="97" t="n">
        <v>10</v>
      </c>
      <c r="G4426" s="97" t="n">
        <v>60</v>
      </c>
      <c r="H4426" s="98"/>
      <c r="I4426" s="99" t="n">
        <f aca="false">ROUND(D4426*(1-$C$5%),2)</f>
        <v>38.41</v>
      </c>
      <c r="J4426" s="100" t="n">
        <f aca="false">H4426*I4426</f>
        <v>0</v>
      </c>
      <c r="K4426" s="101" t="n">
        <v>0.113333333333333</v>
      </c>
      <c r="L4426" s="102" t="n">
        <v>0.000194395833333333</v>
      </c>
      <c r="M4426" s="103" t="n">
        <f aca="false">H4426*K4426</f>
        <v>0</v>
      </c>
      <c r="N4426" s="104" t="n">
        <f aca="false">H4426*L4426</f>
        <v>0</v>
      </c>
      <c r="O4426" s="105" t="s">
        <v>771</v>
      </c>
      <c r="P4426" s="106" t="s">
        <v>19445</v>
      </c>
      <c r="Q4426" s="107" t="n">
        <v>0.2</v>
      </c>
      <c r="R4426" s="106" t="s">
        <v>58</v>
      </c>
      <c r="S4426" s="83"/>
      <c r="T4426" s="83" t="s">
        <v>13721</v>
      </c>
      <c r="U4426" s="83" t="s">
        <v>70</v>
      </c>
      <c r="V4426" s="84"/>
      <c r="W4426" s="84" t="s">
        <v>763</v>
      </c>
      <c r="X4426" s="84" t="s">
        <v>12707</v>
      </c>
      <c r="Y4426" s="84" t="s">
        <v>6114</v>
      </c>
      <c r="Z4426" s="84"/>
      <c r="AA4426" s="85" t="s">
        <v>47</v>
      </c>
      <c r="AB4426" s="85" t="s">
        <v>19446</v>
      </c>
      <c r="AC4426" s="84" t="n">
        <v>14606782575281</v>
      </c>
      <c r="AD4426" s="70" t="n">
        <v>20.3</v>
      </c>
      <c r="AE4426" s="70" t="n">
        <v>16.4</v>
      </c>
      <c r="AF4426" s="70" t="n">
        <v>0.56</v>
      </c>
      <c r="AG4426" s="50"/>
      <c r="AH4426" s="50"/>
    </row>
    <row r="4427" customFormat="false" ht="24" hidden="false" customHeight="false" outlineLevel="0" collapsed="false">
      <c r="A4427" s="93" t="s">
        <v>19447</v>
      </c>
      <c r="B4427" s="94" t="s">
        <v>19448</v>
      </c>
      <c r="C4427" s="0" t="s">
        <v>19449</v>
      </c>
      <c r="D4427" s="95" t="n">
        <v>38.41</v>
      </c>
      <c r="E4427" s="96" t="n">
        <v>60</v>
      </c>
      <c r="F4427" s="97" t="n">
        <v>10</v>
      </c>
      <c r="G4427" s="97" t="n">
        <v>60</v>
      </c>
      <c r="H4427" s="98"/>
      <c r="I4427" s="99" t="n">
        <f aca="false">ROUND(D4427*(1-$C$5%),2)</f>
        <v>38.41</v>
      </c>
      <c r="J4427" s="100" t="n">
        <f aca="false">H4427*I4427</f>
        <v>0</v>
      </c>
      <c r="K4427" s="101" t="n">
        <v>0.113333333333333</v>
      </c>
      <c r="L4427" s="102" t="n">
        <v>0.000194395833333333</v>
      </c>
      <c r="M4427" s="103" t="n">
        <f aca="false">H4427*K4427</f>
        <v>0</v>
      </c>
      <c r="N4427" s="104" t="n">
        <f aca="false">H4427*L4427</f>
        <v>0</v>
      </c>
      <c r="O4427" s="105" t="s">
        <v>771</v>
      </c>
      <c r="P4427" s="106" t="s">
        <v>19450</v>
      </c>
      <c r="Q4427" s="107" t="n">
        <v>0.2</v>
      </c>
      <c r="R4427" s="106" t="s">
        <v>58</v>
      </c>
      <c r="S4427" s="83"/>
      <c r="T4427" s="83" t="s">
        <v>13721</v>
      </c>
      <c r="U4427" s="83" t="s">
        <v>70</v>
      </c>
      <c r="V4427" s="84"/>
      <c r="W4427" s="84" t="s">
        <v>763</v>
      </c>
      <c r="X4427" s="84" t="s">
        <v>12707</v>
      </c>
      <c r="Y4427" s="84" t="s">
        <v>6114</v>
      </c>
      <c r="Z4427" s="84"/>
      <c r="AA4427" s="85" t="s">
        <v>47</v>
      </c>
      <c r="AB4427" s="85" t="s">
        <v>19451</v>
      </c>
      <c r="AC4427" s="84" t="n">
        <v>14606782575298</v>
      </c>
      <c r="AD4427" s="70" t="n">
        <v>20.3</v>
      </c>
      <c r="AE4427" s="70" t="n">
        <v>16.4</v>
      </c>
      <c r="AF4427" s="70" t="n">
        <v>0.56</v>
      </c>
      <c r="AG4427" s="50"/>
      <c r="AH4427" s="50"/>
    </row>
    <row r="4428" customFormat="false" ht="24" hidden="false" customHeight="false" outlineLevel="0" collapsed="false">
      <c r="A4428" s="93" t="s">
        <v>19452</v>
      </c>
      <c r="B4428" s="94" t="s">
        <v>19453</v>
      </c>
      <c r="C4428" s="0" t="s">
        <v>19454</v>
      </c>
      <c r="D4428" s="95" t="n">
        <v>38.41</v>
      </c>
      <c r="E4428" s="96" t="n">
        <v>60</v>
      </c>
      <c r="F4428" s="97" t="n">
        <v>10</v>
      </c>
      <c r="G4428" s="97" t="n">
        <v>60</v>
      </c>
      <c r="H4428" s="98"/>
      <c r="I4428" s="99" t="n">
        <f aca="false">ROUND(D4428*(1-$C$5%),2)</f>
        <v>38.41</v>
      </c>
      <c r="J4428" s="100" t="n">
        <f aca="false">H4428*I4428</f>
        <v>0</v>
      </c>
      <c r="K4428" s="101" t="n">
        <v>0.113333333333333</v>
      </c>
      <c r="L4428" s="102" t="n">
        <v>0.000194395833333333</v>
      </c>
      <c r="M4428" s="103" t="n">
        <f aca="false">H4428*K4428</f>
        <v>0</v>
      </c>
      <c r="N4428" s="104" t="n">
        <f aca="false">H4428*L4428</f>
        <v>0</v>
      </c>
      <c r="O4428" s="105" t="s">
        <v>771</v>
      </c>
      <c r="P4428" s="106" t="s">
        <v>19455</v>
      </c>
      <c r="Q4428" s="107" t="n">
        <v>0.2</v>
      </c>
      <c r="R4428" s="106" t="s">
        <v>58</v>
      </c>
      <c r="S4428" s="83"/>
      <c r="T4428" s="83" t="s">
        <v>13721</v>
      </c>
      <c r="U4428" s="83" t="s">
        <v>70</v>
      </c>
      <c r="V4428" s="84"/>
      <c r="W4428" s="84" t="s">
        <v>763</v>
      </c>
      <c r="X4428" s="84" t="s">
        <v>12707</v>
      </c>
      <c r="Y4428" s="84" t="s">
        <v>6114</v>
      </c>
      <c r="Z4428" s="84"/>
      <c r="AA4428" s="85" t="s">
        <v>47</v>
      </c>
      <c r="AB4428" s="85" t="s">
        <v>19456</v>
      </c>
      <c r="AC4428" s="84" t="n">
        <v>14606782575304</v>
      </c>
      <c r="AD4428" s="70" t="n">
        <v>20.3</v>
      </c>
      <c r="AE4428" s="70" t="n">
        <v>16.4</v>
      </c>
      <c r="AF4428" s="70" t="n">
        <v>0.56</v>
      </c>
      <c r="AG4428" s="50"/>
      <c r="AH4428" s="50"/>
    </row>
    <row r="4429" customFormat="false" ht="24" hidden="false" customHeight="false" outlineLevel="0" collapsed="false">
      <c r="A4429" s="93" t="s">
        <v>19457</v>
      </c>
      <c r="B4429" s="94" t="s">
        <v>19458</v>
      </c>
      <c r="C4429" s="0" t="s">
        <v>19459</v>
      </c>
      <c r="D4429" s="95" t="n">
        <v>38.41</v>
      </c>
      <c r="E4429" s="96" t="n">
        <v>60</v>
      </c>
      <c r="F4429" s="97" t="n">
        <v>10</v>
      </c>
      <c r="G4429" s="97" t="n">
        <v>60</v>
      </c>
      <c r="H4429" s="98"/>
      <c r="I4429" s="99" t="n">
        <f aca="false">ROUND(D4429*(1-$C$5%),2)</f>
        <v>38.41</v>
      </c>
      <c r="J4429" s="100" t="n">
        <f aca="false">H4429*I4429</f>
        <v>0</v>
      </c>
      <c r="K4429" s="101" t="n">
        <v>0.113333333333333</v>
      </c>
      <c r="L4429" s="102" t="n">
        <v>0.000194395833333333</v>
      </c>
      <c r="M4429" s="103" t="n">
        <f aca="false">H4429*K4429</f>
        <v>0</v>
      </c>
      <c r="N4429" s="104" t="n">
        <f aca="false">H4429*L4429</f>
        <v>0</v>
      </c>
      <c r="O4429" s="105" t="s">
        <v>771</v>
      </c>
      <c r="P4429" s="106" t="s">
        <v>19460</v>
      </c>
      <c r="Q4429" s="107" t="n">
        <v>0.2</v>
      </c>
      <c r="R4429" s="106" t="s">
        <v>58</v>
      </c>
      <c r="S4429" s="83"/>
      <c r="T4429" s="83" t="s">
        <v>13721</v>
      </c>
      <c r="U4429" s="83" t="s">
        <v>70</v>
      </c>
      <c r="V4429" s="84"/>
      <c r="W4429" s="84" t="s">
        <v>763</v>
      </c>
      <c r="X4429" s="84" t="s">
        <v>12707</v>
      </c>
      <c r="Y4429" s="84" t="s">
        <v>6114</v>
      </c>
      <c r="Z4429" s="84"/>
      <c r="AA4429" s="85" t="s">
        <v>47</v>
      </c>
      <c r="AB4429" s="85" t="s">
        <v>19461</v>
      </c>
      <c r="AC4429" s="84" t="n">
        <v>14606782575311</v>
      </c>
      <c r="AD4429" s="70" t="n">
        <v>20.3</v>
      </c>
      <c r="AE4429" s="70" t="n">
        <v>16.4</v>
      </c>
      <c r="AF4429" s="70" t="n">
        <v>0.56</v>
      </c>
      <c r="AG4429" s="50"/>
      <c r="AH4429" s="50"/>
    </row>
    <row r="4430" customFormat="false" ht="24" hidden="false" customHeight="false" outlineLevel="0" collapsed="false">
      <c r="A4430" s="93" t="s">
        <v>19462</v>
      </c>
      <c r="B4430" s="94" t="s">
        <v>19463</v>
      </c>
      <c r="C4430" s="0" t="s">
        <v>19464</v>
      </c>
      <c r="D4430" s="95" t="n">
        <v>38.41</v>
      </c>
      <c r="E4430" s="96" t="n">
        <v>60</v>
      </c>
      <c r="F4430" s="97" t="n">
        <v>10</v>
      </c>
      <c r="G4430" s="97" t="n">
        <v>60</v>
      </c>
      <c r="H4430" s="98"/>
      <c r="I4430" s="99" t="n">
        <f aca="false">ROUND(D4430*(1-$C$5%),2)</f>
        <v>38.41</v>
      </c>
      <c r="J4430" s="100" t="n">
        <f aca="false">H4430*I4430</f>
        <v>0</v>
      </c>
      <c r="K4430" s="101" t="n">
        <v>0.113333333333333</v>
      </c>
      <c r="L4430" s="102" t="n">
        <v>0.000194395833333333</v>
      </c>
      <c r="M4430" s="103" t="n">
        <f aca="false">H4430*K4430</f>
        <v>0</v>
      </c>
      <c r="N4430" s="104" t="n">
        <f aca="false">H4430*L4430</f>
        <v>0</v>
      </c>
      <c r="O4430" s="105" t="s">
        <v>771</v>
      </c>
      <c r="P4430" s="106" t="s">
        <v>19465</v>
      </c>
      <c r="Q4430" s="107" t="n">
        <v>0.2</v>
      </c>
      <c r="R4430" s="106" t="s">
        <v>58</v>
      </c>
      <c r="S4430" s="83"/>
      <c r="T4430" s="83" t="s">
        <v>13721</v>
      </c>
      <c r="U4430" s="83" t="s">
        <v>70</v>
      </c>
      <c r="V4430" s="84"/>
      <c r="W4430" s="84" t="s">
        <v>763</v>
      </c>
      <c r="X4430" s="84" t="s">
        <v>12707</v>
      </c>
      <c r="Y4430" s="84" t="s">
        <v>6114</v>
      </c>
      <c r="Z4430" s="84"/>
      <c r="AA4430" s="85" t="s">
        <v>47</v>
      </c>
      <c r="AB4430" s="85" t="s">
        <v>19466</v>
      </c>
      <c r="AC4430" s="84" t="n">
        <v>14606782575328</v>
      </c>
      <c r="AD4430" s="70" t="n">
        <v>20.3</v>
      </c>
      <c r="AE4430" s="70" t="n">
        <v>16.4</v>
      </c>
      <c r="AF4430" s="70" t="n">
        <v>0.56</v>
      </c>
      <c r="AG4430" s="50"/>
      <c r="AH4430" s="50"/>
    </row>
    <row r="4431" customFormat="false" ht="24" hidden="false" customHeight="false" outlineLevel="0" collapsed="false">
      <c r="A4431" s="93" t="s">
        <v>19467</v>
      </c>
      <c r="B4431" s="94" t="s">
        <v>19468</v>
      </c>
      <c r="C4431" s="0" t="s">
        <v>19469</v>
      </c>
      <c r="D4431" s="95" t="n">
        <v>38.41</v>
      </c>
      <c r="E4431" s="96" t="n">
        <v>60</v>
      </c>
      <c r="F4431" s="97" t="n">
        <v>10</v>
      </c>
      <c r="G4431" s="97" t="n">
        <v>60</v>
      </c>
      <c r="H4431" s="98"/>
      <c r="I4431" s="99" t="n">
        <f aca="false">ROUND(D4431*(1-$C$5%),2)</f>
        <v>38.41</v>
      </c>
      <c r="J4431" s="100" t="n">
        <f aca="false">H4431*I4431</f>
        <v>0</v>
      </c>
      <c r="K4431" s="101" t="n">
        <v>0.113333333333333</v>
      </c>
      <c r="L4431" s="102" t="n">
        <v>0.000194395833333333</v>
      </c>
      <c r="M4431" s="103" t="n">
        <f aca="false">H4431*K4431</f>
        <v>0</v>
      </c>
      <c r="N4431" s="104" t="n">
        <f aca="false">H4431*L4431</f>
        <v>0</v>
      </c>
      <c r="O4431" s="105" t="s">
        <v>771</v>
      </c>
      <c r="P4431" s="106" t="s">
        <v>19470</v>
      </c>
      <c r="Q4431" s="107" t="n">
        <v>0.2</v>
      </c>
      <c r="R4431" s="106" t="s">
        <v>58</v>
      </c>
      <c r="S4431" s="83"/>
      <c r="T4431" s="83" t="s">
        <v>13721</v>
      </c>
      <c r="U4431" s="83" t="s">
        <v>70</v>
      </c>
      <c r="V4431" s="84"/>
      <c r="W4431" s="84" t="s">
        <v>763</v>
      </c>
      <c r="X4431" s="84" t="s">
        <v>12707</v>
      </c>
      <c r="Y4431" s="84" t="s">
        <v>6114</v>
      </c>
      <c r="Z4431" s="84"/>
      <c r="AA4431" s="85" t="s">
        <v>47</v>
      </c>
      <c r="AB4431" s="85" t="s">
        <v>19471</v>
      </c>
      <c r="AC4431" s="84" t="n">
        <v>14606782575335</v>
      </c>
      <c r="AD4431" s="70" t="n">
        <v>20.3</v>
      </c>
      <c r="AE4431" s="70" t="n">
        <v>16.4</v>
      </c>
      <c r="AF4431" s="70" t="n">
        <v>0.56</v>
      </c>
      <c r="AG4431" s="50"/>
      <c r="AH4431" s="50"/>
    </row>
    <row r="4432" customFormat="false" ht="36" hidden="false" customHeight="false" outlineLevel="0" collapsed="false">
      <c r="A4432" s="93" t="s">
        <v>19472</v>
      </c>
      <c r="B4432" s="94" t="s">
        <v>19473</v>
      </c>
      <c r="C4432" s="0" t="s">
        <v>19474</v>
      </c>
      <c r="D4432" s="95" t="n">
        <v>38.41</v>
      </c>
      <c r="E4432" s="96" t="n">
        <v>60</v>
      </c>
      <c r="F4432" s="97" t="n">
        <v>10</v>
      </c>
      <c r="G4432" s="97" t="n">
        <v>60</v>
      </c>
      <c r="H4432" s="98"/>
      <c r="I4432" s="99" t="n">
        <f aca="false">ROUND(D4432*(1-$C$5%),2)</f>
        <v>38.41</v>
      </c>
      <c r="J4432" s="100" t="n">
        <f aca="false">H4432*I4432</f>
        <v>0</v>
      </c>
      <c r="K4432" s="101" t="n">
        <v>0.113333333333333</v>
      </c>
      <c r="L4432" s="102" t="n">
        <v>0.000194395833333333</v>
      </c>
      <c r="M4432" s="103" t="n">
        <f aca="false">H4432*K4432</f>
        <v>0</v>
      </c>
      <c r="N4432" s="104" t="n">
        <f aca="false">H4432*L4432</f>
        <v>0</v>
      </c>
      <c r="O4432" s="105" t="s">
        <v>771</v>
      </c>
      <c r="P4432" s="106" t="s">
        <v>19475</v>
      </c>
      <c r="Q4432" s="107" t="n">
        <v>0.2</v>
      </c>
      <c r="R4432" s="106" t="s">
        <v>58</v>
      </c>
      <c r="S4432" s="83"/>
      <c r="T4432" s="83" t="s">
        <v>13721</v>
      </c>
      <c r="U4432" s="83" t="s">
        <v>70</v>
      </c>
      <c r="V4432" s="84"/>
      <c r="W4432" s="84" t="s">
        <v>763</v>
      </c>
      <c r="X4432" s="84" t="s">
        <v>12707</v>
      </c>
      <c r="Y4432" s="84" t="s">
        <v>6114</v>
      </c>
      <c r="Z4432" s="84"/>
      <c r="AA4432" s="85" t="s">
        <v>47</v>
      </c>
      <c r="AB4432" s="85" t="s">
        <v>19476</v>
      </c>
      <c r="AC4432" s="84" t="n">
        <v>14606782575342</v>
      </c>
      <c r="AD4432" s="70" t="n">
        <v>20.3</v>
      </c>
      <c r="AE4432" s="70" t="n">
        <v>16.4</v>
      </c>
      <c r="AF4432" s="70" t="n">
        <v>0.56</v>
      </c>
      <c r="AG4432" s="50"/>
      <c r="AH4432" s="50"/>
    </row>
    <row r="4433" customFormat="false" ht="36" hidden="false" customHeight="false" outlineLevel="0" collapsed="false">
      <c r="A4433" s="93" t="s">
        <v>19477</v>
      </c>
      <c r="B4433" s="94" t="s">
        <v>19478</v>
      </c>
      <c r="C4433" s="0" t="s">
        <v>19479</v>
      </c>
      <c r="D4433" s="95" t="n">
        <v>38.41</v>
      </c>
      <c r="E4433" s="96" t="n">
        <v>60</v>
      </c>
      <c r="F4433" s="97" t="n">
        <v>10</v>
      </c>
      <c r="G4433" s="97" t="n">
        <v>60</v>
      </c>
      <c r="H4433" s="98"/>
      <c r="I4433" s="99" t="n">
        <f aca="false">ROUND(D4433*(1-$C$5%),2)</f>
        <v>38.41</v>
      </c>
      <c r="J4433" s="100" t="n">
        <f aca="false">H4433*I4433</f>
        <v>0</v>
      </c>
      <c r="K4433" s="101" t="n">
        <v>0.113333333333333</v>
      </c>
      <c r="L4433" s="102" t="n">
        <v>0.000194395833333333</v>
      </c>
      <c r="M4433" s="103" t="n">
        <f aca="false">H4433*K4433</f>
        <v>0</v>
      </c>
      <c r="N4433" s="104" t="n">
        <f aca="false">H4433*L4433</f>
        <v>0</v>
      </c>
      <c r="O4433" s="105" t="s">
        <v>771</v>
      </c>
      <c r="P4433" s="106" t="s">
        <v>19480</v>
      </c>
      <c r="Q4433" s="107" t="n">
        <v>0.2</v>
      </c>
      <c r="R4433" s="106" t="s">
        <v>58</v>
      </c>
      <c r="S4433" s="83"/>
      <c r="T4433" s="83" t="s">
        <v>13721</v>
      </c>
      <c r="U4433" s="83" t="s">
        <v>70</v>
      </c>
      <c r="V4433" s="84"/>
      <c r="W4433" s="84" t="s">
        <v>763</v>
      </c>
      <c r="X4433" s="84" t="s">
        <v>12707</v>
      </c>
      <c r="Y4433" s="84" t="s">
        <v>6114</v>
      </c>
      <c r="Z4433" s="84"/>
      <c r="AA4433" s="85" t="s">
        <v>47</v>
      </c>
      <c r="AB4433" s="85" t="s">
        <v>19481</v>
      </c>
      <c r="AC4433" s="84" t="n">
        <v>14606782575359</v>
      </c>
      <c r="AD4433" s="70" t="n">
        <v>20.3</v>
      </c>
      <c r="AE4433" s="70" t="n">
        <v>16.4</v>
      </c>
      <c r="AF4433" s="70" t="n">
        <v>0.56</v>
      </c>
      <c r="AG4433" s="50"/>
      <c r="AH4433" s="50"/>
    </row>
    <row r="4434" customFormat="false" ht="24" hidden="false" customHeight="false" outlineLevel="0" collapsed="false">
      <c r="A4434" s="93" t="s">
        <v>19482</v>
      </c>
      <c r="B4434" s="94" t="s">
        <v>19483</v>
      </c>
      <c r="C4434" s="0" t="s">
        <v>19484</v>
      </c>
      <c r="D4434" s="95" t="n">
        <v>38.41</v>
      </c>
      <c r="E4434" s="96" t="n">
        <v>60</v>
      </c>
      <c r="F4434" s="97" t="n">
        <v>10</v>
      </c>
      <c r="G4434" s="97" t="n">
        <v>60</v>
      </c>
      <c r="H4434" s="98"/>
      <c r="I4434" s="99" t="n">
        <f aca="false">ROUND(D4434*(1-$C$5%),2)</f>
        <v>38.41</v>
      </c>
      <c r="J4434" s="100" t="n">
        <f aca="false">H4434*I4434</f>
        <v>0</v>
      </c>
      <c r="K4434" s="101" t="n">
        <v>0.113333333333333</v>
      </c>
      <c r="L4434" s="102" t="n">
        <v>0.000194395833333333</v>
      </c>
      <c r="M4434" s="103" t="n">
        <f aca="false">H4434*K4434</f>
        <v>0</v>
      </c>
      <c r="N4434" s="104" t="n">
        <f aca="false">H4434*L4434</f>
        <v>0</v>
      </c>
      <c r="O4434" s="105" t="s">
        <v>771</v>
      </c>
      <c r="P4434" s="106" t="s">
        <v>19485</v>
      </c>
      <c r="Q4434" s="107" t="n">
        <v>0.2</v>
      </c>
      <c r="R4434" s="106" t="s">
        <v>58</v>
      </c>
      <c r="S4434" s="83"/>
      <c r="T4434" s="83" t="s">
        <v>13721</v>
      </c>
      <c r="U4434" s="83" t="s">
        <v>70</v>
      </c>
      <c r="V4434" s="84"/>
      <c r="W4434" s="84" t="s">
        <v>15005</v>
      </c>
      <c r="X4434" s="84" t="s">
        <v>12707</v>
      </c>
      <c r="Y4434" s="84" t="s">
        <v>6114</v>
      </c>
      <c r="Z4434" s="84"/>
      <c r="AA4434" s="85" t="s">
        <v>47</v>
      </c>
      <c r="AB4434" s="85" t="s">
        <v>19486</v>
      </c>
      <c r="AC4434" s="84" t="n">
        <v>14606782575366</v>
      </c>
      <c r="AD4434" s="70" t="n">
        <v>20.3</v>
      </c>
      <c r="AE4434" s="70" t="n">
        <v>16.4</v>
      </c>
      <c r="AF4434" s="70" t="n">
        <v>0.56</v>
      </c>
      <c r="AG4434" s="50"/>
      <c r="AH4434" s="50"/>
    </row>
    <row r="4435" customFormat="false" ht="24" hidden="false" customHeight="false" outlineLevel="0" collapsed="false">
      <c r="A4435" s="93" t="s">
        <v>19487</v>
      </c>
      <c r="B4435" s="94" t="s">
        <v>19488</v>
      </c>
      <c r="C4435" s="0" t="s">
        <v>19489</v>
      </c>
      <c r="D4435" s="95" t="n">
        <v>38.41</v>
      </c>
      <c r="E4435" s="96" t="n">
        <v>60</v>
      </c>
      <c r="F4435" s="97" t="n">
        <v>10</v>
      </c>
      <c r="G4435" s="97" t="n">
        <v>60</v>
      </c>
      <c r="H4435" s="98"/>
      <c r="I4435" s="99" t="n">
        <f aca="false">ROUND(D4435*(1-$C$5%),2)</f>
        <v>38.41</v>
      </c>
      <c r="J4435" s="100" t="n">
        <f aca="false">H4435*I4435</f>
        <v>0</v>
      </c>
      <c r="K4435" s="101" t="n">
        <v>0.113333333333333</v>
      </c>
      <c r="L4435" s="102" t="n">
        <v>0.000194395833333333</v>
      </c>
      <c r="M4435" s="103" t="n">
        <f aca="false">H4435*K4435</f>
        <v>0</v>
      </c>
      <c r="N4435" s="104" t="n">
        <f aca="false">H4435*L4435</f>
        <v>0</v>
      </c>
      <c r="O4435" s="105" t="s">
        <v>771</v>
      </c>
      <c r="P4435" s="106" t="s">
        <v>19490</v>
      </c>
      <c r="Q4435" s="107" t="n">
        <v>0.2</v>
      </c>
      <c r="R4435" s="106" t="s">
        <v>58</v>
      </c>
      <c r="S4435" s="83"/>
      <c r="T4435" s="83" t="s">
        <v>13721</v>
      </c>
      <c r="U4435" s="83" t="s">
        <v>70</v>
      </c>
      <c r="V4435" s="84"/>
      <c r="W4435" s="84" t="s">
        <v>15005</v>
      </c>
      <c r="X4435" s="84" t="s">
        <v>12707</v>
      </c>
      <c r="Y4435" s="84" t="s">
        <v>6114</v>
      </c>
      <c r="Z4435" s="84"/>
      <c r="AA4435" s="85" t="s">
        <v>47</v>
      </c>
      <c r="AB4435" s="85" t="s">
        <v>19491</v>
      </c>
      <c r="AC4435" s="84" t="n">
        <v>14606782575373</v>
      </c>
      <c r="AD4435" s="70" t="n">
        <v>20.3</v>
      </c>
      <c r="AE4435" s="70" t="n">
        <v>16.4</v>
      </c>
      <c r="AF4435" s="70" t="n">
        <v>0.56</v>
      </c>
      <c r="AG4435" s="50"/>
      <c r="AH4435" s="50"/>
    </row>
    <row r="4436" customFormat="false" ht="36" hidden="false" customHeight="false" outlineLevel="0" collapsed="false">
      <c r="A4436" s="93" t="s">
        <v>19492</v>
      </c>
      <c r="B4436" s="94" t="s">
        <v>19493</v>
      </c>
      <c r="C4436" s="0" t="s">
        <v>19494</v>
      </c>
      <c r="D4436" s="95" t="n">
        <v>38.41</v>
      </c>
      <c r="E4436" s="96" t="n">
        <v>60</v>
      </c>
      <c r="F4436" s="97" t="n">
        <v>10</v>
      </c>
      <c r="G4436" s="97" t="n">
        <v>60</v>
      </c>
      <c r="H4436" s="98"/>
      <c r="I4436" s="99" t="n">
        <f aca="false">ROUND(D4436*(1-$C$5%),2)</f>
        <v>38.41</v>
      </c>
      <c r="J4436" s="100" t="n">
        <f aca="false">H4436*I4436</f>
        <v>0</v>
      </c>
      <c r="K4436" s="101" t="n">
        <v>0.113333333333333</v>
      </c>
      <c r="L4436" s="102" t="n">
        <v>0.000194395833333333</v>
      </c>
      <c r="M4436" s="103" t="n">
        <f aca="false">H4436*K4436</f>
        <v>0</v>
      </c>
      <c r="N4436" s="104" t="n">
        <f aca="false">H4436*L4436</f>
        <v>0</v>
      </c>
      <c r="O4436" s="105" t="s">
        <v>771</v>
      </c>
      <c r="P4436" s="106" t="s">
        <v>19495</v>
      </c>
      <c r="Q4436" s="107" t="n">
        <v>0.2</v>
      </c>
      <c r="R4436" s="106" t="s">
        <v>58</v>
      </c>
      <c r="S4436" s="83"/>
      <c r="T4436" s="83" t="s">
        <v>13721</v>
      </c>
      <c r="U4436" s="83" t="s">
        <v>70</v>
      </c>
      <c r="V4436" s="84"/>
      <c r="W4436" s="84" t="s">
        <v>763</v>
      </c>
      <c r="X4436" s="84" t="s">
        <v>12707</v>
      </c>
      <c r="Y4436" s="84"/>
      <c r="Z4436" s="84" t="s">
        <v>1195</v>
      </c>
      <c r="AA4436" s="85" t="s">
        <v>47</v>
      </c>
      <c r="AB4436" s="85" t="s">
        <v>19496</v>
      </c>
      <c r="AC4436" s="84" t="n">
        <v>14606782576271</v>
      </c>
      <c r="AD4436" s="70" t="n">
        <v>20.3</v>
      </c>
      <c r="AE4436" s="70" t="n">
        <v>16.4</v>
      </c>
      <c r="AF4436" s="70" t="n">
        <v>0.56</v>
      </c>
      <c r="AG4436" s="50"/>
      <c r="AH4436" s="50"/>
    </row>
    <row r="4437" customFormat="false" ht="36" hidden="false" customHeight="false" outlineLevel="0" collapsed="false">
      <c r="A4437" s="93" t="s">
        <v>19497</v>
      </c>
      <c r="B4437" s="94" t="s">
        <v>19498</v>
      </c>
      <c r="C4437" s="0" t="s">
        <v>19499</v>
      </c>
      <c r="D4437" s="95" t="n">
        <v>38.41</v>
      </c>
      <c r="E4437" s="96" t="n">
        <v>60</v>
      </c>
      <c r="F4437" s="97" t="n">
        <v>10</v>
      </c>
      <c r="G4437" s="97" t="n">
        <v>60</v>
      </c>
      <c r="H4437" s="98"/>
      <c r="I4437" s="99" t="n">
        <f aca="false">ROUND(D4437*(1-$C$5%),2)</f>
        <v>38.41</v>
      </c>
      <c r="J4437" s="100" t="n">
        <f aca="false">H4437*I4437</f>
        <v>0</v>
      </c>
      <c r="K4437" s="101" t="n">
        <v>0.113333333333333</v>
      </c>
      <c r="L4437" s="102" t="n">
        <v>0.000194395833333333</v>
      </c>
      <c r="M4437" s="103" t="n">
        <f aca="false">H4437*K4437</f>
        <v>0</v>
      </c>
      <c r="N4437" s="104" t="n">
        <f aca="false">H4437*L4437</f>
        <v>0</v>
      </c>
      <c r="O4437" s="105" t="s">
        <v>771</v>
      </c>
      <c r="P4437" s="106" t="s">
        <v>19500</v>
      </c>
      <c r="Q4437" s="107" t="n">
        <v>0.2</v>
      </c>
      <c r="R4437" s="106" t="s">
        <v>58</v>
      </c>
      <c r="S4437" s="83"/>
      <c r="T4437" s="83" t="s">
        <v>13721</v>
      </c>
      <c r="U4437" s="83" t="s">
        <v>70</v>
      </c>
      <c r="V4437" s="84"/>
      <c r="W4437" s="84" t="s">
        <v>763</v>
      </c>
      <c r="X4437" s="84" t="s">
        <v>12707</v>
      </c>
      <c r="Y4437" s="84"/>
      <c r="Z4437" s="84" t="s">
        <v>1195</v>
      </c>
      <c r="AA4437" s="85" t="s">
        <v>47</v>
      </c>
      <c r="AB4437" s="85" t="s">
        <v>19501</v>
      </c>
      <c r="AC4437" s="84" t="n">
        <v>14606782576288</v>
      </c>
      <c r="AD4437" s="70" t="n">
        <v>20.3</v>
      </c>
      <c r="AE4437" s="70" t="n">
        <v>16.4</v>
      </c>
      <c r="AF4437" s="70" t="n">
        <v>0.56</v>
      </c>
      <c r="AG4437" s="50"/>
      <c r="AH4437" s="50"/>
    </row>
    <row r="4438" customFormat="false" ht="24" hidden="false" customHeight="false" outlineLevel="0" collapsed="false">
      <c r="A4438" s="93" t="s">
        <v>19502</v>
      </c>
      <c r="B4438" s="94" t="s">
        <v>19503</v>
      </c>
      <c r="C4438" s="0" t="s">
        <v>19504</v>
      </c>
      <c r="D4438" s="95" t="n">
        <v>38.41</v>
      </c>
      <c r="E4438" s="96" t="n">
        <v>60</v>
      </c>
      <c r="F4438" s="97" t="n">
        <v>10</v>
      </c>
      <c r="G4438" s="97" t="n">
        <v>60</v>
      </c>
      <c r="H4438" s="98"/>
      <c r="I4438" s="99" t="n">
        <f aca="false">ROUND(D4438*(1-$C$5%),2)</f>
        <v>38.41</v>
      </c>
      <c r="J4438" s="100" t="n">
        <f aca="false">H4438*I4438</f>
        <v>0</v>
      </c>
      <c r="K4438" s="101" t="n">
        <v>0.113333333333333</v>
      </c>
      <c r="L4438" s="102" t="n">
        <v>0.000194395833333333</v>
      </c>
      <c r="M4438" s="103" t="n">
        <f aca="false">H4438*K4438</f>
        <v>0</v>
      </c>
      <c r="N4438" s="104" t="n">
        <f aca="false">H4438*L4438</f>
        <v>0</v>
      </c>
      <c r="O4438" s="105" t="s">
        <v>771</v>
      </c>
      <c r="P4438" s="106" t="s">
        <v>19505</v>
      </c>
      <c r="Q4438" s="107" t="n">
        <v>0.2</v>
      </c>
      <c r="R4438" s="106" t="s">
        <v>58</v>
      </c>
      <c r="S4438" s="83"/>
      <c r="T4438" s="83" t="s">
        <v>13721</v>
      </c>
      <c r="U4438" s="83" t="s">
        <v>70</v>
      </c>
      <c r="V4438" s="84"/>
      <c r="W4438" s="84" t="s">
        <v>763</v>
      </c>
      <c r="X4438" s="84" t="s">
        <v>12707</v>
      </c>
      <c r="Y4438" s="84"/>
      <c r="Z4438" s="84" t="s">
        <v>1195</v>
      </c>
      <c r="AA4438" s="85" t="s">
        <v>47</v>
      </c>
      <c r="AB4438" s="85" t="s">
        <v>19506</v>
      </c>
      <c r="AC4438" s="84" t="n">
        <v>14606782576295</v>
      </c>
      <c r="AD4438" s="70" t="n">
        <v>20.3</v>
      </c>
      <c r="AE4438" s="70" t="n">
        <v>16.4</v>
      </c>
      <c r="AF4438" s="70" t="n">
        <v>0.56</v>
      </c>
      <c r="AG4438" s="50"/>
      <c r="AH4438" s="50"/>
    </row>
    <row r="4439" customFormat="false" ht="24" hidden="false" customHeight="false" outlineLevel="0" collapsed="false">
      <c r="A4439" s="93" t="s">
        <v>19507</v>
      </c>
      <c r="B4439" s="94" t="s">
        <v>19508</v>
      </c>
      <c r="C4439" s="0" t="s">
        <v>19509</v>
      </c>
      <c r="D4439" s="95" t="n">
        <v>38.41</v>
      </c>
      <c r="E4439" s="96" t="n">
        <v>60</v>
      </c>
      <c r="F4439" s="97" t="n">
        <v>10</v>
      </c>
      <c r="G4439" s="97" t="n">
        <v>60</v>
      </c>
      <c r="H4439" s="98"/>
      <c r="I4439" s="99" t="n">
        <f aca="false">ROUND(D4439*(1-$C$5%),2)</f>
        <v>38.41</v>
      </c>
      <c r="J4439" s="100" t="n">
        <f aca="false">H4439*I4439</f>
        <v>0</v>
      </c>
      <c r="K4439" s="101" t="n">
        <v>0.113333333333333</v>
      </c>
      <c r="L4439" s="102" t="n">
        <v>0.000194395833333333</v>
      </c>
      <c r="M4439" s="103" t="n">
        <f aca="false">H4439*K4439</f>
        <v>0</v>
      </c>
      <c r="N4439" s="104" t="n">
        <f aca="false">H4439*L4439</f>
        <v>0</v>
      </c>
      <c r="O4439" s="105" t="s">
        <v>771</v>
      </c>
      <c r="P4439" s="106" t="s">
        <v>19510</v>
      </c>
      <c r="Q4439" s="107" t="n">
        <v>0.2</v>
      </c>
      <c r="R4439" s="106" t="s">
        <v>58</v>
      </c>
      <c r="S4439" s="83"/>
      <c r="T4439" s="83" t="s">
        <v>13721</v>
      </c>
      <c r="U4439" s="83" t="s">
        <v>70</v>
      </c>
      <c r="V4439" s="84"/>
      <c r="W4439" s="84" t="s">
        <v>763</v>
      </c>
      <c r="X4439" s="84" t="s">
        <v>12707</v>
      </c>
      <c r="Y4439" s="84"/>
      <c r="Z4439" s="84" t="s">
        <v>1195</v>
      </c>
      <c r="AA4439" s="85" t="s">
        <v>47</v>
      </c>
      <c r="AB4439" s="85" t="s">
        <v>19511</v>
      </c>
      <c r="AC4439" s="84" t="n">
        <v>14606782576301</v>
      </c>
      <c r="AD4439" s="70" t="n">
        <v>20.3</v>
      </c>
      <c r="AE4439" s="70" t="n">
        <v>16.4</v>
      </c>
      <c r="AF4439" s="70" t="n">
        <v>0.56</v>
      </c>
      <c r="AG4439" s="50"/>
      <c r="AH4439" s="50"/>
    </row>
    <row r="4440" customFormat="false" ht="36" hidden="false" customHeight="false" outlineLevel="0" collapsed="false">
      <c r="A4440" s="93" t="s">
        <v>19512</v>
      </c>
      <c r="B4440" s="94" t="s">
        <v>19513</v>
      </c>
      <c r="C4440" s="0" t="s">
        <v>19514</v>
      </c>
      <c r="D4440" s="95" t="n">
        <v>38.41</v>
      </c>
      <c r="E4440" s="96" t="n">
        <v>60</v>
      </c>
      <c r="F4440" s="97" t="n">
        <v>10</v>
      </c>
      <c r="G4440" s="97" t="n">
        <v>60</v>
      </c>
      <c r="H4440" s="98"/>
      <c r="I4440" s="99" t="n">
        <f aca="false">ROUND(D4440*(1-$C$5%),2)</f>
        <v>38.41</v>
      </c>
      <c r="J4440" s="100" t="n">
        <f aca="false">H4440*I4440</f>
        <v>0</v>
      </c>
      <c r="K4440" s="101" t="n">
        <v>0.113333333333333</v>
      </c>
      <c r="L4440" s="102" t="n">
        <v>0.000194395833333333</v>
      </c>
      <c r="M4440" s="103" t="n">
        <f aca="false">H4440*K4440</f>
        <v>0</v>
      </c>
      <c r="N4440" s="104" t="n">
        <f aca="false">H4440*L4440</f>
        <v>0</v>
      </c>
      <c r="O4440" s="105" t="s">
        <v>771</v>
      </c>
      <c r="P4440" s="106" t="s">
        <v>19515</v>
      </c>
      <c r="Q4440" s="107" t="n">
        <v>0.2</v>
      </c>
      <c r="R4440" s="106" t="s">
        <v>58</v>
      </c>
      <c r="S4440" s="83"/>
      <c r="T4440" s="83" t="s">
        <v>13721</v>
      </c>
      <c r="U4440" s="83" t="s">
        <v>70</v>
      </c>
      <c r="V4440" s="84"/>
      <c r="W4440" s="84" t="s">
        <v>763</v>
      </c>
      <c r="X4440" s="84" t="s">
        <v>12707</v>
      </c>
      <c r="Y4440" s="84"/>
      <c r="Z4440" s="84" t="s">
        <v>1195</v>
      </c>
      <c r="AA4440" s="85" t="s">
        <v>47</v>
      </c>
      <c r="AB4440" s="85" t="s">
        <v>19516</v>
      </c>
      <c r="AC4440" s="84" t="n">
        <v>14606782576318</v>
      </c>
      <c r="AD4440" s="70" t="n">
        <v>20.3</v>
      </c>
      <c r="AE4440" s="70" t="n">
        <v>16.4</v>
      </c>
      <c r="AF4440" s="70" t="n">
        <v>0.56</v>
      </c>
      <c r="AG4440" s="50"/>
      <c r="AH4440" s="50"/>
    </row>
    <row r="4441" customFormat="false" ht="36" hidden="false" customHeight="false" outlineLevel="0" collapsed="false">
      <c r="A4441" s="93" t="s">
        <v>19517</v>
      </c>
      <c r="B4441" s="94" t="s">
        <v>19518</v>
      </c>
      <c r="C4441" s="0" t="s">
        <v>19519</v>
      </c>
      <c r="D4441" s="95" t="n">
        <v>38.41</v>
      </c>
      <c r="E4441" s="96" t="n">
        <v>60</v>
      </c>
      <c r="F4441" s="97" t="n">
        <v>10</v>
      </c>
      <c r="G4441" s="97" t="n">
        <v>60</v>
      </c>
      <c r="H4441" s="98"/>
      <c r="I4441" s="99" t="n">
        <f aca="false">ROUND(D4441*(1-$C$5%),2)</f>
        <v>38.41</v>
      </c>
      <c r="J4441" s="100" t="n">
        <f aca="false">H4441*I4441</f>
        <v>0</v>
      </c>
      <c r="K4441" s="101" t="n">
        <v>0.113333333333333</v>
      </c>
      <c r="L4441" s="102" t="n">
        <v>0.000194395833333333</v>
      </c>
      <c r="M4441" s="103" t="n">
        <f aca="false">H4441*K4441</f>
        <v>0</v>
      </c>
      <c r="N4441" s="104" t="n">
        <f aca="false">H4441*L4441</f>
        <v>0</v>
      </c>
      <c r="O4441" s="105" t="s">
        <v>771</v>
      </c>
      <c r="P4441" s="106" t="s">
        <v>19520</v>
      </c>
      <c r="Q4441" s="107" t="n">
        <v>0.2</v>
      </c>
      <c r="R4441" s="106" t="s">
        <v>58</v>
      </c>
      <c r="S4441" s="83"/>
      <c r="T4441" s="83" t="s">
        <v>13721</v>
      </c>
      <c r="U4441" s="83" t="s">
        <v>70</v>
      </c>
      <c r="V4441" s="84"/>
      <c r="W4441" s="84" t="s">
        <v>763</v>
      </c>
      <c r="X4441" s="84" t="s">
        <v>12707</v>
      </c>
      <c r="Y4441" s="84"/>
      <c r="Z4441" s="84" t="s">
        <v>1195</v>
      </c>
      <c r="AA4441" s="85" t="s">
        <v>47</v>
      </c>
      <c r="AB4441" s="85" t="s">
        <v>19521</v>
      </c>
      <c r="AC4441" s="84" t="n">
        <v>14606782576325</v>
      </c>
      <c r="AD4441" s="70" t="n">
        <v>20.3</v>
      </c>
      <c r="AE4441" s="70" t="n">
        <v>16.4</v>
      </c>
      <c r="AF4441" s="70" t="n">
        <v>0.56</v>
      </c>
      <c r="AG4441" s="50"/>
      <c r="AH4441" s="50"/>
    </row>
    <row r="4442" customFormat="false" ht="36" hidden="false" customHeight="false" outlineLevel="0" collapsed="false">
      <c r="A4442" s="93" t="s">
        <v>19522</v>
      </c>
      <c r="B4442" s="94" t="s">
        <v>19523</v>
      </c>
      <c r="C4442" s="0" t="s">
        <v>19524</v>
      </c>
      <c r="D4442" s="95" t="n">
        <v>38.41</v>
      </c>
      <c r="E4442" s="96" t="n">
        <v>60</v>
      </c>
      <c r="F4442" s="97" t="n">
        <v>10</v>
      </c>
      <c r="G4442" s="97" t="n">
        <v>60</v>
      </c>
      <c r="H4442" s="98"/>
      <c r="I4442" s="99" t="n">
        <f aca="false">ROUND(D4442*(1-$C$5%),2)</f>
        <v>38.41</v>
      </c>
      <c r="J4442" s="100" t="n">
        <f aca="false">H4442*I4442</f>
        <v>0</v>
      </c>
      <c r="K4442" s="101" t="n">
        <v>0.113333333333333</v>
      </c>
      <c r="L4442" s="102" t="n">
        <v>0.000194395833333333</v>
      </c>
      <c r="M4442" s="103" t="n">
        <f aca="false">H4442*K4442</f>
        <v>0</v>
      </c>
      <c r="N4442" s="104" t="n">
        <f aca="false">H4442*L4442</f>
        <v>0</v>
      </c>
      <c r="O4442" s="105" t="s">
        <v>771</v>
      </c>
      <c r="P4442" s="106" t="s">
        <v>19525</v>
      </c>
      <c r="Q4442" s="107" t="n">
        <v>0.2</v>
      </c>
      <c r="R4442" s="106" t="s">
        <v>58</v>
      </c>
      <c r="S4442" s="83"/>
      <c r="T4442" s="83" t="s">
        <v>13721</v>
      </c>
      <c r="U4442" s="83" t="s">
        <v>70</v>
      </c>
      <c r="V4442" s="84"/>
      <c r="W4442" s="84" t="s">
        <v>763</v>
      </c>
      <c r="X4442" s="84" t="s">
        <v>12707</v>
      </c>
      <c r="Y4442" s="84"/>
      <c r="Z4442" s="84" t="s">
        <v>1195</v>
      </c>
      <c r="AA4442" s="85" t="s">
        <v>47</v>
      </c>
      <c r="AB4442" s="85" t="s">
        <v>19526</v>
      </c>
      <c r="AC4442" s="84" t="n">
        <v>14606782576332</v>
      </c>
      <c r="AD4442" s="70" t="n">
        <v>20.3</v>
      </c>
      <c r="AE4442" s="70" t="n">
        <v>16.4</v>
      </c>
      <c r="AF4442" s="70" t="n">
        <v>0.56</v>
      </c>
      <c r="AG4442" s="50"/>
      <c r="AH4442" s="50"/>
    </row>
    <row r="4443" customFormat="false" ht="36" hidden="false" customHeight="false" outlineLevel="0" collapsed="false">
      <c r="A4443" s="93" t="s">
        <v>19527</v>
      </c>
      <c r="B4443" s="94" t="s">
        <v>19528</v>
      </c>
      <c r="C4443" s="0" t="s">
        <v>19529</v>
      </c>
      <c r="D4443" s="95" t="n">
        <v>38.41</v>
      </c>
      <c r="E4443" s="96" t="n">
        <v>60</v>
      </c>
      <c r="F4443" s="97" t="n">
        <v>10</v>
      </c>
      <c r="G4443" s="97" t="n">
        <v>60</v>
      </c>
      <c r="H4443" s="98"/>
      <c r="I4443" s="99" t="n">
        <f aca="false">ROUND(D4443*(1-$C$5%),2)</f>
        <v>38.41</v>
      </c>
      <c r="J4443" s="100" t="n">
        <f aca="false">H4443*I4443</f>
        <v>0</v>
      </c>
      <c r="K4443" s="101" t="n">
        <v>0.113333333333333</v>
      </c>
      <c r="L4443" s="102" t="n">
        <v>0.000194395833333333</v>
      </c>
      <c r="M4443" s="103" t="n">
        <f aca="false">H4443*K4443</f>
        <v>0</v>
      </c>
      <c r="N4443" s="104" t="n">
        <f aca="false">H4443*L4443</f>
        <v>0</v>
      </c>
      <c r="O4443" s="105" t="s">
        <v>771</v>
      </c>
      <c r="P4443" s="106" t="s">
        <v>19530</v>
      </c>
      <c r="Q4443" s="107" t="n">
        <v>0.2</v>
      </c>
      <c r="R4443" s="106" t="s">
        <v>58</v>
      </c>
      <c r="S4443" s="83"/>
      <c r="T4443" s="83" t="s">
        <v>13721</v>
      </c>
      <c r="U4443" s="83" t="s">
        <v>70</v>
      </c>
      <c r="V4443" s="84"/>
      <c r="W4443" s="84" t="s">
        <v>763</v>
      </c>
      <c r="X4443" s="84" t="s">
        <v>12707</v>
      </c>
      <c r="Y4443" s="84"/>
      <c r="Z4443" s="84" t="s">
        <v>1195</v>
      </c>
      <c r="AA4443" s="85" t="s">
        <v>47</v>
      </c>
      <c r="AB4443" s="85" t="s">
        <v>19531</v>
      </c>
      <c r="AC4443" s="84" t="n">
        <v>14606782576349</v>
      </c>
      <c r="AD4443" s="70" t="n">
        <v>20.3</v>
      </c>
      <c r="AE4443" s="70" t="n">
        <v>16.4</v>
      </c>
      <c r="AF4443" s="70" t="n">
        <v>0.56</v>
      </c>
      <c r="AG4443" s="50"/>
      <c r="AH4443" s="50"/>
    </row>
    <row r="4444" customFormat="false" ht="36" hidden="false" customHeight="false" outlineLevel="0" collapsed="false">
      <c r="A4444" s="93" t="s">
        <v>19532</v>
      </c>
      <c r="B4444" s="94" t="s">
        <v>19533</v>
      </c>
      <c r="C4444" s="0" t="s">
        <v>19534</v>
      </c>
      <c r="D4444" s="95" t="n">
        <v>38.41</v>
      </c>
      <c r="E4444" s="96" t="n">
        <v>60</v>
      </c>
      <c r="F4444" s="97" t="n">
        <v>10</v>
      </c>
      <c r="G4444" s="97" t="n">
        <v>60</v>
      </c>
      <c r="H4444" s="98"/>
      <c r="I4444" s="99" t="n">
        <f aca="false">ROUND(D4444*(1-$C$5%),2)</f>
        <v>38.41</v>
      </c>
      <c r="J4444" s="100" t="n">
        <f aca="false">H4444*I4444</f>
        <v>0</v>
      </c>
      <c r="K4444" s="101" t="n">
        <v>0.113333333333333</v>
      </c>
      <c r="L4444" s="102" t="n">
        <v>0.000194395833333333</v>
      </c>
      <c r="M4444" s="103" t="n">
        <f aca="false">H4444*K4444</f>
        <v>0</v>
      </c>
      <c r="N4444" s="104" t="n">
        <f aca="false">H4444*L4444</f>
        <v>0</v>
      </c>
      <c r="O4444" s="105" t="s">
        <v>771</v>
      </c>
      <c r="P4444" s="106" t="s">
        <v>19535</v>
      </c>
      <c r="Q4444" s="107" t="n">
        <v>0.2</v>
      </c>
      <c r="R4444" s="106" t="s">
        <v>58</v>
      </c>
      <c r="S4444" s="83"/>
      <c r="T4444" s="83" t="s">
        <v>13721</v>
      </c>
      <c r="U4444" s="83" t="s">
        <v>70</v>
      </c>
      <c r="V4444" s="84"/>
      <c r="W4444" s="84" t="s">
        <v>763</v>
      </c>
      <c r="X4444" s="84" t="s">
        <v>12707</v>
      </c>
      <c r="Y4444" s="84"/>
      <c r="Z4444" s="84" t="s">
        <v>1195</v>
      </c>
      <c r="AA4444" s="85" t="s">
        <v>47</v>
      </c>
      <c r="AB4444" s="85" t="s">
        <v>19536</v>
      </c>
      <c r="AC4444" s="84" t="n">
        <v>14606782576356</v>
      </c>
      <c r="AD4444" s="70" t="n">
        <v>20.3</v>
      </c>
      <c r="AE4444" s="70" t="n">
        <v>16.4</v>
      </c>
      <c r="AF4444" s="70" t="n">
        <v>0.56</v>
      </c>
      <c r="AG4444" s="50"/>
      <c r="AH4444" s="50"/>
    </row>
    <row r="4445" customFormat="false" ht="36" hidden="false" customHeight="false" outlineLevel="0" collapsed="false">
      <c r="A4445" s="93" t="s">
        <v>19537</v>
      </c>
      <c r="B4445" s="94" t="s">
        <v>19538</v>
      </c>
      <c r="C4445" s="0" t="s">
        <v>19539</v>
      </c>
      <c r="D4445" s="95" t="n">
        <v>38.41</v>
      </c>
      <c r="E4445" s="96" t="n">
        <v>60</v>
      </c>
      <c r="F4445" s="97" t="n">
        <v>10</v>
      </c>
      <c r="G4445" s="97" t="n">
        <v>60</v>
      </c>
      <c r="H4445" s="98"/>
      <c r="I4445" s="99" t="n">
        <f aca="false">ROUND(D4445*(1-$C$5%),2)</f>
        <v>38.41</v>
      </c>
      <c r="J4445" s="100" t="n">
        <f aca="false">H4445*I4445</f>
        <v>0</v>
      </c>
      <c r="K4445" s="101" t="n">
        <v>0.113333333333333</v>
      </c>
      <c r="L4445" s="102" t="n">
        <v>0.000194395833333333</v>
      </c>
      <c r="M4445" s="103" t="n">
        <f aca="false">H4445*K4445</f>
        <v>0</v>
      </c>
      <c r="N4445" s="104" t="n">
        <f aca="false">H4445*L4445</f>
        <v>0</v>
      </c>
      <c r="O4445" s="105" t="s">
        <v>771</v>
      </c>
      <c r="P4445" s="106" t="s">
        <v>19540</v>
      </c>
      <c r="Q4445" s="107" t="n">
        <v>0.2</v>
      </c>
      <c r="R4445" s="106" t="s">
        <v>58</v>
      </c>
      <c r="S4445" s="83"/>
      <c r="T4445" s="83" t="s">
        <v>13721</v>
      </c>
      <c r="U4445" s="83" t="s">
        <v>70</v>
      </c>
      <c r="V4445" s="84"/>
      <c r="W4445" s="84" t="s">
        <v>763</v>
      </c>
      <c r="X4445" s="84" t="s">
        <v>12707</v>
      </c>
      <c r="Y4445" s="84"/>
      <c r="Z4445" s="84" t="s">
        <v>1195</v>
      </c>
      <c r="AA4445" s="85" t="s">
        <v>47</v>
      </c>
      <c r="AB4445" s="85" t="s">
        <v>19541</v>
      </c>
      <c r="AC4445" s="84" t="n">
        <v>14606782576363</v>
      </c>
      <c r="AD4445" s="70" t="n">
        <v>20.3</v>
      </c>
      <c r="AE4445" s="70" t="n">
        <v>16.4</v>
      </c>
      <c r="AF4445" s="70" t="n">
        <v>0.56</v>
      </c>
      <c r="AG4445" s="50"/>
      <c r="AH4445" s="50"/>
    </row>
    <row r="4446" customFormat="false" ht="36" hidden="false" customHeight="false" outlineLevel="0" collapsed="false">
      <c r="A4446" s="93" t="s">
        <v>19542</v>
      </c>
      <c r="B4446" s="94" t="s">
        <v>19543</v>
      </c>
      <c r="C4446" s="0" t="s">
        <v>19544</v>
      </c>
      <c r="D4446" s="95" t="n">
        <v>38.41</v>
      </c>
      <c r="E4446" s="96" t="n">
        <v>60</v>
      </c>
      <c r="F4446" s="97" t="n">
        <v>10</v>
      </c>
      <c r="G4446" s="97" t="n">
        <v>60</v>
      </c>
      <c r="H4446" s="98"/>
      <c r="I4446" s="99" t="n">
        <f aca="false">ROUND(D4446*(1-$C$5%),2)</f>
        <v>38.41</v>
      </c>
      <c r="J4446" s="100" t="n">
        <f aca="false">H4446*I4446</f>
        <v>0</v>
      </c>
      <c r="K4446" s="101" t="n">
        <v>0.113333333333333</v>
      </c>
      <c r="L4446" s="102" t="n">
        <v>0.000194395833333333</v>
      </c>
      <c r="M4446" s="103" t="n">
        <f aca="false">H4446*K4446</f>
        <v>0</v>
      </c>
      <c r="N4446" s="104" t="n">
        <f aca="false">H4446*L4446</f>
        <v>0</v>
      </c>
      <c r="O4446" s="105" t="s">
        <v>771</v>
      </c>
      <c r="P4446" s="106" t="s">
        <v>19545</v>
      </c>
      <c r="Q4446" s="107" t="n">
        <v>0.2</v>
      </c>
      <c r="R4446" s="106" t="s">
        <v>58</v>
      </c>
      <c r="S4446" s="83"/>
      <c r="T4446" s="83" t="s">
        <v>13721</v>
      </c>
      <c r="U4446" s="83" t="s">
        <v>70</v>
      </c>
      <c r="V4446" s="84"/>
      <c r="W4446" s="84" t="s">
        <v>15005</v>
      </c>
      <c r="X4446" s="84" t="s">
        <v>12707</v>
      </c>
      <c r="Y4446" s="84"/>
      <c r="Z4446" s="84" t="s">
        <v>1195</v>
      </c>
      <c r="AA4446" s="85" t="s">
        <v>47</v>
      </c>
      <c r="AB4446" s="85" t="s">
        <v>19546</v>
      </c>
      <c r="AC4446" s="84" t="n">
        <v>14606782576370</v>
      </c>
      <c r="AD4446" s="70" t="n">
        <v>20.3</v>
      </c>
      <c r="AE4446" s="70" t="n">
        <v>16.4</v>
      </c>
      <c r="AF4446" s="70" t="n">
        <v>0.56</v>
      </c>
      <c r="AG4446" s="50"/>
      <c r="AH4446" s="50"/>
    </row>
    <row r="4447" customFormat="false" ht="36" hidden="false" customHeight="false" outlineLevel="0" collapsed="false">
      <c r="A4447" s="93" t="s">
        <v>19547</v>
      </c>
      <c r="B4447" s="94" t="s">
        <v>19548</v>
      </c>
      <c r="C4447" s="0" t="s">
        <v>19549</v>
      </c>
      <c r="D4447" s="95" t="n">
        <v>38.41</v>
      </c>
      <c r="E4447" s="96" t="n">
        <v>60</v>
      </c>
      <c r="F4447" s="97" t="n">
        <v>10</v>
      </c>
      <c r="G4447" s="97" t="n">
        <v>60</v>
      </c>
      <c r="H4447" s="98"/>
      <c r="I4447" s="99" t="n">
        <f aca="false">ROUND(D4447*(1-$C$5%),2)</f>
        <v>38.41</v>
      </c>
      <c r="J4447" s="100" t="n">
        <f aca="false">H4447*I4447</f>
        <v>0</v>
      </c>
      <c r="K4447" s="101" t="n">
        <v>0.113333333333333</v>
      </c>
      <c r="L4447" s="102" t="n">
        <v>0.000194395833333333</v>
      </c>
      <c r="M4447" s="103" t="n">
        <f aca="false">H4447*K4447</f>
        <v>0</v>
      </c>
      <c r="N4447" s="104" t="n">
        <f aca="false">H4447*L4447</f>
        <v>0</v>
      </c>
      <c r="O4447" s="105" t="s">
        <v>771</v>
      </c>
      <c r="P4447" s="106" t="s">
        <v>19550</v>
      </c>
      <c r="Q4447" s="107" t="n">
        <v>0.2</v>
      </c>
      <c r="R4447" s="106" t="s">
        <v>58</v>
      </c>
      <c r="S4447" s="83"/>
      <c r="T4447" s="83" t="s">
        <v>13721</v>
      </c>
      <c r="U4447" s="83" t="s">
        <v>70</v>
      </c>
      <c r="V4447" s="84"/>
      <c r="W4447" s="84" t="s">
        <v>15005</v>
      </c>
      <c r="X4447" s="84" t="s">
        <v>12707</v>
      </c>
      <c r="Y4447" s="84"/>
      <c r="Z4447" s="84" t="s">
        <v>1195</v>
      </c>
      <c r="AA4447" s="85" t="s">
        <v>47</v>
      </c>
      <c r="AB4447" s="85" t="s">
        <v>19551</v>
      </c>
      <c r="AC4447" s="84" t="n">
        <v>14606782576387</v>
      </c>
      <c r="AD4447" s="70" t="n">
        <v>20.3</v>
      </c>
      <c r="AE4447" s="70" t="n">
        <v>16.4</v>
      </c>
      <c r="AF4447" s="70" t="n">
        <v>0.56</v>
      </c>
      <c r="AG4447" s="50"/>
      <c r="AH4447" s="50"/>
    </row>
    <row r="4448" customFormat="false" ht="36" hidden="false" customHeight="false" outlineLevel="0" collapsed="false">
      <c r="A4448" s="93" t="s">
        <v>19552</v>
      </c>
      <c r="B4448" s="94" t="s">
        <v>19553</v>
      </c>
      <c r="C4448" s="0" t="s">
        <v>19554</v>
      </c>
      <c r="D4448" s="95" t="n">
        <v>43.76</v>
      </c>
      <c r="E4448" s="96" t="n">
        <v>60</v>
      </c>
      <c r="F4448" s="97" t="n">
        <v>10</v>
      </c>
      <c r="G4448" s="97" t="n">
        <v>60</v>
      </c>
      <c r="H4448" s="98"/>
      <c r="I4448" s="99" t="n">
        <f aca="false">ROUND(D4448*(1-$C$5%),2)</f>
        <v>43.76</v>
      </c>
      <c r="J4448" s="100" t="n">
        <f aca="false">H4448*I4448</f>
        <v>0</v>
      </c>
      <c r="K4448" s="101" t="n">
        <v>0.113333333333333</v>
      </c>
      <c r="L4448" s="102" t="n">
        <v>0.000194395833333333</v>
      </c>
      <c r="M4448" s="103" t="n">
        <f aca="false">H4448*K4448</f>
        <v>0</v>
      </c>
      <c r="N4448" s="104" t="n">
        <f aca="false">H4448*L4448</f>
        <v>0</v>
      </c>
      <c r="O4448" s="105" t="s">
        <v>771</v>
      </c>
      <c r="P4448" s="106" t="s">
        <v>19555</v>
      </c>
      <c r="Q4448" s="107" t="n">
        <v>0.2</v>
      </c>
      <c r="R4448" s="106" t="s">
        <v>58</v>
      </c>
      <c r="S4448" s="83"/>
      <c r="T4448" s="83" t="s">
        <v>13721</v>
      </c>
      <c r="U4448" s="83" t="s">
        <v>70</v>
      </c>
      <c r="V4448" s="84"/>
      <c r="W4448" s="84" t="s">
        <v>763</v>
      </c>
      <c r="X4448" s="84" t="s">
        <v>12707</v>
      </c>
      <c r="Y4448" s="84" t="s">
        <v>12894</v>
      </c>
      <c r="Z4448" s="84"/>
      <c r="AA4448" s="85" t="s">
        <v>47</v>
      </c>
      <c r="AB4448" s="85" t="s">
        <v>19556</v>
      </c>
      <c r="AC4448" s="84" t="n">
        <v>14606782578695</v>
      </c>
      <c r="AD4448" s="70" t="n">
        <v>20.3</v>
      </c>
      <c r="AE4448" s="70" t="n">
        <v>16.4</v>
      </c>
      <c r="AF4448" s="70" t="n">
        <v>0.56</v>
      </c>
      <c r="AG4448" s="50"/>
      <c r="AH4448" s="50"/>
    </row>
    <row r="4449" customFormat="false" ht="36" hidden="false" customHeight="false" outlineLevel="0" collapsed="false">
      <c r="A4449" s="93" t="s">
        <v>19557</v>
      </c>
      <c r="B4449" s="94" t="s">
        <v>19558</v>
      </c>
      <c r="C4449" s="0" t="s">
        <v>19559</v>
      </c>
      <c r="D4449" s="95" t="n">
        <v>43.76</v>
      </c>
      <c r="E4449" s="96" t="n">
        <v>60</v>
      </c>
      <c r="F4449" s="97" t="n">
        <v>10</v>
      </c>
      <c r="G4449" s="97" t="n">
        <v>60</v>
      </c>
      <c r="H4449" s="98"/>
      <c r="I4449" s="99" t="n">
        <f aca="false">ROUND(D4449*(1-$C$5%),2)</f>
        <v>43.76</v>
      </c>
      <c r="J4449" s="100" t="n">
        <f aca="false">H4449*I4449</f>
        <v>0</v>
      </c>
      <c r="K4449" s="101" t="n">
        <v>0.113333333333333</v>
      </c>
      <c r="L4449" s="102" t="n">
        <v>0.000194395833333333</v>
      </c>
      <c r="M4449" s="103" t="n">
        <f aca="false">H4449*K4449</f>
        <v>0</v>
      </c>
      <c r="N4449" s="104" t="n">
        <f aca="false">H4449*L4449</f>
        <v>0</v>
      </c>
      <c r="O4449" s="105" t="s">
        <v>771</v>
      </c>
      <c r="P4449" s="106" t="s">
        <v>19560</v>
      </c>
      <c r="Q4449" s="107" t="n">
        <v>0.2</v>
      </c>
      <c r="R4449" s="106" t="s">
        <v>58</v>
      </c>
      <c r="S4449" s="83"/>
      <c r="T4449" s="83" t="s">
        <v>13721</v>
      </c>
      <c r="U4449" s="83" t="s">
        <v>70</v>
      </c>
      <c r="V4449" s="84"/>
      <c r="W4449" s="84" t="s">
        <v>763</v>
      </c>
      <c r="X4449" s="84" t="s">
        <v>12707</v>
      </c>
      <c r="Y4449" s="84" t="s">
        <v>12894</v>
      </c>
      <c r="Z4449" s="84"/>
      <c r="AA4449" s="85" t="s">
        <v>47</v>
      </c>
      <c r="AB4449" s="85" t="s">
        <v>19561</v>
      </c>
      <c r="AC4449" s="84" t="n">
        <v>14606782578701</v>
      </c>
      <c r="AD4449" s="70" t="n">
        <v>20.3</v>
      </c>
      <c r="AE4449" s="70" t="n">
        <v>16.4</v>
      </c>
      <c r="AF4449" s="70" t="n">
        <v>0.56</v>
      </c>
      <c r="AG4449" s="50"/>
      <c r="AH4449" s="50"/>
    </row>
    <row r="4450" customFormat="false" ht="36" hidden="false" customHeight="false" outlineLevel="0" collapsed="false">
      <c r="A4450" s="93" t="s">
        <v>19562</v>
      </c>
      <c r="B4450" s="94" t="s">
        <v>19563</v>
      </c>
      <c r="C4450" s="0" t="s">
        <v>19564</v>
      </c>
      <c r="D4450" s="95" t="n">
        <v>43.76</v>
      </c>
      <c r="E4450" s="96" t="n">
        <v>60</v>
      </c>
      <c r="F4450" s="97" t="n">
        <v>10</v>
      </c>
      <c r="G4450" s="97" t="n">
        <v>60</v>
      </c>
      <c r="H4450" s="98"/>
      <c r="I4450" s="99" t="n">
        <f aca="false">ROUND(D4450*(1-$C$5%),2)</f>
        <v>43.76</v>
      </c>
      <c r="J4450" s="100" t="n">
        <f aca="false">H4450*I4450</f>
        <v>0</v>
      </c>
      <c r="K4450" s="101" t="n">
        <v>0.113333333333333</v>
      </c>
      <c r="L4450" s="102" t="n">
        <v>0.000194395833333333</v>
      </c>
      <c r="M4450" s="103" t="n">
        <f aca="false">H4450*K4450</f>
        <v>0</v>
      </c>
      <c r="N4450" s="104" t="n">
        <f aca="false">H4450*L4450</f>
        <v>0</v>
      </c>
      <c r="O4450" s="105" t="s">
        <v>771</v>
      </c>
      <c r="P4450" s="106" t="s">
        <v>19565</v>
      </c>
      <c r="Q4450" s="107" t="n">
        <v>0.2</v>
      </c>
      <c r="R4450" s="106" t="s">
        <v>58</v>
      </c>
      <c r="S4450" s="83"/>
      <c r="T4450" s="83" t="s">
        <v>13721</v>
      </c>
      <c r="U4450" s="83" t="s">
        <v>70</v>
      </c>
      <c r="V4450" s="84"/>
      <c r="W4450" s="84" t="s">
        <v>763</v>
      </c>
      <c r="X4450" s="84" t="s">
        <v>12707</v>
      </c>
      <c r="Y4450" s="84" t="s">
        <v>12894</v>
      </c>
      <c r="Z4450" s="84"/>
      <c r="AA4450" s="85" t="s">
        <v>47</v>
      </c>
      <c r="AB4450" s="85" t="s">
        <v>19566</v>
      </c>
      <c r="AC4450" s="84" t="n">
        <v>14606782578718</v>
      </c>
      <c r="AD4450" s="70" t="n">
        <v>20.3</v>
      </c>
      <c r="AE4450" s="70" t="n">
        <v>16.4</v>
      </c>
      <c r="AF4450" s="70" t="n">
        <v>0.56</v>
      </c>
      <c r="AG4450" s="50"/>
      <c r="AH4450" s="50"/>
    </row>
    <row r="4451" customFormat="false" ht="36" hidden="false" customHeight="false" outlineLevel="0" collapsed="false">
      <c r="A4451" s="93" t="s">
        <v>19567</v>
      </c>
      <c r="B4451" s="94" t="s">
        <v>19568</v>
      </c>
      <c r="C4451" s="0" t="s">
        <v>19569</v>
      </c>
      <c r="D4451" s="95" t="n">
        <v>43.76</v>
      </c>
      <c r="E4451" s="96" t="n">
        <v>60</v>
      </c>
      <c r="F4451" s="97" t="n">
        <v>10</v>
      </c>
      <c r="G4451" s="97" t="n">
        <v>60</v>
      </c>
      <c r="H4451" s="98"/>
      <c r="I4451" s="99" t="n">
        <f aca="false">ROUND(D4451*(1-$C$5%),2)</f>
        <v>43.76</v>
      </c>
      <c r="J4451" s="100" t="n">
        <f aca="false">H4451*I4451</f>
        <v>0</v>
      </c>
      <c r="K4451" s="101" t="n">
        <v>0.113333333333333</v>
      </c>
      <c r="L4451" s="102" t="n">
        <v>0.000194395833333333</v>
      </c>
      <c r="M4451" s="103" t="n">
        <f aca="false">H4451*K4451</f>
        <v>0</v>
      </c>
      <c r="N4451" s="104" t="n">
        <f aca="false">H4451*L4451</f>
        <v>0</v>
      </c>
      <c r="O4451" s="105" t="s">
        <v>771</v>
      </c>
      <c r="P4451" s="106" t="s">
        <v>19570</v>
      </c>
      <c r="Q4451" s="107" t="n">
        <v>0.2</v>
      </c>
      <c r="R4451" s="106" t="s">
        <v>58</v>
      </c>
      <c r="S4451" s="83"/>
      <c r="T4451" s="83" t="s">
        <v>13721</v>
      </c>
      <c r="U4451" s="83" t="s">
        <v>70</v>
      </c>
      <c r="V4451" s="84"/>
      <c r="W4451" s="84" t="s">
        <v>763</v>
      </c>
      <c r="X4451" s="84" t="s">
        <v>12707</v>
      </c>
      <c r="Y4451" s="84" t="s">
        <v>12894</v>
      </c>
      <c r="Z4451" s="84"/>
      <c r="AA4451" s="85" t="s">
        <v>47</v>
      </c>
      <c r="AB4451" s="85" t="s">
        <v>19571</v>
      </c>
      <c r="AC4451" s="84" t="n">
        <v>14606782578725</v>
      </c>
      <c r="AD4451" s="70" t="n">
        <v>20.3</v>
      </c>
      <c r="AE4451" s="70" t="n">
        <v>16.4</v>
      </c>
      <c r="AF4451" s="70" t="n">
        <v>0.56</v>
      </c>
      <c r="AG4451" s="50"/>
      <c r="AH4451" s="50"/>
    </row>
    <row r="4452" customFormat="false" ht="36" hidden="false" customHeight="false" outlineLevel="0" collapsed="false">
      <c r="A4452" s="93" t="s">
        <v>19572</v>
      </c>
      <c r="B4452" s="94" t="s">
        <v>19573</v>
      </c>
      <c r="C4452" s="0" t="s">
        <v>19574</v>
      </c>
      <c r="D4452" s="95" t="n">
        <v>43.76</v>
      </c>
      <c r="E4452" s="96" t="n">
        <v>60</v>
      </c>
      <c r="F4452" s="97" t="n">
        <v>10</v>
      </c>
      <c r="G4452" s="97" t="n">
        <v>60</v>
      </c>
      <c r="H4452" s="98"/>
      <c r="I4452" s="99" t="n">
        <f aca="false">ROUND(D4452*(1-$C$5%),2)</f>
        <v>43.76</v>
      </c>
      <c r="J4452" s="100" t="n">
        <f aca="false">H4452*I4452</f>
        <v>0</v>
      </c>
      <c r="K4452" s="101" t="n">
        <v>0.113333333333333</v>
      </c>
      <c r="L4452" s="102" t="n">
        <v>0.000194395833333333</v>
      </c>
      <c r="M4452" s="103" t="n">
        <f aca="false">H4452*K4452</f>
        <v>0</v>
      </c>
      <c r="N4452" s="104" t="n">
        <f aca="false">H4452*L4452</f>
        <v>0</v>
      </c>
      <c r="O4452" s="105" t="s">
        <v>771</v>
      </c>
      <c r="P4452" s="106" t="s">
        <v>19575</v>
      </c>
      <c r="Q4452" s="107" t="n">
        <v>0.2</v>
      </c>
      <c r="R4452" s="106" t="s">
        <v>58</v>
      </c>
      <c r="S4452" s="83"/>
      <c r="T4452" s="83" t="s">
        <v>13721</v>
      </c>
      <c r="U4452" s="83" t="s">
        <v>70</v>
      </c>
      <c r="V4452" s="84"/>
      <c r="W4452" s="84" t="s">
        <v>763</v>
      </c>
      <c r="X4452" s="84" t="s">
        <v>12707</v>
      </c>
      <c r="Y4452" s="84" t="s">
        <v>12894</v>
      </c>
      <c r="Z4452" s="84"/>
      <c r="AA4452" s="85" t="s">
        <v>47</v>
      </c>
      <c r="AB4452" s="85" t="s">
        <v>19576</v>
      </c>
      <c r="AC4452" s="84" t="n">
        <v>14606782578732</v>
      </c>
      <c r="AD4452" s="70" t="n">
        <v>20.3</v>
      </c>
      <c r="AE4452" s="70" t="n">
        <v>16.4</v>
      </c>
      <c r="AF4452" s="70" t="n">
        <v>0.56</v>
      </c>
      <c r="AG4452" s="50"/>
      <c r="AH4452" s="50"/>
    </row>
    <row r="4453" customFormat="false" ht="36" hidden="false" customHeight="false" outlineLevel="0" collapsed="false">
      <c r="A4453" s="93" t="s">
        <v>19577</v>
      </c>
      <c r="B4453" s="94" t="s">
        <v>19578</v>
      </c>
      <c r="C4453" s="0" t="s">
        <v>19579</v>
      </c>
      <c r="D4453" s="95" t="n">
        <v>43.76</v>
      </c>
      <c r="E4453" s="96" t="n">
        <v>60</v>
      </c>
      <c r="F4453" s="97" t="n">
        <v>10</v>
      </c>
      <c r="G4453" s="97" t="n">
        <v>60</v>
      </c>
      <c r="H4453" s="98"/>
      <c r="I4453" s="99" t="n">
        <f aca="false">ROUND(D4453*(1-$C$5%),2)</f>
        <v>43.76</v>
      </c>
      <c r="J4453" s="100" t="n">
        <f aca="false">H4453*I4453</f>
        <v>0</v>
      </c>
      <c r="K4453" s="101" t="n">
        <v>0.113333333333333</v>
      </c>
      <c r="L4453" s="102" t="n">
        <v>0.000194395833333333</v>
      </c>
      <c r="M4453" s="103" t="n">
        <f aca="false">H4453*K4453</f>
        <v>0</v>
      </c>
      <c r="N4453" s="104" t="n">
        <f aca="false">H4453*L4453</f>
        <v>0</v>
      </c>
      <c r="O4453" s="105" t="s">
        <v>771</v>
      </c>
      <c r="P4453" s="106" t="s">
        <v>19580</v>
      </c>
      <c r="Q4453" s="107" t="n">
        <v>0.2</v>
      </c>
      <c r="R4453" s="106" t="s">
        <v>58</v>
      </c>
      <c r="S4453" s="83"/>
      <c r="T4453" s="83" t="s">
        <v>13721</v>
      </c>
      <c r="U4453" s="83" t="s">
        <v>70</v>
      </c>
      <c r="V4453" s="84"/>
      <c r="W4453" s="84" t="s">
        <v>763</v>
      </c>
      <c r="X4453" s="84" t="s">
        <v>12707</v>
      </c>
      <c r="Y4453" s="84" t="s">
        <v>12894</v>
      </c>
      <c r="Z4453" s="84"/>
      <c r="AA4453" s="85" t="s">
        <v>47</v>
      </c>
      <c r="AB4453" s="85" t="s">
        <v>19581</v>
      </c>
      <c r="AC4453" s="84" t="n">
        <v>14606782578749</v>
      </c>
      <c r="AD4453" s="70" t="n">
        <v>20.3</v>
      </c>
      <c r="AE4453" s="70" t="n">
        <v>16.4</v>
      </c>
      <c r="AF4453" s="70" t="n">
        <v>0.56</v>
      </c>
      <c r="AG4453" s="50"/>
      <c r="AH4453" s="50"/>
    </row>
    <row r="4454" customFormat="false" ht="36" hidden="false" customHeight="false" outlineLevel="0" collapsed="false">
      <c r="A4454" s="93" t="s">
        <v>19582</v>
      </c>
      <c r="B4454" s="94" t="s">
        <v>19583</v>
      </c>
      <c r="C4454" s="0" t="s">
        <v>19584</v>
      </c>
      <c r="D4454" s="95" t="n">
        <v>43.76</v>
      </c>
      <c r="E4454" s="96" t="n">
        <v>60</v>
      </c>
      <c r="F4454" s="97" t="n">
        <v>10</v>
      </c>
      <c r="G4454" s="97" t="n">
        <v>60</v>
      </c>
      <c r="H4454" s="98"/>
      <c r="I4454" s="99" t="n">
        <f aca="false">ROUND(D4454*(1-$C$5%),2)</f>
        <v>43.76</v>
      </c>
      <c r="J4454" s="100" t="n">
        <f aca="false">H4454*I4454</f>
        <v>0</v>
      </c>
      <c r="K4454" s="101" t="n">
        <v>0.113333333333333</v>
      </c>
      <c r="L4454" s="102" t="n">
        <v>0.000194395833333333</v>
      </c>
      <c r="M4454" s="103" t="n">
        <f aca="false">H4454*K4454</f>
        <v>0</v>
      </c>
      <c r="N4454" s="104" t="n">
        <f aca="false">H4454*L4454</f>
        <v>0</v>
      </c>
      <c r="O4454" s="105" t="s">
        <v>771</v>
      </c>
      <c r="P4454" s="106" t="s">
        <v>19585</v>
      </c>
      <c r="Q4454" s="107" t="n">
        <v>0.2</v>
      </c>
      <c r="R4454" s="106" t="s">
        <v>58</v>
      </c>
      <c r="S4454" s="83"/>
      <c r="T4454" s="83" t="s">
        <v>13721</v>
      </c>
      <c r="U4454" s="83" t="s">
        <v>70</v>
      </c>
      <c r="V4454" s="84"/>
      <c r="W4454" s="84" t="s">
        <v>763</v>
      </c>
      <c r="X4454" s="84" t="s">
        <v>12707</v>
      </c>
      <c r="Y4454" s="84" t="s">
        <v>12894</v>
      </c>
      <c r="Z4454" s="84"/>
      <c r="AA4454" s="85" t="s">
        <v>47</v>
      </c>
      <c r="AB4454" s="85" t="s">
        <v>19586</v>
      </c>
      <c r="AC4454" s="84" t="n">
        <v>14606782578756</v>
      </c>
      <c r="AD4454" s="70" t="n">
        <v>20.3</v>
      </c>
      <c r="AE4454" s="70" t="n">
        <v>16.4</v>
      </c>
      <c r="AF4454" s="70" t="n">
        <v>0.56</v>
      </c>
      <c r="AG4454" s="50"/>
      <c r="AH4454" s="50"/>
    </row>
    <row r="4455" customFormat="false" ht="36" hidden="false" customHeight="false" outlineLevel="0" collapsed="false">
      <c r="A4455" s="93" t="s">
        <v>19587</v>
      </c>
      <c r="B4455" s="94" t="s">
        <v>19588</v>
      </c>
      <c r="C4455" s="0" t="s">
        <v>19589</v>
      </c>
      <c r="D4455" s="95" t="n">
        <v>43.76</v>
      </c>
      <c r="E4455" s="96" t="n">
        <v>60</v>
      </c>
      <c r="F4455" s="97" t="n">
        <v>10</v>
      </c>
      <c r="G4455" s="97" t="n">
        <v>60</v>
      </c>
      <c r="H4455" s="98"/>
      <c r="I4455" s="99" t="n">
        <f aca="false">ROUND(D4455*(1-$C$5%),2)</f>
        <v>43.76</v>
      </c>
      <c r="J4455" s="100" t="n">
        <f aca="false">H4455*I4455</f>
        <v>0</v>
      </c>
      <c r="K4455" s="101" t="n">
        <v>0.113333333333333</v>
      </c>
      <c r="L4455" s="102" t="n">
        <v>0.000194395833333333</v>
      </c>
      <c r="M4455" s="103" t="n">
        <f aca="false">H4455*K4455</f>
        <v>0</v>
      </c>
      <c r="N4455" s="104" t="n">
        <f aca="false">H4455*L4455</f>
        <v>0</v>
      </c>
      <c r="O4455" s="105" t="s">
        <v>771</v>
      </c>
      <c r="P4455" s="106" t="s">
        <v>19590</v>
      </c>
      <c r="Q4455" s="107" t="n">
        <v>0.2</v>
      </c>
      <c r="R4455" s="106" t="s">
        <v>58</v>
      </c>
      <c r="S4455" s="83"/>
      <c r="T4455" s="83" t="s">
        <v>13721</v>
      </c>
      <c r="U4455" s="83" t="s">
        <v>70</v>
      </c>
      <c r="V4455" s="84"/>
      <c r="W4455" s="84" t="s">
        <v>763</v>
      </c>
      <c r="X4455" s="84" t="s">
        <v>12707</v>
      </c>
      <c r="Y4455" s="84" t="s">
        <v>12894</v>
      </c>
      <c r="Z4455" s="84"/>
      <c r="AA4455" s="85" t="s">
        <v>47</v>
      </c>
      <c r="AB4455" s="85" t="s">
        <v>19591</v>
      </c>
      <c r="AC4455" s="84" t="n">
        <v>14606782578763</v>
      </c>
      <c r="AD4455" s="70" t="n">
        <v>20.3</v>
      </c>
      <c r="AE4455" s="70" t="n">
        <v>16.4</v>
      </c>
      <c r="AF4455" s="70" t="n">
        <v>0.56</v>
      </c>
      <c r="AG4455" s="50"/>
      <c r="AH4455" s="50"/>
    </row>
    <row r="4456" customFormat="false" ht="36" hidden="false" customHeight="false" outlineLevel="0" collapsed="false">
      <c r="A4456" s="93" t="s">
        <v>19592</v>
      </c>
      <c r="B4456" s="94" t="s">
        <v>19593</v>
      </c>
      <c r="C4456" s="0" t="s">
        <v>19594</v>
      </c>
      <c r="D4456" s="95" t="n">
        <v>43.76</v>
      </c>
      <c r="E4456" s="96" t="n">
        <v>60</v>
      </c>
      <c r="F4456" s="97" t="n">
        <v>10</v>
      </c>
      <c r="G4456" s="97" t="n">
        <v>60</v>
      </c>
      <c r="H4456" s="98"/>
      <c r="I4456" s="99" t="n">
        <f aca="false">ROUND(D4456*(1-$C$5%),2)</f>
        <v>43.76</v>
      </c>
      <c r="J4456" s="100" t="n">
        <f aca="false">H4456*I4456</f>
        <v>0</v>
      </c>
      <c r="K4456" s="101" t="n">
        <v>0.113333333333333</v>
      </c>
      <c r="L4456" s="102" t="n">
        <v>0.000194395833333333</v>
      </c>
      <c r="M4456" s="103" t="n">
        <f aca="false">H4456*K4456</f>
        <v>0</v>
      </c>
      <c r="N4456" s="104" t="n">
        <f aca="false">H4456*L4456</f>
        <v>0</v>
      </c>
      <c r="O4456" s="105" t="s">
        <v>771</v>
      </c>
      <c r="P4456" s="106" t="s">
        <v>19595</v>
      </c>
      <c r="Q4456" s="107" t="n">
        <v>0.2</v>
      </c>
      <c r="R4456" s="106" t="s">
        <v>58</v>
      </c>
      <c r="S4456" s="83"/>
      <c r="T4456" s="83" t="s">
        <v>13721</v>
      </c>
      <c r="U4456" s="83" t="s">
        <v>70</v>
      </c>
      <c r="V4456" s="84"/>
      <c r="W4456" s="84" t="s">
        <v>763</v>
      </c>
      <c r="X4456" s="84" t="s">
        <v>12707</v>
      </c>
      <c r="Y4456" s="84" t="s">
        <v>12894</v>
      </c>
      <c r="Z4456" s="84"/>
      <c r="AA4456" s="85" t="s">
        <v>47</v>
      </c>
      <c r="AB4456" s="85" t="s">
        <v>19596</v>
      </c>
      <c r="AC4456" s="84" t="n">
        <v>14606782578770</v>
      </c>
      <c r="AD4456" s="70" t="n">
        <v>20.3</v>
      </c>
      <c r="AE4456" s="70" t="n">
        <v>16.4</v>
      </c>
      <c r="AF4456" s="70" t="n">
        <v>0.56</v>
      </c>
      <c r="AG4456" s="50"/>
      <c r="AH4456" s="50"/>
    </row>
    <row r="4457" customFormat="false" ht="36" hidden="false" customHeight="false" outlineLevel="0" collapsed="false">
      <c r="A4457" s="93" t="s">
        <v>19597</v>
      </c>
      <c r="B4457" s="94" t="s">
        <v>19598</v>
      </c>
      <c r="C4457" s="0" t="s">
        <v>19599</v>
      </c>
      <c r="D4457" s="95" t="n">
        <v>43.76</v>
      </c>
      <c r="E4457" s="96" t="n">
        <v>60</v>
      </c>
      <c r="F4457" s="97" t="n">
        <v>10</v>
      </c>
      <c r="G4457" s="97" t="n">
        <v>60</v>
      </c>
      <c r="H4457" s="98"/>
      <c r="I4457" s="99" t="n">
        <f aca="false">ROUND(D4457*(1-$C$5%),2)</f>
        <v>43.76</v>
      </c>
      <c r="J4457" s="100" t="n">
        <f aca="false">H4457*I4457</f>
        <v>0</v>
      </c>
      <c r="K4457" s="101" t="n">
        <v>0.113333333333333</v>
      </c>
      <c r="L4457" s="102" t="n">
        <v>0.000194395833333333</v>
      </c>
      <c r="M4457" s="103" t="n">
        <f aca="false">H4457*K4457</f>
        <v>0</v>
      </c>
      <c r="N4457" s="104" t="n">
        <f aca="false">H4457*L4457</f>
        <v>0</v>
      </c>
      <c r="O4457" s="105" t="s">
        <v>771</v>
      </c>
      <c r="P4457" s="106" t="s">
        <v>19600</v>
      </c>
      <c r="Q4457" s="107" t="n">
        <v>0.2</v>
      </c>
      <c r="R4457" s="106" t="s">
        <v>58</v>
      </c>
      <c r="S4457" s="83"/>
      <c r="T4457" s="83" t="s">
        <v>13721</v>
      </c>
      <c r="U4457" s="83" t="s">
        <v>70</v>
      </c>
      <c r="V4457" s="84"/>
      <c r="W4457" s="84" t="s">
        <v>763</v>
      </c>
      <c r="X4457" s="84" t="s">
        <v>12707</v>
      </c>
      <c r="Y4457" s="84" t="s">
        <v>12894</v>
      </c>
      <c r="Z4457" s="84"/>
      <c r="AA4457" s="85" t="s">
        <v>47</v>
      </c>
      <c r="AB4457" s="85" t="s">
        <v>19601</v>
      </c>
      <c r="AC4457" s="84" t="n">
        <v>14606782578787</v>
      </c>
      <c r="AD4457" s="70" t="n">
        <v>20.3</v>
      </c>
      <c r="AE4457" s="70" t="n">
        <v>16.4</v>
      </c>
      <c r="AF4457" s="70" t="n">
        <v>0.56</v>
      </c>
      <c r="AG4457" s="50"/>
      <c r="AH4457" s="50"/>
    </row>
    <row r="4458" customFormat="false" ht="36" hidden="false" customHeight="false" outlineLevel="0" collapsed="false">
      <c r="A4458" s="93" t="s">
        <v>19602</v>
      </c>
      <c r="B4458" s="94" t="s">
        <v>19603</v>
      </c>
      <c r="C4458" s="0" t="s">
        <v>19604</v>
      </c>
      <c r="D4458" s="95" t="n">
        <v>43.76</v>
      </c>
      <c r="E4458" s="96" t="n">
        <v>60</v>
      </c>
      <c r="F4458" s="97" t="n">
        <v>10</v>
      </c>
      <c r="G4458" s="97" t="n">
        <v>60</v>
      </c>
      <c r="H4458" s="98"/>
      <c r="I4458" s="99" t="n">
        <f aca="false">ROUND(D4458*(1-$C$5%),2)</f>
        <v>43.76</v>
      </c>
      <c r="J4458" s="100" t="n">
        <f aca="false">H4458*I4458</f>
        <v>0</v>
      </c>
      <c r="K4458" s="101" t="n">
        <v>0.113333333333333</v>
      </c>
      <c r="L4458" s="102" t="n">
        <v>0.000194395833333333</v>
      </c>
      <c r="M4458" s="103" t="n">
        <f aca="false">H4458*K4458</f>
        <v>0</v>
      </c>
      <c r="N4458" s="104" t="n">
        <f aca="false">H4458*L4458</f>
        <v>0</v>
      </c>
      <c r="O4458" s="105" t="s">
        <v>771</v>
      </c>
      <c r="P4458" s="106" t="s">
        <v>19605</v>
      </c>
      <c r="Q4458" s="107" t="n">
        <v>0.2</v>
      </c>
      <c r="R4458" s="106" t="s">
        <v>58</v>
      </c>
      <c r="S4458" s="83"/>
      <c r="T4458" s="83" t="s">
        <v>13721</v>
      </c>
      <c r="U4458" s="83" t="s">
        <v>70</v>
      </c>
      <c r="V4458" s="84"/>
      <c r="W4458" s="84" t="s">
        <v>15005</v>
      </c>
      <c r="X4458" s="84" t="s">
        <v>12707</v>
      </c>
      <c r="Y4458" s="84" t="s">
        <v>12894</v>
      </c>
      <c r="Z4458" s="84"/>
      <c r="AA4458" s="85" t="s">
        <v>47</v>
      </c>
      <c r="AB4458" s="85" t="s">
        <v>19606</v>
      </c>
      <c r="AC4458" s="84" t="n">
        <v>14606782578794</v>
      </c>
      <c r="AD4458" s="70" t="n">
        <v>20.3</v>
      </c>
      <c r="AE4458" s="70" t="n">
        <v>16.4</v>
      </c>
      <c r="AF4458" s="70" t="n">
        <v>0.56</v>
      </c>
      <c r="AG4458" s="50"/>
      <c r="AH4458" s="50"/>
    </row>
    <row r="4459" customFormat="false" ht="36" hidden="false" customHeight="false" outlineLevel="0" collapsed="false">
      <c r="A4459" s="93" t="s">
        <v>19607</v>
      </c>
      <c r="B4459" s="94" t="s">
        <v>19608</v>
      </c>
      <c r="C4459" s="0" t="s">
        <v>19609</v>
      </c>
      <c r="D4459" s="95" t="n">
        <v>43.76</v>
      </c>
      <c r="E4459" s="96" t="n">
        <v>60</v>
      </c>
      <c r="F4459" s="97" t="n">
        <v>10</v>
      </c>
      <c r="G4459" s="97" t="n">
        <v>60</v>
      </c>
      <c r="H4459" s="98"/>
      <c r="I4459" s="99" t="n">
        <f aca="false">ROUND(D4459*(1-$C$5%),2)</f>
        <v>43.76</v>
      </c>
      <c r="J4459" s="100" t="n">
        <f aca="false">H4459*I4459</f>
        <v>0</v>
      </c>
      <c r="K4459" s="101" t="n">
        <v>0.113333333333333</v>
      </c>
      <c r="L4459" s="102" t="n">
        <v>0.000194395833333333</v>
      </c>
      <c r="M4459" s="103" t="n">
        <f aca="false">H4459*K4459</f>
        <v>0</v>
      </c>
      <c r="N4459" s="104" t="n">
        <f aca="false">H4459*L4459</f>
        <v>0</v>
      </c>
      <c r="O4459" s="105" t="s">
        <v>771</v>
      </c>
      <c r="P4459" s="106" t="s">
        <v>19610</v>
      </c>
      <c r="Q4459" s="107" t="n">
        <v>0.2</v>
      </c>
      <c r="R4459" s="106" t="s">
        <v>58</v>
      </c>
      <c r="S4459" s="83"/>
      <c r="T4459" s="83" t="s">
        <v>13721</v>
      </c>
      <c r="U4459" s="83" t="s">
        <v>70</v>
      </c>
      <c r="V4459" s="84"/>
      <c r="W4459" s="84" t="s">
        <v>15005</v>
      </c>
      <c r="X4459" s="84" t="s">
        <v>12707</v>
      </c>
      <c r="Y4459" s="84" t="s">
        <v>12894</v>
      </c>
      <c r="Z4459" s="84"/>
      <c r="AA4459" s="85" t="s">
        <v>47</v>
      </c>
      <c r="AB4459" s="85" t="s">
        <v>19611</v>
      </c>
      <c r="AC4459" s="84" t="n">
        <v>14606782578800</v>
      </c>
      <c r="AD4459" s="70" t="n">
        <v>20.3</v>
      </c>
      <c r="AE4459" s="70" t="n">
        <v>16.4</v>
      </c>
      <c r="AF4459" s="70" t="n">
        <v>0.56</v>
      </c>
      <c r="AG4459" s="50"/>
      <c r="AH4459" s="50"/>
    </row>
    <row r="4460" customFormat="false" ht="13.2" hidden="false" customHeight="false" outlineLevel="0" collapsed="false">
      <c r="A4460" s="51"/>
      <c r="B4460" s="52" t="s">
        <v>19612</v>
      </c>
      <c r="C4460" s="88"/>
      <c r="D4460" s="54"/>
      <c r="E4460" s="55"/>
      <c r="F4460" s="56"/>
      <c r="G4460" s="57"/>
      <c r="H4460" s="58"/>
      <c r="I4460" s="59"/>
      <c r="J4460" s="60"/>
      <c r="K4460" s="61"/>
      <c r="L4460" s="62"/>
      <c r="M4460" s="89"/>
      <c r="N4460" s="90"/>
      <c r="O4460" s="65"/>
      <c r="P4460" s="67"/>
      <c r="Q4460" s="67"/>
      <c r="R4460" s="67"/>
      <c r="S4460" s="83"/>
      <c r="T4460" s="83"/>
      <c r="U4460" s="83"/>
      <c r="V4460" s="84"/>
      <c r="W4460" s="84"/>
      <c r="X4460" s="84"/>
      <c r="Y4460" s="84"/>
      <c r="Z4460" s="84"/>
      <c r="AA4460" s="84"/>
      <c r="AB4460" s="84"/>
      <c r="AC4460" s="84"/>
      <c r="AD4460" s="70"/>
      <c r="AE4460" s="70"/>
      <c r="AF4460" s="70"/>
      <c r="AG4460" s="50"/>
      <c r="AH4460" s="50"/>
    </row>
    <row r="4461" customFormat="false" ht="13.2" hidden="false" customHeight="false" outlineLevel="0" collapsed="false">
      <c r="A4461" s="71"/>
      <c r="B4461" s="91" t="s">
        <v>19613</v>
      </c>
      <c r="C4461" s="92"/>
      <c r="D4461" s="73"/>
      <c r="E4461" s="74"/>
      <c r="F4461" s="75"/>
      <c r="G4461" s="41"/>
      <c r="H4461" s="76"/>
      <c r="I4461" s="77"/>
      <c r="J4461" s="78"/>
      <c r="K4461" s="79"/>
      <c r="L4461" s="80"/>
      <c r="M4461" s="86"/>
      <c r="N4461" s="87"/>
      <c r="O4461" s="65"/>
      <c r="P4461" s="67"/>
      <c r="Q4461" s="67"/>
      <c r="R4461" s="67"/>
      <c r="S4461" s="83"/>
      <c r="T4461" s="83"/>
      <c r="U4461" s="83"/>
      <c r="V4461" s="84"/>
      <c r="W4461" s="84"/>
      <c r="X4461" s="84"/>
      <c r="Y4461" s="84"/>
      <c r="Z4461" s="84"/>
      <c r="AA4461" s="84"/>
      <c r="AB4461" s="84"/>
      <c r="AC4461" s="84"/>
      <c r="AD4461" s="70"/>
      <c r="AE4461" s="70"/>
      <c r="AF4461" s="70"/>
      <c r="AG4461" s="50"/>
      <c r="AH4461" s="50"/>
    </row>
    <row r="4462" customFormat="false" ht="13.2" hidden="false" customHeight="false" outlineLevel="0" collapsed="false">
      <c r="A4462" s="71"/>
      <c r="B4462" s="91" t="s">
        <v>19614</v>
      </c>
      <c r="C4462" s="92"/>
      <c r="D4462" s="73"/>
      <c r="E4462" s="74"/>
      <c r="F4462" s="75"/>
      <c r="G4462" s="41"/>
      <c r="H4462" s="76"/>
      <c r="I4462" s="77"/>
      <c r="J4462" s="78"/>
      <c r="K4462" s="79"/>
      <c r="L4462" s="80"/>
      <c r="M4462" s="86"/>
      <c r="N4462" s="87"/>
      <c r="O4462" s="65"/>
      <c r="P4462" s="67"/>
      <c r="Q4462" s="67"/>
      <c r="R4462" s="67"/>
      <c r="S4462" s="83"/>
      <c r="T4462" s="83"/>
      <c r="U4462" s="83"/>
      <c r="V4462" s="84"/>
      <c r="W4462" s="84"/>
      <c r="X4462" s="84"/>
      <c r="Y4462" s="84"/>
      <c r="Z4462" s="84"/>
      <c r="AA4462" s="84"/>
      <c r="AB4462" s="84"/>
      <c r="AC4462" s="84"/>
      <c r="AD4462" s="70"/>
      <c r="AE4462" s="70"/>
      <c r="AF4462" s="70"/>
      <c r="AG4462" s="50"/>
      <c r="AH4462" s="50"/>
    </row>
    <row r="4463" customFormat="false" ht="22.8" hidden="false" customHeight="false" outlineLevel="0" collapsed="false">
      <c r="A4463" s="71" t="s">
        <v>19615</v>
      </c>
      <c r="B4463" s="72" t="s">
        <v>19616</v>
      </c>
      <c r="C4463" s="0" t="s">
        <v>19617</v>
      </c>
      <c r="D4463" s="73" t="n">
        <v>124.6</v>
      </c>
      <c r="E4463" s="74" t="n">
        <v>25</v>
      </c>
      <c r="F4463" s="75" t="n">
        <v>5</v>
      </c>
      <c r="G4463" s="41" t="n">
        <v>1</v>
      </c>
      <c r="H4463" s="76"/>
      <c r="I4463" s="77" t="n">
        <f aca="false">ROUND(D4463*(1-$C$5%),2)</f>
        <v>124.6</v>
      </c>
      <c r="J4463" s="78" t="n">
        <f aca="false">H4463*I4463</f>
        <v>0</v>
      </c>
      <c r="K4463" s="79" t="n">
        <v>0.424</v>
      </c>
      <c r="L4463" s="80" t="n">
        <v>0.00062744</v>
      </c>
      <c r="M4463" s="86" t="n">
        <f aca="false">H4463*K4463</f>
        <v>0</v>
      </c>
      <c r="N4463" s="87" t="n">
        <f aca="false">H4463*L4463</f>
        <v>0</v>
      </c>
      <c r="O4463" s="65"/>
      <c r="P4463" s="66" t="s">
        <v>19618</v>
      </c>
      <c r="Q4463" s="82" t="n">
        <v>0.2</v>
      </c>
      <c r="R4463" s="66" t="s">
        <v>44</v>
      </c>
      <c r="S4463" s="83"/>
      <c r="T4463" s="83" t="s">
        <v>14591</v>
      </c>
      <c r="U4463" s="83" t="s">
        <v>45</v>
      </c>
      <c r="V4463" s="84"/>
      <c r="W4463" s="84" t="s">
        <v>763</v>
      </c>
      <c r="X4463" s="84" t="s">
        <v>12707</v>
      </c>
      <c r="Y4463" s="84" t="s">
        <v>6347</v>
      </c>
      <c r="Z4463" s="84" t="s">
        <v>951</v>
      </c>
      <c r="AA4463" s="85" t="s">
        <v>47</v>
      </c>
      <c r="AB4463" s="85" t="s">
        <v>19619</v>
      </c>
      <c r="AC4463" s="84" t="n">
        <v>24606782355323</v>
      </c>
      <c r="AD4463" s="70" t="n">
        <v>29</v>
      </c>
      <c r="AE4463" s="70" t="n">
        <v>16.5</v>
      </c>
      <c r="AF4463" s="70" t="n">
        <v>0.9</v>
      </c>
      <c r="AG4463" s="50"/>
      <c r="AH4463" s="50"/>
    </row>
    <row r="4464" customFormat="false" ht="22.8" hidden="false" customHeight="false" outlineLevel="0" collapsed="false">
      <c r="A4464" s="71" t="s">
        <v>19620</v>
      </c>
      <c r="B4464" s="72" t="s">
        <v>19621</v>
      </c>
      <c r="C4464" s="0" t="s">
        <v>19622</v>
      </c>
      <c r="D4464" s="73" t="n">
        <v>124.6</v>
      </c>
      <c r="E4464" s="74" t="n">
        <v>25</v>
      </c>
      <c r="F4464" s="75" t="n">
        <v>5</v>
      </c>
      <c r="G4464" s="41" t="n">
        <v>1</v>
      </c>
      <c r="H4464" s="76"/>
      <c r="I4464" s="77" t="n">
        <f aca="false">ROUND(D4464*(1-$C$5%),2)</f>
        <v>124.6</v>
      </c>
      <c r="J4464" s="78" t="n">
        <f aca="false">H4464*I4464</f>
        <v>0</v>
      </c>
      <c r="K4464" s="79" t="n">
        <v>0.424</v>
      </c>
      <c r="L4464" s="80" t="n">
        <v>0.00062744</v>
      </c>
      <c r="M4464" s="86" t="n">
        <f aca="false">H4464*K4464</f>
        <v>0</v>
      </c>
      <c r="N4464" s="87" t="n">
        <f aca="false">H4464*L4464</f>
        <v>0</v>
      </c>
      <c r="O4464" s="65"/>
      <c r="P4464" s="66" t="s">
        <v>19623</v>
      </c>
      <c r="Q4464" s="82" t="n">
        <v>0.2</v>
      </c>
      <c r="R4464" s="66" t="s">
        <v>44</v>
      </c>
      <c r="S4464" s="83"/>
      <c r="T4464" s="83" t="s">
        <v>14591</v>
      </c>
      <c r="U4464" s="83" t="s">
        <v>45</v>
      </c>
      <c r="V4464" s="84"/>
      <c r="W4464" s="84" t="s">
        <v>763</v>
      </c>
      <c r="X4464" s="84" t="s">
        <v>12707</v>
      </c>
      <c r="Y4464" s="84" t="s">
        <v>6347</v>
      </c>
      <c r="Z4464" s="84" t="s">
        <v>951</v>
      </c>
      <c r="AA4464" s="85" t="s">
        <v>47</v>
      </c>
      <c r="AB4464" s="85" t="s">
        <v>19624</v>
      </c>
      <c r="AC4464" s="84" t="n">
        <v>24606782388017</v>
      </c>
      <c r="AD4464" s="70" t="n">
        <v>29</v>
      </c>
      <c r="AE4464" s="70" t="n">
        <v>16.5</v>
      </c>
      <c r="AF4464" s="70" t="n">
        <v>0.9</v>
      </c>
      <c r="AG4464" s="50"/>
      <c r="AH4464" s="50"/>
    </row>
    <row r="4465" customFormat="false" ht="22.8" hidden="false" customHeight="false" outlineLevel="0" collapsed="false">
      <c r="A4465" s="71" t="s">
        <v>19625</v>
      </c>
      <c r="B4465" s="72" t="s">
        <v>19626</v>
      </c>
      <c r="C4465" s="0" t="s">
        <v>19627</v>
      </c>
      <c r="D4465" s="73" t="n">
        <v>124.6</v>
      </c>
      <c r="E4465" s="74" t="n">
        <v>25</v>
      </c>
      <c r="F4465" s="75" t="n">
        <v>5</v>
      </c>
      <c r="G4465" s="41" t="n">
        <v>1</v>
      </c>
      <c r="H4465" s="76"/>
      <c r="I4465" s="77" t="n">
        <f aca="false">ROUND(D4465*(1-$C$5%),2)</f>
        <v>124.6</v>
      </c>
      <c r="J4465" s="78" t="n">
        <f aca="false">H4465*I4465</f>
        <v>0</v>
      </c>
      <c r="K4465" s="79" t="n">
        <v>0.424</v>
      </c>
      <c r="L4465" s="80" t="n">
        <v>0.00062744</v>
      </c>
      <c r="M4465" s="86" t="n">
        <f aca="false">H4465*K4465</f>
        <v>0</v>
      </c>
      <c r="N4465" s="87" t="n">
        <f aca="false">H4465*L4465</f>
        <v>0</v>
      </c>
      <c r="O4465" s="65"/>
      <c r="P4465" s="66" t="s">
        <v>19628</v>
      </c>
      <c r="Q4465" s="82" t="n">
        <v>0.2</v>
      </c>
      <c r="R4465" s="66" t="s">
        <v>44</v>
      </c>
      <c r="S4465" s="83"/>
      <c r="T4465" s="83" t="s">
        <v>14591</v>
      </c>
      <c r="U4465" s="83" t="s">
        <v>45</v>
      </c>
      <c r="V4465" s="84"/>
      <c r="W4465" s="84" t="s">
        <v>763</v>
      </c>
      <c r="X4465" s="84" t="s">
        <v>12707</v>
      </c>
      <c r="Y4465" s="84" t="s">
        <v>6347</v>
      </c>
      <c r="Z4465" s="84" t="s">
        <v>951</v>
      </c>
      <c r="AA4465" s="85" t="s">
        <v>47</v>
      </c>
      <c r="AB4465" s="85" t="s">
        <v>19629</v>
      </c>
      <c r="AC4465" s="84" t="n">
        <v>24606782388031</v>
      </c>
      <c r="AD4465" s="70" t="n">
        <v>29</v>
      </c>
      <c r="AE4465" s="70" t="n">
        <v>16.5</v>
      </c>
      <c r="AF4465" s="70" t="n">
        <v>0.9</v>
      </c>
      <c r="AG4465" s="50"/>
      <c r="AH4465" s="50"/>
    </row>
    <row r="4466" customFormat="false" ht="22.8" hidden="false" customHeight="false" outlineLevel="0" collapsed="false">
      <c r="A4466" s="71" t="s">
        <v>19630</v>
      </c>
      <c r="B4466" s="72" t="s">
        <v>19631</v>
      </c>
      <c r="C4466" s="0" t="s">
        <v>19632</v>
      </c>
      <c r="D4466" s="73" t="n">
        <v>82.82</v>
      </c>
      <c r="E4466" s="74" t="n">
        <v>45</v>
      </c>
      <c r="F4466" s="75" t="n">
        <v>9</v>
      </c>
      <c r="G4466" s="41" t="n">
        <v>9</v>
      </c>
      <c r="H4466" s="76"/>
      <c r="I4466" s="77" t="n">
        <f aca="false">ROUND(D4466*(1-$C$5%),2)</f>
        <v>82.82</v>
      </c>
      <c r="J4466" s="78" t="n">
        <f aca="false">H4466*I4466</f>
        <v>0</v>
      </c>
      <c r="K4466" s="79" t="n">
        <v>0.235555555555555</v>
      </c>
      <c r="L4466" s="80" t="n">
        <v>0.000348577777777777</v>
      </c>
      <c r="M4466" s="86" t="n">
        <f aca="false">H4466*K4466</f>
        <v>0</v>
      </c>
      <c r="N4466" s="87" t="n">
        <f aca="false">H4466*L4466</f>
        <v>0</v>
      </c>
      <c r="O4466" s="65"/>
      <c r="P4466" s="66" t="s">
        <v>19633</v>
      </c>
      <c r="Q4466" s="82" t="n">
        <v>0.2</v>
      </c>
      <c r="R4466" s="66" t="s">
        <v>58</v>
      </c>
      <c r="S4466" s="83"/>
      <c r="T4466" s="83" t="s">
        <v>13721</v>
      </c>
      <c r="U4466" s="83" t="s">
        <v>45</v>
      </c>
      <c r="V4466" s="84"/>
      <c r="W4466" s="84" t="s">
        <v>763</v>
      </c>
      <c r="X4466" s="84" t="s">
        <v>12707</v>
      </c>
      <c r="Y4466" s="84"/>
      <c r="Z4466" s="84"/>
      <c r="AA4466" s="85" t="s">
        <v>47</v>
      </c>
      <c r="AB4466" s="85" t="s">
        <v>19634</v>
      </c>
      <c r="AC4466" s="84" t="n">
        <v>14606782530785</v>
      </c>
      <c r="AD4466" s="70" t="n">
        <v>29.7</v>
      </c>
      <c r="AE4466" s="70" t="n">
        <v>21</v>
      </c>
      <c r="AF4466" s="70" t="n">
        <v>0.55</v>
      </c>
      <c r="AG4466" s="50"/>
      <c r="AH4466" s="50"/>
    </row>
    <row r="4467" customFormat="false" ht="22.8" hidden="false" customHeight="false" outlineLevel="0" collapsed="false">
      <c r="A4467" s="71" t="s">
        <v>19630</v>
      </c>
      <c r="B4467" s="72" t="s">
        <v>19635</v>
      </c>
      <c r="C4467" s="0" t="s">
        <v>19636</v>
      </c>
      <c r="D4467" s="73" t="n">
        <v>82.82</v>
      </c>
      <c r="E4467" s="74" t="n">
        <v>45</v>
      </c>
      <c r="F4467" s="75" t="n">
        <v>9</v>
      </c>
      <c r="G4467" s="41" t="n">
        <v>9</v>
      </c>
      <c r="H4467" s="76"/>
      <c r="I4467" s="77" t="n">
        <f aca="false">ROUND(D4467*(1-$C$5%),2)</f>
        <v>82.82</v>
      </c>
      <c r="J4467" s="78" t="n">
        <f aca="false">H4467*I4467</f>
        <v>0</v>
      </c>
      <c r="K4467" s="79" t="n">
        <v>0.235555555555555</v>
      </c>
      <c r="L4467" s="80" t="n">
        <v>0.000348577777777777</v>
      </c>
      <c r="M4467" s="86" t="n">
        <f aca="false">H4467*K4467</f>
        <v>0</v>
      </c>
      <c r="N4467" s="87" t="n">
        <f aca="false">H4467*L4467</f>
        <v>0</v>
      </c>
      <c r="O4467" s="65"/>
      <c r="P4467" s="66" t="s">
        <v>19637</v>
      </c>
      <c r="Q4467" s="82" t="n">
        <v>0.2</v>
      </c>
      <c r="R4467" s="66" t="s">
        <v>58</v>
      </c>
      <c r="S4467" s="83"/>
      <c r="T4467" s="83" t="s">
        <v>13721</v>
      </c>
      <c r="U4467" s="83" t="s">
        <v>45</v>
      </c>
      <c r="V4467" s="84"/>
      <c r="W4467" s="84" t="s">
        <v>763</v>
      </c>
      <c r="X4467" s="84" t="s">
        <v>12707</v>
      </c>
      <c r="Y4467" s="84"/>
      <c r="Z4467" s="84"/>
      <c r="AA4467" s="85" t="s">
        <v>47</v>
      </c>
      <c r="AB4467" s="85" t="s">
        <v>19638</v>
      </c>
      <c r="AC4467" s="84" t="n">
        <v>14606782530808</v>
      </c>
      <c r="AD4467" s="70" t="n">
        <v>29.7</v>
      </c>
      <c r="AE4467" s="70" t="n">
        <v>21</v>
      </c>
      <c r="AF4467" s="70" t="n">
        <v>0.55</v>
      </c>
      <c r="AG4467" s="50"/>
      <c r="AH4467" s="50"/>
    </row>
    <row r="4468" customFormat="false" ht="22.8" hidden="false" customHeight="false" outlineLevel="0" collapsed="false">
      <c r="A4468" s="71" t="s">
        <v>19630</v>
      </c>
      <c r="B4468" s="72" t="s">
        <v>19639</v>
      </c>
      <c r="C4468" s="0" t="s">
        <v>19640</v>
      </c>
      <c r="D4468" s="73" t="n">
        <v>82.82</v>
      </c>
      <c r="E4468" s="74" t="n">
        <v>45</v>
      </c>
      <c r="F4468" s="75" t="n">
        <v>9</v>
      </c>
      <c r="G4468" s="41" t="n">
        <v>9</v>
      </c>
      <c r="H4468" s="76"/>
      <c r="I4468" s="77" t="n">
        <f aca="false">ROUND(D4468*(1-$C$5%),2)</f>
        <v>82.82</v>
      </c>
      <c r="J4468" s="78" t="n">
        <f aca="false">H4468*I4468</f>
        <v>0</v>
      </c>
      <c r="K4468" s="79" t="n">
        <v>0.235555555555555</v>
      </c>
      <c r="L4468" s="80" t="n">
        <v>0.000348577777777777</v>
      </c>
      <c r="M4468" s="86" t="n">
        <f aca="false">H4468*K4468</f>
        <v>0</v>
      </c>
      <c r="N4468" s="87" t="n">
        <f aca="false">H4468*L4468</f>
        <v>0</v>
      </c>
      <c r="O4468" s="65"/>
      <c r="P4468" s="66" t="s">
        <v>19641</v>
      </c>
      <c r="Q4468" s="82" t="n">
        <v>0.2</v>
      </c>
      <c r="R4468" s="66" t="s">
        <v>58</v>
      </c>
      <c r="S4468" s="83"/>
      <c r="T4468" s="83" t="s">
        <v>13721</v>
      </c>
      <c r="U4468" s="83" t="s">
        <v>45</v>
      </c>
      <c r="V4468" s="84"/>
      <c r="W4468" s="84" t="s">
        <v>763</v>
      </c>
      <c r="X4468" s="84" t="s">
        <v>12707</v>
      </c>
      <c r="Y4468" s="84"/>
      <c r="Z4468" s="84"/>
      <c r="AA4468" s="85" t="s">
        <v>47</v>
      </c>
      <c r="AB4468" s="85" t="s">
        <v>19642</v>
      </c>
      <c r="AC4468" s="84" t="n">
        <v>14606782530815</v>
      </c>
      <c r="AD4468" s="70" t="n">
        <v>29.7</v>
      </c>
      <c r="AE4468" s="70" t="n">
        <v>21</v>
      </c>
      <c r="AF4468" s="70" t="n">
        <v>0.55</v>
      </c>
      <c r="AG4468" s="50"/>
      <c r="AH4468" s="50"/>
    </row>
    <row r="4469" customFormat="false" ht="13.2" hidden="false" customHeight="false" outlineLevel="0" collapsed="false">
      <c r="A4469" s="71" t="s">
        <v>19643</v>
      </c>
      <c r="B4469" s="72" t="s">
        <v>19644</v>
      </c>
      <c r="C4469" s="0" t="s">
        <v>19645</v>
      </c>
      <c r="D4469" s="73" t="n">
        <v>71.57</v>
      </c>
      <c r="E4469" s="74" t="n">
        <v>45</v>
      </c>
      <c r="F4469" s="75" t="n">
        <v>3</v>
      </c>
      <c r="G4469" s="41" t="n">
        <v>45</v>
      </c>
      <c r="H4469" s="76"/>
      <c r="I4469" s="77" t="n">
        <f aca="false">ROUND(D4469*(1-$C$5%),2)</f>
        <v>71.57</v>
      </c>
      <c r="J4469" s="78" t="n">
        <f aca="false">H4469*I4469</f>
        <v>0</v>
      </c>
      <c r="K4469" s="79" t="n">
        <v>0.222222222222222</v>
      </c>
      <c r="L4469" s="80" t="n">
        <v>0.00032025</v>
      </c>
      <c r="M4469" s="86" t="n">
        <f aca="false">H4469*K4469</f>
        <v>0</v>
      </c>
      <c r="N4469" s="87" t="n">
        <f aca="false">H4469*L4469</f>
        <v>0</v>
      </c>
      <c r="O4469" s="65"/>
      <c r="P4469" s="66" t="s">
        <v>19646</v>
      </c>
      <c r="Q4469" s="82" t="n">
        <v>0.2</v>
      </c>
      <c r="R4469" s="66" t="s">
        <v>58</v>
      </c>
      <c r="S4469" s="83"/>
      <c r="T4469" s="83" t="s">
        <v>13721</v>
      </c>
      <c r="U4469" s="83" t="s">
        <v>45</v>
      </c>
      <c r="V4469" s="84"/>
      <c r="W4469" s="84" t="s">
        <v>17902</v>
      </c>
      <c r="X4469" s="84" t="s">
        <v>12707</v>
      </c>
      <c r="Y4469" s="84" t="s">
        <v>13200</v>
      </c>
      <c r="Z4469" s="84"/>
      <c r="AA4469" s="85" t="s">
        <v>47</v>
      </c>
      <c r="AB4469" s="85" t="s">
        <v>19647</v>
      </c>
      <c r="AC4469" s="84" t="n">
        <v>34606782023205</v>
      </c>
      <c r="AD4469" s="70" t="n">
        <v>29.5</v>
      </c>
      <c r="AE4469" s="70" t="n">
        <v>20.5</v>
      </c>
      <c r="AF4469" s="70" t="n">
        <v>0.5</v>
      </c>
      <c r="AG4469" s="50"/>
      <c r="AH4469" s="50"/>
    </row>
    <row r="4470" customFormat="false" ht="13.2" hidden="false" customHeight="false" outlineLevel="0" collapsed="false">
      <c r="A4470" s="71" t="s">
        <v>19648</v>
      </c>
      <c r="B4470" s="72" t="s">
        <v>19649</v>
      </c>
      <c r="C4470" s="0" t="s">
        <v>19650</v>
      </c>
      <c r="D4470" s="73" t="n">
        <v>69.6</v>
      </c>
      <c r="E4470" s="74" t="n">
        <v>45</v>
      </c>
      <c r="F4470" s="75" t="n">
        <v>3</v>
      </c>
      <c r="G4470" s="41" t="n">
        <v>45</v>
      </c>
      <c r="H4470" s="76"/>
      <c r="I4470" s="77" t="n">
        <f aca="false">ROUND(D4470*(1-$C$5%),2)</f>
        <v>69.6</v>
      </c>
      <c r="J4470" s="78" t="n">
        <f aca="false">H4470*I4470</f>
        <v>0</v>
      </c>
      <c r="K4470" s="79" t="n">
        <v>0.222222222222222</v>
      </c>
      <c r="L4470" s="80" t="n">
        <v>0.000333422222222222</v>
      </c>
      <c r="M4470" s="86" t="n">
        <f aca="false">H4470*K4470</f>
        <v>0</v>
      </c>
      <c r="N4470" s="87" t="n">
        <f aca="false">H4470*L4470</f>
        <v>0</v>
      </c>
      <c r="O4470" s="65"/>
      <c r="P4470" s="66" t="s">
        <v>19651</v>
      </c>
      <c r="Q4470" s="82" t="n">
        <v>0.2</v>
      </c>
      <c r="R4470" s="66" t="s">
        <v>58</v>
      </c>
      <c r="S4470" s="83"/>
      <c r="T4470" s="83" t="s">
        <v>13721</v>
      </c>
      <c r="U4470" s="83" t="s">
        <v>45</v>
      </c>
      <c r="V4470" s="84"/>
      <c r="W4470" s="84" t="s">
        <v>17902</v>
      </c>
      <c r="X4470" s="84" t="s">
        <v>12707</v>
      </c>
      <c r="Y4470" s="84"/>
      <c r="Z4470" s="84"/>
      <c r="AA4470" s="85" t="s">
        <v>47</v>
      </c>
      <c r="AB4470" s="85" t="s">
        <v>19652</v>
      </c>
      <c r="AC4470" s="84" t="n">
        <v>44606782023189</v>
      </c>
      <c r="AD4470" s="70" t="n">
        <v>29.5</v>
      </c>
      <c r="AE4470" s="70" t="n">
        <v>20.5</v>
      </c>
      <c r="AF4470" s="70" t="n">
        <v>0.5</v>
      </c>
      <c r="AG4470" s="50"/>
      <c r="AH4470" s="50"/>
    </row>
    <row r="4471" customFormat="false" ht="13.2" hidden="false" customHeight="false" outlineLevel="0" collapsed="false">
      <c r="A4471" s="71" t="s">
        <v>19653</v>
      </c>
      <c r="B4471" s="72" t="s">
        <v>19654</v>
      </c>
      <c r="C4471" s="0" t="s">
        <v>19655</v>
      </c>
      <c r="D4471" s="73" t="n">
        <v>69.6</v>
      </c>
      <c r="E4471" s="74" t="n">
        <v>45</v>
      </c>
      <c r="F4471" s="75" t="n">
        <v>3</v>
      </c>
      <c r="G4471" s="41" t="n">
        <v>45</v>
      </c>
      <c r="H4471" s="76"/>
      <c r="I4471" s="77" t="n">
        <f aca="false">ROUND(D4471*(1-$C$5%),2)</f>
        <v>69.6</v>
      </c>
      <c r="J4471" s="78" t="n">
        <f aca="false">H4471*I4471</f>
        <v>0</v>
      </c>
      <c r="K4471" s="79" t="n">
        <v>0.205555555555555</v>
      </c>
      <c r="L4471" s="80" t="n">
        <v>0.0003311</v>
      </c>
      <c r="M4471" s="86" t="n">
        <f aca="false">H4471*K4471</f>
        <v>0</v>
      </c>
      <c r="N4471" s="87" t="n">
        <f aca="false">H4471*L4471</f>
        <v>0</v>
      </c>
      <c r="O4471" s="65"/>
      <c r="P4471" s="66" t="s">
        <v>19656</v>
      </c>
      <c r="Q4471" s="82" t="n">
        <v>0.2</v>
      </c>
      <c r="R4471" s="66" t="s">
        <v>58</v>
      </c>
      <c r="S4471" s="83"/>
      <c r="T4471" s="83" t="s">
        <v>13721</v>
      </c>
      <c r="U4471" s="83" t="s">
        <v>45</v>
      </c>
      <c r="V4471" s="84"/>
      <c r="W4471" s="84" t="s">
        <v>17902</v>
      </c>
      <c r="X4471" s="84" t="s">
        <v>12707</v>
      </c>
      <c r="Y4471" s="84"/>
      <c r="Z4471" s="84"/>
      <c r="AA4471" s="85" t="s">
        <v>47</v>
      </c>
      <c r="AB4471" s="85" t="s">
        <v>19657</v>
      </c>
      <c r="AC4471" s="84" t="n">
        <v>24606782243019</v>
      </c>
      <c r="AD4471" s="70" t="n">
        <v>0</v>
      </c>
      <c r="AE4471" s="70" t="n">
        <v>0</v>
      </c>
      <c r="AF4471" s="70" t="n">
        <v>0</v>
      </c>
      <c r="AG4471" s="50"/>
      <c r="AH4471" s="50"/>
    </row>
    <row r="4472" customFormat="false" ht="13.2" hidden="false" customHeight="false" outlineLevel="0" collapsed="false">
      <c r="A4472" s="71" t="s">
        <v>19630</v>
      </c>
      <c r="B4472" s="72" t="s">
        <v>19658</v>
      </c>
      <c r="C4472" s="0" t="s">
        <v>19659</v>
      </c>
      <c r="D4472" s="73" t="n">
        <v>69.6</v>
      </c>
      <c r="E4472" s="74" t="n">
        <v>45</v>
      </c>
      <c r="F4472" s="75" t="n">
        <v>3</v>
      </c>
      <c r="G4472" s="41" t="n">
        <v>45</v>
      </c>
      <c r="H4472" s="76"/>
      <c r="I4472" s="77" t="n">
        <f aca="false">ROUND(D4472*(1-$C$5%),2)</f>
        <v>69.6</v>
      </c>
      <c r="J4472" s="78" t="n">
        <f aca="false">H4472*I4472</f>
        <v>0</v>
      </c>
      <c r="K4472" s="79" t="n">
        <v>0.222222222222222</v>
      </c>
      <c r="L4472" s="80" t="n">
        <v>0.000333422222222222</v>
      </c>
      <c r="M4472" s="86" t="n">
        <f aca="false">H4472*K4472</f>
        <v>0</v>
      </c>
      <c r="N4472" s="87" t="n">
        <f aca="false">H4472*L4472</f>
        <v>0</v>
      </c>
      <c r="O4472" s="65"/>
      <c r="P4472" s="66" t="s">
        <v>19660</v>
      </c>
      <c r="Q4472" s="82" t="n">
        <v>0.2</v>
      </c>
      <c r="R4472" s="66" t="s">
        <v>58</v>
      </c>
      <c r="S4472" s="83"/>
      <c r="T4472" s="83" t="s">
        <v>13721</v>
      </c>
      <c r="U4472" s="83" t="s">
        <v>45</v>
      </c>
      <c r="V4472" s="84"/>
      <c r="W4472" s="84" t="s">
        <v>763</v>
      </c>
      <c r="X4472" s="84" t="s">
        <v>12707</v>
      </c>
      <c r="Y4472" s="84"/>
      <c r="Z4472" s="84"/>
      <c r="AA4472" s="85" t="s">
        <v>47</v>
      </c>
      <c r="AB4472" s="85" t="s">
        <v>19661</v>
      </c>
      <c r="AC4472" s="84" t="n">
        <v>44606782373871</v>
      </c>
      <c r="AD4472" s="70" t="n">
        <v>29.5</v>
      </c>
      <c r="AE4472" s="70" t="n">
        <v>20.5</v>
      </c>
      <c r="AF4472" s="70" t="n">
        <v>0.5</v>
      </c>
      <c r="AG4472" s="50"/>
      <c r="AH4472" s="50"/>
    </row>
    <row r="4473" customFormat="false" ht="13.2" hidden="false" customHeight="false" outlineLevel="0" collapsed="false">
      <c r="A4473" s="71" t="s">
        <v>19662</v>
      </c>
      <c r="B4473" s="72" t="s">
        <v>19663</v>
      </c>
      <c r="C4473" s="0" t="s">
        <v>19664</v>
      </c>
      <c r="D4473" s="73" t="n">
        <v>71.57</v>
      </c>
      <c r="E4473" s="74" t="n">
        <v>45</v>
      </c>
      <c r="F4473" s="75" t="n">
        <v>3</v>
      </c>
      <c r="G4473" s="41" t="n">
        <v>45</v>
      </c>
      <c r="H4473" s="76"/>
      <c r="I4473" s="77" t="n">
        <f aca="false">ROUND(D4473*(1-$C$5%),2)</f>
        <v>71.57</v>
      </c>
      <c r="J4473" s="78" t="n">
        <f aca="false">H4473*I4473</f>
        <v>0</v>
      </c>
      <c r="K4473" s="79" t="n">
        <v>0.222222222222222</v>
      </c>
      <c r="L4473" s="80" t="n">
        <v>0.000333422222222222</v>
      </c>
      <c r="M4473" s="86" t="n">
        <f aca="false">H4473*K4473</f>
        <v>0</v>
      </c>
      <c r="N4473" s="87" t="n">
        <f aca="false">H4473*L4473</f>
        <v>0</v>
      </c>
      <c r="O4473" s="65"/>
      <c r="P4473" s="66" t="s">
        <v>19665</v>
      </c>
      <c r="Q4473" s="82" t="n">
        <v>0.2</v>
      </c>
      <c r="R4473" s="66" t="s">
        <v>58</v>
      </c>
      <c r="S4473" s="83"/>
      <c r="T4473" s="83" t="s">
        <v>13721</v>
      </c>
      <c r="U4473" s="83" t="s">
        <v>45</v>
      </c>
      <c r="V4473" s="84"/>
      <c r="W4473" s="84" t="s">
        <v>763</v>
      </c>
      <c r="X4473" s="84" t="s">
        <v>12707</v>
      </c>
      <c r="Y4473" s="84" t="s">
        <v>6347</v>
      </c>
      <c r="Z4473" s="84"/>
      <c r="AA4473" s="85" t="s">
        <v>47</v>
      </c>
      <c r="AB4473" s="85" t="s">
        <v>19666</v>
      </c>
      <c r="AC4473" s="84" t="n">
        <v>24606782507746</v>
      </c>
      <c r="AD4473" s="70" t="n">
        <v>29.5</v>
      </c>
      <c r="AE4473" s="70" t="n">
        <v>20.5</v>
      </c>
      <c r="AF4473" s="70" t="n">
        <v>0.5</v>
      </c>
      <c r="AG4473" s="50"/>
      <c r="AH4473" s="50"/>
    </row>
    <row r="4474" customFormat="false" ht="13.2" hidden="false" customHeight="false" outlineLevel="0" collapsed="false">
      <c r="A4474" s="71" t="s">
        <v>19662</v>
      </c>
      <c r="B4474" s="72" t="s">
        <v>19667</v>
      </c>
      <c r="C4474" s="0" t="s">
        <v>19668</v>
      </c>
      <c r="D4474" s="73" t="n">
        <v>71.57</v>
      </c>
      <c r="E4474" s="74" t="n">
        <v>45</v>
      </c>
      <c r="F4474" s="75" t="n">
        <v>9</v>
      </c>
      <c r="G4474" s="41" t="n">
        <v>45</v>
      </c>
      <c r="H4474" s="76"/>
      <c r="I4474" s="77" t="n">
        <f aca="false">ROUND(D4474*(1-$C$5%),2)</f>
        <v>71.57</v>
      </c>
      <c r="J4474" s="78" t="n">
        <f aca="false">H4474*I4474</f>
        <v>0</v>
      </c>
      <c r="K4474" s="79" t="n">
        <v>0.222222222222222</v>
      </c>
      <c r="L4474" s="80" t="n">
        <v>0.000348577777777777</v>
      </c>
      <c r="M4474" s="86" t="n">
        <f aca="false">H4474*K4474</f>
        <v>0</v>
      </c>
      <c r="N4474" s="87" t="n">
        <f aca="false">H4474*L4474</f>
        <v>0</v>
      </c>
      <c r="O4474" s="65"/>
      <c r="P4474" s="66" t="s">
        <v>19669</v>
      </c>
      <c r="Q4474" s="82" t="n">
        <v>0.2</v>
      </c>
      <c r="R4474" s="66" t="s">
        <v>58</v>
      </c>
      <c r="S4474" s="83"/>
      <c r="T4474" s="83" t="s">
        <v>13721</v>
      </c>
      <c r="U4474" s="83" t="s">
        <v>45</v>
      </c>
      <c r="V4474" s="84"/>
      <c r="W4474" s="84" t="s">
        <v>763</v>
      </c>
      <c r="X4474" s="84" t="s">
        <v>12707</v>
      </c>
      <c r="Y4474" s="84" t="s">
        <v>5985</v>
      </c>
      <c r="Z4474" s="84"/>
      <c r="AA4474" s="85" t="s">
        <v>47</v>
      </c>
      <c r="AB4474" s="85" t="s">
        <v>19670</v>
      </c>
      <c r="AC4474" s="84" t="n">
        <v>24606782507753</v>
      </c>
      <c r="AD4474" s="70" t="n">
        <v>29.5</v>
      </c>
      <c r="AE4474" s="70" t="n">
        <v>20.5</v>
      </c>
      <c r="AF4474" s="70" t="n">
        <v>0.65</v>
      </c>
      <c r="AG4474" s="50"/>
      <c r="AH4474" s="50"/>
    </row>
    <row r="4475" customFormat="false" ht="13.2" hidden="false" customHeight="false" outlineLevel="0" collapsed="false">
      <c r="A4475" s="71" t="s">
        <v>19671</v>
      </c>
      <c r="B4475" s="72" t="s">
        <v>19672</v>
      </c>
      <c r="C4475" s="0" t="s">
        <v>19673</v>
      </c>
      <c r="D4475" s="73" t="n">
        <v>104.06</v>
      </c>
      <c r="E4475" s="74" t="n">
        <v>30</v>
      </c>
      <c r="F4475" s="75" t="n">
        <v>3</v>
      </c>
      <c r="G4475" s="41" t="n">
        <v>30</v>
      </c>
      <c r="H4475" s="76"/>
      <c r="I4475" s="77" t="n">
        <f aca="false">ROUND(D4475*(1-$C$5%),2)</f>
        <v>104.06</v>
      </c>
      <c r="J4475" s="78" t="n">
        <f aca="false">H4475*I4475</f>
        <v>0</v>
      </c>
      <c r="K4475" s="79" t="n">
        <v>0.36</v>
      </c>
      <c r="L4475" s="80" t="n">
        <v>0.000500133333333333</v>
      </c>
      <c r="M4475" s="86" t="n">
        <f aca="false">H4475*K4475</f>
        <v>0</v>
      </c>
      <c r="N4475" s="87" t="n">
        <f aca="false">H4475*L4475</f>
        <v>0</v>
      </c>
      <c r="O4475" s="65"/>
      <c r="P4475" s="66" t="s">
        <v>19674</v>
      </c>
      <c r="Q4475" s="82" t="n">
        <v>0.2</v>
      </c>
      <c r="R4475" s="66" t="s">
        <v>58</v>
      </c>
      <c r="S4475" s="83"/>
      <c r="T4475" s="83" t="s">
        <v>14591</v>
      </c>
      <c r="U4475" s="83" t="s">
        <v>45</v>
      </c>
      <c r="V4475" s="84"/>
      <c r="W4475" s="84" t="s">
        <v>17902</v>
      </c>
      <c r="X4475" s="84" t="s">
        <v>12707</v>
      </c>
      <c r="Y4475" s="84" t="s">
        <v>13200</v>
      </c>
      <c r="Z4475" s="84"/>
      <c r="AA4475" s="85" t="s">
        <v>47</v>
      </c>
      <c r="AB4475" s="85" t="s">
        <v>19675</v>
      </c>
      <c r="AC4475" s="84" t="n">
        <v>34606782001364</v>
      </c>
      <c r="AD4475" s="70" t="n">
        <v>29.5</v>
      </c>
      <c r="AE4475" s="70" t="n">
        <v>20.05</v>
      </c>
      <c r="AF4475" s="70" t="n">
        <v>0.834</v>
      </c>
      <c r="AG4475" s="50"/>
      <c r="AH4475" s="50"/>
    </row>
    <row r="4476" customFormat="false" ht="22.8" hidden="false" customHeight="false" outlineLevel="0" collapsed="false">
      <c r="A4476" s="71" t="s">
        <v>19676</v>
      </c>
      <c r="B4476" s="72" t="s">
        <v>19677</v>
      </c>
      <c r="C4476" s="0" t="s">
        <v>19678</v>
      </c>
      <c r="D4476" s="73" t="n">
        <v>104.06</v>
      </c>
      <c r="E4476" s="74" t="n">
        <v>30</v>
      </c>
      <c r="F4476" s="75" t="n">
        <v>3</v>
      </c>
      <c r="G4476" s="41" t="n">
        <v>30</v>
      </c>
      <c r="H4476" s="76"/>
      <c r="I4476" s="77" t="n">
        <f aca="false">ROUND(D4476*(1-$C$5%),2)</f>
        <v>104.06</v>
      </c>
      <c r="J4476" s="78" t="n">
        <f aca="false">H4476*I4476</f>
        <v>0</v>
      </c>
      <c r="K4476" s="79" t="n">
        <v>0.36</v>
      </c>
      <c r="L4476" s="80" t="n">
        <v>0.000500133333333333</v>
      </c>
      <c r="M4476" s="86" t="n">
        <f aca="false">H4476*K4476</f>
        <v>0</v>
      </c>
      <c r="N4476" s="87" t="n">
        <f aca="false">H4476*L4476</f>
        <v>0</v>
      </c>
      <c r="O4476" s="65"/>
      <c r="P4476" s="66" t="s">
        <v>19679</v>
      </c>
      <c r="Q4476" s="82" t="n">
        <v>0.2</v>
      </c>
      <c r="R4476" s="66" t="s">
        <v>58</v>
      </c>
      <c r="S4476" s="83"/>
      <c r="T4476" s="83" t="s">
        <v>14591</v>
      </c>
      <c r="U4476" s="83" t="s">
        <v>45</v>
      </c>
      <c r="V4476" s="84"/>
      <c r="W4476" s="84" t="s">
        <v>763</v>
      </c>
      <c r="X4476" s="84" t="s">
        <v>12707</v>
      </c>
      <c r="Y4476" s="84" t="s">
        <v>6347</v>
      </c>
      <c r="Z4476" s="84"/>
      <c r="AA4476" s="85" t="s">
        <v>47</v>
      </c>
      <c r="AB4476" s="85" t="s">
        <v>19680</v>
      </c>
      <c r="AC4476" s="84" t="n">
        <v>14606782459727</v>
      </c>
      <c r="AD4476" s="70" t="n">
        <v>29</v>
      </c>
      <c r="AE4476" s="70" t="n">
        <v>20.5</v>
      </c>
      <c r="AF4476" s="70" t="n">
        <v>0.834</v>
      </c>
      <c r="AG4476" s="50"/>
      <c r="AH4476" s="50"/>
    </row>
    <row r="4477" customFormat="false" ht="13.2" hidden="false" customHeight="false" outlineLevel="0" collapsed="false">
      <c r="A4477" s="71" t="s">
        <v>19681</v>
      </c>
      <c r="B4477" s="72" t="s">
        <v>19682</v>
      </c>
      <c r="C4477" s="0" t="s">
        <v>19683</v>
      </c>
      <c r="D4477" s="73" t="n">
        <v>102.22</v>
      </c>
      <c r="E4477" s="74" t="n">
        <v>30</v>
      </c>
      <c r="F4477" s="75" t="n">
        <v>3</v>
      </c>
      <c r="G4477" s="41" t="n">
        <v>3</v>
      </c>
      <c r="H4477" s="76"/>
      <c r="I4477" s="77" t="n">
        <f aca="false">ROUND(D4477*(1-$C$5%),2)</f>
        <v>102.22</v>
      </c>
      <c r="J4477" s="78" t="n">
        <f aca="false">H4477*I4477</f>
        <v>0</v>
      </c>
      <c r="K4477" s="79" t="n">
        <v>0.36</v>
      </c>
      <c r="L4477" s="80" t="n">
        <v>0.000500133333333333</v>
      </c>
      <c r="M4477" s="86" t="n">
        <f aca="false">H4477*K4477</f>
        <v>0</v>
      </c>
      <c r="N4477" s="87" t="n">
        <f aca="false">H4477*L4477</f>
        <v>0</v>
      </c>
      <c r="O4477" s="65"/>
      <c r="P4477" s="66" t="s">
        <v>19684</v>
      </c>
      <c r="Q4477" s="82" t="n">
        <v>0.2</v>
      </c>
      <c r="R4477" s="66" t="s">
        <v>58</v>
      </c>
      <c r="S4477" s="83"/>
      <c r="T4477" s="83" t="s">
        <v>14591</v>
      </c>
      <c r="U4477" s="83" t="s">
        <v>45</v>
      </c>
      <c r="V4477" s="84"/>
      <c r="W4477" s="84" t="s">
        <v>763</v>
      </c>
      <c r="X4477" s="84" t="s">
        <v>12707</v>
      </c>
      <c r="Y4477" s="84"/>
      <c r="Z4477" s="84"/>
      <c r="AA4477" s="85" t="s">
        <v>47</v>
      </c>
      <c r="AB4477" s="85" t="s">
        <v>19685</v>
      </c>
      <c r="AC4477" s="84" t="n">
        <v>14606782461171</v>
      </c>
      <c r="AD4477" s="70" t="n">
        <v>29.5</v>
      </c>
      <c r="AE4477" s="70" t="n">
        <v>20.5</v>
      </c>
      <c r="AF4477" s="70" t="n">
        <v>0.834</v>
      </c>
      <c r="AG4477" s="50"/>
      <c r="AH4477" s="50"/>
    </row>
    <row r="4478" customFormat="false" ht="22.8" hidden="false" customHeight="false" outlineLevel="0" collapsed="false">
      <c r="A4478" s="71" t="s">
        <v>19686</v>
      </c>
      <c r="B4478" s="72" t="s">
        <v>19687</v>
      </c>
      <c r="C4478" s="0" t="s">
        <v>19688</v>
      </c>
      <c r="D4478" s="73" t="n">
        <v>104.4</v>
      </c>
      <c r="E4478" s="74" t="n">
        <v>30</v>
      </c>
      <c r="F4478" s="75" t="n">
        <v>3</v>
      </c>
      <c r="G4478" s="41" t="n">
        <v>3</v>
      </c>
      <c r="H4478" s="76"/>
      <c r="I4478" s="77" t="n">
        <f aca="false">ROUND(D4478*(1-$C$5%),2)</f>
        <v>104.4</v>
      </c>
      <c r="J4478" s="78" t="n">
        <f aca="false">H4478*I4478</f>
        <v>0</v>
      </c>
      <c r="K4478" s="79" t="n">
        <v>0.36</v>
      </c>
      <c r="L4478" s="80" t="n">
        <v>0.000500133333333333</v>
      </c>
      <c r="M4478" s="86" t="n">
        <f aca="false">H4478*K4478</f>
        <v>0</v>
      </c>
      <c r="N4478" s="87" t="n">
        <f aca="false">H4478*L4478</f>
        <v>0</v>
      </c>
      <c r="O4478" s="65"/>
      <c r="P4478" s="66" t="s">
        <v>19689</v>
      </c>
      <c r="Q4478" s="82" t="n">
        <v>0.2</v>
      </c>
      <c r="R4478" s="66" t="s">
        <v>58</v>
      </c>
      <c r="S4478" s="83"/>
      <c r="T4478" s="83" t="s">
        <v>14591</v>
      </c>
      <c r="U4478" s="83" t="s">
        <v>45</v>
      </c>
      <c r="V4478" s="84"/>
      <c r="W4478" s="84" t="s">
        <v>763</v>
      </c>
      <c r="X4478" s="84" t="s">
        <v>12707</v>
      </c>
      <c r="Y4478" s="84" t="s">
        <v>12921</v>
      </c>
      <c r="Z4478" s="84"/>
      <c r="AA4478" s="85" t="s">
        <v>47</v>
      </c>
      <c r="AB4478" s="85" t="s">
        <v>19690</v>
      </c>
      <c r="AC4478" s="84" t="n">
        <v>14606782512842</v>
      </c>
      <c r="AD4478" s="70" t="n">
        <v>29.5</v>
      </c>
      <c r="AE4478" s="70" t="n">
        <v>20.05</v>
      </c>
      <c r="AF4478" s="70" t="n">
        <v>0.834</v>
      </c>
      <c r="AG4478" s="50"/>
      <c r="AH4478" s="50"/>
    </row>
    <row r="4479" customFormat="false" ht="22.8" hidden="false" customHeight="false" outlineLevel="0" collapsed="false">
      <c r="A4479" s="71" t="s">
        <v>19676</v>
      </c>
      <c r="B4479" s="72" t="s">
        <v>19691</v>
      </c>
      <c r="C4479" s="0" t="s">
        <v>19692</v>
      </c>
      <c r="D4479" s="73" t="n">
        <v>104.06</v>
      </c>
      <c r="E4479" s="74" t="n">
        <v>30</v>
      </c>
      <c r="F4479" s="75" t="n">
        <v>3</v>
      </c>
      <c r="G4479" s="41" t="n">
        <v>30</v>
      </c>
      <c r="H4479" s="76"/>
      <c r="I4479" s="77" t="n">
        <f aca="false">ROUND(D4479*(1-$C$5%),2)</f>
        <v>104.06</v>
      </c>
      <c r="J4479" s="78" t="n">
        <f aca="false">H4479*I4479</f>
        <v>0</v>
      </c>
      <c r="K4479" s="79" t="n">
        <v>0.36</v>
      </c>
      <c r="L4479" s="80" t="n">
        <v>0.000500133333333333</v>
      </c>
      <c r="M4479" s="86" t="n">
        <f aca="false">H4479*K4479</f>
        <v>0</v>
      </c>
      <c r="N4479" s="87" t="n">
        <f aca="false">H4479*L4479</f>
        <v>0</v>
      </c>
      <c r="O4479" s="65"/>
      <c r="P4479" s="66" t="s">
        <v>19693</v>
      </c>
      <c r="Q4479" s="82" t="n">
        <v>0.2</v>
      </c>
      <c r="R4479" s="66" t="s">
        <v>58</v>
      </c>
      <c r="S4479" s="83"/>
      <c r="T4479" s="83" t="s">
        <v>14591</v>
      </c>
      <c r="U4479" s="83" t="s">
        <v>45</v>
      </c>
      <c r="V4479" s="84"/>
      <c r="W4479" s="84" t="s">
        <v>763</v>
      </c>
      <c r="X4479" s="84" t="s">
        <v>12707</v>
      </c>
      <c r="Y4479" s="84" t="s">
        <v>6347</v>
      </c>
      <c r="Z4479" s="84"/>
      <c r="AA4479" s="85" t="s">
        <v>47</v>
      </c>
      <c r="AB4479" s="85" t="s">
        <v>19694</v>
      </c>
      <c r="AC4479" s="84" t="n">
        <v>14606782512873</v>
      </c>
      <c r="AD4479" s="70" t="n">
        <v>29.5</v>
      </c>
      <c r="AE4479" s="70" t="n">
        <v>20.05</v>
      </c>
      <c r="AF4479" s="70" t="n">
        <v>0.834</v>
      </c>
      <c r="AG4479" s="50"/>
      <c r="AH4479" s="50"/>
    </row>
    <row r="4480" customFormat="false" ht="22.8" hidden="false" customHeight="false" outlineLevel="0" collapsed="false">
      <c r="A4480" s="71" t="s">
        <v>19686</v>
      </c>
      <c r="B4480" s="72" t="s">
        <v>19695</v>
      </c>
      <c r="C4480" s="0" t="s">
        <v>19696</v>
      </c>
      <c r="D4480" s="73" t="n">
        <v>104.4</v>
      </c>
      <c r="E4480" s="74" t="n">
        <v>30</v>
      </c>
      <c r="F4480" s="75" t="n">
        <v>3</v>
      </c>
      <c r="G4480" s="41" t="n">
        <v>30</v>
      </c>
      <c r="H4480" s="76"/>
      <c r="I4480" s="77" t="n">
        <f aca="false">ROUND(D4480*(1-$C$5%),2)</f>
        <v>104.4</v>
      </c>
      <c r="J4480" s="78" t="n">
        <f aca="false">H4480*I4480</f>
        <v>0</v>
      </c>
      <c r="K4480" s="79" t="n">
        <v>0.36</v>
      </c>
      <c r="L4480" s="80" t="n">
        <v>0.000500133333333333</v>
      </c>
      <c r="M4480" s="86" t="n">
        <f aca="false">H4480*K4480</f>
        <v>0</v>
      </c>
      <c r="N4480" s="87" t="n">
        <f aca="false">H4480*L4480</f>
        <v>0</v>
      </c>
      <c r="O4480" s="65"/>
      <c r="P4480" s="66" t="s">
        <v>19697</v>
      </c>
      <c r="Q4480" s="82" t="n">
        <v>0.2</v>
      </c>
      <c r="R4480" s="66" t="s">
        <v>58</v>
      </c>
      <c r="S4480" s="83"/>
      <c r="T4480" s="83" t="s">
        <v>14591</v>
      </c>
      <c r="U4480" s="83" t="s">
        <v>45</v>
      </c>
      <c r="V4480" s="84"/>
      <c r="W4480" s="84" t="s">
        <v>763</v>
      </c>
      <c r="X4480" s="84" t="s">
        <v>12707</v>
      </c>
      <c r="Y4480" s="84" t="s">
        <v>6857</v>
      </c>
      <c r="Z4480" s="84"/>
      <c r="AA4480" s="85" t="s">
        <v>47</v>
      </c>
      <c r="AB4480" s="85" t="s">
        <v>19698</v>
      </c>
      <c r="AC4480" s="84" t="n">
        <v>14606782513214</v>
      </c>
      <c r="AD4480" s="70" t="n">
        <v>29.5</v>
      </c>
      <c r="AE4480" s="70" t="n">
        <v>20.05</v>
      </c>
      <c r="AF4480" s="70" t="n">
        <v>0.834</v>
      </c>
      <c r="AG4480" s="50"/>
      <c r="AH4480" s="50"/>
    </row>
    <row r="4481" customFormat="false" ht="22.8" hidden="false" customHeight="false" outlineLevel="0" collapsed="false">
      <c r="A4481" s="71" t="s">
        <v>19681</v>
      </c>
      <c r="B4481" s="72" t="s">
        <v>19699</v>
      </c>
      <c r="C4481" s="0" t="s">
        <v>19700</v>
      </c>
      <c r="D4481" s="73" t="n">
        <v>102.22</v>
      </c>
      <c r="E4481" s="74" t="n">
        <v>30</v>
      </c>
      <c r="F4481" s="75" t="n">
        <v>3</v>
      </c>
      <c r="G4481" s="41" t="n">
        <v>30</v>
      </c>
      <c r="H4481" s="76"/>
      <c r="I4481" s="77" t="n">
        <f aca="false">ROUND(D4481*(1-$C$5%),2)</f>
        <v>102.22</v>
      </c>
      <c r="J4481" s="78" t="n">
        <f aca="false">H4481*I4481</f>
        <v>0</v>
      </c>
      <c r="K4481" s="79" t="n">
        <v>0.36</v>
      </c>
      <c r="L4481" s="80" t="n">
        <v>0.000500133333333333</v>
      </c>
      <c r="M4481" s="86" t="n">
        <f aca="false">H4481*K4481</f>
        <v>0</v>
      </c>
      <c r="N4481" s="87" t="n">
        <f aca="false">H4481*L4481</f>
        <v>0</v>
      </c>
      <c r="O4481" s="65"/>
      <c r="P4481" s="66" t="s">
        <v>19701</v>
      </c>
      <c r="Q4481" s="82" t="n">
        <v>0.2</v>
      </c>
      <c r="R4481" s="66" t="s">
        <v>58</v>
      </c>
      <c r="S4481" s="83"/>
      <c r="T4481" s="83" t="s">
        <v>14591</v>
      </c>
      <c r="U4481" s="83" t="s">
        <v>45</v>
      </c>
      <c r="V4481" s="84"/>
      <c r="W4481" s="84" t="s">
        <v>763</v>
      </c>
      <c r="X4481" s="84" t="s">
        <v>12707</v>
      </c>
      <c r="Y4481" s="84"/>
      <c r="Z4481" s="84"/>
      <c r="AA4481" s="85" t="s">
        <v>47</v>
      </c>
      <c r="AB4481" s="85" t="s">
        <v>19702</v>
      </c>
      <c r="AC4481" s="84" t="n">
        <v>14606782513177</v>
      </c>
      <c r="AD4481" s="70" t="n">
        <v>29.5</v>
      </c>
      <c r="AE4481" s="70" t="n">
        <v>20.05</v>
      </c>
      <c r="AF4481" s="70" t="n">
        <v>0.834</v>
      </c>
      <c r="AG4481" s="50"/>
      <c r="AH4481" s="50"/>
    </row>
    <row r="4482" customFormat="false" ht="22.8" hidden="false" customHeight="false" outlineLevel="0" collapsed="false">
      <c r="A4482" s="71" t="s">
        <v>19676</v>
      </c>
      <c r="B4482" s="72" t="s">
        <v>19703</v>
      </c>
      <c r="C4482" s="0" t="s">
        <v>19704</v>
      </c>
      <c r="D4482" s="73" t="n">
        <v>104.06</v>
      </c>
      <c r="E4482" s="74" t="n">
        <v>30</v>
      </c>
      <c r="F4482" s="75" t="n">
        <v>3</v>
      </c>
      <c r="G4482" s="41" t="n">
        <v>30</v>
      </c>
      <c r="H4482" s="76"/>
      <c r="I4482" s="77" t="n">
        <f aca="false">ROUND(D4482*(1-$C$5%),2)</f>
        <v>104.06</v>
      </c>
      <c r="J4482" s="78" t="n">
        <f aca="false">H4482*I4482</f>
        <v>0</v>
      </c>
      <c r="K4482" s="79" t="n">
        <v>0.36</v>
      </c>
      <c r="L4482" s="80" t="n">
        <v>0.000500133333333333</v>
      </c>
      <c r="M4482" s="86" t="n">
        <f aca="false">H4482*K4482</f>
        <v>0</v>
      </c>
      <c r="N4482" s="87" t="n">
        <f aca="false">H4482*L4482</f>
        <v>0</v>
      </c>
      <c r="O4482" s="65"/>
      <c r="P4482" s="66" t="s">
        <v>19705</v>
      </c>
      <c r="Q4482" s="82" t="n">
        <v>0.2</v>
      </c>
      <c r="R4482" s="66" t="s">
        <v>58</v>
      </c>
      <c r="S4482" s="83"/>
      <c r="T4482" s="83" t="s">
        <v>14591</v>
      </c>
      <c r="U4482" s="83" t="s">
        <v>45</v>
      </c>
      <c r="V4482" s="84"/>
      <c r="W4482" s="84" t="s">
        <v>763</v>
      </c>
      <c r="X4482" s="84" t="s">
        <v>12707</v>
      </c>
      <c r="Y4482" s="84" t="s">
        <v>6347</v>
      </c>
      <c r="Z4482" s="84"/>
      <c r="AA4482" s="85" t="s">
        <v>47</v>
      </c>
      <c r="AB4482" s="85" t="s">
        <v>19706</v>
      </c>
      <c r="AC4482" s="84" t="n">
        <v>14606782513191</v>
      </c>
      <c r="AD4482" s="70" t="n">
        <v>29.5</v>
      </c>
      <c r="AE4482" s="70" t="n">
        <v>20.05</v>
      </c>
      <c r="AF4482" s="70" t="n">
        <v>0.834</v>
      </c>
      <c r="AG4482" s="50"/>
      <c r="AH4482" s="50"/>
    </row>
    <row r="4483" customFormat="false" ht="22.8" hidden="false" customHeight="false" outlineLevel="0" collapsed="false">
      <c r="A4483" s="71" t="s">
        <v>19676</v>
      </c>
      <c r="B4483" s="72" t="s">
        <v>19707</v>
      </c>
      <c r="C4483" s="0" t="s">
        <v>19708</v>
      </c>
      <c r="D4483" s="73" t="n">
        <v>104.06</v>
      </c>
      <c r="E4483" s="74" t="n">
        <v>30</v>
      </c>
      <c r="F4483" s="75" t="n">
        <v>3</v>
      </c>
      <c r="G4483" s="41" t="n">
        <v>30</v>
      </c>
      <c r="H4483" s="76"/>
      <c r="I4483" s="77" t="n">
        <f aca="false">ROUND(D4483*(1-$C$5%),2)</f>
        <v>104.06</v>
      </c>
      <c r="J4483" s="78" t="n">
        <f aca="false">H4483*I4483</f>
        <v>0</v>
      </c>
      <c r="K4483" s="79" t="n">
        <v>0.36</v>
      </c>
      <c r="L4483" s="80" t="n">
        <v>0.000500133333333333</v>
      </c>
      <c r="M4483" s="86" t="n">
        <f aca="false">H4483*K4483</f>
        <v>0</v>
      </c>
      <c r="N4483" s="87" t="n">
        <f aca="false">H4483*L4483</f>
        <v>0</v>
      </c>
      <c r="O4483" s="65"/>
      <c r="P4483" s="66" t="s">
        <v>19709</v>
      </c>
      <c r="Q4483" s="82" t="n">
        <v>0.2</v>
      </c>
      <c r="R4483" s="66" t="s">
        <v>58</v>
      </c>
      <c r="S4483" s="83"/>
      <c r="T4483" s="83" t="s">
        <v>14591</v>
      </c>
      <c r="U4483" s="83" t="s">
        <v>45</v>
      </c>
      <c r="V4483" s="84"/>
      <c r="W4483" s="84" t="s">
        <v>763</v>
      </c>
      <c r="X4483" s="84" t="s">
        <v>12707</v>
      </c>
      <c r="Y4483" s="84" t="s">
        <v>6347</v>
      </c>
      <c r="Z4483" s="84"/>
      <c r="AA4483" s="85" t="s">
        <v>47</v>
      </c>
      <c r="AB4483" s="85" t="s">
        <v>19710</v>
      </c>
      <c r="AC4483" s="84" t="n">
        <v>14606782514150</v>
      </c>
      <c r="AD4483" s="70" t="n">
        <v>29.5</v>
      </c>
      <c r="AE4483" s="70" t="n">
        <v>20.05</v>
      </c>
      <c r="AF4483" s="70" t="n">
        <v>0.834</v>
      </c>
      <c r="AG4483" s="50"/>
      <c r="AH4483" s="50"/>
    </row>
    <row r="4484" customFormat="false" ht="13.2" hidden="false" customHeight="false" outlineLevel="0" collapsed="false">
      <c r="A4484" s="71" t="s">
        <v>19711</v>
      </c>
      <c r="B4484" s="72" t="s">
        <v>19712</v>
      </c>
      <c r="C4484" s="0" t="s">
        <v>19713</v>
      </c>
      <c r="D4484" s="73" t="n">
        <v>102.22</v>
      </c>
      <c r="E4484" s="74" t="n">
        <v>30</v>
      </c>
      <c r="F4484" s="75" t="n">
        <v>3</v>
      </c>
      <c r="G4484" s="41" t="n">
        <v>3</v>
      </c>
      <c r="H4484" s="76"/>
      <c r="I4484" s="77" t="n">
        <f aca="false">ROUND(D4484*(1-$C$5%),2)</f>
        <v>102.22</v>
      </c>
      <c r="J4484" s="78" t="n">
        <f aca="false">H4484*I4484</f>
        <v>0</v>
      </c>
      <c r="K4484" s="79" t="n">
        <v>0.316666666666666</v>
      </c>
      <c r="L4484" s="80" t="n">
        <v>0.00051975</v>
      </c>
      <c r="M4484" s="86" t="n">
        <f aca="false">H4484*K4484</f>
        <v>0</v>
      </c>
      <c r="N4484" s="87" t="n">
        <f aca="false">H4484*L4484</f>
        <v>0</v>
      </c>
      <c r="O4484" s="65"/>
      <c r="P4484" s="66" t="s">
        <v>19714</v>
      </c>
      <c r="Q4484" s="82" t="n">
        <v>0.2</v>
      </c>
      <c r="R4484" s="66" t="s">
        <v>58</v>
      </c>
      <c r="S4484" s="83"/>
      <c r="T4484" s="83" t="s">
        <v>14591</v>
      </c>
      <c r="U4484" s="83" t="s">
        <v>45</v>
      </c>
      <c r="V4484" s="84"/>
      <c r="W4484" s="84" t="s">
        <v>17902</v>
      </c>
      <c r="X4484" s="84" t="s">
        <v>12707</v>
      </c>
      <c r="Y4484" s="84"/>
      <c r="Z4484" s="84"/>
      <c r="AA4484" s="85" t="s">
        <v>47</v>
      </c>
      <c r="AB4484" s="85" t="s">
        <v>19715</v>
      </c>
      <c r="AC4484" s="84" t="n">
        <v>24606782243057</v>
      </c>
      <c r="AD4484" s="70" t="n">
        <v>0</v>
      </c>
      <c r="AE4484" s="70" t="n">
        <v>0</v>
      </c>
      <c r="AF4484" s="70" t="n">
        <v>0</v>
      </c>
      <c r="AG4484" s="50"/>
      <c r="AH4484" s="50"/>
    </row>
    <row r="4485" customFormat="false" ht="13.2" hidden="false" customHeight="false" outlineLevel="0" collapsed="false">
      <c r="A4485" s="71" t="s">
        <v>19711</v>
      </c>
      <c r="B4485" s="72" t="s">
        <v>19716</v>
      </c>
      <c r="C4485" s="0" t="s">
        <v>19717</v>
      </c>
      <c r="D4485" s="73" t="n">
        <v>102.22</v>
      </c>
      <c r="E4485" s="74" t="n">
        <v>30</v>
      </c>
      <c r="F4485" s="75" t="n">
        <v>3</v>
      </c>
      <c r="G4485" s="41" t="n">
        <v>30</v>
      </c>
      <c r="H4485" s="76"/>
      <c r="I4485" s="77" t="n">
        <f aca="false">ROUND(D4485*(1-$C$5%),2)</f>
        <v>102.22</v>
      </c>
      <c r="J4485" s="78" t="n">
        <f aca="false">H4485*I4485</f>
        <v>0</v>
      </c>
      <c r="K4485" s="79" t="n">
        <v>0.36</v>
      </c>
      <c r="L4485" s="80" t="n">
        <v>0.000500133333333333</v>
      </c>
      <c r="M4485" s="86" t="n">
        <f aca="false">H4485*K4485</f>
        <v>0</v>
      </c>
      <c r="N4485" s="87" t="n">
        <f aca="false">H4485*L4485</f>
        <v>0</v>
      </c>
      <c r="O4485" s="65"/>
      <c r="P4485" s="66" t="s">
        <v>19718</v>
      </c>
      <c r="Q4485" s="82" t="n">
        <v>0.2</v>
      </c>
      <c r="R4485" s="66" t="s">
        <v>58</v>
      </c>
      <c r="S4485" s="83"/>
      <c r="T4485" s="83" t="s">
        <v>14591</v>
      </c>
      <c r="U4485" s="83" t="s">
        <v>45</v>
      </c>
      <c r="V4485" s="84"/>
      <c r="W4485" s="84" t="s">
        <v>17902</v>
      </c>
      <c r="X4485" s="84" t="s">
        <v>12707</v>
      </c>
      <c r="Y4485" s="84"/>
      <c r="Z4485" s="84"/>
      <c r="AA4485" s="85" t="s">
        <v>47</v>
      </c>
      <c r="AB4485" s="85" t="s">
        <v>19719</v>
      </c>
      <c r="AC4485" s="84" t="n">
        <v>24606782243316</v>
      </c>
      <c r="AD4485" s="70" t="n">
        <v>29.5</v>
      </c>
      <c r="AE4485" s="70" t="n">
        <v>20.5</v>
      </c>
      <c r="AF4485" s="70" t="n">
        <v>0.834</v>
      </c>
      <c r="AG4485" s="50"/>
      <c r="AH4485" s="50"/>
    </row>
    <row r="4486" customFormat="false" ht="13.2" hidden="false" customHeight="false" outlineLevel="0" collapsed="false">
      <c r="A4486" s="71" t="s">
        <v>19681</v>
      </c>
      <c r="B4486" s="72" t="s">
        <v>19720</v>
      </c>
      <c r="C4486" s="0" t="s">
        <v>19721</v>
      </c>
      <c r="D4486" s="73" t="n">
        <v>102.22</v>
      </c>
      <c r="E4486" s="74" t="n">
        <v>30</v>
      </c>
      <c r="F4486" s="75" t="n">
        <v>3</v>
      </c>
      <c r="G4486" s="41" t="n">
        <v>30</v>
      </c>
      <c r="H4486" s="76"/>
      <c r="I4486" s="77" t="n">
        <f aca="false">ROUND(D4486*(1-$C$5%),2)</f>
        <v>102.22</v>
      </c>
      <c r="J4486" s="78" t="n">
        <f aca="false">H4486*I4486</f>
        <v>0</v>
      </c>
      <c r="K4486" s="79" t="n">
        <v>0.36</v>
      </c>
      <c r="L4486" s="80" t="n">
        <v>0.000500133333333333</v>
      </c>
      <c r="M4486" s="86" t="n">
        <f aca="false">H4486*K4486</f>
        <v>0</v>
      </c>
      <c r="N4486" s="87" t="n">
        <f aca="false">H4486*L4486</f>
        <v>0</v>
      </c>
      <c r="O4486" s="65"/>
      <c r="P4486" s="66" t="s">
        <v>19722</v>
      </c>
      <c r="Q4486" s="82" t="n">
        <v>0.2</v>
      </c>
      <c r="R4486" s="66" t="s">
        <v>58</v>
      </c>
      <c r="S4486" s="83"/>
      <c r="T4486" s="83" t="s">
        <v>14591</v>
      </c>
      <c r="U4486" s="83" t="s">
        <v>45</v>
      </c>
      <c r="V4486" s="84"/>
      <c r="W4486" s="84" t="s">
        <v>763</v>
      </c>
      <c r="X4486" s="84" t="s">
        <v>12707</v>
      </c>
      <c r="Y4486" s="84"/>
      <c r="Z4486" s="84"/>
      <c r="AA4486" s="85" t="s">
        <v>47</v>
      </c>
      <c r="AB4486" s="85" t="s">
        <v>19723</v>
      </c>
      <c r="AC4486" s="84" t="n">
        <v>34606782373935</v>
      </c>
      <c r="AD4486" s="70" t="n">
        <v>29.5</v>
      </c>
      <c r="AE4486" s="70" t="n">
        <v>20.5</v>
      </c>
      <c r="AF4486" s="70" t="n">
        <v>0.834</v>
      </c>
      <c r="AG4486" s="50"/>
      <c r="AH4486" s="50"/>
    </row>
    <row r="4487" customFormat="false" ht="22.8" hidden="false" customHeight="false" outlineLevel="0" collapsed="false">
      <c r="A4487" s="71" t="s">
        <v>19724</v>
      </c>
      <c r="B4487" s="72" t="s">
        <v>19725</v>
      </c>
      <c r="C4487" s="0" t="s">
        <v>19726</v>
      </c>
      <c r="D4487" s="73" t="n">
        <v>104.06</v>
      </c>
      <c r="E4487" s="74" t="n">
        <v>30</v>
      </c>
      <c r="F4487" s="75" t="n">
        <v>3</v>
      </c>
      <c r="G4487" s="41" t="n">
        <v>30</v>
      </c>
      <c r="H4487" s="76"/>
      <c r="I4487" s="77" t="n">
        <f aca="false">ROUND(D4487*(1-$C$5%),2)</f>
        <v>104.06</v>
      </c>
      <c r="J4487" s="78" t="n">
        <f aca="false">H4487*I4487</f>
        <v>0</v>
      </c>
      <c r="K4487" s="79" t="n">
        <v>0.36</v>
      </c>
      <c r="L4487" s="80" t="n">
        <v>0.000500133333333333</v>
      </c>
      <c r="M4487" s="86" t="n">
        <f aca="false">H4487*K4487</f>
        <v>0</v>
      </c>
      <c r="N4487" s="87" t="n">
        <f aca="false">H4487*L4487</f>
        <v>0</v>
      </c>
      <c r="O4487" s="65"/>
      <c r="P4487" s="66" t="s">
        <v>19727</v>
      </c>
      <c r="Q4487" s="82" t="n">
        <v>0.2</v>
      </c>
      <c r="R4487" s="66" t="s">
        <v>58</v>
      </c>
      <c r="S4487" s="83"/>
      <c r="T4487" s="83" t="s">
        <v>14591</v>
      </c>
      <c r="U4487" s="83" t="s">
        <v>45</v>
      </c>
      <c r="V4487" s="84"/>
      <c r="W4487" s="84" t="s">
        <v>15005</v>
      </c>
      <c r="X4487" s="84" t="s">
        <v>12707</v>
      </c>
      <c r="Y4487" s="84" t="s">
        <v>5985</v>
      </c>
      <c r="Z4487" s="84"/>
      <c r="AA4487" s="85" t="s">
        <v>47</v>
      </c>
      <c r="AB4487" s="85" t="s">
        <v>19728</v>
      </c>
      <c r="AC4487" s="84" t="n">
        <v>14606782512859</v>
      </c>
      <c r="AD4487" s="70" t="n">
        <v>29.5</v>
      </c>
      <c r="AE4487" s="70" t="n">
        <v>20.05</v>
      </c>
      <c r="AF4487" s="70" t="n">
        <v>0.834</v>
      </c>
      <c r="AG4487" s="50"/>
      <c r="AH4487" s="50"/>
    </row>
    <row r="4488" customFormat="false" ht="22.8" hidden="false" customHeight="false" outlineLevel="0" collapsed="false">
      <c r="A4488" s="71" t="s">
        <v>19729</v>
      </c>
      <c r="B4488" s="72" t="s">
        <v>19730</v>
      </c>
      <c r="C4488" s="0" t="s">
        <v>19731</v>
      </c>
      <c r="D4488" s="73" t="n">
        <v>104.4</v>
      </c>
      <c r="E4488" s="74" t="n">
        <v>30</v>
      </c>
      <c r="F4488" s="75" t="n">
        <v>3</v>
      </c>
      <c r="G4488" s="41" t="n">
        <v>30</v>
      </c>
      <c r="H4488" s="76"/>
      <c r="I4488" s="77" t="n">
        <f aca="false">ROUND(D4488*(1-$C$5%),2)</f>
        <v>104.4</v>
      </c>
      <c r="J4488" s="78" t="n">
        <f aca="false">H4488*I4488</f>
        <v>0</v>
      </c>
      <c r="K4488" s="79" t="n">
        <v>0.36</v>
      </c>
      <c r="L4488" s="80" t="n">
        <v>0.000500133333333333</v>
      </c>
      <c r="M4488" s="86" t="n">
        <f aca="false">H4488*K4488</f>
        <v>0</v>
      </c>
      <c r="N4488" s="87" t="n">
        <f aca="false">H4488*L4488</f>
        <v>0</v>
      </c>
      <c r="O4488" s="65"/>
      <c r="P4488" s="66" t="s">
        <v>19732</v>
      </c>
      <c r="Q4488" s="82" t="n">
        <v>0.2</v>
      </c>
      <c r="R4488" s="66" t="s">
        <v>58</v>
      </c>
      <c r="S4488" s="83"/>
      <c r="T4488" s="83" t="s">
        <v>14591</v>
      </c>
      <c r="U4488" s="83" t="s">
        <v>45</v>
      </c>
      <c r="V4488" s="84"/>
      <c r="W4488" s="84" t="s">
        <v>15005</v>
      </c>
      <c r="X4488" s="84" t="s">
        <v>12707</v>
      </c>
      <c r="Y4488" s="84" t="s">
        <v>12921</v>
      </c>
      <c r="Z4488" s="84"/>
      <c r="AA4488" s="85" t="s">
        <v>47</v>
      </c>
      <c r="AB4488" s="85" t="s">
        <v>19733</v>
      </c>
      <c r="AC4488" s="84" t="n">
        <v>14606782513184</v>
      </c>
      <c r="AD4488" s="70" t="n">
        <v>29.5</v>
      </c>
      <c r="AE4488" s="70" t="n">
        <v>20.05</v>
      </c>
      <c r="AF4488" s="70" t="n">
        <v>0.834</v>
      </c>
      <c r="AG4488" s="50"/>
      <c r="AH4488" s="50"/>
    </row>
    <row r="4489" customFormat="false" ht="22.8" hidden="false" customHeight="false" outlineLevel="0" collapsed="false">
      <c r="A4489" s="71" t="s">
        <v>19734</v>
      </c>
      <c r="B4489" s="72" t="s">
        <v>19735</v>
      </c>
      <c r="C4489" s="0" t="s">
        <v>19736</v>
      </c>
      <c r="D4489" s="73" t="n">
        <v>104.06</v>
      </c>
      <c r="E4489" s="74" t="n">
        <v>30</v>
      </c>
      <c r="F4489" s="75" t="n">
        <v>3</v>
      </c>
      <c r="G4489" s="41" t="n">
        <v>30</v>
      </c>
      <c r="H4489" s="76"/>
      <c r="I4489" s="77" t="n">
        <f aca="false">ROUND(D4489*(1-$C$5%),2)</f>
        <v>104.06</v>
      </c>
      <c r="J4489" s="78" t="n">
        <f aca="false">H4489*I4489</f>
        <v>0</v>
      </c>
      <c r="K4489" s="79" t="n">
        <v>0.36</v>
      </c>
      <c r="L4489" s="80" t="n">
        <v>0.000500133333333333</v>
      </c>
      <c r="M4489" s="86" t="n">
        <f aca="false">H4489*K4489</f>
        <v>0</v>
      </c>
      <c r="N4489" s="87" t="n">
        <f aca="false">H4489*L4489</f>
        <v>0</v>
      </c>
      <c r="O4489" s="65"/>
      <c r="P4489" s="66" t="s">
        <v>19737</v>
      </c>
      <c r="Q4489" s="82" t="n">
        <v>0.2</v>
      </c>
      <c r="R4489" s="66" t="s">
        <v>58</v>
      </c>
      <c r="S4489" s="83"/>
      <c r="T4489" s="83" t="s">
        <v>14591</v>
      </c>
      <c r="U4489" s="83" t="s">
        <v>45</v>
      </c>
      <c r="V4489" s="84"/>
      <c r="W4489" s="84" t="s">
        <v>15005</v>
      </c>
      <c r="X4489" s="84" t="s">
        <v>12707</v>
      </c>
      <c r="Y4489" s="84" t="s">
        <v>13200</v>
      </c>
      <c r="Z4489" s="84"/>
      <c r="AA4489" s="85" t="s">
        <v>47</v>
      </c>
      <c r="AB4489" s="85" t="s">
        <v>19738</v>
      </c>
      <c r="AC4489" s="84" t="n">
        <v>14606782513207</v>
      </c>
      <c r="AD4489" s="70" t="n">
        <v>29.5</v>
      </c>
      <c r="AE4489" s="70" t="n">
        <v>20.05</v>
      </c>
      <c r="AF4489" s="70" t="n">
        <v>0.834</v>
      </c>
      <c r="AG4489" s="50"/>
      <c r="AH4489" s="50"/>
    </row>
    <row r="4490" customFormat="false" ht="13.2" hidden="false" customHeight="false" outlineLevel="0" collapsed="false">
      <c r="A4490" s="71"/>
      <c r="B4490" s="91" t="s">
        <v>19739</v>
      </c>
      <c r="C4490" s="92"/>
      <c r="D4490" s="73"/>
      <c r="E4490" s="74"/>
      <c r="F4490" s="75"/>
      <c r="G4490" s="41"/>
      <c r="H4490" s="76"/>
      <c r="I4490" s="77"/>
      <c r="J4490" s="78"/>
      <c r="K4490" s="79"/>
      <c r="L4490" s="80"/>
      <c r="M4490" s="86"/>
      <c r="N4490" s="87"/>
      <c r="O4490" s="65"/>
      <c r="P4490" s="67"/>
      <c r="Q4490" s="67"/>
      <c r="R4490" s="67"/>
      <c r="S4490" s="83"/>
      <c r="T4490" s="83"/>
      <c r="U4490" s="83"/>
      <c r="V4490" s="84"/>
      <c r="W4490" s="84"/>
      <c r="X4490" s="84"/>
      <c r="Y4490" s="84"/>
      <c r="Z4490" s="84"/>
      <c r="AA4490" s="84"/>
      <c r="AB4490" s="84"/>
      <c r="AC4490" s="84"/>
      <c r="AD4490" s="70"/>
      <c r="AE4490" s="70"/>
      <c r="AF4490" s="70"/>
      <c r="AG4490" s="50"/>
      <c r="AH4490" s="50"/>
    </row>
    <row r="4491" customFormat="false" ht="36" hidden="false" customHeight="false" outlineLevel="0" collapsed="false">
      <c r="A4491" s="93" t="s">
        <v>19740</v>
      </c>
      <c r="B4491" s="94" t="s">
        <v>19741</v>
      </c>
      <c r="C4491" s="0" t="s">
        <v>19742</v>
      </c>
      <c r="D4491" s="95" t="n">
        <v>183.85</v>
      </c>
      <c r="E4491" s="96" t="n">
        <v>36</v>
      </c>
      <c r="F4491" s="97"/>
      <c r="G4491" s="97" t="n">
        <v>1</v>
      </c>
      <c r="H4491" s="98"/>
      <c r="I4491" s="99" t="n">
        <f aca="false">ROUND(D4491*(1-$C$5%),2)</f>
        <v>183.85</v>
      </c>
      <c r="J4491" s="100" t="n">
        <f aca="false">H4491*I4491</f>
        <v>0</v>
      </c>
      <c r="K4491" s="101" t="n">
        <v>0.329166666666666</v>
      </c>
      <c r="L4491" s="102" t="n">
        <v>0.0006075</v>
      </c>
      <c r="M4491" s="103" t="n">
        <f aca="false">H4491*K4491</f>
        <v>0</v>
      </c>
      <c r="N4491" s="104" t="n">
        <f aca="false">H4491*L4491</f>
        <v>0</v>
      </c>
      <c r="O4491" s="105" t="s">
        <v>771</v>
      </c>
      <c r="P4491" s="106" t="s">
        <v>19743</v>
      </c>
      <c r="Q4491" s="107" t="n">
        <v>0.2</v>
      </c>
      <c r="R4491" s="106" t="s">
        <v>58</v>
      </c>
      <c r="S4491" s="83"/>
      <c r="T4491" s="83" t="s">
        <v>14591</v>
      </c>
      <c r="U4491" s="83" t="s">
        <v>19744</v>
      </c>
      <c r="V4491" s="84"/>
      <c r="W4491" s="84" t="s">
        <v>763</v>
      </c>
      <c r="X4491" s="84" t="s">
        <v>15809</v>
      </c>
      <c r="Y4491" s="84" t="s">
        <v>6258</v>
      </c>
      <c r="Z4491" s="84" t="s">
        <v>6259</v>
      </c>
      <c r="AA4491" s="85" t="s">
        <v>286</v>
      </c>
      <c r="AB4491" s="85"/>
      <c r="AC4491" s="84" t="n">
        <v>14606782579241</v>
      </c>
      <c r="AD4491" s="70" t="n">
        <v>25</v>
      </c>
      <c r="AE4491" s="70" t="n">
        <v>18</v>
      </c>
      <c r="AF4491" s="70" t="n">
        <v>1</v>
      </c>
      <c r="AG4491" s="50"/>
      <c r="AH4491" s="50"/>
    </row>
    <row r="4492" customFormat="false" ht="34.2" hidden="false" customHeight="false" outlineLevel="0" collapsed="false">
      <c r="A4492" s="71" t="s">
        <v>19745</v>
      </c>
      <c r="B4492" s="72" t="s">
        <v>19746</v>
      </c>
      <c r="C4492" s="0" t="s">
        <v>19747</v>
      </c>
      <c r="D4492" s="73" t="n">
        <v>158.98</v>
      </c>
      <c r="E4492" s="74" t="n">
        <v>20</v>
      </c>
      <c r="F4492" s="75" t="n">
        <v>2</v>
      </c>
      <c r="G4492" s="41" t="n">
        <v>20</v>
      </c>
      <c r="H4492" s="76"/>
      <c r="I4492" s="77" t="n">
        <f aca="false">ROUND(D4492*(1-$C$5%),2)</f>
        <v>158.98</v>
      </c>
      <c r="J4492" s="78" t="n">
        <f aca="false">H4492*I4492</f>
        <v>0</v>
      </c>
      <c r="K4492" s="79" t="n">
        <v>0.5</v>
      </c>
      <c r="L4492" s="80" t="n">
        <v>0.000889044</v>
      </c>
      <c r="M4492" s="86" t="n">
        <f aca="false">H4492*K4492</f>
        <v>0</v>
      </c>
      <c r="N4492" s="87" t="n">
        <f aca="false">H4492*L4492</f>
        <v>0</v>
      </c>
      <c r="O4492" s="65"/>
      <c r="P4492" s="66" t="s">
        <v>19748</v>
      </c>
      <c r="Q4492" s="82" t="n">
        <v>0.2</v>
      </c>
      <c r="R4492" s="66" t="s">
        <v>44</v>
      </c>
      <c r="S4492" s="83"/>
      <c r="T4492" s="83" t="s">
        <v>14591</v>
      </c>
      <c r="U4492" s="83" t="s">
        <v>45</v>
      </c>
      <c r="V4492" s="84"/>
      <c r="W4492" s="84" t="s">
        <v>763</v>
      </c>
      <c r="X4492" s="84" t="s">
        <v>234</v>
      </c>
      <c r="Y4492" s="84"/>
      <c r="Z4492" s="84" t="s">
        <v>951</v>
      </c>
      <c r="AA4492" s="85" t="s">
        <v>47</v>
      </c>
      <c r="AB4492" s="85" t="s">
        <v>19749</v>
      </c>
      <c r="AC4492" s="84" t="n">
        <v>14606782345594</v>
      </c>
      <c r="AD4492" s="70" t="n">
        <v>29.5</v>
      </c>
      <c r="AE4492" s="70" t="n">
        <v>23.4</v>
      </c>
      <c r="AF4492" s="70" t="n">
        <v>1</v>
      </c>
      <c r="AG4492" s="50"/>
      <c r="AH4492" s="50"/>
    </row>
    <row r="4493" customFormat="false" ht="34.2" hidden="false" customHeight="false" outlineLevel="0" collapsed="false">
      <c r="A4493" s="71" t="s">
        <v>19750</v>
      </c>
      <c r="B4493" s="72" t="s">
        <v>19751</v>
      </c>
      <c r="C4493" s="0" t="s">
        <v>19752</v>
      </c>
      <c r="D4493" s="73" t="n">
        <v>147.46</v>
      </c>
      <c r="E4493" s="74" t="n">
        <v>20</v>
      </c>
      <c r="F4493" s="75" t="n">
        <v>2</v>
      </c>
      <c r="G4493" s="41" t="n">
        <v>2</v>
      </c>
      <c r="H4493" s="76"/>
      <c r="I4493" s="77" t="n">
        <f aca="false">ROUND(D4493*(1-$C$5%),2)</f>
        <v>147.46</v>
      </c>
      <c r="J4493" s="78" t="n">
        <f aca="false">H4493*I4493</f>
        <v>0</v>
      </c>
      <c r="K4493" s="79" t="n">
        <v>0.5</v>
      </c>
      <c r="L4493" s="80" t="n">
        <v>0.000889044</v>
      </c>
      <c r="M4493" s="86" t="n">
        <f aca="false">H4493*K4493</f>
        <v>0</v>
      </c>
      <c r="N4493" s="87" t="n">
        <f aca="false">H4493*L4493</f>
        <v>0</v>
      </c>
      <c r="O4493" s="65"/>
      <c r="P4493" s="66" t="s">
        <v>19753</v>
      </c>
      <c r="Q4493" s="82" t="n">
        <v>0.2</v>
      </c>
      <c r="R4493" s="66" t="s">
        <v>44</v>
      </c>
      <c r="S4493" s="83"/>
      <c r="T4493" s="83" t="s">
        <v>14591</v>
      </c>
      <c r="U4493" s="83" t="s">
        <v>45</v>
      </c>
      <c r="V4493" s="84"/>
      <c r="W4493" s="84" t="s">
        <v>763</v>
      </c>
      <c r="X4493" s="84" t="s">
        <v>234</v>
      </c>
      <c r="Y4493" s="84"/>
      <c r="Z4493" s="84" t="s">
        <v>951</v>
      </c>
      <c r="AA4493" s="85" t="s">
        <v>47</v>
      </c>
      <c r="AB4493" s="85" t="s">
        <v>19754</v>
      </c>
      <c r="AC4493" s="84" t="n">
        <v>14606782345617</v>
      </c>
      <c r="AD4493" s="70" t="n">
        <v>29.5</v>
      </c>
      <c r="AE4493" s="70" t="n">
        <v>23.4</v>
      </c>
      <c r="AF4493" s="70" t="n">
        <v>1</v>
      </c>
      <c r="AG4493" s="50"/>
      <c r="AH4493" s="50"/>
    </row>
    <row r="4494" customFormat="false" ht="34.2" hidden="false" customHeight="false" outlineLevel="0" collapsed="false">
      <c r="A4494" s="71" t="s">
        <v>19755</v>
      </c>
      <c r="B4494" s="72" t="s">
        <v>19756</v>
      </c>
      <c r="C4494" s="0" t="s">
        <v>19757</v>
      </c>
      <c r="D4494" s="73" t="n">
        <v>147.46</v>
      </c>
      <c r="E4494" s="74" t="n">
        <v>20</v>
      </c>
      <c r="F4494" s="75" t="n">
        <v>2</v>
      </c>
      <c r="G4494" s="41" t="n">
        <v>2</v>
      </c>
      <c r="H4494" s="76"/>
      <c r="I4494" s="77" t="n">
        <f aca="false">ROUND(D4494*(1-$C$5%),2)</f>
        <v>147.46</v>
      </c>
      <c r="J4494" s="78" t="n">
        <f aca="false">H4494*I4494</f>
        <v>0</v>
      </c>
      <c r="K4494" s="79" t="n">
        <v>0.509</v>
      </c>
      <c r="L4494" s="80" t="n">
        <v>0.000889044</v>
      </c>
      <c r="M4494" s="86" t="n">
        <f aca="false">H4494*K4494</f>
        <v>0</v>
      </c>
      <c r="N4494" s="87" t="n">
        <f aca="false">H4494*L4494</f>
        <v>0</v>
      </c>
      <c r="O4494" s="65"/>
      <c r="P4494" s="66" t="s">
        <v>19758</v>
      </c>
      <c r="Q4494" s="82" t="n">
        <v>0.2</v>
      </c>
      <c r="R4494" s="66" t="s">
        <v>44</v>
      </c>
      <c r="S4494" s="83"/>
      <c r="T4494" s="83" t="s">
        <v>14591</v>
      </c>
      <c r="U4494" s="83" t="s">
        <v>45</v>
      </c>
      <c r="V4494" s="84"/>
      <c r="W4494" s="84" t="s">
        <v>763</v>
      </c>
      <c r="X4494" s="84" t="s">
        <v>234</v>
      </c>
      <c r="Y4494" s="84"/>
      <c r="Z4494" s="84" t="s">
        <v>951</v>
      </c>
      <c r="AA4494" s="85" t="s">
        <v>47</v>
      </c>
      <c r="AB4494" s="85" t="s">
        <v>19759</v>
      </c>
      <c r="AC4494" s="84" t="n">
        <v>14606782345723</v>
      </c>
      <c r="AD4494" s="70" t="n">
        <v>29.5</v>
      </c>
      <c r="AE4494" s="70" t="n">
        <v>23.4</v>
      </c>
      <c r="AF4494" s="70" t="n">
        <v>1.6</v>
      </c>
      <c r="AG4494" s="50"/>
      <c r="AH4494" s="50"/>
    </row>
    <row r="4495" customFormat="false" ht="34.2" hidden="false" customHeight="false" outlineLevel="0" collapsed="false">
      <c r="A4495" s="71" t="s">
        <v>19760</v>
      </c>
      <c r="B4495" s="72" t="s">
        <v>19761</v>
      </c>
      <c r="C4495" s="0" t="s">
        <v>19762</v>
      </c>
      <c r="D4495" s="73" t="n">
        <v>119.99</v>
      </c>
      <c r="E4495" s="74" t="n">
        <v>20</v>
      </c>
      <c r="F4495" s="75" t="n">
        <v>2</v>
      </c>
      <c r="G4495" s="41" t="n">
        <v>1</v>
      </c>
      <c r="H4495" s="76"/>
      <c r="I4495" s="77" t="n">
        <f aca="false">ROUND(D4495*(1-$C$5%),2)</f>
        <v>119.99</v>
      </c>
      <c r="J4495" s="78" t="n">
        <f aca="false">H4495*I4495</f>
        <v>0</v>
      </c>
      <c r="K4495" s="79" t="n">
        <v>0.48</v>
      </c>
      <c r="L4495" s="80" t="n">
        <v>0.0009114</v>
      </c>
      <c r="M4495" s="86" t="n">
        <f aca="false">H4495*K4495</f>
        <v>0</v>
      </c>
      <c r="N4495" s="87" t="n">
        <f aca="false">H4495*L4495</f>
        <v>0</v>
      </c>
      <c r="O4495" s="65"/>
      <c r="P4495" s="66" t="s">
        <v>19763</v>
      </c>
      <c r="Q4495" s="82" t="n">
        <v>0.2</v>
      </c>
      <c r="R4495" s="66" t="s">
        <v>44</v>
      </c>
      <c r="S4495" s="83"/>
      <c r="T4495" s="83" t="s">
        <v>14591</v>
      </c>
      <c r="U4495" s="83" t="s">
        <v>45</v>
      </c>
      <c r="V4495" s="84"/>
      <c r="W4495" s="84" t="s">
        <v>763</v>
      </c>
      <c r="X4495" s="84" t="s">
        <v>234</v>
      </c>
      <c r="Y4495" s="84" t="s">
        <v>6347</v>
      </c>
      <c r="Z4495" s="84" t="s">
        <v>951</v>
      </c>
      <c r="AA4495" s="85" t="s">
        <v>47</v>
      </c>
      <c r="AB4495" s="85" t="s">
        <v>19764</v>
      </c>
      <c r="AC4495" s="84" t="n">
        <v>14606782346409</v>
      </c>
      <c r="AD4495" s="70" t="n">
        <v>29.5</v>
      </c>
      <c r="AE4495" s="70" t="n">
        <v>23</v>
      </c>
      <c r="AF4495" s="70" t="n">
        <v>0.8</v>
      </c>
      <c r="AG4495" s="50"/>
      <c r="AH4495" s="50"/>
    </row>
    <row r="4496" customFormat="false" ht="34.2" hidden="false" customHeight="false" outlineLevel="0" collapsed="false">
      <c r="A4496" s="71" t="s">
        <v>19765</v>
      </c>
      <c r="B4496" s="72" t="s">
        <v>19766</v>
      </c>
      <c r="C4496" s="0" t="s">
        <v>19767</v>
      </c>
      <c r="D4496" s="73" t="n">
        <v>119.99</v>
      </c>
      <c r="E4496" s="74" t="n">
        <v>20</v>
      </c>
      <c r="F4496" s="75" t="n">
        <v>2</v>
      </c>
      <c r="G4496" s="41" t="n">
        <v>1</v>
      </c>
      <c r="H4496" s="76"/>
      <c r="I4496" s="77" t="n">
        <f aca="false">ROUND(D4496*(1-$C$5%),2)</f>
        <v>119.99</v>
      </c>
      <c r="J4496" s="78" t="n">
        <f aca="false">H4496*I4496</f>
        <v>0</v>
      </c>
      <c r="K4496" s="79" t="n">
        <v>0.48</v>
      </c>
      <c r="L4496" s="80" t="n">
        <v>0.0009114</v>
      </c>
      <c r="M4496" s="86" t="n">
        <f aca="false">H4496*K4496</f>
        <v>0</v>
      </c>
      <c r="N4496" s="87" t="n">
        <f aca="false">H4496*L4496</f>
        <v>0</v>
      </c>
      <c r="O4496" s="65"/>
      <c r="P4496" s="66" t="s">
        <v>19768</v>
      </c>
      <c r="Q4496" s="82" t="n">
        <v>0.2</v>
      </c>
      <c r="R4496" s="66" t="s">
        <v>44</v>
      </c>
      <c r="S4496" s="83"/>
      <c r="T4496" s="83" t="s">
        <v>14591</v>
      </c>
      <c r="U4496" s="83" t="s">
        <v>45</v>
      </c>
      <c r="V4496" s="84"/>
      <c r="W4496" s="84" t="s">
        <v>763</v>
      </c>
      <c r="X4496" s="84" t="s">
        <v>234</v>
      </c>
      <c r="Y4496" s="84" t="s">
        <v>6347</v>
      </c>
      <c r="Z4496" s="84" t="s">
        <v>951</v>
      </c>
      <c r="AA4496" s="85" t="s">
        <v>47</v>
      </c>
      <c r="AB4496" s="85" t="s">
        <v>19769</v>
      </c>
      <c r="AC4496" s="84" t="n">
        <v>14606782346423</v>
      </c>
      <c r="AD4496" s="70" t="n">
        <v>29.5</v>
      </c>
      <c r="AE4496" s="70" t="n">
        <v>23</v>
      </c>
      <c r="AF4496" s="70" t="n">
        <v>0.8</v>
      </c>
      <c r="AG4496" s="50"/>
      <c r="AH4496" s="50"/>
    </row>
    <row r="4497" customFormat="false" ht="34.2" hidden="false" customHeight="false" outlineLevel="0" collapsed="false">
      <c r="A4497" s="71" t="s">
        <v>19770</v>
      </c>
      <c r="B4497" s="72" t="s">
        <v>19771</v>
      </c>
      <c r="C4497" s="0" t="s">
        <v>19772</v>
      </c>
      <c r="D4497" s="73" t="n">
        <v>119.99</v>
      </c>
      <c r="E4497" s="74" t="n">
        <v>20</v>
      </c>
      <c r="F4497" s="75" t="n">
        <v>2</v>
      </c>
      <c r="G4497" s="41" t="n">
        <v>2</v>
      </c>
      <c r="H4497" s="76"/>
      <c r="I4497" s="77" t="n">
        <f aca="false">ROUND(D4497*(1-$C$5%),2)</f>
        <v>119.99</v>
      </c>
      <c r="J4497" s="78" t="n">
        <f aca="false">H4497*I4497</f>
        <v>0</v>
      </c>
      <c r="K4497" s="79" t="n">
        <v>0.48</v>
      </c>
      <c r="L4497" s="80" t="n">
        <v>0.0009114</v>
      </c>
      <c r="M4497" s="86" t="n">
        <f aca="false">H4497*K4497</f>
        <v>0</v>
      </c>
      <c r="N4497" s="87" t="n">
        <f aca="false">H4497*L4497</f>
        <v>0</v>
      </c>
      <c r="O4497" s="65"/>
      <c r="P4497" s="66" t="s">
        <v>19773</v>
      </c>
      <c r="Q4497" s="82" t="n">
        <v>0.2</v>
      </c>
      <c r="R4497" s="66" t="s">
        <v>44</v>
      </c>
      <c r="S4497" s="83"/>
      <c r="T4497" s="83" t="s">
        <v>14591</v>
      </c>
      <c r="U4497" s="83" t="s">
        <v>45</v>
      </c>
      <c r="V4497" s="84"/>
      <c r="W4497" s="84" t="s">
        <v>763</v>
      </c>
      <c r="X4497" s="84" t="s">
        <v>234</v>
      </c>
      <c r="Y4497" s="84" t="s">
        <v>6347</v>
      </c>
      <c r="Z4497" s="84" t="s">
        <v>951</v>
      </c>
      <c r="AA4497" s="85" t="s">
        <v>47</v>
      </c>
      <c r="AB4497" s="85" t="s">
        <v>19774</v>
      </c>
      <c r="AC4497" s="84" t="n">
        <v>14606782346447</v>
      </c>
      <c r="AD4497" s="70" t="n">
        <v>29.5</v>
      </c>
      <c r="AE4497" s="70" t="n">
        <v>23</v>
      </c>
      <c r="AF4497" s="70" t="n">
        <v>0.8</v>
      </c>
      <c r="AG4497" s="50"/>
      <c r="AH4497" s="50"/>
    </row>
    <row r="4498" customFormat="false" ht="34.2" hidden="false" customHeight="false" outlineLevel="0" collapsed="false">
      <c r="A4498" s="71" t="s">
        <v>19775</v>
      </c>
      <c r="B4498" s="72" t="s">
        <v>19776</v>
      </c>
      <c r="C4498" s="0" t="s">
        <v>19777</v>
      </c>
      <c r="D4498" s="73" t="n">
        <v>119.99</v>
      </c>
      <c r="E4498" s="74" t="n">
        <v>20</v>
      </c>
      <c r="F4498" s="75" t="n">
        <v>2</v>
      </c>
      <c r="G4498" s="41" t="n">
        <v>1</v>
      </c>
      <c r="H4498" s="76"/>
      <c r="I4498" s="77" t="n">
        <f aca="false">ROUND(D4498*(1-$C$5%),2)</f>
        <v>119.99</v>
      </c>
      <c r="J4498" s="78" t="n">
        <f aca="false">H4498*I4498</f>
        <v>0</v>
      </c>
      <c r="K4498" s="79" t="n">
        <v>0.48</v>
      </c>
      <c r="L4498" s="80" t="n">
        <v>0.0009114</v>
      </c>
      <c r="M4498" s="86" t="n">
        <f aca="false">H4498*K4498</f>
        <v>0</v>
      </c>
      <c r="N4498" s="87" t="n">
        <f aca="false">H4498*L4498</f>
        <v>0</v>
      </c>
      <c r="O4498" s="65"/>
      <c r="P4498" s="66" t="s">
        <v>19778</v>
      </c>
      <c r="Q4498" s="82" t="n">
        <v>0.2</v>
      </c>
      <c r="R4498" s="66" t="s">
        <v>44</v>
      </c>
      <c r="S4498" s="83"/>
      <c r="T4498" s="83" t="s">
        <v>14591</v>
      </c>
      <c r="U4498" s="83" t="s">
        <v>45</v>
      </c>
      <c r="V4498" s="84"/>
      <c r="W4498" s="84" t="s">
        <v>15005</v>
      </c>
      <c r="X4498" s="84" t="s">
        <v>234</v>
      </c>
      <c r="Y4498" s="84" t="s">
        <v>6347</v>
      </c>
      <c r="Z4498" s="84" t="s">
        <v>951</v>
      </c>
      <c r="AA4498" s="85" t="s">
        <v>47</v>
      </c>
      <c r="AB4498" s="85" t="s">
        <v>19779</v>
      </c>
      <c r="AC4498" s="84" t="n">
        <v>14606782346560</v>
      </c>
      <c r="AD4498" s="70" t="n">
        <v>29.5</v>
      </c>
      <c r="AE4498" s="70" t="n">
        <v>23</v>
      </c>
      <c r="AF4498" s="70" t="n">
        <v>0.8</v>
      </c>
      <c r="AG4498" s="50"/>
      <c r="AH4498" s="50"/>
    </row>
    <row r="4499" customFormat="false" ht="34.2" hidden="false" customHeight="false" outlineLevel="0" collapsed="false">
      <c r="A4499" s="71" t="s">
        <v>19780</v>
      </c>
      <c r="B4499" s="72" t="s">
        <v>19781</v>
      </c>
      <c r="C4499" s="0" t="s">
        <v>19782</v>
      </c>
      <c r="D4499" s="73" t="n">
        <v>158.98</v>
      </c>
      <c r="E4499" s="74" t="n">
        <v>20</v>
      </c>
      <c r="F4499" s="75" t="n">
        <v>2</v>
      </c>
      <c r="G4499" s="41" t="n">
        <v>20</v>
      </c>
      <c r="H4499" s="76"/>
      <c r="I4499" s="77" t="n">
        <f aca="false">ROUND(D4499*(1-$C$5%),2)</f>
        <v>158.98</v>
      </c>
      <c r="J4499" s="78" t="n">
        <f aca="false">H4499*I4499</f>
        <v>0</v>
      </c>
      <c r="K4499" s="79" t="n">
        <v>0.5</v>
      </c>
      <c r="L4499" s="80" t="n">
        <v>0.000889044</v>
      </c>
      <c r="M4499" s="86" t="n">
        <f aca="false">H4499*K4499</f>
        <v>0</v>
      </c>
      <c r="N4499" s="87" t="n">
        <f aca="false">H4499*L4499</f>
        <v>0</v>
      </c>
      <c r="O4499" s="65"/>
      <c r="P4499" s="66" t="s">
        <v>19783</v>
      </c>
      <c r="Q4499" s="82" t="n">
        <v>0.2</v>
      </c>
      <c r="R4499" s="66" t="s">
        <v>44</v>
      </c>
      <c r="S4499" s="83"/>
      <c r="T4499" s="83" t="s">
        <v>14591</v>
      </c>
      <c r="U4499" s="83" t="s">
        <v>45</v>
      </c>
      <c r="V4499" s="84"/>
      <c r="W4499" s="84" t="s">
        <v>763</v>
      </c>
      <c r="X4499" s="84" t="s">
        <v>234</v>
      </c>
      <c r="Y4499" s="84"/>
      <c r="Z4499" s="84" t="s">
        <v>951</v>
      </c>
      <c r="AA4499" s="85" t="s">
        <v>47</v>
      </c>
      <c r="AB4499" s="85" t="s">
        <v>19784</v>
      </c>
      <c r="AC4499" s="84" t="n">
        <v>14606782369644</v>
      </c>
      <c r="AD4499" s="70" t="n">
        <v>29.5</v>
      </c>
      <c r="AE4499" s="70" t="n">
        <v>23.4</v>
      </c>
      <c r="AF4499" s="70" t="n">
        <v>1</v>
      </c>
      <c r="AG4499" s="50"/>
      <c r="AH4499" s="50"/>
    </row>
    <row r="4500" customFormat="false" ht="34.2" hidden="false" customHeight="false" outlineLevel="0" collapsed="false">
      <c r="A4500" s="71" t="s">
        <v>19785</v>
      </c>
      <c r="B4500" s="72" t="s">
        <v>19786</v>
      </c>
      <c r="C4500" s="0" t="s">
        <v>19787</v>
      </c>
      <c r="D4500" s="73" t="n">
        <v>119.99</v>
      </c>
      <c r="E4500" s="74" t="n">
        <v>20</v>
      </c>
      <c r="F4500" s="75" t="n">
        <v>2</v>
      </c>
      <c r="G4500" s="41" t="n">
        <v>1</v>
      </c>
      <c r="H4500" s="76"/>
      <c r="I4500" s="77" t="n">
        <f aca="false">ROUND(D4500*(1-$C$5%),2)</f>
        <v>119.99</v>
      </c>
      <c r="J4500" s="78" t="n">
        <f aca="false">H4500*I4500</f>
        <v>0</v>
      </c>
      <c r="K4500" s="79" t="n">
        <v>0.48</v>
      </c>
      <c r="L4500" s="80" t="n">
        <v>0.0009114</v>
      </c>
      <c r="M4500" s="86" t="n">
        <f aca="false">H4500*K4500</f>
        <v>0</v>
      </c>
      <c r="N4500" s="87" t="n">
        <f aca="false">H4500*L4500</f>
        <v>0</v>
      </c>
      <c r="O4500" s="65"/>
      <c r="P4500" s="66" t="s">
        <v>19788</v>
      </c>
      <c r="Q4500" s="82" t="n">
        <v>0.2</v>
      </c>
      <c r="R4500" s="66" t="s">
        <v>44</v>
      </c>
      <c r="S4500" s="83"/>
      <c r="T4500" s="83" t="s">
        <v>14591</v>
      </c>
      <c r="U4500" s="83" t="s">
        <v>45</v>
      </c>
      <c r="V4500" s="84"/>
      <c r="W4500" s="84" t="s">
        <v>763</v>
      </c>
      <c r="X4500" s="84" t="s">
        <v>234</v>
      </c>
      <c r="Y4500" s="84" t="s">
        <v>6347</v>
      </c>
      <c r="Z4500" s="84" t="s">
        <v>951</v>
      </c>
      <c r="AA4500" s="85" t="s">
        <v>47</v>
      </c>
      <c r="AB4500" s="85" t="s">
        <v>19789</v>
      </c>
      <c r="AC4500" s="84" t="n">
        <v>14606782369651</v>
      </c>
      <c r="AD4500" s="70" t="n">
        <v>29.5</v>
      </c>
      <c r="AE4500" s="70" t="n">
        <v>23</v>
      </c>
      <c r="AF4500" s="70" t="n">
        <v>0.8</v>
      </c>
      <c r="AG4500" s="50"/>
      <c r="AH4500" s="50"/>
    </row>
    <row r="4501" customFormat="false" ht="34.2" hidden="false" customHeight="false" outlineLevel="0" collapsed="false">
      <c r="A4501" s="71" t="s">
        <v>19790</v>
      </c>
      <c r="B4501" s="72" t="s">
        <v>19791</v>
      </c>
      <c r="C4501" s="0" t="s">
        <v>19792</v>
      </c>
      <c r="D4501" s="73" t="n">
        <v>119.99</v>
      </c>
      <c r="E4501" s="74" t="n">
        <v>20</v>
      </c>
      <c r="F4501" s="75" t="n">
        <v>2</v>
      </c>
      <c r="G4501" s="41" t="n">
        <v>1</v>
      </c>
      <c r="H4501" s="76"/>
      <c r="I4501" s="77" t="n">
        <f aca="false">ROUND(D4501*(1-$C$5%),2)</f>
        <v>119.99</v>
      </c>
      <c r="J4501" s="78" t="n">
        <f aca="false">H4501*I4501</f>
        <v>0</v>
      </c>
      <c r="K4501" s="79" t="n">
        <v>0.48</v>
      </c>
      <c r="L4501" s="80" t="n">
        <v>0.0009114</v>
      </c>
      <c r="M4501" s="86" t="n">
        <f aca="false">H4501*K4501</f>
        <v>0</v>
      </c>
      <c r="N4501" s="87" t="n">
        <f aca="false">H4501*L4501</f>
        <v>0</v>
      </c>
      <c r="O4501" s="65"/>
      <c r="P4501" s="66" t="s">
        <v>19793</v>
      </c>
      <c r="Q4501" s="82" t="n">
        <v>0.2</v>
      </c>
      <c r="R4501" s="66" t="s">
        <v>44</v>
      </c>
      <c r="S4501" s="83"/>
      <c r="T4501" s="83" t="s">
        <v>14591</v>
      </c>
      <c r="U4501" s="83" t="s">
        <v>45</v>
      </c>
      <c r="V4501" s="84"/>
      <c r="W4501" s="84" t="s">
        <v>763</v>
      </c>
      <c r="X4501" s="84" t="s">
        <v>234</v>
      </c>
      <c r="Y4501" s="84" t="s">
        <v>6347</v>
      </c>
      <c r="Z4501" s="84" t="s">
        <v>951</v>
      </c>
      <c r="AA4501" s="85" t="s">
        <v>47</v>
      </c>
      <c r="AB4501" s="85" t="s">
        <v>19794</v>
      </c>
      <c r="AC4501" s="84" t="n">
        <v>14606782369675</v>
      </c>
      <c r="AD4501" s="70" t="n">
        <v>29.5</v>
      </c>
      <c r="AE4501" s="70" t="n">
        <v>23</v>
      </c>
      <c r="AF4501" s="70" t="n">
        <v>0.8</v>
      </c>
      <c r="AG4501" s="50"/>
      <c r="AH4501" s="50"/>
    </row>
    <row r="4502" customFormat="false" ht="34.2" hidden="false" customHeight="false" outlineLevel="0" collapsed="false">
      <c r="A4502" s="71" t="s">
        <v>19795</v>
      </c>
      <c r="B4502" s="72" t="s">
        <v>19796</v>
      </c>
      <c r="C4502" s="0" t="s">
        <v>19797</v>
      </c>
      <c r="D4502" s="73" t="n">
        <v>119.99</v>
      </c>
      <c r="E4502" s="74" t="n">
        <v>20</v>
      </c>
      <c r="F4502" s="75" t="n">
        <v>2</v>
      </c>
      <c r="G4502" s="41" t="n">
        <v>1</v>
      </c>
      <c r="H4502" s="76"/>
      <c r="I4502" s="77" t="n">
        <f aca="false">ROUND(D4502*(1-$C$5%),2)</f>
        <v>119.99</v>
      </c>
      <c r="J4502" s="78" t="n">
        <f aca="false">H4502*I4502</f>
        <v>0</v>
      </c>
      <c r="K4502" s="79" t="n">
        <v>0.48</v>
      </c>
      <c r="L4502" s="80" t="n">
        <v>0.0009114</v>
      </c>
      <c r="M4502" s="86" t="n">
        <f aca="false">H4502*K4502</f>
        <v>0</v>
      </c>
      <c r="N4502" s="87" t="n">
        <f aca="false">H4502*L4502</f>
        <v>0</v>
      </c>
      <c r="O4502" s="65"/>
      <c r="P4502" s="66" t="s">
        <v>19798</v>
      </c>
      <c r="Q4502" s="82" t="n">
        <v>0.2</v>
      </c>
      <c r="R4502" s="66" t="s">
        <v>44</v>
      </c>
      <c r="S4502" s="83"/>
      <c r="T4502" s="83" t="s">
        <v>14591</v>
      </c>
      <c r="U4502" s="83" t="s">
        <v>45</v>
      </c>
      <c r="V4502" s="84"/>
      <c r="W4502" s="84" t="s">
        <v>15005</v>
      </c>
      <c r="X4502" s="84" t="s">
        <v>234</v>
      </c>
      <c r="Y4502" s="84" t="s">
        <v>6347</v>
      </c>
      <c r="Z4502" s="84" t="s">
        <v>951</v>
      </c>
      <c r="AA4502" s="85" t="s">
        <v>47</v>
      </c>
      <c r="AB4502" s="85" t="s">
        <v>19799</v>
      </c>
      <c r="AC4502" s="84" t="n">
        <v>14606782369705</v>
      </c>
      <c r="AD4502" s="70" t="n">
        <v>29.5</v>
      </c>
      <c r="AE4502" s="70" t="n">
        <v>23</v>
      </c>
      <c r="AF4502" s="70" t="n">
        <v>0.8</v>
      </c>
      <c r="AG4502" s="50"/>
      <c r="AH4502" s="50"/>
    </row>
    <row r="4503" customFormat="false" ht="34.2" hidden="false" customHeight="false" outlineLevel="0" collapsed="false">
      <c r="A4503" s="71" t="s">
        <v>19800</v>
      </c>
      <c r="B4503" s="72" t="s">
        <v>19801</v>
      </c>
      <c r="C4503" s="0" t="s">
        <v>19802</v>
      </c>
      <c r="D4503" s="73" t="n">
        <v>119.99</v>
      </c>
      <c r="E4503" s="74" t="n">
        <v>20</v>
      </c>
      <c r="F4503" s="75" t="n">
        <v>2</v>
      </c>
      <c r="G4503" s="41" t="n">
        <v>1</v>
      </c>
      <c r="H4503" s="76"/>
      <c r="I4503" s="77" t="n">
        <f aca="false">ROUND(D4503*(1-$C$5%),2)</f>
        <v>119.99</v>
      </c>
      <c r="J4503" s="78" t="n">
        <f aca="false">H4503*I4503</f>
        <v>0</v>
      </c>
      <c r="K4503" s="79" t="n">
        <v>0.48</v>
      </c>
      <c r="L4503" s="80" t="n">
        <v>0.0009114</v>
      </c>
      <c r="M4503" s="86" t="n">
        <f aca="false">H4503*K4503</f>
        <v>0</v>
      </c>
      <c r="N4503" s="87" t="n">
        <f aca="false">H4503*L4503</f>
        <v>0</v>
      </c>
      <c r="O4503" s="65"/>
      <c r="P4503" s="66" t="s">
        <v>19803</v>
      </c>
      <c r="Q4503" s="82" t="n">
        <v>0.2</v>
      </c>
      <c r="R4503" s="66" t="s">
        <v>44</v>
      </c>
      <c r="S4503" s="83"/>
      <c r="T4503" s="83" t="s">
        <v>14591</v>
      </c>
      <c r="U4503" s="83" t="s">
        <v>45</v>
      </c>
      <c r="V4503" s="84"/>
      <c r="W4503" s="84" t="s">
        <v>15005</v>
      </c>
      <c r="X4503" s="84" t="s">
        <v>234</v>
      </c>
      <c r="Y4503" s="84" t="s">
        <v>6347</v>
      </c>
      <c r="Z4503" s="84" t="s">
        <v>951</v>
      </c>
      <c r="AA4503" s="85" t="s">
        <v>47</v>
      </c>
      <c r="AB4503" s="85" t="s">
        <v>19804</v>
      </c>
      <c r="AC4503" s="84" t="n">
        <v>14606782369712</v>
      </c>
      <c r="AD4503" s="70" t="n">
        <v>29.5</v>
      </c>
      <c r="AE4503" s="70" t="n">
        <v>23</v>
      </c>
      <c r="AF4503" s="70" t="n">
        <v>0.8</v>
      </c>
      <c r="AG4503" s="50"/>
      <c r="AH4503" s="50"/>
    </row>
    <row r="4504" customFormat="false" ht="34.2" hidden="false" customHeight="false" outlineLevel="0" collapsed="false">
      <c r="A4504" s="71" t="s">
        <v>19805</v>
      </c>
      <c r="B4504" s="72" t="s">
        <v>19806</v>
      </c>
      <c r="C4504" s="0" t="s">
        <v>19807</v>
      </c>
      <c r="D4504" s="73" t="n">
        <v>119.99</v>
      </c>
      <c r="E4504" s="74" t="n">
        <v>20</v>
      </c>
      <c r="F4504" s="75" t="n">
        <v>2</v>
      </c>
      <c r="G4504" s="41" t="n">
        <v>1</v>
      </c>
      <c r="H4504" s="76"/>
      <c r="I4504" s="77" t="n">
        <f aca="false">ROUND(D4504*(1-$C$5%),2)</f>
        <v>119.99</v>
      </c>
      <c r="J4504" s="78" t="n">
        <f aca="false">H4504*I4504</f>
        <v>0</v>
      </c>
      <c r="K4504" s="79" t="n">
        <v>0.48</v>
      </c>
      <c r="L4504" s="80" t="n">
        <v>0.0009114</v>
      </c>
      <c r="M4504" s="86" t="n">
        <f aca="false">H4504*K4504</f>
        <v>0</v>
      </c>
      <c r="N4504" s="87" t="n">
        <f aca="false">H4504*L4504</f>
        <v>0</v>
      </c>
      <c r="O4504" s="65"/>
      <c r="P4504" s="66" t="s">
        <v>19808</v>
      </c>
      <c r="Q4504" s="82" t="n">
        <v>0.2</v>
      </c>
      <c r="R4504" s="66" t="s">
        <v>44</v>
      </c>
      <c r="S4504" s="83"/>
      <c r="T4504" s="83" t="s">
        <v>14591</v>
      </c>
      <c r="U4504" s="83" t="s">
        <v>45</v>
      </c>
      <c r="V4504" s="84"/>
      <c r="W4504" s="84" t="s">
        <v>763</v>
      </c>
      <c r="X4504" s="84" t="s">
        <v>234</v>
      </c>
      <c r="Y4504" s="84" t="s">
        <v>6347</v>
      </c>
      <c r="Z4504" s="84" t="s">
        <v>951</v>
      </c>
      <c r="AA4504" s="85" t="s">
        <v>47</v>
      </c>
      <c r="AB4504" s="85" t="s">
        <v>19809</v>
      </c>
      <c r="AC4504" s="84" t="n">
        <v>14606782387938</v>
      </c>
      <c r="AD4504" s="70" t="n">
        <v>29.5</v>
      </c>
      <c r="AE4504" s="70" t="n">
        <v>23</v>
      </c>
      <c r="AF4504" s="70" t="n">
        <v>0.8</v>
      </c>
      <c r="AG4504" s="50"/>
      <c r="AH4504" s="50"/>
    </row>
    <row r="4505" customFormat="false" ht="34.2" hidden="false" customHeight="false" outlineLevel="0" collapsed="false">
      <c r="A4505" s="71" t="s">
        <v>19810</v>
      </c>
      <c r="B4505" s="72" t="s">
        <v>19811</v>
      </c>
      <c r="C4505" s="0" t="s">
        <v>19812</v>
      </c>
      <c r="D4505" s="73" t="n">
        <v>119.99</v>
      </c>
      <c r="E4505" s="74" t="n">
        <v>20</v>
      </c>
      <c r="F4505" s="75" t="n">
        <v>2</v>
      </c>
      <c r="G4505" s="41" t="n">
        <v>1</v>
      </c>
      <c r="H4505" s="76"/>
      <c r="I4505" s="77" t="n">
        <f aca="false">ROUND(D4505*(1-$C$5%),2)</f>
        <v>119.99</v>
      </c>
      <c r="J4505" s="78" t="n">
        <f aca="false">H4505*I4505</f>
        <v>0</v>
      </c>
      <c r="K4505" s="79" t="n">
        <v>0.48</v>
      </c>
      <c r="L4505" s="80" t="n">
        <v>0.0009114</v>
      </c>
      <c r="M4505" s="86" t="n">
        <f aca="false">H4505*K4505</f>
        <v>0</v>
      </c>
      <c r="N4505" s="87" t="n">
        <f aca="false">H4505*L4505</f>
        <v>0</v>
      </c>
      <c r="O4505" s="65"/>
      <c r="P4505" s="66" t="s">
        <v>19813</v>
      </c>
      <c r="Q4505" s="82" t="n">
        <v>0.2</v>
      </c>
      <c r="R4505" s="66" t="s">
        <v>44</v>
      </c>
      <c r="S4505" s="83"/>
      <c r="T4505" s="83" t="s">
        <v>14591</v>
      </c>
      <c r="U4505" s="83" t="s">
        <v>45</v>
      </c>
      <c r="V4505" s="84"/>
      <c r="W4505" s="84" t="s">
        <v>763</v>
      </c>
      <c r="X4505" s="84" t="s">
        <v>234</v>
      </c>
      <c r="Y4505" s="84" t="s">
        <v>6347</v>
      </c>
      <c r="Z4505" s="84" t="s">
        <v>951</v>
      </c>
      <c r="AA4505" s="85" t="s">
        <v>47</v>
      </c>
      <c r="AB4505" s="85" t="s">
        <v>19814</v>
      </c>
      <c r="AC4505" s="84" t="n">
        <v>14606782387952</v>
      </c>
      <c r="AD4505" s="70" t="n">
        <v>29.5</v>
      </c>
      <c r="AE4505" s="70" t="n">
        <v>23</v>
      </c>
      <c r="AF4505" s="70" t="n">
        <v>0.8</v>
      </c>
      <c r="AG4505" s="50"/>
      <c r="AH4505" s="50"/>
    </row>
    <row r="4506" customFormat="false" ht="34.2" hidden="false" customHeight="false" outlineLevel="0" collapsed="false">
      <c r="A4506" s="71" t="s">
        <v>19815</v>
      </c>
      <c r="B4506" s="72" t="s">
        <v>19816</v>
      </c>
      <c r="C4506" s="0" t="s">
        <v>19817</v>
      </c>
      <c r="D4506" s="73" t="n">
        <v>119.99</v>
      </c>
      <c r="E4506" s="74" t="n">
        <v>20</v>
      </c>
      <c r="F4506" s="75" t="n">
        <v>2</v>
      </c>
      <c r="G4506" s="41" t="n">
        <v>1</v>
      </c>
      <c r="H4506" s="76"/>
      <c r="I4506" s="77" t="n">
        <f aca="false">ROUND(D4506*(1-$C$5%),2)</f>
        <v>119.99</v>
      </c>
      <c r="J4506" s="78" t="n">
        <f aca="false">H4506*I4506</f>
        <v>0</v>
      </c>
      <c r="K4506" s="79" t="n">
        <v>0.48</v>
      </c>
      <c r="L4506" s="80" t="n">
        <v>0.0009114</v>
      </c>
      <c r="M4506" s="86" t="n">
        <f aca="false">H4506*K4506</f>
        <v>0</v>
      </c>
      <c r="N4506" s="87" t="n">
        <f aca="false">H4506*L4506</f>
        <v>0</v>
      </c>
      <c r="O4506" s="65"/>
      <c r="P4506" s="66" t="s">
        <v>19818</v>
      </c>
      <c r="Q4506" s="82" t="n">
        <v>0.2</v>
      </c>
      <c r="R4506" s="66" t="s">
        <v>44</v>
      </c>
      <c r="S4506" s="83"/>
      <c r="T4506" s="83" t="s">
        <v>14591</v>
      </c>
      <c r="U4506" s="83" t="s">
        <v>45</v>
      </c>
      <c r="V4506" s="84"/>
      <c r="W4506" s="84" t="s">
        <v>15005</v>
      </c>
      <c r="X4506" s="84" t="s">
        <v>234</v>
      </c>
      <c r="Y4506" s="84" t="s">
        <v>6347</v>
      </c>
      <c r="Z4506" s="84" t="s">
        <v>951</v>
      </c>
      <c r="AA4506" s="85" t="s">
        <v>47</v>
      </c>
      <c r="AB4506" s="85" t="s">
        <v>19819</v>
      </c>
      <c r="AC4506" s="84" t="n">
        <v>14606782387990</v>
      </c>
      <c r="AD4506" s="70" t="n">
        <v>29.5</v>
      </c>
      <c r="AE4506" s="70" t="n">
        <v>23</v>
      </c>
      <c r="AF4506" s="70" t="n">
        <v>0.8</v>
      </c>
      <c r="AG4506" s="50"/>
      <c r="AH4506" s="50"/>
    </row>
    <row r="4507" customFormat="false" ht="36" hidden="false" customHeight="false" outlineLevel="0" collapsed="false">
      <c r="A4507" s="93" t="s">
        <v>19820</v>
      </c>
      <c r="B4507" s="94" t="s">
        <v>19821</v>
      </c>
      <c r="C4507" s="0" t="s">
        <v>19822</v>
      </c>
      <c r="D4507" s="95" t="n">
        <v>139.9</v>
      </c>
      <c r="E4507" s="96" t="n">
        <v>20</v>
      </c>
      <c r="F4507" s="97" t="n">
        <v>2</v>
      </c>
      <c r="G4507" s="97" t="n">
        <v>20</v>
      </c>
      <c r="H4507" s="98"/>
      <c r="I4507" s="99" t="n">
        <f aca="false">ROUND(D4507*(1-$C$5%),2)</f>
        <v>139.9</v>
      </c>
      <c r="J4507" s="100" t="n">
        <f aca="false">H4507*I4507</f>
        <v>0</v>
      </c>
      <c r="K4507" s="101" t="n">
        <v>0.48</v>
      </c>
      <c r="L4507" s="102" t="n">
        <v>0.0009114</v>
      </c>
      <c r="M4507" s="103" t="n">
        <f aca="false">H4507*K4507</f>
        <v>0</v>
      </c>
      <c r="N4507" s="104" t="n">
        <f aca="false">H4507*L4507</f>
        <v>0</v>
      </c>
      <c r="O4507" s="105" t="s">
        <v>771</v>
      </c>
      <c r="P4507" s="106" t="s">
        <v>19823</v>
      </c>
      <c r="Q4507" s="107" t="n">
        <v>0.2</v>
      </c>
      <c r="R4507" s="106" t="s">
        <v>44</v>
      </c>
      <c r="S4507" s="83"/>
      <c r="T4507" s="83" t="s">
        <v>14591</v>
      </c>
      <c r="U4507" s="83" t="s">
        <v>45</v>
      </c>
      <c r="V4507" s="84"/>
      <c r="W4507" s="84" t="s">
        <v>15005</v>
      </c>
      <c r="X4507" s="84" t="s">
        <v>234</v>
      </c>
      <c r="Y4507" s="84" t="s">
        <v>12894</v>
      </c>
      <c r="Z4507" s="84" t="s">
        <v>586</v>
      </c>
      <c r="AA4507" s="85" t="s">
        <v>47</v>
      </c>
      <c r="AB4507" s="85" t="s">
        <v>19824</v>
      </c>
      <c r="AC4507" s="84" t="n">
        <v>14606782584856</v>
      </c>
      <c r="AD4507" s="70" t="n">
        <v>29.5</v>
      </c>
      <c r="AE4507" s="70" t="n">
        <v>23</v>
      </c>
      <c r="AF4507" s="70" t="n">
        <v>0.8</v>
      </c>
      <c r="AG4507" s="50"/>
      <c r="AH4507" s="50"/>
    </row>
    <row r="4508" customFormat="false" ht="36" hidden="false" customHeight="false" outlineLevel="0" collapsed="false">
      <c r="A4508" s="93" t="s">
        <v>19825</v>
      </c>
      <c r="B4508" s="94" t="s">
        <v>19826</v>
      </c>
      <c r="C4508" s="0" t="s">
        <v>19827</v>
      </c>
      <c r="D4508" s="95" t="n">
        <v>139.9</v>
      </c>
      <c r="E4508" s="96" t="n">
        <v>20</v>
      </c>
      <c r="F4508" s="97" t="n">
        <v>2</v>
      </c>
      <c r="G4508" s="97" t="n">
        <v>20</v>
      </c>
      <c r="H4508" s="98"/>
      <c r="I4508" s="99" t="n">
        <f aca="false">ROUND(D4508*(1-$C$5%),2)</f>
        <v>139.9</v>
      </c>
      <c r="J4508" s="100" t="n">
        <f aca="false">H4508*I4508</f>
        <v>0</v>
      </c>
      <c r="K4508" s="101" t="n">
        <v>0.48</v>
      </c>
      <c r="L4508" s="102" t="n">
        <v>0.0009114</v>
      </c>
      <c r="M4508" s="103" t="n">
        <f aca="false">H4508*K4508</f>
        <v>0</v>
      </c>
      <c r="N4508" s="104" t="n">
        <f aca="false">H4508*L4508</f>
        <v>0</v>
      </c>
      <c r="O4508" s="105" t="s">
        <v>771</v>
      </c>
      <c r="P4508" s="106" t="s">
        <v>19828</v>
      </c>
      <c r="Q4508" s="107" t="n">
        <v>0.2</v>
      </c>
      <c r="R4508" s="106" t="s">
        <v>44</v>
      </c>
      <c r="S4508" s="83"/>
      <c r="T4508" s="83" t="s">
        <v>14591</v>
      </c>
      <c r="U4508" s="83" t="s">
        <v>45</v>
      </c>
      <c r="V4508" s="84"/>
      <c r="W4508" s="84" t="s">
        <v>15005</v>
      </c>
      <c r="X4508" s="84" t="s">
        <v>234</v>
      </c>
      <c r="Y4508" s="84" t="s">
        <v>12894</v>
      </c>
      <c r="Z4508" s="84" t="s">
        <v>586</v>
      </c>
      <c r="AA4508" s="85" t="s">
        <v>47</v>
      </c>
      <c r="AB4508" s="85" t="s">
        <v>19829</v>
      </c>
      <c r="AC4508" s="84" t="n">
        <v>14606782584887</v>
      </c>
      <c r="AD4508" s="70" t="n">
        <v>29.5</v>
      </c>
      <c r="AE4508" s="70" t="n">
        <v>23</v>
      </c>
      <c r="AF4508" s="70" t="n">
        <v>0.8</v>
      </c>
      <c r="AG4508" s="50"/>
      <c r="AH4508" s="50"/>
    </row>
    <row r="4509" customFormat="false" ht="36" hidden="false" customHeight="false" outlineLevel="0" collapsed="false">
      <c r="A4509" s="93" t="s">
        <v>19830</v>
      </c>
      <c r="B4509" s="94" t="s">
        <v>19831</v>
      </c>
      <c r="C4509" s="0" t="s">
        <v>19832</v>
      </c>
      <c r="D4509" s="95" t="n">
        <v>139.9</v>
      </c>
      <c r="E4509" s="96" t="n">
        <v>20</v>
      </c>
      <c r="F4509" s="97" t="n">
        <v>2</v>
      </c>
      <c r="G4509" s="97" t="n">
        <v>20</v>
      </c>
      <c r="H4509" s="98"/>
      <c r="I4509" s="99" t="n">
        <f aca="false">ROUND(D4509*(1-$C$5%),2)</f>
        <v>139.9</v>
      </c>
      <c r="J4509" s="100" t="n">
        <f aca="false">H4509*I4509</f>
        <v>0</v>
      </c>
      <c r="K4509" s="101" t="n">
        <v>0.48</v>
      </c>
      <c r="L4509" s="102" t="n">
        <v>0.0009114</v>
      </c>
      <c r="M4509" s="103" t="n">
        <f aca="false">H4509*K4509</f>
        <v>0</v>
      </c>
      <c r="N4509" s="104" t="n">
        <f aca="false">H4509*L4509</f>
        <v>0</v>
      </c>
      <c r="O4509" s="105" t="s">
        <v>771</v>
      </c>
      <c r="P4509" s="106" t="s">
        <v>19833</v>
      </c>
      <c r="Q4509" s="107" t="n">
        <v>0.2</v>
      </c>
      <c r="R4509" s="106" t="s">
        <v>44</v>
      </c>
      <c r="S4509" s="83"/>
      <c r="T4509" s="83" t="s">
        <v>14591</v>
      </c>
      <c r="U4509" s="83" t="s">
        <v>45</v>
      </c>
      <c r="V4509" s="84"/>
      <c r="W4509" s="84" t="s">
        <v>15005</v>
      </c>
      <c r="X4509" s="84" t="s">
        <v>234</v>
      </c>
      <c r="Y4509" s="84" t="s">
        <v>12894</v>
      </c>
      <c r="Z4509" s="84" t="s">
        <v>586</v>
      </c>
      <c r="AA4509" s="85" t="s">
        <v>47</v>
      </c>
      <c r="AB4509" s="85" t="s">
        <v>19834</v>
      </c>
      <c r="AC4509" s="84" t="n">
        <v>14606782584894</v>
      </c>
      <c r="AD4509" s="70" t="n">
        <v>29.5</v>
      </c>
      <c r="AE4509" s="70" t="n">
        <v>23</v>
      </c>
      <c r="AF4509" s="70" t="n">
        <v>0.8</v>
      </c>
      <c r="AG4509" s="50"/>
      <c r="AH4509" s="50"/>
    </row>
    <row r="4510" customFormat="false" ht="36" hidden="false" customHeight="false" outlineLevel="0" collapsed="false">
      <c r="A4510" s="93" t="s">
        <v>19835</v>
      </c>
      <c r="B4510" s="94" t="s">
        <v>19836</v>
      </c>
      <c r="C4510" s="0" t="s">
        <v>19837</v>
      </c>
      <c r="D4510" s="95" t="n">
        <v>139.9</v>
      </c>
      <c r="E4510" s="96" t="n">
        <v>20</v>
      </c>
      <c r="F4510" s="97" t="n">
        <v>2</v>
      </c>
      <c r="G4510" s="97" t="n">
        <v>20</v>
      </c>
      <c r="H4510" s="98"/>
      <c r="I4510" s="99" t="n">
        <f aca="false">ROUND(D4510*(1-$C$5%),2)</f>
        <v>139.9</v>
      </c>
      <c r="J4510" s="100" t="n">
        <f aca="false">H4510*I4510</f>
        <v>0</v>
      </c>
      <c r="K4510" s="101" t="n">
        <v>0.48</v>
      </c>
      <c r="L4510" s="102" t="n">
        <v>0.0009114</v>
      </c>
      <c r="M4510" s="103" t="n">
        <f aca="false">H4510*K4510</f>
        <v>0</v>
      </c>
      <c r="N4510" s="104" t="n">
        <f aca="false">H4510*L4510</f>
        <v>0</v>
      </c>
      <c r="O4510" s="105" t="s">
        <v>771</v>
      </c>
      <c r="P4510" s="106" t="s">
        <v>19838</v>
      </c>
      <c r="Q4510" s="107" t="n">
        <v>0.2</v>
      </c>
      <c r="R4510" s="106" t="s">
        <v>44</v>
      </c>
      <c r="S4510" s="83"/>
      <c r="T4510" s="83" t="s">
        <v>14591</v>
      </c>
      <c r="U4510" s="83" t="s">
        <v>45</v>
      </c>
      <c r="V4510" s="84"/>
      <c r="W4510" s="84" t="s">
        <v>15005</v>
      </c>
      <c r="X4510" s="84" t="s">
        <v>234</v>
      </c>
      <c r="Y4510" s="84" t="s">
        <v>12894</v>
      </c>
      <c r="Z4510" s="84" t="s">
        <v>586</v>
      </c>
      <c r="AA4510" s="85" t="s">
        <v>47</v>
      </c>
      <c r="AB4510" s="85" t="s">
        <v>19839</v>
      </c>
      <c r="AC4510" s="84" t="n">
        <v>14606782584900</v>
      </c>
      <c r="AD4510" s="70" t="n">
        <v>29.5</v>
      </c>
      <c r="AE4510" s="70" t="n">
        <v>23</v>
      </c>
      <c r="AF4510" s="70" t="n">
        <v>0.8</v>
      </c>
      <c r="AG4510" s="50"/>
      <c r="AH4510" s="50"/>
    </row>
    <row r="4511" customFormat="false" ht="36" hidden="false" customHeight="false" outlineLevel="0" collapsed="false">
      <c r="A4511" s="93" t="s">
        <v>19840</v>
      </c>
      <c r="B4511" s="94" t="s">
        <v>19841</v>
      </c>
      <c r="C4511" s="0" t="s">
        <v>19842</v>
      </c>
      <c r="D4511" s="95" t="n">
        <v>139.9</v>
      </c>
      <c r="E4511" s="96" t="n">
        <v>20</v>
      </c>
      <c r="F4511" s="97" t="n">
        <v>2</v>
      </c>
      <c r="G4511" s="97" t="n">
        <v>20</v>
      </c>
      <c r="H4511" s="98"/>
      <c r="I4511" s="99" t="n">
        <f aca="false">ROUND(D4511*(1-$C$5%),2)</f>
        <v>139.9</v>
      </c>
      <c r="J4511" s="100" t="n">
        <f aca="false">H4511*I4511</f>
        <v>0</v>
      </c>
      <c r="K4511" s="101" t="n">
        <v>0.48</v>
      </c>
      <c r="L4511" s="102" t="n">
        <v>0.0009114</v>
      </c>
      <c r="M4511" s="103" t="n">
        <f aca="false">H4511*K4511</f>
        <v>0</v>
      </c>
      <c r="N4511" s="104" t="n">
        <f aca="false">H4511*L4511</f>
        <v>0</v>
      </c>
      <c r="O4511" s="105" t="s">
        <v>771</v>
      </c>
      <c r="P4511" s="106" t="s">
        <v>19843</v>
      </c>
      <c r="Q4511" s="107" t="n">
        <v>0.2</v>
      </c>
      <c r="R4511" s="106" t="s">
        <v>44</v>
      </c>
      <c r="S4511" s="83"/>
      <c r="T4511" s="83" t="s">
        <v>14591</v>
      </c>
      <c r="U4511" s="83" t="s">
        <v>45</v>
      </c>
      <c r="V4511" s="84"/>
      <c r="W4511" s="84" t="s">
        <v>15005</v>
      </c>
      <c r="X4511" s="84" t="s">
        <v>234</v>
      </c>
      <c r="Y4511" s="84" t="s">
        <v>12894</v>
      </c>
      <c r="Z4511" s="84" t="s">
        <v>586</v>
      </c>
      <c r="AA4511" s="85" t="s">
        <v>47</v>
      </c>
      <c r="AB4511" s="85" t="s">
        <v>19844</v>
      </c>
      <c r="AC4511" s="84" t="n">
        <v>14606782584917</v>
      </c>
      <c r="AD4511" s="70" t="n">
        <v>29.5</v>
      </c>
      <c r="AE4511" s="70" t="n">
        <v>23</v>
      </c>
      <c r="AF4511" s="70" t="n">
        <v>0.8</v>
      </c>
      <c r="AG4511" s="50"/>
      <c r="AH4511" s="50"/>
    </row>
    <row r="4512" customFormat="false" ht="36" hidden="false" customHeight="false" outlineLevel="0" collapsed="false">
      <c r="A4512" s="93" t="s">
        <v>19845</v>
      </c>
      <c r="B4512" s="94" t="s">
        <v>19846</v>
      </c>
      <c r="C4512" s="0" t="s">
        <v>19847</v>
      </c>
      <c r="D4512" s="95" t="n">
        <v>139.9</v>
      </c>
      <c r="E4512" s="96" t="n">
        <v>20</v>
      </c>
      <c r="F4512" s="97" t="n">
        <v>2</v>
      </c>
      <c r="G4512" s="97" t="n">
        <v>20</v>
      </c>
      <c r="H4512" s="98"/>
      <c r="I4512" s="99" t="n">
        <f aca="false">ROUND(D4512*(1-$C$5%),2)</f>
        <v>139.9</v>
      </c>
      <c r="J4512" s="100" t="n">
        <f aca="false">H4512*I4512</f>
        <v>0</v>
      </c>
      <c r="K4512" s="101" t="n">
        <v>0.48</v>
      </c>
      <c r="L4512" s="102" t="n">
        <v>0.0009114</v>
      </c>
      <c r="M4512" s="103" t="n">
        <f aca="false">H4512*K4512</f>
        <v>0</v>
      </c>
      <c r="N4512" s="104" t="n">
        <f aca="false">H4512*L4512</f>
        <v>0</v>
      </c>
      <c r="O4512" s="105" t="s">
        <v>771</v>
      </c>
      <c r="P4512" s="106" t="s">
        <v>19848</v>
      </c>
      <c r="Q4512" s="107" t="n">
        <v>0.2</v>
      </c>
      <c r="R4512" s="106" t="s">
        <v>44</v>
      </c>
      <c r="S4512" s="83"/>
      <c r="T4512" s="83" t="s">
        <v>14591</v>
      </c>
      <c r="U4512" s="83" t="s">
        <v>45</v>
      </c>
      <c r="V4512" s="84"/>
      <c r="W4512" s="84" t="s">
        <v>15005</v>
      </c>
      <c r="X4512" s="84" t="s">
        <v>234</v>
      </c>
      <c r="Y4512" s="84" t="s">
        <v>12894</v>
      </c>
      <c r="Z4512" s="84" t="s">
        <v>586</v>
      </c>
      <c r="AA4512" s="85" t="s">
        <v>47</v>
      </c>
      <c r="AB4512" s="85" t="s">
        <v>19849</v>
      </c>
      <c r="AC4512" s="84" t="n">
        <v>14606782584924</v>
      </c>
      <c r="AD4512" s="70" t="n">
        <v>29.5</v>
      </c>
      <c r="AE4512" s="70" t="n">
        <v>23</v>
      </c>
      <c r="AF4512" s="70" t="n">
        <v>0.8</v>
      </c>
      <c r="AG4512" s="50"/>
      <c r="AH4512" s="50"/>
    </row>
    <row r="4513" customFormat="false" ht="36" hidden="false" customHeight="false" outlineLevel="0" collapsed="false">
      <c r="A4513" s="93" t="s">
        <v>19850</v>
      </c>
      <c r="B4513" s="94" t="s">
        <v>19851</v>
      </c>
      <c r="C4513" s="0" t="s">
        <v>19852</v>
      </c>
      <c r="D4513" s="95" t="n">
        <v>183.85</v>
      </c>
      <c r="E4513" s="96" t="n">
        <v>36</v>
      </c>
      <c r="F4513" s="97"/>
      <c r="G4513" s="97" t="n">
        <v>1</v>
      </c>
      <c r="H4513" s="98"/>
      <c r="I4513" s="99" t="n">
        <f aca="false">ROUND(D4513*(1-$C$5%),2)</f>
        <v>183.85</v>
      </c>
      <c r="J4513" s="100" t="n">
        <f aca="false">H4513*I4513</f>
        <v>0</v>
      </c>
      <c r="K4513" s="101" t="n">
        <v>0.329166666666666</v>
      </c>
      <c r="L4513" s="102" t="n">
        <v>0.0006075</v>
      </c>
      <c r="M4513" s="103" t="n">
        <f aca="false">H4513*K4513</f>
        <v>0</v>
      </c>
      <c r="N4513" s="104" t="n">
        <f aca="false">H4513*L4513</f>
        <v>0</v>
      </c>
      <c r="O4513" s="105" t="s">
        <v>771</v>
      </c>
      <c r="P4513" s="106" t="s">
        <v>19853</v>
      </c>
      <c r="Q4513" s="107" t="n">
        <v>0.2</v>
      </c>
      <c r="R4513" s="106" t="s">
        <v>58</v>
      </c>
      <c r="S4513" s="83"/>
      <c r="T4513" s="83" t="s">
        <v>14591</v>
      </c>
      <c r="U4513" s="83" t="s">
        <v>19744</v>
      </c>
      <c r="V4513" s="84"/>
      <c r="W4513" s="84" t="s">
        <v>763</v>
      </c>
      <c r="X4513" s="84" t="s">
        <v>15809</v>
      </c>
      <c r="Y4513" s="84" t="s">
        <v>6258</v>
      </c>
      <c r="Z4513" s="84" t="s">
        <v>6259</v>
      </c>
      <c r="AA4513" s="85" t="s">
        <v>286</v>
      </c>
      <c r="AB4513" s="85"/>
      <c r="AC4513" s="84" t="n">
        <v>14606782577742</v>
      </c>
      <c r="AD4513" s="70" t="n">
        <v>25</v>
      </c>
      <c r="AE4513" s="70" t="n">
        <v>18</v>
      </c>
      <c r="AF4513" s="70" t="n">
        <v>1</v>
      </c>
      <c r="AG4513" s="50"/>
      <c r="AH4513" s="50"/>
    </row>
    <row r="4514" customFormat="false" ht="22.8" hidden="false" customHeight="false" outlineLevel="0" collapsed="false">
      <c r="A4514" s="71" t="s">
        <v>19854</v>
      </c>
      <c r="B4514" s="72" t="s">
        <v>19855</v>
      </c>
      <c r="C4514" s="0" t="s">
        <v>19856</v>
      </c>
      <c r="D4514" s="73" t="n">
        <v>108.5</v>
      </c>
      <c r="E4514" s="74" t="n">
        <v>28</v>
      </c>
      <c r="F4514" s="75" t="n">
        <v>4</v>
      </c>
      <c r="G4514" s="41" t="n">
        <v>28</v>
      </c>
      <c r="H4514" s="76"/>
      <c r="I4514" s="77" t="n">
        <f aca="false">ROUND(D4514*(1-$C$5%),2)</f>
        <v>108.5</v>
      </c>
      <c r="J4514" s="78" t="n">
        <f aca="false">H4514*I4514</f>
        <v>0</v>
      </c>
      <c r="K4514" s="79" t="n">
        <v>0.371428571428571</v>
      </c>
      <c r="L4514" s="80" t="n">
        <v>0.000584571428571428</v>
      </c>
      <c r="M4514" s="86" t="n">
        <f aca="false">H4514*K4514</f>
        <v>0</v>
      </c>
      <c r="N4514" s="87" t="n">
        <f aca="false">H4514*L4514</f>
        <v>0</v>
      </c>
      <c r="O4514" s="65"/>
      <c r="P4514" s="66" t="s">
        <v>19857</v>
      </c>
      <c r="Q4514" s="82" t="n">
        <v>0.2</v>
      </c>
      <c r="R4514" s="66" t="s">
        <v>58</v>
      </c>
      <c r="S4514" s="83"/>
      <c r="T4514" s="83" t="s">
        <v>14591</v>
      </c>
      <c r="U4514" s="83" t="s">
        <v>45</v>
      </c>
      <c r="V4514" s="84"/>
      <c r="W4514" s="84" t="s">
        <v>763</v>
      </c>
      <c r="X4514" s="84" t="s">
        <v>234</v>
      </c>
      <c r="Y4514" s="84"/>
      <c r="Z4514" s="84"/>
      <c r="AA4514" s="85" t="s">
        <v>47</v>
      </c>
      <c r="AB4514" s="85" t="s">
        <v>19858</v>
      </c>
      <c r="AC4514" s="84" t="n">
        <v>14606782464608</v>
      </c>
      <c r="AD4514" s="70" t="n">
        <v>29.5</v>
      </c>
      <c r="AE4514" s="70" t="n">
        <v>21</v>
      </c>
      <c r="AF4514" s="70" t="n">
        <v>0.8</v>
      </c>
      <c r="AG4514" s="50"/>
      <c r="AH4514" s="50"/>
    </row>
    <row r="4515" customFormat="false" ht="22.8" hidden="false" customHeight="false" outlineLevel="0" collapsed="false">
      <c r="A4515" s="71" t="s">
        <v>19859</v>
      </c>
      <c r="B4515" s="72" t="s">
        <v>19860</v>
      </c>
      <c r="C4515" s="0" t="s">
        <v>19861</v>
      </c>
      <c r="D4515" s="73" t="n">
        <v>128.33</v>
      </c>
      <c r="E4515" s="74" t="n">
        <v>28</v>
      </c>
      <c r="F4515" s="75" t="n">
        <v>4</v>
      </c>
      <c r="G4515" s="41" t="n">
        <v>28</v>
      </c>
      <c r="H4515" s="76"/>
      <c r="I4515" s="77" t="n">
        <f aca="false">ROUND(D4515*(1-$C$5%),2)</f>
        <v>128.33</v>
      </c>
      <c r="J4515" s="78" t="n">
        <f aca="false">H4515*I4515</f>
        <v>0</v>
      </c>
      <c r="K4515" s="79" t="n">
        <v>0.342857142857142</v>
      </c>
      <c r="L4515" s="80" t="n">
        <v>0.000584571428571428</v>
      </c>
      <c r="M4515" s="86" t="n">
        <f aca="false">H4515*K4515</f>
        <v>0</v>
      </c>
      <c r="N4515" s="87" t="n">
        <f aca="false">H4515*L4515</f>
        <v>0</v>
      </c>
      <c r="O4515" s="65"/>
      <c r="P4515" s="66" t="s">
        <v>19862</v>
      </c>
      <c r="Q4515" s="82" t="n">
        <v>0.2</v>
      </c>
      <c r="R4515" s="66" t="s">
        <v>58</v>
      </c>
      <c r="S4515" s="83"/>
      <c r="T4515" s="83" t="s">
        <v>14591</v>
      </c>
      <c r="U4515" s="83" t="s">
        <v>45</v>
      </c>
      <c r="V4515" s="84"/>
      <c r="W4515" s="84" t="s">
        <v>763</v>
      </c>
      <c r="X4515" s="84" t="s">
        <v>234</v>
      </c>
      <c r="Y4515" s="84" t="s">
        <v>6948</v>
      </c>
      <c r="Z4515" s="84"/>
      <c r="AA4515" s="85" t="s">
        <v>47</v>
      </c>
      <c r="AB4515" s="85" t="s">
        <v>19863</v>
      </c>
      <c r="AC4515" s="84" t="n">
        <v>14606782481827</v>
      </c>
      <c r="AD4515" s="70" t="n">
        <v>29.5</v>
      </c>
      <c r="AE4515" s="70" t="n">
        <v>5</v>
      </c>
      <c r="AF4515" s="70" t="n">
        <v>0.75</v>
      </c>
      <c r="AG4515" s="50"/>
      <c r="AH4515" s="50"/>
    </row>
    <row r="4516" customFormat="false" ht="22.8" hidden="false" customHeight="false" outlineLevel="0" collapsed="false">
      <c r="A4516" s="71" t="s">
        <v>19864</v>
      </c>
      <c r="B4516" s="72" t="s">
        <v>19865</v>
      </c>
      <c r="C4516" s="0" t="s">
        <v>19866</v>
      </c>
      <c r="D4516" s="73" t="n">
        <v>109.79</v>
      </c>
      <c r="E4516" s="74" t="n">
        <v>28</v>
      </c>
      <c r="F4516" s="75" t="n">
        <v>4</v>
      </c>
      <c r="G4516" s="41" t="n">
        <v>28</v>
      </c>
      <c r="H4516" s="76"/>
      <c r="I4516" s="77" t="n">
        <f aca="false">ROUND(D4516*(1-$C$5%),2)</f>
        <v>109.79</v>
      </c>
      <c r="J4516" s="78" t="n">
        <f aca="false">H4516*I4516</f>
        <v>0</v>
      </c>
      <c r="K4516" s="79" t="n">
        <v>0.371428571428571</v>
      </c>
      <c r="L4516" s="80" t="n">
        <v>0.000584571428571428</v>
      </c>
      <c r="M4516" s="86" t="n">
        <f aca="false">H4516*K4516</f>
        <v>0</v>
      </c>
      <c r="N4516" s="87" t="n">
        <f aca="false">H4516*L4516</f>
        <v>0</v>
      </c>
      <c r="O4516" s="65"/>
      <c r="P4516" s="66" t="s">
        <v>19867</v>
      </c>
      <c r="Q4516" s="82" t="n">
        <v>0.2</v>
      </c>
      <c r="R4516" s="66" t="s">
        <v>58</v>
      </c>
      <c r="S4516" s="83"/>
      <c r="T4516" s="83" t="s">
        <v>14591</v>
      </c>
      <c r="U4516" s="83" t="s">
        <v>45</v>
      </c>
      <c r="V4516" s="84"/>
      <c r="W4516" s="84" t="s">
        <v>763</v>
      </c>
      <c r="X4516" s="84" t="s">
        <v>234</v>
      </c>
      <c r="Y4516" s="84" t="s">
        <v>5985</v>
      </c>
      <c r="Z4516" s="84" t="s">
        <v>13488</v>
      </c>
      <c r="AA4516" s="85" t="s">
        <v>47</v>
      </c>
      <c r="AB4516" s="85" t="s">
        <v>19868</v>
      </c>
      <c r="AC4516" s="84" t="n">
        <v>14606782512941</v>
      </c>
      <c r="AD4516" s="70" t="n">
        <v>29.5</v>
      </c>
      <c r="AE4516" s="70" t="n">
        <v>21</v>
      </c>
      <c r="AF4516" s="70" t="n">
        <v>0.8</v>
      </c>
      <c r="AG4516" s="50"/>
      <c r="AH4516" s="50"/>
    </row>
    <row r="4517" customFormat="false" ht="22.8" hidden="false" customHeight="false" outlineLevel="0" collapsed="false">
      <c r="A4517" s="71" t="s">
        <v>19854</v>
      </c>
      <c r="B4517" s="72" t="s">
        <v>19869</v>
      </c>
      <c r="C4517" s="0" t="s">
        <v>19870</v>
      </c>
      <c r="D4517" s="73" t="n">
        <v>108.5</v>
      </c>
      <c r="E4517" s="74" t="n">
        <v>28</v>
      </c>
      <c r="F4517" s="75" t="n">
        <v>4</v>
      </c>
      <c r="G4517" s="41" t="n">
        <v>28</v>
      </c>
      <c r="H4517" s="76"/>
      <c r="I4517" s="77" t="n">
        <f aca="false">ROUND(D4517*(1-$C$5%),2)</f>
        <v>108.5</v>
      </c>
      <c r="J4517" s="78" t="n">
        <f aca="false">H4517*I4517</f>
        <v>0</v>
      </c>
      <c r="K4517" s="79" t="n">
        <v>0.371428571428571</v>
      </c>
      <c r="L4517" s="80" t="n">
        <v>0.000584571428571428</v>
      </c>
      <c r="M4517" s="86" t="n">
        <f aca="false">H4517*K4517</f>
        <v>0</v>
      </c>
      <c r="N4517" s="87" t="n">
        <f aca="false">H4517*L4517</f>
        <v>0</v>
      </c>
      <c r="O4517" s="65"/>
      <c r="P4517" s="66" t="s">
        <v>19871</v>
      </c>
      <c r="Q4517" s="82" t="n">
        <v>0.2</v>
      </c>
      <c r="R4517" s="66" t="s">
        <v>58</v>
      </c>
      <c r="S4517" s="83"/>
      <c r="T4517" s="83" t="s">
        <v>14591</v>
      </c>
      <c r="U4517" s="83" t="s">
        <v>45</v>
      </c>
      <c r="V4517" s="84"/>
      <c r="W4517" s="84" t="s">
        <v>763</v>
      </c>
      <c r="X4517" s="84" t="s">
        <v>234</v>
      </c>
      <c r="Y4517" s="84"/>
      <c r="Z4517" s="84"/>
      <c r="AA4517" s="85" t="s">
        <v>47</v>
      </c>
      <c r="AB4517" s="85" t="s">
        <v>19872</v>
      </c>
      <c r="AC4517" s="84" t="n">
        <v>14606782513450</v>
      </c>
      <c r="AD4517" s="70" t="n">
        <v>29.5</v>
      </c>
      <c r="AE4517" s="70" t="n">
        <v>21</v>
      </c>
      <c r="AF4517" s="70" t="n">
        <v>0.8</v>
      </c>
      <c r="AG4517" s="50"/>
      <c r="AH4517" s="50"/>
    </row>
    <row r="4518" customFormat="false" ht="22.8" hidden="false" customHeight="false" outlineLevel="0" collapsed="false">
      <c r="A4518" s="71" t="s">
        <v>19864</v>
      </c>
      <c r="B4518" s="72" t="s">
        <v>19873</v>
      </c>
      <c r="C4518" s="0" t="s">
        <v>19874</v>
      </c>
      <c r="D4518" s="73" t="n">
        <v>109.79</v>
      </c>
      <c r="E4518" s="74" t="n">
        <v>28</v>
      </c>
      <c r="F4518" s="75" t="n">
        <v>4</v>
      </c>
      <c r="G4518" s="41" t="n">
        <v>28</v>
      </c>
      <c r="H4518" s="76"/>
      <c r="I4518" s="77" t="n">
        <f aca="false">ROUND(D4518*(1-$C$5%),2)</f>
        <v>109.79</v>
      </c>
      <c r="J4518" s="78" t="n">
        <f aca="false">H4518*I4518</f>
        <v>0</v>
      </c>
      <c r="K4518" s="79" t="n">
        <v>0.371428571428571</v>
      </c>
      <c r="L4518" s="80" t="n">
        <v>0.000584571428571428</v>
      </c>
      <c r="M4518" s="86" t="n">
        <f aca="false">H4518*K4518</f>
        <v>0</v>
      </c>
      <c r="N4518" s="87" t="n">
        <f aca="false">H4518*L4518</f>
        <v>0</v>
      </c>
      <c r="O4518" s="65"/>
      <c r="P4518" s="66" t="s">
        <v>19875</v>
      </c>
      <c r="Q4518" s="82" t="n">
        <v>0.2</v>
      </c>
      <c r="R4518" s="66" t="s">
        <v>58</v>
      </c>
      <c r="S4518" s="83"/>
      <c r="T4518" s="83" t="s">
        <v>14591</v>
      </c>
      <c r="U4518" s="83" t="s">
        <v>45</v>
      </c>
      <c r="V4518" s="84"/>
      <c r="W4518" s="84" t="s">
        <v>763</v>
      </c>
      <c r="X4518" s="84" t="s">
        <v>234</v>
      </c>
      <c r="Y4518" s="84" t="s">
        <v>6347</v>
      </c>
      <c r="Z4518" s="84"/>
      <c r="AA4518" s="85" t="s">
        <v>47</v>
      </c>
      <c r="AB4518" s="85" t="s">
        <v>19876</v>
      </c>
      <c r="AC4518" s="84" t="n">
        <v>14606782513467</v>
      </c>
      <c r="AD4518" s="70" t="n">
        <v>29.5</v>
      </c>
      <c r="AE4518" s="70" t="n">
        <v>21</v>
      </c>
      <c r="AF4518" s="70" t="n">
        <v>0.8</v>
      </c>
      <c r="AG4518" s="50"/>
      <c r="AH4518" s="50"/>
    </row>
    <row r="4519" customFormat="false" ht="22.8" hidden="false" customHeight="false" outlineLevel="0" collapsed="false">
      <c r="A4519" s="71" t="s">
        <v>19877</v>
      </c>
      <c r="B4519" s="72" t="s">
        <v>19878</v>
      </c>
      <c r="C4519" s="0" t="s">
        <v>19879</v>
      </c>
      <c r="D4519" s="73" t="n">
        <v>110.04</v>
      </c>
      <c r="E4519" s="74" t="n">
        <v>28</v>
      </c>
      <c r="F4519" s="75" t="n">
        <v>4</v>
      </c>
      <c r="G4519" s="41" t="n">
        <v>28</v>
      </c>
      <c r="H4519" s="76"/>
      <c r="I4519" s="77" t="n">
        <f aca="false">ROUND(D4519*(1-$C$5%),2)</f>
        <v>110.04</v>
      </c>
      <c r="J4519" s="78" t="n">
        <f aca="false">H4519*I4519</f>
        <v>0</v>
      </c>
      <c r="K4519" s="79" t="n">
        <v>0.371428571428571</v>
      </c>
      <c r="L4519" s="80" t="n">
        <v>0.000584571428571428</v>
      </c>
      <c r="M4519" s="86" t="n">
        <f aca="false">H4519*K4519</f>
        <v>0</v>
      </c>
      <c r="N4519" s="87" t="n">
        <f aca="false">H4519*L4519</f>
        <v>0</v>
      </c>
      <c r="O4519" s="65"/>
      <c r="P4519" s="66" t="s">
        <v>19880</v>
      </c>
      <c r="Q4519" s="82" t="n">
        <v>0.2</v>
      </c>
      <c r="R4519" s="66" t="s">
        <v>58</v>
      </c>
      <c r="S4519" s="83"/>
      <c r="T4519" s="83" t="s">
        <v>14591</v>
      </c>
      <c r="U4519" s="83" t="s">
        <v>45</v>
      </c>
      <c r="V4519" s="84"/>
      <c r="W4519" s="84" t="s">
        <v>763</v>
      </c>
      <c r="X4519" s="84" t="s">
        <v>234</v>
      </c>
      <c r="Y4519" s="84" t="s">
        <v>6857</v>
      </c>
      <c r="Z4519" s="84"/>
      <c r="AA4519" s="85" t="s">
        <v>47</v>
      </c>
      <c r="AB4519" s="85" t="s">
        <v>19881</v>
      </c>
      <c r="AC4519" s="84" t="n">
        <v>14606782513474</v>
      </c>
      <c r="AD4519" s="70" t="n">
        <v>29.5</v>
      </c>
      <c r="AE4519" s="70" t="n">
        <v>21</v>
      </c>
      <c r="AF4519" s="70" t="n">
        <v>0.8</v>
      </c>
      <c r="AG4519" s="50"/>
      <c r="AH4519" s="50"/>
    </row>
    <row r="4520" customFormat="false" ht="22.8" hidden="false" customHeight="false" outlineLevel="0" collapsed="false">
      <c r="A4520" s="71" t="s">
        <v>19859</v>
      </c>
      <c r="B4520" s="72" t="s">
        <v>19882</v>
      </c>
      <c r="C4520" s="0" t="s">
        <v>19883</v>
      </c>
      <c r="D4520" s="73" t="n">
        <v>128.33</v>
      </c>
      <c r="E4520" s="74" t="n">
        <v>28</v>
      </c>
      <c r="F4520" s="75" t="n">
        <v>4</v>
      </c>
      <c r="G4520" s="41" t="n">
        <v>28</v>
      </c>
      <c r="H4520" s="76"/>
      <c r="I4520" s="77" t="n">
        <f aca="false">ROUND(D4520*(1-$C$5%),2)</f>
        <v>128.33</v>
      </c>
      <c r="J4520" s="78" t="n">
        <f aca="false">H4520*I4520</f>
        <v>0</v>
      </c>
      <c r="K4520" s="79" t="n">
        <v>0.364285714285714</v>
      </c>
      <c r="L4520" s="80" t="n">
        <v>0.000611142857142857</v>
      </c>
      <c r="M4520" s="86" t="n">
        <f aca="false">H4520*K4520</f>
        <v>0</v>
      </c>
      <c r="N4520" s="87" t="n">
        <f aca="false">H4520*L4520</f>
        <v>0</v>
      </c>
      <c r="O4520" s="65"/>
      <c r="P4520" s="66" t="s">
        <v>19884</v>
      </c>
      <c r="Q4520" s="82" t="n">
        <v>0.2</v>
      </c>
      <c r="R4520" s="66" t="s">
        <v>58</v>
      </c>
      <c r="S4520" s="83"/>
      <c r="T4520" s="83" t="s">
        <v>14591</v>
      </c>
      <c r="U4520" s="83" t="s">
        <v>45</v>
      </c>
      <c r="V4520" s="84"/>
      <c r="W4520" s="84" t="s">
        <v>763</v>
      </c>
      <c r="X4520" s="84" t="s">
        <v>234</v>
      </c>
      <c r="Y4520" s="84" t="s">
        <v>6948</v>
      </c>
      <c r="Z4520" s="84" t="s">
        <v>13488</v>
      </c>
      <c r="AA4520" s="85" t="s">
        <v>47</v>
      </c>
      <c r="AB4520" s="85" t="s">
        <v>19885</v>
      </c>
      <c r="AC4520" s="84" t="n">
        <v>14606782513757</v>
      </c>
      <c r="AD4520" s="70" t="n">
        <v>29.5</v>
      </c>
      <c r="AE4520" s="70" t="n">
        <v>21</v>
      </c>
      <c r="AF4520" s="70" t="n">
        <v>0.875</v>
      </c>
      <c r="AG4520" s="50"/>
      <c r="AH4520" s="50"/>
    </row>
    <row r="4521" customFormat="false" ht="22.8" hidden="false" customHeight="false" outlineLevel="0" collapsed="false">
      <c r="A4521" s="71" t="s">
        <v>19886</v>
      </c>
      <c r="B4521" s="72" t="s">
        <v>19887</v>
      </c>
      <c r="C4521" s="0" t="s">
        <v>19888</v>
      </c>
      <c r="D4521" s="73" t="n">
        <v>112.33</v>
      </c>
      <c r="E4521" s="74" t="n">
        <v>28</v>
      </c>
      <c r="F4521" s="75" t="n">
        <v>4</v>
      </c>
      <c r="G4521" s="41" t="n">
        <v>28</v>
      </c>
      <c r="H4521" s="76"/>
      <c r="I4521" s="77" t="n">
        <f aca="false">ROUND(D4521*(1-$C$5%),2)</f>
        <v>112.33</v>
      </c>
      <c r="J4521" s="78" t="n">
        <f aca="false">H4521*I4521</f>
        <v>0</v>
      </c>
      <c r="K4521" s="79" t="n">
        <v>0.357142857142857</v>
      </c>
      <c r="L4521" s="80" t="n">
        <v>0.000584571428571428</v>
      </c>
      <c r="M4521" s="86" t="n">
        <f aca="false">H4521*K4521</f>
        <v>0</v>
      </c>
      <c r="N4521" s="87" t="n">
        <f aca="false">H4521*L4521</f>
        <v>0</v>
      </c>
      <c r="O4521" s="65"/>
      <c r="P4521" s="66" t="s">
        <v>19889</v>
      </c>
      <c r="Q4521" s="82" t="n">
        <v>0.2</v>
      </c>
      <c r="R4521" s="66" t="s">
        <v>58</v>
      </c>
      <c r="S4521" s="83"/>
      <c r="T4521" s="83" t="s">
        <v>14591</v>
      </c>
      <c r="U4521" s="83" t="s">
        <v>45</v>
      </c>
      <c r="V4521" s="84"/>
      <c r="W4521" s="84" t="s">
        <v>763</v>
      </c>
      <c r="X4521" s="84" t="s">
        <v>234</v>
      </c>
      <c r="Y4521" s="84" t="s">
        <v>7300</v>
      </c>
      <c r="Z4521" s="84"/>
      <c r="AA4521" s="85" t="s">
        <v>47</v>
      </c>
      <c r="AB4521" s="85" t="s">
        <v>19890</v>
      </c>
      <c r="AC4521" s="84" t="n">
        <v>14606782515966</v>
      </c>
      <c r="AD4521" s="70" t="n">
        <v>29.5</v>
      </c>
      <c r="AE4521" s="70" t="n">
        <v>21</v>
      </c>
      <c r="AF4521" s="70" t="n">
        <v>0.75</v>
      </c>
      <c r="AG4521" s="50"/>
      <c r="AH4521" s="50"/>
    </row>
    <row r="4522" customFormat="false" ht="22.8" hidden="false" customHeight="false" outlineLevel="0" collapsed="false">
      <c r="A4522" s="71" t="s">
        <v>19864</v>
      </c>
      <c r="B4522" s="72" t="s">
        <v>19891</v>
      </c>
      <c r="C4522" s="0" t="s">
        <v>19892</v>
      </c>
      <c r="D4522" s="73" t="n">
        <v>109.79</v>
      </c>
      <c r="E4522" s="74" t="n">
        <v>28</v>
      </c>
      <c r="F4522" s="75" t="n">
        <v>4</v>
      </c>
      <c r="G4522" s="41" t="n">
        <v>28</v>
      </c>
      <c r="H4522" s="76"/>
      <c r="I4522" s="77" t="n">
        <f aca="false">ROUND(D4522*(1-$C$5%),2)</f>
        <v>109.79</v>
      </c>
      <c r="J4522" s="78" t="n">
        <f aca="false">H4522*I4522</f>
        <v>0</v>
      </c>
      <c r="K4522" s="79" t="n">
        <v>0.371428571428571</v>
      </c>
      <c r="L4522" s="80" t="n">
        <v>0.000584571428571428</v>
      </c>
      <c r="M4522" s="86" t="n">
        <f aca="false">H4522*K4522</f>
        <v>0</v>
      </c>
      <c r="N4522" s="87" t="n">
        <f aca="false">H4522*L4522</f>
        <v>0</v>
      </c>
      <c r="O4522" s="65"/>
      <c r="P4522" s="66" t="s">
        <v>19893</v>
      </c>
      <c r="Q4522" s="82" t="n">
        <v>0.2</v>
      </c>
      <c r="R4522" s="66" t="s">
        <v>58</v>
      </c>
      <c r="S4522" s="83"/>
      <c r="T4522" s="83" t="s">
        <v>14591</v>
      </c>
      <c r="U4522" s="83" t="s">
        <v>45</v>
      </c>
      <c r="V4522" s="84"/>
      <c r="W4522" s="84" t="s">
        <v>763</v>
      </c>
      <c r="X4522" s="84" t="s">
        <v>234</v>
      </c>
      <c r="Y4522" s="84" t="s">
        <v>5985</v>
      </c>
      <c r="Z4522" s="84"/>
      <c r="AA4522" s="85" t="s">
        <v>47</v>
      </c>
      <c r="AB4522" s="85" t="s">
        <v>19894</v>
      </c>
      <c r="AC4522" s="84" t="n">
        <v>14606782373795</v>
      </c>
      <c r="AD4522" s="70" t="n">
        <v>29.5</v>
      </c>
      <c r="AE4522" s="70" t="n">
        <v>21</v>
      </c>
      <c r="AF4522" s="70" t="n">
        <v>0.8</v>
      </c>
      <c r="AG4522" s="50"/>
      <c r="AH4522" s="50"/>
    </row>
    <row r="4523" customFormat="false" ht="22.8" hidden="false" customHeight="false" outlineLevel="0" collapsed="false">
      <c r="A4523" s="71" t="s">
        <v>19877</v>
      </c>
      <c r="B4523" s="72" t="s">
        <v>19895</v>
      </c>
      <c r="C4523" s="0" t="s">
        <v>19896</v>
      </c>
      <c r="D4523" s="73" t="n">
        <v>110.04</v>
      </c>
      <c r="E4523" s="74" t="n">
        <v>28</v>
      </c>
      <c r="F4523" s="75" t="n">
        <v>4</v>
      </c>
      <c r="G4523" s="41" t="n">
        <v>28</v>
      </c>
      <c r="H4523" s="76"/>
      <c r="I4523" s="77" t="n">
        <f aca="false">ROUND(D4523*(1-$C$5%),2)</f>
        <v>110.04</v>
      </c>
      <c r="J4523" s="78" t="n">
        <f aca="false">H4523*I4523</f>
        <v>0</v>
      </c>
      <c r="K4523" s="79" t="n">
        <v>0.371428571428571</v>
      </c>
      <c r="L4523" s="80" t="n">
        <v>0.000611142857142857</v>
      </c>
      <c r="M4523" s="86" t="n">
        <f aca="false">H4523*K4523</f>
        <v>0</v>
      </c>
      <c r="N4523" s="87" t="n">
        <f aca="false">H4523*L4523</f>
        <v>0</v>
      </c>
      <c r="O4523" s="65"/>
      <c r="P4523" s="66" t="s">
        <v>19897</v>
      </c>
      <c r="Q4523" s="82" t="n">
        <v>0.2</v>
      </c>
      <c r="R4523" s="66" t="s">
        <v>58</v>
      </c>
      <c r="S4523" s="83"/>
      <c r="T4523" s="83" t="s">
        <v>14591</v>
      </c>
      <c r="U4523" s="83" t="s">
        <v>45</v>
      </c>
      <c r="V4523" s="84"/>
      <c r="W4523" s="84" t="s">
        <v>763</v>
      </c>
      <c r="X4523" s="84" t="s">
        <v>234</v>
      </c>
      <c r="Y4523" s="84" t="s">
        <v>12921</v>
      </c>
      <c r="Z4523" s="84"/>
      <c r="AA4523" s="85" t="s">
        <v>47</v>
      </c>
      <c r="AB4523" s="85" t="s">
        <v>19898</v>
      </c>
      <c r="AC4523" s="84" t="n">
        <v>14606782373832</v>
      </c>
      <c r="AD4523" s="70" t="n">
        <v>29.5</v>
      </c>
      <c r="AE4523" s="70" t="n">
        <v>22</v>
      </c>
      <c r="AF4523" s="70" t="n">
        <v>0.85</v>
      </c>
      <c r="AG4523" s="50"/>
      <c r="AH4523" s="50"/>
    </row>
    <row r="4524" customFormat="false" ht="22.8" hidden="false" customHeight="false" outlineLevel="0" collapsed="false">
      <c r="A4524" s="71" t="s">
        <v>19854</v>
      </c>
      <c r="B4524" s="72" t="s">
        <v>19899</v>
      </c>
      <c r="C4524" s="0" t="s">
        <v>19900</v>
      </c>
      <c r="D4524" s="73" t="n">
        <v>108.5</v>
      </c>
      <c r="E4524" s="74" t="n">
        <v>24</v>
      </c>
      <c r="F4524" s="75" t="n">
        <v>4</v>
      </c>
      <c r="G4524" s="41" t="n">
        <v>24</v>
      </c>
      <c r="H4524" s="76"/>
      <c r="I4524" s="77" t="n">
        <f aca="false">ROUND(D4524*(1-$C$5%),2)</f>
        <v>108.5</v>
      </c>
      <c r="J4524" s="78" t="n">
        <f aca="false">H4524*I4524</f>
        <v>0</v>
      </c>
      <c r="K4524" s="79" t="n">
        <v>0.392083333333333</v>
      </c>
      <c r="L4524" s="80" t="n">
        <v>0.000651</v>
      </c>
      <c r="M4524" s="86" t="n">
        <f aca="false">H4524*K4524</f>
        <v>0</v>
      </c>
      <c r="N4524" s="87" t="n">
        <f aca="false">H4524*L4524</f>
        <v>0</v>
      </c>
      <c r="O4524" s="65"/>
      <c r="P4524" s="66" t="s">
        <v>19901</v>
      </c>
      <c r="Q4524" s="82" t="n">
        <v>0.2</v>
      </c>
      <c r="R4524" s="66" t="s">
        <v>58</v>
      </c>
      <c r="S4524" s="83"/>
      <c r="T4524" s="83" t="s">
        <v>14591</v>
      </c>
      <c r="U4524" s="83" t="s">
        <v>45</v>
      </c>
      <c r="V4524" s="84"/>
      <c r="W4524" s="84" t="s">
        <v>763</v>
      </c>
      <c r="X4524" s="84" t="s">
        <v>234</v>
      </c>
      <c r="Y4524" s="84"/>
      <c r="Z4524" s="84"/>
      <c r="AA4524" s="85" t="s">
        <v>47</v>
      </c>
      <c r="AB4524" s="85" t="s">
        <v>19902</v>
      </c>
      <c r="AC4524" s="84" t="n">
        <v>14606782459734</v>
      </c>
      <c r="AD4524" s="70" t="n">
        <v>29.5</v>
      </c>
      <c r="AE4524" s="70" t="n">
        <v>21</v>
      </c>
      <c r="AF4524" s="70" t="n">
        <v>0.875</v>
      </c>
      <c r="AG4524" s="50"/>
      <c r="AH4524" s="50"/>
    </row>
    <row r="4525" customFormat="false" ht="22.8" hidden="false" customHeight="false" outlineLevel="0" collapsed="false">
      <c r="A4525" s="71" t="s">
        <v>19854</v>
      </c>
      <c r="B4525" s="72" t="s">
        <v>19903</v>
      </c>
      <c r="C4525" s="0" t="s">
        <v>19904</v>
      </c>
      <c r="D4525" s="73" t="n">
        <v>108.5</v>
      </c>
      <c r="E4525" s="74" t="n">
        <v>24</v>
      </c>
      <c r="F4525" s="75" t="n">
        <v>4</v>
      </c>
      <c r="G4525" s="41" t="n">
        <v>4</v>
      </c>
      <c r="H4525" s="76"/>
      <c r="I4525" s="77" t="n">
        <f aca="false">ROUND(D4525*(1-$C$5%),2)</f>
        <v>108.5</v>
      </c>
      <c r="J4525" s="78" t="n">
        <f aca="false">H4525*I4525</f>
        <v>0</v>
      </c>
      <c r="K4525" s="79" t="n">
        <v>0.392083333333333</v>
      </c>
      <c r="L4525" s="80" t="n">
        <v>0.000651</v>
      </c>
      <c r="M4525" s="86" t="n">
        <f aca="false">H4525*K4525</f>
        <v>0</v>
      </c>
      <c r="N4525" s="87" t="n">
        <f aca="false">H4525*L4525</f>
        <v>0</v>
      </c>
      <c r="O4525" s="65"/>
      <c r="P4525" s="66" t="s">
        <v>19905</v>
      </c>
      <c r="Q4525" s="82" t="n">
        <v>0.2</v>
      </c>
      <c r="R4525" s="66" t="s">
        <v>58</v>
      </c>
      <c r="S4525" s="83"/>
      <c r="T4525" s="83" t="s">
        <v>14591</v>
      </c>
      <c r="U4525" s="83" t="s">
        <v>45</v>
      </c>
      <c r="V4525" s="84"/>
      <c r="W4525" s="84" t="s">
        <v>763</v>
      </c>
      <c r="X4525" s="84" t="s">
        <v>234</v>
      </c>
      <c r="Y4525" s="84"/>
      <c r="Z4525" s="84"/>
      <c r="AA4525" s="85" t="s">
        <v>47</v>
      </c>
      <c r="AB4525" s="85" t="s">
        <v>19906</v>
      </c>
      <c r="AC4525" s="84" t="n">
        <v>14606782461188</v>
      </c>
      <c r="AD4525" s="70" t="n">
        <v>29.5</v>
      </c>
      <c r="AE4525" s="70" t="n">
        <v>21</v>
      </c>
      <c r="AF4525" s="70" t="n">
        <v>0.875</v>
      </c>
      <c r="AG4525" s="50"/>
      <c r="AH4525" s="50"/>
    </row>
    <row r="4526" customFormat="false" ht="36" hidden="false" customHeight="false" outlineLevel="0" collapsed="false">
      <c r="A4526" s="93" t="s">
        <v>19864</v>
      </c>
      <c r="B4526" s="94" t="s">
        <v>19907</v>
      </c>
      <c r="C4526" s="0" t="s">
        <v>19908</v>
      </c>
      <c r="D4526" s="95" t="n">
        <v>122.9</v>
      </c>
      <c r="E4526" s="96" t="n">
        <v>28</v>
      </c>
      <c r="F4526" s="97" t="n">
        <v>2</v>
      </c>
      <c r="G4526" s="97" t="n">
        <v>28</v>
      </c>
      <c r="H4526" s="98"/>
      <c r="I4526" s="99" t="n">
        <f aca="false">ROUND(D4526*(1-$C$5%),2)</f>
        <v>122.9</v>
      </c>
      <c r="J4526" s="100" t="n">
        <f aca="false">H4526*I4526</f>
        <v>0</v>
      </c>
      <c r="K4526" s="101" t="n">
        <v>0.3375</v>
      </c>
      <c r="L4526" s="102" t="n">
        <v>0.000611142857142857</v>
      </c>
      <c r="M4526" s="103" t="n">
        <f aca="false">H4526*K4526</f>
        <v>0</v>
      </c>
      <c r="N4526" s="104" t="n">
        <f aca="false">H4526*L4526</f>
        <v>0</v>
      </c>
      <c r="O4526" s="105" t="s">
        <v>771</v>
      </c>
      <c r="P4526" s="106" t="s">
        <v>19909</v>
      </c>
      <c r="Q4526" s="107" t="n">
        <v>0.2</v>
      </c>
      <c r="R4526" s="106" t="s">
        <v>58</v>
      </c>
      <c r="S4526" s="83"/>
      <c r="T4526" s="83" t="s">
        <v>14591</v>
      </c>
      <c r="U4526" s="83" t="s">
        <v>45</v>
      </c>
      <c r="V4526" s="84"/>
      <c r="W4526" s="84" t="s">
        <v>763</v>
      </c>
      <c r="X4526" s="84" t="s">
        <v>234</v>
      </c>
      <c r="Y4526" s="84" t="s">
        <v>5985</v>
      </c>
      <c r="Z4526" s="84"/>
      <c r="AA4526" s="85" t="s">
        <v>47</v>
      </c>
      <c r="AB4526" s="85" t="s">
        <v>19910</v>
      </c>
      <c r="AC4526" s="84" t="n">
        <v>14606782545949</v>
      </c>
      <c r="AD4526" s="70" t="n">
        <v>29.5</v>
      </c>
      <c r="AE4526" s="70" t="n">
        <v>21.5</v>
      </c>
      <c r="AF4526" s="70" t="n">
        <v>1</v>
      </c>
      <c r="AG4526" s="50"/>
      <c r="AH4526" s="50"/>
    </row>
    <row r="4527" customFormat="false" ht="24" hidden="false" customHeight="false" outlineLevel="0" collapsed="false">
      <c r="A4527" s="93" t="s">
        <v>19864</v>
      </c>
      <c r="B4527" s="94" t="s">
        <v>19911</v>
      </c>
      <c r="C4527" s="0" t="s">
        <v>19912</v>
      </c>
      <c r="D4527" s="95" t="n">
        <v>122.9</v>
      </c>
      <c r="E4527" s="96" t="n">
        <v>28</v>
      </c>
      <c r="F4527" s="97" t="n">
        <v>2</v>
      </c>
      <c r="G4527" s="97" t="n">
        <v>28</v>
      </c>
      <c r="H4527" s="98"/>
      <c r="I4527" s="99" t="n">
        <f aca="false">ROUND(D4527*(1-$C$5%),2)</f>
        <v>122.9</v>
      </c>
      <c r="J4527" s="100" t="n">
        <f aca="false">H4527*I4527</f>
        <v>0</v>
      </c>
      <c r="K4527" s="101" t="n">
        <v>0.3375</v>
      </c>
      <c r="L4527" s="102" t="n">
        <v>0.000611142857142857</v>
      </c>
      <c r="M4527" s="103" t="n">
        <f aca="false">H4527*K4527</f>
        <v>0</v>
      </c>
      <c r="N4527" s="104" t="n">
        <f aca="false">H4527*L4527</f>
        <v>0</v>
      </c>
      <c r="O4527" s="105" t="s">
        <v>771</v>
      </c>
      <c r="P4527" s="106" t="s">
        <v>19913</v>
      </c>
      <c r="Q4527" s="107" t="n">
        <v>0.2</v>
      </c>
      <c r="R4527" s="106" t="s">
        <v>58</v>
      </c>
      <c r="S4527" s="83"/>
      <c r="T4527" s="83" t="s">
        <v>14591</v>
      </c>
      <c r="U4527" s="83" t="s">
        <v>45</v>
      </c>
      <c r="V4527" s="84"/>
      <c r="W4527" s="84" t="s">
        <v>763</v>
      </c>
      <c r="X4527" s="84" t="s">
        <v>234</v>
      </c>
      <c r="Y4527" s="84" t="s">
        <v>6347</v>
      </c>
      <c r="Z4527" s="84"/>
      <c r="AA4527" s="85" t="s">
        <v>47</v>
      </c>
      <c r="AB4527" s="85" t="s">
        <v>19914</v>
      </c>
      <c r="AC4527" s="84" t="n">
        <v>14606782546908</v>
      </c>
      <c r="AD4527" s="70" t="n">
        <v>29.5</v>
      </c>
      <c r="AE4527" s="70" t="n">
        <v>21.5</v>
      </c>
      <c r="AF4527" s="70" t="n">
        <v>1</v>
      </c>
      <c r="AG4527" s="50"/>
      <c r="AH4527" s="50"/>
    </row>
    <row r="4528" customFormat="false" ht="22.8" hidden="false" customHeight="false" outlineLevel="0" collapsed="false">
      <c r="A4528" s="71" t="s">
        <v>19854</v>
      </c>
      <c r="B4528" s="72" t="s">
        <v>19915</v>
      </c>
      <c r="C4528" s="0" t="s">
        <v>19916</v>
      </c>
      <c r="D4528" s="73" t="n">
        <v>124.78</v>
      </c>
      <c r="E4528" s="74" t="n">
        <v>28</v>
      </c>
      <c r="F4528" s="75" t="n">
        <v>2</v>
      </c>
      <c r="G4528" s="41" t="n">
        <v>28</v>
      </c>
      <c r="H4528" s="76"/>
      <c r="I4528" s="77" t="n">
        <f aca="false">ROUND(D4528*(1-$C$5%),2)</f>
        <v>124.78</v>
      </c>
      <c r="J4528" s="78" t="n">
        <f aca="false">H4528*I4528</f>
        <v>0</v>
      </c>
      <c r="K4528" s="79" t="n">
        <v>0.364285714285714</v>
      </c>
      <c r="L4528" s="80" t="n">
        <v>0.000509285714285714</v>
      </c>
      <c r="M4528" s="86" t="n">
        <f aca="false">H4528*K4528</f>
        <v>0</v>
      </c>
      <c r="N4528" s="87" t="n">
        <f aca="false">H4528*L4528</f>
        <v>0</v>
      </c>
      <c r="O4528" s="65"/>
      <c r="P4528" s="66" t="s">
        <v>19917</v>
      </c>
      <c r="Q4528" s="82" t="n">
        <v>0.2</v>
      </c>
      <c r="R4528" s="66" t="s">
        <v>58</v>
      </c>
      <c r="S4528" s="83" t="s">
        <v>1963</v>
      </c>
      <c r="T4528" s="83" t="s">
        <v>14591</v>
      </c>
      <c r="U4528" s="83" t="s">
        <v>45</v>
      </c>
      <c r="V4528" s="84"/>
      <c r="W4528" s="84" t="s">
        <v>763</v>
      </c>
      <c r="X4528" s="84" t="s">
        <v>234</v>
      </c>
      <c r="Y4528" s="84"/>
      <c r="Z4528" s="84"/>
      <c r="AA4528" s="85" t="s">
        <v>47</v>
      </c>
      <c r="AB4528" s="85" t="s">
        <v>19918</v>
      </c>
      <c r="AC4528" s="84" t="n">
        <v>14606782556334</v>
      </c>
      <c r="AD4528" s="70" t="n">
        <v>29.5</v>
      </c>
      <c r="AE4528" s="70" t="n">
        <v>21.6</v>
      </c>
      <c r="AF4528" s="70" t="n">
        <v>0.7</v>
      </c>
      <c r="AG4528" s="50"/>
      <c r="AH4528" s="50"/>
    </row>
    <row r="4529" customFormat="false" ht="36" hidden="false" customHeight="false" outlineLevel="0" collapsed="false">
      <c r="A4529" s="93" t="s">
        <v>19864</v>
      </c>
      <c r="B4529" s="94" t="s">
        <v>19919</v>
      </c>
      <c r="C4529" s="0" t="s">
        <v>19920</v>
      </c>
      <c r="D4529" s="95" t="n">
        <v>130.5</v>
      </c>
      <c r="E4529" s="96" t="n">
        <v>28</v>
      </c>
      <c r="F4529" s="97" t="n">
        <v>2</v>
      </c>
      <c r="G4529" s="97" t="n">
        <v>28</v>
      </c>
      <c r="H4529" s="98"/>
      <c r="I4529" s="99" t="n">
        <f aca="false">ROUND(D4529*(1-$C$5%),2)</f>
        <v>130.5</v>
      </c>
      <c r="J4529" s="100" t="n">
        <f aca="false">H4529*I4529</f>
        <v>0</v>
      </c>
      <c r="K4529" s="101" t="n">
        <v>0.3375</v>
      </c>
      <c r="L4529" s="102" t="n">
        <v>0.000611142857142857</v>
      </c>
      <c r="M4529" s="103" t="n">
        <f aca="false">H4529*K4529</f>
        <v>0</v>
      </c>
      <c r="N4529" s="104" t="n">
        <f aca="false">H4529*L4529</f>
        <v>0</v>
      </c>
      <c r="O4529" s="105" t="s">
        <v>771</v>
      </c>
      <c r="P4529" s="106" t="s">
        <v>19921</v>
      </c>
      <c r="Q4529" s="107" t="n">
        <v>0.2</v>
      </c>
      <c r="R4529" s="106" t="s">
        <v>58</v>
      </c>
      <c r="S4529" s="83"/>
      <c r="T4529" s="83" t="s">
        <v>14591</v>
      </c>
      <c r="U4529" s="83" t="s">
        <v>45</v>
      </c>
      <c r="V4529" s="84"/>
      <c r="W4529" s="84" t="s">
        <v>763</v>
      </c>
      <c r="X4529" s="84" t="s">
        <v>234</v>
      </c>
      <c r="Y4529" s="84" t="s">
        <v>12894</v>
      </c>
      <c r="Z4529" s="84"/>
      <c r="AA4529" s="85" t="s">
        <v>47</v>
      </c>
      <c r="AB4529" s="85" t="s">
        <v>19922</v>
      </c>
      <c r="AC4529" s="84" t="n">
        <v>14606782578664</v>
      </c>
      <c r="AD4529" s="70" t="n">
        <v>29.5</v>
      </c>
      <c r="AE4529" s="70" t="n">
        <v>21.5</v>
      </c>
      <c r="AF4529" s="70" t="n">
        <v>1</v>
      </c>
      <c r="AG4529" s="50"/>
      <c r="AH4529" s="50"/>
    </row>
    <row r="4530" customFormat="false" ht="36" hidden="false" customHeight="false" outlineLevel="0" collapsed="false">
      <c r="A4530" s="93" t="s">
        <v>19864</v>
      </c>
      <c r="B4530" s="94" t="s">
        <v>19923</v>
      </c>
      <c r="C4530" s="0" t="s">
        <v>19924</v>
      </c>
      <c r="D4530" s="95" t="n">
        <v>130.5</v>
      </c>
      <c r="E4530" s="96" t="n">
        <v>28</v>
      </c>
      <c r="F4530" s="97" t="n">
        <v>2</v>
      </c>
      <c r="G4530" s="97" t="n">
        <v>28</v>
      </c>
      <c r="H4530" s="98"/>
      <c r="I4530" s="99" t="n">
        <f aca="false">ROUND(D4530*(1-$C$5%),2)</f>
        <v>130.5</v>
      </c>
      <c r="J4530" s="100" t="n">
        <f aca="false">H4530*I4530</f>
        <v>0</v>
      </c>
      <c r="K4530" s="101" t="n">
        <v>0.3375</v>
      </c>
      <c r="L4530" s="102" t="n">
        <v>0.000611142857142857</v>
      </c>
      <c r="M4530" s="103" t="n">
        <f aca="false">H4530*K4530</f>
        <v>0</v>
      </c>
      <c r="N4530" s="104" t="n">
        <f aca="false">H4530*L4530</f>
        <v>0</v>
      </c>
      <c r="O4530" s="105" t="s">
        <v>771</v>
      </c>
      <c r="P4530" s="106" t="s">
        <v>19925</v>
      </c>
      <c r="Q4530" s="107" t="n">
        <v>0.2</v>
      </c>
      <c r="R4530" s="106" t="s">
        <v>58</v>
      </c>
      <c r="S4530" s="83"/>
      <c r="T4530" s="83" t="s">
        <v>14591</v>
      </c>
      <c r="U4530" s="83" t="s">
        <v>45</v>
      </c>
      <c r="V4530" s="84"/>
      <c r="W4530" s="84" t="s">
        <v>763</v>
      </c>
      <c r="X4530" s="84" t="s">
        <v>234</v>
      </c>
      <c r="Y4530" s="84" t="s">
        <v>12894</v>
      </c>
      <c r="Z4530" s="84"/>
      <c r="AA4530" s="85" t="s">
        <v>47</v>
      </c>
      <c r="AB4530" s="85" t="s">
        <v>19926</v>
      </c>
      <c r="AC4530" s="84" t="n">
        <v>14606782578817</v>
      </c>
      <c r="AD4530" s="70" t="n">
        <v>29.5</v>
      </c>
      <c r="AE4530" s="70" t="n">
        <v>21.5</v>
      </c>
      <c r="AF4530" s="70" t="n">
        <v>1</v>
      </c>
      <c r="AG4530" s="50"/>
      <c r="AH4530" s="50"/>
    </row>
    <row r="4531" customFormat="false" ht="22.8" hidden="false" customHeight="false" outlineLevel="0" collapsed="false">
      <c r="A4531" s="71" t="s">
        <v>19927</v>
      </c>
      <c r="B4531" s="72" t="s">
        <v>19928</v>
      </c>
      <c r="C4531" s="0" t="s">
        <v>19929</v>
      </c>
      <c r="D4531" s="73" t="n">
        <v>109.79</v>
      </c>
      <c r="E4531" s="74" t="n">
        <v>28</v>
      </c>
      <c r="F4531" s="75" t="n">
        <v>4</v>
      </c>
      <c r="G4531" s="41" t="n">
        <v>28</v>
      </c>
      <c r="H4531" s="76"/>
      <c r="I4531" s="77" t="n">
        <f aca="false">ROUND(D4531*(1-$C$5%),2)</f>
        <v>109.79</v>
      </c>
      <c r="J4531" s="78" t="n">
        <f aca="false">H4531*I4531</f>
        <v>0</v>
      </c>
      <c r="K4531" s="79" t="n">
        <v>0.371428571428571</v>
      </c>
      <c r="L4531" s="80" t="n">
        <v>0.000584571428571428</v>
      </c>
      <c r="M4531" s="86" t="n">
        <f aca="false">H4531*K4531</f>
        <v>0</v>
      </c>
      <c r="N4531" s="87" t="n">
        <f aca="false">H4531*L4531</f>
        <v>0</v>
      </c>
      <c r="O4531" s="65"/>
      <c r="P4531" s="66" t="s">
        <v>19930</v>
      </c>
      <c r="Q4531" s="82" t="n">
        <v>0.2</v>
      </c>
      <c r="R4531" s="66" t="s">
        <v>58</v>
      </c>
      <c r="S4531" s="83"/>
      <c r="T4531" s="83" t="s">
        <v>14591</v>
      </c>
      <c r="U4531" s="83" t="s">
        <v>45</v>
      </c>
      <c r="V4531" s="84"/>
      <c r="W4531" s="84" t="s">
        <v>763</v>
      </c>
      <c r="X4531" s="84" t="s">
        <v>234</v>
      </c>
      <c r="Y4531" s="84" t="s">
        <v>13200</v>
      </c>
      <c r="Z4531" s="84"/>
      <c r="AA4531" s="85" t="s">
        <v>47</v>
      </c>
      <c r="AB4531" s="85" t="s">
        <v>19931</v>
      </c>
      <c r="AC4531" s="84" t="n">
        <v>24606782025905</v>
      </c>
      <c r="AD4531" s="70" t="n">
        <v>29.5</v>
      </c>
      <c r="AE4531" s="70" t="n">
        <v>21</v>
      </c>
      <c r="AF4531" s="70" t="n">
        <v>0.8</v>
      </c>
      <c r="AG4531" s="50"/>
      <c r="AH4531" s="50"/>
    </row>
    <row r="4532" customFormat="false" ht="22.8" hidden="false" customHeight="false" outlineLevel="0" collapsed="false">
      <c r="A4532" s="71" t="s">
        <v>19854</v>
      </c>
      <c r="B4532" s="72" t="s">
        <v>19932</v>
      </c>
      <c r="C4532" s="0" t="s">
        <v>19933</v>
      </c>
      <c r="D4532" s="73" t="n">
        <v>108.5</v>
      </c>
      <c r="E4532" s="74" t="n">
        <v>28</v>
      </c>
      <c r="F4532" s="75" t="n">
        <v>4</v>
      </c>
      <c r="G4532" s="41" t="n">
        <v>28</v>
      </c>
      <c r="H4532" s="76"/>
      <c r="I4532" s="77" t="n">
        <f aca="false">ROUND(D4532*(1-$C$5%),2)</f>
        <v>108.5</v>
      </c>
      <c r="J4532" s="78" t="n">
        <f aca="false">H4532*I4532</f>
        <v>0</v>
      </c>
      <c r="K4532" s="79" t="n">
        <v>0.371428571428571</v>
      </c>
      <c r="L4532" s="80" t="n">
        <v>0.000584571428571428</v>
      </c>
      <c r="M4532" s="86" t="n">
        <f aca="false">H4532*K4532</f>
        <v>0</v>
      </c>
      <c r="N4532" s="87" t="n">
        <f aca="false">H4532*L4532</f>
        <v>0</v>
      </c>
      <c r="O4532" s="65"/>
      <c r="P4532" s="66" t="s">
        <v>19934</v>
      </c>
      <c r="Q4532" s="82" t="n">
        <v>0.2</v>
      </c>
      <c r="R4532" s="66" t="s">
        <v>58</v>
      </c>
      <c r="S4532" s="83"/>
      <c r="T4532" s="83" t="s">
        <v>14591</v>
      </c>
      <c r="U4532" s="83" t="s">
        <v>45</v>
      </c>
      <c r="V4532" s="84"/>
      <c r="W4532" s="84" t="s">
        <v>763</v>
      </c>
      <c r="X4532" s="84" t="s">
        <v>234</v>
      </c>
      <c r="Y4532" s="84"/>
      <c r="Z4532" s="84"/>
      <c r="AA4532" s="85" t="s">
        <v>47</v>
      </c>
      <c r="AB4532" s="85" t="s">
        <v>19935</v>
      </c>
      <c r="AC4532" s="84" t="n">
        <v>14606782213671</v>
      </c>
      <c r="AD4532" s="70" t="n">
        <v>29.5</v>
      </c>
      <c r="AE4532" s="70" t="n">
        <v>21</v>
      </c>
      <c r="AF4532" s="70" t="n">
        <v>0.8</v>
      </c>
      <c r="AG4532" s="50"/>
      <c r="AH4532" s="50"/>
    </row>
    <row r="4533" customFormat="false" ht="22.8" hidden="false" customHeight="false" outlineLevel="0" collapsed="false">
      <c r="A4533" s="71" t="s">
        <v>19936</v>
      </c>
      <c r="B4533" s="72" t="s">
        <v>19937</v>
      </c>
      <c r="C4533" s="0" t="s">
        <v>19938</v>
      </c>
      <c r="D4533" s="73" t="n">
        <v>109.79</v>
      </c>
      <c r="E4533" s="74" t="n">
        <v>24</v>
      </c>
      <c r="F4533" s="75" t="n">
        <v>4</v>
      </c>
      <c r="G4533" s="41" t="n">
        <v>4</v>
      </c>
      <c r="H4533" s="76"/>
      <c r="I4533" s="77" t="n">
        <f aca="false">ROUND(D4533*(1-$C$5%),2)</f>
        <v>109.79</v>
      </c>
      <c r="J4533" s="78" t="n">
        <f aca="false">H4533*I4533</f>
        <v>0</v>
      </c>
      <c r="K4533" s="79" t="n">
        <v>0.375</v>
      </c>
      <c r="L4533" s="80" t="n">
        <v>0.00062</v>
      </c>
      <c r="M4533" s="86" t="n">
        <f aca="false">H4533*K4533</f>
        <v>0</v>
      </c>
      <c r="N4533" s="87" t="n">
        <f aca="false">H4533*L4533</f>
        <v>0</v>
      </c>
      <c r="O4533" s="65"/>
      <c r="P4533" s="66" t="s">
        <v>19939</v>
      </c>
      <c r="Q4533" s="82" t="n">
        <v>0.2</v>
      </c>
      <c r="R4533" s="66" t="s">
        <v>58</v>
      </c>
      <c r="S4533" s="83"/>
      <c r="T4533" s="83" t="s">
        <v>14591</v>
      </c>
      <c r="U4533" s="83" t="s">
        <v>45</v>
      </c>
      <c r="V4533" s="84"/>
      <c r="W4533" s="84" t="s">
        <v>763</v>
      </c>
      <c r="X4533" s="84" t="s">
        <v>234</v>
      </c>
      <c r="Y4533" s="84" t="s">
        <v>13200</v>
      </c>
      <c r="Z4533" s="84"/>
      <c r="AA4533" s="85" t="s">
        <v>47</v>
      </c>
      <c r="AB4533" s="85" t="s">
        <v>19940</v>
      </c>
      <c r="AC4533" s="84" t="n">
        <v>14606782243074</v>
      </c>
      <c r="AD4533" s="70" t="n">
        <v>29.5</v>
      </c>
      <c r="AE4533" s="70" t="n">
        <v>21.4</v>
      </c>
      <c r="AF4533" s="70" t="n">
        <v>1</v>
      </c>
      <c r="AG4533" s="50"/>
      <c r="AH4533" s="50"/>
    </row>
    <row r="4534" customFormat="false" ht="22.8" hidden="false" customHeight="false" outlineLevel="0" collapsed="false">
      <c r="A4534" s="71" t="s">
        <v>19854</v>
      </c>
      <c r="B4534" s="72" t="s">
        <v>19941</v>
      </c>
      <c r="C4534" s="0" t="s">
        <v>19942</v>
      </c>
      <c r="D4534" s="73" t="n">
        <v>108.5</v>
      </c>
      <c r="E4534" s="74" t="n">
        <v>28</v>
      </c>
      <c r="F4534" s="75" t="n">
        <v>4</v>
      </c>
      <c r="G4534" s="41" t="n">
        <v>1</v>
      </c>
      <c r="H4534" s="76"/>
      <c r="I4534" s="77" t="n">
        <f aca="false">ROUND(D4534*(1-$C$5%),2)</f>
        <v>108.5</v>
      </c>
      <c r="J4534" s="78" t="n">
        <f aca="false">H4534*I4534</f>
        <v>0</v>
      </c>
      <c r="K4534" s="79" t="n">
        <v>0.371428571428571</v>
      </c>
      <c r="L4534" s="80" t="n">
        <v>0.000558</v>
      </c>
      <c r="M4534" s="86" t="n">
        <f aca="false">H4534*K4534</f>
        <v>0</v>
      </c>
      <c r="N4534" s="87" t="n">
        <f aca="false">H4534*L4534</f>
        <v>0</v>
      </c>
      <c r="O4534" s="65"/>
      <c r="P4534" s="66" t="s">
        <v>19943</v>
      </c>
      <c r="Q4534" s="82" t="n">
        <v>0.2</v>
      </c>
      <c r="R4534" s="66" t="s">
        <v>58</v>
      </c>
      <c r="S4534" s="83"/>
      <c r="T4534" s="83" t="s">
        <v>14591</v>
      </c>
      <c r="U4534" s="83" t="s">
        <v>45</v>
      </c>
      <c r="V4534" s="84"/>
      <c r="W4534" s="84" t="s">
        <v>763</v>
      </c>
      <c r="X4534" s="84" t="s">
        <v>234</v>
      </c>
      <c r="Y4534" s="84"/>
      <c r="Z4534" s="84"/>
      <c r="AA4534" s="85" t="s">
        <v>47</v>
      </c>
      <c r="AB4534" s="85" t="s">
        <v>19944</v>
      </c>
      <c r="AC4534" s="84" t="n">
        <v>14606782373818</v>
      </c>
      <c r="AD4534" s="70" t="n">
        <v>29.5</v>
      </c>
      <c r="AE4534" s="70" t="n">
        <v>21</v>
      </c>
      <c r="AF4534" s="70" t="n">
        <v>0.8</v>
      </c>
      <c r="AG4534" s="50"/>
      <c r="AH4534" s="50"/>
    </row>
    <row r="4535" customFormat="false" ht="22.8" hidden="false" customHeight="false" outlineLevel="0" collapsed="false">
      <c r="A4535" s="71" t="s">
        <v>19945</v>
      </c>
      <c r="B4535" s="72" t="s">
        <v>19946</v>
      </c>
      <c r="C4535" s="0" t="s">
        <v>19947</v>
      </c>
      <c r="D4535" s="73" t="n">
        <v>109.36</v>
      </c>
      <c r="E4535" s="74" t="n">
        <v>24</v>
      </c>
      <c r="F4535" s="75" t="n">
        <v>4</v>
      </c>
      <c r="G4535" s="41" t="n">
        <v>24</v>
      </c>
      <c r="H4535" s="76"/>
      <c r="I4535" s="77" t="n">
        <f aca="false">ROUND(D4535*(1-$C$5%),2)</f>
        <v>109.36</v>
      </c>
      <c r="J4535" s="78" t="n">
        <f aca="false">H4535*I4535</f>
        <v>0</v>
      </c>
      <c r="K4535" s="79" t="n">
        <v>0.375</v>
      </c>
      <c r="L4535" s="80" t="n">
        <v>0.000682</v>
      </c>
      <c r="M4535" s="86" t="n">
        <f aca="false">H4535*K4535</f>
        <v>0</v>
      </c>
      <c r="N4535" s="87" t="n">
        <f aca="false">H4535*L4535</f>
        <v>0</v>
      </c>
      <c r="O4535" s="65"/>
      <c r="P4535" s="66" t="s">
        <v>19948</v>
      </c>
      <c r="Q4535" s="82" t="n">
        <v>0.2</v>
      </c>
      <c r="R4535" s="66" t="s">
        <v>58</v>
      </c>
      <c r="S4535" s="83"/>
      <c r="T4535" s="83" t="s">
        <v>14591</v>
      </c>
      <c r="U4535" s="83" t="s">
        <v>45</v>
      </c>
      <c r="V4535" s="84"/>
      <c r="W4535" s="84" t="s">
        <v>763</v>
      </c>
      <c r="X4535" s="84" t="s">
        <v>234</v>
      </c>
      <c r="Y4535" s="84" t="s">
        <v>6114</v>
      </c>
      <c r="Z4535" s="84"/>
      <c r="AA4535" s="85" t="s">
        <v>47</v>
      </c>
      <c r="AB4535" s="85" t="s">
        <v>19949</v>
      </c>
      <c r="AC4535" s="84" t="n">
        <v>14606782373856</v>
      </c>
      <c r="AD4535" s="70" t="n">
        <v>29</v>
      </c>
      <c r="AE4535" s="70" t="n">
        <v>21</v>
      </c>
      <c r="AF4535" s="70" t="n">
        <v>1</v>
      </c>
      <c r="AG4535" s="50"/>
      <c r="AH4535" s="50"/>
    </row>
    <row r="4536" customFormat="false" ht="22.8" hidden="false" customHeight="false" outlineLevel="0" collapsed="false">
      <c r="A4536" s="71" t="s">
        <v>19854</v>
      </c>
      <c r="B4536" s="72" t="s">
        <v>19950</v>
      </c>
      <c r="C4536" s="0" t="s">
        <v>19951</v>
      </c>
      <c r="D4536" s="73" t="n">
        <v>108.5</v>
      </c>
      <c r="E4536" s="74" t="n">
        <v>28</v>
      </c>
      <c r="F4536" s="75" t="n">
        <v>4</v>
      </c>
      <c r="G4536" s="41" t="n">
        <v>28</v>
      </c>
      <c r="H4536" s="76"/>
      <c r="I4536" s="77" t="n">
        <f aca="false">ROUND(D4536*(1-$C$5%),2)</f>
        <v>108.5</v>
      </c>
      <c r="J4536" s="78" t="n">
        <f aca="false">H4536*I4536</f>
        <v>0</v>
      </c>
      <c r="K4536" s="79" t="n">
        <v>0.371428571428571</v>
      </c>
      <c r="L4536" s="80" t="n">
        <v>0.000584571428571428</v>
      </c>
      <c r="M4536" s="86" t="n">
        <f aca="false">H4536*K4536</f>
        <v>0</v>
      </c>
      <c r="N4536" s="87" t="n">
        <f aca="false">H4536*L4536</f>
        <v>0</v>
      </c>
      <c r="O4536" s="65"/>
      <c r="P4536" s="66" t="s">
        <v>19952</v>
      </c>
      <c r="Q4536" s="82" t="n">
        <v>0.2</v>
      </c>
      <c r="R4536" s="66" t="s">
        <v>58</v>
      </c>
      <c r="S4536" s="83"/>
      <c r="T4536" s="83" t="s">
        <v>14591</v>
      </c>
      <c r="U4536" s="83" t="s">
        <v>45</v>
      </c>
      <c r="V4536" s="84"/>
      <c r="W4536" s="84" t="s">
        <v>763</v>
      </c>
      <c r="X4536" s="84" t="s">
        <v>234</v>
      </c>
      <c r="Y4536" s="84"/>
      <c r="Z4536" s="84"/>
      <c r="AA4536" s="85" t="s">
        <v>47</v>
      </c>
      <c r="AB4536" s="85" t="s">
        <v>19953</v>
      </c>
      <c r="AC4536" s="84" t="n">
        <v>14606782374174</v>
      </c>
      <c r="AD4536" s="70" t="n">
        <v>29.5</v>
      </c>
      <c r="AE4536" s="70" t="n">
        <v>21</v>
      </c>
      <c r="AF4536" s="70" t="n">
        <v>0.8</v>
      </c>
      <c r="AG4536" s="50"/>
      <c r="AH4536" s="50"/>
    </row>
    <row r="4537" customFormat="false" ht="22.8" hidden="false" customHeight="false" outlineLevel="0" collapsed="false">
      <c r="A4537" s="71" t="s">
        <v>19936</v>
      </c>
      <c r="B4537" s="72" t="s">
        <v>19954</v>
      </c>
      <c r="C4537" s="0" t="s">
        <v>19955</v>
      </c>
      <c r="D4537" s="73" t="n">
        <v>109.79</v>
      </c>
      <c r="E4537" s="74" t="n">
        <v>28</v>
      </c>
      <c r="F4537" s="75" t="n">
        <v>2</v>
      </c>
      <c r="G4537" s="41" t="n">
        <v>1</v>
      </c>
      <c r="H4537" s="76"/>
      <c r="I4537" s="77" t="n">
        <f aca="false">ROUND(D4537*(1-$C$5%),2)</f>
        <v>109.79</v>
      </c>
      <c r="J4537" s="78" t="n">
        <f aca="false">H4537*I4537</f>
        <v>0</v>
      </c>
      <c r="K4537" s="79" t="n">
        <v>0.364285714285714</v>
      </c>
      <c r="L4537" s="80" t="n">
        <v>0.000584571428571428</v>
      </c>
      <c r="M4537" s="86" t="n">
        <f aca="false">H4537*K4537</f>
        <v>0</v>
      </c>
      <c r="N4537" s="87" t="n">
        <f aca="false">H4537*L4537</f>
        <v>0</v>
      </c>
      <c r="O4537" s="65"/>
      <c r="P4537" s="66" t="s">
        <v>19956</v>
      </c>
      <c r="Q4537" s="82" t="n">
        <v>0.2</v>
      </c>
      <c r="R4537" s="66" t="s">
        <v>58</v>
      </c>
      <c r="S4537" s="83"/>
      <c r="T4537" s="83" t="s">
        <v>14591</v>
      </c>
      <c r="U4537" s="83" t="s">
        <v>45</v>
      </c>
      <c r="V4537" s="84"/>
      <c r="W4537" s="84" t="s">
        <v>763</v>
      </c>
      <c r="X4537" s="84" t="s">
        <v>234</v>
      </c>
      <c r="Y4537" s="84" t="s">
        <v>13200</v>
      </c>
      <c r="Z4537" s="84"/>
      <c r="AA4537" s="85" t="s">
        <v>47</v>
      </c>
      <c r="AB4537" s="85" t="s">
        <v>19957</v>
      </c>
      <c r="AC4537" s="84" t="n">
        <v>24606782400016</v>
      </c>
      <c r="AD4537" s="70" t="n">
        <v>29.6</v>
      </c>
      <c r="AE4537" s="70" t="n">
        <v>21.5</v>
      </c>
      <c r="AF4537" s="70" t="n">
        <v>1.05</v>
      </c>
      <c r="AG4537" s="50"/>
      <c r="AH4537" s="50"/>
    </row>
    <row r="4538" customFormat="false" ht="22.8" hidden="false" customHeight="false" outlineLevel="0" collapsed="false">
      <c r="A4538" s="71" t="s">
        <v>19958</v>
      </c>
      <c r="B4538" s="72" t="s">
        <v>19959</v>
      </c>
      <c r="C4538" s="0" t="s">
        <v>19960</v>
      </c>
      <c r="D4538" s="73" t="n">
        <v>145.3</v>
      </c>
      <c r="E4538" s="74" t="n">
        <v>24</v>
      </c>
      <c r="F4538" s="75" t="n">
        <v>4</v>
      </c>
      <c r="G4538" s="41" t="n">
        <v>4</v>
      </c>
      <c r="H4538" s="76"/>
      <c r="I4538" s="77" t="n">
        <f aca="false">ROUND(D4538*(1-$C$5%),2)</f>
        <v>145.3</v>
      </c>
      <c r="J4538" s="78" t="n">
        <f aca="false">H4538*I4538</f>
        <v>0</v>
      </c>
      <c r="K4538" s="79" t="n">
        <v>0.3875</v>
      </c>
      <c r="L4538" s="80" t="n">
        <v>0.0006045</v>
      </c>
      <c r="M4538" s="86" t="n">
        <f aca="false">H4538*K4538</f>
        <v>0</v>
      </c>
      <c r="N4538" s="87" t="n">
        <f aca="false">H4538*L4538</f>
        <v>0</v>
      </c>
      <c r="O4538" s="65"/>
      <c r="P4538" s="66" t="s">
        <v>19961</v>
      </c>
      <c r="Q4538" s="82" t="n">
        <v>0.2</v>
      </c>
      <c r="R4538" s="66" t="s">
        <v>58</v>
      </c>
      <c r="S4538" s="83"/>
      <c r="T4538" s="83" t="s">
        <v>14591</v>
      </c>
      <c r="U4538" s="83" t="s">
        <v>45</v>
      </c>
      <c r="V4538" s="84"/>
      <c r="W4538" s="84" t="s">
        <v>763</v>
      </c>
      <c r="X4538" s="84" t="s">
        <v>234</v>
      </c>
      <c r="Y4538" s="84"/>
      <c r="Z4538" s="84"/>
      <c r="AA4538" s="85" t="s">
        <v>47</v>
      </c>
      <c r="AB4538" s="85" t="s">
        <v>19962</v>
      </c>
      <c r="AC4538" s="84" t="n">
        <v>14606782502157</v>
      </c>
      <c r="AD4538" s="70" t="n">
        <v>29.5</v>
      </c>
      <c r="AE4538" s="70" t="n">
        <v>21.5</v>
      </c>
      <c r="AF4538" s="70" t="n">
        <v>0.8</v>
      </c>
      <c r="AG4538" s="50"/>
      <c r="AH4538" s="50"/>
    </row>
    <row r="4539" customFormat="false" ht="22.8" hidden="false" customHeight="false" outlineLevel="0" collapsed="false">
      <c r="A4539" s="71" t="s">
        <v>19963</v>
      </c>
      <c r="B4539" s="72" t="s">
        <v>19964</v>
      </c>
      <c r="C4539" s="0" t="s">
        <v>19965</v>
      </c>
      <c r="D4539" s="73" t="n">
        <v>145.3</v>
      </c>
      <c r="E4539" s="74" t="n">
        <v>24</v>
      </c>
      <c r="F4539" s="75" t="n">
        <v>2</v>
      </c>
      <c r="G4539" s="41" t="n">
        <v>24</v>
      </c>
      <c r="H4539" s="76"/>
      <c r="I4539" s="77" t="n">
        <f aca="false">ROUND(D4539*(1-$C$5%),2)</f>
        <v>145.3</v>
      </c>
      <c r="J4539" s="78" t="n">
        <f aca="false">H4539*I4539</f>
        <v>0</v>
      </c>
      <c r="K4539" s="79" t="n">
        <v>0.391666666666666</v>
      </c>
      <c r="L4539" s="80" t="n">
        <v>0.0007315</v>
      </c>
      <c r="M4539" s="86" t="n">
        <f aca="false">H4539*K4539</f>
        <v>0</v>
      </c>
      <c r="N4539" s="87" t="n">
        <f aca="false">H4539*L4539</f>
        <v>0</v>
      </c>
      <c r="O4539" s="65"/>
      <c r="P4539" s="66" t="s">
        <v>19966</v>
      </c>
      <c r="Q4539" s="82" t="n">
        <v>0.2</v>
      </c>
      <c r="R4539" s="66" t="s">
        <v>58</v>
      </c>
      <c r="S4539" s="83"/>
      <c r="T4539" s="83" t="s">
        <v>14591</v>
      </c>
      <c r="U4539" s="83" t="s">
        <v>45</v>
      </c>
      <c r="V4539" s="84"/>
      <c r="W4539" s="84" t="s">
        <v>763</v>
      </c>
      <c r="X4539" s="84" t="s">
        <v>234</v>
      </c>
      <c r="Y4539" s="84"/>
      <c r="Z4539" s="84"/>
      <c r="AA4539" s="85" t="s">
        <v>47</v>
      </c>
      <c r="AB4539" s="85" t="s">
        <v>19967</v>
      </c>
      <c r="AC4539" s="84" t="n">
        <v>24606782502161</v>
      </c>
      <c r="AD4539" s="70" t="n">
        <v>29.6</v>
      </c>
      <c r="AE4539" s="70" t="n">
        <v>21.5</v>
      </c>
      <c r="AF4539" s="70" t="n">
        <v>0.8</v>
      </c>
      <c r="AG4539" s="50"/>
      <c r="AH4539" s="50"/>
    </row>
    <row r="4540" customFormat="false" ht="22.8" hidden="false" customHeight="false" outlineLevel="0" collapsed="false">
      <c r="A4540" s="71" t="s">
        <v>19968</v>
      </c>
      <c r="B4540" s="72" t="s">
        <v>19969</v>
      </c>
      <c r="C4540" s="0" t="s">
        <v>19970</v>
      </c>
      <c r="D4540" s="73" t="n">
        <v>145.3</v>
      </c>
      <c r="E4540" s="74" t="n">
        <v>24</v>
      </c>
      <c r="F4540" s="75" t="n">
        <v>4</v>
      </c>
      <c r="G4540" s="41" t="n">
        <v>24</v>
      </c>
      <c r="H4540" s="76"/>
      <c r="I4540" s="77" t="n">
        <f aca="false">ROUND(D4540*(1-$C$5%),2)</f>
        <v>145.3</v>
      </c>
      <c r="J4540" s="78" t="n">
        <f aca="false">H4540*I4540</f>
        <v>0</v>
      </c>
      <c r="K4540" s="79" t="n">
        <v>0.3875</v>
      </c>
      <c r="L4540" s="80" t="n">
        <v>0.0006045</v>
      </c>
      <c r="M4540" s="86" t="n">
        <f aca="false">H4540*K4540</f>
        <v>0</v>
      </c>
      <c r="N4540" s="87" t="n">
        <f aca="false">H4540*L4540</f>
        <v>0</v>
      </c>
      <c r="O4540" s="65"/>
      <c r="P4540" s="66" t="s">
        <v>19971</v>
      </c>
      <c r="Q4540" s="82" t="n">
        <v>0.2</v>
      </c>
      <c r="R4540" s="66" t="s">
        <v>58</v>
      </c>
      <c r="S4540" s="83"/>
      <c r="T4540" s="83" t="s">
        <v>14591</v>
      </c>
      <c r="U4540" s="83" t="s">
        <v>45</v>
      </c>
      <c r="V4540" s="84"/>
      <c r="W4540" s="84" t="s">
        <v>763</v>
      </c>
      <c r="X4540" s="84" t="s">
        <v>234</v>
      </c>
      <c r="Y4540" s="84"/>
      <c r="Z4540" s="84"/>
      <c r="AA4540" s="85" t="s">
        <v>47</v>
      </c>
      <c r="AB4540" s="85" t="s">
        <v>19972</v>
      </c>
      <c r="AC4540" s="84" t="n">
        <v>14606782502171</v>
      </c>
      <c r="AD4540" s="70" t="n">
        <v>29.5</v>
      </c>
      <c r="AE4540" s="70" t="n">
        <v>21.5</v>
      </c>
      <c r="AF4540" s="70" t="n">
        <v>0.8</v>
      </c>
      <c r="AG4540" s="50"/>
      <c r="AH4540" s="50"/>
    </row>
    <row r="4541" customFormat="false" ht="22.8" hidden="false" customHeight="false" outlineLevel="0" collapsed="false">
      <c r="A4541" s="71" t="s">
        <v>19973</v>
      </c>
      <c r="B4541" s="72" t="s">
        <v>19974</v>
      </c>
      <c r="C4541" s="0" t="s">
        <v>19975</v>
      </c>
      <c r="D4541" s="73" t="n">
        <v>145.3</v>
      </c>
      <c r="E4541" s="74" t="n">
        <v>24</v>
      </c>
      <c r="F4541" s="75" t="n">
        <v>2</v>
      </c>
      <c r="G4541" s="41" t="n">
        <v>24</v>
      </c>
      <c r="H4541" s="76"/>
      <c r="I4541" s="77" t="n">
        <f aca="false">ROUND(D4541*(1-$C$5%),2)</f>
        <v>145.3</v>
      </c>
      <c r="J4541" s="78" t="n">
        <f aca="false">H4541*I4541</f>
        <v>0</v>
      </c>
      <c r="K4541" s="79" t="n">
        <v>0.391666666666666</v>
      </c>
      <c r="L4541" s="80" t="n">
        <v>0.0007315</v>
      </c>
      <c r="M4541" s="86" t="n">
        <f aca="false">H4541*K4541</f>
        <v>0</v>
      </c>
      <c r="N4541" s="87" t="n">
        <f aca="false">H4541*L4541</f>
        <v>0</v>
      </c>
      <c r="O4541" s="65"/>
      <c r="P4541" s="66" t="s">
        <v>19976</v>
      </c>
      <c r="Q4541" s="82" t="n">
        <v>0.2</v>
      </c>
      <c r="R4541" s="66" t="s">
        <v>58</v>
      </c>
      <c r="S4541" s="83"/>
      <c r="T4541" s="83" t="s">
        <v>14591</v>
      </c>
      <c r="U4541" s="83" t="s">
        <v>45</v>
      </c>
      <c r="V4541" s="84"/>
      <c r="W4541" s="84" t="s">
        <v>763</v>
      </c>
      <c r="X4541" s="84" t="s">
        <v>234</v>
      </c>
      <c r="Y4541" s="84"/>
      <c r="Z4541" s="84"/>
      <c r="AA4541" s="85" t="s">
        <v>47</v>
      </c>
      <c r="AB4541" s="85" t="s">
        <v>19977</v>
      </c>
      <c r="AC4541" s="84" t="n">
        <v>24606782502185</v>
      </c>
      <c r="AD4541" s="70" t="n">
        <v>29.6</v>
      </c>
      <c r="AE4541" s="70" t="n">
        <v>21.5</v>
      </c>
      <c r="AF4541" s="70" t="n">
        <v>0.8</v>
      </c>
      <c r="AG4541" s="50"/>
      <c r="AH4541" s="50"/>
    </row>
    <row r="4542" customFormat="false" ht="22.8" hidden="false" customHeight="false" outlineLevel="0" collapsed="false">
      <c r="A4542" s="71" t="s">
        <v>19978</v>
      </c>
      <c r="B4542" s="72" t="s">
        <v>19979</v>
      </c>
      <c r="C4542" s="0" t="s">
        <v>19980</v>
      </c>
      <c r="D4542" s="73" t="n">
        <v>145.3</v>
      </c>
      <c r="E4542" s="74" t="n">
        <v>24</v>
      </c>
      <c r="F4542" s="75" t="n">
        <v>4</v>
      </c>
      <c r="G4542" s="41" t="n">
        <v>24</v>
      </c>
      <c r="H4542" s="76"/>
      <c r="I4542" s="77" t="n">
        <f aca="false">ROUND(D4542*(1-$C$5%),2)</f>
        <v>145.3</v>
      </c>
      <c r="J4542" s="78" t="n">
        <f aca="false">H4542*I4542</f>
        <v>0</v>
      </c>
      <c r="K4542" s="79" t="n">
        <v>0.391666666666666</v>
      </c>
      <c r="L4542" s="80" t="n">
        <v>0.0007315</v>
      </c>
      <c r="M4542" s="86" t="n">
        <f aca="false">H4542*K4542</f>
        <v>0</v>
      </c>
      <c r="N4542" s="87" t="n">
        <f aca="false">H4542*L4542</f>
        <v>0</v>
      </c>
      <c r="O4542" s="65"/>
      <c r="P4542" s="66" t="s">
        <v>19981</v>
      </c>
      <c r="Q4542" s="82" t="n">
        <v>0.2</v>
      </c>
      <c r="R4542" s="66" t="s">
        <v>58</v>
      </c>
      <c r="S4542" s="83"/>
      <c r="T4542" s="83" t="s">
        <v>14591</v>
      </c>
      <c r="U4542" s="83" t="s">
        <v>45</v>
      </c>
      <c r="V4542" s="84"/>
      <c r="W4542" s="84" t="s">
        <v>763</v>
      </c>
      <c r="X4542" s="84" t="s">
        <v>234</v>
      </c>
      <c r="Y4542" s="84"/>
      <c r="Z4542" s="84"/>
      <c r="AA4542" s="85" t="s">
        <v>47</v>
      </c>
      <c r="AB4542" s="85" t="s">
        <v>19982</v>
      </c>
      <c r="AC4542" s="84" t="n">
        <v>24606782502383</v>
      </c>
      <c r="AD4542" s="70" t="n">
        <v>29.6</v>
      </c>
      <c r="AE4542" s="70" t="n">
        <v>21.5</v>
      </c>
      <c r="AF4542" s="70" t="n">
        <v>0.8</v>
      </c>
      <c r="AG4542" s="50"/>
      <c r="AH4542" s="50"/>
    </row>
    <row r="4543" customFormat="false" ht="22.8" hidden="false" customHeight="false" outlineLevel="0" collapsed="false">
      <c r="A4543" s="71" t="s">
        <v>19983</v>
      </c>
      <c r="B4543" s="72" t="s">
        <v>19984</v>
      </c>
      <c r="C4543" s="0" t="s">
        <v>19985</v>
      </c>
      <c r="D4543" s="73" t="n">
        <v>145.3</v>
      </c>
      <c r="E4543" s="74" t="n">
        <v>24</v>
      </c>
      <c r="F4543" s="75" t="n">
        <v>4</v>
      </c>
      <c r="G4543" s="41" t="n">
        <v>24</v>
      </c>
      <c r="H4543" s="76"/>
      <c r="I4543" s="77" t="n">
        <f aca="false">ROUND(D4543*(1-$C$5%),2)</f>
        <v>145.3</v>
      </c>
      <c r="J4543" s="78" t="n">
        <f aca="false">H4543*I4543</f>
        <v>0</v>
      </c>
      <c r="K4543" s="79" t="n">
        <v>0.391666666666666</v>
      </c>
      <c r="L4543" s="80" t="n">
        <v>0.0007315</v>
      </c>
      <c r="M4543" s="86" t="n">
        <f aca="false">H4543*K4543</f>
        <v>0</v>
      </c>
      <c r="N4543" s="87" t="n">
        <f aca="false">H4543*L4543</f>
        <v>0</v>
      </c>
      <c r="O4543" s="65"/>
      <c r="P4543" s="66" t="s">
        <v>19986</v>
      </c>
      <c r="Q4543" s="82" t="n">
        <v>0.2</v>
      </c>
      <c r="R4543" s="66" t="s">
        <v>58</v>
      </c>
      <c r="S4543" s="83"/>
      <c r="T4543" s="83" t="s">
        <v>14591</v>
      </c>
      <c r="U4543" s="83" t="s">
        <v>45</v>
      </c>
      <c r="V4543" s="84"/>
      <c r="W4543" s="84" t="s">
        <v>763</v>
      </c>
      <c r="X4543" s="84" t="s">
        <v>234</v>
      </c>
      <c r="Y4543" s="84"/>
      <c r="Z4543" s="84"/>
      <c r="AA4543" s="85" t="s">
        <v>47</v>
      </c>
      <c r="AB4543" s="85" t="s">
        <v>19987</v>
      </c>
      <c r="AC4543" s="84" t="n">
        <v>24606782502390</v>
      </c>
      <c r="AD4543" s="70" t="n">
        <v>29.6</v>
      </c>
      <c r="AE4543" s="70" t="n">
        <v>21.5</v>
      </c>
      <c r="AF4543" s="70" t="n">
        <v>0.8</v>
      </c>
      <c r="AG4543" s="50"/>
      <c r="AH4543" s="50"/>
    </row>
    <row r="4544" customFormat="false" ht="22.8" hidden="false" customHeight="false" outlineLevel="0" collapsed="false">
      <c r="A4544" s="71" t="s">
        <v>19988</v>
      </c>
      <c r="B4544" s="72" t="s">
        <v>19989</v>
      </c>
      <c r="C4544" s="0" t="s">
        <v>19990</v>
      </c>
      <c r="D4544" s="73" t="n">
        <v>145.3</v>
      </c>
      <c r="E4544" s="74" t="n">
        <v>24</v>
      </c>
      <c r="F4544" s="75" t="n">
        <v>4</v>
      </c>
      <c r="G4544" s="41" t="n">
        <v>24</v>
      </c>
      <c r="H4544" s="76"/>
      <c r="I4544" s="77" t="n">
        <f aca="false">ROUND(D4544*(1-$C$5%),2)</f>
        <v>145.3</v>
      </c>
      <c r="J4544" s="78" t="n">
        <f aca="false">H4544*I4544</f>
        <v>0</v>
      </c>
      <c r="K4544" s="79" t="n">
        <v>0.3875</v>
      </c>
      <c r="L4544" s="80" t="n">
        <v>0.0006045</v>
      </c>
      <c r="M4544" s="86" t="n">
        <f aca="false">H4544*K4544</f>
        <v>0</v>
      </c>
      <c r="N4544" s="87" t="n">
        <f aca="false">H4544*L4544</f>
        <v>0</v>
      </c>
      <c r="O4544" s="65"/>
      <c r="P4544" s="66" t="s">
        <v>19991</v>
      </c>
      <c r="Q4544" s="82" t="n">
        <v>0.2</v>
      </c>
      <c r="R4544" s="66" t="s">
        <v>58</v>
      </c>
      <c r="S4544" s="83"/>
      <c r="T4544" s="83" t="s">
        <v>14591</v>
      </c>
      <c r="U4544" s="83" t="s">
        <v>45</v>
      </c>
      <c r="V4544" s="84"/>
      <c r="W4544" s="84" t="s">
        <v>763</v>
      </c>
      <c r="X4544" s="84" t="s">
        <v>234</v>
      </c>
      <c r="Y4544" s="84"/>
      <c r="Z4544" s="84"/>
      <c r="AA4544" s="85" t="s">
        <v>47</v>
      </c>
      <c r="AB4544" s="85" t="s">
        <v>19992</v>
      </c>
      <c r="AC4544" s="84" t="n">
        <v>14606782502409</v>
      </c>
      <c r="AD4544" s="70" t="n">
        <v>29.5</v>
      </c>
      <c r="AE4544" s="70" t="n">
        <v>21.5</v>
      </c>
      <c r="AF4544" s="70" t="n">
        <v>0.8</v>
      </c>
      <c r="AG4544" s="50"/>
      <c r="AH4544" s="50"/>
    </row>
    <row r="4545" customFormat="false" ht="22.8" hidden="false" customHeight="false" outlineLevel="0" collapsed="false">
      <c r="A4545" s="71" t="s">
        <v>19993</v>
      </c>
      <c r="B4545" s="72" t="s">
        <v>19994</v>
      </c>
      <c r="C4545" s="0" t="s">
        <v>19995</v>
      </c>
      <c r="D4545" s="73" t="n">
        <v>145.3</v>
      </c>
      <c r="E4545" s="74" t="n">
        <v>24</v>
      </c>
      <c r="F4545" s="75" t="n">
        <v>4</v>
      </c>
      <c r="G4545" s="41" t="n">
        <v>24</v>
      </c>
      <c r="H4545" s="76"/>
      <c r="I4545" s="77" t="n">
        <f aca="false">ROUND(D4545*(1-$C$5%),2)</f>
        <v>145.3</v>
      </c>
      <c r="J4545" s="78" t="n">
        <f aca="false">H4545*I4545</f>
        <v>0</v>
      </c>
      <c r="K4545" s="79" t="n">
        <v>0.3875</v>
      </c>
      <c r="L4545" s="80" t="n">
        <v>0.0006045</v>
      </c>
      <c r="M4545" s="86" t="n">
        <f aca="false">H4545*K4545</f>
        <v>0</v>
      </c>
      <c r="N4545" s="87" t="n">
        <f aca="false">H4545*L4545</f>
        <v>0</v>
      </c>
      <c r="O4545" s="65"/>
      <c r="P4545" s="66" t="s">
        <v>19996</v>
      </c>
      <c r="Q4545" s="82" t="n">
        <v>0.2</v>
      </c>
      <c r="R4545" s="66" t="s">
        <v>58</v>
      </c>
      <c r="S4545" s="83"/>
      <c r="T4545" s="83" t="s">
        <v>14591</v>
      </c>
      <c r="U4545" s="83" t="s">
        <v>45</v>
      </c>
      <c r="V4545" s="84"/>
      <c r="W4545" s="84" t="s">
        <v>763</v>
      </c>
      <c r="X4545" s="84" t="s">
        <v>234</v>
      </c>
      <c r="Y4545" s="84"/>
      <c r="Z4545" s="84"/>
      <c r="AA4545" s="85" t="s">
        <v>47</v>
      </c>
      <c r="AB4545" s="85" t="s">
        <v>19997</v>
      </c>
      <c r="AC4545" s="84" t="n">
        <v>14606782502416</v>
      </c>
      <c r="AD4545" s="70" t="n">
        <v>29.5</v>
      </c>
      <c r="AE4545" s="70" t="n">
        <v>21.5</v>
      </c>
      <c r="AF4545" s="70" t="n">
        <v>0.8</v>
      </c>
      <c r="AG4545" s="50"/>
      <c r="AH4545" s="50"/>
    </row>
    <row r="4546" customFormat="false" ht="22.8" hidden="false" customHeight="false" outlineLevel="0" collapsed="false">
      <c r="A4546" s="71" t="s">
        <v>19998</v>
      </c>
      <c r="B4546" s="72" t="s">
        <v>19999</v>
      </c>
      <c r="C4546" s="0" t="s">
        <v>20000</v>
      </c>
      <c r="D4546" s="73" t="n">
        <v>145.3</v>
      </c>
      <c r="E4546" s="74" t="n">
        <v>24</v>
      </c>
      <c r="F4546" s="75" t="n">
        <v>2</v>
      </c>
      <c r="G4546" s="41" t="n">
        <v>24</v>
      </c>
      <c r="H4546" s="76"/>
      <c r="I4546" s="77" t="n">
        <f aca="false">ROUND(D4546*(1-$C$5%),2)</f>
        <v>145.3</v>
      </c>
      <c r="J4546" s="78" t="n">
        <f aca="false">H4546*I4546</f>
        <v>0</v>
      </c>
      <c r="K4546" s="79" t="n">
        <v>0.391666666666666</v>
      </c>
      <c r="L4546" s="80" t="n">
        <v>0.0007315</v>
      </c>
      <c r="M4546" s="86" t="n">
        <f aca="false">H4546*K4546</f>
        <v>0</v>
      </c>
      <c r="N4546" s="87" t="n">
        <f aca="false">H4546*L4546</f>
        <v>0</v>
      </c>
      <c r="O4546" s="65"/>
      <c r="P4546" s="66" t="s">
        <v>20001</v>
      </c>
      <c r="Q4546" s="82" t="n">
        <v>0.2</v>
      </c>
      <c r="R4546" s="66" t="s">
        <v>58</v>
      </c>
      <c r="S4546" s="83"/>
      <c r="T4546" s="83" t="s">
        <v>14591</v>
      </c>
      <c r="U4546" s="83" t="s">
        <v>45</v>
      </c>
      <c r="V4546" s="84"/>
      <c r="W4546" s="84" t="s">
        <v>763</v>
      </c>
      <c r="X4546" s="84" t="s">
        <v>234</v>
      </c>
      <c r="Y4546" s="84"/>
      <c r="Z4546" s="84"/>
      <c r="AA4546" s="85" t="s">
        <v>47</v>
      </c>
      <c r="AB4546" s="85" t="s">
        <v>20002</v>
      </c>
      <c r="AC4546" s="84" t="n">
        <v>24606782502420</v>
      </c>
      <c r="AD4546" s="70" t="n">
        <v>29.6</v>
      </c>
      <c r="AE4546" s="70" t="n">
        <v>21.5</v>
      </c>
      <c r="AF4546" s="70" t="n">
        <v>0.8</v>
      </c>
      <c r="AG4546" s="50"/>
      <c r="AH4546" s="50"/>
    </row>
    <row r="4547" customFormat="false" ht="22.8" hidden="false" customHeight="false" outlineLevel="0" collapsed="false">
      <c r="A4547" s="71" t="s">
        <v>20003</v>
      </c>
      <c r="B4547" s="72" t="s">
        <v>20004</v>
      </c>
      <c r="C4547" s="0" t="s">
        <v>20005</v>
      </c>
      <c r="D4547" s="73" t="n">
        <v>145.3</v>
      </c>
      <c r="E4547" s="74" t="n">
        <v>24</v>
      </c>
      <c r="F4547" s="75" t="n">
        <v>2</v>
      </c>
      <c r="G4547" s="41" t="n">
        <v>24</v>
      </c>
      <c r="H4547" s="76"/>
      <c r="I4547" s="77" t="n">
        <f aca="false">ROUND(D4547*(1-$C$5%),2)</f>
        <v>145.3</v>
      </c>
      <c r="J4547" s="78" t="n">
        <f aca="false">H4547*I4547</f>
        <v>0</v>
      </c>
      <c r="K4547" s="79" t="n">
        <v>0.391666666666666</v>
      </c>
      <c r="L4547" s="80" t="n">
        <v>0.0007315</v>
      </c>
      <c r="M4547" s="86" t="n">
        <f aca="false">H4547*K4547</f>
        <v>0</v>
      </c>
      <c r="N4547" s="87" t="n">
        <f aca="false">H4547*L4547</f>
        <v>0</v>
      </c>
      <c r="O4547" s="65"/>
      <c r="P4547" s="66" t="s">
        <v>20006</v>
      </c>
      <c r="Q4547" s="82" t="n">
        <v>0.2</v>
      </c>
      <c r="R4547" s="66" t="s">
        <v>58</v>
      </c>
      <c r="S4547" s="83"/>
      <c r="T4547" s="83" t="s">
        <v>14591</v>
      </c>
      <c r="U4547" s="83" t="s">
        <v>45</v>
      </c>
      <c r="V4547" s="84"/>
      <c r="W4547" s="84" t="s">
        <v>763</v>
      </c>
      <c r="X4547" s="84" t="s">
        <v>234</v>
      </c>
      <c r="Y4547" s="84"/>
      <c r="Z4547" s="84"/>
      <c r="AA4547" s="85" t="s">
        <v>47</v>
      </c>
      <c r="AB4547" s="85" t="s">
        <v>20007</v>
      </c>
      <c r="AC4547" s="84" t="n">
        <v>24606782502840</v>
      </c>
      <c r="AD4547" s="70" t="n">
        <v>29.6</v>
      </c>
      <c r="AE4547" s="70" t="n">
        <v>21.5</v>
      </c>
      <c r="AF4547" s="70" t="n">
        <v>0.8</v>
      </c>
      <c r="AG4547" s="50"/>
      <c r="AH4547" s="50"/>
    </row>
    <row r="4548" customFormat="false" ht="22.8" hidden="false" customHeight="false" outlineLevel="0" collapsed="false">
      <c r="A4548" s="71" t="s">
        <v>20008</v>
      </c>
      <c r="B4548" s="72" t="s">
        <v>20009</v>
      </c>
      <c r="C4548" s="0" t="s">
        <v>20010</v>
      </c>
      <c r="D4548" s="73" t="n">
        <v>145.3</v>
      </c>
      <c r="E4548" s="74" t="n">
        <v>24</v>
      </c>
      <c r="F4548" s="75" t="n">
        <v>4</v>
      </c>
      <c r="G4548" s="41" t="n">
        <v>24</v>
      </c>
      <c r="H4548" s="76"/>
      <c r="I4548" s="77" t="n">
        <f aca="false">ROUND(D4548*(1-$C$5%),2)</f>
        <v>145.3</v>
      </c>
      <c r="J4548" s="78" t="n">
        <f aca="false">H4548*I4548</f>
        <v>0</v>
      </c>
      <c r="K4548" s="79" t="n">
        <v>0.391666666666666</v>
      </c>
      <c r="L4548" s="80" t="n">
        <v>0.0007315</v>
      </c>
      <c r="M4548" s="86" t="n">
        <f aca="false">H4548*K4548</f>
        <v>0</v>
      </c>
      <c r="N4548" s="87" t="n">
        <f aca="false">H4548*L4548</f>
        <v>0</v>
      </c>
      <c r="O4548" s="65"/>
      <c r="P4548" s="66" t="s">
        <v>20011</v>
      </c>
      <c r="Q4548" s="82" t="n">
        <v>0.2</v>
      </c>
      <c r="R4548" s="66" t="s">
        <v>58</v>
      </c>
      <c r="S4548" s="83"/>
      <c r="T4548" s="83" t="s">
        <v>14591</v>
      </c>
      <c r="U4548" s="83" t="s">
        <v>45</v>
      </c>
      <c r="V4548" s="84"/>
      <c r="W4548" s="84" t="s">
        <v>763</v>
      </c>
      <c r="X4548" s="84" t="s">
        <v>234</v>
      </c>
      <c r="Y4548" s="84"/>
      <c r="Z4548" s="84"/>
      <c r="AA4548" s="85" t="s">
        <v>47</v>
      </c>
      <c r="AB4548" s="85" t="s">
        <v>20012</v>
      </c>
      <c r="AC4548" s="84" t="n">
        <v>24606782502857</v>
      </c>
      <c r="AD4548" s="70" t="n">
        <v>29.6</v>
      </c>
      <c r="AE4548" s="70" t="n">
        <v>21.5</v>
      </c>
      <c r="AF4548" s="70" t="n">
        <v>0.8</v>
      </c>
      <c r="AG4548" s="50"/>
      <c r="AH4548" s="50"/>
    </row>
    <row r="4549" customFormat="false" ht="22.8" hidden="false" customHeight="false" outlineLevel="0" collapsed="false">
      <c r="A4549" s="71" t="s">
        <v>20013</v>
      </c>
      <c r="B4549" s="72" t="s">
        <v>20014</v>
      </c>
      <c r="C4549" s="0" t="s">
        <v>20015</v>
      </c>
      <c r="D4549" s="73" t="n">
        <v>145.3</v>
      </c>
      <c r="E4549" s="74" t="n">
        <v>24</v>
      </c>
      <c r="F4549" s="75" t="n">
        <v>2</v>
      </c>
      <c r="G4549" s="41" t="n">
        <v>24</v>
      </c>
      <c r="H4549" s="76"/>
      <c r="I4549" s="77" t="n">
        <f aca="false">ROUND(D4549*(1-$C$5%),2)</f>
        <v>145.3</v>
      </c>
      <c r="J4549" s="78" t="n">
        <f aca="false">H4549*I4549</f>
        <v>0</v>
      </c>
      <c r="K4549" s="79" t="n">
        <v>0.391666666666666</v>
      </c>
      <c r="L4549" s="80" t="n">
        <v>0.0007315</v>
      </c>
      <c r="M4549" s="86" t="n">
        <f aca="false">H4549*K4549</f>
        <v>0</v>
      </c>
      <c r="N4549" s="87" t="n">
        <f aca="false">H4549*L4549</f>
        <v>0</v>
      </c>
      <c r="O4549" s="65"/>
      <c r="P4549" s="66" t="s">
        <v>20016</v>
      </c>
      <c r="Q4549" s="82" t="n">
        <v>0.2</v>
      </c>
      <c r="R4549" s="66" t="s">
        <v>58</v>
      </c>
      <c r="S4549" s="83"/>
      <c r="T4549" s="83" t="s">
        <v>14591</v>
      </c>
      <c r="U4549" s="83" t="s">
        <v>45</v>
      </c>
      <c r="V4549" s="84"/>
      <c r="W4549" s="84" t="s">
        <v>763</v>
      </c>
      <c r="X4549" s="84" t="s">
        <v>234</v>
      </c>
      <c r="Y4549" s="84"/>
      <c r="Z4549" s="84"/>
      <c r="AA4549" s="85" t="s">
        <v>47</v>
      </c>
      <c r="AB4549" s="85" t="s">
        <v>20017</v>
      </c>
      <c r="AC4549" s="84" t="n">
        <v>24606782502864</v>
      </c>
      <c r="AD4549" s="70" t="n">
        <v>29.6</v>
      </c>
      <c r="AE4549" s="70" t="n">
        <v>21.5</v>
      </c>
      <c r="AF4549" s="70" t="n">
        <v>0.8</v>
      </c>
      <c r="AG4549" s="50"/>
      <c r="AH4549" s="50"/>
    </row>
    <row r="4550" customFormat="false" ht="22.8" hidden="false" customHeight="false" outlineLevel="0" collapsed="false">
      <c r="A4550" s="71" t="s">
        <v>20018</v>
      </c>
      <c r="B4550" s="72" t="s">
        <v>20019</v>
      </c>
      <c r="C4550" s="0" t="s">
        <v>20020</v>
      </c>
      <c r="D4550" s="73" t="n">
        <v>145.3</v>
      </c>
      <c r="E4550" s="74" t="n">
        <v>24</v>
      </c>
      <c r="F4550" s="75" t="n">
        <v>2</v>
      </c>
      <c r="G4550" s="41" t="n">
        <v>24</v>
      </c>
      <c r="H4550" s="76"/>
      <c r="I4550" s="77" t="n">
        <f aca="false">ROUND(D4550*(1-$C$5%),2)</f>
        <v>145.3</v>
      </c>
      <c r="J4550" s="78" t="n">
        <f aca="false">H4550*I4550</f>
        <v>0</v>
      </c>
      <c r="K4550" s="79" t="n">
        <v>0.391666666666666</v>
      </c>
      <c r="L4550" s="80" t="n">
        <v>0.0007315</v>
      </c>
      <c r="M4550" s="86" t="n">
        <f aca="false">H4550*K4550</f>
        <v>0</v>
      </c>
      <c r="N4550" s="87" t="n">
        <f aca="false">H4550*L4550</f>
        <v>0</v>
      </c>
      <c r="O4550" s="65"/>
      <c r="P4550" s="66" t="s">
        <v>20021</v>
      </c>
      <c r="Q4550" s="82" t="n">
        <v>0.2</v>
      </c>
      <c r="R4550" s="66" t="s">
        <v>58</v>
      </c>
      <c r="S4550" s="83"/>
      <c r="T4550" s="83" t="s">
        <v>14591</v>
      </c>
      <c r="U4550" s="83" t="s">
        <v>45</v>
      </c>
      <c r="V4550" s="84"/>
      <c r="W4550" s="84" t="s">
        <v>763</v>
      </c>
      <c r="X4550" s="84" t="s">
        <v>234</v>
      </c>
      <c r="Y4550" s="84"/>
      <c r="Z4550" s="84"/>
      <c r="AA4550" s="85" t="s">
        <v>47</v>
      </c>
      <c r="AB4550" s="85" t="s">
        <v>20022</v>
      </c>
      <c r="AC4550" s="84" t="n">
        <v>24606782502871</v>
      </c>
      <c r="AD4550" s="70" t="n">
        <v>29.6</v>
      </c>
      <c r="AE4550" s="70" t="n">
        <v>21.5</v>
      </c>
      <c r="AF4550" s="70" t="n">
        <v>0.8</v>
      </c>
      <c r="AG4550" s="50"/>
      <c r="AH4550" s="50"/>
    </row>
    <row r="4551" customFormat="false" ht="22.8" hidden="false" customHeight="false" outlineLevel="0" collapsed="false">
      <c r="A4551" s="71" t="s">
        <v>20023</v>
      </c>
      <c r="B4551" s="72" t="s">
        <v>20024</v>
      </c>
      <c r="C4551" s="0" t="s">
        <v>20025</v>
      </c>
      <c r="D4551" s="73" t="n">
        <v>145.3</v>
      </c>
      <c r="E4551" s="74" t="n">
        <v>24</v>
      </c>
      <c r="F4551" s="75" t="n">
        <v>2</v>
      </c>
      <c r="G4551" s="41" t="n">
        <v>24</v>
      </c>
      <c r="H4551" s="76"/>
      <c r="I4551" s="77" t="n">
        <f aca="false">ROUND(D4551*(1-$C$5%),2)</f>
        <v>145.3</v>
      </c>
      <c r="J4551" s="78" t="n">
        <f aca="false">H4551*I4551</f>
        <v>0</v>
      </c>
      <c r="K4551" s="79" t="n">
        <v>0.391666666666666</v>
      </c>
      <c r="L4551" s="80" t="n">
        <v>0.0007315</v>
      </c>
      <c r="M4551" s="86" t="n">
        <f aca="false">H4551*K4551</f>
        <v>0</v>
      </c>
      <c r="N4551" s="87" t="n">
        <f aca="false">H4551*L4551</f>
        <v>0</v>
      </c>
      <c r="O4551" s="65"/>
      <c r="P4551" s="66" t="s">
        <v>20026</v>
      </c>
      <c r="Q4551" s="82" t="n">
        <v>0.2</v>
      </c>
      <c r="R4551" s="66" t="s">
        <v>58</v>
      </c>
      <c r="S4551" s="83"/>
      <c r="T4551" s="83" t="s">
        <v>14591</v>
      </c>
      <c r="U4551" s="83" t="s">
        <v>45</v>
      </c>
      <c r="V4551" s="84"/>
      <c r="W4551" s="84" t="s">
        <v>763</v>
      </c>
      <c r="X4551" s="84" t="s">
        <v>234</v>
      </c>
      <c r="Y4551" s="84"/>
      <c r="Z4551" s="84"/>
      <c r="AA4551" s="85" t="s">
        <v>47</v>
      </c>
      <c r="AB4551" s="85" t="s">
        <v>20027</v>
      </c>
      <c r="AC4551" s="84" t="n">
        <v>24606782503038</v>
      </c>
      <c r="AD4551" s="70" t="n">
        <v>29.6</v>
      </c>
      <c r="AE4551" s="70" t="n">
        <v>21.5</v>
      </c>
      <c r="AF4551" s="70" t="n">
        <v>0.8</v>
      </c>
      <c r="AG4551" s="50"/>
      <c r="AH4551" s="50"/>
    </row>
    <row r="4552" customFormat="false" ht="22.8" hidden="false" customHeight="false" outlineLevel="0" collapsed="false">
      <c r="A4552" s="71" t="s">
        <v>20028</v>
      </c>
      <c r="B4552" s="72" t="s">
        <v>20029</v>
      </c>
      <c r="C4552" s="0" t="s">
        <v>20030</v>
      </c>
      <c r="D4552" s="73" t="n">
        <v>109.79</v>
      </c>
      <c r="E4552" s="74" t="n">
        <v>28</v>
      </c>
      <c r="F4552" s="75" t="n">
        <v>2</v>
      </c>
      <c r="G4552" s="41" t="n">
        <v>28</v>
      </c>
      <c r="H4552" s="76"/>
      <c r="I4552" s="77" t="n">
        <f aca="false">ROUND(D4552*(1-$C$5%),2)</f>
        <v>109.79</v>
      </c>
      <c r="J4552" s="78" t="n">
        <f aca="false">H4552*I4552</f>
        <v>0</v>
      </c>
      <c r="K4552" s="79" t="n">
        <v>0.296428571428571</v>
      </c>
      <c r="L4552" s="80" t="n">
        <v>0.000584571428571428</v>
      </c>
      <c r="M4552" s="86" t="n">
        <f aca="false">H4552*K4552</f>
        <v>0</v>
      </c>
      <c r="N4552" s="87" t="n">
        <f aca="false">H4552*L4552</f>
        <v>0</v>
      </c>
      <c r="O4552" s="65"/>
      <c r="P4552" s="66" t="s">
        <v>20031</v>
      </c>
      <c r="Q4552" s="82" t="n">
        <v>0.2</v>
      </c>
      <c r="R4552" s="66" t="s">
        <v>58</v>
      </c>
      <c r="S4552" s="83"/>
      <c r="T4552" s="83" t="s">
        <v>14591</v>
      </c>
      <c r="U4552" s="83" t="s">
        <v>45</v>
      </c>
      <c r="V4552" s="84"/>
      <c r="W4552" s="84" t="s">
        <v>15005</v>
      </c>
      <c r="X4552" s="84" t="s">
        <v>234</v>
      </c>
      <c r="Y4552" s="84" t="s">
        <v>6347</v>
      </c>
      <c r="Z4552" s="84"/>
      <c r="AA4552" s="85" t="s">
        <v>47</v>
      </c>
      <c r="AB4552" s="85" t="s">
        <v>20032</v>
      </c>
      <c r="AC4552" s="84" t="n">
        <v>14606782565718</v>
      </c>
      <c r="AD4552" s="70" t="n">
        <v>29.5</v>
      </c>
      <c r="AE4552" s="70" t="n">
        <v>21.5</v>
      </c>
      <c r="AF4552" s="70" t="n">
        <v>0.825</v>
      </c>
      <c r="AG4552" s="50"/>
      <c r="AH4552" s="50"/>
    </row>
    <row r="4553" customFormat="false" ht="22.8" hidden="false" customHeight="false" outlineLevel="0" collapsed="false">
      <c r="A4553" s="71" t="s">
        <v>20033</v>
      </c>
      <c r="B4553" s="72" t="s">
        <v>20034</v>
      </c>
      <c r="C4553" s="0" t="s">
        <v>20035</v>
      </c>
      <c r="D4553" s="73" t="n">
        <v>108.5</v>
      </c>
      <c r="E4553" s="74" t="n">
        <v>28</v>
      </c>
      <c r="F4553" s="75" t="n">
        <v>4</v>
      </c>
      <c r="G4553" s="41" t="n">
        <v>28</v>
      </c>
      <c r="H4553" s="76"/>
      <c r="I4553" s="77" t="n">
        <f aca="false">ROUND(D4553*(1-$C$5%),2)</f>
        <v>108.5</v>
      </c>
      <c r="J4553" s="78" t="n">
        <f aca="false">H4553*I4553</f>
        <v>0</v>
      </c>
      <c r="K4553" s="79" t="n">
        <v>0.296428571428571</v>
      </c>
      <c r="L4553" s="80" t="n">
        <v>0.000584571428571428</v>
      </c>
      <c r="M4553" s="86" t="n">
        <f aca="false">H4553*K4553</f>
        <v>0</v>
      </c>
      <c r="N4553" s="87" t="n">
        <f aca="false">H4553*L4553</f>
        <v>0</v>
      </c>
      <c r="O4553" s="65"/>
      <c r="P4553" s="66" t="s">
        <v>20036</v>
      </c>
      <c r="Q4553" s="82" t="n">
        <v>0.2</v>
      </c>
      <c r="R4553" s="66" t="s">
        <v>58</v>
      </c>
      <c r="S4553" s="83"/>
      <c r="T4553" s="83" t="s">
        <v>14591</v>
      </c>
      <c r="U4553" s="83" t="s">
        <v>45</v>
      </c>
      <c r="V4553" s="84"/>
      <c r="W4553" s="84" t="s">
        <v>15005</v>
      </c>
      <c r="X4553" s="84" t="s">
        <v>234</v>
      </c>
      <c r="Y4553" s="84"/>
      <c r="Z4553" s="84"/>
      <c r="AA4553" s="85" t="s">
        <v>47</v>
      </c>
      <c r="AB4553" s="85" t="s">
        <v>20037</v>
      </c>
      <c r="AC4553" s="84" t="n">
        <v>24606782374195</v>
      </c>
      <c r="AD4553" s="70" t="n">
        <v>29.5</v>
      </c>
      <c r="AE4553" s="70" t="n">
        <v>21.5</v>
      </c>
      <c r="AF4553" s="70" t="n">
        <v>0.825</v>
      </c>
      <c r="AG4553" s="50"/>
      <c r="AH4553" s="50"/>
    </row>
    <row r="4554" customFormat="false" ht="22.8" hidden="false" customHeight="false" outlineLevel="0" collapsed="false">
      <c r="A4554" s="71" t="s">
        <v>20033</v>
      </c>
      <c r="B4554" s="72" t="s">
        <v>20038</v>
      </c>
      <c r="C4554" s="0" t="s">
        <v>20039</v>
      </c>
      <c r="D4554" s="73" t="n">
        <v>108.5</v>
      </c>
      <c r="E4554" s="74" t="n">
        <v>28</v>
      </c>
      <c r="F4554" s="75" t="n">
        <v>4</v>
      </c>
      <c r="G4554" s="41" t="n">
        <v>28</v>
      </c>
      <c r="H4554" s="76"/>
      <c r="I4554" s="77" t="n">
        <f aca="false">ROUND(D4554*(1-$C$5%),2)</f>
        <v>108.5</v>
      </c>
      <c r="J4554" s="78" t="n">
        <f aca="false">H4554*I4554</f>
        <v>0</v>
      </c>
      <c r="K4554" s="79" t="n">
        <v>0.296428571428571</v>
      </c>
      <c r="L4554" s="80" t="n">
        <v>0.000584571428571428</v>
      </c>
      <c r="M4554" s="86" t="n">
        <f aca="false">H4554*K4554</f>
        <v>0</v>
      </c>
      <c r="N4554" s="87" t="n">
        <f aca="false">H4554*L4554</f>
        <v>0</v>
      </c>
      <c r="O4554" s="65"/>
      <c r="P4554" s="66" t="s">
        <v>20040</v>
      </c>
      <c r="Q4554" s="82" t="n">
        <v>0.2</v>
      </c>
      <c r="R4554" s="66" t="s">
        <v>58</v>
      </c>
      <c r="S4554" s="83"/>
      <c r="T4554" s="83" t="s">
        <v>14591</v>
      </c>
      <c r="U4554" s="83" t="s">
        <v>45</v>
      </c>
      <c r="V4554" s="84"/>
      <c r="W4554" s="84" t="s">
        <v>15005</v>
      </c>
      <c r="X4554" s="84" t="s">
        <v>234</v>
      </c>
      <c r="Y4554" s="84"/>
      <c r="Z4554" s="84"/>
      <c r="AA4554" s="85" t="s">
        <v>47</v>
      </c>
      <c r="AB4554" s="85" t="s">
        <v>20041</v>
      </c>
      <c r="AC4554" s="84" t="n">
        <v>14606782512927</v>
      </c>
      <c r="AD4554" s="70" t="n">
        <v>29.5</v>
      </c>
      <c r="AE4554" s="70" t="n">
        <v>21.5</v>
      </c>
      <c r="AF4554" s="70" t="n">
        <v>0.825</v>
      </c>
      <c r="AG4554" s="50"/>
      <c r="AH4554" s="50"/>
    </row>
    <row r="4555" customFormat="false" ht="22.8" hidden="false" customHeight="false" outlineLevel="0" collapsed="false">
      <c r="A4555" s="71" t="s">
        <v>20033</v>
      </c>
      <c r="B4555" s="72" t="s">
        <v>20042</v>
      </c>
      <c r="C4555" s="0" t="s">
        <v>20043</v>
      </c>
      <c r="D4555" s="73" t="n">
        <v>108.5</v>
      </c>
      <c r="E4555" s="74" t="n">
        <v>28</v>
      </c>
      <c r="F4555" s="75" t="n">
        <v>4</v>
      </c>
      <c r="G4555" s="41" t="n">
        <v>28</v>
      </c>
      <c r="H4555" s="76"/>
      <c r="I4555" s="77" t="n">
        <f aca="false">ROUND(D4555*(1-$C$5%),2)</f>
        <v>108.5</v>
      </c>
      <c r="J4555" s="78" t="n">
        <f aca="false">H4555*I4555</f>
        <v>0</v>
      </c>
      <c r="K4555" s="79" t="n">
        <v>0.296428571428571</v>
      </c>
      <c r="L4555" s="80" t="n">
        <v>0.000584571428571428</v>
      </c>
      <c r="M4555" s="86" t="n">
        <f aca="false">H4555*K4555</f>
        <v>0</v>
      </c>
      <c r="N4555" s="87" t="n">
        <f aca="false">H4555*L4555</f>
        <v>0</v>
      </c>
      <c r="O4555" s="65"/>
      <c r="P4555" s="66" t="s">
        <v>20044</v>
      </c>
      <c r="Q4555" s="82" t="n">
        <v>0.2</v>
      </c>
      <c r="R4555" s="66" t="s">
        <v>58</v>
      </c>
      <c r="S4555" s="83"/>
      <c r="T4555" s="83" t="s">
        <v>14591</v>
      </c>
      <c r="U4555" s="83" t="s">
        <v>45</v>
      </c>
      <c r="V4555" s="84"/>
      <c r="W4555" s="84" t="s">
        <v>15005</v>
      </c>
      <c r="X4555" s="84" t="s">
        <v>234</v>
      </c>
      <c r="Y4555" s="84"/>
      <c r="Z4555" s="84"/>
      <c r="AA4555" s="85" t="s">
        <v>47</v>
      </c>
      <c r="AB4555" s="85" t="s">
        <v>20045</v>
      </c>
      <c r="AC4555" s="84" t="n">
        <v>14606782512934</v>
      </c>
      <c r="AD4555" s="70" t="n">
        <v>29.5</v>
      </c>
      <c r="AE4555" s="70" t="n">
        <v>21.5</v>
      </c>
      <c r="AF4555" s="70" t="n">
        <v>0.825</v>
      </c>
      <c r="AG4555" s="50"/>
      <c r="AH4555" s="50"/>
    </row>
    <row r="4556" customFormat="false" ht="24" hidden="false" customHeight="false" outlineLevel="0" collapsed="false">
      <c r="A4556" s="93" t="s">
        <v>20046</v>
      </c>
      <c r="B4556" s="94" t="s">
        <v>20047</v>
      </c>
      <c r="C4556" s="0" t="s">
        <v>20048</v>
      </c>
      <c r="D4556" s="95" t="n">
        <v>269</v>
      </c>
      <c r="E4556" s="96" t="n">
        <v>6</v>
      </c>
      <c r="F4556" s="97"/>
      <c r="G4556" s="97" t="n">
        <v>6</v>
      </c>
      <c r="H4556" s="98"/>
      <c r="I4556" s="99" t="n">
        <f aca="false">ROUND(D4556*(1-$C$5%),2)</f>
        <v>269</v>
      </c>
      <c r="J4556" s="100" t="n">
        <f aca="false">H4556*I4556</f>
        <v>0</v>
      </c>
      <c r="K4556" s="101" t="n">
        <v>0.45</v>
      </c>
      <c r="L4556" s="102" t="n">
        <v>0.001156</v>
      </c>
      <c r="M4556" s="103" t="n">
        <f aca="false">H4556*K4556</f>
        <v>0</v>
      </c>
      <c r="N4556" s="104" t="n">
        <f aca="false">H4556*L4556</f>
        <v>0</v>
      </c>
      <c r="O4556" s="105" t="s">
        <v>771</v>
      </c>
      <c r="P4556" s="106" t="s">
        <v>20049</v>
      </c>
      <c r="Q4556" s="107" t="n">
        <v>0.2</v>
      </c>
      <c r="R4556" s="106" t="s">
        <v>58</v>
      </c>
      <c r="S4556" s="83"/>
      <c r="T4556" s="83" t="s">
        <v>14591</v>
      </c>
      <c r="U4556" s="83" t="s">
        <v>45</v>
      </c>
      <c r="V4556" s="84"/>
      <c r="W4556" s="84" t="s">
        <v>763</v>
      </c>
      <c r="X4556" s="84" t="s">
        <v>14628</v>
      </c>
      <c r="Y4556" s="84"/>
      <c r="Z4556" s="84"/>
      <c r="AA4556" s="85" t="s">
        <v>47</v>
      </c>
      <c r="AB4556" s="85"/>
      <c r="AC4556" s="84" t="n">
        <v>14606782595913</v>
      </c>
      <c r="AD4556" s="70" t="n">
        <v>32</v>
      </c>
      <c r="AE4556" s="70" t="n">
        <v>24</v>
      </c>
      <c r="AF4556" s="70" t="n">
        <v>0.9</v>
      </c>
      <c r="AG4556" s="50"/>
      <c r="AH4556" s="50"/>
    </row>
    <row r="4557" customFormat="false" ht="24" hidden="false" customHeight="false" outlineLevel="0" collapsed="false">
      <c r="A4557" s="93" t="s">
        <v>20046</v>
      </c>
      <c r="B4557" s="94" t="s">
        <v>20050</v>
      </c>
      <c r="C4557" s="0" t="s">
        <v>20051</v>
      </c>
      <c r="D4557" s="95" t="n">
        <v>269</v>
      </c>
      <c r="E4557" s="96" t="n">
        <v>6</v>
      </c>
      <c r="F4557" s="97"/>
      <c r="G4557" s="97" t="n">
        <v>6</v>
      </c>
      <c r="H4557" s="98"/>
      <c r="I4557" s="99" t="n">
        <f aca="false">ROUND(D4557*(1-$C$5%),2)</f>
        <v>269</v>
      </c>
      <c r="J4557" s="100" t="n">
        <f aca="false">H4557*I4557</f>
        <v>0</v>
      </c>
      <c r="K4557" s="101" t="n">
        <v>0.45</v>
      </c>
      <c r="L4557" s="102" t="n">
        <v>0.001156</v>
      </c>
      <c r="M4557" s="103" t="n">
        <f aca="false">H4557*K4557</f>
        <v>0</v>
      </c>
      <c r="N4557" s="104" t="n">
        <f aca="false">H4557*L4557</f>
        <v>0</v>
      </c>
      <c r="O4557" s="105" t="s">
        <v>771</v>
      </c>
      <c r="P4557" s="106" t="s">
        <v>20052</v>
      </c>
      <c r="Q4557" s="107" t="n">
        <v>0.2</v>
      </c>
      <c r="R4557" s="106" t="s">
        <v>58</v>
      </c>
      <c r="S4557" s="83"/>
      <c r="T4557" s="83" t="s">
        <v>14591</v>
      </c>
      <c r="U4557" s="83" t="s">
        <v>45</v>
      </c>
      <c r="V4557" s="84"/>
      <c r="W4557" s="84" t="s">
        <v>763</v>
      </c>
      <c r="X4557" s="84" t="s">
        <v>14628</v>
      </c>
      <c r="Y4557" s="84"/>
      <c r="Z4557" s="84"/>
      <c r="AA4557" s="85" t="s">
        <v>47</v>
      </c>
      <c r="AB4557" s="85"/>
      <c r="AC4557" s="84" t="n">
        <v>14606782595920</v>
      </c>
      <c r="AD4557" s="70" t="n">
        <v>32</v>
      </c>
      <c r="AE4557" s="70" t="n">
        <v>24</v>
      </c>
      <c r="AF4557" s="70" t="n">
        <v>0.9</v>
      </c>
      <c r="AG4557" s="50"/>
      <c r="AH4557" s="50"/>
    </row>
    <row r="4558" customFormat="false" ht="24" hidden="false" customHeight="false" outlineLevel="0" collapsed="false">
      <c r="A4558" s="93" t="s">
        <v>20046</v>
      </c>
      <c r="B4558" s="94" t="s">
        <v>20053</v>
      </c>
      <c r="C4558" s="0" t="s">
        <v>20054</v>
      </c>
      <c r="D4558" s="95" t="n">
        <v>269</v>
      </c>
      <c r="E4558" s="96" t="n">
        <v>6</v>
      </c>
      <c r="F4558" s="97"/>
      <c r="G4558" s="97" t="n">
        <v>6</v>
      </c>
      <c r="H4558" s="98"/>
      <c r="I4558" s="99" t="n">
        <f aca="false">ROUND(D4558*(1-$C$5%),2)</f>
        <v>269</v>
      </c>
      <c r="J4558" s="100" t="n">
        <f aca="false">H4558*I4558</f>
        <v>0</v>
      </c>
      <c r="K4558" s="101" t="n">
        <v>0.45</v>
      </c>
      <c r="L4558" s="102" t="n">
        <v>0.001156</v>
      </c>
      <c r="M4558" s="103" t="n">
        <f aca="false">H4558*K4558</f>
        <v>0</v>
      </c>
      <c r="N4558" s="104" t="n">
        <f aca="false">H4558*L4558</f>
        <v>0</v>
      </c>
      <c r="O4558" s="105" t="s">
        <v>771</v>
      </c>
      <c r="P4558" s="106" t="s">
        <v>20055</v>
      </c>
      <c r="Q4558" s="107" t="n">
        <v>0.2</v>
      </c>
      <c r="R4558" s="106" t="s">
        <v>58</v>
      </c>
      <c r="S4558" s="83"/>
      <c r="T4558" s="83" t="s">
        <v>14591</v>
      </c>
      <c r="U4558" s="83" t="s">
        <v>45</v>
      </c>
      <c r="V4558" s="84"/>
      <c r="W4558" s="84" t="s">
        <v>763</v>
      </c>
      <c r="X4558" s="84" t="s">
        <v>14628</v>
      </c>
      <c r="Y4558" s="84"/>
      <c r="Z4558" s="84"/>
      <c r="AA4558" s="85" t="s">
        <v>47</v>
      </c>
      <c r="AB4558" s="85"/>
      <c r="AC4558" s="84" t="n">
        <v>14606782595937</v>
      </c>
      <c r="AD4558" s="70" t="n">
        <v>32</v>
      </c>
      <c r="AE4558" s="70" t="n">
        <v>24</v>
      </c>
      <c r="AF4558" s="70" t="n">
        <v>0.9</v>
      </c>
      <c r="AG4558" s="50"/>
      <c r="AH4558" s="50"/>
    </row>
    <row r="4559" customFormat="false" ht="24" hidden="false" customHeight="false" outlineLevel="0" collapsed="false">
      <c r="A4559" s="93" t="s">
        <v>20046</v>
      </c>
      <c r="B4559" s="94" t="s">
        <v>20056</v>
      </c>
      <c r="C4559" s="0" t="s">
        <v>20057</v>
      </c>
      <c r="D4559" s="95" t="n">
        <v>269</v>
      </c>
      <c r="E4559" s="96" t="n">
        <v>6</v>
      </c>
      <c r="F4559" s="97"/>
      <c r="G4559" s="97" t="n">
        <v>6</v>
      </c>
      <c r="H4559" s="98"/>
      <c r="I4559" s="99" t="n">
        <f aca="false">ROUND(D4559*(1-$C$5%),2)</f>
        <v>269</v>
      </c>
      <c r="J4559" s="100" t="n">
        <f aca="false">H4559*I4559</f>
        <v>0</v>
      </c>
      <c r="K4559" s="101" t="n">
        <v>0.45</v>
      </c>
      <c r="L4559" s="102" t="n">
        <v>0.001156</v>
      </c>
      <c r="M4559" s="103" t="n">
        <f aca="false">H4559*K4559</f>
        <v>0</v>
      </c>
      <c r="N4559" s="104" t="n">
        <f aca="false">H4559*L4559</f>
        <v>0</v>
      </c>
      <c r="O4559" s="105" t="s">
        <v>771</v>
      </c>
      <c r="P4559" s="106" t="s">
        <v>20058</v>
      </c>
      <c r="Q4559" s="107" t="n">
        <v>0.2</v>
      </c>
      <c r="R4559" s="106" t="s">
        <v>58</v>
      </c>
      <c r="S4559" s="83"/>
      <c r="T4559" s="83" t="s">
        <v>14591</v>
      </c>
      <c r="U4559" s="83" t="s">
        <v>45</v>
      </c>
      <c r="V4559" s="84"/>
      <c r="W4559" s="84" t="s">
        <v>763</v>
      </c>
      <c r="X4559" s="84" t="s">
        <v>14628</v>
      </c>
      <c r="Y4559" s="84"/>
      <c r="Z4559" s="84"/>
      <c r="AA4559" s="85" t="s">
        <v>47</v>
      </c>
      <c r="AB4559" s="85"/>
      <c r="AC4559" s="84" t="n">
        <v>14606782595944</v>
      </c>
      <c r="AD4559" s="70" t="n">
        <v>32</v>
      </c>
      <c r="AE4559" s="70" t="n">
        <v>24</v>
      </c>
      <c r="AF4559" s="70" t="n">
        <v>0.9</v>
      </c>
      <c r="AG4559" s="50"/>
      <c r="AH4559" s="50"/>
    </row>
    <row r="4560" customFormat="false" ht="24" hidden="false" customHeight="false" outlineLevel="0" collapsed="false">
      <c r="A4560" s="93" t="s">
        <v>20046</v>
      </c>
      <c r="B4560" s="94" t="s">
        <v>20059</v>
      </c>
      <c r="C4560" s="0" t="s">
        <v>20060</v>
      </c>
      <c r="D4560" s="95" t="n">
        <v>269</v>
      </c>
      <c r="E4560" s="96" t="n">
        <v>6</v>
      </c>
      <c r="F4560" s="97"/>
      <c r="G4560" s="97" t="n">
        <v>6</v>
      </c>
      <c r="H4560" s="98"/>
      <c r="I4560" s="99" t="n">
        <f aca="false">ROUND(D4560*(1-$C$5%),2)</f>
        <v>269</v>
      </c>
      <c r="J4560" s="100" t="n">
        <f aca="false">H4560*I4560</f>
        <v>0</v>
      </c>
      <c r="K4560" s="101" t="n">
        <v>0.45</v>
      </c>
      <c r="L4560" s="102" t="n">
        <v>0.001156</v>
      </c>
      <c r="M4560" s="103" t="n">
        <f aca="false">H4560*K4560</f>
        <v>0</v>
      </c>
      <c r="N4560" s="104" t="n">
        <f aca="false">H4560*L4560</f>
        <v>0</v>
      </c>
      <c r="O4560" s="105" t="s">
        <v>771</v>
      </c>
      <c r="P4560" s="106" t="s">
        <v>20061</v>
      </c>
      <c r="Q4560" s="107" t="n">
        <v>0.2</v>
      </c>
      <c r="R4560" s="106" t="s">
        <v>58</v>
      </c>
      <c r="S4560" s="83"/>
      <c r="T4560" s="83" t="s">
        <v>14591</v>
      </c>
      <c r="U4560" s="83" t="s">
        <v>45</v>
      </c>
      <c r="V4560" s="84"/>
      <c r="W4560" s="84" t="s">
        <v>763</v>
      </c>
      <c r="X4560" s="84" t="s">
        <v>14628</v>
      </c>
      <c r="Y4560" s="84"/>
      <c r="Z4560" s="84"/>
      <c r="AA4560" s="85" t="s">
        <v>47</v>
      </c>
      <c r="AB4560" s="85"/>
      <c r="AC4560" s="84" t="n">
        <v>14606782595951</v>
      </c>
      <c r="AD4560" s="70" t="n">
        <v>32</v>
      </c>
      <c r="AE4560" s="70" t="n">
        <v>24</v>
      </c>
      <c r="AF4560" s="70" t="n">
        <v>0.9</v>
      </c>
      <c r="AG4560" s="50"/>
      <c r="AH4560" s="50"/>
    </row>
    <row r="4561" customFormat="false" ht="13.2" hidden="false" customHeight="false" outlineLevel="0" collapsed="false">
      <c r="A4561" s="71"/>
      <c r="B4561" s="91" t="s">
        <v>20062</v>
      </c>
      <c r="C4561" s="92"/>
      <c r="D4561" s="73"/>
      <c r="E4561" s="74"/>
      <c r="F4561" s="75"/>
      <c r="G4561" s="41"/>
      <c r="H4561" s="76"/>
      <c r="I4561" s="77"/>
      <c r="J4561" s="78"/>
      <c r="K4561" s="79"/>
      <c r="L4561" s="80"/>
      <c r="M4561" s="86"/>
      <c r="N4561" s="87"/>
      <c r="O4561" s="65"/>
      <c r="P4561" s="67"/>
      <c r="Q4561" s="67"/>
      <c r="R4561" s="67"/>
      <c r="S4561" s="83"/>
      <c r="T4561" s="83"/>
      <c r="U4561" s="83"/>
      <c r="V4561" s="84"/>
      <c r="W4561" s="84"/>
      <c r="X4561" s="84"/>
      <c r="Y4561" s="84"/>
      <c r="Z4561" s="84"/>
      <c r="AA4561" s="84"/>
      <c r="AB4561" s="84"/>
      <c r="AC4561" s="84"/>
      <c r="AD4561" s="70"/>
      <c r="AE4561" s="70"/>
      <c r="AF4561" s="70"/>
      <c r="AG4561" s="50"/>
      <c r="AH4561" s="50"/>
    </row>
    <row r="4562" customFormat="false" ht="13.2" hidden="false" customHeight="false" outlineLevel="0" collapsed="false">
      <c r="A4562" s="71"/>
      <c r="B4562" s="91" t="s">
        <v>20063</v>
      </c>
      <c r="C4562" s="92"/>
      <c r="D4562" s="73"/>
      <c r="E4562" s="74"/>
      <c r="F4562" s="75"/>
      <c r="G4562" s="41"/>
      <c r="H4562" s="76"/>
      <c r="I4562" s="77"/>
      <c r="J4562" s="78"/>
      <c r="K4562" s="79"/>
      <c r="L4562" s="80"/>
      <c r="M4562" s="86"/>
      <c r="N4562" s="87"/>
      <c r="O4562" s="65"/>
      <c r="P4562" s="67"/>
      <c r="Q4562" s="67"/>
      <c r="R4562" s="67"/>
      <c r="S4562" s="83"/>
      <c r="T4562" s="83"/>
      <c r="U4562" s="83"/>
      <c r="V4562" s="84"/>
      <c r="W4562" s="84"/>
      <c r="X4562" s="84"/>
      <c r="Y4562" s="84"/>
      <c r="Z4562" s="84"/>
      <c r="AA4562" s="84"/>
      <c r="AB4562" s="84"/>
      <c r="AC4562" s="84"/>
      <c r="AD4562" s="70"/>
      <c r="AE4562" s="70"/>
      <c r="AF4562" s="70"/>
      <c r="AG4562" s="50"/>
      <c r="AH4562" s="50"/>
    </row>
    <row r="4563" customFormat="false" ht="22.8" hidden="false" customHeight="false" outlineLevel="0" collapsed="false">
      <c r="A4563" s="71" t="s">
        <v>20064</v>
      </c>
      <c r="B4563" s="72" t="s">
        <v>20065</v>
      </c>
      <c r="C4563" s="0" t="s">
        <v>20066</v>
      </c>
      <c r="D4563" s="73" t="n">
        <v>118.55</v>
      </c>
      <c r="E4563" s="74" t="n">
        <v>24</v>
      </c>
      <c r="F4563" s="75" t="n">
        <v>3</v>
      </c>
      <c r="G4563" s="41" t="n">
        <v>3</v>
      </c>
      <c r="H4563" s="76"/>
      <c r="I4563" s="77" t="n">
        <f aca="false">ROUND(D4563*(1-$C$5%),2)</f>
        <v>118.55</v>
      </c>
      <c r="J4563" s="78" t="n">
        <f aca="false">H4563*I4563</f>
        <v>0</v>
      </c>
      <c r="K4563" s="79" t="n">
        <v>0.383333333333333</v>
      </c>
      <c r="L4563" s="80" t="n">
        <v>0.0005831875</v>
      </c>
      <c r="M4563" s="86" t="n">
        <f aca="false">H4563*K4563</f>
        <v>0</v>
      </c>
      <c r="N4563" s="87" t="n">
        <f aca="false">H4563*L4563</f>
        <v>0</v>
      </c>
      <c r="O4563" s="65"/>
      <c r="P4563" s="66" t="s">
        <v>20067</v>
      </c>
      <c r="Q4563" s="82" t="n">
        <v>0.2</v>
      </c>
      <c r="R4563" s="66" t="s">
        <v>58</v>
      </c>
      <c r="S4563" s="83"/>
      <c r="T4563" s="83" t="s">
        <v>241</v>
      </c>
      <c r="U4563" s="83" t="s">
        <v>45</v>
      </c>
      <c r="V4563" s="84"/>
      <c r="W4563" s="84" t="s">
        <v>17902</v>
      </c>
      <c r="X4563" s="84" t="s">
        <v>12707</v>
      </c>
      <c r="Y4563" s="84" t="s">
        <v>13200</v>
      </c>
      <c r="Z4563" s="84"/>
      <c r="AA4563" s="85" t="s">
        <v>47</v>
      </c>
      <c r="AB4563" s="85" t="s">
        <v>20068</v>
      </c>
      <c r="AC4563" s="84" t="n">
        <v>24606782016644</v>
      </c>
      <c r="AD4563" s="70" t="n">
        <v>29.5</v>
      </c>
      <c r="AE4563" s="70" t="n">
        <v>20.5</v>
      </c>
      <c r="AF4563" s="70" t="n">
        <v>0.8</v>
      </c>
      <c r="AG4563" s="50"/>
      <c r="AH4563" s="50"/>
    </row>
    <row r="4564" customFormat="false" ht="13.2" hidden="false" customHeight="false" outlineLevel="0" collapsed="false">
      <c r="A4564" s="71" t="s">
        <v>20069</v>
      </c>
      <c r="B4564" s="72" t="s">
        <v>20070</v>
      </c>
      <c r="C4564" s="0" t="s">
        <v>20071</v>
      </c>
      <c r="D4564" s="73" t="n">
        <v>116.68</v>
      </c>
      <c r="E4564" s="74" t="n">
        <v>24</v>
      </c>
      <c r="F4564" s="75" t="n">
        <v>3</v>
      </c>
      <c r="G4564" s="41" t="n">
        <v>24</v>
      </c>
      <c r="H4564" s="76"/>
      <c r="I4564" s="77" t="n">
        <f aca="false">ROUND(D4564*(1-$C$5%),2)</f>
        <v>116.68</v>
      </c>
      <c r="J4564" s="78" t="n">
        <f aca="false">H4564*I4564</f>
        <v>0</v>
      </c>
      <c r="K4564" s="79" t="n">
        <v>0.420833333333333</v>
      </c>
      <c r="L4564" s="80" t="n">
        <v>0.000625166666666666</v>
      </c>
      <c r="M4564" s="86" t="n">
        <f aca="false">H4564*K4564</f>
        <v>0</v>
      </c>
      <c r="N4564" s="87" t="n">
        <f aca="false">H4564*L4564</f>
        <v>0</v>
      </c>
      <c r="O4564" s="65"/>
      <c r="P4564" s="66" t="s">
        <v>20072</v>
      </c>
      <c r="Q4564" s="82" t="n">
        <v>0.2</v>
      </c>
      <c r="R4564" s="66" t="s">
        <v>58</v>
      </c>
      <c r="S4564" s="83"/>
      <c r="T4564" s="83" t="s">
        <v>241</v>
      </c>
      <c r="U4564" s="83" t="s">
        <v>45</v>
      </c>
      <c r="V4564" s="84"/>
      <c r="W4564" s="84" t="s">
        <v>17902</v>
      </c>
      <c r="X4564" s="84" t="s">
        <v>12707</v>
      </c>
      <c r="Y4564" s="84"/>
      <c r="Z4564" s="84"/>
      <c r="AA4564" s="85" t="s">
        <v>47</v>
      </c>
      <c r="AB4564" s="85" t="s">
        <v>20073</v>
      </c>
      <c r="AC4564" s="84" t="n">
        <v>34606782243115</v>
      </c>
      <c r="AD4564" s="70" t="n">
        <v>29.5</v>
      </c>
      <c r="AE4564" s="70" t="n">
        <v>20.5</v>
      </c>
      <c r="AF4564" s="70" t="n">
        <v>1</v>
      </c>
      <c r="AG4564" s="50"/>
      <c r="AH4564" s="50"/>
    </row>
    <row r="4565" customFormat="false" ht="22.8" hidden="false" customHeight="false" outlineLevel="0" collapsed="false">
      <c r="A4565" s="71" t="s">
        <v>20069</v>
      </c>
      <c r="B4565" s="72" t="s">
        <v>20074</v>
      </c>
      <c r="C4565" s="0" t="s">
        <v>20075</v>
      </c>
      <c r="D4565" s="73" t="n">
        <v>116.68</v>
      </c>
      <c r="E4565" s="74" t="n">
        <v>24</v>
      </c>
      <c r="F4565" s="75" t="n">
        <v>3</v>
      </c>
      <c r="G4565" s="41" t="n">
        <v>3</v>
      </c>
      <c r="H4565" s="76"/>
      <c r="I4565" s="77" t="n">
        <f aca="false">ROUND(D4565*(1-$C$5%),2)</f>
        <v>116.68</v>
      </c>
      <c r="J4565" s="78" t="n">
        <f aca="false">H4565*I4565</f>
        <v>0</v>
      </c>
      <c r="K4565" s="79" t="n">
        <v>0.420833333333333</v>
      </c>
      <c r="L4565" s="80" t="n">
        <v>0.000653583333333333</v>
      </c>
      <c r="M4565" s="86" t="n">
        <f aca="false">H4565*K4565</f>
        <v>0</v>
      </c>
      <c r="N4565" s="87" t="n">
        <f aca="false">H4565*L4565</f>
        <v>0</v>
      </c>
      <c r="O4565" s="65"/>
      <c r="P4565" s="66" t="s">
        <v>20076</v>
      </c>
      <c r="Q4565" s="82" t="n">
        <v>0.2</v>
      </c>
      <c r="R4565" s="66" t="s">
        <v>58</v>
      </c>
      <c r="S4565" s="83"/>
      <c r="T4565" s="83" t="s">
        <v>241</v>
      </c>
      <c r="U4565" s="83" t="s">
        <v>45</v>
      </c>
      <c r="V4565" s="84"/>
      <c r="W4565" s="84" t="s">
        <v>17902</v>
      </c>
      <c r="X4565" s="84" t="s">
        <v>12707</v>
      </c>
      <c r="Y4565" s="84"/>
      <c r="Z4565" s="84"/>
      <c r="AA4565" s="85" t="s">
        <v>47</v>
      </c>
      <c r="AB4565" s="85" t="s">
        <v>20077</v>
      </c>
      <c r="AC4565" s="84" t="n">
        <v>34606782243153</v>
      </c>
      <c r="AD4565" s="70" t="n">
        <v>29.5</v>
      </c>
      <c r="AE4565" s="70" t="n">
        <v>20.5</v>
      </c>
      <c r="AF4565" s="70" t="n">
        <v>1</v>
      </c>
      <c r="AG4565" s="50"/>
      <c r="AH4565" s="50"/>
    </row>
    <row r="4566" customFormat="false" ht="22.8" hidden="false" customHeight="false" outlineLevel="0" collapsed="false">
      <c r="A4566" s="71" t="s">
        <v>20078</v>
      </c>
      <c r="B4566" s="72" t="s">
        <v>20079</v>
      </c>
      <c r="C4566" s="0" t="s">
        <v>20080</v>
      </c>
      <c r="D4566" s="73" t="n">
        <v>125.42</v>
      </c>
      <c r="E4566" s="74" t="n">
        <v>25</v>
      </c>
      <c r="F4566" s="75" t="n">
        <v>5</v>
      </c>
      <c r="G4566" s="41" t="n">
        <v>25</v>
      </c>
      <c r="H4566" s="76"/>
      <c r="I4566" s="77" t="n">
        <f aca="false">ROUND(D4566*(1-$C$5%),2)</f>
        <v>125.42</v>
      </c>
      <c r="J4566" s="78" t="n">
        <f aca="false">H4566*I4566</f>
        <v>0</v>
      </c>
      <c r="K4566" s="79" t="n">
        <v>0.420833333333333</v>
      </c>
      <c r="L4566" s="80" t="n">
        <v>0.000645333333333333</v>
      </c>
      <c r="M4566" s="86" t="n">
        <f aca="false">H4566*K4566</f>
        <v>0</v>
      </c>
      <c r="N4566" s="87" t="n">
        <f aca="false">H4566*L4566</f>
        <v>0</v>
      </c>
      <c r="O4566" s="65"/>
      <c r="P4566" s="66" t="s">
        <v>20081</v>
      </c>
      <c r="Q4566" s="82" t="n">
        <v>0.2</v>
      </c>
      <c r="R4566" s="66" t="s">
        <v>58</v>
      </c>
      <c r="S4566" s="83"/>
      <c r="T4566" s="83" t="s">
        <v>241</v>
      </c>
      <c r="U4566" s="83" t="s">
        <v>45</v>
      </c>
      <c r="V4566" s="84"/>
      <c r="W4566" s="84" t="s">
        <v>763</v>
      </c>
      <c r="X4566" s="84" t="s">
        <v>12707</v>
      </c>
      <c r="Y4566" s="84" t="s">
        <v>7432</v>
      </c>
      <c r="Z4566" s="84"/>
      <c r="AA4566" s="85" t="s">
        <v>47</v>
      </c>
      <c r="AB4566" s="85" t="s">
        <v>20082</v>
      </c>
      <c r="AC4566" s="84" t="n">
        <v>24606782260436</v>
      </c>
      <c r="AD4566" s="70" t="n">
        <v>29.5</v>
      </c>
      <c r="AE4566" s="70" t="n">
        <v>20.5</v>
      </c>
      <c r="AF4566" s="70" t="n">
        <v>1</v>
      </c>
      <c r="AG4566" s="50"/>
      <c r="AH4566" s="50"/>
    </row>
    <row r="4567" customFormat="false" ht="22.8" hidden="false" customHeight="false" outlineLevel="0" collapsed="false">
      <c r="A4567" s="71" t="s">
        <v>20069</v>
      </c>
      <c r="B4567" s="72" t="s">
        <v>20083</v>
      </c>
      <c r="C4567" s="0" t="s">
        <v>20084</v>
      </c>
      <c r="D4567" s="73" t="n">
        <v>116.68</v>
      </c>
      <c r="E4567" s="74" t="n">
        <v>24</v>
      </c>
      <c r="F4567" s="75" t="n">
        <v>3</v>
      </c>
      <c r="G4567" s="41" t="n">
        <v>24</v>
      </c>
      <c r="H4567" s="76"/>
      <c r="I4567" s="77" t="n">
        <f aca="false">ROUND(D4567*(1-$C$5%),2)</f>
        <v>116.68</v>
      </c>
      <c r="J4567" s="78" t="n">
        <f aca="false">H4567*I4567</f>
        <v>0</v>
      </c>
      <c r="K4567" s="79" t="n">
        <v>0.420833333333333</v>
      </c>
      <c r="L4567" s="80" t="n">
        <v>0.000653583333333333</v>
      </c>
      <c r="M4567" s="86" t="n">
        <f aca="false">H4567*K4567</f>
        <v>0</v>
      </c>
      <c r="N4567" s="87" t="n">
        <f aca="false">H4567*L4567</f>
        <v>0</v>
      </c>
      <c r="O4567" s="65"/>
      <c r="P4567" s="66" t="s">
        <v>20085</v>
      </c>
      <c r="Q4567" s="82" t="n">
        <v>0.2</v>
      </c>
      <c r="R4567" s="66" t="s">
        <v>58</v>
      </c>
      <c r="S4567" s="83"/>
      <c r="T4567" s="83" t="s">
        <v>241</v>
      </c>
      <c r="U4567" s="83" t="s">
        <v>45</v>
      </c>
      <c r="V4567" s="84"/>
      <c r="W4567" s="84" t="s">
        <v>17902</v>
      </c>
      <c r="X4567" s="84" t="s">
        <v>12707</v>
      </c>
      <c r="Y4567" s="84"/>
      <c r="Z4567" s="84"/>
      <c r="AA4567" s="85" t="s">
        <v>47</v>
      </c>
      <c r="AB4567" s="85" t="s">
        <v>20086</v>
      </c>
      <c r="AC4567" s="84" t="n">
        <v>34606782266183</v>
      </c>
      <c r="AD4567" s="70" t="n">
        <v>29.5</v>
      </c>
      <c r="AE4567" s="70" t="n">
        <v>20.5</v>
      </c>
      <c r="AF4567" s="70" t="n">
        <v>1</v>
      </c>
      <c r="AG4567" s="50"/>
      <c r="AH4567" s="50"/>
    </row>
    <row r="4568" customFormat="false" ht="13.2" hidden="false" customHeight="false" outlineLevel="0" collapsed="false">
      <c r="A4568" s="71" t="s">
        <v>20069</v>
      </c>
      <c r="B4568" s="72" t="s">
        <v>20087</v>
      </c>
      <c r="C4568" s="0" t="s">
        <v>20088</v>
      </c>
      <c r="D4568" s="73" t="n">
        <v>116.68</v>
      </c>
      <c r="E4568" s="74" t="n">
        <v>24</v>
      </c>
      <c r="F4568" s="75" t="n">
        <v>3</v>
      </c>
      <c r="G4568" s="41" t="n">
        <v>1</v>
      </c>
      <c r="H4568" s="76"/>
      <c r="I4568" s="77" t="n">
        <f aca="false">ROUND(D4568*(1-$C$5%),2)</f>
        <v>116.68</v>
      </c>
      <c r="J4568" s="78" t="n">
        <f aca="false">H4568*I4568</f>
        <v>0</v>
      </c>
      <c r="K4568" s="79" t="n">
        <v>0.429166666666666</v>
      </c>
      <c r="L4568" s="80" t="n">
        <v>0.000610958333333333</v>
      </c>
      <c r="M4568" s="86" t="n">
        <f aca="false">H4568*K4568</f>
        <v>0</v>
      </c>
      <c r="N4568" s="87" t="n">
        <f aca="false">H4568*L4568</f>
        <v>0</v>
      </c>
      <c r="O4568" s="65"/>
      <c r="P4568" s="66" t="s">
        <v>20089</v>
      </c>
      <c r="Q4568" s="82" t="n">
        <v>0.2</v>
      </c>
      <c r="R4568" s="66" t="s">
        <v>58</v>
      </c>
      <c r="S4568" s="83"/>
      <c r="T4568" s="83" t="s">
        <v>241</v>
      </c>
      <c r="U4568" s="83" t="s">
        <v>45</v>
      </c>
      <c r="V4568" s="84"/>
      <c r="W4568" s="84" t="s">
        <v>17902</v>
      </c>
      <c r="X4568" s="84" t="s">
        <v>12707</v>
      </c>
      <c r="Y4568" s="84"/>
      <c r="Z4568" s="84"/>
      <c r="AA4568" s="85" t="s">
        <v>47</v>
      </c>
      <c r="AB4568" s="85" t="s">
        <v>20090</v>
      </c>
      <c r="AC4568" s="84" t="n">
        <v>44606782310357</v>
      </c>
      <c r="AD4568" s="70" t="n">
        <v>29.5</v>
      </c>
      <c r="AE4568" s="70" t="n">
        <v>20.5</v>
      </c>
      <c r="AF4568" s="70" t="n">
        <v>1</v>
      </c>
      <c r="AG4568" s="50"/>
      <c r="AH4568" s="50"/>
    </row>
    <row r="4569" customFormat="false" ht="13.2" hidden="false" customHeight="false" outlineLevel="0" collapsed="false">
      <c r="A4569" s="71" t="s">
        <v>20091</v>
      </c>
      <c r="B4569" s="72" t="s">
        <v>20092</v>
      </c>
      <c r="C4569" s="0" t="s">
        <v>20093</v>
      </c>
      <c r="D4569" s="73" t="n">
        <v>116.68</v>
      </c>
      <c r="E4569" s="74" t="n">
        <v>24</v>
      </c>
      <c r="F4569" s="75" t="n">
        <v>3</v>
      </c>
      <c r="G4569" s="41" t="n">
        <v>24</v>
      </c>
      <c r="H4569" s="76"/>
      <c r="I4569" s="77" t="n">
        <f aca="false">ROUND(D4569*(1-$C$5%),2)</f>
        <v>116.68</v>
      </c>
      <c r="J4569" s="78" t="n">
        <f aca="false">H4569*I4569</f>
        <v>0</v>
      </c>
      <c r="K4569" s="79" t="n">
        <v>0.420833333333333</v>
      </c>
      <c r="L4569" s="80" t="n">
        <v>0.000653583333333333</v>
      </c>
      <c r="M4569" s="86" t="n">
        <f aca="false">H4569*K4569</f>
        <v>0</v>
      </c>
      <c r="N4569" s="87" t="n">
        <f aca="false">H4569*L4569</f>
        <v>0</v>
      </c>
      <c r="O4569" s="65"/>
      <c r="P4569" s="66" t="s">
        <v>20094</v>
      </c>
      <c r="Q4569" s="82" t="n">
        <v>0.2</v>
      </c>
      <c r="R4569" s="66" t="s">
        <v>58</v>
      </c>
      <c r="S4569" s="83"/>
      <c r="T4569" s="83" t="s">
        <v>241</v>
      </c>
      <c r="U4569" s="83" t="s">
        <v>45</v>
      </c>
      <c r="V4569" s="84"/>
      <c r="W4569" s="84" t="s">
        <v>763</v>
      </c>
      <c r="X4569" s="84" t="s">
        <v>12707</v>
      </c>
      <c r="Y4569" s="84"/>
      <c r="Z4569" s="84" t="s">
        <v>1769</v>
      </c>
      <c r="AA4569" s="85" t="s">
        <v>47</v>
      </c>
      <c r="AB4569" s="85" t="s">
        <v>20095</v>
      </c>
      <c r="AC4569" s="84" t="n">
        <v>44606782373970</v>
      </c>
      <c r="AD4569" s="70" t="n">
        <v>29.5</v>
      </c>
      <c r="AE4569" s="70" t="n">
        <v>20.5</v>
      </c>
      <c r="AF4569" s="70" t="n">
        <v>1</v>
      </c>
      <c r="AG4569" s="50"/>
      <c r="AH4569" s="50"/>
    </row>
    <row r="4570" customFormat="false" ht="22.8" hidden="false" customHeight="false" outlineLevel="0" collapsed="false">
      <c r="A4570" s="71" t="s">
        <v>20096</v>
      </c>
      <c r="B4570" s="72" t="s">
        <v>20097</v>
      </c>
      <c r="C4570" s="0" t="s">
        <v>20098</v>
      </c>
      <c r="D4570" s="73" t="n">
        <v>118.55</v>
      </c>
      <c r="E4570" s="74" t="n">
        <v>24</v>
      </c>
      <c r="F4570" s="75" t="n">
        <v>3</v>
      </c>
      <c r="G4570" s="41" t="n">
        <v>24</v>
      </c>
      <c r="H4570" s="76"/>
      <c r="I4570" s="77" t="n">
        <f aca="false">ROUND(D4570*(1-$C$5%),2)</f>
        <v>118.55</v>
      </c>
      <c r="J4570" s="78" t="n">
        <f aca="false">H4570*I4570</f>
        <v>0</v>
      </c>
      <c r="K4570" s="79" t="n">
        <v>0.420833333333333</v>
      </c>
      <c r="L4570" s="80" t="n">
        <v>0.000625166666666666</v>
      </c>
      <c r="M4570" s="86" t="n">
        <f aca="false">H4570*K4570</f>
        <v>0</v>
      </c>
      <c r="N4570" s="87" t="n">
        <f aca="false">H4570*L4570</f>
        <v>0</v>
      </c>
      <c r="O4570" s="65"/>
      <c r="P4570" s="66" t="s">
        <v>20099</v>
      </c>
      <c r="Q4570" s="82" t="n">
        <v>0.2</v>
      </c>
      <c r="R4570" s="66" t="s">
        <v>58</v>
      </c>
      <c r="S4570" s="83"/>
      <c r="T4570" s="83" t="s">
        <v>241</v>
      </c>
      <c r="U4570" s="83" t="s">
        <v>45</v>
      </c>
      <c r="V4570" s="84"/>
      <c r="W4570" s="84" t="s">
        <v>763</v>
      </c>
      <c r="X4570" s="84" t="s">
        <v>12707</v>
      </c>
      <c r="Y4570" s="84" t="s">
        <v>5985</v>
      </c>
      <c r="Z4570" s="84"/>
      <c r="AA4570" s="85" t="s">
        <v>47</v>
      </c>
      <c r="AB4570" s="85" t="s">
        <v>20100</v>
      </c>
      <c r="AC4570" s="84" t="n">
        <v>44606782374007</v>
      </c>
      <c r="AD4570" s="70" t="n">
        <v>29.5</v>
      </c>
      <c r="AE4570" s="70" t="n">
        <v>20.4</v>
      </c>
      <c r="AF4570" s="70" t="n">
        <v>1</v>
      </c>
      <c r="AG4570" s="50"/>
      <c r="AH4570" s="50"/>
    </row>
    <row r="4571" customFormat="false" ht="22.8" hidden="false" customHeight="false" outlineLevel="0" collapsed="false">
      <c r="A4571" s="71" t="s">
        <v>20096</v>
      </c>
      <c r="B4571" s="72" t="s">
        <v>20101</v>
      </c>
      <c r="C4571" s="0" t="s">
        <v>20102</v>
      </c>
      <c r="D4571" s="73" t="n">
        <v>118.55</v>
      </c>
      <c r="E4571" s="74" t="n">
        <v>24</v>
      </c>
      <c r="F4571" s="75" t="n">
        <v>3</v>
      </c>
      <c r="G4571" s="41" t="n">
        <v>3</v>
      </c>
      <c r="H4571" s="76"/>
      <c r="I4571" s="77" t="n">
        <f aca="false">ROUND(D4571*(1-$C$5%),2)</f>
        <v>118.55</v>
      </c>
      <c r="J4571" s="78" t="n">
        <f aca="false">H4571*I4571</f>
        <v>0</v>
      </c>
      <c r="K4571" s="79" t="n">
        <v>0.420833333333333</v>
      </c>
      <c r="L4571" s="80" t="n">
        <v>0.000653583333333333</v>
      </c>
      <c r="M4571" s="86" t="n">
        <f aca="false">H4571*K4571</f>
        <v>0</v>
      </c>
      <c r="N4571" s="87" t="n">
        <f aca="false">H4571*L4571</f>
        <v>0</v>
      </c>
      <c r="O4571" s="65"/>
      <c r="P4571" s="66" t="s">
        <v>20103</v>
      </c>
      <c r="Q4571" s="82" t="n">
        <v>0.2</v>
      </c>
      <c r="R4571" s="66" t="s">
        <v>58</v>
      </c>
      <c r="S4571" s="83"/>
      <c r="T4571" s="83" t="s">
        <v>241</v>
      </c>
      <c r="U4571" s="83" t="s">
        <v>45</v>
      </c>
      <c r="V4571" s="84"/>
      <c r="W4571" s="84" t="s">
        <v>763</v>
      </c>
      <c r="X4571" s="84" t="s">
        <v>12707</v>
      </c>
      <c r="Y4571" s="84" t="s">
        <v>5985</v>
      </c>
      <c r="Z4571" s="84"/>
      <c r="AA4571" s="85" t="s">
        <v>47</v>
      </c>
      <c r="AB4571" s="85" t="s">
        <v>20104</v>
      </c>
      <c r="AC4571" s="84" t="n">
        <v>34606782374635</v>
      </c>
      <c r="AD4571" s="70" t="n">
        <v>29.5</v>
      </c>
      <c r="AE4571" s="70" t="n">
        <v>20.5</v>
      </c>
      <c r="AF4571" s="70" t="n">
        <v>1</v>
      </c>
      <c r="AG4571" s="50"/>
      <c r="AH4571" s="50"/>
    </row>
    <row r="4572" customFormat="false" ht="22.8" hidden="false" customHeight="false" outlineLevel="0" collapsed="false">
      <c r="A4572" s="71" t="s">
        <v>20105</v>
      </c>
      <c r="B4572" s="72" t="s">
        <v>20106</v>
      </c>
      <c r="C4572" s="0" t="s">
        <v>20107</v>
      </c>
      <c r="D4572" s="73" t="n">
        <v>117.41</v>
      </c>
      <c r="E4572" s="74" t="n">
        <v>24</v>
      </c>
      <c r="F4572" s="75" t="n">
        <v>3</v>
      </c>
      <c r="G4572" s="41" t="n">
        <v>24</v>
      </c>
      <c r="H4572" s="76"/>
      <c r="I4572" s="77" t="n">
        <f aca="false">ROUND(D4572*(1-$C$5%),2)</f>
        <v>117.41</v>
      </c>
      <c r="J4572" s="78" t="n">
        <f aca="false">H4572*I4572</f>
        <v>0</v>
      </c>
      <c r="K4572" s="79" t="n">
        <v>0.416666666666666</v>
      </c>
      <c r="L4572" s="80" t="n">
        <v>0.000653583333333333</v>
      </c>
      <c r="M4572" s="86" t="n">
        <f aca="false">H4572*K4572</f>
        <v>0</v>
      </c>
      <c r="N4572" s="87" t="n">
        <f aca="false">H4572*L4572</f>
        <v>0</v>
      </c>
      <c r="O4572" s="65"/>
      <c r="P4572" s="66" t="s">
        <v>20108</v>
      </c>
      <c r="Q4572" s="82" t="n">
        <v>0.2</v>
      </c>
      <c r="R4572" s="66" t="s">
        <v>58</v>
      </c>
      <c r="S4572" s="83"/>
      <c r="T4572" s="83" t="s">
        <v>241</v>
      </c>
      <c r="U4572" s="83" t="s">
        <v>45</v>
      </c>
      <c r="V4572" s="84"/>
      <c r="W4572" s="84" t="s">
        <v>763</v>
      </c>
      <c r="X4572" s="84" t="s">
        <v>12707</v>
      </c>
      <c r="Y4572" s="84" t="s">
        <v>14937</v>
      </c>
      <c r="Z4572" s="84"/>
      <c r="AA4572" s="85" t="s">
        <v>47</v>
      </c>
      <c r="AB4572" s="85" t="s">
        <v>20109</v>
      </c>
      <c r="AC4572" s="84" t="n">
        <v>14606782425661</v>
      </c>
      <c r="AD4572" s="70" t="n">
        <v>29.5</v>
      </c>
      <c r="AE4572" s="70" t="n">
        <v>20</v>
      </c>
      <c r="AF4572" s="70" t="n">
        <v>0.933</v>
      </c>
      <c r="AG4572" s="50"/>
      <c r="AH4572" s="50"/>
    </row>
    <row r="4573" customFormat="false" ht="22.8" hidden="false" customHeight="false" outlineLevel="0" collapsed="false">
      <c r="A4573" s="71" t="s">
        <v>20096</v>
      </c>
      <c r="B4573" s="72" t="s">
        <v>20110</v>
      </c>
      <c r="C4573" s="0" t="s">
        <v>20111</v>
      </c>
      <c r="D4573" s="73" t="n">
        <v>118.55</v>
      </c>
      <c r="E4573" s="74" t="n">
        <v>24</v>
      </c>
      <c r="F4573" s="75" t="n">
        <v>3</v>
      </c>
      <c r="G4573" s="41" t="n">
        <v>24</v>
      </c>
      <c r="H4573" s="76"/>
      <c r="I4573" s="77" t="n">
        <f aca="false">ROUND(D4573*(1-$C$5%),2)</f>
        <v>118.55</v>
      </c>
      <c r="J4573" s="78" t="n">
        <f aca="false">H4573*I4573</f>
        <v>0</v>
      </c>
      <c r="K4573" s="79" t="n">
        <v>0.383333333333333</v>
      </c>
      <c r="L4573" s="80" t="n">
        <v>0.0005831875</v>
      </c>
      <c r="M4573" s="86" t="n">
        <f aca="false">H4573*K4573</f>
        <v>0</v>
      </c>
      <c r="N4573" s="87" t="n">
        <f aca="false">H4573*L4573</f>
        <v>0</v>
      </c>
      <c r="O4573" s="65"/>
      <c r="P4573" s="66" t="s">
        <v>20112</v>
      </c>
      <c r="Q4573" s="82" t="n">
        <v>0.2</v>
      </c>
      <c r="R4573" s="66" t="s">
        <v>58</v>
      </c>
      <c r="S4573" s="83"/>
      <c r="T4573" s="83" t="s">
        <v>241</v>
      </c>
      <c r="U4573" s="83" t="s">
        <v>45</v>
      </c>
      <c r="V4573" s="84"/>
      <c r="W4573" s="84" t="s">
        <v>763</v>
      </c>
      <c r="X4573" s="84" t="s">
        <v>12707</v>
      </c>
      <c r="Y4573" s="84" t="s">
        <v>5985</v>
      </c>
      <c r="Z4573" s="84"/>
      <c r="AA4573" s="85" t="s">
        <v>47</v>
      </c>
      <c r="AB4573" s="85" t="s">
        <v>20113</v>
      </c>
      <c r="AC4573" s="84" t="n">
        <v>14606782513047</v>
      </c>
      <c r="AD4573" s="70" t="n">
        <v>29.5</v>
      </c>
      <c r="AE4573" s="70" t="n">
        <v>20.5</v>
      </c>
      <c r="AF4573" s="70" t="n">
        <v>0.8</v>
      </c>
      <c r="AG4573" s="50"/>
      <c r="AH4573" s="50"/>
    </row>
    <row r="4574" customFormat="false" ht="22.8" hidden="false" customHeight="false" outlineLevel="0" collapsed="false">
      <c r="A4574" s="71" t="s">
        <v>20114</v>
      </c>
      <c r="B4574" s="72" t="s">
        <v>20115</v>
      </c>
      <c r="C4574" s="0" t="s">
        <v>20116</v>
      </c>
      <c r="D4574" s="73" t="n">
        <v>118.55</v>
      </c>
      <c r="E4574" s="74" t="n">
        <v>24</v>
      </c>
      <c r="F4574" s="75" t="n">
        <v>3</v>
      </c>
      <c r="G4574" s="41" t="n">
        <v>24</v>
      </c>
      <c r="H4574" s="76"/>
      <c r="I4574" s="77" t="n">
        <f aca="false">ROUND(D4574*(1-$C$5%),2)</f>
        <v>118.55</v>
      </c>
      <c r="J4574" s="78" t="n">
        <f aca="false">H4574*I4574</f>
        <v>0</v>
      </c>
      <c r="K4574" s="79" t="n">
        <v>0.379166666666666</v>
      </c>
      <c r="L4574" s="80" t="n">
        <v>0.000653583333333333</v>
      </c>
      <c r="M4574" s="86" t="n">
        <f aca="false">H4574*K4574</f>
        <v>0</v>
      </c>
      <c r="N4574" s="87" t="n">
        <f aca="false">H4574*L4574</f>
        <v>0</v>
      </c>
      <c r="O4574" s="65"/>
      <c r="P4574" s="66" t="s">
        <v>20117</v>
      </c>
      <c r="Q4574" s="82" t="n">
        <v>0.2</v>
      </c>
      <c r="R4574" s="66" t="s">
        <v>58</v>
      </c>
      <c r="S4574" s="83"/>
      <c r="T4574" s="83" t="s">
        <v>241</v>
      </c>
      <c r="U4574" s="83" t="s">
        <v>45</v>
      </c>
      <c r="V4574" s="84"/>
      <c r="W4574" s="84" t="s">
        <v>763</v>
      </c>
      <c r="X4574" s="84" t="s">
        <v>12707</v>
      </c>
      <c r="Y4574" s="84" t="s">
        <v>13200</v>
      </c>
      <c r="Z4574" s="84"/>
      <c r="AA4574" s="85" t="s">
        <v>47</v>
      </c>
      <c r="AB4574" s="85" t="s">
        <v>20118</v>
      </c>
      <c r="AC4574" s="84" t="n">
        <v>14606782513054</v>
      </c>
      <c r="AD4574" s="70" t="n">
        <v>29.5</v>
      </c>
      <c r="AE4574" s="70" t="n">
        <v>20.5</v>
      </c>
      <c r="AF4574" s="70" t="n">
        <v>0.83</v>
      </c>
      <c r="AG4574" s="50"/>
      <c r="AH4574" s="50"/>
    </row>
    <row r="4575" customFormat="false" ht="22.8" hidden="false" customHeight="false" outlineLevel="0" collapsed="false">
      <c r="A4575" s="71" t="s">
        <v>20119</v>
      </c>
      <c r="B4575" s="72" t="s">
        <v>20120</v>
      </c>
      <c r="C4575" s="0" t="s">
        <v>20121</v>
      </c>
      <c r="D4575" s="73" t="n">
        <v>119.3</v>
      </c>
      <c r="E4575" s="74" t="n">
        <v>24</v>
      </c>
      <c r="F4575" s="75" t="n">
        <v>3</v>
      </c>
      <c r="G4575" s="41" t="n">
        <v>24</v>
      </c>
      <c r="H4575" s="76"/>
      <c r="I4575" s="77" t="n">
        <f aca="false">ROUND(D4575*(1-$C$5%),2)</f>
        <v>119.3</v>
      </c>
      <c r="J4575" s="78" t="n">
        <f aca="false">H4575*I4575</f>
        <v>0</v>
      </c>
      <c r="K4575" s="79" t="n">
        <v>0.420833333333333</v>
      </c>
      <c r="L4575" s="80" t="n">
        <v>0.000625166666666666</v>
      </c>
      <c r="M4575" s="86" t="n">
        <f aca="false">H4575*K4575</f>
        <v>0</v>
      </c>
      <c r="N4575" s="87" t="n">
        <f aca="false">H4575*L4575</f>
        <v>0</v>
      </c>
      <c r="O4575" s="65"/>
      <c r="P4575" s="66" t="s">
        <v>20122</v>
      </c>
      <c r="Q4575" s="82" t="n">
        <v>0.2</v>
      </c>
      <c r="R4575" s="66" t="s">
        <v>58</v>
      </c>
      <c r="S4575" s="83"/>
      <c r="T4575" s="83" t="s">
        <v>241</v>
      </c>
      <c r="U4575" s="83" t="s">
        <v>45</v>
      </c>
      <c r="V4575" s="84"/>
      <c r="W4575" s="84" t="s">
        <v>763</v>
      </c>
      <c r="X4575" s="84" t="s">
        <v>12707</v>
      </c>
      <c r="Y4575" s="84" t="s">
        <v>12921</v>
      </c>
      <c r="Z4575" s="84"/>
      <c r="AA4575" s="85" t="s">
        <v>47</v>
      </c>
      <c r="AB4575" s="85" t="s">
        <v>20123</v>
      </c>
      <c r="AC4575" s="84" t="n">
        <v>14606782513061</v>
      </c>
      <c r="AD4575" s="70" t="n">
        <v>29.5</v>
      </c>
      <c r="AE4575" s="70" t="n">
        <v>20.5</v>
      </c>
      <c r="AF4575" s="70" t="n">
        <v>1</v>
      </c>
      <c r="AG4575" s="50"/>
      <c r="AH4575" s="50"/>
    </row>
    <row r="4576" customFormat="false" ht="22.8" hidden="false" customHeight="false" outlineLevel="0" collapsed="false">
      <c r="A4576" s="71" t="s">
        <v>20124</v>
      </c>
      <c r="B4576" s="72" t="s">
        <v>20125</v>
      </c>
      <c r="C4576" s="0" t="s">
        <v>20126</v>
      </c>
      <c r="D4576" s="73" t="n">
        <v>138.46</v>
      </c>
      <c r="E4576" s="74" t="n">
        <v>24</v>
      </c>
      <c r="F4576" s="75" t="n">
        <v>3</v>
      </c>
      <c r="G4576" s="41" t="n">
        <v>24</v>
      </c>
      <c r="H4576" s="76"/>
      <c r="I4576" s="77" t="n">
        <f aca="false">ROUND(D4576*(1-$C$5%),2)</f>
        <v>138.46</v>
      </c>
      <c r="J4576" s="78" t="n">
        <f aca="false">H4576*I4576</f>
        <v>0</v>
      </c>
      <c r="K4576" s="79" t="n">
        <v>0.383333333333333</v>
      </c>
      <c r="L4576" s="80" t="n">
        <v>0.0005831875</v>
      </c>
      <c r="M4576" s="86" t="n">
        <f aca="false">H4576*K4576</f>
        <v>0</v>
      </c>
      <c r="N4576" s="87" t="n">
        <f aca="false">H4576*L4576</f>
        <v>0</v>
      </c>
      <c r="O4576" s="65"/>
      <c r="P4576" s="66" t="s">
        <v>20127</v>
      </c>
      <c r="Q4576" s="82" t="n">
        <v>0.2</v>
      </c>
      <c r="R4576" s="66" t="s">
        <v>58</v>
      </c>
      <c r="S4576" s="83"/>
      <c r="T4576" s="83" t="s">
        <v>241</v>
      </c>
      <c r="U4576" s="83" t="s">
        <v>45</v>
      </c>
      <c r="V4576" s="84"/>
      <c r="W4576" s="84" t="s">
        <v>763</v>
      </c>
      <c r="X4576" s="84" t="s">
        <v>12707</v>
      </c>
      <c r="Y4576" s="84" t="s">
        <v>6948</v>
      </c>
      <c r="Z4576" s="84" t="s">
        <v>13488</v>
      </c>
      <c r="AA4576" s="85" t="s">
        <v>47</v>
      </c>
      <c r="AB4576" s="85" t="s">
        <v>20128</v>
      </c>
      <c r="AC4576" s="84" t="n">
        <v>14606782513078</v>
      </c>
      <c r="AD4576" s="70" t="n">
        <v>29.5</v>
      </c>
      <c r="AE4576" s="70" t="n">
        <v>20.5</v>
      </c>
      <c r="AF4576" s="70" t="n">
        <v>0.8</v>
      </c>
      <c r="AG4576" s="50"/>
      <c r="AH4576" s="50"/>
    </row>
    <row r="4577" customFormat="false" ht="13.2" hidden="false" customHeight="false" outlineLevel="0" collapsed="false">
      <c r="A4577" s="71" t="s">
        <v>20114</v>
      </c>
      <c r="B4577" s="72" t="s">
        <v>20129</v>
      </c>
      <c r="C4577" s="0" t="s">
        <v>20130</v>
      </c>
      <c r="D4577" s="73" t="n">
        <v>118.55</v>
      </c>
      <c r="E4577" s="74" t="n">
        <v>24</v>
      </c>
      <c r="F4577" s="75" t="n">
        <v>3</v>
      </c>
      <c r="G4577" s="41" t="n">
        <v>24</v>
      </c>
      <c r="H4577" s="76"/>
      <c r="I4577" s="77" t="n">
        <f aca="false">ROUND(D4577*(1-$C$5%),2)</f>
        <v>118.55</v>
      </c>
      <c r="J4577" s="78" t="n">
        <f aca="false">H4577*I4577</f>
        <v>0</v>
      </c>
      <c r="K4577" s="79" t="n">
        <v>0.379166666666666</v>
      </c>
      <c r="L4577" s="80" t="n">
        <v>0.000653583333333333</v>
      </c>
      <c r="M4577" s="86" t="n">
        <f aca="false">H4577*K4577</f>
        <v>0</v>
      </c>
      <c r="N4577" s="87" t="n">
        <f aca="false">H4577*L4577</f>
        <v>0</v>
      </c>
      <c r="O4577" s="65"/>
      <c r="P4577" s="66" t="s">
        <v>20131</v>
      </c>
      <c r="Q4577" s="82" t="n">
        <v>0.2</v>
      </c>
      <c r="R4577" s="66" t="s">
        <v>58</v>
      </c>
      <c r="S4577" s="83"/>
      <c r="T4577" s="83" t="s">
        <v>241</v>
      </c>
      <c r="U4577" s="83" t="s">
        <v>45</v>
      </c>
      <c r="V4577" s="84"/>
      <c r="W4577" s="84" t="s">
        <v>763</v>
      </c>
      <c r="X4577" s="84" t="s">
        <v>12707</v>
      </c>
      <c r="Y4577" s="84" t="s">
        <v>13200</v>
      </c>
      <c r="Z4577" s="84"/>
      <c r="AA4577" s="85" t="s">
        <v>47</v>
      </c>
      <c r="AB4577" s="85" t="s">
        <v>20132</v>
      </c>
      <c r="AC4577" s="84" t="n">
        <v>14606782513481</v>
      </c>
      <c r="AD4577" s="70" t="n">
        <v>29.5</v>
      </c>
      <c r="AE4577" s="70" t="n">
        <v>20.5</v>
      </c>
      <c r="AF4577" s="70" t="n">
        <v>0.83</v>
      </c>
      <c r="AG4577" s="50"/>
      <c r="AH4577" s="50"/>
    </row>
    <row r="4578" customFormat="false" ht="22.8" hidden="false" customHeight="false" outlineLevel="0" collapsed="false">
      <c r="A4578" s="71" t="s">
        <v>20096</v>
      </c>
      <c r="B4578" s="72" t="s">
        <v>20133</v>
      </c>
      <c r="C4578" s="0" t="s">
        <v>20134</v>
      </c>
      <c r="D4578" s="73" t="n">
        <v>118.55</v>
      </c>
      <c r="E4578" s="74" t="n">
        <v>24</v>
      </c>
      <c r="F4578" s="75" t="n">
        <v>3</v>
      </c>
      <c r="G4578" s="41" t="n">
        <v>24</v>
      </c>
      <c r="H4578" s="76"/>
      <c r="I4578" s="77" t="n">
        <f aca="false">ROUND(D4578*(1-$C$5%),2)</f>
        <v>118.55</v>
      </c>
      <c r="J4578" s="78" t="n">
        <f aca="false">H4578*I4578</f>
        <v>0</v>
      </c>
      <c r="K4578" s="79" t="n">
        <v>0.383333333333333</v>
      </c>
      <c r="L4578" s="80" t="n">
        <v>0.0005831875</v>
      </c>
      <c r="M4578" s="86" t="n">
        <f aca="false">H4578*K4578</f>
        <v>0</v>
      </c>
      <c r="N4578" s="87" t="n">
        <f aca="false">H4578*L4578</f>
        <v>0</v>
      </c>
      <c r="O4578" s="65"/>
      <c r="P4578" s="66" t="s">
        <v>20135</v>
      </c>
      <c r="Q4578" s="82" t="n">
        <v>0.2</v>
      </c>
      <c r="R4578" s="66" t="s">
        <v>58</v>
      </c>
      <c r="S4578" s="83"/>
      <c r="T4578" s="83" t="s">
        <v>241</v>
      </c>
      <c r="U4578" s="83" t="s">
        <v>45</v>
      </c>
      <c r="V4578" s="84"/>
      <c r="W4578" s="84" t="s">
        <v>763</v>
      </c>
      <c r="X4578" s="84" t="s">
        <v>12707</v>
      </c>
      <c r="Y4578" s="84" t="s">
        <v>6347</v>
      </c>
      <c r="Z4578" s="84"/>
      <c r="AA4578" s="85" t="s">
        <v>47</v>
      </c>
      <c r="AB4578" s="85" t="s">
        <v>20136</v>
      </c>
      <c r="AC4578" s="84" t="n">
        <v>14606782513498</v>
      </c>
      <c r="AD4578" s="70" t="n">
        <v>29.5</v>
      </c>
      <c r="AE4578" s="70" t="n">
        <v>20.5</v>
      </c>
      <c r="AF4578" s="70" t="n">
        <v>0.8</v>
      </c>
      <c r="AG4578" s="50"/>
      <c r="AH4578" s="50"/>
    </row>
    <row r="4579" customFormat="false" ht="13.2" hidden="false" customHeight="false" outlineLevel="0" collapsed="false">
      <c r="A4579" s="71" t="s">
        <v>20096</v>
      </c>
      <c r="B4579" s="72" t="s">
        <v>20137</v>
      </c>
      <c r="C4579" s="0" t="s">
        <v>20138</v>
      </c>
      <c r="D4579" s="73" t="n">
        <v>118.55</v>
      </c>
      <c r="E4579" s="74" t="n">
        <v>24</v>
      </c>
      <c r="F4579" s="75" t="n">
        <v>3</v>
      </c>
      <c r="G4579" s="41" t="n">
        <v>24</v>
      </c>
      <c r="H4579" s="76"/>
      <c r="I4579" s="77" t="n">
        <f aca="false">ROUND(D4579*(1-$C$5%),2)</f>
        <v>118.55</v>
      </c>
      <c r="J4579" s="78" t="n">
        <f aca="false">H4579*I4579</f>
        <v>0</v>
      </c>
      <c r="K4579" s="79" t="n">
        <v>0.383333333333333</v>
      </c>
      <c r="L4579" s="80" t="n">
        <v>0.0005831875</v>
      </c>
      <c r="M4579" s="86" t="n">
        <f aca="false">H4579*K4579</f>
        <v>0</v>
      </c>
      <c r="N4579" s="87" t="n">
        <f aca="false">H4579*L4579</f>
        <v>0</v>
      </c>
      <c r="O4579" s="65"/>
      <c r="P4579" s="66" t="s">
        <v>20139</v>
      </c>
      <c r="Q4579" s="82" t="n">
        <v>0.2</v>
      </c>
      <c r="R4579" s="66" t="s">
        <v>58</v>
      </c>
      <c r="S4579" s="83"/>
      <c r="T4579" s="83" t="s">
        <v>241</v>
      </c>
      <c r="U4579" s="83" t="s">
        <v>45</v>
      </c>
      <c r="V4579" s="84"/>
      <c r="W4579" s="84" t="s">
        <v>763</v>
      </c>
      <c r="X4579" s="84" t="s">
        <v>12707</v>
      </c>
      <c r="Y4579" s="84" t="s">
        <v>5985</v>
      </c>
      <c r="Z4579" s="84"/>
      <c r="AA4579" s="85" t="s">
        <v>47</v>
      </c>
      <c r="AB4579" s="85" t="s">
        <v>20140</v>
      </c>
      <c r="AC4579" s="84" t="n">
        <v>14606782549169</v>
      </c>
      <c r="AD4579" s="70" t="n">
        <v>29.5</v>
      </c>
      <c r="AE4579" s="70" t="n">
        <v>20.5</v>
      </c>
      <c r="AF4579" s="70" t="n">
        <v>0.8</v>
      </c>
      <c r="AG4579" s="50"/>
      <c r="AH4579" s="50"/>
    </row>
    <row r="4580" customFormat="false" ht="22.8" hidden="false" customHeight="false" outlineLevel="0" collapsed="false">
      <c r="A4580" s="71" t="s">
        <v>20096</v>
      </c>
      <c r="B4580" s="72" t="s">
        <v>20141</v>
      </c>
      <c r="C4580" s="0" t="s">
        <v>20142</v>
      </c>
      <c r="D4580" s="73" t="n">
        <v>118.55</v>
      </c>
      <c r="E4580" s="74" t="n">
        <v>24</v>
      </c>
      <c r="F4580" s="75" t="n">
        <v>3</v>
      </c>
      <c r="G4580" s="41" t="n">
        <v>24</v>
      </c>
      <c r="H4580" s="76"/>
      <c r="I4580" s="77" t="n">
        <f aca="false">ROUND(D4580*(1-$C$5%),2)</f>
        <v>118.55</v>
      </c>
      <c r="J4580" s="78" t="n">
        <f aca="false">H4580*I4580</f>
        <v>0</v>
      </c>
      <c r="K4580" s="79" t="n">
        <v>0.420833333333333</v>
      </c>
      <c r="L4580" s="80" t="n">
        <v>0.000653583333333333</v>
      </c>
      <c r="M4580" s="86" t="n">
        <f aca="false">H4580*K4580</f>
        <v>0</v>
      </c>
      <c r="N4580" s="87" t="n">
        <f aca="false">H4580*L4580</f>
        <v>0</v>
      </c>
      <c r="O4580" s="65"/>
      <c r="P4580" s="66" t="s">
        <v>20143</v>
      </c>
      <c r="Q4580" s="82" t="n">
        <v>0.2</v>
      </c>
      <c r="R4580" s="66" t="s">
        <v>58</v>
      </c>
      <c r="S4580" s="83"/>
      <c r="T4580" s="83" t="s">
        <v>241</v>
      </c>
      <c r="U4580" s="83" t="s">
        <v>45</v>
      </c>
      <c r="V4580" s="84"/>
      <c r="W4580" s="84" t="s">
        <v>763</v>
      </c>
      <c r="X4580" s="84" t="s">
        <v>12707</v>
      </c>
      <c r="Y4580" s="84" t="s">
        <v>6347</v>
      </c>
      <c r="Z4580" s="84" t="s">
        <v>1769</v>
      </c>
      <c r="AA4580" s="85" t="s">
        <v>47</v>
      </c>
      <c r="AB4580" s="85" t="s">
        <v>20144</v>
      </c>
      <c r="AC4580" s="84" t="n">
        <v>14606782564100</v>
      </c>
      <c r="AD4580" s="70" t="n">
        <v>29.5</v>
      </c>
      <c r="AE4580" s="70" t="n">
        <v>20.5</v>
      </c>
      <c r="AF4580" s="70" t="n">
        <v>1</v>
      </c>
      <c r="AG4580" s="50"/>
      <c r="AH4580" s="50"/>
    </row>
    <row r="4581" customFormat="false" ht="22.8" hidden="false" customHeight="false" outlineLevel="0" collapsed="false">
      <c r="A4581" s="71" t="s">
        <v>20145</v>
      </c>
      <c r="B4581" s="72" t="s">
        <v>20146</v>
      </c>
      <c r="C4581" s="0" t="s">
        <v>20147</v>
      </c>
      <c r="D4581" s="73" t="n">
        <v>118.55</v>
      </c>
      <c r="E4581" s="74" t="n">
        <v>24</v>
      </c>
      <c r="F4581" s="75" t="n">
        <v>3</v>
      </c>
      <c r="G4581" s="41" t="n">
        <v>24</v>
      </c>
      <c r="H4581" s="76"/>
      <c r="I4581" s="77" t="n">
        <f aca="false">ROUND(D4581*(1-$C$5%),2)</f>
        <v>118.55</v>
      </c>
      <c r="J4581" s="78" t="n">
        <f aca="false">H4581*I4581</f>
        <v>0</v>
      </c>
      <c r="K4581" s="79" t="n">
        <v>0.420833333333333</v>
      </c>
      <c r="L4581" s="80" t="n">
        <v>0.000653583333333333</v>
      </c>
      <c r="M4581" s="86" t="n">
        <f aca="false">H4581*K4581</f>
        <v>0</v>
      </c>
      <c r="N4581" s="87" t="n">
        <f aca="false">H4581*L4581</f>
        <v>0</v>
      </c>
      <c r="O4581" s="65"/>
      <c r="P4581" s="66" t="s">
        <v>20148</v>
      </c>
      <c r="Q4581" s="82" t="n">
        <v>0.2</v>
      </c>
      <c r="R4581" s="66" t="s">
        <v>58</v>
      </c>
      <c r="S4581" s="83"/>
      <c r="T4581" s="83" t="s">
        <v>241</v>
      </c>
      <c r="U4581" s="83" t="s">
        <v>45</v>
      </c>
      <c r="V4581" s="84"/>
      <c r="W4581" s="84" t="s">
        <v>15005</v>
      </c>
      <c r="X4581" s="84" t="s">
        <v>12707</v>
      </c>
      <c r="Y4581" s="84" t="s">
        <v>6347</v>
      </c>
      <c r="Z4581" s="84"/>
      <c r="AA4581" s="85" t="s">
        <v>47</v>
      </c>
      <c r="AB4581" s="85" t="s">
        <v>20149</v>
      </c>
      <c r="AC4581" s="84" t="n">
        <v>14606782513764</v>
      </c>
      <c r="AD4581" s="70" t="n">
        <v>29.5</v>
      </c>
      <c r="AE4581" s="70" t="n">
        <v>20.5</v>
      </c>
      <c r="AF4581" s="70" t="n">
        <v>1</v>
      </c>
      <c r="AG4581" s="50"/>
      <c r="AH4581" s="50"/>
    </row>
    <row r="4582" customFormat="false" ht="22.8" hidden="false" customHeight="false" outlineLevel="0" collapsed="false">
      <c r="A4582" s="71" t="s">
        <v>20150</v>
      </c>
      <c r="B4582" s="72" t="s">
        <v>20151</v>
      </c>
      <c r="C4582" s="0" t="s">
        <v>20152</v>
      </c>
      <c r="D4582" s="73" t="n">
        <v>117.41</v>
      </c>
      <c r="E4582" s="74" t="n">
        <v>24</v>
      </c>
      <c r="F4582" s="75" t="n">
        <v>3</v>
      </c>
      <c r="G4582" s="41" t="n">
        <v>24</v>
      </c>
      <c r="H4582" s="76"/>
      <c r="I4582" s="77" t="n">
        <f aca="false">ROUND(D4582*(1-$C$5%),2)</f>
        <v>117.41</v>
      </c>
      <c r="J4582" s="78" t="n">
        <f aca="false">H4582*I4582</f>
        <v>0</v>
      </c>
      <c r="K4582" s="79" t="n">
        <v>0.379166666666666</v>
      </c>
      <c r="L4582" s="80" t="n">
        <v>0.000653583333333333</v>
      </c>
      <c r="M4582" s="86" t="n">
        <f aca="false">H4582*K4582</f>
        <v>0</v>
      </c>
      <c r="N4582" s="87" t="n">
        <f aca="false">H4582*L4582</f>
        <v>0</v>
      </c>
      <c r="O4582" s="65"/>
      <c r="P4582" s="66" t="s">
        <v>20153</v>
      </c>
      <c r="Q4582" s="82" t="n">
        <v>0.2</v>
      </c>
      <c r="R4582" s="66" t="s">
        <v>58</v>
      </c>
      <c r="S4582" s="83"/>
      <c r="T4582" s="83" t="s">
        <v>241</v>
      </c>
      <c r="U4582" s="83" t="s">
        <v>45</v>
      </c>
      <c r="V4582" s="84"/>
      <c r="W4582" s="84" t="s">
        <v>17902</v>
      </c>
      <c r="X4582" s="84" t="s">
        <v>12707</v>
      </c>
      <c r="Y4582" s="84" t="s">
        <v>6114</v>
      </c>
      <c r="Z4582" s="84"/>
      <c r="AA4582" s="85" t="s">
        <v>47</v>
      </c>
      <c r="AB4582" s="85" t="s">
        <v>20154</v>
      </c>
      <c r="AC4582" s="84" t="n">
        <v>24606782161375</v>
      </c>
      <c r="AD4582" s="70" t="n">
        <v>29.5</v>
      </c>
      <c r="AE4582" s="70" t="n">
        <v>20.5</v>
      </c>
      <c r="AF4582" s="70" t="n">
        <v>0.83</v>
      </c>
      <c r="AG4582" s="50"/>
      <c r="AH4582" s="50"/>
    </row>
    <row r="4583" customFormat="false" ht="13.2" hidden="false" customHeight="false" outlineLevel="0" collapsed="false">
      <c r="A4583" s="71"/>
      <c r="B4583" s="91" t="s">
        <v>20155</v>
      </c>
      <c r="C4583" s="92"/>
      <c r="D4583" s="73"/>
      <c r="E4583" s="74"/>
      <c r="F4583" s="75"/>
      <c r="G4583" s="41"/>
      <c r="H4583" s="76"/>
      <c r="I4583" s="77"/>
      <c r="J4583" s="78"/>
      <c r="K4583" s="79"/>
      <c r="L4583" s="80"/>
      <c r="M4583" s="86"/>
      <c r="N4583" s="87"/>
      <c r="O4583" s="65"/>
      <c r="P4583" s="67"/>
      <c r="Q4583" s="67"/>
      <c r="R4583" s="67"/>
      <c r="S4583" s="83"/>
      <c r="T4583" s="83"/>
      <c r="U4583" s="83"/>
      <c r="V4583" s="84"/>
      <c r="W4583" s="84"/>
      <c r="X4583" s="84"/>
      <c r="Y4583" s="84"/>
      <c r="Z4583" s="84"/>
      <c r="AA4583" s="84"/>
      <c r="AB4583" s="84"/>
      <c r="AC4583" s="84"/>
      <c r="AD4583" s="70"/>
      <c r="AE4583" s="70"/>
      <c r="AF4583" s="70"/>
      <c r="AG4583" s="50"/>
      <c r="AH4583" s="50"/>
    </row>
    <row r="4584" customFormat="false" ht="22.8" hidden="false" customHeight="false" outlineLevel="0" collapsed="false">
      <c r="A4584" s="71" t="s">
        <v>20156</v>
      </c>
      <c r="B4584" s="72" t="s">
        <v>20157</v>
      </c>
      <c r="C4584" s="0" t="s">
        <v>20158</v>
      </c>
      <c r="D4584" s="73" t="n">
        <v>119.92</v>
      </c>
      <c r="E4584" s="74" t="n">
        <v>24</v>
      </c>
      <c r="F4584" s="75" t="n">
        <v>4</v>
      </c>
      <c r="G4584" s="41" t="n">
        <v>24</v>
      </c>
      <c r="H4584" s="76"/>
      <c r="I4584" s="77" t="n">
        <f aca="false">ROUND(D4584*(1-$C$5%),2)</f>
        <v>119.92</v>
      </c>
      <c r="J4584" s="78" t="n">
        <f aca="false">H4584*I4584</f>
        <v>0</v>
      </c>
      <c r="K4584" s="79" t="n">
        <v>0.433333333333333</v>
      </c>
      <c r="L4584" s="80" t="n">
        <v>0.000682</v>
      </c>
      <c r="M4584" s="86" t="n">
        <f aca="false">H4584*K4584</f>
        <v>0</v>
      </c>
      <c r="N4584" s="87" t="n">
        <f aca="false">H4584*L4584</f>
        <v>0</v>
      </c>
      <c r="O4584" s="65"/>
      <c r="P4584" s="66" t="s">
        <v>20159</v>
      </c>
      <c r="Q4584" s="82" t="n">
        <v>0.2</v>
      </c>
      <c r="R4584" s="66" t="s">
        <v>58</v>
      </c>
      <c r="S4584" s="83"/>
      <c r="T4584" s="83" t="s">
        <v>241</v>
      </c>
      <c r="U4584" s="83" t="s">
        <v>45</v>
      </c>
      <c r="V4584" s="84"/>
      <c r="W4584" s="84" t="s">
        <v>763</v>
      </c>
      <c r="X4584" s="84" t="s">
        <v>234</v>
      </c>
      <c r="Y4584" s="84"/>
      <c r="Z4584" s="84"/>
      <c r="AA4584" s="85" t="s">
        <v>47</v>
      </c>
      <c r="AB4584" s="85" t="s">
        <v>20160</v>
      </c>
      <c r="AC4584" s="84" t="n">
        <v>14606782513238</v>
      </c>
      <c r="AD4584" s="70" t="n">
        <v>29.5</v>
      </c>
      <c r="AE4584" s="70" t="n">
        <v>21.2</v>
      </c>
      <c r="AF4584" s="70" t="n">
        <v>0.95</v>
      </c>
      <c r="AG4584" s="50"/>
      <c r="AH4584" s="50"/>
    </row>
    <row r="4585" customFormat="false" ht="22.8" hidden="false" customHeight="false" outlineLevel="0" collapsed="false">
      <c r="A4585" s="71" t="s">
        <v>20161</v>
      </c>
      <c r="B4585" s="72" t="s">
        <v>20162</v>
      </c>
      <c r="C4585" s="0" t="s">
        <v>20163</v>
      </c>
      <c r="D4585" s="73" t="n">
        <v>121.18</v>
      </c>
      <c r="E4585" s="74" t="n">
        <v>24</v>
      </c>
      <c r="F4585" s="75" t="n">
        <v>4</v>
      </c>
      <c r="G4585" s="41" t="n">
        <v>24</v>
      </c>
      <c r="H4585" s="76"/>
      <c r="I4585" s="77" t="n">
        <f aca="false">ROUND(D4585*(1-$C$5%),2)</f>
        <v>121.18</v>
      </c>
      <c r="J4585" s="78" t="n">
        <f aca="false">H4585*I4585</f>
        <v>0</v>
      </c>
      <c r="K4585" s="79" t="n">
        <v>0.433333333333333</v>
      </c>
      <c r="L4585" s="80" t="n">
        <v>0.0006325</v>
      </c>
      <c r="M4585" s="86" t="n">
        <f aca="false">H4585*K4585</f>
        <v>0</v>
      </c>
      <c r="N4585" s="87" t="n">
        <f aca="false">H4585*L4585</f>
        <v>0</v>
      </c>
      <c r="O4585" s="65"/>
      <c r="P4585" s="66" t="s">
        <v>20164</v>
      </c>
      <c r="Q4585" s="82" t="n">
        <v>0.2</v>
      </c>
      <c r="R4585" s="66" t="s">
        <v>58</v>
      </c>
      <c r="S4585" s="83"/>
      <c r="T4585" s="83" t="s">
        <v>241</v>
      </c>
      <c r="U4585" s="83" t="s">
        <v>45</v>
      </c>
      <c r="V4585" s="84"/>
      <c r="W4585" s="84" t="s">
        <v>763</v>
      </c>
      <c r="X4585" s="84" t="s">
        <v>234</v>
      </c>
      <c r="Y4585" s="84" t="s">
        <v>13200</v>
      </c>
      <c r="Z4585" s="84" t="s">
        <v>14878</v>
      </c>
      <c r="AA4585" s="85" t="s">
        <v>47</v>
      </c>
      <c r="AB4585" s="85" t="s">
        <v>20165</v>
      </c>
      <c r="AC4585" s="84" t="n">
        <v>14606782513269</v>
      </c>
      <c r="AD4585" s="70" t="n">
        <v>29.5</v>
      </c>
      <c r="AE4585" s="70" t="n">
        <v>21</v>
      </c>
      <c r="AF4585" s="70" t="n">
        <v>0.85</v>
      </c>
      <c r="AG4585" s="50"/>
      <c r="AH4585" s="50"/>
    </row>
    <row r="4586" customFormat="false" ht="22.8" hidden="false" customHeight="false" outlineLevel="0" collapsed="false">
      <c r="A4586" s="71" t="s">
        <v>20166</v>
      </c>
      <c r="B4586" s="72" t="s">
        <v>20167</v>
      </c>
      <c r="C4586" s="0" t="s">
        <v>20168</v>
      </c>
      <c r="D4586" s="73" t="n">
        <v>121.18</v>
      </c>
      <c r="E4586" s="74" t="n">
        <v>24</v>
      </c>
      <c r="F4586" s="75" t="n">
        <v>4</v>
      </c>
      <c r="G4586" s="41" t="n">
        <v>24</v>
      </c>
      <c r="H4586" s="76"/>
      <c r="I4586" s="77" t="n">
        <f aca="false">ROUND(D4586*(1-$C$5%),2)</f>
        <v>121.18</v>
      </c>
      <c r="J4586" s="78" t="n">
        <f aca="false">H4586*I4586</f>
        <v>0</v>
      </c>
      <c r="K4586" s="79" t="n">
        <v>0.433333333333333</v>
      </c>
      <c r="L4586" s="80" t="n">
        <v>0.00066125</v>
      </c>
      <c r="M4586" s="86" t="n">
        <f aca="false">H4586*K4586</f>
        <v>0</v>
      </c>
      <c r="N4586" s="87" t="n">
        <f aca="false">H4586*L4586</f>
        <v>0</v>
      </c>
      <c r="O4586" s="65"/>
      <c r="P4586" s="66" t="s">
        <v>20169</v>
      </c>
      <c r="Q4586" s="82" t="n">
        <v>0.2</v>
      </c>
      <c r="R4586" s="66" t="s">
        <v>58</v>
      </c>
      <c r="S4586" s="83"/>
      <c r="T4586" s="83" t="s">
        <v>241</v>
      </c>
      <c r="U4586" s="83" t="s">
        <v>45</v>
      </c>
      <c r="V4586" s="84"/>
      <c r="W4586" s="84" t="s">
        <v>763</v>
      </c>
      <c r="X4586" s="84" t="s">
        <v>234</v>
      </c>
      <c r="Y4586" s="84" t="s">
        <v>12921</v>
      </c>
      <c r="Z4586" s="84" t="s">
        <v>14873</v>
      </c>
      <c r="AA4586" s="85" t="s">
        <v>47</v>
      </c>
      <c r="AB4586" s="85" t="s">
        <v>20170</v>
      </c>
      <c r="AC4586" s="84" t="n">
        <v>14606782513313</v>
      </c>
      <c r="AD4586" s="70" t="n">
        <v>29.5</v>
      </c>
      <c r="AE4586" s="70" t="n">
        <v>21</v>
      </c>
      <c r="AF4586" s="70" t="n">
        <v>0.85</v>
      </c>
      <c r="AG4586" s="50"/>
      <c r="AH4586" s="50"/>
    </row>
    <row r="4587" customFormat="false" ht="22.8" hidden="false" customHeight="false" outlineLevel="0" collapsed="false">
      <c r="A4587" s="71" t="s">
        <v>20166</v>
      </c>
      <c r="B4587" s="72" t="s">
        <v>20171</v>
      </c>
      <c r="C4587" s="0" t="s">
        <v>20172</v>
      </c>
      <c r="D4587" s="73" t="n">
        <v>121.18</v>
      </c>
      <c r="E4587" s="74" t="n">
        <v>24</v>
      </c>
      <c r="F4587" s="75" t="n">
        <v>4</v>
      </c>
      <c r="G4587" s="41" t="n">
        <v>24</v>
      </c>
      <c r="H4587" s="76"/>
      <c r="I4587" s="77" t="n">
        <f aca="false">ROUND(D4587*(1-$C$5%),2)</f>
        <v>121.18</v>
      </c>
      <c r="J4587" s="78" t="n">
        <f aca="false">H4587*I4587</f>
        <v>0</v>
      </c>
      <c r="K4587" s="79" t="n">
        <v>0.433333333333333</v>
      </c>
      <c r="L4587" s="80" t="n">
        <v>0.000682</v>
      </c>
      <c r="M4587" s="86" t="n">
        <f aca="false">H4587*K4587</f>
        <v>0</v>
      </c>
      <c r="N4587" s="87" t="n">
        <f aca="false">H4587*L4587</f>
        <v>0</v>
      </c>
      <c r="O4587" s="65"/>
      <c r="P4587" s="66" t="s">
        <v>20173</v>
      </c>
      <c r="Q4587" s="82" t="n">
        <v>0.2</v>
      </c>
      <c r="R4587" s="66" t="s">
        <v>58</v>
      </c>
      <c r="S4587" s="83"/>
      <c r="T4587" s="83" t="s">
        <v>241</v>
      </c>
      <c r="U4587" s="83" t="s">
        <v>45</v>
      </c>
      <c r="V4587" s="84"/>
      <c r="W4587" s="84" t="s">
        <v>763</v>
      </c>
      <c r="X4587" s="84" t="s">
        <v>234</v>
      </c>
      <c r="Y4587" s="84" t="s">
        <v>6347</v>
      </c>
      <c r="Z4587" s="84"/>
      <c r="AA4587" s="85" t="s">
        <v>47</v>
      </c>
      <c r="AB4587" s="85" t="s">
        <v>20174</v>
      </c>
      <c r="AC4587" s="84" t="n">
        <v>14606782513870</v>
      </c>
      <c r="AD4587" s="70" t="n">
        <v>29.5</v>
      </c>
      <c r="AE4587" s="70" t="n">
        <v>21.2</v>
      </c>
      <c r="AF4587" s="70" t="n">
        <v>0.95</v>
      </c>
      <c r="AG4587" s="50"/>
      <c r="AH4587" s="50"/>
    </row>
    <row r="4588" customFormat="false" ht="22.8" hidden="false" customHeight="false" outlineLevel="0" collapsed="false">
      <c r="A4588" s="71" t="s">
        <v>20156</v>
      </c>
      <c r="B4588" s="72" t="s">
        <v>20175</v>
      </c>
      <c r="C4588" s="0" t="s">
        <v>20176</v>
      </c>
      <c r="D4588" s="73" t="n">
        <v>119.92</v>
      </c>
      <c r="E4588" s="74" t="n">
        <v>24</v>
      </c>
      <c r="F4588" s="75" t="n">
        <v>4</v>
      </c>
      <c r="G4588" s="41" t="n">
        <v>24</v>
      </c>
      <c r="H4588" s="76"/>
      <c r="I4588" s="77" t="n">
        <f aca="false">ROUND(D4588*(1-$C$5%),2)</f>
        <v>119.92</v>
      </c>
      <c r="J4588" s="78" t="n">
        <f aca="false">H4588*I4588</f>
        <v>0</v>
      </c>
      <c r="K4588" s="79" t="n">
        <v>0.433333333333333</v>
      </c>
      <c r="L4588" s="80" t="n">
        <v>0.000682</v>
      </c>
      <c r="M4588" s="86" t="n">
        <f aca="false">H4588*K4588</f>
        <v>0</v>
      </c>
      <c r="N4588" s="87" t="n">
        <f aca="false">H4588*L4588</f>
        <v>0</v>
      </c>
      <c r="O4588" s="65"/>
      <c r="P4588" s="66" t="s">
        <v>20177</v>
      </c>
      <c r="Q4588" s="82" t="n">
        <v>0.2</v>
      </c>
      <c r="R4588" s="66" t="s">
        <v>58</v>
      </c>
      <c r="S4588" s="83"/>
      <c r="T4588" s="83" t="s">
        <v>241</v>
      </c>
      <c r="U4588" s="83" t="s">
        <v>45</v>
      </c>
      <c r="V4588" s="84"/>
      <c r="W4588" s="84" t="s">
        <v>763</v>
      </c>
      <c r="X4588" s="84" t="s">
        <v>234</v>
      </c>
      <c r="Y4588" s="84"/>
      <c r="Z4588" s="84"/>
      <c r="AA4588" s="85" t="s">
        <v>47</v>
      </c>
      <c r="AB4588" s="85" t="s">
        <v>20178</v>
      </c>
      <c r="AC4588" s="84" t="n">
        <v>14606782373757</v>
      </c>
      <c r="AD4588" s="70" t="n">
        <v>29.5</v>
      </c>
      <c r="AE4588" s="70" t="n">
        <v>21.2</v>
      </c>
      <c r="AF4588" s="70" t="n">
        <v>0.95</v>
      </c>
      <c r="AG4588" s="50"/>
      <c r="AH4588" s="50"/>
    </row>
    <row r="4589" customFormat="false" ht="22.8" hidden="false" customHeight="false" outlineLevel="0" collapsed="false">
      <c r="A4589" s="71" t="s">
        <v>20179</v>
      </c>
      <c r="B4589" s="72" t="s">
        <v>20180</v>
      </c>
      <c r="C4589" s="0" t="s">
        <v>20181</v>
      </c>
      <c r="D4589" s="73" t="n">
        <v>120.58</v>
      </c>
      <c r="E4589" s="74" t="n">
        <v>24</v>
      </c>
      <c r="F4589" s="75" t="n">
        <v>4</v>
      </c>
      <c r="G4589" s="41" t="n">
        <v>4</v>
      </c>
      <c r="H4589" s="76"/>
      <c r="I4589" s="77" t="n">
        <f aca="false">ROUND(D4589*(1-$C$5%),2)</f>
        <v>120.58</v>
      </c>
      <c r="J4589" s="78" t="n">
        <f aca="false">H4589*I4589</f>
        <v>0</v>
      </c>
      <c r="K4589" s="79" t="n">
        <v>0.433333333333333</v>
      </c>
      <c r="L4589" s="80" t="n">
        <v>0.000682</v>
      </c>
      <c r="M4589" s="86" t="n">
        <f aca="false">H4589*K4589</f>
        <v>0</v>
      </c>
      <c r="N4589" s="87" t="n">
        <f aca="false">H4589*L4589</f>
        <v>0</v>
      </c>
      <c r="O4589" s="65"/>
      <c r="P4589" s="66" t="s">
        <v>20182</v>
      </c>
      <c r="Q4589" s="82" t="n">
        <v>0.2</v>
      </c>
      <c r="R4589" s="66" t="s">
        <v>58</v>
      </c>
      <c r="S4589" s="83"/>
      <c r="T4589" s="83" t="s">
        <v>241</v>
      </c>
      <c r="U4589" s="83" t="s">
        <v>45</v>
      </c>
      <c r="V4589" s="84"/>
      <c r="W4589" s="84" t="s">
        <v>763</v>
      </c>
      <c r="X4589" s="84" t="s">
        <v>234</v>
      </c>
      <c r="Y4589" s="84" t="s">
        <v>6114</v>
      </c>
      <c r="Z4589" s="84"/>
      <c r="AA4589" s="85" t="s">
        <v>47</v>
      </c>
      <c r="AB4589" s="85" t="s">
        <v>20183</v>
      </c>
      <c r="AC4589" s="84" t="n">
        <v>14606782373733</v>
      </c>
      <c r="AD4589" s="70" t="n">
        <v>29.5</v>
      </c>
      <c r="AE4589" s="70" t="n">
        <v>21</v>
      </c>
      <c r="AF4589" s="70" t="n">
        <v>0.95</v>
      </c>
      <c r="AG4589" s="50"/>
      <c r="AH4589" s="50"/>
    </row>
    <row r="4590" customFormat="false" ht="22.8" hidden="false" customHeight="false" outlineLevel="0" collapsed="false">
      <c r="A4590" s="71" t="s">
        <v>20156</v>
      </c>
      <c r="B4590" s="72" t="s">
        <v>20184</v>
      </c>
      <c r="C4590" s="0" t="s">
        <v>20185</v>
      </c>
      <c r="D4590" s="73" t="n">
        <v>120.16</v>
      </c>
      <c r="E4590" s="74" t="n">
        <v>24</v>
      </c>
      <c r="F4590" s="75" t="n">
        <v>2</v>
      </c>
      <c r="G4590" s="41" t="n">
        <v>24</v>
      </c>
      <c r="H4590" s="76"/>
      <c r="I4590" s="77" t="n">
        <f aca="false">ROUND(D4590*(1-$C$5%),2)</f>
        <v>120.16</v>
      </c>
      <c r="J4590" s="78" t="n">
        <f aca="false">H4590*I4590</f>
        <v>0</v>
      </c>
      <c r="K4590" s="79" t="n">
        <v>0.45625</v>
      </c>
      <c r="L4590" s="80" t="n">
        <v>0.000653583333333333</v>
      </c>
      <c r="M4590" s="86" t="n">
        <f aca="false">H4590*K4590</f>
        <v>0</v>
      </c>
      <c r="N4590" s="87" t="n">
        <f aca="false">H4590*L4590</f>
        <v>0</v>
      </c>
      <c r="O4590" s="65"/>
      <c r="P4590" s="66" t="s">
        <v>20186</v>
      </c>
      <c r="Q4590" s="82" t="n">
        <v>0.2</v>
      </c>
      <c r="R4590" s="66" t="s">
        <v>58</v>
      </c>
      <c r="S4590" s="83"/>
      <c r="T4590" s="83" t="s">
        <v>241</v>
      </c>
      <c r="U4590" s="83" t="s">
        <v>45</v>
      </c>
      <c r="V4590" s="84"/>
      <c r="W4590" s="84" t="s">
        <v>763</v>
      </c>
      <c r="X4590" s="84" t="s">
        <v>234</v>
      </c>
      <c r="Y4590" s="84"/>
      <c r="Z4590" s="84" t="s">
        <v>20187</v>
      </c>
      <c r="AA4590" s="85" t="s">
        <v>47</v>
      </c>
      <c r="AB4590" s="85" t="s">
        <v>20188</v>
      </c>
      <c r="AC4590" s="84" t="n">
        <v>24606782373990</v>
      </c>
      <c r="AD4590" s="70" t="n">
        <v>29.5</v>
      </c>
      <c r="AE4590" s="70" t="n">
        <v>21</v>
      </c>
      <c r="AF4590" s="70" t="n">
        <v>1.125</v>
      </c>
      <c r="AG4590" s="50"/>
      <c r="AH4590" s="50"/>
    </row>
    <row r="4591" customFormat="false" ht="22.8" hidden="false" customHeight="false" outlineLevel="0" collapsed="false">
      <c r="A4591" s="71" t="s">
        <v>20156</v>
      </c>
      <c r="B4591" s="72" t="s">
        <v>20189</v>
      </c>
      <c r="C4591" s="0" t="s">
        <v>20190</v>
      </c>
      <c r="D4591" s="73" t="n">
        <v>119.92</v>
      </c>
      <c r="E4591" s="74" t="n">
        <v>24</v>
      </c>
      <c r="F4591" s="75" t="n">
        <v>4</v>
      </c>
      <c r="G4591" s="41" t="n">
        <v>24</v>
      </c>
      <c r="H4591" s="76"/>
      <c r="I4591" s="77" t="n">
        <f aca="false">ROUND(D4591*(1-$C$5%),2)</f>
        <v>119.92</v>
      </c>
      <c r="J4591" s="78" t="n">
        <f aca="false">H4591*I4591</f>
        <v>0</v>
      </c>
      <c r="K4591" s="79" t="n">
        <v>0.433333333333333</v>
      </c>
      <c r="L4591" s="80" t="n">
        <v>0.000682</v>
      </c>
      <c r="M4591" s="86" t="n">
        <f aca="false">H4591*K4591</f>
        <v>0</v>
      </c>
      <c r="N4591" s="87" t="n">
        <f aca="false">H4591*L4591</f>
        <v>0</v>
      </c>
      <c r="O4591" s="65"/>
      <c r="P4591" s="66" t="s">
        <v>20191</v>
      </c>
      <c r="Q4591" s="82" t="n">
        <v>0.2</v>
      </c>
      <c r="R4591" s="66" t="s">
        <v>58</v>
      </c>
      <c r="S4591" s="83"/>
      <c r="T4591" s="83" t="s">
        <v>241</v>
      </c>
      <c r="U4591" s="83" t="s">
        <v>45</v>
      </c>
      <c r="V4591" s="84"/>
      <c r="W4591" s="84" t="s">
        <v>763</v>
      </c>
      <c r="X4591" s="84" t="s">
        <v>234</v>
      </c>
      <c r="Y4591" s="84"/>
      <c r="Z4591" s="84"/>
      <c r="AA4591" s="85" t="s">
        <v>47</v>
      </c>
      <c r="AB4591" s="85" t="s">
        <v>20192</v>
      </c>
      <c r="AC4591" s="84" t="n">
        <v>14606782374976</v>
      </c>
      <c r="AD4591" s="70" t="n">
        <v>29.5</v>
      </c>
      <c r="AE4591" s="70" t="n">
        <v>21.2</v>
      </c>
      <c r="AF4591" s="70" t="n">
        <v>0.95</v>
      </c>
      <c r="AG4591" s="50"/>
      <c r="AH4591" s="50"/>
    </row>
    <row r="4592" customFormat="false" ht="22.8" hidden="false" customHeight="false" outlineLevel="0" collapsed="false">
      <c r="A4592" s="71" t="s">
        <v>20193</v>
      </c>
      <c r="B4592" s="72" t="s">
        <v>20194</v>
      </c>
      <c r="C4592" s="0" t="s">
        <v>20195</v>
      </c>
      <c r="D4592" s="73" t="n">
        <v>121.18</v>
      </c>
      <c r="E4592" s="74" t="n">
        <v>24</v>
      </c>
      <c r="F4592" s="75" t="n">
        <v>4</v>
      </c>
      <c r="G4592" s="41" t="n">
        <v>24</v>
      </c>
      <c r="H4592" s="76"/>
      <c r="I4592" s="77" t="n">
        <f aca="false">ROUND(D4592*(1-$C$5%),2)</f>
        <v>121.18</v>
      </c>
      <c r="J4592" s="78" t="n">
        <f aca="false">H4592*I4592</f>
        <v>0</v>
      </c>
      <c r="K4592" s="79" t="n">
        <v>0.433333333333333</v>
      </c>
      <c r="L4592" s="80" t="n">
        <v>0.000651</v>
      </c>
      <c r="M4592" s="86" t="n">
        <f aca="false">H4592*K4592</f>
        <v>0</v>
      </c>
      <c r="N4592" s="87" t="n">
        <f aca="false">H4592*L4592</f>
        <v>0</v>
      </c>
      <c r="O4592" s="65"/>
      <c r="P4592" s="66" t="s">
        <v>20196</v>
      </c>
      <c r="Q4592" s="82" t="n">
        <v>0.2</v>
      </c>
      <c r="R4592" s="66" t="s">
        <v>58</v>
      </c>
      <c r="S4592" s="83"/>
      <c r="T4592" s="83" t="s">
        <v>241</v>
      </c>
      <c r="U4592" s="83" t="s">
        <v>45</v>
      </c>
      <c r="V4592" s="84"/>
      <c r="W4592" s="84" t="s">
        <v>763</v>
      </c>
      <c r="X4592" s="84" t="s">
        <v>234</v>
      </c>
      <c r="Y4592" s="84" t="s">
        <v>5985</v>
      </c>
      <c r="Z4592" s="84"/>
      <c r="AA4592" s="85" t="s">
        <v>47</v>
      </c>
      <c r="AB4592" s="85" t="s">
        <v>20197</v>
      </c>
      <c r="AC4592" s="84" t="n">
        <v>14606782375010</v>
      </c>
      <c r="AD4592" s="70" t="n">
        <v>29.5</v>
      </c>
      <c r="AE4592" s="70" t="n">
        <v>21</v>
      </c>
      <c r="AF4592" s="70" t="n">
        <v>0.95</v>
      </c>
      <c r="AG4592" s="50"/>
      <c r="AH4592" s="50"/>
    </row>
    <row r="4593" customFormat="false" ht="22.8" hidden="false" customHeight="false" outlineLevel="0" collapsed="false">
      <c r="A4593" s="71" t="s">
        <v>20198</v>
      </c>
      <c r="B4593" s="72" t="s">
        <v>20199</v>
      </c>
      <c r="C4593" s="0" t="s">
        <v>20200</v>
      </c>
      <c r="D4593" s="73" t="n">
        <v>144.66</v>
      </c>
      <c r="E4593" s="74" t="n">
        <v>24</v>
      </c>
      <c r="F4593" s="75" t="n">
        <v>2</v>
      </c>
      <c r="G4593" s="41" t="n">
        <v>24</v>
      </c>
      <c r="H4593" s="76"/>
      <c r="I4593" s="77" t="n">
        <f aca="false">ROUND(D4593*(1-$C$5%),2)</f>
        <v>144.66</v>
      </c>
      <c r="J4593" s="78" t="n">
        <f aca="false">H4593*I4593</f>
        <v>0</v>
      </c>
      <c r="K4593" s="79" t="n">
        <v>0.429166666666666</v>
      </c>
      <c r="L4593" s="80" t="n">
        <v>0.000682</v>
      </c>
      <c r="M4593" s="86" t="n">
        <f aca="false">H4593*K4593</f>
        <v>0</v>
      </c>
      <c r="N4593" s="87" t="n">
        <f aca="false">H4593*L4593</f>
        <v>0</v>
      </c>
      <c r="O4593" s="65"/>
      <c r="P4593" s="66" t="s">
        <v>20201</v>
      </c>
      <c r="Q4593" s="82" t="n">
        <v>0.2</v>
      </c>
      <c r="R4593" s="66" t="s">
        <v>58</v>
      </c>
      <c r="S4593" s="83"/>
      <c r="T4593" s="83" t="s">
        <v>241</v>
      </c>
      <c r="U4593" s="83" t="s">
        <v>45</v>
      </c>
      <c r="V4593" s="84"/>
      <c r="W4593" s="84" t="s">
        <v>763</v>
      </c>
      <c r="X4593" s="84" t="s">
        <v>234</v>
      </c>
      <c r="Y4593" s="84" t="s">
        <v>6948</v>
      </c>
      <c r="Z4593" s="84" t="s">
        <v>3925</v>
      </c>
      <c r="AA4593" s="85" t="s">
        <v>47</v>
      </c>
      <c r="AB4593" s="85" t="s">
        <v>20202</v>
      </c>
      <c r="AC4593" s="84" t="n">
        <v>14606782466411</v>
      </c>
      <c r="AD4593" s="70" t="n">
        <v>29.5</v>
      </c>
      <c r="AE4593" s="70" t="n">
        <v>21</v>
      </c>
      <c r="AF4593" s="70" t="n">
        <v>0.95</v>
      </c>
      <c r="AG4593" s="50"/>
      <c r="AH4593" s="50"/>
    </row>
    <row r="4594" customFormat="false" ht="22.8" hidden="false" customHeight="false" outlineLevel="0" collapsed="false">
      <c r="A4594" s="71" t="s">
        <v>20198</v>
      </c>
      <c r="B4594" s="72" t="s">
        <v>20203</v>
      </c>
      <c r="C4594" s="0" t="s">
        <v>20204</v>
      </c>
      <c r="D4594" s="73" t="n">
        <v>144.66</v>
      </c>
      <c r="E4594" s="74" t="n">
        <v>24</v>
      </c>
      <c r="F4594" s="75" t="n">
        <v>2</v>
      </c>
      <c r="G4594" s="41" t="n">
        <v>24</v>
      </c>
      <c r="H4594" s="76"/>
      <c r="I4594" s="77" t="n">
        <f aca="false">ROUND(D4594*(1-$C$5%),2)</f>
        <v>144.66</v>
      </c>
      <c r="J4594" s="78" t="n">
        <f aca="false">H4594*I4594</f>
        <v>0</v>
      </c>
      <c r="K4594" s="79" t="n">
        <v>0.429166666666666</v>
      </c>
      <c r="L4594" s="80" t="n">
        <v>0.000682</v>
      </c>
      <c r="M4594" s="86" t="n">
        <f aca="false">H4594*K4594</f>
        <v>0</v>
      </c>
      <c r="N4594" s="87" t="n">
        <f aca="false">H4594*L4594</f>
        <v>0</v>
      </c>
      <c r="O4594" s="65"/>
      <c r="P4594" s="66" t="s">
        <v>20205</v>
      </c>
      <c r="Q4594" s="82" t="n">
        <v>0.2</v>
      </c>
      <c r="R4594" s="66" t="s">
        <v>58</v>
      </c>
      <c r="S4594" s="83"/>
      <c r="T4594" s="83" t="s">
        <v>241</v>
      </c>
      <c r="U4594" s="83" t="s">
        <v>45</v>
      </c>
      <c r="V4594" s="84"/>
      <c r="W4594" s="84" t="s">
        <v>763</v>
      </c>
      <c r="X4594" s="84" t="s">
        <v>234</v>
      </c>
      <c r="Y4594" s="84" t="s">
        <v>6948</v>
      </c>
      <c r="Z4594" s="84"/>
      <c r="AA4594" s="85" t="s">
        <v>47</v>
      </c>
      <c r="AB4594" s="85" t="s">
        <v>20206</v>
      </c>
      <c r="AC4594" s="84" t="n">
        <v>14606782466428</v>
      </c>
      <c r="AD4594" s="70" t="n">
        <v>29.5</v>
      </c>
      <c r="AE4594" s="70" t="n">
        <v>21</v>
      </c>
      <c r="AF4594" s="70" t="n">
        <v>0.95</v>
      </c>
      <c r="AG4594" s="50"/>
      <c r="AH4594" s="50"/>
    </row>
    <row r="4595" customFormat="false" ht="22.8" hidden="false" customHeight="false" outlineLevel="0" collapsed="false">
      <c r="A4595" s="71" t="s">
        <v>20156</v>
      </c>
      <c r="B4595" s="72" t="s">
        <v>20207</v>
      </c>
      <c r="C4595" s="0" t="s">
        <v>20208</v>
      </c>
      <c r="D4595" s="73" t="n">
        <v>119.92</v>
      </c>
      <c r="E4595" s="74" t="n">
        <v>24</v>
      </c>
      <c r="F4595" s="75" t="n">
        <v>4</v>
      </c>
      <c r="G4595" s="41" t="n">
        <v>24</v>
      </c>
      <c r="H4595" s="76"/>
      <c r="I4595" s="77" t="n">
        <f aca="false">ROUND(D4595*(1-$C$5%),2)</f>
        <v>119.92</v>
      </c>
      <c r="J4595" s="78" t="n">
        <f aca="false">H4595*I4595</f>
        <v>0</v>
      </c>
      <c r="K4595" s="79" t="n">
        <v>0.433333333333333</v>
      </c>
      <c r="L4595" s="80" t="n">
        <v>0.0006325</v>
      </c>
      <c r="M4595" s="86" t="n">
        <f aca="false">H4595*K4595</f>
        <v>0</v>
      </c>
      <c r="N4595" s="87" t="n">
        <f aca="false">H4595*L4595</f>
        <v>0</v>
      </c>
      <c r="O4595" s="65"/>
      <c r="P4595" s="66" t="s">
        <v>20209</v>
      </c>
      <c r="Q4595" s="82" t="n">
        <v>0.2</v>
      </c>
      <c r="R4595" s="66" t="s">
        <v>58</v>
      </c>
      <c r="S4595" s="83"/>
      <c r="T4595" s="83" t="s">
        <v>241</v>
      </c>
      <c r="U4595" s="83" t="s">
        <v>45</v>
      </c>
      <c r="V4595" s="84"/>
      <c r="W4595" s="84" t="s">
        <v>763</v>
      </c>
      <c r="X4595" s="84" t="s">
        <v>234</v>
      </c>
      <c r="Y4595" s="84"/>
      <c r="Z4595" s="84"/>
      <c r="AA4595" s="85" t="s">
        <v>47</v>
      </c>
      <c r="AB4595" s="85" t="s">
        <v>20210</v>
      </c>
      <c r="AC4595" s="84" t="n">
        <v>14606782513306</v>
      </c>
      <c r="AD4595" s="70" t="n">
        <v>29.5</v>
      </c>
      <c r="AE4595" s="70" t="n">
        <v>21</v>
      </c>
      <c r="AF4595" s="70" t="n">
        <v>0.85</v>
      </c>
      <c r="AG4595" s="50"/>
      <c r="AH4595" s="50"/>
    </row>
    <row r="4596" customFormat="false" ht="22.8" hidden="false" customHeight="false" outlineLevel="0" collapsed="false">
      <c r="A4596" s="71" t="s">
        <v>20211</v>
      </c>
      <c r="B4596" s="72" t="s">
        <v>20212</v>
      </c>
      <c r="C4596" s="0" t="s">
        <v>20213</v>
      </c>
      <c r="D4596" s="73" t="n">
        <v>141.16</v>
      </c>
      <c r="E4596" s="74" t="n">
        <v>24</v>
      </c>
      <c r="F4596" s="75" t="n">
        <v>4</v>
      </c>
      <c r="G4596" s="41" t="n">
        <v>24</v>
      </c>
      <c r="H4596" s="76"/>
      <c r="I4596" s="77" t="n">
        <f aca="false">ROUND(D4596*(1-$C$5%),2)</f>
        <v>141.16</v>
      </c>
      <c r="J4596" s="78" t="n">
        <f aca="false">H4596*I4596</f>
        <v>0</v>
      </c>
      <c r="K4596" s="79" t="n">
        <v>0.433333333333333</v>
      </c>
      <c r="L4596" s="80" t="n">
        <v>0.0006325</v>
      </c>
      <c r="M4596" s="86" t="n">
        <f aca="false">H4596*K4596</f>
        <v>0</v>
      </c>
      <c r="N4596" s="87" t="n">
        <f aca="false">H4596*L4596</f>
        <v>0</v>
      </c>
      <c r="O4596" s="65"/>
      <c r="P4596" s="66" t="s">
        <v>20214</v>
      </c>
      <c r="Q4596" s="82" t="n">
        <v>0.2</v>
      </c>
      <c r="R4596" s="66" t="s">
        <v>58</v>
      </c>
      <c r="S4596" s="83"/>
      <c r="T4596" s="83" t="s">
        <v>241</v>
      </c>
      <c r="U4596" s="83" t="s">
        <v>45</v>
      </c>
      <c r="V4596" s="84"/>
      <c r="W4596" s="84" t="s">
        <v>763</v>
      </c>
      <c r="X4596" s="84" t="s">
        <v>234</v>
      </c>
      <c r="Y4596" s="84" t="s">
        <v>6831</v>
      </c>
      <c r="Z4596" s="84"/>
      <c r="AA4596" s="85" t="s">
        <v>47</v>
      </c>
      <c r="AB4596" s="85" t="s">
        <v>20215</v>
      </c>
      <c r="AC4596" s="84" t="n">
        <v>14606782541279</v>
      </c>
      <c r="AD4596" s="70" t="n">
        <v>29.5</v>
      </c>
      <c r="AE4596" s="70" t="n">
        <v>21</v>
      </c>
      <c r="AF4596" s="70" t="n">
        <v>0.85</v>
      </c>
      <c r="AG4596" s="50"/>
      <c r="AH4596" s="50"/>
    </row>
    <row r="4597" customFormat="false" ht="22.8" hidden="false" customHeight="false" outlineLevel="0" collapsed="false">
      <c r="A4597" s="71" t="s">
        <v>20156</v>
      </c>
      <c r="B4597" s="72" t="s">
        <v>20216</v>
      </c>
      <c r="C4597" s="0" t="s">
        <v>20217</v>
      </c>
      <c r="D4597" s="73" t="n">
        <v>119.92</v>
      </c>
      <c r="E4597" s="74" t="n">
        <v>24</v>
      </c>
      <c r="F4597" s="75" t="n">
        <v>4</v>
      </c>
      <c r="G4597" s="41" t="n">
        <v>24</v>
      </c>
      <c r="H4597" s="76"/>
      <c r="I4597" s="77" t="n">
        <f aca="false">ROUND(D4597*(1-$C$5%),2)</f>
        <v>119.92</v>
      </c>
      <c r="J4597" s="78" t="n">
        <f aca="false">H4597*I4597</f>
        <v>0</v>
      </c>
      <c r="K4597" s="79" t="n">
        <v>0.433333333333333</v>
      </c>
      <c r="L4597" s="80" t="n">
        <v>0.0006325</v>
      </c>
      <c r="M4597" s="86" t="n">
        <f aca="false">H4597*K4597</f>
        <v>0</v>
      </c>
      <c r="N4597" s="87" t="n">
        <f aca="false">H4597*L4597</f>
        <v>0</v>
      </c>
      <c r="O4597" s="65"/>
      <c r="P4597" s="66" t="s">
        <v>20218</v>
      </c>
      <c r="Q4597" s="82" t="n">
        <v>0.2</v>
      </c>
      <c r="R4597" s="66" t="s">
        <v>58</v>
      </c>
      <c r="S4597" s="83"/>
      <c r="T4597" s="83" t="s">
        <v>241</v>
      </c>
      <c r="U4597" s="83" t="s">
        <v>45</v>
      </c>
      <c r="V4597" s="84"/>
      <c r="W4597" s="84" t="s">
        <v>763</v>
      </c>
      <c r="X4597" s="84" t="s">
        <v>234</v>
      </c>
      <c r="Y4597" s="84"/>
      <c r="Z4597" s="84"/>
      <c r="AA4597" s="85" t="s">
        <v>47</v>
      </c>
      <c r="AB4597" s="85" t="s">
        <v>20219</v>
      </c>
      <c r="AC4597" s="84" t="n">
        <v>14606782544829</v>
      </c>
      <c r="AD4597" s="70" t="n">
        <v>29.5</v>
      </c>
      <c r="AE4597" s="70" t="n">
        <v>21</v>
      </c>
      <c r="AF4597" s="70" t="n">
        <v>0.85</v>
      </c>
      <c r="AG4597" s="50"/>
      <c r="AH4597" s="50"/>
    </row>
    <row r="4598" customFormat="false" ht="22.8" hidden="false" customHeight="false" outlineLevel="0" collapsed="false">
      <c r="A4598" s="71" t="s">
        <v>20156</v>
      </c>
      <c r="B4598" s="72" t="s">
        <v>20220</v>
      </c>
      <c r="C4598" s="0" t="s">
        <v>20221</v>
      </c>
      <c r="D4598" s="73" t="n">
        <v>137.88</v>
      </c>
      <c r="E4598" s="74" t="n">
        <v>24</v>
      </c>
      <c r="F4598" s="75" t="n">
        <v>2</v>
      </c>
      <c r="G4598" s="41" t="n">
        <v>24</v>
      </c>
      <c r="H4598" s="76"/>
      <c r="I4598" s="77" t="n">
        <f aca="false">ROUND(D4598*(1-$C$5%),2)</f>
        <v>137.88</v>
      </c>
      <c r="J4598" s="78" t="n">
        <f aca="false">H4598*I4598</f>
        <v>0</v>
      </c>
      <c r="K4598" s="79" t="n">
        <v>0.433333333333333</v>
      </c>
      <c r="L4598" s="80" t="n">
        <v>0.000653583333333333</v>
      </c>
      <c r="M4598" s="86" t="n">
        <f aca="false">H4598*K4598</f>
        <v>0</v>
      </c>
      <c r="N4598" s="87" t="n">
        <f aca="false">H4598*L4598</f>
        <v>0</v>
      </c>
      <c r="O4598" s="65"/>
      <c r="P4598" s="66" t="s">
        <v>20222</v>
      </c>
      <c r="Q4598" s="82" t="n">
        <v>0.2</v>
      </c>
      <c r="R4598" s="66" t="s">
        <v>58</v>
      </c>
      <c r="S4598" s="83" t="s">
        <v>1963</v>
      </c>
      <c r="T4598" s="83" t="s">
        <v>241</v>
      </c>
      <c r="U4598" s="83" t="s">
        <v>45</v>
      </c>
      <c r="V4598" s="84"/>
      <c r="W4598" s="84" t="s">
        <v>763</v>
      </c>
      <c r="X4598" s="84" t="s">
        <v>234</v>
      </c>
      <c r="Y4598" s="84"/>
      <c r="Z4598" s="84"/>
      <c r="AA4598" s="85" t="s">
        <v>47</v>
      </c>
      <c r="AB4598" s="85" t="s">
        <v>20223</v>
      </c>
      <c r="AC4598" s="84" t="n">
        <v>14606782549190</v>
      </c>
      <c r="AD4598" s="70" t="n">
        <v>29.5</v>
      </c>
      <c r="AE4598" s="70" t="n">
        <v>21.6</v>
      </c>
      <c r="AF4598" s="70" t="n">
        <v>0.9</v>
      </c>
      <c r="AG4598" s="50"/>
      <c r="AH4598" s="50"/>
    </row>
    <row r="4599" customFormat="false" ht="22.8" hidden="false" customHeight="false" outlineLevel="0" collapsed="false">
      <c r="A4599" s="71" t="s">
        <v>20193</v>
      </c>
      <c r="B4599" s="72" t="s">
        <v>20224</v>
      </c>
      <c r="C4599" s="0" t="s">
        <v>20225</v>
      </c>
      <c r="D4599" s="73" t="n">
        <v>121.18</v>
      </c>
      <c r="E4599" s="74" t="n">
        <v>24</v>
      </c>
      <c r="F4599" s="75" t="n">
        <v>2</v>
      </c>
      <c r="G4599" s="41" t="n">
        <v>24</v>
      </c>
      <c r="H4599" s="76"/>
      <c r="I4599" s="77" t="n">
        <f aca="false">ROUND(D4599*(1-$C$5%),2)</f>
        <v>121.18</v>
      </c>
      <c r="J4599" s="78" t="n">
        <f aca="false">H4599*I4599</f>
        <v>0</v>
      </c>
      <c r="K4599" s="79" t="n">
        <v>0.433333333333333</v>
      </c>
      <c r="L4599" s="80" t="n">
        <v>0.000653583333333333</v>
      </c>
      <c r="M4599" s="86" t="n">
        <f aca="false">H4599*K4599</f>
        <v>0</v>
      </c>
      <c r="N4599" s="87" t="n">
        <f aca="false">H4599*L4599</f>
        <v>0</v>
      </c>
      <c r="O4599" s="65"/>
      <c r="P4599" s="66" t="s">
        <v>20226</v>
      </c>
      <c r="Q4599" s="82" t="n">
        <v>0.2</v>
      </c>
      <c r="R4599" s="66" t="s">
        <v>58</v>
      </c>
      <c r="S4599" s="83"/>
      <c r="T4599" s="83" t="s">
        <v>241</v>
      </c>
      <c r="U4599" s="83" t="s">
        <v>45</v>
      </c>
      <c r="V4599" s="84"/>
      <c r="W4599" s="84" t="s">
        <v>763</v>
      </c>
      <c r="X4599" s="84" t="s">
        <v>234</v>
      </c>
      <c r="Y4599" s="84" t="s">
        <v>6347</v>
      </c>
      <c r="Z4599" s="84"/>
      <c r="AA4599" s="85" t="s">
        <v>47</v>
      </c>
      <c r="AB4599" s="85" t="s">
        <v>20227</v>
      </c>
      <c r="AC4599" s="84" t="n">
        <v>14606782556402</v>
      </c>
      <c r="AD4599" s="70" t="n">
        <v>29.5</v>
      </c>
      <c r="AE4599" s="70" t="n">
        <v>21.6</v>
      </c>
      <c r="AF4599" s="70" t="n">
        <v>0.9</v>
      </c>
      <c r="AG4599" s="50"/>
      <c r="AH4599" s="50"/>
    </row>
    <row r="4600" customFormat="false" ht="22.8" hidden="false" customHeight="false" outlineLevel="0" collapsed="false">
      <c r="A4600" s="71" t="s">
        <v>20193</v>
      </c>
      <c r="B4600" s="72" t="s">
        <v>20228</v>
      </c>
      <c r="C4600" s="0" t="s">
        <v>20229</v>
      </c>
      <c r="D4600" s="73" t="n">
        <v>121.18</v>
      </c>
      <c r="E4600" s="74" t="n">
        <v>24</v>
      </c>
      <c r="F4600" s="75" t="n">
        <v>2</v>
      </c>
      <c r="G4600" s="41" t="n">
        <v>24</v>
      </c>
      <c r="H4600" s="76"/>
      <c r="I4600" s="77" t="n">
        <f aca="false">ROUND(D4600*(1-$C$5%),2)</f>
        <v>121.18</v>
      </c>
      <c r="J4600" s="78" t="n">
        <f aca="false">H4600*I4600</f>
        <v>0</v>
      </c>
      <c r="K4600" s="79" t="n">
        <v>0.433333333333333</v>
      </c>
      <c r="L4600" s="80" t="n">
        <v>0.000653583333333333</v>
      </c>
      <c r="M4600" s="86" t="n">
        <f aca="false">H4600*K4600</f>
        <v>0</v>
      </c>
      <c r="N4600" s="87" t="n">
        <f aca="false">H4600*L4600</f>
        <v>0</v>
      </c>
      <c r="O4600" s="65"/>
      <c r="P4600" s="66" t="s">
        <v>20230</v>
      </c>
      <c r="Q4600" s="82" t="n">
        <v>0.2</v>
      </c>
      <c r="R4600" s="66" t="s">
        <v>58</v>
      </c>
      <c r="S4600" s="83"/>
      <c r="T4600" s="83" t="s">
        <v>241</v>
      </c>
      <c r="U4600" s="83" t="s">
        <v>45</v>
      </c>
      <c r="V4600" s="84"/>
      <c r="W4600" s="84" t="s">
        <v>763</v>
      </c>
      <c r="X4600" s="84" t="s">
        <v>234</v>
      </c>
      <c r="Y4600" s="84" t="s">
        <v>5985</v>
      </c>
      <c r="Z4600" s="84"/>
      <c r="AA4600" s="85" t="s">
        <v>47</v>
      </c>
      <c r="AB4600" s="85" t="s">
        <v>20231</v>
      </c>
      <c r="AC4600" s="84" t="n">
        <v>14606782556419</v>
      </c>
      <c r="AD4600" s="70" t="n">
        <v>29.5</v>
      </c>
      <c r="AE4600" s="70" t="n">
        <v>21.6</v>
      </c>
      <c r="AF4600" s="70" t="n">
        <v>0.9</v>
      </c>
      <c r="AG4600" s="50"/>
      <c r="AH4600" s="50"/>
    </row>
    <row r="4601" customFormat="false" ht="22.8" hidden="false" customHeight="false" outlineLevel="0" collapsed="false">
      <c r="A4601" s="71" t="s">
        <v>20156</v>
      </c>
      <c r="B4601" s="72" t="s">
        <v>20232</v>
      </c>
      <c r="C4601" s="0" t="s">
        <v>20233</v>
      </c>
      <c r="D4601" s="73" t="n">
        <v>119.92</v>
      </c>
      <c r="E4601" s="74" t="n">
        <v>24</v>
      </c>
      <c r="F4601" s="75" t="n">
        <v>2</v>
      </c>
      <c r="G4601" s="41" t="n">
        <v>24</v>
      </c>
      <c r="H4601" s="76"/>
      <c r="I4601" s="77" t="n">
        <f aca="false">ROUND(D4601*(1-$C$5%),2)</f>
        <v>119.92</v>
      </c>
      <c r="J4601" s="78" t="n">
        <f aca="false">H4601*I4601</f>
        <v>0</v>
      </c>
      <c r="K4601" s="79" t="n">
        <v>0.433333333333333</v>
      </c>
      <c r="L4601" s="80" t="n">
        <v>0.0006325</v>
      </c>
      <c r="M4601" s="86" t="n">
        <f aca="false">H4601*K4601</f>
        <v>0</v>
      </c>
      <c r="N4601" s="87" t="n">
        <f aca="false">H4601*L4601</f>
        <v>0</v>
      </c>
      <c r="O4601" s="65"/>
      <c r="P4601" s="66" t="s">
        <v>20234</v>
      </c>
      <c r="Q4601" s="82" t="n">
        <v>0.2</v>
      </c>
      <c r="R4601" s="66" t="s">
        <v>58</v>
      </c>
      <c r="S4601" s="83"/>
      <c r="T4601" s="83" t="s">
        <v>241</v>
      </c>
      <c r="U4601" s="83" t="s">
        <v>45</v>
      </c>
      <c r="V4601" s="84"/>
      <c r="W4601" s="84" t="s">
        <v>763</v>
      </c>
      <c r="X4601" s="84" t="s">
        <v>234</v>
      </c>
      <c r="Y4601" s="84"/>
      <c r="Z4601" s="84" t="s">
        <v>1769</v>
      </c>
      <c r="AA4601" s="85" t="s">
        <v>47</v>
      </c>
      <c r="AB4601" s="85" t="s">
        <v>20235</v>
      </c>
      <c r="AC4601" s="84" t="n">
        <v>14606782565237</v>
      </c>
      <c r="AD4601" s="70" t="n">
        <v>29.5</v>
      </c>
      <c r="AE4601" s="70" t="n">
        <v>21</v>
      </c>
      <c r="AF4601" s="70" t="n">
        <v>0.85</v>
      </c>
      <c r="AG4601" s="50"/>
      <c r="AH4601" s="50"/>
    </row>
    <row r="4602" customFormat="false" ht="22.8" hidden="false" customHeight="false" outlineLevel="0" collapsed="false">
      <c r="A4602" s="71" t="s">
        <v>20198</v>
      </c>
      <c r="B4602" s="72" t="s">
        <v>20236</v>
      </c>
      <c r="C4602" s="0" t="s">
        <v>20237</v>
      </c>
      <c r="D4602" s="73" t="n">
        <v>144.66</v>
      </c>
      <c r="E4602" s="74" t="n">
        <v>24</v>
      </c>
      <c r="F4602" s="75" t="n">
        <v>2</v>
      </c>
      <c r="G4602" s="41" t="n">
        <v>24</v>
      </c>
      <c r="H4602" s="76"/>
      <c r="I4602" s="77" t="n">
        <f aca="false">ROUND(D4602*(1-$C$5%),2)</f>
        <v>144.66</v>
      </c>
      <c r="J4602" s="78" t="n">
        <f aca="false">H4602*I4602</f>
        <v>0</v>
      </c>
      <c r="K4602" s="79" t="n">
        <v>0.433333333333333</v>
      </c>
      <c r="L4602" s="80" t="n">
        <v>0.000653583333333333</v>
      </c>
      <c r="M4602" s="86" t="n">
        <f aca="false">H4602*K4602</f>
        <v>0</v>
      </c>
      <c r="N4602" s="87" t="n">
        <f aca="false">H4602*L4602</f>
        <v>0</v>
      </c>
      <c r="O4602" s="65"/>
      <c r="P4602" s="66" t="s">
        <v>20238</v>
      </c>
      <c r="Q4602" s="82" t="n">
        <v>0.2</v>
      </c>
      <c r="R4602" s="66" t="s">
        <v>58</v>
      </c>
      <c r="S4602" s="83"/>
      <c r="T4602" s="83" t="s">
        <v>241</v>
      </c>
      <c r="U4602" s="83" t="s">
        <v>45</v>
      </c>
      <c r="V4602" s="84"/>
      <c r="W4602" s="84" t="s">
        <v>763</v>
      </c>
      <c r="X4602" s="84" t="s">
        <v>234</v>
      </c>
      <c r="Y4602" s="84" t="s">
        <v>6948</v>
      </c>
      <c r="Z4602" s="84"/>
      <c r="AA4602" s="85" t="s">
        <v>47</v>
      </c>
      <c r="AB4602" s="85" t="s">
        <v>20239</v>
      </c>
      <c r="AC4602" s="84" t="n">
        <v>14606782565251</v>
      </c>
      <c r="AD4602" s="70" t="n">
        <v>29.5</v>
      </c>
      <c r="AE4602" s="70" t="n">
        <v>21.6</v>
      </c>
      <c r="AF4602" s="70" t="n">
        <v>0.9</v>
      </c>
      <c r="AG4602" s="50"/>
      <c r="AH4602" s="50"/>
    </row>
    <row r="4603" customFormat="false" ht="22.8" hidden="false" customHeight="false" outlineLevel="0" collapsed="false">
      <c r="A4603" s="71" t="s">
        <v>20156</v>
      </c>
      <c r="B4603" s="72" t="s">
        <v>20240</v>
      </c>
      <c r="C4603" s="0" t="s">
        <v>20241</v>
      </c>
      <c r="D4603" s="73" t="n">
        <v>119.92</v>
      </c>
      <c r="E4603" s="74" t="n">
        <v>24</v>
      </c>
      <c r="F4603" s="75" t="n">
        <v>2</v>
      </c>
      <c r="G4603" s="41" t="n">
        <v>24</v>
      </c>
      <c r="H4603" s="76"/>
      <c r="I4603" s="77" t="n">
        <f aca="false">ROUND(D4603*(1-$C$5%),2)</f>
        <v>119.92</v>
      </c>
      <c r="J4603" s="78" t="n">
        <f aca="false">H4603*I4603</f>
        <v>0</v>
      </c>
      <c r="K4603" s="79" t="n">
        <v>0.433333333333333</v>
      </c>
      <c r="L4603" s="80" t="n">
        <v>0.0006325</v>
      </c>
      <c r="M4603" s="86" t="n">
        <f aca="false">H4603*K4603</f>
        <v>0</v>
      </c>
      <c r="N4603" s="87" t="n">
        <f aca="false">H4603*L4603</f>
        <v>0</v>
      </c>
      <c r="O4603" s="65"/>
      <c r="P4603" s="66" t="s">
        <v>20242</v>
      </c>
      <c r="Q4603" s="82" t="n">
        <v>0.2</v>
      </c>
      <c r="R4603" s="66" t="s">
        <v>58</v>
      </c>
      <c r="S4603" s="83"/>
      <c r="T4603" s="83" t="s">
        <v>241</v>
      </c>
      <c r="U4603" s="83" t="s">
        <v>45</v>
      </c>
      <c r="V4603" s="84"/>
      <c r="W4603" s="84" t="s">
        <v>763</v>
      </c>
      <c r="X4603" s="84" t="s">
        <v>234</v>
      </c>
      <c r="Y4603" s="84"/>
      <c r="Z4603" s="84"/>
      <c r="AA4603" s="85" t="s">
        <v>47</v>
      </c>
      <c r="AB4603" s="85" t="s">
        <v>20243</v>
      </c>
      <c r="AC4603" s="84" t="n">
        <v>14606782565268</v>
      </c>
      <c r="AD4603" s="70" t="n">
        <v>29.5</v>
      </c>
      <c r="AE4603" s="70" t="n">
        <v>21</v>
      </c>
      <c r="AF4603" s="70" t="n">
        <v>0.85</v>
      </c>
      <c r="AG4603" s="50"/>
      <c r="AH4603" s="50"/>
    </row>
    <row r="4604" customFormat="false" ht="22.8" hidden="false" customHeight="false" outlineLevel="0" collapsed="false">
      <c r="A4604" s="71" t="s">
        <v>20193</v>
      </c>
      <c r="B4604" s="72" t="s">
        <v>20244</v>
      </c>
      <c r="C4604" s="0" t="s">
        <v>20245</v>
      </c>
      <c r="D4604" s="73" t="n">
        <v>121.18</v>
      </c>
      <c r="E4604" s="74" t="n">
        <v>24</v>
      </c>
      <c r="F4604" s="75" t="n">
        <v>2</v>
      </c>
      <c r="G4604" s="41" t="n">
        <v>24</v>
      </c>
      <c r="H4604" s="76"/>
      <c r="I4604" s="77" t="n">
        <f aca="false">ROUND(D4604*(1-$C$5%),2)</f>
        <v>121.18</v>
      </c>
      <c r="J4604" s="78" t="n">
        <f aca="false">H4604*I4604</f>
        <v>0</v>
      </c>
      <c r="K4604" s="79" t="n">
        <v>0.433333333333333</v>
      </c>
      <c r="L4604" s="80" t="n">
        <v>0.000653583333333333</v>
      </c>
      <c r="M4604" s="86" t="n">
        <f aca="false">H4604*K4604</f>
        <v>0</v>
      </c>
      <c r="N4604" s="87" t="n">
        <f aca="false">H4604*L4604</f>
        <v>0</v>
      </c>
      <c r="O4604" s="65"/>
      <c r="P4604" s="66" t="s">
        <v>20246</v>
      </c>
      <c r="Q4604" s="82" t="n">
        <v>0.2</v>
      </c>
      <c r="R4604" s="66" t="s">
        <v>58</v>
      </c>
      <c r="S4604" s="83"/>
      <c r="T4604" s="83" t="s">
        <v>241</v>
      </c>
      <c r="U4604" s="83" t="s">
        <v>45</v>
      </c>
      <c r="V4604" s="84"/>
      <c r="W4604" s="84" t="s">
        <v>763</v>
      </c>
      <c r="X4604" s="84" t="s">
        <v>234</v>
      </c>
      <c r="Y4604" s="84" t="s">
        <v>5985</v>
      </c>
      <c r="Z4604" s="84"/>
      <c r="AA4604" s="85" t="s">
        <v>47</v>
      </c>
      <c r="AB4604" s="85" t="s">
        <v>20247</v>
      </c>
      <c r="AC4604" s="84" t="n">
        <v>14606782571962</v>
      </c>
      <c r="AD4604" s="70" t="n">
        <v>29.5</v>
      </c>
      <c r="AE4604" s="70" t="n">
        <v>21.6</v>
      </c>
      <c r="AF4604" s="70" t="n">
        <v>0.9</v>
      </c>
      <c r="AG4604" s="50"/>
      <c r="AH4604" s="50"/>
    </row>
    <row r="4605" customFormat="false" ht="22.8" hidden="false" customHeight="false" outlineLevel="0" collapsed="false">
      <c r="A4605" s="71" t="s">
        <v>20193</v>
      </c>
      <c r="B4605" s="72" t="s">
        <v>20248</v>
      </c>
      <c r="C4605" s="0" t="s">
        <v>20249</v>
      </c>
      <c r="D4605" s="73" t="n">
        <v>132.14</v>
      </c>
      <c r="E4605" s="74" t="n">
        <v>24</v>
      </c>
      <c r="F4605" s="75" t="n">
        <v>2</v>
      </c>
      <c r="G4605" s="41" t="n">
        <v>24</v>
      </c>
      <c r="H4605" s="76"/>
      <c r="I4605" s="77" t="n">
        <f aca="false">ROUND(D4605*(1-$C$5%),2)</f>
        <v>132.14</v>
      </c>
      <c r="J4605" s="78" t="n">
        <f aca="false">H4605*I4605</f>
        <v>0</v>
      </c>
      <c r="K4605" s="79" t="n">
        <v>0.433333333333333</v>
      </c>
      <c r="L4605" s="80" t="n">
        <v>0.000653583333333333</v>
      </c>
      <c r="M4605" s="86" t="n">
        <f aca="false">H4605*K4605</f>
        <v>0</v>
      </c>
      <c r="N4605" s="87" t="n">
        <f aca="false">H4605*L4605</f>
        <v>0</v>
      </c>
      <c r="O4605" s="65"/>
      <c r="P4605" s="66" t="s">
        <v>20250</v>
      </c>
      <c r="Q4605" s="82" t="n">
        <v>0.2</v>
      </c>
      <c r="R4605" s="66" t="s">
        <v>58</v>
      </c>
      <c r="S4605" s="83"/>
      <c r="T4605" s="83" t="s">
        <v>241</v>
      </c>
      <c r="U4605" s="83" t="s">
        <v>45</v>
      </c>
      <c r="V4605" s="84"/>
      <c r="W4605" s="84" t="s">
        <v>763</v>
      </c>
      <c r="X4605" s="84" t="s">
        <v>234</v>
      </c>
      <c r="Y4605" s="84" t="s">
        <v>12894</v>
      </c>
      <c r="Z4605" s="84" t="s">
        <v>14873</v>
      </c>
      <c r="AA4605" s="85" t="s">
        <v>47</v>
      </c>
      <c r="AB4605" s="85" t="s">
        <v>20251</v>
      </c>
      <c r="AC4605" s="84" t="n">
        <v>14606782572112</v>
      </c>
      <c r="AD4605" s="70" t="n">
        <v>29.5</v>
      </c>
      <c r="AE4605" s="70" t="n">
        <v>21.6</v>
      </c>
      <c r="AF4605" s="70" t="n">
        <v>0.9</v>
      </c>
      <c r="AG4605" s="50"/>
      <c r="AH4605" s="50"/>
    </row>
    <row r="4606" customFormat="false" ht="22.8" hidden="false" customHeight="false" outlineLevel="0" collapsed="false">
      <c r="A4606" s="71" t="s">
        <v>20193</v>
      </c>
      <c r="B4606" s="72" t="s">
        <v>20252</v>
      </c>
      <c r="C4606" s="0" t="s">
        <v>20253</v>
      </c>
      <c r="D4606" s="73" t="n">
        <v>132.14</v>
      </c>
      <c r="E4606" s="74" t="n">
        <v>24</v>
      </c>
      <c r="F4606" s="75" t="n">
        <v>2</v>
      </c>
      <c r="G4606" s="41" t="n">
        <v>24</v>
      </c>
      <c r="H4606" s="76"/>
      <c r="I4606" s="77" t="n">
        <f aca="false">ROUND(D4606*(1-$C$5%),2)</f>
        <v>132.14</v>
      </c>
      <c r="J4606" s="78" t="n">
        <f aca="false">H4606*I4606</f>
        <v>0</v>
      </c>
      <c r="K4606" s="79" t="n">
        <v>0.433333333333333</v>
      </c>
      <c r="L4606" s="80" t="n">
        <v>0.000653583333333333</v>
      </c>
      <c r="M4606" s="86" t="n">
        <f aca="false">H4606*K4606</f>
        <v>0</v>
      </c>
      <c r="N4606" s="87" t="n">
        <f aca="false">H4606*L4606</f>
        <v>0</v>
      </c>
      <c r="O4606" s="65"/>
      <c r="P4606" s="66" t="s">
        <v>20254</v>
      </c>
      <c r="Q4606" s="82" t="n">
        <v>0.2</v>
      </c>
      <c r="R4606" s="66" t="s">
        <v>58</v>
      </c>
      <c r="S4606" s="83"/>
      <c r="T4606" s="83" t="s">
        <v>241</v>
      </c>
      <c r="U4606" s="83" t="s">
        <v>45</v>
      </c>
      <c r="V4606" s="84"/>
      <c r="W4606" s="84" t="s">
        <v>763</v>
      </c>
      <c r="X4606" s="84" t="s">
        <v>234</v>
      </c>
      <c r="Y4606" s="84" t="s">
        <v>12894</v>
      </c>
      <c r="Z4606" s="84" t="s">
        <v>4121</v>
      </c>
      <c r="AA4606" s="85" t="s">
        <v>47</v>
      </c>
      <c r="AB4606" s="85" t="s">
        <v>20255</v>
      </c>
      <c r="AC4606" s="84" t="n">
        <v>14606782573140</v>
      </c>
      <c r="AD4606" s="70" t="n">
        <v>29.5</v>
      </c>
      <c r="AE4606" s="70" t="n">
        <v>21.6</v>
      </c>
      <c r="AF4606" s="70" t="n">
        <v>0.9</v>
      </c>
      <c r="AG4606" s="50"/>
      <c r="AH4606" s="50"/>
    </row>
    <row r="4607" customFormat="false" ht="24" hidden="false" customHeight="false" outlineLevel="0" collapsed="false">
      <c r="A4607" s="93" t="s">
        <v>20193</v>
      </c>
      <c r="B4607" s="94" t="s">
        <v>20256</v>
      </c>
      <c r="C4607" s="0" t="s">
        <v>20257</v>
      </c>
      <c r="D4607" s="95" t="n">
        <v>132.14</v>
      </c>
      <c r="E4607" s="96" t="n">
        <v>24</v>
      </c>
      <c r="F4607" s="97" t="n">
        <v>2</v>
      </c>
      <c r="G4607" s="97" t="n">
        <v>24</v>
      </c>
      <c r="H4607" s="98"/>
      <c r="I4607" s="99" t="n">
        <f aca="false">ROUND(D4607*(1-$C$5%),2)</f>
        <v>132.14</v>
      </c>
      <c r="J4607" s="100" t="n">
        <f aca="false">H4607*I4607</f>
        <v>0</v>
      </c>
      <c r="K4607" s="101" t="n">
        <v>0.433333333333333</v>
      </c>
      <c r="L4607" s="102" t="n">
        <v>0.000653583333333333</v>
      </c>
      <c r="M4607" s="103" t="n">
        <f aca="false">H4607*K4607</f>
        <v>0</v>
      </c>
      <c r="N4607" s="104" t="n">
        <f aca="false">H4607*L4607</f>
        <v>0</v>
      </c>
      <c r="O4607" s="105" t="s">
        <v>771</v>
      </c>
      <c r="P4607" s="106" t="s">
        <v>20258</v>
      </c>
      <c r="Q4607" s="107" t="n">
        <v>0.2</v>
      </c>
      <c r="R4607" s="106" t="s">
        <v>58</v>
      </c>
      <c r="S4607" s="83"/>
      <c r="T4607" s="83" t="s">
        <v>241</v>
      </c>
      <c r="U4607" s="83" t="s">
        <v>45</v>
      </c>
      <c r="V4607" s="84"/>
      <c r="W4607" s="84" t="s">
        <v>763</v>
      </c>
      <c r="X4607" s="84" t="s">
        <v>234</v>
      </c>
      <c r="Y4607" s="84" t="s">
        <v>12894</v>
      </c>
      <c r="Z4607" s="84" t="s">
        <v>1942</v>
      </c>
      <c r="AA4607" s="85" t="s">
        <v>47</v>
      </c>
      <c r="AB4607" s="85" t="s">
        <v>20259</v>
      </c>
      <c r="AC4607" s="84" t="n">
        <v>14606782577582</v>
      </c>
      <c r="AD4607" s="70" t="n">
        <v>29.5</v>
      </c>
      <c r="AE4607" s="70" t="n">
        <v>21.6</v>
      </c>
      <c r="AF4607" s="70" t="n">
        <v>0.9</v>
      </c>
      <c r="AG4607" s="50"/>
      <c r="AH4607" s="50"/>
    </row>
    <row r="4608" customFormat="false" ht="24" hidden="false" customHeight="false" outlineLevel="0" collapsed="false">
      <c r="A4608" s="93" t="s">
        <v>20193</v>
      </c>
      <c r="B4608" s="94" t="s">
        <v>20260</v>
      </c>
      <c r="C4608" s="0" t="s">
        <v>20261</v>
      </c>
      <c r="D4608" s="95" t="n">
        <v>132.14</v>
      </c>
      <c r="E4608" s="96" t="n">
        <v>24</v>
      </c>
      <c r="F4608" s="97" t="n">
        <v>2</v>
      </c>
      <c r="G4608" s="97" t="n">
        <v>24</v>
      </c>
      <c r="H4608" s="98"/>
      <c r="I4608" s="99" t="n">
        <f aca="false">ROUND(D4608*(1-$C$5%),2)</f>
        <v>132.14</v>
      </c>
      <c r="J4608" s="100" t="n">
        <f aca="false">H4608*I4608</f>
        <v>0</v>
      </c>
      <c r="K4608" s="101" t="n">
        <v>0.433333333333333</v>
      </c>
      <c r="L4608" s="102" t="n">
        <v>0.000653583333333333</v>
      </c>
      <c r="M4608" s="103" t="n">
        <f aca="false">H4608*K4608</f>
        <v>0</v>
      </c>
      <c r="N4608" s="104" t="n">
        <f aca="false">H4608*L4608</f>
        <v>0</v>
      </c>
      <c r="O4608" s="105" t="s">
        <v>771</v>
      </c>
      <c r="P4608" s="106" t="s">
        <v>20262</v>
      </c>
      <c r="Q4608" s="107" t="n">
        <v>0.2</v>
      </c>
      <c r="R4608" s="106" t="s">
        <v>58</v>
      </c>
      <c r="S4608" s="83"/>
      <c r="T4608" s="83" t="s">
        <v>241</v>
      </c>
      <c r="U4608" s="83" t="s">
        <v>45</v>
      </c>
      <c r="V4608" s="84"/>
      <c r="W4608" s="84" t="s">
        <v>763</v>
      </c>
      <c r="X4608" s="84" t="s">
        <v>234</v>
      </c>
      <c r="Y4608" s="84" t="s">
        <v>12894</v>
      </c>
      <c r="Z4608" s="84" t="s">
        <v>12922</v>
      </c>
      <c r="AA4608" s="85" t="s">
        <v>47</v>
      </c>
      <c r="AB4608" s="85" t="s">
        <v>20263</v>
      </c>
      <c r="AC4608" s="84" t="n">
        <v>14606782578046</v>
      </c>
      <c r="AD4608" s="70" t="n">
        <v>29.5</v>
      </c>
      <c r="AE4608" s="70" t="n">
        <v>21.6</v>
      </c>
      <c r="AF4608" s="70" t="n">
        <v>0.9</v>
      </c>
      <c r="AG4608" s="50"/>
      <c r="AH4608" s="50"/>
    </row>
    <row r="4609" customFormat="false" ht="22.8" hidden="false" customHeight="false" outlineLevel="0" collapsed="false">
      <c r="A4609" s="71" t="s">
        <v>20264</v>
      </c>
      <c r="B4609" s="72" t="s">
        <v>20265</v>
      </c>
      <c r="C4609" s="0" t="s">
        <v>20266</v>
      </c>
      <c r="D4609" s="73" t="n">
        <v>121.18</v>
      </c>
      <c r="E4609" s="74" t="n">
        <v>24</v>
      </c>
      <c r="F4609" s="75" t="n">
        <v>4</v>
      </c>
      <c r="G4609" s="41" t="n">
        <v>24</v>
      </c>
      <c r="H4609" s="76"/>
      <c r="I4609" s="77" t="n">
        <f aca="false">ROUND(D4609*(1-$C$5%),2)</f>
        <v>121.18</v>
      </c>
      <c r="J4609" s="78" t="n">
        <f aca="false">H4609*I4609</f>
        <v>0</v>
      </c>
      <c r="K4609" s="79" t="n">
        <v>0.433333333333333</v>
      </c>
      <c r="L4609" s="80" t="n">
        <v>0.0006325</v>
      </c>
      <c r="M4609" s="86" t="n">
        <f aca="false">H4609*K4609</f>
        <v>0</v>
      </c>
      <c r="N4609" s="87" t="n">
        <f aca="false">H4609*L4609</f>
        <v>0</v>
      </c>
      <c r="O4609" s="65"/>
      <c r="P4609" s="66" t="s">
        <v>20267</v>
      </c>
      <c r="Q4609" s="82" t="n">
        <v>0.2</v>
      </c>
      <c r="R4609" s="66" t="s">
        <v>58</v>
      </c>
      <c r="S4609" s="83"/>
      <c r="T4609" s="83" t="s">
        <v>241</v>
      </c>
      <c r="U4609" s="83" t="s">
        <v>45</v>
      </c>
      <c r="V4609" s="84"/>
      <c r="W4609" s="84" t="s">
        <v>17902</v>
      </c>
      <c r="X4609" s="84" t="s">
        <v>234</v>
      </c>
      <c r="Y4609" s="84" t="s">
        <v>14525</v>
      </c>
      <c r="Z4609" s="84"/>
      <c r="AA4609" s="85" t="s">
        <v>47</v>
      </c>
      <c r="AB4609" s="85" t="s">
        <v>20268</v>
      </c>
      <c r="AC4609" s="84" t="n">
        <v>24606782150355</v>
      </c>
      <c r="AD4609" s="70" t="n">
        <v>29.5</v>
      </c>
      <c r="AE4609" s="70" t="n">
        <v>21</v>
      </c>
      <c r="AF4609" s="70" t="n">
        <v>0.85</v>
      </c>
      <c r="AG4609" s="50"/>
      <c r="AH4609" s="50"/>
    </row>
    <row r="4610" customFormat="false" ht="22.8" hidden="false" customHeight="false" outlineLevel="0" collapsed="false">
      <c r="A4610" s="71" t="s">
        <v>20156</v>
      </c>
      <c r="B4610" s="72" t="s">
        <v>20269</v>
      </c>
      <c r="C4610" s="0" t="s">
        <v>20270</v>
      </c>
      <c r="D4610" s="73" t="n">
        <v>119.92</v>
      </c>
      <c r="E4610" s="74" t="n">
        <v>24</v>
      </c>
      <c r="F4610" s="75" t="n">
        <v>4</v>
      </c>
      <c r="G4610" s="41" t="n">
        <v>24</v>
      </c>
      <c r="H4610" s="76"/>
      <c r="I4610" s="77" t="n">
        <f aca="false">ROUND(D4610*(1-$C$5%),2)</f>
        <v>119.92</v>
      </c>
      <c r="J4610" s="78" t="n">
        <f aca="false">H4610*I4610</f>
        <v>0</v>
      </c>
      <c r="K4610" s="79" t="n">
        <v>0.429166666666666</v>
      </c>
      <c r="L4610" s="80" t="n">
        <v>0.000682</v>
      </c>
      <c r="M4610" s="86" t="n">
        <f aca="false">H4610*K4610</f>
        <v>0</v>
      </c>
      <c r="N4610" s="87" t="n">
        <f aca="false">H4610*L4610</f>
        <v>0</v>
      </c>
      <c r="O4610" s="65"/>
      <c r="P4610" s="66" t="s">
        <v>20271</v>
      </c>
      <c r="Q4610" s="82" t="n">
        <v>0.2</v>
      </c>
      <c r="R4610" s="66" t="s">
        <v>58</v>
      </c>
      <c r="S4610" s="83"/>
      <c r="T4610" s="83" t="s">
        <v>241</v>
      </c>
      <c r="U4610" s="83" t="s">
        <v>45</v>
      </c>
      <c r="V4610" s="84"/>
      <c r="W4610" s="84" t="s">
        <v>763</v>
      </c>
      <c r="X4610" s="84" t="s">
        <v>234</v>
      </c>
      <c r="Y4610" s="84"/>
      <c r="Z4610" s="84" t="s">
        <v>15247</v>
      </c>
      <c r="AA4610" s="85" t="s">
        <v>47</v>
      </c>
      <c r="AB4610" s="85" t="s">
        <v>20272</v>
      </c>
      <c r="AC4610" s="84" t="n">
        <v>14606782373771</v>
      </c>
      <c r="AD4610" s="70" t="n">
        <v>29.5</v>
      </c>
      <c r="AE4610" s="70" t="n">
        <v>21</v>
      </c>
      <c r="AF4610" s="70" t="n">
        <v>0.78</v>
      </c>
      <c r="AG4610" s="50"/>
      <c r="AH4610" s="50"/>
    </row>
    <row r="4611" customFormat="false" ht="22.8" hidden="false" customHeight="false" outlineLevel="0" collapsed="false">
      <c r="A4611" s="71" t="s">
        <v>20156</v>
      </c>
      <c r="B4611" s="72" t="s">
        <v>20273</v>
      </c>
      <c r="C4611" s="0" t="s">
        <v>20274</v>
      </c>
      <c r="D4611" s="73" t="n">
        <v>120.16</v>
      </c>
      <c r="E4611" s="74" t="n">
        <v>24</v>
      </c>
      <c r="F4611" s="75" t="n">
        <v>4</v>
      </c>
      <c r="G4611" s="41" t="n">
        <v>24</v>
      </c>
      <c r="H4611" s="76"/>
      <c r="I4611" s="77" t="n">
        <f aca="false">ROUND(D4611*(1-$C$5%),2)</f>
        <v>120.16</v>
      </c>
      <c r="J4611" s="78" t="n">
        <f aca="false">H4611*I4611</f>
        <v>0</v>
      </c>
      <c r="K4611" s="79" t="n">
        <v>0.445833333333333</v>
      </c>
      <c r="L4611" s="80" t="n">
        <v>0.00069</v>
      </c>
      <c r="M4611" s="86" t="n">
        <f aca="false">H4611*K4611</f>
        <v>0</v>
      </c>
      <c r="N4611" s="87" t="n">
        <f aca="false">H4611*L4611</f>
        <v>0</v>
      </c>
      <c r="O4611" s="65"/>
      <c r="P4611" s="66" t="s">
        <v>20275</v>
      </c>
      <c r="Q4611" s="82" t="n">
        <v>0.2</v>
      </c>
      <c r="R4611" s="66" t="s">
        <v>58</v>
      </c>
      <c r="S4611" s="83"/>
      <c r="T4611" s="83" t="s">
        <v>241</v>
      </c>
      <c r="U4611" s="83" t="s">
        <v>45</v>
      </c>
      <c r="V4611" s="84"/>
      <c r="W4611" s="84" t="s">
        <v>763</v>
      </c>
      <c r="X4611" s="84" t="s">
        <v>234</v>
      </c>
      <c r="Y4611" s="84"/>
      <c r="Z4611" s="84"/>
      <c r="AA4611" s="85" t="s">
        <v>47</v>
      </c>
      <c r="AB4611" s="85" t="s">
        <v>20276</v>
      </c>
      <c r="AC4611" s="84" t="n">
        <v>14606782375102</v>
      </c>
      <c r="AD4611" s="70" t="n">
        <v>29.5</v>
      </c>
      <c r="AE4611" s="70" t="n">
        <v>21</v>
      </c>
      <c r="AF4611" s="70" t="n">
        <v>1</v>
      </c>
      <c r="AG4611" s="50"/>
      <c r="AH4611" s="50"/>
    </row>
    <row r="4612" customFormat="false" ht="22.8" hidden="false" customHeight="false" outlineLevel="0" collapsed="false">
      <c r="A4612" s="71" t="s">
        <v>20179</v>
      </c>
      <c r="B4612" s="72" t="s">
        <v>20277</v>
      </c>
      <c r="C4612" s="0" t="s">
        <v>20278</v>
      </c>
      <c r="D4612" s="73" t="n">
        <v>120.58</v>
      </c>
      <c r="E4612" s="74" t="n">
        <v>24</v>
      </c>
      <c r="F4612" s="75" t="n">
        <v>4</v>
      </c>
      <c r="G4612" s="41" t="n">
        <v>24</v>
      </c>
      <c r="H4612" s="76"/>
      <c r="I4612" s="77" t="n">
        <f aca="false">ROUND(D4612*(1-$C$5%),2)</f>
        <v>120.58</v>
      </c>
      <c r="J4612" s="78" t="n">
        <f aca="false">H4612*I4612</f>
        <v>0</v>
      </c>
      <c r="K4612" s="79" t="n">
        <v>0.433333333333333</v>
      </c>
      <c r="L4612" s="80" t="n">
        <v>0.000682</v>
      </c>
      <c r="M4612" s="86" t="n">
        <f aca="false">H4612*K4612</f>
        <v>0</v>
      </c>
      <c r="N4612" s="87" t="n">
        <f aca="false">H4612*L4612</f>
        <v>0</v>
      </c>
      <c r="O4612" s="65"/>
      <c r="P4612" s="66" t="s">
        <v>20279</v>
      </c>
      <c r="Q4612" s="82" t="n">
        <v>0.2</v>
      </c>
      <c r="R4612" s="66" t="s">
        <v>58</v>
      </c>
      <c r="S4612" s="83"/>
      <c r="T4612" s="83" t="s">
        <v>241</v>
      </c>
      <c r="U4612" s="83" t="s">
        <v>45</v>
      </c>
      <c r="V4612" s="84"/>
      <c r="W4612" s="84" t="s">
        <v>763</v>
      </c>
      <c r="X4612" s="84" t="s">
        <v>234</v>
      </c>
      <c r="Y4612" s="84" t="s">
        <v>14937</v>
      </c>
      <c r="Z4612" s="84"/>
      <c r="AA4612" s="85" t="s">
        <v>47</v>
      </c>
      <c r="AB4612" s="85" t="s">
        <v>20280</v>
      </c>
      <c r="AC4612" s="84" t="n">
        <v>14606782425647</v>
      </c>
      <c r="AD4612" s="70" t="n">
        <v>29.5</v>
      </c>
      <c r="AE4612" s="70" t="n">
        <v>21</v>
      </c>
      <c r="AF4612" s="70" t="n">
        <v>0.95</v>
      </c>
      <c r="AG4612" s="50"/>
      <c r="AH4612" s="50"/>
    </row>
    <row r="4613" customFormat="false" ht="22.8" hidden="false" customHeight="false" outlineLevel="0" collapsed="false">
      <c r="A4613" s="71" t="s">
        <v>20281</v>
      </c>
      <c r="B4613" s="72" t="s">
        <v>20282</v>
      </c>
      <c r="C4613" s="0" t="s">
        <v>20283</v>
      </c>
      <c r="D4613" s="73" t="n">
        <v>114.44</v>
      </c>
      <c r="E4613" s="74" t="n">
        <v>24</v>
      </c>
      <c r="F4613" s="75"/>
      <c r="G4613" s="41" t="n">
        <v>24</v>
      </c>
      <c r="H4613" s="76"/>
      <c r="I4613" s="77" t="n">
        <f aca="false">ROUND(D4613*(1-$C$5%),2)</f>
        <v>114.44</v>
      </c>
      <c r="J4613" s="78" t="n">
        <f aca="false">H4613*I4613</f>
        <v>0</v>
      </c>
      <c r="K4613" s="79" t="n">
        <v>0.420833333333333</v>
      </c>
      <c r="L4613" s="80" t="n">
        <v>0.000744</v>
      </c>
      <c r="M4613" s="86" t="n">
        <f aca="false">H4613*K4613</f>
        <v>0</v>
      </c>
      <c r="N4613" s="87" t="n">
        <f aca="false">H4613*L4613</f>
        <v>0</v>
      </c>
      <c r="O4613" s="65"/>
      <c r="P4613" s="66" t="s">
        <v>20284</v>
      </c>
      <c r="Q4613" s="82" t="n">
        <v>0.2</v>
      </c>
      <c r="R4613" s="66" t="s">
        <v>58</v>
      </c>
      <c r="S4613" s="83"/>
      <c r="T4613" s="83" t="s">
        <v>241</v>
      </c>
      <c r="U4613" s="83" t="s">
        <v>45</v>
      </c>
      <c r="V4613" s="84"/>
      <c r="W4613" s="84" t="s">
        <v>763</v>
      </c>
      <c r="X4613" s="84" t="s">
        <v>13099</v>
      </c>
      <c r="Y4613" s="84" t="s">
        <v>12921</v>
      </c>
      <c r="Z4613" s="84"/>
      <c r="AA4613" s="85" t="s">
        <v>47</v>
      </c>
      <c r="AB4613" s="85"/>
      <c r="AC4613" s="84" t="n">
        <v>14606782500542</v>
      </c>
      <c r="AD4613" s="70" t="n">
        <v>29.5</v>
      </c>
      <c r="AE4613" s="70" t="n">
        <v>21.2</v>
      </c>
      <c r="AF4613" s="70" t="n">
        <v>1.1</v>
      </c>
      <c r="AG4613" s="50"/>
      <c r="AH4613" s="50"/>
    </row>
    <row r="4614" customFormat="false" ht="22.8" hidden="false" customHeight="false" outlineLevel="0" collapsed="false">
      <c r="A4614" s="71" t="s">
        <v>20285</v>
      </c>
      <c r="B4614" s="72" t="s">
        <v>20286</v>
      </c>
      <c r="C4614" s="0" t="s">
        <v>20287</v>
      </c>
      <c r="D4614" s="73" t="n">
        <v>121.18</v>
      </c>
      <c r="E4614" s="74" t="n">
        <v>24</v>
      </c>
      <c r="F4614" s="75" t="n">
        <v>4</v>
      </c>
      <c r="G4614" s="41" t="n">
        <v>24</v>
      </c>
      <c r="H4614" s="76"/>
      <c r="I4614" s="77" t="n">
        <f aca="false">ROUND(D4614*(1-$C$5%),2)</f>
        <v>121.18</v>
      </c>
      <c r="J4614" s="78" t="n">
        <f aca="false">H4614*I4614</f>
        <v>0</v>
      </c>
      <c r="K4614" s="79" t="n">
        <v>0.433333333333333</v>
      </c>
      <c r="L4614" s="80" t="n">
        <v>0.0006325</v>
      </c>
      <c r="M4614" s="86" t="n">
        <f aca="false">H4614*K4614</f>
        <v>0</v>
      </c>
      <c r="N4614" s="87" t="n">
        <f aca="false">H4614*L4614</f>
        <v>0</v>
      </c>
      <c r="O4614" s="65"/>
      <c r="P4614" s="66" t="s">
        <v>20288</v>
      </c>
      <c r="Q4614" s="82" t="n">
        <v>0.2</v>
      </c>
      <c r="R4614" s="66" t="s">
        <v>58</v>
      </c>
      <c r="S4614" s="83"/>
      <c r="T4614" s="83" t="s">
        <v>241</v>
      </c>
      <c r="U4614" s="83" t="s">
        <v>45</v>
      </c>
      <c r="V4614" s="84"/>
      <c r="W4614" s="84" t="s">
        <v>15005</v>
      </c>
      <c r="X4614" s="84" t="s">
        <v>234</v>
      </c>
      <c r="Y4614" s="84" t="s">
        <v>6857</v>
      </c>
      <c r="Z4614" s="84"/>
      <c r="AA4614" s="85" t="s">
        <v>47</v>
      </c>
      <c r="AB4614" s="85" t="s">
        <v>20289</v>
      </c>
      <c r="AC4614" s="84" t="n">
        <v>14606782514747</v>
      </c>
      <c r="AD4614" s="70" t="n">
        <v>29.5</v>
      </c>
      <c r="AE4614" s="70" t="n">
        <v>21</v>
      </c>
      <c r="AF4614" s="70" t="n">
        <v>0.85</v>
      </c>
      <c r="AG4614" s="50"/>
      <c r="AH4614" s="50"/>
    </row>
    <row r="4615" customFormat="false" ht="22.8" hidden="false" customHeight="false" outlineLevel="0" collapsed="false">
      <c r="A4615" s="71" t="s">
        <v>20290</v>
      </c>
      <c r="B4615" s="72" t="s">
        <v>20291</v>
      </c>
      <c r="C4615" s="0" t="s">
        <v>20292</v>
      </c>
      <c r="D4615" s="73" t="n">
        <v>119.92</v>
      </c>
      <c r="E4615" s="74" t="n">
        <v>24</v>
      </c>
      <c r="F4615" s="75" t="n">
        <v>2</v>
      </c>
      <c r="G4615" s="41" t="n">
        <v>24</v>
      </c>
      <c r="H4615" s="76"/>
      <c r="I4615" s="77" t="n">
        <f aca="false">ROUND(D4615*(1-$C$5%),2)</f>
        <v>119.92</v>
      </c>
      <c r="J4615" s="78" t="n">
        <f aca="false">H4615*I4615</f>
        <v>0</v>
      </c>
      <c r="K4615" s="79" t="n">
        <v>0.433333333333333</v>
      </c>
      <c r="L4615" s="80" t="n">
        <v>0.0006325</v>
      </c>
      <c r="M4615" s="86" t="n">
        <f aca="false">H4615*K4615</f>
        <v>0</v>
      </c>
      <c r="N4615" s="87" t="n">
        <f aca="false">H4615*L4615</f>
        <v>0</v>
      </c>
      <c r="O4615" s="65"/>
      <c r="P4615" s="66" t="s">
        <v>20293</v>
      </c>
      <c r="Q4615" s="82" t="n">
        <v>0.2</v>
      </c>
      <c r="R4615" s="66" t="s">
        <v>58</v>
      </c>
      <c r="S4615" s="83"/>
      <c r="T4615" s="83" t="s">
        <v>241</v>
      </c>
      <c r="U4615" s="83" t="s">
        <v>45</v>
      </c>
      <c r="V4615" s="84"/>
      <c r="W4615" s="84" t="s">
        <v>15005</v>
      </c>
      <c r="X4615" s="84" t="s">
        <v>234</v>
      </c>
      <c r="Y4615" s="84"/>
      <c r="Z4615" s="84"/>
      <c r="AA4615" s="85" t="s">
        <v>47</v>
      </c>
      <c r="AB4615" s="85" t="s">
        <v>20294</v>
      </c>
      <c r="AC4615" s="84" t="n">
        <v>14606782565275</v>
      </c>
      <c r="AD4615" s="70" t="n">
        <v>29.5</v>
      </c>
      <c r="AE4615" s="70" t="n">
        <v>21</v>
      </c>
      <c r="AF4615" s="70" t="n">
        <v>0.85</v>
      </c>
      <c r="AG4615" s="50"/>
      <c r="AH4615" s="50"/>
    </row>
    <row r="4616" customFormat="false" ht="22.8" hidden="false" customHeight="false" outlineLevel="0" collapsed="false">
      <c r="A4616" s="71" t="s">
        <v>20290</v>
      </c>
      <c r="B4616" s="72" t="s">
        <v>20295</v>
      </c>
      <c r="C4616" s="0" t="s">
        <v>20296</v>
      </c>
      <c r="D4616" s="73" t="n">
        <v>119.92</v>
      </c>
      <c r="E4616" s="74" t="n">
        <v>24</v>
      </c>
      <c r="F4616" s="75" t="n">
        <v>2</v>
      </c>
      <c r="G4616" s="41" t="n">
        <v>24</v>
      </c>
      <c r="H4616" s="76"/>
      <c r="I4616" s="77" t="n">
        <f aca="false">ROUND(D4616*(1-$C$5%),2)</f>
        <v>119.92</v>
      </c>
      <c r="J4616" s="78" t="n">
        <f aca="false">H4616*I4616</f>
        <v>0</v>
      </c>
      <c r="K4616" s="79" t="n">
        <v>0.433333333333333</v>
      </c>
      <c r="L4616" s="80" t="n">
        <v>0.0006325</v>
      </c>
      <c r="M4616" s="86" t="n">
        <f aca="false">H4616*K4616</f>
        <v>0</v>
      </c>
      <c r="N4616" s="87" t="n">
        <f aca="false">H4616*L4616</f>
        <v>0</v>
      </c>
      <c r="O4616" s="65"/>
      <c r="P4616" s="66" t="s">
        <v>20297</v>
      </c>
      <c r="Q4616" s="82" t="n">
        <v>0.2</v>
      </c>
      <c r="R4616" s="66" t="s">
        <v>58</v>
      </c>
      <c r="S4616" s="83"/>
      <c r="T4616" s="83" t="s">
        <v>241</v>
      </c>
      <c r="U4616" s="83" t="s">
        <v>45</v>
      </c>
      <c r="V4616" s="84"/>
      <c r="W4616" s="84" t="s">
        <v>15005</v>
      </c>
      <c r="X4616" s="84" t="s">
        <v>234</v>
      </c>
      <c r="Y4616" s="84"/>
      <c r="Z4616" s="84"/>
      <c r="AA4616" s="85" t="s">
        <v>47</v>
      </c>
      <c r="AB4616" s="85" t="s">
        <v>20298</v>
      </c>
      <c r="AC4616" s="84" t="n">
        <v>14606782569709</v>
      </c>
      <c r="AD4616" s="70" t="n">
        <v>29.5</v>
      </c>
      <c r="AE4616" s="70" t="n">
        <v>21</v>
      </c>
      <c r="AF4616" s="70" t="n">
        <v>0.85</v>
      </c>
      <c r="AG4616" s="50"/>
      <c r="AH4616" s="50"/>
    </row>
    <row r="4617" customFormat="false" ht="22.8" hidden="false" customHeight="false" outlineLevel="0" collapsed="false">
      <c r="A4617" s="71" t="s">
        <v>20299</v>
      </c>
      <c r="B4617" s="72" t="s">
        <v>20300</v>
      </c>
      <c r="C4617" s="0" t="s">
        <v>20301</v>
      </c>
      <c r="D4617" s="73" t="n">
        <v>121.18</v>
      </c>
      <c r="E4617" s="74" t="n">
        <v>24</v>
      </c>
      <c r="F4617" s="75" t="n">
        <v>4</v>
      </c>
      <c r="G4617" s="41" t="n">
        <v>24</v>
      </c>
      <c r="H4617" s="76"/>
      <c r="I4617" s="77" t="n">
        <f aca="false">ROUND(D4617*(1-$C$5%),2)</f>
        <v>121.18</v>
      </c>
      <c r="J4617" s="78" t="n">
        <f aca="false">H4617*I4617</f>
        <v>0</v>
      </c>
      <c r="K4617" s="79" t="n">
        <v>0.433333333333333</v>
      </c>
      <c r="L4617" s="80" t="n">
        <v>0.0006325</v>
      </c>
      <c r="M4617" s="86" t="n">
        <f aca="false">H4617*K4617</f>
        <v>0</v>
      </c>
      <c r="N4617" s="87" t="n">
        <f aca="false">H4617*L4617</f>
        <v>0</v>
      </c>
      <c r="O4617" s="65"/>
      <c r="P4617" s="66" t="s">
        <v>20302</v>
      </c>
      <c r="Q4617" s="82" t="n">
        <v>0.2</v>
      </c>
      <c r="R4617" s="66" t="s">
        <v>58</v>
      </c>
      <c r="S4617" s="83"/>
      <c r="T4617" s="83" t="s">
        <v>241</v>
      </c>
      <c r="U4617" s="83" t="s">
        <v>45</v>
      </c>
      <c r="V4617" s="84"/>
      <c r="W4617" s="84" t="s">
        <v>15005</v>
      </c>
      <c r="X4617" s="84" t="s">
        <v>234</v>
      </c>
      <c r="Y4617" s="84" t="s">
        <v>13200</v>
      </c>
      <c r="Z4617" s="84" t="s">
        <v>13488</v>
      </c>
      <c r="AA4617" s="85" t="s">
        <v>47</v>
      </c>
      <c r="AB4617" s="85" t="s">
        <v>20303</v>
      </c>
      <c r="AC4617" s="84" t="n">
        <v>14606782513283</v>
      </c>
      <c r="AD4617" s="70" t="n">
        <v>29.5</v>
      </c>
      <c r="AE4617" s="70" t="n">
        <v>21</v>
      </c>
      <c r="AF4617" s="70" t="n">
        <v>0.85</v>
      </c>
      <c r="AG4617" s="50"/>
      <c r="AH4617" s="50"/>
    </row>
    <row r="4618" customFormat="false" ht="22.8" hidden="false" customHeight="false" outlineLevel="0" collapsed="false">
      <c r="A4618" s="71" t="s">
        <v>20304</v>
      </c>
      <c r="B4618" s="72" t="s">
        <v>20305</v>
      </c>
      <c r="C4618" s="0" t="s">
        <v>20306</v>
      </c>
      <c r="D4618" s="73" t="n">
        <v>114.44</v>
      </c>
      <c r="E4618" s="74" t="n">
        <v>24</v>
      </c>
      <c r="F4618" s="75"/>
      <c r="G4618" s="41" t="n">
        <v>24</v>
      </c>
      <c r="H4618" s="76"/>
      <c r="I4618" s="77" t="n">
        <f aca="false">ROUND(D4618*(1-$C$5%),2)</f>
        <v>114.44</v>
      </c>
      <c r="J4618" s="78" t="n">
        <f aca="false">H4618*I4618</f>
        <v>0</v>
      </c>
      <c r="K4618" s="79" t="n">
        <v>0.420833333333333</v>
      </c>
      <c r="L4618" s="80" t="n">
        <v>0.000744</v>
      </c>
      <c r="M4618" s="86" t="n">
        <f aca="false">H4618*K4618</f>
        <v>0</v>
      </c>
      <c r="N4618" s="87" t="n">
        <f aca="false">H4618*L4618</f>
        <v>0</v>
      </c>
      <c r="O4618" s="65"/>
      <c r="P4618" s="66" t="s">
        <v>20307</v>
      </c>
      <c r="Q4618" s="82" t="n">
        <v>0.2</v>
      </c>
      <c r="R4618" s="66" t="s">
        <v>58</v>
      </c>
      <c r="S4618" s="83"/>
      <c r="T4618" s="83" t="s">
        <v>241</v>
      </c>
      <c r="U4618" s="83" t="s">
        <v>45</v>
      </c>
      <c r="V4618" s="84"/>
      <c r="W4618" s="84" t="s">
        <v>15005</v>
      </c>
      <c r="X4618" s="84" t="s">
        <v>13099</v>
      </c>
      <c r="Y4618" s="84" t="s">
        <v>12921</v>
      </c>
      <c r="Z4618" s="84"/>
      <c r="AA4618" s="85" t="s">
        <v>47</v>
      </c>
      <c r="AB4618" s="85" t="s">
        <v>20308</v>
      </c>
      <c r="AC4618" s="84" t="n">
        <v>14606782511449</v>
      </c>
      <c r="AD4618" s="70" t="n">
        <v>29.5</v>
      </c>
      <c r="AE4618" s="70" t="n">
        <v>21.2</v>
      </c>
      <c r="AF4618" s="70" t="n">
        <v>1.1</v>
      </c>
      <c r="AG4618" s="50"/>
      <c r="AH4618" s="50"/>
    </row>
    <row r="4619" customFormat="false" ht="22.8" hidden="false" customHeight="false" outlineLevel="0" collapsed="false">
      <c r="A4619" s="71" t="s">
        <v>20309</v>
      </c>
      <c r="B4619" s="72" t="s">
        <v>20310</v>
      </c>
      <c r="C4619" s="0" t="s">
        <v>20311</v>
      </c>
      <c r="D4619" s="73" t="n">
        <v>114.44</v>
      </c>
      <c r="E4619" s="74" t="n">
        <v>24</v>
      </c>
      <c r="F4619" s="75"/>
      <c r="G4619" s="41" t="n">
        <v>24</v>
      </c>
      <c r="H4619" s="76"/>
      <c r="I4619" s="77" t="n">
        <f aca="false">ROUND(D4619*(1-$C$5%),2)</f>
        <v>114.44</v>
      </c>
      <c r="J4619" s="78" t="n">
        <f aca="false">H4619*I4619</f>
        <v>0</v>
      </c>
      <c r="K4619" s="79" t="n">
        <v>0.420833333333333</v>
      </c>
      <c r="L4619" s="80" t="n">
        <v>0.000744</v>
      </c>
      <c r="M4619" s="86" t="n">
        <f aca="false">H4619*K4619</f>
        <v>0</v>
      </c>
      <c r="N4619" s="87" t="n">
        <f aca="false">H4619*L4619</f>
        <v>0</v>
      </c>
      <c r="O4619" s="65"/>
      <c r="P4619" s="66" t="s">
        <v>20312</v>
      </c>
      <c r="Q4619" s="82" t="n">
        <v>0.2</v>
      </c>
      <c r="R4619" s="66" t="s">
        <v>58</v>
      </c>
      <c r="S4619" s="83"/>
      <c r="T4619" s="83" t="s">
        <v>241</v>
      </c>
      <c r="U4619" s="83" t="s">
        <v>45</v>
      </c>
      <c r="V4619" s="84"/>
      <c r="W4619" s="84" t="s">
        <v>15005</v>
      </c>
      <c r="X4619" s="84" t="s">
        <v>13099</v>
      </c>
      <c r="Y4619" s="84" t="s">
        <v>12921</v>
      </c>
      <c r="Z4619" s="84"/>
      <c r="AA4619" s="85" t="s">
        <v>47</v>
      </c>
      <c r="AB4619" s="85"/>
      <c r="AC4619" s="84" t="n">
        <v>14606782511456</v>
      </c>
      <c r="AD4619" s="70" t="n">
        <v>29.5</v>
      </c>
      <c r="AE4619" s="70" t="n">
        <v>21.2</v>
      </c>
      <c r="AF4619" s="70" t="n">
        <v>1.1</v>
      </c>
      <c r="AG4619" s="50"/>
      <c r="AH4619" s="50"/>
    </row>
    <row r="4620" customFormat="false" ht="13.2" hidden="false" customHeight="false" outlineLevel="0" collapsed="false">
      <c r="A4620" s="71"/>
      <c r="B4620" s="91" t="s">
        <v>20313</v>
      </c>
      <c r="C4620" s="92"/>
      <c r="D4620" s="73"/>
      <c r="E4620" s="74"/>
      <c r="F4620" s="75"/>
      <c r="G4620" s="41"/>
      <c r="H4620" s="76"/>
      <c r="I4620" s="77"/>
      <c r="J4620" s="78"/>
      <c r="K4620" s="79"/>
      <c r="L4620" s="80"/>
      <c r="M4620" s="86"/>
      <c r="N4620" s="87"/>
      <c r="O4620" s="65"/>
      <c r="P4620" s="67"/>
      <c r="Q4620" s="67"/>
      <c r="R4620" s="67"/>
      <c r="S4620" s="83"/>
      <c r="T4620" s="83"/>
      <c r="U4620" s="83"/>
      <c r="V4620" s="84"/>
      <c r="W4620" s="84"/>
      <c r="X4620" s="84"/>
      <c r="Y4620" s="84"/>
      <c r="Z4620" s="84"/>
      <c r="AA4620" s="84"/>
      <c r="AB4620" s="84"/>
      <c r="AC4620" s="84"/>
      <c r="AD4620" s="70"/>
      <c r="AE4620" s="70"/>
      <c r="AF4620" s="70"/>
      <c r="AG4620" s="50"/>
      <c r="AH4620" s="50"/>
    </row>
    <row r="4621" customFormat="false" ht="22.8" hidden="false" customHeight="false" outlineLevel="0" collapsed="false">
      <c r="A4621" s="71" t="s">
        <v>20314</v>
      </c>
      <c r="B4621" s="72" t="s">
        <v>20315</v>
      </c>
      <c r="C4621" s="0" t="s">
        <v>20316</v>
      </c>
      <c r="D4621" s="73" t="n">
        <v>189.8</v>
      </c>
      <c r="E4621" s="74" t="n">
        <v>16</v>
      </c>
      <c r="F4621" s="75" t="n">
        <v>4</v>
      </c>
      <c r="G4621" s="41" t="n">
        <v>1</v>
      </c>
      <c r="H4621" s="76"/>
      <c r="I4621" s="77" t="n">
        <f aca="false">ROUND(D4621*(1-$C$5%),2)</f>
        <v>189.8</v>
      </c>
      <c r="J4621" s="78" t="n">
        <f aca="false">H4621*I4621</f>
        <v>0</v>
      </c>
      <c r="K4621" s="79" t="n">
        <v>0.609375</v>
      </c>
      <c r="L4621" s="80" t="n">
        <v>0.001023</v>
      </c>
      <c r="M4621" s="86" t="n">
        <f aca="false">H4621*K4621</f>
        <v>0</v>
      </c>
      <c r="N4621" s="87" t="n">
        <f aca="false">H4621*L4621</f>
        <v>0</v>
      </c>
      <c r="O4621" s="65"/>
      <c r="P4621" s="66" t="s">
        <v>20317</v>
      </c>
      <c r="Q4621" s="82" t="n">
        <v>0.2</v>
      </c>
      <c r="R4621" s="66" t="s">
        <v>58</v>
      </c>
      <c r="S4621" s="83"/>
      <c r="T4621" s="83" t="s">
        <v>14803</v>
      </c>
      <c r="U4621" s="83" t="s">
        <v>45</v>
      </c>
      <c r="V4621" s="84"/>
      <c r="W4621" s="84" t="s">
        <v>763</v>
      </c>
      <c r="X4621" s="84" t="s">
        <v>234</v>
      </c>
      <c r="Y4621" s="84" t="s">
        <v>6347</v>
      </c>
      <c r="Z4621" s="84"/>
      <c r="AA4621" s="85" t="s">
        <v>47</v>
      </c>
      <c r="AB4621" s="85" t="s">
        <v>20318</v>
      </c>
      <c r="AC4621" s="84" t="n">
        <v>14606782322922</v>
      </c>
      <c r="AD4621" s="70" t="n">
        <v>29.5</v>
      </c>
      <c r="AE4621" s="70" t="n">
        <v>22</v>
      </c>
      <c r="AF4621" s="70" t="n">
        <v>1.35</v>
      </c>
      <c r="AG4621" s="50"/>
      <c r="AH4621" s="50"/>
    </row>
    <row r="4622" customFormat="false" ht="24" hidden="false" customHeight="false" outlineLevel="0" collapsed="false">
      <c r="A4622" s="93" t="s">
        <v>20319</v>
      </c>
      <c r="B4622" s="94" t="s">
        <v>20320</v>
      </c>
      <c r="C4622" s="0" t="s">
        <v>20321</v>
      </c>
      <c r="D4622" s="95" t="n">
        <v>245</v>
      </c>
      <c r="E4622" s="96" t="n">
        <v>16</v>
      </c>
      <c r="F4622" s="97" t="n">
        <v>2</v>
      </c>
      <c r="G4622" s="97" t="n">
        <v>16</v>
      </c>
      <c r="H4622" s="98"/>
      <c r="I4622" s="99" t="n">
        <f aca="false">ROUND(D4622*(1-$C$5%),2)</f>
        <v>245</v>
      </c>
      <c r="J4622" s="100" t="n">
        <f aca="false">H4622*I4622</f>
        <v>0</v>
      </c>
      <c r="K4622" s="101" t="n">
        <v>0.625</v>
      </c>
      <c r="L4622" s="102" t="n">
        <v>0.0009765</v>
      </c>
      <c r="M4622" s="103" t="n">
        <f aca="false">H4622*K4622</f>
        <v>0</v>
      </c>
      <c r="N4622" s="104" t="n">
        <f aca="false">H4622*L4622</f>
        <v>0</v>
      </c>
      <c r="O4622" s="105" t="s">
        <v>771</v>
      </c>
      <c r="P4622" s="106" t="s">
        <v>20322</v>
      </c>
      <c r="Q4622" s="107" t="n">
        <v>0.2</v>
      </c>
      <c r="R4622" s="106" t="s">
        <v>58</v>
      </c>
      <c r="S4622" s="83"/>
      <c r="T4622" s="83" t="s">
        <v>14803</v>
      </c>
      <c r="U4622" s="83" t="s">
        <v>45</v>
      </c>
      <c r="V4622" s="84"/>
      <c r="W4622" s="84" t="s">
        <v>763</v>
      </c>
      <c r="X4622" s="84" t="s">
        <v>234</v>
      </c>
      <c r="Y4622" s="84" t="s">
        <v>12894</v>
      </c>
      <c r="Z4622" s="84"/>
      <c r="AA4622" s="85" t="s">
        <v>47</v>
      </c>
      <c r="AB4622" s="85" t="s">
        <v>20323</v>
      </c>
      <c r="AC4622" s="84" t="n">
        <v>14606782571184</v>
      </c>
      <c r="AD4622" s="70" t="n">
        <v>29.5</v>
      </c>
      <c r="AE4622" s="70" t="n">
        <v>22.1</v>
      </c>
      <c r="AF4622" s="70" t="n">
        <v>1.4</v>
      </c>
      <c r="AG4622" s="50"/>
      <c r="AH4622" s="50"/>
    </row>
    <row r="4623" customFormat="false" ht="24" hidden="false" customHeight="false" outlineLevel="0" collapsed="false">
      <c r="A4623" s="93" t="s">
        <v>20324</v>
      </c>
      <c r="B4623" s="94" t="s">
        <v>20325</v>
      </c>
      <c r="C4623" s="0" t="s">
        <v>20326</v>
      </c>
      <c r="D4623" s="95" t="n">
        <v>245</v>
      </c>
      <c r="E4623" s="96" t="n">
        <v>16</v>
      </c>
      <c r="F4623" s="97" t="n">
        <v>2</v>
      </c>
      <c r="G4623" s="97" t="n">
        <v>16</v>
      </c>
      <c r="H4623" s="98"/>
      <c r="I4623" s="99" t="n">
        <f aca="false">ROUND(D4623*(1-$C$5%),2)</f>
        <v>245</v>
      </c>
      <c r="J4623" s="100" t="n">
        <f aca="false">H4623*I4623</f>
        <v>0</v>
      </c>
      <c r="K4623" s="101" t="n">
        <v>0.625</v>
      </c>
      <c r="L4623" s="102" t="n">
        <v>0.0009765</v>
      </c>
      <c r="M4623" s="103" t="n">
        <f aca="false">H4623*K4623</f>
        <v>0</v>
      </c>
      <c r="N4623" s="104" t="n">
        <f aca="false">H4623*L4623</f>
        <v>0</v>
      </c>
      <c r="O4623" s="105" t="s">
        <v>771</v>
      </c>
      <c r="P4623" s="106" t="s">
        <v>20327</v>
      </c>
      <c r="Q4623" s="107" t="n">
        <v>0.2</v>
      </c>
      <c r="R4623" s="106" t="s">
        <v>58</v>
      </c>
      <c r="S4623" s="83"/>
      <c r="T4623" s="83" t="s">
        <v>14803</v>
      </c>
      <c r="U4623" s="83" t="s">
        <v>45</v>
      </c>
      <c r="V4623" s="84"/>
      <c r="W4623" s="84" t="s">
        <v>763</v>
      </c>
      <c r="X4623" s="84" t="s">
        <v>234</v>
      </c>
      <c r="Y4623" s="84" t="s">
        <v>12894</v>
      </c>
      <c r="Z4623" s="84" t="s">
        <v>12922</v>
      </c>
      <c r="AA4623" s="85" t="s">
        <v>47</v>
      </c>
      <c r="AB4623" s="85" t="s">
        <v>20328</v>
      </c>
      <c r="AC4623" s="84" t="n">
        <v>14606782571191</v>
      </c>
      <c r="AD4623" s="70" t="n">
        <v>29.5</v>
      </c>
      <c r="AE4623" s="70" t="n">
        <v>22.1</v>
      </c>
      <c r="AF4623" s="70" t="n">
        <v>1.4</v>
      </c>
      <c r="AG4623" s="50"/>
      <c r="AH4623" s="50"/>
    </row>
    <row r="4624" customFormat="false" ht="24" hidden="false" customHeight="false" outlineLevel="0" collapsed="false">
      <c r="A4624" s="93" t="s">
        <v>20329</v>
      </c>
      <c r="B4624" s="94" t="s">
        <v>20330</v>
      </c>
      <c r="C4624" s="0" t="s">
        <v>20331</v>
      </c>
      <c r="D4624" s="95" t="n">
        <v>245</v>
      </c>
      <c r="E4624" s="96" t="n">
        <v>16</v>
      </c>
      <c r="F4624" s="97" t="n">
        <v>2</v>
      </c>
      <c r="G4624" s="97" t="n">
        <v>16</v>
      </c>
      <c r="H4624" s="98"/>
      <c r="I4624" s="99" t="n">
        <f aca="false">ROUND(D4624*(1-$C$5%),2)</f>
        <v>245</v>
      </c>
      <c r="J4624" s="100" t="n">
        <f aca="false">H4624*I4624</f>
        <v>0</v>
      </c>
      <c r="K4624" s="101" t="n">
        <v>0.625</v>
      </c>
      <c r="L4624" s="102" t="n">
        <v>0.0009765</v>
      </c>
      <c r="M4624" s="103" t="n">
        <f aca="false">H4624*K4624</f>
        <v>0</v>
      </c>
      <c r="N4624" s="104" t="n">
        <f aca="false">H4624*L4624</f>
        <v>0</v>
      </c>
      <c r="O4624" s="105" t="s">
        <v>771</v>
      </c>
      <c r="P4624" s="106" t="s">
        <v>20332</v>
      </c>
      <c r="Q4624" s="107" t="n">
        <v>0.2</v>
      </c>
      <c r="R4624" s="106" t="s">
        <v>58</v>
      </c>
      <c r="S4624" s="83"/>
      <c r="T4624" s="83" t="s">
        <v>14803</v>
      </c>
      <c r="U4624" s="83" t="s">
        <v>45</v>
      </c>
      <c r="V4624" s="84"/>
      <c r="W4624" s="84" t="s">
        <v>763</v>
      </c>
      <c r="X4624" s="84" t="s">
        <v>234</v>
      </c>
      <c r="Y4624" s="84" t="s">
        <v>12894</v>
      </c>
      <c r="Z4624" s="84"/>
      <c r="AA4624" s="85" t="s">
        <v>47</v>
      </c>
      <c r="AB4624" s="85" t="s">
        <v>20333</v>
      </c>
      <c r="AC4624" s="84" t="n">
        <v>14606782571207</v>
      </c>
      <c r="AD4624" s="70" t="n">
        <v>29.5</v>
      </c>
      <c r="AE4624" s="70" t="n">
        <v>22.1</v>
      </c>
      <c r="AF4624" s="70" t="n">
        <v>1.4</v>
      </c>
      <c r="AG4624" s="50"/>
      <c r="AH4624" s="50"/>
    </row>
    <row r="4625" customFormat="false" ht="24" hidden="false" customHeight="false" outlineLevel="0" collapsed="false">
      <c r="A4625" s="93" t="s">
        <v>20334</v>
      </c>
      <c r="B4625" s="94" t="s">
        <v>20335</v>
      </c>
      <c r="C4625" s="0" t="s">
        <v>20336</v>
      </c>
      <c r="D4625" s="95" t="n">
        <v>245</v>
      </c>
      <c r="E4625" s="96" t="n">
        <v>16</v>
      </c>
      <c r="F4625" s="97" t="n">
        <v>2</v>
      </c>
      <c r="G4625" s="97" t="n">
        <v>16</v>
      </c>
      <c r="H4625" s="98"/>
      <c r="I4625" s="99" t="n">
        <f aca="false">ROUND(D4625*(1-$C$5%),2)</f>
        <v>245</v>
      </c>
      <c r="J4625" s="100" t="n">
        <f aca="false">H4625*I4625</f>
        <v>0</v>
      </c>
      <c r="K4625" s="101" t="n">
        <v>0.625</v>
      </c>
      <c r="L4625" s="102" t="n">
        <v>0.0009765</v>
      </c>
      <c r="M4625" s="103" t="n">
        <f aca="false">H4625*K4625</f>
        <v>0</v>
      </c>
      <c r="N4625" s="104" t="n">
        <f aca="false">H4625*L4625</f>
        <v>0</v>
      </c>
      <c r="O4625" s="105" t="s">
        <v>771</v>
      </c>
      <c r="P4625" s="106" t="s">
        <v>20337</v>
      </c>
      <c r="Q4625" s="107" t="n">
        <v>0.2</v>
      </c>
      <c r="R4625" s="106" t="s">
        <v>58</v>
      </c>
      <c r="S4625" s="83"/>
      <c r="T4625" s="83" t="s">
        <v>14803</v>
      </c>
      <c r="U4625" s="83" t="s">
        <v>45</v>
      </c>
      <c r="V4625" s="84"/>
      <c r="W4625" s="84" t="s">
        <v>763</v>
      </c>
      <c r="X4625" s="84" t="s">
        <v>234</v>
      </c>
      <c r="Y4625" s="84" t="s">
        <v>12894</v>
      </c>
      <c r="Z4625" s="84"/>
      <c r="AA4625" s="85" t="s">
        <v>47</v>
      </c>
      <c r="AB4625" s="85" t="s">
        <v>20338</v>
      </c>
      <c r="AC4625" s="84" t="n">
        <v>14606782571214</v>
      </c>
      <c r="AD4625" s="70" t="n">
        <v>29.5</v>
      </c>
      <c r="AE4625" s="70" t="n">
        <v>22.1</v>
      </c>
      <c r="AF4625" s="70" t="n">
        <v>1.4</v>
      </c>
      <c r="AG4625" s="50"/>
      <c r="AH4625" s="50"/>
    </row>
    <row r="4626" customFormat="false" ht="22.8" hidden="false" customHeight="false" outlineLevel="0" collapsed="false">
      <c r="A4626" s="71" t="s">
        <v>20339</v>
      </c>
      <c r="B4626" s="72" t="s">
        <v>20340</v>
      </c>
      <c r="C4626" s="0" t="s">
        <v>20341</v>
      </c>
      <c r="D4626" s="73" t="n">
        <v>257.84</v>
      </c>
      <c r="E4626" s="74" t="n">
        <v>12</v>
      </c>
      <c r="F4626" s="75" t="n">
        <v>3</v>
      </c>
      <c r="G4626" s="41" t="n">
        <v>12</v>
      </c>
      <c r="H4626" s="76"/>
      <c r="I4626" s="77" t="n">
        <f aca="false">ROUND(D4626*(1-$C$5%),2)</f>
        <v>257.84</v>
      </c>
      <c r="J4626" s="78" t="n">
        <f aca="false">H4626*I4626</f>
        <v>0</v>
      </c>
      <c r="K4626" s="79" t="n">
        <v>0.8875</v>
      </c>
      <c r="L4626" s="80" t="n">
        <v>0.00159133333333333</v>
      </c>
      <c r="M4626" s="86" t="n">
        <f aca="false">H4626*K4626</f>
        <v>0</v>
      </c>
      <c r="N4626" s="87" t="n">
        <f aca="false">H4626*L4626</f>
        <v>0</v>
      </c>
      <c r="O4626" s="65"/>
      <c r="P4626" s="66" t="s">
        <v>20342</v>
      </c>
      <c r="Q4626" s="82" t="n">
        <v>0.2</v>
      </c>
      <c r="R4626" s="66" t="s">
        <v>58</v>
      </c>
      <c r="S4626" s="83"/>
      <c r="T4626" s="83" t="s">
        <v>14814</v>
      </c>
      <c r="U4626" s="83" t="s">
        <v>45</v>
      </c>
      <c r="V4626" s="84"/>
      <c r="W4626" s="84" t="s">
        <v>763</v>
      </c>
      <c r="X4626" s="84" t="s">
        <v>13099</v>
      </c>
      <c r="Y4626" s="84"/>
      <c r="Z4626" s="84"/>
      <c r="AA4626" s="85" t="s">
        <v>47</v>
      </c>
      <c r="AB4626" s="85" t="s">
        <v>20343</v>
      </c>
      <c r="AC4626" s="84" t="n">
        <v>14606782373696</v>
      </c>
      <c r="AD4626" s="70" t="n">
        <v>29.5</v>
      </c>
      <c r="AE4626" s="70" t="n">
        <v>22.8</v>
      </c>
      <c r="AF4626" s="70" t="n">
        <v>1.94</v>
      </c>
      <c r="AG4626" s="50"/>
      <c r="AH4626" s="50"/>
    </row>
    <row r="4627" customFormat="false" ht="22.8" hidden="false" customHeight="false" outlineLevel="0" collapsed="false">
      <c r="A4627" s="71" t="s">
        <v>20344</v>
      </c>
      <c r="B4627" s="72" t="s">
        <v>20345</v>
      </c>
      <c r="C4627" s="0" t="s">
        <v>20346</v>
      </c>
      <c r="D4627" s="73" t="n">
        <v>257.84</v>
      </c>
      <c r="E4627" s="74" t="n">
        <v>12</v>
      </c>
      <c r="F4627" s="75" t="n">
        <v>3</v>
      </c>
      <c r="G4627" s="41" t="n">
        <v>12</v>
      </c>
      <c r="H4627" s="76"/>
      <c r="I4627" s="77" t="n">
        <f aca="false">ROUND(D4627*(1-$C$5%),2)</f>
        <v>257.84</v>
      </c>
      <c r="J4627" s="78" t="n">
        <f aca="false">H4627*I4627</f>
        <v>0</v>
      </c>
      <c r="K4627" s="79" t="n">
        <v>0.8875</v>
      </c>
      <c r="L4627" s="80" t="n">
        <v>0.00159133333333333</v>
      </c>
      <c r="M4627" s="86" t="n">
        <f aca="false">H4627*K4627</f>
        <v>0</v>
      </c>
      <c r="N4627" s="87" t="n">
        <f aca="false">H4627*L4627</f>
        <v>0</v>
      </c>
      <c r="O4627" s="65"/>
      <c r="P4627" s="66" t="s">
        <v>20347</v>
      </c>
      <c r="Q4627" s="82" t="n">
        <v>0.2</v>
      </c>
      <c r="R4627" s="66" t="s">
        <v>58</v>
      </c>
      <c r="S4627" s="83"/>
      <c r="T4627" s="83" t="s">
        <v>14814</v>
      </c>
      <c r="U4627" s="83" t="s">
        <v>45</v>
      </c>
      <c r="V4627" s="84"/>
      <c r="W4627" s="84" t="s">
        <v>763</v>
      </c>
      <c r="X4627" s="84" t="s">
        <v>13099</v>
      </c>
      <c r="Y4627" s="84"/>
      <c r="Z4627" s="84"/>
      <c r="AA4627" s="85" t="s">
        <v>47</v>
      </c>
      <c r="AB4627" s="85" t="s">
        <v>20348</v>
      </c>
      <c r="AC4627" s="84" t="n">
        <v>14606782373719</v>
      </c>
      <c r="AD4627" s="70" t="n">
        <v>29.5</v>
      </c>
      <c r="AE4627" s="70" t="n">
        <v>22.8</v>
      </c>
      <c r="AF4627" s="70" t="n">
        <v>1.94</v>
      </c>
      <c r="AG4627" s="50"/>
      <c r="AH4627" s="50"/>
    </row>
    <row r="4628" customFormat="false" ht="22.8" hidden="false" customHeight="false" outlineLevel="0" collapsed="false">
      <c r="A4628" s="71" t="s">
        <v>20349</v>
      </c>
      <c r="B4628" s="72" t="s">
        <v>20350</v>
      </c>
      <c r="C4628" s="0" t="s">
        <v>20351</v>
      </c>
      <c r="D4628" s="73" t="n">
        <v>257.84</v>
      </c>
      <c r="E4628" s="74" t="n">
        <v>12</v>
      </c>
      <c r="F4628" s="75" t="n">
        <v>3</v>
      </c>
      <c r="G4628" s="41" t="n">
        <v>12</v>
      </c>
      <c r="H4628" s="76"/>
      <c r="I4628" s="77" t="n">
        <f aca="false">ROUND(D4628*(1-$C$5%),2)</f>
        <v>257.84</v>
      </c>
      <c r="J4628" s="78" t="n">
        <f aca="false">H4628*I4628</f>
        <v>0</v>
      </c>
      <c r="K4628" s="79" t="n">
        <v>0.8875</v>
      </c>
      <c r="L4628" s="80" t="n">
        <v>0.00154</v>
      </c>
      <c r="M4628" s="86" t="n">
        <f aca="false">H4628*K4628</f>
        <v>0</v>
      </c>
      <c r="N4628" s="87" t="n">
        <f aca="false">H4628*L4628</f>
        <v>0</v>
      </c>
      <c r="O4628" s="65"/>
      <c r="P4628" s="66" t="s">
        <v>20352</v>
      </c>
      <c r="Q4628" s="82" t="n">
        <v>0.2</v>
      </c>
      <c r="R4628" s="66" t="s">
        <v>58</v>
      </c>
      <c r="S4628" s="83"/>
      <c r="T4628" s="83" t="s">
        <v>14814</v>
      </c>
      <c r="U4628" s="83" t="s">
        <v>45</v>
      </c>
      <c r="V4628" s="84"/>
      <c r="W4628" s="84" t="s">
        <v>763</v>
      </c>
      <c r="X4628" s="84" t="s">
        <v>13099</v>
      </c>
      <c r="Y4628" s="84"/>
      <c r="Z4628" s="84"/>
      <c r="AA4628" s="85" t="s">
        <v>47</v>
      </c>
      <c r="AB4628" s="85" t="s">
        <v>20353</v>
      </c>
      <c r="AC4628" s="84" t="n">
        <v>14606782412982</v>
      </c>
      <c r="AD4628" s="70" t="n">
        <v>29.5</v>
      </c>
      <c r="AE4628" s="70" t="n">
        <v>22.8</v>
      </c>
      <c r="AF4628" s="70" t="n">
        <v>1.94</v>
      </c>
      <c r="AG4628" s="50"/>
      <c r="AH4628" s="50"/>
    </row>
    <row r="4629" customFormat="false" ht="22.8" hidden="false" customHeight="false" outlineLevel="0" collapsed="false">
      <c r="A4629" s="71" t="s">
        <v>20354</v>
      </c>
      <c r="B4629" s="72" t="s">
        <v>20355</v>
      </c>
      <c r="C4629" s="0" t="s">
        <v>20356</v>
      </c>
      <c r="D4629" s="73" t="n">
        <v>257.84</v>
      </c>
      <c r="E4629" s="74" t="n">
        <v>12</v>
      </c>
      <c r="F4629" s="75" t="n">
        <v>3</v>
      </c>
      <c r="G4629" s="41" t="n">
        <v>12</v>
      </c>
      <c r="H4629" s="76"/>
      <c r="I4629" s="77" t="n">
        <f aca="false">ROUND(D4629*(1-$C$5%),2)</f>
        <v>257.84</v>
      </c>
      <c r="J4629" s="78" t="n">
        <f aca="false">H4629*I4629</f>
        <v>0</v>
      </c>
      <c r="K4629" s="79" t="n">
        <v>0.8875</v>
      </c>
      <c r="L4629" s="80" t="n">
        <v>0.00159133333333333</v>
      </c>
      <c r="M4629" s="86" t="n">
        <f aca="false">H4629*K4629</f>
        <v>0</v>
      </c>
      <c r="N4629" s="87" t="n">
        <f aca="false">H4629*L4629</f>
        <v>0</v>
      </c>
      <c r="O4629" s="65"/>
      <c r="P4629" s="66" t="s">
        <v>20357</v>
      </c>
      <c r="Q4629" s="82" t="n">
        <v>0.2</v>
      </c>
      <c r="R4629" s="66" t="s">
        <v>58</v>
      </c>
      <c r="S4629" s="83"/>
      <c r="T4629" s="83" t="s">
        <v>14814</v>
      </c>
      <c r="U4629" s="83" t="s">
        <v>45</v>
      </c>
      <c r="V4629" s="84"/>
      <c r="W4629" s="84" t="s">
        <v>763</v>
      </c>
      <c r="X4629" s="84" t="s">
        <v>13099</v>
      </c>
      <c r="Y4629" s="84"/>
      <c r="Z4629" s="84" t="s">
        <v>13488</v>
      </c>
      <c r="AA4629" s="85" t="s">
        <v>47</v>
      </c>
      <c r="AB4629" s="85" t="s">
        <v>20358</v>
      </c>
      <c r="AC4629" s="84" t="n">
        <v>14606782497590</v>
      </c>
      <c r="AD4629" s="70" t="n">
        <v>29.5</v>
      </c>
      <c r="AE4629" s="70" t="n">
        <v>22.8</v>
      </c>
      <c r="AF4629" s="70" t="n">
        <v>1.94</v>
      </c>
      <c r="AG4629" s="50"/>
      <c r="AH4629" s="50"/>
    </row>
    <row r="4630" customFormat="false" ht="22.8" hidden="false" customHeight="false" outlineLevel="0" collapsed="false">
      <c r="A4630" s="71" t="s">
        <v>20359</v>
      </c>
      <c r="B4630" s="72" t="s">
        <v>20360</v>
      </c>
      <c r="C4630" s="0" t="s">
        <v>20361</v>
      </c>
      <c r="D4630" s="73" t="n">
        <v>166.45</v>
      </c>
      <c r="E4630" s="74" t="n">
        <v>20</v>
      </c>
      <c r="F4630" s="75" t="n">
        <v>4</v>
      </c>
      <c r="G4630" s="41" t="n">
        <v>20</v>
      </c>
      <c r="H4630" s="76"/>
      <c r="I4630" s="77" t="n">
        <f aca="false">ROUND(D4630*(1-$C$5%),2)</f>
        <v>166.45</v>
      </c>
      <c r="J4630" s="78" t="n">
        <f aca="false">H4630*I4630</f>
        <v>0</v>
      </c>
      <c r="K4630" s="79" t="n">
        <v>0.5</v>
      </c>
      <c r="L4630" s="80" t="n">
        <v>0.0008184</v>
      </c>
      <c r="M4630" s="86" t="n">
        <f aca="false">H4630*K4630</f>
        <v>0</v>
      </c>
      <c r="N4630" s="87" t="n">
        <f aca="false">H4630*L4630</f>
        <v>0</v>
      </c>
      <c r="O4630" s="65"/>
      <c r="P4630" s="66" t="s">
        <v>20362</v>
      </c>
      <c r="Q4630" s="82" t="n">
        <v>0.2</v>
      </c>
      <c r="R4630" s="66" t="s">
        <v>58</v>
      </c>
      <c r="S4630" s="83"/>
      <c r="T4630" s="83" t="s">
        <v>14591</v>
      </c>
      <c r="U4630" s="83" t="s">
        <v>45</v>
      </c>
      <c r="V4630" s="84"/>
      <c r="W4630" s="84" t="s">
        <v>763</v>
      </c>
      <c r="X4630" s="84" t="s">
        <v>234</v>
      </c>
      <c r="Y4630" s="84" t="s">
        <v>6347</v>
      </c>
      <c r="Z4630" s="84"/>
      <c r="AA4630" s="85" t="s">
        <v>47</v>
      </c>
      <c r="AB4630" s="85" t="s">
        <v>20363</v>
      </c>
      <c r="AC4630" s="84" t="n">
        <v>24606782497573</v>
      </c>
      <c r="AD4630" s="70" t="n">
        <v>29.5</v>
      </c>
      <c r="AE4630" s="70" t="n">
        <v>22</v>
      </c>
      <c r="AF4630" s="70" t="n">
        <v>1.125</v>
      </c>
      <c r="AG4630" s="50"/>
      <c r="AH4630" s="50"/>
    </row>
    <row r="4631" customFormat="false" ht="22.8" hidden="false" customHeight="false" outlineLevel="0" collapsed="false">
      <c r="A4631" s="71" t="s">
        <v>20364</v>
      </c>
      <c r="B4631" s="72" t="s">
        <v>20365</v>
      </c>
      <c r="C4631" s="0" t="s">
        <v>20366</v>
      </c>
      <c r="D4631" s="73" t="n">
        <v>163.63</v>
      </c>
      <c r="E4631" s="74" t="n">
        <v>16</v>
      </c>
      <c r="F4631" s="75" t="n">
        <v>4</v>
      </c>
      <c r="G4631" s="41" t="n">
        <v>16</v>
      </c>
      <c r="H4631" s="76"/>
      <c r="I4631" s="77" t="n">
        <f aca="false">ROUND(D4631*(1-$C$5%),2)</f>
        <v>163.63</v>
      </c>
      <c r="J4631" s="78" t="n">
        <f aca="false">H4631*I4631</f>
        <v>0</v>
      </c>
      <c r="K4631" s="79" t="n">
        <v>0.56875</v>
      </c>
      <c r="L4631" s="80" t="n">
        <v>0.0009765</v>
      </c>
      <c r="M4631" s="86" t="n">
        <f aca="false">H4631*K4631</f>
        <v>0</v>
      </c>
      <c r="N4631" s="87" t="n">
        <f aca="false">H4631*L4631</f>
        <v>0</v>
      </c>
      <c r="O4631" s="65"/>
      <c r="P4631" s="66" t="s">
        <v>20367</v>
      </c>
      <c r="Q4631" s="82" t="n">
        <v>0.2</v>
      </c>
      <c r="R4631" s="66" t="s">
        <v>58</v>
      </c>
      <c r="S4631" s="83"/>
      <c r="T4631" s="83" t="s">
        <v>241</v>
      </c>
      <c r="U4631" s="83" t="s">
        <v>45</v>
      </c>
      <c r="V4631" s="84"/>
      <c r="W4631" s="84" t="s">
        <v>763</v>
      </c>
      <c r="X4631" s="84" t="s">
        <v>234</v>
      </c>
      <c r="Y4631" s="84" t="s">
        <v>6347</v>
      </c>
      <c r="Z4631" s="84"/>
      <c r="AA4631" s="85" t="s">
        <v>47</v>
      </c>
      <c r="AB4631" s="85" t="s">
        <v>20368</v>
      </c>
      <c r="AC4631" s="84" t="n">
        <v>24606782322844</v>
      </c>
      <c r="AD4631" s="70" t="n">
        <v>29.5</v>
      </c>
      <c r="AE4631" s="70" t="n">
        <v>23</v>
      </c>
      <c r="AF4631" s="70" t="n">
        <v>1.2</v>
      </c>
      <c r="AG4631" s="50"/>
      <c r="AH4631" s="50"/>
    </row>
    <row r="4632" customFormat="false" ht="22.8" hidden="false" customHeight="false" outlineLevel="0" collapsed="false">
      <c r="A4632" s="71" t="s">
        <v>20369</v>
      </c>
      <c r="B4632" s="72" t="s">
        <v>20370</v>
      </c>
      <c r="C4632" s="0" t="s">
        <v>20371</v>
      </c>
      <c r="D4632" s="73" t="n">
        <v>163.63</v>
      </c>
      <c r="E4632" s="74" t="n">
        <v>16</v>
      </c>
      <c r="F4632" s="75" t="n">
        <v>4</v>
      </c>
      <c r="G4632" s="41" t="n">
        <v>16</v>
      </c>
      <c r="H4632" s="76"/>
      <c r="I4632" s="77" t="n">
        <f aca="false">ROUND(D4632*(1-$C$5%),2)</f>
        <v>163.63</v>
      </c>
      <c r="J4632" s="78" t="n">
        <f aca="false">H4632*I4632</f>
        <v>0</v>
      </c>
      <c r="K4632" s="79" t="n">
        <v>0.56875</v>
      </c>
      <c r="L4632" s="80" t="n">
        <v>0.0009765</v>
      </c>
      <c r="M4632" s="86" t="n">
        <f aca="false">H4632*K4632</f>
        <v>0</v>
      </c>
      <c r="N4632" s="87" t="n">
        <f aca="false">H4632*L4632</f>
        <v>0</v>
      </c>
      <c r="O4632" s="65"/>
      <c r="P4632" s="66" t="s">
        <v>20372</v>
      </c>
      <c r="Q4632" s="82" t="n">
        <v>0.2</v>
      </c>
      <c r="R4632" s="66" t="s">
        <v>58</v>
      </c>
      <c r="S4632" s="83"/>
      <c r="T4632" s="83" t="s">
        <v>241</v>
      </c>
      <c r="U4632" s="83" t="s">
        <v>45</v>
      </c>
      <c r="V4632" s="84"/>
      <c r="W4632" s="84" t="s">
        <v>763</v>
      </c>
      <c r="X4632" s="84" t="s">
        <v>234</v>
      </c>
      <c r="Y4632" s="84" t="s">
        <v>6347</v>
      </c>
      <c r="Z4632" s="84"/>
      <c r="AA4632" s="85" t="s">
        <v>47</v>
      </c>
      <c r="AB4632" s="85" t="s">
        <v>20373</v>
      </c>
      <c r="AC4632" s="84" t="n">
        <v>24606782322868</v>
      </c>
      <c r="AD4632" s="70" t="n">
        <v>29.5</v>
      </c>
      <c r="AE4632" s="70" t="n">
        <v>23</v>
      </c>
      <c r="AF4632" s="70" t="n">
        <v>1.2</v>
      </c>
      <c r="AG4632" s="50"/>
      <c r="AH4632" s="50"/>
    </row>
    <row r="4633" customFormat="false" ht="22.8" hidden="false" customHeight="false" outlineLevel="0" collapsed="false">
      <c r="A4633" s="71" t="s">
        <v>20374</v>
      </c>
      <c r="B4633" s="72" t="s">
        <v>20375</v>
      </c>
      <c r="C4633" s="0" t="s">
        <v>20376</v>
      </c>
      <c r="D4633" s="73" t="n">
        <v>163.63</v>
      </c>
      <c r="E4633" s="74" t="n">
        <v>16</v>
      </c>
      <c r="F4633" s="75" t="n">
        <v>4</v>
      </c>
      <c r="G4633" s="41" t="n">
        <v>16</v>
      </c>
      <c r="H4633" s="76"/>
      <c r="I4633" s="77" t="n">
        <f aca="false">ROUND(D4633*(1-$C$5%),2)</f>
        <v>163.63</v>
      </c>
      <c r="J4633" s="78" t="n">
        <f aca="false">H4633*I4633</f>
        <v>0</v>
      </c>
      <c r="K4633" s="79" t="n">
        <v>0.56875</v>
      </c>
      <c r="L4633" s="80" t="n">
        <v>0.0009765</v>
      </c>
      <c r="M4633" s="86" t="n">
        <f aca="false">H4633*K4633</f>
        <v>0</v>
      </c>
      <c r="N4633" s="87" t="n">
        <f aca="false">H4633*L4633</f>
        <v>0</v>
      </c>
      <c r="O4633" s="65"/>
      <c r="P4633" s="66" t="s">
        <v>20377</v>
      </c>
      <c r="Q4633" s="82" t="n">
        <v>0.2</v>
      </c>
      <c r="R4633" s="66" t="s">
        <v>58</v>
      </c>
      <c r="S4633" s="83"/>
      <c r="T4633" s="83" t="s">
        <v>241</v>
      </c>
      <c r="U4633" s="83" t="s">
        <v>45</v>
      </c>
      <c r="V4633" s="84"/>
      <c r="W4633" s="84" t="s">
        <v>763</v>
      </c>
      <c r="X4633" s="84" t="s">
        <v>234</v>
      </c>
      <c r="Y4633" s="84" t="s">
        <v>6347</v>
      </c>
      <c r="Z4633" s="84"/>
      <c r="AA4633" s="85" t="s">
        <v>47</v>
      </c>
      <c r="AB4633" s="85" t="s">
        <v>20378</v>
      </c>
      <c r="AC4633" s="84" t="n">
        <v>24606782322905</v>
      </c>
      <c r="AD4633" s="70" t="n">
        <v>29.5</v>
      </c>
      <c r="AE4633" s="70" t="n">
        <v>23</v>
      </c>
      <c r="AF4633" s="70" t="n">
        <v>1.2</v>
      </c>
      <c r="AG4633" s="50"/>
      <c r="AH4633" s="50"/>
    </row>
    <row r="4634" customFormat="false" ht="13.2" hidden="false" customHeight="false" outlineLevel="0" collapsed="false">
      <c r="A4634" s="71"/>
      <c r="B4634" s="91" t="s">
        <v>20379</v>
      </c>
      <c r="C4634" s="92"/>
      <c r="D4634" s="73"/>
      <c r="E4634" s="74"/>
      <c r="F4634" s="75"/>
      <c r="G4634" s="41"/>
      <c r="H4634" s="76"/>
      <c r="I4634" s="77"/>
      <c r="J4634" s="78"/>
      <c r="K4634" s="79"/>
      <c r="L4634" s="80"/>
      <c r="M4634" s="86"/>
      <c r="N4634" s="87"/>
      <c r="O4634" s="65"/>
      <c r="P4634" s="67"/>
      <c r="Q4634" s="67"/>
      <c r="R4634" s="67"/>
      <c r="S4634" s="83"/>
      <c r="T4634" s="83"/>
      <c r="U4634" s="83"/>
      <c r="V4634" s="84"/>
      <c r="W4634" s="84"/>
      <c r="X4634" s="84"/>
      <c r="Y4634" s="84"/>
      <c r="Z4634" s="84"/>
      <c r="AA4634" s="84"/>
      <c r="AB4634" s="84"/>
      <c r="AC4634" s="84"/>
      <c r="AD4634" s="70"/>
      <c r="AE4634" s="70"/>
      <c r="AF4634" s="70"/>
      <c r="AG4634" s="50"/>
      <c r="AH4634" s="50"/>
    </row>
    <row r="4635" customFormat="false" ht="22.8" hidden="false" customHeight="false" outlineLevel="0" collapsed="false">
      <c r="A4635" s="71" t="s">
        <v>20380</v>
      </c>
      <c r="B4635" s="72" t="s">
        <v>20381</v>
      </c>
      <c r="C4635" s="0" t="s">
        <v>20382</v>
      </c>
      <c r="D4635" s="73" t="n">
        <v>84</v>
      </c>
      <c r="E4635" s="74" t="n">
        <v>20</v>
      </c>
      <c r="F4635" s="75"/>
      <c r="G4635" s="41" t="n">
        <v>20</v>
      </c>
      <c r="H4635" s="76"/>
      <c r="I4635" s="77" t="n">
        <f aca="false">ROUND(D4635*(1-$C$5%),2)</f>
        <v>84</v>
      </c>
      <c r="J4635" s="78" t="n">
        <f aca="false">H4635*I4635</f>
        <v>0</v>
      </c>
      <c r="K4635" s="79" t="n">
        <v>0.37</v>
      </c>
      <c r="L4635" s="80" t="n">
        <v>0.0006699</v>
      </c>
      <c r="M4635" s="86" t="n">
        <f aca="false">H4635*K4635</f>
        <v>0</v>
      </c>
      <c r="N4635" s="87" t="n">
        <f aca="false">H4635*L4635</f>
        <v>0</v>
      </c>
      <c r="O4635" s="65"/>
      <c r="P4635" s="66" t="s">
        <v>20383</v>
      </c>
      <c r="Q4635" s="82" t="n">
        <v>0.2</v>
      </c>
      <c r="R4635" s="66" t="s">
        <v>6561</v>
      </c>
      <c r="S4635" s="83"/>
      <c r="T4635" s="83" t="s">
        <v>241</v>
      </c>
      <c r="U4635" s="83" t="s">
        <v>45</v>
      </c>
      <c r="V4635" s="84"/>
      <c r="W4635" s="84" t="s">
        <v>17902</v>
      </c>
      <c r="X4635" s="84" t="s">
        <v>12707</v>
      </c>
      <c r="Y4635" s="84"/>
      <c r="Z4635" s="84"/>
      <c r="AA4635" s="85" t="s">
        <v>47</v>
      </c>
      <c r="AB4635" s="85" t="s">
        <v>20384</v>
      </c>
      <c r="AC4635" s="84" t="n">
        <v>24606782267145</v>
      </c>
      <c r="AD4635" s="70" t="n">
        <v>27.4</v>
      </c>
      <c r="AE4635" s="70" t="n">
        <v>20.6</v>
      </c>
      <c r="AF4635" s="70" t="n">
        <v>0.8</v>
      </c>
      <c r="AG4635" s="50"/>
      <c r="AH4635" s="50"/>
    </row>
    <row r="4636" customFormat="false" ht="22.8" hidden="false" customHeight="false" outlineLevel="0" collapsed="false">
      <c r="A4636" s="71" t="s">
        <v>20380</v>
      </c>
      <c r="B4636" s="72" t="s">
        <v>20385</v>
      </c>
      <c r="C4636" s="0" t="s">
        <v>20386</v>
      </c>
      <c r="D4636" s="73" t="n">
        <v>84</v>
      </c>
      <c r="E4636" s="74" t="n">
        <v>20</v>
      </c>
      <c r="F4636" s="75"/>
      <c r="G4636" s="41" t="n">
        <v>20</v>
      </c>
      <c r="H4636" s="76"/>
      <c r="I4636" s="77" t="n">
        <f aca="false">ROUND(D4636*(1-$C$5%),2)</f>
        <v>84</v>
      </c>
      <c r="J4636" s="78" t="n">
        <f aca="false">H4636*I4636</f>
        <v>0</v>
      </c>
      <c r="K4636" s="79" t="n">
        <v>0.37</v>
      </c>
      <c r="L4636" s="80" t="n">
        <v>0.0006699</v>
      </c>
      <c r="M4636" s="86" t="n">
        <f aca="false">H4636*K4636</f>
        <v>0</v>
      </c>
      <c r="N4636" s="87" t="n">
        <f aca="false">H4636*L4636</f>
        <v>0</v>
      </c>
      <c r="O4636" s="65"/>
      <c r="P4636" s="66" t="s">
        <v>20387</v>
      </c>
      <c r="Q4636" s="82" t="n">
        <v>0.2</v>
      </c>
      <c r="R4636" s="66" t="s">
        <v>6561</v>
      </c>
      <c r="S4636" s="83"/>
      <c r="T4636" s="83" t="s">
        <v>241</v>
      </c>
      <c r="U4636" s="83" t="s">
        <v>45</v>
      </c>
      <c r="V4636" s="84"/>
      <c r="W4636" s="84" t="s">
        <v>17902</v>
      </c>
      <c r="X4636" s="84" t="s">
        <v>12707</v>
      </c>
      <c r="Y4636" s="84"/>
      <c r="Z4636" s="84"/>
      <c r="AA4636" s="85" t="s">
        <v>47</v>
      </c>
      <c r="AB4636" s="85" t="s">
        <v>20388</v>
      </c>
      <c r="AC4636" s="84" t="n">
        <v>24606782268517</v>
      </c>
      <c r="AD4636" s="70" t="n">
        <v>27.4</v>
      </c>
      <c r="AE4636" s="70" t="n">
        <v>20.6</v>
      </c>
      <c r="AF4636" s="70" t="n">
        <v>0.8</v>
      </c>
      <c r="AG4636" s="50"/>
      <c r="AH4636" s="50"/>
    </row>
    <row r="4637" customFormat="false" ht="13.2" hidden="false" customHeight="false" outlineLevel="0" collapsed="false">
      <c r="A4637" s="71" t="s">
        <v>20389</v>
      </c>
      <c r="B4637" s="72" t="s">
        <v>20390</v>
      </c>
      <c r="C4637" s="0" t="s">
        <v>20391</v>
      </c>
      <c r="D4637" s="73" t="n">
        <v>69.96</v>
      </c>
      <c r="E4637" s="74" t="n">
        <v>45</v>
      </c>
      <c r="F4637" s="75"/>
      <c r="G4637" s="41" t="n">
        <v>45</v>
      </c>
      <c r="H4637" s="76"/>
      <c r="I4637" s="77" t="n">
        <f aca="false">ROUND(D4637*(1-$C$5%),2)</f>
        <v>69.96</v>
      </c>
      <c r="J4637" s="78" t="n">
        <f aca="false">H4637*I4637</f>
        <v>0</v>
      </c>
      <c r="K4637" s="79" t="n">
        <v>0.224444444444444</v>
      </c>
      <c r="L4637" s="80" t="n">
        <v>0.000333422222222222</v>
      </c>
      <c r="M4637" s="86" t="n">
        <f aca="false">H4637*K4637</f>
        <v>0</v>
      </c>
      <c r="N4637" s="87" t="n">
        <f aca="false">H4637*L4637</f>
        <v>0</v>
      </c>
      <c r="O4637" s="65"/>
      <c r="P4637" s="66" t="s">
        <v>20392</v>
      </c>
      <c r="Q4637" s="82" t="n">
        <v>0.2</v>
      </c>
      <c r="R4637" s="66" t="s">
        <v>58</v>
      </c>
      <c r="S4637" s="83"/>
      <c r="T4637" s="83" t="s">
        <v>13721</v>
      </c>
      <c r="U4637" s="83" t="s">
        <v>45</v>
      </c>
      <c r="V4637" s="84"/>
      <c r="W4637" s="84" t="s">
        <v>17902</v>
      </c>
      <c r="X4637" s="84" t="s">
        <v>12707</v>
      </c>
      <c r="Y4637" s="84"/>
      <c r="Z4637" s="84" t="s">
        <v>6472</v>
      </c>
      <c r="AA4637" s="85" t="s">
        <v>47</v>
      </c>
      <c r="AB4637" s="85"/>
      <c r="AC4637" s="84" t="n">
        <v>24606782321663</v>
      </c>
      <c r="AD4637" s="70" t="n">
        <v>29.5</v>
      </c>
      <c r="AE4637" s="70" t="n">
        <v>20.5</v>
      </c>
      <c r="AF4637" s="70" t="n">
        <v>0.55</v>
      </c>
      <c r="AG4637" s="50"/>
      <c r="AH4637" s="50"/>
    </row>
    <row r="4638" customFormat="false" ht="13.2" hidden="false" customHeight="false" outlineLevel="0" collapsed="false">
      <c r="A4638" s="71" t="s">
        <v>20389</v>
      </c>
      <c r="B4638" s="72" t="s">
        <v>20393</v>
      </c>
      <c r="C4638" s="0" t="s">
        <v>20394</v>
      </c>
      <c r="D4638" s="73" t="n">
        <v>69.96</v>
      </c>
      <c r="E4638" s="74" t="n">
        <v>45</v>
      </c>
      <c r="F4638" s="75"/>
      <c r="G4638" s="41" t="n">
        <v>45</v>
      </c>
      <c r="H4638" s="76"/>
      <c r="I4638" s="77" t="n">
        <f aca="false">ROUND(D4638*(1-$C$5%),2)</f>
        <v>69.96</v>
      </c>
      <c r="J4638" s="78" t="n">
        <f aca="false">H4638*I4638</f>
        <v>0</v>
      </c>
      <c r="K4638" s="79" t="n">
        <v>0.224444444444444</v>
      </c>
      <c r="L4638" s="80" t="n">
        <v>0.000333422222222222</v>
      </c>
      <c r="M4638" s="86" t="n">
        <f aca="false">H4638*K4638</f>
        <v>0</v>
      </c>
      <c r="N4638" s="87" t="n">
        <f aca="false">H4638*L4638</f>
        <v>0</v>
      </c>
      <c r="O4638" s="65"/>
      <c r="P4638" s="66" t="s">
        <v>20395</v>
      </c>
      <c r="Q4638" s="82" t="n">
        <v>0.2</v>
      </c>
      <c r="R4638" s="66" t="s">
        <v>58</v>
      </c>
      <c r="S4638" s="83"/>
      <c r="T4638" s="83" t="s">
        <v>13721</v>
      </c>
      <c r="U4638" s="83" t="s">
        <v>45</v>
      </c>
      <c r="V4638" s="84"/>
      <c r="W4638" s="84" t="s">
        <v>17902</v>
      </c>
      <c r="X4638" s="84" t="s">
        <v>12707</v>
      </c>
      <c r="Y4638" s="84"/>
      <c r="Z4638" s="84" t="s">
        <v>6472</v>
      </c>
      <c r="AA4638" s="85" t="s">
        <v>47</v>
      </c>
      <c r="AB4638" s="85" t="s">
        <v>20396</v>
      </c>
      <c r="AC4638" s="84" t="n">
        <v>24606782326057</v>
      </c>
      <c r="AD4638" s="70" t="n">
        <v>29.5</v>
      </c>
      <c r="AE4638" s="70" t="n">
        <v>20.5</v>
      </c>
      <c r="AF4638" s="70" t="n">
        <v>0.55</v>
      </c>
      <c r="AG4638" s="50"/>
      <c r="AH4638" s="50"/>
    </row>
    <row r="4639" customFormat="false" ht="13.2" hidden="false" customHeight="false" outlineLevel="0" collapsed="false">
      <c r="A4639" s="71" t="s">
        <v>20397</v>
      </c>
      <c r="B4639" s="72" t="s">
        <v>20398</v>
      </c>
      <c r="C4639" s="0" t="s">
        <v>20399</v>
      </c>
      <c r="D4639" s="73" t="n">
        <v>112.22</v>
      </c>
      <c r="E4639" s="74" t="n">
        <v>25</v>
      </c>
      <c r="F4639" s="75"/>
      <c r="G4639" s="41" t="n">
        <v>25</v>
      </c>
      <c r="H4639" s="76"/>
      <c r="I4639" s="77" t="n">
        <f aca="false">ROUND(D4639*(1-$C$5%),2)</f>
        <v>112.22</v>
      </c>
      <c r="J4639" s="78" t="n">
        <f aca="false">H4639*I4639</f>
        <v>0</v>
      </c>
      <c r="K4639" s="79" t="n">
        <v>0.38</v>
      </c>
      <c r="L4639" s="80" t="n">
        <v>0.0005418</v>
      </c>
      <c r="M4639" s="86" t="n">
        <f aca="false">H4639*K4639</f>
        <v>0</v>
      </c>
      <c r="N4639" s="87" t="n">
        <f aca="false">H4639*L4639</f>
        <v>0</v>
      </c>
      <c r="O4639" s="65"/>
      <c r="P4639" s="66" t="s">
        <v>20400</v>
      </c>
      <c r="Q4639" s="82" t="n">
        <v>0.2</v>
      </c>
      <c r="R4639" s="66" t="s">
        <v>58</v>
      </c>
      <c r="S4639" s="83"/>
      <c r="T4639" s="83" t="s">
        <v>241</v>
      </c>
      <c r="U4639" s="83" t="s">
        <v>45</v>
      </c>
      <c r="V4639" s="84"/>
      <c r="W4639" s="84" t="s">
        <v>17902</v>
      </c>
      <c r="X4639" s="84" t="s">
        <v>12707</v>
      </c>
      <c r="Y4639" s="84"/>
      <c r="Z4639" s="84"/>
      <c r="AA4639" s="85" t="s">
        <v>47</v>
      </c>
      <c r="AB4639" s="85" t="s">
        <v>20401</v>
      </c>
      <c r="AC4639" s="84" t="n">
        <v>14606782262594</v>
      </c>
      <c r="AD4639" s="70" t="n">
        <v>29.5</v>
      </c>
      <c r="AE4639" s="70" t="n">
        <v>19.5</v>
      </c>
      <c r="AF4639" s="70" t="n">
        <v>0.8</v>
      </c>
      <c r="AG4639" s="50"/>
      <c r="AH4639" s="50"/>
    </row>
    <row r="4640" customFormat="false" ht="13.2" hidden="false" customHeight="false" outlineLevel="0" collapsed="false">
      <c r="A4640" s="71" t="s">
        <v>20397</v>
      </c>
      <c r="B4640" s="72" t="s">
        <v>20402</v>
      </c>
      <c r="C4640" s="0" t="s">
        <v>20403</v>
      </c>
      <c r="D4640" s="73" t="n">
        <v>114.06</v>
      </c>
      <c r="E4640" s="74" t="n">
        <v>25</v>
      </c>
      <c r="F4640" s="75"/>
      <c r="G4640" s="41" t="n">
        <v>25</v>
      </c>
      <c r="H4640" s="76"/>
      <c r="I4640" s="77" t="n">
        <f aca="false">ROUND(D4640*(1-$C$5%),2)</f>
        <v>114.06</v>
      </c>
      <c r="J4640" s="78" t="n">
        <f aca="false">H4640*I4640</f>
        <v>0</v>
      </c>
      <c r="K4640" s="79" t="n">
        <v>0.416</v>
      </c>
      <c r="L4640" s="80" t="n">
        <v>0.00057288</v>
      </c>
      <c r="M4640" s="86" t="n">
        <f aca="false">H4640*K4640</f>
        <v>0</v>
      </c>
      <c r="N4640" s="87" t="n">
        <f aca="false">H4640*L4640</f>
        <v>0</v>
      </c>
      <c r="O4640" s="65"/>
      <c r="P4640" s="66" t="s">
        <v>20404</v>
      </c>
      <c r="Q4640" s="82" t="n">
        <v>0.2</v>
      </c>
      <c r="R4640" s="66" t="s">
        <v>58</v>
      </c>
      <c r="S4640" s="83"/>
      <c r="T4640" s="83" t="s">
        <v>241</v>
      </c>
      <c r="U4640" s="83" t="s">
        <v>45</v>
      </c>
      <c r="V4640" s="84"/>
      <c r="W4640" s="84" t="s">
        <v>17902</v>
      </c>
      <c r="X4640" s="84" t="s">
        <v>12707</v>
      </c>
      <c r="Y4640" s="84"/>
      <c r="Z4640" s="84" t="s">
        <v>6472</v>
      </c>
      <c r="AA4640" s="85" t="s">
        <v>47</v>
      </c>
      <c r="AB4640" s="85"/>
      <c r="AC4640" s="84" t="n">
        <v>24606782326187</v>
      </c>
      <c r="AD4640" s="70" t="n">
        <v>29.7</v>
      </c>
      <c r="AE4640" s="70" t="n">
        <v>20.5</v>
      </c>
      <c r="AF4640" s="70" t="n">
        <v>1</v>
      </c>
      <c r="AG4640" s="50"/>
      <c r="AH4640" s="50"/>
    </row>
    <row r="4641" customFormat="false" ht="22.8" hidden="false" customHeight="false" outlineLevel="0" collapsed="false">
      <c r="A4641" s="71" t="s">
        <v>20397</v>
      </c>
      <c r="B4641" s="72" t="s">
        <v>20405</v>
      </c>
      <c r="C4641" s="0" t="s">
        <v>20406</v>
      </c>
      <c r="D4641" s="73" t="n">
        <v>114.06</v>
      </c>
      <c r="E4641" s="74" t="n">
        <v>25</v>
      </c>
      <c r="F4641" s="75"/>
      <c r="G4641" s="41" t="n">
        <v>25</v>
      </c>
      <c r="H4641" s="76"/>
      <c r="I4641" s="77" t="n">
        <f aca="false">ROUND(D4641*(1-$C$5%),2)</f>
        <v>114.06</v>
      </c>
      <c r="J4641" s="78" t="n">
        <f aca="false">H4641*I4641</f>
        <v>0</v>
      </c>
      <c r="K4641" s="79" t="n">
        <v>0.416</v>
      </c>
      <c r="L4641" s="80" t="n">
        <v>0.00062744</v>
      </c>
      <c r="M4641" s="86" t="n">
        <f aca="false">H4641*K4641</f>
        <v>0</v>
      </c>
      <c r="N4641" s="87" t="n">
        <f aca="false">H4641*L4641</f>
        <v>0</v>
      </c>
      <c r="O4641" s="65"/>
      <c r="P4641" s="66" t="s">
        <v>20407</v>
      </c>
      <c r="Q4641" s="82" t="n">
        <v>0.2</v>
      </c>
      <c r="R4641" s="66" t="s">
        <v>58</v>
      </c>
      <c r="S4641" s="83"/>
      <c r="T4641" s="83" t="s">
        <v>241</v>
      </c>
      <c r="U4641" s="83" t="s">
        <v>45</v>
      </c>
      <c r="V4641" s="84"/>
      <c r="W4641" s="84" t="s">
        <v>17902</v>
      </c>
      <c r="X4641" s="84" t="s">
        <v>12707</v>
      </c>
      <c r="Y4641" s="84" t="s">
        <v>14937</v>
      </c>
      <c r="Z4641" s="84" t="s">
        <v>6472</v>
      </c>
      <c r="AA4641" s="85" t="s">
        <v>47</v>
      </c>
      <c r="AB4641" s="85"/>
      <c r="AC4641" s="84" t="n">
        <v>24606782425415</v>
      </c>
      <c r="AD4641" s="70" t="n">
        <v>29.7</v>
      </c>
      <c r="AE4641" s="70" t="n">
        <v>20.5</v>
      </c>
      <c r="AF4641" s="70" t="n">
        <v>1</v>
      </c>
      <c r="AG4641" s="50"/>
      <c r="AH4641" s="50"/>
    </row>
    <row r="4642" customFormat="false" ht="22.8" hidden="false" customHeight="false" outlineLevel="0" collapsed="false">
      <c r="A4642" s="71" t="s">
        <v>20397</v>
      </c>
      <c r="B4642" s="72" t="s">
        <v>20408</v>
      </c>
      <c r="C4642" s="0" t="s">
        <v>20409</v>
      </c>
      <c r="D4642" s="73" t="n">
        <v>114.06</v>
      </c>
      <c r="E4642" s="74" t="n">
        <v>25</v>
      </c>
      <c r="F4642" s="75"/>
      <c r="G4642" s="41" t="n">
        <v>25</v>
      </c>
      <c r="H4642" s="76"/>
      <c r="I4642" s="77" t="n">
        <f aca="false">ROUND(D4642*(1-$C$5%),2)</f>
        <v>114.06</v>
      </c>
      <c r="J4642" s="78" t="n">
        <f aca="false">H4642*I4642</f>
        <v>0</v>
      </c>
      <c r="K4642" s="79" t="n">
        <v>0.416</v>
      </c>
      <c r="L4642" s="80" t="n">
        <v>0.00062744</v>
      </c>
      <c r="M4642" s="86" t="n">
        <f aca="false">H4642*K4642</f>
        <v>0</v>
      </c>
      <c r="N4642" s="87" t="n">
        <f aca="false">H4642*L4642</f>
        <v>0</v>
      </c>
      <c r="O4642" s="65"/>
      <c r="P4642" s="66" t="s">
        <v>20410</v>
      </c>
      <c r="Q4642" s="82" t="n">
        <v>0.2</v>
      </c>
      <c r="R4642" s="66" t="s">
        <v>58</v>
      </c>
      <c r="S4642" s="83"/>
      <c r="T4642" s="83" t="s">
        <v>241</v>
      </c>
      <c r="U4642" s="83" t="s">
        <v>45</v>
      </c>
      <c r="V4642" s="84"/>
      <c r="W4642" s="84" t="s">
        <v>17902</v>
      </c>
      <c r="X4642" s="84" t="s">
        <v>12707</v>
      </c>
      <c r="Y4642" s="84" t="s">
        <v>14937</v>
      </c>
      <c r="Z4642" s="84" t="s">
        <v>6472</v>
      </c>
      <c r="AA4642" s="85" t="s">
        <v>47</v>
      </c>
      <c r="AB4642" s="85"/>
      <c r="AC4642" s="84" t="n">
        <v>24606782425422</v>
      </c>
      <c r="AD4642" s="70" t="n">
        <v>29.7</v>
      </c>
      <c r="AE4642" s="70" t="n">
        <v>20.5</v>
      </c>
      <c r="AF4642" s="70" t="n">
        <v>1</v>
      </c>
      <c r="AG4642" s="50"/>
      <c r="AH4642" s="50"/>
    </row>
    <row r="4643" customFormat="false" ht="22.8" hidden="false" customHeight="false" outlineLevel="0" collapsed="false">
      <c r="A4643" s="71" t="s">
        <v>20397</v>
      </c>
      <c r="B4643" s="72" t="s">
        <v>20411</v>
      </c>
      <c r="C4643" s="0" t="s">
        <v>20412</v>
      </c>
      <c r="D4643" s="73" t="n">
        <v>114.06</v>
      </c>
      <c r="E4643" s="74" t="n">
        <v>25</v>
      </c>
      <c r="F4643" s="75"/>
      <c r="G4643" s="41" t="n">
        <v>25</v>
      </c>
      <c r="H4643" s="76"/>
      <c r="I4643" s="77" t="n">
        <f aca="false">ROUND(D4643*(1-$C$5%),2)</f>
        <v>114.06</v>
      </c>
      <c r="J4643" s="78" t="n">
        <f aca="false">H4643*I4643</f>
        <v>0</v>
      </c>
      <c r="K4643" s="79" t="n">
        <v>0.416</v>
      </c>
      <c r="L4643" s="80" t="n">
        <v>0.00062744</v>
      </c>
      <c r="M4643" s="86" t="n">
        <f aca="false">H4643*K4643</f>
        <v>0</v>
      </c>
      <c r="N4643" s="87" t="n">
        <f aca="false">H4643*L4643</f>
        <v>0</v>
      </c>
      <c r="O4643" s="65"/>
      <c r="P4643" s="66" t="s">
        <v>20413</v>
      </c>
      <c r="Q4643" s="82" t="n">
        <v>0.2</v>
      </c>
      <c r="R4643" s="66" t="s">
        <v>58</v>
      </c>
      <c r="S4643" s="83"/>
      <c r="T4643" s="83" t="s">
        <v>241</v>
      </c>
      <c r="U4643" s="83" t="s">
        <v>45</v>
      </c>
      <c r="V4643" s="84"/>
      <c r="W4643" s="84" t="s">
        <v>17902</v>
      </c>
      <c r="X4643" s="84" t="s">
        <v>12707</v>
      </c>
      <c r="Y4643" s="84" t="s">
        <v>14937</v>
      </c>
      <c r="Z4643" s="84" t="s">
        <v>6472</v>
      </c>
      <c r="AA4643" s="85" t="s">
        <v>47</v>
      </c>
      <c r="AB4643" s="85"/>
      <c r="AC4643" s="84" t="n">
        <v>24606782425439</v>
      </c>
      <c r="AD4643" s="70" t="n">
        <v>29.7</v>
      </c>
      <c r="AE4643" s="70" t="n">
        <v>20.5</v>
      </c>
      <c r="AF4643" s="70" t="n">
        <v>1</v>
      </c>
      <c r="AG4643" s="50"/>
      <c r="AH4643" s="50"/>
    </row>
    <row r="4644" customFormat="false" ht="22.8" hidden="false" customHeight="false" outlineLevel="0" collapsed="false">
      <c r="A4644" s="71" t="s">
        <v>20397</v>
      </c>
      <c r="B4644" s="72" t="s">
        <v>20414</v>
      </c>
      <c r="C4644" s="0" t="s">
        <v>20415</v>
      </c>
      <c r="D4644" s="73" t="n">
        <v>114.06</v>
      </c>
      <c r="E4644" s="74" t="n">
        <v>25</v>
      </c>
      <c r="F4644" s="75"/>
      <c r="G4644" s="41" t="n">
        <v>25</v>
      </c>
      <c r="H4644" s="76"/>
      <c r="I4644" s="77" t="n">
        <f aca="false">ROUND(D4644*(1-$C$5%),2)</f>
        <v>114.06</v>
      </c>
      <c r="J4644" s="78" t="n">
        <f aca="false">H4644*I4644</f>
        <v>0</v>
      </c>
      <c r="K4644" s="79" t="n">
        <v>0.416</v>
      </c>
      <c r="L4644" s="80" t="n">
        <v>0.00062744</v>
      </c>
      <c r="M4644" s="86" t="n">
        <f aca="false">H4644*K4644</f>
        <v>0</v>
      </c>
      <c r="N4644" s="87" t="n">
        <f aca="false">H4644*L4644</f>
        <v>0</v>
      </c>
      <c r="O4644" s="65"/>
      <c r="P4644" s="66" t="s">
        <v>20416</v>
      </c>
      <c r="Q4644" s="82" t="n">
        <v>0.2</v>
      </c>
      <c r="R4644" s="66" t="s">
        <v>58</v>
      </c>
      <c r="S4644" s="83"/>
      <c r="T4644" s="83" t="s">
        <v>241</v>
      </c>
      <c r="U4644" s="83" t="s">
        <v>45</v>
      </c>
      <c r="V4644" s="84"/>
      <c r="W4644" s="84" t="s">
        <v>17902</v>
      </c>
      <c r="X4644" s="84" t="s">
        <v>12707</v>
      </c>
      <c r="Y4644" s="84" t="s">
        <v>14937</v>
      </c>
      <c r="Z4644" s="84" t="s">
        <v>6472</v>
      </c>
      <c r="AA4644" s="85" t="s">
        <v>47</v>
      </c>
      <c r="AB4644" s="85"/>
      <c r="AC4644" s="84" t="n">
        <v>24606782425446</v>
      </c>
      <c r="AD4644" s="70" t="n">
        <v>29.7</v>
      </c>
      <c r="AE4644" s="70" t="n">
        <v>20.5</v>
      </c>
      <c r="AF4644" s="70" t="n">
        <v>1</v>
      </c>
      <c r="AG4644" s="50"/>
      <c r="AH4644" s="50"/>
    </row>
    <row r="4645" customFormat="false" ht="22.8" hidden="false" customHeight="false" outlineLevel="0" collapsed="false">
      <c r="A4645" s="71" t="s">
        <v>20397</v>
      </c>
      <c r="B4645" s="72" t="s">
        <v>20417</v>
      </c>
      <c r="C4645" s="0" t="s">
        <v>20418</v>
      </c>
      <c r="D4645" s="73" t="n">
        <v>114.06</v>
      </c>
      <c r="E4645" s="74" t="n">
        <v>25</v>
      </c>
      <c r="F4645" s="75"/>
      <c r="G4645" s="41" t="n">
        <v>25</v>
      </c>
      <c r="H4645" s="76"/>
      <c r="I4645" s="77" t="n">
        <f aca="false">ROUND(D4645*(1-$C$5%),2)</f>
        <v>114.06</v>
      </c>
      <c r="J4645" s="78" t="n">
        <f aca="false">H4645*I4645</f>
        <v>0</v>
      </c>
      <c r="K4645" s="79" t="n">
        <v>0.416</v>
      </c>
      <c r="L4645" s="80" t="n">
        <v>0.00062744</v>
      </c>
      <c r="M4645" s="86" t="n">
        <f aca="false">H4645*K4645</f>
        <v>0</v>
      </c>
      <c r="N4645" s="87" t="n">
        <f aca="false">H4645*L4645</f>
        <v>0</v>
      </c>
      <c r="O4645" s="65"/>
      <c r="P4645" s="66" t="s">
        <v>20419</v>
      </c>
      <c r="Q4645" s="82" t="n">
        <v>0.2</v>
      </c>
      <c r="R4645" s="66" t="s">
        <v>58</v>
      </c>
      <c r="S4645" s="83"/>
      <c r="T4645" s="83" t="s">
        <v>241</v>
      </c>
      <c r="U4645" s="83" t="s">
        <v>45</v>
      </c>
      <c r="V4645" s="84"/>
      <c r="W4645" s="84" t="s">
        <v>17902</v>
      </c>
      <c r="X4645" s="84" t="s">
        <v>12707</v>
      </c>
      <c r="Y4645" s="84" t="s">
        <v>14937</v>
      </c>
      <c r="Z4645" s="84" t="s">
        <v>6472</v>
      </c>
      <c r="AA4645" s="85" t="s">
        <v>47</v>
      </c>
      <c r="AB4645" s="85"/>
      <c r="AC4645" s="84" t="n">
        <v>24606782425453</v>
      </c>
      <c r="AD4645" s="70" t="n">
        <v>29.7</v>
      </c>
      <c r="AE4645" s="70" t="n">
        <v>20.5</v>
      </c>
      <c r="AF4645" s="70" t="n">
        <v>1</v>
      </c>
      <c r="AG4645" s="50"/>
      <c r="AH4645" s="50"/>
    </row>
    <row r="4646" customFormat="false" ht="13.2" hidden="false" customHeight="false" outlineLevel="0" collapsed="false">
      <c r="A4646" s="71" t="s">
        <v>20397</v>
      </c>
      <c r="B4646" s="72" t="s">
        <v>20420</v>
      </c>
      <c r="C4646" s="0" t="s">
        <v>20421</v>
      </c>
      <c r="D4646" s="73" t="n">
        <v>112.22</v>
      </c>
      <c r="E4646" s="74" t="n">
        <v>25</v>
      </c>
      <c r="F4646" s="75"/>
      <c r="G4646" s="41" t="n">
        <v>25</v>
      </c>
      <c r="H4646" s="76"/>
      <c r="I4646" s="77" t="n">
        <f aca="false">ROUND(D4646*(1-$C$5%),2)</f>
        <v>112.22</v>
      </c>
      <c r="J4646" s="78" t="n">
        <f aca="false">H4646*I4646</f>
        <v>0</v>
      </c>
      <c r="K4646" s="79" t="n">
        <v>0.386</v>
      </c>
      <c r="L4646" s="80" t="n">
        <v>0.0006048</v>
      </c>
      <c r="M4646" s="86" t="n">
        <f aca="false">H4646*K4646</f>
        <v>0</v>
      </c>
      <c r="N4646" s="87" t="n">
        <f aca="false">H4646*L4646</f>
        <v>0</v>
      </c>
      <c r="O4646" s="65"/>
      <c r="P4646" s="66" t="s">
        <v>20422</v>
      </c>
      <c r="Q4646" s="82" t="n">
        <v>0.2</v>
      </c>
      <c r="R4646" s="66" t="s">
        <v>58</v>
      </c>
      <c r="S4646" s="83"/>
      <c r="T4646" s="83" t="s">
        <v>241</v>
      </c>
      <c r="U4646" s="83" t="s">
        <v>45</v>
      </c>
      <c r="V4646" s="84"/>
      <c r="W4646" s="84" t="s">
        <v>17902</v>
      </c>
      <c r="X4646" s="84" t="s">
        <v>12707</v>
      </c>
      <c r="Y4646" s="84"/>
      <c r="Z4646" s="84"/>
      <c r="AA4646" s="85" t="s">
        <v>47</v>
      </c>
      <c r="AB4646" s="85"/>
      <c r="AC4646" s="84" t="n">
        <v>14606782547417</v>
      </c>
      <c r="AD4646" s="70" t="n">
        <v>29.8</v>
      </c>
      <c r="AE4646" s="70" t="n">
        <v>20</v>
      </c>
      <c r="AF4646" s="70" t="n">
        <v>0.8</v>
      </c>
      <c r="AG4646" s="50"/>
      <c r="AH4646" s="50"/>
    </row>
    <row r="4647" customFormat="false" ht="13.2" hidden="false" customHeight="false" outlineLevel="0" collapsed="false">
      <c r="A4647" s="71" t="s">
        <v>20423</v>
      </c>
      <c r="B4647" s="72" t="s">
        <v>20424</v>
      </c>
      <c r="C4647" s="0" t="s">
        <v>20425</v>
      </c>
      <c r="D4647" s="73" t="n">
        <v>112.22</v>
      </c>
      <c r="E4647" s="74" t="n">
        <v>25</v>
      </c>
      <c r="F4647" s="75"/>
      <c r="G4647" s="41" t="n">
        <v>25</v>
      </c>
      <c r="H4647" s="76"/>
      <c r="I4647" s="77" t="n">
        <f aca="false">ROUND(D4647*(1-$C$5%),2)</f>
        <v>112.22</v>
      </c>
      <c r="J4647" s="78" t="n">
        <f aca="false">H4647*I4647</f>
        <v>0</v>
      </c>
      <c r="K4647" s="79" t="n">
        <v>0.386</v>
      </c>
      <c r="L4647" s="80" t="n">
        <v>0.0005544</v>
      </c>
      <c r="M4647" s="86" t="n">
        <f aca="false">H4647*K4647</f>
        <v>0</v>
      </c>
      <c r="N4647" s="87" t="n">
        <f aca="false">H4647*L4647</f>
        <v>0</v>
      </c>
      <c r="O4647" s="65"/>
      <c r="P4647" s="66" t="s">
        <v>20426</v>
      </c>
      <c r="Q4647" s="82" t="n">
        <v>0.2</v>
      </c>
      <c r="R4647" s="66" t="s">
        <v>58</v>
      </c>
      <c r="S4647" s="83"/>
      <c r="T4647" s="83" t="s">
        <v>241</v>
      </c>
      <c r="U4647" s="83" t="s">
        <v>45</v>
      </c>
      <c r="V4647" s="84"/>
      <c r="W4647" s="84" t="s">
        <v>20427</v>
      </c>
      <c r="X4647" s="84" t="s">
        <v>12707</v>
      </c>
      <c r="Y4647" s="84"/>
      <c r="Z4647" s="84"/>
      <c r="AA4647" s="85" t="s">
        <v>47</v>
      </c>
      <c r="AB4647" s="85" t="s">
        <v>20428</v>
      </c>
      <c r="AC4647" s="84" t="n">
        <v>14606782246181</v>
      </c>
      <c r="AD4647" s="70" t="n">
        <v>29.8</v>
      </c>
      <c r="AE4647" s="70" t="n">
        <v>20</v>
      </c>
      <c r="AF4647" s="70" t="n">
        <v>0.8</v>
      </c>
      <c r="AG4647" s="50"/>
      <c r="AH4647" s="50"/>
    </row>
    <row r="4648" customFormat="false" ht="13.2" hidden="false" customHeight="false" outlineLevel="0" collapsed="false">
      <c r="A4648" s="51"/>
      <c r="B4648" s="52" t="s">
        <v>20429</v>
      </c>
      <c r="C4648" s="88"/>
      <c r="D4648" s="54"/>
      <c r="E4648" s="55"/>
      <c r="F4648" s="56"/>
      <c r="G4648" s="57"/>
      <c r="H4648" s="58"/>
      <c r="I4648" s="59"/>
      <c r="J4648" s="60"/>
      <c r="K4648" s="61"/>
      <c r="L4648" s="62"/>
      <c r="M4648" s="89"/>
      <c r="N4648" s="90"/>
      <c r="O4648" s="65"/>
      <c r="P4648" s="67"/>
      <c r="Q4648" s="67"/>
      <c r="R4648" s="67"/>
      <c r="S4648" s="83"/>
      <c r="T4648" s="83"/>
      <c r="U4648" s="83"/>
      <c r="V4648" s="84"/>
      <c r="W4648" s="84"/>
      <c r="X4648" s="84"/>
      <c r="Y4648" s="84"/>
      <c r="Z4648" s="84"/>
      <c r="AA4648" s="84"/>
      <c r="AB4648" s="84"/>
      <c r="AC4648" s="84"/>
      <c r="AD4648" s="70"/>
      <c r="AE4648" s="70"/>
      <c r="AF4648" s="70"/>
      <c r="AG4648" s="50"/>
      <c r="AH4648" s="50"/>
    </row>
    <row r="4649" customFormat="false" ht="13.2" hidden="false" customHeight="false" outlineLevel="0" collapsed="false">
      <c r="A4649" s="71"/>
      <c r="B4649" s="91" t="s">
        <v>20430</v>
      </c>
      <c r="C4649" s="92"/>
      <c r="D4649" s="73"/>
      <c r="E4649" s="74"/>
      <c r="F4649" s="75"/>
      <c r="G4649" s="41"/>
      <c r="H4649" s="76"/>
      <c r="I4649" s="77"/>
      <c r="J4649" s="78"/>
      <c r="K4649" s="79"/>
      <c r="L4649" s="80"/>
      <c r="M4649" s="86"/>
      <c r="N4649" s="87"/>
      <c r="O4649" s="65"/>
      <c r="P4649" s="67"/>
      <c r="Q4649" s="67"/>
      <c r="R4649" s="67"/>
      <c r="S4649" s="83"/>
      <c r="T4649" s="83"/>
      <c r="U4649" s="83"/>
      <c r="V4649" s="84"/>
      <c r="W4649" s="84"/>
      <c r="X4649" s="84"/>
      <c r="Y4649" s="84"/>
      <c r="Z4649" s="84"/>
      <c r="AA4649" s="84"/>
      <c r="AB4649" s="84"/>
      <c r="AC4649" s="84"/>
      <c r="AD4649" s="70"/>
      <c r="AE4649" s="70"/>
      <c r="AF4649" s="70"/>
      <c r="AG4649" s="50"/>
      <c r="AH4649" s="50"/>
    </row>
    <row r="4650" customFormat="false" ht="22.8" hidden="false" customHeight="false" outlineLevel="0" collapsed="false">
      <c r="A4650" s="71" t="s">
        <v>20431</v>
      </c>
      <c r="B4650" s="72" t="s">
        <v>20432</v>
      </c>
      <c r="C4650" s="0" t="s">
        <v>20433</v>
      </c>
      <c r="D4650" s="73" t="n">
        <v>15.55</v>
      </c>
      <c r="E4650" s="74" t="n">
        <v>140</v>
      </c>
      <c r="F4650" s="75" t="n">
        <v>10</v>
      </c>
      <c r="G4650" s="41" t="n">
        <v>140</v>
      </c>
      <c r="H4650" s="76"/>
      <c r="I4650" s="77" t="n">
        <f aca="false">ROUND(D4650*(1-$C$5%),2)</f>
        <v>15.55</v>
      </c>
      <c r="J4650" s="78" t="n">
        <f aca="false">H4650*I4650</f>
        <v>0</v>
      </c>
      <c r="K4650" s="79" t="n">
        <v>0.0478571428571428</v>
      </c>
      <c r="L4650" s="80" t="n">
        <v>8.8E-005</v>
      </c>
      <c r="M4650" s="86" t="n">
        <f aca="false">H4650*K4650</f>
        <v>0</v>
      </c>
      <c r="N4650" s="87" t="n">
        <f aca="false">H4650*L4650</f>
        <v>0</v>
      </c>
      <c r="O4650" s="65"/>
      <c r="P4650" s="66" t="s">
        <v>20434</v>
      </c>
      <c r="Q4650" s="82" t="n">
        <v>0.1</v>
      </c>
      <c r="R4650" s="66" t="s">
        <v>44</v>
      </c>
      <c r="S4650" s="83"/>
      <c r="T4650" s="83" t="s">
        <v>926</v>
      </c>
      <c r="U4650" s="83" t="s">
        <v>70</v>
      </c>
      <c r="V4650" s="84"/>
      <c r="W4650" s="84" t="s">
        <v>20435</v>
      </c>
      <c r="X4650" s="84" t="s">
        <v>12707</v>
      </c>
      <c r="Y4650" s="84"/>
      <c r="Z4650" s="84"/>
      <c r="AA4650" s="85" t="s">
        <v>47</v>
      </c>
      <c r="AB4650" s="85" t="s">
        <v>20436</v>
      </c>
      <c r="AC4650" s="84" t="n">
        <v>34606782369822</v>
      </c>
      <c r="AD4650" s="70" t="n">
        <v>20.4</v>
      </c>
      <c r="AE4650" s="70" t="n">
        <v>16.5</v>
      </c>
      <c r="AF4650" s="70" t="n">
        <v>0.2</v>
      </c>
      <c r="AG4650" s="50"/>
      <c r="AH4650" s="50"/>
    </row>
    <row r="4651" customFormat="false" ht="22.8" hidden="false" customHeight="false" outlineLevel="0" collapsed="false">
      <c r="A4651" s="71" t="s">
        <v>20437</v>
      </c>
      <c r="B4651" s="72" t="s">
        <v>20438</v>
      </c>
      <c r="C4651" s="0" t="s">
        <v>20439</v>
      </c>
      <c r="D4651" s="73" t="n">
        <v>15.55</v>
      </c>
      <c r="E4651" s="74" t="n">
        <v>140</v>
      </c>
      <c r="F4651" s="75" t="n">
        <v>10</v>
      </c>
      <c r="G4651" s="41" t="n">
        <v>10</v>
      </c>
      <c r="H4651" s="76"/>
      <c r="I4651" s="77" t="n">
        <f aca="false">ROUND(D4651*(1-$C$5%),2)</f>
        <v>15.55</v>
      </c>
      <c r="J4651" s="78" t="n">
        <f aca="false">H4651*I4651</f>
        <v>0</v>
      </c>
      <c r="K4651" s="79" t="n">
        <v>0.0464285714285714</v>
      </c>
      <c r="L4651" s="80" t="n">
        <v>8.8E-005</v>
      </c>
      <c r="M4651" s="86" t="n">
        <f aca="false">H4651*K4651</f>
        <v>0</v>
      </c>
      <c r="N4651" s="87" t="n">
        <f aca="false">H4651*L4651</f>
        <v>0</v>
      </c>
      <c r="O4651" s="65"/>
      <c r="P4651" s="66" t="s">
        <v>20440</v>
      </c>
      <c r="Q4651" s="82" t="n">
        <v>0.1</v>
      </c>
      <c r="R4651" s="66" t="s">
        <v>44</v>
      </c>
      <c r="S4651" s="83"/>
      <c r="T4651" s="83" t="s">
        <v>926</v>
      </c>
      <c r="U4651" s="83" t="s">
        <v>70</v>
      </c>
      <c r="V4651" s="84"/>
      <c r="W4651" s="84" t="s">
        <v>763</v>
      </c>
      <c r="X4651" s="84" t="s">
        <v>12707</v>
      </c>
      <c r="Y4651" s="84"/>
      <c r="Z4651" s="84"/>
      <c r="AA4651" s="85" t="s">
        <v>47</v>
      </c>
      <c r="AB4651" s="85" t="s">
        <v>20441</v>
      </c>
      <c r="AC4651" s="84" t="n">
        <v>34606782369846</v>
      </c>
      <c r="AD4651" s="70" t="n">
        <v>20.4</v>
      </c>
      <c r="AE4651" s="70" t="n">
        <v>16.5</v>
      </c>
      <c r="AF4651" s="70" t="n">
        <v>0.24</v>
      </c>
      <c r="AG4651" s="50"/>
      <c r="AH4651" s="50"/>
    </row>
    <row r="4652" customFormat="false" ht="22.8" hidden="false" customHeight="false" outlineLevel="0" collapsed="false">
      <c r="A4652" s="71" t="s">
        <v>20442</v>
      </c>
      <c r="B4652" s="72" t="s">
        <v>20443</v>
      </c>
      <c r="C4652" s="0" t="s">
        <v>20444</v>
      </c>
      <c r="D4652" s="73" t="n">
        <v>15.55</v>
      </c>
      <c r="E4652" s="74" t="n">
        <v>140</v>
      </c>
      <c r="F4652" s="75" t="n">
        <v>10</v>
      </c>
      <c r="G4652" s="41" t="n">
        <v>140</v>
      </c>
      <c r="H4652" s="76"/>
      <c r="I4652" s="77" t="n">
        <f aca="false">ROUND(D4652*(1-$C$5%),2)</f>
        <v>15.55</v>
      </c>
      <c r="J4652" s="78" t="n">
        <f aca="false">H4652*I4652</f>
        <v>0</v>
      </c>
      <c r="K4652" s="79" t="n">
        <v>0.0460714285714285</v>
      </c>
      <c r="L4652" s="80" t="n">
        <v>8.33125E-005</v>
      </c>
      <c r="M4652" s="86" t="n">
        <f aca="false">H4652*K4652</f>
        <v>0</v>
      </c>
      <c r="N4652" s="87" t="n">
        <f aca="false">H4652*L4652</f>
        <v>0</v>
      </c>
      <c r="O4652" s="65"/>
      <c r="P4652" s="66" t="s">
        <v>20445</v>
      </c>
      <c r="Q4652" s="82" t="n">
        <v>0.1</v>
      </c>
      <c r="R4652" s="66" t="s">
        <v>44</v>
      </c>
      <c r="S4652" s="83"/>
      <c r="T4652" s="83" t="s">
        <v>926</v>
      </c>
      <c r="U4652" s="83" t="s">
        <v>70</v>
      </c>
      <c r="V4652" s="84"/>
      <c r="W4652" s="84" t="s">
        <v>20446</v>
      </c>
      <c r="X4652" s="84" t="s">
        <v>12707</v>
      </c>
      <c r="Y4652" s="84"/>
      <c r="Z4652" s="84"/>
      <c r="AA4652" s="85" t="s">
        <v>47</v>
      </c>
      <c r="AB4652" s="85" t="s">
        <v>20447</v>
      </c>
      <c r="AC4652" s="84" t="n">
        <v>34606782369792</v>
      </c>
      <c r="AD4652" s="70" t="n">
        <v>20.4</v>
      </c>
      <c r="AE4652" s="70" t="n">
        <v>16.5</v>
      </c>
      <c r="AF4652" s="70" t="n">
        <v>0.2</v>
      </c>
      <c r="AG4652" s="50"/>
      <c r="AH4652" s="50"/>
    </row>
    <row r="4653" customFormat="false" ht="22.8" hidden="false" customHeight="false" outlineLevel="0" collapsed="false">
      <c r="A4653" s="71" t="s">
        <v>20448</v>
      </c>
      <c r="B4653" s="72" t="s">
        <v>20449</v>
      </c>
      <c r="C4653" s="0" t="s">
        <v>20450</v>
      </c>
      <c r="D4653" s="73" t="n">
        <v>15.55</v>
      </c>
      <c r="E4653" s="74" t="n">
        <v>140</v>
      </c>
      <c r="F4653" s="75" t="n">
        <v>10</v>
      </c>
      <c r="G4653" s="41" t="n">
        <v>140</v>
      </c>
      <c r="H4653" s="76"/>
      <c r="I4653" s="77" t="n">
        <f aca="false">ROUND(D4653*(1-$C$5%),2)</f>
        <v>15.55</v>
      </c>
      <c r="J4653" s="78" t="n">
        <f aca="false">H4653*I4653</f>
        <v>0</v>
      </c>
      <c r="K4653" s="79" t="n">
        <v>0.0485714285714285</v>
      </c>
      <c r="L4653" s="80" t="n">
        <v>8.33125E-005</v>
      </c>
      <c r="M4653" s="86" t="n">
        <f aca="false">H4653*K4653</f>
        <v>0</v>
      </c>
      <c r="N4653" s="87" t="n">
        <f aca="false">H4653*L4653</f>
        <v>0</v>
      </c>
      <c r="O4653" s="65"/>
      <c r="P4653" s="66" t="s">
        <v>20451</v>
      </c>
      <c r="Q4653" s="82" t="n">
        <v>0.1</v>
      </c>
      <c r="R4653" s="66" t="s">
        <v>44</v>
      </c>
      <c r="S4653" s="83"/>
      <c r="T4653" s="83" t="s">
        <v>926</v>
      </c>
      <c r="U4653" s="83" t="s">
        <v>70</v>
      </c>
      <c r="V4653" s="84"/>
      <c r="W4653" s="84" t="s">
        <v>15005</v>
      </c>
      <c r="X4653" s="84" t="s">
        <v>12707</v>
      </c>
      <c r="Y4653" s="84"/>
      <c r="Z4653" s="84"/>
      <c r="AA4653" s="85" t="s">
        <v>47</v>
      </c>
      <c r="AB4653" s="85" t="s">
        <v>20452</v>
      </c>
      <c r="AC4653" s="84" t="n">
        <v>34606782369730</v>
      </c>
      <c r="AD4653" s="70" t="n">
        <v>20.4</v>
      </c>
      <c r="AE4653" s="70" t="n">
        <v>16.5</v>
      </c>
      <c r="AF4653" s="70" t="n">
        <v>0.2</v>
      </c>
      <c r="AG4653" s="50"/>
      <c r="AH4653" s="50"/>
    </row>
    <row r="4654" customFormat="false" ht="22.8" hidden="false" customHeight="false" outlineLevel="0" collapsed="false">
      <c r="A4654" s="71" t="s">
        <v>20453</v>
      </c>
      <c r="B4654" s="72" t="s">
        <v>20454</v>
      </c>
      <c r="C4654" s="0" t="s">
        <v>20455</v>
      </c>
      <c r="D4654" s="73" t="n">
        <v>15.55</v>
      </c>
      <c r="E4654" s="74" t="n">
        <v>140</v>
      </c>
      <c r="F4654" s="75" t="n">
        <v>10</v>
      </c>
      <c r="G4654" s="41" t="n">
        <v>10</v>
      </c>
      <c r="H4654" s="76"/>
      <c r="I4654" s="77" t="n">
        <f aca="false">ROUND(D4654*(1-$C$5%),2)</f>
        <v>15.55</v>
      </c>
      <c r="J4654" s="78" t="n">
        <f aca="false">H4654*I4654</f>
        <v>0</v>
      </c>
      <c r="K4654" s="79" t="n">
        <v>0.0485714285714285</v>
      </c>
      <c r="L4654" s="80" t="n">
        <v>8.33125E-005</v>
      </c>
      <c r="M4654" s="86" t="n">
        <f aca="false">H4654*K4654</f>
        <v>0</v>
      </c>
      <c r="N4654" s="87" t="n">
        <f aca="false">H4654*L4654</f>
        <v>0</v>
      </c>
      <c r="O4654" s="65"/>
      <c r="P4654" s="66" t="s">
        <v>20456</v>
      </c>
      <c r="Q4654" s="82" t="n">
        <v>0.1</v>
      </c>
      <c r="R4654" s="66" t="s">
        <v>44</v>
      </c>
      <c r="S4654" s="83"/>
      <c r="T4654" s="83" t="s">
        <v>926</v>
      </c>
      <c r="U4654" s="83" t="s">
        <v>70</v>
      </c>
      <c r="V4654" s="84"/>
      <c r="W4654" s="84" t="s">
        <v>20457</v>
      </c>
      <c r="X4654" s="84" t="s">
        <v>12707</v>
      </c>
      <c r="Y4654" s="84"/>
      <c r="Z4654" s="84"/>
      <c r="AA4654" s="85" t="s">
        <v>47</v>
      </c>
      <c r="AB4654" s="85" t="s">
        <v>20458</v>
      </c>
      <c r="AC4654" s="84" t="n">
        <v>34606782369860</v>
      </c>
      <c r="AD4654" s="70" t="n">
        <v>20.4</v>
      </c>
      <c r="AE4654" s="70" t="n">
        <v>16.5</v>
      </c>
      <c r="AF4654" s="70" t="n">
        <v>0.2</v>
      </c>
      <c r="AG4654" s="50"/>
      <c r="AH4654" s="50"/>
    </row>
    <row r="4655" customFormat="false" ht="22.8" hidden="false" customHeight="false" outlineLevel="0" collapsed="false">
      <c r="A4655" s="71" t="s">
        <v>20442</v>
      </c>
      <c r="B4655" s="72" t="s">
        <v>20459</v>
      </c>
      <c r="C4655" s="0" t="s">
        <v>20460</v>
      </c>
      <c r="D4655" s="73" t="n">
        <v>15.55</v>
      </c>
      <c r="E4655" s="74" t="n">
        <v>140</v>
      </c>
      <c r="F4655" s="75" t="n">
        <v>10</v>
      </c>
      <c r="G4655" s="41" t="n">
        <v>140</v>
      </c>
      <c r="H4655" s="76"/>
      <c r="I4655" s="77" t="n">
        <f aca="false">ROUND(D4655*(1-$C$5%),2)</f>
        <v>15.55</v>
      </c>
      <c r="J4655" s="78" t="n">
        <f aca="false">H4655*I4655</f>
        <v>0</v>
      </c>
      <c r="K4655" s="79" t="n">
        <v>0.0485714285714285</v>
      </c>
      <c r="L4655" s="80" t="n">
        <v>8.33125E-005</v>
      </c>
      <c r="M4655" s="86" t="n">
        <f aca="false">H4655*K4655</f>
        <v>0</v>
      </c>
      <c r="N4655" s="87" t="n">
        <f aca="false">H4655*L4655</f>
        <v>0</v>
      </c>
      <c r="O4655" s="65"/>
      <c r="P4655" s="66" t="s">
        <v>20461</v>
      </c>
      <c r="Q4655" s="82" t="n">
        <v>0.1</v>
      </c>
      <c r="R4655" s="66" t="s">
        <v>44</v>
      </c>
      <c r="S4655" s="83"/>
      <c r="T4655" s="83" t="s">
        <v>926</v>
      </c>
      <c r="U4655" s="83" t="s">
        <v>70</v>
      </c>
      <c r="V4655" s="84"/>
      <c r="W4655" s="84" t="s">
        <v>20462</v>
      </c>
      <c r="X4655" s="84" t="s">
        <v>12707</v>
      </c>
      <c r="Y4655" s="84"/>
      <c r="Z4655" s="84"/>
      <c r="AA4655" s="85" t="s">
        <v>47</v>
      </c>
      <c r="AB4655" s="85" t="s">
        <v>20463</v>
      </c>
      <c r="AC4655" s="84" t="n">
        <v>34606782369884</v>
      </c>
      <c r="AD4655" s="70" t="n">
        <v>20.4</v>
      </c>
      <c r="AE4655" s="70" t="n">
        <v>16.5</v>
      </c>
      <c r="AF4655" s="70" t="n">
        <v>0.2</v>
      </c>
      <c r="AG4655" s="50"/>
      <c r="AH4655" s="50"/>
    </row>
    <row r="4656" customFormat="false" ht="22.8" hidden="false" customHeight="false" outlineLevel="0" collapsed="false">
      <c r="A4656" s="71" t="s">
        <v>20442</v>
      </c>
      <c r="B4656" s="72" t="s">
        <v>20464</v>
      </c>
      <c r="C4656" s="0" t="s">
        <v>20465</v>
      </c>
      <c r="D4656" s="73" t="n">
        <v>15.55</v>
      </c>
      <c r="E4656" s="74" t="n">
        <v>140</v>
      </c>
      <c r="F4656" s="75" t="n">
        <v>10</v>
      </c>
      <c r="G4656" s="41" t="n">
        <v>140</v>
      </c>
      <c r="H4656" s="76"/>
      <c r="I4656" s="77" t="n">
        <f aca="false">ROUND(D4656*(1-$C$5%),2)</f>
        <v>15.55</v>
      </c>
      <c r="J4656" s="78" t="n">
        <f aca="false">H4656*I4656</f>
        <v>0</v>
      </c>
      <c r="K4656" s="79" t="n">
        <v>0.0485714285714285</v>
      </c>
      <c r="L4656" s="80" t="n">
        <v>8.33125E-005</v>
      </c>
      <c r="M4656" s="86" t="n">
        <f aca="false">H4656*K4656</f>
        <v>0</v>
      </c>
      <c r="N4656" s="87" t="n">
        <f aca="false">H4656*L4656</f>
        <v>0</v>
      </c>
      <c r="O4656" s="65"/>
      <c r="P4656" s="66" t="s">
        <v>20466</v>
      </c>
      <c r="Q4656" s="82" t="n">
        <v>0.1</v>
      </c>
      <c r="R4656" s="66" t="s">
        <v>44</v>
      </c>
      <c r="S4656" s="83"/>
      <c r="T4656" s="83" t="s">
        <v>926</v>
      </c>
      <c r="U4656" s="83" t="s">
        <v>70</v>
      </c>
      <c r="V4656" s="84"/>
      <c r="W4656" s="84" t="s">
        <v>20467</v>
      </c>
      <c r="X4656" s="84" t="s">
        <v>12707</v>
      </c>
      <c r="Y4656" s="84"/>
      <c r="Z4656" s="84"/>
      <c r="AA4656" s="85" t="s">
        <v>47</v>
      </c>
      <c r="AB4656" s="85" t="s">
        <v>20468</v>
      </c>
      <c r="AC4656" s="84" t="n">
        <v>34606782369907</v>
      </c>
      <c r="AD4656" s="70" t="n">
        <v>20.4</v>
      </c>
      <c r="AE4656" s="70" t="n">
        <v>16.5</v>
      </c>
      <c r="AF4656" s="70" t="n">
        <v>0.2</v>
      </c>
      <c r="AG4656" s="50"/>
      <c r="AH4656" s="50"/>
    </row>
    <row r="4657" customFormat="false" ht="22.8" hidden="false" customHeight="false" outlineLevel="0" collapsed="false">
      <c r="A4657" s="71" t="s">
        <v>20469</v>
      </c>
      <c r="B4657" s="72" t="s">
        <v>20470</v>
      </c>
      <c r="C4657" s="0" t="s">
        <v>20471</v>
      </c>
      <c r="D4657" s="73" t="n">
        <v>15.55</v>
      </c>
      <c r="E4657" s="74" t="n">
        <v>140</v>
      </c>
      <c r="F4657" s="75" t="n">
        <v>10</v>
      </c>
      <c r="G4657" s="41" t="n">
        <v>140</v>
      </c>
      <c r="H4657" s="76"/>
      <c r="I4657" s="77" t="n">
        <f aca="false">ROUND(D4657*(1-$C$5%),2)</f>
        <v>15.55</v>
      </c>
      <c r="J4657" s="78" t="n">
        <f aca="false">H4657*I4657</f>
        <v>0</v>
      </c>
      <c r="K4657" s="79" t="n">
        <v>0.0485714285714285</v>
      </c>
      <c r="L4657" s="80" t="n">
        <v>8.33125E-005</v>
      </c>
      <c r="M4657" s="86" t="n">
        <f aca="false">H4657*K4657</f>
        <v>0</v>
      </c>
      <c r="N4657" s="87" t="n">
        <f aca="false">H4657*L4657</f>
        <v>0</v>
      </c>
      <c r="O4657" s="65"/>
      <c r="P4657" s="66" t="s">
        <v>20472</v>
      </c>
      <c r="Q4657" s="82" t="n">
        <v>0.1</v>
      </c>
      <c r="R4657" s="66" t="s">
        <v>44</v>
      </c>
      <c r="S4657" s="83"/>
      <c r="T4657" s="83" t="s">
        <v>926</v>
      </c>
      <c r="U4657" s="83" t="s">
        <v>70</v>
      </c>
      <c r="V4657" s="84"/>
      <c r="W4657" s="84" t="s">
        <v>20473</v>
      </c>
      <c r="X4657" s="84" t="s">
        <v>12707</v>
      </c>
      <c r="Y4657" s="84"/>
      <c r="Z4657" s="84"/>
      <c r="AA4657" s="85" t="s">
        <v>47</v>
      </c>
      <c r="AB4657" s="85" t="s">
        <v>20474</v>
      </c>
      <c r="AC4657" s="84" t="n">
        <v>34606782382371</v>
      </c>
      <c r="AD4657" s="70" t="n">
        <v>20.4</v>
      </c>
      <c r="AE4657" s="70" t="n">
        <v>16.5</v>
      </c>
      <c r="AF4657" s="70" t="n">
        <v>0.2</v>
      </c>
      <c r="AG4657" s="50"/>
      <c r="AH4657" s="50"/>
    </row>
    <row r="4658" customFormat="false" ht="22.8" hidden="false" customHeight="false" outlineLevel="0" collapsed="false">
      <c r="A4658" s="71" t="s">
        <v>20475</v>
      </c>
      <c r="B4658" s="72" t="s">
        <v>20476</v>
      </c>
      <c r="C4658" s="0" t="s">
        <v>20477</v>
      </c>
      <c r="D4658" s="73" t="n">
        <v>18.88</v>
      </c>
      <c r="E4658" s="74" t="n">
        <v>100</v>
      </c>
      <c r="F4658" s="75" t="n">
        <v>10</v>
      </c>
      <c r="G4658" s="41" t="n">
        <v>10</v>
      </c>
      <c r="H4658" s="76"/>
      <c r="I4658" s="77" t="n">
        <f aca="false">ROUND(D4658*(1-$C$5%),2)</f>
        <v>18.88</v>
      </c>
      <c r="J4658" s="78" t="n">
        <f aca="false">H4658*I4658</f>
        <v>0</v>
      </c>
      <c r="K4658" s="79" t="n">
        <v>0.063</v>
      </c>
      <c r="L4658" s="80" t="n">
        <v>0.00011424</v>
      </c>
      <c r="M4658" s="86" t="n">
        <f aca="false">H4658*K4658</f>
        <v>0</v>
      </c>
      <c r="N4658" s="87" t="n">
        <f aca="false">H4658*L4658</f>
        <v>0</v>
      </c>
      <c r="O4658" s="65"/>
      <c r="P4658" s="66" t="s">
        <v>20478</v>
      </c>
      <c r="Q4658" s="82" t="n">
        <v>0.1</v>
      </c>
      <c r="R4658" s="66" t="s">
        <v>44</v>
      </c>
      <c r="S4658" s="83"/>
      <c r="T4658" s="83" t="s">
        <v>18028</v>
      </c>
      <c r="U4658" s="83" t="s">
        <v>70</v>
      </c>
      <c r="V4658" s="84"/>
      <c r="W4658" s="84" t="s">
        <v>763</v>
      </c>
      <c r="X4658" s="84" t="s">
        <v>12707</v>
      </c>
      <c r="Y4658" s="84"/>
      <c r="Z4658" s="84"/>
      <c r="AA4658" s="85" t="s">
        <v>47</v>
      </c>
      <c r="AB4658" s="85" t="s">
        <v>20479</v>
      </c>
      <c r="AC4658" s="84" t="n">
        <v>14606782369927</v>
      </c>
      <c r="AD4658" s="70" t="n">
        <v>20.5</v>
      </c>
      <c r="AE4658" s="70" t="n">
        <v>16.5</v>
      </c>
      <c r="AF4658" s="70" t="n">
        <v>0.25</v>
      </c>
      <c r="AG4658" s="50"/>
      <c r="AH4658" s="50"/>
    </row>
    <row r="4659" customFormat="false" ht="22.8" hidden="false" customHeight="false" outlineLevel="0" collapsed="false">
      <c r="A4659" s="71" t="s">
        <v>20480</v>
      </c>
      <c r="B4659" s="72" t="s">
        <v>20481</v>
      </c>
      <c r="C4659" s="0" t="s">
        <v>20482</v>
      </c>
      <c r="D4659" s="73" t="n">
        <v>18.88</v>
      </c>
      <c r="E4659" s="74" t="n">
        <v>100</v>
      </c>
      <c r="F4659" s="75" t="n">
        <v>10</v>
      </c>
      <c r="G4659" s="41" t="n">
        <v>10</v>
      </c>
      <c r="H4659" s="76"/>
      <c r="I4659" s="77" t="n">
        <f aca="false">ROUND(D4659*(1-$C$5%),2)</f>
        <v>18.88</v>
      </c>
      <c r="J4659" s="78" t="n">
        <f aca="false">H4659*I4659</f>
        <v>0</v>
      </c>
      <c r="K4659" s="79" t="n">
        <v>0.063</v>
      </c>
      <c r="L4659" s="80" t="n">
        <v>0.00011424</v>
      </c>
      <c r="M4659" s="86" t="n">
        <f aca="false">H4659*K4659</f>
        <v>0</v>
      </c>
      <c r="N4659" s="87" t="n">
        <f aca="false">H4659*L4659</f>
        <v>0</v>
      </c>
      <c r="O4659" s="65"/>
      <c r="P4659" s="66" t="s">
        <v>20483</v>
      </c>
      <c r="Q4659" s="82" t="n">
        <v>0.1</v>
      </c>
      <c r="R4659" s="66" t="s">
        <v>44</v>
      </c>
      <c r="S4659" s="83"/>
      <c r="T4659" s="83" t="s">
        <v>18028</v>
      </c>
      <c r="U4659" s="83" t="s">
        <v>70</v>
      </c>
      <c r="V4659" s="84"/>
      <c r="W4659" s="84" t="s">
        <v>15005</v>
      </c>
      <c r="X4659" s="84" t="s">
        <v>12707</v>
      </c>
      <c r="Y4659" s="84"/>
      <c r="Z4659" s="84"/>
      <c r="AA4659" s="85" t="s">
        <v>47</v>
      </c>
      <c r="AB4659" s="85" t="s">
        <v>20484</v>
      </c>
      <c r="AC4659" s="84" t="n">
        <v>14606782369941</v>
      </c>
      <c r="AD4659" s="70" t="n">
        <v>20.5</v>
      </c>
      <c r="AE4659" s="70" t="n">
        <v>16.5</v>
      </c>
      <c r="AF4659" s="70" t="n">
        <v>0.25</v>
      </c>
      <c r="AG4659" s="50"/>
      <c r="AH4659" s="50"/>
    </row>
    <row r="4660" customFormat="false" ht="22.8" hidden="false" customHeight="false" outlineLevel="0" collapsed="false">
      <c r="A4660" s="71" t="s">
        <v>20485</v>
      </c>
      <c r="B4660" s="72" t="s">
        <v>20486</v>
      </c>
      <c r="C4660" s="0" t="s">
        <v>20487</v>
      </c>
      <c r="D4660" s="73" t="n">
        <v>22.22</v>
      </c>
      <c r="E4660" s="74" t="n">
        <v>80</v>
      </c>
      <c r="F4660" s="75" t="n">
        <v>10</v>
      </c>
      <c r="G4660" s="41" t="n">
        <v>10</v>
      </c>
      <c r="H4660" s="76"/>
      <c r="I4660" s="77" t="n">
        <f aca="false">ROUND(D4660*(1-$C$5%),2)</f>
        <v>22.22</v>
      </c>
      <c r="J4660" s="78" t="n">
        <f aca="false">H4660*I4660</f>
        <v>0</v>
      </c>
      <c r="K4660" s="79" t="n">
        <v>0</v>
      </c>
      <c r="L4660" s="80" t="n">
        <v>0</v>
      </c>
      <c r="M4660" s="86" t="n">
        <f aca="false">H4660*K4660</f>
        <v>0</v>
      </c>
      <c r="N4660" s="87" t="n">
        <f aca="false">H4660*L4660</f>
        <v>0</v>
      </c>
      <c r="O4660" s="65"/>
      <c r="P4660" s="66" t="s">
        <v>20488</v>
      </c>
      <c r="Q4660" s="82" t="n">
        <v>0.1</v>
      </c>
      <c r="R4660" s="66" t="s">
        <v>44</v>
      </c>
      <c r="S4660" s="83"/>
      <c r="T4660" s="83" t="s">
        <v>13098</v>
      </c>
      <c r="U4660" s="83" t="s">
        <v>70</v>
      </c>
      <c r="V4660" s="84"/>
      <c r="W4660" s="84" t="s">
        <v>763</v>
      </c>
      <c r="X4660" s="84" t="s">
        <v>12707</v>
      </c>
      <c r="Y4660" s="84"/>
      <c r="Z4660" s="84"/>
      <c r="AA4660" s="85" t="s">
        <v>47</v>
      </c>
      <c r="AB4660" s="85" t="s">
        <v>20489</v>
      </c>
      <c r="AC4660" s="84" t="n">
        <v>34606782369976</v>
      </c>
      <c r="AD4660" s="70" t="n">
        <v>0</v>
      </c>
      <c r="AE4660" s="70" t="n">
        <v>0</v>
      </c>
      <c r="AF4660" s="70" t="n">
        <v>0</v>
      </c>
      <c r="AG4660" s="50"/>
      <c r="AH4660" s="50"/>
    </row>
    <row r="4661" customFormat="false" ht="22.8" hidden="false" customHeight="false" outlineLevel="0" collapsed="false">
      <c r="A4661" s="71" t="s">
        <v>20490</v>
      </c>
      <c r="B4661" s="72" t="s">
        <v>20491</v>
      </c>
      <c r="C4661" s="0" t="s">
        <v>20492</v>
      </c>
      <c r="D4661" s="73" t="n">
        <v>22.22</v>
      </c>
      <c r="E4661" s="74" t="n">
        <v>80</v>
      </c>
      <c r="F4661" s="75" t="n">
        <v>10</v>
      </c>
      <c r="G4661" s="41" t="n">
        <v>10</v>
      </c>
      <c r="H4661" s="76"/>
      <c r="I4661" s="77" t="n">
        <f aca="false">ROUND(D4661*(1-$C$5%),2)</f>
        <v>22.22</v>
      </c>
      <c r="J4661" s="78" t="n">
        <f aca="false">H4661*I4661</f>
        <v>0</v>
      </c>
      <c r="K4661" s="79" t="n">
        <v>0</v>
      </c>
      <c r="L4661" s="80" t="n">
        <v>0</v>
      </c>
      <c r="M4661" s="86" t="n">
        <f aca="false">H4661*K4661</f>
        <v>0</v>
      </c>
      <c r="N4661" s="87" t="n">
        <f aca="false">H4661*L4661</f>
        <v>0</v>
      </c>
      <c r="O4661" s="65"/>
      <c r="P4661" s="66" t="s">
        <v>20493</v>
      </c>
      <c r="Q4661" s="82" t="n">
        <v>0.1</v>
      </c>
      <c r="R4661" s="66" t="s">
        <v>44</v>
      </c>
      <c r="S4661" s="83"/>
      <c r="T4661" s="83" t="s">
        <v>13098</v>
      </c>
      <c r="U4661" s="83" t="s">
        <v>70</v>
      </c>
      <c r="V4661" s="84"/>
      <c r="W4661" s="84" t="s">
        <v>15005</v>
      </c>
      <c r="X4661" s="84" t="s">
        <v>12707</v>
      </c>
      <c r="Y4661" s="84"/>
      <c r="Z4661" s="84"/>
      <c r="AA4661" s="85" t="s">
        <v>47</v>
      </c>
      <c r="AB4661" s="85" t="s">
        <v>20494</v>
      </c>
      <c r="AC4661" s="84" t="n">
        <v>34606782369990</v>
      </c>
      <c r="AD4661" s="70" t="n">
        <v>0</v>
      </c>
      <c r="AE4661" s="70" t="n">
        <v>0</v>
      </c>
      <c r="AF4661" s="70" t="n">
        <v>0</v>
      </c>
      <c r="AG4661" s="50"/>
      <c r="AH4661" s="50"/>
    </row>
    <row r="4662" customFormat="false" ht="22.8" hidden="false" customHeight="false" outlineLevel="0" collapsed="false">
      <c r="A4662" s="71" t="s">
        <v>20495</v>
      </c>
      <c r="B4662" s="72" t="s">
        <v>20496</v>
      </c>
      <c r="C4662" s="0" t="s">
        <v>20497</v>
      </c>
      <c r="D4662" s="73" t="n">
        <v>42.42</v>
      </c>
      <c r="E4662" s="74" t="n">
        <v>50</v>
      </c>
      <c r="F4662" s="75" t="n">
        <v>5</v>
      </c>
      <c r="G4662" s="41" t="n">
        <v>50</v>
      </c>
      <c r="H4662" s="76"/>
      <c r="I4662" s="77" t="n">
        <f aca="false">ROUND(D4662*(1-$C$5%),2)</f>
        <v>42.42</v>
      </c>
      <c r="J4662" s="78" t="n">
        <f aca="false">H4662*I4662</f>
        <v>0</v>
      </c>
      <c r="K4662" s="79" t="n">
        <v>0.154</v>
      </c>
      <c r="L4662" s="80" t="n">
        <v>0.0002142</v>
      </c>
      <c r="M4662" s="86" t="n">
        <f aca="false">H4662*K4662</f>
        <v>0</v>
      </c>
      <c r="N4662" s="87" t="n">
        <f aca="false">H4662*L4662</f>
        <v>0</v>
      </c>
      <c r="O4662" s="65"/>
      <c r="P4662" s="66" t="s">
        <v>20498</v>
      </c>
      <c r="Q4662" s="82" t="n">
        <v>0.2</v>
      </c>
      <c r="R4662" s="66" t="s">
        <v>44</v>
      </c>
      <c r="S4662" s="83"/>
      <c r="T4662" s="83" t="s">
        <v>13721</v>
      </c>
      <c r="U4662" s="83" t="s">
        <v>70</v>
      </c>
      <c r="V4662" s="84"/>
      <c r="W4662" s="84" t="s">
        <v>763</v>
      </c>
      <c r="X4662" s="84" t="s">
        <v>12707</v>
      </c>
      <c r="Y4662" s="84"/>
      <c r="Z4662" s="84"/>
      <c r="AA4662" s="85" t="s">
        <v>47</v>
      </c>
      <c r="AB4662" s="85" t="s">
        <v>20499</v>
      </c>
      <c r="AC4662" s="84" t="n">
        <v>24606782370036</v>
      </c>
      <c r="AD4662" s="70" t="n">
        <v>20.4</v>
      </c>
      <c r="AE4662" s="70" t="n">
        <v>16.5</v>
      </c>
      <c r="AF4662" s="70" t="n">
        <v>0.7</v>
      </c>
      <c r="AG4662" s="50"/>
      <c r="AH4662" s="50"/>
    </row>
    <row r="4663" customFormat="false" ht="22.8" hidden="false" customHeight="false" outlineLevel="0" collapsed="false">
      <c r="A4663" s="71" t="s">
        <v>20500</v>
      </c>
      <c r="B4663" s="72" t="s">
        <v>20501</v>
      </c>
      <c r="C4663" s="0" t="s">
        <v>20502</v>
      </c>
      <c r="D4663" s="73" t="n">
        <v>42.42</v>
      </c>
      <c r="E4663" s="74" t="n">
        <v>50</v>
      </c>
      <c r="F4663" s="75" t="n">
        <v>5</v>
      </c>
      <c r="G4663" s="41" t="n">
        <v>50</v>
      </c>
      <c r="H4663" s="76"/>
      <c r="I4663" s="77" t="n">
        <f aca="false">ROUND(D4663*(1-$C$5%),2)</f>
        <v>42.42</v>
      </c>
      <c r="J4663" s="78" t="n">
        <f aca="false">H4663*I4663</f>
        <v>0</v>
      </c>
      <c r="K4663" s="79" t="n">
        <v>0.154</v>
      </c>
      <c r="L4663" s="80" t="n">
        <v>0.0002142</v>
      </c>
      <c r="M4663" s="86" t="n">
        <f aca="false">H4663*K4663</f>
        <v>0</v>
      </c>
      <c r="N4663" s="87" t="n">
        <f aca="false">H4663*L4663</f>
        <v>0</v>
      </c>
      <c r="O4663" s="65"/>
      <c r="P4663" s="66" t="s">
        <v>20503</v>
      </c>
      <c r="Q4663" s="82" t="n">
        <v>0.2</v>
      </c>
      <c r="R4663" s="66" t="s">
        <v>44</v>
      </c>
      <c r="S4663" s="83"/>
      <c r="T4663" s="83" t="s">
        <v>13721</v>
      </c>
      <c r="U4663" s="83" t="s">
        <v>70</v>
      </c>
      <c r="V4663" s="84"/>
      <c r="W4663" s="84" t="s">
        <v>15005</v>
      </c>
      <c r="X4663" s="84" t="s">
        <v>12707</v>
      </c>
      <c r="Y4663" s="84"/>
      <c r="Z4663" s="84"/>
      <c r="AA4663" s="85" t="s">
        <v>47</v>
      </c>
      <c r="AB4663" s="85" t="s">
        <v>20504</v>
      </c>
      <c r="AC4663" s="84" t="n">
        <v>24606782370074</v>
      </c>
      <c r="AD4663" s="70" t="n">
        <v>20.4</v>
      </c>
      <c r="AE4663" s="70" t="n">
        <v>16.5</v>
      </c>
      <c r="AF4663" s="70" t="n">
        <v>0.7</v>
      </c>
      <c r="AG4663" s="50"/>
      <c r="AH4663" s="50"/>
    </row>
    <row r="4664" customFormat="false" ht="13.2" hidden="false" customHeight="false" outlineLevel="0" collapsed="false">
      <c r="A4664" s="71"/>
      <c r="B4664" s="91" t="s">
        <v>20505</v>
      </c>
      <c r="C4664" s="92"/>
      <c r="D4664" s="73"/>
      <c r="E4664" s="74"/>
      <c r="F4664" s="75"/>
      <c r="G4664" s="41"/>
      <c r="H4664" s="76"/>
      <c r="I4664" s="77"/>
      <c r="J4664" s="78"/>
      <c r="K4664" s="79"/>
      <c r="L4664" s="80"/>
      <c r="M4664" s="86"/>
      <c r="N4664" s="87"/>
      <c r="O4664" s="65"/>
      <c r="P4664" s="67"/>
      <c r="Q4664" s="67"/>
      <c r="R4664" s="67"/>
      <c r="S4664" s="83"/>
      <c r="T4664" s="83"/>
      <c r="U4664" s="83"/>
      <c r="V4664" s="84"/>
      <c r="W4664" s="84"/>
      <c r="X4664" s="84"/>
      <c r="Y4664" s="84"/>
      <c r="Z4664" s="84"/>
      <c r="AA4664" s="84"/>
      <c r="AB4664" s="84"/>
      <c r="AC4664" s="84"/>
      <c r="AD4664" s="70"/>
      <c r="AE4664" s="70"/>
      <c r="AF4664" s="70"/>
      <c r="AG4664" s="50"/>
      <c r="AH4664" s="50"/>
    </row>
    <row r="4665" customFormat="false" ht="13.2" hidden="false" customHeight="false" outlineLevel="0" collapsed="false">
      <c r="A4665" s="71" t="s">
        <v>20506</v>
      </c>
      <c r="B4665" s="72" t="s">
        <v>20507</v>
      </c>
      <c r="C4665" s="0" t="s">
        <v>20508</v>
      </c>
      <c r="D4665" s="73" t="n">
        <v>5.7</v>
      </c>
      <c r="E4665" s="74" t="n">
        <v>420</v>
      </c>
      <c r="F4665" s="75"/>
      <c r="G4665" s="41" t="n">
        <v>420</v>
      </c>
      <c r="H4665" s="76"/>
      <c r="I4665" s="77" t="n">
        <f aca="false">ROUND(D4665*(1-$C$5%),2)</f>
        <v>5.7</v>
      </c>
      <c r="J4665" s="78" t="n">
        <f aca="false">H4665*I4665</f>
        <v>0</v>
      </c>
      <c r="K4665" s="79" t="n">
        <v>0.0311904761904761</v>
      </c>
      <c r="L4665" s="80" t="n">
        <v>5.89714285714285E-005</v>
      </c>
      <c r="M4665" s="86" t="n">
        <f aca="false">H4665*K4665</f>
        <v>0</v>
      </c>
      <c r="N4665" s="87" t="n">
        <f aca="false">H4665*L4665</f>
        <v>0</v>
      </c>
      <c r="O4665" s="65"/>
      <c r="P4665" s="66" t="s">
        <v>20509</v>
      </c>
      <c r="Q4665" s="82" t="n">
        <v>0.1</v>
      </c>
      <c r="R4665" s="66" t="s">
        <v>1189</v>
      </c>
      <c r="S4665" s="83"/>
      <c r="T4665" s="83" t="s">
        <v>926</v>
      </c>
      <c r="U4665" s="83" t="s">
        <v>70</v>
      </c>
      <c r="V4665" s="84"/>
      <c r="W4665" s="84" t="s">
        <v>763</v>
      </c>
      <c r="X4665" s="84" t="s">
        <v>12707</v>
      </c>
      <c r="Y4665" s="84"/>
      <c r="Z4665" s="84"/>
      <c r="AA4665" s="85" t="s">
        <v>47</v>
      </c>
      <c r="AB4665" s="85"/>
      <c r="AC4665" s="84" t="n">
        <v>14606782598204</v>
      </c>
      <c r="AD4665" s="70" t="n">
        <v>20.4</v>
      </c>
      <c r="AE4665" s="70" t="n">
        <v>16.5</v>
      </c>
      <c r="AF4665" s="70" t="n">
        <v>0.2</v>
      </c>
      <c r="AG4665" s="50"/>
      <c r="AH4665" s="50"/>
    </row>
    <row r="4666" customFormat="false" ht="13.2" hidden="false" customHeight="false" outlineLevel="0" collapsed="false">
      <c r="A4666" s="71" t="s">
        <v>20510</v>
      </c>
      <c r="B4666" s="72" t="s">
        <v>20511</v>
      </c>
      <c r="C4666" s="0" t="s">
        <v>20512</v>
      </c>
      <c r="D4666" s="73" t="n">
        <v>5.7</v>
      </c>
      <c r="E4666" s="74" t="n">
        <v>420</v>
      </c>
      <c r="F4666" s="75"/>
      <c r="G4666" s="41" t="n">
        <v>420</v>
      </c>
      <c r="H4666" s="76"/>
      <c r="I4666" s="77" t="n">
        <f aca="false">ROUND(D4666*(1-$C$5%),2)</f>
        <v>5.7</v>
      </c>
      <c r="J4666" s="78" t="n">
        <f aca="false">H4666*I4666</f>
        <v>0</v>
      </c>
      <c r="K4666" s="79" t="n">
        <v>0.0311904761904761</v>
      </c>
      <c r="L4666" s="80" t="n">
        <v>5.89714285714285E-005</v>
      </c>
      <c r="M4666" s="86" t="n">
        <f aca="false">H4666*K4666</f>
        <v>0</v>
      </c>
      <c r="N4666" s="87" t="n">
        <f aca="false">H4666*L4666</f>
        <v>0</v>
      </c>
      <c r="O4666" s="65"/>
      <c r="P4666" s="66" t="s">
        <v>20513</v>
      </c>
      <c r="Q4666" s="82" t="n">
        <v>0.1</v>
      </c>
      <c r="R4666" s="66" t="s">
        <v>1189</v>
      </c>
      <c r="S4666" s="83"/>
      <c r="T4666" s="83" t="s">
        <v>926</v>
      </c>
      <c r="U4666" s="83" t="s">
        <v>70</v>
      </c>
      <c r="V4666" s="84"/>
      <c r="W4666" s="84" t="s">
        <v>15005</v>
      </c>
      <c r="X4666" s="84" t="s">
        <v>12707</v>
      </c>
      <c r="Y4666" s="84"/>
      <c r="Z4666" s="84"/>
      <c r="AA4666" s="85" t="s">
        <v>47</v>
      </c>
      <c r="AB4666" s="85"/>
      <c r="AC4666" s="84" t="n">
        <v>14606782598211</v>
      </c>
      <c r="AD4666" s="70" t="n">
        <v>20.4</v>
      </c>
      <c r="AE4666" s="70" t="n">
        <v>16.5</v>
      </c>
      <c r="AF4666" s="70" t="n">
        <v>0.2</v>
      </c>
      <c r="AG4666" s="50"/>
      <c r="AH4666" s="50"/>
    </row>
    <row r="4667" customFormat="false" ht="22.8" hidden="false" customHeight="false" outlineLevel="0" collapsed="false">
      <c r="A4667" s="71" t="s">
        <v>20514</v>
      </c>
      <c r="B4667" s="72" t="s">
        <v>20515</v>
      </c>
      <c r="C4667" s="0" t="s">
        <v>20516</v>
      </c>
      <c r="D4667" s="73" t="n">
        <v>11.11</v>
      </c>
      <c r="E4667" s="74" t="n">
        <v>270</v>
      </c>
      <c r="F4667" s="75" t="n">
        <v>15</v>
      </c>
      <c r="G4667" s="41" t="n">
        <v>15</v>
      </c>
      <c r="H4667" s="76"/>
      <c r="I4667" s="77" t="n">
        <f aca="false">ROUND(D4667*(1-$C$5%),2)</f>
        <v>11.11</v>
      </c>
      <c r="J4667" s="78" t="n">
        <f aca="false">H4667*I4667</f>
        <v>0</v>
      </c>
      <c r="K4667" s="79" t="n">
        <v>0.0425925925925925</v>
      </c>
      <c r="L4667" s="80" t="n">
        <v>6.78444444444444E-005</v>
      </c>
      <c r="M4667" s="86" t="n">
        <f aca="false">H4667*K4667</f>
        <v>0</v>
      </c>
      <c r="N4667" s="87" t="n">
        <f aca="false">H4667*L4667</f>
        <v>0</v>
      </c>
      <c r="O4667" s="65"/>
      <c r="P4667" s="66" t="s">
        <v>20517</v>
      </c>
      <c r="Q4667" s="82" t="n">
        <v>0.1</v>
      </c>
      <c r="R4667" s="66" t="s">
        <v>44</v>
      </c>
      <c r="S4667" s="83"/>
      <c r="T4667" s="83" t="s">
        <v>926</v>
      </c>
      <c r="U4667" s="83" t="s">
        <v>70</v>
      </c>
      <c r="V4667" s="84"/>
      <c r="W4667" s="84" t="s">
        <v>763</v>
      </c>
      <c r="X4667" s="84" t="s">
        <v>12707</v>
      </c>
      <c r="Y4667" s="84"/>
      <c r="Z4667" s="84"/>
      <c r="AA4667" s="85" t="s">
        <v>47</v>
      </c>
      <c r="AB4667" s="85" t="s">
        <v>20518</v>
      </c>
      <c r="AC4667" s="84" t="n">
        <v>14606782099497</v>
      </c>
      <c r="AD4667" s="70" t="n">
        <v>20.5</v>
      </c>
      <c r="AE4667" s="70" t="n">
        <v>16.5</v>
      </c>
      <c r="AF4667" s="70" t="n">
        <v>0.177</v>
      </c>
      <c r="AG4667" s="50"/>
      <c r="AH4667" s="50"/>
    </row>
    <row r="4668" customFormat="false" ht="22.8" hidden="false" customHeight="false" outlineLevel="0" collapsed="false">
      <c r="A4668" s="71" t="s">
        <v>20519</v>
      </c>
      <c r="B4668" s="72" t="s">
        <v>20520</v>
      </c>
      <c r="C4668" s="0" t="s">
        <v>20521</v>
      </c>
      <c r="D4668" s="73" t="n">
        <v>11.11</v>
      </c>
      <c r="E4668" s="74" t="n">
        <v>270</v>
      </c>
      <c r="F4668" s="75" t="n">
        <v>15</v>
      </c>
      <c r="G4668" s="41" t="n">
        <v>15</v>
      </c>
      <c r="H4668" s="76"/>
      <c r="I4668" s="77" t="n">
        <f aca="false">ROUND(D4668*(1-$C$5%),2)</f>
        <v>11.11</v>
      </c>
      <c r="J4668" s="78" t="n">
        <f aca="false">H4668*I4668</f>
        <v>0</v>
      </c>
      <c r="K4668" s="79" t="n">
        <v>0.0427777777777777</v>
      </c>
      <c r="L4668" s="80" t="n">
        <v>7.10694444444444E-005</v>
      </c>
      <c r="M4668" s="86" t="n">
        <f aca="false">H4668*K4668</f>
        <v>0</v>
      </c>
      <c r="N4668" s="87" t="n">
        <f aca="false">H4668*L4668</f>
        <v>0</v>
      </c>
      <c r="O4668" s="65"/>
      <c r="P4668" s="66" t="s">
        <v>20522</v>
      </c>
      <c r="Q4668" s="82" t="n">
        <v>0.1</v>
      </c>
      <c r="R4668" s="66" t="s">
        <v>44</v>
      </c>
      <c r="S4668" s="83"/>
      <c r="T4668" s="83" t="s">
        <v>926</v>
      </c>
      <c r="U4668" s="83" t="s">
        <v>70</v>
      </c>
      <c r="V4668" s="84"/>
      <c r="W4668" s="84" t="s">
        <v>15005</v>
      </c>
      <c r="X4668" s="84" t="s">
        <v>12707</v>
      </c>
      <c r="Y4668" s="84"/>
      <c r="Z4668" s="84"/>
      <c r="AA4668" s="85" t="s">
        <v>47</v>
      </c>
      <c r="AB4668" s="85" t="s">
        <v>20523</v>
      </c>
      <c r="AC4668" s="84" t="n">
        <v>14606782099466</v>
      </c>
      <c r="AD4668" s="70" t="n">
        <v>20.5</v>
      </c>
      <c r="AE4668" s="70" t="n">
        <v>16.5</v>
      </c>
      <c r="AF4668" s="70" t="n">
        <v>0.188</v>
      </c>
      <c r="AG4668" s="50"/>
      <c r="AH4668" s="50"/>
    </row>
    <row r="4669" customFormat="false" ht="22.8" hidden="false" customHeight="false" outlineLevel="0" collapsed="false">
      <c r="A4669" s="71" t="s">
        <v>20524</v>
      </c>
      <c r="B4669" s="72" t="s">
        <v>20525</v>
      </c>
      <c r="C4669" s="0" t="s">
        <v>20526</v>
      </c>
      <c r="D4669" s="73" t="n">
        <v>11.11</v>
      </c>
      <c r="E4669" s="74" t="n">
        <v>270</v>
      </c>
      <c r="F4669" s="75" t="n">
        <v>15</v>
      </c>
      <c r="G4669" s="41" t="n">
        <v>15</v>
      </c>
      <c r="H4669" s="76"/>
      <c r="I4669" s="77" t="n">
        <f aca="false">ROUND(D4669*(1-$C$5%),2)</f>
        <v>11.11</v>
      </c>
      <c r="J4669" s="78" t="n">
        <f aca="false">H4669*I4669</f>
        <v>0</v>
      </c>
      <c r="K4669" s="79" t="n">
        <v>0.0414814814814814</v>
      </c>
      <c r="L4669" s="80" t="n">
        <v>6.55925925925925E-005</v>
      </c>
      <c r="M4669" s="86" t="n">
        <f aca="false">H4669*K4669</f>
        <v>0</v>
      </c>
      <c r="N4669" s="87" t="n">
        <f aca="false">H4669*L4669</f>
        <v>0</v>
      </c>
      <c r="O4669" s="65"/>
      <c r="P4669" s="66" t="s">
        <v>20527</v>
      </c>
      <c r="Q4669" s="82" t="n">
        <v>0.1</v>
      </c>
      <c r="R4669" s="66" t="s">
        <v>44</v>
      </c>
      <c r="S4669" s="83"/>
      <c r="T4669" s="83" t="s">
        <v>926</v>
      </c>
      <c r="U4669" s="83" t="s">
        <v>70</v>
      </c>
      <c r="V4669" s="84"/>
      <c r="W4669" s="84" t="s">
        <v>20446</v>
      </c>
      <c r="X4669" s="84" t="s">
        <v>12707</v>
      </c>
      <c r="Y4669" s="84"/>
      <c r="Z4669" s="84"/>
      <c r="AA4669" s="85" t="s">
        <v>47</v>
      </c>
      <c r="AB4669" s="85" t="s">
        <v>20528</v>
      </c>
      <c r="AC4669" s="84" t="n">
        <v>14606782290702</v>
      </c>
      <c r="AD4669" s="70" t="n">
        <v>20.5</v>
      </c>
      <c r="AE4669" s="70" t="n">
        <v>16.5</v>
      </c>
      <c r="AF4669" s="70" t="n">
        <v>0.2</v>
      </c>
      <c r="AG4669" s="50"/>
      <c r="AH4669" s="50"/>
    </row>
    <row r="4670" customFormat="false" ht="22.8" hidden="false" customHeight="false" outlineLevel="0" collapsed="false">
      <c r="A4670" s="71" t="s">
        <v>20529</v>
      </c>
      <c r="B4670" s="72" t="s">
        <v>20530</v>
      </c>
      <c r="C4670" s="0" t="s">
        <v>20531</v>
      </c>
      <c r="D4670" s="73" t="n">
        <v>14.44</v>
      </c>
      <c r="E4670" s="74" t="n">
        <v>200</v>
      </c>
      <c r="F4670" s="75" t="n">
        <v>10</v>
      </c>
      <c r="G4670" s="41" t="n">
        <v>10</v>
      </c>
      <c r="H4670" s="76"/>
      <c r="I4670" s="77" t="n">
        <f aca="false">ROUND(D4670*(1-$C$5%),2)</f>
        <v>14.44</v>
      </c>
      <c r="J4670" s="78" t="n">
        <f aca="false">H4670*I4670</f>
        <v>0</v>
      </c>
      <c r="K4670" s="79" t="n">
        <v>0.05825</v>
      </c>
      <c r="L4670" s="80" t="n">
        <v>9.540625E-005</v>
      </c>
      <c r="M4670" s="86" t="n">
        <f aca="false">H4670*K4670</f>
        <v>0</v>
      </c>
      <c r="N4670" s="87" t="n">
        <f aca="false">H4670*L4670</f>
        <v>0</v>
      </c>
      <c r="O4670" s="65"/>
      <c r="P4670" s="66" t="s">
        <v>20532</v>
      </c>
      <c r="Q4670" s="82" t="n">
        <v>0.1</v>
      </c>
      <c r="R4670" s="66" t="s">
        <v>44</v>
      </c>
      <c r="S4670" s="83"/>
      <c r="T4670" s="83" t="s">
        <v>18028</v>
      </c>
      <c r="U4670" s="83" t="s">
        <v>70</v>
      </c>
      <c r="V4670" s="84"/>
      <c r="W4670" s="84" t="s">
        <v>763</v>
      </c>
      <c r="X4670" s="84" t="s">
        <v>12707</v>
      </c>
      <c r="Y4670" s="84"/>
      <c r="Z4670" s="84"/>
      <c r="AA4670" s="85" t="s">
        <v>47</v>
      </c>
      <c r="AB4670" s="85" t="s">
        <v>20533</v>
      </c>
      <c r="AC4670" s="84" t="n">
        <v>14606782099480</v>
      </c>
      <c r="AD4670" s="70" t="n">
        <v>20.5</v>
      </c>
      <c r="AE4670" s="70" t="n">
        <v>16.5</v>
      </c>
      <c r="AF4670" s="70" t="n">
        <v>0.23</v>
      </c>
      <c r="AG4670" s="50"/>
      <c r="AH4670" s="50"/>
    </row>
    <row r="4671" customFormat="false" ht="22.8" hidden="false" customHeight="false" outlineLevel="0" collapsed="false">
      <c r="A4671" s="71" t="s">
        <v>20534</v>
      </c>
      <c r="B4671" s="72" t="s">
        <v>20535</v>
      </c>
      <c r="C4671" s="0" t="s">
        <v>20536</v>
      </c>
      <c r="D4671" s="73" t="n">
        <v>14.44</v>
      </c>
      <c r="E4671" s="74" t="n">
        <v>200</v>
      </c>
      <c r="F4671" s="75" t="n">
        <v>10</v>
      </c>
      <c r="G4671" s="41" t="n">
        <v>10</v>
      </c>
      <c r="H4671" s="76"/>
      <c r="I4671" s="77" t="n">
        <f aca="false">ROUND(D4671*(1-$C$5%),2)</f>
        <v>14.44</v>
      </c>
      <c r="J4671" s="78" t="n">
        <f aca="false">H4671*I4671</f>
        <v>0</v>
      </c>
      <c r="K4671" s="79" t="n">
        <v>0.05825</v>
      </c>
      <c r="L4671" s="80" t="n">
        <v>9.159E-005</v>
      </c>
      <c r="M4671" s="86" t="n">
        <f aca="false">H4671*K4671</f>
        <v>0</v>
      </c>
      <c r="N4671" s="87" t="n">
        <f aca="false">H4671*L4671</f>
        <v>0</v>
      </c>
      <c r="O4671" s="65"/>
      <c r="P4671" s="66" t="s">
        <v>20537</v>
      </c>
      <c r="Q4671" s="82" t="n">
        <v>0.1</v>
      </c>
      <c r="R4671" s="66" t="s">
        <v>44</v>
      </c>
      <c r="S4671" s="83"/>
      <c r="T4671" s="83" t="s">
        <v>18028</v>
      </c>
      <c r="U4671" s="83" t="s">
        <v>70</v>
      </c>
      <c r="V4671" s="84"/>
      <c r="W4671" s="84" t="s">
        <v>15005</v>
      </c>
      <c r="X4671" s="84" t="s">
        <v>12707</v>
      </c>
      <c r="Y4671" s="84"/>
      <c r="Z4671" s="84"/>
      <c r="AA4671" s="85" t="s">
        <v>47</v>
      </c>
      <c r="AB4671" s="85" t="s">
        <v>20538</v>
      </c>
      <c r="AC4671" s="84" t="n">
        <v>14606782099473</v>
      </c>
      <c r="AD4671" s="70" t="n">
        <v>20.5</v>
      </c>
      <c r="AE4671" s="70" t="n">
        <v>16.5</v>
      </c>
      <c r="AF4671" s="70" t="n">
        <v>0.23</v>
      </c>
      <c r="AG4671" s="50"/>
      <c r="AH4671" s="50"/>
    </row>
    <row r="4672" customFormat="false" ht="13.2" hidden="false" customHeight="false" outlineLevel="0" collapsed="false">
      <c r="A4672" s="71" t="s">
        <v>20539</v>
      </c>
      <c r="B4672" s="72" t="s">
        <v>20540</v>
      </c>
      <c r="C4672" s="0" t="s">
        <v>20541</v>
      </c>
      <c r="D4672" s="73" t="n">
        <v>8.64</v>
      </c>
      <c r="E4672" s="74" t="n">
        <v>360</v>
      </c>
      <c r="F4672" s="75" t="n">
        <v>20</v>
      </c>
      <c r="G4672" s="41" t="n">
        <v>360</v>
      </c>
      <c r="H4672" s="76"/>
      <c r="I4672" s="77" t="n">
        <f aca="false">ROUND(D4672*(1-$C$5%),2)</f>
        <v>8.64</v>
      </c>
      <c r="J4672" s="78" t="n">
        <f aca="false">H4672*I4672</f>
        <v>0</v>
      </c>
      <c r="K4672" s="79" t="n">
        <v>0.0305555555555555</v>
      </c>
      <c r="L4672" s="80" t="n">
        <v>4.49166666666666E-005</v>
      </c>
      <c r="M4672" s="86" t="n">
        <f aca="false">H4672*K4672</f>
        <v>0</v>
      </c>
      <c r="N4672" s="87" t="n">
        <f aca="false">H4672*L4672</f>
        <v>0</v>
      </c>
      <c r="O4672" s="65"/>
      <c r="P4672" s="66" t="s">
        <v>20542</v>
      </c>
      <c r="Q4672" s="82" t="n">
        <v>0.1</v>
      </c>
      <c r="R4672" s="66" t="s">
        <v>58</v>
      </c>
      <c r="S4672" s="83"/>
      <c r="T4672" s="83" t="s">
        <v>926</v>
      </c>
      <c r="U4672" s="83" t="s">
        <v>70</v>
      </c>
      <c r="V4672" s="84"/>
      <c r="W4672" s="84" t="s">
        <v>763</v>
      </c>
      <c r="X4672" s="84" t="s">
        <v>12707</v>
      </c>
      <c r="Y4672" s="84"/>
      <c r="Z4672" s="84"/>
      <c r="AA4672" s="85" t="s">
        <v>47</v>
      </c>
      <c r="AB4672" s="85" t="s">
        <v>20543</v>
      </c>
      <c r="AC4672" s="84" t="n">
        <v>24606782052420</v>
      </c>
      <c r="AD4672" s="70" t="n">
        <v>20.5</v>
      </c>
      <c r="AE4672" s="70" t="n">
        <v>16.5</v>
      </c>
      <c r="AF4672" s="70" t="n">
        <v>0.15</v>
      </c>
      <c r="AG4672" s="50"/>
      <c r="AH4672" s="50"/>
    </row>
    <row r="4673" customFormat="false" ht="13.2" hidden="false" customHeight="false" outlineLevel="0" collapsed="false">
      <c r="A4673" s="71" t="s">
        <v>20506</v>
      </c>
      <c r="B4673" s="72" t="s">
        <v>20544</v>
      </c>
      <c r="C4673" s="0" t="s">
        <v>20545</v>
      </c>
      <c r="D4673" s="73" t="n">
        <v>7.57</v>
      </c>
      <c r="E4673" s="74" t="n">
        <v>420</v>
      </c>
      <c r="F4673" s="75"/>
      <c r="G4673" s="41" t="n">
        <v>420</v>
      </c>
      <c r="H4673" s="76"/>
      <c r="I4673" s="77" t="n">
        <f aca="false">ROUND(D4673*(1-$C$5%),2)</f>
        <v>7.57</v>
      </c>
      <c r="J4673" s="78" t="n">
        <f aca="false">H4673*I4673</f>
        <v>0</v>
      </c>
      <c r="K4673" s="79" t="n">
        <v>0.0311904761904761</v>
      </c>
      <c r="L4673" s="80" t="n">
        <v>6.052E-005</v>
      </c>
      <c r="M4673" s="86" t="n">
        <f aca="false">H4673*K4673</f>
        <v>0</v>
      </c>
      <c r="N4673" s="87" t="n">
        <f aca="false">H4673*L4673</f>
        <v>0</v>
      </c>
      <c r="O4673" s="65"/>
      <c r="P4673" s="66" t="s">
        <v>20546</v>
      </c>
      <c r="Q4673" s="82" t="n">
        <v>0.1</v>
      </c>
      <c r="R4673" s="66" t="s">
        <v>58</v>
      </c>
      <c r="S4673" s="83"/>
      <c r="T4673" s="83" t="s">
        <v>926</v>
      </c>
      <c r="U4673" s="83" t="s">
        <v>70</v>
      </c>
      <c r="V4673" s="84"/>
      <c r="W4673" s="84" t="s">
        <v>763</v>
      </c>
      <c r="X4673" s="84" t="s">
        <v>12707</v>
      </c>
      <c r="Y4673" s="84"/>
      <c r="Z4673" s="84"/>
      <c r="AA4673" s="85" t="s">
        <v>47</v>
      </c>
      <c r="AB4673" s="85"/>
      <c r="AC4673" s="84" t="n">
        <v>34606782454450</v>
      </c>
      <c r="AD4673" s="70" t="n">
        <v>20.5</v>
      </c>
      <c r="AE4673" s="70" t="n">
        <v>16.5</v>
      </c>
      <c r="AF4673" s="70" t="n">
        <v>0.2</v>
      </c>
      <c r="AG4673" s="50"/>
      <c r="AH4673" s="50"/>
    </row>
    <row r="4674" customFormat="false" ht="13.2" hidden="false" customHeight="false" outlineLevel="0" collapsed="false">
      <c r="A4674" s="71" t="s">
        <v>20547</v>
      </c>
      <c r="B4674" s="72" t="s">
        <v>20548</v>
      </c>
      <c r="C4674" s="0" t="s">
        <v>20549</v>
      </c>
      <c r="D4674" s="73" t="n">
        <v>8.64</v>
      </c>
      <c r="E4674" s="74" t="n">
        <v>360</v>
      </c>
      <c r="F4674" s="75" t="n">
        <v>20</v>
      </c>
      <c r="G4674" s="41" t="n">
        <v>360</v>
      </c>
      <c r="H4674" s="76"/>
      <c r="I4674" s="77" t="n">
        <f aca="false">ROUND(D4674*(1-$C$5%),2)</f>
        <v>8.64</v>
      </c>
      <c r="J4674" s="78" t="n">
        <f aca="false">H4674*I4674</f>
        <v>0</v>
      </c>
      <c r="K4674" s="79" t="n">
        <v>0.0322222222222222</v>
      </c>
      <c r="L4674" s="80" t="n">
        <v>4.91944444444444E-005</v>
      </c>
      <c r="M4674" s="86" t="n">
        <f aca="false">H4674*K4674</f>
        <v>0</v>
      </c>
      <c r="N4674" s="87" t="n">
        <f aca="false">H4674*L4674</f>
        <v>0</v>
      </c>
      <c r="O4674" s="65"/>
      <c r="P4674" s="66" t="s">
        <v>20550</v>
      </c>
      <c r="Q4674" s="82" t="n">
        <v>0.1</v>
      </c>
      <c r="R4674" s="66" t="s">
        <v>58</v>
      </c>
      <c r="S4674" s="83"/>
      <c r="T4674" s="83" t="s">
        <v>926</v>
      </c>
      <c r="U4674" s="83" t="s">
        <v>70</v>
      </c>
      <c r="V4674" s="84"/>
      <c r="W4674" s="84" t="s">
        <v>20446</v>
      </c>
      <c r="X4674" s="84" t="s">
        <v>12707</v>
      </c>
      <c r="Y4674" s="84"/>
      <c r="Z4674" s="84"/>
      <c r="AA4674" s="85" t="s">
        <v>47</v>
      </c>
      <c r="AB4674" s="85" t="s">
        <v>20551</v>
      </c>
      <c r="AC4674" s="84" t="n">
        <v>34606782052441</v>
      </c>
      <c r="AD4674" s="70" t="n">
        <v>20.4</v>
      </c>
      <c r="AE4674" s="70" t="n">
        <v>16.4</v>
      </c>
      <c r="AF4674" s="70" t="n">
        <v>0.2</v>
      </c>
      <c r="AG4674" s="50"/>
      <c r="AH4674" s="50"/>
    </row>
    <row r="4675" customFormat="false" ht="13.2" hidden="false" customHeight="false" outlineLevel="0" collapsed="false">
      <c r="A4675" s="71" t="s">
        <v>20552</v>
      </c>
      <c r="B4675" s="72" t="s">
        <v>20553</v>
      </c>
      <c r="C4675" s="0" t="s">
        <v>20554</v>
      </c>
      <c r="D4675" s="73" t="n">
        <v>7.57</v>
      </c>
      <c r="E4675" s="74" t="n">
        <v>420</v>
      </c>
      <c r="F4675" s="75"/>
      <c r="G4675" s="41" t="n">
        <v>420</v>
      </c>
      <c r="H4675" s="76"/>
      <c r="I4675" s="77" t="n">
        <f aca="false">ROUND(D4675*(1-$C$5%),2)</f>
        <v>7.57</v>
      </c>
      <c r="J4675" s="78" t="n">
        <f aca="false">H4675*I4675</f>
        <v>0</v>
      </c>
      <c r="K4675" s="79" t="n">
        <v>0.0323761904761904</v>
      </c>
      <c r="L4675" s="80" t="n">
        <v>5.94E-005</v>
      </c>
      <c r="M4675" s="86" t="n">
        <f aca="false">H4675*K4675</f>
        <v>0</v>
      </c>
      <c r="N4675" s="87" t="n">
        <f aca="false">H4675*L4675</f>
        <v>0</v>
      </c>
      <c r="O4675" s="65"/>
      <c r="P4675" s="66" t="s">
        <v>20555</v>
      </c>
      <c r="Q4675" s="82" t="n">
        <v>0.1</v>
      </c>
      <c r="R4675" s="66" t="s">
        <v>58</v>
      </c>
      <c r="S4675" s="83"/>
      <c r="T4675" s="83" t="s">
        <v>926</v>
      </c>
      <c r="U4675" s="83" t="s">
        <v>70</v>
      </c>
      <c r="V4675" s="84"/>
      <c r="W4675" s="84" t="s">
        <v>20446</v>
      </c>
      <c r="X4675" s="84" t="s">
        <v>12707</v>
      </c>
      <c r="Y4675" s="84"/>
      <c r="Z4675" s="84"/>
      <c r="AA4675" s="85" t="s">
        <v>47</v>
      </c>
      <c r="AB4675" s="85"/>
      <c r="AC4675" s="84" t="n">
        <v>14606782453657</v>
      </c>
      <c r="AD4675" s="70" t="n">
        <v>20.5</v>
      </c>
      <c r="AE4675" s="70" t="n">
        <v>16.7</v>
      </c>
      <c r="AF4675" s="70" t="n">
        <v>0.15</v>
      </c>
      <c r="AG4675" s="50"/>
      <c r="AH4675" s="50"/>
    </row>
    <row r="4676" customFormat="false" ht="22.8" hidden="false" customHeight="false" outlineLevel="0" collapsed="false">
      <c r="A4676" s="71" t="s">
        <v>20552</v>
      </c>
      <c r="B4676" s="72" t="s">
        <v>20556</v>
      </c>
      <c r="C4676" s="0" t="s">
        <v>20557</v>
      </c>
      <c r="D4676" s="73" t="n">
        <v>8.64</v>
      </c>
      <c r="E4676" s="74" t="n">
        <v>360</v>
      </c>
      <c r="F4676" s="75" t="n">
        <v>20</v>
      </c>
      <c r="G4676" s="41" t="n">
        <v>360</v>
      </c>
      <c r="H4676" s="76"/>
      <c r="I4676" s="77" t="n">
        <f aca="false">ROUND(D4676*(1-$C$5%),2)</f>
        <v>8.64</v>
      </c>
      <c r="J4676" s="78" t="n">
        <f aca="false">H4676*I4676</f>
        <v>0</v>
      </c>
      <c r="K4676" s="79" t="n">
        <v>0.0330555555555555</v>
      </c>
      <c r="L4676" s="80" t="n">
        <v>4.91944444444444E-005</v>
      </c>
      <c r="M4676" s="86" t="n">
        <f aca="false">H4676*K4676</f>
        <v>0</v>
      </c>
      <c r="N4676" s="87" t="n">
        <f aca="false">H4676*L4676</f>
        <v>0</v>
      </c>
      <c r="O4676" s="65"/>
      <c r="P4676" s="66" t="s">
        <v>20558</v>
      </c>
      <c r="Q4676" s="82" t="n">
        <v>0.1</v>
      </c>
      <c r="R4676" s="66" t="s">
        <v>58</v>
      </c>
      <c r="S4676" s="83"/>
      <c r="T4676" s="83" t="s">
        <v>926</v>
      </c>
      <c r="U4676" s="83" t="s">
        <v>70</v>
      </c>
      <c r="V4676" s="84"/>
      <c r="W4676" s="84" t="s">
        <v>20462</v>
      </c>
      <c r="X4676" s="84" t="s">
        <v>12707</v>
      </c>
      <c r="Y4676" s="84"/>
      <c r="Z4676" s="84"/>
      <c r="AA4676" s="85" t="s">
        <v>47</v>
      </c>
      <c r="AB4676" s="85" t="s">
        <v>20559</v>
      </c>
      <c r="AC4676" s="84" t="n">
        <v>14606782442002</v>
      </c>
      <c r="AD4676" s="70" t="n">
        <v>20.5</v>
      </c>
      <c r="AE4676" s="70" t="n">
        <v>16.5</v>
      </c>
      <c r="AF4676" s="70" t="n">
        <v>0.2</v>
      </c>
      <c r="AG4676" s="50"/>
      <c r="AH4676" s="50"/>
    </row>
    <row r="4677" customFormat="false" ht="13.2" hidden="false" customHeight="false" outlineLevel="0" collapsed="false">
      <c r="A4677" s="71" t="s">
        <v>20560</v>
      </c>
      <c r="B4677" s="72" t="s">
        <v>20561</v>
      </c>
      <c r="C4677" s="0" t="s">
        <v>20562</v>
      </c>
      <c r="D4677" s="73" t="n">
        <v>8.64</v>
      </c>
      <c r="E4677" s="74" t="n">
        <v>360</v>
      </c>
      <c r="F4677" s="75" t="n">
        <v>20</v>
      </c>
      <c r="G4677" s="41" t="n">
        <v>20</v>
      </c>
      <c r="H4677" s="76"/>
      <c r="I4677" s="77" t="n">
        <f aca="false">ROUND(D4677*(1-$C$5%),2)</f>
        <v>8.64</v>
      </c>
      <c r="J4677" s="78" t="n">
        <f aca="false">H4677*I4677</f>
        <v>0</v>
      </c>
      <c r="K4677" s="79" t="n">
        <v>0.0330555555555555</v>
      </c>
      <c r="L4677" s="80" t="n">
        <v>5.00208333333333E-005</v>
      </c>
      <c r="M4677" s="86" t="n">
        <f aca="false">H4677*K4677</f>
        <v>0</v>
      </c>
      <c r="N4677" s="87" t="n">
        <f aca="false">H4677*L4677</f>
        <v>0</v>
      </c>
      <c r="O4677" s="65"/>
      <c r="P4677" s="66" t="s">
        <v>20563</v>
      </c>
      <c r="Q4677" s="82" t="n">
        <v>0.1</v>
      </c>
      <c r="R4677" s="66" t="s">
        <v>58</v>
      </c>
      <c r="S4677" s="83"/>
      <c r="T4677" s="83" t="s">
        <v>926</v>
      </c>
      <c r="U4677" s="83" t="s">
        <v>70</v>
      </c>
      <c r="V4677" s="84"/>
      <c r="W4677" s="84" t="s">
        <v>20435</v>
      </c>
      <c r="X4677" s="84" t="s">
        <v>12707</v>
      </c>
      <c r="Y4677" s="84"/>
      <c r="Z4677" s="84"/>
      <c r="AA4677" s="85" t="s">
        <v>47</v>
      </c>
      <c r="AB4677" s="85" t="s">
        <v>20564</v>
      </c>
      <c r="AC4677" s="84" t="n">
        <v>14606782058098</v>
      </c>
      <c r="AD4677" s="70" t="n">
        <v>20.5</v>
      </c>
      <c r="AE4677" s="70" t="n">
        <v>16.5</v>
      </c>
      <c r="AF4677" s="70" t="n">
        <v>0.136</v>
      </c>
      <c r="AG4677" s="50"/>
      <c r="AH4677" s="50"/>
    </row>
    <row r="4678" customFormat="false" ht="13.2" hidden="false" customHeight="false" outlineLevel="0" collapsed="false">
      <c r="A4678" s="71" t="s">
        <v>20565</v>
      </c>
      <c r="B4678" s="72" t="s">
        <v>20566</v>
      </c>
      <c r="C4678" s="0" t="s">
        <v>20567</v>
      </c>
      <c r="D4678" s="73" t="n">
        <v>8.64</v>
      </c>
      <c r="E4678" s="74" t="n">
        <v>360</v>
      </c>
      <c r="F4678" s="75" t="n">
        <v>20</v>
      </c>
      <c r="G4678" s="41" t="n">
        <v>20</v>
      </c>
      <c r="H4678" s="76"/>
      <c r="I4678" s="77" t="n">
        <f aca="false">ROUND(D4678*(1-$C$5%),2)</f>
        <v>8.64</v>
      </c>
      <c r="J4678" s="78" t="n">
        <f aca="false">H4678*I4678</f>
        <v>0</v>
      </c>
      <c r="K4678" s="79" t="n">
        <v>0.0330555555555555</v>
      </c>
      <c r="L4678" s="80" t="n">
        <v>4.91944444444444E-005</v>
      </c>
      <c r="M4678" s="86" t="n">
        <f aca="false">H4678*K4678</f>
        <v>0</v>
      </c>
      <c r="N4678" s="87" t="n">
        <f aca="false">H4678*L4678</f>
        <v>0</v>
      </c>
      <c r="O4678" s="65"/>
      <c r="P4678" s="66" t="s">
        <v>20568</v>
      </c>
      <c r="Q4678" s="82" t="n">
        <v>0.1</v>
      </c>
      <c r="R4678" s="66" t="s">
        <v>58</v>
      </c>
      <c r="S4678" s="83"/>
      <c r="T4678" s="83" t="s">
        <v>926</v>
      </c>
      <c r="U4678" s="83" t="s">
        <v>70</v>
      </c>
      <c r="V4678" s="84"/>
      <c r="W4678" s="84" t="s">
        <v>15005</v>
      </c>
      <c r="X4678" s="84" t="s">
        <v>12707</v>
      </c>
      <c r="Y4678" s="84"/>
      <c r="Z4678" s="84"/>
      <c r="AA4678" s="85" t="s">
        <v>47</v>
      </c>
      <c r="AB4678" s="85" t="s">
        <v>20569</v>
      </c>
      <c r="AC4678" s="84" t="n">
        <v>14606782052430</v>
      </c>
      <c r="AD4678" s="70" t="n">
        <v>20.5</v>
      </c>
      <c r="AE4678" s="70" t="n">
        <v>16.5</v>
      </c>
      <c r="AF4678" s="70" t="n">
        <v>0.2</v>
      </c>
      <c r="AG4678" s="50"/>
      <c r="AH4678" s="50"/>
    </row>
    <row r="4679" customFormat="false" ht="13.2" hidden="false" customHeight="false" outlineLevel="0" collapsed="false">
      <c r="A4679" s="71" t="s">
        <v>20510</v>
      </c>
      <c r="B4679" s="72" t="s">
        <v>20570</v>
      </c>
      <c r="C4679" s="0" t="s">
        <v>20571</v>
      </c>
      <c r="D4679" s="73" t="n">
        <v>7.57</v>
      </c>
      <c r="E4679" s="74" t="n">
        <v>420</v>
      </c>
      <c r="F4679" s="75"/>
      <c r="G4679" s="41" t="n">
        <v>420</v>
      </c>
      <c r="H4679" s="76"/>
      <c r="I4679" s="77" t="n">
        <f aca="false">ROUND(D4679*(1-$C$5%),2)</f>
        <v>7.57</v>
      </c>
      <c r="J4679" s="78" t="n">
        <f aca="false">H4679*I4679</f>
        <v>0</v>
      </c>
      <c r="K4679" s="79" t="n">
        <v>0.0311904761904761</v>
      </c>
      <c r="L4679" s="80" t="n">
        <v>6.052E-005</v>
      </c>
      <c r="M4679" s="86" t="n">
        <f aca="false">H4679*K4679</f>
        <v>0</v>
      </c>
      <c r="N4679" s="87" t="n">
        <f aca="false">H4679*L4679</f>
        <v>0</v>
      </c>
      <c r="O4679" s="65"/>
      <c r="P4679" s="66" t="s">
        <v>20572</v>
      </c>
      <c r="Q4679" s="82" t="n">
        <v>0.1</v>
      </c>
      <c r="R4679" s="66" t="s">
        <v>58</v>
      </c>
      <c r="S4679" s="83"/>
      <c r="T4679" s="83" t="s">
        <v>926</v>
      </c>
      <c r="U4679" s="83" t="s">
        <v>70</v>
      </c>
      <c r="V4679" s="84"/>
      <c r="W4679" s="84" t="s">
        <v>15005</v>
      </c>
      <c r="X4679" s="84" t="s">
        <v>12707</v>
      </c>
      <c r="Y4679" s="84"/>
      <c r="Z4679" s="84"/>
      <c r="AA4679" s="85" t="s">
        <v>47</v>
      </c>
      <c r="AB4679" s="85"/>
      <c r="AC4679" s="84" t="n">
        <v>14606782454463</v>
      </c>
      <c r="AD4679" s="70" t="n">
        <v>20.5</v>
      </c>
      <c r="AE4679" s="70" t="n">
        <v>16.5</v>
      </c>
      <c r="AF4679" s="70" t="n">
        <v>0.2</v>
      </c>
      <c r="AG4679" s="50"/>
      <c r="AH4679" s="50"/>
    </row>
    <row r="4680" customFormat="false" ht="13.2" hidden="false" customHeight="false" outlineLevel="0" collapsed="false">
      <c r="A4680" s="71" t="s">
        <v>20573</v>
      </c>
      <c r="B4680" s="72" t="s">
        <v>20574</v>
      </c>
      <c r="C4680" s="0" t="s">
        <v>20575</v>
      </c>
      <c r="D4680" s="73" t="n">
        <v>8.64</v>
      </c>
      <c r="E4680" s="74" t="n">
        <v>360</v>
      </c>
      <c r="F4680" s="75" t="n">
        <v>20</v>
      </c>
      <c r="G4680" s="41" t="n">
        <v>20</v>
      </c>
      <c r="H4680" s="76"/>
      <c r="I4680" s="77" t="n">
        <f aca="false">ROUND(D4680*(1-$C$5%),2)</f>
        <v>8.64</v>
      </c>
      <c r="J4680" s="78" t="n">
        <f aca="false">H4680*I4680</f>
        <v>0</v>
      </c>
      <c r="K4680" s="79" t="n">
        <v>0.0336111111111111</v>
      </c>
      <c r="L4680" s="80" t="n">
        <v>5.14208333333333E-005</v>
      </c>
      <c r="M4680" s="86" t="n">
        <f aca="false">H4680*K4680</f>
        <v>0</v>
      </c>
      <c r="N4680" s="87" t="n">
        <f aca="false">H4680*L4680</f>
        <v>0</v>
      </c>
      <c r="O4680" s="65"/>
      <c r="P4680" s="66" t="s">
        <v>20576</v>
      </c>
      <c r="Q4680" s="82" t="n">
        <v>0.1</v>
      </c>
      <c r="R4680" s="66" t="s">
        <v>58</v>
      </c>
      <c r="S4680" s="83"/>
      <c r="T4680" s="83" t="s">
        <v>926</v>
      </c>
      <c r="U4680" s="83" t="s">
        <v>70</v>
      </c>
      <c r="V4680" s="84"/>
      <c r="W4680" s="84" t="s">
        <v>20457</v>
      </c>
      <c r="X4680" s="84" t="s">
        <v>12707</v>
      </c>
      <c r="Y4680" s="84"/>
      <c r="Z4680" s="84"/>
      <c r="AA4680" s="85" t="s">
        <v>47</v>
      </c>
      <c r="AB4680" s="85" t="s">
        <v>20577</v>
      </c>
      <c r="AC4680" s="84" t="n">
        <v>14606782058081</v>
      </c>
      <c r="AD4680" s="70" t="n">
        <v>20.4</v>
      </c>
      <c r="AE4680" s="70" t="n">
        <v>16.5</v>
      </c>
      <c r="AF4680" s="70" t="n">
        <v>0.18</v>
      </c>
      <c r="AG4680" s="50"/>
      <c r="AH4680" s="50"/>
    </row>
    <row r="4681" customFormat="false" ht="13.2" hidden="false" customHeight="false" outlineLevel="0" collapsed="false">
      <c r="A4681" s="71" t="s">
        <v>20578</v>
      </c>
      <c r="B4681" s="72" t="s">
        <v>20579</v>
      </c>
      <c r="C4681" s="0" t="s">
        <v>20580</v>
      </c>
      <c r="D4681" s="73" t="n">
        <v>11.45</v>
      </c>
      <c r="E4681" s="74" t="n">
        <v>240</v>
      </c>
      <c r="F4681" s="75" t="n">
        <v>15</v>
      </c>
      <c r="G4681" s="41" t="n">
        <v>240</v>
      </c>
      <c r="H4681" s="76"/>
      <c r="I4681" s="77" t="n">
        <f aca="false">ROUND(D4681*(1-$C$5%),2)</f>
        <v>11.45</v>
      </c>
      <c r="J4681" s="78" t="n">
        <f aca="false">H4681*I4681</f>
        <v>0</v>
      </c>
      <c r="K4681" s="79" t="n">
        <v>0.0458333333333333</v>
      </c>
      <c r="L4681" s="80" t="n">
        <v>7.0546875E-005</v>
      </c>
      <c r="M4681" s="86" t="n">
        <f aca="false">H4681*K4681</f>
        <v>0</v>
      </c>
      <c r="N4681" s="87" t="n">
        <f aca="false">H4681*L4681</f>
        <v>0</v>
      </c>
      <c r="O4681" s="65"/>
      <c r="P4681" s="66" t="s">
        <v>20581</v>
      </c>
      <c r="Q4681" s="82" t="n">
        <v>0.1</v>
      </c>
      <c r="R4681" s="66" t="s">
        <v>58</v>
      </c>
      <c r="S4681" s="83"/>
      <c r="T4681" s="83" t="s">
        <v>18028</v>
      </c>
      <c r="U4681" s="83" t="s">
        <v>70</v>
      </c>
      <c r="V4681" s="84"/>
      <c r="W4681" s="84" t="s">
        <v>763</v>
      </c>
      <c r="X4681" s="84" t="s">
        <v>12707</v>
      </c>
      <c r="Y4681" s="84"/>
      <c r="Z4681" s="84"/>
      <c r="AA4681" s="85" t="s">
        <v>47</v>
      </c>
      <c r="AB4681" s="85" t="s">
        <v>20582</v>
      </c>
      <c r="AC4681" s="84" t="n">
        <v>44606782058068</v>
      </c>
      <c r="AD4681" s="70" t="n">
        <v>20.4</v>
      </c>
      <c r="AE4681" s="70" t="n">
        <v>16.5</v>
      </c>
      <c r="AF4681" s="70" t="n">
        <v>0.23</v>
      </c>
      <c r="AG4681" s="50"/>
      <c r="AH4681" s="50"/>
    </row>
    <row r="4682" customFormat="false" ht="13.2" hidden="false" customHeight="false" outlineLevel="0" collapsed="false">
      <c r="A4682" s="71" t="s">
        <v>20583</v>
      </c>
      <c r="B4682" s="72" t="s">
        <v>20584</v>
      </c>
      <c r="C4682" s="0" t="s">
        <v>20585</v>
      </c>
      <c r="D4682" s="73" t="n">
        <v>9.91</v>
      </c>
      <c r="E4682" s="74" t="n">
        <v>340</v>
      </c>
      <c r="F4682" s="75"/>
      <c r="G4682" s="41" t="n">
        <v>340</v>
      </c>
      <c r="H4682" s="76"/>
      <c r="I4682" s="77" t="n">
        <f aca="false">ROUND(D4682*(1-$C$5%),2)</f>
        <v>9.91</v>
      </c>
      <c r="J4682" s="78" t="n">
        <f aca="false">H4682*I4682</f>
        <v>0</v>
      </c>
      <c r="K4682" s="79" t="n">
        <v>0.0422941176470588</v>
      </c>
      <c r="L4682" s="80" t="n">
        <v>7.23573529411764E-005</v>
      </c>
      <c r="M4682" s="86" t="n">
        <f aca="false">H4682*K4682</f>
        <v>0</v>
      </c>
      <c r="N4682" s="87" t="n">
        <f aca="false">H4682*L4682</f>
        <v>0</v>
      </c>
      <c r="O4682" s="65"/>
      <c r="P4682" s="66" t="s">
        <v>20586</v>
      </c>
      <c r="Q4682" s="82" t="n">
        <v>0.1</v>
      </c>
      <c r="R4682" s="66" t="s">
        <v>58</v>
      </c>
      <c r="S4682" s="83"/>
      <c r="T4682" s="83" t="s">
        <v>18028</v>
      </c>
      <c r="U4682" s="83" t="s">
        <v>70</v>
      </c>
      <c r="V4682" s="84"/>
      <c r="W4682" s="84" t="s">
        <v>763</v>
      </c>
      <c r="X4682" s="84" t="s">
        <v>12707</v>
      </c>
      <c r="Y4682" s="84"/>
      <c r="Z4682" s="84"/>
      <c r="AA4682" s="85" t="s">
        <v>47</v>
      </c>
      <c r="AB4682" s="85"/>
      <c r="AC4682" s="84" t="n">
        <v>14606782460174</v>
      </c>
      <c r="AD4682" s="70" t="n">
        <v>20.5</v>
      </c>
      <c r="AE4682" s="70" t="n">
        <v>16.5</v>
      </c>
      <c r="AF4682" s="70" t="n">
        <v>0.2</v>
      </c>
      <c r="AG4682" s="50"/>
      <c r="AH4682" s="50"/>
    </row>
    <row r="4683" customFormat="false" ht="13.2" hidden="false" customHeight="false" outlineLevel="0" collapsed="false">
      <c r="A4683" s="71" t="s">
        <v>20587</v>
      </c>
      <c r="B4683" s="72" t="s">
        <v>20588</v>
      </c>
      <c r="C4683" s="0" t="s">
        <v>20589</v>
      </c>
      <c r="D4683" s="73" t="n">
        <v>11.45</v>
      </c>
      <c r="E4683" s="74" t="n">
        <v>240</v>
      </c>
      <c r="F4683" s="75" t="n">
        <v>15</v>
      </c>
      <c r="G4683" s="41" t="n">
        <v>240</v>
      </c>
      <c r="H4683" s="76"/>
      <c r="I4683" s="77" t="n">
        <f aca="false">ROUND(D4683*(1-$C$5%),2)</f>
        <v>11.45</v>
      </c>
      <c r="J4683" s="78" t="n">
        <f aca="false">H4683*I4683</f>
        <v>0</v>
      </c>
      <c r="K4683" s="79" t="n">
        <v>0.0470833333333333</v>
      </c>
      <c r="L4683" s="80" t="n">
        <v>7.74E-005</v>
      </c>
      <c r="M4683" s="86" t="n">
        <f aca="false">H4683*K4683</f>
        <v>0</v>
      </c>
      <c r="N4683" s="87" t="n">
        <f aca="false">H4683*L4683</f>
        <v>0</v>
      </c>
      <c r="O4683" s="65"/>
      <c r="P4683" s="66" t="s">
        <v>20590</v>
      </c>
      <c r="Q4683" s="82" t="n">
        <v>0.1</v>
      </c>
      <c r="R4683" s="66" t="s">
        <v>58</v>
      </c>
      <c r="S4683" s="83"/>
      <c r="T4683" s="83" t="s">
        <v>18028</v>
      </c>
      <c r="U4683" s="83" t="s">
        <v>70</v>
      </c>
      <c r="V4683" s="84"/>
      <c r="W4683" s="84" t="s">
        <v>15005</v>
      </c>
      <c r="X4683" s="84" t="s">
        <v>12707</v>
      </c>
      <c r="Y4683" s="84"/>
      <c r="Z4683" s="84"/>
      <c r="AA4683" s="85" t="s">
        <v>47</v>
      </c>
      <c r="AB4683" s="85" t="s">
        <v>20591</v>
      </c>
      <c r="AC4683" s="84" t="n">
        <v>54606782058072</v>
      </c>
      <c r="AD4683" s="70" t="n">
        <v>20.4</v>
      </c>
      <c r="AE4683" s="70" t="n">
        <v>16.5</v>
      </c>
      <c r="AF4683" s="70" t="n">
        <v>0.23</v>
      </c>
      <c r="AG4683" s="50"/>
      <c r="AH4683" s="50"/>
    </row>
    <row r="4684" customFormat="false" ht="13.2" hidden="false" customHeight="false" outlineLevel="0" collapsed="false">
      <c r="A4684" s="71" t="s">
        <v>20592</v>
      </c>
      <c r="B4684" s="72" t="s">
        <v>20593</v>
      </c>
      <c r="C4684" s="0" t="s">
        <v>20594</v>
      </c>
      <c r="D4684" s="73" t="n">
        <v>9.91</v>
      </c>
      <c r="E4684" s="74" t="n">
        <v>340</v>
      </c>
      <c r="F4684" s="75"/>
      <c r="G4684" s="41" t="n">
        <v>340</v>
      </c>
      <c r="H4684" s="76"/>
      <c r="I4684" s="77" t="n">
        <f aca="false">ROUND(D4684*(1-$C$5%),2)</f>
        <v>9.91</v>
      </c>
      <c r="J4684" s="78" t="n">
        <f aca="false">H4684*I4684</f>
        <v>0</v>
      </c>
      <c r="K4684" s="79" t="n">
        <v>0.0422941176470588</v>
      </c>
      <c r="L4684" s="80" t="n">
        <v>7.23573529411764E-005</v>
      </c>
      <c r="M4684" s="86" t="n">
        <f aca="false">H4684*K4684</f>
        <v>0</v>
      </c>
      <c r="N4684" s="87" t="n">
        <f aca="false">H4684*L4684</f>
        <v>0</v>
      </c>
      <c r="O4684" s="65"/>
      <c r="P4684" s="66" t="s">
        <v>20595</v>
      </c>
      <c r="Q4684" s="82" t="n">
        <v>0.1</v>
      </c>
      <c r="R4684" s="66" t="s">
        <v>58</v>
      </c>
      <c r="S4684" s="83"/>
      <c r="T4684" s="83" t="s">
        <v>18028</v>
      </c>
      <c r="U4684" s="83" t="s">
        <v>70</v>
      </c>
      <c r="V4684" s="84"/>
      <c r="W4684" s="84" t="s">
        <v>15005</v>
      </c>
      <c r="X4684" s="84" t="s">
        <v>12707</v>
      </c>
      <c r="Y4684" s="84"/>
      <c r="Z4684" s="84"/>
      <c r="AA4684" s="85" t="s">
        <v>47</v>
      </c>
      <c r="AB4684" s="85"/>
      <c r="AC4684" s="84" t="n">
        <v>14606782460181</v>
      </c>
      <c r="AD4684" s="70" t="n">
        <v>20.5</v>
      </c>
      <c r="AE4684" s="70" t="n">
        <v>16.5</v>
      </c>
      <c r="AF4684" s="70" t="n">
        <v>0.2</v>
      </c>
      <c r="AG4684" s="50"/>
      <c r="AH4684" s="50"/>
    </row>
    <row r="4685" customFormat="false" ht="13.2" hidden="false" customHeight="false" outlineLevel="0" collapsed="false">
      <c r="A4685" s="71" t="s">
        <v>20596</v>
      </c>
      <c r="B4685" s="72" t="s">
        <v>20597</v>
      </c>
      <c r="C4685" s="0" t="s">
        <v>20598</v>
      </c>
      <c r="D4685" s="73" t="n">
        <v>14</v>
      </c>
      <c r="E4685" s="74" t="n">
        <v>180</v>
      </c>
      <c r="F4685" s="75" t="n">
        <v>18</v>
      </c>
      <c r="G4685" s="41" t="n">
        <v>180</v>
      </c>
      <c r="H4685" s="76"/>
      <c r="I4685" s="77" t="n">
        <f aca="false">ROUND(D4685*(1-$C$5%),2)</f>
        <v>14</v>
      </c>
      <c r="J4685" s="78" t="n">
        <f aca="false">H4685*I4685</f>
        <v>0</v>
      </c>
      <c r="K4685" s="79" t="n">
        <v>0.0611111111111111</v>
      </c>
      <c r="L4685" s="80" t="n">
        <v>9.54555555555555E-005</v>
      </c>
      <c r="M4685" s="86" t="n">
        <f aca="false">H4685*K4685</f>
        <v>0</v>
      </c>
      <c r="N4685" s="87" t="n">
        <f aca="false">H4685*L4685</f>
        <v>0</v>
      </c>
      <c r="O4685" s="65"/>
      <c r="P4685" s="66" t="s">
        <v>20599</v>
      </c>
      <c r="Q4685" s="82" t="n">
        <v>0.1</v>
      </c>
      <c r="R4685" s="66" t="s">
        <v>58</v>
      </c>
      <c r="S4685" s="83"/>
      <c r="T4685" s="83" t="s">
        <v>13098</v>
      </c>
      <c r="U4685" s="83" t="s">
        <v>70</v>
      </c>
      <c r="V4685" s="84"/>
      <c r="W4685" s="84" t="s">
        <v>763</v>
      </c>
      <c r="X4685" s="84" t="s">
        <v>12707</v>
      </c>
      <c r="Y4685" s="84"/>
      <c r="Z4685" s="84"/>
      <c r="AA4685" s="85" t="s">
        <v>47</v>
      </c>
      <c r="AB4685" s="85" t="s">
        <v>20600</v>
      </c>
      <c r="AC4685" s="84" t="n">
        <v>34606782058054</v>
      </c>
      <c r="AD4685" s="70" t="n">
        <v>20.4</v>
      </c>
      <c r="AE4685" s="70" t="n">
        <v>16.5</v>
      </c>
      <c r="AF4685" s="70" t="n">
        <v>0.277</v>
      </c>
      <c r="AG4685" s="50"/>
      <c r="AH4685" s="50"/>
    </row>
    <row r="4686" customFormat="false" ht="13.2" hidden="false" customHeight="false" outlineLevel="0" collapsed="false">
      <c r="A4686" s="71" t="s">
        <v>20601</v>
      </c>
      <c r="B4686" s="72" t="s">
        <v>20602</v>
      </c>
      <c r="C4686" s="0" t="s">
        <v>20603</v>
      </c>
      <c r="D4686" s="73" t="n">
        <v>12.32</v>
      </c>
      <c r="E4686" s="74" t="n">
        <v>240</v>
      </c>
      <c r="F4686" s="75"/>
      <c r="G4686" s="41" t="n">
        <v>240</v>
      </c>
      <c r="H4686" s="76"/>
      <c r="I4686" s="77" t="n">
        <f aca="false">ROUND(D4686*(1-$C$5%),2)</f>
        <v>12.32</v>
      </c>
      <c r="J4686" s="78" t="n">
        <f aca="false">H4686*I4686</f>
        <v>0</v>
      </c>
      <c r="K4686" s="79" t="n">
        <v>0.0559583333333333</v>
      </c>
      <c r="L4686" s="80" t="n">
        <v>0.000102795</v>
      </c>
      <c r="M4686" s="86" t="n">
        <f aca="false">H4686*K4686</f>
        <v>0</v>
      </c>
      <c r="N4686" s="87" t="n">
        <f aca="false">H4686*L4686</f>
        <v>0</v>
      </c>
      <c r="O4686" s="65"/>
      <c r="P4686" s="66" t="s">
        <v>20604</v>
      </c>
      <c r="Q4686" s="82" t="n">
        <v>0.1</v>
      </c>
      <c r="R4686" s="66" t="s">
        <v>58</v>
      </c>
      <c r="S4686" s="83"/>
      <c r="T4686" s="83" t="s">
        <v>13098</v>
      </c>
      <c r="U4686" s="83" t="s">
        <v>70</v>
      </c>
      <c r="V4686" s="84"/>
      <c r="W4686" s="84" t="s">
        <v>763</v>
      </c>
      <c r="X4686" s="84" t="s">
        <v>12707</v>
      </c>
      <c r="Y4686" s="84"/>
      <c r="Z4686" s="84"/>
      <c r="AA4686" s="85" t="s">
        <v>47</v>
      </c>
      <c r="AB4686" s="85"/>
      <c r="AC4686" s="84" t="n">
        <v>24606782461581</v>
      </c>
      <c r="AD4686" s="70" t="n">
        <v>20.5</v>
      </c>
      <c r="AE4686" s="70" t="n">
        <v>16.7</v>
      </c>
      <c r="AF4686" s="70" t="n">
        <v>0.2</v>
      </c>
      <c r="AG4686" s="50"/>
      <c r="AH4686" s="50"/>
    </row>
    <row r="4687" customFormat="false" ht="13.2" hidden="false" customHeight="false" outlineLevel="0" collapsed="false">
      <c r="A4687" s="71" t="s">
        <v>20605</v>
      </c>
      <c r="B4687" s="72" t="s">
        <v>20606</v>
      </c>
      <c r="C4687" s="0" t="s">
        <v>20607</v>
      </c>
      <c r="D4687" s="73" t="n">
        <v>14</v>
      </c>
      <c r="E4687" s="74" t="n">
        <v>180</v>
      </c>
      <c r="F4687" s="75" t="n">
        <v>18</v>
      </c>
      <c r="G4687" s="41" t="n">
        <v>180</v>
      </c>
      <c r="H4687" s="76"/>
      <c r="I4687" s="77" t="n">
        <f aca="false">ROUND(D4687*(1-$C$5%),2)</f>
        <v>14</v>
      </c>
      <c r="J4687" s="78" t="n">
        <f aca="false">H4687*I4687</f>
        <v>0</v>
      </c>
      <c r="K4687" s="79" t="n">
        <v>0.0596666666666666</v>
      </c>
      <c r="L4687" s="80" t="n">
        <v>0.000111222222222222</v>
      </c>
      <c r="M4687" s="86" t="n">
        <f aca="false">H4687*K4687</f>
        <v>0</v>
      </c>
      <c r="N4687" s="87" t="n">
        <f aca="false">H4687*L4687</f>
        <v>0</v>
      </c>
      <c r="O4687" s="65"/>
      <c r="P4687" s="66" t="s">
        <v>20608</v>
      </c>
      <c r="Q4687" s="82" t="n">
        <v>0.1</v>
      </c>
      <c r="R4687" s="66" t="s">
        <v>58</v>
      </c>
      <c r="S4687" s="83"/>
      <c r="T4687" s="83" t="s">
        <v>13098</v>
      </c>
      <c r="U4687" s="83" t="s">
        <v>70</v>
      </c>
      <c r="V4687" s="84"/>
      <c r="W4687" s="84" t="s">
        <v>15005</v>
      </c>
      <c r="X4687" s="84" t="s">
        <v>12707</v>
      </c>
      <c r="Y4687" s="84"/>
      <c r="Z4687" s="84"/>
      <c r="AA4687" s="85" t="s">
        <v>47</v>
      </c>
      <c r="AB4687" s="85" t="s">
        <v>20609</v>
      </c>
      <c r="AC4687" s="84" t="n">
        <v>34606782092225</v>
      </c>
      <c r="AD4687" s="70" t="n">
        <v>20.5</v>
      </c>
      <c r="AE4687" s="70" t="n">
        <v>16.5</v>
      </c>
      <c r="AF4687" s="70" t="n">
        <v>0.305</v>
      </c>
      <c r="AG4687" s="50"/>
      <c r="AH4687" s="50"/>
    </row>
    <row r="4688" customFormat="false" ht="13.2" hidden="false" customHeight="false" outlineLevel="0" collapsed="false">
      <c r="A4688" s="71" t="s">
        <v>20610</v>
      </c>
      <c r="B4688" s="72" t="s">
        <v>20611</v>
      </c>
      <c r="C4688" s="0" t="s">
        <v>20612</v>
      </c>
      <c r="D4688" s="73" t="n">
        <v>12.32</v>
      </c>
      <c r="E4688" s="74" t="n">
        <v>240</v>
      </c>
      <c r="F4688" s="75"/>
      <c r="G4688" s="41" t="n">
        <v>240</v>
      </c>
      <c r="H4688" s="76"/>
      <c r="I4688" s="77" t="n">
        <f aca="false">ROUND(D4688*(1-$C$5%),2)</f>
        <v>12.32</v>
      </c>
      <c r="J4688" s="78" t="n">
        <f aca="false">H4688*I4688</f>
        <v>0</v>
      </c>
      <c r="K4688" s="79" t="n">
        <v>0.0559583333333333</v>
      </c>
      <c r="L4688" s="80" t="n">
        <v>0.000102795</v>
      </c>
      <c r="M4688" s="86" t="n">
        <f aca="false">H4688*K4688</f>
        <v>0</v>
      </c>
      <c r="N4688" s="87" t="n">
        <f aca="false">H4688*L4688</f>
        <v>0</v>
      </c>
      <c r="O4688" s="65"/>
      <c r="P4688" s="66" t="s">
        <v>20613</v>
      </c>
      <c r="Q4688" s="82" t="n">
        <v>0.1</v>
      </c>
      <c r="R4688" s="66" t="s">
        <v>58</v>
      </c>
      <c r="S4688" s="83"/>
      <c r="T4688" s="83" t="s">
        <v>13098</v>
      </c>
      <c r="U4688" s="83" t="s">
        <v>70</v>
      </c>
      <c r="V4688" s="84"/>
      <c r="W4688" s="84" t="s">
        <v>15005</v>
      </c>
      <c r="X4688" s="84" t="s">
        <v>12707</v>
      </c>
      <c r="Y4688" s="84"/>
      <c r="Z4688" s="84"/>
      <c r="AA4688" s="85" t="s">
        <v>47</v>
      </c>
      <c r="AB4688" s="85"/>
      <c r="AC4688" s="84" t="n">
        <v>14606782466565</v>
      </c>
      <c r="AD4688" s="70" t="n">
        <v>20.5</v>
      </c>
      <c r="AE4688" s="70" t="n">
        <v>16.7</v>
      </c>
      <c r="AF4688" s="70" t="n">
        <v>0.2</v>
      </c>
      <c r="AG4688" s="50"/>
      <c r="AH4688" s="50"/>
    </row>
    <row r="4689" customFormat="false" ht="22.8" hidden="false" customHeight="false" outlineLevel="0" collapsed="false">
      <c r="A4689" s="71" t="s">
        <v>20614</v>
      </c>
      <c r="B4689" s="72" t="s">
        <v>20615</v>
      </c>
      <c r="C4689" s="0" t="s">
        <v>20616</v>
      </c>
      <c r="D4689" s="73" t="n">
        <v>8.64</v>
      </c>
      <c r="E4689" s="74" t="n">
        <v>360</v>
      </c>
      <c r="F4689" s="75" t="n">
        <v>20</v>
      </c>
      <c r="G4689" s="41" t="n">
        <v>360</v>
      </c>
      <c r="H4689" s="76"/>
      <c r="I4689" s="77" t="n">
        <f aca="false">ROUND(D4689*(1-$C$5%),2)</f>
        <v>8.64</v>
      </c>
      <c r="J4689" s="78" t="n">
        <f aca="false">H4689*I4689</f>
        <v>0</v>
      </c>
      <c r="K4689" s="79" t="n">
        <v>0.0330555555555555</v>
      </c>
      <c r="L4689" s="80" t="n">
        <v>4.91944444444444E-005</v>
      </c>
      <c r="M4689" s="86" t="n">
        <f aca="false">H4689*K4689</f>
        <v>0</v>
      </c>
      <c r="N4689" s="87" t="n">
        <f aca="false">H4689*L4689</f>
        <v>0</v>
      </c>
      <c r="O4689" s="65"/>
      <c r="P4689" s="66" t="s">
        <v>20617</v>
      </c>
      <c r="Q4689" s="82" t="n">
        <v>0.1</v>
      </c>
      <c r="R4689" s="66" t="s">
        <v>58</v>
      </c>
      <c r="S4689" s="83"/>
      <c r="T4689" s="83" t="s">
        <v>926</v>
      </c>
      <c r="U4689" s="83" t="s">
        <v>70</v>
      </c>
      <c r="V4689" s="84"/>
      <c r="W4689" s="84" t="s">
        <v>20473</v>
      </c>
      <c r="X4689" s="84" t="s">
        <v>12707</v>
      </c>
      <c r="Y4689" s="84"/>
      <c r="Z4689" s="84"/>
      <c r="AA4689" s="85" t="s">
        <v>47</v>
      </c>
      <c r="AB4689" s="85" t="s">
        <v>20618</v>
      </c>
      <c r="AC4689" s="84" t="n">
        <v>34606782115320</v>
      </c>
      <c r="AD4689" s="70" t="n">
        <v>20.5</v>
      </c>
      <c r="AE4689" s="70" t="n">
        <v>16.5</v>
      </c>
      <c r="AF4689" s="70" t="n">
        <v>0.2</v>
      </c>
      <c r="AG4689" s="50"/>
      <c r="AH4689" s="50"/>
    </row>
    <row r="4690" customFormat="false" ht="13.2" hidden="false" customHeight="false" outlineLevel="0" collapsed="false">
      <c r="A4690" s="71"/>
      <c r="B4690" s="91" t="s">
        <v>20619</v>
      </c>
      <c r="C4690" s="92"/>
      <c r="D4690" s="73"/>
      <c r="E4690" s="74"/>
      <c r="F4690" s="75"/>
      <c r="G4690" s="41"/>
      <c r="H4690" s="76"/>
      <c r="I4690" s="77"/>
      <c r="J4690" s="78"/>
      <c r="K4690" s="79"/>
      <c r="L4690" s="80"/>
      <c r="M4690" s="86"/>
      <c r="N4690" s="87"/>
      <c r="O4690" s="65"/>
      <c r="P4690" s="67"/>
      <c r="Q4690" s="67"/>
      <c r="R4690" s="67"/>
      <c r="S4690" s="83"/>
      <c r="T4690" s="83"/>
      <c r="U4690" s="83"/>
      <c r="V4690" s="84"/>
      <c r="W4690" s="84"/>
      <c r="X4690" s="84"/>
      <c r="Y4690" s="84"/>
      <c r="Z4690" s="84"/>
      <c r="AA4690" s="84"/>
      <c r="AB4690" s="84"/>
      <c r="AC4690" s="84"/>
      <c r="AD4690" s="70"/>
      <c r="AE4690" s="70"/>
      <c r="AF4690" s="70"/>
      <c r="AG4690" s="50"/>
      <c r="AH4690" s="50"/>
    </row>
    <row r="4691" customFormat="false" ht="13.2" hidden="false" customHeight="false" outlineLevel="0" collapsed="false">
      <c r="A4691" s="71"/>
      <c r="B4691" s="91" t="s">
        <v>20620</v>
      </c>
      <c r="C4691" s="92"/>
      <c r="D4691" s="73"/>
      <c r="E4691" s="74"/>
      <c r="F4691" s="75"/>
      <c r="G4691" s="41"/>
      <c r="H4691" s="76"/>
      <c r="I4691" s="77"/>
      <c r="J4691" s="78"/>
      <c r="K4691" s="79"/>
      <c r="L4691" s="80"/>
      <c r="M4691" s="86"/>
      <c r="N4691" s="87"/>
      <c r="O4691" s="65"/>
      <c r="P4691" s="67"/>
      <c r="Q4691" s="67"/>
      <c r="R4691" s="67"/>
      <c r="S4691" s="83"/>
      <c r="T4691" s="83"/>
      <c r="U4691" s="83"/>
      <c r="V4691" s="84"/>
      <c r="W4691" s="84"/>
      <c r="X4691" s="84"/>
      <c r="Y4691" s="84"/>
      <c r="Z4691" s="84"/>
      <c r="AA4691" s="84"/>
      <c r="AB4691" s="84"/>
      <c r="AC4691" s="84"/>
      <c r="AD4691" s="70"/>
      <c r="AE4691" s="70"/>
      <c r="AF4691" s="70"/>
      <c r="AG4691" s="50"/>
      <c r="AH4691" s="50"/>
    </row>
    <row r="4692" customFormat="false" ht="24" hidden="false" customHeight="false" outlineLevel="0" collapsed="false">
      <c r="A4692" s="93" t="s">
        <v>20621</v>
      </c>
      <c r="B4692" s="94" t="s">
        <v>20622</v>
      </c>
      <c r="C4692" s="0" t="s">
        <v>20623</v>
      </c>
      <c r="D4692" s="95" t="n">
        <v>12.22</v>
      </c>
      <c r="E4692" s="96" t="n">
        <v>140</v>
      </c>
      <c r="F4692" s="97" t="n">
        <v>10</v>
      </c>
      <c r="G4692" s="97" t="n">
        <v>140</v>
      </c>
      <c r="H4692" s="98"/>
      <c r="I4692" s="99" t="n">
        <f aca="false">ROUND(D4692*(1-$C$5%),2)</f>
        <v>12.22</v>
      </c>
      <c r="J4692" s="100" t="n">
        <f aca="false">H4692*I4692</f>
        <v>0</v>
      </c>
      <c r="K4692" s="101" t="n">
        <v>0.0414285714285714</v>
      </c>
      <c r="L4692" s="102" t="n">
        <v>8.33125E-005</v>
      </c>
      <c r="M4692" s="103" t="n">
        <f aca="false">H4692*K4692</f>
        <v>0</v>
      </c>
      <c r="N4692" s="104" t="n">
        <f aca="false">H4692*L4692</f>
        <v>0</v>
      </c>
      <c r="O4692" s="105" t="s">
        <v>771</v>
      </c>
      <c r="P4692" s="106" t="s">
        <v>20624</v>
      </c>
      <c r="Q4692" s="107" t="n">
        <v>0.1</v>
      </c>
      <c r="R4692" s="106" t="s">
        <v>1189</v>
      </c>
      <c r="S4692" s="83"/>
      <c r="T4692" s="83" t="s">
        <v>926</v>
      </c>
      <c r="U4692" s="83" t="s">
        <v>70</v>
      </c>
      <c r="V4692" s="84"/>
      <c r="W4692" s="84" t="s">
        <v>20446</v>
      </c>
      <c r="X4692" s="84" t="s">
        <v>12707</v>
      </c>
      <c r="Y4692" s="84"/>
      <c r="Z4692" s="84"/>
      <c r="AA4692" s="85" t="s">
        <v>47</v>
      </c>
      <c r="AB4692" s="85" t="s">
        <v>20625</v>
      </c>
      <c r="AC4692" s="84" t="n">
        <v>14606782600822</v>
      </c>
      <c r="AD4692" s="70" t="n">
        <v>20.4</v>
      </c>
      <c r="AE4692" s="70" t="n">
        <v>16.5</v>
      </c>
      <c r="AF4692" s="70" t="n">
        <v>0.16</v>
      </c>
      <c r="AG4692" s="50"/>
      <c r="AH4692" s="50"/>
    </row>
    <row r="4693" customFormat="false" ht="24" hidden="false" customHeight="false" outlineLevel="0" collapsed="false">
      <c r="A4693" s="93" t="s">
        <v>20626</v>
      </c>
      <c r="B4693" s="94" t="s">
        <v>20627</v>
      </c>
      <c r="C4693" s="0" t="s">
        <v>20628</v>
      </c>
      <c r="D4693" s="95" t="n">
        <v>12.22</v>
      </c>
      <c r="E4693" s="96" t="n">
        <v>140</v>
      </c>
      <c r="F4693" s="97" t="n">
        <v>10</v>
      </c>
      <c r="G4693" s="97" t="n">
        <v>140</v>
      </c>
      <c r="H4693" s="98"/>
      <c r="I4693" s="99" t="n">
        <f aca="false">ROUND(D4693*(1-$C$5%),2)</f>
        <v>12.22</v>
      </c>
      <c r="J4693" s="100" t="n">
        <f aca="false">H4693*I4693</f>
        <v>0</v>
      </c>
      <c r="K4693" s="101" t="n">
        <v>0.0414285714285714</v>
      </c>
      <c r="L4693" s="102" t="n">
        <v>8.33125E-005</v>
      </c>
      <c r="M4693" s="103" t="n">
        <f aca="false">H4693*K4693</f>
        <v>0</v>
      </c>
      <c r="N4693" s="104" t="n">
        <f aca="false">H4693*L4693</f>
        <v>0</v>
      </c>
      <c r="O4693" s="105" t="s">
        <v>771</v>
      </c>
      <c r="P4693" s="106" t="s">
        <v>20629</v>
      </c>
      <c r="Q4693" s="107" t="n">
        <v>0.1</v>
      </c>
      <c r="R4693" s="106" t="s">
        <v>1189</v>
      </c>
      <c r="S4693" s="83"/>
      <c r="T4693" s="83" t="s">
        <v>926</v>
      </c>
      <c r="U4693" s="83" t="s">
        <v>70</v>
      </c>
      <c r="V4693" s="84"/>
      <c r="W4693" s="84" t="s">
        <v>15005</v>
      </c>
      <c r="X4693" s="84" t="s">
        <v>12707</v>
      </c>
      <c r="Y4693" s="84"/>
      <c r="Z4693" s="84"/>
      <c r="AA4693" s="85" t="s">
        <v>47</v>
      </c>
      <c r="AB4693" s="85" t="s">
        <v>20630</v>
      </c>
      <c r="AC4693" s="84" t="n">
        <v>14606782600815</v>
      </c>
      <c r="AD4693" s="70" t="n">
        <v>20.4</v>
      </c>
      <c r="AE4693" s="70" t="n">
        <v>16.5</v>
      </c>
      <c r="AF4693" s="70" t="n">
        <v>0.16</v>
      </c>
      <c r="AG4693" s="50"/>
      <c r="AH4693" s="50"/>
    </row>
    <row r="4694" customFormat="false" ht="22.8" hidden="false" customHeight="false" outlineLevel="0" collapsed="false">
      <c r="A4694" s="71" t="s">
        <v>20631</v>
      </c>
      <c r="B4694" s="72" t="s">
        <v>20632</v>
      </c>
      <c r="C4694" s="0" t="s">
        <v>20633</v>
      </c>
      <c r="D4694" s="73" t="n">
        <v>15.55</v>
      </c>
      <c r="E4694" s="74" t="n">
        <v>140</v>
      </c>
      <c r="F4694" s="75" t="n">
        <v>10</v>
      </c>
      <c r="G4694" s="41" t="n">
        <v>10</v>
      </c>
      <c r="H4694" s="76"/>
      <c r="I4694" s="77" t="n">
        <f aca="false">ROUND(D4694*(1-$C$5%),2)</f>
        <v>15.55</v>
      </c>
      <c r="J4694" s="78" t="n">
        <f aca="false">H4694*I4694</f>
        <v>0</v>
      </c>
      <c r="K4694" s="79" t="n">
        <v>0.0485714285714285</v>
      </c>
      <c r="L4694" s="80" t="n">
        <v>8.33125E-005</v>
      </c>
      <c r="M4694" s="86" t="n">
        <f aca="false">H4694*K4694</f>
        <v>0</v>
      </c>
      <c r="N4694" s="87" t="n">
        <f aca="false">H4694*L4694</f>
        <v>0</v>
      </c>
      <c r="O4694" s="65"/>
      <c r="P4694" s="66" t="s">
        <v>20634</v>
      </c>
      <c r="Q4694" s="82" t="n">
        <v>0.1</v>
      </c>
      <c r="R4694" s="66" t="s">
        <v>44</v>
      </c>
      <c r="S4694" s="83"/>
      <c r="T4694" s="83" t="s">
        <v>926</v>
      </c>
      <c r="U4694" s="83" t="s">
        <v>70</v>
      </c>
      <c r="V4694" s="84"/>
      <c r="W4694" s="84" t="s">
        <v>20467</v>
      </c>
      <c r="X4694" s="84" t="s">
        <v>12707</v>
      </c>
      <c r="Y4694" s="84"/>
      <c r="Z4694" s="84" t="s">
        <v>951</v>
      </c>
      <c r="AA4694" s="85" t="s">
        <v>47</v>
      </c>
      <c r="AB4694" s="85" t="s">
        <v>20635</v>
      </c>
      <c r="AC4694" s="84" t="n">
        <v>24606782414075</v>
      </c>
      <c r="AD4694" s="70" t="n">
        <v>20.4</v>
      </c>
      <c r="AE4694" s="70" t="n">
        <v>16.5</v>
      </c>
      <c r="AF4694" s="70" t="n">
        <v>0.2</v>
      </c>
      <c r="AG4694" s="50"/>
      <c r="AH4694" s="50"/>
    </row>
    <row r="4695" customFormat="false" ht="22.8" hidden="false" customHeight="false" outlineLevel="0" collapsed="false">
      <c r="A4695" s="71" t="s">
        <v>20636</v>
      </c>
      <c r="B4695" s="72" t="s">
        <v>20637</v>
      </c>
      <c r="C4695" s="0" t="s">
        <v>20638</v>
      </c>
      <c r="D4695" s="73" t="n">
        <v>15.55</v>
      </c>
      <c r="E4695" s="74" t="n">
        <v>140</v>
      </c>
      <c r="F4695" s="75" t="n">
        <v>10</v>
      </c>
      <c r="G4695" s="41" t="n">
        <v>10</v>
      </c>
      <c r="H4695" s="76"/>
      <c r="I4695" s="77" t="n">
        <f aca="false">ROUND(D4695*(1-$C$5%),2)</f>
        <v>15.55</v>
      </c>
      <c r="J4695" s="78" t="n">
        <f aca="false">H4695*I4695</f>
        <v>0</v>
      </c>
      <c r="K4695" s="79" t="n">
        <v>0.0485714285714285</v>
      </c>
      <c r="L4695" s="80" t="n">
        <v>8.33125E-005</v>
      </c>
      <c r="M4695" s="86" t="n">
        <f aca="false">H4695*K4695</f>
        <v>0</v>
      </c>
      <c r="N4695" s="87" t="n">
        <f aca="false">H4695*L4695</f>
        <v>0</v>
      </c>
      <c r="O4695" s="65"/>
      <c r="P4695" s="66" t="s">
        <v>20639</v>
      </c>
      <c r="Q4695" s="82" t="n">
        <v>0.1</v>
      </c>
      <c r="R4695" s="66" t="s">
        <v>44</v>
      </c>
      <c r="S4695" s="83"/>
      <c r="T4695" s="83" t="s">
        <v>926</v>
      </c>
      <c r="U4695" s="83" t="s">
        <v>70</v>
      </c>
      <c r="V4695" s="84"/>
      <c r="W4695" s="84" t="s">
        <v>20467</v>
      </c>
      <c r="X4695" s="84" t="s">
        <v>12707</v>
      </c>
      <c r="Y4695" s="84"/>
      <c r="Z4695" s="84" t="s">
        <v>951</v>
      </c>
      <c r="AA4695" s="85" t="s">
        <v>47</v>
      </c>
      <c r="AB4695" s="85" t="s">
        <v>20640</v>
      </c>
      <c r="AC4695" s="84" t="n">
        <v>24606782414150</v>
      </c>
      <c r="AD4695" s="70" t="n">
        <v>20.4</v>
      </c>
      <c r="AE4695" s="70" t="n">
        <v>16.5</v>
      </c>
      <c r="AF4695" s="70" t="n">
        <v>0.2</v>
      </c>
      <c r="AG4695" s="50"/>
      <c r="AH4695" s="50"/>
    </row>
    <row r="4696" customFormat="false" ht="22.8" hidden="false" customHeight="false" outlineLevel="0" collapsed="false">
      <c r="A4696" s="71" t="s">
        <v>20631</v>
      </c>
      <c r="B4696" s="72" t="s">
        <v>20641</v>
      </c>
      <c r="C4696" s="0" t="s">
        <v>20642</v>
      </c>
      <c r="D4696" s="73" t="n">
        <v>15.55</v>
      </c>
      <c r="E4696" s="74" t="n">
        <v>140</v>
      </c>
      <c r="F4696" s="75" t="n">
        <v>10</v>
      </c>
      <c r="G4696" s="41" t="n">
        <v>10</v>
      </c>
      <c r="H4696" s="76"/>
      <c r="I4696" s="77" t="n">
        <f aca="false">ROUND(D4696*(1-$C$5%),2)</f>
        <v>15.55</v>
      </c>
      <c r="J4696" s="78" t="n">
        <f aca="false">H4696*I4696</f>
        <v>0</v>
      </c>
      <c r="K4696" s="79" t="n">
        <v>0.0460714285714285</v>
      </c>
      <c r="L4696" s="80" t="n">
        <v>8.33125E-005</v>
      </c>
      <c r="M4696" s="86" t="n">
        <f aca="false">H4696*K4696</f>
        <v>0</v>
      </c>
      <c r="N4696" s="87" t="n">
        <f aca="false">H4696*L4696</f>
        <v>0</v>
      </c>
      <c r="O4696" s="65"/>
      <c r="P4696" s="66" t="s">
        <v>20643</v>
      </c>
      <c r="Q4696" s="82" t="n">
        <v>0.1</v>
      </c>
      <c r="R4696" s="66" t="s">
        <v>44</v>
      </c>
      <c r="S4696" s="83"/>
      <c r="T4696" s="83" t="s">
        <v>926</v>
      </c>
      <c r="U4696" s="83" t="s">
        <v>70</v>
      </c>
      <c r="V4696" s="84"/>
      <c r="W4696" s="84" t="s">
        <v>20446</v>
      </c>
      <c r="X4696" s="84" t="s">
        <v>12707</v>
      </c>
      <c r="Y4696" s="84"/>
      <c r="Z4696" s="84" t="s">
        <v>951</v>
      </c>
      <c r="AA4696" s="85" t="s">
        <v>47</v>
      </c>
      <c r="AB4696" s="85" t="s">
        <v>20644</v>
      </c>
      <c r="AC4696" s="84" t="n">
        <v>24606782414051</v>
      </c>
      <c r="AD4696" s="70" t="n">
        <v>20.4</v>
      </c>
      <c r="AE4696" s="70" t="n">
        <v>16.5</v>
      </c>
      <c r="AF4696" s="70" t="n">
        <v>0.2</v>
      </c>
      <c r="AG4696" s="50"/>
      <c r="AH4696" s="50"/>
    </row>
    <row r="4697" customFormat="false" ht="22.8" hidden="false" customHeight="false" outlineLevel="0" collapsed="false">
      <c r="A4697" s="71" t="s">
        <v>20631</v>
      </c>
      <c r="B4697" s="72" t="s">
        <v>20645</v>
      </c>
      <c r="C4697" s="0" t="s">
        <v>20646</v>
      </c>
      <c r="D4697" s="73" t="n">
        <v>15.55</v>
      </c>
      <c r="E4697" s="74" t="n">
        <v>140</v>
      </c>
      <c r="F4697" s="75" t="n">
        <v>10</v>
      </c>
      <c r="G4697" s="41" t="n">
        <v>10</v>
      </c>
      <c r="H4697" s="76"/>
      <c r="I4697" s="77" t="n">
        <f aca="false">ROUND(D4697*(1-$C$5%),2)</f>
        <v>15.55</v>
      </c>
      <c r="J4697" s="78" t="n">
        <f aca="false">H4697*I4697</f>
        <v>0</v>
      </c>
      <c r="K4697" s="79" t="n">
        <v>0.0485714285714285</v>
      </c>
      <c r="L4697" s="80" t="n">
        <v>8.33125E-005</v>
      </c>
      <c r="M4697" s="86" t="n">
        <f aca="false">H4697*K4697</f>
        <v>0</v>
      </c>
      <c r="N4697" s="87" t="n">
        <f aca="false">H4697*L4697</f>
        <v>0</v>
      </c>
      <c r="O4697" s="65"/>
      <c r="P4697" s="66" t="s">
        <v>20647</v>
      </c>
      <c r="Q4697" s="82" t="n">
        <v>0.1</v>
      </c>
      <c r="R4697" s="66" t="s">
        <v>44</v>
      </c>
      <c r="S4697" s="83"/>
      <c r="T4697" s="83" t="s">
        <v>926</v>
      </c>
      <c r="U4697" s="83" t="s">
        <v>70</v>
      </c>
      <c r="V4697" s="84"/>
      <c r="W4697" s="84" t="s">
        <v>20462</v>
      </c>
      <c r="X4697" s="84" t="s">
        <v>12707</v>
      </c>
      <c r="Y4697" s="84"/>
      <c r="Z4697" s="84" t="s">
        <v>951</v>
      </c>
      <c r="AA4697" s="85" t="s">
        <v>47</v>
      </c>
      <c r="AB4697" s="85" t="s">
        <v>20648</v>
      </c>
      <c r="AC4697" s="84" t="n">
        <v>24606782414068</v>
      </c>
      <c r="AD4697" s="70" t="n">
        <v>20.4</v>
      </c>
      <c r="AE4697" s="70" t="n">
        <v>16.5</v>
      </c>
      <c r="AF4697" s="70" t="n">
        <v>0.2</v>
      </c>
      <c r="AG4697" s="50"/>
      <c r="AH4697" s="50"/>
    </row>
    <row r="4698" customFormat="false" ht="22.8" hidden="false" customHeight="false" outlineLevel="0" collapsed="false">
      <c r="A4698" s="71" t="s">
        <v>20636</v>
      </c>
      <c r="B4698" s="72" t="s">
        <v>20649</v>
      </c>
      <c r="C4698" s="0" t="s">
        <v>20650</v>
      </c>
      <c r="D4698" s="73" t="n">
        <v>15.55</v>
      </c>
      <c r="E4698" s="74" t="n">
        <v>140</v>
      </c>
      <c r="F4698" s="75" t="n">
        <v>10</v>
      </c>
      <c r="G4698" s="41" t="n">
        <v>10</v>
      </c>
      <c r="H4698" s="76"/>
      <c r="I4698" s="77" t="n">
        <f aca="false">ROUND(D4698*(1-$C$5%),2)</f>
        <v>15.55</v>
      </c>
      <c r="J4698" s="78" t="n">
        <f aca="false">H4698*I4698</f>
        <v>0</v>
      </c>
      <c r="K4698" s="79" t="n">
        <v>0.0460714285714285</v>
      </c>
      <c r="L4698" s="80" t="n">
        <v>8.33125E-005</v>
      </c>
      <c r="M4698" s="86" t="n">
        <f aca="false">H4698*K4698</f>
        <v>0</v>
      </c>
      <c r="N4698" s="87" t="n">
        <f aca="false">H4698*L4698</f>
        <v>0</v>
      </c>
      <c r="O4698" s="65"/>
      <c r="P4698" s="66" t="s">
        <v>20651</v>
      </c>
      <c r="Q4698" s="82" t="n">
        <v>0.1</v>
      </c>
      <c r="R4698" s="66" t="s">
        <v>44</v>
      </c>
      <c r="S4698" s="83"/>
      <c r="T4698" s="83" t="s">
        <v>926</v>
      </c>
      <c r="U4698" s="83" t="s">
        <v>70</v>
      </c>
      <c r="V4698" s="84"/>
      <c r="W4698" s="84" t="s">
        <v>20446</v>
      </c>
      <c r="X4698" s="84" t="s">
        <v>12707</v>
      </c>
      <c r="Y4698" s="84"/>
      <c r="Z4698" s="84" t="s">
        <v>951</v>
      </c>
      <c r="AA4698" s="85" t="s">
        <v>47</v>
      </c>
      <c r="AB4698" s="85" t="s">
        <v>20652</v>
      </c>
      <c r="AC4698" s="84" t="n">
        <v>24606782414136</v>
      </c>
      <c r="AD4698" s="70" t="n">
        <v>20.4</v>
      </c>
      <c r="AE4698" s="70" t="n">
        <v>16.5</v>
      </c>
      <c r="AF4698" s="70" t="n">
        <v>0.2</v>
      </c>
      <c r="AG4698" s="50"/>
      <c r="AH4698" s="50"/>
    </row>
    <row r="4699" customFormat="false" ht="22.8" hidden="false" customHeight="false" outlineLevel="0" collapsed="false">
      <c r="A4699" s="71" t="s">
        <v>20653</v>
      </c>
      <c r="B4699" s="72" t="s">
        <v>20654</v>
      </c>
      <c r="C4699" s="0" t="s">
        <v>20655</v>
      </c>
      <c r="D4699" s="73" t="n">
        <v>15.55</v>
      </c>
      <c r="E4699" s="74" t="n">
        <v>140</v>
      </c>
      <c r="F4699" s="75" t="n">
        <v>10</v>
      </c>
      <c r="G4699" s="41" t="n">
        <v>140</v>
      </c>
      <c r="H4699" s="76"/>
      <c r="I4699" s="77" t="n">
        <f aca="false">ROUND(D4699*(1-$C$5%),2)</f>
        <v>15.55</v>
      </c>
      <c r="J4699" s="78" t="n">
        <f aca="false">H4699*I4699</f>
        <v>0</v>
      </c>
      <c r="K4699" s="79" t="n">
        <v>0.0485714285714285</v>
      </c>
      <c r="L4699" s="80" t="n">
        <v>8.33125E-005</v>
      </c>
      <c r="M4699" s="86" t="n">
        <f aca="false">H4699*K4699</f>
        <v>0</v>
      </c>
      <c r="N4699" s="87" t="n">
        <f aca="false">H4699*L4699</f>
        <v>0</v>
      </c>
      <c r="O4699" s="65"/>
      <c r="P4699" s="66" t="s">
        <v>20656</v>
      </c>
      <c r="Q4699" s="82" t="n">
        <v>0.1</v>
      </c>
      <c r="R4699" s="66" t="s">
        <v>44</v>
      </c>
      <c r="S4699" s="83"/>
      <c r="T4699" s="83" t="s">
        <v>926</v>
      </c>
      <c r="U4699" s="83" t="s">
        <v>70</v>
      </c>
      <c r="V4699" s="84"/>
      <c r="W4699" s="84" t="s">
        <v>20446</v>
      </c>
      <c r="X4699" s="84" t="s">
        <v>12707</v>
      </c>
      <c r="Y4699" s="84"/>
      <c r="Z4699" s="84" t="s">
        <v>586</v>
      </c>
      <c r="AA4699" s="85" t="s">
        <v>47</v>
      </c>
      <c r="AB4699" s="85" t="s">
        <v>20657</v>
      </c>
      <c r="AC4699" s="84" t="n">
        <v>14606782573126</v>
      </c>
      <c r="AD4699" s="70" t="n">
        <v>20.4</v>
      </c>
      <c r="AE4699" s="70" t="n">
        <v>16.5</v>
      </c>
      <c r="AF4699" s="70" t="n">
        <v>0.2</v>
      </c>
      <c r="AG4699" s="50"/>
      <c r="AH4699" s="50"/>
    </row>
    <row r="4700" customFormat="false" ht="24" hidden="false" customHeight="false" outlineLevel="0" collapsed="false">
      <c r="A4700" s="93" t="s">
        <v>20658</v>
      </c>
      <c r="B4700" s="94" t="s">
        <v>20659</v>
      </c>
      <c r="C4700" s="0" t="s">
        <v>20660</v>
      </c>
      <c r="D4700" s="95" t="n">
        <v>15.55</v>
      </c>
      <c r="E4700" s="96" t="n">
        <v>140</v>
      </c>
      <c r="F4700" s="97" t="n">
        <v>10</v>
      </c>
      <c r="G4700" s="97" t="n">
        <v>140</v>
      </c>
      <c r="H4700" s="98"/>
      <c r="I4700" s="99" t="n">
        <f aca="false">ROUND(D4700*(1-$C$5%),2)</f>
        <v>15.55</v>
      </c>
      <c r="J4700" s="100" t="n">
        <f aca="false">H4700*I4700</f>
        <v>0</v>
      </c>
      <c r="K4700" s="101" t="n">
        <v>0.0485714285714285</v>
      </c>
      <c r="L4700" s="102" t="n">
        <v>8.33125E-005</v>
      </c>
      <c r="M4700" s="103" t="n">
        <f aca="false">H4700*K4700</f>
        <v>0</v>
      </c>
      <c r="N4700" s="104" t="n">
        <f aca="false">H4700*L4700</f>
        <v>0</v>
      </c>
      <c r="O4700" s="105" t="s">
        <v>771</v>
      </c>
      <c r="P4700" s="106" t="s">
        <v>20661</v>
      </c>
      <c r="Q4700" s="107" t="n">
        <v>0.1</v>
      </c>
      <c r="R4700" s="106" t="s">
        <v>44</v>
      </c>
      <c r="S4700" s="83"/>
      <c r="T4700" s="83" t="s">
        <v>926</v>
      </c>
      <c r="U4700" s="83" t="s">
        <v>70</v>
      </c>
      <c r="V4700" s="84"/>
      <c r="W4700" s="84" t="s">
        <v>20446</v>
      </c>
      <c r="X4700" s="84" t="s">
        <v>12707</v>
      </c>
      <c r="Y4700" s="84"/>
      <c r="Z4700" s="84" t="s">
        <v>586</v>
      </c>
      <c r="AA4700" s="85" t="s">
        <v>47</v>
      </c>
      <c r="AB4700" s="85" t="s">
        <v>20662</v>
      </c>
      <c r="AC4700" s="84" t="n">
        <v>14606782596149</v>
      </c>
      <c r="AD4700" s="70" t="n">
        <v>20.4</v>
      </c>
      <c r="AE4700" s="70" t="n">
        <v>16.5</v>
      </c>
      <c r="AF4700" s="70" t="n">
        <v>0.2</v>
      </c>
      <c r="AG4700" s="50"/>
      <c r="AH4700" s="50"/>
    </row>
    <row r="4701" customFormat="false" ht="24" hidden="false" customHeight="false" outlineLevel="0" collapsed="false">
      <c r="A4701" s="93" t="s">
        <v>20663</v>
      </c>
      <c r="B4701" s="94" t="s">
        <v>20664</v>
      </c>
      <c r="C4701" s="0" t="s">
        <v>20665</v>
      </c>
      <c r="D4701" s="95" t="n">
        <v>15.55</v>
      </c>
      <c r="E4701" s="96" t="n">
        <v>140</v>
      </c>
      <c r="F4701" s="97" t="n">
        <v>10</v>
      </c>
      <c r="G4701" s="97" t="n">
        <v>140</v>
      </c>
      <c r="H4701" s="98"/>
      <c r="I4701" s="99" t="n">
        <f aca="false">ROUND(D4701*(1-$C$5%),2)</f>
        <v>15.55</v>
      </c>
      <c r="J4701" s="100" t="n">
        <f aca="false">H4701*I4701</f>
        <v>0</v>
      </c>
      <c r="K4701" s="101" t="n">
        <v>0.0485714285714285</v>
      </c>
      <c r="L4701" s="102" t="n">
        <v>8.33125E-005</v>
      </c>
      <c r="M4701" s="103" t="n">
        <f aca="false">H4701*K4701</f>
        <v>0</v>
      </c>
      <c r="N4701" s="104" t="n">
        <f aca="false">H4701*L4701</f>
        <v>0</v>
      </c>
      <c r="O4701" s="105" t="s">
        <v>771</v>
      </c>
      <c r="P4701" s="106" t="s">
        <v>20666</v>
      </c>
      <c r="Q4701" s="107" t="n">
        <v>0.1</v>
      </c>
      <c r="R4701" s="106" t="s">
        <v>44</v>
      </c>
      <c r="S4701" s="83"/>
      <c r="T4701" s="83" t="s">
        <v>926</v>
      </c>
      <c r="U4701" s="83" t="s">
        <v>70</v>
      </c>
      <c r="V4701" s="84"/>
      <c r="W4701" s="84" t="s">
        <v>20446</v>
      </c>
      <c r="X4701" s="84" t="s">
        <v>12707</v>
      </c>
      <c r="Y4701" s="84"/>
      <c r="Z4701" s="84" t="s">
        <v>586</v>
      </c>
      <c r="AA4701" s="85" t="s">
        <v>47</v>
      </c>
      <c r="AB4701" s="85" t="s">
        <v>20667</v>
      </c>
      <c r="AC4701" s="84" t="n">
        <v>14606782596170</v>
      </c>
      <c r="AD4701" s="70" t="n">
        <v>20.4</v>
      </c>
      <c r="AE4701" s="70" t="n">
        <v>16.5</v>
      </c>
      <c r="AF4701" s="70" t="n">
        <v>0.2</v>
      </c>
      <c r="AG4701" s="50"/>
      <c r="AH4701" s="50"/>
    </row>
    <row r="4702" customFormat="false" ht="24" hidden="false" customHeight="false" outlineLevel="0" collapsed="false">
      <c r="A4702" s="93" t="s">
        <v>20668</v>
      </c>
      <c r="B4702" s="94" t="s">
        <v>20669</v>
      </c>
      <c r="C4702" s="0" t="s">
        <v>20670</v>
      </c>
      <c r="D4702" s="95" t="n">
        <v>15.55</v>
      </c>
      <c r="E4702" s="96" t="n">
        <v>140</v>
      </c>
      <c r="F4702" s="97" t="n">
        <v>10</v>
      </c>
      <c r="G4702" s="97" t="n">
        <v>140</v>
      </c>
      <c r="H4702" s="98"/>
      <c r="I4702" s="99" t="n">
        <f aca="false">ROUND(D4702*(1-$C$5%),2)</f>
        <v>15.55</v>
      </c>
      <c r="J4702" s="100" t="n">
        <f aca="false">H4702*I4702</f>
        <v>0</v>
      </c>
      <c r="K4702" s="101" t="n">
        <v>0.0485714285714285</v>
      </c>
      <c r="L4702" s="102" t="n">
        <v>8.33125E-005</v>
      </c>
      <c r="M4702" s="103" t="n">
        <f aca="false">H4702*K4702</f>
        <v>0</v>
      </c>
      <c r="N4702" s="104" t="n">
        <f aca="false">H4702*L4702</f>
        <v>0</v>
      </c>
      <c r="O4702" s="105" t="s">
        <v>771</v>
      </c>
      <c r="P4702" s="106" t="s">
        <v>20671</v>
      </c>
      <c r="Q4702" s="107" t="n">
        <v>0.1</v>
      </c>
      <c r="R4702" s="106" t="s">
        <v>44</v>
      </c>
      <c r="S4702" s="83"/>
      <c r="T4702" s="83" t="s">
        <v>926</v>
      </c>
      <c r="U4702" s="83" t="s">
        <v>70</v>
      </c>
      <c r="V4702" s="84"/>
      <c r="W4702" s="84" t="s">
        <v>20435</v>
      </c>
      <c r="X4702" s="84" t="s">
        <v>12707</v>
      </c>
      <c r="Y4702" s="84"/>
      <c r="Z4702" s="84" t="s">
        <v>586</v>
      </c>
      <c r="AA4702" s="85" t="s">
        <v>47</v>
      </c>
      <c r="AB4702" s="85" t="s">
        <v>20672</v>
      </c>
      <c r="AC4702" s="84" t="n">
        <v>14606782596385</v>
      </c>
      <c r="AD4702" s="70" t="n">
        <v>20.4</v>
      </c>
      <c r="AE4702" s="70" t="n">
        <v>16.5</v>
      </c>
      <c r="AF4702" s="70" t="n">
        <v>0.2</v>
      </c>
      <c r="AG4702" s="50"/>
      <c r="AH4702" s="50"/>
    </row>
    <row r="4703" customFormat="false" ht="24" hidden="false" customHeight="false" outlineLevel="0" collapsed="false">
      <c r="A4703" s="93" t="s">
        <v>20673</v>
      </c>
      <c r="B4703" s="94" t="s">
        <v>20674</v>
      </c>
      <c r="C4703" s="0" t="s">
        <v>20675</v>
      </c>
      <c r="D4703" s="95" t="n">
        <v>15.55</v>
      </c>
      <c r="E4703" s="96" t="n">
        <v>140</v>
      </c>
      <c r="F4703" s="97" t="n">
        <v>10</v>
      </c>
      <c r="G4703" s="97" t="n">
        <v>140</v>
      </c>
      <c r="H4703" s="98"/>
      <c r="I4703" s="99" t="n">
        <f aca="false">ROUND(D4703*(1-$C$5%),2)</f>
        <v>15.55</v>
      </c>
      <c r="J4703" s="100" t="n">
        <f aca="false">H4703*I4703</f>
        <v>0</v>
      </c>
      <c r="K4703" s="101" t="n">
        <v>0.0485714285714285</v>
      </c>
      <c r="L4703" s="102" t="n">
        <v>8.33125E-005</v>
      </c>
      <c r="M4703" s="103" t="n">
        <f aca="false">H4703*K4703</f>
        <v>0</v>
      </c>
      <c r="N4703" s="104" t="n">
        <f aca="false">H4703*L4703</f>
        <v>0</v>
      </c>
      <c r="O4703" s="105" t="s">
        <v>771</v>
      </c>
      <c r="P4703" s="106" t="s">
        <v>20676</v>
      </c>
      <c r="Q4703" s="107" t="n">
        <v>0.1</v>
      </c>
      <c r="R4703" s="106" t="s">
        <v>44</v>
      </c>
      <c r="S4703" s="83"/>
      <c r="T4703" s="83" t="s">
        <v>926</v>
      </c>
      <c r="U4703" s="83" t="s">
        <v>70</v>
      </c>
      <c r="V4703" s="84"/>
      <c r="W4703" s="84" t="s">
        <v>20435</v>
      </c>
      <c r="X4703" s="84" t="s">
        <v>12707</v>
      </c>
      <c r="Y4703" s="84"/>
      <c r="Z4703" s="84" t="s">
        <v>586</v>
      </c>
      <c r="AA4703" s="85" t="s">
        <v>47</v>
      </c>
      <c r="AB4703" s="85" t="s">
        <v>20677</v>
      </c>
      <c r="AC4703" s="84" t="n">
        <v>14606782596408</v>
      </c>
      <c r="AD4703" s="70" t="n">
        <v>20.4</v>
      </c>
      <c r="AE4703" s="70" t="n">
        <v>16.5</v>
      </c>
      <c r="AF4703" s="70" t="n">
        <v>0.2</v>
      </c>
      <c r="AG4703" s="50"/>
      <c r="AH4703" s="50"/>
    </row>
    <row r="4704" customFormat="false" ht="22.8" hidden="false" customHeight="false" outlineLevel="0" collapsed="false">
      <c r="A4704" s="71" t="s">
        <v>20678</v>
      </c>
      <c r="B4704" s="72" t="s">
        <v>20679</v>
      </c>
      <c r="C4704" s="0" t="s">
        <v>20680</v>
      </c>
      <c r="D4704" s="73" t="n">
        <v>15.55</v>
      </c>
      <c r="E4704" s="74" t="n">
        <v>140</v>
      </c>
      <c r="F4704" s="75" t="n">
        <v>10</v>
      </c>
      <c r="G4704" s="41" t="n">
        <v>140</v>
      </c>
      <c r="H4704" s="76"/>
      <c r="I4704" s="77" t="n">
        <f aca="false">ROUND(D4704*(1-$C$5%),2)</f>
        <v>15.55</v>
      </c>
      <c r="J4704" s="78" t="n">
        <f aca="false">H4704*I4704</f>
        <v>0</v>
      </c>
      <c r="K4704" s="79" t="n">
        <v>0.0485714285714285</v>
      </c>
      <c r="L4704" s="80" t="n">
        <v>8.33125E-005</v>
      </c>
      <c r="M4704" s="86" t="n">
        <f aca="false">H4704*K4704</f>
        <v>0</v>
      </c>
      <c r="N4704" s="87" t="n">
        <f aca="false">H4704*L4704</f>
        <v>0</v>
      </c>
      <c r="O4704" s="65"/>
      <c r="P4704" s="66" t="s">
        <v>20681</v>
      </c>
      <c r="Q4704" s="82" t="n">
        <v>0.1</v>
      </c>
      <c r="R4704" s="66" t="s">
        <v>44</v>
      </c>
      <c r="S4704" s="83"/>
      <c r="T4704" s="83" t="s">
        <v>926</v>
      </c>
      <c r="U4704" s="83" t="s">
        <v>70</v>
      </c>
      <c r="V4704" s="84"/>
      <c r="W4704" s="84" t="s">
        <v>15005</v>
      </c>
      <c r="X4704" s="84" t="s">
        <v>12707</v>
      </c>
      <c r="Y4704" s="84"/>
      <c r="Z4704" s="84" t="s">
        <v>951</v>
      </c>
      <c r="AA4704" s="85" t="s">
        <v>47</v>
      </c>
      <c r="AB4704" s="85" t="s">
        <v>20682</v>
      </c>
      <c r="AC4704" s="84" t="n">
        <v>24606782413955</v>
      </c>
      <c r="AD4704" s="70" t="n">
        <v>20.4</v>
      </c>
      <c r="AE4704" s="70" t="n">
        <v>16.5</v>
      </c>
      <c r="AF4704" s="70" t="n">
        <v>0.2</v>
      </c>
      <c r="AG4704" s="50"/>
      <c r="AH4704" s="50"/>
    </row>
    <row r="4705" customFormat="false" ht="22.8" hidden="false" customHeight="false" outlineLevel="0" collapsed="false">
      <c r="A4705" s="71" t="s">
        <v>20683</v>
      </c>
      <c r="B4705" s="72" t="s">
        <v>20684</v>
      </c>
      <c r="C4705" s="0" t="s">
        <v>20685</v>
      </c>
      <c r="D4705" s="73" t="n">
        <v>15.55</v>
      </c>
      <c r="E4705" s="74" t="n">
        <v>140</v>
      </c>
      <c r="F4705" s="75" t="n">
        <v>10</v>
      </c>
      <c r="G4705" s="41" t="n">
        <v>10</v>
      </c>
      <c r="H4705" s="76"/>
      <c r="I4705" s="77" t="n">
        <f aca="false">ROUND(D4705*(1-$C$5%),2)</f>
        <v>15.55</v>
      </c>
      <c r="J4705" s="78" t="n">
        <f aca="false">H4705*I4705</f>
        <v>0</v>
      </c>
      <c r="K4705" s="79" t="n">
        <v>0.0485714285714285</v>
      </c>
      <c r="L4705" s="80" t="n">
        <v>8.33125E-005</v>
      </c>
      <c r="M4705" s="86" t="n">
        <f aca="false">H4705*K4705</f>
        <v>0</v>
      </c>
      <c r="N4705" s="87" t="n">
        <f aca="false">H4705*L4705</f>
        <v>0</v>
      </c>
      <c r="O4705" s="65"/>
      <c r="P4705" s="66" t="s">
        <v>20686</v>
      </c>
      <c r="Q4705" s="82" t="n">
        <v>0.1</v>
      </c>
      <c r="R4705" s="66" t="s">
        <v>44</v>
      </c>
      <c r="S4705" s="83"/>
      <c r="T4705" s="83" t="s">
        <v>926</v>
      </c>
      <c r="U4705" s="83" t="s">
        <v>70</v>
      </c>
      <c r="V4705" s="84"/>
      <c r="W4705" s="84" t="s">
        <v>15005</v>
      </c>
      <c r="X4705" s="84" t="s">
        <v>12707</v>
      </c>
      <c r="Y4705" s="84"/>
      <c r="Z4705" s="84" t="s">
        <v>951</v>
      </c>
      <c r="AA4705" s="85" t="s">
        <v>47</v>
      </c>
      <c r="AB4705" s="85" t="s">
        <v>20687</v>
      </c>
      <c r="AC4705" s="84" t="n">
        <v>24606782414037</v>
      </c>
      <c r="AD4705" s="70" t="n">
        <v>20.4</v>
      </c>
      <c r="AE4705" s="70" t="n">
        <v>16.5</v>
      </c>
      <c r="AF4705" s="70" t="n">
        <v>0.2</v>
      </c>
      <c r="AG4705" s="50"/>
      <c r="AH4705" s="50"/>
    </row>
    <row r="4706" customFormat="false" ht="22.8" hidden="false" customHeight="false" outlineLevel="0" collapsed="false">
      <c r="A4706" s="71" t="s">
        <v>20688</v>
      </c>
      <c r="B4706" s="72" t="s">
        <v>20689</v>
      </c>
      <c r="C4706" s="0" t="s">
        <v>20690</v>
      </c>
      <c r="D4706" s="73" t="n">
        <v>13.33</v>
      </c>
      <c r="E4706" s="74" t="n">
        <v>140</v>
      </c>
      <c r="F4706" s="75" t="n">
        <v>10</v>
      </c>
      <c r="G4706" s="41" t="n">
        <v>10</v>
      </c>
      <c r="H4706" s="76"/>
      <c r="I4706" s="77" t="n">
        <f aca="false">ROUND(D4706*(1-$C$5%),2)</f>
        <v>13.33</v>
      </c>
      <c r="J4706" s="78" t="n">
        <f aca="false">H4706*I4706</f>
        <v>0</v>
      </c>
      <c r="K4706" s="79" t="n">
        <v>0.0460714285714285</v>
      </c>
      <c r="L4706" s="80" t="n">
        <v>8.33125E-005</v>
      </c>
      <c r="M4706" s="86" t="n">
        <f aca="false">H4706*K4706</f>
        <v>0</v>
      </c>
      <c r="N4706" s="87" t="n">
        <f aca="false">H4706*L4706</f>
        <v>0</v>
      </c>
      <c r="O4706" s="65"/>
      <c r="P4706" s="66" t="s">
        <v>20691</v>
      </c>
      <c r="Q4706" s="82" t="n">
        <v>0.1</v>
      </c>
      <c r="R4706" s="66" t="s">
        <v>44</v>
      </c>
      <c r="S4706" s="83"/>
      <c r="T4706" s="83" t="s">
        <v>926</v>
      </c>
      <c r="U4706" s="83" t="s">
        <v>70</v>
      </c>
      <c r="V4706" s="84"/>
      <c r="W4706" s="84" t="s">
        <v>15005</v>
      </c>
      <c r="X4706" s="84" t="s">
        <v>12707</v>
      </c>
      <c r="Y4706" s="84"/>
      <c r="Z4706" s="84" t="s">
        <v>951</v>
      </c>
      <c r="AA4706" s="85" t="s">
        <v>47</v>
      </c>
      <c r="AB4706" s="85" t="s">
        <v>20692</v>
      </c>
      <c r="AC4706" s="84" t="n">
        <v>24606782414112</v>
      </c>
      <c r="AD4706" s="70" t="n">
        <v>20.4</v>
      </c>
      <c r="AE4706" s="70" t="n">
        <v>16.5</v>
      </c>
      <c r="AF4706" s="70" t="n">
        <v>0.2</v>
      </c>
      <c r="AG4706" s="50"/>
      <c r="AH4706" s="50"/>
    </row>
    <row r="4707" customFormat="false" ht="24" hidden="false" customHeight="false" outlineLevel="0" collapsed="false">
      <c r="A4707" s="93" t="s">
        <v>20693</v>
      </c>
      <c r="B4707" s="94" t="s">
        <v>20694</v>
      </c>
      <c r="C4707" s="0" t="s">
        <v>20695</v>
      </c>
      <c r="D4707" s="95" t="n">
        <v>15.55</v>
      </c>
      <c r="E4707" s="96" t="n">
        <v>140</v>
      </c>
      <c r="F4707" s="97" t="n">
        <v>10</v>
      </c>
      <c r="G4707" s="97" t="n">
        <v>10</v>
      </c>
      <c r="H4707" s="98"/>
      <c r="I4707" s="99" t="n">
        <f aca="false">ROUND(D4707*(1-$C$5%),2)</f>
        <v>15.55</v>
      </c>
      <c r="J4707" s="100" t="n">
        <f aca="false">H4707*I4707</f>
        <v>0</v>
      </c>
      <c r="K4707" s="101" t="n">
        <v>0.0485714285714285</v>
      </c>
      <c r="L4707" s="102" t="n">
        <v>8.33125E-005</v>
      </c>
      <c r="M4707" s="103" t="n">
        <f aca="false">H4707*K4707</f>
        <v>0</v>
      </c>
      <c r="N4707" s="104" t="n">
        <f aca="false">H4707*L4707</f>
        <v>0</v>
      </c>
      <c r="O4707" s="105" t="s">
        <v>771</v>
      </c>
      <c r="P4707" s="106" t="s">
        <v>20696</v>
      </c>
      <c r="Q4707" s="107" t="n">
        <v>0.1</v>
      </c>
      <c r="R4707" s="106" t="s">
        <v>44</v>
      </c>
      <c r="S4707" s="83"/>
      <c r="T4707" s="83" t="s">
        <v>926</v>
      </c>
      <c r="U4707" s="83" t="s">
        <v>70</v>
      </c>
      <c r="V4707" s="84"/>
      <c r="W4707" s="84" t="s">
        <v>15005</v>
      </c>
      <c r="X4707" s="84" t="s">
        <v>12707</v>
      </c>
      <c r="Y4707" s="84"/>
      <c r="Z4707" s="84" t="s">
        <v>586</v>
      </c>
      <c r="AA4707" s="85" t="s">
        <v>47</v>
      </c>
      <c r="AB4707" s="85" t="s">
        <v>20697</v>
      </c>
      <c r="AC4707" s="84" t="n">
        <v>14606782594558</v>
      </c>
      <c r="AD4707" s="70" t="n">
        <v>20.4</v>
      </c>
      <c r="AE4707" s="70" t="n">
        <v>16.5</v>
      </c>
      <c r="AF4707" s="70" t="n">
        <v>0.2</v>
      </c>
      <c r="AG4707" s="50"/>
      <c r="AH4707" s="50"/>
    </row>
    <row r="4708" customFormat="false" ht="24" hidden="false" customHeight="false" outlineLevel="0" collapsed="false">
      <c r="A4708" s="93" t="s">
        <v>20698</v>
      </c>
      <c r="B4708" s="94" t="s">
        <v>20699</v>
      </c>
      <c r="C4708" s="0" t="s">
        <v>20700</v>
      </c>
      <c r="D4708" s="95" t="n">
        <v>15.55</v>
      </c>
      <c r="E4708" s="96" t="n">
        <v>140</v>
      </c>
      <c r="F4708" s="97" t="n">
        <v>10</v>
      </c>
      <c r="G4708" s="97" t="n">
        <v>140</v>
      </c>
      <c r="H4708" s="98"/>
      <c r="I4708" s="99" t="n">
        <f aca="false">ROUND(D4708*(1-$C$5%),2)</f>
        <v>15.55</v>
      </c>
      <c r="J4708" s="100" t="n">
        <f aca="false">H4708*I4708</f>
        <v>0</v>
      </c>
      <c r="K4708" s="101" t="n">
        <v>0.0485714285714285</v>
      </c>
      <c r="L4708" s="102" t="n">
        <v>8.33125E-005</v>
      </c>
      <c r="M4708" s="103" t="n">
        <f aca="false">H4708*K4708</f>
        <v>0</v>
      </c>
      <c r="N4708" s="104" t="n">
        <f aca="false">H4708*L4708</f>
        <v>0</v>
      </c>
      <c r="O4708" s="105" t="s">
        <v>771</v>
      </c>
      <c r="P4708" s="106" t="s">
        <v>20701</v>
      </c>
      <c r="Q4708" s="107" t="n">
        <v>0.1</v>
      </c>
      <c r="R4708" s="106" t="s">
        <v>44</v>
      </c>
      <c r="S4708" s="83"/>
      <c r="T4708" s="83" t="s">
        <v>926</v>
      </c>
      <c r="U4708" s="83" t="s">
        <v>70</v>
      </c>
      <c r="V4708" s="84"/>
      <c r="W4708" s="84" t="s">
        <v>15005</v>
      </c>
      <c r="X4708" s="84" t="s">
        <v>12707</v>
      </c>
      <c r="Y4708" s="84"/>
      <c r="Z4708" s="84" t="s">
        <v>586</v>
      </c>
      <c r="AA4708" s="85" t="s">
        <v>47</v>
      </c>
      <c r="AB4708" s="85" t="s">
        <v>20702</v>
      </c>
      <c r="AC4708" s="84" t="n">
        <v>14606782594565</v>
      </c>
      <c r="AD4708" s="70" t="n">
        <v>20.4</v>
      </c>
      <c r="AE4708" s="70" t="n">
        <v>16.5</v>
      </c>
      <c r="AF4708" s="70" t="n">
        <v>0.2</v>
      </c>
      <c r="AG4708" s="50"/>
      <c r="AH4708" s="50"/>
    </row>
    <row r="4709" customFormat="false" ht="24" hidden="false" customHeight="false" outlineLevel="0" collapsed="false">
      <c r="A4709" s="93" t="s">
        <v>20703</v>
      </c>
      <c r="B4709" s="94" t="s">
        <v>20704</v>
      </c>
      <c r="C4709" s="0" t="s">
        <v>20705</v>
      </c>
      <c r="D4709" s="95" t="n">
        <v>15.55</v>
      </c>
      <c r="E4709" s="96" t="n">
        <v>140</v>
      </c>
      <c r="F4709" s="97" t="n">
        <v>10</v>
      </c>
      <c r="G4709" s="97" t="n">
        <v>10</v>
      </c>
      <c r="H4709" s="98"/>
      <c r="I4709" s="99" t="n">
        <f aca="false">ROUND(D4709*(1-$C$5%),2)</f>
        <v>15.55</v>
      </c>
      <c r="J4709" s="100" t="n">
        <f aca="false">H4709*I4709</f>
        <v>0</v>
      </c>
      <c r="K4709" s="101" t="n">
        <v>0.0485714285714285</v>
      </c>
      <c r="L4709" s="102" t="n">
        <v>8.33125E-005</v>
      </c>
      <c r="M4709" s="103" t="n">
        <f aca="false">H4709*K4709</f>
        <v>0</v>
      </c>
      <c r="N4709" s="104" t="n">
        <f aca="false">H4709*L4709</f>
        <v>0</v>
      </c>
      <c r="O4709" s="105" t="s">
        <v>771</v>
      </c>
      <c r="P4709" s="106" t="s">
        <v>20706</v>
      </c>
      <c r="Q4709" s="107" t="n">
        <v>0.1</v>
      </c>
      <c r="R4709" s="106" t="s">
        <v>44</v>
      </c>
      <c r="S4709" s="83"/>
      <c r="T4709" s="83" t="s">
        <v>926</v>
      </c>
      <c r="U4709" s="83" t="s">
        <v>70</v>
      </c>
      <c r="V4709" s="84"/>
      <c r="W4709" s="84" t="s">
        <v>15005</v>
      </c>
      <c r="X4709" s="84" t="s">
        <v>12707</v>
      </c>
      <c r="Y4709" s="84"/>
      <c r="Z4709" s="84" t="s">
        <v>586</v>
      </c>
      <c r="AA4709" s="85" t="s">
        <v>47</v>
      </c>
      <c r="AB4709" s="85" t="s">
        <v>20707</v>
      </c>
      <c r="AC4709" s="84" t="n">
        <v>14606782596101</v>
      </c>
      <c r="AD4709" s="70" t="n">
        <v>20.4</v>
      </c>
      <c r="AE4709" s="70" t="n">
        <v>16.5</v>
      </c>
      <c r="AF4709" s="70" t="n">
        <v>0.2</v>
      </c>
      <c r="AG4709" s="50"/>
      <c r="AH4709" s="50"/>
    </row>
    <row r="4710" customFormat="false" ht="24" hidden="false" customHeight="false" outlineLevel="0" collapsed="false">
      <c r="A4710" s="93" t="s">
        <v>20708</v>
      </c>
      <c r="B4710" s="94" t="s">
        <v>20709</v>
      </c>
      <c r="C4710" s="0" t="s">
        <v>20710</v>
      </c>
      <c r="D4710" s="95" t="n">
        <v>15.55</v>
      </c>
      <c r="E4710" s="96" t="n">
        <v>140</v>
      </c>
      <c r="F4710" s="97" t="n">
        <v>10</v>
      </c>
      <c r="G4710" s="97" t="n">
        <v>140</v>
      </c>
      <c r="H4710" s="98"/>
      <c r="I4710" s="99" t="n">
        <f aca="false">ROUND(D4710*(1-$C$5%),2)</f>
        <v>15.55</v>
      </c>
      <c r="J4710" s="100" t="n">
        <f aca="false">H4710*I4710</f>
        <v>0</v>
      </c>
      <c r="K4710" s="101" t="n">
        <v>0.0485714285714285</v>
      </c>
      <c r="L4710" s="102" t="n">
        <v>8.33125E-005</v>
      </c>
      <c r="M4710" s="103" t="n">
        <f aca="false">H4710*K4710</f>
        <v>0</v>
      </c>
      <c r="N4710" s="104" t="n">
        <f aca="false">H4710*L4710</f>
        <v>0</v>
      </c>
      <c r="O4710" s="105" t="s">
        <v>771</v>
      </c>
      <c r="P4710" s="106" t="s">
        <v>20711</v>
      </c>
      <c r="Q4710" s="107" t="n">
        <v>0.1</v>
      </c>
      <c r="R4710" s="106" t="s">
        <v>44</v>
      </c>
      <c r="S4710" s="83"/>
      <c r="T4710" s="83" t="s">
        <v>926</v>
      </c>
      <c r="U4710" s="83" t="s">
        <v>70</v>
      </c>
      <c r="V4710" s="84"/>
      <c r="W4710" s="84" t="s">
        <v>15005</v>
      </c>
      <c r="X4710" s="84" t="s">
        <v>12707</v>
      </c>
      <c r="Y4710" s="84"/>
      <c r="Z4710" s="84" t="s">
        <v>586</v>
      </c>
      <c r="AA4710" s="85" t="s">
        <v>47</v>
      </c>
      <c r="AB4710" s="85" t="s">
        <v>20712</v>
      </c>
      <c r="AC4710" s="84" t="n">
        <v>14606782596118</v>
      </c>
      <c r="AD4710" s="70" t="n">
        <v>20.4</v>
      </c>
      <c r="AE4710" s="70" t="n">
        <v>16.5</v>
      </c>
      <c r="AF4710" s="70" t="n">
        <v>0.2</v>
      </c>
      <c r="AG4710" s="50"/>
      <c r="AH4710" s="50"/>
    </row>
    <row r="4711" customFormat="false" ht="24" hidden="false" customHeight="false" outlineLevel="0" collapsed="false">
      <c r="A4711" s="93" t="s">
        <v>20713</v>
      </c>
      <c r="B4711" s="94" t="s">
        <v>20714</v>
      </c>
      <c r="C4711" s="0" t="s">
        <v>20715</v>
      </c>
      <c r="D4711" s="95" t="n">
        <v>15.55</v>
      </c>
      <c r="E4711" s="96" t="n">
        <v>140</v>
      </c>
      <c r="F4711" s="97" t="n">
        <v>10</v>
      </c>
      <c r="G4711" s="97" t="n">
        <v>140</v>
      </c>
      <c r="H4711" s="98"/>
      <c r="I4711" s="99" t="n">
        <f aca="false">ROUND(D4711*(1-$C$5%),2)</f>
        <v>15.55</v>
      </c>
      <c r="J4711" s="100" t="n">
        <f aca="false">H4711*I4711</f>
        <v>0</v>
      </c>
      <c r="K4711" s="101" t="n">
        <v>0.0485714285714285</v>
      </c>
      <c r="L4711" s="102" t="n">
        <v>8.33125E-005</v>
      </c>
      <c r="M4711" s="103" t="n">
        <f aca="false">H4711*K4711</f>
        <v>0</v>
      </c>
      <c r="N4711" s="104" t="n">
        <f aca="false">H4711*L4711</f>
        <v>0</v>
      </c>
      <c r="O4711" s="105" t="s">
        <v>771</v>
      </c>
      <c r="P4711" s="106" t="s">
        <v>20716</v>
      </c>
      <c r="Q4711" s="107" t="n">
        <v>0.1</v>
      </c>
      <c r="R4711" s="106" t="s">
        <v>44</v>
      </c>
      <c r="S4711" s="83"/>
      <c r="T4711" s="83" t="s">
        <v>926</v>
      </c>
      <c r="U4711" s="83" t="s">
        <v>70</v>
      </c>
      <c r="V4711" s="84"/>
      <c r="W4711" s="84" t="s">
        <v>15005</v>
      </c>
      <c r="X4711" s="84" t="s">
        <v>12707</v>
      </c>
      <c r="Y4711" s="84"/>
      <c r="Z4711" s="84" t="s">
        <v>586</v>
      </c>
      <c r="AA4711" s="85" t="s">
        <v>47</v>
      </c>
      <c r="AB4711" s="85" t="s">
        <v>20717</v>
      </c>
      <c r="AC4711" s="84" t="n">
        <v>14606782596125</v>
      </c>
      <c r="AD4711" s="70" t="n">
        <v>20.4</v>
      </c>
      <c r="AE4711" s="70" t="n">
        <v>16.5</v>
      </c>
      <c r="AF4711" s="70" t="n">
        <v>0.2</v>
      </c>
      <c r="AG4711" s="50"/>
      <c r="AH4711" s="50"/>
    </row>
    <row r="4712" customFormat="false" ht="24" hidden="false" customHeight="false" outlineLevel="0" collapsed="false">
      <c r="A4712" s="93" t="s">
        <v>20718</v>
      </c>
      <c r="B4712" s="94" t="s">
        <v>20719</v>
      </c>
      <c r="C4712" s="0" t="s">
        <v>20720</v>
      </c>
      <c r="D4712" s="95" t="n">
        <v>15.55</v>
      </c>
      <c r="E4712" s="96" t="n">
        <v>140</v>
      </c>
      <c r="F4712" s="97" t="n">
        <v>10</v>
      </c>
      <c r="G4712" s="97" t="n">
        <v>140</v>
      </c>
      <c r="H4712" s="98"/>
      <c r="I4712" s="99" t="n">
        <f aca="false">ROUND(D4712*(1-$C$5%),2)</f>
        <v>15.55</v>
      </c>
      <c r="J4712" s="100" t="n">
        <f aca="false">H4712*I4712</f>
        <v>0</v>
      </c>
      <c r="K4712" s="101" t="n">
        <v>0.0485714285714285</v>
      </c>
      <c r="L4712" s="102" t="n">
        <v>8.33125E-005</v>
      </c>
      <c r="M4712" s="103" t="n">
        <f aca="false">H4712*K4712</f>
        <v>0</v>
      </c>
      <c r="N4712" s="104" t="n">
        <f aca="false">H4712*L4712</f>
        <v>0</v>
      </c>
      <c r="O4712" s="105" t="s">
        <v>771</v>
      </c>
      <c r="P4712" s="106" t="s">
        <v>20721</v>
      </c>
      <c r="Q4712" s="107" t="n">
        <v>0.1</v>
      </c>
      <c r="R4712" s="106" t="s">
        <v>44</v>
      </c>
      <c r="S4712" s="83"/>
      <c r="T4712" s="83" t="s">
        <v>926</v>
      </c>
      <c r="U4712" s="83" t="s">
        <v>70</v>
      </c>
      <c r="V4712" s="84"/>
      <c r="W4712" s="84" t="s">
        <v>15005</v>
      </c>
      <c r="X4712" s="84" t="s">
        <v>12707</v>
      </c>
      <c r="Y4712" s="84"/>
      <c r="Z4712" s="84" t="s">
        <v>586</v>
      </c>
      <c r="AA4712" s="85" t="s">
        <v>47</v>
      </c>
      <c r="AB4712" s="85" t="s">
        <v>20722</v>
      </c>
      <c r="AC4712" s="84" t="n">
        <v>14606782596132</v>
      </c>
      <c r="AD4712" s="70" t="n">
        <v>20.4</v>
      </c>
      <c r="AE4712" s="70" t="n">
        <v>16.5</v>
      </c>
      <c r="AF4712" s="70" t="n">
        <v>0.2</v>
      </c>
      <c r="AG4712" s="50"/>
      <c r="AH4712" s="50"/>
    </row>
    <row r="4713" customFormat="false" ht="22.8" hidden="false" customHeight="false" outlineLevel="0" collapsed="false">
      <c r="A4713" s="71" t="s">
        <v>20723</v>
      </c>
      <c r="B4713" s="72" t="s">
        <v>20724</v>
      </c>
      <c r="C4713" s="0" t="s">
        <v>20725</v>
      </c>
      <c r="D4713" s="73" t="n">
        <v>15.55</v>
      </c>
      <c r="E4713" s="74" t="n">
        <v>140</v>
      </c>
      <c r="F4713" s="75" t="n">
        <v>10</v>
      </c>
      <c r="G4713" s="41" t="n">
        <v>10</v>
      </c>
      <c r="H4713" s="76"/>
      <c r="I4713" s="77" t="n">
        <f aca="false">ROUND(D4713*(1-$C$5%),2)</f>
        <v>15.55</v>
      </c>
      <c r="J4713" s="78" t="n">
        <f aca="false">H4713*I4713</f>
        <v>0</v>
      </c>
      <c r="K4713" s="79" t="n">
        <v>0.0460714285714285</v>
      </c>
      <c r="L4713" s="80" t="n">
        <v>8.6E-005</v>
      </c>
      <c r="M4713" s="86" t="n">
        <f aca="false">H4713*K4713</f>
        <v>0</v>
      </c>
      <c r="N4713" s="87" t="n">
        <f aca="false">H4713*L4713</f>
        <v>0</v>
      </c>
      <c r="O4713" s="65"/>
      <c r="P4713" s="66" t="s">
        <v>20726</v>
      </c>
      <c r="Q4713" s="82" t="n">
        <v>0.1</v>
      </c>
      <c r="R4713" s="66" t="s">
        <v>44</v>
      </c>
      <c r="S4713" s="83"/>
      <c r="T4713" s="83" t="s">
        <v>926</v>
      </c>
      <c r="U4713" s="83" t="s">
        <v>70</v>
      </c>
      <c r="V4713" s="84"/>
      <c r="W4713" s="84" t="s">
        <v>20457</v>
      </c>
      <c r="X4713" s="84" t="s">
        <v>12707</v>
      </c>
      <c r="Y4713" s="84"/>
      <c r="Z4713" s="84" t="s">
        <v>951</v>
      </c>
      <c r="AA4713" s="85" t="s">
        <v>47</v>
      </c>
      <c r="AB4713" s="85" t="s">
        <v>20727</v>
      </c>
      <c r="AC4713" s="84" t="n">
        <v>24606782414167</v>
      </c>
      <c r="AD4713" s="70" t="n">
        <v>20.4</v>
      </c>
      <c r="AE4713" s="70" t="n">
        <v>16.5</v>
      </c>
      <c r="AF4713" s="70" t="n">
        <v>0.2</v>
      </c>
      <c r="AG4713" s="50"/>
      <c r="AH4713" s="50"/>
    </row>
    <row r="4714" customFormat="false" ht="24" hidden="false" customHeight="false" outlineLevel="0" collapsed="false">
      <c r="A4714" s="93" t="s">
        <v>20728</v>
      </c>
      <c r="B4714" s="94" t="s">
        <v>20729</v>
      </c>
      <c r="C4714" s="0" t="s">
        <v>20730</v>
      </c>
      <c r="D4714" s="95" t="n">
        <v>15.55</v>
      </c>
      <c r="E4714" s="96" t="n">
        <v>140</v>
      </c>
      <c r="F4714" s="97" t="n">
        <v>10</v>
      </c>
      <c r="G4714" s="97" t="n">
        <v>140</v>
      </c>
      <c r="H4714" s="98"/>
      <c r="I4714" s="99" t="n">
        <f aca="false">ROUND(D4714*(1-$C$5%),2)</f>
        <v>15.55</v>
      </c>
      <c r="J4714" s="100" t="n">
        <f aca="false">H4714*I4714</f>
        <v>0</v>
      </c>
      <c r="K4714" s="101" t="n">
        <v>0.0485714285714285</v>
      </c>
      <c r="L4714" s="102" t="n">
        <v>8.33125E-005</v>
      </c>
      <c r="M4714" s="103" t="n">
        <f aca="false">H4714*K4714</f>
        <v>0</v>
      </c>
      <c r="N4714" s="104" t="n">
        <f aca="false">H4714*L4714</f>
        <v>0</v>
      </c>
      <c r="O4714" s="105" t="s">
        <v>771</v>
      </c>
      <c r="P4714" s="106" t="s">
        <v>20731</v>
      </c>
      <c r="Q4714" s="107" t="n">
        <v>0.1</v>
      </c>
      <c r="R4714" s="106" t="s">
        <v>44</v>
      </c>
      <c r="S4714" s="83"/>
      <c r="T4714" s="83" t="s">
        <v>926</v>
      </c>
      <c r="U4714" s="83" t="s">
        <v>70</v>
      </c>
      <c r="V4714" s="84"/>
      <c r="W4714" s="84" t="s">
        <v>20457</v>
      </c>
      <c r="X4714" s="84" t="s">
        <v>12707</v>
      </c>
      <c r="Y4714" s="84"/>
      <c r="Z4714" s="84" t="s">
        <v>586</v>
      </c>
      <c r="AA4714" s="85" t="s">
        <v>47</v>
      </c>
      <c r="AB4714" s="85" t="s">
        <v>20732</v>
      </c>
      <c r="AC4714" s="84" t="n">
        <v>14606782596422</v>
      </c>
      <c r="AD4714" s="70" t="n">
        <v>20.4</v>
      </c>
      <c r="AE4714" s="70" t="n">
        <v>16.5</v>
      </c>
      <c r="AF4714" s="70" t="n">
        <v>0.2</v>
      </c>
      <c r="AG4714" s="50"/>
      <c r="AH4714" s="50"/>
    </row>
    <row r="4715" customFormat="false" ht="24" hidden="false" customHeight="false" outlineLevel="0" collapsed="false">
      <c r="A4715" s="93" t="s">
        <v>20733</v>
      </c>
      <c r="B4715" s="94" t="s">
        <v>20734</v>
      </c>
      <c r="C4715" s="0" t="s">
        <v>20735</v>
      </c>
      <c r="D4715" s="95" t="n">
        <v>15.55</v>
      </c>
      <c r="E4715" s="96" t="n">
        <v>140</v>
      </c>
      <c r="F4715" s="97" t="n">
        <v>10</v>
      </c>
      <c r="G4715" s="97" t="n">
        <v>10</v>
      </c>
      <c r="H4715" s="98"/>
      <c r="I4715" s="99" t="n">
        <f aca="false">ROUND(D4715*(1-$C$5%),2)</f>
        <v>15.55</v>
      </c>
      <c r="J4715" s="100" t="n">
        <f aca="false">H4715*I4715</f>
        <v>0</v>
      </c>
      <c r="K4715" s="101" t="n">
        <v>0.0485714285714285</v>
      </c>
      <c r="L4715" s="102" t="n">
        <v>8.33125E-005</v>
      </c>
      <c r="M4715" s="103" t="n">
        <f aca="false">H4715*K4715</f>
        <v>0</v>
      </c>
      <c r="N4715" s="104" t="n">
        <f aca="false">H4715*L4715</f>
        <v>0</v>
      </c>
      <c r="O4715" s="105" t="s">
        <v>771</v>
      </c>
      <c r="P4715" s="106" t="s">
        <v>20736</v>
      </c>
      <c r="Q4715" s="107" t="n">
        <v>0.1</v>
      </c>
      <c r="R4715" s="106" t="s">
        <v>44</v>
      </c>
      <c r="S4715" s="83"/>
      <c r="T4715" s="83" t="s">
        <v>926</v>
      </c>
      <c r="U4715" s="83" t="s">
        <v>70</v>
      </c>
      <c r="V4715" s="84"/>
      <c r="W4715" s="84" t="s">
        <v>20457</v>
      </c>
      <c r="X4715" s="84" t="s">
        <v>12707</v>
      </c>
      <c r="Y4715" s="84"/>
      <c r="Z4715" s="84" t="s">
        <v>586</v>
      </c>
      <c r="AA4715" s="85" t="s">
        <v>47</v>
      </c>
      <c r="AB4715" s="85" t="s">
        <v>20737</v>
      </c>
      <c r="AC4715" s="84" t="n">
        <v>14606782596439</v>
      </c>
      <c r="AD4715" s="70" t="n">
        <v>20.4</v>
      </c>
      <c r="AE4715" s="70" t="n">
        <v>16.5</v>
      </c>
      <c r="AF4715" s="70" t="n">
        <v>0.2</v>
      </c>
      <c r="AG4715" s="50"/>
      <c r="AH4715" s="50"/>
    </row>
    <row r="4716" customFormat="false" ht="22.8" hidden="false" customHeight="false" outlineLevel="0" collapsed="false">
      <c r="A4716" s="71" t="s">
        <v>20738</v>
      </c>
      <c r="B4716" s="72" t="s">
        <v>20739</v>
      </c>
      <c r="C4716" s="0" t="s">
        <v>20740</v>
      </c>
      <c r="D4716" s="73" t="n">
        <v>15.55</v>
      </c>
      <c r="E4716" s="74" t="n">
        <v>140</v>
      </c>
      <c r="F4716" s="75" t="n">
        <v>10</v>
      </c>
      <c r="G4716" s="41" t="n">
        <v>10</v>
      </c>
      <c r="H4716" s="76"/>
      <c r="I4716" s="77" t="n">
        <f aca="false">ROUND(D4716*(1-$C$5%),2)</f>
        <v>15.55</v>
      </c>
      <c r="J4716" s="78" t="n">
        <f aca="false">H4716*I4716</f>
        <v>0</v>
      </c>
      <c r="K4716" s="79" t="n">
        <v>0.0460714285714285</v>
      </c>
      <c r="L4716" s="80" t="n">
        <v>8.6E-005</v>
      </c>
      <c r="M4716" s="86" t="n">
        <f aca="false">H4716*K4716</f>
        <v>0</v>
      </c>
      <c r="N4716" s="87" t="n">
        <f aca="false">H4716*L4716</f>
        <v>0</v>
      </c>
      <c r="O4716" s="65"/>
      <c r="P4716" s="66" t="s">
        <v>20741</v>
      </c>
      <c r="Q4716" s="82" t="n">
        <v>0.1</v>
      </c>
      <c r="R4716" s="66" t="s">
        <v>44</v>
      </c>
      <c r="S4716" s="83"/>
      <c r="T4716" s="83" t="s">
        <v>926</v>
      </c>
      <c r="U4716" s="83" t="s">
        <v>70</v>
      </c>
      <c r="V4716" s="84"/>
      <c r="W4716" s="84" t="s">
        <v>20473</v>
      </c>
      <c r="X4716" s="84" t="s">
        <v>12707</v>
      </c>
      <c r="Y4716" s="84"/>
      <c r="Z4716" s="84"/>
      <c r="AA4716" s="85" t="s">
        <v>47</v>
      </c>
      <c r="AB4716" s="85" t="s">
        <v>20742</v>
      </c>
      <c r="AC4716" s="84" t="n">
        <v>24606782126510</v>
      </c>
      <c r="AD4716" s="70" t="n">
        <v>20.4</v>
      </c>
      <c r="AE4716" s="70" t="n">
        <v>16.5</v>
      </c>
      <c r="AF4716" s="70" t="n">
        <v>0.2</v>
      </c>
      <c r="AG4716" s="50"/>
      <c r="AH4716" s="50"/>
    </row>
    <row r="4717" customFormat="false" ht="22.8" hidden="false" customHeight="false" outlineLevel="0" collapsed="false">
      <c r="A4717" s="71" t="s">
        <v>20743</v>
      </c>
      <c r="B4717" s="72" t="s">
        <v>20744</v>
      </c>
      <c r="C4717" s="0" t="s">
        <v>20745</v>
      </c>
      <c r="D4717" s="73" t="n">
        <v>13.33</v>
      </c>
      <c r="E4717" s="74" t="n">
        <v>140</v>
      </c>
      <c r="F4717" s="75" t="n">
        <v>10</v>
      </c>
      <c r="G4717" s="41" t="n">
        <v>10</v>
      </c>
      <c r="H4717" s="76"/>
      <c r="I4717" s="77" t="n">
        <f aca="false">ROUND(D4717*(1-$C$5%),2)</f>
        <v>13.33</v>
      </c>
      <c r="J4717" s="78" t="n">
        <f aca="false">H4717*I4717</f>
        <v>0</v>
      </c>
      <c r="K4717" s="79" t="n">
        <v>0.0417857142857142</v>
      </c>
      <c r="L4717" s="80" t="n">
        <v>8.6E-005</v>
      </c>
      <c r="M4717" s="86" t="n">
        <f aca="false">H4717*K4717</f>
        <v>0</v>
      </c>
      <c r="N4717" s="87" t="n">
        <f aca="false">H4717*L4717</f>
        <v>0</v>
      </c>
      <c r="O4717" s="65"/>
      <c r="P4717" s="66" t="s">
        <v>20746</v>
      </c>
      <c r="Q4717" s="82" t="n">
        <v>0.1</v>
      </c>
      <c r="R4717" s="66" t="s">
        <v>58</v>
      </c>
      <c r="S4717" s="83"/>
      <c r="T4717" s="83" t="s">
        <v>926</v>
      </c>
      <c r="U4717" s="83" t="s">
        <v>70</v>
      </c>
      <c r="V4717" s="84"/>
      <c r="W4717" s="84" t="s">
        <v>20467</v>
      </c>
      <c r="X4717" s="84" t="s">
        <v>12707</v>
      </c>
      <c r="Y4717" s="84"/>
      <c r="Z4717" s="84"/>
      <c r="AA4717" s="85" t="s">
        <v>47</v>
      </c>
      <c r="AB4717" s="85" t="s">
        <v>20747</v>
      </c>
      <c r="AC4717" s="84" t="n">
        <v>24606782367623</v>
      </c>
      <c r="AD4717" s="70" t="n">
        <v>20.4</v>
      </c>
      <c r="AE4717" s="70" t="n">
        <v>16.5</v>
      </c>
      <c r="AF4717" s="70" t="n">
        <v>0.16</v>
      </c>
      <c r="AG4717" s="50"/>
      <c r="AH4717" s="50"/>
    </row>
    <row r="4718" customFormat="false" ht="22.8" hidden="false" customHeight="false" outlineLevel="0" collapsed="false">
      <c r="A4718" s="71" t="s">
        <v>20748</v>
      </c>
      <c r="B4718" s="72" t="s">
        <v>20749</v>
      </c>
      <c r="C4718" s="0" t="s">
        <v>20750</v>
      </c>
      <c r="D4718" s="73" t="n">
        <v>13.33</v>
      </c>
      <c r="E4718" s="74" t="n">
        <v>140</v>
      </c>
      <c r="F4718" s="75" t="n">
        <v>10</v>
      </c>
      <c r="G4718" s="41" t="n">
        <v>10</v>
      </c>
      <c r="H4718" s="76"/>
      <c r="I4718" s="77" t="n">
        <f aca="false">ROUND(D4718*(1-$C$5%),2)</f>
        <v>13.33</v>
      </c>
      <c r="J4718" s="78" t="n">
        <f aca="false">H4718*I4718</f>
        <v>0</v>
      </c>
      <c r="K4718" s="79" t="n">
        <v>0.0417857142857142</v>
      </c>
      <c r="L4718" s="80" t="n">
        <v>8.6E-005</v>
      </c>
      <c r="M4718" s="86" t="n">
        <f aca="false">H4718*K4718</f>
        <v>0</v>
      </c>
      <c r="N4718" s="87" t="n">
        <f aca="false">H4718*L4718</f>
        <v>0</v>
      </c>
      <c r="O4718" s="65"/>
      <c r="P4718" s="66" t="s">
        <v>20751</v>
      </c>
      <c r="Q4718" s="82" t="n">
        <v>0.1</v>
      </c>
      <c r="R4718" s="66" t="s">
        <v>58</v>
      </c>
      <c r="S4718" s="83"/>
      <c r="T4718" s="83" t="s">
        <v>926</v>
      </c>
      <c r="U4718" s="83" t="s">
        <v>70</v>
      </c>
      <c r="V4718" s="84"/>
      <c r="W4718" s="84" t="s">
        <v>20467</v>
      </c>
      <c r="X4718" s="84" t="s">
        <v>12707</v>
      </c>
      <c r="Y4718" s="84"/>
      <c r="Z4718" s="84"/>
      <c r="AA4718" s="85" t="s">
        <v>47</v>
      </c>
      <c r="AB4718" s="85" t="s">
        <v>20752</v>
      </c>
      <c r="AC4718" s="84" t="n">
        <v>24606782367661</v>
      </c>
      <c r="AD4718" s="70" t="n">
        <v>20.4</v>
      </c>
      <c r="AE4718" s="70" t="n">
        <v>16.5</v>
      </c>
      <c r="AF4718" s="70" t="n">
        <v>0.16</v>
      </c>
      <c r="AG4718" s="50"/>
      <c r="AH4718" s="50"/>
    </row>
    <row r="4719" customFormat="false" ht="22.8" hidden="false" customHeight="false" outlineLevel="0" collapsed="false">
      <c r="A4719" s="71" t="s">
        <v>20753</v>
      </c>
      <c r="B4719" s="72" t="s">
        <v>20754</v>
      </c>
      <c r="C4719" s="0" t="s">
        <v>20755</v>
      </c>
      <c r="D4719" s="73" t="n">
        <v>13.33</v>
      </c>
      <c r="E4719" s="74" t="n">
        <v>140</v>
      </c>
      <c r="F4719" s="75" t="n">
        <v>10</v>
      </c>
      <c r="G4719" s="41" t="n">
        <v>10</v>
      </c>
      <c r="H4719" s="76"/>
      <c r="I4719" s="77" t="n">
        <f aca="false">ROUND(D4719*(1-$C$5%),2)</f>
        <v>13.33</v>
      </c>
      <c r="J4719" s="78" t="n">
        <f aca="false">H4719*I4719</f>
        <v>0</v>
      </c>
      <c r="K4719" s="79" t="n">
        <v>0.0417857142857142</v>
      </c>
      <c r="L4719" s="80" t="n">
        <v>8.6E-005</v>
      </c>
      <c r="M4719" s="86" t="n">
        <f aca="false">H4719*K4719</f>
        <v>0</v>
      </c>
      <c r="N4719" s="87" t="n">
        <f aca="false">H4719*L4719</f>
        <v>0</v>
      </c>
      <c r="O4719" s="65"/>
      <c r="P4719" s="66" t="s">
        <v>20756</v>
      </c>
      <c r="Q4719" s="82" t="n">
        <v>0.1</v>
      </c>
      <c r="R4719" s="66" t="s">
        <v>58</v>
      </c>
      <c r="S4719" s="83"/>
      <c r="T4719" s="83" t="s">
        <v>926</v>
      </c>
      <c r="U4719" s="83" t="s">
        <v>70</v>
      </c>
      <c r="V4719" s="84"/>
      <c r="W4719" s="84" t="s">
        <v>20467</v>
      </c>
      <c r="X4719" s="84" t="s">
        <v>12707</v>
      </c>
      <c r="Y4719" s="84"/>
      <c r="Z4719" s="84"/>
      <c r="AA4719" s="85" t="s">
        <v>47</v>
      </c>
      <c r="AB4719" s="85" t="s">
        <v>20757</v>
      </c>
      <c r="AC4719" s="84" t="n">
        <v>24606782367685</v>
      </c>
      <c r="AD4719" s="70" t="n">
        <v>20.4</v>
      </c>
      <c r="AE4719" s="70" t="n">
        <v>16.5</v>
      </c>
      <c r="AF4719" s="70" t="n">
        <v>0.16</v>
      </c>
      <c r="AG4719" s="50"/>
      <c r="AH4719" s="50"/>
    </row>
    <row r="4720" customFormat="false" ht="22.8" hidden="false" customHeight="false" outlineLevel="0" collapsed="false">
      <c r="A4720" s="71" t="s">
        <v>20758</v>
      </c>
      <c r="B4720" s="72" t="s">
        <v>20759</v>
      </c>
      <c r="C4720" s="0" t="s">
        <v>20760</v>
      </c>
      <c r="D4720" s="73" t="n">
        <v>14.74</v>
      </c>
      <c r="E4720" s="74" t="n">
        <v>140</v>
      </c>
      <c r="F4720" s="75" t="n">
        <v>10</v>
      </c>
      <c r="G4720" s="41" t="n">
        <v>140</v>
      </c>
      <c r="H4720" s="76"/>
      <c r="I4720" s="77" t="n">
        <f aca="false">ROUND(D4720*(1-$C$5%),2)</f>
        <v>14.74</v>
      </c>
      <c r="J4720" s="78" t="n">
        <f aca="false">H4720*I4720</f>
        <v>0</v>
      </c>
      <c r="K4720" s="79" t="n">
        <v>0.0417857142857142</v>
      </c>
      <c r="L4720" s="80" t="n">
        <v>8.6E-005</v>
      </c>
      <c r="M4720" s="86" t="n">
        <f aca="false">H4720*K4720</f>
        <v>0</v>
      </c>
      <c r="N4720" s="87" t="n">
        <f aca="false">H4720*L4720</f>
        <v>0</v>
      </c>
      <c r="O4720" s="65"/>
      <c r="P4720" s="66" t="s">
        <v>20761</v>
      </c>
      <c r="Q4720" s="82" t="n">
        <v>0.1</v>
      </c>
      <c r="R4720" s="66" t="s">
        <v>58</v>
      </c>
      <c r="S4720" s="83"/>
      <c r="T4720" s="83" t="s">
        <v>926</v>
      </c>
      <c r="U4720" s="83" t="s">
        <v>70</v>
      </c>
      <c r="V4720" s="84"/>
      <c r="W4720" s="84" t="s">
        <v>20467</v>
      </c>
      <c r="X4720" s="84" t="s">
        <v>12707</v>
      </c>
      <c r="Y4720" s="84"/>
      <c r="Z4720" s="84" t="s">
        <v>13543</v>
      </c>
      <c r="AA4720" s="85" t="s">
        <v>47</v>
      </c>
      <c r="AB4720" s="85" t="s">
        <v>20762</v>
      </c>
      <c r="AC4720" s="84" t="n">
        <v>24606782445642</v>
      </c>
      <c r="AD4720" s="70" t="n">
        <v>20.4</v>
      </c>
      <c r="AE4720" s="70" t="n">
        <v>16.5</v>
      </c>
      <c r="AF4720" s="70" t="n">
        <v>0.16</v>
      </c>
      <c r="AG4720" s="50"/>
      <c r="AH4720" s="50"/>
    </row>
    <row r="4721" customFormat="false" ht="22.8" hidden="false" customHeight="false" outlineLevel="0" collapsed="false">
      <c r="A4721" s="71" t="s">
        <v>20758</v>
      </c>
      <c r="B4721" s="72" t="s">
        <v>20763</v>
      </c>
      <c r="C4721" s="0" t="s">
        <v>20764</v>
      </c>
      <c r="D4721" s="73" t="n">
        <v>14.74</v>
      </c>
      <c r="E4721" s="74" t="n">
        <v>140</v>
      </c>
      <c r="F4721" s="75" t="n">
        <v>10</v>
      </c>
      <c r="G4721" s="41" t="n">
        <v>140</v>
      </c>
      <c r="H4721" s="76"/>
      <c r="I4721" s="77" t="n">
        <f aca="false">ROUND(D4721*(1-$C$5%),2)</f>
        <v>14.74</v>
      </c>
      <c r="J4721" s="78" t="n">
        <f aca="false">H4721*I4721</f>
        <v>0</v>
      </c>
      <c r="K4721" s="79" t="n">
        <v>0.0414285714285714</v>
      </c>
      <c r="L4721" s="80" t="n">
        <v>8.33125E-005</v>
      </c>
      <c r="M4721" s="86" t="n">
        <f aca="false">H4721*K4721</f>
        <v>0</v>
      </c>
      <c r="N4721" s="87" t="n">
        <f aca="false">H4721*L4721</f>
        <v>0</v>
      </c>
      <c r="O4721" s="65"/>
      <c r="P4721" s="66" t="s">
        <v>20765</v>
      </c>
      <c r="Q4721" s="82" t="n">
        <v>0.1</v>
      </c>
      <c r="R4721" s="66" t="s">
        <v>58</v>
      </c>
      <c r="S4721" s="83"/>
      <c r="T4721" s="83" t="s">
        <v>926</v>
      </c>
      <c r="U4721" s="83" t="s">
        <v>70</v>
      </c>
      <c r="V4721" s="84"/>
      <c r="W4721" s="84" t="s">
        <v>20467</v>
      </c>
      <c r="X4721" s="84" t="s">
        <v>12707</v>
      </c>
      <c r="Y4721" s="84"/>
      <c r="Z4721" s="84"/>
      <c r="AA4721" s="85" t="s">
        <v>47</v>
      </c>
      <c r="AB4721" s="85" t="s">
        <v>20766</v>
      </c>
      <c r="AC4721" s="84" t="n">
        <v>14606782491789</v>
      </c>
      <c r="AD4721" s="70" t="n">
        <v>20.4</v>
      </c>
      <c r="AE4721" s="70" t="n">
        <v>16.5</v>
      </c>
      <c r="AF4721" s="70" t="n">
        <v>0.16</v>
      </c>
      <c r="AG4721" s="50"/>
      <c r="AH4721" s="50"/>
    </row>
    <row r="4722" customFormat="false" ht="22.8" hidden="false" customHeight="false" outlineLevel="0" collapsed="false">
      <c r="A4722" s="71" t="s">
        <v>20767</v>
      </c>
      <c r="B4722" s="72" t="s">
        <v>20768</v>
      </c>
      <c r="C4722" s="0" t="s">
        <v>20769</v>
      </c>
      <c r="D4722" s="73" t="n">
        <v>16.34</v>
      </c>
      <c r="E4722" s="74" t="n">
        <v>140</v>
      </c>
      <c r="F4722" s="75" t="n">
        <v>10</v>
      </c>
      <c r="G4722" s="41" t="n">
        <v>140</v>
      </c>
      <c r="H4722" s="76"/>
      <c r="I4722" s="77" t="n">
        <f aca="false">ROUND(D4722*(1-$C$5%),2)</f>
        <v>16.34</v>
      </c>
      <c r="J4722" s="78" t="n">
        <f aca="false">H4722*I4722</f>
        <v>0</v>
      </c>
      <c r="K4722" s="79" t="n">
        <v>0.0442857142857142</v>
      </c>
      <c r="L4722" s="80" t="n">
        <v>8.6E-005</v>
      </c>
      <c r="M4722" s="86" t="n">
        <f aca="false">H4722*K4722</f>
        <v>0</v>
      </c>
      <c r="N4722" s="87" t="n">
        <f aca="false">H4722*L4722</f>
        <v>0</v>
      </c>
      <c r="O4722" s="65"/>
      <c r="P4722" s="66" t="s">
        <v>20770</v>
      </c>
      <c r="Q4722" s="82" t="n">
        <v>0.1</v>
      </c>
      <c r="R4722" s="66" t="s">
        <v>58</v>
      </c>
      <c r="S4722" s="83"/>
      <c r="T4722" s="83" t="s">
        <v>926</v>
      </c>
      <c r="U4722" s="83" t="s">
        <v>70</v>
      </c>
      <c r="V4722" s="84"/>
      <c r="W4722" s="84" t="s">
        <v>20473</v>
      </c>
      <c r="X4722" s="84" t="s">
        <v>12707</v>
      </c>
      <c r="Y4722" s="84"/>
      <c r="Z4722" s="84"/>
      <c r="AA4722" s="85" t="s">
        <v>47</v>
      </c>
      <c r="AB4722" s="85" t="s">
        <v>20771</v>
      </c>
      <c r="AC4722" s="84" t="n">
        <v>14606782560775</v>
      </c>
      <c r="AD4722" s="70" t="n">
        <v>20.4</v>
      </c>
      <c r="AE4722" s="70" t="n">
        <v>16.5</v>
      </c>
      <c r="AF4722" s="70" t="n">
        <v>0.28</v>
      </c>
      <c r="AG4722" s="50"/>
      <c r="AH4722" s="50"/>
    </row>
    <row r="4723" customFormat="false" ht="22.8" hidden="false" customHeight="false" outlineLevel="0" collapsed="false">
      <c r="A4723" s="71" t="s">
        <v>20758</v>
      </c>
      <c r="B4723" s="72" t="s">
        <v>20772</v>
      </c>
      <c r="C4723" s="0" t="s">
        <v>20773</v>
      </c>
      <c r="D4723" s="73" t="n">
        <v>14.74</v>
      </c>
      <c r="E4723" s="74" t="n">
        <v>140</v>
      </c>
      <c r="F4723" s="75" t="n">
        <v>10</v>
      </c>
      <c r="G4723" s="41" t="n">
        <v>140</v>
      </c>
      <c r="H4723" s="76"/>
      <c r="I4723" s="77" t="n">
        <f aca="false">ROUND(D4723*(1-$C$5%),2)</f>
        <v>14.74</v>
      </c>
      <c r="J4723" s="78" t="n">
        <f aca="false">H4723*I4723</f>
        <v>0</v>
      </c>
      <c r="K4723" s="79" t="n">
        <v>0.0414285714285714</v>
      </c>
      <c r="L4723" s="80" t="n">
        <v>8.33125E-005</v>
      </c>
      <c r="M4723" s="86" t="n">
        <f aca="false">H4723*K4723</f>
        <v>0</v>
      </c>
      <c r="N4723" s="87" t="n">
        <f aca="false">H4723*L4723</f>
        <v>0</v>
      </c>
      <c r="O4723" s="65"/>
      <c r="P4723" s="66" t="s">
        <v>20774</v>
      </c>
      <c r="Q4723" s="82" t="n">
        <v>0.1</v>
      </c>
      <c r="R4723" s="66" t="s">
        <v>58</v>
      </c>
      <c r="S4723" s="83"/>
      <c r="T4723" s="83" t="s">
        <v>926</v>
      </c>
      <c r="U4723" s="83" t="s">
        <v>70</v>
      </c>
      <c r="V4723" s="84"/>
      <c r="W4723" s="84" t="s">
        <v>20446</v>
      </c>
      <c r="X4723" s="84" t="s">
        <v>12707</v>
      </c>
      <c r="Y4723" s="84"/>
      <c r="Z4723" s="84"/>
      <c r="AA4723" s="85" t="s">
        <v>47</v>
      </c>
      <c r="AB4723" s="85" t="s">
        <v>20775</v>
      </c>
      <c r="AC4723" s="84" t="n">
        <v>24606782309395</v>
      </c>
      <c r="AD4723" s="70" t="n">
        <v>20.4</v>
      </c>
      <c r="AE4723" s="70" t="n">
        <v>16.5</v>
      </c>
      <c r="AF4723" s="70" t="n">
        <v>0.16</v>
      </c>
      <c r="AG4723" s="50"/>
      <c r="AH4723" s="50"/>
    </row>
    <row r="4724" customFormat="false" ht="22.8" hidden="false" customHeight="false" outlineLevel="0" collapsed="false">
      <c r="A4724" s="71" t="s">
        <v>20748</v>
      </c>
      <c r="B4724" s="72" t="s">
        <v>20776</v>
      </c>
      <c r="C4724" s="0" t="s">
        <v>20777</v>
      </c>
      <c r="D4724" s="73" t="n">
        <v>13.33</v>
      </c>
      <c r="E4724" s="74" t="n">
        <v>140</v>
      </c>
      <c r="F4724" s="75" t="n">
        <v>10</v>
      </c>
      <c r="G4724" s="41" t="n">
        <v>10</v>
      </c>
      <c r="H4724" s="76"/>
      <c r="I4724" s="77" t="n">
        <f aca="false">ROUND(D4724*(1-$C$5%),2)</f>
        <v>13.33</v>
      </c>
      <c r="J4724" s="78" t="n">
        <f aca="false">H4724*I4724</f>
        <v>0</v>
      </c>
      <c r="K4724" s="79" t="n">
        <v>0.0414285714285714</v>
      </c>
      <c r="L4724" s="80" t="n">
        <v>8.33125E-005</v>
      </c>
      <c r="M4724" s="86" t="n">
        <f aca="false">H4724*K4724</f>
        <v>0</v>
      </c>
      <c r="N4724" s="87" t="n">
        <f aca="false">H4724*L4724</f>
        <v>0</v>
      </c>
      <c r="O4724" s="65"/>
      <c r="P4724" s="66" t="s">
        <v>20778</v>
      </c>
      <c r="Q4724" s="82" t="n">
        <v>0.1</v>
      </c>
      <c r="R4724" s="66" t="s">
        <v>58</v>
      </c>
      <c r="S4724" s="83"/>
      <c r="T4724" s="83" t="s">
        <v>926</v>
      </c>
      <c r="U4724" s="83" t="s">
        <v>70</v>
      </c>
      <c r="V4724" s="84"/>
      <c r="W4724" s="84" t="s">
        <v>20446</v>
      </c>
      <c r="X4724" s="84" t="s">
        <v>12707</v>
      </c>
      <c r="Y4724" s="84"/>
      <c r="Z4724" s="84"/>
      <c r="AA4724" s="85" t="s">
        <v>47</v>
      </c>
      <c r="AB4724" s="85" t="s">
        <v>20779</v>
      </c>
      <c r="AC4724" s="84" t="n">
        <v>24606782346857</v>
      </c>
      <c r="AD4724" s="70" t="n">
        <v>20.4</v>
      </c>
      <c r="AE4724" s="70" t="n">
        <v>16.5</v>
      </c>
      <c r="AF4724" s="70" t="n">
        <v>0.16</v>
      </c>
      <c r="AG4724" s="50"/>
      <c r="AH4724" s="50"/>
    </row>
    <row r="4725" customFormat="false" ht="22.8" hidden="false" customHeight="false" outlineLevel="0" collapsed="false">
      <c r="A4725" s="71" t="s">
        <v>20758</v>
      </c>
      <c r="B4725" s="72" t="s">
        <v>20780</v>
      </c>
      <c r="C4725" s="0" t="s">
        <v>20781</v>
      </c>
      <c r="D4725" s="73" t="n">
        <v>14.74</v>
      </c>
      <c r="E4725" s="74" t="n">
        <v>140</v>
      </c>
      <c r="F4725" s="75" t="n">
        <v>10</v>
      </c>
      <c r="G4725" s="41" t="n">
        <v>140</v>
      </c>
      <c r="H4725" s="76"/>
      <c r="I4725" s="77" t="n">
        <f aca="false">ROUND(D4725*(1-$C$5%),2)</f>
        <v>14.74</v>
      </c>
      <c r="J4725" s="78" t="n">
        <f aca="false">H4725*I4725</f>
        <v>0</v>
      </c>
      <c r="K4725" s="79" t="n">
        <v>0.0414285714285714</v>
      </c>
      <c r="L4725" s="80" t="n">
        <v>8.33125E-005</v>
      </c>
      <c r="M4725" s="86" t="n">
        <f aca="false">H4725*K4725</f>
        <v>0</v>
      </c>
      <c r="N4725" s="87" t="n">
        <f aca="false">H4725*L4725</f>
        <v>0</v>
      </c>
      <c r="O4725" s="65"/>
      <c r="P4725" s="66" t="s">
        <v>20782</v>
      </c>
      <c r="Q4725" s="82" t="n">
        <v>0.1</v>
      </c>
      <c r="R4725" s="66" t="s">
        <v>58</v>
      </c>
      <c r="S4725" s="83"/>
      <c r="T4725" s="83" t="s">
        <v>926</v>
      </c>
      <c r="U4725" s="83" t="s">
        <v>70</v>
      </c>
      <c r="V4725" s="84"/>
      <c r="W4725" s="84" t="s">
        <v>20446</v>
      </c>
      <c r="X4725" s="84" t="s">
        <v>12707</v>
      </c>
      <c r="Y4725" s="84"/>
      <c r="Z4725" s="84" t="s">
        <v>1195</v>
      </c>
      <c r="AA4725" s="85" t="s">
        <v>47</v>
      </c>
      <c r="AB4725" s="85" t="s">
        <v>20783</v>
      </c>
      <c r="AC4725" s="84" t="n">
        <v>24606782432314</v>
      </c>
      <c r="AD4725" s="70" t="n">
        <v>20.4</v>
      </c>
      <c r="AE4725" s="70" t="n">
        <v>16.5</v>
      </c>
      <c r="AF4725" s="70" t="n">
        <v>0.16</v>
      </c>
      <c r="AG4725" s="50"/>
      <c r="AH4725" s="50"/>
    </row>
    <row r="4726" customFormat="false" ht="22.8" hidden="false" customHeight="false" outlineLevel="0" collapsed="false">
      <c r="A4726" s="71" t="s">
        <v>20758</v>
      </c>
      <c r="B4726" s="72" t="s">
        <v>20784</v>
      </c>
      <c r="C4726" s="0" t="s">
        <v>20785</v>
      </c>
      <c r="D4726" s="73" t="n">
        <v>14.74</v>
      </c>
      <c r="E4726" s="74" t="n">
        <v>140</v>
      </c>
      <c r="F4726" s="75" t="n">
        <v>10</v>
      </c>
      <c r="G4726" s="41" t="n">
        <v>10</v>
      </c>
      <c r="H4726" s="76"/>
      <c r="I4726" s="77" t="n">
        <f aca="false">ROUND(D4726*(1-$C$5%),2)</f>
        <v>14.74</v>
      </c>
      <c r="J4726" s="78" t="n">
        <f aca="false">H4726*I4726</f>
        <v>0</v>
      </c>
      <c r="K4726" s="79" t="n">
        <v>0.0414285714285714</v>
      </c>
      <c r="L4726" s="80" t="n">
        <v>8.33125E-005</v>
      </c>
      <c r="M4726" s="86" t="n">
        <f aca="false">H4726*K4726</f>
        <v>0</v>
      </c>
      <c r="N4726" s="87" t="n">
        <f aca="false">H4726*L4726</f>
        <v>0</v>
      </c>
      <c r="O4726" s="65"/>
      <c r="P4726" s="66" t="s">
        <v>20786</v>
      </c>
      <c r="Q4726" s="82" t="n">
        <v>0.1</v>
      </c>
      <c r="R4726" s="66" t="s">
        <v>58</v>
      </c>
      <c r="S4726" s="83"/>
      <c r="T4726" s="83" t="s">
        <v>926</v>
      </c>
      <c r="U4726" s="83" t="s">
        <v>70</v>
      </c>
      <c r="V4726" s="84"/>
      <c r="W4726" s="84" t="s">
        <v>20446</v>
      </c>
      <c r="X4726" s="84" t="s">
        <v>12707</v>
      </c>
      <c r="Y4726" s="84"/>
      <c r="Z4726" s="84"/>
      <c r="AA4726" s="85" t="s">
        <v>47</v>
      </c>
      <c r="AB4726" s="85" t="s">
        <v>20787</v>
      </c>
      <c r="AC4726" s="84" t="n">
        <v>14606782491802</v>
      </c>
      <c r="AD4726" s="70" t="n">
        <v>20.4</v>
      </c>
      <c r="AE4726" s="70" t="n">
        <v>16.5</v>
      </c>
      <c r="AF4726" s="70" t="n">
        <v>0.16</v>
      </c>
      <c r="AG4726" s="50"/>
      <c r="AH4726" s="50"/>
    </row>
    <row r="4727" customFormat="false" ht="22.8" hidden="false" customHeight="false" outlineLevel="0" collapsed="false">
      <c r="A4727" s="71" t="s">
        <v>20758</v>
      </c>
      <c r="B4727" s="72" t="s">
        <v>20788</v>
      </c>
      <c r="C4727" s="0" t="s">
        <v>20789</v>
      </c>
      <c r="D4727" s="73" t="n">
        <v>14.74</v>
      </c>
      <c r="E4727" s="74" t="n">
        <v>140</v>
      </c>
      <c r="F4727" s="75" t="n">
        <v>10</v>
      </c>
      <c r="G4727" s="41" t="n">
        <v>140</v>
      </c>
      <c r="H4727" s="76"/>
      <c r="I4727" s="77" t="n">
        <f aca="false">ROUND(D4727*(1-$C$5%),2)</f>
        <v>14.74</v>
      </c>
      <c r="J4727" s="78" t="n">
        <f aca="false">H4727*I4727</f>
        <v>0</v>
      </c>
      <c r="K4727" s="79" t="n">
        <v>0.0414285714285714</v>
      </c>
      <c r="L4727" s="80" t="n">
        <v>8.33125E-005</v>
      </c>
      <c r="M4727" s="86" t="n">
        <f aca="false">H4727*K4727</f>
        <v>0</v>
      </c>
      <c r="N4727" s="87" t="n">
        <f aca="false">H4727*L4727</f>
        <v>0</v>
      </c>
      <c r="O4727" s="65"/>
      <c r="P4727" s="66" t="s">
        <v>20790</v>
      </c>
      <c r="Q4727" s="82" t="n">
        <v>0.1</v>
      </c>
      <c r="R4727" s="66" t="s">
        <v>58</v>
      </c>
      <c r="S4727" s="83"/>
      <c r="T4727" s="83" t="s">
        <v>926</v>
      </c>
      <c r="U4727" s="83" t="s">
        <v>70</v>
      </c>
      <c r="V4727" s="84"/>
      <c r="W4727" s="84" t="s">
        <v>20446</v>
      </c>
      <c r="X4727" s="84" t="s">
        <v>12707</v>
      </c>
      <c r="Y4727" s="84"/>
      <c r="Z4727" s="84" t="s">
        <v>10723</v>
      </c>
      <c r="AA4727" s="85" t="s">
        <v>47</v>
      </c>
      <c r="AB4727" s="85" t="s">
        <v>20791</v>
      </c>
      <c r="AC4727" s="84" t="n">
        <v>14606782491857</v>
      </c>
      <c r="AD4727" s="70" t="n">
        <v>20.4</v>
      </c>
      <c r="AE4727" s="70" t="n">
        <v>16.5</v>
      </c>
      <c r="AF4727" s="70" t="n">
        <v>0.16</v>
      </c>
      <c r="AG4727" s="50"/>
      <c r="AH4727" s="50"/>
    </row>
    <row r="4728" customFormat="false" ht="22.8" hidden="false" customHeight="false" outlineLevel="0" collapsed="false">
      <c r="A4728" s="71" t="s">
        <v>20758</v>
      </c>
      <c r="B4728" s="72" t="s">
        <v>20792</v>
      </c>
      <c r="C4728" s="0" t="s">
        <v>20793</v>
      </c>
      <c r="D4728" s="73" t="n">
        <v>16.21</v>
      </c>
      <c r="E4728" s="74" t="n">
        <v>140</v>
      </c>
      <c r="F4728" s="75" t="n">
        <v>10</v>
      </c>
      <c r="G4728" s="41" t="n">
        <v>140</v>
      </c>
      <c r="H4728" s="76"/>
      <c r="I4728" s="77" t="n">
        <f aca="false">ROUND(D4728*(1-$C$5%),2)</f>
        <v>16.21</v>
      </c>
      <c r="J4728" s="78" t="n">
        <f aca="false">H4728*I4728</f>
        <v>0</v>
      </c>
      <c r="K4728" s="79" t="n">
        <v>0.0414285714285714</v>
      </c>
      <c r="L4728" s="80" t="n">
        <v>8.33125E-005</v>
      </c>
      <c r="M4728" s="86" t="n">
        <f aca="false">H4728*K4728</f>
        <v>0</v>
      </c>
      <c r="N4728" s="87" t="n">
        <f aca="false">H4728*L4728</f>
        <v>0</v>
      </c>
      <c r="O4728" s="65"/>
      <c r="P4728" s="66" t="s">
        <v>20794</v>
      </c>
      <c r="Q4728" s="82" t="n">
        <v>0.1</v>
      </c>
      <c r="R4728" s="66" t="s">
        <v>58</v>
      </c>
      <c r="S4728" s="83" t="s">
        <v>20795</v>
      </c>
      <c r="T4728" s="83" t="s">
        <v>926</v>
      </c>
      <c r="U4728" s="83" t="s">
        <v>70</v>
      </c>
      <c r="V4728" s="84"/>
      <c r="W4728" s="84" t="s">
        <v>20446</v>
      </c>
      <c r="X4728" s="84" t="s">
        <v>12707</v>
      </c>
      <c r="Y4728" s="84"/>
      <c r="Z4728" s="84"/>
      <c r="AA4728" s="85" t="s">
        <v>47</v>
      </c>
      <c r="AB4728" s="85" t="s">
        <v>20796</v>
      </c>
      <c r="AC4728" s="84" t="n">
        <v>14606782491963</v>
      </c>
      <c r="AD4728" s="70" t="n">
        <v>20.4</v>
      </c>
      <c r="AE4728" s="70" t="n">
        <v>16.5</v>
      </c>
      <c r="AF4728" s="70" t="n">
        <v>0.16</v>
      </c>
      <c r="AG4728" s="50"/>
      <c r="AH4728" s="50"/>
    </row>
    <row r="4729" customFormat="false" ht="22.8" hidden="false" customHeight="false" outlineLevel="0" collapsed="false">
      <c r="A4729" s="71" t="s">
        <v>20758</v>
      </c>
      <c r="B4729" s="72" t="s">
        <v>20797</v>
      </c>
      <c r="C4729" s="0" t="s">
        <v>20798</v>
      </c>
      <c r="D4729" s="73" t="n">
        <v>17.68</v>
      </c>
      <c r="E4729" s="74" t="n">
        <v>140</v>
      </c>
      <c r="F4729" s="75" t="n">
        <v>10</v>
      </c>
      <c r="G4729" s="41" t="n">
        <v>140</v>
      </c>
      <c r="H4729" s="76"/>
      <c r="I4729" s="77" t="n">
        <f aca="false">ROUND(D4729*(1-$C$5%),2)</f>
        <v>17.68</v>
      </c>
      <c r="J4729" s="78" t="n">
        <f aca="false">H4729*I4729</f>
        <v>0</v>
      </c>
      <c r="K4729" s="79" t="n">
        <v>0.0414285714285714</v>
      </c>
      <c r="L4729" s="80" t="n">
        <v>8.33125E-005</v>
      </c>
      <c r="M4729" s="86" t="n">
        <f aca="false">H4729*K4729</f>
        <v>0</v>
      </c>
      <c r="N4729" s="87" t="n">
        <f aca="false">H4729*L4729</f>
        <v>0</v>
      </c>
      <c r="O4729" s="65"/>
      <c r="P4729" s="66" t="s">
        <v>20799</v>
      </c>
      <c r="Q4729" s="82" t="n">
        <v>0.1</v>
      </c>
      <c r="R4729" s="66" t="s">
        <v>58</v>
      </c>
      <c r="S4729" s="83" t="s">
        <v>1216</v>
      </c>
      <c r="T4729" s="83" t="s">
        <v>926</v>
      </c>
      <c r="U4729" s="83" t="s">
        <v>70</v>
      </c>
      <c r="V4729" s="84"/>
      <c r="W4729" s="84" t="s">
        <v>20446</v>
      </c>
      <c r="X4729" s="84" t="s">
        <v>12707</v>
      </c>
      <c r="Y4729" s="84"/>
      <c r="Z4729" s="84"/>
      <c r="AA4729" s="85" t="s">
        <v>47</v>
      </c>
      <c r="AB4729" s="85" t="s">
        <v>20800</v>
      </c>
      <c r="AC4729" s="84" t="n">
        <v>14606782508494</v>
      </c>
      <c r="AD4729" s="70" t="n">
        <v>20.4</v>
      </c>
      <c r="AE4729" s="70" t="n">
        <v>16.5</v>
      </c>
      <c r="AF4729" s="70" t="n">
        <v>0.16</v>
      </c>
      <c r="AG4729" s="50"/>
      <c r="AH4729" s="50"/>
    </row>
    <row r="4730" customFormat="false" ht="22.8" hidden="false" customHeight="false" outlineLevel="0" collapsed="false">
      <c r="A4730" s="71" t="s">
        <v>20758</v>
      </c>
      <c r="B4730" s="72" t="s">
        <v>20801</v>
      </c>
      <c r="C4730" s="0" t="s">
        <v>20802</v>
      </c>
      <c r="D4730" s="73" t="n">
        <v>15.97</v>
      </c>
      <c r="E4730" s="74" t="n">
        <v>140</v>
      </c>
      <c r="F4730" s="75" t="n">
        <v>10</v>
      </c>
      <c r="G4730" s="41" t="n">
        <v>10</v>
      </c>
      <c r="H4730" s="76"/>
      <c r="I4730" s="77" t="n">
        <f aca="false">ROUND(D4730*(1-$C$5%),2)</f>
        <v>15.97</v>
      </c>
      <c r="J4730" s="78" t="n">
        <f aca="false">H4730*I4730</f>
        <v>0</v>
      </c>
      <c r="K4730" s="79" t="n">
        <v>0.0414285714285714</v>
      </c>
      <c r="L4730" s="80" t="n">
        <v>8.33125E-005</v>
      </c>
      <c r="M4730" s="86" t="n">
        <f aca="false">H4730*K4730</f>
        <v>0</v>
      </c>
      <c r="N4730" s="87" t="n">
        <f aca="false">H4730*L4730</f>
        <v>0</v>
      </c>
      <c r="O4730" s="65"/>
      <c r="P4730" s="66" t="s">
        <v>20803</v>
      </c>
      <c r="Q4730" s="82" t="n">
        <v>0.1</v>
      </c>
      <c r="R4730" s="66" t="s">
        <v>58</v>
      </c>
      <c r="S4730" s="83" t="s">
        <v>4204</v>
      </c>
      <c r="T4730" s="83" t="s">
        <v>926</v>
      </c>
      <c r="U4730" s="83" t="s">
        <v>70</v>
      </c>
      <c r="V4730" s="84"/>
      <c r="W4730" s="84" t="s">
        <v>20446</v>
      </c>
      <c r="X4730" s="84" t="s">
        <v>12707</v>
      </c>
      <c r="Y4730" s="84"/>
      <c r="Z4730" s="84"/>
      <c r="AA4730" s="85" t="s">
        <v>47</v>
      </c>
      <c r="AB4730" s="85" t="s">
        <v>20804</v>
      </c>
      <c r="AC4730" s="84" t="n">
        <v>14606782509033</v>
      </c>
      <c r="AD4730" s="70" t="n">
        <v>20.4</v>
      </c>
      <c r="AE4730" s="70" t="n">
        <v>16.5</v>
      </c>
      <c r="AF4730" s="70" t="n">
        <v>0.16</v>
      </c>
      <c r="AG4730" s="50"/>
      <c r="AH4730" s="50"/>
    </row>
    <row r="4731" customFormat="false" ht="22.8" hidden="false" customHeight="false" outlineLevel="0" collapsed="false">
      <c r="A4731" s="71" t="s">
        <v>20758</v>
      </c>
      <c r="B4731" s="72" t="s">
        <v>20805</v>
      </c>
      <c r="C4731" s="0" t="s">
        <v>20806</v>
      </c>
      <c r="D4731" s="73" t="n">
        <v>16.34</v>
      </c>
      <c r="E4731" s="74" t="n">
        <v>140</v>
      </c>
      <c r="F4731" s="75" t="n">
        <v>10</v>
      </c>
      <c r="G4731" s="41" t="n">
        <v>140</v>
      </c>
      <c r="H4731" s="76"/>
      <c r="I4731" s="77" t="n">
        <f aca="false">ROUND(D4731*(1-$C$5%),2)</f>
        <v>16.34</v>
      </c>
      <c r="J4731" s="78" t="n">
        <f aca="false">H4731*I4731</f>
        <v>0</v>
      </c>
      <c r="K4731" s="79" t="n">
        <v>0.0442857142857142</v>
      </c>
      <c r="L4731" s="80" t="n">
        <v>8.6E-005</v>
      </c>
      <c r="M4731" s="86" t="n">
        <f aca="false">H4731*K4731</f>
        <v>0</v>
      </c>
      <c r="N4731" s="87" t="n">
        <f aca="false">H4731*L4731</f>
        <v>0</v>
      </c>
      <c r="O4731" s="65"/>
      <c r="P4731" s="66" t="s">
        <v>20807</v>
      </c>
      <c r="Q4731" s="82" t="n">
        <v>0.1</v>
      </c>
      <c r="R4731" s="66" t="s">
        <v>58</v>
      </c>
      <c r="S4731" s="83"/>
      <c r="T4731" s="83" t="s">
        <v>926</v>
      </c>
      <c r="U4731" s="83" t="s">
        <v>70</v>
      </c>
      <c r="V4731" s="84"/>
      <c r="W4731" s="84" t="s">
        <v>20446</v>
      </c>
      <c r="X4731" s="84" t="s">
        <v>12707</v>
      </c>
      <c r="Y4731" s="84"/>
      <c r="Z4731" s="84"/>
      <c r="AA4731" s="85" t="s">
        <v>47</v>
      </c>
      <c r="AB4731" s="85" t="s">
        <v>20808</v>
      </c>
      <c r="AC4731" s="84" t="n">
        <v>14606782546748</v>
      </c>
      <c r="AD4731" s="70" t="n">
        <v>20.4</v>
      </c>
      <c r="AE4731" s="70" t="n">
        <v>16.5</v>
      </c>
      <c r="AF4731" s="70" t="n">
        <v>0.28</v>
      </c>
      <c r="AG4731" s="50"/>
      <c r="AH4731" s="50"/>
    </row>
    <row r="4732" customFormat="false" ht="24" hidden="false" customHeight="false" outlineLevel="0" collapsed="false">
      <c r="A4732" s="93" t="s">
        <v>20758</v>
      </c>
      <c r="B4732" s="94" t="s">
        <v>20809</v>
      </c>
      <c r="C4732" s="0" t="s">
        <v>20810</v>
      </c>
      <c r="D4732" s="95" t="n">
        <v>16.34</v>
      </c>
      <c r="E4732" s="96" t="n">
        <v>140</v>
      </c>
      <c r="F4732" s="97" t="n">
        <v>10</v>
      </c>
      <c r="G4732" s="97" t="n">
        <v>140</v>
      </c>
      <c r="H4732" s="98"/>
      <c r="I4732" s="99" t="n">
        <f aca="false">ROUND(D4732*(1-$C$5%),2)</f>
        <v>16.34</v>
      </c>
      <c r="J4732" s="100" t="n">
        <f aca="false">H4732*I4732</f>
        <v>0</v>
      </c>
      <c r="K4732" s="101" t="n">
        <v>0.0442857142857142</v>
      </c>
      <c r="L4732" s="102" t="n">
        <v>8.6E-005</v>
      </c>
      <c r="M4732" s="103" t="n">
        <f aca="false">H4732*K4732</f>
        <v>0</v>
      </c>
      <c r="N4732" s="104" t="n">
        <f aca="false">H4732*L4732</f>
        <v>0</v>
      </c>
      <c r="O4732" s="105" t="s">
        <v>771</v>
      </c>
      <c r="P4732" s="106" t="s">
        <v>20811</v>
      </c>
      <c r="Q4732" s="107" t="n">
        <v>0.1</v>
      </c>
      <c r="R4732" s="106" t="s">
        <v>58</v>
      </c>
      <c r="S4732" s="83"/>
      <c r="T4732" s="83" t="s">
        <v>926</v>
      </c>
      <c r="U4732" s="83" t="s">
        <v>70</v>
      </c>
      <c r="V4732" s="84"/>
      <c r="W4732" s="84" t="s">
        <v>20446</v>
      </c>
      <c r="X4732" s="84" t="s">
        <v>12707</v>
      </c>
      <c r="Y4732" s="84"/>
      <c r="Z4732" s="84"/>
      <c r="AA4732" s="85" t="s">
        <v>47</v>
      </c>
      <c r="AB4732" s="85" t="s">
        <v>20812</v>
      </c>
      <c r="AC4732" s="84" t="n">
        <v>14606782582524</v>
      </c>
      <c r="AD4732" s="70" t="n">
        <v>20.4</v>
      </c>
      <c r="AE4732" s="70" t="n">
        <v>16.5</v>
      </c>
      <c r="AF4732" s="70" t="n">
        <v>0.28</v>
      </c>
      <c r="AG4732" s="50"/>
      <c r="AH4732" s="50"/>
    </row>
    <row r="4733" customFormat="false" ht="22.8" hidden="false" customHeight="false" outlineLevel="0" collapsed="false">
      <c r="A4733" s="71" t="s">
        <v>20758</v>
      </c>
      <c r="B4733" s="72" t="s">
        <v>20813</v>
      </c>
      <c r="C4733" s="0" t="s">
        <v>20814</v>
      </c>
      <c r="D4733" s="73" t="n">
        <v>17.68</v>
      </c>
      <c r="E4733" s="74" t="n">
        <v>140</v>
      </c>
      <c r="F4733" s="75" t="n">
        <v>10</v>
      </c>
      <c r="G4733" s="41" t="n">
        <v>140</v>
      </c>
      <c r="H4733" s="76"/>
      <c r="I4733" s="77" t="n">
        <f aca="false">ROUND(D4733*(1-$C$5%),2)</f>
        <v>17.68</v>
      </c>
      <c r="J4733" s="78" t="n">
        <f aca="false">H4733*I4733</f>
        <v>0</v>
      </c>
      <c r="K4733" s="79" t="n">
        <v>0.0414285714285714</v>
      </c>
      <c r="L4733" s="80" t="n">
        <v>8.33125E-005</v>
      </c>
      <c r="M4733" s="86" t="n">
        <f aca="false">H4733*K4733</f>
        <v>0</v>
      </c>
      <c r="N4733" s="87" t="n">
        <f aca="false">H4733*L4733</f>
        <v>0</v>
      </c>
      <c r="O4733" s="65"/>
      <c r="P4733" s="66" t="s">
        <v>20815</v>
      </c>
      <c r="Q4733" s="82" t="n">
        <v>0.1</v>
      </c>
      <c r="R4733" s="66" t="s">
        <v>58</v>
      </c>
      <c r="S4733" s="83" t="s">
        <v>1216</v>
      </c>
      <c r="T4733" s="83" t="s">
        <v>926</v>
      </c>
      <c r="U4733" s="83" t="s">
        <v>70</v>
      </c>
      <c r="V4733" s="84"/>
      <c r="W4733" s="84" t="s">
        <v>20446</v>
      </c>
      <c r="X4733" s="84" t="s">
        <v>12707</v>
      </c>
      <c r="Y4733" s="84"/>
      <c r="Z4733" s="84"/>
      <c r="AA4733" s="85" t="s">
        <v>47</v>
      </c>
      <c r="AB4733" s="85" t="s">
        <v>20816</v>
      </c>
      <c r="AC4733" s="84" t="n">
        <v>14606782584283</v>
      </c>
      <c r="AD4733" s="70" t="n">
        <v>20.4</v>
      </c>
      <c r="AE4733" s="70" t="n">
        <v>16.5</v>
      </c>
      <c r="AF4733" s="70" t="n">
        <v>0.16</v>
      </c>
      <c r="AG4733" s="50"/>
      <c r="AH4733" s="50"/>
    </row>
    <row r="4734" customFormat="false" ht="22.8" hidden="false" customHeight="false" outlineLevel="0" collapsed="false">
      <c r="A4734" s="71" t="s">
        <v>20817</v>
      </c>
      <c r="B4734" s="72" t="s">
        <v>20818</v>
      </c>
      <c r="C4734" s="0" t="s">
        <v>20819</v>
      </c>
      <c r="D4734" s="73" t="n">
        <v>13.33</v>
      </c>
      <c r="E4734" s="74" t="n">
        <v>140</v>
      </c>
      <c r="F4734" s="75" t="n">
        <v>10</v>
      </c>
      <c r="G4734" s="41" t="n">
        <v>140</v>
      </c>
      <c r="H4734" s="76"/>
      <c r="I4734" s="77" t="n">
        <f aca="false">ROUND(D4734*(1-$C$5%),2)</f>
        <v>13.33</v>
      </c>
      <c r="J4734" s="78" t="n">
        <f aca="false">H4734*I4734</f>
        <v>0</v>
      </c>
      <c r="K4734" s="79" t="n">
        <v>0.0414285714285714</v>
      </c>
      <c r="L4734" s="80" t="n">
        <v>8.33125E-005</v>
      </c>
      <c r="M4734" s="86" t="n">
        <f aca="false">H4734*K4734</f>
        <v>0</v>
      </c>
      <c r="N4734" s="87" t="n">
        <f aca="false">H4734*L4734</f>
        <v>0</v>
      </c>
      <c r="O4734" s="65"/>
      <c r="P4734" s="66" t="s">
        <v>20820</v>
      </c>
      <c r="Q4734" s="82" t="n">
        <v>0.1</v>
      </c>
      <c r="R4734" s="66" t="s">
        <v>58</v>
      </c>
      <c r="S4734" s="83"/>
      <c r="T4734" s="83" t="s">
        <v>926</v>
      </c>
      <c r="U4734" s="83" t="s">
        <v>70</v>
      </c>
      <c r="V4734" s="84"/>
      <c r="W4734" s="84" t="s">
        <v>20446</v>
      </c>
      <c r="X4734" s="84" t="s">
        <v>12707</v>
      </c>
      <c r="Y4734" s="84"/>
      <c r="Z4734" s="84"/>
      <c r="AA4734" s="85" t="s">
        <v>47</v>
      </c>
      <c r="AB4734" s="85" t="s">
        <v>20821</v>
      </c>
      <c r="AC4734" s="84" t="n">
        <v>24606782131989</v>
      </c>
      <c r="AD4734" s="70" t="n">
        <v>20.4</v>
      </c>
      <c r="AE4734" s="70" t="n">
        <v>16.5</v>
      </c>
      <c r="AF4734" s="70" t="n">
        <v>0.16</v>
      </c>
      <c r="AG4734" s="50"/>
      <c r="AH4734" s="50"/>
    </row>
    <row r="4735" customFormat="false" ht="22.8" hidden="false" customHeight="false" outlineLevel="0" collapsed="false">
      <c r="A4735" s="71" t="s">
        <v>20758</v>
      </c>
      <c r="B4735" s="72" t="s">
        <v>20822</v>
      </c>
      <c r="C4735" s="0" t="s">
        <v>20823</v>
      </c>
      <c r="D4735" s="73" t="n">
        <v>13.33</v>
      </c>
      <c r="E4735" s="74" t="n">
        <v>140</v>
      </c>
      <c r="F4735" s="75" t="n">
        <v>10</v>
      </c>
      <c r="G4735" s="41" t="n">
        <v>10</v>
      </c>
      <c r="H4735" s="76"/>
      <c r="I4735" s="77" t="n">
        <f aca="false">ROUND(D4735*(1-$C$5%),2)</f>
        <v>13.33</v>
      </c>
      <c r="J4735" s="78" t="n">
        <f aca="false">H4735*I4735</f>
        <v>0</v>
      </c>
      <c r="K4735" s="79" t="n">
        <v>0.0414285714285714</v>
      </c>
      <c r="L4735" s="80" t="n">
        <v>8.33125E-005</v>
      </c>
      <c r="M4735" s="86" t="n">
        <f aca="false">H4735*K4735</f>
        <v>0</v>
      </c>
      <c r="N4735" s="87" t="n">
        <f aca="false">H4735*L4735</f>
        <v>0</v>
      </c>
      <c r="O4735" s="65"/>
      <c r="P4735" s="66" t="s">
        <v>20824</v>
      </c>
      <c r="Q4735" s="82" t="n">
        <v>0.1</v>
      </c>
      <c r="R4735" s="66" t="s">
        <v>58</v>
      </c>
      <c r="S4735" s="83"/>
      <c r="T4735" s="83" t="s">
        <v>926</v>
      </c>
      <c r="U4735" s="83" t="s">
        <v>70</v>
      </c>
      <c r="V4735" s="84"/>
      <c r="W4735" s="84" t="s">
        <v>20446</v>
      </c>
      <c r="X4735" s="84" t="s">
        <v>12707</v>
      </c>
      <c r="Y4735" s="84"/>
      <c r="Z4735" s="84"/>
      <c r="AA4735" s="85" t="s">
        <v>47</v>
      </c>
      <c r="AB4735" s="85" t="s">
        <v>20825</v>
      </c>
      <c r="AC4735" s="84" t="n">
        <v>24606782283794</v>
      </c>
      <c r="AD4735" s="70" t="n">
        <v>20.4</v>
      </c>
      <c r="AE4735" s="70" t="n">
        <v>16.5</v>
      </c>
      <c r="AF4735" s="70" t="n">
        <v>0.16</v>
      </c>
      <c r="AG4735" s="50"/>
      <c r="AH4735" s="50"/>
    </row>
    <row r="4736" customFormat="false" ht="22.8" hidden="false" customHeight="false" outlineLevel="0" collapsed="false">
      <c r="A4736" s="71" t="s">
        <v>20743</v>
      </c>
      <c r="B4736" s="72" t="s">
        <v>20826</v>
      </c>
      <c r="C4736" s="0" t="s">
        <v>20827</v>
      </c>
      <c r="D4736" s="73" t="n">
        <v>13.33</v>
      </c>
      <c r="E4736" s="74" t="n">
        <v>140</v>
      </c>
      <c r="F4736" s="75" t="n">
        <v>10</v>
      </c>
      <c r="G4736" s="41" t="n">
        <v>10</v>
      </c>
      <c r="H4736" s="76"/>
      <c r="I4736" s="77" t="n">
        <f aca="false">ROUND(D4736*(1-$C$5%),2)</f>
        <v>13.33</v>
      </c>
      <c r="J4736" s="78" t="n">
        <f aca="false">H4736*I4736</f>
        <v>0</v>
      </c>
      <c r="K4736" s="79" t="n">
        <v>0.0414285714285714</v>
      </c>
      <c r="L4736" s="80" t="n">
        <v>8.33125E-005</v>
      </c>
      <c r="M4736" s="86" t="n">
        <f aca="false">H4736*K4736</f>
        <v>0</v>
      </c>
      <c r="N4736" s="87" t="n">
        <f aca="false">H4736*L4736</f>
        <v>0</v>
      </c>
      <c r="O4736" s="65"/>
      <c r="P4736" s="66" t="s">
        <v>20828</v>
      </c>
      <c r="Q4736" s="82" t="n">
        <v>0.1</v>
      </c>
      <c r="R4736" s="66" t="s">
        <v>58</v>
      </c>
      <c r="S4736" s="83"/>
      <c r="T4736" s="83" t="s">
        <v>926</v>
      </c>
      <c r="U4736" s="83" t="s">
        <v>70</v>
      </c>
      <c r="V4736" s="84"/>
      <c r="W4736" s="84" t="s">
        <v>20446</v>
      </c>
      <c r="X4736" s="84" t="s">
        <v>12707</v>
      </c>
      <c r="Y4736" s="84"/>
      <c r="Z4736" s="84"/>
      <c r="AA4736" s="85" t="s">
        <v>47</v>
      </c>
      <c r="AB4736" s="85" t="s">
        <v>20829</v>
      </c>
      <c r="AC4736" s="84" t="n">
        <v>24606782346833</v>
      </c>
      <c r="AD4736" s="70" t="n">
        <v>20.4</v>
      </c>
      <c r="AE4736" s="70" t="n">
        <v>16.5</v>
      </c>
      <c r="AF4736" s="70" t="n">
        <v>0.16</v>
      </c>
      <c r="AG4736" s="50"/>
      <c r="AH4736" s="50"/>
    </row>
    <row r="4737" customFormat="false" ht="22.8" hidden="false" customHeight="false" outlineLevel="0" collapsed="false">
      <c r="A4737" s="71" t="s">
        <v>20758</v>
      </c>
      <c r="B4737" s="72" t="s">
        <v>20830</v>
      </c>
      <c r="C4737" s="0" t="s">
        <v>20831</v>
      </c>
      <c r="D4737" s="73" t="n">
        <v>14.74</v>
      </c>
      <c r="E4737" s="74" t="n">
        <v>140</v>
      </c>
      <c r="F4737" s="75" t="n">
        <v>10</v>
      </c>
      <c r="G4737" s="41" t="n">
        <v>140</v>
      </c>
      <c r="H4737" s="76"/>
      <c r="I4737" s="77" t="n">
        <f aca="false">ROUND(D4737*(1-$C$5%),2)</f>
        <v>14.74</v>
      </c>
      <c r="J4737" s="78" t="n">
        <f aca="false">H4737*I4737</f>
        <v>0</v>
      </c>
      <c r="K4737" s="79" t="n">
        <v>0.0414285714285714</v>
      </c>
      <c r="L4737" s="80" t="n">
        <v>8.33125E-005</v>
      </c>
      <c r="M4737" s="86" t="n">
        <f aca="false">H4737*K4737</f>
        <v>0</v>
      </c>
      <c r="N4737" s="87" t="n">
        <f aca="false">H4737*L4737</f>
        <v>0</v>
      </c>
      <c r="O4737" s="65"/>
      <c r="P4737" s="66" t="s">
        <v>20832</v>
      </c>
      <c r="Q4737" s="82" t="n">
        <v>0.1</v>
      </c>
      <c r="R4737" s="66" t="s">
        <v>58</v>
      </c>
      <c r="S4737" s="83"/>
      <c r="T4737" s="83" t="s">
        <v>926</v>
      </c>
      <c r="U4737" s="83" t="s">
        <v>70</v>
      </c>
      <c r="V4737" s="84"/>
      <c r="W4737" s="84" t="s">
        <v>20446</v>
      </c>
      <c r="X4737" s="84" t="s">
        <v>12707</v>
      </c>
      <c r="Y4737" s="84"/>
      <c r="Z4737" s="84"/>
      <c r="AA4737" s="85" t="s">
        <v>47</v>
      </c>
      <c r="AB4737" s="85" t="s">
        <v>20833</v>
      </c>
      <c r="AC4737" s="84" t="n">
        <v>34606782070209</v>
      </c>
      <c r="AD4737" s="70" t="n">
        <v>20.4</v>
      </c>
      <c r="AE4737" s="70" t="n">
        <v>16.5</v>
      </c>
      <c r="AF4737" s="70" t="n">
        <v>0.16</v>
      </c>
      <c r="AG4737" s="50"/>
      <c r="AH4737" s="50"/>
    </row>
    <row r="4738" customFormat="false" ht="22.8" hidden="false" customHeight="false" outlineLevel="0" collapsed="false">
      <c r="A4738" s="71" t="s">
        <v>20758</v>
      </c>
      <c r="B4738" s="72" t="s">
        <v>20834</v>
      </c>
      <c r="C4738" s="0" t="s">
        <v>20835</v>
      </c>
      <c r="D4738" s="73" t="n">
        <v>14.74</v>
      </c>
      <c r="E4738" s="74" t="n">
        <v>140</v>
      </c>
      <c r="F4738" s="75" t="n">
        <v>10</v>
      </c>
      <c r="G4738" s="41" t="n">
        <v>140</v>
      </c>
      <c r="H4738" s="76"/>
      <c r="I4738" s="77" t="n">
        <f aca="false">ROUND(D4738*(1-$C$5%),2)</f>
        <v>14.74</v>
      </c>
      <c r="J4738" s="78" t="n">
        <f aca="false">H4738*I4738</f>
        <v>0</v>
      </c>
      <c r="K4738" s="79" t="n">
        <v>0.0414285714285714</v>
      </c>
      <c r="L4738" s="80" t="n">
        <v>8.33125E-005</v>
      </c>
      <c r="M4738" s="86" t="n">
        <f aca="false">H4738*K4738</f>
        <v>0</v>
      </c>
      <c r="N4738" s="87" t="n">
        <f aca="false">H4738*L4738</f>
        <v>0</v>
      </c>
      <c r="O4738" s="65"/>
      <c r="P4738" s="66" t="s">
        <v>20836</v>
      </c>
      <c r="Q4738" s="82" t="n">
        <v>0.1</v>
      </c>
      <c r="R4738" s="66" t="s">
        <v>58</v>
      </c>
      <c r="S4738" s="83"/>
      <c r="T4738" s="83" t="s">
        <v>926</v>
      </c>
      <c r="U4738" s="83" t="s">
        <v>70</v>
      </c>
      <c r="V4738" s="84"/>
      <c r="W4738" s="84" t="s">
        <v>20446</v>
      </c>
      <c r="X4738" s="84" t="s">
        <v>12707</v>
      </c>
      <c r="Y4738" s="84"/>
      <c r="Z4738" s="84"/>
      <c r="AA4738" s="85" t="s">
        <v>47</v>
      </c>
      <c r="AB4738" s="85" t="s">
        <v>20837</v>
      </c>
      <c r="AC4738" s="84" t="n">
        <v>34606782242125</v>
      </c>
      <c r="AD4738" s="70" t="n">
        <v>20.4</v>
      </c>
      <c r="AE4738" s="70" t="n">
        <v>16.5</v>
      </c>
      <c r="AF4738" s="70" t="n">
        <v>0.16</v>
      </c>
      <c r="AG4738" s="50"/>
      <c r="AH4738" s="50"/>
    </row>
    <row r="4739" customFormat="false" ht="22.8" hidden="false" customHeight="false" outlineLevel="0" collapsed="false">
      <c r="A4739" s="71" t="s">
        <v>20758</v>
      </c>
      <c r="B4739" s="72" t="s">
        <v>20838</v>
      </c>
      <c r="C4739" s="0" t="s">
        <v>20839</v>
      </c>
      <c r="D4739" s="73" t="n">
        <v>16.21</v>
      </c>
      <c r="E4739" s="74" t="n">
        <v>140</v>
      </c>
      <c r="F4739" s="75" t="n">
        <v>10</v>
      </c>
      <c r="G4739" s="41" t="n">
        <v>140</v>
      </c>
      <c r="H4739" s="76"/>
      <c r="I4739" s="77" t="n">
        <f aca="false">ROUND(D4739*(1-$C$5%),2)</f>
        <v>16.21</v>
      </c>
      <c r="J4739" s="78" t="n">
        <f aca="false">H4739*I4739</f>
        <v>0</v>
      </c>
      <c r="K4739" s="79" t="n">
        <v>0.0414285714285714</v>
      </c>
      <c r="L4739" s="80" t="n">
        <v>8.33125E-005</v>
      </c>
      <c r="M4739" s="86" t="n">
        <f aca="false">H4739*K4739</f>
        <v>0</v>
      </c>
      <c r="N4739" s="87" t="n">
        <f aca="false">H4739*L4739</f>
        <v>0</v>
      </c>
      <c r="O4739" s="65"/>
      <c r="P4739" s="66" t="s">
        <v>20840</v>
      </c>
      <c r="Q4739" s="82" t="n">
        <v>0.1</v>
      </c>
      <c r="R4739" s="66" t="s">
        <v>58</v>
      </c>
      <c r="S4739" s="83" t="s">
        <v>12298</v>
      </c>
      <c r="T4739" s="83" t="s">
        <v>926</v>
      </c>
      <c r="U4739" s="83" t="s">
        <v>70</v>
      </c>
      <c r="V4739" s="84"/>
      <c r="W4739" s="84" t="s">
        <v>20446</v>
      </c>
      <c r="X4739" s="84" t="s">
        <v>12707</v>
      </c>
      <c r="Y4739" s="84"/>
      <c r="Z4739" s="84"/>
      <c r="AA4739" s="85" t="s">
        <v>47</v>
      </c>
      <c r="AB4739" s="85" t="s">
        <v>20841</v>
      </c>
      <c r="AC4739" s="84" t="n">
        <v>34606782273167</v>
      </c>
      <c r="AD4739" s="70" t="n">
        <v>20.4</v>
      </c>
      <c r="AE4739" s="70" t="n">
        <v>16.5</v>
      </c>
      <c r="AF4739" s="70" t="n">
        <v>0.16</v>
      </c>
      <c r="AG4739" s="50"/>
      <c r="AH4739" s="50"/>
    </row>
    <row r="4740" customFormat="false" ht="22.8" hidden="false" customHeight="false" outlineLevel="0" collapsed="false">
      <c r="A4740" s="71" t="s">
        <v>20743</v>
      </c>
      <c r="B4740" s="72" t="s">
        <v>20842</v>
      </c>
      <c r="C4740" s="0" t="s">
        <v>20843</v>
      </c>
      <c r="D4740" s="73" t="n">
        <v>13.33</v>
      </c>
      <c r="E4740" s="74" t="n">
        <v>140</v>
      </c>
      <c r="F4740" s="75" t="n">
        <v>10</v>
      </c>
      <c r="G4740" s="41" t="n">
        <v>10</v>
      </c>
      <c r="H4740" s="76"/>
      <c r="I4740" s="77" t="n">
        <f aca="false">ROUND(D4740*(1-$C$5%),2)</f>
        <v>13.33</v>
      </c>
      <c r="J4740" s="78" t="n">
        <f aca="false">H4740*I4740</f>
        <v>0</v>
      </c>
      <c r="K4740" s="79" t="n">
        <v>0.0414285714285714</v>
      </c>
      <c r="L4740" s="80" t="n">
        <v>8.33125E-005</v>
      </c>
      <c r="M4740" s="86" t="n">
        <f aca="false">H4740*K4740</f>
        <v>0</v>
      </c>
      <c r="N4740" s="87" t="n">
        <f aca="false">H4740*L4740</f>
        <v>0</v>
      </c>
      <c r="O4740" s="65"/>
      <c r="P4740" s="66" t="s">
        <v>20844</v>
      </c>
      <c r="Q4740" s="82" t="n">
        <v>0.1</v>
      </c>
      <c r="R4740" s="66" t="s">
        <v>58</v>
      </c>
      <c r="S4740" s="83"/>
      <c r="T4740" s="83" t="s">
        <v>926</v>
      </c>
      <c r="U4740" s="83" t="s">
        <v>70</v>
      </c>
      <c r="V4740" s="84"/>
      <c r="W4740" s="84" t="s">
        <v>20462</v>
      </c>
      <c r="X4740" s="84" t="s">
        <v>12707</v>
      </c>
      <c r="Y4740" s="84"/>
      <c r="Z4740" s="84"/>
      <c r="AA4740" s="85" t="s">
        <v>47</v>
      </c>
      <c r="AB4740" s="85" t="s">
        <v>20845</v>
      </c>
      <c r="AC4740" s="84" t="n">
        <v>24606782326972</v>
      </c>
      <c r="AD4740" s="70" t="n">
        <v>20.4</v>
      </c>
      <c r="AE4740" s="70" t="n">
        <v>16.5</v>
      </c>
      <c r="AF4740" s="70" t="n">
        <v>0.16</v>
      </c>
      <c r="AG4740" s="50"/>
      <c r="AH4740" s="50"/>
    </row>
    <row r="4741" customFormat="false" ht="22.8" hidden="false" customHeight="false" outlineLevel="0" collapsed="false">
      <c r="A4741" s="71" t="s">
        <v>20846</v>
      </c>
      <c r="B4741" s="72" t="s">
        <v>20847</v>
      </c>
      <c r="C4741" s="0" t="s">
        <v>20848</v>
      </c>
      <c r="D4741" s="73" t="n">
        <v>13.33</v>
      </c>
      <c r="E4741" s="74" t="n">
        <v>140</v>
      </c>
      <c r="F4741" s="75" t="n">
        <v>10</v>
      </c>
      <c r="G4741" s="41" t="n">
        <v>10</v>
      </c>
      <c r="H4741" s="76"/>
      <c r="I4741" s="77" t="n">
        <f aca="false">ROUND(D4741*(1-$C$5%),2)</f>
        <v>13.33</v>
      </c>
      <c r="J4741" s="78" t="n">
        <f aca="false">H4741*I4741</f>
        <v>0</v>
      </c>
      <c r="K4741" s="79" t="n">
        <v>0.0414285714285714</v>
      </c>
      <c r="L4741" s="80" t="n">
        <v>8.33125E-005</v>
      </c>
      <c r="M4741" s="86" t="n">
        <f aca="false">H4741*K4741</f>
        <v>0</v>
      </c>
      <c r="N4741" s="87" t="n">
        <f aca="false">H4741*L4741</f>
        <v>0</v>
      </c>
      <c r="O4741" s="65"/>
      <c r="P4741" s="66" t="s">
        <v>20849</v>
      </c>
      <c r="Q4741" s="82" t="n">
        <v>0.1</v>
      </c>
      <c r="R4741" s="66" t="s">
        <v>58</v>
      </c>
      <c r="S4741" s="83"/>
      <c r="T4741" s="83" t="s">
        <v>926</v>
      </c>
      <c r="U4741" s="83" t="s">
        <v>70</v>
      </c>
      <c r="V4741" s="84"/>
      <c r="W4741" s="84" t="s">
        <v>20462</v>
      </c>
      <c r="X4741" s="84" t="s">
        <v>12707</v>
      </c>
      <c r="Y4741" s="84"/>
      <c r="Z4741" s="84"/>
      <c r="AA4741" s="85" t="s">
        <v>47</v>
      </c>
      <c r="AB4741" s="85" t="s">
        <v>20850</v>
      </c>
      <c r="AC4741" s="84" t="n">
        <v>24606782326989</v>
      </c>
      <c r="AD4741" s="70" t="n">
        <v>20.4</v>
      </c>
      <c r="AE4741" s="70" t="n">
        <v>16.5</v>
      </c>
      <c r="AF4741" s="70" t="n">
        <v>0.16</v>
      </c>
      <c r="AG4741" s="50"/>
      <c r="AH4741" s="50"/>
    </row>
    <row r="4742" customFormat="false" ht="22.8" hidden="false" customHeight="false" outlineLevel="0" collapsed="false">
      <c r="A4742" s="71" t="s">
        <v>20748</v>
      </c>
      <c r="B4742" s="72" t="s">
        <v>20851</v>
      </c>
      <c r="C4742" s="0" t="s">
        <v>20852</v>
      </c>
      <c r="D4742" s="73" t="n">
        <v>13.33</v>
      </c>
      <c r="E4742" s="74" t="n">
        <v>140</v>
      </c>
      <c r="F4742" s="75" t="n">
        <v>10</v>
      </c>
      <c r="G4742" s="41" t="n">
        <v>10</v>
      </c>
      <c r="H4742" s="76"/>
      <c r="I4742" s="77" t="n">
        <f aca="false">ROUND(D4742*(1-$C$5%),2)</f>
        <v>13.33</v>
      </c>
      <c r="J4742" s="78" t="n">
        <f aca="false">H4742*I4742</f>
        <v>0</v>
      </c>
      <c r="K4742" s="79" t="n">
        <v>0.0414285714285714</v>
      </c>
      <c r="L4742" s="80" t="n">
        <v>8.33125E-005</v>
      </c>
      <c r="M4742" s="86" t="n">
        <f aca="false">H4742*K4742</f>
        <v>0</v>
      </c>
      <c r="N4742" s="87" t="n">
        <f aca="false">H4742*L4742</f>
        <v>0</v>
      </c>
      <c r="O4742" s="65"/>
      <c r="P4742" s="66" t="s">
        <v>20853</v>
      </c>
      <c r="Q4742" s="82" t="n">
        <v>0.1</v>
      </c>
      <c r="R4742" s="66" t="s">
        <v>58</v>
      </c>
      <c r="S4742" s="83"/>
      <c r="T4742" s="83" t="s">
        <v>926</v>
      </c>
      <c r="U4742" s="83" t="s">
        <v>70</v>
      </c>
      <c r="V4742" s="84"/>
      <c r="W4742" s="84" t="s">
        <v>20462</v>
      </c>
      <c r="X4742" s="84" t="s">
        <v>12707</v>
      </c>
      <c r="Y4742" s="84"/>
      <c r="Z4742" s="84"/>
      <c r="AA4742" s="85" t="s">
        <v>47</v>
      </c>
      <c r="AB4742" s="85" t="s">
        <v>20854</v>
      </c>
      <c r="AC4742" s="84" t="n">
        <v>24606782327009</v>
      </c>
      <c r="AD4742" s="70" t="n">
        <v>20.4</v>
      </c>
      <c r="AE4742" s="70" t="n">
        <v>16.5</v>
      </c>
      <c r="AF4742" s="70" t="n">
        <v>0.16</v>
      </c>
      <c r="AG4742" s="50"/>
      <c r="AH4742" s="50"/>
    </row>
    <row r="4743" customFormat="false" ht="22.8" hidden="false" customHeight="false" outlineLevel="0" collapsed="false">
      <c r="A4743" s="71" t="s">
        <v>20753</v>
      </c>
      <c r="B4743" s="72" t="s">
        <v>20855</v>
      </c>
      <c r="C4743" s="0" t="s">
        <v>20856</v>
      </c>
      <c r="D4743" s="73" t="n">
        <v>13.33</v>
      </c>
      <c r="E4743" s="74" t="n">
        <v>140</v>
      </c>
      <c r="F4743" s="75" t="n">
        <v>10</v>
      </c>
      <c r="G4743" s="41" t="n">
        <v>10</v>
      </c>
      <c r="H4743" s="76"/>
      <c r="I4743" s="77" t="n">
        <f aca="false">ROUND(D4743*(1-$C$5%),2)</f>
        <v>13.33</v>
      </c>
      <c r="J4743" s="78" t="n">
        <f aca="false">H4743*I4743</f>
        <v>0</v>
      </c>
      <c r="K4743" s="79" t="n">
        <v>0.0414285714285714</v>
      </c>
      <c r="L4743" s="80" t="n">
        <v>8.33125E-005</v>
      </c>
      <c r="M4743" s="86" t="n">
        <f aca="false">H4743*K4743</f>
        <v>0</v>
      </c>
      <c r="N4743" s="87" t="n">
        <f aca="false">H4743*L4743</f>
        <v>0</v>
      </c>
      <c r="O4743" s="65"/>
      <c r="P4743" s="66" t="s">
        <v>20857</v>
      </c>
      <c r="Q4743" s="82" t="n">
        <v>0.1</v>
      </c>
      <c r="R4743" s="66" t="s">
        <v>58</v>
      </c>
      <c r="S4743" s="83"/>
      <c r="T4743" s="83" t="s">
        <v>926</v>
      </c>
      <c r="U4743" s="83" t="s">
        <v>70</v>
      </c>
      <c r="V4743" s="84"/>
      <c r="W4743" s="84" t="s">
        <v>20462</v>
      </c>
      <c r="X4743" s="84" t="s">
        <v>12707</v>
      </c>
      <c r="Y4743" s="84"/>
      <c r="Z4743" s="84"/>
      <c r="AA4743" s="85" t="s">
        <v>47</v>
      </c>
      <c r="AB4743" s="85" t="s">
        <v>20858</v>
      </c>
      <c r="AC4743" s="84" t="n">
        <v>24606782327023</v>
      </c>
      <c r="AD4743" s="70" t="n">
        <v>20.4</v>
      </c>
      <c r="AE4743" s="70" t="n">
        <v>16.5</v>
      </c>
      <c r="AF4743" s="70" t="n">
        <v>0.16</v>
      </c>
      <c r="AG4743" s="50"/>
      <c r="AH4743" s="50"/>
    </row>
    <row r="4744" customFormat="false" ht="22.8" hidden="false" customHeight="false" outlineLevel="0" collapsed="false">
      <c r="A4744" s="71" t="s">
        <v>20758</v>
      </c>
      <c r="B4744" s="72" t="s">
        <v>20859</v>
      </c>
      <c r="C4744" s="0" t="s">
        <v>20860</v>
      </c>
      <c r="D4744" s="73" t="n">
        <v>14.74</v>
      </c>
      <c r="E4744" s="74" t="n">
        <v>140</v>
      </c>
      <c r="F4744" s="75" t="n">
        <v>10</v>
      </c>
      <c r="G4744" s="41" t="n">
        <v>140</v>
      </c>
      <c r="H4744" s="76"/>
      <c r="I4744" s="77" t="n">
        <f aca="false">ROUND(D4744*(1-$C$5%),2)</f>
        <v>14.74</v>
      </c>
      <c r="J4744" s="78" t="n">
        <f aca="false">H4744*I4744</f>
        <v>0</v>
      </c>
      <c r="K4744" s="79" t="n">
        <v>0.0414285714285714</v>
      </c>
      <c r="L4744" s="80" t="n">
        <v>8.33125E-005</v>
      </c>
      <c r="M4744" s="86" t="n">
        <f aca="false">H4744*K4744</f>
        <v>0</v>
      </c>
      <c r="N4744" s="87" t="n">
        <f aca="false">H4744*L4744</f>
        <v>0</v>
      </c>
      <c r="O4744" s="65"/>
      <c r="P4744" s="66" t="s">
        <v>20861</v>
      </c>
      <c r="Q4744" s="82" t="n">
        <v>0.1</v>
      </c>
      <c r="R4744" s="66" t="s">
        <v>58</v>
      </c>
      <c r="S4744" s="83"/>
      <c r="T4744" s="83" t="s">
        <v>926</v>
      </c>
      <c r="U4744" s="83" t="s">
        <v>70</v>
      </c>
      <c r="V4744" s="84"/>
      <c r="W4744" s="84" t="s">
        <v>20462</v>
      </c>
      <c r="X4744" s="84" t="s">
        <v>12707</v>
      </c>
      <c r="Y4744" s="84"/>
      <c r="Z4744" s="84"/>
      <c r="AA4744" s="85" t="s">
        <v>47</v>
      </c>
      <c r="AB4744" s="85" t="s">
        <v>20862</v>
      </c>
      <c r="AC4744" s="84" t="n">
        <v>24606782440159</v>
      </c>
      <c r="AD4744" s="70" t="n">
        <v>20.4</v>
      </c>
      <c r="AE4744" s="70" t="n">
        <v>16.5</v>
      </c>
      <c r="AF4744" s="70" t="n">
        <v>0.16</v>
      </c>
      <c r="AG4744" s="50"/>
      <c r="AH4744" s="50"/>
    </row>
    <row r="4745" customFormat="false" ht="22.8" hidden="false" customHeight="false" outlineLevel="0" collapsed="false">
      <c r="A4745" s="71" t="s">
        <v>20758</v>
      </c>
      <c r="B4745" s="72" t="s">
        <v>20863</v>
      </c>
      <c r="C4745" s="0" t="s">
        <v>20864</v>
      </c>
      <c r="D4745" s="73" t="n">
        <v>14.74</v>
      </c>
      <c r="E4745" s="74" t="n">
        <v>140</v>
      </c>
      <c r="F4745" s="75" t="n">
        <v>10</v>
      </c>
      <c r="G4745" s="41" t="n">
        <v>140</v>
      </c>
      <c r="H4745" s="76"/>
      <c r="I4745" s="77" t="n">
        <f aca="false">ROUND(D4745*(1-$C$5%),2)</f>
        <v>14.74</v>
      </c>
      <c r="J4745" s="78" t="n">
        <f aca="false">H4745*I4745</f>
        <v>0</v>
      </c>
      <c r="K4745" s="79" t="n">
        <v>0.0414285714285714</v>
      </c>
      <c r="L4745" s="80" t="n">
        <v>8.33125E-005</v>
      </c>
      <c r="M4745" s="86" t="n">
        <f aca="false">H4745*K4745</f>
        <v>0</v>
      </c>
      <c r="N4745" s="87" t="n">
        <f aca="false">H4745*L4745</f>
        <v>0</v>
      </c>
      <c r="O4745" s="65"/>
      <c r="P4745" s="66" t="s">
        <v>20865</v>
      </c>
      <c r="Q4745" s="82" t="n">
        <v>0.1</v>
      </c>
      <c r="R4745" s="66" t="s">
        <v>58</v>
      </c>
      <c r="S4745" s="83"/>
      <c r="T4745" s="83" t="s">
        <v>926</v>
      </c>
      <c r="U4745" s="83" t="s">
        <v>70</v>
      </c>
      <c r="V4745" s="84"/>
      <c r="W4745" s="84" t="s">
        <v>20462</v>
      </c>
      <c r="X4745" s="84" t="s">
        <v>12707</v>
      </c>
      <c r="Y4745" s="84"/>
      <c r="Z4745" s="84" t="s">
        <v>1222</v>
      </c>
      <c r="AA4745" s="85" t="s">
        <v>47</v>
      </c>
      <c r="AB4745" s="85" t="s">
        <v>20866</v>
      </c>
      <c r="AC4745" s="84" t="n">
        <v>24606782440241</v>
      </c>
      <c r="AD4745" s="70" t="n">
        <v>20.4</v>
      </c>
      <c r="AE4745" s="70" t="n">
        <v>16.5</v>
      </c>
      <c r="AF4745" s="70" t="n">
        <v>0.16</v>
      </c>
      <c r="AG4745" s="50"/>
      <c r="AH4745" s="50"/>
    </row>
    <row r="4746" customFormat="false" ht="22.8" hidden="false" customHeight="false" outlineLevel="0" collapsed="false">
      <c r="A4746" s="71" t="s">
        <v>20758</v>
      </c>
      <c r="B4746" s="72" t="s">
        <v>20867</v>
      </c>
      <c r="C4746" s="0" t="s">
        <v>20868</v>
      </c>
      <c r="D4746" s="73" t="n">
        <v>16.59</v>
      </c>
      <c r="E4746" s="74" t="n">
        <v>140</v>
      </c>
      <c r="F4746" s="75" t="n">
        <v>10</v>
      </c>
      <c r="G4746" s="41" t="n">
        <v>140</v>
      </c>
      <c r="H4746" s="76"/>
      <c r="I4746" s="77" t="n">
        <f aca="false">ROUND(D4746*(1-$C$5%),2)</f>
        <v>16.59</v>
      </c>
      <c r="J4746" s="78" t="n">
        <f aca="false">H4746*I4746</f>
        <v>0</v>
      </c>
      <c r="K4746" s="79" t="n">
        <v>0.0414285714285714</v>
      </c>
      <c r="L4746" s="80" t="n">
        <v>8.33125E-005</v>
      </c>
      <c r="M4746" s="86" t="n">
        <f aca="false">H4746*K4746</f>
        <v>0</v>
      </c>
      <c r="N4746" s="87" t="n">
        <f aca="false">H4746*L4746</f>
        <v>0</v>
      </c>
      <c r="O4746" s="65"/>
      <c r="P4746" s="66" t="s">
        <v>20869</v>
      </c>
      <c r="Q4746" s="82" t="n">
        <v>0.1</v>
      </c>
      <c r="R4746" s="66" t="s">
        <v>58</v>
      </c>
      <c r="S4746" s="83" t="s">
        <v>5376</v>
      </c>
      <c r="T4746" s="83" t="s">
        <v>926</v>
      </c>
      <c r="U4746" s="83" t="s">
        <v>70</v>
      </c>
      <c r="V4746" s="84"/>
      <c r="W4746" s="84" t="s">
        <v>20462</v>
      </c>
      <c r="X4746" s="84" t="s">
        <v>12707</v>
      </c>
      <c r="Y4746" s="84"/>
      <c r="Z4746" s="84"/>
      <c r="AA4746" s="85" t="s">
        <v>47</v>
      </c>
      <c r="AB4746" s="85" t="s">
        <v>20870</v>
      </c>
      <c r="AC4746" s="84" t="n">
        <v>24606782447806</v>
      </c>
      <c r="AD4746" s="70" t="n">
        <v>20.4</v>
      </c>
      <c r="AE4746" s="70" t="n">
        <v>16.5</v>
      </c>
      <c r="AF4746" s="70" t="n">
        <v>0.16</v>
      </c>
      <c r="AG4746" s="50"/>
      <c r="AH4746" s="50"/>
    </row>
    <row r="4747" customFormat="false" ht="22.8" hidden="false" customHeight="false" outlineLevel="0" collapsed="false">
      <c r="A4747" s="71" t="s">
        <v>20758</v>
      </c>
      <c r="B4747" s="72" t="s">
        <v>20871</v>
      </c>
      <c r="C4747" s="0" t="s">
        <v>20872</v>
      </c>
      <c r="D4747" s="73" t="n">
        <v>14.74</v>
      </c>
      <c r="E4747" s="74" t="n">
        <v>140</v>
      </c>
      <c r="F4747" s="75" t="n">
        <v>10</v>
      </c>
      <c r="G4747" s="41" t="n">
        <v>140</v>
      </c>
      <c r="H4747" s="76"/>
      <c r="I4747" s="77" t="n">
        <f aca="false">ROUND(D4747*(1-$C$5%),2)</f>
        <v>14.74</v>
      </c>
      <c r="J4747" s="78" t="n">
        <f aca="false">H4747*I4747</f>
        <v>0</v>
      </c>
      <c r="K4747" s="79" t="n">
        <v>0.0414285714285714</v>
      </c>
      <c r="L4747" s="80" t="n">
        <v>8.33125E-005</v>
      </c>
      <c r="M4747" s="86" t="n">
        <f aca="false">H4747*K4747</f>
        <v>0</v>
      </c>
      <c r="N4747" s="87" t="n">
        <f aca="false">H4747*L4747</f>
        <v>0</v>
      </c>
      <c r="O4747" s="65"/>
      <c r="P4747" s="66" t="s">
        <v>20873</v>
      </c>
      <c r="Q4747" s="82" t="n">
        <v>0.1</v>
      </c>
      <c r="R4747" s="66" t="s">
        <v>58</v>
      </c>
      <c r="S4747" s="83"/>
      <c r="T4747" s="83" t="s">
        <v>926</v>
      </c>
      <c r="U4747" s="83" t="s">
        <v>70</v>
      </c>
      <c r="V4747" s="84"/>
      <c r="W4747" s="84" t="s">
        <v>20462</v>
      </c>
      <c r="X4747" s="84" t="s">
        <v>12707</v>
      </c>
      <c r="Y4747" s="84"/>
      <c r="Z4747" s="84"/>
      <c r="AA4747" s="85" t="s">
        <v>47</v>
      </c>
      <c r="AB4747" s="85" t="s">
        <v>20874</v>
      </c>
      <c r="AC4747" s="84" t="n">
        <v>14606782491659</v>
      </c>
      <c r="AD4747" s="70" t="n">
        <v>20.4</v>
      </c>
      <c r="AE4747" s="70" t="n">
        <v>16.5</v>
      </c>
      <c r="AF4747" s="70" t="n">
        <v>0.16</v>
      </c>
      <c r="AG4747" s="50"/>
      <c r="AH4747" s="50"/>
    </row>
    <row r="4748" customFormat="false" ht="22.8" hidden="false" customHeight="false" outlineLevel="0" collapsed="false">
      <c r="A4748" s="71" t="s">
        <v>20875</v>
      </c>
      <c r="B4748" s="72" t="s">
        <v>20876</v>
      </c>
      <c r="C4748" s="0" t="s">
        <v>20877</v>
      </c>
      <c r="D4748" s="73" t="n">
        <v>13.33</v>
      </c>
      <c r="E4748" s="74" t="n">
        <v>140</v>
      </c>
      <c r="F4748" s="75" t="n">
        <v>10</v>
      </c>
      <c r="G4748" s="41" t="n">
        <v>140</v>
      </c>
      <c r="H4748" s="76"/>
      <c r="I4748" s="77" t="n">
        <f aca="false">ROUND(D4748*(1-$C$5%),2)</f>
        <v>13.33</v>
      </c>
      <c r="J4748" s="78" t="n">
        <f aca="false">H4748*I4748</f>
        <v>0</v>
      </c>
      <c r="K4748" s="79" t="n">
        <v>0.04</v>
      </c>
      <c r="L4748" s="80" t="n">
        <v>8.6E-005</v>
      </c>
      <c r="M4748" s="86" t="n">
        <f aca="false">H4748*K4748</f>
        <v>0</v>
      </c>
      <c r="N4748" s="87" t="n">
        <f aca="false">H4748*L4748</f>
        <v>0</v>
      </c>
      <c r="O4748" s="65"/>
      <c r="P4748" s="66" t="s">
        <v>20878</v>
      </c>
      <c r="Q4748" s="82" t="n">
        <v>0.1</v>
      </c>
      <c r="R4748" s="66" t="s">
        <v>58</v>
      </c>
      <c r="S4748" s="83"/>
      <c r="T4748" s="83" t="s">
        <v>926</v>
      </c>
      <c r="U4748" s="83" t="s">
        <v>70</v>
      </c>
      <c r="V4748" s="84"/>
      <c r="W4748" s="84" t="s">
        <v>20435</v>
      </c>
      <c r="X4748" s="84" t="s">
        <v>12707</v>
      </c>
      <c r="Y4748" s="84"/>
      <c r="Z4748" s="84"/>
      <c r="AA4748" s="85" t="s">
        <v>47</v>
      </c>
      <c r="AB4748" s="85" t="s">
        <v>20879</v>
      </c>
      <c r="AC4748" s="84" t="n">
        <v>34606782283838</v>
      </c>
      <c r="AD4748" s="70" t="n">
        <v>20.4</v>
      </c>
      <c r="AE4748" s="70" t="n">
        <v>16.5</v>
      </c>
      <c r="AF4748" s="70" t="n">
        <v>0.16</v>
      </c>
      <c r="AG4748" s="50"/>
      <c r="AH4748" s="50"/>
    </row>
    <row r="4749" customFormat="false" ht="22.8" hidden="false" customHeight="false" outlineLevel="0" collapsed="false">
      <c r="A4749" s="71" t="s">
        <v>20875</v>
      </c>
      <c r="B4749" s="72" t="s">
        <v>20880</v>
      </c>
      <c r="C4749" s="0" t="s">
        <v>20881</v>
      </c>
      <c r="D4749" s="73" t="n">
        <v>14.74</v>
      </c>
      <c r="E4749" s="74" t="n">
        <v>140</v>
      </c>
      <c r="F4749" s="75" t="n">
        <v>10</v>
      </c>
      <c r="G4749" s="41" t="n">
        <v>140</v>
      </c>
      <c r="H4749" s="76"/>
      <c r="I4749" s="77" t="n">
        <f aca="false">ROUND(D4749*(1-$C$5%),2)</f>
        <v>14.74</v>
      </c>
      <c r="J4749" s="78" t="n">
        <f aca="false">H4749*I4749</f>
        <v>0</v>
      </c>
      <c r="K4749" s="79" t="n">
        <v>0.0414285714285714</v>
      </c>
      <c r="L4749" s="80" t="n">
        <v>8.6E-005</v>
      </c>
      <c r="M4749" s="86" t="n">
        <f aca="false">H4749*K4749</f>
        <v>0</v>
      </c>
      <c r="N4749" s="87" t="n">
        <f aca="false">H4749*L4749</f>
        <v>0</v>
      </c>
      <c r="O4749" s="65"/>
      <c r="P4749" s="66" t="s">
        <v>20882</v>
      </c>
      <c r="Q4749" s="82" t="n">
        <v>0.1</v>
      </c>
      <c r="R4749" s="66" t="s">
        <v>58</v>
      </c>
      <c r="S4749" s="83"/>
      <c r="T4749" s="83" t="s">
        <v>926</v>
      </c>
      <c r="U4749" s="83" t="s">
        <v>70</v>
      </c>
      <c r="V4749" s="84"/>
      <c r="W4749" s="84" t="s">
        <v>20435</v>
      </c>
      <c r="X4749" s="84" t="s">
        <v>12707</v>
      </c>
      <c r="Y4749" s="84"/>
      <c r="Z4749" s="84"/>
      <c r="AA4749" s="85" t="s">
        <v>47</v>
      </c>
      <c r="AB4749" s="85" t="s">
        <v>20883</v>
      </c>
      <c r="AC4749" s="84" t="n">
        <v>24606782422483</v>
      </c>
      <c r="AD4749" s="70" t="n">
        <v>20.4</v>
      </c>
      <c r="AE4749" s="70" t="n">
        <v>16.5</v>
      </c>
      <c r="AF4749" s="70" t="n">
        <v>0.16</v>
      </c>
      <c r="AG4749" s="50"/>
      <c r="AH4749" s="50"/>
    </row>
    <row r="4750" customFormat="false" ht="22.8" hidden="false" customHeight="false" outlineLevel="0" collapsed="false">
      <c r="A4750" s="71" t="s">
        <v>20875</v>
      </c>
      <c r="B4750" s="72" t="s">
        <v>20884</v>
      </c>
      <c r="C4750" s="0" t="s">
        <v>20885</v>
      </c>
      <c r="D4750" s="73" t="n">
        <v>14.74</v>
      </c>
      <c r="E4750" s="74" t="n">
        <v>280</v>
      </c>
      <c r="F4750" s="75" t="n">
        <v>10</v>
      </c>
      <c r="G4750" s="41" t="n">
        <v>280</v>
      </c>
      <c r="H4750" s="76"/>
      <c r="I4750" s="77" t="n">
        <f aca="false">ROUND(D4750*(1-$C$5%),2)</f>
        <v>14.74</v>
      </c>
      <c r="J4750" s="78" t="n">
        <f aca="false">H4750*I4750</f>
        <v>0</v>
      </c>
      <c r="K4750" s="79" t="n">
        <v>0.0414285714285714</v>
      </c>
      <c r="L4750" s="80" t="n">
        <v>8.6E-005</v>
      </c>
      <c r="M4750" s="86" t="n">
        <f aca="false">H4750*K4750</f>
        <v>0</v>
      </c>
      <c r="N4750" s="87" t="n">
        <f aca="false">H4750*L4750</f>
        <v>0</v>
      </c>
      <c r="O4750" s="65"/>
      <c r="P4750" s="66" t="s">
        <v>20886</v>
      </c>
      <c r="Q4750" s="82" t="n">
        <v>0.1</v>
      </c>
      <c r="R4750" s="66" t="s">
        <v>58</v>
      </c>
      <c r="S4750" s="83"/>
      <c r="T4750" s="83" t="s">
        <v>926</v>
      </c>
      <c r="U4750" s="83" t="s">
        <v>70</v>
      </c>
      <c r="V4750" s="84"/>
      <c r="W4750" s="84" t="s">
        <v>20435</v>
      </c>
      <c r="X4750" s="84" t="s">
        <v>12707</v>
      </c>
      <c r="Y4750" s="84"/>
      <c r="Z4750" s="84"/>
      <c r="AA4750" s="85" t="s">
        <v>47</v>
      </c>
      <c r="AB4750" s="85" t="s">
        <v>20887</v>
      </c>
      <c r="AC4750" s="84" t="n">
        <v>24606782438996</v>
      </c>
      <c r="AD4750" s="70" t="n">
        <v>20.4</v>
      </c>
      <c r="AE4750" s="70" t="n">
        <v>16.5</v>
      </c>
      <c r="AF4750" s="70" t="n">
        <v>0.16</v>
      </c>
      <c r="AG4750" s="50"/>
      <c r="AH4750" s="50"/>
    </row>
    <row r="4751" customFormat="false" ht="22.8" hidden="false" customHeight="false" outlineLevel="0" collapsed="false">
      <c r="A4751" s="71" t="s">
        <v>20888</v>
      </c>
      <c r="B4751" s="72" t="s">
        <v>20889</v>
      </c>
      <c r="C4751" s="0" t="s">
        <v>20890</v>
      </c>
      <c r="D4751" s="73" t="n">
        <v>13.33</v>
      </c>
      <c r="E4751" s="74" t="n">
        <v>140</v>
      </c>
      <c r="F4751" s="75" t="n">
        <v>10</v>
      </c>
      <c r="G4751" s="41" t="n">
        <v>10</v>
      </c>
      <c r="H4751" s="76"/>
      <c r="I4751" s="77" t="n">
        <f aca="false">ROUND(D4751*(1-$C$5%),2)</f>
        <v>13.33</v>
      </c>
      <c r="J4751" s="78" t="n">
        <f aca="false">H4751*I4751</f>
        <v>0</v>
      </c>
      <c r="K4751" s="79" t="n">
        <v>0.0414285714285714</v>
      </c>
      <c r="L4751" s="80" t="n">
        <v>8.6E-005</v>
      </c>
      <c r="M4751" s="86" t="n">
        <f aca="false">H4751*K4751</f>
        <v>0</v>
      </c>
      <c r="N4751" s="87" t="n">
        <f aca="false">H4751*L4751</f>
        <v>0</v>
      </c>
      <c r="O4751" s="65"/>
      <c r="P4751" s="66" t="s">
        <v>20891</v>
      </c>
      <c r="Q4751" s="82" t="n">
        <v>0.1</v>
      </c>
      <c r="R4751" s="66" t="s">
        <v>58</v>
      </c>
      <c r="S4751" s="83"/>
      <c r="T4751" s="83" t="s">
        <v>926</v>
      </c>
      <c r="U4751" s="83" t="s">
        <v>70</v>
      </c>
      <c r="V4751" s="84"/>
      <c r="W4751" s="84" t="s">
        <v>20435</v>
      </c>
      <c r="X4751" s="84" t="s">
        <v>12707</v>
      </c>
      <c r="Y4751" s="84"/>
      <c r="Z4751" s="84"/>
      <c r="AA4751" s="85" t="s">
        <v>47</v>
      </c>
      <c r="AB4751" s="85" t="s">
        <v>20892</v>
      </c>
      <c r="AC4751" s="84" t="n">
        <v>14606782490645</v>
      </c>
      <c r="AD4751" s="70" t="n">
        <v>20.4</v>
      </c>
      <c r="AE4751" s="70" t="n">
        <v>16.5</v>
      </c>
      <c r="AF4751" s="70" t="n">
        <v>0.16</v>
      </c>
      <c r="AG4751" s="50"/>
      <c r="AH4751" s="50"/>
    </row>
    <row r="4752" customFormat="false" ht="22.8" hidden="false" customHeight="false" outlineLevel="0" collapsed="false">
      <c r="A4752" s="71" t="s">
        <v>20875</v>
      </c>
      <c r="B4752" s="72" t="s">
        <v>20893</v>
      </c>
      <c r="C4752" s="0" t="s">
        <v>20894</v>
      </c>
      <c r="D4752" s="73" t="n">
        <v>14.74</v>
      </c>
      <c r="E4752" s="74" t="n">
        <v>140</v>
      </c>
      <c r="F4752" s="75" t="n">
        <v>10</v>
      </c>
      <c r="G4752" s="41" t="n">
        <v>140</v>
      </c>
      <c r="H4752" s="76"/>
      <c r="I4752" s="77" t="n">
        <f aca="false">ROUND(D4752*(1-$C$5%),2)</f>
        <v>14.74</v>
      </c>
      <c r="J4752" s="78" t="n">
        <f aca="false">H4752*I4752</f>
        <v>0</v>
      </c>
      <c r="K4752" s="79" t="n">
        <v>0.0414285714285714</v>
      </c>
      <c r="L4752" s="80" t="n">
        <v>8.6E-005</v>
      </c>
      <c r="M4752" s="86" t="n">
        <f aca="false">H4752*K4752</f>
        <v>0</v>
      </c>
      <c r="N4752" s="87" t="n">
        <f aca="false">H4752*L4752</f>
        <v>0</v>
      </c>
      <c r="O4752" s="65"/>
      <c r="P4752" s="66" t="s">
        <v>20895</v>
      </c>
      <c r="Q4752" s="82" t="n">
        <v>0.1</v>
      </c>
      <c r="R4752" s="66" t="s">
        <v>58</v>
      </c>
      <c r="S4752" s="83"/>
      <c r="T4752" s="83" t="s">
        <v>926</v>
      </c>
      <c r="U4752" s="83" t="s">
        <v>70</v>
      </c>
      <c r="V4752" s="84"/>
      <c r="W4752" s="84" t="s">
        <v>20435</v>
      </c>
      <c r="X4752" s="84" t="s">
        <v>12707</v>
      </c>
      <c r="Y4752" s="84"/>
      <c r="Z4752" s="84"/>
      <c r="AA4752" s="85" t="s">
        <v>47</v>
      </c>
      <c r="AB4752" s="85" t="s">
        <v>20896</v>
      </c>
      <c r="AC4752" s="84" t="n">
        <v>14606782491796</v>
      </c>
      <c r="AD4752" s="70" t="n">
        <v>20.4</v>
      </c>
      <c r="AE4752" s="70" t="n">
        <v>16.5</v>
      </c>
      <c r="AF4752" s="70" t="n">
        <v>0.16</v>
      </c>
      <c r="AG4752" s="50"/>
      <c r="AH4752" s="50"/>
    </row>
    <row r="4753" customFormat="false" ht="22.8" hidden="false" customHeight="false" outlineLevel="0" collapsed="false">
      <c r="A4753" s="71" t="s">
        <v>20875</v>
      </c>
      <c r="B4753" s="72" t="s">
        <v>20897</v>
      </c>
      <c r="C4753" s="0" t="s">
        <v>20898</v>
      </c>
      <c r="D4753" s="73" t="n">
        <v>17.68</v>
      </c>
      <c r="E4753" s="74" t="n">
        <v>140</v>
      </c>
      <c r="F4753" s="75" t="n">
        <v>10</v>
      </c>
      <c r="G4753" s="41" t="n">
        <v>140</v>
      </c>
      <c r="H4753" s="76"/>
      <c r="I4753" s="77" t="n">
        <f aca="false">ROUND(D4753*(1-$C$5%),2)</f>
        <v>17.68</v>
      </c>
      <c r="J4753" s="78" t="n">
        <f aca="false">H4753*I4753</f>
        <v>0</v>
      </c>
      <c r="K4753" s="79" t="n">
        <v>0.04</v>
      </c>
      <c r="L4753" s="80" t="n">
        <v>8.6E-005</v>
      </c>
      <c r="M4753" s="86" t="n">
        <f aca="false">H4753*K4753</f>
        <v>0</v>
      </c>
      <c r="N4753" s="87" t="n">
        <f aca="false">H4753*L4753</f>
        <v>0</v>
      </c>
      <c r="O4753" s="65"/>
      <c r="P4753" s="66" t="s">
        <v>20899</v>
      </c>
      <c r="Q4753" s="82" t="n">
        <v>0.1</v>
      </c>
      <c r="R4753" s="66" t="s">
        <v>58</v>
      </c>
      <c r="S4753" s="83" t="s">
        <v>1216</v>
      </c>
      <c r="T4753" s="83" t="s">
        <v>926</v>
      </c>
      <c r="U4753" s="83" t="s">
        <v>70</v>
      </c>
      <c r="V4753" s="84"/>
      <c r="W4753" s="84" t="s">
        <v>20435</v>
      </c>
      <c r="X4753" s="84" t="s">
        <v>12707</v>
      </c>
      <c r="Y4753" s="84"/>
      <c r="Z4753" s="84"/>
      <c r="AA4753" s="85" t="s">
        <v>47</v>
      </c>
      <c r="AB4753" s="85" t="s">
        <v>20900</v>
      </c>
      <c r="AC4753" s="84" t="n">
        <v>14606782508500</v>
      </c>
      <c r="AD4753" s="70" t="n">
        <v>20.4</v>
      </c>
      <c r="AE4753" s="70" t="n">
        <v>16.5</v>
      </c>
      <c r="AF4753" s="70" t="n">
        <v>0.16</v>
      </c>
      <c r="AG4753" s="50"/>
      <c r="AH4753" s="50"/>
    </row>
    <row r="4754" customFormat="false" ht="22.8" hidden="false" customHeight="false" outlineLevel="0" collapsed="false">
      <c r="A4754" s="71" t="s">
        <v>20875</v>
      </c>
      <c r="B4754" s="72" t="s">
        <v>20901</v>
      </c>
      <c r="C4754" s="0" t="s">
        <v>20902</v>
      </c>
      <c r="D4754" s="73" t="n">
        <v>17.08</v>
      </c>
      <c r="E4754" s="74" t="n">
        <v>140</v>
      </c>
      <c r="F4754" s="75" t="n">
        <v>10</v>
      </c>
      <c r="G4754" s="41" t="n">
        <v>140</v>
      </c>
      <c r="H4754" s="76"/>
      <c r="I4754" s="77" t="n">
        <f aca="false">ROUND(D4754*(1-$C$5%),2)</f>
        <v>17.08</v>
      </c>
      <c r="J4754" s="78" t="n">
        <f aca="false">H4754*I4754</f>
        <v>0</v>
      </c>
      <c r="K4754" s="79" t="n">
        <v>0.04</v>
      </c>
      <c r="L4754" s="80" t="n">
        <v>8.6E-005</v>
      </c>
      <c r="M4754" s="86" t="n">
        <f aca="false">H4754*K4754</f>
        <v>0</v>
      </c>
      <c r="N4754" s="87" t="n">
        <f aca="false">H4754*L4754</f>
        <v>0</v>
      </c>
      <c r="O4754" s="65"/>
      <c r="P4754" s="66" t="s">
        <v>20903</v>
      </c>
      <c r="Q4754" s="82" t="n">
        <v>0.1</v>
      </c>
      <c r="R4754" s="66" t="s">
        <v>58</v>
      </c>
      <c r="S4754" s="83" t="s">
        <v>4204</v>
      </c>
      <c r="T4754" s="83" t="s">
        <v>926</v>
      </c>
      <c r="U4754" s="83" t="s">
        <v>70</v>
      </c>
      <c r="V4754" s="84"/>
      <c r="W4754" s="84" t="s">
        <v>20435</v>
      </c>
      <c r="X4754" s="84" t="s">
        <v>12707</v>
      </c>
      <c r="Y4754" s="84"/>
      <c r="Z4754" s="84"/>
      <c r="AA4754" s="85" t="s">
        <v>47</v>
      </c>
      <c r="AB4754" s="85" t="s">
        <v>20904</v>
      </c>
      <c r="AC4754" s="84" t="n">
        <v>14606782509057</v>
      </c>
      <c r="AD4754" s="70" t="n">
        <v>20.4</v>
      </c>
      <c r="AE4754" s="70" t="n">
        <v>16.5</v>
      </c>
      <c r="AF4754" s="70" t="n">
        <v>0.16</v>
      </c>
      <c r="AG4754" s="50"/>
      <c r="AH4754" s="50"/>
    </row>
    <row r="4755" customFormat="false" ht="24" hidden="false" customHeight="false" outlineLevel="0" collapsed="false">
      <c r="A4755" s="93" t="s">
        <v>20875</v>
      </c>
      <c r="B4755" s="94" t="s">
        <v>20905</v>
      </c>
      <c r="C4755" s="0" t="s">
        <v>20906</v>
      </c>
      <c r="D4755" s="95" t="n">
        <v>14.74</v>
      </c>
      <c r="E4755" s="96" t="n">
        <v>140</v>
      </c>
      <c r="F4755" s="97" t="n">
        <v>10</v>
      </c>
      <c r="G4755" s="97" t="n">
        <v>140</v>
      </c>
      <c r="H4755" s="98"/>
      <c r="I4755" s="99" t="n">
        <f aca="false">ROUND(D4755*(1-$C$5%),2)</f>
        <v>14.74</v>
      </c>
      <c r="J4755" s="100" t="n">
        <f aca="false">H4755*I4755</f>
        <v>0</v>
      </c>
      <c r="K4755" s="101" t="n">
        <v>0.0414285714285714</v>
      </c>
      <c r="L4755" s="102" t="n">
        <v>8.6E-005</v>
      </c>
      <c r="M4755" s="103" t="n">
        <f aca="false">H4755*K4755</f>
        <v>0</v>
      </c>
      <c r="N4755" s="104" t="n">
        <f aca="false">H4755*L4755</f>
        <v>0</v>
      </c>
      <c r="O4755" s="105" t="s">
        <v>771</v>
      </c>
      <c r="P4755" s="106" t="s">
        <v>20907</v>
      </c>
      <c r="Q4755" s="107" t="n">
        <v>0.1</v>
      </c>
      <c r="R4755" s="106" t="s">
        <v>58</v>
      </c>
      <c r="S4755" s="83"/>
      <c r="T4755" s="83" t="s">
        <v>926</v>
      </c>
      <c r="U4755" s="83" t="s">
        <v>70</v>
      </c>
      <c r="V4755" s="84"/>
      <c r="W4755" s="84" t="s">
        <v>20435</v>
      </c>
      <c r="X4755" s="84" t="s">
        <v>12707</v>
      </c>
      <c r="Y4755" s="84"/>
      <c r="Z4755" s="84"/>
      <c r="AA4755" s="85" t="s">
        <v>47</v>
      </c>
      <c r="AB4755" s="85" t="s">
        <v>20908</v>
      </c>
      <c r="AC4755" s="84" t="n">
        <v>14606782592028</v>
      </c>
      <c r="AD4755" s="70" t="n">
        <v>20.4</v>
      </c>
      <c r="AE4755" s="70" t="n">
        <v>16.5</v>
      </c>
      <c r="AF4755" s="70" t="n">
        <v>0.16</v>
      </c>
      <c r="AG4755" s="50"/>
      <c r="AH4755" s="50"/>
    </row>
    <row r="4756" customFormat="false" ht="22.8" hidden="false" customHeight="false" outlineLevel="0" collapsed="false">
      <c r="A4756" s="71" t="s">
        <v>20909</v>
      </c>
      <c r="B4756" s="72" t="s">
        <v>20910</v>
      </c>
      <c r="C4756" s="0" t="s">
        <v>20911</v>
      </c>
      <c r="D4756" s="73" t="n">
        <v>14.74</v>
      </c>
      <c r="E4756" s="74" t="n">
        <v>140</v>
      </c>
      <c r="F4756" s="75" t="n">
        <v>10</v>
      </c>
      <c r="G4756" s="41" t="n">
        <v>10</v>
      </c>
      <c r="H4756" s="76"/>
      <c r="I4756" s="77" t="n">
        <f aca="false">ROUND(D4756*(1-$C$5%),2)</f>
        <v>14.74</v>
      </c>
      <c r="J4756" s="78" t="n">
        <f aca="false">H4756*I4756</f>
        <v>0</v>
      </c>
      <c r="K4756" s="79" t="n">
        <v>0.0414285714285714</v>
      </c>
      <c r="L4756" s="80" t="n">
        <v>8.33125E-005</v>
      </c>
      <c r="M4756" s="86" t="n">
        <f aca="false">H4756*K4756</f>
        <v>0</v>
      </c>
      <c r="N4756" s="87" t="n">
        <f aca="false">H4756*L4756</f>
        <v>0</v>
      </c>
      <c r="O4756" s="65"/>
      <c r="P4756" s="66" t="s">
        <v>20912</v>
      </c>
      <c r="Q4756" s="82" t="n">
        <v>0.1</v>
      </c>
      <c r="R4756" s="66" t="s">
        <v>58</v>
      </c>
      <c r="S4756" s="83"/>
      <c r="T4756" s="83" t="s">
        <v>926</v>
      </c>
      <c r="U4756" s="83" t="s">
        <v>70</v>
      </c>
      <c r="V4756" s="84"/>
      <c r="W4756" s="84" t="s">
        <v>15005</v>
      </c>
      <c r="X4756" s="84" t="s">
        <v>12707</v>
      </c>
      <c r="Y4756" s="84"/>
      <c r="Z4756" s="84"/>
      <c r="AA4756" s="85" t="s">
        <v>47</v>
      </c>
      <c r="AB4756" s="85" t="s">
        <v>20913</v>
      </c>
      <c r="AC4756" s="84" t="n">
        <v>24606782386952</v>
      </c>
      <c r="AD4756" s="70" t="n">
        <v>20.4</v>
      </c>
      <c r="AE4756" s="70" t="n">
        <v>16.5</v>
      </c>
      <c r="AF4756" s="70" t="n">
        <v>0.16</v>
      </c>
      <c r="AG4756" s="50"/>
      <c r="AH4756" s="50"/>
    </row>
    <row r="4757" customFormat="false" ht="22.8" hidden="false" customHeight="false" outlineLevel="0" collapsed="false">
      <c r="A4757" s="71" t="s">
        <v>20909</v>
      </c>
      <c r="B4757" s="72" t="s">
        <v>20914</v>
      </c>
      <c r="C4757" s="0" t="s">
        <v>20915</v>
      </c>
      <c r="D4757" s="73" t="n">
        <v>14.74</v>
      </c>
      <c r="E4757" s="74" t="n">
        <v>280</v>
      </c>
      <c r="F4757" s="75" t="n">
        <v>10</v>
      </c>
      <c r="G4757" s="41" t="n">
        <v>10</v>
      </c>
      <c r="H4757" s="76"/>
      <c r="I4757" s="77" t="n">
        <f aca="false">ROUND(D4757*(1-$C$5%),2)</f>
        <v>14.74</v>
      </c>
      <c r="J4757" s="78" t="n">
        <f aca="false">H4757*I4757</f>
        <v>0</v>
      </c>
      <c r="K4757" s="79" t="n">
        <v>0.0414285714285714</v>
      </c>
      <c r="L4757" s="80" t="n">
        <v>8.33125E-005</v>
      </c>
      <c r="M4757" s="86" t="n">
        <f aca="false">H4757*K4757</f>
        <v>0</v>
      </c>
      <c r="N4757" s="87" t="n">
        <f aca="false">H4757*L4757</f>
        <v>0</v>
      </c>
      <c r="O4757" s="65"/>
      <c r="P4757" s="66" t="s">
        <v>20916</v>
      </c>
      <c r="Q4757" s="82" t="n">
        <v>0.1</v>
      </c>
      <c r="R4757" s="66" t="s">
        <v>58</v>
      </c>
      <c r="S4757" s="83"/>
      <c r="T4757" s="83" t="s">
        <v>926</v>
      </c>
      <c r="U4757" s="83" t="s">
        <v>70</v>
      </c>
      <c r="V4757" s="84"/>
      <c r="W4757" s="84" t="s">
        <v>15005</v>
      </c>
      <c r="X4757" s="84" t="s">
        <v>12707</v>
      </c>
      <c r="Y4757" s="84"/>
      <c r="Z4757" s="84"/>
      <c r="AA4757" s="85" t="s">
        <v>47</v>
      </c>
      <c r="AB4757" s="85" t="s">
        <v>20917</v>
      </c>
      <c r="AC4757" s="84" t="n">
        <v>24606782452824</v>
      </c>
      <c r="AD4757" s="70" t="n">
        <v>20.4</v>
      </c>
      <c r="AE4757" s="70" t="n">
        <v>16.5</v>
      </c>
      <c r="AF4757" s="70" t="n">
        <v>0.16</v>
      </c>
      <c r="AG4757" s="50"/>
      <c r="AH4757" s="50"/>
    </row>
    <row r="4758" customFormat="false" ht="22.8" hidden="false" customHeight="false" outlineLevel="0" collapsed="false">
      <c r="A4758" s="71" t="s">
        <v>20909</v>
      </c>
      <c r="B4758" s="72" t="s">
        <v>20918</v>
      </c>
      <c r="C4758" s="0" t="s">
        <v>20919</v>
      </c>
      <c r="D4758" s="73" t="n">
        <v>14.74</v>
      </c>
      <c r="E4758" s="74" t="n">
        <v>140</v>
      </c>
      <c r="F4758" s="75" t="n">
        <v>10</v>
      </c>
      <c r="G4758" s="41" t="n">
        <v>140</v>
      </c>
      <c r="H4758" s="76"/>
      <c r="I4758" s="77" t="n">
        <f aca="false">ROUND(D4758*(1-$C$5%),2)</f>
        <v>14.74</v>
      </c>
      <c r="J4758" s="78" t="n">
        <f aca="false">H4758*I4758</f>
        <v>0</v>
      </c>
      <c r="K4758" s="79" t="n">
        <v>0.0414285714285714</v>
      </c>
      <c r="L4758" s="80" t="n">
        <v>8.33125E-005</v>
      </c>
      <c r="M4758" s="86" t="n">
        <f aca="false">H4758*K4758</f>
        <v>0</v>
      </c>
      <c r="N4758" s="87" t="n">
        <f aca="false">H4758*L4758</f>
        <v>0</v>
      </c>
      <c r="O4758" s="65"/>
      <c r="P4758" s="66" t="s">
        <v>20920</v>
      </c>
      <c r="Q4758" s="82" t="n">
        <v>0.1</v>
      </c>
      <c r="R4758" s="66" t="s">
        <v>58</v>
      </c>
      <c r="S4758" s="83"/>
      <c r="T4758" s="83" t="s">
        <v>926</v>
      </c>
      <c r="U4758" s="83" t="s">
        <v>70</v>
      </c>
      <c r="V4758" s="84"/>
      <c r="W4758" s="84" t="s">
        <v>15005</v>
      </c>
      <c r="X4758" s="84" t="s">
        <v>12707</v>
      </c>
      <c r="Y4758" s="84"/>
      <c r="Z4758" s="84"/>
      <c r="AA4758" s="85" t="s">
        <v>47</v>
      </c>
      <c r="AB4758" s="85" t="s">
        <v>20921</v>
      </c>
      <c r="AC4758" s="84" t="n">
        <v>14606782491673</v>
      </c>
      <c r="AD4758" s="70" t="n">
        <v>20.4</v>
      </c>
      <c r="AE4758" s="70" t="n">
        <v>16.5</v>
      </c>
      <c r="AF4758" s="70" t="n">
        <v>0.16</v>
      </c>
      <c r="AG4758" s="50"/>
      <c r="AH4758" s="50"/>
    </row>
    <row r="4759" customFormat="false" ht="22.8" hidden="false" customHeight="false" outlineLevel="0" collapsed="false">
      <c r="A4759" s="71" t="s">
        <v>20909</v>
      </c>
      <c r="B4759" s="72" t="s">
        <v>20922</v>
      </c>
      <c r="C4759" s="0" t="s">
        <v>20923</v>
      </c>
      <c r="D4759" s="73" t="n">
        <v>14.74</v>
      </c>
      <c r="E4759" s="74" t="n">
        <v>140</v>
      </c>
      <c r="F4759" s="75" t="n">
        <v>10</v>
      </c>
      <c r="G4759" s="41" t="n">
        <v>10</v>
      </c>
      <c r="H4759" s="76"/>
      <c r="I4759" s="77" t="n">
        <f aca="false">ROUND(D4759*(1-$C$5%),2)</f>
        <v>14.74</v>
      </c>
      <c r="J4759" s="78" t="n">
        <f aca="false">H4759*I4759</f>
        <v>0</v>
      </c>
      <c r="K4759" s="79" t="n">
        <v>0.0414285714285714</v>
      </c>
      <c r="L4759" s="80" t="n">
        <v>8.33125E-005</v>
      </c>
      <c r="M4759" s="86" t="n">
        <f aca="false">H4759*K4759</f>
        <v>0</v>
      </c>
      <c r="N4759" s="87" t="n">
        <f aca="false">H4759*L4759</f>
        <v>0</v>
      </c>
      <c r="O4759" s="65"/>
      <c r="P4759" s="66" t="s">
        <v>20924</v>
      </c>
      <c r="Q4759" s="82" t="n">
        <v>0.1</v>
      </c>
      <c r="R4759" s="66" t="s">
        <v>58</v>
      </c>
      <c r="S4759" s="83"/>
      <c r="T4759" s="83" t="s">
        <v>926</v>
      </c>
      <c r="U4759" s="83" t="s">
        <v>70</v>
      </c>
      <c r="V4759" s="84"/>
      <c r="W4759" s="84" t="s">
        <v>15005</v>
      </c>
      <c r="X4759" s="84" t="s">
        <v>12707</v>
      </c>
      <c r="Y4759" s="84"/>
      <c r="Z4759" s="84"/>
      <c r="AA4759" s="85" t="s">
        <v>47</v>
      </c>
      <c r="AB4759" s="85" t="s">
        <v>20925</v>
      </c>
      <c r="AC4759" s="84" t="n">
        <v>14606782491772</v>
      </c>
      <c r="AD4759" s="70" t="n">
        <v>20.4</v>
      </c>
      <c r="AE4759" s="70" t="n">
        <v>16.5</v>
      </c>
      <c r="AF4759" s="70" t="n">
        <v>0.16</v>
      </c>
      <c r="AG4759" s="50"/>
      <c r="AH4759" s="50"/>
    </row>
    <row r="4760" customFormat="false" ht="22.8" hidden="false" customHeight="false" outlineLevel="0" collapsed="false">
      <c r="A4760" s="71" t="s">
        <v>20909</v>
      </c>
      <c r="B4760" s="72" t="s">
        <v>20926</v>
      </c>
      <c r="C4760" s="0" t="s">
        <v>20927</v>
      </c>
      <c r="D4760" s="73" t="n">
        <v>16.59</v>
      </c>
      <c r="E4760" s="74" t="n">
        <v>140</v>
      </c>
      <c r="F4760" s="75" t="n">
        <v>10</v>
      </c>
      <c r="G4760" s="41" t="n">
        <v>140</v>
      </c>
      <c r="H4760" s="76"/>
      <c r="I4760" s="77" t="n">
        <f aca="false">ROUND(D4760*(1-$C$5%),2)</f>
        <v>16.59</v>
      </c>
      <c r="J4760" s="78" t="n">
        <f aca="false">H4760*I4760</f>
        <v>0</v>
      </c>
      <c r="K4760" s="79" t="n">
        <v>0.0414285714285714</v>
      </c>
      <c r="L4760" s="80" t="n">
        <v>8.33125E-005</v>
      </c>
      <c r="M4760" s="86" t="n">
        <f aca="false">H4760*K4760</f>
        <v>0</v>
      </c>
      <c r="N4760" s="87" t="n">
        <f aca="false">H4760*L4760</f>
        <v>0</v>
      </c>
      <c r="O4760" s="65"/>
      <c r="P4760" s="66" t="s">
        <v>20928</v>
      </c>
      <c r="Q4760" s="82" t="n">
        <v>0.1</v>
      </c>
      <c r="R4760" s="66" t="s">
        <v>58</v>
      </c>
      <c r="S4760" s="83" t="s">
        <v>1521</v>
      </c>
      <c r="T4760" s="83" t="s">
        <v>926</v>
      </c>
      <c r="U4760" s="83" t="s">
        <v>70</v>
      </c>
      <c r="V4760" s="84"/>
      <c r="W4760" s="84" t="s">
        <v>15005</v>
      </c>
      <c r="X4760" s="84" t="s">
        <v>12707</v>
      </c>
      <c r="Y4760" s="84"/>
      <c r="Z4760" s="84"/>
      <c r="AA4760" s="85" t="s">
        <v>47</v>
      </c>
      <c r="AB4760" s="85" t="s">
        <v>20929</v>
      </c>
      <c r="AC4760" s="84" t="n">
        <v>14606782507770</v>
      </c>
      <c r="AD4760" s="70" t="n">
        <v>20.4</v>
      </c>
      <c r="AE4760" s="70" t="n">
        <v>16.5</v>
      </c>
      <c r="AF4760" s="70" t="n">
        <v>0.16</v>
      </c>
      <c r="AG4760" s="50"/>
      <c r="AH4760" s="50"/>
    </row>
    <row r="4761" customFormat="false" ht="22.8" hidden="false" customHeight="false" outlineLevel="0" collapsed="false">
      <c r="A4761" s="71" t="s">
        <v>20909</v>
      </c>
      <c r="B4761" s="72" t="s">
        <v>20930</v>
      </c>
      <c r="C4761" s="0" t="s">
        <v>20931</v>
      </c>
      <c r="D4761" s="73" t="n">
        <v>17.68</v>
      </c>
      <c r="E4761" s="74" t="n">
        <v>140</v>
      </c>
      <c r="F4761" s="75" t="n">
        <v>10</v>
      </c>
      <c r="G4761" s="41" t="n">
        <v>10</v>
      </c>
      <c r="H4761" s="76"/>
      <c r="I4761" s="77" t="n">
        <f aca="false">ROUND(D4761*(1-$C$5%),2)</f>
        <v>17.68</v>
      </c>
      <c r="J4761" s="78" t="n">
        <f aca="false">H4761*I4761</f>
        <v>0</v>
      </c>
      <c r="K4761" s="79" t="n">
        <v>0.0414285714285714</v>
      </c>
      <c r="L4761" s="80" t="n">
        <v>8.33125E-005</v>
      </c>
      <c r="M4761" s="86" t="n">
        <f aca="false">H4761*K4761</f>
        <v>0</v>
      </c>
      <c r="N4761" s="87" t="n">
        <f aca="false">H4761*L4761</f>
        <v>0</v>
      </c>
      <c r="O4761" s="65"/>
      <c r="P4761" s="66" t="s">
        <v>20932</v>
      </c>
      <c r="Q4761" s="82" t="n">
        <v>0.1</v>
      </c>
      <c r="R4761" s="66" t="s">
        <v>58</v>
      </c>
      <c r="S4761" s="83" t="s">
        <v>1216</v>
      </c>
      <c r="T4761" s="83" t="s">
        <v>926</v>
      </c>
      <c r="U4761" s="83" t="s">
        <v>70</v>
      </c>
      <c r="V4761" s="84"/>
      <c r="W4761" s="84" t="s">
        <v>15005</v>
      </c>
      <c r="X4761" s="84" t="s">
        <v>12707</v>
      </c>
      <c r="Y4761" s="84"/>
      <c r="Z4761" s="84"/>
      <c r="AA4761" s="85" t="s">
        <v>47</v>
      </c>
      <c r="AB4761" s="85" t="s">
        <v>20933</v>
      </c>
      <c r="AC4761" s="84" t="n">
        <v>14606782508487</v>
      </c>
      <c r="AD4761" s="70" t="n">
        <v>20.4</v>
      </c>
      <c r="AE4761" s="70" t="n">
        <v>16.5</v>
      </c>
      <c r="AF4761" s="70" t="n">
        <v>0.16</v>
      </c>
      <c r="AG4761" s="50"/>
      <c r="AH4761" s="50"/>
    </row>
    <row r="4762" customFormat="false" ht="13.2" hidden="false" customHeight="false" outlineLevel="0" collapsed="false">
      <c r="A4762" s="71" t="s">
        <v>20909</v>
      </c>
      <c r="B4762" s="72" t="s">
        <v>20934</v>
      </c>
      <c r="C4762" s="0" t="s">
        <v>20935</v>
      </c>
      <c r="D4762" s="73" t="n">
        <v>16.34</v>
      </c>
      <c r="E4762" s="74" t="n">
        <v>140</v>
      </c>
      <c r="F4762" s="75" t="n">
        <v>10</v>
      </c>
      <c r="G4762" s="41" t="n">
        <v>10</v>
      </c>
      <c r="H4762" s="76"/>
      <c r="I4762" s="77" t="n">
        <f aca="false">ROUND(D4762*(1-$C$5%),2)</f>
        <v>16.34</v>
      </c>
      <c r="J4762" s="78" t="n">
        <f aca="false">H4762*I4762</f>
        <v>0</v>
      </c>
      <c r="K4762" s="79" t="n">
        <v>0.0442857142857142</v>
      </c>
      <c r="L4762" s="80" t="n">
        <v>8.6E-005</v>
      </c>
      <c r="M4762" s="86" t="n">
        <f aca="false">H4762*K4762</f>
        <v>0</v>
      </c>
      <c r="N4762" s="87" t="n">
        <f aca="false">H4762*L4762</f>
        <v>0</v>
      </c>
      <c r="O4762" s="65"/>
      <c r="P4762" s="66" t="s">
        <v>20936</v>
      </c>
      <c r="Q4762" s="82" t="n">
        <v>0.1</v>
      </c>
      <c r="R4762" s="66" t="s">
        <v>58</v>
      </c>
      <c r="S4762" s="83"/>
      <c r="T4762" s="83" t="s">
        <v>926</v>
      </c>
      <c r="U4762" s="83" t="s">
        <v>70</v>
      </c>
      <c r="V4762" s="84"/>
      <c r="W4762" s="84" t="s">
        <v>15005</v>
      </c>
      <c r="X4762" s="84" t="s">
        <v>12707</v>
      </c>
      <c r="Y4762" s="84"/>
      <c r="Z4762" s="84"/>
      <c r="AA4762" s="85" t="s">
        <v>47</v>
      </c>
      <c r="AB4762" s="85" t="s">
        <v>20937</v>
      </c>
      <c r="AC4762" s="84" t="n">
        <v>14606782515645</v>
      </c>
      <c r="AD4762" s="70" t="n">
        <v>20.4</v>
      </c>
      <c r="AE4762" s="70" t="n">
        <v>16.5</v>
      </c>
      <c r="AF4762" s="70" t="n">
        <v>0.28</v>
      </c>
      <c r="AG4762" s="50"/>
      <c r="AH4762" s="50"/>
    </row>
    <row r="4763" customFormat="false" ht="13.2" hidden="false" customHeight="false" outlineLevel="0" collapsed="false">
      <c r="A4763" s="71" t="s">
        <v>20909</v>
      </c>
      <c r="B4763" s="72" t="s">
        <v>20938</v>
      </c>
      <c r="C4763" s="0" t="s">
        <v>20939</v>
      </c>
      <c r="D4763" s="73" t="n">
        <v>16.34</v>
      </c>
      <c r="E4763" s="74" t="n">
        <v>140</v>
      </c>
      <c r="F4763" s="75" t="n">
        <v>10</v>
      </c>
      <c r="G4763" s="41" t="n">
        <v>10</v>
      </c>
      <c r="H4763" s="76"/>
      <c r="I4763" s="77" t="n">
        <f aca="false">ROUND(D4763*(1-$C$5%),2)</f>
        <v>16.34</v>
      </c>
      <c r="J4763" s="78" t="n">
        <f aca="false">H4763*I4763</f>
        <v>0</v>
      </c>
      <c r="K4763" s="79" t="n">
        <v>0.0442857142857142</v>
      </c>
      <c r="L4763" s="80" t="n">
        <v>8.6E-005</v>
      </c>
      <c r="M4763" s="86" t="n">
        <f aca="false">H4763*K4763</f>
        <v>0</v>
      </c>
      <c r="N4763" s="87" t="n">
        <f aca="false">H4763*L4763</f>
        <v>0</v>
      </c>
      <c r="O4763" s="65"/>
      <c r="P4763" s="66" t="s">
        <v>20940</v>
      </c>
      <c r="Q4763" s="82" t="n">
        <v>0.1</v>
      </c>
      <c r="R4763" s="66" t="s">
        <v>58</v>
      </c>
      <c r="S4763" s="83"/>
      <c r="T4763" s="83" t="s">
        <v>926</v>
      </c>
      <c r="U4763" s="83" t="s">
        <v>70</v>
      </c>
      <c r="V4763" s="84"/>
      <c r="W4763" s="84" t="s">
        <v>15005</v>
      </c>
      <c r="X4763" s="84" t="s">
        <v>12707</v>
      </c>
      <c r="Y4763" s="84"/>
      <c r="Z4763" s="84"/>
      <c r="AA4763" s="85" t="s">
        <v>47</v>
      </c>
      <c r="AB4763" s="85" t="s">
        <v>20941</v>
      </c>
      <c r="AC4763" s="84" t="n">
        <v>14606782515652</v>
      </c>
      <c r="AD4763" s="70" t="n">
        <v>20.4</v>
      </c>
      <c r="AE4763" s="70" t="n">
        <v>16.5</v>
      </c>
      <c r="AF4763" s="70" t="n">
        <v>0.28</v>
      </c>
      <c r="AG4763" s="50"/>
      <c r="AH4763" s="50"/>
    </row>
    <row r="4764" customFormat="false" ht="22.8" hidden="false" customHeight="false" outlineLevel="0" collapsed="false">
      <c r="A4764" s="71" t="s">
        <v>20909</v>
      </c>
      <c r="B4764" s="72" t="s">
        <v>20942</v>
      </c>
      <c r="C4764" s="0" t="s">
        <v>20943</v>
      </c>
      <c r="D4764" s="73" t="n">
        <v>17.08</v>
      </c>
      <c r="E4764" s="74" t="n">
        <v>140</v>
      </c>
      <c r="F4764" s="75" t="n">
        <v>10</v>
      </c>
      <c r="G4764" s="41" t="n">
        <v>10</v>
      </c>
      <c r="H4764" s="76"/>
      <c r="I4764" s="77" t="n">
        <f aca="false">ROUND(D4764*(1-$C$5%),2)</f>
        <v>17.08</v>
      </c>
      <c r="J4764" s="78" t="n">
        <f aca="false">H4764*I4764</f>
        <v>0</v>
      </c>
      <c r="K4764" s="79" t="n">
        <v>0.0417857142857142</v>
      </c>
      <c r="L4764" s="80" t="n">
        <v>8.33125E-005</v>
      </c>
      <c r="M4764" s="86" t="n">
        <f aca="false">H4764*K4764</f>
        <v>0</v>
      </c>
      <c r="N4764" s="87" t="n">
        <f aca="false">H4764*L4764</f>
        <v>0</v>
      </c>
      <c r="O4764" s="65"/>
      <c r="P4764" s="66" t="s">
        <v>20944</v>
      </c>
      <c r="Q4764" s="82" t="n">
        <v>0.1</v>
      </c>
      <c r="R4764" s="66" t="s">
        <v>58</v>
      </c>
      <c r="S4764" s="83" t="s">
        <v>4234</v>
      </c>
      <c r="T4764" s="83" t="s">
        <v>926</v>
      </c>
      <c r="U4764" s="83" t="s">
        <v>70</v>
      </c>
      <c r="V4764" s="84"/>
      <c r="W4764" s="84" t="s">
        <v>15005</v>
      </c>
      <c r="X4764" s="84" t="s">
        <v>12707</v>
      </c>
      <c r="Y4764" s="84"/>
      <c r="Z4764" s="84"/>
      <c r="AA4764" s="85" t="s">
        <v>47</v>
      </c>
      <c r="AB4764" s="85" t="s">
        <v>20945</v>
      </c>
      <c r="AC4764" s="84" t="n">
        <v>14606782521387</v>
      </c>
      <c r="AD4764" s="70" t="n">
        <v>20.4</v>
      </c>
      <c r="AE4764" s="70" t="n">
        <v>16.5</v>
      </c>
      <c r="AF4764" s="70" t="n">
        <v>0.16</v>
      </c>
      <c r="AG4764" s="50"/>
      <c r="AH4764" s="50"/>
    </row>
    <row r="4765" customFormat="false" ht="22.8" hidden="false" customHeight="false" outlineLevel="0" collapsed="false">
      <c r="A4765" s="71" t="s">
        <v>20909</v>
      </c>
      <c r="B4765" s="72" t="s">
        <v>20946</v>
      </c>
      <c r="C4765" s="0" t="s">
        <v>20947</v>
      </c>
      <c r="D4765" s="73" t="n">
        <v>14.74</v>
      </c>
      <c r="E4765" s="74" t="n">
        <v>140</v>
      </c>
      <c r="F4765" s="75" t="n">
        <v>10</v>
      </c>
      <c r="G4765" s="41" t="n">
        <v>140</v>
      </c>
      <c r="H4765" s="76"/>
      <c r="I4765" s="77" t="n">
        <f aca="false">ROUND(D4765*(1-$C$5%),2)</f>
        <v>14.74</v>
      </c>
      <c r="J4765" s="78" t="n">
        <f aca="false">H4765*I4765</f>
        <v>0</v>
      </c>
      <c r="K4765" s="79" t="n">
        <v>0.0417857142857142</v>
      </c>
      <c r="L4765" s="80" t="n">
        <v>8.6E-005</v>
      </c>
      <c r="M4765" s="86" t="n">
        <f aca="false">H4765*K4765</f>
        <v>0</v>
      </c>
      <c r="N4765" s="87" t="n">
        <f aca="false">H4765*L4765</f>
        <v>0</v>
      </c>
      <c r="O4765" s="65"/>
      <c r="P4765" s="66" t="s">
        <v>20948</v>
      </c>
      <c r="Q4765" s="82" t="n">
        <v>0.1</v>
      </c>
      <c r="R4765" s="66" t="s">
        <v>58</v>
      </c>
      <c r="S4765" s="83"/>
      <c r="T4765" s="83" t="s">
        <v>926</v>
      </c>
      <c r="U4765" s="83" t="s">
        <v>70</v>
      </c>
      <c r="V4765" s="84"/>
      <c r="W4765" s="84" t="s">
        <v>15005</v>
      </c>
      <c r="X4765" s="84" t="s">
        <v>12707</v>
      </c>
      <c r="Y4765" s="84"/>
      <c r="Z4765" s="84"/>
      <c r="AA4765" s="85" t="s">
        <v>47</v>
      </c>
      <c r="AB4765" s="85" t="s">
        <v>20949</v>
      </c>
      <c r="AC4765" s="84" t="n">
        <v>14606782543044</v>
      </c>
      <c r="AD4765" s="70" t="n">
        <v>20.4</v>
      </c>
      <c r="AE4765" s="70" t="n">
        <v>16.5</v>
      </c>
      <c r="AF4765" s="70" t="n">
        <v>0.16</v>
      </c>
      <c r="AG4765" s="50"/>
      <c r="AH4765" s="50"/>
    </row>
    <row r="4766" customFormat="false" ht="22.8" hidden="false" customHeight="false" outlineLevel="0" collapsed="false">
      <c r="A4766" s="71" t="s">
        <v>20909</v>
      </c>
      <c r="B4766" s="72" t="s">
        <v>20950</v>
      </c>
      <c r="C4766" s="0" t="s">
        <v>20951</v>
      </c>
      <c r="D4766" s="73" t="n">
        <v>14.74</v>
      </c>
      <c r="E4766" s="74" t="n">
        <v>140</v>
      </c>
      <c r="F4766" s="75" t="n">
        <v>10</v>
      </c>
      <c r="G4766" s="41" t="n">
        <v>140</v>
      </c>
      <c r="H4766" s="76"/>
      <c r="I4766" s="77" t="n">
        <f aca="false">ROUND(D4766*(1-$C$5%),2)</f>
        <v>14.74</v>
      </c>
      <c r="J4766" s="78" t="n">
        <f aca="false">H4766*I4766</f>
        <v>0</v>
      </c>
      <c r="K4766" s="79" t="n">
        <v>0.0414285714285714</v>
      </c>
      <c r="L4766" s="80" t="n">
        <v>8.33125E-005</v>
      </c>
      <c r="M4766" s="86" t="n">
        <f aca="false">H4766*K4766</f>
        <v>0</v>
      </c>
      <c r="N4766" s="87" t="n">
        <f aca="false">H4766*L4766</f>
        <v>0</v>
      </c>
      <c r="O4766" s="65"/>
      <c r="P4766" s="66" t="s">
        <v>20952</v>
      </c>
      <c r="Q4766" s="82" t="n">
        <v>0.1</v>
      </c>
      <c r="R4766" s="66" t="s">
        <v>58</v>
      </c>
      <c r="S4766" s="83"/>
      <c r="T4766" s="83" t="s">
        <v>926</v>
      </c>
      <c r="U4766" s="83" t="s">
        <v>70</v>
      </c>
      <c r="V4766" s="84"/>
      <c r="W4766" s="84" t="s">
        <v>15005</v>
      </c>
      <c r="X4766" s="84" t="s">
        <v>12707</v>
      </c>
      <c r="Y4766" s="84"/>
      <c r="Z4766" s="84"/>
      <c r="AA4766" s="85" t="s">
        <v>47</v>
      </c>
      <c r="AB4766" s="85" t="s">
        <v>20953</v>
      </c>
      <c r="AC4766" s="84" t="n">
        <v>14606782544140</v>
      </c>
      <c r="AD4766" s="70" t="n">
        <v>20.4</v>
      </c>
      <c r="AE4766" s="70" t="n">
        <v>16.5</v>
      </c>
      <c r="AF4766" s="70" t="n">
        <v>0.16</v>
      </c>
      <c r="AG4766" s="50"/>
      <c r="AH4766" s="50"/>
    </row>
    <row r="4767" customFormat="false" ht="22.8" hidden="false" customHeight="false" outlineLevel="0" collapsed="false">
      <c r="A4767" s="71" t="s">
        <v>20909</v>
      </c>
      <c r="B4767" s="72" t="s">
        <v>20954</v>
      </c>
      <c r="C4767" s="0" t="s">
        <v>20955</v>
      </c>
      <c r="D4767" s="73" t="n">
        <v>14.74</v>
      </c>
      <c r="E4767" s="74" t="n">
        <v>140</v>
      </c>
      <c r="F4767" s="75" t="n">
        <v>10</v>
      </c>
      <c r="G4767" s="41" t="n">
        <v>140</v>
      </c>
      <c r="H4767" s="76"/>
      <c r="I4767" s="77" t="n">
        <f aca="false">ROUND(D4767*(1-$C$5%),2)</f>
        <v>14.74</v>
      </c>
      <c r="J4767" s="78" t="n">
        <f aca="false">H4767*I4767</f>
        <v>0</v>
      </c>
      <c r="K4767" s="79" t="n">
        <v>0.0414285714285714</v>
      </c>
      <c r="L4767" s="80" t="n">
        <v>8.33125E-005</v>
      </c>
      <c r="M4767" s="86" t="n">
        <f aca="false">H4767*K4767</f>
        <v>0</v>
      </c>
      <c r="N4767" s="87" t="n">
        <f aca="false">H4767*L4767</f>
        <v>0</v>
      </c>
      <c r="O4767" s="65"/>
      <c r="P4767" s="66" t="s">
        <v>20956</v>
      </c>
      <c r="Q4767" s="82" t="n">
        <v>0.1</v>
      </c>
      <c r="R4767" s="66" t="s">
        <v>58</v>
      </c>
      <c r="S4767" s="83"/>
      <c r="T4767" s="83" t="s">
        <v>926</v>
      </c>
      <c r="U4767" s="83" t="s">
        <v>70</v>
      </c>
      <c r="V4767" s="84"/>
      <c r="W4767" s="84" t="s">
        <v>15005</v>
      </c>
      <c r="X4767" s="84" t="s">
        <v>12707</v>
      </c>
      <c r="Y4767" s="84"/>
      <c r="Z4767" s="84"/>
      <c r="AA4767" s="85" t="s">
        <v>47</v>
      </c>
      <c r="AB4767" s="85" t="s">
        <v>20957</v>
      </c>
      <c r="AC4767" s="84" t="n">
        <v>14606782544157</v>
      </c>
      <c r="AD4767" s="70" t="n">
        <v>20.4</v>
      </c>
      <c r="AE4767" s="70" t="n">
        <v>16.5</v>
      </c>
      <c r="AF4767" s="70" t="n">
        <v>0.16</v>
      </c>
      <c r="AG4767" s="50"/>
      <c r="AH4767" s="50"/>
    </row>
    <row r="4768" customFormat="false" ht="22.8" hidden="false" customHeight="false" outlineLevel="0" collapsed="false">
      <c r="A4768" s="71" t="s">
        <v>20909</v>
      </c>
      <c r="B4768" s="72" t="s">
        <v>20958</v>
      </c>
      <c r="C4768" s="0" t="s">
        <v>20959</v>
      </c>
      <c r="D4768" s="73" t="n">
        <v>14.74</v>
      </c>
      <c r="E4768" s="74" t="n">
        <v>140</v>
      </c>
      <c r="F4768" s="75" t="n">
        <v>10</v>
      </c>
      <c r="G4768" s="41" t="n">
        <v>140</v>
      </c>
      <c r="H4768" s="76"/>
      <c r="I4768" s="77" t="n">
        <f aca="false">ROUND(D4768*(1-$C$5%),2)</f>
        <v>14.74</v>
      </c>
      <c r="J4768" s="78" t="n">
        <f aca="false">H4768*I4768</f>
        <v>0</v>
      </c>
      <c r="K4768" s="79" t="n">
        <v>0.0414285714285714</v>
      </c>
      <c r="L4768" s="80" t="n">
        <v>8.33125E-005</v>
      </c>
      <c r="M4768" s="86" t="n">
        <f aca="false">H4768*K4768</f>
        <v>0</v>
      </c>
      <c r="N4768" s="87" t="n">
        <f aca="false">H4768*L4768</f>
        <v>0</v>
      </c>
      <c r="O4768" s="65"/>
      <c r="P4768" s="66" t="s">
        <v>20960</v>
      </c>
      <c r="Q4768" s="82" t="n">
        <v>0.1</v>
      </c>
      <c r="R4768" s="66" t="s">
        <v>58</v>
      </c>
      <c r="S4768" s="83"/>
      <c r="T4768" s="83" t="s">
        <v>926</v>
      </c>
      <c r="U4768" s="83" t="s">
        <v>70</v>
      </c>
      <c r="V4768" s="84"/>
      <c r="W4768" s="84" t="s">
        <v>15005</v>
      </c>
      <c r="X4768" s="84" t="s">
        <v>12707</v>
      </c>
      <c r="Y4768" s="84"/>
      <c r="Z4768" s="84" t="s">
        <v>4055</v>
      </c>
      <c r="AA4768" s="85" t="s">
        <v>47</v>
      </c>
      <c r="AB4768" s="85" t="s">
        <v>20961</v>
      </c>
      <c r="AC4768" s="84" t="n">
        <v>14606782566456</v>
      </c>
      <c r="AD4768" s="70" t="n">
        <v>20.4</v>
      </c>
      <c r="AE4768" s="70" t="n">
        <v>16.5</v>
      </c>
      <c r="AF4768" s="70" t="n">
        <v>0.16</v>
      </c>
      <c r="AG4768" s="50"/>
      <c r="AH4768" s="50"/>
    </row>
    <row r="4769" customFormat="false" ht="22.8" hidden="false" customHeight="false" outlineLevel="0" collapsed="false">
      <c r="A4769" s="71" t="s">
        <v>20909</v>
      </c>
      <c r="B4769" s="72" t="s">
        <v>20962</v>
      </c>
      <c r="C4769" s="0" t="s">
        <v>20963</v>
      </c>
      <c r="D4769" s="73" t="n">
        <v>14.74</v>
      </c>
      <c r="E4769" s="74" t="n">
        <v>140</v>
      </c>
      <c r="F4769" s="75" t="n">
        <v>10</v>
      </c>
      <c r="G4769" s="41" t="n">
        <v>140</v>
      </c>
      <c r="H4769" s="76"/>
      <c r="I4769" s="77" t="n">
        <f aca="false">ROUND(D4769*(1-$C$5%),2)</f>
        <v>14.74</v>
      </c>
      <c r="J4769" s="78" t="n">
        <f aca="false">H4769*I4769</f>
        <v>0</v>
      </c>
      <c r="K4769" s="79" t="n">
        <v>0.0414285714285714</v>
      </c>
      <c r="L4769" s="80" t="n">
        <v>8.33125E-005</v>
      </c>
      <c r="M4769" s="86" t="n">
        <f aca="false">H4769*K4769</f>
        <v>0</v>
      </c>
      <c r="N4769" s="87" t="n">
        <f aca="false">H4769*L4769</f>
        <v>0</v>
      </c>
      <c r="O4769" s="65"/>
      <c r="P4769" s="66" t="s">
        <v>20964</v>
      </c>
      <c r="Q4769" s="82" t="n">
        <v>0.1</v>
      </c>
      <c r="R4769" s="66" t="s">
        <v>58</v>
      </c>
      <c r="S4769" s="83"/>
      <c r="T4769" s="83" t="s">
        <v>926</v>
      </c>
      <c r="U4769" s="83" t="s">
        <v>70</v>
      </c>
      <c r="V4769" s="84"/>
      <c r="W4769" s="84" t="s">
        <v>15005</v>
      </c>
      <c r="X4769" s="84" t="s">
        <v>12707</v>
      </c>
      <c r="Y4769" s="84"/>
      <c r="Z4769" s="84"/>
      <c r="AA4769" s="85" t="s">
        <v>47</v>
      </c>
      <c r="AB4769" s="85" t="s">
        <v>20965</v>
      </c>
      <c r="AC4769" s="84" t="n">
        <v>14606782569655</v>
      </c>
      <c r="AD4769" s="70" t="n">
        <v>20.4</v>
      </c>
      <c r="AE4769" s="70" t="n">
        <v>16.5</v>
      </c>
      <c r="AF4769" s="70" t="n">
        <v>0.16</v>
      </c>
      <c r="AG4769" s="50"/>
      <c r="AH4769" s="50"/>
    </row>
    <row r="4770" customFormat="false" ht="24" hidden="false" customHeight="false" outlineLevel="0" collapsed="false">
      <c r="A4770" s="93" t="s">
        <v>20909</v>
      </c>
      <c r="B4770" s="94" t="s">
        <v>20966</v>
      </c>
      <c r="C4770" s="0" t="s">
        <v>20967</v>
      </c>
      <c r="D4770" s="95" t="n">
        <v>16.34</v>
      </c>
      <c r="E4770" s="96" t="n">
        <v>140</v>
      </c>
      <c r="F4770" s="97" t="n">
        <v>10</v>
      </c>
      <c r="G4770" s="97" t="n">
        <v>140</v>
      </c>
      <c r="H4770" s="98"/>
      <c r="I4770" s="99" t="n">
        <f aca="false">ROUND(D4770*(1-$C$5%),2)</f>
        <v>16.34</v>
      </c>
      <c r="J4770" s="100" t="n">
        <f aca="false">H4770*I4770</f>
        <v>0</v>
      </c>
      <c r="K4770" s="101" t="n">
        <v>0.0442857142857142</v>
      </c>
      <c r="L4770" s="102" t="n">
        <v>8.6E-005</v>
      </c>
      <c r="M4770" s="103" t="n">
        <f aca="false">H4770*K4770</f>
        <v>0</v>
      </c>
      <c r="N4770" s="104" t="n">
        <f aca="false">H4770*L4770</f>
        <v>0</v>
      </c>
      <c r="O4770" s="105" t="s">
        <v>771</v>
      </c>
      <c r="P4770" s="106" t="s">
        <v>20968</v>
      </c>
      <c r="Q4770" s="107" t="n">
        <v>0.1</v>
      </c>
      <c r="R4770" s="106" t="s">
        <v>58</v>
      </c>
      <c r="S4770" s="83"/>
      <c r="T4770" s="83" t="s">
        <v>926</v>
      </c>
      <c r="U4770" s="83" t="s">
        <v>70</v>
      </c>
      <c r="V4770" s="84"/>
      <c r="W4770" s="84" t="s">
        <v>15005</v>
      </c>
      <c r="X4770" s="84" t="s">
        <v>12707</v>
      </c>
      <c r="Y4770" s="84"/>
      <c r="Z4770" s="84"/>
      <c r="AA4770" s="85" t="s">
        <v>47</v>
      </c>
      <c r="AB4770" s="85" t="s">
        <v>20969</v>
      </c>
      <c r="AC4770" s="84" t="n">
        <v>14606782582517</v>
      </c>
      <c r="AD4770" s="70" t="n">
        <v>20.4</v>
      </c>
      <c r="AE4770" s="70" t="n">
        <v>16.5</v>
      </c>
      <c r="AF4770" s="70" t="n">
        <v>0.28</v>
      </c>
      <c r="AG4770" s="50"/>
      <c r="AH4770" s="50"/>
    </row>
    <row r="4771" customFormat="false" ht="24" hidden="false" customHeight="false" outlineLevel="0" collapsed="false">
      <c r="A4771" s="93" t="s">
        <v>20909</v>
      </c>
      <c r="B4771" s="94" t="s">
        <v>20970</v>
      </c>
      <c r="C4771" s="0" t="s">
        <v>20971</v>
      </c>
      <c r="D4771" s="95" t="n">
        <v>14.74</v>
      </c>
      <c r="E4771" s="96" t="n">
        <v>140</v>
      </c>
      <c r="F4771" s="97" t="n">
        <v>10</v>
      </c>
      <c r="G4771" s="97" t="n">
        <v>140</v>
      </c>
      <c r="H4771" s="98"/>
      <c r="I4771" s="99" t="n">
        <f aca="false">ROUND(D4771*(1-$C$5%),2)</f>
        <v>14.74</v>
      </c>
      <c r="J4771" s="100" t="n">
        <f aca="false">H4771*I4771</f>
        <v>0</v>
      </c>
      <c r="K4771" s="101" t="n">
        <v>0.0417857142857142</v>
      </c>
      <c r="L4771" s="102" t="n">
        <v>8.525E-005</v>
      </c>
      <c r="M4771" s="103" t="n">
        <f aca="false">H4771*K4771</f>
        <v>0</v>
      </c>
      <c r="N4771" s="104" t="n">
        <f aca="false">H4771*L4771</f>
        <v>0</v>
      </c>
      <c r="O4771" s="105" t="s">
        <v>771</v>
      </c>
      <c r="P4771" s="106" t="s">
        <v>20972</v>
      </c>
      <c r="Q4771" s="107" t="n">
        <v>0.1</v>
      </c>
      <c r="R4771" s="106" t="s">
        <v>58</v>
      </c>
      <c r="S4771" s="83"/>
      <c r="T4771" s="83" t="s">
        <v>926</v>
      </c>
      <c r="U4771" s="83" t="s">
        <v>70</v>
      </c>
      <c r="V4771" s="84"/>
      <c r="W4771" s="84" t="s">
        <v>15005</v>
      </c>
      <c r="X4771" s="84" t="s">
        <v>12707</v>
      </c>
      <c r="Y4771" s="84"/>
      <c r="Z4771" s="84"/>
      <c r="AA4771" s="85" t="s">
        <v>47</v>
      </c>
      <c r="AB4771" s="85" t="s">
        <v>20973</v>
      </c>
      <c r="AC4771" s="84" t="n">
        <v>14606782591991</v>
      </c>
      <c r="AD4771" s="70" t="n">
        <v>20.4</v>
      </c>
      <c r="AE4771" s="70" t="n">
        <v>16.5</v>
      </c>
      <c r="AF4771" s="70" t="n">
        <v>0.16</v>
      </c>
      <c r="AG4771" s="50"/>
      <c r="AH4771" s="50"/>
    </row>
    <row r="4772" customFormat="false" ht="24" hidden="false" customHeight="false" outlineLevel="0" collapsed="false">
      <c r="A4772" s="93" t="s">
        <v>20909</v>
      </c>
      <c r="B4772" s="94" t="s">
        <v>20974</v>
      </c>
      <c r="C4772" s="0" t="s">
        <v>20975</v>
      </c>
      <c r="D4772" s="95" t="n">
        <v>14.74</v>
      </c>
      <c r="E4772" s="96" t="n">
        <v>140</v>
      </c>
      <c r="F4772" s="97" t="n">
        <v>10</v>
      </c>
      <c r="G4772" s="97" t="n">
        <v>140</v>
      </c>
      <c r="H4772" s="98"/>
      <c r="I4772" s="99" t="n">
        <f aca="false">ROUND(D4772*(1-$C$5%),2)</f>
        <v>14.74</v>
      </c>
      <c r="J4772" s="100" t="n">
        <f aca="false">H4772*I4772</f>
        <v>0</v>
      </c>
      <c r="K4772" s="101" t="n">
        <v>0.0417857142857142</v>
      </c>
      <c r="L4772" s="102" t="n">
        <v>8.525E-005</v>
      </c>
      <c r="M4772" s="103" t="n">
        <f aca="false">H4772*K4772</f>
        <v>0</v>
      </c>
      <c r="N4772" s="104" t="n">
        <f aca="false">H4772*L4772</f>
        <v>0</v>
      </c>
      <c r="O4772" s="105" t="s">
        <v>771</v>
      </c>
      <c r="P4772" s="106" t="s">
        <v>20976</v>
      </c>
      <c r="Q4772" s="107" t="n">
        <v>0.1</v>
      </c>
      <c r="R4772" s="106" t="s">
        <v>58</v>
      </c>
      <c r="S4772" s="83"/>
      <c r="T4772" s="83" t="s">
        <v>926</v>
      </c>
      <c r="U4772" s="83" t="s">
        <v>70</v>
      </c>
      <c r="V4772" s="84"/>
      <c r="W4772" s="84" t="s">
        <v>15005</v>
      </c>
      <c r="X4772" s="84" t="s">
        <v>12707</v>
      </c>
      <c r="Y4772" s="84"/>
      <c r="Z4772" s="84"/>
      <c r="AA4772" s="85" t="s">
        <v>47</v>
      </c>
      <c r="AB4772" s="85" t="s">
        <v>20977</v>
      </c>
      <c r="AC4772" s="84" t="n">
        <v>14606782592004</v>
      </c>
      <c r="AD4772" s="70" t="n">
        <v>20.4</v>
      </c>
      <c r="AE4772" s="70" t="n">
        <v>16.5</v>
      </c>
      <c r="AF4772" s="70" t="n">
        <v>0.16</v>
      </c>
      <c r="AG4772" s="50"/>
      <c r="AH4772" s="50"/>
    </row>
    <row r="4773" customFormat="false" ht="24" hidden="false" customHeight="false" outlineLevel="0" collapsed="false">
      <c r="A4773" s="93" t="s">
        <v>20909</v>
      </c>
      <c r="B4773" s="94" t="s">
        <v>20978</v>
      </c>
      <c r="C4773" s="0" t="s">
        <v>20979</v>
      </c>
      <c r="D4773" s="95" t="n">
        <v>14.74</v>
      </c>
      <c r="E4773" s="96" t="n">
        <v>140</v>
      </c>
      <c r="F4773" s="97" t="n">
        <v>10</v>
      </c>
      <c r="G4773" s="97" t="n">
        <v>140</v>
      </c>
      <c r="H4773" s="98"/>
      <c r="I4773" s="99" t="n">
        <f aca="false">ROUND(D4773*(1-$C$5%),2)</f>
        <v>14.74</v>
      </c>
      <c r="J4773" s="100" t="n">
        <f aca="false">H4773*I4773</f>
        <v>0</v>
      </c>
      <c r="K4773" s="101" t="n">
        <v>0.0417857142857142</v>
      </c>
      <c r="L4773" s="102" t="n">
        <v>8.525E-005</v>
      </c>
      <c r="M4773" s="103" t="n">
        <f aca="false">H4773*K4773</f>
        <v>0</v>
      </c>
      <c r="N4773" s="104" t="n">
        <f aca="false">H4773*L4773</f>
        <v>0</v>
      </c>
      <c r="O4773" s="105" t="s">
        <v>771</v>
      </c>
      <c r="P4773" s="106" t="s">
        <v>20980</v>
      </c>
      <c r="Q4773" s="107" t="n">
        <v>0.1</v>
      </c>
      <c r="R4773" s="106" t="s">
        <v>58</v>
      </c>
      <c r="S4773" s="83"/>
      <c r="T4773" s="83" t="s">
        <v>926</v>
      </c>
      <c r="U4773" s="83" t="s">
        <v>70</v>
      </c>
      <c r="V4773" s="84"/>
      <c r="W4773" s="84" t="s">
        <v>15005</v>
      </c>
      <c r="X4773" s="84" t="s">
        <v>12707</v>
      </c>
      <c r="Y4773" s="84"/>
      <c r="Z4773" s="84"/>
      <c r="AA4773" s="85" t="s">
        <v>47</v>
      </c>
      <c r="AB4773" s="85" t="s">
        <v>20981</v>
      </c>
      <c r="AC4773" s="84" t="n">
        <v>14606782592011</v>
      </c>
      <c r="AD4773" s="70" t="n">
        <v>20.4</v>
      </c>
      <c r="AE4773" s="70" t="n">
        <v>16.5</v>
      </c>
      <c r="AF4773" s="70" t="n">
        <v>0.16</v>
      </c>
      <c r="AG4773" s="50"/>
      <c r="AH4773" s="50"/>
    </row>
    <row r="4774" customFormat="false" ht="24" hidden="false" customHeight="false" outlineLevel="0" collapsed="false">
      <c r="A4774" s="93" t="s">
        <v>20909</v>
      </c>
      <c r="B4774" s="94" t="s">
        <v>20982</v>
      </c>
      <c r="C4774" s="0" t="s">
        <v>20983</v>
      </c>
      <c r="D4774" s="95" t="n">
        <v>14.74</v>
      </c>
      <c r="E4774" s="96" t="n">
        <v>140</v>
      </c>
      <c r="F4774" s="97" t="n">
        <v>10</v>
      </c>
      <c r="G4774" s="97" t="n">
        <v>140</v>
      </c>
      <c r="H4774" s="98"/>
      <c r="I4774" s="99" t="n">
        <f aca="false">ROUND(D4774*(1-$C$5%),2)</f>
        <v>14.74</v>
      </c>
      <c r="J4774" s="100" t="n">
        <f aca="false">H4774*I4774</f>
        <v>0</v>
      </c>
      <c r="K4774" s="101" t="n">
        <v>0.0417857142857142</v>
      </c>
      <c r="L4774" s="102" t="n">
        <v>8.525E-005</v>
      </c>
      <c r="M4774" s="103" t="n">
        <f aca="false">H4774*K4774</f>
        <v>0</v>
      </c>
      <c r="N4774" s="104" t="n">
        <f aca="false">H4774*L4774</f>
        <v>0</v>
      </c>
      <c r="O4774" s="105" t="s">
        <v>771</v>
      </c>
      <c r="P4774" s="106" t="s">
        <v>20984</v>
      </c>
      <c r="Q4774" s="107" t="n">
        <v>0.1</v>
      </c>
      <c r="R4774" s="106" t="s">
        <v>58</v>
      </c>
      <c r="S4774" s="83"/>
      <c r="T4774" s="83" t="s">
        <v>926</v>
      </c>
      <c r="U4774" s="83" t="s">
        <v>70</v>
      </c>
      <c r="V4774" s="84"/>
      <c r="W4774" s="84" t="s">
        <v>15005</v>
      </c>
      <c r="X4774" s="84" t="s">
        <v>12707</v>
      </c>
      <c r="Y4774" s="84"/>
      <c r="Z4774" s="84"/>
      <c r="AA4774" s="85" t="s">
        <v>47</v>
      </c>
      <c r="AB4774" s="85" t="s">
        <v>20985</v>
      </c>
      <c r="AC4774" s="84" t="n">
        <v>14606782592042</v>
      </c>
      <c r="AD4774" s="70" t="n">
        <v>20.4</v>
      </c>
      <c r="AE4774" s="70" t="n">
        <v>16.5</v>
      </c>
      <c r="AF4774" s="70" t="n">
        <v>0.16</v>
      </c>
      <c r="AG4774" s="50"/>
      <c r="AH4774" s="50"/>
    </row>
    <row r="4775" customFormat="false" ht="24" hidden="false" customHeight="false" outlineLevel="0" collapsed="false">
      <c r="A4775" s="93" t="s">
        <v>20909</v>
      </c>
      <c r="B4775" s="94" t="s">
        <v>20986</v>
      </c>
      <c r="C4775" s="0" t="s">
        <v>20987</v>
      </c>
      <c r="D4775" s="95" t="n">
        <v>14.74</v>
      </c>
      <c r="E4775" s="96" t="n">
        <v>140</v>
      </c>
      <c r="F4775" s="97" t="n">
        <v>10</v>
      </c>
      <c r="G4775" s="97" t="n">
        <v>140</v>
      </c>
      <c r="H4775" s="98"/>
      <c r="I4775" s="99" t="n">
        <f aca="false">ROUND(D4775*(1-$C$5%),2)</f>
        <v>14.74</v>
      </c>
      <c r="J4775" s="100" t="n">
        <f aca="false">H4775*I4775</f>
        <v>0</v>
      </c>
      <c r="K4775" s="101" t="n">
        <v>0.0417857142857142</v>
      </c>
      <c r="L4775" s="102" t="n">
        <v>8.525E-005</v>
      </c>
      <c r="M4775" s="103" t="n">
        <f aca="false">H4775*K4775</f>
        <v>0</v>
      </c>
      <c r="N4775" s="104" t="n">
        <f aca="false">H4775*L4775</f>
        <v>0</v>
      </c>
      <c r="O4775" s="105" t="s">
        <v>771</v>
      </c>
      <c r="P4775" s="106" t="s">
        <v>20988</v>
      </c>
      <c r="Q4775" s="107" t="n">
        <v>0.1</v>
      </c>
      <c r="R4775" s="106" t="s">
        <v>58</v>
      </c>
      <c r="S4775" s="83"/>
      <c r="T4775" s="83" t="s">
        <v>926</v>
      </c>
      <c r="U4775" s="83" t="s">
        <v>70</v>
      </c>
      <c r="V4775" s="84"/>
      <c r="W4775" s="84" t="s">
        <v>15005</v>
      </c>
      <c r="X4775" s="84" t="s">
        <v>12707</v>
      </c>
      <c r="Y4775" s="84"/>
      <c r="Z4775" s="84"/>
      <c r="AA4775" s="85" t="s">
        <v>47</v>
      </c>
      <c r="AB4775" s="85" t="s">
        <v>20989</v>
      </c>
      <c r="AC4775" s="84" t="n">
        <v>14606782592059</v>
      </c>
      <c r="AD4775" s="70" t="n">
        <v>20.4</v>
      </c>
      <c r="AE4775" s="70" t="n">
        <v>16.5</v>
      </c>
      <c r="AF4775" s="70" t="n">
        <v>0.16</v>
      </c>
      <c r="AG4775" s="50"/>
      <c r="AH4775" s="50"/>
    </row>
    <row r="4776" customFormat="false" ht="24" hidden="false" customHeight="false" outlineLevel="0" collapsed="false">
      <c r="A4776" s="93" t="s">
        <v>20909</v>
      </c>
      <c r="B4776" s="94" t="s">
        <v>20990</v>
      </c>
      <c r="C4776" s="0" t="s">
        <v>20991</v>
      </c>
      <c r="D4776" s="95" t="n">
        <v>16.21</v>
      </c>
      <c r="E4776" s="96" t="n">
        <v>140</v>
      </c>
      <c r="F4776" s="97" t="n">
        <v>10</v>
      </c>
      <c r="G4776" s="97" t="n">
        <v>140</v>
      </c>
      <c r="H4776" s="98"/>
      <c r="I4776" s="99" t="n">
        <f aca="false">ROUND(D4776*(1-$C$5%),2)</f>
        <v>16.21</v>
      </c>
      <c r="J4776" s="100" t="n">
        <f aca="false">H4776*I4776</f>
        <v>0</v>
      </c>
      <c r="K4776" s="101" t="n">
        <v>0.0417857142857142</v>
      </c>
      <c r="L4776" s="102" t="n">
        <v>8.525E-005</v>
      </c>
      <c r="M4776" s="103" t="n">
        <f aca="false">H4776*K4776</f>
        <v>0</v>
      </c>
      <c r="N4776" s="104" t="n">
        <f aca="false">H4776*L4776</f>
        <v>0</v>
      </c>
      <c r="O4776" s="105" t="s">
        <v>771</v>
      </c>
      <c r="P4776" s="106" t="s">
        <v>20992</v>
      </c>
      <c r="Q4776" s="107" t="n">
        <v>0.1</v>
      </c>
      <c r="R4776" s="106" t="s">
        <v>58</v>
      </c>
      <c r="S4776" s="83" t="s">
        <v>4550</v>
      </c>
      <c r="T4776" s="83" t="s">
        <v>926</v>
      </c>
      <c r="U4776" s="83" t="s">
        <v>70</v>
      </c>
      <c r="V4776" s="84"/>
      <c r="W4776" s="84" t="s">
        <v>15005</v>
      </c>
      <c r="X4776" s="84" t="s">
        <v>12707</v>
      </c>
      <c r="Y4776" s="84"/>
      <c r="Z4776" s="84" t="s">
        <v>4551</v>
      </c>
      <c r="AA4776" s="85" t="s">
        <v>47</v>
      </c>
      <c r="AB4776" s="85" t="s">
        <v>20993</v>
      </c>
      <c r="AC4776" s="84" t="n">
        <v>14606782592349</v>
      </c>
      <c r="AD4776" s="70" t="n">
        <v>20.4</v>
      </c>
      <c r="AE4776" s="70" t="n">
        <v>16.5</v>
      </c>
      <c r="AF4776" s="70" t="n">
        <v>0.16</v>
      </c>
      <c r="AG4776" s="50"/>
      <c r="AH4776" s="50"/>
    </row>
    <row r="4777" customFormat="false" ht="22.8" hidden="false" customHeight="false" outlineLevel="0" collapsed="false">
      <c r="A4777" s="71" t="s">
        <v>20909</v>
      </c>
      <c r="B4777" s="72" t="s">
        <v>20994</v>
      </c>
      <c r="C4777" s="0" t="s">
        <v>20995</v>
      </c>
      <c r="D4777" s="73" t="n">
        <v>13.33</v>
      </c>
      <c r="E4777" s="74" t="n">
        <v>140</v>
      </c>
      <c r="F4777" s="75" t="n">
        <v>10</v>
      </c>
      <c r="G4777" s="41" t="n">
        <v>10</v>
      </c>
      <c r="H4777" s="76"/>
      <c r="I4777" s="77" t="n">
        <f aca="false">ROUND(D4777*(1-$C$5%),2)</f>
        <v>13.33</v>
      </c>
      <c r="J4777" s="78" t="n">
        <f aca="false">H4777*I4777</f>
        <v>0</v>
      </c>
      <c r="K4777" s="79" t="n">
        <v>0.0414285714285714</v>
      </c>
      <c r="L4777" s="80" t="n">
        <v>8.88685714285714E-005</v>
      </c>
      <c r="M4777" s="86" t="n">
        <f aca="false">H4777*K4777</f>
        <v>0</v>
      </c>
      <c r="N4777" s="87" t="n">
        <f aca="false">H4777*L4777</f>
        <v>0</v>
      </c>
      <c r="O4777" s="65"/>
      <c r="P4777" s="66" t="s">
        <v>20996</v>
      </c>
      <c r="Q4777" s="82" t="n">
        <v>0.1</v>
      </c>
      <c r="R4777" s="66" t="s">
        <v>58</v>
      </c>
      <c r="S4777" s="83"/>
      <c r="T4777" s="83" t="s">
        <v>926</v>
      </c>
      <c r="U4777" s="83" t="s">
        <v>70</v>
      </c>
      <c r="V4777" s="84"/>
      <c r="W4777" s="84" t="s">
        <v>15005</v>
      </c>
      <c r="X4777" s="84" t="s">
        <v>12707</v>
      </c>
      <c r="Y4777" s="84"/>
      <c r="Z4777" s="84"/>
      <c r="AA4777" s="85" t="s">
        <v>47</v>
      </c>
      <c r="AB4777" s="85" t="s">
        <v>20997</v>
      </c>
      <c r="AC4777" s="84" t="n">
        <v>24606782283770</v>
      </c>
      <c r="AD4777" s="70" t="n">
        <v>20.4</v>
      </c>
      <c r="AE4777" s="70" t="n">
        <v>16.5</v>
      </c>
      <c r="AF4777" s="70" t="n">
        <v>0.16</v>
      </c>
      <c r="AG4777" s="50"/>
      <c r="AH4777" s="50"/>
    </row>
    <row r="4778" customFormat="false" ht="13.2" hidden="false" customHeight="false" outlineLevel="0" collapsed="false">
      <c r="A4778" s="71" t="s">
        <v>20998</v>
      </c>
      <c r="B4778" s="72" t="s">
        <v>20999</v>
      </c>
      <c r="C4778" s="0" t="s">
        <v>21000</v>
      </c>
      <c r="D4778" s="73" t="n">
        <v>13.33</v>
      </c>
      <c r="E4778" s="74" t="n">
        <v>140</v>
      </c>
      <c r="F4778" s="75" t="n">
        <v>10</v>
      </c>
      <c r="G4778" s="41" t="n">
        <v>10</v>
      </c>
      <c r="H4778" s="76"/>
      <c r="I4778" s="77" t="n">
        <f aca="false">ROUND(D4778*(1-$C$5%),2)</f>
        <v>13.33</v>
      </c>
      <c r="J4778" s="78" t="n">
        <f aca="false">H4778*I4778</f>
        <v>0</v>
      </c>
      <c r="K4778" s="79" t="n">
        <v>0.0414285714285714</v>
      </c>
      <c r="L4778" s="80" t="n">
        <v>8.33125E-005</v>
      </c>
      <c r="M4778" s="86" t="n">
        <f aca="false">H4778*K4778</f>
        <v>0</v>
      </c>
      <c r="N4778" s="87" t="n">
        <f aca="false">H4778*L4778</f>
        <v>0</v>
      </c>
      <c r="O4778" s="65"/>
      <c r="P4778" s="66" t="s">
        <v>21001</v>
      </c>
      <c r="Q4778" s="82" t="n">
        <v>0.1</v>
      </c>
      <c r="R4778" s="66" t="s">
        <v>58</v>
      </c>
      <c r="S4778" s="83"/>
      <c r="T4778" s="83" t="s">
        <v>926</v>
      </c>
      <c r="U4778" s="83" t="s">
        <v>70</v>
      </c>
      <c r="V4778" s="84"/>
      <c r="W4778" s="84" t="s">
        <v>15005</v>
      </c>
      <c r="X4778" s="84" t="s">
        <v>12707</v>
      </c>
      <c r="Y4778" s="84"/>
      <c r="Z4778" s="84"/>
      <c r="AA4778" s="85" t="s">
        <v>47</v>
      </c>
      <c r="AB4778" s="85" t="s">
        <v>21002</v>
      </c>
      <c r="AC4778" s="84" t="n">
        <v>24606782296299</v>
      </c>
      <c r="AD4778" s="70" t="n">
        <v>20.4</v>
      </c>
      <c r="AE4778" s="70" t="n">
        <v>16.5</v>
      </c>
      <c r="AF4778" s="70" t="n">
        <v>0.16</v>
      </c>
      <c r="AG4778" s="50"/>
      <c r="AH4778" s="50"/>
    </row>
    <row r="4779" customFormat="false" ht="13.2" hidden="false" customHeight="false" outlineLevel="0" collapsed="false">
      <c r="A4779" s="71" t="s">
        <v>21003</v>
      </c>
      <c r="B4779" s="72" t="s">
        <v>21004</v>
      </c>
      <c r="C4779" s="0" t="s">
        <v>21005</v>
      </c>
      <c r="D4779" s="73" t="n">
        <v>13.33</v>
      </c>
      <c r="E4779" s="74" t="n">
        <v>140</v>
      </c>
      <c r="F4779" s="75" t="n">
        <v>10</v>
      </c>
      <c r="G4779" s="41" t="n">
        <v>10</v>
      </c>
      <c r="H4779" s="76"/>
      <c r="I4779" s="77" t="n">
        <f aca="false">ROUND(D4779*(1-$C$5%),2)</f>
        <v>13.33</v>
      </c>
      <c r="J4779" s="78" t="n">
        <f aca="false">H4779*I4779</f>
        <v>0</v>
      </c>
      <c r="K4779" s="79" t="n">
        <v>0.0414285714285714</v>
      </c>
      <c r="L4779" s="80" t="n">
        <v>8.33125E-005</v>
      </c>
      <c r="M4779" s="86" t="n">
        <f aca="false">H4779*K4779</f>
        <v>0</v>
      </c>
      <c r="N4779" s="87" t="n">
        <f aca="false">H4779*L4779</f>
        <v>0</v>
      </c>
      <c r="O4779" s="65"/>
      <c r="P4779" s="66" t="s">
        <v>21006</v>
      </c>
      <c r="Q4779" s="82" t="n">
        <v>0.1</v>
      </c>
      <c r="R4779" s="66" t="s">
        <v>58</v>
      </c>
      <c r="S4779" s="83"/>
      <c r="T4779" s="83" t="s">
        <v>926</v>
      </c>
      <c r="U4779" s="83" t="s">
        <v>70</v>
      </c>
      <c r="V4779" s="84"/>
      <c r="W4779" s="84" t="s">
        <v>15005</v>
      </c>
      <c r="X4779" s="84" t="s">
        <v>12707</v>
      </c>
      <c r="Y4779" s="84"/>
      <c r="Z4779" s="84"/>
      <c r="AA4779" s="85" t="s">
        <v>47</v>
      </c>
      <c r="AB4779" s="85" t="s">
        <v>21007</v>
      </c>
      <c r="AC4779" s="84" t="n">
        <v>24606782296374</v>
      </c>
      <c r="AD4779" s="70" t="n">
        <v>20.4</v>
      </c>
      <c r="AE4779" s="70" t="n">
        <v>16.5</v>
      </c>
      <c r="AF4779" s="70" t="n">
        <v>0.16</v>
      </c>
      <c r="AG4779" s="50"/>
      <c r="AH4779" s="50"/>
    </row>
    <row r="4780" customFormat="false" ht="13.2" hidden="false" customHeight="false" outlineLevel="0" collapsed="false">
      <c r="A4780" s="71" t="s">
        <v>21008</v>
      </c>
      <c r="B4780" s="72" t="s">
        <v>21009</v>
      </c>
      <c r="C4780" s="0" t="s">
        <v>21010</v>
      </c>
      <c r="D4780" s="73" t="n">
        <v>13.33</v>
      </c>
      <c r="E4780" s="74" t="n">
        <v>140</v>
      </c>
      <c r="F4780" s="75" t="n">
        <v>10</v>
      </c>
      <c r="G4780" s="41" t="n">
        <v>10</v>
      </c>
      <c r="H4780" s="76"/>
      <c r="I4780" s="77" t="n">
        <f aca="false">ROUND(D4780*(1-$C$5%),2)</f>
        <v>13.33</v>
      </c>
      <c r="J4780" s="78" t="n">
        <f aca="false">H4780*I4780</f>
        <v>0</v>
      </c>
      <c r="K4780" s="79" t="n">
        <v>0.0414285714285714</v>
      </c>
      <c r="L4780" s="80" t="n">
        <v>8.33125E-005</v>
      </c>
      <c r="M4780" s="86" t="n">
        <f aca="false">H4780*K4780</f>
        <v>0</v>
      </c>
      <c r="N4780" s="87" t="n">
        <f aca="false">H4780*L4780</f>
        <v>0</v>
      </c>
      <c r="O4780" s="65"/>
      <c r="P4780" s="66" t="s">
        <v>21011</v>
      </c>
      <c r="Q4780" s="82" t="n">
        <v>0.1</v>
      </c>
      <c r="R4780" s="66" t="s">
        <v>58</v>
      </c>
      <c r="S4780" s="83"/>
      <c r="T4780" s="83" t="s">
        <v>926</v>
      </c>
      <c r="U4780" s="83" t="s">
        <v>70</v>
      </c>
      <c r="V4780" s="84"/>
      <c r="W4780" s="84" t="s">
        <v>15005</v>
      </c>
      <c r="X4780" s="84" t="s">
        <v>12707</v>
      </c>
      <c r="Y4780" s="84"/>
      <c r="Z4780" s="84"/>
      <c r="AA4780" s="85" t="s">
        <v>47</v>
      </c>
      <c r="AB4780" s="85" t="s">
        <v>21012</v>
      </c>
      <c r="AC4780" s="84" t="n">
        <v>24606782296398</v>
      </c>
      <c r="AD4780" s="70" t="n">
        <v>20.4</v>
      </c>
      <c r="AE4780" s="70" t="n">
        <v>16.5</v>
      </c>
      <c r="AF4780" s="70" t="n">
        <v>0.16</v>
      </c>
      <c r="AG4780" s="50"/>
      <c r="AH4780" s="50"/>
    </row>
    <row r="4781" customFormat="false" ht="13.2" hidden="false" customHeight="false" outlineLevel="0" collapsed="false">
      <c r="A4781" s="71" t="s">
        <v>21013</v>
      </c>
      <c r="B4781" s="72" t="s">
        <v>21014</v>
      </c>
      <c r="C4781" s="0" t="s">
        <v>21015</v>
      </c>
      <c r="D4781" s="73" t="n">
        <v>13.33</v>
      </c>
      <c r="E4781" s="74" t="n">
        <v>140</v>
      </c>
      <c r="F4781" s="75" t="n">
        <v>10</v>
      </c>
      <c r="G4781" s="41" t="n">
        <v>10</v>
      </c>
      <c r="H4781" s="76"/>
      <c r="I4781" s="77" t="n">
        <f aca="false">ROUND(D4781*(1-$C$5%),2)</f>
        <v>13.33</v>
      </c>
      <c r="J4781" s="78" t="n">
        <f aca="false">H4781*I4781</f>
        <v>0</v>
      </c>
      <c r="K4781" s="79" t="n">
        <v>0.0417857142857142</v>
      </c>
      <c r="L4781" s="80" t="n">
        <v>8.33125E-005</v>
      </c>
      <c r="M4781" s="86" t="n">
        <f aca="false">H4781*K4781</f>
        <v>0</v>
      </c>
      <c r="N4781" s="87" t="n">
        <f aca="false">H4781*L4781</f>
        <v>0</v>
      </c>
      <c r="O4781" s="65"/>
      <c r="P4781" s="66" t="s">
        <v>21016</v>
      </c>
      <c r="Q4781" s="82" t="n">
        <v>0.1</v>
      </c>
      <c r="R4781" s="66" t="s">
        <v>58</v>
      </c>
      <c r="S4781" s="83"/>
      <c r="T4781" s="83" t="s">
        <v>926</v>
      </c>
      <c r="U4781" s="83" t="s">
        <v>70</v>
      </c>
      <c r="V4781" s="84"/>
      <c r="W4781" s="84" t="s">
        <v>15005</v>
      </c>
      <c r="X4781" s="84" t="s">
        <v>12707</v>
      </c>
      <c r="Y4781" s="84"/>
      <c r="Z4781" s="84"/>
      <c r="AA4781" s="85" t="s">
        <v>47</v>
      </c>
      <c r="AB4781" s="85" t="s">
        <v>21017</v>
      </c>
      <c r="AC4781" s="84" t="n">
        <v>24606782296411</v>
      </c>
      <c r="AD4781" s="70" t="n">
        <v>20.4</v>
      </c>
      <c r="AE4781" s="70" t="n">
        <v>16.5</v>
      </c>
      <c r="AF4781" s="70" t="n">
        <v>0.16</v>
      </c>
      <c r="AG4781" s="50"/>
      <c r="AH4781" s="50"/>
    </row>
    <row r="4782" customFormat="false" ht="13.2" hidden="false" customHeight="false" outlineLevel="0" collapsed="false">
      <c r="A4782" s="71" t="s">
        <v>21018</v>
      </c>
      <c r="B4782" s="72" t="s">
        <v>21019</v>
      </c>
      <c r="C4782" s="0" t="s">
        <v>21020</v>
      </c>
      <c r="D4782" s="73" t="n">
        <v>13.33</v>
      </c>
      <c r="E4782" s="74" t="n">
        <v>280</v>
      </c>
      <c r="F4782" s="75" t="n">
        <v>20</v>
      </c>
      <c r="G4782" s="41" t="n">
        <v>20</v>
      </c>
      <c r="H4782" s="76"/>
      <c r="I4782" s="77" t="n">
        <f aca="false">ROUND(D4782*(1-$C$5%),2)</f>
        <v>13.33</v>
      </c>
      <c r="J4782" s="78" t="n">
        <f aca="false">H4782*I4782</f>
        <v>0</v>
      </c>
      <c r="K4782" s="79" t="n">
        <v>0.0417857142857142</v>
      </c>
      <c r="L4782" s="80" t="n">
        <v>8.6E-005</v>
      </c>
      <c r="M4782" s="86" t="n">
        <f aca="false">H4782*K4782</f>
        <v>0</v>
      </c>
      <c r="N4782" s="87" t="n">
        <f aca="false">H4782*L4782</f>
        <v>0</v>
      </c>
      <c r="O4782" s="65"/>
      <c r="P4782" s="66" t="s">
        <v>21021</v>
      </c>
      <c r="Q4782" s="82" t="n">
        <v>0.1</v>
      </c>
      <c r="R4782" s="66" t="s">
        <v>58</v>
      </c>
      <c r="S4782" s="83"/>
      <c r="T4782" s="83" t="s">
        <v>926</v>
      </c>
      <c r="U4782" s="83" t="s">
        <v>70</v>
      </c>
      <c r="V4782" s="84"/>
      <c r="W4782" s="84" t="s">
        <v>15005</v>
      </c>
      <c r="X4782" s="84" t="s">
        <v>12707</v>
      </c>
      <c r="Y4782" s="84"/>
      <c r="Z4782" s="84"/>
      <c r="AA4782" s="85" t="s">
        <v>47</v>
      </c>
      <c r="AB4782" s="85" t="s">
        <v>21022</v>
      </c>
      <c r="AC4782" s="84" t="n">
        <v>24606782296435</v>
      </c>
      <c r="AD4782" s="70" t="n">
        <v>20.4</v>
      </c>
      <c r="AE4782" s="70" t="n">
        <v>16.5</v>
      </c>
      <c r="AF4782" s="70" t="n">
        <v>0.16</v>
      </c>
      <c r="AG4782" s="50"/>
      <c r="AH4782" s="50"/>
    </row>
    <row r="4783" customFormat="false" ht="22.8" hidden="false" customHeight="false" outlineLevel="0" collapsed="false">
      <c r="A4783" s="71" t="s">
        <v>20909</v>
      </c>
      <c r="B4783" s="72" t="s">
        <v>21023</v>
      </c>
      <c r="C4783" s="0" t="s">
        <v>21024</v>
      </c>
      <c r="D4783" s="73" t="n">
        <v>17.68</v>
      </c>
      <c r="E4783" s="74" t="n">
        <v>140</v>
      </c>
      <c r="F4783" s="75" t="n">
        <v>10</v>
      </c>
      <c r="G4783" s="41" t="n">
        <v>10</v>
      </c>
      <c r="H4783" s="76"/>
      <c r="I4783" s="77" t="n">
        <f aca="false">ROUND(D4783*(1-$C$5%),2)</f>
        <v>17.68</v>
      </c>
      <c r="J4783" s="78" t="n">
        <f aca="false">H4783*I4783</f>
        <v>0</v>
      </c>
      <c r="K4783" s="79" t="n">
        <v>0.0417857142857142</v>
      </c>
      <c r="L4783" s="80" t="n">
        <v>8.6E-005</v>
      </c>
      <c r="M4783" s="86" t="n">
        <f aca="false">H4783*K4783</f>
        <v>0</v>
      </c>
      <c r="N4783" s="87" t="n">
        <f aca="false">H4783*L4783</f>
        <v>0</v>
      </c>
      <c r="O4783" s="65"/>
      <c r="P4783" s="66" t="s">
        <v>21025</v>
      </c>
      <c r="Q4783" s="82" t="n">
        <v>0.1</v>
      </c>
      <c r="R4783" s="66" t="s">
        <v>58</v>
      </c>
      <c r="S4783" s="83" t="s">
        <v>1216</v>
      </c>
      <c r="T4783" s="83" t="s">
        <v>926</v>
      </c>
      <c r="U4783" s="83" t="s">
        <v>70</v>
      </c>
      <c r="V4783" s="84"/>
      <c r="W4783" s="84" t="s">
        <v>15005</v>
      </c>
      <c r="X4783" s="84" t="s">
        <v>12707</v>
      </c>
      <c r="Y4783" s="84"/>
      <c r="Z4783" s="84"/>
      <c r="AA4783" s="85" t="s">
        <v>47</v>
      </c>
      <c r="AB4783" s="85" t="s">
        <v>21026</v>
      </c>
      <c r="AC4783" s="84" t="n">
        <v>24606782425262</v>
      </c>
      <c r="AD4783" s="70" t="n">
        <v>20.4</v>
      </c>
      <c r="AE4783" s="70" t="n">
        <v>16.5</v>
      </c>
      <c r="AF4783" s="70" t="n">
        <v>0.16</v>
      </c>
      <c r="AG4783" s="50"/>
      <c r="AH4783" s="50"/>
    </row>
    <row r="4784" customFormat="false" ht="13.2" hidden="false" customHeight="false" outlineLevel="0" collapsed="false">
      <c r="A4784" s="71" t="s">
        <v>21027</v>
      </c>
      <c r="B4784" s="72" t="s">
        <v>21028</v>
      </c>
      <c r="C4784" s="0" t="s">
        <v>21029</v>
      </c>
      <c r="D4784" s="73" t="n">
        <v>13.33</v>
      </c>
      <c r="E4784" s="74" t="n">
        <v>140</v>
      </c>
      <c r="F4784" s="75" t="n">
        <v>10</v>
      </c>
      <c r="G4784" s="41" t="n">
        <v>10</v>
      </c>
      <c r="H4784" s="76"/>
      <c r="I4784" s="77" t="n">
        <f aca="false">ROUND(D4784*(1-$C$5%),2)</f>
        <v>13.33</v>
      </c>
      <c r="J4784" s="78" t="n">
        <f aca="false">H4784*I4784</f>
        <v>0</v>
      </c>
      <c r="K4784" s="79" t="n">
        <v>0.0417857142857142</v>
      </c>
      <c r="L4784" s="80" t="n">
        <v>8.525E-005</v>
      </c>
      <c r="M4784" s="86" t="n">
        <f aca="false">H4784*K4784</f>
        <v>0</v>
      </c>
      <c r="N4784" s="87" t="n">
        <f aca="false">H4784*L4784</f>
        <v>0</v>
      </c>
      <c r="O4784" s="65"/>
      <c r="P4784" s="66" t="s">
        <v>21030</v>
      </c>
      <c r="Q4784" s="82" t="n">
        <v>0.1</v>
      </c>
      <c r="R4784" s="66" t="s">
        <v>58</v>
      </c>
      <c r="S4784" s="83"/>
      <c r="T4784" s="83" t="s">
        <v>926</v>
      </c>
      <c r="U4784" s="83" t="s">
        <v>70</v>
      </c>
      <c r="V4784" s="84"/>
      <c r="W4784" s="84" t="s">
        <v>15005</v>
      </c>
      <c r="X4784" s="84" t="s">
        <v>12707</v>
      </c>
      <c r="Y4784" s="84"/>
      <c r="Z4784" s="84"/>
      <c r="AA4784" s="85" t="s">
        <v>47</v>
      </c>
      <c r="AB4784" s="85" t="s">
        <v>21031</v>
      </c>
      <c r="AC4784" s="84" t="n">
        <v>24606782296336</v>
      </c>
      <c r="AD4784" s="70" t="n">
        <v>20.4</v>
      </c>
      <c r="AE4784" s="70" t="n">
        <v>16.5</v>
      </c>
      <c r="AF4784" s="70" t="n">
        <v>0.16</v>
      </c>
      <c r="AG4784" s="50"/>
      <c r="AH4784" s="50"/>
    </row>
    <row r="4785" customFormat="false" ht="22.8" hidden="false" customHeight="false" outlineLevel="0" collapsed="false">
      <c r="A4785" s="71" t="s">
        <v>20909</v>
      </c>
      <c r="B4785" s="72" t="s">
        <v>21032</v>
      </c>
      <c r="C4785" s="0" t="s">
        <v>21033</v>
      </c>
      <c r="D4785" s="73" t="n">
        <v>14.74</v>
      </c>
      <c r="E4785" s="74" t="n">
        <v>280</v>
      </c>
      <c r="F4785" s="75" t="n">
        <v>10</v>
      </c>
      <c r="G4785" s="41" t="n">
        <v>10</v>
      </c>
      <c r="H4785" s="76"/>
      <c r="I4785" s="77" t="n">
        <f aca="false">ROUND(D4785*(1-$C$5%),2)</f>
        <v>14.74</v>
      </c>
      <c r="J4785" s="78" t="n">
        <f aca="false">H4785*I4785</f>
        <v>0</v>
      </c>
      <c r="K4785" s="79" t="n">
        <v>0.0382142857142857</v>
      </c>
      <c r="L4785" s="80" t="n">
        <v>6.325E-005</v>
      </c>
      <c r="M4785" s="86" t="n">
        <f aca="false">H4785*K4785</f>
        <v>0</v>
      </c>
      <c r="N4785" s="87" t="n">
        <f aca="false">H4785*L4785</f>
        <v>0</v>
      </c>
      <c r="O4785" s="65"/>
      <c r="P4785" s="66" t="s">
        <v>21034</v>
      </c>
      <c r="Q4785" s="82" t="n">
        <v>0.1</v>
      </c>
      <c r="R4785" s="66" t="s">
        <v>58</v>
      </c>
      <c r="S4785" s="83"/>
      <c r="T4785" s="83" t="s">
        <v>926</v>
      </c>
      <c r="U4785" s="83" t="s">
        <v>70</v>
      </c>
      <c r="V4785" s="84"/>
      <c r="W4785" s="84" t="s">
        <v>15005</v>
      </c>
      <c r="X4785" s="84" t="s">
        <v>12707</v>
      </c>
      <c r="Y4785" s="84"/>
      <c r="Z4785" s="84"/>
      <c r="AA4785" s="85" t="s">
        <v>47</v>
      </c>
      <c r="AB4785" s="85" t="s">
        <v>21035</v>
      </c>
      <c r="AC4785" s="84" t="n">
        <v>14606782350413</v>
      </c>
      <c r="AD4785" s="70" t="n">
        <v>20.5</v>
      </c>
      <c r="AE4785" s="70" t="n">
        <v>16.5</v>
      </c>
      <c r="AF4785" s="70" t="n">
        <v>0.15</v>
      </c>
      <c r="AG4785" s="50"/>
      <c r="AH4785" s="50"/>
    </row>
    <row r="4786" customFormat="false" ht="22.8" hidden="false" customHeight="false" outlineLevel="0" collapsed="false">
      <c r="A4786" s="71" t="s">
        <v>21036</v>
      </c>
      <c r="B4786" s="72" t="s">
        <v>21037</v>
      </c>
      <c r="C4786" s="0" t="s">
        <v>21038</v>
      </c>
      <c r="D4786" s="73" t="n">
        <v>14.74</v>
      </c>
      <c r="E4786" s="74" t="n">
        <v>140</v>
      </c>
      <c r="F4786" s="75" t="n">
        <v>10</v>
      </c>
      <c r="G4786" s="41" t="n">
        <v>140</v>
      </c>
      <c r="H4786" s="76"/>
      <c r="I4786" s="77" t="n">
        <f aca="false">ROUND(D4786*(1-$C$5%),2)</f>
        <v>14.74</v>
      </c>
      <c r="J4786" s="78" t="n">
        <f aca="false">H4786*I4786</f>
        <v>0</v>
      </c>
      <c r="K4786" s="79" t="n">
        <v>0.0414285714285714</v>
      </c>
      <c r="L4786" s="80" t="n">
        <v>8.33125E-005</v>
      </c>
      <c r="M4786" s="86" t="n">
        <f aca="false">H4786*K4786</f>
        <v>0</v>
      </c>
      <c r="N4786" s="87" t="n">
        <f aca="false">H4786*L4786</f>
        <v>0</v>
      </c>
      <c r="O4786" s="65"/>
      <c r="P4786" s="66" t="s">
        <v>21039</v>
      </c>
      <c r="Q4786" s="82" t="n">
        <v>0.1</v>
      </c>
      <c r="R4786" s="66" t="s">
        <v>58</v>
      </c>
      <c r="S4786" s="83"/>
      <c r="T4786" s="83" t="s">
        <v>926</v>
      </c>
      <c r="U4786" s="83" t="s">
        <v>70</v>
      </c>
      <c r="V4786" s="84"/>
      <c r="W4786" s="84" t="s">
        <v>20457</v>
      </c>
      <c r="X4786" s="84" t="s">
        <v>12707</v>
      </c>
      <c r="Y4786" s="84"/>
      <c r="Z4786" s="84" t="s">
        <v>13543</v>
      </c>
      <c r="AA4786" s="85" t="s">
        <v>47</v>
      </c>
      <c r="AB4786" s="85" t="s">
        <v>21040</v>
      </c>
      <c r="AC4786" s="84" t="n">
        <v>24606782447813</v>
      </c>
      <c r="AD4786" s="70" t="n">
        <v>20.4</v>
      </c>
      <c r="AE4786" s="70" t="n">
        <v>16.5</v>
      </c>
      <c r="AF4786" s="70" t="n">
        <v>0.16</v>
      </c>
      <c r="AG4786" s="50"/>
      <c r="AH4786" s="50"/>
    </row>
    <row r="4787" customFormat="false" ht="22.8" hidden="false" customHeight="false" outlineLevel="0" collapsed="false">
      <c r="A4787" s="71" t="s">
        <v>21041</v>
      </c>
      <c r="B4787" s="72" t="s">
        <v>21042</v>
      </c>
      <c r="C4787" s="0" t="s">
        <v>21043</v>
      </c>
      <c r="D4787" s="73" t="n">
        <v>13.33</v>
      </c>
      <c r="E4787" s="74" t="n">
        <v>140</v>
      </c>
      <c r="F4787" s="75" t="n">
        <v>10</v>
      </c>
      <c r="G4787" s="41" t="n">
        <v>10</v>
      </c>
      <c r="H4787" s="76"/>
      <c r="I4787" s="77" t="n">
        <f aca="false">ROUND(D4787*(1-$C$5%),2)</f>
        <v>13.33</v>
      </c>
      <c r="J4787" s="78" t="n">
        <f aca="false">H4787*I4787</f>
        <v>0</v>
      </c>
      <c r="K4787" s="79" t="n">
        <v>0.0414285714285714</v>
      </c>
      <c r="L4787" s="80" t="n">
        <v>8.33125E-005</v>
      </c>
      <c r="M4787" s="86" t="n">
        <f aca="false">H4787*K4787</f>
        <v>0</v>
      </c>
      <c r="N4787" s="87" t="n">
        <f aca="false">H4787*L4787</f>
        <v>0</v>
      </c>
      <c r="O4787" s="65"/>
      <c r="P4787" s="66" t="s">
        <v>21044</v>
      </c>
      <c r="Q4787" s="82" t="n">
        <v>0.1</v>
      </c>
      <c r="R4787" s="66" t="s">
        <v>58</v>
      </c>
      <c r="S4787" s="83"/>
      <c r="T4787" s="83" t="s">
        <v>926</v>
      </c>
      <c r="U4787" s="83" t="s">
        <v>70</v>
      </c>
      <c r="V4787" s="84"/>
      <c r="W4787" s="84" t="s">
        <v>20457</v>
      </c>
      <c r="X4787" s="84" t="s">
        <v>12707</v>
      </c>
      <c r="Y4787" s="84"/>
      <c r="Z4787" s="84"/>
      <c r="AA4787" s="85" t="s">
        <v>47</v>
      </c>
      <c r="AB4787" s="85" t="s">
        <v>21045</v>
      </c>
      <c r="AC4787" s="84" t="n">
        <v>14606782490669</v>
      </c>
      <c r="AD4787" s="70" t="n">
        <v>20.4</v>
      </c>
      <c r="AE4787" s="70" t="n">
        <v>16.5</v>
      </c>
      <c r="AF4787" s="70" t="n">
        <v>0.16</v>
      </c>
      <c r="AG4787" s="50"/>
      <c r="AH4787" s="50"/>
    </row>
    <row r="4788" customFormat="false" ht="22.8" hidden="false" customHeight="false" outlineLevel="0" collapsed="false">
      <c r="A4788" s="71" t="s">
        <v>21036</v>
      </c>
      <c r="B4788" s="72" t="s">
        <v>21046</v>
      </c>
      <c r="C4788" s="0" t="s">
        <v>21047</v>
      </c>
      <c r="D4788" s="73" t="n">
        <v>14.74</v>
      </c>
      <c r="E4788" s="74" t="n">
        <v>140</v>
      </c>
      <c r="F4788" s="75" t="n">
        <v>10</v>
      </c>
      <c r="G4788" s="41" t="n">
        <v>140</v>
      </c>
      <c r="H4788" s="76"/>
      <c r="I4788" s="77" t="n">
        <f aca="false">ROUND(D4788*(1-$C$5%),2)</f>
        <v>14.74</v>
      </c>
      <c r="J4788" s="78" t="n">
        <f aca="false">H4788*I4788</f>
        <v>0</v>
      </c>
      <c r="K4788" s="79" t="n">
        <v>0.0414285714285714</v>
      </c>
      <c r="L4788" s="80" t="n">
        <v>8.33125E-005</v>
      </c>
      <c r="M4788" s="86" t="n">
        <f aca="false">H4788*K4788</f>
        <v>0</v>
      </c>
      <c r="N4788" s="87" t="n">
        <f aca="false">H4788*L4788</f>
        <v>0</v>
      </c>
      <c r="O4788" s="65"/>
      <c r="P4788" s="66" t="s">
        <v>21048</v>
      </c>
      <c r="Q4788" s="82" t="n">
        <v>0.1</v>
      </c>
      <c r="R4788" s="66" t="s">
        <v>58</v>
      </c>
      <c r="S4788" s="83"/>
      <c r="T4788" s="83" t="s">
        <v>926</v>
      </c>
      <c r="U4788" s="83" t="s">
        <v>70</v>
      </c>
      <c r="V4788" s="84"/>
      <c r="W4788" s="84" t="s">
        <v>20457</v>
      </c>
      <c r="X4788" s="84" t="s">
        <v>12707</v>
      </c>
      <c r="Y4788" s="84"/>
      <c r="Z4788" s="84"/>
      <c r="AA4788" s="85" t="s">
        <v>47</v>
      </c>
      <c r="AB4788" s="85" t="s">
        <v>21049</v>
      </c>
      <c r="AC4788" s="84" t="n">
        <v>14606782492243</v>
      </c>
      <c r="AD4788" s="70" t="n">
        <v>20.4</v>
      </c>
      <c r="AE4788" s="70" t="n">
        <v>16.5</v>
      </c>
      <c r="AF4788" s="70" t="n">
        <v>0.16</v>
      </c>
      <c r="AG4788" s="50"/>
      <c r="AH4788" s="50"/>
    </row>
    <row r="4789" customFormat="false" ht="22.8" hidden="false" customHeight="false" outlineLevel="0" collapsed="false">
      <c r="A4789" s="71" t="s">
        <v>21036</v>
      </c>
      <c r="B4789" s="72" t="s">
        <v>21050</v>
      </c>
      <c r="C4789" s="0" t="s">
        <v>21051</v>
      </c>
      <c r="D4789" s="73" t="n">
        <v>17.08</v>
      </c>
      <c r="E4789" s="74" t="n">
        <v>140</v>
      </c>
      <c r="F4789" s="75" t="n">
        <v>10</v>
      </c>
      <c r="G4789" s="41" t="n">
        <v>140</v>
      </c>
      <c r="H4789" s="76"/>
      <c r="I4789" s="77" t="n">
        <f aca="false">ROUND(D4789*(1-$C$5%),2)</f>
        <v>17.08</v>
      </c>
      <c r="J4789" s="78" t="n">
        <f aca="false">H4789*I4789</f>
        <v>0</v>
      </c>
      <c r="K4789" s="79" t="n">
        <v>0.0414285714285714</v>
      </c>
      <c r="L4789" s="80" t="n">
        <v>8.33125E-005</v>
      </c>
      <c r="M4789" s="86" t="n">
        <f aca="false">H4789*K4789</f>
        <v>0</v>
      </c>
      <c r="N4789" s="87" t="n">
        <f aca="false">H4789*L4789</f>
        <v>0</v>
      </c>
      <c r="O4789" s="65"/>
      <c r="P4789" s="66" t="s">
        <v>21052</v>
      </c>
      <c r="Q4789" s="82" t="n">
        <v>0.1</v>
      </c>
      <c r="R4789" s="66" t="s">
        <v>58</v>
      </c>
      <c r="S4789" s="83" t="s">
        <v>4204</v>
      </c>
      <c r="T4789" s="83" t="s">
        <v>926</v>
      </c>
      <c r="U4789" s="83" t="s">
        <v>70</v>
      </c>
      <c r="V4789" s="84"/>
      <c r="W4789" s="84" t="s">
        <v>20457</v>
      </c>
      <c r="X4789" s="84" t="s">
        <v>12707</v>
      </c>
      <c r="Y4789" s="84"/>
      <c r="Z4789" s="84"/>
      <c r="AA4789" s="85" t="s">
        <v>47</v>
      </c>
      <c r="AB4789" s="85" t="s">
        <v>21053</v>
      </c>
      <c r="AC4789" s="84" t="n">
        <v>14606782509538</v>
      </c>
      <c r="AD4789" s="70" t="n">
        <v>20.4</v>
      </c>
      <c r="AE4789" s="70" t="n">
        <v>16.5</v>
      </c>
      <c r="AF4789" s="70" t="n">
        <v>0.16</v>
      </c>
      <c r="AG4789" s="50"/>
      <c r="AH4789" s="50"/>
    </row>
    <row r="4790" customFormat="false" ht="22.8" hidden="false" customHeight="false" outlineLevel="0" collapsed="false">
      <c r="A4790" s="71" t="s">
        <v>21036</v>
      </c>
      <c r="B4790" s="72" t="s">
        <v>21054</v>
      </c>
      <c r="C4790" s="0" t="s">
        <v>21055</v>
      </c>
      <c r="D4790" s="73" t="n">
        <v>14.74</v>
      </c>
      <c r="E4790" s="74" t="n">
        <v>140</v>
      </c>
      <c r="F4790" s="75" t="n">
        <v>10</v>
      </c>
      <c r="G4790" s="41" t="n">
        <v>140</v>
      </c>
      <c r="H4790" s="76"/>
      <c r="I4790" s="77" t="n">
        <f aca="false">ROUND(D4790*(1-$C$5%),2)</f>
        <v>14.74</v>
      </c>
      <c r="J4790" s="78" t="n">
        <f aca="false">H4790*I4790</f>
        <v>0</v>
      </c>
      <c r="K4790" s="79" t="n">
        <v>0.0414285714285714</v>
      </c>
      <c r="L4790" s="80" t="n">
        <v>8.33125E-005</v>
      </c>
      <c r="M4790" s="86" t="n">
        <f aca="false">H4790*K4790</f>
        <v>0</v>
      </c>
      <c r="N4790" s="87" t="n">
        <f aca="false">H4790*L4790</f>
        <v>0</v>
      </c>
      <c r="O4790" s="65"/>
      <c r="P4790" s="66" t="s">
        <v>21056</v>
      </c>
      <c r="Q4790" s="82" t="n">
        <v>0.1</v>
      </c>
      <c r="R4790" s="66" t="s">
        <v>58</v>
      </c>
      <c r="S4790" s="83"/>
      <c r="T4790" s="83" t="s">
        <v>926</v>
      </c>
      <c r="U4790" s="83" t="s">
        <v>70</v>
      </c>
      <c r="V4790" s="84"/>
      <c r="W4790" s="84" t="s">
        <v>20457</v>
      </c>
      <c r="X4790" s="84" t="s">
        <v>12707</v>
      </c>
      <c r="Y4790" s="84"/>
      <c r="Z4790" s="84"/>
      <c r="AA4790" s="85" t="s">
        <v>47</v>
      </c>
      <c r="AB4790" s="85" t="s">
        <v>21057</v>
      </c>
      <c r="AC4790" s="84" t="n">
        <v>24606782242081</v>
      </c>
      <c r="AD4790" s="70" t="n">
        <v>20.4</v>
      </c>
      <c r="AE4790" s="70" t="n">
        <v>16.5</v>
      </c>
      <c r="AF4790" s="70" t="n">
        <v>0.16</v>
      </c>
      <c r="AG4790" s="50"/>
      <c r="AH4790" s="50"/>
    </row>
    <row r="4791" customFormat="false" ht="22.8" hidden="false" customHeight="false" outlineLevel="0" collapsed="false">
      <c r="A4791" s="71" t="s">
        <v>21036</v>
      </c>
      <c r="B4791" s="72" t="s">
        <v>21058</v>
      </c>
      <c r="C4791" s="0" t="s">
        <v>21059</v>
      </c>
      <c r="D4791" s="73" t="n">
        <v>13.33</v>
      </c>
      <c r="E4791" s="74" t="n">
        <v>140</v>
      </c>
      <c r="F4791" s="75" t="n">
        <v>10</v>
      </c>
      <c r="G4791" s="41" t="n">
        <v>10</v>
      </c>
      <c r="H4791" s="76"/>
      <c r="I4791" s="77" t="n">
        <f aca="false">ROUND(D4791*(1-$C$5%),2)</f>
        <v>13.33</v>
      </c>
      <c r="J4791" s="78" t="n">
        <f aca="false">H4791*I4791</f>
        <v>0</v>
      </c>
      <c r="K4791" s="79" t="n">
        <v>0.0414285714285714</v>
      </c>
      <c r="L4791" s="80" t="n">
        <v>8.33125E-005</v>
      </c>
      <c r="M4791" s="86" t="n">
        <f aca="false">H4791*K4791</f>
        <v>0</v>
      </c>
      <c r="N4791" s="87" t="n">
        <f aca="false">H4791*L4791</f>
        <v>0</v>
      </c>
      <c r="O4791" s="65"/>
      <c r="P4791" s="66" t="s">
        <v>21060</v>
      </c>
      <c r="Q4791" s="82" t="n">
        <v>0.1</v>
      </c>
      <c r="R4791" s="66" t="s">
        <v>58</v>
      </c>
      <c r="S4791" s="83"/>
      <c r="T4791" s="83" t="s">
        <v>926</v>
      </c>
      <c r="U4791" s="83" t="s">
        <v>70</v>
      </c>
      <c r="V4791" s="84"/>
      <c r="W4791" s="84" t="s">
        <v>20457</v>
      </c>
      <c r="X4791" s="84" t="s">
        <v>12707</v>
      </c>
      <c r="Y4791" s="84"/>
      <c r="Z4791" s="84"/>
      <c r="AA4791" s="85" t="s">
        <v>47</v>
      </c>
      <c r="AB4791" s="85" t="s">
        <v>21061</v>
      </c>
      <c r="AC4791" s="84" t="n">
        <v>34606782283814</v>
      </c>
      <c r="AD4791" s="70" t="n">
        <v>20.4</v>
      </c>
      <c r="AE4791" s="70" t="n">
        <v>16.5</v>
      </c>
      <c r="AF4791" s="70" t="n">
        <v>0.16</v>
      </c>
      <c r="AG4791" s="50"/>
      <c r="AH4791" s="50"/>
    </row>
    <row r="4792" customFormat="false" ht="22.8" hidden="false" customHeight="false" outlineLevel="0" collapsed="false">
      <c r="A4792" s="71" t="s">
        <v>21062</v>
      </c>
      <c r="B4792" s="72" t="s">
        <v>21063</v>
      </c>
      <c r="C4792" s="0" t="s">
        <v>21064</v>
      </c>
      <c r="D4792" s="73" t="n">
        <v>13.33</v>
      </c>
      <c r="E4792" s="74" t="n">
        <v>140</v>
      </c>
      <c r="F4792" s="75" t="n">
        <v>10</v>
      </c>
      <c r="G4792" s="41" t="n">
        <v>140</v>
      </c>
      <c r="H4792" s="76"/>
      <c r="I4792" s="77" t="n">
        <f aca="false">ROUND(D4792*(1-$C$5%),2)</f>
        <v>13.33</v>
      </c>
      <c r="J4792" s="78" t="n">
        <f aca="false">H4792*I4792</f>
        <v>0</v>
      </c>
      <c r="K4792" s="79" t="n">
        <v>0.0414285714285714</v>
      </c>
      <c r="L4792" s="80" t="n">
        <v>8.33125E-005</v>
      </c>
      <c r="M4792" s="86" t="n">
        <f aca="false">H4792*K4792</f>
        <v>0</v>
      </c>
      <c r="N4792" s="87" t="n">
        <f aca="false">H4792*L4792</f>
        <v>0</v>
      </c>
      <c r="O4792" s="65"/>
      <c r="P4792" s="66" t="s">
        <v>21065</v>
      </c>
      <c r="Q4792" s="82" t="n">
        <v>0.1</v>
      </c>
      <c r="R4792" s="66" t="s">
        <v>58</v>
      </c>
      <c r="S4792" s="83"/>
      <c r="T4792" s="83" t="s">
        <v>926</v>
      </c>
      <c r="U4792" s="83" t="s">
        <v>70</v>
      </c>
      <c r="V4792" s="84"/>
      <c r="W4792" s="84" t="s">
        <v>20473</v>
      </c>
      <c r="X4792" s="84" t="s">
        <v>12707</v>
      </c>
      <c r="Y4792" s="84"/>
      <c r="Z4792" s="84"/>
      <c r="AA4792" s="85" t="s">
        <v>47</v>
      </c>
      <c r="AB4792" s="85" t="s">
        <v>21066</v>
      </c>
      <c r="AC4792" s="84" t="n">
        <v>24606782115316</v>
      </c>
      <c r="AD4792" s="70" t="n">
        <v>20.4</v>
      </c>
      <c r="AE4792" s="70" t="n">
        <v>16.5</v>
      </c>
      <c r="AF4792" s="70" t="n">
        <v>0.16</v>
      </c>
      <c r="AG4792" s="50"/>
      <c r="AH4792" s="50"/>
    </row>
    <row r="4793" customFormat="false" ht="13.2" hidden="false" customHeight="false" outlineLevel="0" collapsed="false">
      <c r="A4793" s="71"/>
      <c r="B4793" s="91" t="s">
        <v>21067</v>
      </c>
      <c r="C4793" s="92"/>
      <c r="D4793" s="73"/>
      <c r="E4793" s="74"/>
      <c r="F4793" s="75"/>
      <c r="G4793" s="41"/>
      <c r="H4793" s="76"/>
      <c r="I4793" s="77"/>
      <c r="J4793" s="78"/>
      <c r="K4793" s="79"/>
      <c r="L4793" s="80"/>
      <c r="M4793" s="86"/>
      <c r="N4793" s="87"/>
      <c r="O4793" s="65"/>
      <c r="P4793" s="67"/>
      <c r="Q4793" s="67"/>
      <c r="R4793" s="67"/>
      <c r="S4793" s="83"/>
      <c r="T4793" s="83"/>
      <c r="U4793" s="83"/>
      <c r="V4793" s="84"/>
      <c r="W4793" s="84"/>
      <c r="X4793" s="84"/>
      <c r="Y4793" s="84"/>
      <c r="Z4793" s="84"/>
      <c r="AA4793" s="84"/>
      <c r="AB4793" s="84"/>
      <c r="AC4793" s="84"/>
      <c r="AD4793" s="70"/>
      <c r="AE4793" s="70"/>
      <c r="AF4793" s="70"/>
      <c r="AG4793" s="50"/>
      <c r="AH4793" s="50"/>
    </row>
    <row r="4794" customFormat="false" ht="24" hidden="false" customHeight="false" outlineLevel="0" collapsed="false">
      <c r="A4794" s="93" t="s">
        <v>21068</v>
      </c>
      <c r="B4794" s="94" t="s">
        <v>21069</v>
      </c>
      <c r="C4794" s="0" t="s">
        <v>21070</v>
      </c>
      <c r="D4794" s="95" t="n">
        <v>12.22</v>
      </c>
      <c r="E4794" s="96" t="n">
        <v>140</v>
      </c>
      <c r="F4794" s="97" t="n">
        <v>10</v>
      </c>
      <c r="G4794" s="97" t="n">
        <v>140</v>
      </c>
      <c r="H4794" s="98"/>
      <c r="I4794" s="99" t="n">
        <f aca="false">ROUND(D4794*(1-$C$5%),2)</f>
        <v>12.22</v>
      </c>
      <c r="J4794" s="100" t="n">
        <f aca="false">H4794*I4794</f>
        <v>0</v>
      </c>
      <c r="K4794" s="101" t="n">
        <v>0.0417857142857142</v>
      </c>
      <c r="L4794" s="102" t="n">
        <v>8.33125E-005</v>
      </c>
      <c r="M4794" s="103" t="n">
        <f aca="false">H4794*K4794</f>
        <v>0</v>
      </c>
      <c r="N4794" s="104" t="n">
        <f aca="false">H4794*L4794</f>
        <v>0</v>
      </c>
      <c r="O4794" s="105" t="s">
        <v>771</v>
      </c>
      <c r="P4794" s="106" t="s">
        <v>21071</v>
      </c>
      <c r="Q4794" s="107" t="n">
        <v>0.1</v>
      </c>
      <c r="R4794" s="106" t="s">
        <v>1189</v>
      </c>
      <c r="S4794" s="83"/>
      <c r="T4794" s="83" t="s">
        <v>926</v>
      </c>
      <c r="U4794" s="83" t="s">
        <v>70</v>
      </c>
      <c r="V4794" s="84"/>
      <c r="W4794" s="84" t="s">
        <v>763</v>
      </c>
      <c r="X4794" s="84" t="s">
        <v>12707</v>
      </c>
      <c r="Y4794" s="84"/>
      <c r="Z4794" s="84"/>
      <c r="AA4794" s="85" t="s">
        <v>47</v>
      </c>
      <c r="AB4794" s="85" t="s">
        <v>21072</v>
      </c>
      <c r="AC4794" s="84" t="n">
        <v>14606782600808</v>
      </c>
      <c r="AD4794" s="70" t="n">
        <v>20.4</v>
      </c>
      <c r="AE4794" s="70" t="n">
        <v>16.5</v>
      </c>
      <c r="AF4794" s="70" t="n">
        <v>0.16</v>
      </c>
      <c r="AG4794" s="50"/>
      <c r="AH4794" s="50"/>
    </row>
    <row r="4795" customFormat="false" ht="22.8" hidden="false" customHeight="false" outlineLevel="0" collapsed="false">
      <c r="A4795" s="71" t="s">
        <v>21073</v>
      </c>
      <c r="B4795" s="72" t="s">
        <v>21074</v>
      </c>
      <c r="C4795" s="0" t="s">
        <v>21075</v>
      </c>
      <c r="D4795" s="73" t="n">
        <v>15.55</v>
      </c>
      <c r="E4795" s="74" t="n">
        <v>140</v>
      </c>
      <c r="F4795" s="75" t="n">
        <v>10</v>
      </c>
      <c r="G4795" s="41" t="n">
        <v>140</v>
      </c>
      <c r="H4795" s="76"/>
      <c r="I4795" s="77" t="n">
        <f aca="false">ROUND(D4795*(1-$C$5%),2)</f>
        <v>15.55</v>
      </c>
      <c r="J4795" s="78" t="n">
        <f aca="false">H4795*I4795</f>
        <v>0</v>
      </c>
      <c r="K4795" s="79" t="n">
        <v>0.0485714285714285</v>
      </c>
      <c r="L4795" s="80" t="n">
        <v>8.33125E-005</v>
      </c>
      <c r="M4795" s="86" t="n">
        <f aca="false">H4795*K4795</f>
        <v>0</v>
      </c>
      <c r="N4795" s="87" t="n">
        <f aca="false">H4795*L4795</f>
        <v>0</v>
      </c>
      <c r="O4795" s="65"/>
      <c r="P4795" s="66" t="s">
        <v>21076</v>
      </c>
      <c r="Q4795" s="82" t="n">
        <v>0.1</v>
      </c>
      <c r="R4795" s="66" t="s">
        <v>44</v>
      </c>
      <c r="S4795" s="83"/>
      <c r="T4795" s="83" t="s">
        <v>926</v>
      </c>
      <c r="U4795" s="83" t="s">
        <v>70</v>
      </c>
      <c r="V4795" s="84"/>
      <c r="W4795" s="84" t="s">
        <v>763</v>
      </c>
      <c r="X4795" s="84" t="s">
        <v>12707</v>
      </c>
      <c r="Y4795" s="84"/>
      <c r="Z4795" s="84" t="s">
        <v>951</v>
      </c>
      <c r="AA4795" s="85" t="s">
        <v>47</v>
      </c>
      <c r="AB4795" s="85" t="s">
        <v>21077</v>
      </c>
      <c r="AC4795" s="84" t="n">
        <v>24606782413948</v>
      </c>
      <c r="AD4795" s="70" t="n">
        <v>20.4</v>
      </c>
      <c r="AE4795" s="70" t="n">
        <v>16.5</v>
      </c>
      <c r="AF4795" s="70" t="n">
        <v>0.2</v>
      </c>
      <c r="AG4795" s="50"/>
      <c r="AH4795" s="50"/>
    </row>
    <row r="4796" customFormat="false" ht="22.8" hidden="false" customHeight="false" outlineLevel="0" collapsed="false">
      <c r="A4796" s="71" t="s">
        <v>21078</v>
      </c>
      <c r="B4796" s="72" t="s">
        <v>21079</v>
      </c>
      <c r="C4796" s="0" t="s">
        <v>21080</v>
      </c>
      <c r="D4796" s="73" t="n">
        <v>15.55</v>
      </c>
      <c r="E4796" s="74" t="n">
        <v>140</v>
      </c>
      <c r="F4796" s="75" t="n">
        <v>10</v>
      </c>
      <c r="G4796" s="41" t="n">
        <v>10</v>
      </c>
      <c r="H4796" s="76"/>
      <c r="I4796" s="77" t="n">
        <f aca="false">ROUND(D4796*(1-$C$5%),2)</f>
        <v>15.55</v>
      </c>
      <c r="J4796" s="78" t="n">
        <f aca="false">H4796*I4796</f>
        <v>0</v>
      </c>
      <c r="K4796" s="79" t="n">
        <v>0.0485714285714285</v>
      </c>
      <c r="L4796" s="80" t="n">
        <v>8.33125E-005</v>
      </c>
      <c r="M4796" s="86" t="n">
        <f aca="false">H4796*K4796</f>
        <v>0</v>
      </c>
      <c r="N4796" s="87" t="n">
        <f aca="false">H4796*L4796</f>
        <v>0</v>
      </c>
      <c r="O4796" s="65"/>
      <c r="P4796" s="66" t="s">
        <v>21081</v>
      </c>
      <c r="Q4796" s="82" t="n">
        <v>0.1</v>
      </c>
      <c r="R4796" s="66" t="s">
        <v>44</v>
      </c>
      <c r="S4796" s="83"/>
      <c r="T4796" s="83" t="s">
        <v>926</v>
      </c>
      <c r="U4796" s="83" t="s">
        <v>70</v>
      </c>
      <c r="V4796" s="84"/>
      <c r="W4796" s="84" t="s">
        <v>763</v>
      </c>
      <c r="X4796" s="84" t="s">
        <v>12707</v>
      </c>
      <c r="Y4796" s="84"/>
      <c r="Z4796" s="84" t="s">
        <v>951</v>
      </c>
      <c r="AA4796" s="85" t="s">
        <v>47</v>
      </c>
      <c r="AB4796" s="85" t="s">
        <v>21082</v>
      </c>
      <c r="AC4796" s="84" t="n">
        <v>24606782414020</v>
      </c>
      <c r="AD4796" s="70" t="n">
        <v>20.4</v>
      </c>
      <c r="AE4796" s="70" t="n">
        <v>16.5</v>
      </c>
      <c r="AF4796" s="70" t="n">
        <v>0.2</v>
      </c>
      <c r="AG4796" s="50"/>
      <c r="AH4796" s="50"/>
    </row>
    <row r="4797" customFormat="false" ht="22.8" hidden="false" customHeight="false" outlineLevel="0" collapsed="false">
      <c r="A4797" s="71" t="s">
        <v>21083</v>
      </c>
      <c r="B4797" s="72" t="s">
        <v>21084</v>
      </c>
      <c r="C4797" s="0" t="s">
        <v>21085</v>
      </c>
      <c r="D4797" s="73" t="n">
        <v>15.55</v>
      </c>
      <c r="E4797" s="74" t="n">
        <v>140</v>
      </c>
      <c r="F4797" s="75" t="n">
        <v>10</v>
      </c>
      <c r="G4797" s="41" t="n">
        <v>10</v>
      </c>
      <c r="H4797" s="76"/>
      <c r="I4797" s="77" t="n">
        <f aca="false">ROUND(D4797*(1-$C$5%),2)</f>
        <v>15.55</v>
      </c>
      <c r="J4797" s="78" t="n">
        <f aca="false">H4797*I4797</f>
        <v>0</v>
      </c>
      <c r="K4797" s="79" t="n">
        <v>0.0485714285714285</v>
      </c>
      <c r="L4797" s="80" t="n">
        <v>8.33125E-005</v>
      </c>
      <c r="M4797" s="86" t="n">
        <f aca="false">H4797*K4797</f>
        <v>0</v>
      </c>
      <c r="N4797" s="87" t="n">
        <f aca="false">H4797*L4797</f>
        <v>0</v>
      </c>
      <c r="O4797" s="65"/>
      <c r="P4797" s="66" t="s">
        <v>21086</v>
      </c>
      <c r="Q4797" s="82" t="n">
        <v>0.1</v>
      </c>
      <c r="R4797" s="66" t="s">
        <v>44</v>
      </c>
      <c r="S4797" s="83"/>
      <c r="T4797" s="83" t="s">
        <v>926</v>
      </c>
      <c r="U4797" s="83" t="s">
        <v>70</v>
      </c>
      <c r="V4797" s="84"/>
      <c r="W4797" s="84" t="s">
        <v>763</v>
      </c>
      <c r="X4797" s="84" t="s">
        <v>12707</v>
      </c>
      <c r="Y4797" s="84"/>
      <c r="Z4797" s="84" t="s">
        <v>951</v>
      </c>
      <c r="AA4797" s="85" t="s">
        <v>47</v>
      </c>
      <c r="AB4797" s="85" t="s">
        <v>21087</v>
      </c>
      <c r="AC4797" s="84" t="n">
        <v>24606782414105</v>
      </c>
      <c r="AD4797" s="70" t="n">
        <v>20.4</v>
      </c>
      <c r="AE4797" s="70" t="n">
        <v>16.5</v>
      </c>
      <c r="AF4797" s="70" t="n">
        <v>0.2</v>
      </c>
      <c r="AG4797" s="50"/>
      <c r="AH4797" s="50"/>
    </row>
    <row r="4798" customFormat="false" ht="22.8" hidden="false" customHeight="false" outlineLevel="0" collapsed="false">
      <c r="A4798" s="71" t="s">
        <v>21088</v>
      </c>
      <c r="B4798" s="72" t="s">
        <v>21089</v>
      </c>
      <c r="C4798" s="0" t="s">
        <v>21090</v>
      </c>
      <c r="D4798" s="73" t="n">
        <v>15.55</v>
      </c>
      <c r="E4798" s="74" t="n">
        <v>140</v>
      </c>
      <c r="F4798" s="75" t="n">
        <v>10</v>
      </c>
      <c r="G4798" s="41" t="n">
        <v>10</v>
      </c>
      <c r="H4798" s="76"/>
      <c r="I4798" s="77" t="n">
        <f aca="false">ROUND(D4798*(1-$C$5%),2)</f>
        <v>15.55</v>
      </c>
      <c r="J4798" s="78" t="n">
        <f aca="false">H4798*I4798</f>
        <v>0</v>
      </c>
      <c r="K4798" s="79" t="n">
        <v>0.0485714285714285</v>
      </c>
      <c r="L4798" s="80" t="n">
        <v>8.33125E-005</v>
      </c>
      <c r="M4798" s="86" t="n">
        <f aca="false">H4798*K4798</f>
        <v>0</v>
      </c>
      <c r="N4798" s="87" t="n">
        <f aca="false">H4798*L4798</f>
        <v>0</v>
      </c>
      <c r="O4798" s="65"/>
      <c r="P4798" s="66" t="s">
        <v>21091</v>
      </c>
      <c r="Q4798" s="82" t="n">
        <v>0.1</v>
      </c>
      <c r="R4798" s="66" t="s">
        <v>44</v>
      </c>
      <c r="S4798" s="83"/>
      <c r="T4798" s="83" t="s">
        <v>926</v>
      </c>
      <c r="U4798" s="83" t="s">
        <v>70</v>
      </c>
      <c r="V4798" s="84"/>
      <c r="W4798" s="84" t="s">
        <v>763</v>
      </c>
      <c r="X4798" s="84" t="s">
        <v>12707</v>
      </c>
      <c r="Y4798" s="84"/>
      <c r="Z4798" s="84" t="s">
        <v>586</v>
      </c>
      <c r="AA4798" s="85" t="s">
        <v>47</v>
      </c>
      <c r="AB4798" s="85" t="s">
        <v>21092</v>
      </c>
      <c r="AC4798" s="84" t="n">
        <v>14606782573065</v>
      </c>
      <c r="AD4798" s="70" t="n">
        <v>20.4</v>
      </c>
      <c r="AE4798" s="70" t="n">
        <v>16.5</v>
      </c>
      <c r="AF4798" s="70" t="n">
        <v>0.2</v>
      </c>
      <c r="AG4798" s="50"/>
      <c r="AH4798" s="50"/>
    </row>
    <row r="4799" customFormat="false" ht="22.8" hidden="false" customHeight="false" outlineLevel="0" collapsed="false">
      <c r="A4799" s="71" t="s">
        <v>21093</v>
      </c>
      <c r="B4799" s="72" t="s">
        <v>21094</v>
      </c>
      <c r="C4799" s="0" t="s">
        <v>21095</v>
      </c>
      <c r="D4799" s="73" t="n">
        <v>15.55</v>
      </c>
      <c r="E4799" s="74" t="n">
        <v>140</v>
      </c>
      <c r="F4799" s="75" t="n">
        <v>10</v>
      </c>
      <c r="G4799" s="41" t="n">
        <v>140</v>
      </c>
      <c r="H4799" s="76"/>
      <c r="I4799" s="77" t="n">
        <f aca="false">ROUND(D4799*(1-$C$5%),2)</f>
        <v>15.55</v>
      </c>
      <c r="J4799" s="78" t="n">
        <f aca="false">H4799*I4799</f>
        <v>0</v>
      </c>
      <c r="K4799" s="79" t="n">
        <v>0.0485714285714285</v>
      </c>
      <c r="L4799" s="80" t="n">
        <v>8.33125E-005</v>
      </c>
      <c r="M4799" s="86" t="n">
        <f aca="false">H4799*K4799</f>
        <v>0</v>
      </c>
      <c r="N4799" s="87" t="n">
        <f aca="false">H4799*L4799</f>
        <v>0</v>
      </c>
      <c r="O4799" s="65"/>
      <c r="P4799" s="66" t="s">
        <v>21096</v>
      </c>
      <c r="Q4799" s="82" t="n">
        <v>0.1</v>
      </c>
      <c r="R4799" s="66" t="s">
        <v>44</v>
      </c>
      <c r="S4799" s="83"/>
      <c r="T4799" s="83" t="s">
        <v>926</v>
      </c>
      <c r="U4799" s="83" t="s">
        <v>70</v>
      </c>
      <c r="V4799" s="84"/>
      <c r="W4799" s="84" t="s">
        <v>763</v>
      </c>
      <c r="X4799" s="84" t="s">
        <v>12707</v>
      </c>
      <c r="Y4799" s="84"/>
      <c r="Z4799" s="84" t="s">
        <v>586</v>
      </c>
      <c r="AA4799" s="85" t="s">
        <v>47</v>
      </c>
      <c r="AB4799" s="85" t="s">
        <v>21097</v>
      </c>
      <c r="AC4799" s="84" t="n">
        <v>14606782573089</v>
      </c>
      <c r="AD4799" s="70" t="n">
        <v>20.4</v>
      </c>
      <c r="AE4799" s="70" t="n">
        <v>16.5</v>
      </c>
      <c r="AF4799" s="70" t="n">
        <v>0.2</v>
      </c>
      <c r="AG4799" s="50"/>
      <c r="AH4799" s="50"/>
    </row>
    <row r="4800" customFormat="false" ht="22.8" hidden="false" customHeight="false" outlineLevel="0" collapsed="false">
      <c r="A4800" s="71" t="s">
        <v>21098</v>
      </c>
      <c r="B4800" s="72" t="s">
        <v>21099</v>
      </c>
      <c r="C4800" s="0" t="s">
        <v>21100</v>
      </c>
      <c r="D4800" s="73" t="n">
        <v>15.55</v>
      </c>
      <c r="E4800" s="74" t="n">
        <v>140</v>
      </c>
      <c r="F4800" s="75" t="n">
        <v>10</v>
      </c>
      <c r="G4800" s="41" t="n">
        <v>10</v>
      </c>
      <c r="H4800" s="76"/>
      <c r="I4800" s="77" t="n">
        <f aca="false">ROUND(D4800*(1-$C$5%),2)</f>
        <v>15.55</v>
      </c>
      <c r="J4800" s="78" t="n">
        <f aca="false">H4800*I4800</f>
        <v>0</v>
      </c>
      <c r="K4800" s="79" t="n">
        <v>0.0485714285714285</v>
      </c>
      <c r="L4800" s="80" t="n">
        <v>8.33125E-005</v>
      </c>
      <c r="M4800" s="86" t="n">
        <f aca="false">H4800*K4800</f>
        <v>0</v>
      </c>
      <c r="N4800" s="87" t="n">
        <f aca="false">H4800*L4800</f>
        <v>0</v>
      </c>
      <c r="O4800" s="65"/>
      <c r="P4800" s="66" t="s">
        <v>21101</v>
      </c>
      <c r="Q4800" s="82" t="n">
        <v>0.1</v>
      </c>
      <c r="R4800" s="66" t="s">
        <v>44</v>
      </c>
      <c r="S4800" s="83"/>
      <c r="T4800" s="83" t="s">
        <v>926</v>
      </c>
      <c r="U4800" s="83" t="s">
        <v>70</v>
      </c>
      <c r="V4800" s="84"/>
      <c r="W4800" s="84" t="s">
        <v>763</v>
      </c>
      <c r="X4800" s="84" t="s">
        <v>12707</v>
      </c>
      <c r="Y4800" s="84"/>
      <c r="Z4800" s="84" t="s">
        <v>586</v>
      </c>
      <c r="AA4800" s="85" t="s">
        <v>47</v>
      </c>
      <c r="AB4800" s="85" t="s">
        <v>21102</v>
      </c>
      <c r="AC4800" s="84" t="n">
        <v>14606782573102</v>
      </c>
      <c r="AD4800" s="70" t="n">
        <v>20.4</v>
      </c>
      <c r="AE4800" s="70" t="n">
        <v>16.5</v>
      </c>
      <c r="AF4800" s="70" t="n">
        <v>0.2</v>
      </c>
      <c r="AG4800" s="50"/>
      <c r="AH4800" s="50"/>
    </row>
    <row r="4801" customFormat="false" ht="22.8" hidden="false" customHeight="false" outlineLevel="0" collapsed="false">
      <c r="A4801" s="71" t="s">
        <v>21103</v>
      </c>
      <c r="B4801" s="72" t="s">
        <v>21104</v>
      </c>
      <c r="C4801" s="0" t="s">
        <v>21105</v>
      </c>
      <c r="D4801" s="73" t="n">
        <v>14.74</v>
      </c>
      <c r="E4801" s="74" t="n">
        <v>140</v>
      </c>
      <c r="F4801" s="75" t="n">
        <v>10</v>
      </c>
      <c r="G4801" s="41" t="n">
        <v>10</v>
      </c>
      <c r="H4801" s="76"/>
      <c r="I4801" s="77" t="n">
        <f aca="false">ROUND(D4801*(1-$C$5%),2)</f>
        <v>14.74</v>
      </c>
      <c r="J4801" s="78" t="n">
        <f aca="false">H4801*I4801</f>
        <v>0</v>
      </c>
      <c r="K4801" s="79" t="n">
        <v>0.0417857142857142</v>
      </c>
      <c r="L4801" s="80" t="n">
        <v>8.6E-005</v>
      </c>
      <c r="M4801" s="86" t="n">
        <f aca="false">H4801*K4801</f>
        <v>0</v>
      </c>
      <c r="N4801" s="87" t="n">
        <f aca="false">H4801*L4801</f>
        <v>0</v>
      </c>
      <c r="O4801" s="65"/>
      <c r="P4801" s="66" t="s">
        <v>21106</v>
      </c>
      <c r="Q4801" s="82" t="n">
        <v>0.1</v>
      </c>
      <c r="R4801" s="66" t="s">
        <v>58</v>
      </c>
      <c r="S4801" s="83"/>
      <c r="T4801" s="83" t="s">
        <v>926</v>
      </c>
      <c r="U4801" s="83" t="s">
        <v>70</v>
      </c>
      <c r="V4801" s="84"/>
      <c r="W4801" s="84" t="s">
        <v>763</v>
      </c>
      <c r="X4801" s="84" t="s">
        <v>12707</v>
      </c>
      <c r="Y4801" s="84"/>
      <c r="Z4801" s="84"/>
      <c r="AA4801" s="85" t="s">
        <v>47</v>
      </c>
      <c r="AB4801" s="85" t="s">
        <v>21107</v>
      </c>
      <c r="AC4801" s="84" t="n">
        <v>24606782240254</v>
      </c>
      <c r="AD4801" s="70" t="n">
        <v>20.4</v>
      </c>
      <c r="AE4801" s="70" t="n">
        <v>16.5</v>
      </c>
      <c r="AF4801" s="70" t="n">
        <v>0.16</v>
      </c>
      <c r="AG4801" s="50"/>
      <c r="AH4801" s="50"/>
    </row>
    <row r="4802" customFormat="false" ht="13.2" hidden="false" customHeight="false" outlineLevel="0" collapsed="false">
      <c r="A4802" s="71" t="s">
        <v>21108</v>
      </c>
      <c r="B4802" s="72" t="s">
        <v>21109</v>
      </c>
      <c r="C4802" s="0" t="s">
        <v>21110</v>
      </c>
      <c r="D4802" s="73" t="n">
        <v>13.33</v>
      </c>
      <c r="E4802" s="74" t="n">
        <v>140</v>
      </c>
      <c r="F4802" s="75" t="n">
        <v>10</v>
      </c>
      <c r="G4802" s="41" t="n">
        <v>10</v>
      </c>
      <c r="H4802" s="76"/>
      <c r="I4802" s="77" t="n">
        <f aca="false">ROUND(D4802*(1-$C$5%),2)</f>
        <v>13.33</v>
      </c>
      <c r="J4802" s="78" t="n">
        <f aca="false">H4802*I4802</f>
        <v>0</v>
      </c>
      <c r="K4802" s="79" t="n">
        <v>0.0417857142857142</v>
      </c>
      <c r="L4802" s="80" t="n">
        <v>8.6E-005</v>
      </c>
      <c r="M4802" s="86" t="n">
        <f aca="false">H4802*K4802</f>
        <v>0</v>
      </c>
      <c r="N4802" s="87" t="n">
        <f aca="false">H4802*L4802</f>
        <v>0</v>
      </c>
      <c r="O4802" s="65"/>
      <c r="P4802" s="66" t="s">
        <v>21111</v>
      </c>
      <c r="Q4802" s="82" t="n">
        <v>0.1</v>
      </c>
      <c r="R4802" s="66" t="s">
        <v>58</v>
      </c>
      <c r="S4802" s="83"/>
      <c r="T4802" s="83" t="s">
        <v>926</v>
      </c>
      <c r="U4802" s="83" t="s">
        <v>70</v>
      </c>
      <c r="V4802" s="84"/>
      <c r="W4802" s="84" t="s">
        <v>763</v>
      </c>
      <c r="X4802" s="84" t="s">
        <v>12707</v>
      </c>
      <c r="Y4802" s="84"/>
      <c r="Z4802" s="84"/>
      <c r="AA4802" s="85" t="s">
        <v>47</v>
      </c>
      <c r="AB4802" s="85" t="s">
        <v>21112</v>
      </c>
      <c r="AC4802" s="84" t="n">
        <v>24606782296121</v>
      </c>
      <c r="AD4802" s="70" t="n">
        <v>20.5</v>
      </c>
      <c r="AE4802" s="70" t="n">
        <v>16.5</v>
      </c>
      <c r="AF4802" s="70" t="n">
        <v>0.2</v>
      </c>
      <c r="AG4802" s="50"/>
      <c r="AH4802" s="50"/>
    </row>
    <row r="4803" customFormat="false" ht="13.2" hidden="false" customHeight="false" outlineLevel="0" collapsed="false">
      <c r="A4803" s="71" t="s">
        <v>21113</v>
      </c>
      <c r="B4803" s="72" t="s">
        <v>21114</v>
      </c>
      <c r="C4803" s="0" t="s">
        <v>21115</v>
      </c>
      <c r="D4803" s="73" t="n">
        <v>13.33</v>
      </c>
      <c r="E4803" s="74" t="n">
        <v>140</v>
      </c>
      <c r="F4803" s="75" t="n">
        <v>10</v>
      </c>
      <c r="G4803" s="41" t="n">
        <v>140</v>
      </c>
      <c r="H4803" s="76"/>
      <c r="I4803" s="77" t="n">
        <f aca="false">ROUND(D4803*(1-$C$5%),2)</f>
        <v>13.33</v>
      </c>
      <c r="J4803" s="78" t="n">
        <f aca="false">H4803*I4803</f>
        <v>0</v>
      </c>
      <c r="K4803" s="79" t="n">
        <v>0.0403571428571428</v>
      </c>
      <c r="L4803" s="80" t="n">
        <v>8.6E-005</v>
      </c>
      <c r="M4803" s="86" t="n">
        <f aca="false">H4803*K4803</f>
        <v>0</v>
      </c>
      <c r="N4803" s="87" t="n">
        <f aca="false">H4803*L4803</f>
        <v>0</v>
      </c>
      <c r="O4803" s="65"/>
      <c r="P4803" s="66" t="s">
        <v>21116</v>
      </c>
      <c r="Q4803" s="82" t="n">
        <v>0.1</v>
      </c>
      <c r="R4803" s="66" t="s">
        <v>58</v>
      </c>
      <c r="S4803" s="83"/>
      <c r="T4803" s="83" t="s">
        <v>926</v>
      </c>
      <c r="U4803" s="83" t="s">
        <v>70</v>
      </c>
      <c r="V4803" s="84"/>
      <c r="W4803" s="84" t="s">
        <v>763</v>
      </c>
      <c r="X4803" s="84" t="s">
        <v>12707</v>
      </c>
      <c r="Y4803" s="84"/>
      <c r="Z4803" s="84"/>
      <c r="AA4803" s="85" t="s">
        <v>47</v>
      </c>
      <c r="AB4803" s="85" t="s">
        <v>21117</v>
      </c>
      <c r="AC4803" s="84" t="n">
        <v>34606782296166</v>
      </c>
      <c r="AD4803" s="70" t="n">
        <v>20.4</v>
      </c>
      <c r="AE4803" s="70" t="n">
        <v>16.5</v>
      </c>
      <c r="AF4803" s="70" t="n">
        <v>0.2</v>
      </c>
      <c r="AG4803" s="50"/>
      <c r="AH4803" s="50"/>
    </row>
    <row r="4804" customFormat="false" ht="22.8" hidden="false" customHeight="false" outlineLevel="0" collapsed="false">
      <c r="A4804" s="71" t="s">
        <v>21103</v>
      </c>
      <c r="B4804" s="72" t="s">
        <v>21118</v>
      </c>
      <c r="C4804" s="0" t="s">
        <v>21119</v>
      </c>
      <c r="D4804" s="73" t="n">
        <v>14.74</v>
      </c>
      <c r="E4804" s="74" t="n">
        <v>140</v>
      </c>
      <c r="F4804" s="75" t="n">
        <v>10</v>
      </c>
      <c r="G4804" s="41" t="n">
        <v>140</v>
      </c>
      <c r="H4804" s="76"/>
      <c r="I4804" s="77" t="n">
        <f aca="false">ROUND(D4804*(1-$C$5%),2)</f>
        <v>14.74</v>
      </c>
      <c r="J4804" s="78" t="n">
        <f aca="false">H4804*I4804</f>
        <v>0</v>
      </c>
      <c r="K4804" s="79" t="n">
        <v>0.0417857142857142</v>
      </c>
      <c r="L4804" s="80" t="n">
        <v>8.6E-005</v>
      </c>
      <c r="M4804" s="86" t="n">
        <f aca="false">H4804*K4804</f>
        <v>0</v>
      </c>
      <c r="N4804" s="87" t="n">
        <f aca="false">H4804*L4804</f>
        <v>0</v>
      </c>
      <c r="O4804" s="65"/>
      <c r="P4804" s="66" t="s">
        <v>21120</v>
      </c>
      <c r="Q4804" s="82" t="n">
        <v>0.1</v>
      </c>
      <c r="R4804" s="66" t="s">
        <v>58</v>
      </c>
      <c r="S4804" s="83"/>
      <c r="T4804" s="83" t="s">
        <v>926</v>
      </c>
      <c r="U4804" s="83" t="s">
        <v>70</v>
      </c>
      <c r="V4804" s="84"/>
      <c r="W4804" s="84" t="s">
        <v>763</v>
      </c>
      <c r="X4804" s="84" t="s">
        <v>12707</v>
      </c>
      <c r="Y4804" s="84"/>
      <c r="Z4804" s="84" t="s">
        <v>1195</v>
      </c>
      <c r="AA4804" s="85" t="s">
        <v>47</v>
      </c>
      <c r="AB4804" s="85" t="s">
        <v>21121</v>
      </c>
      <c r="AC4804" s="84" t="n">
        <v>34606782387246</v>
      </c>
      <c r="AD4804" s="70" t="n">
        <v>20.4</v>
      </c>
      <c r="AE4804" s="70" t="n">
        <v>16.5</v>
      </c>
      <c r="AF4804" s="70" t="n">
        <v>0.16</v>
      </c>
      <c r="AG4804" s="50"/>
      <c r="AH4804" s="50"/>
    </row>
    <row r="4805" customFormat="false" ht="22.8" hidden="false" customHeight="false" outlineLevel="0" collapsed="false">
      <c r="A4805" s="71" t="s">
        <v>21103</v>
      </c>
      <c r="B4805" s="72" t="s">
        <v>21122</v>
      </c>
      <c r="C4805" s="0" t="s">
        <v>21123</v>
      </c>
      <c r="D4805" s="73" t="n">
        <v>14.74</v>
      </c>
      <c r="E4805" s="74" t="n">
        <v>140</v>
      </c>
      <c r="F4805" s="75" t="n">
        <v>10</v>
      </c>
      <c r="G4805" s="41" t="n">
        <v>140</v>
      </c>
      <c r="H4805" s="76"/>
      <c r="I4805" s="77" t="n">
        <f aca="false">ROUND(D4805*(1-$C$5%),2)</f>
        <v>14.74</v>
      </c>
      <c r="J4805" s="78" t="n">
        <f aca="false">H4805*I4805</f>
        <v>0</v>
      </c>
      <c r="K4805" s="79" t="n">
        <v>0.0403571428571428</v>
      </c>
      <c r="L4805" s="80" t="n">
        <v>8.6E-005</v>
      </c>
      <c r="M4805" s="86" t="n">
        <f aca="false">H4805*K4805</f>
        <v>0</v>
      </c>
      <c r="N4805" s="87" t="n">
        <f aca="false">H4805*L4805</f>
        <v>0</v>
      </c>
      <c r="O4805" s="65"/>
      <c r="P4805" s="66" t="s">
        <v>21124</v>
      </c>
      <c r="Q4805" s="82" t="n">
        <v>0.1</v>
      </c>
      <c r="R4805" s="66" t="s">
        <v>58</v>
      </c>
      <c r="S4805" s="83"/>
      <c r="T4805" s="83" t="s">
        <v>926</v>
      </c>
      <c r="U4805" s="83" t="s">
        <v>70</v>
      </c>
      <c r="V4805" s="84"/>
      <c r="W4805" s="84" t="s">
        <v>763</v>
      </c>
      <c r="X4805" s="84" t="s">
        <v>12707</v>
      </c>
      <c r="Y4805" s="84"/>
      <c r="Z4805" s="84" t="s">
        <v>15247</v>
      </c>
      <c r="AA4805" s="85" t="s">
        <v>47</v>
      </c>
      <c r="AB4805" s="85" t="s">
        <v>21125</v>
      </c>
      <c r="AC4805" s="84" t="n">
        <v>34606782391670</v>
      </c>
      <c r="AD4805" s="70" t="n">
        <v>20.4</v>
      </c>
      <c r="AE4805" s="70" t="n">
        <v>16.5</v>
      </c>
      <c r="AF4805" s="70" t="n">
        <v>0.2</v>
      </c>
      <c r="AG4805" s="50"/>
      <c r="AH4805" s="50"/>
    </row>
    <row r="4806" customFormat="false" ht="22.8" hidden="false" customHeight="false" outlineLevel="0" collapsed="false">
      <c r="A4806" s="71" t="s">
        <v>21103</v>
      </c>
      <c r="B4806" s="72" t="s">
        <v>21126</v>
      </c>
      <c r="C4806" s="0" t="s">
        <v>21127</v>
      </c>
      <c r="D4806" s="73" t="n">
        <v>17.68</v>
      </c>
      <c r="E4806" s="74" t="n">
        <v>140</v>
      </c>
      <c r="F4806" s="75" t="n">
        <v>10</v>
      </c>
      <c r="G4806" s="41" t="n">
        <v>1</v>
      </c>
      <c r="H4806" s="76"/>
      <c r="I4806" s="77" t="n">
        <f aca="false">ROUND(D4806*(1-$C$5%),2)</f>
        <v>17.68</v>
      </c>
      <c r="J4806" s="78" t="n">
        <f aca="false">H4806*I4806</f>
        <v>0</v>
      </c>
      <c r="K4806" s="79" t="n">
        <v>0.0417857142857142</v>
      </c>
      <c r="L4806" s="80" t="n">
        <v>8.6E-005</v>
      </c>
      <c r="M4806" s="86" t="n">
        <f aca="false">H4806*K4806</f>
        <v>0</v>
      </c>
      <c r="N4806" s="87" t="n">
        <f aca="false">H4806*L4806</f>
        <v>0</v>
      </c>
      <c r="O4806" s="65"/>
      <c r="P4806" s="66" t="s">
        <v>21128</v>
      </c>
      <c r="Q4806" s="82" t="n">
        <v>0.1</v>
      </c>
      <c r="R4806" s="66" t="s">
        <v>58</v>
      </c>
      <c r="S4806" s="83" t="s">
        <v>1216</v>
      </c>
      <c r="T4806" s="83" t="s">
        <v>926</v>
      </c>
      <c r="U4806" s="83" t="s">
        <v>70</v>
      </c>
      <c r="V4806" s="84"/>
      <c r="W4806" s="84" t="s">
        <v>763</v>
      </c>
      <c r="X4806" s="84" t="s">
        <v>12707</v>
      </c>
      <c r="Y4806" s="84"/>
      <c r="Z4806" s="84"/>
      <c r="AA4806" s="85" t="s">
        <v>47</v>
      </c>
      <c r="AB4806" s="85" t="s">
        <v>21129</v>
      </c>
      <c r="AC4806" s="84" t="n">
        <v>34606782427775</v>
      </c>
      <c r="AD4806" s="70" t="n">
        <v>20.4</v>
      </c>
      <c r="AE4806" s="70" t="n">
        <v>16.5</v>
      </c>
      <c r="AF4806" s="70" t="n">
        <v>0.16</v>
      </c>
      <c r="AG4806" s="50"/>
      <c r="AH4806" s="50"/>
    </row>
    <row r="4807" customFormat="false" ht="22.8" hidden="false" customHeight="false" outlineLevel="0" collapsed="false">
      <c r="A4807" s="71" t="s">
        <v>21103</v>
      </c>
      <c r="B4807" s="72" t="s">
        <v>21130</v>
      </c>
      <c r="C4807" s="0" t="s">
        <v>21131</v>
      </c>
      <c r="D4807" s="73" t="n">
        <v>13.83</v>
      </c>
      <c r="E4807" s="74" t="n">
        <v>280</v>
      </c>
      <c r="F4807" s="75" t="n">
        <v>10</v>
      </c>
      <c r="G4807" s="41" t="n">
        <v>10</v>
      </c>
      <c r="H4807" s="76"/>
      <c r="I4807" s="77" t="n">
        <f aca="false">ROUND(D4807*(1-$C$5%),2)</f>
        <v>13.83</v>
      </c>
      <c r="J4807" s="78" t="n">
        <f aca="false">H4807*I4807</f>
        <v>0</v>
      </c>
      <c r="K4807" s="79" t="n">
        <v>0.0417857142857142</v>
      </c>
      <c r="L4807" s="80" t="n">
        <v>8.6E-005</v>
      </c>
      <c r="M4807" s="86" t="n">
        <f aca="false">H4807*K4807</f>
        <v>0</v>
      </c>
      <c r="N4807" s="87" t="n">
        <f aca="false">H4807*L4807</f>
        <v>0</v>
      </c>
      <c r="O4807" s="65"/>
      <c r="P4807" s="66" t="s">
        <v>21132</v>
      </c>
      <c r="Q4807" s="82" t="n">
        <v>0.1</v>
      </c>
      <c r="R4807" s="66" t="s">
        <v>58</v>
      </c>
      <c r="S4807" s="83"/>
      <c r="T4807" s="83" t="s">
        <v>926</v>
      </c>
      <c r="U4807" s="83" t="s">
        <v>70</v>
      </c>
      <c r="V4807" s="84"/>
      <c r="W4807" s="84" t="s">
        <v>763</v>
      </c>
      <c r="X4807" s="84" t="s">
        <v>12707</v>
      </c>
      <c r="Y4807" s="84"/>
      <c r="Z4807" s="84"/>
      <c r="AA4807" s="85" t="s">
        <v>47</v>
      </c>
      <c r="AB4807" s="85" t="s">
        <v>21133</v>
      </c>
      <c r="AC4807" s="84" t="n">
        <v>24606782432284</v>
      </c>
      <c r="AD4807" s="70" t="n">
        <v>20.4</v>
      </c>
      <c r="AE4807" s="70" t="n">
        <v>16.5</v>
      </c>
      <c r="AF4807" s="70" t="n">
        <v>0.16</v>
      </c>
      <c r="AG4807" s="50"/>
      <c r="AH4807" s="50"/>
    </row>
    <row r="4808" customFormat="false" ht="22.8" hidden="false" customHeight="false" outlineLevel="0" collapsed="false">
      <c r="A4808" s="71" t="s">
        <v>21103</v>
      </c>
      <c r="B4808" s="72" t="s">
        <v>21134</v>
      </c>
      <c r="C4808" s="0" t="s">
        <v>21135</v>
      </c>
      <c r="D4808" s="73" t="n">
        <v>14.74</v>
      </c>
      <c r="E4808" s="74" t="n">
        <v>280</v>
      </c>
      <c r="F4808" s="75" t="n">
        <v>10</v>
      </c>
      <c r="G4808" s="41" t="n">
        <v>10</v>
      </c>
      <c r="H4808" s="76"/>
      <c r="I4808" s="77" t="n">
        <f aca="false">ROUND(D4808*(1-$C$5%),2)</f>
        <v>14.74</v>
      </c>
      <c r="J4808" s="78" t="n">
        <f aca="false">H4808*I4808</f>
        <v>0</v>
      </c>
      <c r="K4808" s="79" t="n">
        <v>0.0417857142857142</v>
      </c>
      <c r="L4808" s="80" t="n">
        <v>8.6E-005</v>
      </c>
      <c r="M4808" s="86" t="n">
        <f aca="false">H4808*K4808</f>
        <v>0</v>
      </c>
      <c r="N4808" s="87" t="n">
        <f aca="false">H4808*L4808</f>
        <v>0</v>
      </c>
      <c r="O4808" s="65"/>
      <c r="P4808" s="66" t="s">
        <v>21136</v>
      </c>
      <c r="Q4808" s="82" t="n">
        <v>0.1</v>
      </c>
      <c r="R4808" s="66" t="s">
        <v>58</v>
      </c>
      <c r="S4808" s="83"/>
      <c r="T4808" s="83" t="s">
        <v>926</v>
      </c>
      <c r="U4808" s="83" t="s">
        <v>70</v>
      </c>
      <c r="V4808" s="84"/>
      <c r="W4808" s="84" t="s">
        <v>763</v>
      </c>
      <c r="X4808" s="84" t="s">
        <v>12707</v>
      </c>
      <c r="Y4808" s="84"/>
      <c r="Z4808" s="84"/>
      <c r="AA4808" s="85" t="s">
        <v>47</v>
      </c>
      <c r="AB4808" s="85" t="s">
        <v>21137</v>
      </c>
      <c r="AC4808" s="84" t="n">
        <v>24606782432307</v>
      </c>
      <c r="AD4808" s="70" t="n">
        <v>20.4</v>
      </c>
      <c r="AE4808" s="70" t="n">
        <v>16.5</v>
      </c>
      <c r="AF4808" s="70" t="n">
        <v>0.16</v>
      </c>
      <c r="AG4808" s="50"/>
      <c r="AH4808" s="50"/>
    </row>
    <row r="4809" customFormat="false" ht="22.8" hidden="false" customHeight="false" outlineLevel="0" collapsed="false">
      <c r="A4809" s="71" t="s">
        <v>21103</v>
      </c>
      <c r="B4809" s="72" t="s">
        <v>21138</v>
      </c>
      <c r="C4809" s="0" t="s">
        <v>21139</v>
      </c>
      <c r="D4809" s="73" t="n">
        <v>14.74</v>
      </c>
      <c r="E4809" s="74" t="n">
        <v>140</v>
      </c>
      <c r="F4809" s="75" t="n">
        <v>10</v>
      </c>
      <c r="G4809" s="41" t="n">
        <v>140</v>
      </c>
      <c r="H4809" s="76"/>
      <c r="I4809" s="77" t="n">
        <f aca="false">ROUND(D4809*(1-$C$5%),2)</f>
        <v>14.74</v>
      </c>
      <c r="J4809" s="78" t="n">
        <f aca="false">H4809*I4809</f>
        <v>0</v>
      </c>
      <c r="K4809" s="79" t="n">
        <v>0.0403571428571428</v>
      </c>
      <c r="L4809" s="80" t="n">
        <v>8.6E-005</v>
      </c>
      <c r="M4809" s="86" t="n">
        <f aca="false">H4809*K4809</f>
        <v>0</v>
      </c>
      <c r="N4809" s="87" t="n">
        <f aca="false">H4809*L4809</f>
        <v>0</v>
      </c>
      <c r="O4809" s="65"/>
      <c r="P4809" s="66" t="s">
        <v>21140</v>
      </c>
      <c r="Q4809" s="82" t="n">
        <v>0.1</v>
      </c>
      <c r="R4809" s="66" t="s">
        <v>58</v>
      </c>
      <c r="S4809" s="83"/>
      <c r="T4809" s="83" t="s">
        <v>926</v>
      </c>
      <c r="U4809" s="83" t="s">
        <v>70</v>
      </c>
      <c r="V4809" s="84"/>
      <c r="W4809" s="84" t="s">
        <v>763</v>
      </c>
      <c r="X4809" s="84" t="s">
        <v>12707</v>
      </c>
      <c r="Y4809" s="84"/>
      <c r="Z4809" s="84"/>
      <c r="AA4809" s="85" t="s">
        <v>47</v>
      </c>
      <c r="AB4809" s="85" t="s">
        <v>21141</v>
      </c>
      <c r="AC4809" s="84" t="n">
        <v>24606782438859</v>
      </c>
      <c r="AD4809" s="70" t="n">
        <v>20.5</v>
      </c>
      <c r="AE4809" s="70" t="n">
        <v>16.5</v>
      </c>
      <c r="AF4809" s="70" t="n">
        <v>0.2</v>
      </c>
      <c r="AG4809" s="50"/>
      <c r="AH4809" s="50"/>
    </row>
    <row r="4810" customFormat="false" ht="22.8" hidden="false" customHeight="false" outlineLevel="0" collapsed="false">
      <c r="A4810" s="71" t="s">
        <v>21103</v>
      </c>
      <c r="B4810" s="72" t="s">
        <v>21142</v>
      </c>
      <c r="C4810" s="0" t="s">
        <v>21143</v>
      </c>
      <c r="D4810" s="73" t="n">
        <v>14.74</v>
      </c>
      <c r="E4810" s="74" t="n">
        <v>140</v>
      </c>
      <c r="F4810" s="75" t="n">
        <v>10</v>
      </c>
      <c r="G4810" s="41" t="n">
        <v>10</v>
      </c>
      <c r="H4810" s="76"/>
      <c r="I4810" s="77" t="n">
        <f aca="false">ROUND(D4810*(1-$C$5%),2)</f>
        <v>14.74</v>
      </c>
      <c r="J4810" s="78" t="n">
        <f aca="false">H4810*I4810</f>
        <v>0</v>
      </c>
      <c r="K4810" s="79" t="n">
        <v>0.0417857142857142</v>
      </c>
      <c r="L4810" s="80" t="n">
        <v>8.6E-005</v>
      </c>
      <c r="M4810" s="86" t="n">
        <f aca="false">H4810*K4810</f>
        <v>0</v>
      </c>
      <c r="N4810" s="87" t="n">
        <f aca="false">H4810*L4810</f>
        <v>0</v>
      </c>
      <c r="O4810" s="65"/>
      <c r="P4810" s="66" t="s">
        <v>21144</v>
      </c>
      <c r="Q4810" s="82" t="n">
        <v>0.1</v>
      </c>
      <c r="R4810" s="66" t="s">
        <v>58</v>
      </c>
      <c r="S4810" s="83"/>
      <c r="T4810" s="83" t="s">
        <v>926</v>
      </c>
      <c r="U4810" s="83" t="s">
        <v>70</v>
      </c>
      <c r="V4810" s="84"/>
      <c r="W4810" s="84" t="s">
        <v>763</v>
      </c>
      <c r="X4810" s="84" t="s">
        <v>12707</v>
      </c>
      <c r="Y4810" s="84"/>
      <c r="Z4810" s="84" t="s">
        <v>1222</v>
      </c>
      <c r="AA4810" s="85" t="s">
        <v>47</v>
      </c>
      <c r="AB4810" s="85" t="s">
        <v>21145</v>
      </c>
      <c r="AC4810" s="84" t="n">
        <v>24606782440364</v>
      </c>
      <c r="AD4810" s="70" t="n">
        <v>20.5</v>
      </c>
      <c r="AE4810" s="70" t="n">
        <v>16.5</v>
      </c>
      <c r="AF4810" s="70" t="n">
        <v>0.2</v>
      </c>
      <c r="AG4810" s="50"/>
      <c r="AH4810" s="50"/>
    </row>
    <row r="4811" customFormat="false" ht="22.8" hidden="false" customHeight="false" outlineLevel="0" collapsed="false">
      <c r="A4811" s="71" t="s">
        <v>21103</v>
      </c>
      <c r="B4811" s="72" t="s">
        <v>21146</v>
      </c>
      <c r="C4811" s="0" t="s">
        <v>21147</v>
      </c>
      <c r="D4811" s="73" t="n">
        <v>14.74</v>
      </c>
      <c r="E4811" s="74" t="n">
        <v>140</v>
      </c>
      <c r="F4811" s="75" t="n">
        <v>10</v>
      </c>
      <c r="G4811" s="41" t="n">
        <v>140</v>
      </c>
      <c r="H4811" s="76"/>
      <c r="I4811" s="77" t="n">
        <f aca="false">ROUND(D4811*(1-$C$5%),2)</f>
        <v>14.74</v>
      </c>
      <c r="J4811" s="78" t="n">
        <f aca="false">H4811*I4811</f>
        <v>0</v>
      </c>
      <c r="K4811" s="79" t="n">
        <v>0.0403571428571428</v>
      </c>
      <c r="L4811" s="80" t="n">
        <v>8.6E-005</v>
      </c>
      <c r="M4811" s="86" t="n">
        <f aca="false">H4811*K4811</f>
        <v>0</v>
      </c>
      <c r="N4811" s="87" t="n">
        <f aca="false">H4811*L4811</f>
        <v>0</v>
      </c>
      <c r="O4811" s="65"/>
      <c r="P4811" s="66" t="s">
        <v>21148</v>
      </c>
      <c r="Q4811" s="82" t="n">
        <v>0.1</v>
      </c>
      <c r="R4811" s="66" t="s">
        <v>58</v>
      </c>
      <c r="S4811" s="83"/>
      <c r="T4811" s="83" t="s">
        <v>926</v>
      </c>
      <c r="U4811" s="83" t="s">
        <v>70</v>
      </c>
      <c r="V4811" s="84"/>
      <c r="W4811" s="84" t="s">
        <v>763</v>
      </c>
      <c r="X4811" s="84" t="s">
        <v>12707</v>
      </c>
      <c r="Y4811" s="84"/>
      <c r="Z4811" s="84"/>
      <c r="AA4811" s="85" t="s">
        <v>47</v>
      </c>
      <c r="AB4811" s="85" t="s">
        <v>21149</v>
      </c>
      <c r="AC4811" s="84" t="n">
        <v>24606782446359</v>
      </c>
      <c r="AD4811" s="70" t="n">
        <v>20.5</v>
      </c>
      <c r="AE4811" s="70" t="n">
        <v>16.5</v>
      </c>
      <c r="AF4811" s="70" t="n">
        <v>0.2</v>
      </c>
      <c r="AG4811" s="50"/>
      <c r="AH4811" s="50"/>
    </row>
    <row r="4812" customFormat="false" ht="22.8" hidden="false" customHeight="false" outlineLevel="0" collapsed="false">
      <c r="A4812" s="71" t="s">
        <v>21103</v>
      </c>
      <c r="B4812" s="72" t="s">
        <v>21150</v>
      </c>
      <c r="C4812" s="0" t="s">
        <v>21151</v>
      </c>
      <c r="D4812" s="73" t="n">
        <v>14.74</v>
      </c>
      <c r="E4812" s="74" t="n">
        <v>140</v>
      </c>
      <c r="F4812" s="75" t="n">
        <v>10</v>
      </c>
      <c r="G4812" s="41" t="n">
        <v>140</v>
      </c>
      <c r="H4812" s="76"/>
      <c r="I4812" s="77" t="n">
        <f aca="false">ROUND(D4812*(1-$C$5%),2)</f>
        <v>14.74</v>
      </c>
      <c r="J4812" s="78" t="n">
        <f aca="false">H4812*I4812</f>
        <v>0</v>
      </c>
      <c r="K4812" s="79" t="n">
        <v>0.0417857142857142</v>
      </c>
      <c r="L4812" s="80" t="n">
        <v>8.6E-005</v>
      </c>
      <c r="M4812" s="86" t="n">
        <f aca="false">H4812*K4812</f>
        <v>0</v>
      </c>
      <c r="N4812" s="87" t="n">
        <f aca="false">H4812*L4812</f>
        <v>0</v>
      </c>
      <c r="O4812" s="65"/>
      <c r="P4812" s="66" t="s">
        <v>21152</v>
      </c>
      <c r="Q4812" s="82" t="n">
        <v>0.1</v>
      </c>
      <c r="R4812" s="66" t="s">
        <v>58</v>
      </c>
      <c r="S4812" s="83"/>
      <c r="T4812" s="83" t="s">
        <v>926</v>
      </c>
      <c r="U4812" s="83" t="s">
        <v>70</v>
      </c>
      <c r="V4812" s="84"/>
      <c r="W4812" s="84" t="s">
        <v>763</v>
      </c>
      <c r="X4812" s="84" t="s">
        <v>12707</v>
      </c>
      <c r="Y4812" s="84"/>
      <c r="Z4812" s="84"/>
      <c r="AA4812" s="85" t="s">
        <v>47</v>
      </c>
      <c r="AB4812" s="85" t="s">
        <v>21153</v>
      </c>
      <c r="AC4812" s="84" t="n">
        <v>24606782452947</v>
      </c>
      <c r="AD4812" s="70" t="n">
        <v>20.4</v>
      </c>
      <c r="AE4812" s="70" t="n">
        <v>16.5</v>
      </c>
      <c r="AF4812" s="70" t="n">
        <v>0.16</v>
      </c>
      <c r="AG4812" s="50"/>
      <c r="AH4812" s="50"/>
    </row>
    <row r="4813" customFormat="false" ht="22.8" hidden="false" customHeight="false" outlineLevel="0" collapsed="false">
      <c r="A4813" s="71" t="s">
        <v>21154</v>
      </c>
      <c r="B4813" s="72" t="s">
        <v>21155</v>
      </c>
      <c r="C4813" s="0" t="s">
        <v>21156</v>
      </c>
      <c r="D4813" s="73" t="n">
        <v>15.15</v>
      </c>
      <c r="E4813" s="74" t="n">
        <v>140</v>
      </c>
      <c r="F4813" s="75" t="n">
        <v>10</v>
      </c>
      <c r="G4813" s="41" t="n">
        <v>140</v>
      </c>
      <c r="H4813" s="76"/>
      <c r="I4813" s="77" t="n">
        <f aca="false">ROUND(D4813*(1-$C$5%),2)</f>
        <v>15.15</v>
      </c>
      <c r="J4813" s="78" t="n">
        <f aca="false">H4813*I4813</f>
        <v>0</v>
      </c>
      <c r="K4813" s="79" t="n">
        <v>0.0403571428571428</v>
      </c>
      <c r="L4813" s="80" t="n">
        <v>8.33125E-005</v>
      </c>
      <c r="M4813" s="86" t="n">
        <f aca="false">H4813*K4813</f>
        <v>0</v>
      </c>
      <c r="N4813" s="87" t="n">
        <f aca="false">H4813*L4813</f>
        <v>0</v>
      </c>
      <c r="O4813" s="65"/>
      <c r="P4813" s="66" t="s">
        <v>21157</v>
      </c>
      <c r="Q4813" s="82" t="n">
        <v>0.1</v>
      </c>
      <c r="R4813" s="66" t="s">
        <v>58</v>
      </c>
      <c r="S4813" s="83"/>
      <c r="T4813" s="83" t="s">
        <v>926</v>
      </c>
      <c r="U4813" s="83" t="s">
        <v>70</v>
      </c>
      <c r="V4813" s="84"/>
      <c r="W4813" s="84" t="s">
        <v>763</v>
      </c>
      <c r="X4813" s="84" t="s">
        <v>12707</v>
      </c>
      <c r="Y4813" s="84" t="s">
        <v>6114</v>
      </c>
      <c r="Z4813" s="84" t="s">
        <v>3873</v>
      </c>
      <c r="AA4813" s="85" t="s">
        <v>47</v>
      </c>
      <c r="AB4813" s="85" t="s">
        <v>21158</v>
      </c>
      <c r="AC4813" s="84" t="n">
        <v>14606782491635</v>
      </c>
      <c r="AD4813" s="70" t="n">
        <v>20.4</v>
      </c>
      <c r="AE4813" s="70" t="n">
        <v>16.5</v>
      </c>
      <c r="AF4813" s="70" t="n">
        <v>0.2</v>
      </c>
      <c r="AG4813" s="50"/>
      <c r="AH4813" s="50"/>
    </row>
    <row r="4814" customFormat="false" ht="22.8" hidden="false" customHeight="false" outlineLevel="0" collapsed="false">
      <c r="A4814" s="71" t="s">
        <v>21103</v>
      </c>
      <c r="B4814" s="72" t="s">
        <v>21159</v>
      </c>
      <c r="C4814" s="0" t="s">
        <v>21160</v>
      </c>
      <c r="D4814" s="73" t="n">
        <v>14.31</v>
      </c>
      <c r="E4814" s="74" t="n">
        <v>140</v>
      </c>
      <c r="F4814" s="75" t="n">
        <v>10</v>
      </c>
      <c r="G4814" s="41" t="n">
        <v>140</v>
      </c>
      <c r="H4814" s="76"/>
      <c r="I4814" s="77" t="n">
        <f aca="false">ROUND(D4814*(1-$C$5%),2)</f>
        <v>14.31</v>
      </c>
      <c r="J4814" s="78" t="n">
        <f aca="false">H4814*I4814</f>
        <v>0</v>
      </c>
      <c r="K4814" s="79" t="n">
        <v>0.0403571428571428</v>
      </c>
      <c r="L4814" s="80" t="n">
        <v>8.6E-005</v>
      </c>
      <c r="M4814" s="86" t="n">
        <f aca="false">H4814*K4814</f>
        <v>0</v>
      </c>
      <c r="N4814" s="87" t="n">
        <f aca="false">H4814*L4814</f>
        <v>0</v>
      </c>
      <c r="O4814" s="65"/>
      <c r="P4814" s="66" t="s">
        <v>21161</v>
      </c>
      <c r="Q4814" s="82" t="n">
        <v>0.1</v>
      </c>
      <c r="R4814" s="66" t="s">
        <v>58</v>
      </c>
      <c r="S4814" s="83"/>
      <c r="T4814" s="83" t="s">
        <v>926</v>
      </c>
      <c r="U4814" s="83" t="s">
        <v>70</v>
      </c>
      <c r="V4814" s="84"/>
      <c r="W4814" s="84" t="s">
        <v>763</v>
      </c>
      <c r="X4814" s="84" t="s">
        <v>12707</v>
      </c>
      <c r="Y4814" s="84"/>
      <c r="Z4814" s="84" t="s">
        <v>4121</v>
      </c>
      <c r="AA4814" s="85" t="s">
        <v>47</v>
      </c>
      <c r="AB4814" s="85" t="s">
        <v>21162</v>
      </c>
      <c r="AC4814" s="84" t="n">
        <v>14606782491680</v>
      </c>
      <c r="AD4814" s="70" t="n">
        <v>20.4</v>
      </c>
      <c r="AE4814" s="70" t="n">
        <v>16.5</v>
      </c>
      <c r="AF4814" s="70" t="n">
        <v>0.2</v>
      </c>
      <c r="AG4814" s="50"/>
      <c r="AH4814" s="50"/>
    </row>
    <row r="4815" customFormat="false" ht="22.8" hidden="false" customHeight="false" outlineLevel="0" collapsed="false">
      <c r="A4815" s="71" t="s">
        <v>21103</v>
      </c>
      <c r="B4815" s="72" t="s">
        <v>21163</v>
      </c>
      <c r="C4815" s="0" t="s">
        <v>21164</v>
      </c>
      <c r="D4815" s="73" t="n">
        <v>14.74</v>
      </c>
      <c r="E4815" s="74" t="n">
        <v>140</v>
      </c>
      <c r="F4815" s="75" t="n">
        <v>10</v>
      </c>
      <c r="G4815" s="41" t="n">
        <v>10</v>
      </c>
      <c r="H4815" s="76"/>
      <c r="I4815" s="77" t="n">
        <f aca="false">ROUND(D4815*(1-$C$5%),2)</f>
        <v>14.74</v>
      </c>
      <c r="J4815" s="78" t="n">
        <f aca="false">H4815*I4815</f>
        <v>0</v>
      </c>
      <c r="K4815" s="79" t="n">
        <v>0.0403571428571428</v>
      </c>
      <c r="L4815" s="80" t="n">
        <v>8.6E-005</v>
      </c>
      <c r="M4815" s="86" t="n">
        <f aca="false">H4815*K4815</f>
        <v>0</v>
      </c>
      <c r="N4815" s="87" t="n">
        <f aca="false">H4815*L4815</f>
        <v>0</v>
      </c>
      <c r="O4815" s="65"/>
      <c r="P4815" s="66" t="s">
        <v>21165</v>
      </c>
      <c r="Q4815" s="82" t="n">
        <v>0.1</v>
      </c>
      <c r="R4815" s="66" t="s">
        <v>58</v>
      </c>
      <c r="S4815" s="83"/>
      <c r="T4815" s="83" t="s">
        <v>926</v>
      </c>
      <c r="U4815" s="83" t="s">
        <v>70</v>
      </c>
      <c r="V4815" s="84"/>
      <c r="W4815" s="84" t="s">
        <v>763</v>
      </c>
      <c r="X4815" s="84" t="s">
        <v>12707</v>
      </c>
      <c r="Y4815" s="84"/>
      <c r="Z4815" s="84"/>
      <c r="AA4815" s="85" t="s">
        <v>47</v>
      </c>
      <c r="AB4815" s="85" t="s">
        <v>21166</v>
      </c>
      <c r="AC4815" s="84" t="n">
        <v>14606782491727</v>
      </c>
      <c r="AD4815" s="70" t="n">
        <v>20.4</v>
      </c>
      <c r="AE4815" s="70" t="n">
        <v>16.5</v>
      </c>
      <c r="AF4815" s="70" t="n">
        <v>0.2</v>
      </c>
      <c r="AG4815" s="50"/>
      <c r="AH4815" s="50"/>
    </row>
    <row r="4816" customFormat="false" ht="22.8" hidden="false" customHeight="false" outlineLevel="0" collapsed="false">
      <c r="A4816" s="71" t="s">
        <v>21154</v>
      </c>
      <c r="B4816" s="72" t="s">
        <v>21167</v>
      </c>
      <c r="C4816" s="0" t="s">
        <v>21168</v>
      </c>
      <c r="D4816" s="73" t="n">
        <v>15.15</v>
      </c>
      <c r="E4816" s="74" t="n">
        <v>140</v>
      </c>
      <c r="F4816" s="75" t="n">
        <v>10</v>
      </c>
      <c r="G4816" s="41" t="n">
        <v>140</v>
      </c>
      <c r="H4816" s="76"/>
      <c r="I4816" s="77" t="n">
        <f aca="false">ROUND(D4816*(1-$C$5%),2)</f>
        <v>15.15</v>
      </c>
      <c r="J4816" s="78" t="n">
        <f aca="false">H4816*I4816</f>
        <v>0</v>
      </c>
      <c r="K4816" s="79" t="n">
        <v>0.0403571428571428</v>
      </c>
      <c r="L4816" s="80" t="n">
        <v>8.6E-005</v>
      </c>
      <c r="M4816" s="86" t="n">
        <f aca="false">H4816*K4816</f>
        <v>0</v>
      </c>
      <c r="N4816" s="87" t="n">
        <f aca="false">H4816*L4816</f>
        <v>0</v>
      </c>
      <c r="O4816" s="65"/>
      <c r="P4816" s="66" t="s">
        <v>21169</v>
      </c>
      <c r="Q4816" s="82" t="n">
        <v>0.1</v>
      </c>
      <c r="R4816" s="66" t="s">
        <v>58</v>
      </c>
      <c r="S4816" s="83"/>
      <c r="T4816" s="83" t="s">
        <v>926</v>
      </c>
      <c r="U4816" s="83" t="s">
        <v>70</v>
      </c>
      <c r="V4816" s="84"/>
      <c r="W4816" s="84" t="s">
        <v>763</v>
      </c>
      <c r="X4816" s="84" t="s">
        <v>12707</v>
      </c>
      <c r="Y4816" s="84" t="s">
        <v>6114</v>
      </c>
      <c r="Z4816" s="84"/>
      <c r="AA4816" s="85" t="s">
        <v>47</v>
      </c>
      <c r="AB4816" s="85" t="s">
        <v>21170</v>
      </c>
      <c r="AC4816" s="84" t="n">
        <v>14606782491901</v>
      </c>
      <c r="AD4816" s="70" t="n">
        <v>20.4</v>
      </c>
      <c r="AE4816" s="70" t="n">
        <v>16.5</v>
      </c>
      <c r="AF4816" s="70" t="n">
        <v>2</v>
      </c>
      <c r="AG4816" s="50"/>
      <c r="AH4816" s="50"/>
    </row>
    <row r="4817" customFormat="false" ht="22.8" hidden="false" customHeight="false" outlineLevel="0" collapsed="false">
      <c r="A4817" s="71" t="s">
        <v>21103</v>
      </c>
      <c r="B4817" s="72" t="s">
        <v>21171</v>
      </c>
      <c r="C4817" s="0" t="s">
        <v>21172</v>
      </c>
      <c r="D4817" s="73" t="n">
        <v>14.31</v>
      </c>
      <c r="E4817" s="74" t="n">
        <v>140</v>
      </c>
      <c r="F4817" s="75" t="n">
        <v>10</v>
      </c>
      <c r="G4817" s="41" t="n">
        <v>140</v>
      </c>
      <c r="H4817" s="76"/>
      <c r="I4817" s="77" t="n">
        <f aca="false">ROUND(D4817*(1-$C$5%),2)</f>
        <v>14.31</v>
      </c>
      <c r="J4817" s="78" t="n">
        <f aca="false">H4817*I4817</f>
        <v>0</v>
      </c>
      <c r="K4817" s="79" t="n">
        <v>0.0417857142857142</v>
      </c>
      <c r="L4817" s="80" t="n">
        <v>8.6E-005</v>
      </c>
      <c r="M4817" s="86" t="n">
        <f aca="false">H4817*K4817</f>
        <v>0</v>
      </c>
      <c r="N4817" s="87" t="n">
        <f aca="false">H4817*L4817</f>
        <v>0</v>
      </c>
      <c r="O4817" s="65"/>
      <c r="P4817" s="66" t="s">
        <v>21173</v>
      </c>
      <c r="Q4817" s="82" t="n">
        <v>0.1</v>
      </c>
      <c r="R4817" s="66" t="s">
        <v>58</v>
      </c>
      <c r="S4817" s="83"/>
      <c r="T4817" s="83" t="s">
        <v>926</v>
      </c>
      <c r="U4817" s="83" t="s">
        <v>70</v>
      </c>
      <c r="V4817" s="84"/>
      <c r="W4817" s="84" t="s">
        <v>763</v>
      </c>
      <c r="X4817" s="84" t="s">
        <v>12707</v>
      </c>
      <c r="Y4817" s="84"/>
      <c r="Z4817" s="84"/>
      <c r="AA4817" s="85" t="s">
        <v>47</v>
      </c>
      <c r="AB4817" s="85" t="s">
        <v>21174</v>
      </c>
      <c r="AC4817" s="84" t="n">
        <v>14606782491932</v>
      </c>
      <c r="AD4817" s="70" t="n">
        <v>20.4</v>
      </c>
      <c r="AE4817" s="70" t="n">
        <v>16.5</v>
      </c>
      <c r="AF4817" s="70" t="n">
        <v>0.16</v>
      </c>
      <c r="AG4817" s="50"/>
      <c r="AH4817" s="50"/>
    </row>
    <row r="4818" customFormat="false" ht="22.8" hidden="false" customHeight="false" outlineLevel="0" collapsed="false">
      <c r="A4818" s="71" t="s">
        <v>21103</v>
      </c>
      <c r="B4818" s="72" t="s">
        <v>21175</v>
      </c>
      <c r="C4818" s="0" t="s">
        <v>21176</v>
      </c>
      <c r="D4818" s="73" t="n">
        <v>14.74</v>
      </c>
      <c r="E4818" s="74" t="n">
        <v>140</v>
      </c>
      <c r="F4818" s="75" t="n">
        <v>10</v>
      </c>
      <c r="G4818" s="41" t="n">
        <v>140</v>
      </c>
      <c r="H4818" s="76"/>
      <c r="I4818" s="77" t="n">
        <f aca="false">ROUND(D4818*(1-$C$5%),2)</f>
        <v>14.74</v>
      </c>
      <c r="J4818" s="78" t="n">
        <f aca="false">H4818*I4818</f>
        <v>0</v>
      </c>
      <c r="K4818" s="79" t="n">
        <v>0.0417857142857142</v>
      </c>
      <c r="L4818" s="80" t="n">
        <v>8.6E-005</v>
      </c>
      <c r="M4818" s="86" t="n">
        <f aca="false">H4818*K4818</f>
        <v>0</v>
      </c>
      <c r="N4818" s="87" t="n">
        <f aca="false">H4818*L4818</f>
        <v>0</v>
      </c>
      <c r="O4818" s="65"/>
      <c r="P4818" s="66" t="s">
        <v>21177</v>
      </c>
      <c r="Q4818" s="82" t="n">
        <v>0.1</v>
      </c>
      <c r="R4818" s="66" t="s">
        <v>58</v>
      </c>
      <c r="S4818" s="83"/>
      <c r="T4818" s="83" t="s">
        <v>926</v>
      </c>
      <c r="U4818" s="83" t="s">
        <v>70</v>
      </c>
      <c r="V4818" s="84"/>
      <c r="W4818" s="84" t="s">
        <v>763</v>
      </c>
      <c r="X4818" s="84" t="s">
        <v>12707</v>
      </c>
      <c r="Y4818" s="84"/>
      <c r="Z4818" s="84"/>
      <c r="AA4818" s="85" t="s">
        <v>47</v>
      </c>
      <c r="AB4818" s="85" t="s">
        <v>21178</v>
      </c>
      <c r="AC4818" s="84" t="n">
        <v>14606782491949</v>
      </c>
      <c r="AD4818" s="70" t="n">
        <v>20.4</v>
      </c>
      <c r="AE4818" s="70" t="n">
        <v>16.5</v>
      </c>
      <c r="AF4818" s="70" t="n">
        <v>0.16</v>
      </c>
      <c r="AG4818" s="50"/>
      <c r="AH4818" s="50"/>
    </row>
    <row r="4819" customFormat="false" ht="22.8" hidden="false" customHeight="false" outlineLevel="0" collapsed="false">
      <c r="A4819" s="71" t="s">
        <v>21103</v>
      </c>
      <c r="B4819" s="72" t="s">
        <v>21179</v>
      </c>
      <c r="C4819" s="0" t="s">
        <v>21180</v>
      </c>
      <c r="D4819" s="73" t="n">
        <v>16.21</v>
      </c>
      <c r="E4819" s="74" t="n">
        <v>140</v>
      </c>
      <c r="F4819" s="75" t="n">
        <v>10</v>
      </c>
      <c r="G4819" s="41" t="n">
        <v>10</v>
      </c>
      <c r="H4819" s="76"/>
      <c r="I4819" s="77" t="n">
        <f aca="false">ROUND(D4819*(1-$C$5%),2)</f>
        <v>16.21</v>
      </c>
      <c r="J4819" s="78" t="n">
        <f aca="false">H4819*I4819</f>
        <v>0</v>
      </c>
      <c r="K4819" s="79" t="n">
        <v>0.0417857142857142</v>
      </c>
      <c r="L4819" s="80" t="n">
        <v>8.6E-005</v>
      </c>
      <c r="M4819" s="86" t="n">
        <f aca="false">H4819*K4819</f>
        <v>0</v>
      </c>
      <c r="N4819" s="87" t="n">
        <f aca="false">H4819*L4819</f>
        <v>0</v>
      </c>
      <c r="O4819" s="65"/>
      <c r="P4819" s="66" t="s">
        <v>21181</v>
      </c>
      <c r="Q4819" s="82" t="n">
        <v>0.1</v>
      </c>
      <c r="R4819" s="66" t="s">
        <v>58</v>
      </c>
      <c r="S4819" s="83" t="s">
        <v>12298</v>
      </c>
      <c r="T4819" s="83" t="s">
        <v>926</v>
      </c>
      <c r="U4819" s="83" t="s">
        <v>70</v>
      </c>
      <c r="V4819" s="84"/>
      <c r="W4819" s="84" t="s">
        <v>763</v>
      </c>
      <c r="X4819" s="84" t="s">
        <v>12707</v>
      </c>
      <c r="Y4819" s="84"/>
      <c r="Z4819" s="84"/>
      <c r="AA4819" s="85" t="s">
        <v>47</v>
      </c>
      <c r="AB4819" s="85" t="s">
        <v>21182</v>
      </c>
      <c r="AC4819" s="84" t="n">
        <v>14606782491956</v>
      </c>
      <c r="AD4819" s="70" t="n">
        <v>20.4</v>
      </c>
      <c r="AE4819" s="70" t="n">
        <v>16.5</v>
      </c>
      <c r="AF4819" s="70" t="n">
        <v>0.16</v>
      </c>
      <c r="AG4819" s="50"/>
      <c r="AH4819" s="50"/>
    </row>
    <row r="4820" customFormat="false" ht="22.8" hidden="false" customHeight="false" outlineLevel="0" collapsed="false">
      <c r="A4820" s="71" t="s">
        <v>21103</v>
      </c>
      <c r="B4820" s="72" t="s">
        <v>21183</v>
      </c>
      <c r="C4820" s="0" t="s">
        <v>21184</v>
      </c>
      <c r="D4820" s="73" t="n">
        <v>14.74</v>
      </c>
      <c r="E4820" s="74" t="n">
        <v>140</v>
      </c>
      <c r="F4820" s="75" t="n">
        <v>10</v>
      </c>
      <c r="G4820" s="41" t="n">
        <v>10</v>
      </c>
      <c r="H4820" s="76"/>
      <c r="I4820" s="77" t="n">
        <f aca="false">ROUND(D4820*(1-$C$5%),2)</f>
        <v>14.74</v>
      </c>
      <c r="J4820" s="78" t="n">
        <f aca="false">H4820*I4820</f>
        <v>0</v>
      </c>
      <c r="K4820" s="79" t="n">
        <v>0.0403571428571428</v>
      </c>
      <c r="L4820" s="80" t="n">
        <v>8.6E-005</v>
      </c>
      <c r="M4820" s="86" t="n">
        <f aca="false">H4820*K4820</f>
        <v>0</v>
      </c>
      <c r="N4820" s="87" t="n">
        <f aca="false">H4820*L4820</f>
        <v>0</v>
      </c>
      <c r="O4820" s="65"/>
      <c r="P4820" s="66" t="s">
        <v>21185</v>
      </c>
      <c r="Q4820" s="82" t="n">
        <v>0.1</v>
      </c>
      <c r="R4820" s="66" t="s">
        <v>58</v>
      </c>
      <c r="S4820" s="83"/>
      <c r="T4820" s="83" t="s">
        <v>926</v>
      </c>
      <c r="U4820" s="83" t="s">
        <v>70</v>
      </c>
      <c r="V4820" s="84"/>
      <c r="W4820" s="84" t="s">
        <v>763</v>
      </c>
      <c r="X4820" s="84" t="s">
        <v>12707</v>
      </c>
      <c r="Y4820" s="84"/>
      <c r="Z4820" s="84"/>
      <c r="AA4820" s="85" t="s">
        <v>47</v>
      </c>
      <c r="AB4820" s="85" t="s">
        <v>21186</v>
      </c>
      <c r="AC4820" s="84" t="n">
        <v>14606782492168</v>
      </c>
      <c r="AD4820" s="70" t="n">
        <v>20.4</v>
      </c>
      <c r="AE4820" s="70" t="n">
        <v>16.5</v>
      </c>
      <c r="AF4820" s="70" t="n">
        <v>0.2</v>
      </c>
      <c r="AG4820" s="50"/>
      <c r="AH4820" s="50"/>
    </row>
    <row r="4821" customFormat="false" ht="13.2" hidden="false" customHeight="false" outlineLevel="0" collapsed="false">
      <c r="A4821" s="71" t="s">
        <v>21103</v>
      </c>
      <c r="B4821" s="72" t="s">
        <v>21187</v>
      </c>
      <c r="C4821" s="0" t="s">
        <v>21188</v>
      </c>
      <c r="D4821" s="73" t="n">
        <v>16.34</v>
      </c>
      <c r="E4821" s="74" t="n">
        <v>140</v>
      </c>
      <c r="F4821" s="75" t="n">
        <v>10</v>
      </c>
      <c r="G4821" s="41" t="n">
        <v>140</v>
      </c>
      <c r="H4821" s="76"/>
      <c r="I4821" s="77" t="n">
        <f aca="false">ROUND(D4821*(1-$C$5%),2)</f>
        <v>16.34</v>
      </c>
      <c r="J4821" s="78" t="n">
        <f aca="false">H4821*I4821</f>
        <v>0</v>
      </c>
      <c r="K4821" s="79" t="n">
        <v>0.0442857142857142</v>
      </c>
      <c r="L4821" s="80" t="n">
        <v>8.6E-005</v>
      </c>
      <c r="M4821" s="86" t="n">
        <f aca="false">H4821*K4821</f>
        <v>0</v>
      </c>
      <c r="N4821" s="87" t="n">
        <f aca="false">H4821*L4821</f>
        <v>0</v>
      </c>
      <c r="O4821" s="65"/>
      <c r="P4821" s="66" t="s">
        <v>21189</v>
      </c>
      <c r="Q4821" s="82" t="n">
        <v>0.1</v>
      </c>
      <c r="R4821" s="66" t="s">
        <v>58</v>
      </c>
      <c r="S4821" s="83"/>
      <c r="T4821" s="83" t="s">
        <v>926</v>
      </c>
      <c r="U4821" s="83" t="s">
        <v>70</v>
      </c>
      <c r="V4821" s="84"/>
      <c r="W4821" s="84" t="s">
        <v>763</v>
      </c>
      <c r="X4821" s="84" t="s">
        <v>12707</v>
      </c>
      <c r="Y4821" s="84"/>
      <c r="Z4821" s="84"/>
      <c r="AA4821" s="85" t="s">
        <v>47</v>
      </c>
      <c r="AB4821" s="85" t="s">
        <v>21190</v>
      </c>
      <c r="AC4821" s="84" t="n">
        <v>14606782515553</v>
      </c>
      <c r="AD4821" s="70" t="n">
        <v>20.4</v>
      </c>
      <c r="AE4821" s="70" t="n">
        <v>16.5</v>
      </c>
      <c r="AF4821" s="70" t="n">
        <v>0.28</v>
      </c>
      <c r="AG4821" s="50"/>
      <c r="AH4821" s="50"/>
    </row>
    <row r="4822" customFormat="false" ht="13.2" hidden="false" customHeight="false" outlineLevel="0" collapsed="false">
      <c r="A4822" s="71" t="s">
        <v>21103</v>
      </c>
      <c r="B4822" s="72" t="s">
        <v>21191</v>
      </c>
      <c r="C4822" s="0" t="s">
        <v>21192</v>
      </c>
      <c r="D4822" s="73" t="n">
        <v>16.34</v>
      </c>
      <c r="E4822" s="74" t="n">
        <v>140</v>
      </c>
      <c r="F4822" s="75" t="n">
        <v>10</v>
      </c>
      <c r="G4822" s="41" t="n">
        <v>10</v>
      </c>
      <c r="H4822" s="76"/>
      <c r="I4822" s="77" t="n">
        <f aca="false">ROUND(D4822*(1-$C$5%),2)</f>
        <v>16.34</v>
      </c>
      <c r="J4822" s="78" t="n">
        <f aca="false">H4822*I4822</f>
        <v>0</v>
      </c>
      <c r="K4822" s="79" t="n">
        <v>0.0442857142857142</v>
      </c>
      <c r="L4822" s="80" t="n">
        <v>8.6E-005</v>
      </c>
      <c r="M4822" s="86" t="n">
        <f aca="false">H4822*K4822</f>
        <v>0</v>
      </c>
      <c r="N4822" s="87" t="n">
        <f aca="false">H4822*L4822</f>
        <v>0</v>
      </c>
      <c r="O4822" s="65"/>
      <c r="P4822" s="66" t="s">
        <v>21193</v>
      </c>
      <c r="Q4822" s="82" t="n">
        <v>0.1</v>
      </c>
      <c r="R4822" s="66" t="s">
        <v>58</v>
      </c>
      <c r="S4822" s="83"/>
      <c r="T4822" s="83" t="s">
        <v>926</v>
      </c>
      <c r="U4822" s="83" t="s">
        <v>70</v>
      </c>
      <c r="V4822" s="84"/>
      <c r="W4822" s="84" t="s">
        <v>763</v>
      </c>
      <c r="X4822" s="84" t="s">
        <v>12707</v>
      </c>
      <c r="Y4822" s="84"/>
      <c r="Z4822" s="84"/>
      <c r="AA4822" s="85" t="s">
        <v>47</v>
      </c>
      <c r="AB4822" s="85" t="s">
        <v>21194</v>
      </c>
      <c r="AC4822" s="84" t="n">
        <v>14606782515621</v>
      </c>
      <c r="AD4822" s="70" t="n">
        <v>20.4</v>
      </c>
      <c r="AE4822" s="70" t="n">
        <v>16.5</v>
      </c>
      <c r="AF4822" s="70" t="n">
        <v>0.28</v>
      </c>
      <c r="AG4822" s="50"/>
      <c r="AH4822" s="50"/>
    </row>
    <row r="4823" customFormat="false" ht="13.2" hidden="false" customHeight="false" outlineLevel="0" collapsed="false">
      <c r="A4823" s="71" t="s">
        <v>21103</v>
      </c>
      <c r="B4823" s="72" t="s">
        <v>21195</v>
      </c>
      <c r="C4823" s="0" t="s">
        <v>21196</v>
      </c>
      <c r="D4823" s="73" t="n">
        <v>16.34</v>
      </c>
      <c r="E4823" s="74" t="n">
        <v>140</v>
      </c>
      <c r="F4823" s="75" t="n">
        <v>10</v>
      </c>
      <c r="G4823" s="41" t="n">
        <v>140</v>
      </c>
      <c r="H4823" s="76"/>
      <c r="I4823" s="77" t="n">
        <f aca="false">ROUND(D4823*(1-$C$5%),2)</f>
        <v>16.34</v>
      </c>
      <c r="J4823" s="78" t="n">
        <f aca="false">H4823*I4823</f>
        <v>0</v>
      </c>
      <c r="K4823" s="79" t="n">
        <v>0.0442857142857142</v>
      </c>
      <c r="L4823" s="80" t="n">
        <v>8.6E-005</v>
      </c>
      <c r="M4823" s="86" t="n">
        <f aca="false">H4823*K4823</f>
        <v>0</v>
      </c>
      <c r="N4823" s="87" t="n">
        <f aca="false">H4823*L4823</f>
        <v>0</v>
      </c>
      <c r="O4823" s="65"/>
      <c r="P4823" s="66" t="s">
        <v>21197</v>
      </c>
      <c r="Q4823" s="82" t="n">
        <v>0.1</v>
      </c>
      <c r="R4823" s="66" t="s">
        <v>58</v>
      </c>
      <c r="S4823" s="83"/>
      <c r="T4823" s="83" t="s">
        <v>926</v>
      </c>
      <c r="U4823" s="83" t="s">
        <v>70</v>
      </c>
      <c r="V4823" s="84"/>
      <c r="W4823" s="84" t="s">
        <v>763</v>
      </c>
      <c r="X4823" s="84" t="s">
        <v>12707</v>
      </c>
      <c r="Y4823" s="84"/>
      <c r="Z4823" s="84"/>
      <c r="AA4823" s="85" t="s">
        <v>47</v>
      </c>
      <c r="AB4823" s="85" t="s">
        <v>21198</v>
      </c>
      <c r="AC4823" s="84" t="n">
        <v>14606782515638</v>
      </c>
      <c r="AD4823" s="70" t="n">
        <v>20.4</v>
      </c>
      <c r="AE4823" s="70" t="n">
        <v>16.5</v>
      </c>
      <c r="AF4823" s="70" t="n">
        <v>0.28</v>
      </c>
      <c r="AG4823" s="50"/>
      <c r="AH4823" s="50"/>
    </row>
    <row r="4824" customFormat="false" ht="22.8" hidden="false" customHeight="false" outlineLevel="0" collapsed="false">
      <c r="A4824" s="71" t="s">
        <v>21103</v>
      </c>
      <c r="B4824" s="72" t="s">
        <v>21199</v>
      </c>
      <c r="C4824" s="0" t="s">
        <v>21200</v>
      </c>
      <c r="D4824" s="73" t="n">
        <v>14.74</v>
      </c>
      <c r="E4824" s="74" t="n">
        <v>140</v>
      </c>
      <c r="F4824" s="75" t="n">
        <v>10</v>
      </c>
      <c r="G4824" s="41" t="n">
        <v>10</v>
      </c>
      <c r="H4824" s="76"/>
      <c r="I4824" s="77" t="n">
        <f aca="false">ROUND(D4824*(1-$C$5%),2)</f>
        <v>14.74</v>
      </c>
      <c r="J4824" s="78" t="n">
        <f aca="false">H4824*I4824</f>
        <v>0</v>
      </c>
      <c r="K4824" s="79" t="n">
        <v>0.0417857142857142</v>
      </c>
      <c r="L4824" s="80" t="n">
        <v>8.6E-005</v>
      </c>
      <c r="M4824" s="86" t="n">
        <f aca="false">H4824*K4824</f>
        <v>0</v>
      </c>
      <c r="N4824" s="87" t="n">
        <f aca="false">H4824*L4824</f>
        <v>0</v>
      </c>
      <c r="O4824" s="65"/>
      <c r="P4824" s="66" t="s">
        <v>21201</v>
      </c>
      <c r="Q4824" s="82" t="n">
        <v>0.1</v>
      </c>
      <c r="R4824" s="66" t="s">
        <v>58</v>
      </c>
      <c r="S4824" s="83"/>
      <c r="T4824" s="83" t="s">
        <v>926</v>
      </c>
      <c r="U4824" s="83" t="s">
        <v>70</v>
      </c>
      <c r="V4824" s="84"/>
      <c r="W4824" s="84" t="s">
        <v>763</v>
      </c>
      <c r="X4824" s="84" t="s">
        <v>12707</v>
      </c>
      <c r="Y4824" s="84"/>
      <c r="Z4824" s="84" t="s">
        <v>5314</v>
      </c>
      <c r="AA4824" s="85" t="s">
        <v>47</v>
      </c>
      <c r="AB4824" s="85" t="s">
        <v>21202</v>
      </c>
      <c r="AC4824" s="84" t="n">
        <v>14606782515980</v>
      </c>
      <c r="AD4824" s="70" t="n">
        <v>20.4</v>
      </c>
      <c r="AE4824" s="70" t="n">
        <v>16.5</v>
      </c>
      <c r="AF4824" s="70" t="n">
        <v>0.16</v>
      </c>
      <c r="AG4824" s="50"/>
      <c r="AH4824" s="50"/>
    </row>
    <row r="4825" customFormat="false" ht="22.8" hidden="false" customHeight="false" outlineLevel="0" collapsed="false">
      <c r="A4825" s="71" t="s">
        <v>21103</v>
      </c>
      <c r="B4825" s="72" t="s">
        <v>21203</v>
      </c>
      <c r="C4825" s="0" t="s">
        <v>21204</v>
      </c>
      <c r="D4825" s="73" t="n">
        <v>14.74</v>
      </c>
      <c r="E4825" s="74" t="n">
        <v>140</v>
      </c>
      <c r="F4825" s="75" t="n">
        <v>10</v>
      </c>
      <c r="G4825" s="41" t="n">
        <v>10</v>
      </c>
      <c r="H4825" s="76"/>
      <c r="I4825" s="77" t="n">
        <f aca="false">ROUND(D4825*(1-$C$5%),2)</f>
        <v>14.74</v>
      </c>
      <c r="J4825" s="78" t="n">
        <f aca="false">H4825*I4825</f>
        <v>0</v>
      </c>
      <c r="K4825" s="79" t="n">
        <v>0.0417857142857142</v>
      </c>
      <c r="L4825" s="80" t="n">
        <v>8.6E-005</v>
      </c>
      <c r="M4825" s="86" t="n">
        <f aca="false">H4825*K4825</f>
        <v>0</v>
      </c>
      <c r="N4825" s="87" t="n">
        <f aca="false">H4825*L4825</f>
        <v>0</v>
      </c>
      <c r="O4825" s="65"/>
      <c r="P4825" s="66" t="s">
        <v>21205</v>
      </c>
      <c r="Q4825" s="82" t="n">
        <v>0.1</v>
      </c>
      <c r="R4825" s="66" t="s">
        <v>58</v>
      </c>
      <c r="S4825" s="83"/>
      <c r="T4825" s="83" t="s">
        <v>926</v>
      </c>
      <c r="U4825" s="83" t="s">
        <v>70</v>
      </c>
      <c r="V4825" s="84"/>
      <c r="W4825" s="84" t="s">
        <v>763</v>
      </c>
      <c r="X4825" s="84" t="s">
        <v>12707</v>
      </c>
      <c r="Y4825" s="84"/>
      <c r="Z4825" s="84" t="s">
        <v>5314</v>
      </c>
      <c r="AA4825" s="85" t="s">
        <v>47</v>
      </c>
      <c r="AB4825" s="85" t="s">
        <v>21206</v>
      </c>
      <c r="AC4825" s="84" t="n">
        <v>14606782515997</v>
      </c>
      <c r="AD4825" s="70" t="n">
        <v>20.4</v>
      </c>
      <c r="AE4825" s="70" t="n">
        <v>16.5</v>
      </c>
      <c r="AF4825" s="70" t="n">
        <v>0.16</v>
      </c>
      <c r="AG4825" s="50"/>
      <c r="AH4825" s="50"/>
    </row>
    <row r="4826" customFormat="false" ht="22.8" hidden="false" customHeight="false" outlineLevel="0" collapsed="false">
      <c r="A4826" s="71" t="s">
        <v>21103</v>
      </c>
      <c r="B4826" s="72" t="s">
        <v>21207</v>
      </c>
      <c r="C4826" s="0" t="s">
        <v>21208</v>
      </c>
      <c r="D4826" s="73" t="n">
        <v>14.74</v>
      </c>
      <c r="E4826" s="74" t="n">
        <v>140</v>
      </c>
      <c r="F4826" s="75" t="n">
        <v>10</v>
      </c>
      <c r="G4826" s="41" t="n">
        <v>140</v>
      </c>
      <c r="H4826" s="76"/>
      <c r="I4826" s="77" t="n">
        <f aca="false">ROUND(D4826*(1-$C$5%),2)</f>
        <v>14.74</v>
      </c>
      <c r="J4826" s="78" t="n">
        <f aca="false">H4826*I4826</f>
        <v>0</v>
      </c>
      <c r="K4826" s="79" t="n">
        <v>0.0417857142857142</v>
      </c>
      <c r="L4826" s="80" t="n">
        <v>8.6E-005</v>
      </c>
      <c r="M4826" s="86" t="n">
        <f aca="false">H4826*K4826</f>
        <v>0</v>
      </c>
      <c r="N4826" s="87" t="n">
        <f aca="false">H4826*L4826</f>
        <v>0</v>
      </c>
      <c r="O4826" s="65"/>
      <c r="P4826" s="66" t="s">
        <v>21209</v>
      </c>
      <c r="Q4826" s="82" t="n">
        <v>0.1</v>
      </c>
      <c r="R4826" s="66" t="s">
        <v>58</v>
      </c>
      <c r="S4826" s="83"/>
      <c r="T4826" s="83" t="s">
        <v>926</v>
      </c>
      <c r="U4826" s="83" t="s">
        <v>70</v>
      </c>
      <c r="V4826" s="84"/>
      <c r="W4826" s="84" t="s">
        <v>763</v>
      </c>
      <c r="X4826" s="84" t="s">
        <v>12707</v>
      </c>
      <c r="Y4826" s="84"/>
      <c r="Z4826" s="84" t="s">
        <v>3894</v>
      </c>
      <c r="AA4826" s="85" t="s">
        <v>47</v>
      </c>
      <c r="AB4826" s="85" t="s">
        <v>21210</v>
      </c>
      <c r="AC4826" s="84" t="n">
        <v>14606782542559</v>
      </c>
      <c r="AD4826" s="70" t="n">
        <v>20.5</v>
      </c>
      <c r="AE4826" s="70" t="n">
        <v>16.5</v>
      </c>
      <c r="AF4826" s="70" t="n">
        <v>0.2</v>
      </c>
      <c r="AG4826" s="50"/>
      <c r="AH4826" s="50"/>
    </row>
    <row r="4827" customFormat="false" ht="22.8" hidden="false" customHeight="false" outlineLevel="0" collapsed="false">
      <c r="A4827" s="71" t="s">
        <v>21103</v>
      </c>
      <c r="B4827" s="72" t="s">
        <v>21211</v>
      </c>
      <c r="C4827" s="0" t="s">
        <v>21212</v>
      </c>
      <c r="D4827" s="73" t="n">
        <v>14.74</v>
      </c>
      <c r="E4827" s="74" t="n">
        <v>140</v>
      </c>
      <c r="F4827" s="75" t="n">
        <v>10</v>
      </c>
      <c r="G4827" s="41" t="n">
        <v>140</v>
      </c>
      <c r="H4827" s="76"/>
      <c r="I4827" s="77" t="n">
        <f aca="false">ROUND(D4827*(1-$C$5%),2)</f>
        <v>14.74</v>
      </c>
      <c r="J4827" s="78" t="n">
        <f aca="false">H4827*I4827</f>
        <v>0</v>
      </c>
      <c r="K4827" s="79" t="n">
        <v>0.0417857142857142</v>
      </c>
      <c r="L4827" s="80" t="n">
        <v>8.6E-005</v>
      </c>
      <c r="M4827" s="86" t="n">
        <f aca="false">H4827*K4827</f>
        <v>0</v>
      </c>
      <c r="N4827" s="87" t="n">
        <f aca="false">H4827*L4827</f>
        <v>0</v>
      </c>
      <c r="O4827" s="65"/>
      <c r="P4827" s="66" t="s">
        <v>21213</v>
      </c>
      <c r="Q4827" s="82" t="n">
        <v>0.1</v>
      </c>
      <c r="R4827" s="66" t="s">
        <v>58</v>
      </c>
      <c r="S4827" s="83"/>
      <c r="T4827" s="83" t="s">
        <v>926</v>
      </c>
      <c r="U4827" s="83" t="s">
        <v>70</v>
      </c>
      <c r="V4827" s="84"/>
      <c r="W4827" s="84" t="s">
        <v>763</v>
      </c>
      <c r="X4827" s="84" t="s">
        <v>12707</v>
      </c>
      <c r="Y4827" s="84"/>
      <c r="Z4827" s="84" t="s">
        <v>3894</v>
      </c>
      <c r="AA4827" s="85" t="s">
        <v>47</v>
      </c>
      <c r="AB4827" s="85" t="s">
        <v>21214</v>
      </c>
      <c r="AC4827" s="84" t="n">
        <v>14606782542610</v>
      </c>
      <c r="AD4827" s="70" t="n">
        <v>20.5</v>
      </c>
      <c r="AE4827" s="70" t="n">
        <v>16.5</v>
      </c>
      <c r="AF4827" s="70" t="n">
        <v>0.2</v>
      </c>
      <c r="AG4827" s="50"/>
      <c r="AH4827" s="50"/>
    </row>
    <row r="4828" customFormat="false" ht="22.8" hidden="false" customHeight="false" outlineLevel="0" collapsed="false">
      <c r="A4828" s="71" t="s">
        <v>21103</v>
      </c>
      <c r="B4828" s="72" t="s">
        <v>21215</v>
      </c>
      <c r="C4828" s="0" t="s">
        <v>21216</v>
      </c>
      <c r="D4828" s="73" t="n">
        <v>14.74</v>
      </c>
      <c r="E4828" s="74" t="n">
        <v>140</v>
      </c>
      <c r="F4828" s="75" t="n">
        <v>10</v>
      </c>
      <c r="G4828" s="41" t="n">
        <v>140</v>
      </c>
      <c r="H4828" s="76"/>
      <c r="I4828" s="77" t="n">
        <f aca="false">ROUND(D4828*(1-$C$5%),2)</f>
        <v>14.74</v>
      </c>
      <c r="J4828" s="78" t="n">
        <f aca="false">H4828*I4828</f>
        <v>0</v>
      </c>
      <c r="K4828" s="79" t="n">
        <v>0.0417857142857142</v>
      </c>
      <c r="L4828" s="80" t="n">
        <v>8.6E-005</v>
      </c>
      <c r="M4828" s="86" t="n">
        <f aca="false">H4828*K4828</f>
        <v>0</v>
      </c>
      <c r="N4828" s="87" t="n">
        <f aca="false">H4828*L4828</f>
        <v>0</v>
      </c>
      <c r="O4828" s="65"/>
      <c r="P4828" s="66" t="s">
        <v>21217</v>
      </c>
      <c r="Q4828" s="82" t="n">
        <v>0.1</v>
      </c>
      <c r="R4828" s="66" t="s">
        <v>58</v>
      </c>
      <c r="S4828" s="83"/>
      <c r="T4828" s="83" t="s">
        <v>926</v>
      </c>
      <c r="U4828" s="83" t="s">
        <v>70</v>
      </c>
      <c r="V4828" s="84"/>
      <c r="W4828" s="84" t="s">
        <v>763</v>
      </c>
      <c r="X4828" s="84" t="s">
        <v>12707</v>
      </c>
      <c r="Y4828" s="84"/>
      <c r="Z4828" s="84" t="s">
        <v>3873</v>
      </c>
      <c r="AA4828" s="85" t="s">
        <v>47</v>
      </c>
      <c r="AB4828" s="85" t="s">
        <v>21218</v>
      </c>
      <c r="AC4828" s="84" t="n">
        <v>14606782543006</v>
      </c>
      <c r="AD4828" s="70" t="n">
        <v>20.4</v>
      </c>
      <c r="AE4828" s="70" t="n">
        <v>16.5</v>
      </c>
      <c r="AF4828" s="70" t="n">
        <v>0.2</v>
      </c>
      <c r="AG4828" s="50"/>
      <c r="AH4828" s="50"/>
    </row>
    <row r="4829" customFormat="false" ht="22.8" hidden="false" customHeight="false" outlineLevel="0" collapsed="false">
      <c r="A4829" s="71" t="s">
        <v>21103</v>
      </c>
      <c r="B4829" s="72" t="s">
        <v>21219</v>
      </c>
      <c r="C4829" s="0" t="s">
        <v>21220</v>
      </c>
      <c r="D4829" s="73" t="n">
        <v>14.74</v>
      </c>
      <c r="E4829" s="74" t="n">
        <v>140</v>
      </c>
      <c r="F4829" s="75" t="n">
        <v>10</v>
      </c>
      <c r="G4829" s="41" t="n">
        <v>140</v>
      </c>
      <c r="H4829" s="76"/>
      <c r="I4829" s="77" t="n">
        <f aca="false">ROUND(D4829*(1-$C$5%),2)</f>
        <v>14.74</v>
      </c>
      <c r="J4829" s="78" t="n">
        <f aca="false">H4829*I4829</f>
        <v>0</v>
      </c>
      <c r="K4829" s="79" t="n">
        <v>0.0417857142857142</v>
      </c>
      <c r="L4829" s="80" t="n">
        <v>8.6E-005</v>
      </c>
      <c r="M4829" s="86" t="n">
        <f aca="false">H4829*K4829</f>
        <v>0</v>
      </c>
      <c r="N4829" s="87" t="n">
        <f aca="false">H4829*L4829</f>
        <v>0</v>
      </c>
      <c r="O4829" s="65"/>
      <c r="P4829" s="66" t="s">
        <v>21221</v>
      </c>
      <c r="Q4829" s="82" t="n">
        <v>0.1</v>
      </c>
      <c r="R4829" s="66" t="s">
        <v>58</v>
      </c>
      <c r="S4829" s="83"/>
      <c r="T4829" s="83" t="s">
        <v>926</v>
      </c>
      <c r="U4829" s="83" t="s">
        <v>70</v>
      </c>
      <c r="V4829" s="84"/>
      <c r="W4829" s="84" t="s">
        <v>763</v>
      </c>
      <c r="X4829" s="84" t="s">
        <v>12707</v>
      </c>
      <c r="Y4829" s="84"/>
      <c r="Z4829" s="84"/>
      <c r="AA4829" s="85" t="s">
        <v>47</v>
      </c>
      <c r="AB4829" s="85" t="s">
        <v>21222</v>
      </c>
      <c r="AC4829" s="84" t="n">
        <v>14606782543013</v>
      </c>
      <c r="AD4829" s="70" t="n">
        <v>20.4</v>
      </c>
      <c r="AE4829" s="70" t="n">
        <v>16.5</v>
      </c>
      <c r="AF4829" s="70" t="n">
        <v>0.2</v>
      </c>
      <c r="AG4829" s="50"/>
      <c r="AH4829" s="50"/>
    </row>
    <row r="4830" customFormat="false" ht="22.8" hidden="false" customHeight="false" outlineLevel="0" collapsed="false">
      <c r="A4830" s="71" t="s">
        <v>21103</v>
      </c>
      <c r="B4830" s="72" t="s">
        <v>21223</v>
      </c>
      <c r="C4830" s="0" t="s">
        <v>21224</v>
      </c>
      <c r="D4830" s="73" t="n">
        <v>14.74</v>
      </c>
      <c r="E4830" s="74" t="n">
        <v>140</v>
      </c>
      <c r="F4830" s="75" t="n">
        <v>10</v>
      </c>
      <c r="G4830" s="41" t="n">
        <v>140</v>
      </c>
      <c r="H4830" s="76"/>
      <c r="I4830" s="77" t="n">
        <f aca="false">ROUND(D4830*(1-$C$5%),2)</f>
        <v>14.74</v>
      </c>
      <c r="J4830" s="78" t="n">
        <f aca="false">H4830*I4830</f>
        <v>0</v>
      </c>
      <c r="K4830" s="79" t="n">
        <v>0.0417857142857142</v>
      </c>
      <c r="L4830" s="80" t="n">
        <v>8.6E-005</v>
      </c>
      <c r="M4830" s="86" t="n">
        <f aca="false">H4830*K4830</f>
        <v>0</v>
      </c>
      <c r="N4830" s="87" t="n">
        <f aca="false">H4830*L4830</f>
        <v>0</v>
      </c>
      <c r="O4830" s="65"/>
      <c r="P4830" s="66" t="s">
        <v>21225</v>
      </c>
      <c r="Q4830" s="82" t="n">
        <v>0.1</v>
      </c>
      <c r="R4830" s="66" t="s">
        <v>58</v>
      </c>
      <c r="S4830" s="83"/>
      <c r="T4830" s="83" t="s">
        <v>926</v>
      </c>
      <c r="U4830" s="83" t="s">
        <v>70</v>
      </c>
      <c r="V4830" s="84"/>
      <c r="W4830" s="84" t="s">
        <v>763</v>
      </c>
      <c r="X4830" s="84" t="s">
        <v>12707</v>
      </c>
      <c r="Y4830" s="84"/>
      <c r="Z4830" s="84"/>
      <c r="AA4830" s="85" t="s">
        <v>47</v>
      </c>
      <c r="AB4830" s="85" t="s">
        <v>21226</v>
      </c>
      <c r="AC4830" s="84" t="n">
        <v>14606782543051</v>
      </c>
      <c r="AD4830" s="70" t="n">
        <v>20.4</v>
      </c>
      <c r="AE4830" s="70" t="n">
        <v>16.5</v>
      </c>
      <c r="AF4830" s="70" t="n">
        <v>0.2</v>
      </c>
      <c r="AG4830" s="50"/>
      <c r="AH4830" s="50"/>
    </row>
    <row r="4831" customFormat="false" ht="22.8" hidden="false" customHeight="false" outlineLevel="0" collapsed="false">
      <c r="A4831" s="71" t="s">
        <v>21103</v>
      </c>
      <c r="B4831" s="72" t="s">
        <v>21227</v>
      </c>
      <c r="C4831" s="0" t="s">
        <v>21228</v>
      </c>
      <c r="D4831" s="73" t="n">
        <v>14.74</v>
      </c>
      <c r="E4831" s="74" t="n">
        <v>140</v>
      </c>
      <c r="F4831" s="75" t="n">
        <v>10</v>
      </c>
      <c r="G4831" s="41" t="n">
        <v>140</v>
      </c>
      <c r="H4831" s="76"/>
      <c r="I4831" s="77" t="n">
        <f aca="false">ROUND(D4831*(1-$C$5%),2)</f>
        <v>14.74</v>
      </c>
      <c r="J4831" s="78" t="n">
        <f aca="false">H4831*I4831</f>
        <v>0</v>
      </c>
      <c r="K4831" s="79" t="n">
        <v>0.0417857142857142</v>
      </c>
      <c r="L4831" s="80" t="n">
        <v>8.6E-005</v>
      </c>
      <c r="M4831" s="86" t="n">
        <f aca="false">H4831*K4831</f>
        <v>0</v>
      </c>
      <c r="N4831" s="87" t="n">
        <f aca="false">H4831*L4831</f>
        <v>0</v>
      </c>
      <c r="O4831" s="65"/>
      <c r="P4831" s="66" t="s">
        <v>21229</v>
      </c>
      <c r="Q4831" s="82" t="n">
        <v>0.1</v>
      </c>
      <c r="R4831" s="66" t="s">
        <v>58</v>
      </c>
      <c r="S4831" s="83"/>
      <c r="T4831" s="83" t="s">
        <v>926</v>
      </c>
      <c r="U4831" s="83" t="s">
        <v>70</v>
      </c>
      <c r="V4831" s="84"/>
      <c r="W4831" s="84" t="s">
        <v>763</v>
      </c>
      <c r="X4831" s="84" t="s">
        <v>12707</v>
      </c>
      <c r="Y4831" s="84"/>
      <c r="Z4831" s="84"/>
      <c r="AA4831" s="85" t="s">
        <v>47</v>
      </c>
      <c r="AB4831" s="85" t="s">
        <v>21230</v>
      </c>
      <c r="AC4831" s="84" t="n">
        <v>14606782543112</v>
      </c>
      <c r="AD4831" s="70" t="n">
        <v>20.4</v>
      </c>
      <c r="AE4831" s="70" t="n">
        <v>16.5</v>
      </c>
      <c r="AF4831" s="70" t="n">
        <v>0.2</v>
      </c>
      <c r="AG4831" s="50"/>
      <c r="AH4831" s="50"/>
    </row>
    <row r="4832" customFormat="false" ht="22.8" hidden="false" customHeight="false" outlineLevel="0" collapsed="false">
      <c r="A4832" s="71" t="s">
        <v>21103</v>
      </c>
      <c r="B4832" s="72" t="s">
        <v>21231</v>
      </c>
      <c r="C4832" s="0" t="s">
        <v>21232</v>
      </c>
      <c r="D4832" s="73" t="n">
        <v>14.74</v>
      </c>
      <c r="E4832" s="74" t="n">
        <v>140</v>
      </c>
      <c r="F4832" s="75" t="n">
        <v>10</v>
      </c>
      <c r="G4832" s="41" t="n">
        <v>140</v>
      </c>
      <c r="H4832" s="76"/>
      <c r="I4832" s="77" t="n">
        <f aca="false">ROUND(D4832*(1-$C$5%),2)</f>
        <v>14.74</v>
      </c>
      <c r="J4832" s="78" t="n">
        <f aca="false">H4832*I4832</f>
        <v>0</v>
      </c>
      <c r="K4832" s="79" t="n">
        <v>0.0403571428571428</v>
      </c>
      <c r="L4832" s="80" t="n">
        <v>8.6E-005</v>
      </c>
      <c r="M4832" s="86" t="n">
        <f aca="false">H4832*K4832</f>
        <v>0</v>
      </c>
      <c r="N4832" s="87" t="n">
        <f aca="false">H4832*L4832</f>
        <v>0</v>
      </c>
      <c r="O4832" s="65"/>
      <c r="P4832" s="66" t="s">
        <v>21233</v>
      </c>
      <c r="Q4832" s="82" t="n">
        <v>0.1</v>
      </c>
      <c r="R4832" s="66" t="s">
        <v>58</v>
      </c>
      <c r="S4832" s="83"/>
      <c r="T4832" s="83" t="s">
        <v>926</v>
      </c>
      <c r="U4832" s="83" t="s">
        <v>70</v>
      </c>
      <c r="V4832" s="84"/>
      <c r="W4832" s="84" t="s">
        <v>763</v>
      </c>
      <c r="X4832" s="84" t="s">
        <v>12707</v>
      </c>
      <c r="Y4832" s="84"/>
      <c r="Z4832" s="84"/>
      <c r="AA4832" s="85" t="s">
        <v>47</v>
      </c>
      <c r="AB4832" s="85" t="s">
        <v>21234</v>
      </c>
      <c r="AC4832" s="84" t="n">
        <v>14606782543341</v>
      </c>
      <c r="AD4832" s="70" t="n">
        <v>20.4</v>
      </c>
      <c r="AE4832" s="70" t="n">
        <v>16.5</v>
      </c>
      <c r="AF4832" s="70" t="n">
        <v>0.2</v>
      </c>
      <c r="AG4832" s="50"/>
      <c r="AH4832" s="50"/>
    </row>
    <row r="4833" customFormat="false" ht="22.8" hidden="false" customHeight="false" outlineLevel="0" collapsed="false">
      <c r="A4833" s="71" t="s">
        <v>21103</v>
      </c>
      <c r="B4833" s="72" t="s">
        <v>21235</v>
      </c>
      <c r="C4833" s="0" t="s">
        <v>21236</v>
      </c>
      <c r="D4833" s="73" t="n">
        <v>14.74</v>
      </c>
      <c r="E4833" s="74" t="n">
        <v>140</v>
      </c>
      <c r="F4833" s="75" t="n">
        <v>10</v>
      </c>
      <c r="G4833" s="41" t="n">
        <v>140</v>
      </c>
      <c r="H4833" s="76"/>
      <c r="I4833" s="77" t="n">
        <f aca="false">ROUND(D4833*(1-$C$5%),2)</f>
        <v>14.74</v>
      </c>
      <c r="J4833" s="78" t="n">
        <f aca="false">H4833*I4833</f>
        <v>0</v>
      </c>
      <c r="K4833" s="79" t="n">
        <v>0.0417857142857142</v>
      </c>
      <c r="L4833" s="80" t="n">
        <v>8.6E-005</v>
      </c>
      <c r="M4833" s="86" t="n">
        <f aca="false">H4833*K4833</f>
        <v>0</v>
      </c>
      <c r="N4833" s="87" t="n">
        <f aca="false">H4833*L4833</f>
        <v>0</v>
      </c>
      <c r="O4833" s="65"/>
      <c r="P4833" s="66" t="s">
        <v>21237</v>
      </c>
      <c r="Q4833" s="82" t="n">
        <v>0.1</v>
      </c>
      <c r="R4833" s="66" t="s">
        <v>58</v>
      </c>
      <c r="S4833" s="83"/>
      <c r="T4833" s="83" t="s">
        <v>926</v>
      </c>
      <c r="U4833" s="83" t="s">
        <v>70</v>
      </c>
      <c r="V4833" s="84"/>
      <c r="W4833" s="84" t="s">
        <v>763</v>
      </c>
      <c r="X4833" s="84" t="s">
        <v>12707</v>
      </c>
      <c r="Y4833" s="84"/>
      <c r="Z4833" s="84"/>
      <c r="AA4833" s="85" t="s">
        <v>47</v>
      </c>
      <c r="AB4833" s="85" t="s">
        <v>21238</v>
      </c>
      <c r="AC4833" s="84" t="n">
        <v>14606782543600</v>
      </c>
      <c r="AD4833" s="70" t="n">
        <v>20.4</v>
      </c>
      <c r="AE4833" s="70" t="n">
        <v>16.5</v>
      </c>
      <c r="AF4833" s="70" t="n">
        <v>0.2</v>
      </c>
      <c r="AG4833" s="50"/>
      <c r="AH4833" s="50"/>
    </row>
    <row r="4834" customFormat="false" ht="22.8" hidden="false" customHeight="false" outlineLevel="0" collapsed="false">
      <c r="A4834" s="71" t="s">
        <v>21103</v>
      </c>
      <c r="B4834" s="72" t="s">
        <v>21239</v>
      </c>
      <c r="C4834" s="0" t="s">
        <v>21240</v>
      </c>
      <c r="D4834" s="73" t="n">
        <v>14.74</v>
      </c>
      <c r="E4834" s="74" t="n">
        <v>140</v>
      </c>
      <c r="F4834" s="75" t="n">
        <v>10</v>
      </c>
      <c r="G4834" s="41" t="n">
        <v>140</v>
      </c>
      <c r="H4834" s="76"/>
      <c r="I4834" s="77" t="n">
        <f aca="false">ROUND(D4834*(1-$C$5%),2)</f>
        <v>14.74</v>
      </c>
      <c r="J4834" s="78" t="n">
        <f aca="false">H4834*I4834</f>
        <v>0</v>
      </c>
      <c r="K4834" s="79" t="n">
        <v>0.0417857142857142</v>
      </c>
      <c r="L4834" s="80" t="n">
        <v>8.6E-005</v>
      </c>
      <c r="M4834" s="86" t="n">
        <f aca="false">H4834*K4834</f>
        <v>0</v>
      </c>
      <c r="N4834" s="87" t="n">
        <f aca="false">H4834*L4834</f>
        <v>0</v>
      </c>
      <c r="O4834" s="65"/>
      <c r="P4834" s="66" t="s">
        <v>21241</v>
      </c>
      <c r="Q4834" s="82" t="n">
        <v>0.1</v>
      </c>
      <c r="R4834" s="66" t="s">
        <v>58</v>
      </c>
      <c r="S4834" s="83"/>
      <c r="T4834" s="83" t="s">
        <v>926</v>
      </c>
      <c r="U4834" s="83" t="s">
        <v>70</v>
      </c>
      <c r="V4834" s="84"/>
      <c r="W4834" s="84" t="s">
        <v>763</v>
      </c>
      <c r="X4834" s="84" t="s">
        <v>12707</v>
      </c>
      <c r="Y4834" s="84"/>
      <c r="Z4834" s="84"/>
      <c r="AA4834" s="85" t="s">
        <v>47</v>
      </c>
      <c r="AB4834" s="85" t="s">
        <v>21242</v>
      </c>
      <c r="AC4834" s="84" t="n">
        <v>14606782544133</v>
      </c>
      <c r="AD4834" s="70" t="n">
        <v>20.4</v>
      </c>
      <c r="AE4834" s="70" t="n">
        <v>16.5</v>
      </c>
      <c r="AF4834" s="70" t="n">
        <v>0.2</v>
      </c>
      <c r="AG4834" s="50"/>
      <c r="AH4834" s="50"/>
    </row>
    <row r="4835" customFormat="false" ht="22.8" hidden="false" customHeight="false" outlineLevel="0" collapsed="false">
      <c r="A4835" s="71" t="s">
        <v>21103</v>
      </c>
      <c r="B4835" s="72" t="s">
        <v>21243</v>
      </c>
      <c r="C4835" s="0" t="s">
        <v>21244</v>
      </c>
      <c r="D4835" s="73" t="n">
        <v>14.74</v>
      </c>
      <c r="E4835" s="74" t="n">
        <v>140</v>
      </c>
      <c r="F4835" s="75" t="n">
        <v>10</v>
      </c>
      <c r="G4835" s="41" t="n">
        <v>140</v>
      </c>
      <c r="H4835" s="76"/>
      <c r="I4835" s="77" t="n">
        <f aca="false">ROUND(D4835*(1-$C$5%),2)</f>
        <v>14.74</v>
      </c>
      <c r="J4835" s="78" t="n">
        <f aca="false">H4835*I4835</f>
        <v>0</v>
      </c>
      <c r="K4835" s="79" t="n">
        <v>0.0417857142857142</v>
      </c>
      <c r="L4835" s="80" t="n">
        <v>8.6E-005</v>
      </c>
      <c r="M4835" s="86" t="n">
        <f aca="false">H4835*K4835</f>
        <v>0</v>
      </c>
      <c r="N4835" s="87" t="n">
        <f aca="false">H4835*L4835</f>
        <v>0</v>
      </c>
      <c r="O4835" s="65"/>
      <c r="P4835" s="66" t="s">
        <v>21245</v>
      </c>
      <c r="Q4835" s="82" t="n">
        <v>0.1</v>
      </c>
      <c r="R4835" s="66" t="s">
        <v>58</v>
      </c>
      <c r="S4835" s="83"/>
      <c r="T4835" s="83" t="s">
        <v>926</v>
      </c>
      <c r="U4835" s="83" t="s">
        <v>70</v>
      </c>
      <c r="V4835" s="84"/>
      <c r="W4835" s="84" t="s">
        <v>763</v>
      </c>
      <c r="X4835" s="84" t="s">
        <v>12707</v>
      </c>
      <c r="Y4835" s="84"/>
      <c r="Z4835" s="84"/>
      <c r="AA4835" s="85" t="s">
        <v>47</v>
      </c>
      <c r="AB4835" s="85" t="s">
        <v>21246</v>
      </c>
      <c r="AC4835" s="84" t="n">
        <v>14606782546694</v>
      </c>
      <c r="AD4835" s="70" t="n">
        <v>20.4</v>
      </c>
      <c r="AE4835" s="70" t="n">
        <v>16.5</v>
      </c>
      <c r="AF4835" s="70" t="n">
        <v>0.16</v>
      </c>
      <c r="AG4835" s="50"/>
      <c r="AH4835" s="50"/>
    </row>
    <row r="4836" customFormat="false" ht="22.8" hidden="false" customHeight="false" outlineLevel="0" collapsed="false">
      <c r="A4836" s="71" t="s">
        <v>21103</v>
      </c>
      <c r="B4836" s="72" t="s">
        <v>21247</v>
      </c>
      <c r="C4836" s="0" t="s">
        <v>21248</v>
      </c>
      <c r="D4836" s="73" t="n">
        <v>17.08</v>
      </c>
      <c r="E4836" s="74" t="n">
        <v>140</v>
      </c>
      <c r="F4836" s="75" t="n">
        <v>10</v>
      </c>
      <c r="G4836" s="41" t="n">
        <v>140</v>
      </c>
      <c r="H4836" s="76"/>
      <c r="I4836" s="77" t="n">
        <f aca="false">ROUND(D4836*(1-$C$5%),2)</f>
        <v>17.08</v>
      </c>
      <c r="J4836" s="78" t="n">
        <f aca="false">H4836*I4836</f>
        <v>0</v>
      </c>
      <c r="K4836" s="79" t="n">
        <v>0.0417857142857142</v>
      </c>
      <c r="L4836" s="80" t="n">
        <v>8.6E-005</v>
      </c>
      <c r="M4836" s="86" t="n">
        <f aca="false">H4836*K4836</f>
        <v>0</v>
      </c>
      <c r="N4836" s="87" t="n">
        <f aca="false">H4836*L4836</f>
        <v>0</v>
      </c>
      <c r="O4836" s="65"/>
      <c r="P4836" s="66" t="s">
        <v>21249</v>
      </c>
      <c r="Q4836" s="82" t="n">
        <v>0.1</v>
      </c>
      <c r="R4836" s="66" t="s">
        <v>58</v>
      </c>
      <c r="S4836" s="83" t="s">
        <v>13293</v>
      </c>
      <c r="T4836" s="83" t="s">
        <v>926</v>
      </c>
      <c r="U4836" s="83" t="s">
        <v>70</v>
      </c>
      <c r="V4836" s="84"/>
      <c r="W4836" s="84" t="s">
        <v>763</v>
      </c>
      <c r="X4836" s="84" t="s">
        <v>12707</v>
      </c>
      <c r="Y4836" s="84"/>
      <c r="Z4836" s="84"/>
      <c r="AA4836" s="85" t="s">
        <v>47</v>
      </c>
      <c r="AB4836" s="85" t="s">
        <v>21250</v>
      </c>
      <c r="AC4836" s="84" t="n">
        <v>14606782547561</v>
      </c>
      <c r="AD4836" s="70" t="n">
        <v>20.4</v>
      </c>
      <c r="AE4836" s="70" t="n">
        <v>16.5</v>
      </c>
      <c r="AF4836" s="70" t="n">
        <v>0.16</v>
      </c>
      <c r="AG4836" s="50"/>
      <c r="AH4836" s="50"/>
    </row>
    <row r="4837" customFormat="false" ht="22.8" hidden="false" customHeight="false" outlineLevel="0" collapsed="false">
      <c r="A4837" s="71" t="s">
        <v>21103</v>
      </c>
      <c r="B4837" s="72" t="s">
        <v>21251</v>
      </c>
      <c r="C4837" s="0" t="s">
        <v>21252</v>
      </c>
      <c r="D4837" s="73" t="n">
        <v>14.74</v>
      </c>
      <c r="E4837" s="74" t="n">
        <v>140</v>
      </c>
      <c r="F4837" s="75" t="n">
        <v>10</v>
      </c>
      <c r="G4837" s="41" t="n">
        <v>10</v>
      </c>
      <c r="H4837" s="76"/>
      <c r="I4837" s="77" t="n">
        <f aca="false">ROUND(D4837*(1-$C$5%),2)</f>
        <v>14.74</v>
      </c>
      <c r="J4837" s="78" t="n">
        <f aca="false">H4837*I4837</f>
        <v>0</v>
      </c>
      <c r="K4837" s="79" t="n">
        <v>0.0417857142857142</v>
      </c>
      <c r="L4837" s="80" t="n">
        <v>8.6E-005</v>
      </c>
      <c r="M4837" s="86" t="n">
        <f aca="false">H4837*K4837</f>
        <v>0</v>
      </c>
      <c r="N4837" s="87" t="n">
        <f aca="false">H4837*L4837</f>
        <v>0</v>
      </c>
      <c r="O4837" s="65"/>
      <c r="P4837" s="66" t="s">
        <v>21253</v>
      </c>
      <c r="Q4837" s="82" t="n">
        <v>0.1</v>
      </c>
      <c r="R4837" s="66" t="s">
        <v>58</v>
      </c>
      <c r="S4837" s="83"/>
      <c r="T4837" s="83" t="s">
        <v>926</v>
      </c>
      <c r="U4837" s="83" t="s">
        <v>70</v>
      </c>
      <c r="V4837" s="84"/>
      <c r="W4837" s="84" t="s">
        <v>763</v>
      </c>
      <c r="X4837" s="84" t="s">
        <v>12707</v>
      </c>
      <c r="Y4837" s="84"/>
      <c r="Z4837" s="84" t="s">
        <v>1258</v>
      </c>
      <c r="AA4837" s="85" t="s">
        <v>47</v>
      </c>
      <c r="AB4837" s="85" t="s">
        <v>21254</v>
      </c>
      <c r="AC4837" s="84" t="n">
        <v>14606782565336</v>
      </c>
      <c r="AD4837" s="70" t="n">
        <v>20.4</v>
      </c>
      <c r="AE4837" s="70" t="n">
        <v>16.5</v>
      </c>
      <c r="AF4837" s="70" t="n">
        <v>0.16</v>
      </c>
      <c r="AG4837" s="50"/>
      <c r="AH4837" s="50"/>
    </row>
    <row r="4838" customFormat="false" ht="22.8" hidden="false" customHeight="false" outlineLevel="0" collapsed="false">
      <c r="A4838" s="71" t="s">
        <v>21103</v>
      </c>
      <c r="B4838" s="72" t="s">
        <v>21255</v>
      </c>
      <c r="C4838" s="0" t="s">
        <v>21256</v>
      </c>
      <c r="D4838" s="73" t="n">
        <v>14.74</v>
      </c>
      <c r="E4838" s="74" t="n">
        <v>140</v>
      </c>
      <c r="F4838" s="75" t="n">
        <v>10</v>
      </c>
      <c r="G4838" s="41" t="n">
        <v>140</v>
      </c>
      <c r="H4838" s="76"/>
      <c r="I4838" s="77" t="n">
        <f aca="false">ROUND(D4838*(1-$C$5%),2)</f>
        <v>14.74</v>
      </c>
      <c r="J4838" s="78" t="n">
        <f aca="false">H4838*I4838</f>
        <v>0</v>
      </c>
      <c r="K4838" s="79" t="n">
        <v>0.0417857142857142</v>
      </c>
      <c r="L4838" s="80" t="n">
        <v>8.6E-005</v>
      </c>
      <c r="M4838" s="86" t="n">
        <f aca="false">H4838*K4838</f>
        <v>0</v>
      </c>
      <c r="N4838" s="87" t="n">
        <f aca="false">H4838*L4838</f>
        <v>0</v>
      </c>
      <c r="O4838" s="65"/>
      <c r="P4838" s="66" t="s">
        <v>21257</v>
      </c>
      <c r="Q4838" s="82" t="n">
        <v>0.1</v>
      </c>
      <c r="R4838" s="66" t="s">
        <v>58</v>
      </c>
      <c r="S4838" s="83"/>
      <c r="T4838" s="83" t="s">
        <v>926</v>
      </c>
      <c r="U4838" s="83" t="s">
        <v>70</v>
      </c>
      <c r="V4838" s="84"/>
      <c r="W4838" s="84" t="s">
        <v>763</v>
      </c>
      <c r="X4838" s="84" t="s">
        <v>12707</v>
      </c>
      <c r="Y4838" s="84"/>
      <c r="Z4838" s="84"/>
      <c r="AA4838" s="85" t="s">
        <v>47</v>
      </c>
      <c r="AB4838" s="85" t="s">
        <v>21258</v>
      </c>
      <c r="AC4838" s="84" t="n">
        <v>14606782566449</v>
      </c>
      <c r="AD4838" s="70" t="n">
        <v>20.4</v>
      </c>
      <c r="AE4838" s="70" t="n">
        <v>16.5</v>
      </c>
      <c r="AF4838" s="70" t="n">
        <v>0.2</v>
      </c>
      <c r="AG4838" s="50"/>
      <c r="AH4838" s="50"/>
    </row>
    <row r="4839" customFormat="false" ht="22.8" hidden="false" customHeight="false" outlineLevel="0" collapsed="false">
      <c r="A4839" s="71" t="s">
        <v>21103</v>
      </c>
      <c r="B4839" s="72" t="s">
        <v>21259</v>
      </c>
      <c r="C4839" s="0" t="s">
        <v>21260</v>
      </c>
      <c r="D4839" s="73" t="n">
        <v>14.74</v>
      </c>
      <c r="E4839" s="74" t="n">
        <v>140</v>
      </c>
      <c r="F4839" s="75" t="n">
        <v>10</v>
      </c>
      <c r="G4839" s="41" t="n">
        <v>140</v>
      </c>
      <c r="H4839" s="76"/>
      <c r="I4839" s="77" t="n">
        <f aca="false">ROUND(D4839*(1-$C$5%),2)</f>
        <v>14.74</v>
      </c>
      <c r="J4839" s="78" t="n">
        <f aca="false">H4839*I4839</f>
        <v>0</v>
      </c>
      <c r="K4839" s="79" t="n">
        <v>0.0417857142857142</v>
      </c>
      <c r="L4839" s="80" t="n">
        <v>8.6E-005</v>
      </c>
      <c r="M4839" s="86" t="n">
        <f aca="false">H4839*K4839</f>
        <v>0</v>
      </c>
      <c r="N4839" s="87" t="n">
        <f aca="false">H4839*L4839</f>
        <v>0</v>
      </c>
      <c r="O4839" s="65"/>
      <c r="P4839" s="66" t="s">
        <v>21261</v>
      </c>
      <c r="Q4839" s="82" t="n">
        <v>0.1</v>
      </c>
      <c r="R4839" s="66" t="s">
        <v>58</v>
      </c>
      <c r="S4839" s="83"/>
      <c r="T4839" s="83" t="s">
        <v>926</v>
      </c>
      <c r="U4839" s="83" t="s">
        <v>70</v>
      </c>
      <c r="V4839" s="84"/>
      <c r="W4839" s="84" t="s">
        <v>763</v>
      </c>
      <c r="X4839" s="84" t="s">
        <v>12707</v>
      </c>
      <c r="Y4839" s="84"/>
      <c r="Z4839" s="84" t="s">
        <v>611</v>
      </c>
      <c r="AA4839" s="85" t="s">
        <v>47</v>
      </c>
      <c r="AB4839" s="85" t="s">
        <v>21262</v>
      </c>
      <c r="AC4839" s="84" t="n">
        <v>14606782568351</v>
      </c>
      <c r="AD4839" s="70" t="n">
        <v>20.4</v>
      </c>
      <c r="AE4839" s="70" t="n">
        <v>16.5</v>
      </c>
      <c r="AF4839" s="70" t="n">
        <v>0.16</v>
      </c>
      <c r="AG4839" s="50"/>
      <c r="AH4839" s="50"/>
    </row>
    <row r="4840" customFormat="false" ht="22.8" hidden="false" customHeight="false" outlineLevel="0" collapsed="false">
      <c r="A4840" s="71" t="s">
        <v>21103</v>
      </c>
      <c r="B4840" s="72" t="s">
        <v>21263</v>
      </c>
      <c r="C4840" s="0" t="s">
        <v>21264</v>
      </c>
      <c r="D4840" s="73" t="n">
        <v>14.74</v>
      </c>
      <c r="E4840" s="74" t="n">
        <v>140</v>
      </c>
      <c r="F4840" s="75" t="n">
        <v>10</v>
      </c>
      <c r="G4840" s="41" t="n">
        <v>140</v>
      </c>
      <c r="H4840" s="76"/>
      <c r="I4840" s="77" t="n">
        <f aca="false">ROUND(D4840*(1-$C$5%),2)</f>
        <v>14.74</v>
      </c>
      <c r="J4840" s="78" t="n">
        <f aca="false">H4840*I4840</f>
        <v>0</v>
      </c>
      <c r="K4840" s="79" t="n">
        <v>0.0417857142857142</v>
      </c>
      <c r="L4840" s="80" t="n">
        <v>8.6E-005</v>
      </c>
      <c r="M4840" s="86" t="n">
        <f aca="false">H4840*K4840</f>
        <v>0</v>
      </c>
      <c r="N4840" s="87" t="n">
        <f aca="false">H4840*L4840</f>
        <v>0</v>
      </c>
      <c r="O4840" s="65"/>
      <c r="P4840" s="66" t="s">
        <v>21265</v>
      </c>
      <c r="Q4840" s="82" t="n">
        <v>0.1</v>
      </c>
      <c r="R4840" s="66" t="s">
        <v>58</v>
      </c>
      <c r="S4840" s="83"/>
      <c r="T4840" s="83" t="s">
        <v>926</v>
      </c>
      <c r="U4840" s="83" t="s">
        <v>70</v>
      </c>
      <c r="V4840" s="84"/>
      <c r="W4840" s="84" t="s">
        <v>763</v>
      </c>
      <c r="X4840" s="84" t="s">
        <v>12707</v>
      </c>
      <c r="Y4840" s="84"/>
      <c r="Z4840" s="84"/>
      <c r="AA4840" s="85" t="s">
        <v>47</v>
      </c>
      <c r="AB4840" s="85" t="s">
        <v>21266</v>
      </c>
      <c r="AC4840" s="84" t="n">
        <v>14606782569624</v>
      </c>
      <c r="AD4840" s="70" t="n">
        <v>20.4</v>
      </c>
      <c r="AE4840" s="70" t="n">
        <v>16.5</v>
      </c>
      <c r="AF4840" s="70" t="n">
        <v>0.16</v>
      </c>
      <c r="AG4840" s="50"/>
      <c r="AH4840" s="50"/>
    </row>
    <row r="4841" customFormat="false" ht="22.8" hidden="false" customHeight="false" outlineLevel="0" collapsed="false">
      <c r="A4841" s="71" t="s">
        <v>21103</v>
      </c>
      <c r="B4841" s="72" t="s">
        <v>21267</v>
      </c>
      <c r="C4841" s="0" t="s">
        <v>21268</v>
      </c>
      <c r="D4841" s="73" t="n">
        <v>14.74</v>
      </c>
      <c r="E4841" s="74" t="n">
        <v>140</v>
      </c>
      <c r="F4841" s="75" t="n">
        <v>10</v>
      </c>
      <c r="G4841" s="41" t="n">
        <v>140</v>
      </c>
      <c r="H4841" s="76"/>
      <c r="I4841" s="77" t="n">
        <f aca="false">ROUND(D4841*(1-$C$5%),2)</f>
        <v>14.74</v>
      </c>
      <c r="J4841" s="78" t="n">
        <f aca="false">H4841*I4841</f>
        <v>0</v>
      </c>
      <c r="K4841" s="79" t="n">
        <v>0.0417857142857142</v>
      </c>
      <c r="L4841" s="80" t="n">
        <v>8.6E-005</v>
      </c>
      <c r="M4841" s="86" t="n">
        <f aca="false">H4841*K4841</f>
        <v>0</v>
      </c>
      <c r="N4841" s="87" t="n">
        <f aca="false">H4841*L4841</f>
        <v>0</v>
      </c>
      <c r="O4841" s="65"/>
      <c r="P4841" s="66" t="s">
        <v>21269</v>
      </c>
      <c r="Q4841" s="82" t="n">
        <v>0.1</v>
      </c>
      <c r="R4841" s="66" t="s">
        <v>58</v>
      </c>
      <c r="S4841" s="83"/>
      <c r="T4841" s="83" t="s">
        <v>926</v>
      </c>
      <c r="U4841" s="83" t="s">
        <v>70</v>
      </c>
      <c r="V4841" s="84"/>
      <c r="W4841" s="84" t="s">
        <v>763</v>
      </c>
      <c r="X4841" s="84" t="s">
        <v>12707</v>
      </c>
      <c r="Y4841" s="84"/>
      <c r="Z4841" s="84"/>
      <c r="AA4841" s="85" t="s">
        <v>47</v>
      </c>
      <c r="AB4841" s="85" t="s">
        <v>21270</v>
      </c>
      <c r="AC4841" s="84" t="n">
        <v>14606782569631</v>
      </c>
      <c r="AD4841" s="70" t="n">
        <v>20.4</v>
      </c>
      <c r="AE4841" s="70" t="n">
        <v>16.5</v>
      </c>
      <c r="AF4841" s="70" t="n">
        <v>0.16</v>
      </c>
      <c r="AG4841" s="50"/>
      <c r="AH4841" s="50"/>
    </row>
    <row r="4842" customFormat="false" ht="22.8" hidden="false" customHeight="false" outlineLevel="0" collapsed="false">
      <c r="A4842" s="71" t="s">
        <v>21103</v>
      </c>
      <c r="B4842" s="72" t="s">
        <v>21271</v>
      </c>
      <c r="C4842" s="0" t="s">
        <v>21272</v>
      </c>
      <c r="D4842" s="73" t="n">
        <v>14.74</v>
      </c>
      <c r="E4842" s="74" t="n">
        <v>140</v>
      </c>
      <c r="F4842" s="75" t="n">
        <v>10</v>
      </c>
      <c r="G4842" s="41" t="n">
        <v>140</v>
      </c>
      <c r="H4842" s="76"/>
      <c r="I4842" s="77" t="n">
        <f aca="false">ROUND(D4842*(1-$C$5%),2)</f>
        <v>14.74</v>
      </c>
      <c r="J4842" s="78" t="n">
        <f aca="false">H4842*I4842</f>
        <v>0</v>
      </c>
      <c r="K4842" s="79" t="n">
        <v>0.0417857142857142</v>
      </c>
      <c r="L4842" s="80" t="n">
        <v>8.6E-005</v>
      </c>
      <c r="M4842" s="86" t="n">
        <f aca="false">H4842*K4842</f>
        <v>0</v>
      </c>
      <c r="N4842" s="87" t="n">
        <f aca="false">H4842*L4842</f>
        <v>0</v>
      </c>
      <c r="O4842" s="65"/>
      <c r="P4842" s="66" t="s">
        <v>21273</v>
      </c>
      <c r="Q4842" s="82" t="n">
        <v>0.1</v>
      </c>
      <c r="R4842" s="66" t="s">
        <v>58</v>
      </c>
      <c r="S4842" s="83"/>
      <c r="T4842" s="83" t="s">
        <v>926</v>
      </c>
      <c r="U4842" s="83" t="s">
        <v>70</v>
      </c>
      <c r="V4842" s="84"/>
      <c r="W4842" s="84" t="s">
        <v>763</v>
      </c>
      <c r="X4842" s="84" t="s">
        <v>12707</v>
      </c>
      <c r="Y4842" s="84"/>
      <c r="Z4842" s="84"/>
      <c r="AA4842" s="85" t="s">
        <v>47</v>
      </c>
      <c r="AB4842" s="85" t="s">
        <v>21274</v>
      </c>
      <c r="AC4842" s="84" t="n">
        <v>14606782569662</v>
      </c>
      <c r="AD4842" s="70" t="n">
        <v>20.4</v>
      </c>
      <c r="AE4842" s="70" t="n">
        <v>16.5</v>
      </c>
      <c r="AF4842" s="70" t="n">
        <v>0.16</v>
      </c>
      <c r="AG4842" s="50"/>
      <c r="AH4842" s="50"/>
    </row>
    <row r="4843" customFormat="false" ht="22.8" hidden="false" customHeight="false" outlineLevel="0" collapsed="false">
      <c r="A4843" s="71" t="s">
        <v>21154</v>
      </c>
      <c r="B4843" s="72" t="s">
        <v>21275</v>
      </c>
      <c r="C4843" s="0" t="s">
        <v>21276</v>
      </c>
      <c r="D4843" s="73" t="n">
        <v>15.15</v>
      </c>
      <c r="E4843" s="74" t="n">
        <v>140</v>
      </c>
      <c r="F4843" s="75" t="n">
        <v>10</v>
      </c>
      <c r="G4843" s="41" t="n">
        <v>140</v>
      </c>
      <c r="H4843" s="76"/>
      <c r="I4843" s="77" t="n">
        <f aca="false">ROUND(D4843*(1-$C$5%),2)</f>
        <v>15.15</v>
      </c>
      <c r="J4843" s="78" t="n">
        <f aca="false">H4843*I4843</f>
        <v>0</v>
      </c>
      <c r="K4843" s="79" t="n">
        <v>0.0417857142857142</v>
      </c>
      <c r="L4843" s="80" t="n">
        <v>8.6E-005</v>
      </c>
      <c r="M4843" s="86" t="n">
        <f aca="false">H4843*K4843</f>
        <v>0</v>
      </c>
      <c r="N4843" s="87" t="n">
        <f aca="false">H4843*L4843</f>
        <v>0</v>
      </c>
      <c r="O4843" s="65"/>
      <c r="P4843" s="66" t="s">
        <v>21277</v>
      </c>
      <c r="Q4843" s="82" t="n">
        <v>0.1</v>
      </c>
      <c r="R4843" s="66" t="s">
        <v>58</v>
      </c>
      <c r="S4843" s="83"/>
      <c r="T4843" s="83" t="s">
        <v>926</v>
      </c>
      <c r="U4843" s="83" t="s">
        <v>70</v>
      </c>
      <c r="V4843" s="84"/>
      <c r="W4843" s="84" t="s">
        <v>763</v>
      </c>
      <c r="X4843" s="84" t="s">
        <v>12707</v>
      </c>
      <c r="Y4843" s="84" t="s">
        <v>6114</v>
      </c>
      <c r="Z4843" s="84"/>
      <c r="AA4843" s="85" t="s">
        <v>47</v>
      </c>
      <c r="AB4843" s="85" t="s">
        <v>21278</v>
      </c>
      <c r="AC4843" s="84" t="n">
        <v>14606782571399</v>
      </c>
      <c r="AD4843" s="70" t="n">
        <v>20.5</v>
      </c>
      <c r="AE4843" s="70" t="n">
        <v>16.5</v>
      </c>
      <c r="AF4843" s="70" t="n">
        <v>0.2</v>
      </c>
      <c r="AG4843" s="50"/>
      <c r="AH4843" s="50"/>
    </row>
    <row r="4844" customFormat="false" ht="22.8" hidden="false" customHeight="false" outlineLevel="0" collapsed="false">
      <c r="A4844" s="71" t="s">
        <v>21103</v>
      </c>
      <c r="B4844" s="72" t="s">
        <v>21279</v>
      </c>
      <c r="C4844" s="0" t="s">
        <v>21280</v>
      </c>
      <c r="D4844" s="73" t="n">
        <v>14.74</v>
      </c>
      <c r="E4844" s="74" t="n">
        <v>140</v>
      </c>
      <c r="F4844" s="75" t="n">
        <v>10</v>
      </c>
      <c r="G4844" s="41" t="n">
        <v>140</v>
      </c>
      <c r="H4844" s="76"/>
      <c r="I4844" s="77" t="n">
        <f aca="false">ROUND(D4844*(1-$C$5%),2)</f>
        <v>14.74</v>
      </c>
      <c r="J4844" s="78" t="n">
        <f aca="false">H4844*I4844</f>
        <v>0</v>
      </c>
      <c r="K4844" s="79" t="n">
        <v>0.0417857142857142</v>
      </c>
      <c r="L4844" s="80" t="n">
        <v>8.6E-005</v>
      </c>
      <c r="M4844" s="86" t="n">
        <f aca="false">H4844*K4844</f>
        <v>0</v>
      </c>
      <c r="N4844" s="87" t="n">
        <f aca="false">H4844*L4844</f>
        <v>0</v>
      </c>
      <c r="O4844" s="65"/>
      <c r="P4844" s="66" t="s">
        <v>21281</v>
      </c>
      <c r="Q4844" s="82" t="n">
        <v>0.1</v>
      </c>
      <c r="R4844" s="66" t="s">
        <v>58</v>
      </c>
      <c r="S4844" s="83"/>
      <c r="T4844" s="83" t="s">
        <v>926</v>
      </c>
      <c r="U4844" s="83" t="s">
        <v>70</v>
      </c>
      <c r="V4844" s="84"/>
      <c r="W4844" s="84" t="s">
        <v>763</v>
      </c>
      <c r="X4844" s="84" t="s">
        <v>12707</v>
      </c>
      <c r="Y4844" s="84"/>
      <c r="Z4844" s="84" t="s">
        <v>4541</v>
      </c>
      <c r="AA4844" s="85" t="s">
        <v>47</v>
      </c>
      <c r="AB4844" s="85" t="s">
        <v>21282</v>
      </c>
      <c r="AC4844" s="84" t="n">
        <v>14606782572105</v>
      </c>
      <c r="AD4844" s="70" t="n">
        <v>20.5</v>
      </c>
      <c r="AE4844" s="70" t="n">
        <v>16.5</v>
      </c>
      <c r="AF4844" s="70" t="n">
        <v>0.2</v>
      </c>
      <c r="AG4844" s="50"/>
      <c r="AH4844" s="50"/>
    </row>
    <row r="4845" customFormat="false" ht="22.8" hidden="false" customHeight="false" outlineLevel="0" collapsed="false">
      <c r="A4845" s="71" t="s">
        <v>21103</v>
      </c>
      <c r="B4845" s="72" t="s">
        <v>21283</v>
      </c>
      <c r="C4845" s="0" t="s">
        <v>21284</v>
      </c>
      <c r="D4845" s="73" t="n">
        <v>14.74</v>
      </c>
      <c r="E4845" s="74" t="n">
        <v>140</v>
      </c>
      <c r="F4845" s="75" t="n">
        <v>10</v>
      </c>
      <c r="G4845" s="41" t="n">
        <v>140</v>
      </c>
      <c r="H4845" s="76"/>
      <c r="I4845" s="77" t="n">
        <f aca="false">ROUND(D4845*(1-$C$5%),2)</f>
        <v>14.74</v>
      </c>
      <c r="J4845" s="78" t="n">
        <f aca="false">H4845*I4845</f>
        <v>0</v>
      </c>
      <c r="K4845" s="79" t="n">
        <v>0.0417857142857142</v>
      </c>
      <c r="L4845" s="80" t="n">
        <v>8.6E-005</v>
      </c>
      <c r="M4845" s="86" t="n">
        <f aca="false">H4845*K4845</f>
        <v>0</v>
      </c>
      <c r="N4845" s="87" t="n">
        <f aca="false">H4845*L4845</f>
        <v>0</v>
      </c>
      <c r="O4845" s="65"/>
      <c r="P4845" s="66" t="s">
        <v>21285</v>
      </c>
      <c r="Q4845" s="82" t="n">
        <v>0.1</v>
      </c>
      <c r="R4845" s="66" t="s">
        <v>58</v>
      </c>
      <c r="S4845" s="83"/>
      <c r="T4845" s="83" t="s">
        <v>926</v>
      </c>
      <c r="U4845" s="83" t="s">
        <v>70</v>
      </c>
      <c r="V4845" s="84"/>
      <c r="W4845" s="84" t="s">
        <v>763</v>
      </c>
      <c r="X4845" s="84" t="s">
        <v>12707</v>
      </c>
      <c r="Y4845" s="84"/>
      <c r="Z4845" s="84"/>
      <c r="AA4845" s="85" t="s">
        <v>47</v>
      </c>
      <c r="AB4845" s="85" t="s">
        <v>21286</v>
      </c>
      <c r="AC4845" s="84" t="n">
        <v>14606782572266</v>
      </c>
      <c r="AD4845" s="70" t="n">
        <v>20.5</v>
      </c>
      <c r="AE4845" s="70" t="n">
        <v>16.5</v>
      </c>
      <c r="AF4845" s="70" t="n">
        <v>0.2</v>
      </c>
      <c r="AG4845" s="50"/>
      <c r="AH4845" s="50"/>
    </row>
    <row r="4846" customFormat="false" ht="13.2" hidden="false" customHeight="false" outlineLevel="0" collapsed="false">
      <c r="A4846" s="71" t="s">
        <v>21103</v>
      </c>
      <c r="B4846" s="72" t="s">
        <v>21287</v>
      </c>
      <c r="C4846" s="0" t="s">
        <v>21288</v>
      </c>
      <c r="D4846" s="73" t="n">
        <v>16.34</v>
      </c>
      <c r="E4846" s="74" t="n">
        <v>140</v>
      </c>
      <c r="F4846" s="75" t="n">
        <v>10</v>
      </c>
      <c r="G4846" s="41" t="n">
        <v>140</v>
      </c>
      <c r="H4846" s="76"/>
      <c r="I4846" s="77" t="n">
        <f aca="false">ROUND(D4846*(1-$C$5%),2)</f>
        <v>16.34</v>
      </c>
      <c r="J4846" s="78" t="n">
        <f aca="false">H4846*I4846</f>
        <v>0</v>
      </c>
      <c r="K4846" s="79" t="n">
        <v>0.0442857142857142</v>
      </c>
      <c r="L4846" s="80" t="n">
        <v>8.6E-005</v>
      </c>
      <c r="M4846" s="86" t="n">
        <f aca="false">H4846*K4846</f>
        <v>0</v>
      </c>
      <c r="N4846" s="87" t="n">
        <f aca="false">H4846*L4846</f>
        <v>0</v>
      </c>
      <c r="O4846" s="65"/>
      <c r="P4846" s="66" t="s">
        <v>21289</v>
      </c>
      <c r="Q4846" s="82" t="n">
        <v>0.1</v>
      </c>
      <c r="R4846" s="66" t="s">
        <v>58</v>
      </c>
      <c r="S4846" s="83"/>
      <c r="T4846" s="83" t="s">
        <v>926</v>
      </c>
      <c r="U4846" s="83" t="s">
        <v>70</v>
      </c>
      <c r="V4846" s="84"/>
      <c r="W4846" s="84" t="s">
        <v>763</v>
      </c>
      <c r="X4846" s="84" t="s">
        <v>12707</v>
      </c>
      <c r="Y4846" s="84"/>
      <c r="Z4846" s="84"/>
      <c r="AA4846" s="85" t="s">
        <v>47</v>
      </c>
      <c r="AB4846" s="85" t="s">
        <v>21290</v>
      </c>
      <c r="AC4846" s="84" t="n">
        <v>14606782576608</v>
      </c>
      <c r="AD4846" s="70" t="n">
        <v>20.4</v>
      </c>
      <c r="AE4846" s="70" t="n">
        <v>16.5</v>
      </c>
      <c r="AF4846" s="70" t="n">
        <v>0.28</v>
      </c>
      <c r="AG4846" s="50"/>
      <c r="AH4846" s="50"/>
    </row>
    <row r="4847" customFormat="false" ht="22.8" hidden="false" customHeight="false" outlineLevel="0" collapsed="false">
      <c r="A4847" s="71" t="s">
        <v>21103</v>
      </c>
      <c r="B4847" s="72" t="s">
        <v>21291</v>
      </c>
      <c r="C4847" s="0" t="s">
        <v>21292</v>
      </c>
      <c r="D4847" s="73" t="n">
        <v>17.68</v>
      </c>
      <c r="E4847" s="74" t="n">
        <v>140</v>
      </c>
      <c r="F4847" s="75" t="n">
        <v>10</v>
      </c>
      <c r="G4847" s="41" t="n">
        <v>140</v>
      </c>
      <c r="H4847" s="76"/>
      <c r="I4847" s="77" t="n">
        <f aca="false">ROUND(D4847*(1-$C$5%),2)</f>
        <v>17.68</v>
      </c>
      <c r="J4847" s="78" t="n">
        <f aca="false">H4847*I4847</f>
        <v>0</v>
      </c>
      <c r="K4847" s="79" t="n">
        <v>0.0417857142857142</v>
      </c>
      <c r="L4847" s="80" t="n">
        <v>8.6E-005</v>
      </c>
      <c r="M4847" s="86" t="n">
        <f aca="false">H4847*K4847</f>
        <v>0</v>
      </c>
      <c r="N4847" s="87" t="n">
        <f aca="false">H4847*L4847</f>
        <v>0</v>
      </c>
      <c r="O4847" s="65"/>
      <c r="P4847" s="66" t="s">
        <v>21293</v>
      </c>
      <c r="Q4847" s="82" t="n">
        <v>0.1</v>
      </c>
      <c r="R4847" s="66" t="s">
        <v>58</v>
      </c>
      <c r="S4847" s="83" t="s">
        <v>1216</v>
      </c>
      <c r="T4847" s="83" t="s">
        <v>926</v>
      </c>
      <c r="U4847" s="83" t="s">
        <v>70</v>
      </c>
      <c r="V4847" s="84"/>
      <c r="W4847" s="84" t="s">
        <v>763</v>
      </c>
      <c r="X4847" s="84" t="s">
        <v>12707</v>
      </c>
      <c r="Y4847" s="84"/>
      <c r="Z4847" s="84"/>
      <c r="AA4847" s="85" t="s">
        <v>47</v>
      </c>
      <c r="AB4847" s="85" t="s">
        <v>21294</v>
      </c>
      <c r="AC4847" s="84" t="n">
        <v>14606782584771</v>
      </c>
      <c r="AD4847" s="70" t="n">
        <v>20.4</v>
      </c>
      <c r="AE4847" s="70" t="n">
        <v>16.5</v>
      </c>
      <c r="AF4847" s="70" t="n">
        <v>0.16</v>
      </c>
      <c r="AG4847" s="50"/>
      <c r="AH4847" s="50"/>
    </row>
    <row r="4848" customFormat="false" ht="24" hidden="false" customHeight="false" outlineLevel="0" collapsed="false">
      <c r="A4848" s="93" t="s">
        <v>21103</v>
      </c>
      <c r="B4848" s="94" t="s">
        <v>21295</v>
      </c>
      <c r="C4848" s="0" t="s">
        <v>21296</v>
      </c>
      <c r="D4848" s="95" t="n">
        <v>14.74</v>
      </c>
      <c r="E4848" s="96" t="n">
        <v>140</v>
      </c>
      <c r="F4848" s="97" t="n">
        <v>10</v>
      </c>
      <c r="G4848" s="97" t="n">
        <v>140</v>
      </c>
      <c r="H4848" s="98"/>
      <c r="I4848" s="99" t="n">
        <f aca="false">ROUND(D4848*(1-$C$5%),2)</f>
        <v>14.74</v>
      </c>
      <c r="J4848" s="100" t="n">
        <f aca="false">H4848*I4848</f>
        <v>0</v>
      </c>
      <c r="K4848" s="101" t="n">
        <v>0.0414285714285714</v>
      </c>
      <c r="L4848" s="102" t="n">
        <v>8.33125E-005</v>
      </c>
      <c r="M4848" s="103" t="n">
        <f aca="false">H4848*K4848</f>
        <v>0</v>
      </c>
      <c r="N4848" s="104" t="n">
        <f aca="false">H4848*L4848</f>
        <v>0</v>
      </c>
      <c r="O4848" s="105" t="s">
        <v>771</v>
      </c>
      <c r="P4848" s="106" t="s">
        <v>21297</v>
      </c>
      <c r="Q4848" s="107" t="n">
        <v>0.1</v>
      </c>
      <c r="R4848" s="106" t="s">
        <v>58</v>
      </c>
      <c r="S4848" s="83"/>
      <c r="T4848" s="83" t="s">
        <v>926</v>
      </c>
      <c r="U4848" s="83" t="s">
        <v>70</v>
      </c>
      <c r="V4848" s="84"/>
      <c r="W4848" s="84" t="s">
        <v>763</v>
      </c>
      <c r="X4848" s="84" t="s">
        <v>12707</v>
      </c>
      <c r="Y4848" s="84"/>
      <c r="Z4848" s="84"/>
      <c r="AA4848" s="85" t="s">
        <v>47</v>
      </c>
      <c r="AB4848" s="85" t="s">
        <v>21298</v>
      </c>
      <c r="AC4848" s="84" t="n">
        <v>14606782591960</v>
      </c>
      <c r="AD4848" s="70" t="n">
        <v>20.4</v>
      </c>
      <c r="AE4848" s="70" t="n">
        <v>16.5</v>
      </c>
      <c r="AF4848" s="70" t="n">
        <v>0.16</v>
      </c>
      <c r="AG4848" s="50"/>
      <c r="AH4848" s="50"/>
    </row>
    <row r="4849" customFormat="false" ht="24" hidden="false" customHeight="false" outlineLevel="0" collapsed="false">
      <c r="A4849" s="93" t="s">
        <v>21103</v>
      </c>
      <c r="B4849" s="94" t="s">
        <v>21299</v>
      </c>
      <c r="C4849" s="0" t="s">
        <v>21300</v>
      </c>
      <c r="D4849" s="95" t="n">
        <v>14.74</v>
      </c>
      <c r="E4849" s="96" t="n">
        <v>140</v>
      </c>
      <c r="F4849" s="97" t="n">
        <v>10</v>
      </c>
      <c r="G4849" s="97" t="n">
        <v>140</v>
      </c>
      <c r="H4849" s="98"/>
      <c r="I4849" s="99" t="n">
        <f aca="false">ROUND(D4849*(1-$C$5%),2)</f>
        <v>14.74</v>
      </c>
      <c r="J4849" s="100" t="n">
        <f aca="false">H4849*I4849</f>
        <v>0</v>
      </c>
      <c r="K4849" s="101" t="n">
        <v>0.0414285714285714</v>
      </c>
      <c r="L4849" s="102" t="n">
        <v>8.33125E-005</v>
      </c>
      <c r="M4849" s="103" t="n">
        <f aca="false">H4849*K4849</f>
        <v>0</v>
      </c>
      <c r="N4849" s="104" t="n">
        <f aca="false">H4849*L4849</f>
        <v>0</v>
      </c>
      <c r="O4849" s="105" t="s">
        <v>771</v>
      </c>
      <c r="P4849" s="106" t="s">
        <v>21301</v>
      </c>
      <c r="Q4849" s="107" t="n">
        <v>0.1</v>
      </c>
      <c r="R4849" s="106" t="s">
        <v>58</v>
      </c>
      <c r="S4849" s="83"/>
      <c r="T4849" s="83" t="s">
        <v>926</v>
      </c>
      <c r="U4849" s="83" t="s">
        <v>70</v>
      </c>
      <c r="V4849" s="84"/>
      <c r="W4849" s="84" t="s">
        <v>763</v>
      </c>
      <c r="X4849" s="84" t="s">
        <v>12707</v>
      </c>
      <c r="Y4849" s="84"/>
      <c r="Z4849" s="84"/>
      <c r="AA4849" s="85" t="s">
        <v>47</v>
      </c>
      <c r="AB4849" s="85" t="s">
        <v>21302</v>
      </c>
      <c r="AC4849" s="84" t="n">
        <v>14606782591977</v>
      </c>
      <c r="AD4849" s="70" t="n">
        <v>20.4</v>
      </c>
      <c r="AE4849" s="70" t="n">
        <v>16.5</v>
      </c>
      <c r="AF4849" s="70" t="n">
        <v>0.16</v>
      </c>
      <c r="AG4849" s="50"/>
      <c r="AH4849" s="50"/>
    </row>
    <row r="4850" customFormat="false" ht="24" hidden="false" customHeight="false" outlineLevel="0" collapsed="false">
      <c r="A4850" s="93" t="s">
        <v>21103</v>
      </c>
      <c r="B4850" s="94" t="s">
        <v>21303</v>
      </c>
      <c r="C4850" s="0" t="s">
        <v>21304</v>
      </c>
      <c r="D4850" s="95" t="n">
        <v>16.21</v>
      </c>
      <c r="E4850" s="96" t="n">
        <v>140</v>
      </c>
      <c r="F4850" s="97" t="n">
        <v>10</v>
      </c>
      <c r="G4850" s="97" t="n">
        <v>140</v>
      </c>
      <c r="H4850" s="98"/>
      <c r="I4850" s="99" t="n">
        <f aca="false">ROUND(D4850*(1-$C$5%),2)</f>
        <v>16.21</v>
      </c>
      <c r="J4850" s="100" t="n">
        <f aca="false">H4850*I4850</f>
        <v>0</v>
      </c>
      <c r="K4850" s="101" t="n">
        <v>0.0417857142857142</v>
      </c>
      <c r="L4850" s="102" t="n">
        <v>8.6E-005</v>
      </c>
      <c r="M4850" s="103" t="n">
        <f aca="false">H4850*K4850</f>
        <v>0</v>
      </c>
      <c r="N4850" s="104" t="n">
        <f aca="false">H4850*L4850</f>
        <v>0</v>
      </c>
      <c r="O4850" s="105" t="s">
        <v>771</v>
      </c>
      <c r="P4850" s="106" t="s">
        <v>21305</v>
      </c>
      <c r="Q4850" s="107" t="n">
        <v>0.1</v>
      </c>
      <c r="R4850" s="106" t="s">
        <v>58</v>
      </c>
      <c r="S4850" s="83" t="s">
        <v>4550</v>
      </c>
      <c r="T4850" s="83" t="s">
        <v>926</v>
      </c>
      <c r="U4850" s="83" t="s">
        <v>70</v>
      </c>
      <c r="V4850" s="84"/>
      <c r="W4850" s="84" t="s">
        <v>763</v>
      </c>
      <c r="X4850" s="84" t="s">
        <v>12707</v>
      </c>
      <c r="Y4850" s="84"/>
      <c r="Z4850" s="84" t="s">
        <v>4551</v>
      </c>
      <c r="AA4850" s="85" t="s">
        <v>47</v>
      </c>
      <c r="AB4850" s="85" t="s">
        <v>21306</v>
      </c>
      <c r="AC4850" s="84" t="n">
        <v>14606782592301</v>
      </c>
      <c r="AD4850" s="70" t="n">
        <v>20.4</v>
      </c>
      <c r="AE4850" s="70" t="n">
        <v>16.5</v>
      </c>
      <c r="AF4850" s="70" t="n">
        <v>0.2</v>
      </c>
      <c r="AG4850" s="50"/>
      <c r="AH4850" s="50"/>
    </row>
    <row r="4851" customFormat="false" ht="24" hidden="false" customHeight="false" outlineLevel="0" collapsed="false">
      <c r="A4851" s="93" t="s">
        <v>21103</v>
      </c>
      <c r="B4851" s="94" t="s">
        <v>21307</v>
      </c>
      <c r="C4851" s="0" t="s">
        <v>21308</v>
      </c>
      <c r="D4851" s="95" t="n">
        <v>16.21</v>
      </c>
      <c r="E4851" s="96" t="n">
        <v>140</v>
      </c>
      <c r="F4851" s="97" t="n">
        <v>10</v>
      </c>
      <c r="G4851" s="97" t="n">
        <v>140</v>
      </c>
      <c r="H4851" s="98"/>
      <c r="I4851" s="99" t="n">
        <f aca="false">ROUND(D4851*(1-$C$5%),2)</f>
        <v>16.21</v>
      </c>
      <c r="J4851" s="100" t="n">
        <f aca="false">H4851*I4851</f>
        <v>0</v>
      </c>
      <c r="K4851" s="101" t="n">
        <v>0.0417857142857142</v>
      </c>
      <c r="L4851" s="102" t="n">
        <v>8.6E-005</v>
      </c>
      <c r="M4851" s="103" t="n">
        <f aca="false">H4851*K4851</f>
        <v>0</v>
      </c>
      <c r="N4851" s="104" t="n">
        <f aca="false">H4851*L4851</f>
        <v>0</v>
      </c>
      <c r="O4851" s="105" t="s">
        <v>771</v>
      </c>
      <c r="P4851" s="106" t="s">
        <v>21309</v>
      </c>
      <c r="Q4851" s="107" t="n">
        <v>0.1</v>
      </c>
      <c r="R4851" s="106" t="s">
        <v>58</v>
      </c>
      <c r="S4851" s="83" t="s">
        <v>4550</v>
      </c>
      <c r="T4851" s="83" t="s">
        <v>926</v>
      </c>
      <c r="U4851" s="83" t="s">
        <v>70</v>
      </c>
      <c r="V4851" s="84"/>
      <c r="W4851" s="84" t="s">
        <v>763</v>
      </c>
      <c r="X4851" s="84" t="s">
        <v>12707</v>
      </c>
      <c r="Y4851" s="84"/>
      <c r="Z4851" s="84" t="s">
        <v>4551</v>
      </c>
      <c r="AA4851" s="85" t="s">
        <v>47</v>
      </c>
      <c r="AB4851" s="85" t="s">
        <v>21310</v>
      </c>
      <c r="AC4851" s="84" t="n">
        <v>14606782592318</v>
      </c>
      <c r="AD4851" s="70" t="n">
        <v>20.4</v>
      </c>
      <c r="AE4851" s="70" t="n">
        <v>16.5</v>
      </c>
      <c r="AF4851" s="70" t="n">
        <v>0.2</v>
      </c>
      <c r="AG4851" s="50"/>
      <c r="AH4851" s="50"/>
    </row>
    <row r="4852" customFormat="false" ht="13.2" hidden="false" customHeight="false" outlineLevel="0" collapsed="false">
      <c r="A4852" s="71" t="s">
        <v>21311</v>
      </c>
      <c r="B4852" s="72" t="s">
        <v>21312</v>
      </c>
      <c r="C4852" s="0" t="s">
        <v>21313</v>
      </c>
      <c r="D4852" s="73" t="n">
        <v>13.33</v>
      </c>
      <c r="E4852" s="74" t="n">
        <v>140</v>
      </c>
      <c r="F4852" s="75" t="n">
        <v>10</v>
      </c>
      <c r="G4852" s="41" t="n">
        <v>10</v>
      </c>
      <c r="H4852" s="76"/>
      <c r="I4852" s="77" t="n">
        <f aca="false">ROUND(D4852*(1-$C$5%),2)</f>
        <v>13.33</v>
      </c>
      <c r="J4852" s="78" t="n">
        <f aca="false">H4852*I4852</f>
        <v>0</v>
      </c>
      <c r="K4852" s="79" t="n">
        <v>0.0417857142857142</v>
      </c>
      <c r="L4852" s="80" t="n">
        <v>8.6E-005</v>
      </c>
      <c r="M4852" s="86" t="n">
        <f aca="false">H4852*K4852</f>
        <v>0</v>
      </c>
      <c r="N4852" s="87" t="n">
        <f aca="false">H4852*L4852</f>
        <v>0</v>
      </c>
      <c r="O4852" s="65"/>
      <c r="P4852" s="66" t="s">
        <v>21314</v>
      </c>
      <c r="Q4852" s="82" t="n">
        <v>0.1</v>
      </c>
      <c r="R4852" s="66" t="s">
        <v>58</v>
      </c>
      <c r="S4852" s="83"/>
      <c r="T4852" s="83" t="s">
        <v>926</v>
      </c>
      <c r="U4852" s="83" t="s">
        <v>70</v>
      </c>
      <c r="V4852" s="84"/>
      <c r="W4852" s="84" t="s">
        <v>763</v>
      </c>
      <c r="X4852" s="84" t="s">
        <v>12707</v>
      </c>
      <c r="Y4852" s="84"/>
      <c r="Z4852" s="84"/>
      <c r="AA4852" s="85" t="s">
        <v>47</v>
      </c>
      <c r="AB4852" s="85" t="s">
        <v>21315</v>
      </c>
      <c r="AC4852" s="84" t="n">
        <v>24606782296206</v>
      </c>
      <c r="AD4852" s="70" t="n">
        <v>20.4</v>
      </c>
      <c r="AE4852" s="70" t="n">
        <v>16.5</v>
      </c>
      <c r="AF4852" s="70" t="n">
        <v>0.16</v>
      </c>
      <c r="AG4852" s="50"/>
      <c r="AH4852" s="50"/>
    </row>
    <row r="4853" customFormat="false" ht="13.2" hidden="false" customHeight="false" outlineLevel="0" collapsed="false">
      <c r="A4853" s="71" t="s">
        <v>21316</v>
      </c>
      <c r="B4853" s="72" t="s">
        <v>21317</v>
      </c>
      <c r="C4853" s="0" t="s">
        <v>21318</v>
      </c>
      <c r="D4853" s="73" t="n">
        <v>13.33</v>
      </c>
      <c r="E4853" s="74" t="n">
        <v>140</v>
      </c>
      <c r="F4853" s="75" t="n">
        <v>10</v>
      </c>
      <c r="G4853" s="41" t="n">
        <v>10</v>
      </c>
      <c r="H4853" s="76"/>
      <c r="I4853" s="77" t="n">
        <f aca="false">ROUND(D4853*(1-$C$5%),2)</f>
        <v>13.33</v>
      </c>
      <c r="J4853" s="78" t="n">
        <f aca="false">H4853*I4853</f>
        <v>0</v>
      </c>
      <c r="K4853" s="79" t="n">
        <v>0.0417857142857142</v>
      </c>
      <c r="L4853" s="80" t="n">
        <v>8.6E-005</v>
      </c>
      <c r="M4853" s="86" t="n">
        <f aca="false">H4853*K4853</f>
        <v>0</v>
      </c>
      <c r="N4853" s="87" t="n">
        <f aca="false">H4853*L4853</f>
        <v>0</v>
      </c>
      <c r="O4853" s="65"/>
      <c r="P4853" s="66" t="s">
        <v>21319</v>
      </c>
      <c r="Q4853" s="82" t="n">
        <v>0.1</v>
      </c>
      <c r="R4853" s="66" t="s">
        <v>58</v>
      </c>
      <c r="S4853" s="83"/>
      <c r="T4853" s="83" t="s">
        <v>926</v>
      </c>
      <c r="U4853" s="83" t="s">
        <v>70</v>
      </c>
      <c r="V4853" s="84"/>
      <c r="W4853" s="84" t="s">
        <v>763</v>
      </c>
      <c r="X4853" s="84" t="s">
        <v>12707</v>
      </c>
      <c r="Y4853" s="84"/>
      <c r="Z4853" s="84"/>
      <c r="AA4853" s="85" t="s">
        <v>47</v>
      </c>
      <c r="AB4853" s="85" t="s">
        <v>21320</v>
      </c>
      <c r="AC4853" s="84" t="n">
        <v>24606782296220</v>
      </c>
      <c r="AD4853" s="70" t="n">
        <v>20.5</v>
      </c>
      <c r="AE4853" s="70" t="n">
        <v>16.5</v>
      </c>
      <c r="AF4853" s="70" t="n">
        <v>0.2</v>
      </c>
      <c r="AG4853" s="50"/>
      <c r="AH4853" s="50"/>
    </row>
    <row r="4854" customFormat="false" ht="13.2" hidden="false" customHeight="false" outlineLevel="0" collapsed="false">
      <c r="A4854" s="71" t="s">
        <v>21321</v>
      </c>
      <c r="B4854" s="72" t="s">
        <v>21322</v>
      </c>
      <c r="C4854" s="0" t="s">
        <v>21323</v>
      </c>
      <c r="D4854" s="73" t="n">
        <v>13.33</v>
      </c>
      <c r="E4854" s="74" t="n">
        <v>140</v>
      </c>
      <c r="F4854" s="75" t="n">
        <v>10</v>
      </c>
      <c r="G4854" s="41" t="n">
        <v>10</v>
      </c>
      <c r="H4854" s="76"/>
      <c r="I4854" s="77" t="n">
        <f aca="false">ROUND(D4854*(1-$C$5%),2)</f>
        <v>13.33</v>
      </c>
      <c r="J4854" s="78" t="n">
        <f aca="false">H4854*I4854</f>
        <v>0</v>
      </c>
      <c r="K4854" s="79" t="n">
        <v>0.0417857142857142</v>
      </c>
      <c r="L4854" s="80" t="n">
        <v>8.6E-005</v>
      </c>
      <c r="M4854" s="86" t="n">
        <f aca="false">H4854*K4854</f>
        <v>0</v>
      </c>
      <c r="N4854" s="87" t="n">
        <f aca="false">H4854*L4854</f>
        <v>0</v>
      </c>
      <c r="O4854" s="65"/>
      <c r="P4854" s="66" t="s">
        <v>21324</v>
      </c>
      <c r="Q4854" s="82" t="n">
        <v>0.1</v>
      </c>
      <c r="R4854" s="66" t="s">
        <v>58</v>
      </c>
      <c r="S4854" s="83"/>
      <c r="T4854" s="83" t="s">
        <v>926</v>
      </c>
      <c r="U4854" s="83" t="s">
        <v>70</v>
      </c>
      <c r="V4854" s="84"/>
      <c r="W4854" s="84" t="s">
        <v>763</v>
      </c>
      <c r="X4854" s="84" t="s">
        <v>12707</v>
      </c>
      <c r="Y4854" s="84"/>
      <c r="Z4854" s="84"/>
      <c r="AA4854" s="85" t="s">
        <v>47</v>
      </c>
      <c r="AB4854" s="85" t="s">
        <v>21325</v>
      </c>
      <c r="AC4854" s="84" t="n">
        <v>24606782296244</v>
      </c>
      <c r="AD4854" s="70" t="n">
        <v>20.4</v>
      </c>
      <c r="AE4854" s="70" t="n">
        <v>16.5</v>
      </c>
      <c r="AF4854" s="70" t="n">
        <v>0.2</v>
      </c>
      <c r="AG4854" s="50"/>
      <c r="AH4854" s="50"/>
    </row>
    <row r="4855" customFormat="false" ht="22.8" hidden="false" customHeight="false" outlineLevel="0" collapsed="false">
      <c r="A4855" s="71" t="s">
        <v>21326</v>
      </c>
      <c r="B4855" s="72" t="s">
        <v>21327</v>
      </c>
      <c r="C4855" s="0" t="s">
        <v>21328</v>
      </c>
      <c r="D4855" s="73" t="n">
        <v>12.22</v>
      </c>
      <c r="E4855" s="74" t="n">
        <v>280</v>
      </c>
      <c r="F4855" s="75" t="n">
        <v>20</v>
      </c>
      <c r="G4855" s="41" t="n">
        <v>20</v>
      </c>
      <c r="H4855" s="76"/>
      <c r="I4855" s="77" t="n">
        <f aca="false">ROUND(D4855*(1-$C$5%),2)</f>
        <v>12.22</v>
      </c>
      <c r="J4855" s="78" t="n">
        <f aca="false">H4855*I4855</f>
        <v>0</v>
      </c>
      <c r="K4855" s="79" t="n">
        <v>0.0391071428571428</v>
      </c>
      <c r="L4855" s="80" t="n">
        <v>6.08064285714285E-005</v>
      </c>
      <c r="M4855" s="86" t="n">
        <f aca="false">H4855*K4855</f>
        <v>0</v>
      </c>
      <c r="N4855" s="87" t="n">
        <f aca="false">H4855*L4855</f>
        <v>0</v>
      </c>
      <c r="O4855" s="65"/>
      <c r="P4855" s="66" t="s">
        <v>21329</v>
      </c>
      <c r="Q4855" s="82" t="n">
        <v>0.1</v>
      </c>
      <c r="R4855" s="66" t="s">
        <v>58</v>
      </c>
      <c r="S4855" s="83"/>
      <c r="T4855" s="83" t="s">
        <v>926</v>
      </c>
      <c r="U4855" s="83" t="s">
        <v>70</v>
      </c>
      <c r="V4855" s="84"/>
      <c r="W4855" s="84" t="s">
        <v>763</v>
      </c>
      <c r="X4855" s="84" t="s">
        <v>12707</v>
      </c>
      <c r="Y4855" s="84"/>
      <c r="Z4855" s="84"/>
      <c r="AA4855" s="85" t="s">
        <v>47</v>
      </c>
      <c r="AB4855" s="85" t="s">
        <v>21330</v>
      </c>
      <c r="AC4855" s="84" t="n">
        <v>14606782087166</v>
      </c>
      <c r="AD4855" s="70" t="n">
        <v>20.5</v>
      </c>
      <c r="AE4855" s="70" t="n">
        <v>16.8</v>
      </c>
      <c r="AF4855" s="70" t="n">
        <v>0.14</v>
      </c>
      <c r="AG4855" s="50"/>
      <c r="AH4855" s="50"/>
    </row>
    <row r="4856" customFormat="false" ht="22.8" hidden="false" customHeight="false" outlineLevel="0" collapsed="false">
      <c r="A4856" s="71" t="s">
        <v>21103</v>
      </c>
      <c r="B4856" s="72" t="s">
        <v>21331</v>
      </c>
      <c r="C4856" s="0" t="s">
        <v>21332</v>
      </c>
      <c r="D4856" s="73" t="n">
        <v>14.74</v>
      </c>
      <c r="E4856" s="74" t="n">
        <v>140</v>
      </c>
      <c r="F4856" s="75" t="n">
        <v>10</v>
      </c>
      <c r="G4856" s="41" t="n">
        <v>10</v>
      </c>
      <c r="H4856" s="76"/>
      <c r="I4856" s="77" t="n">
        <f aca="false">ROUND(D4856*(1-$C$5%),2)</f>
        <v>14.74</v>
      </c>
      <c r="J4856" s="78" t="n">
        <f aca="false">H4856*I4856</f>
        <v>0</v>
      </c>
      <c r="K4856" s="79" t="n">
        <v>0.0403571428571428</v>
      </c>
      <c r="L4856" s="80" t="n">
        <v>8.6E-005</v>
      </c>
      <c r="M4856" s="86" t="n">
        <f aca="false">H4856*K4856</f>
        <v>0</v>
      </c>
      <c r="N4856" s="87" t="n">
        <f aca="false">H4856*L4856</f>
        <v>0</v>
      </c>
      <c r="O4856" s="65"/>
      <c r="P4856" s="66" t="s">
        <v>21333</v>
      </c>
      <c r="Q4856" s="82" t="n">
        <v>0.1</v>
      </c>
      <c r="R4856" s="66" t="s">
        <v>58</v>
      </c>
      <c r="S4856" s="83"/>
      <c r="T4856" s="83" t="s">
        <v>926</v>
      </c>
      <c r="U4856" s="83" t="s">
        <v>70</v>
      </c>
      <c r="V4856" s="84"/>
      <c r="W4856" s="84" t="s">
        <v>763</v>
      </c>
      <c r="X4856" s="84" t="s">
        <v>12707</v>
      </c>
      <c r="Y4856" s="84"/>
      <c r="Z4856" s="84"/>
      <c r="AA4856" s="85" t="s">
        <v>47</v>
      </c>
      <c r="AB4856" s="85" t="s">
        <v>21334</v>
      </c>
      <c r="AC4856" s="84" t="n">
        <v>34606782314747</v>
      </c>
      <c r="AD4856" s="70" t="n">
        <v>20.4</v>
      </c>
      <c r="AE4856" s="70" t="n">
        <v>16.5</v>
      </c>
      <c r="AF4856" s="70" t="n">
        <v>0.2</v>
      </c>
      <c r="AG4856" s="50"/>
      <c r="AH4856" s="50"/>
    </row>
    <row r="4857" customFormat="false" ht="22.8" hidden="false" customHeight="false" outlineLevel="0" collapsed="false">
      <c r="A4857" s="71" t="s">
        <v>21103</v>
      </c>
      <c r="B4857" s="72" t="s">
        <v>21335</v>
      </c>
      <c r="C4857" s="0" t="s">
        <v>21336</v>
      </c>
      <c r="D4857" s="73" t="n">
        <v>14.74</v>
      </c>
      <c r="E4857" s="74" t="n">
        <v>140</v>
      </c>
      <c r="F4857" s="75" t="n">
        <v>10</v>
      </c>
      <c r="G4857" s="41" t="n">
        <v>10</v>
      </c>
      <c r="H4857" s="76"/>
      <c r="I4857" s="77" t="n">
        <f aca="false">ROUND(D4857*(1-$C$5%),2)</f>
        <v>14.74</v>
      </c>
      <c r="J4857" s="78" t="n">
        <f aca="false">H4857*I4857</f>
        <v>0</v>
      </c>
      <c r="K4857" s="79" t="n">
        <v>0.0417857142857142</v>
      </c>
      <c r="L4857" s="80" t="n">
        <v>8.6E-005</v>
      </c>
      <c r="M4857" s="86" t="n">
        <f aca="false">H4857*K4857</f>
        <v>0</v>
      </c>
      <c r="N4857" s="87" t="n">
        <f aca="false">H4857*L4857</f>
        <v>0</v>
      </c>
      <c r="O4857" s="65"/>
      <c r="P4857" s="66" t="s">
        <v>21337</v>
      </c>
      <c r="Q4857" s="82" t="n">
        <v>0.1</v>
      </c>
      <c r="R4857" s="66" t="s">
        <v>58</v>
      </c>
      <c r="S4857" s="83"/>
      <c r="T4857" s="83" t="s">
        <v>926</v>
      </c>
      <c r="U4857" s="83" t="s">
        <v>70</v>
      </c>
      <c r="V4857" s="84"/>
      <c r="W4857" s="84" t="s">
        <v>763</v>
      </c>
      <c r="X4857" s="84" t="s">
        <v>12707</v>
      </c>
      <c r="Y4857" s="84"/>
      <c r="Z4857" s="84"/>
      <c r="AA4857" s="85" t="s">
        <v>47</v>
      </c>
      <c r="AB4857" s="85" t="s">
        <v>21338</v>
      </c>
      <c r="AC4857" s="84" t="n">
        <v>34606782350271</v>
      </c>
      <c r="AD4857" s="70" t="n">
        <v>20.4</v>
      </c>
      <c r="AE4857" s="70" t="n">
        <v>16.5</v>
      </c>
      <c r="AF4857" s="70" t="n">
        <v>0.2</v>
      </c>
      <c r="AG4857" s="50"/>
      <c r="AH4857" s="50"/>
    </row>
    <row r="4858" customFormat="false" ht="22.8" hidden="false" customHeight="false" outlineLevel="0" collapsed="false">
      <c r="A4858" s="71" t="s">
        <v>21103</v>
      </c>
      <c r="B4858" s="72" t="s">
        <v>21339</v>
      </c>
      <c r="C4858" s="0" t="s">
        <v>21340</v>
      </c>
      <c r="D4858" s="73" t="n">
        <v>14.74</v>
      </c>
      <c r="E4858" s="74" t="n">
        <v>140</v>
      </c>
      <c r="F4858" s="75" t="n">
        <v>10</v>
      </c>
      <c r="G4858" s="41" t="n">
        <v>10</v>
      </c>
      <c r="H4858" s="76"/>
      <c r="I4858" s="77" t="n">
        <f aca="false">ROUND(D4858*(1-$C$5%),2)</f>
        <v>14.74</v>
      </c>
      <c r="J4858" s="78" t="n">
        <f aca="false">H4858*I4858</f>
        <v>0</v>
      </c>
      <c r="K4858" s="79" t="n">
        <v>0.0417857142857142</v>
      </c>
      <c r="L4858" s="80" t="n">
        <v>8.6E-005</v>
      </c>
      <c r="M4858" s="86" t="n">
        <f aca="false">H4858*K4858</f>
        <v>0</v>
      </c>
      <c r="N4858" s="87" t="n">
        <f aca="false">H4858*L4858</f>
        <v>0</v>
      </c>
      <c r="O4858" s="65"/>
      <c r="P4858" s="66" t="s">
        <v>21341</v>
      </c>
      <c r="Q4858" s="82" t="n">
        <v>0.1</v>
      </c>
      <c r="R4858" s="66" t="s">
        <v>58</v>
      </c>
      <c r="S4858" s="83"/>
      <c r="T4858" s="83" t="s">
        <v>926</v>
      </c>
      <c r="U4858" s="83" t="s">
        <v>70</v>
      </c>
      <c r="V4858" s="84"/>
      <c r="W4858" s="84" t="s">
        <v>763</v>
      </c>
      <c r="X4858" s="84" t="s">
        <v>12707</v>
      </c>
      <c r="Y4858" s="84"/>
      <c r="Z4858" s="84"/>
      <c r="AA4858" s="85" t="s">
        <v>47</v>
      </c>
      <c r="AB4858" s="85" t="s">
        <v>21342</v>
      </c>
      <c r="AC4858" s="84" t="n">
        <v>34606782350318</v>
      </c>
      <c r="AD4858" s="70" t="n">
        <v>20.4</v>
      </c>
      <c r="AE4858" s="70" t="n">
        <v>16.5</v>
      </c>
      <c r="AF4858" s="70" t="n">
        <v>0.16</v>
      </c>
      <c r="AG4858" s="50"/>
      <c r="AH4858" s="50"/>
    </row>
    <row r="4859" customFormat="false" ht="22.8" hidden="false" customHeight="false" outlineLevel="0" collapsed="false">
      <c r="A4859" s="71" t="s">
        <v>21103</v>
      </c>
      <c r="B4859" s="72" t="s">
        <v>21343</v>
      </c>
      <c r="C4859" s="0" t="s">
        <v>21344</v>
      </c>
      <c r="D4859" s="73" t="n">
        <v>14.74</v>
      </c>
      <c r="E4859" s="74" t="n">
        <v>280</v>
      </c>
      <c r="F4859" s="75" t="n">
        <v>10</v>
      </c>
      <c r="G4859" s="41" t="n">
        <v>10</v>
      </c>
      <c r="H4859" s="76"/>
      <c r="I4859" s="77" t="n">
        <f aca="false">ROUND(D4859*(1-$C$5%),2)</f>
        <v>14.74</v>
      </c>
      <c r="J4859" s="78" t="n">
        <f aca="false">H4859*I4859</f>
        <v>0</v>
      </c>
      <c r="K4859" s="79" t="n">
        <v>0.0403571428571428</v>
      </c>
      <c r="L4859" s="80" t="n">
        <v>8.6E-005</v>
      </c>
      <c r="M4859" s="86" t="n">
        <f aca="false">H4859*K4859</f>
        <v>0</v>
      </c>
      <c r="N4859" s="87" t="n">
        <f aca="false">H4859*L4859</f>
        <v>0</v>
      </c>
      <c r="O4859" s="65"/>
      <c r="P4859" s="66" t="s">
        <v>21345</v>
      </c>
      <c r="Q4859" s="82" t="n">
        <v>0.1</v>
      </c>
      <c r="R4859" s="66" t="s">
        <v>58</v>
      </c>
      <c r="S4859" s="83"/>
      <c r="T4859" s="83" t="s">
        <v>926</v>
      </c>
      <c r="U4859" s="83" t="s">
        <v>70</v>
      </c>
      <c r="V4859" s="84"/>
      <c r="W4859" s="84" t="s">
        <v>763</v>
      </c>
      <c r="X4859" s="84" t="s">
        <v>12707</v>
      </c>
      <c r="Y4859" s="84"/>
      <c r="Z4859" s="84"/>
      <c r="AA4859" s="85" t="s">
        <v>47</v>
      </c>
      <c r="AB4859" s="85" t="s">
        <v>21346</v>
      </c>
      <c r="AC4859" s="84" t="n">
        <v>34606782350356</v>
      </c>
      <c r="AD4859" s="70" t="n">
        <v>20.4</v>
      </c>
      <c r="AE4859" s="70" t="n">
        <v>16.5</v>
      </c>
      <c r="AF4859" s="70" t="n">
        <v>0.2</v>
      </c>
      <c r="AG4859" s="50"/>
      <c r="AH4859" s="50"/>
    </row>
    <row r="4860" customFormat="false" ht="22.8" hidden="false" customHeight="false" outlineLevel="0" collapsed="false">
      <c r="A4860" s="71" t="s">
        <v>21103</v>
      </c>
      <c r="B4860" s="72" t="s">
        <v>21347</v>
      </c>
      <c r="C4860" s="0" t="s">
        <v>21348</v>
      </c>
      <c r="D4860" s="73" t="n">
        <v>14.74</v>
      </c>
      <c r="E4860" s="74" t="n">
        <v>140</v>
      </c>
      <c r="F4860" s="75" t="n">
        <v>10</v>
      </c>
      <c r="G4860" s="41" t="n">
        <v>140</v>
      </c>
      <c r="H4860" s="76"/>
      <c r="I4860" s="77" t="n">
        <f aca="false">ROUND(D4860*(1-$C$5%),2)</f>
        <v>14.74</v>
      </c>
      <c r="J4860" s="78" t="n">
        <f aca="false">H4860*I4860</f>
        <v>0</v>
      </c>
      <c r="K4860" s="79" t="n">
        <v>0.0417857142857142</v>
      </c>
      <c r="L4860" s="80" t="n">
        <v>8.6E-005</v>
      </c>
      <c r="M4860" s="86" t="n">
        <f aca="false">H4860*K4860</f>
        <v>0</v>
      </c>
      <c r="N4860" s="87" t="n">
        <f aca="false">H4860*L4860</f>
        <v>0</v>
      </c>
      <c r="O4860" s="65"/>
      <c r="P4860" s="66" t="s">
        <v>21349</v>
      </c>
      <c r="Q4860" s="82" t="n">
        <v>0.1</v>
      </c>
      <c r="R4860" s="66" t="s">
        <v>58</v>
      </c>
      <c r="S4860" s="83"/>
      <c r="T4860" s="83" t="s">
        <v>926</v>
      </c>
      <c r="U4860" s="83" t="s">
        <v>70</v>
      </c>
      <c r="V4860" s="84"/>
      <c r="W4860" s="84" t="s">
        <v>763</v>
      </c>
      <c r="X4860" s="84" t="s">
        <v>12707</v>
      </c>
      <c r="Y4860" s="84"/>
      <c r="Z4860" s="84" t="s">
        <v>10293</v>
      </c>
      <c r="AA4860" s="85" t="s">
        <v>47</v>
      </c>
      <c r="AB4860" s="85" t="s">
        <v>21350</v>
      </c>
      <c r="AC4860" s="84" t="n">
        <v>34606782386867</v>
      </c>
      <c r="AD4860" s="70" t="n">
        <v>20.4</v>
      </c>
      <c r="AE4860" s="70" t="n">
        <v>16.5</v>
      </c>
      <c r="AF4860" s="70" t="n">
        <v>0.2</v>
      </c>
      <c r="AG4860" s="50"/>
      <c r="AH4860" s="50"/>
    </row>
    <row r="4861" customFormat="false" ht="22.8" hidden="false" customHeight="false" outlineLevel="0" collapsed="false">
      <c r="A4861" s="71" t="s">
        <v>21103</v>
      </c>
      <c r="B4861" s="72" t="s">
        <v>21351</v>
      </c>
      <c r="C4861" s="0" t="s">
        <v>21352</v>
      </c>
      <c r="D4861" s="73" t="n">
        <v>14.74</v>
      </c>
      <c r="E4861" s="74" t="n">
        <v>280</v>
      </c>
      <c r="F4861" s="75" t="n">
        <v>10</v>
      </c>
      <c r="G4861" s="41" t="n">
        <v>10</v>
      </c>
      <c r="H4861" s="76"/>
      <c r="I4861" s="77" t="n">
        <f aca="false">ROUND(D4861*(1-$C$5%),2)</f>
        <v>14.74</v>
      </c>
      <c r="J4861" s="78" t="n">
        <f aca="false">H4861*I4861</f>
        <v>0</v>
      </c>
      <c r="K4861" s="79" t="n">
        <v>0.0382142857142857</v>
      </c>
      <c r="L4861" s="80" t="n">
        <v>6.325E-005</v>
      </c>
      <c r="M4861" s="86" t="n">
        <f aca="false">H4861*K4861</f>
        <v>0</v>
      </c>
      <c r="N4861" s="87" t="n">
        <f aca="false">H4861*L4861</f>
        <v>0</v>
      </c>
      <c r="O4861" s="65"/>
      <c r="P4861" s="66" t="s">
        <v>21353</v>
      </c>
      <c r="Q4861" s="82" t="n">
        <v>0.1</v>
      </c>
      <c r="R4861" s="66" t="s">
        <v>58</v>
      </c>
      <c r="S4861" s="83"/>
      <c r="T4861" s="83" t="s">
        <v>926</v>
      </c>
      <c r="U4861" s="83" t="s">
        <v>70</v>
      </c>
      <c r="V4861" s="84"/>
      <c r="W4861" s="84" t="s">
        <v>763</v>
      </c>
      <c r="X4861" s="84" t="s">
        <v>12707</v>
      </c>
      <c r="Y4861" s="84"/>
      <c r="Z4861" s="84"/>
      <c r="AA4861" s="85" t="s">
        <v>47</v>
      </c>
      <c r="AB4861" s="85" t="s">
        <v>21354</v>
      </c>
      <c r="AC4861" s="84" t="n">
        <v>14606782386979</v>
      </c>
      <c r="AD4861" s="70" t="n">
        <v>20.5</v>
      </c>
      <c r="AE4861" s="70" t="n">
        <v>16.5</v>
      </c>
      <c r="AF4861" s="70" t="n">
        <v>0.2</v>
      </c>
      <c r="AG4861" s="50"/>
      <c r="AH4861" s="50"/>
    </row>
    <row r="4862" customFormat="false" ht="22.8" hidden="false" customHeight="false" outlineLevel="0" collapsed="false">
      <c r="A4862" s="71" t="s">
        <v>21103</v>
      </c>
      <c r="B4862" s="72" t="s">
        <v>21355</v>
      </c>
      <c r="C4862" s="0" t="s">
        <v>21356</v>
      </c>
      <c r="D4862" s="73" t="n">
        <v>14.74</v>
      </c>
      <c r="E4862" s="74" t="n">
        <v>140</v>
      </c>
      <c r="F4862" s="75" t="n">
        <v>10</v>
      </c>
      <c r="G4862" s="41" t="n">
        <v>140</v>
      </c>
      <c r="H4862" s="76"/>
      <c r="I4862" s="77" t="n">
        <f aca="false">ROUND(D4862*(1-$C$5%),2)</f>
        <v>14.74</v>
      </c>
      <c r="J4862" s="78" t="n">
        <f aca="false">H4862*I4862</f>
        <v>0</v>
      </c>
      <c r="K4862" s="79" t="n">
        <v>0.0417857142857142</v>
      </c>
      <c r="L4862" s="80" t="n">
        <v>8.6E-005</v>
      </c>
      <c r="M4862" s="86" t="n">
        <f aca="false">H4862*K4862</f>
        <v>0</v>
      </c>
      <c r="N4862" s="87" t="n">
        <f aca="false">H4862*L4862</f>
        <v>0</v>
      </c>
      <c r="O4862" s="65"/>
      <c r="P4862" s="66" t="s">
        <v>21357</v>
      </c>
      <c r="Q4862" s="82" t="n">
        <v>0.1</v>
      </c>
      <c r="R4862" s="66" t="s">
        <v>58</v>
      </c>
      <c r="S4862" s="83"/>
      <c r="T4862" s="83" t="s">
        <v>926</v>
      </c>
      <c r="U4862" s="83" t="s">
        <v>70</v>
      </c>
      <c r="V4862" s="84"/>
      <c r="W4862" s="84" t="s">
        <v>763</v>
      </c>
      <c r="X4862" s="84" t="s">
        <v>12707</v>
      </c>
      <c r="Y4862" s="84"/>
      <c r="Z4862" s="84"/>
      <c r="AA4862" s="85" t="s">
        <v>47</v>
      </c>
      <c r="AB4862" s="85" t="s">
        <v>21358</v>
      </c>
      <c r="AC4862" s="84" t="n">
        <v>34606782387147</v>
      </c>
      <c r="AD4862" s="70" t="n">
        <v>20.4</v>
      </c>
      <c r="AE4862" s="70" t="n">
        <v>16.5</v>
      </c>
      <c r="AF4862" s="70" t="n">
        <v>0.16</v>
      </c>
      <c r="AG4862" s="50"/>
      <c r="AH4862" s="50"/>
    </row>
    <row r="4863" customFormat="false" ht="13.2" hidden="false" customHeight="false" outlineLevel="0" collapsed="false">
      <c r="A4863" s="71"/>
      <c r="B4863" s="91" t="s">
        <v>21359</v>
      </c>
      <c r="C4863" s="92"/>
      <c r="D4863" s="73"/>
      <c r="E4863" s="74"/>
      <c r="F4863" s="75"/>
      <c r="G4863" s="41"/>
      <c r="H4863" s="76"/>
      <c r="I4863" s="77"/>
      <c r="J4863" s="78"/>
      <c r="K4863" s="79"/>
      <c r="L4863" s="80"/>
      <c r="M4863" s="86"/>
      <c r="N4863" s="87"/>
      <c r="O4863" s="65"/>
      <c r="P4863" s="67"/>
      <c r="Q4863" s="67"/>
      <c r="R4863" s="67"/>
      <c r="S4863" s="83"/>
      <c r="T4863" s="83"/>
      <c r="U4863" s="83"/>
      <c r="V4863" s="84"/>
      <c r="W4863" s="84"/>
      <c r="X4863" s="84"/>
      <c r="Y4863" s="84"/>
      <c r="Z4863" s="84"/>
      <c r="AA4863" s="84"/>
      <c r="AB4863" s="84"/>
      <c r="AC4863" s="84"/>
      <c r="AD4863" s="70"/>
      <c r="AE4863" s="70"/>
      <c r="AF4863" s="70"/>
      <c r="AG4863" s="50"/>
      <c r="AH4863" s="50"/>
    </row>
    <row r="4864" customFormat="false" ht="24" hidden="false" customHeight="false" outlineLevel="0" collapsed="false">
      <c r="A4864" s="93" t="s">
        <v>21360</v>
      </c>
      <c r="B4864" s="94" t="s">
        <v>21361</v>
      </c>
      <c r="C4864" s="0" t="s">
        <v>21362</v>
      </c>
      <c r="D4864" s="95" t="n">
        <v>14.44</v>
      </c>
      <c r="E4864" s="96" t="n">
        <v>120</v>
      </c>
      <c r="F4864" s="97" t="n">
        <v>10</v>
      </c>
      <c r="G4864" s="97" t="n">
        <v>120</v>
      </c>
      <c r="H4864" s="98"/>
      <c r="I4864" s="99" t="n">
        <f aca="false">ROUND(D4864*(1-$C$5%),2)</f>
        <v>14.44</v>
      </c>
      <c r="J4864" s="100" t="n">
        <f aca="false">H4864*I4864</f>
        <v>0</v>
      </c>
      <c r="K4864" s="101" t="n">
        <v>0.0551666666666666</v>
      </c>
      <c r="L4864" s="102" t="n">
        <v>9.71979166666666E-005</v>
      </c>
      <c r="M4864" s="103" t="n">
        <f aca="false">H4864*K4864</f>
        <v>0</v>
      </c>
      <c r="N4864" s="104" t="n">
        <f aca="false">H4864*L4864</f>
        <v>0</v>
      </c>
      <c r="O4864" s="105" t="s">
        <v>771</v>
      </c>
      <c r="P4864" s="106" t="s">
        <v>21363</v>
      </c>
      <c r="Q4864" s="107" t="n">
        <v>0.1</v>
      </c>
      <c r="R4864" s="106" t="s">
        <v>1189</v>
      </c>
      <c r="S4864" s="83"/>
      <c r="T4864" s="83" t="s">
        <v>18028</v>
      </c>
      <c r="U4864" s="83" t="s">
        <v>70</v>
      </c>
      <c r="V4864" s="84"/>
      <c r="W4864" s="84" t="s">
        <v>763</v>
      </c>
      <c r="X4864" s="84" t="s">
        <v>12707</v>
      </c>
      <c r="Y4864" s="84"/>
      <c r="Z4864" s="84"/>
      <c r="AA4864" s="85" t="s">
        <v>47</v>
      </c>
      <c r="AB4864" s="85" t="s">
        <v>21364</v>
      </c>
      <c r="AC4864" s="84" t="n">
        <v>14606782600839</v>
      </c>
      <c r="AD4864" s="70" t="n">
        <v>20.4</v>
      </c>
      <c r="AE4864" s="70" t="n">
        <v>16.5</v>
      </c>
      <c r="AF4864" s="70" t="n">
        <v>0.3</v>
      </c>
      <c r="AG4864" s="50"/>
      <c r="AH4864" s="50"/>
    </row>
    <row r="4865" customFormat="false" ht="24" hidden="false" customHeight="false" outlineLevel="0" collapsed="false">
      <c r="A4865" s="93" t="s">
        <v>21365</v>
      </c>
      <c r="B4865" s="94" t="s">
        <v>21366</v>
      </c>
      <c r="C4865" s="0" t="s">
        <v>21367</v>
      </c>
      <c r="D4865" s="95" t="n">
        <v>14.44</v>
      </c>
      <c r="E4865" s="96" t="n">
        <v>120</v>
      </c>
      <c r="F4865" s="97" t="n">
        <v>10</v>
      </c>
      <c r="G4865" s="97" t="n">
        <v>120</v>
      </c>
      <c r="H4865" s="98"/>
      <c r="I4865" s="99" t="n">
        <f aca="false">ROUND(D4865*(1-$C$5%),2)</f>
        <v>14.44</v>
      </c>
      <c r="J4865" s="100" t="n">
        <f aca="false">H4865*I4865</f>
        <v>0</v>
      </c>
      <c r="K4865" s="101" t="n">
        <v>0.0551666666666666</v>
      </c>
      <c r="L4865" s="102" t="n">
        <v>9.71979166666666E-005</v>
      </c>
      <c r="M4865" s="103" t="n">
        <f aca="false">H4865*K4865</f>
        <v>0</v>
      </c>
      <c r="N4865" s="104" t="n">
        <f aca="false">H4865*L4865</f>
        <v>0</v>
      </c>
      <c r="O4865" s="105" t="s">
        <v>771</v>
      </c>
      <c r="P4865" s="106" t="s">
        <v>21368</v>
      </c>
      <c r="Q4865" s="107" t="n">
        <v>0.1</v>
      </c>
      <c r="R4865" s="106" t="s">
        <v>1189</v>
      </c>
      <c r="S4865" s="83"/>
      <c r="T4865" s="83" t="s">
        <v>18028</v>
      </c>
      <c r="U4865" s="83" t="s">
        <v>70</v>
      </c>
      <c r="V4865" s="84"/>
      <c r="W4865" s="84" t="s">
        <v>15005</v>
      </c>
      <c r="X4865" s="84" t="s">
        <v>12707</v>
      </c>
      <c r="Y4865" s="84"/>
      <c r="Z4865" s="84"/>
      <c r="AA4865" s="85" t="s">
        <v>47</v>
      </c>
      <c r="AB4865" s="85" t="s">
        <v>21369</v>
      </c>
      <c r="AC4865" s="84" t="n">
        <v>14606782600846</v>
      </c>
      <c r="AD4865" s="70" t="n">
        <v>20.4</v>
      </c>
      <c r="AE4865" s="70" t="n">
        <v>16.5</v>
      </c>
      <c r="AF4865" s="70" t="n">
        <v>0.3</v>
      </c>
      <c r="AG4865" s="50"/>
      <c r="AH4865" s="50"/>
    </row>
    <row r="4866" customFormat="false" ht="22.8" hidden="false" customHeight="false" outlineLevel="0" collapsed="false">
      <c r="A4866" s="71" t="s">
        <v>21370</v>
      </c>
      <c r="B4866" s="72" t="s">
        <v>21371</v>
      </c>
      <c r="C4866" s="0" t="s">
        <v>21372</v>
      </c>
      <c r="D4866" s="73" t="n">
        <v>18.88</v>
      </c>
      <c r="E4866" s="74" t="n">
        <v>110</v>
      </c>
      <c r="F4866" s="75" t="n">
        <v>11</v>
      </c>
      <c r="G4866" s="41" t="n">
        <v>110</v>
      </c>
      <c r="H4866" s="76"/>
      <c r="I4866" s="77" t="n">
        <f aca="false">ROUND(D4866*(1-$C$5%),2)</f>
        <v>18.88</v>
      </c>
      <c r="J4866" s="78" t="n">
        <f aca="false">H4866*I4866</f>
        <v>0</v>
      </c>
      <c r="K4866" s="79" t="n">
        <v>0.0636363636363636</v>
      </c>
      <c r="L4866" s="80" t="n">
        <v>0.00010603409090909</v>
      </c>
      <c r="M4866" s="86" t="n">
        <f aca="false">H4866*K4866</f>
        <v>0</v>
      </c>
      <c r="N4866" s="87" t="n">
        <f aca="false">H4866*L4866</f>
        <v>0</v>
      </c>
      <c r="O4866" s="65"/>
      <c r="P4866" s="66" t="s">
        <v>21373</v>
      </c>
      <c r="Q4866" s="82" t="n">
        <v>0.1</v>
      </c>
      <c r="R4866" s="66" t="s">
        <v>44</v>
      </c>
      <c r="S4866" s="83"/>
      <c r="T4866" s="83" t="s">
        <v>18028</v>
      </c>
      <c r="U4866" s="83" t="s">
        <v>70</v>
      </c>
      <c r="V4866" s="84"/>
      <c r="W4866" s="84" t="s">
        <v>763</v>
      </c>
      <c r="X4866" s="84" t="s">
        <v>12707</v>
      </c>
      <c r="Y4866" s="84"/>
      <c r="Z4866" s="84" t="s">
        <v>586</v>
      </c>
      <c r="AA4866" s="85" t="s">
        <v>47</v>
      </c>
      <c r="AB4866" s="85" t="s">
        <v>21374</v>
      </c>
      <c r="AC4866" s="84" t="n">
        <v>14606782572969</v>
      </c>
      <c r="AD4866" s="70" t="n">
        <v>20.3</v>
      </c>
      <c r="AE4866" s="70" t="n">
        <v>16.7</v>
      </c>
      <c r="AF4866" s="70" t="n">
        <v>0.3</v>
      </c>
      <c r="AG4866" s="50"/>
      <c r="AH4866" s="50"/>
    </row>
    <row r="4867" customFormat="false" ht="22.8" hidden="false" customHeight="false" outlineLevel="0" collapsed="false">
      <c r="A4867" s="71" t="s">
        <v>21375</v>
      </c>
      <c r="B4867" s="72" t="s">
        <v>21376</v>
      </c>
      <c r="C4867" s="0" t="s">
        <v>21377</v>
      </c>
      <c r="D4867" s="73" t="n">
        <v>18.88</v>
      </c>
      <c r="E4867" s="74" t="n">
        <v>110</v>
      </c>
      <c r="F4867" s="75" t="n">
        <v>11</v>
      </c>
      <c r="G4867" s="41" t="n">
        <v>110</v>
      </c>
      <c r="H4867" s="76"/>
      <c r="I4867" s="77" t="n">
        <f aca="false">ROUND(D4867*(1-$C$5%),2)</f>
        <v>18.88</v>
      </c>
      <c r="J4867" s="78" t="n">
        <f aca="false">H4867*I4867</f>
        <v>0</v>
      </c>
      <c r="K4867" s="79" t="n">
        <v>0.0636363636363636</v>
      </c>
      <c r="L4867" s="80" t="n">
        <v>0.00010603409090909</v>
      </c>
      <c r="M4867" s="86" t="n">
        <f aca="false">H4867*K4867</f>
        <v>0</v>
      </c>
      <c r="N4867" s="87" t="n">
        <f aca="false">H4867*L4867</f>
        <v>0</v>
      </c>
      <c r="O4867" s="65"/>
      <c r="P4867" s="66" t="s">
        <v>21378</v>
      </c>
      <c r="Q4867" s="82" t="n">
        <v>0.1</v>
      </c>
      <c r="R4867" s="66" t="s">
        <v>44</v>
      </c>
      <c r="S4867" s="83"/>
      <c r="T4867" s="83" t="s">
        <v>18028</v>
      </c>
      <c r="U4867" s="83" t="s">
        <v>70</v>
      </c>
      <c r="V4867" s="84"/>
      <c r="W4867" s="84" t="s">
        <v>763</v>
      </c>
      <c r="X4867" s="84" t="s">
        <v>12707</v>
      </c>
      <c r="Y4867" s="84"/>
      <c r="Z4867" s="84" t="s">
        <v>586</v>
      </c>
      <c r="AA4867" s="85" t="s">
        <v>47</v>
      </c>
      <c r="AB4867" s="85" t="s">
        <v>21379</v>
      </c>
      <c r="AC4867" s="84" t="n">
        <v>14606782572983</v>
      </c>
      <c r="AD4867" s="70" t="n">
        <v>20.3</v>
      </c>
      <c r="AE4867" s="70" t="n">
        <v>16.7</v>
      </c>
      <c r="AF4867" s="70" t="n">
        <v>0.3</v>
      </c>
      <c r="AG4867" s="50"/>
      <c r="AH4867" s="50"/>
    </row>
    <row r="4868" customFormat="false" ht="24" hidden="false" customHeight="false" outlineLevel="0" collapsed="false">
      <c r="A4868" s="93" t="s">
        <v>21380</v>
      </c>
      <c r="B4868" s="94" t="s">
        <v>21381</v>
      </c>
      <c r="C4868" s="0" t="s">
        <v>21382</v>
      </c>
      <c r="D4868" s="95" t="n">
        <v>18.88</v>
      </c>
      <c r="E4868" s="96" t="n">
        <v>110</v>
      </c>
      <c r="F4868" s="97" t="n">
        <v>11</v>
      </c>
      <c r="G4868" s="97" t="n">
        <v>110</v>
      </c>
      <c r="H4868" s="98"/>
      <c r="I4868" s="99" t="n">
        <f aca="false">ROUND(D4868*(1-$C$5%),2)</f>
        <v>18.88</v>
      </c>
      <c r="J4868" s="100" t="n">
        <f aca="false">H4868*I4868</f>
        <v>0</v>
      </c>
      <c r="K4868" s="101" t="n">
        <v>0.0636363636363636</v>
      </c>
      <c r="L4868" s="102" t="n">
        <v>0.00010603409090909</v>
      </c>
      <c r="M4868" s="103" t="n">
        <f aca="false">H4868*K4868</f>
        <v>0</v>
      </c>
      <c r="N4868" s="104" t="n">
        <f aca="false">H4868*L4868</f>
        <v>0</v>
      </c>
      <c r="O4868" s="105" t="s">
        <v>771</v>
      </c>
      <c r="P4868" s="106" t="s">
        <v>21383</v>
      </c>
      <c r="Q4868" s="107" t="n">
        <v>0.1</v>
      </c>
      <c r="R4868" s="106" t="s">
        <v>44</v>
      </c>
      <c r="S4868" s="83"/>
      <c r="T4868" s="83" t="s">
        <v>18028</v>
      </c>
      <c r="U4868" s="83" t="s">
        <v>70</v>
      </c>
      <c r="V4868" s="84"/>
      <c r="W4868" s="84" t="s">
        <v>763</v>
      </c>
      <c r="X4868" s="84" t="s">
        <v>12707</v>
      </c>
      <c r="Y4868" s="84"/>
      <c r="Z4868" s="84" t="s">
        <v>586</v>
      </c>
      <c r="AA4868" s="85" t="s">
        <v>47</v>
      </c>
      <c r="AB4868" s="85" t="s">
        <v>21384</v>
      </c>
      <c r="AC4868" s="84" t="n">
        <v>14606782596187</v>
      </c>
      <c r="AD4868" s="70" t="n">
        <v>20.3</v>
      </c>
      <c r="AE4868" s="70" t="n">
        <v>16.7</v>
      </c>
      <c r="AF4868" s="70" t="n">
        <v>0.3</v>
      </c>
      <c r="AG4868" s="50"/>
      <c r="AH4868" s="50"/>
    </row>
    <row r="4869" customFormat="false" ht="24" hidden="false" customHeight="false" outlineLevel="0" collapsed="false">
      <c r="A4869" s="93" t="s">
        <v>21385</v>
      </c>
      <c r="B4869" s="94" t="s">
        <v>21386</v>
      </c>
      <c r="C4869" s="0" t="s">
        <v>21387</v>
      </c>
      <c r="D4869" s="95" t="n">
        <v>18.88</v>
      </c>
      <c r="E4869" s="96" t="n">
        <v>110</v>
      </c>
      <c r="F4869" s="97" t="n">
        <v>11</v>
      </c>
      <c r="G4869" s="97" t="n">
        <v>110</v>
      </c>
      <c r="H4869" s="98"/>
      <c r="I4869" s="99" t="n">
        <f aca="false">ROUND(D4869*(1-$C$5%),2)</f>
        <v>18.88</v>
      </c>
      <c r="J4869" s="100" t="n">
        <f aca="false">H4869*I4869</f>
        <v>0</v>
      </c>
      <c r="K4869" s="101" t="n">
        <v>0.0636363636363636</v>
      </c>
      <c r="L4869" s="102" t="n">
        <v>0.00010603409090909</v>
      </c>
      <c r="M4869" s="103" t="n">
        <f aca="false">H4869*K4869</f>
        <v>0</v>
      </c>
      <c r="N4869" s="104" t="n">
        <f aca="false">H4869*L4869</f>
        <v>0</v>
      </c>
      <c r="O4869" s="105" t="s">
        <v>771</v>
      </c>
      <c r="P4869" s="106" t="s">
        <v>21388</v>
      </c>
      <c r="Q4869" s="107" t="n">
        <v>0.1</v>
      </c>
      <c r="R4869" s="106" t="s">
        <v>44</v>
      </c>
      <c r="S4869" s="83"/>
      <c r="T4869" s="83" t="s">
        <v>18028</v>
      </c>
      <c r="U4869" s="83" t="s">
        <v>70</v>
      </c>
      <c r="V4869" s="84"/>
      <c r="W4869" s="84" t="s">
        <v>763</v>
      </c>
      <c r="X4869" s="84" t="s">
        <v>12707</v>
      </c>
      <c r="Y4869" s="84"/>
      <c r="Z4869" s="84" t="s">
        <v>586</v>
      </c>
      <c r="AA4869" s="85" t="s">
        <v>47</v>
      </c>
      <c r="AB4869" s="85" t="s">
        <v>21389</v>
      </c>
      <c r="AC4869" s="84" t="n">
        <v>14606782596194</v>
      </c>
      <c r="AD4869" s="70" t="n">
        <v>20.3</v>
      </c>
      <c r="AE4869" s="70" t="n">
        <v>16.7</v>
      </c>
      <c r="AF4869" s="70" t="n">
        <v>0.3</v>
      </c>
      <c r="AG4869" s="50"/>
      <c r="AH4869" s="50"/>
    </row>
    <row r="4870" customFormat="false" ht="24" hidden="false" customHeight="false" outlineLevel="0" collapsed="false">
      <c r="A4870" s="93" t="s">
        <v>21390</v>
      </c>
      <c r="B4870" s="94" t="s">
        <v>21391</v>
      </c>
      <c r="C4870" s="0" t="s">
        <v>21392</v>
      </c>
      <c r="D4870" s="95" t="n">
        <v>18.88</v>
      </c>
      <c r="E4870" s="96" t="n">
        <v>110</v>
      </c>
      <c r="F4870" s="97" t="n">
        <v>11</v>
      </c>
      <c r="G4870" s="97" t="n">
        <v>110</v>
      </c>
      <c r="H4870" s="98"/>
      <c r="I4870" s="99" t="n">
        <f aca="false">ROUND(D4870*(1-$C$5%),2)</f>
        <v>18.88</v>
      </c>
      <c r="J4870" s="100" t="n">
        <f aca="false">H4870*I4870</f>
        <v>0</v>
      </c>
      <c r="K4870" s="101" t="n">
        <v>0.0636363636363636</v>
      </c>
      <c r="L4870" s="102" t="n">
        <v>0.00010603409090909</v>
      </c>
      <c r="M4870" s="103" t="n">
        <f aca="false">H4870*K4870</f>
        <v>0</v>
      </c>
      <c r="N4870" s="104" t="n">
        <f aca="false">H4870*L4870</f>
        <v>0</v>
      </c>
      <c r="O4870" s="105" t="s">
        <v>771</v>
      </c>
      <c r="P4870" s="106" t="s">
        <v>21393</v>
      </c>
      <c r="Q4870" s="107" t="n">
        <v>0.1</v>
      </c>
      <c r="R4870" s="106" t="s">
        <v>44</v>
      </c>
      <c r="S4870" s="83"/>
      <c r="T4870" s="83" t="s">
        <v>18028</v>
      </c>
      <c r="U4870" s="83" t="s">
        <v>70</v>
      </c>
      <c r="V4870" s="84"/>
      <c r="W4870" s="84" t="s">
        <v>763</v>
      </c>
      <c r="X4870" s="84" t="s">
        <v>12707</v>
      </c>
      <c r="Y4870" s="84"/>
      <c r="Z4870" s="84" t="s">
        <v>586</v>
      </c>
      <c r="AA4870" s="85" t="s">
        <v>47</v>
      </c>
      <c r="AB4870" s="85" t="s">
        <v>21394</v>
      </c>
      <c r="AC4870" s="84" t="n">
        <v>14606782596200</v>
      </c>
      <c r="AD4870" s="70" t="n">
        <v>20.3</v>
      </c>
      <c r="AE4870" s="70" t="n">
        <v>16.7</v>
      </c>
      <c r="AF4870" s="70" t="n">
        <v>0.3</v>
      </c>
      <c r="AG4870" s="50"/>
      <c r="AH4870" s="50"/>
    </row>
    <row r="4871" customFormat="false" ht="24" hidden="false" customHeight="false" outlineLevel="0" collapsed="false">
      <c r="A4871" s="93" t="s">
        <v>21395</v>
      </c>
      <c r="B4871" s="94" t="s">
        <v>21396</v>
      </c>
      <c r="C4871" s="0" t="s">
        <v>21397</v>
      </c>
      <c r="D4871" s="95" t="n">
        <v>18.88</v>
      </c>
      <c r="E4871" s="96" t="n">
        <v>110</v>
      </c>
      <c r="F4871" s="97" t="n">
        <v>11</v>
      </c>
      <c r="G4871" s="97" t="n">
        <v>110</v>
      </c>
      <c r="H4871" s="98"/>
      <c r="I4871" s="99" t="n">
        <f aca="false">ROUND(D4871*(1-$C$5%),2)</f>
        <v>18.88</v>
      </c>
      <c r="J4871" s="100" t="n">
        <f aca="false">H4871*I4871</f>
        <v>0</v>
      </c>
      <c r="K4871" s="101" t="n">
        <v>0.0636363636363636</v>
      </c>
      <c r="L4871" s="102" t="n">
        <v>0.00010603409090909</v>
      </c>
      <c r="M4871" s="103" t="n">
        <f aca="false">H4871*K4871</f>
        <v>0</v>
      </c>
      <c r="N4871" s="104" t="n">
        <f aca="false">H4871*L4871</f>
        <v>0</v>
      </c>
      <c r="O4871" s="105" t="s">
        <v>771</v>
      </c>
      <c r="P4871" s="106" t="s">
        <v>21398</v>
      </c>
      <c r="Q4871" s="107" t="n">
        <v>0.1</v>
      </c>
      <c r="R4871" s="106" t="s">
        <v>44</v>
      </c>
      <c r="S4871" s="83"/>
      <c r="T4871" s="83" t="s">
        <v>18028</v>
      </c>
      <c r="U4871" s="83" t="s">
        <v>70</v>
      </c>
      <c r="V4871" s="84"/>
      <c r="W4871" s="84" t="s">
        <v>763</v>
      </c>
      <c r="X4871" s="84" t="s">
        <v>12707</v>
      </c>
      <c r="Y4871" s="84"/>
      <c r="Z4871" s="84" t="s">
        <v>586</v>
      </c>
      <c r="AA4871" s="85" t="s">
        <v>47</v>
      </c>
      <c r="AB4871" s="85" t="s">
        <v>21399</v>
      </c>
      <c r="AC4871" s="84" t="n">
        <v>14606782596217</v>
      </c>
      <c r="AD4871" s="70" t="n">
        <v>20.3</v>
      </c>
      <c r="AE4871" s="70" t="n">
        <v>16.7</v>
      </c>
      <c r="AF4871" s="70" t="n">
        <v>0.3</v>
      </c>
      <c r="AG4871" s="50"/>
      <c r="AH4871" s="50"/>
    </row>
    <row r="4872" customFormat="false" ht="22.8" hidden="false" customHeight="false" outlineLevel="0" collapsed="false">
      <c r="A4872" s="71" t="s">
        <v>21400</v>
      </c>
      <c r="B4872" s="72" t="s">
        <v>21401</v>
      </c>
      <c r="C4872" s="0" t="s">
        <v>21402</v>
      </c>
      <c r="D4872" s="73" t="n">
        <v>18.88</v>
      </c>
      <c r="E4872" s="74" t="n">
        <v>110</v>
      </c>
      <c r="F4872" s="75" t="n">
        <v>11</v>
      </c>
      <c r="G4872" s="41" t="n">
        <v>110</v>
      </c>
      <c r="H4872" s="76"/>
      <c r="I4872" s="77" t="n">
        <f aca="false">ROUND(D4872*(1-$C$5%),2)</f>
        <v>18.88</v>
      </c>
      <c r="J4872" s="78" t="n">
        <f aca="false">H4872*I4872</f>
        <v>0</v>
      </c>
      <c r="K4872" s="79" t="n">
        <v>0.0636363636363636</v>
      </c>
      <c r="L4872" s="80" t="n">
        <v>0.00010603409090909</v>
      </c>
      <c r="M4872" s="86" t="n">
        <f aca="false">H4872*K4872</f>
        <v>0</v>
      </c>
      <c r="N4872" s="87" t="n">
        <f aca="false">H4872*L4872</f>
        <v>0</v>
      </c>
      <c r="O4872" s="65"/>
      <c r="P4872" s="66" t="s">
        <v>21403</v>
      </c>
      <c r="Q4872" s="82" t="n">
        <v>0.1</v>
      </c>
      <c r="R4872" s="66" t="s">
        <v>44</v>
      </c>
      <c r="S4872" s="83"/>
      <c r="T4872" s="83" t="s">
        <v>18028</v>
      </c>
      <c r="U4872" s="83" t="s">
        <v>70</v>
      </c>
      <c r="V4872" s="84"/>
      <c r="W4872" s="84" t="s">
        <v>15005</v>
      </c>
      <c r="X4872" s="84" t="s">
        <v>12707</v>
      </c>
      <c r="Y4872" s="84"/>
      <c r="Z4872" s="84" t="s">
        <v>586</v>
      </c>
      <c r="AA4872" s="85" t="s">
        <v>47</v>
      </c>
      <c r="AB4872" s="85" t="s">
        <v>21404</v>
      </c>
      <c r="AC4872" s="84" t="n">
        <v>14606782572976</v>
      </c>
      <c r="AD4872" s="70" t="n">
        <v>20.3</v>
      </c>
      <c r="AE4872" s="70" t="n">
        <v>16.7</v>
      </c>
      <c r="AF4872" s="70" t="n">
        <v>0.3</v>
      </c>
      <c r="AG4872" s="50"/>
      <c r="AH4872" s="50"/>
    </row>
    <row r="4873" customFormat="false" ht="22.8" hidden="false" customHeight="false" outlineLevel="0" collapsed="false">
      <c r="A4873" s="71" t="s">
        <v>21405</v>
      </c>
      <c r="B4873" s="72" t="s">
        <v>21406</v>
      </c>
      <c r="C4873" s="0" t="s">
        <v>21407</v>
      </c>
      <c r="D4873" s="73" t="n">
        <v>18.88</v>
      </c>
      <c r="E4873" s="74" t="n">
        <v>110</v>
      </c>
      <c r="F4873" s="75" t="n">
        <v>11</v>
      </c>
      <c r="G4873" s="41" t="n">
        <v>110</v>
      </c>
      <c r="H4873" s="76"/>
      <c r="I4873" s="77" t="n">
        <f aca="false">ROUND(D4873*(1-$C$5%),2)</f>
        <v>18.88</v>
      </c>
      <c r="J4873" s="78" t="n">
        <f aca="false">H4873*I4873</f>
        <v>0</v>
      </c>
      <c r="K4873" s="79" t="n">
        <v>0.0636363636363636</v>
      </c>
      <c r="L4873" s="80" t="n">
        <v>0.00010603409090909</v>
      </c>
      <c r="M4873" s="86" t="n">
        <f aca="false">H4873*K4873</f>
        <v>0</v>
      </c>
      <c r="N4873" s="87" t="n">
        <f aca="false">H4873*L4873</f>
        <v>0</v>
      </c>
      <c r="O4873" s="65"/>
      <c r="P4873" s="66" t="s">
        <v>21408</v>
      </c>
      <c r="Q4873" s="82" t="n">
        <v>0.1</v>
      </c>
      <c r="R4873" s="66" t="s">
        <v>44</v>
      </c>
      <c r="S4873" s="83"/>
      <c r="T4873" s="83" t="s">
        <v>18028</v>
      </c>
      <c r="U4873" s="83" t="s">
        <v>70</v>
      </c>
      <c r="V4873" s="84"/>
      <c r="W4873" s="84" t="s">
        <v>15005</v>
      </c>
      <c r="X4873" s="84" t="s">
        <v>12707</v>
      </c>
      <c r="Y4873" s="84"/>
      <c r="Z4873" s="84" t="s">
        <v>586</v>
      </c>
      <c r="AA4873" s="85" t="s">
        <v>47</v>
      </c>
      <c r="AB4873" s="85" t="s">
        <v>21409</v>
      </c>
      <c r="AC4873" s="84" t="n">
        <v>14606782572990</v>
      </c>
      <c r="AD4873" s="70" t="n">
        <v>20.3</v>
      </c>
      <c r="AE4873" s="70" t="n">
        <v>16.7</v>
      </c>
      <c r="AF4873" s="70" t="n">
        <v>0.3</v>
      </c>
      <c r="AG4873" s="50"/>
      <c r="AH4873" s="50"/>
    </row>
    <row r="4874" customFormat="false" ht="24" hidden="false" customHeight="false" outlineLevel="0" collapsed="false">
      <c r="A4874" s="93" t="s">
        <v>21410</v>
      </c>
      <c r="B4874" s="94" t="s">
        <v>21411</v>
      </c>
      <c r="C4874" s="0" t="s">
        <v>21412</v>
      </c>
      <c r="D4874" s="95" t="n">
        <v>18.88</v>
      </c>
      <c r="E4874" s="96" t="n">
        <v>110</v>
      </c>
      <c r="F4874" s="97" t="n">
        <v>11</v>
      </c>
      <c r="G4874" s="97" t="n">
        <v>110</v>
      </c>
      <c r="H4874" s="98"/>
      <c r="I4874" s="99" t="n">
        <f aca="false">ROUND(D4874*(1-$C$5%),2)</f>
        <v>18.88</v>
      </c>
      <c r="J4874" s="100" t="n">
        <f aca="false">H4874*I4874</f>
        <v>0</v>
      </c>
      <c r="K4874" s="101" t="n">
        <v>0.0636363636363636</v>
      </c>
      <c r="L4874" s="102" t="n">
        <v>0.00010603409090909</v>
      </c>
      <c r="M4874" s="103" t="n">
        <f aca="false">H4874*K4874</f>
        <v>0</v>
      </c>
      <c r="N4874" s="104" t="n">
        <f aca="false">H4874*L4874</f>
        <v>0</v>
      </c>
      <c r="O4874" s="105" t="s">
        <v>771</v>
      </c>
      <c r="P4874" s="106" t="s">
        <v>21413</v>
      </c>
      <c r="Q4874" s="107" t="n">
        <v>0.1</v>
      </c>
      <c r="R4874" s="106" t="s">
        <v>44</v>
      </c>
      <c r="S4874" s="83"/>
      <c r="T4874" s="83" t="s">
        <v>18028</v>
      </c>
      <c r="U4874" s="83" t="s">
        <v>70</v>
      </c>
      <c r="V4874" s="84"/>
      <c r="W4874" s="84" t="s">
        <v>15005</v>
      </c>
      <c r="X4874" s="84" t="s">
        <v>12707</v>
      </c>
      <c r="Y4874" s="84"/>
      <c r="Z4874" s="84" t="s">
        <v>586</v>
      </c>
      <c r="AA4874" s="85" t="s">
        <v>47</v>
      </c>
      <c r="AB4874" s="85" t="s">
        <v>21414</v>
      </c>
      <c r="AC4874" s="84" t="n">
        <v>14606782596224</v>
      </c>
      <c r="AD4874" s="70" t="n">
        <v>20.3</v>
      </c>
      <c r="AE4874" s="70" t="n">
        <v>16.7</v>
      </c>
      <c r="AF4874" s="70" t="n">
        <v>0.3</v>
      </c>
      <c r="AG4874" s="50"/>
      <c r="AH4874" s="50"/>
    </row>
    <row r="4875" customFormat="false" ht="24" hidden="false" customHeight="false" outlineLevel="0" collapsed="false">
      <c r="A4875" s="93" t="s">
        <v>21415</v>
      </c>
      <c r="B4875" s="94" t="s">
        <v>21416</v>
      </c>
      <c r="C4875" s="0" t="s">
        <v>21417</v>
      </c>
      <c r="D4875" s="95" t="n">
        <v>18.88</v>
      </c>
      <c r="E4875" s="96" t="n">
        <v>110</v>
      </c>
      <c r="F4875" s="97" t="n">
        <v>11</v>
      </c>
      <c r="G4875" s="97" t="n">
        <v>110</v>
      </c>
      <c r="H4875" s="98"/>
      <c r="I4875" s="99" t="n">
        <f aca="false">ROUND(D4875*(1-$C$5%),2)</f>
        <v>18.88</v>
      </c>
      <c r="J4875" s="100" t="n">
        <f aca="false">H4875*I4875</f>
        <v>0</v>
      </c>
      <c r="K4875" s="101" t="n">
        <v>0.0636363636363636</v>
      </c>
      <c r="L4875" s="102" t="n">
        <v>0.00010603409090909</v>
      </c>
      <c r="M4875" s="103" t="n">
        <f aca="false">H4875*K4875</f>
        <v>0</v>
      </c>
      <c r="N4875" s="104" t="n">
        <f aca="false">H4875*L4875</f>
        <v>0</v>
      </c>
      <c r="O4875" s="105" t="s">
        <v>771</v>
      </c>
      <c r="P4875" s="106" t="s">
        <v>21418</v>
      </c>
      <c r="Q4875" s="107" t="n">
        <v>0.1</v>
      </c>
      <c r="R4875" s="106" t="s">
        <v>44</v>
      </c>
      <c r="S4875" s="83"/>
      <c r="T4875" s="83" t="s">
        <v>18028</v>
      </c>
      <c r="U4875" s="83" t="s">
        <v>70</v>
      </c>
      <c r="V4875" s="84"/>
      <c r="W4875" s="84" t="s">
        <v>15005</v>
      </c>
      <c r="X4875" s="84" t="s">
        <v>12707</v>
      </c>
      <c r="Y4875" s="84"/>
      <c r="Z4875" s="84" t="s">
        <v>586</v>
      </c>
      <c r="AA4875" s="85" t="s">
        <v>47</v>
      </c>
      <c r="AB4875" s="85" t="s">
        <v>21419</v>
      </c>
      <c r="AC4875" s="84" t="n">
        <v>14606782596231</v>
      </c>
      <c r="AD4875" s="70" t="n">
        <v>20.3</v>
      </c>
      <c r="AE4875" s="70" t="n">
        <v>16.7</v>
      </c>
      <c r="AF4875" s="70" t="n">
        <v>0.3</v>
      </c>
      <c r="AG4875" s="50"/>
      <c r="AH4875" s="50"/>
    </row>
    <row r="4876" customFormat="false" ht="24" hidden="false" customHeight="false" outlineLevel="0" collapsed="false">
      <c r="A4876" s="93" t="s">
        <v>21420</v>
      </c>
      <c r="B4876" s="94" t="s">
        <v>21421</v>
      </c>
      <c r="C4876" s="0" t="s">
        <v>21422</v>
      </c>
      <c r="D4876" s="95" t="n">
        <v>18.88</v>
      </c>
      <c r="E4876" s="96" t="n">
        <v>110</v>
      </c>
      <c r="F4876" s="97" t="n">
        <v>11</v>
      </c>
      <c r="G4876" s="97" t="n">
        <v>110</v>
      </c>
      <c r="H4876" s="98"/>
      <c r="I4876" s="99" t="n">
        <f aca="false">ROUND(D4876*(1-$C$5%),2)</f>
        <v>18.88</v>
      </c>
      <c r="J4876" s="100" t="n">
        <f aca="false">H4876*I4876</f>
        <v>0</v>
      </c>
      <c r="K4876" s="101" t="n">
        <v>0.0636363636363636</v>
      </c>
      <c r="L4876" s="102" t="n">
        <v>0.00010603409090909</v>
      </c>
      <c r="M4876" s="103" t="n">
        <f aca="false">H4876*K4876</f>
        <v>0</v>
      </c>
      <c r="N4876" s="104" t="n">
        <f aca="false">H4876*L4876</f>
        <v>0</v>
      </c>
      <c r="O4876" s="105" t="s">
        <v>771</v>
      </c>
      <c r="P4876" s="106" t="s">
        <v>21423</v>
      </c>
      <c r="Q4876" s="107" t="n">
        <v>0.1</v>
      </c>
      <c r="R4876" s="106" t="s">
        <v>44</v>
      </c>
      <c r="S4876" s="83"/>
      <c r="T4876" s="83" t="s">
        <v>18028</v>
      </c>
      <c r="U4876" s="83" t="s">
        <v>70</v>
      </c>
      <c r="V4876" s="84"/>
      <c r="W4876" s="84" t="s">
        <v>15005</v>
      </c>
      <c r="X4876" s="84" t="s">
        <v>12707</v>
      </c>
      <c r="Y4876" s="84"/>
      <c r="Z4876" s="84" t="s">
        <v>586</v>
      </c>
      <c r="AA4876" s="85" t="s">
        <v>47</v>
      </c>
      <c r="AB4876" s="85" t="s">
        <v>21424</v>
      </c>
      <c r="AC4876" s="84" t="n">
        <v>14606782596248</v>
      </c>
      <c r="AD4876" s="70" t="n">
        <v>20.3</v>
      </c>
      <c r="AE4876" s="70" t="n">
        <v>16.7</v>
      </c>
      <c r="AF4876" s="70" t="n">
        <v>0.3</v>
      </c>
      <c r="AG4876" s="50"/>
      <c r="AH4876" s="50"/>
    </row>
    <row r="4877" customFormat="false" ht="24" hidden="false" customHeight="false" outlineLevel="0" collapsed="false">
      <c r="A4877" s="93" t="s">
        <v>21425</v>
      </c>
      <c r="B4877" s="94" t="s">
        <v>21426</v>
      </c>
      <c r="C4877" s="0" t="s">
        <v>21427</v>
      </c>
      <c r="D4877" s="95" t="n">
        <v>18.88</v>
      </c>
      <c r="E4877" s="96" t="n">
        <v>110</v>
      </c>
      <c r="F4877" s="97" t="n">
        <v>11</v>
      </c>
      <c r="G4877" s="97" t="n">
        <v>110</v>
      </c>
      <c r="H4877" s="98"/>
      <c r="I4877" s="99" t="n">
        <f aca="false">ROUND(D4877*(1-$C$5%),2)</f>
        <v>18.88</v>
      </c>
      <c r="J4877" s="100" t="n">
        <f aca="false">H4877*I4877</f>
        <v>0</v>
      </c>
      <c r="K4877" s="101" t="n">
        <v>0.0636363636363636</v>
      </c>
      <c r="L4877" s="102" t="n">
        <v>0.00010603409090909</v>
      </c>
      <c r="M4877" s="103" t="n">
        <f aca="false">H4877*K4877</f>
        <v>0</v>
      </c>
      <c r="N4877" s="104" t="n">
        <f aca="false">H4877*L4877</f>
        <v>0</v>
      </c>
      <c r="O4877" s="105" t="s">
        <v>771</v>
      </c>
      <c r="P4877" s="106" t="s">
        <v>21428</v>
      </c>
      <c r="Q4877" s="107" t="n">
        <v>0.1</v>
      </c>
      <c r="R4877" s="106" t="s">
        <v>44</v>
      </c>
      <c r="S4877" s="83"/>
      <c r="T4877" s="83" t="s">
        <v>18028</v>
      </c>
      <c r="U4877" s="83" t="s">
        <v>70</v>
      </c>
      <c r="V4877" s="84"/>
      <c r="W4877" s="84" t="s">
        <v>15005</v>
      </c>
      <c r="X4877" s="84" t="s">
        <v>12707</v>
      </c>
      <c r="Y4877" s="84"/>
      <c r="Z4877" s="84" t="s">
        <v>586</v>
      </c>
      <c r="AA4877" s="85" t="s">
        <v>47</v>
      </c>
      <c r="AB4877" s="85" t="s">
        <v>21429</v>
      </c>
      <c r="AC4877" s="84" t="n">
        <v>14606782596255</v>
      </c>
      <c r="AD4877" s="70" t="n">
        <v>20.3</v>
      </c>
      <c r="AE4877" s="70" t="n">
        <v>16.7</v>
      </c>
      <c r="AF4877" s="70" t="n">
        <v>0.3</v>
      </c>
      <c r="AG4877" s="50"/>
      <c r="AH4877" s="50"/>
    </row>
    <row r="4878" customFormat="false" ht="22.8" hidden="false" customHeight="false" outlineLevel="0" collapsed="false">
      <c r="A4878" s="71" t="s">
        <v>21430</v>
      </c>
      <c r="B4878" s="72" t="s">
        <v>21431</v>
      </c>
      <c r="C4878" s="0" t="s">
        <v>21432</v>
      </c>
      <c r="D4878" s="73" t="n">
        <v>17.77</v>
      </c>
      <c r="E4878" s="74" t="n">
        <v>120</v>
      </c>
      <c r="F4878" s="75" t="n">
        <v>10</v>
      </c>
      <c r="G4878" s="41" t="n">
        <v>120</v>
      </c>
      <c r="H4878" s="76"/>
      <c r="I4878" s="77" t="n">
        <f aca="false">ROUND(D4878*(1-$C$5%),2)</f>
        <v>17.77</v>
      </c>
      <c r="J4878" s="78" t="n">
        <f aca="false">H4878*I4878</f>
        <v>0</v>
      </c>
      <c r="K4878" s="79" t="n">
        <v>0.05375</v>
      </c>
      <c r="L4878" s="80" t="n">
        <v>0.000100333333333333</v>
      </c>
      <c r="M4878" s="86" t="n">
        <f aca="false">H4878*K4878</f>
        <v>0</v>
      </c>
      <c r="N4878" s="87" t="n">
        <f aca="false">H4878*L4878</f>
        <v>0</v>
      </c>
      <c r="O4878" s="65"/>
      <c r="P4878" s="66" t="s">
        <v>21433</v>
      </c>
      <c r="Q4878" s="82" t="n">
        <v>0.1</v>
      </c>
      <c r="R4878" s="66" t="s">
        <v>58</v>
      </c>
      <c r="S4878" s="83"/>
      <c r="T4878" s="83" t="s">
        <v>18028</v>
      </c>
      <c r="U4878" s="83" t="s">
        <v>70</v>
      </c>
      <c r="V4878" s="84"/>
      <c r="W4878" s="84" t="s">
        <v>763</v>
      </c>
      <c r="X4878" s="84" t="s">
        <v>12707</v>
      </c>
      <c r="Y4878" s="84"/>
      <c r="Z4878" s="84"/>
      <c r="AA4878" s="85" t="s">
        <v>47</v>
      </c>
      <c r="AB4878" s="85" t="s">
        <v>21434</v>
      </c>
      <c r="AC4878" s="84" t="n">
        <v>24606782353718</v>
      </c>
      <c r="AD4878" s="70" t="n">
        <v>20.5</v>
      </c>
      <c r="AE4878" s="70" t="n">
        <v>16.5</v>
      </c>
      <c r="AF4878" s="70" t="n">
        <v>0.3</v>
      </c>
      <c r="AG4878" s="50"/>
      <c r="AH4878" s="50"/>
    </row>
    <row r="4879" customFormat="false" ht="22.8" hidden="false" customHeight="false" outlineLevel="0" collapsed="false">
      <c r="A4879" s="71" t="s">
        <v>21430</v>
      </c>
      <c r="B4879" s="72" t="s">
        <v>21435</v>
      </c>
      <c r="C4879" s="0" t="s">
        <v>21436</v>
      </c>
      <c r="D4879" s="73" t="n">
        <v>17.77</v>
      </c>
      <c r="E4879" s="74" t="n">
        <v>120</v>
      </c>
      <c r="F4879" s="75" t="n">
        <v>10</v>
      </c>
      <c r="G4879" s="41" t="n">
        <v>10</v>
      </c>
      <c r="H4879" s="76"/>
      <c r="I4879" s="77" t="n">
        <f aca="false">ROUND(D4879*(1-$C$5%),2)</f>
        <v>17.77</v>
      </c>
      <c r="J4879" s="78" t="n">
        <f aca="false">H4879*I4879</f>
        <v>0</v>
      </c>
      <c r="K4879" s="79" t="n">
        <v>0.05375</v>
      </c>
      <c r="L4879" s="80" t="n">
        <v>0.000100333333333333</v>
      </c>
      <c r="M4879" s="86" t="n">
        <f aca="false">H4879*K4879</f>
        <v>0</v>
      </c>
      <c r="N4879" s="87" t="n">
        <f aca="false">H4879*L4879</f>
        <v>0</v>
      </c>
      <c r="O4879" s="65"/>
      <c r="P4879" s="66" t="s">
        <v>21437</v>
      </c>
      <c r="Q4879" s="82" t="n">
        <v>0.1</v>
      </c>
      <c r="R4879" s="66" t="s">
        <v>58</v>
      </c>
      <c r="S4879" s="83"/>
      <c r="T4879" s="83" t="s">
        <v>18028</v>
      </c>
      <c r="U4879" s="83" t="s">
        <v>70</v>
      </c>
      <c r="V4879" s="84"/>
      <c r="W4879" s="84" t="s">
        <v>763</v>
      </c>
      <c r="X4879" s="84" t="s">
        <v>12707</v>
      </c>
      <c r="Y4879" s="84"/>
      <c r="Z4879" s="84"/>
      <c r="AA4879" s="85" t="s">
        <v>47</v>
      </c>
      <c r="AB4879" s="85" t="s">
        <v>21438</v>
      </c>
      <c r="AC4879" s="84" t="n">
        <v>24606782445680</v>
      </c>
      <c r="AD4879" s="70" t="n">
        <v>20.5</v>
      </c>
      <c r="AE4879" s="70" t="n">
        <v>16.5</v>
      </c>
      <c r="AF4879" s="70" t="n">
        <v>0.3</v>
      </c>
      <c r="AG4879" s="50"/>
      <c r="AH4879" s="50"/>
    </row>
    <row r="4880" customFormat="false" ht="22.8" hidden="false" customHeight="false" outlineLevel="0" collapsed="false">
      <c r="A4880" s="71" t="s">
        <v>21430</v>
      </c>
      <c r="B4880" s="72" t="s">
        <v>21439</v>
      </c>
      <c r="C4880" s="0" t="s">
        <v>21440</v>
      </c>
      <c r="D4880" s="73" t="n">
        <v>15.55</v>
      </c>
      <c r="E4880" s="74" t="n">
        <v>120</v>
      </c>
      <c r="F4880" s="75" t="n">
        <v>10</v>
      </c>
      <c r="G4880" s="41" t="n">
        <v>10</v>
      </c>
      <c r="H4880" s="76"/>
      <c r="I4880" s="77" t="n">
        <f aca="false">ROUND(D4880*(1-$C$5%),2)</f>
        <v>15.55</v>
      </c>
      <c r="J4880" s="78" t="n">
        <f aca="false">H4880*I4880</f>
        <v>0</v>
      </c>
      <c r="K4880" s="79" t="n">
        <v>0.0551666666666666</v>
      </c>
      <c r="L4880" s="80" t="n">
        <v>9.71979166666666E-005</v>
      </c>
      <c r="M4880" s="86" t="n">
        <f aca="false">H4880*K4880</f>
        <v>0</v>
      </c>
      <c r="N4880" s="87" t="n">
        <f aca="false">H4880*L4880</f>
        <v>0</v>
      </c>
      <c r="O4880" s="65"/>
      <c r="P4880" s="66" t="s">
        <v>21441</v>
      </c>
      <c r="Q4880" s="82" t="n">
        <v>0.1</v>
      </c>
      <c r="R4880" s="66" t="s">
        <v>58</v>
      </c>
      <c r="S4880" s="83"/>
      <c r="T4880" s="83" t="s">
        <v>18028</v>
      </c>
      <c r="U4880" s="83" t="s">
        <v>70</v>
      </c>
      <c r="V4880" s="84"/>
      <c r="W4880" s="84" t="s">
        <v>763</v>
      </c>
      <c r="X4880" s="84" t="s">
        <v>12707</v>
      </c>
      <c r="Y4880" s="84"/>
      <c r="Z4880" s="84"/>
      <c r="AA4880" s="85" t="s">
        <v>47</v>
      </c>
      <c r="AB4880" s="85" t="s">
        <v>21442</v>
      </c>
      <c r="AC4880" s="84" t="n">
        <v>34606782464879</v>
      </c>
      <c r="AD4880" s="70" t="n">
        <v>20.4</v>
      </c>
      <c r="AE4880" s="70" t="n">
        <v>16.5</v>
      </c>
      <c r="AF4880" s="70" t="n">
        <v>0.3</v>
      </c>
      <c r="AG4880" s="50"/>
      <c r="AH4880" s="50"/>
    </row>
    <row r="4881" customFormat="false" ht="22.8" hidden="false" customHeight="false" outlineLevel="0" collapsed="false">
      <c r="A4881" s="71" t="s">
        <v>21430</v>
      </c>
      <c r="B4881" s="72" t="s">
        <v>21443</v>
      </c>
      <c r="C4881" s="0" t="s">
        <v>21444</v>
      </c>
      <c r="D4881" s="73" t="n">
        <v>20.2</v>
      </c>
      <c r="E4881" s="74" t="n">
        <v>120</v>
      </c>
      <c r="F4881" s="75" t="n">
        <v>10</v>
      </c>
      <c r="G4881" s="41" t="n">
        <v>10</v>
      </c>
      <c r="H4881" s="76"/>
      <c r="I4881" s="77" t="n">
        <f aca="false">ROUND(D4881*(1-$C$5%),2)</f>
        <v>20.2</v>
      </c>
      <c r="J4881" s="78" t="n">
        <f aca="false">H4881*I4881</f>
        <v>0</v>
      </c>
      <c r="K4881" s="79" t="n">
        <v>0.0554166666666666</v>
      </c>
      <c r="L4881" s="80" t="n">
        <v>0.000101766666666666</v>
      </c>
      <c r="M4881" s="86" t="n">
        <f aca="false">H4881*K4881</f>
        <v>0</v>
      </c>
      <c r="N4881" s="87" t="n">
        <f aca="false">H4881*L4881</f>
        <v>0</v>
      </c>
      <c r="O4881" s="65"/>
      <c r="P4881" s="66" t="s">
        <v>21445</v>
      </c>
      <c r="Q4881" s="82" t="n">
        <v>0.1</v>
      </c>
      <c r="R4881" s="66" t="s">
        <v>58</v>
      </c>
      <c r="S4881" s="83"/>
      <c r="T4881" s="83" t="s">
        <v>18028</v>
      </c>
      <c r="U4881" s="83" t="s">
        <v>70</v>
      </c>
      <c r="V4881" s="84"/>
      <c r="W4881" s="84" t="s">
        <v>763</v>
      </c>
      <c r="X4881" s="84" t="s">
        <v>12707</v>
      </c>
      <c r="Y4881" s="84"/>
      <c r="Z4881" s="84"/>
      <c r="AA4881" s="85" t="s">
        <v>47</v>
      </c>
      <c r="AB4881" s="85" t="s">
        <v>21446</v>
      </c>
      <c r="AC4881" s="84" t="n">
        <v>24606782471375</v>
      </c>
      <c r="AD4881" s="70" t="n">
        <v>20.3</v>
      </c>
      <c r="AE4881" s="70" t="n">
        <v>16.5</v>
      </c>
      <c r="AF4881" s="70" t="n">
        <v>0.34</v>
      </c>
      <c r="AG4881" s="50"/>
      <c r="AH4881" s="50"/>
    </row>
    <row r="4882" customFormat="false" ht="13.2" hidden="false" customHeight="false" outlineLevel="0" collapsed="false">
      <c r="A4882" s="71" t="s">
        <v>21430</v>
      </c>
      <c r="B4882" s="72" t="s">
        <v>21447</v>
      </c>
      <c r="C4882" s="0" t="s">
        <v>21448</v>
      </c>
      <c r="D4882" s="73" t="n">
        <v>20.2</v>
      </c>
      <c r="E4882" s="74" t="n">
        <v>120</v>
      </c>
      <c r="F4882" s="75" t="n">
        <v>10</v>
      </c>
      <c r="G4882" s="41" t="n">
        <v>10</v>
      </c>
      <c r="H4882" s="76"/>
      <c r="I4882" s="77" t="n">
        <f aca="false">ROUND(D4882*(1-$C$5%),2)</f>
        <v>20.2</v>
      </c>
      <c r="J4882" s="78" t="n">
        <f aca="false">H4882*I4882</f>
        <v>0</v>
      </c>
      <c r="K4882" s="79" t="n">
        <v>0.0554166666666666</v>
      </c>
      <c r="L4882" s="80" t="n">
        <v>0.000101766666666666</v>
      </c>
      <c r="M4882" s="86" t="n">
        <f aca="false">H4882*K4882</f>
        <v>0</v>
      </c>
      <c r="N4882" s="87" t="n">
        <f aca="false">H4882*L4882</f>
        <v>0</v>
      </c>
      <c r="O4882" s="65"/>
      <c r="P4882" s="66" t="s">
        <v>21449</v>
      </c>
      <c r="Q4882" s="82" t="n">
        <v>0.1</v>
      </c>
      <c r="R4882" s="66" t="s">
        <v>58</v>
      </c>
      <c r="S4882" s="83"/>
      <c r="T4882" s="83" t="s">
        <v>18028</v>
      </c>
      <c r="U4882" s="83" t="s">
        <v>70</v>
      </c>
      <c r="V4882" s="84"/>
      <c r="W4882" s="84" t="s">
        <v>763</v>
      </c>
      <c r="X4882" s="84" t="s">
        <v>12707</v>
      </c>
      <c r="Y4882" s="84"/>
      <c r="Z4882" s="84"/>
      <c r="AA4882" s="85" t="s">
        <v>47</v>
      </c>
      <c r="AB4882" s="85" t="s">
        <v>21450</v>
      </c>
      <c r="AC4882" s="84" t="n">
        <v>24606782471382</v>
      </c>
      <c r="AD4882" s="70" t="n">
        <v>20.3</v>
      </c>
      <c r="AE4882" s="70" t="n">
        <v>16.5</v>
      </c>
      <c r="AF4882" s="70" t="n">
        <v>0.34</v>
      </c>
      <c r="AG4882" s="50"/>
      <c r="AH4882" s="50"/>
    </row>
    <row r="4883" customFormat="false" ht="13.2" hidden="false" customHeight="false" outlineLevel="0" collapsed="false">
      <c r="A4883" s="71" t="s">
        <v>21430</v>
      </c>
      <c r="B4883" s="72" t="s">
        <v>21451</v>
      </c>
      <c r="C4883" s="0" t="s">
        <v>21452</v>
      </c>
      <c r="D4883" s="73" t="n">
        <v>20.2</v>
      </c>
      <c r="E4883" s="74" t="n">
        <v>120</v>
      </c>
      <c r="F4883" s="75" t="n">
        <v>10</v>
      </c>
      <c r="G4883" s="41" t="n">
        <v>10</v>
      </c>
      <c r="H4883" s="76"/>
      <c r="I4883" s="77" t="n">
        <f aca="false">ROUND(D4883*(1-$C$5%),2)</f>
        <v>20.2</v>
      </c>
      <c r="J4883" s="78" t="n">
        <f aca="false">H4883*I4883</f>
        <v>0</v>
      </c>
      <c r="K4883" s="79" t="n">
        <v>0.0554166666666666</v>
      </c>
      <c r="L4883" s="80" t="n">
        <v>0.000101766666666666</v>
      </c>
      <c r="M4883" s="86" t="n">
        <f aca="false">H4883*K4883</f>
        <v>0</v>
      </c>
      <c r="N4883" s="87" t="n">
        <f aca="false">H4883*L4883</f>
        <v>0</v>
      </c>
      <c r="O4883" s="65"/>
      <c r="P4883" s="66" t="s">
        <v>21453</v>
      </c>
      <c r="Q4883" s="82" t="n">
        <v>0.1</v>
      </c>
      <c r="R4883" s="66" t="s">
        <v>58</v>
      </c>
      <c r="S4883" s="83"/>
      <c r="T4883" s="83" t="s">
        <v>18028</v>
      </c>
      <c r="U4883" s="83" t="s">
        <v>70</v>
      </c>
      <c r="V4883" s="84"/>
      <c r="W4883" s="84" t="s">
        <v>763</v>
      </c>
      <c r="X4883" s="84" t="s">
        <v>12707</v>
      </c>
      <c r="Y4883" s="84"/>
      <c r="Z4883" s="84"/>
      <c r="AA4883" s="85" t="s">
        <v>47</v>
      </c>
      <c r="AB4883" s="85" t="s">
        <v>21454</v>
      </c>
      <c r="AC4883" s="84" t="n">
        <v>24606782471399</v>
      </c>
      <c r="AD4883" s="70" t="n">
        <v>20.3</v>
      </c>
      <c r="AE4883" s="70" t="n">
        <v>16.5</v>
      </c>
      <c r="AF4883" s="70" t="n">
        <v>0.34</v>
      </c>
      <c r="AG4883" s="50"/>
      <c r="AH4883" s="50"/>
    </row>
    <row r="4884" customFormat="false" ht="13.2" hidden="false" customHeight="false" outlineLevel="0" collapsed="false">
      <c r="A4884" s="71" t="s">
        <v>21430</v>
      </c>
      <c r="B4884" s="72" t="s">
        <v>21455</v>
      </c>
      <c r="C4884" s="0" t="s">
        <v>21456</v>
      </c>
      <c r="D4884" s="73" t="n">
        <v>20.2</v>
      </c>
      <c r="E4884" s="74" t="n">
        <v>120</v>
      </c>
      <c r="F4884" s="75" t="n">
        <v>10</v>
      </c>
      <c r="G4884" s="41" t="n">
        <v>10</v>
      </c>
      <c r="H4884" s="76"/>
      <c r="I4884" s="77" t="n">
        <f aca="false">ROUND(D4884*(1-$C$5%),2)</f>
        <v>20.2</v>
      </c>
      <c r="J4884" s="78" t="n">
        <f aca="false">H4884*I4884</f>
        <v>0</v>
      </c>
      <c r="K4884" s="79" t="n">
        <v>0.0554166666666666</v>
      </c>
      <c r="L4884" s="80" t="n">
        <v>0.000101766666666666</v>
      </c>
      <c r="M4884" s="86" t="n">
        <f aca="false">H4884*K4884</f>
        <v>0</v>
      </c>
      <c r="N4884" s="87" t="n">
        <f aca="false">H4884*L4884</f>
        <v>0</v>
      </c>
      <c r="O4884" s="65"/>
      <c r="P4884" s="66" t="s">
        <v>21457</v>
      </c>
      <c r="Q4884" s="82" t="n">
        <v>0.1</v>
      </c>
      <c r="R4884" s="66" t="s">
        <v>58</v>
      </c>
      <c r="S4884" s="83"/>
      <c r="T4884" s="83" t="s">
        <v>18028</v>
      </c>
      <c r="U4884" s="83" t="s">
        <v>70</v>
      </c>
      <c r="V4884" s="84"/>
      <c r="W4884" s="84" t="s">
        <v>763</v>
      </c>
      <c r="X4884" s="84" t="s">
        <v>12707</v>
      </c>
      <c r="Y4884" s="84"/>
      <c r="Z4884" s="84"/>
      <c r="AA4884" s="85" t="s">
        <v>47</v>
      </c>
      <c r="AB4884" s="85" t="s">
        <v>21458</v>
      </c>
      <c r="AC4884" s="84" t="n">
        <v>24606782471405</v>
      </c>
      <c r="AD4884" s="70" t="n">
        <v>20.3</v>
      </c>
      <c r="AE4884" s="70" t="n">
        <v>16.5</v>
      </c>
      <c r="AF4884" s="70" t="n">
        <v>0.34</v>
      </c>
      <c r="AG4884" s="50"/>
      <c r="AH4884" s="50"/>
    </row>
    <row r="4885" customFormat="false" ht="22.8" hidden="false" customHeight="false" outlineLevel="0" collapsed="false">
      <c r="A4885" s="71" t="s">
        <v>21430</v>
      </c>
      <c r="B4885" s="72" t="s">
        <v>21459</v>
      </c>
      <c r="C4885" s="0" t="s">
        <v>21460</v>
      </c>
      <c r="D4885" s="73" t="n">
        <v>17.77</v>
      </c>
      <c r="E4885" s="74" t="n">
        <v>120</v>
      </c>
      <c r="F4885" s="75" t="n">
        <v>10</v>
      </c>
      <c r="G4885" s="41" t="n">
        <v>10</v>
      </c>
      <c r="H4885" s="76"/>
      <c r="I4885" s="77" t="n">
        <f aca="false">ROUND(D4885*(1-$C$5%),2)</f>
        <v>17.77</v>
      </c>
      <c r="J4885" s="78" t="n">
        <f aca="false">H4885*I4885</f>
        <v>0</v>
      </c>
      <c r="K4885" s="79" t="n">
        <v>0.05375</v>
      </c>
      <c r="L4885" s="80" t="n">
        <v>0.000100333333333333</v>
      </c>
      <c r="M4885" s="86" t="n">
        <f aca="false">H4885*K4885</f>
        <v>0</v>
      </c>
      <c r="N4885" s="87" t="n">
        <f aca="false">H4885*L4885</f>
        <v>0</v>
      </c>
      <c r="O4885" s="65"/>
      <c r="P4885" s="66" t="s">
        <v>21461</v>
      </c>
      <c r="Q4885" s="82" t="n">
        <v>0.1</v>
      </c>
      <c r="R4885" s="66" t="s">
        <v>58</v>
      </c>
      <c r="S4885" s="83"/>
      <c r="T4885" s="83" t="s">
        <v>18028</v>
      </c>
      <c r="U4885" s="83" t="s">
        <v>70</v>
      </c>
      <c r="V4885" s="84"/>
      <c r="W4885" s="84" t="s">
        <v>763</v>
      </c>
      <c r="X4885" s="84" t="s">
        <v>12707</v>
      </c>
      <c r="Y4885" s="84"/>
      <c r="Z4885" s="84"/>
      <c r="AA4885" s="85" t="s">
        <v>47</v>
      </c>
      <c r="AB4885" s="85" t="s">
        <v>21462</v>
      </c>
      <c r="AC4885" s="84" t="n">
        <v>14606782491994</v>
      </c>
      <c r="AD4885" s="70" t="n">
        <v>20.5</v>
      </c>
      <c r="AE4885" s="70" t="n">
        <v>16.5</v>
      </c>
      <c r="AF4885" s="70" t="n">
        <v>0.3</v>
      </c>
      <c r="AG4885" s="50"/>
      <c r="AH4885" s="50"/>
    </row>
    <row r="4886" customFormat="false" ht="22.8" hidden="false" customHeight="false" outlineLevel="0" collapsed="false">
      <c r="A4886" s="71" t="s">
        <v>21430</v>
      </c>
      <c r="B4886" s="72" t="s">
        <v>21463</v>
      </c>
      <c r="C4886" s="0" t="s">
        <v>21464</v>
      </c>
      <c r="D4886" s="73" t="n">
        <v>17.77</v>
      </c>
      <c r="E4886" s="74" t="n">
        <v>120</v>
      </c>
      <c r="F4886" s="75" t="n">
        <v>10</v>
      </c>
      <c r="G4886" s="41" t="n">
        <v>10</v>
      </c>
      <c r="H4886" s="76"/>
      <c r="I4886" s="77" t="n">
        <f aca="false">ROUND(D4886*(1-$C$5%),2)</f>
        <v>17.77</v>
      </c>
      <c r="J4886" s="78" t="n">
        <f aca="false">H4886*I4886</f>
        <v>0</v>
      </c>
      <c r="K4886" s="79" t="n">
        <v>0.05375</v>
      </c>
      <c r="L4886" s="80" t="n">
        <v>0.000100333333333333</v>
      </c>
      <c r="M4886" s="86" t="n">
        <f aca="false">H4886*K4886</f>
        <v>0</v>
      </c>
      <c r="N4886" s="87" t="n">
        <f aca="false">H4886*L4886</f>
        <v>0</v>
      </c>
      <c r="O4886" s="65"/>
      <c r="P4886" s="66" t="s">
        <v>21465</v>
      </c>
      <c r="Q4886" s="82" t="n">
        <v>0.1</v>
      </c>
      <c r="R4886" s="66" t="s">
        <v>58</v>
      </c>
      <c r="S4886" s="83"/>
      <c r="T4886" s="83" t="s">
        <v>18028</v>
      </c>
      <c r="U4886" s="83" t="s">
        <v>70</v>
      </c>
      <c r="V4886" s="84"/>
      <c r="W4886" s="84" t="s">
        <v>763</v>
      </c>
      <c r="X4886" s="84" t="s">
        <v>12707</v>
      </c>
      <c r="Y4886" s="84"/>
      <c r="Z4886" s="84"/>
      <c r="AA4886" s="85" t="s">
        <v>47</v>
      </c>
      <c r="AB4886" s="85" t="s">
        <v>21466</v>
      </c>
      <c r="AC4886" s="84" t="n">
        <v>14606782492007</v>
      </c>
      <c r="AD4886" s="70" t="n">
        <v>20.5</v>
      </c>
      <c r="AE4886" s="70" t="n">
        <v>16.5</v>
      </c>
      <c r="AF4886" s="70" t="n">
        <v>0.3</v>
      </c>
      <c r="AG4886" s="50"/>
      <c r="AH4886" s="50"/>
    </row>
    <row r="4887" customFormat="false" ht="22.8" hidden="false" customHeight="false" outlineLevel="0" collapsed="false">
      <c r="A4887" s="71" t="s">
        <v>21467</v>
      </c>
      <c r="B4887" s="72" t="s">
        <v>21468</v>
      </c>
      <c r="C4887" s="0" t="s">
        <v>21469</v>
      </c>
      <c r="D4887" s="73" t="n">
        <v>18.21</v>
      </c>
      <c r="E4887" s="74" t="n">
        <v>120</v>
      </c>
      <c r="F4887" s="75" t="n">
        <v>10</v>
      </c>
      <c r="G4887" s="41" t="n">
        <v>120</v>
      </c>
      <c r="H4887" s="76"/>
      <c r="I4887" s="77" t="n">
        <f aca="false">ROUND(D4887*(1-$C$5%),2)</f>
        <v>18.21</v>
      </c>
      <c r="J4887" s="78" t="n">
        <f aca="false">H4887*I4887</f>
        <v>0</v>
      </c>
      <c r="K4887" s="79" t="n">
        <v>0.05375</v>
      </c>
      <c r="L4887" s="80" t="n">
        <v>0.000100333333333333</v>
      </c>
      <c r="M4887" s="86" t="n">
        <f aca="false">H4887*K4887</f>
        <v>0</v>
      </c>
      <c r="N4887" s="87" t="n">
        <f aca="false">H4887*L4887</f>
        <v>0</v>
      </c>
      <c r="O4887" s="65"/>
      <c r="P4887" s="66" t="s">
        <v>21470</v>
      </c>
      <c r="Q4887" s="82" t="n">
        <v>0.1</v>
      </c>
      <c r="R4887" s="66" t="s">
        <v>58</v>
      </c>
      <c r="S4887" s="83"/>
      <c r="T4887" s="83" t="s">
        <v>18028</v>
      </c>
      <c r="U4887" s="83" t="s">
        <v>70</v>
      </c>
      <c r="V4887" s="84"/>
      <c r="W4887" s="84" t="s">
        <v>763</v>
      </c>
      <c r="X4887" s="84" t="s">
        <v>12707</v>
      </c>
      <c r="Y4887" s="84" t="s">
        <v>6114</v>
      </c>
      <c r="Z4887" s="84"/>
      <c r="AA4887" s="85" t="s">
        <v>47</v>
      </c>
      <c r="AB4887" s="85" t="s">
        <v>21471</v>
      </c>
      <c r="AC4887" s="84" t="n">
        <v>14606782492014</v>
      </c>
      <c r="AD4887" s="70" t="n">
        <v>20.5</v>
      </c>
      <c r="AE4887" s="70" t="n">
        <v>16.5</v>
      </c>
      <c r="AF4887" s="70" t="n">
        <v>0.3</v>
      </c>
      <c r="AG4887" s="50"/>
      <c r="AH4887" s="50"/>
    </row>
    <row r="4888" customFormat="false" ht="22.8" hidden="false" customHeight="false" outlineLevel="0" collapsed="false">
      <c r="A4888" s="71" t="s">
        <v>21467</v>
      </c>
      <c r="B4888" s="72" t="s">
        <v>21472</v>
      </c>
      <c r="C4888" s="0" t="s">
        <v>21473</v>
      </c>
      <c r="D4888" s="73" t="n">
        <v>18.21</v>
      </c>
      <c r="E4888" s="74" t="n">
        <v>120</v>
      </c>
      <c r="F4888" s="75" t="n">
        <v>10</v>
      </c>
      <c r="G4888" s="41" t="n">
        <v>10</v>
      </c>
      <c r="H4888" s="76"/>
      <c r="I4888" s="77" t="n">
        <f aca="false">ROUND(D4888*(1-$C$5%),2)</f>
        <v>18.21</v>
      </c>
      <c r="J4888" s="78" t="n">
        <f aca="false">H4888*I4888</f>
        <v>0</v>
      </c>
      <c r="K4888" s="79" t="n">
        <v>0.05375</v>
      </c>
      <c r="L4888" s="80" t="n">
        <v>0.000100333333333333</v>
      </c>
      <c r="M4888" s="86" t="n">
        <f aca="false">H4888*K4888</f>
        <v>0</v>
      </c>
      <c r="N4888" s="87" t="n">
        <f aca="false">H4888*L4888</f>
        <v>0</v>
      </c>
      <c r="O4888" s="65"/>
      <c r="P4888" s="66" t="s">
        <v>21474</v>
      </c>
      <c r="Q4888" s="82" t="n">
        <v>0.1</v>
      </c>
      <c r="R4888" s="66" t="s">
        <v>58</v>
      </c>
      <c r="S4888" s="83"/>
      <c r="T4888" s="83" t="s">
        <v>18028</v>
      </c>
      <c r="U4888" s="83" t="s">
        <v>70</v>
      </c>
      <c r="V4888" s="84"/>
      <c r="W4888" s="84" t="s">
        <v>763</v>
      </c>
      <c r="X4888" s="84" t="s">
        <v>12707</v>
      </c>
      <c r="Y4888" s="84" t="s">
        <v>6114</v>
      </c>
      <c r="Z4888" s="84" t="s">
        <v>13109</v>
      </c>
      <c r="AA4888" s="85" t="s">
        <v>47</v>
      </c>
      <c r="AB4888" s="85" t="s">
        <v>21475</v>
      </c>
      <c r="AC4888" s="84" t="n">
        <v>14606782492038</v>
      </c>
      <c r="AD4888" s="70" t="n">
        <v>20.5</v>
      </c>
      <c r="AE4888" s="70" t="n">
        <v>16.5</v>
      </c>
      <c r="AF4888" s="70" t="n">
        <v>0.3</v>
      </c>
      <c r="AG4888" s="50"/>
      <c r="AH4888" s="50"/>
    </row>
    <row r="4889" customFormat="false" ht="22.8" hidden="false" customHeight="false" outlineLevel="0" collapsed="false">
      <c r="A4889" s="71" t="s">
        <v>21430</v>
      </c>
      <c r="B4889" s="72" t="s">
        <v>21476</v>
      </c>
      <c r="C4889" s="0" t="s">
        <v>21477</v>
      </c>
      <c r="D4889" s="73" t="n">
        <v>17.77</v>
      </c>
      <c r="E4889" s="74" t="n">
        <v>120</v>
      </c>
      <c r="F4889" s="75" t="n">
        <v>10</v>
      </c>
      <c r="G4889" s="41" t="n">
        <v>120</v>
      </c>
      <c r="H4889" s="76"/>
      <c r="I4889" s="77" t="n">
        <f aca="false">ROUND(D4889*(1-$C$5%),2)</f>
        <v>17.77</v>
      </c>
      <c r="J4889" s="78" t="n">
        <f aca="false">H4889*I4889</f>
        <v>0</v>
      </c>
      <c r="K4889" s="79" t="n">
        <v>0.05375</v>
      </c>
      <c r="L4889" s="80" t="n">
        <v>0.000100333333333333</v>
      </c>
      <c r="M4889" s="86" t="n">
        <f aca="false">H4889*K4889</f>
        <v>0</v>
      </c>
      <c r="N4889" s="87" t="n">
        <f aca="false">H4889*L4889</f>
        <v>0</v>
      </c>
      <c r="O4889" s="65"/>
      <c r="P4889" s="66" t="s">
        <v>21478</v>
      </c>
      <c r="Q4889" s="82" t="n">
        <v>0.1</v>
      </c>
      <c r="R4889" s="66" t="s">
        <v>58</v>
      </c>
      <c r="S4889" s="83"/>
      <c r="T4889" s="83" t="s">
        <v>18028</v>
      </c>
      <c r="U4889" s="83" t="s">
        <v>70</v>
      </c>
      <c r="V4889" s="84"/>
      <c r="W4889" s="84" t="s">
        <v>763</v>
      </c>
      <c r="X4889" s="84" t="s">
        <v>12707</v>
      </c>
      <c r="Y4889" s="84"/>
      <c r="Z4889" s="84"/>
      <c r="AA4889" s="85" t="s">
        <v>47</v>
      </c>
      <c r="AB4889" s="85" t="s">
        <v>21479</v>
      </c>
      <c r="AC4889" s="84" t="n">
        <v>14606782492076</v>
      </c>
      <c r="AD4889" s="70" t="n">
        <v>20.5</v>
      </c>
      <c r="AE4889" s="70" t="n">
        <v>16.5</v>
      </c>
      <c r="AF4889" s="70" t="n">
        <v>0.3</v>
      </c>
      <c r="AG4889" s="50"/>
      <c r="AH4889" s="50"/>
    </row>
    <row r="4890" customFormat="false" ht="22.8" hidden="false" customHeight="false" outlineLevel="0" collapsed="false">
      <c r="A4890" s="71" t="s">
        <v>21430</v>
      </c>
      <c r="B4890" s="72" t="s">
        <v>21480</v>
      </c>
      <c r="C4890" s="0" t="s">
        <v>21481</v>
      </c>
      <c r="D4890" s="73" t="n">
        <v>21.32</v>
      </c>
      <c r="E4890" s="74" t="n">
        <v>120</v>
      </c>
      <c r="F4890" s="75" t="n">
        <v>10</v>
      </c>
      <c r="G4890" s="41" t="n">
        <v>1</v>
      </c>
      <c r="H4890" s="76"/>
      <c r="I4890" s="77" t="n">
        <f aca="false">ROUND(D4890*(1-$C$5%),2)</f>
        <v>21.32</v>
      </c>
      <c r="J4890" s="78" t="n">
        <f aca="false">H4890*I4890</f>
        <v>0</v>
      </c>
      <c r="K4890" s="79" t="n">
        <v>0.05375</v>
      </c>
      <c r="L4890" s="80" t="n">
        <v>0.000100333333333333</v>
      </c>
      <c r="M4890" s="86" t="n">
        <f aca="false">H4890*K4890</f>
        <v>0</v>
      </c>
      <c r="N4890" s="87" t="n">
        <f aca="false">H4890*L4890</f>
        <v>0</v>
      </c>
      <c r="O4890" s="65"/>
      <c r="P4890" s="66" t="s">
        <v>21482</v>
      </c>
      <c r="Q4890" s="82" t="n">
        <v>0.1</v>
      </c>
      <c r="R4890" s="66" t="s">
        <v>58</v>
      </c>
      <c r="S4890" s="83" t="s">
        <v>1216</v>
      </c>
      <c r="T4890" s="83" t="s">
        <v>18028</v>
      </c>
      <c r="U4890" s="83" t="s">
        <v>70</v>
      </c>
      <c r="V4890" s="84"/>
      <c r="W4890" s="84" t="s">
        <v>763</v>
      </c>
      <c r="X4890" s="84" t="s">
        <v>12707</v>
      </c>
      <c r="Y4890" s="84"/>
      <c r="Z4890" s="84"/>
      <c r="AA4890" s="85" t="s">
        <v>47</v>
      </c>
      <c r="AB4890" s="85" t="s">
        <v>21483</v>
      </c>
      <c r="AC4890" s="84" t="n">
        <v>14606782508623</v>
      </c>
      <c r="AD4890" s="70" t="n">
        <v>20.5</v>
      </c>
      <c r="AE4890" s="70" t="n">
        <v>16.5</v>
      </c>
      <c r="AF4890" s="70" t="n">
        <v>0.3</v>
      </c>
      <c r="AG4890" s="50"/>
      <c r="AH4890" s="50"/>
    </row>
    <row r="4891" customFormat="false" ht="22.8" hidden="false" customHeight="false" outlineLevel="0" collapsed="false">
      <c r="A4891" s="71" t="s">
        <v>21430</v>
      </c>
      <c r="B4891" s="72" t="s">
        <v>21484</v>
      </c>
      <c r="C4891" s="0" t="s">
        <v>21485</v>
      </c>
      <c r="D4891" s="73" t="n">
        <v>17.77</v>
      </c>
      <c r="E4891" s="74" t="n">
        <v>120</v>
      </c>
      <c r="F4891" s="75" t="n">
        <v>10</v>
      </c>
      <c r="G4891" s="41" t="n">
        <v>120</v>
      </c>
      <c r="H4891" s="76"/>
      <c r="I4891" s="77" t="n">
        <f aca="false">ROUND(D4891*(1-$C$5%),2)</f>
        <v>17.77</v>
      </c>
      <c r="J4891" s="78" t="n">
        <f aca="false">H4891*I4891</f>
        <v>0</v>
      </c>
      <c r="K4891" s="79" t="n">
        <v>0.05375</v>
      </c>
      <c r="L4891" s="80" t="n">
        <v>0.000100333333333333</v>
      </c>
      <c r="M4891" s="86" t="n">
        <f aca="false">H4891*K4891</f>
        <v>0</v>
      </c>
      <c r="N4891" s="87" t="n">
        <f aca="false">H4891*L4891</f>
        <v>0</v>
      </c>
      <c r="O4891" s="65"/>
      <c r="P4891" s="66" t="s">
        <v>21486</v>
      </c>
      <c r="Q4891" s="82" t="n">
        <v>0.1</v>
      </c>
      <c r="R4891" s="66" t="s">
        <v>58</v>
      </c>
      <c r="S4891" s="83"/>
      <c r="T4891" s="83" t="s">
        <v>18028</v>
      </c>
      <c r="U4891" s="83" t="s">
        <v>70</v>
      </c>
      <c r="V4891" s="84"/>
      <c r="W4891" s="84" t="s">
        <v>763</v>
      </c>
      <c r="X4891" s="84" t="s">
        <v>12707</v>
      </c>
      <c r="Y4891" s="84"/>
      <c r="Z4891" s="84" t="s">
        <v>4472</v>
      </c>
      <c r="AA4891" s="85" t="s">
        <v>47</v>
      </c>
      <c r="AB4891" s="85" t="s">
        <v>21487</v>
      </c>
      <c r="AC4891" s="84" t="n">
        <v>14606782518677</v>
      </c>
      <c r="AD4891" s="70" t="n">
        <v>20.5</v>
      </c>
      <c r="AE4891" s="70" t="n">
        <v>16.5</v>
      </c>
      <c r="AF4891" s="70" t="n">
        <v>0.3</v>
      </c>
      <c r="AG4891" s="50"/>
      <c r="AH4891" s="50"/>
    </row>
    <row r="4892" customFormat="false" ht="22.8" hidden="false" customHeight="false" outlineLevel="0" collapsed="false">
      <c r="A4892" s="71" t="s">
        <v>21430</v>
      </c>
      <c r="B4892" s="72" t="s">
        <v>21488</v>
      </c>
      <c r="C4892" s="0" t="s">
        <v>21489</v>
      </c>
      <c r="D4892" s="73" t="n">
        <v>17.77</v>
      </c>
      <c r="E4892" s="74" t="n">
        <v>120</v>
      </c>
      <c r="F4892" s="75" t="n">
        <v>10</v>
      </c>
      <c r="G4892" s="41" t="n">
        <v>120</v>
      </c>
      <c r="H4892" s="76"/>
      <c r="I4892" s="77" t="n">
        <f aca="false">ROUND(D4892*(1-$C$5%),2)</f>
        <v>17.77</v>
      </c>
      <c r="J4892" s="78" t="n">
        <f aca="false">H4892*I4892</f>
        <v>0</v>
      </c>
      <c r="K4892" s="79" t="n">
        <v>0.0551666666666666</v>
      </c>
      <c r="L4892" s="80" t="n">
        <v>9.71979166666666E-005</v>
      </c>
      <c r="M4892" s="86" t="n">
        <f aca="false">H4892*K4892</f>
        <v>0</v>
      </c>
      <c r="N4892" s="87" t="n">
        <f aca="false">H4892*L4892</f>
        <v>0</v>
      </c>
      <c r="O4892" s="65"/>
      <c r="P4892" s="66" t="s">
        <v>21490</v>
      </c>
      <c r="Q4892" s="82" t="n">
        <v>0.1</v>
      </c>
      <c r="R4892" s="66" t="s">
        <v>58</v>
      </c>
      <c r="S4892" s="83"/>
      <c r="T4892" s="83" t="s">
        <v>18028</v>
      </c>
      <c r="U4892" s="83" t="s">
        <v>70</v>
      </c>
      <c r="V4892" s="84"/>
      <c r="W4892" s="84" t="s">
        <v>763</v>
      </c>
      <c r="X4892" s="84" t="s">
        <v>12707</v>
      </c>
      <c r="Y4892" s="84"/>
      <c r="Z4892" s="84" t="s">
        <v>4270</v>
      </c>
      <c r="AA4892" s="85" t="s">
        <v>47</v>
      </c>
      <c r="AB4892" s="85" t="s">
        <v>21491</v>
      </c>
      <c r="AC4892" s="84" t="n">
        <v>14606782527167</v>
      </c>
      <c r="AD4892" s="70" t="n">
        <v>20.4</v>
      </c>
      <c r="AE4892" s="70" t="n">
        <v>16.5</v>
      </c>
      <c r="AF4892" s="70" t="n">
        <v>0.3</v>
      </c>
      <c r="AG4892" s="50"/>
      <c r="AH4892" s="50"/>
    </row>
    <row r="4893" customFormat="false" ht="22.8" hidden="false" customHeight="false" outlineLevel="0" collapsed="false">
      <c r="A4893" s="71" t="s">
        <v>21430</v>
      </c>
      <c r="B4893" s="72" t="s">
        <v>21492</v>
      </c>
      <c r="C4893" s="0" t="s">
        <v>21493</v>
      </c>
      <c r="D4893" s="73" t="n">
        <v>20.44</v>
      </c>
      <c r="E4893" s="74" t="n">
        <v>120</v>
      </c>
      <c r="F4893" s="75" t="n">
        <v>10</v>
      </c>
      <c r="G4893" s="41" t="n">
        <v>120</v>
      </c>
      <c r="H4893" s="76"/>
      <c r="I4893" s="77" t="n">
        <f aca="false">ROUND(D4893*(1-$C$5%),2)</f>
        <v>20.44</v>
      </c>
      <c r="J4893" s="78" t="n">
        <f aca="false">H4893*I4893</f>
        <v>0</v>
      </c>
      <c r="K4893" s="79" t="n">
        <v>0.05375</v>
      </c>
      <c r="L4893" s="80" t="n">
        <v>0.000100333333333333</v>
      </c>
      <c r="M4893" s="86" t="n">
        <f aca="false">H4893*K4893</f>
        <v>0</v>
      </c>
      <c r="N4893" s="87" t="n">
        <f aca="false">H4893*L4893</f>
        <v>0</v>
      </c>
      <c r="O4893" s="65"/>
      <c r="P4893" s="66" t="s">
        <v>21494</v>
      </c>
      <c r="Q4893" s="82" t="n">
        <v>0.1</v>
      </c>
      <c r="R4893" s="66" t="s">
        <v>58</v>
      </c>
      <c r="S4893" s="83" t="s">
        <v>4234</v>
      </c>
      <c r="T4893" s="83" t="s">
        <v>18028</v>
      </c>
      <c r="U4893" s="83" t="s">
        <v>70</v>
      </c>
      <c r="V4893" s="84"/>
      <c r="W4893" s="84" t="s">
        <v>763</v>
      </c>
      <c r="X4893" s="84" t="s">
        <v>12707</v>
      </c>
      <c r="Y4893" s="84"/>
      <c r="Z4893" s="84"/>
      <c r="AA4893" s="85" t="s">
        <v>47</v>
      </c>
      <c r="AB4893" s="85" t="s">
        <v>21495</v>
      </c>
      <c r="AC4893" s="84" t="n">
        <v>14606782538163</v>
      </c>
      <c r="AD4893" s="70" t="n">
        <v>20.5</v>
      </c>
      <c r="AE4893" s="70" t="n">
        <v>16.5</v>
      </c>
      <c r="AF4893" s="70" t="n">
        <v>0.3</v>
      </c>
      <c r="AG4893" s="50"/>
      <c r="AH4893" s="50"/>
    </row>
    <row r="4894" customFormat="false" ht="22.8" hidden="false" customHeight="false" outlineLevel="0" collapsed="false">
      <c r="A4894" s="71" t="s">
        <v>21430</v>
      </c>
      <c r="B4894" s="72" t="s">
        <v>21496</v>
      </c>
      <c r="C4894" s="0" t="s">
        <v>21497</v>
      </c>
      <c r="D4894" s="73" t="n">
        <v>17.77</v>
      </c>
      <c r="E4894" s="74" t="n">
        <v>120</v>
      </c>
      <c r="F4894" s="75" t="n">
        <v>10</v>
      </c>
      <c r="G4894" s="41" t="n">
        <v>120</v>
      </c>
      <c r="H4894" s="76"/>
      <c r="I4894" s="77" t="n">
        <f aca="false">ROUND(D4894*(1-$C$5%),2)</f>
        <v>17.77</v>
      </c>
      <c r="J4894" s="78" t="n">
        <f aca="false">H4894*I4894</f>
        <v>0</v>
      </c>
      <c r="K4894" s="79" t="n">
        <v>0.05375</v>
      </c>
      <c r="L4894" s="80" t="n">
        <v>0.000100333333333333</v>
      </c>
      <c r="M4894" s="86" t="n">
        <f aca="false">H4894*K4894</f>
        <v>0</v>
      </c>
      <c r="N4894" s="87" t="n">
        <f aca="false">H4894*L4894</f>
        <v>0</v>
      </c>
      <c r="O4894" s="65"/>
      <c r="P4894" s="66" t="s">
        <v>21498</v>
      </c>
      <c r="Q4894" s="82" t="n">
        <v>0.1</v>
      </c>
      <c r="R4894" s="66" t="s">
        <v>58</v>
      </c>
      <c r="S4894" s="83"/>
      <c r="T4894" s="83" t="s">
        <v>18028</v>
      </c>
      <c r="U4894" s="83" t="s">
        <v>70</v>
      </c>
      <c r="V4894" s="84"/>
      <c r="W4894" s="84" t="s">
        <v>763</v>
      </c>
      <c r="X4894" s="84" t="s">
        <v>12707</v>
      </c>
      <c r="Y4894" s="84"/>
      <c r="Z4894" s="84"/>
      <c r="AA4894" s="85" t="s">
        <v>47</v>
      </c>
      <c r="AB4894" s="85" t="s">
        <v>21499</v>
      </c>
      <c r="AC4894" s="84" t="n">
        <v>14606782541286</v>
      </c>
      <c r="AD4894" s="70" t="n">
        <v>20.5</v>
      </c>
      <c r="AE4894" s="70" t="n">
        <v>16.5</v>
      </c>
      <c r="AF4894" s="70" t="n">
        <v>0.3</v>
      </c>
      <c r="AG4894" s="50"/>
      <c r="AH4894" s="50"/>
    </row>
    <row r="4895" customFormat="false" ht="22.8" hidden="false" customHeight="false" outlineLevel="0" collapsed="false">
      <c r="A4895" s="71" t="s">
        <v>21430</v>
      </c>
      <c r="B4895" s="72" t="s">
        <v>21500</v>
      </c>
      <c r="C4895" s="0" t="s">
        <v>21501</v>
      </c>
      <c r="D4895" s="73" t="n">
        <v>17.77</v>
      </c>
      <c r="E4895" s="74" t="n">
        <v>120</v>
      </c>
      <c r="F4895" s="75" t="n">
        <v>10</v>
      </c>
      <c r="G4895" s="41" t="n">
        <v>120</v>
      </c>
      <c r="H4895" s="76"/>
      <c r="I4895" s="77" t="n">
        <f aca="false">ROUND(D4895*(1-$C$5%),2)</f>
        <v>17.77</v>
      </c>
      <c r="J4895" s="78" t="n">
        <f aca="false">H4895*I4895</f>
        <v>0</v>
      </c>
      <c r="K4895" s="79" t="n">
        <v>0.05375</v>
      </c>
      <c r="L4895" s="80" t="n">
        <v>0.000100333333333333</v>
      </c>
      <c r="M4895" s="86" t="n">
        <f aca="false">H4895*K4895</f>
        <v>0</v>
      </c>
      <c r="N4895" s="87" t="n">
        <f aca="false">H4895*L4895</f>
        <v>0</v>
      </c>
      <c r="O4895" s="65"/>
      <c r="P4895" s="66" t="s">
        <v>21502</v>
      </c>
      <c r="Q4895" s="82" t="n">
        <v>0.1</v>
      </c>
      <c r="R4895" s="66" t="s">
        <v>58</v>
      </c>
      <c r="S4895" s="83"/>
      <c r="T4895" s="83" t="s">
        <v>18028</v>
      </c>
      <c r="U4895" s="83" t="s">
        <v>70</v>
      </c>
      <c r="V4895" s="84"/>
      <c r="W4895" s="84" t="s">
        <v>763</v>
      </c>
      <c r="X4895" s="84" t="s">
        <v>12707</v>
      </c>
      <c r="Y4895" s="84"/>
      <c r="Z4895" s="84"/>
      <c r="AA4895" s="85" t="s">
        <v>47</v>
      </c>
      <c r="AB4895" s="85" t="s">
        <v>21503</v>
      </c>
      <c r="AC4895" s="84" t="n">
        <v>14606782543068</v>
      </c>
      <c r="AD4895" s="70" t="n">
        <v>20.5</v>
      </c>
      <c r="AE4895" s="70" t="n">
        <v>16.5</v>
      </c>
      <c r="AF4895" s="70" t="n">
        <v>0.3</v>
      </c>
      <c r="AG4895" s="50"/>
      <c r="AH4895" s="50"/>
    </row>
    <row r="4896" customFormat="false" ht="22.8" hidden="false" customHeight="false" outlineLevel="0" collapsed="false">
      <c r="A4896" s="71" t="s">
        <v>21430</v>
      </c>
      <c r="B4896" s="72" t="s">
        <v>21504</v>
      </c>
      <c r="C4896" s="0" t="s">
        <v>21505</v>
      </c>
      <c r="D4896" s="73" t="n">
        <v>17.77</v>
      </c>
      <c r="E4896" s="74" t="n">
        <v>120</v>
      </c>
      <c r="F4896" s="75" t="n">
        <v>10</v>
      </c>
      <c r="G4896" s="41" t="n">
        <v>120</v>
      </c>
      <c r="H4896" s="76"/>
      <c r="I4896" s="77" t="n">
        <f aca="false">ROUND(D4896*(1-$C$5%),2)</f>
        <v>17.77</v>
      </c>
      <c r="J4896" s="78" t="n">
        <f aca="false">H4896*I4896</f>
        <v>0</v>
      </c>
      <c r="K4896" s="79" t="n">
        <v>0.05375</v>
      </c>
      <c r="L4896" s="80" t="n">
        <v>0.000100333333333333</v>
      </c>
      <c r="M4896" s="86" t="n">
        <f aca="false">H4896*K4896</f>
        <v>0</v>
      </c>
      <c r="N4896" s="87" t="n">
        <f aca="false">H4896*L4896</f>
        <v>0</v>
      </c>
      <c r="O4896" s="65"/>
      <c r="P4896" s="66" t="s">
        <v>21506</v>
      </c>
      <c r="Q4896" s="82" t="n">
        <v>0.1</v>
      </c>
      <c r="R4896" s="66" t="s">
        <v>58</v>
      </c>
      <c r="S4896" s="83"/>
      <c r="T4896" s="83" t="s">
        <v>18028</v>
      </c>
      <c r="U4896" s="83" t="s">
        <v>70</v>
      </c>
      <c r="V4896" s="84"/>
      <c r="W4896" s="84" t="s">
        <v>763</v>
      </c>
      <c r="X4896" s="84" t="s">
        <v>12707</v>
      </c>
      <c r="Y4896" s="84"/>
      <c r="Z4896" s="84" t="s">
        <v>3894</v>
      </c>
      <c r="AA4896" s="85" t="s">
        <v>47</v>
      </c>
      <c r="AB4896" s="85" t="s">
        <v>21507</v>
      </c>
      <c r="AC4896" s="84" t="n">
        <v>14606782543105</v>
      </c>
      <c r="AD4896" s="70" t="n">
        <v>20.5</v>
      </c>
      <c r="AE4896" s="70" t="n">
        <v>16.5</v>
      </c>
      <c r="AF4896" s="70" t="n">
        <v>0.3</v>
      </c>
      <c r="AG4896" s="50"/>
      <c r="AH4896" s="50"/>
    </row>
    <row r="4897" customFormat="false" ht="22.8" hidden="false" customHeight="false" outlineLevel="0" collapsed="false">
      <c r="A4897" s="71" t="s">
        <v>21430</v>
      </c>
      <c r="B4897" s="72" t="s">
        <v>21508</v>
      </c>
      <c r="C4897" s="0" t="s">
        <v>21509</v>
      </c>
      <c r="D4897" s="73" t="n">
        <v>17.77</v>
      </c>
      <c r="E4897" s="74" t="n">
        <v>120</v>
      </c>
      <c r="F4897" s="75" t="n">
        <v>10</v>
      </c>
      <c r="G4897" s="41" t="n">
        <v>120</v>
      </c>
      <c r="H4897" s="76"/>
      <c r="I4897" s="77" t="n">
        <f aca="false">ROUND(D4897*(1-$C$5%),2)</f>
        <v>17.77</v>
      </c>
      <c r="J4897" s="78" t="n">
        <f aca="false">H4897*I4897</f>
        <v>0</v>
      </c>
      <c r="K4897" s="79" t="n">
        <v>0.05375</v>
      </c>
      <c r="L4897" s="80" t="n">
        <v>0.000100333333333333</v>
      </c>
      <c r="M4897" s="86" t="n">
        <f aca="false">H4897*K4897</f>
        <v>0</v>
      </c>
      <c r="N4897" s="87" t="n">
        <f aca="false">H4897*L4897</f>
        <v>0</v>
      </c>
      <c r="O4897" s="65"/>
      <c r="P4897" s="66" t="s">
        <v>21510</v>
      </c>
      <c r="Q4897" s="82" t="n">
        <v>0.1</v>
      </c>
      <c r="R4897" s="66" t="s">
        <v>58</v>
      </c>
      <c r="S4897" s="83"/>
      <c r="T4897" s="83" t="s">
        <v>18028</v>
      </c>
      <c r="U4897" s="83" t="s">
        <v>70</v>
      </c>
      <c r="V4897" s="84"/>
      <c r="W4897" s="84" t="s">
        <v>763</v>
      </c>
      <c r="X4897" s="84" t="s">
        <v>12707</v>
      </c>
      <c r="Y4897" s="84"/>
      <c r="Z4897" s="84"/>
      <c r="AA4897" s="85" t="s">
        <v>47</v>
      </c>
      <c r="AB4897" s="85" t="s">
        <v>21511</v>
      </c>
      <c r="AC4897" s="84" t="n">
        <v>14606782543631</v>
      </c>
      <c r="AD4897" s="70" t="n">
        <v>20.5</v>
      </c>
      <c r="AE4897" s="70" t="n">
        <v>16.5</v>
      </c>
      <c r="AF4897" s="70" t="n">
        <v>0.3</v>
      </c>
      <c r="AG4897" s="50"/>
      <c r="AH4897" s="50"/>
    </row>
    <row r="4898" customFormat="false" ht="22.8" hidden="false" customHeight="false" outlineLevel="0" collapsed="false">
      <c r="A4898" s="71" t="s">
        <v>21430</v>
      </c>
      <c r="B4898" s="72" t="s">
        <v>21512</v>
      </c>
      <c r="C4898" s="0" t="s">
        <v>21513</v>
      </c>
      <c r="D4898" s="73" t="n">
        <v>17.77</v>
      </c>
      <c r="E4898" s="74" t="n">
        <v>120</v>
      </c>
      <c r="F4898" s="75" t="n">
        <v>10</v>
      </c>
      <c r="G4898" s="41" t="n">
        <v>120</v>
      </c>
      <c r="H4898" s="76"/>
      <c r="I4898" s="77" t="n">
        <f aca="false">ROUND(D4898*(1-$C$5%),2)</f>
        <v>17.77</v>
      </c>
      <c r="J4898" s="78" t="n">
        <f aca="false">H4898*I4898</f>
        <v>0</v>
      </c>
      <c r="K4898" s="79" t="n">
        <v>0.05375</v>
      </c>
      <c r="L4898" s="80" t="n">
        <v>0.000100333333333333</v>
      </c>
      <c r="M4898" s="86" t="n">
        <f aca="false">H4898*K4898</f>
        <v>0</v>
      </c>
      <c r="N4898" s="87" t="n">
        <f aca="false">H4898*L4898</f>
        <v>0</v>
      </c>
      <c r="O4898" s="65"/>
      <c r="P4898" s="66" t="s">
        <v>21514</v>
      </c>
      <c r="Q4898" s="82" t="n">
        <v>0.1</v>
      </c>
      <c r="R4898" s="66" t="s">
        <v>58</v>
      </c>
      <c r="S4898" s="83"/>
      <c r="T4898" s="83" t="s">
        <v>18028</v>
      </c>
      <c r="U4898" s="83" t="s">
        <v>70</v>
      </c>
      <c r="V4898" s="84"/>
      <c r="W4898" s="84" t="s">
        <v>763</v>
      </c>
      <c r="X4898" s="84" t="s">
        <v>12707</v>
      </c>
      <c r="Y4898" s="84"/>
      <c r="Z4898" s="84"/>
      <c r="AA4898" s="85" t="s">
        <v>47</v>
      </c>
      <c r="AB4898" s="85" t="s">
        <v>21515</v>
      </c>
      <c r="AC4898" s="84" t="n">
        <v>14606782544164</v>
      </c>
      <c r="AD4898" s="70" t="n">
        <v>20.5</v>
      </c>
      <c r="AE4898" s="70" t="n">
        <v>16.5</v>
      </c>
      <c r="AF4898" s="70" t="n">
        <v>0.3</v>
      </c>
      <c r="AG4898" s="50"/>
      <c r="AH4898" s="50"/>
    </row>
    <row r="4899" customFormat="false" ht="22.8" hidden="false" customHeight="false" outlineLevel="0" collapsed="false">
      <c r="A4899" s="71" t="s">
        <v>21430</v>
      </c>
      <c r="B4899" s="72" t="s">
        <v>21516</v>
      </c>
      <c r="C4899" s="0" t="s">
        <v>21517</v>
      </c>
      <c r="D4899" s="73" t="n">
        <v>17.77</v>
      </c>
      <c r="E4899" s="74" t="n">
        <v>120</v>
      </c>
      <c r="F4899" s="75" t="n">
        <v>10</v>
      </c>
      <c r="G4899" s="41" t="n">
        <v>120</v>
      </c>
      <c r="H4899" s="76"/>
      <c r="I4899" s="77" t="n">
        <f aca="false">ROUND(D4899*(1-$C$5%),2)</f>
        <v>17.77</v>
      </c>
      <c r="J4899" s="78" t="n">
        <f aca="false">H4899*I4899</f>
        <v>0</v>
      </c>
      <c r="K4899" s="79" t="n">
        <v>0.0551666666666666</v>
      </c>
      <c r="L4899" s="80" t="n">
        <v>0.000100333333333333</v>
      </c>
      <c r="M4899" s="86" t="n">
        <f aca="false">H4899*K4899</f>
        <v>0</v>
      </c>
      <c r="N4899" s="87" t="n">
        <f aca="false">H4899*L4899</f>
        <v>0</v>
      </c>
      <c r="O4899" s="65"/>
      <c r="P4899" s="66" t="s">
        <v>21518</v>
      </c>
      <c r="Q4899" s="82" t="n">
        <v>0.1</v>
      </c>
      <c r="R4899" s="66" t="s">
        <v>58</v>
      </c>
      <c r="S4899" s="83"/>
      <c r="T4899" s="83" t="s">
        <v>18028</v>
      </c>
      <c r="U4899" s="83" t="s">
        <v>70</v>
      </c>
      <c r="V4899" s="84"/>
      <c r="W4899" s="84" t="s">
        <v>763</v>
      </c>
      <c r="X4899" s="84" t="s">
        <v>12707</v>
      </c>
      <c r="Y4899" s="84"/>
      <c r="Z4899" s="84" t="s">
        <v>5314</v>
      </c>
      <c r="AA4899" s="85" t="s">
        <v>47</v>
      </c>
      <c r="AB4899" s="85" t="s">
        <v>21519</v>
      </c>
      <c r="AC4899" s="84" t="n">
        <v>14606782550493</v>
      </c>
      <c r="AD4899" s="70" t="n">
        <v>20.4</v>
      </c>
      <c r="AE4899" s="70" t="n">
        <v>16.5</v>
      </c>
      <c r="AF4899" s="70" t="n">
        <v>0.3</v>
      </c>
      <c r="AG4899" s="50"/>
      <c r="AH4899" s="50"/>
    </row>
    <row r="4900" customFormat="false" ht="22.8" hidden="false" customHeight="false" outlineLevel="0" collapsed="false">
      <c r="A4900" s="71" t="s">
        <v>21430</v>
      </c>
      <c r="B4900" s="72" t="s">
        <v>21520</v>
      </c>
      <c r="C4900" s="0" t="s">
        <v>21521</v>
      </c>
      <c r="D4900" s="73" t="n">
        <v>17.77</v>
      </c>
      <c r="E4900" s="74" t="n">
        <v>120</v>
      </c>
      <c r="F4900" s="75" t="n">
        <v>10</v>
      </c>
      <c r="G4900" s="41" t="n">
        <v>120</v>
      </c>
      <c r="H4900" s="76"/>
      <c r="I4900" s="77" t="n">
        <f aca="false">ROUND(D4900*(1-$C$5%),2)</f>
        <v>17.77</v>
      </c>
      <c r="J4900" s="78" t="n">
        <f aca="false">H4900*I4900</f>
        <v>0</v>
      </c>
      <c r="K4900" s="79" t="n">
        <v>0.0551666666666666</v>
      </c>
      <c r="L4900" s="80" t="n">
        <v>0.000100333333333333</v>
      </c>
      <c r="M4900" s="86" t="n">
        <f aca="false">H4900*K4900</f>
        <v>0</v>
      </c>
      <c r="N4900" s="87" t="n">
        <f aca="false">H4900*L4900</f>
        <v>0</v>
      </c>
      <c r="O4900" s="65"/>
      <c r="P4900" s="66" t="s">
        <v>21522</v>
      </c>
      <c r="Q4900" s="82" t="n">
        <v>0.1</v>
      </c>
      <c r="R4900" s="66" t="s">
        <v>58</v>
      </c>
      <c r="S4900" s="83"/>
      <c r="T4900" s="83" t="s">
        <v>18028</v>
      </c>
      <c r="U4900" s="83" t="s">
        <v>70</v>
      </c>
      <c r="V4900" s="84"/>
      <c r="W4900" s="84" t="s">
        <v>763</v>
      </c>
      <c r="X4900" s="84" t="s">
        <v>12707</v>
      </c>
      <c r="Y4900" s="84"/>
      <c r="Z4900" s="84" t="s">
        <v>1195</v>
      </c>
      <c r="AA4900" s="85" t="s">
        <v>47</v>
      </c>
      <c r="AB4900" s="85" t="s">
        <v>21523</v>
      </c>
      <c r="AC4900" s="84" t="n">
        <v>14606782551636</v>
      </c>
      <c r="AD4900" s="70" t="n">
        <v>20.4</v>
      </c>
      <c r="AE4900" s="70" t="n">
        <v>16.5</v>
      </c>
      <c r="AF4900" s="70" t="n">
        <v>0.3</v>
      </c>
      <c r="AG4900" s="50"/>
      <c r="AH4900" s="50"/>
    </row>
    <row r="4901" customFormat="false" ht="22.8" hidden="false" customHeight="false" outlineLevel="0" collapsed="false">
      <c r="A4901" s="71" t="s">
        <v>21430</v>
      </c>
      <c r="B4901" s="72" t="s">
        <v>21524</v>
      </c>
      <c r="C4901" s="0" t="s">
        <v>21525</v>
      </c>
      <c r="D4901" s="73" t="n">
        <v>17.77</v>
      </c>
      <c r="E4901" s="74" t="n">
        <v>120</v>
      </c>
      <c r="F4901" s="75" t="n">
        <v>10</v>
      </c>
      <c r="G4901" s="41" t="n">
        <v>120</v>
      </c>
      <c r="H4901" s="76"/>
      <c r="I4901" s="77" t="n">
        <f aca="false">ROUND(D4901*(1-$C$5%),2)</f>
        <v>17.77</v>
      </c>
      <c r="J4901" s="78" t="n">
        <f aca="false">H4901*I4901</f>
        <v>0</v>
      </c>
      <c r="K4901" s="79" t="n">
        <v>0.0551666666666666</v>
      </c>
      <c r="L4901" s="80" t="n">
        <v>0.000100333333333333</v>
      </c>
      <c r="M4901" s="86" t="n">
        <f aca="false">H4901*K4901</f>
        <v>0</v>
      </c>
      <c r="N4901" s="87" t="n">
        <f aca="false">H4901*L4901</f>
        <v>0</v>
      </c>
      <c r="O4901" s="65"/>
      <c r="P4901" s="66" t="s">
        <v>21526</v>
      </c>
      <c r="Q4901" s="82" t="n">
        <v>0.1</v>
      </c>
      <c r="R4901" s="66" t="s">
        <v>58</v>
      </c>
      <c r="S4901" s="83"/>
      <c r="T4901" s="83" t="s">
        <v>18028</v>
      </c>
      <c r="U4901" s="83" t="s">
        <v>70</v>
      </c>
      <c r="V4901" s="84"/>
      <c r="W4901" s="84" t="s">
        <v>763</v>
      </c>
      <c r="X4901" s="84" t="s">
        <v>12707</v>
      </c>
      <c r="Y4901" s="84"/>
      <c r="Z4901" s="84" t="s">
        <v>1258</v>
      </c>
      <c r="AA4901" s="85" t="s">
        <v>47</v>
      </c>
      <c r="AB4901" s="85" t="s">
        <v>21527</v>
      </c>
      <c r="AC4901" s="84" t="n">
        <v>14606782551650</v>
      </c>
      <c r="AD4901" s="70" t="n">
        <v>20.4</v>
      </c>
      <c r="AE4901" s="70" t="n">
        <v>16.5</v>
      </c>
      <c r="AF4901" s="70" t="n">
        <v>0.3</v>
      </c>
      <c r="AG4901" s="50"/>
      <c r="AH4901" s="50"/>
    </row>
    <row r="4902" customFormat="false" ht="22.8" hidden="false" customHeight="false" outlineLevel="0" collapsed="false">
      <c r="A4902" s="71" t="s">
        <v>21430</v>
      </c>
      <c r="B4902" s="72" t="s">
        <v>21528</v>
      </c>
      <c r="C4902" s="0" t="s">
        <v>21529</v>
      </c>
      <c r="D4902" s="73" t="n">
        <v>17.77</v>
      </c>
      <c r="E4902" s="74" t="n">
        <v>120</v>
      </c>
      <c r="F4902" s="75" t="n">
        <v>10</v>
      </c>
      <c r="G4902" s="41" t="n">
        <v>120</v>
      </c>
      <c r="H4902" s="76"/>
      <c r="I4902" s="77" t="n">
        <f aca="false">ROUND(D4902*(1-$C$5%),2)</f>
        <v>17.77</v>
      </c>
      <c r="J4902" s="78" t="n">
        <f aca="false">H4902*I4902</f>
        <v>0</v>
      </c>
      <c r="K4902" s="79" t="n">
        <v>0.0551666666666666</v>
      </c>
      <c r="L4902" s="80" t="n">
        <v>0.000100333333333333</v>
      </c>
      <c r="M4902" s="86" t="n">
        <f aca="false">H4902*K4902</f>
        <v>0</v>
      </c>
      <c r="N4902" s="87" t="n">
        <f aca="false">H4902*L4902</f>
        <v>0</v>
      </c>
      <c r="O4902" s="65"/>
      <c r="P4902" s="66" t="s">
        <v>21530</v>
      </c>
      <c r="Q4902" s="82" t="n">
        <v>0.1</v>
      </c>
      <c r="R4902" s="66" t="s">
        <v>58</v>
      </c>
      <c r="S4902" s="83"/>
      <c r="T4902" s="83" t="s">
        <v>18028</v>
      </c>
      <c r="U4902" s="83" t="s">
        <v>70</v>
      </c>
      <c r="V4902" s="84"/>
      <c r="W4902" s="84" t="s">
        <v>763</v>
      </c>
      <c r="X4902" s="84" t="s">
        <v>12707</v>
      </c>
      <c r="Y4902" s="84"/>
      <c r="Z4902" s="84"/>
      <c r="AA4902" s="85" t="s">
        <v>47</v>
      </c>
      <c r="AB4902" s="85" t="s">
        <v>21531</v>
      </c>
      <c r="AC4902" s="84" t="n">
        <v>14606782552084</v>
      </c>
      <c r="AD4902" s="70" t="n">
        <v>20.4</v>
      </c>
      <c r="AE4902" s="70" t="n">
        <v>16.5</v>
      </c>
      <c r="AF4902" s="70" t="n">
        <v>0.3</v>
      </c>
      <c r="AG4902" s="50"/>
      <c r="AH4902" s="50"/>
    </row>
    <row r="4903" customFormat="false" ht="22.8" hidden="false" customHeight="false" outlineLevel="0" collapsed="false">
      <c r="A4903" s="71" t="s">
        <v>21430</v>
      </c>
      <c r="B4903" s="72" t="s">
        <v>21532</v>
      </c>
      <c r="C4903" s="0" t="s">
        <v>21533</v>
      </c>
      <c r="D4903" s="73" t="n">
        <v>17.77</v>
      </c>
      <c r="E4903" s="74" t="n">
        <v>120</v>
      </c>
      <c r="F4903" s="75" t="n">
        <v>10</v>
      </c>
      <c r="G4903" s="41" t="n">
        <v>120</v>
      </c>
      <c r="H4903" s="76"/>
      <c r="I4903" s="77" t="n">
        <f aca="false">ROUND(D4903*(1-$C$5%),2)</f>
        <v>17.77</v>
      </c>
      <c r="J4903" s="78" t="n">
        <f aca="false">H4903*I4903</f>
        <v>0</v>
      </c>
      <c r="K4903" s="79" t="n">
        <v>0.0551666666666666</v>
      </c>
      <c r="L4903" s="80" t="n">
        <v>0.000100333333333333</v>
      </c>
      <c r="M4903" s="86" t="n">
        <f aca="false">H4903*K4903</f>
        <v>0</v>
      </c>
      <c r="N4903" s="87" t="n">
        <f aca="false">H4903*L4903</f>
        <v>0</v>
      </c>
      <c r="O4903" s="65"/>
      <c r="P4903" s="66" t="s">
        <v>21534</v>
      </c>
      <c r="Q4903" s="82" t="n">
        <v>0.1</v>
      </c>
      <c r="R4903" s="66" t="s">
        <v>58</v>
      </c>
      <c r="S4903" s="83"/>
      <c r="T4903" s="83" t="s">
        <v>18028</v>
      </c>
      <c r="U4903" s="83" t="s">
        <v>70</v>
      </c>
      <c r="V4903" s="84"/>
      <c r="W4903" s="84" t="s">
        <v>763</v>
      </c>
      <c r="X4903" s="84" t="s">
        <v>12707</v>
      </c>
      <c r="Y4903" s="84"/>
      <c r="Z4903" s="84"/>
      <c r="AA4903" s="85" t="s">
        <v>47</v>
      </c>
      <c r="AB4903" s="85" t="s">
        <v>21535</v>
      </c>
      <c r="AC4903" s="84" t="n">
        <v>14606782552091</v>
      </c>
      <c r="AD4903" s="70" t="n">
        <v>20.4</v>
      </c>
      <c r="AE4903" s="70" t="n">
        <v>16.5</v>
      </c>
      <c r="AF4903" s="70" t="n">
        <v>0.3</v>
      </c>
      <c r="AG4903" s="50"/>
      <c r="AH4903" s="50"/>
    </row>
    <row r="4904" customFormat="false" ht="22.8" hidden="false" customHeight="false" outlineLevel="0" collapsed="false">
      <c r="A4904" s="71" t="s">
        <v>21430</v>
      </c>
      <c r="B4904" s="72" t="s">
        <v>21536</v>
      </c>
      <c r="C4904" s="0" t="s">
        <v>21537</v>
      </c>
      <c r="D4904" s="73" t="n">
        <v>17.77</v>
      </c>
      <c r="E4904" s="74" t="n">
        <v>120</v>
      </c>
      <c r="F4904" s="75" t="n">
        <v>10</v>
      </c>
      <c r="G4904" s="41" t="n">
        <v>120</v>
      </c>
      <c r="H4904" s="76"/>
      <c r="I4904" s="77" t="n">
        <f aca="false">ROUND(D4904*(1-$C$5%),2)</f>
        <v>17.77</v>
      </c>
      <c r="J4904" s="78" t="n">
        <f aca="false">H4904*I4904</f>
        <v>0</v>
      </c>
      <c r="K4904" s="79" t="n">
        <v>0.0551666666666666</v>
      </c>
      <c r="L4904" s="80" t="n">
        <v>0.000100333333333333</v>
      </c>
      <c r="M4904" s="86" t="n">
        <f aca="false">H4904*K4904</f>
        <v>0</v>
      </c>
      <c r="N4904" s="87" t="n">
        <f aca="false">H4904*L4904</f>
        <v>0</v>
      </c>
      <c r="O4904" s="65"/>
      <c r="P4904" s="66" t="s">
        <v>21538</v>
      </c>
      <c r="Q4904" s="82" t="n">
        <v>0.1</v>
      </c>
      <c r="R4904" s="66" t="s">
        <v>58</v>
      </c>
      <c r="S4904" s="83"/>
      <c r="T4904" s="83" t="s">
        <v>18028</v>
      </c>
      <c r="U4904" s="83" t="s">
        <v>70</v>
      </c>
      <c r="V4904" s="84"/>
      <c r="W4904" s="84" t="s">
        <v>763</v>
      </c>
      <c r="X4904" s="84" t="s">
        <v>12707</v>
      </c>
      <c r="Y4904" s="84"/>
      <c r="Z4904" s="84"/>
      <c r="AA4904" s="85" t="s">
        <v>47</v>
      </c>
      <c r="AB4904" s="85" t="s">
        <v>21539</v>
      </c>
      <c r="AC4904" s="84" t="n">
        <v>14606782552107</v>
      </c>
      <c r="AD4904" s="70" t="n">
        <v>20.4</v>
      </c>
      <c r="AE4904" s="70" t="n">
        <v>16.5</v>
      </c>
      <c r="AF4904" s="70" t="n">
        <v>0.3</v>
      </c>
      <c r="AG4904" s="50"/>
      <c r="AH4904" s="50"/>
    </row>
    <row r="4905" customFormat="false" ht="22.8" hidden="false" customHeight="false" outlineLevel="0" collapsed="false">
      <c r="A4905" s="71" t="s">
        <v>21430</v>
      </c>
      <c r="B4905" s="72" t="s">
        <v>21540</v>
      </c>
      <c r="C4905" s="0" t="s">
        <v>21541</v>
      </c>
      <c r="D4905" s="73" t="n">
        <v>17.77</v>
      </c>
      <c r="E4905" s="74" t="n">
        <v>120</v>
      </c>
      <c r="F4905" s="75" t="n">
        <v>10</v>
      </c>
      <c r="G4905" s="41" t="n">
        <v>120</v>
      </c>
      <c r="H4905" s="76"/>
      <c r="I4905" s="77" t="n">
        <f aca="false">ROUND(D4905*(1-$C$5%),2)</f>
        <v>17.77</v>
      </c>
      <c r="J4905" s="78" t="n">
        <f aca="false">H4905*I4905</f>
        <v>0</v>
      </c>
      <c r="K4905" s="79" t="n">
        <v>0.0551666666666666</v>
      </c>
      <c r="L4905" s="80" t="n">
        <v>9.71979166666666E-005</v>
      </c>
      <c r="M4905" s="86" t="n">
        <f aca="false">H4905*K4905</f>
        <v>0</v>
      </c>
      <c r="N4905" s="87" t="n">
        <f aca="false">H4905*L4905</f>
        <v>0</v>
      </c>
      <c r="O4905" s="65"/>
      <c r="P4905" s="66" t="s">
        <v>21542</v>
      </c>
      <c r="Q4905" s="82" t="n">
        <v>0.1</v>
      </c>
      <c r="R4905" s="66" t="s">
        <v>58</v>
      </c>
      <c r="S4905" s="83"/>
      <c r="T4905" s="83" t="s">
        <v>18028</v>
      </c>
      <c r="U4905" s="83" t="s">
        <v>70</v>
      </c>
      <c r="V4905" s="84"/>
      <c r="W4905" s="84" t="s">
        <v>763</v>
      </c>
      <c r="X4905" s="84" t="s">
        <v>12707</v>
      </c>
      <c r="Y4905" s="84"/>
      <c r="Z4905" s="84"/>
      <c r="AA4905" s="85" t="s">
        <v>47</v>
      </c>
      <c r="AB4905" s="85" t="s">
        <v>21543</v>
      </c>
      <c r="AC4905" s="84" t="n">
        <v>14606782566463</v>
      </c>
      <c r="AD4905" s="70" t="n">
        <v>20.4</v>
      </c>
      <c r="AE4905" s="70" t="n">
        <v>16.5</v>
      </c>
      <c r="AF4905" s="70" t="n">
        <v>0.3</v>
      </c>
      <c r="AG4905" s="50"/>
      <c r="AH4905" s="50"/>
    </row>
    <row r="4906" customFormat="false" ht="22.8" hidden="false" customHeight="false" outlineLevel="0" collapsed="false">
      <c r="A4906" s="71" t="s">
        <v>21430</v>
      </c>
      <c r="B4906" s="72" t="s">
        <v>21544</v>
      </c>
      <c r="C4906" s="0" t="s">
        <v>21545</v>
      </c>
      <c r="D4906" s="73" t="n">
        <v>17.77</v>
      </c>
      <c r="E4906" s="74" t="n">
        <v>120</v>
      </c>
      <c r="F4906" s="75" t="n">
        <v>10</v>
      </c>
      <c r="G4906" s="41" t="n">
        <v>120</v>
      </c>
      <c r="H4906" s="76"/>
      <c r="I4906" s="77" t="n">
        <f aca="false">ROUND(D4906*(1-$C$5%),2)</f>
        <v>17.77</v>
      </c>
      <c r="J4906" s="78" t="n">
        <f aca="false">H4906*I4906</f>
        <v>0</v>
      </c>
      <c r="K4906" s="79" t="n">
        <v>0.0551666666666666</v>
      </c>
      <c r="L4906" s="80" t="n">
        <v>9.71979166666666E-005</v>
      </c>
      <c r="M4906" s="86" t="n">
        <f aca="false">H4906*K4906</f>
        <v>0</v>
      </c>
      <c r="N4906" s="87" t="n">
        <f aca="false">H4906*L4906</f>
        <v>0</v>
      </c>
      <c r="O4906" s="65"/>
      <c r="P4906" s="66" t="s">
        <v>21546</v>
      </c>
      <c r="Q4906" s="82" t="n">
        <v>0.1</v>
      </c>
      <c r="R4906" s="66" t="s">
        <v>58</v>
      </c>
      <c r="S4906" s="83"/>
      <c r="T4906" s="83" t="s">
        <v>18028</v>
      </c>
      <c r="U4906" s="83" t="s">
        <v>70</v>
      </c>
      <c r="V4906" s="84"/>
      <c r="W4906" s="84" t="s">
        <v>763</v>
      </c>
      <c r="X4906" s="84" t="s">
        <v>12707</v>
      </c>
      <c r="Y4906" s="84"/>
      <c r="Z4906" s="84" t="s">
        <v>611</v>
      </c>
      <c r="AA4906" s="85" t="s">
        <v>47</v>
      </c>
      <c r="AB4906" s="85" t="s">
        <v>21547</v>
      </c>
      <c r="AC4906" s="84" t="n">
        <v>14606782568368</v>
      </c>
      <c r="AD4906" s="70" t="n">
        <v>20.4</v>
      </c>
      <c r="AE4906" s="70" t="n">
        <v>16.5</v>
      </c>
      <c r="AF4906" s="70" t="n">
        <v>0.3</v>
      </c>
      <c r="AG4906" s="50"/>
      <c r="AH4906" s="50"/>
    </row>
    <row r="4907" customFormat="false" ht="22.8" hidden="false" customHeight="false" outlineLevel="0" collapsed="false">
      <c r="A4907" s="71" t="s">
        <v>21430</v>
      </c>
      <c r="B4907" s="72" t="s">
        <v>21548</v>
      </c>
      <c r="C4907" s="0" t="s">
        <v>21549</v>
      </c>
      <c r="D4907" s="73" t="n">
        <v>17.77</v>
      </c>
      <c r="E4907" s="74" t="n">
        <v>120</v>
      </c>
      <c r="F4907" s="75" t="n">
        <v>10</v>
      </c>
      <c r="G4907" s="41" t="n">
        <v>120</v>
      </c>
      <c r="H4907" s="76"/>
      <c r="I4907" s="77" t="n">
        <f aca="false">ROUND(D4907*(1-$C$5%),2)</f>
        <v>17.77</v>
      </c>
      <c r="J4907" s="78" t="n">
        <f aca="false">H4907*I4907</f>
        <v>0</v>
      </c>
      <c r="K4907" s="79" t="n">
        <v>0.0551666666666666</v>
      </c>
      <c r="L4907" s="80" t="n">
        <v>9.71979166666666E-005</v>
      </c>
      <c r="M4907" s="86" t="n">
        <f aca="false">H4907*K4907</f>
        <v>0</v>
      </c>
      <c r="N4907" s="87" t="n">
        <f aca="false">H4907*L4907</f>
        <v>0</v>
      </c>
      <c r="O4907" s="65"/>
      <c r="P4907" s="66" t="s">
        <v>21550</v>
      </c>
      <c r="Q4907" s="82" t="n">
        <v>0.1</v>
      </c>
      <c r="R4907" s="66" t="s">
        <v>58</v>
      </c>
      <c r="S4907" s="83"/>
      <c r="T4907" s="83" t="s">
        <v>18028</v>
      </c>
      <c r="U4907" s="83" t="s">
        <v>70</v>
      </c>
      <c r="V4907" s="84"/>
      <c r="W4907" s="84" t="s">
        <v>763</v>
      </c>
      <c r="X4907" s="84" t="s">
        <v>12707</v>
      </c>
      <c r="Y4907" s="84"/>
      <c r="Z4907" s="84"/>
      <c r="AA4907" s="85" t="s">
        <v>47</v>
      </c>
      <c r="AB4907" s="85" t="s">
        <v>21551</v>
      </c>
      <c r="AC4907" s="84" t="n">
        <v>14606782572082</v>
      </c>
      <c r="AD4907" s="70" t="n">
        <v>20.4</v>
      </c>
      <c r="AE4907" s="70" t="n">
        <v>16.5</v>
      </c>
      <c r="AF4907" s="70" t="n">
        <v>0.3</v>
      </c>
      <c r="AG4907" s="50"/>
      <c r="AH4907" s="50"/>
    </row>
    <row r="4908" customFormat="false" ht="22.8" hidden="false" customHeight="false" outlineLevel="0" collapsed="false">
      <c r="A4908" s="71" t="s">
        <v>21430</v>
      </c>
      <c r="B4908" s="72" t="s">
        <v>21552</v>
      </c>
      <c r="C4908" s="0" t="s">
        <v>21553</v>
      </c>
      <c r="D4908" s="73" t="n">
        <v>17.77</v>
      </c>
      <c r="E4908" s="74" t="n">
        <v>120</v>
      </c>
      <c r="F4908" s="75" t="n">
        <v>10</v>
      </c>
      <c r="G4908" s="41" t="n">
        <v>120</v>
      </c>
      <c r="H4908" s="76"/>
      <c r="I4908" s="77" t="n">
        <f aca="false">ROUND(D4908*(1-$C$5%),2)</f>
        <v>17.77</v>
      </c>
      <c r="J4908" s="78" t="n">
        <f aca="false">H4908*I4908</f>
        <v>0</v>
      </c>
      <c r="K4908" s="79" t="n">
        <v>0.0551666666666666</v>
      </c>
      <c r="L4908" s="80" t="n">
        <v>9.49375E-005</v>
      </c>
      <c r="M4908" s="86" t="n">
        <f aca="false">H4908*K4908</f>
        <v>0</v>
      </c>
      <c r="N4908" s="87" t="n">
        <f aca="false">H4908*L4908</f>
        <v>0</v>
      </c>
      <c r="O4908" s="65"/>
      <c r="P4908" s="66" t="s">
        <v>21554</v>
      </c>
      <c r="Q4908" s="82" t="n">
        <v>0.1</v>
      </c>
      <c r="R4908" s="66" t="s">
        <v>58</v>
      </c>
      <c r="S4908" s="83"/>
      <c r="T4908" s="83" t="s">
        <v>18028</v>
      </c>
      <c r="U4908" s="83" t="s">
        <v>70</v>
      </c>
      <c r="V4908" s="84"/>
      <c r="W4908" s="84" t="s">
        <v>763</v>
      </c>
      <c r="X4908" s="84" t="s">
        <v>12707</v>
      </c>
      <c r="Y4908" s="84"/>
      <c r="Z4908" s="84"/>
      <c r="AA4908" s="85" t="s">
        <v>47</v>
      </c>
      <c r="AB4908" s="85" t="s">
        <v>21555</v>
      </c>
      <c r="AC4908" s="84" t="n">
        <v>14606782576523</v>
      </c>
      <c r="AD4908" s="70" t="n">
        <v>20.4</v>
      </c>
      <c r="AE4908" s="70" t="n">
        <v>16.5</v>
      </c>
      <c r="AF4908" s="70" t="n">
        <v>0.3</v>
      </c>
      <c r="AG4908" s="50"/>
      <c r="AH4908" s="50"/>
    </row>
    <row r="4909" customFormat="false" ht="13.2" hidden="false" customHeight="false" outlineLevel="0" collapsed="false">
      <c r="A4909" s="71" t="s">
        <v>21430</v>
      </c>
      <c r="B4909" s="72" t="s">
        <v>21556</v>
      </c>
      <c r="C4909" s="0" t="s">
        <v>21557</v>
      </c>
      <c r="D4909" s="73" t="n">
        <v>20.2</v>
      </c>
      <c r="E4909" s="74" t="n">
        <v>120</v>
      </c>
      <c r="F4909" s="75" t="n">
        <v>10</v>
      </c>
      <c r="G4909" s="41" t="n">
        <v>120</v>
      </c>
      <c r="H4909" s="76"/>
      <c r="I4909" s="77" t="n">
        <f aca="false">ROUND(D4909*(1-$C$5%),2)</f>
        <v>20.2</v>
      </c>
      <c r="J4909" s="78" t="n">
        <f aca="false">H4909*I4909</f>
        <v>0</v>
      </c>
      <c r="K4909" s="79" t="n">
        <v>0.0554166666666666</v>
      </c>
      <c r="L4909" s="80" t="n">
        <v>0.000101766666666666</v>
      </c>
      <c r="M4909" s="86" t="n">
        <f aca="false">H4909*K4909</f>
        <v>0</v>
      </c>
      <c r="N4909" s="87" t="n">
        <f aca="false">H4909*L4909</f>
        <v>0</v>
      </c>
      <c r="O4909" s="65"/>
      <c r="P4909" s="66" t="s">
        <v>21558</v>
      </c>
      <c r="Q4909" s="82" t="n">
        <v>0.1</v>
      </c>
      <c r="R4909" s="66" t="s">
        <v>58</v>
      </c>
      <c r="S4909" s="83"/>
      <c r="T4909" s="83" t="s">
        <v>18028</v>
      </c>
      <c r="U4909" s="83" t="s">
        <v>70</v>
      </c>
      <c r="V4909" s="84"/>
      <c r="W4909" s="84" t="s">
        <v>763</v>
      </c>
      <c r="X4909" s="84" t="s">
        <v>12707</v>
      </c>
      <c r="Y4909" s="84"/>
      <c r="Z4909" s="84"/>
      <c r="AA4909" s="85" t="s">
        <v>47</v>
      </c>
      <c r="AB4909" s="85" t="s">
        <v>21559</v>
      </c>
      <c r="AC4909" s="84" t="n">
        <v>14606782576592</v>
      </c>
      <c r="AD4909" s="70" t="n">
        <v>20.3</v>
      </c>
      <c r="AE4909" s="70" t="n">
        <v>16.5</v>
      </c>
      <c r="AF4909" s="70" t="n">
        <v>0.34</v>
      </c>
      <c r="AG4909" s="50"/>
      <c r="AH4909" s="50"/>
    </row>
    <row r="4910" customFormat="false" ht="22.8" hidden="false" customHeight="false" outlineLevel="0" collapsed="false">
      <c r="A4910" s="71" t="s">
        <v>21560</v>
      </c>
      <c r="B4910" s="72" t="s">
        <v>21561</v>
      </c>
      <c r="C4910" s="0" t="s">
        <v>21562</v>
      </c>
      <c r="D4910" s="73" t="n">
        <v>20.2</v>
      </c>
      <c r="E4910" s="74" t="n">
        <v>120</v>
      </c>
      <c r="F4910" s="75" t="n">
        <v>10</v>
      </c>
      <c r="G4910" s="41" t="n">
        <v>120</v>
      </c>
      <c r="H4910" s="76"/>
      <c r="I4910" s="77" t="n">
        <f aca="false">ROUND(D4910*(1-$C$5%),2)</f>
        <v>20.2</v>
      </c>
      <c r="J4910" s="78" t="n">
        <f aca="false">H4910*I4910</f>
        <v>0</v>
      </c>
      <c r="K4910" s="79" t="n">
        <v>0.0554166666666666</v>
      </c>
      <c r="L4910" s="80" t="n">
        <v>0.000101766666666666</v>
      </c>
      <c r="M4910" s="86" t="n">
        <f aca="false">H4910*K4910</f>
        <v>0</v>
      </c>
      <c r="N4910" s="87" t="n">
        <f aca="false">H4910*L4910</f>
        <v>0</v>
      </c>
      <c r="O4910" s="65"/>
      <c r="P4910" s="66" t="s">
        <v>21563</v>
      </c>
      <c r="Q4910" s="82" t="n">
        <v>0.1</v>
      </c>
      <c r="R4910" s="66" t="s">
        <v>58</v>
      </c>
      <c r="S4910" s="83"/>
      <c r="T4910" s="83" t="s">
        <v>18028</v>
      </c>
      <c r="U4910" s="83" t="s">
        <v>70</v>
      </c>
      <c r="V4910" s="84"/>
      <c r="W4910" s="84" t="s">
        <v>763</v>
      </c>
      <c r="X4910" s="84" t="s">
        <v>12707</v>
      </c>
      <c r="Y4910" s="84"/>
      <c r="Z4910" s="84"/>
      <c r="AA4910" s="85" t="s">
        <v>47</v>
      </c>
      <c r="AB4910" s="85" t="s">
        <v>21564</v>
      </c>
      <c r="AC4910" s="84" t="n">
        <v>14606782582418</v>
      </c>
      <c r="AD4910" s="70" t="n">
        <v>20.3</v>
      </c>
      <c r="AE4910" s="70" t="n">
        <v>16.5</v>
      </c>
      <c r="AF4910" s="70" t="n">
        <v>0.34</v>
      </c>
      <c r="AG4910" s="50"/>
      <c r="AH4910" s="50"/>
    </row>
    <row r="4911" customFormat="false" ht="22.8" hidden="false" customHeight="false" outlineLevel="0" collapsed="false">
      <c r="A4911" s="71" t="s">
        <v>21560</v>
      </c>
      <c r="B4911" s="72" t="s">
        <v>21565</v>
      </c>
      <c r="C4911" s="0" t="s">
        <v>21566</v>
      </c>
      <c r="D4911" s="73" t="n">
        <v>20.2</v>
      </c>
      <c r="E4911" s="74" t="n">
        <v>120</v>
      </c>
      <c r="F4911" s="75" t="n">
        <v>10</v>
      </c>
      <c r="G4911" s="41" t="n">
        <v>120</v>
      </c>
      <c r="H4911" s="76"/>
      <c r="I4911" s="77" t="n">
        <f aca="false">ROUND(D4911*(1-$C$5%),2)</f>
        <v>20.2</v>
      </c>
      <c r="J4911" s="78" t="n">
        <f aca="false">H4911*I4911</f>
        <v>0</v>
      </c>
      <c r="K4911" s="79" t="n">
        <v>0.0554166666666666</v>
      </c>
      <c r="L4911" s="80" t="n">
        <v>0.000101766666666666</v>
      </c>
      <c r="M4911" s="86" t="n">
        <f aca="false">H4911*K4911</f>
        <v>0</v>
      </c>
      <c r="N4911" s="87" t="n">
        <f aca="false">H4911*L4911</f>
        <v>0</v>
      </c>
      <c r="O4911" s="65"/>
      <c r="P4911" s="66" t="s">
        <v>21567</v>
      </c>
      <c r="Q4911" s="82" t="n">
        <v>0.1</v>
      </c>
      <c r="R4911" s="66" t="s">
        <v>58</v>
      </c>
      <c r="S4911" s="83"/>
      <c r="T4911" s="83" t="s">
        <v>18028</v>
      </c>
      <c r="U4911" s="83" t="s">
        <v>70</v>
      </c>
      <c r="V4911" s="84"/>
      <c r="W4911" s="84" t="s">
        <v>763</v>
      </c>
      <c r="X4911" s="84" t="s">
        <v>12707</v>
      </c>
      <c r="Y4911" s="84"/>
      <c r="Z4911" s="84"/>
      <c r="AA4911" s="85" t="s">
        <v>47</v>
      </c>
      <c r="AB4911" s="85" t="s">
        <v>21568</v>
      </c>
      <c r="AC4911" s="84" t="n">
        <v>14606782582425</v>
      </c>
      <c r="AD4911" s="70" t="n">
        <v>20.3</v>
      </c>
      <c r="AE4911" s="70" t="n">
        <v>16.5</v>
      </c>
      <c r="AF4911" s="70" t="n">
        <v>0.34</v>
      </c>
      <c r="AG4911" s="50"/>
      <c r="AH4911" s="50"/>
    </row>
    <row r="4912" customFormat="false" ht="24" hidden="false" customHeight="false" outlineLevel="0" collapsed="false">
      <c r="A4912" s="93" t="s">
        <v>21430</v>
      </c>
      <c r="B4912" s="94" t="s">
        <v>21569</v>
      </c>
      <c r="C4912" s="0" t="s">
        <v>21570</v>
      </c>
      <c r="D4912" s="95" t="n">
        <v>17.77</v>
      </c>
      <c r="E4912" s="96" t="n">
        <v>120</v>
      </c>
      <c r="F4912" s="97" t="n">
        <v>10</v>
      </c>
      <c r="G4912" s="97" t="n">
        <v>120</v>
      </c>
      <c r="H4912" s="98"/>
      <c r="I4912" s="99" t="n">
        <f aca="false">ROUND(D4912*(1-$C$5%),2)</f>
        <v>17.77</v>
      </c>
      <c r="J4912" s="100" t="n">
        <f aca="false">H4912*I4912</f>
        <v>0</v>
      </c>
      <c r="K4912" s="101" t="n">
        <v>0.05375</v>
      </c>
      <c r="L4912" s="102" t="n">
        <v>0.000100333333333333</v>
      </c>
      <c r="M4912" s="103" t="n">
        <f aca="false">H4912*K4912</f>
        <v>0</v>
      </c>
      <c r="N4912" s="104" t="n">
        <f aca="false">H4912*L4912</f>
        <v>0</v>
      </c>
      <c r="O4912" s="105" t="s">
        <v>771</v>
      </c>
      <c r="P4912" s="106" t="s">
        <v>21571</v>
      </c>
      <c r="Q4912" s="107" t="n">
        <v>0.1</v>
      </c>
      <c r="R4912" s="106" t="s">
        <v>58</v>
      </c>
      <c r="S4912" s="83"/>
      <c r="T4912" s="83" t="s">
        <v>18028</v>
      </c>
      <c r="U4912" s="83" t="s">
        <v>70</v>
      </c>
      <c r="V4912" s="84"/>
      <c r="W4912" s="84" t="s">
        <v>763</v>
      </c>
      <c r="X4912" s="84" t="s">
        <v>12707</v>
      </c>
      <c r="Y4912" s="84"/>
      <c r="Z4912" s="84"/>
      <c r="AA4912" s="85" t="s">
        <v>47</v>
      </c>
      <c r="AB4912" s="85" t="s">
        <v>21572</v>
      </c>
      <c r="AC4912" s="84" t="n">
        <v>14606782592066</v>
      </c>
      <c r="AD4912" s="70" t="n">
        <v>20.5</v>
      </c>
      <c r="AE4912" s="70" t="n">
        <v>16.5</v>
      </c>
      <c r="AF4912" s="70" t="n">
        <v>0.3</v>
      </c>
      <c r="AG4912" s="50"/>
      <c r="AH4912" s="50"/>
    </row>
    <row r="4913" customFormat="false" ht="24" hidden="false" customHeight="false" outlineLevel="0" collapsed="false">
      <c r="A4913" s="93" t="s">
        <v>21430</v>
      </c>
      <c r="B4913" s="94" t="s">
        <v>21573</v>
      </c>
      <c r="C4913" s="0" t="s">
        <v>21574</v>
      </c>
      <c r="D4913" s="95" t="n">
        <v>17.77</v>
      </c>
      <c r="E4913" s="96" t="n">
        <v>120</v>
      </c>
      <c r="F4913" s="97" t="n">
        <v>10</v>
      </c>
      <c r="G4913" s="97" t="n">
        <v>120</v>
      </c>
      <c r="H4913" s="98"/>
      <c r="I4913" s="99" t="n">
        <f aca="false">ROUND(D4913*(1-$C$5%),2)</f>
        <v>17.77</v>
      </c>
      <c r="J4913" s="100" t="n">
        <f aca="false">H4913*I4913</f>
        <v>0</v>
      </c>
      <c r="K4913" s="101" t="n">
        <v>0.05375</v>
      </c>
      <c r="L4913" s="102" t="n">
        <v>0.000100333333333333</v>
      </c>
      <c r="M4913" s="103" t="n">
        <f aca="false">H4913*K4913</f>
        <v>0</v>
      </c>
      <c r="N4913" s="104" t="n">
        <f aca="false">H4913*L4913</f>
        <v>0</v>
      </c>
      <c r="O4913" s="105" t="s">
        <v>771</v>
      </c>
      <c r="P4913" s="106" t="s">
        <v>21575</v>
      </c>
      <c r="Q4913" s="107" t="n">
        <v>0.1</v>
      </c>
      <c r="R4913" s="106" t="s">
        <v>58</v>
      </c>
      <c r="S4913" s="83"/>
      <c r="T4913" s="83" t="s">
        <v>18028</v>
      </c>
      <c r="U4913" s="83" t="s">
        <v>70</v>
      </c>
      <c r="V4913" s="84"/>
      <c r="W4913" s="84" t="s">
        <v>763</v>
      </c>
      <c r="X4913" s="84" t="s">
        <v>12707</v>
      </c>
      <c r="Y4913" s="84"/>
      <c r="Z4913" s="84"/>
      <c r="AA4913" s="85" t="s">
        <v>47</v>
      </c>
      <c r="AB4913" s="85" t="s">
        <v>21576</v>
      </c>
      <c r="AC4913" s="84" t="n">
        <v>14606782592073</v>
      </c>
      <c r="AD4913" s="70" t="n">
        <v>20.5</v>
      </c>
      <c r="AE4913" s="70" t="n">
        <v>16.5</v>
      </c>
      <c r="AF4913" s="70" t="n">
        <v>0.3</v>
      </c>
      <c r="AG4913" s="50"/>
      <c r="AH4913" s="50"/>
    </row>
    <row r="4914" customFormat="false" ht="24" hidden="false" customHeight="false" outlineLevel="0" collapsed="false">
      <c r="A4914" s="93" t="s">
        <v>21430</v>
      </c>
      <c r="B4914" s="94" t="s">
        <v>21577</v>
      </c>
      <c r="C4914" s="0" t="s">
        <v>21578</v>
      </c>
      <c r="D4914" s="95" t="n">
        <v>17.77</v>
      </c>
      <c r="E4914" s="96" t="n">
        <v>120</v>
      </c>
      <c r="F4914" s="97" t="n">
        <v>10</v>
      </c>
      <c r="G4914" s="97" t="n">
        <v>120</v>
      </c>
      <c r="H4914" s="98"/>
      <c r="I4914" s="99" t="n">
        <f aca="false">ROUND(D4914*(1-$C$5%),2)</f>
        <v>17.77</v>
      </c>
      <c r="J4914" s="100" t="n">
        <f aca="false">H4914*I4914</f>
        <v>0</v>
      </c>
      <c r="K4914" s="101" t="n">
        <v>0.05375</v>
      </c>
      <c r="L4914" s="102" t="n">
        <v>0.000100333333333333</v>
      </c>
      <c r="M4914" s="103" t="n">
        <f aca="false">H4914*K4914</f>
        <v>0</v>
      </c>
      <c r="N4914" s="104" t="n">
        <f aca="false">H4914*L4914</f>
        <v>0</v>
      </c>
      <c r="O4914" s="105" t="s">
        <v>771</v>
      </c>
      <c r="P4914" s="106" t="s">
        <v>21579</v>
      </c>
      <c r="Q4914" s="107" t="n">
        <v>0.1</v>
      </c>
      <c r="R4914" s="106" t="s">
        <v>58</v>
      </c>
      <c r="S4914" s="83"/>
      <c r="T4914" s="83" t="s">
        <v>18028</v>
      </c>
      <c r="U4914" s="83" t="s">
        <v>70</v>
      </c>
      <c r="V4914" s="84"/>
      <c r="W4914" s="84" t="s">
        <v>763</v>
      </c>
      <c r="X4914" s="84" t="s">
        <v>12707</v>
      </c>
      <c r="Y4914" s="84"/>
      <c r="Z4914" s="84" t="s">
        <v>21580</v>
      </c>
      <c r="AA4914" s="85" t="s">
        <v>47</v>
      </c>
      <c r="AB4914" s="85" t="s">
        <v>21581</v>
      </c>
      <c r="AC4914" s="84" t="n">
        <v>14606782592080</v>
      </c>
      <c r="AD4914" s="70" t="n">
        <v>20.5</v>
      </c>
      <c r="AE4914" s="70" t="n">
        <v>16.5</v>
      </c>
      <c r="AF4914" s="70" t="n">
        <v>0.3</v>
      </c>
      <c r="AG4914" s="50"/>
      <c r="AH4914" s="50"/>
    </row>
    <row r="4915" customFormat="false" ht="24" hidden="false" customHeight="false" outlineLevel="0" collapsed="false">
      <c r="A4915" s="93" t="s">
        <v>21430</v>
      </c>
      <c r="B4915" s="94" t="s">
        <v>21582</v>
      </c>
      <c r="C4915" s="0" t="s">
        <v>21583</v>
      </c>
      <c r="D4915" s="95" t="n">
        <v>17.77</v>
      </c>
      <c r="E4915" s="96" t="n">
        <v>120</v>
      </c>
      <c r="F4915" s="97" t="n">
        <v>10</v>
      </c>
      <c r="G4915" s="97" t="n">
        <v>120</v>
      </c>
      <c r="H4915" s="98"/>
      <c r="I4915" s="99" t="n">
        <f aca="false">ROUND(D4915*(1-$C$5%),2)</f>
        <v>17.77</v>
      </c>
      <c r="J4915" s="100" t="n">
        <f aca="false">H4915*I4915</f>
        <v>0</v>
      </c>
      <c r="K4915" s="101" t="n">
        <v>0.05375</v>
      </c>
      <c r="L4915" s="102" t="n">
        <v>0.000100333333333333</v>
      </c>
      <c r="M4915" s="103" t="n">
        <f aca="false">H4915*K4915</f>
        <v>0</v>
      </c>
      <c r="N4915" s="104" t="n">
        <f aca="false">H4915*L4915</f>
        <v>0</v>
      </c>
      <c r="O4915" s="105" t="s">
        <v>771</v>
      </c>
      <c r="P4915" s="106" t="s">
        <v>21584</v>
      </c>
      <c r="Q4915" s="107" t="n">
        <v>0.1</v>
      </c>
      <c r="R4915" s="106" t="s">
        <v>58</v>
      </c>
      <c r="S4915" s="83"/>
      <c r="T4915" s="83" t="s">
        <v>18028</v>
      </c>
      <c r="U4915" s="83" t="s">
        <v>70</v>
      </c>
      <c r="V4915" s="84"/>
      <c r="W4915" s="84" t="s">
        <v>763</v>
      </c>
      <c r="X4915" s="84" t="s">
        <v>12707</v>
      </c>
      <c r="Y4915" s="84"/>
      <c r="Z4915" s="84"/>
      <c r="AA4915" s="85" t="s">
        <v>47</v>
      </c>
      <c r="AB4915" s="85" t="s">
        <v>21585</v>
      </c>
      <c r="AC4915" s="84" t="n">
        <v>14606782592523</v>
      </c>
      <c r="AD4915" s="70" t="n">
        <v>20.5</v>
      </c>
      <c r="AE4915" s="70" t="n">
        <v>16.5</v>
      </c>
      <c r="AF4915" s="70" t="n">
        <v>0.3</v>
      </c>
      <c r="AG4915" s="50"/>
      <c r="AH4915" s="50"/>
    </row>
    <row r="4916" customFormat="false" ht="24" hidden="false" customHeight="false" outlineLevel="0" collapsed="false">
      <c r="A4916" s="93" t="s">
        <v>21430</v>
      </c>
      <c r="B4916" s="94" t="s">
        <v>21586</v>
      </c>
      <c r="C4916" s="0" t="s">
        <v>21587</v>
      </c>
      <c r="D4916" s="95" t="n">
        <v>17.77</v>
      </c>
      <c r="E4916" s="96" t="n">
        <v>120</v>
      </c>
      <c r="F4916" s="97" t="n">
        <v>10</v>
      </c>
      <c r="G4916" s="97" t="n">
        <v>120</v>
      </c>
      <c r="H4916" s="98"/>
      <c r="I4916" s="99" t="n">
        <f aca="false">ROUND(D4916*(1-$C$5%),2)</f>
        <v>17.77</v>
      </c>
      <c r="J4916" s="100" t="n">
        <f aca="false">H4916*I4916</f>
        <v>0</v>
      </c>
      <c r="K4916" s="101" t="n">
        <v>0.05375</v>
      </c>
      <c r="L4916" s="102" t="n">
        <v>0.000100333333333333</v>
      </c>
      <c r="M4916" s="103" t="n">
        <f aca="false">H4916*K4916</f>
        <v>0</v>
      </c>
      <c r="N4916" s="104" t="n">
        <f aca="false">H4916*L4916</f>
        <v>0</v>
      </c>
      <c r="O4916" s="105" t="s">
        <v>771</v>
      </c>
      <c r="P4916" s="106" t="s">
        <v>21588</v>
      </c>
      <c r="Q4916" s="107" t="n">
        <v>0.1</v>
      </c>
      <c r="R4916" s="106" t="s">
        <v>58</v>
      </c>
      <c r="S4916" s="83"/>
      <c r="T4916" s="83" t="s">
        <v>18028</v>
      </c>
      <c r="U4916" s="83" t="s">
        <v>70</v>
      </c>
      <c r="V4916" s="84"/>
      <c r="W4916" s="84" t="s">
        <v>763</v>
      </c>
      <c r="X4916" s="84" t="s">
        <v>12707</v>
      </c>
      <c r="Y4916" s="84"/>
      <c r="Z4916" s="84"/>
      <c r="AA4916" s="85" t="s">
        <v>47</v>
      </c>
      <c r="AB4916" s="85" t="s">
        <v>21589</v>
      </c>
      <c r="AC4916" s="84" t="n">
        <v>14606782592530</v>
      </c>
      <c r="AD4916" s="70" t="n">
        <v>20.5</v>
      </c>
      <c r="AE4916" s="70" t="n">
        <v>16.5</v>
      </c>
      <c r="AF4916" s="70" t="n">
        <v>0.3</v>
      </c>
      <c r="AG4916" s="50"/>
      <c r="AH4916" s="50"/>
    </row>
    <row r="4917" customFormat="false" ht="24" hidden="false" customHeight="false" outlineLevel="0" collapsed="false">
      <c r="A4917" s="93" t="s">
        <v>21430</v>
      </c>
      <c r="B4917" s="94" t="s">
        <v>21590</v>
      </c>
      <c r="C4917" s="0" t="s">
        <v>21591</v>
      </c>
      <c r="D4917" s="95" t="n">
        <v>17.77</v>
      </c>
      <c r="E4917" s="96" t="n">
        <v>120</v>
      </c>
      <c r="F4917" s="97" t="n">
        <v>10</v>
      </c>
      <c r="G4917" s="97" t="n">
        <v>120</v>
      </c>
      <c r="H4917" s="98"/>
      <c r="I4917" s="99" t="n">
        <f aca="false">ROUND(D4917*(1-$C$5%),2)</f>
        <v>17.77</v>
      </c>
      <c r="J4917" s="100" t="n">
        <f aca="false">H4917*I4917</f>
        <v>0</v>
      </c>
      <c r="K4917" s="101" t="n">
        <v>0.05375</v>
      </c>
      <c r="L4917" s="102" t="n">
        <v>0.000100333333333333</v>
      </c>
      <c r="M4917" s="103" t="n">
        <f aca="false">H4917*K4917</f>
        <v>0</v>
      </c>
      <c r="N4917" s="104" t="n">
        <f aca="false">H4917*L4917</f>
        <v>0</v>
      </c>
      <c r="O4917" s="105" t="s">
        <v>771</v>
      </c>
      <c r="P4917" s="106" t="s">
        <v>21592</v>
      </c>
      <c r="Q4917" s="107" t="n">
        <v>0.1</v>
      </c>
      <c r="R4917" s="106" t="s">
        <v>58</v>
      </c>
      <c r="S4917" s="83"/>
      <c r="T4917" s="83" t="s">
        <v>18028</v>
      </c>
      <c r="U4917" s="83" t="s">
        <v>70</v>
      </c>
      <c r="V4917" s="84"/>
      <c r="W4917" s="84" t="s">
        <v>763</v>
      </c>
      <c r="X4917" s="84" t="s">
        <v>12707</v>
      </c>
      <c r="Y4917" s="84"/>
      <c r="Z4917" s="84"/>
      <c r="AA4917" s="85" t="s">
        <v>47</v>
      </c>
      <c r="AB4917" s="85" t="s">
        <v>21593</v>
      </c>
      <c r="AC4917" s="84" t="n">
        <v>14606782592547</v>
      </c>
      <c r="AD4917" s="70" t="n">
        <v>20.5</v>
      </c>
      <c r="AE4917" s="70" t="n">
        <v>16.5</v>
      </c>
      <c r="AF4917" s="70" t="n">
        <v>0.3</v>
      </c>
      <c r="AG4917" s="50"/>
      <c r="AH4917" s="50"/>
    </row>
    <row r="4918" customFormat="false" ht="24" hidden="false" customHeight="false" outlineLevel="0" collapsed="false">
      <c r="A4918" s="93" t="s">
        <v>21430</v>
      </c>
      <c r="B4918" s="94" t="s">
        <v>21594</v>
      </c>
      <c r="C4918" s="0" t="s">
        <v>21595</v>
      </c>
      <c r="D4918" s="95" t="n">
        <v>19.55</v>
      </c>
      <c r="E4918" s="96" t="n">
        <v>120</v>
      </c>
      <c r="F4918" s="97" t="n">
        <v>10</v>
      </c>
      <c r="G4918" s="97" t="n">
        <v>120</v>
      </c>
      <c r="H4918" s="98"/>
      <c r="I4918" s="99" t="n">
        <f aca="false">ROUND(D4918*(1-$C$5%),2)</f>
        <v>19.55</v>
      </c>
      <c r="J4918" s="100" t="n">
        <f aca="false">H4918*I4918</f>
        <v>0</v>
      </c>
      <c r="K4918" s="101" t="n">
        <v>0.05375</v>
      </c>
      <c r="L4918" s="102" t="n">
        <v>0.000100333333333333</v>
      </c>
      <c r="M4918" s="103" t="n">
        <f aca="false">H4918*K4918</f>
        <v>0</v>
      </c>
      <c r="N4918" s="104" t="n">
        <f aca="false">H4918*L4918</f>
        <v>0</v>
      </c>
      <c r="O4918" s="105" t="s">
        <v>771</v>
      </c>
      <c r="P4918" s="106" t="s">
        <v>21596</v>
      </c>
      <c r="Q4918" s="107" t="n">
        <v>0.1</v>
      </c>
      <c r="R4918" s="106" t="s">
        <v>58</v>
      </c>
      <c r="S4918" s="83" t="s">
        <v>4550</v>
      </c>
      <c r="T4918" s="83" t="s">
        <v>18028</v>
      </c>
      <c r="U4918" s="83" t="s">
        <v>70</v>
      </c>
      <c r="V4918" s="84"/>
      <c r="W4918" s="84" t="s">
        <v>763</v>
      </c>
      <c r="X4918" s="84" t="s">
        <v>12707</v>
      </c>
      <c r="Y4918" s="84"/>
      <c r="Z4918" s="84" t="s">
        <v>4551</v>
      </c>
      <c r="AA4918" s="85" t="s">
        <v>47</v>
      </c>
      <c r="AB4918" s="85" t="s">
        <v>21597</v>
      </c>
      <c r="AC4918" s="84" t="n">
        <v>14606782594725</v>
      </c>
      <c r="AD4918" s="70" t="n">
        <v>20.5</v>
      </c>
      <c r="AE4918" s="70" t="n">
        <v>16.5</v>
      </c>
      <c r="AF4918" s="70" t="n">
        <v>0.3</v>
      </c>
      <c r="AG4918" s="50"/>
      <c r="AH4918" s="50"/>
    </row>
    <row r="4919" customFormat="false" ht="24" hidden="false" customHeight="false" outlineLevel="0" collapsed="false">
      <c r="A4919" s="93" t="s">
        <v>21430</v>
      </c>
      <c r="B4919" s="94" t="s">
        <v>21598</v>
      </c>
      <c r="C4919" s="0" t="s">
        <v>21599</v>
      </c>
      <c r="D4919" s="95" t="n">
        <v>20.45</v>
      </c>
      <c r="E4919" s="96" t="n">
        <v>120</v>
      </c>
      <c r="F4919" s="97" t="n">
        <v>10</v>
      </c>
      <c r="G4919" s="97" t="n">
        <v>120</v>
      </c>
      <c r="H4919" s="98"/>
      <c r="I4919" s="99" t="n">
        <f aca="false">ROUND(D4919*(1-$C$5%),2)</f>
        <v>20.45</v>
      </c>
      <c r="J4919" s="100" t="n">
        <f aca="false">H4919*I4919</f>
        <v>0</v>
      </c>
      <c r="K4919" s="101" t="n">
        <v>0.0551666666666666</v>
      </c>
      <c r="L4919" s="102" t="n">
        <v>9.71979166666666E-005</v>
      </c>
      <c r="M4919" s="103" t="n">
        <f aca="false">H4919*K4919</f>
        <v>0</v>
      </c>
      <c r="N4919" s="104" t="n">
        <f aca="false">H4919*L4919</f>
        <v>0</v>
      </c>
      <c r="O4919" s="105" t="s">
        <v>771</v>
      </c>
      <c r="P4919" s="106" t="s">
        <v>21600</v>
      </c>
      <c r="Q4919" s="107" t="n">
        <v>0.1</v>
      </c>
      <c r="R4919" s="106" t="s">
        <v>58</v>
      </c>
      <c r="S4919" s="83" t="s">
        <v>4012</v>
      </c>
      <c r="T4919" s="83" t="s">
        <v>18028</v>
      </c>
      <c r="U4919" s="83" t="s">
        <v>70</v>
      </c>
      <c r="V4919" s="84"/>
      <c r="W4919" s="84" t="s">
        <v>763</v>
      </c>
      <c r="X4919" s="84" t="s">
        <v>12707</v>
      </c>
      <c r="Y4919" s="84"/>
      <c r="Z4919" s="84"/>
      <c r="AA4919" s="85" t="s">
        <v>47</v>
      </c>
      <c r="AB4919" s="85" t="s">
        <v>21601</v>
      </c>
      <c r="AC4919" s="84" t="n">
        <v>14606782599973</v>
      </c>
      <c r="AD4919" s="70" t="n">
        <v>20.4</v>
      </c>
      <c r="AE4919" s="70" t="n">
        <v>16.5</v>
      </c>
      <c r="AF4919" s="70" t="n">
        <v>0.3</v>
      </c>
      <c r="AG4919" s="50"/>
      <c r="AH4919" s="50"/>
    </row>
    <row r="4920" customFormat="false" ht="22.8" hidden="false" customHeight="false" outlineLevel="0" collapsed="false">
      <c r="A4920" s="71" t="s">
        <v>21430</v>
      </c>
      <c r="B4920" s="72" t="s">
        <v>21602</v>
      </c>
      <c r="C4920" s="0" t="s">
        <v>21603</v>
      </c>
      <c r="D4920" s="73" t="n">
        <v>16.58</v>
      </c>
      <c r="E4920" s="74" t="n">
        <v>120</v>
      </c>
      <c r="F4920" s="75" t="n">
        <v>10</v>
      </c>
      <c r="G4920" s="41" t="n">
        <v>10</v>
      </c>
      <c r="H4920" s="76"/>
      <c r="I4920" s="77" t="n">
        <f aca="false">ROUND(D4920*(1-$C$5%),2)</f>
        <v>16.58</v>
      </c>
      <c r="J4920" s="78" t="n">
        <f aca="false">H4920*I4920</f>
        <v>0</v>
      </c>
      <c r="K4920" s="79" t="n">
        <v>0.055</v>
      </c>
      <c r="L4920" s="80" t="n">
        <v>0.000100333333333333</v>
      </c>
      <c r="M4920" s="86" t="n">
        <f aca="false">H4920*K4920</f>
        <v>0</v>
      </c>
      <c r="N4920" s="87" t="n">
        <f aca="false">H4920*L4920</f>
        <v>0</v>
      </c>
      <c r="O4920" s="65"/>
      <c r="P4920" s="66" t="s">
        <v>21604</v>
      </c>
      <c r="Q4920" s="82" t="n">
        <v>0.1</v>
      </c>
      <c r="R4920" s="66" t="s">
        <v>58</v>
      </c>
      <c r="S4920" s="83"/>
      <c r="T4920" s="83" t="s">
        <v>18028</v>
      </c>
      <c r="U4920" s="83" t="s">
        <v>70</v>
      </c>
      <c r="V4920" s="84"/>
      <c r="W4920" s="84" t="s">
        <v>763</v>
      </c>
      <c r="X4920" s="84" t="s">
        <v>12707</v>
      </c>
      <c r="Y4920" s="84"/>
      <c r="Z4920" s="84"/>
      <c r="AA4920" s="85" t="s">
        <v>47</v>
      </c>
      <c r="AB4920" s="85" t="s">
        <v>21605</v>
      </c>
      <c r="AC4920" s="84" t="n">
        <v>24606782071469</v>
      </c>
      <c r="AD4920" s="70" t="n">
        <v>20.4</v>
      </c>
      <c r="AE4920" s="70" t="n">
        <v>16.5</v>
      </c>
      <c r="AF4920" s="70" t="n">
        <v>0.3</v>
      </c>
      <c r="AG4920" s="50"/>
      <c r="AH4920" s="50"/>
    </row>
    <row r="4921" customFormat="false" ht="22.8" hidden="false" customHeight="false" outlineLevel="0" collapsed="false">
      <c r="A4921" s="71" t="s">
        <v>21430</v>
      </c>
      <c r="B4921" s="72" t="s">
        <v>21606</v>
      </c>
      <c r="C4921" s="0" t="s">
        <v>21607</v>
      </c>
      <c r="D4921" s="73" t="n">
        <v>17.77</v>
      </c>
      <c r="E4921" s="74" t="n">
        <v>120</v>
      </c>
      <c r="F4921" s="75" t="n">
        <v>10</v>
      </c>
      <c r="G4921" s="41" t="n">
        <v>10</v>
      </c>
      <c r="H4921" s="76"/>
      <c r="I4921" s="77" t="n">
        <f aca="false">ROUND(D4921*(1-$C$5%),2)</f>
        <v>17.77</v>
      </c>
      <c r="J4921" s="78" t="n">
        <f aca="false">H4921*I4921</f>
        <v>0</v>
      </c>
      <c r="K4921" s="79" t="n">
        <v>0.0551666666666666</v>
      </c>
      <c r="L4921" s="80" t="n">
        <v>0.000100333333333333</v>
      </c>
      <c r="M4921" s="86" t="n">
        <f aca="false">H4921*K4921</f>
        <v>0</v>
      </c>
      <c r="N4921" s="87" t="n">
        <f aca="false">H4921*L4921</f>
        <v>0</v>
      </c>
      <c r="O4921" s="65"/>
      <c r="P4921" s="66" t="s">
        <v>21608</v>
      </c>
      <c r="Q4921" s="82" t="n">
        <v>0.1</v>
      </c>
      <c r="R4921" s="66" t="s">
        <v>58</v>
      </c>
      <c r="S4921" s="83"/>
      <c r="T4921" s="83" t="s">
        <v>18028</v>
      </c>
      <c r="U4921" s="83" t="s">
        <v>70</v>
      </c>
      <c r="V4921" s="84"/>
      <c r="W4921" s="84" t="s">
        <v>763</v>
      </c>
      <c r="X4921" s="84" t="s">
        <v>12707</v>
      </c>
      <c r="Y4921" s="84"/>
      <c r="Z4921" s="84"/>
      <c r="AA4921" s="85" t="s">
        <v>47</v>
      </c>
      <c r="AB4921" s="85" t="s">
        <v>21609</v>
      </c>
      <c r="AC4921" s="84" t="n">
        <v>24606782209312</v>
      </c>
      <c r="AD4921" s="70" t="n">
        <v>20.4</v>
      </c>
      <c r="AE4921" s="70" t="n">
        <v>16.5</v>
      </c>
      <c r="AF4921" s="70" t="n">
        <v>0.3</v>
      </c>
      <c r="AG4921" s="50"/>
      <c r="AH4921" s="50"/>
    </row>
    <row r="4922" customFormat="false" ht="13.2" hidden="false" customHeight="false" outlineLevel="0" collapsed="false">
      <c r="A4922" s="71" t="s">
        <v>21610</v>
      </c>
      <c r="B4922" s="72" t="s">
        <v>21611</v>
      </c>
      <c r="C4922" s="0" t="s">
        <v>21612</v>
      </c>
      <c r="D4922" s="73" t="n">
        <v>15.55</v>
      </c>
      <c r="E4922" s="74" t="n">
        <v>120</v>
      </c>
      <c r="F4922" s="75" t="n">
        <v>10</v>
      </c>
      <c r="G4922" s="41" t="n">
        <v>10</v>
      </c>
      <c r="H4922" s="76"/>
      <c r="I4922" s="77" t="n">
        <f aca="false">ROUND(D4922*(1-$C$5%),2)</f>
        <v>15.55</v>
      </c>
      <c r="J4922" s="78" t="n">
        <f aca="false">H4922*I4922</f>
        <v>0</v>
      </c>
      <c r="K4922" s="79" t="n">
        <v>0.05375</v>
      </c>
      <c r="L4922" s="80" t="n">
        <v>0.000100333333333333</v>
      </c>
      <c r="M4922" s="86" t="n">
        <f aca="false">H4922*K4922</f>
        <v>0</v>
      </c>
      <c r="N4922" s="87" t="n">
        <f aca="false">H4922*L4922</f>
        <v>0</v>
      </c>
      <c r="O4922" s="65"/>
      <c r="P4922" s="66" t="s">
        <v>21613</v>
      </c>
      <c r="Q4922" s="82" t="n">
        <v>0.1</v>
      </c>
      <c r="R4922" s="66" t="s">
        <v>58</v>
      </c>
      <c r="S4922" s="83"/>
      <c r="T4922" s="83" t="s">
        <v>18028</v>
      </c>
      <c r="U4922" s="83" t="s">
        <v>70</v>
      </c>
      <c r="V4922" s="84"/>
      <c r="W4922" s="84" t="s">
        <v>763</v>
      </c>
      <c r="X4922" s="84" t="s">
        <v>12707</v>
      </c>
      <c r="Y4922" s="84"/>
      <c r="Z4922" s="84"/>
      <c r="AA4922" s="85" t="s">
        <v>47</v>
      </c>
      <c r="AB4922" s="85" t="s">
        <v>21614</v>
      </c>
      <c r="AC4922" s="84" t="n">
        <v>24606782301818</v>
      </c>
      <c r="AD4922" s="70" t="n">
        <v>20.5</v>
      </c>
      <c r="AE4922" s="70" t="n">
        <v>16.5</v>
      </c>
      <c r="AF4922" s="70" t="n">
        <v>0.3</v>
      </c>
      <c r="AG4922" s="50"/>
      <c r="AH4922" s="50"/>
    </row>
    <row r="4923" customFormat="false" ht="22.8" hidden="false" customHeight="false" outlineLevel="0" collapsed="false">
      <c r="A4923" s="71" t="s">
        <v>21430</v>
      </c>
      <c r="B4923" s="72" t="s">
        <v>21615</v>
      </c>
      <c r="C4923" s="0" t="s">
        <v>21616</v>
      </c>
      <c r="D4923" s="73" t="n">
        <v>17.17</v>
      </c>
      <c r="E4923" s="74" t="n">
        <v>120</v>
      </c>
      <c r="F4923" s="75" t="n">
        <v>10</v>
      </c>
      <c r="G4923" s="41" t="n">
        <v>10</v>
      </c>
      <c r="H4923" s="76"/>
      <c r="I4923" s="77" t="n">
        <f aca="false">ROUND(D4923*(1-$C$5%),2)</f>
        <v>17.17</v>
      </c>
      <c r="J4923" s="78" t="n">
        <f aca="false">H4923*I4923</f>
        <v>0</v>
      </c>
      <c r="K4923" s="79" t="n">
        <v>0.05375</v>
      </c>
      <c r="L4923" s="80" t="n">
        <v>0.000100333333333333</v>
      </c>
      <c r="M4923" s="86" t="n">
        <f aca="false">H4923*K4923</f>
        <v>0</v>
      </c>
      <c r="N4923" s="87" t="n">
        <f aca="false">H4923*L4923</f>
        <v>0</v>
      </c>
      <c r="O4923" s="65"/>
      <c r="P4923" s="66" t="s">
        <v>21617</v>
      </c>
      <c r="Q4923" s="82" t="n">
        <v>0.1</v>
      </c>
      <c r="R4923" s="66" t="s">
        <v>58</v>
      </c>
      <c r="S4923" s="83"/>
      <c r="T4923" s="83" t="s">
        <v>18028</v>
      </c>
      <c r="U4923" s="83" t="s">
        <v>70</v>
      </c>
      <c r="V4923" s="84"/>
      <c r="W4923" s="84" t="s">
        <v>763</v>
      </c>
      <c r="X4923" s="84" t="s">
        <v>12707</v>
      </c>
      <c r="Y4923" s="84"/>
      <c r="Z4923" s="84"/>
      <c r="AA4923" s="85" t="s">
        <v>47</v>
      </c>
      <c r="AB4923" s="85" t="s">
        <v>21618</v>
      </c>
      <c r="AC4923" s="84" t="n">
        <v>24606782396227</v>
      </c>
      <c r="AD4923" s="70" t="n">
        <v>20.5</v>
      </c>
      <c r="AE4923" s="70" t="n">
        <v>16.5</v>
      </c>
      <c r="AF4923" s="70" t="n">
        <v>0.3</v>
      </c>
      <c r="AG4923" s="50"/>
      <c r="AH4923" s="50"/>
    </row>
    <row r="4924" customFormat="false" ht="22.8" hidden="false" customHeight="false" outlineLevel="0" collapsed="false">
      <c r="A4924" s="71" t="s">
        <v>21430</v>
      </c>
      <c r="B4924" s="72" t="s">
        <v>21619</v>
      </c>
      <c r="C4924" s="0" t="s">
        <v>21620</v>
      </c>
      <c r="D4924" s="73" t="n">
        <v>17.77</v>
      </c>
      <c r="E4924" s="74" t="n">
        <v>120</v>
      </c>
      <c r="F4924" s="75" t="n">
        <v>10</v>
      </c>
      <c r="G4924" s="41" t="n">
        <v>10</v>
      </c>
      <c r="H4924" s="76"/>
      <c r="I4924" s="77" t="n">
        <f aca="false">ROUND(D4924*(1-$C$5%),2)</f>
        <v>17.77</v>
      </c>
      <c r="J4924" s="78" t="n">
        <f aca="false">H4924*I4924</f>
        <v>0</v>
      </c>
      <c r="K4924" s="79" t="n">
        <v>0.0551666666666666</v>
      </c>
      <c r="L4924" s="80" t="n">
        <v>0.000100333333333333</v>
      </c>
      <c r="M4924" s="86" t="n">
        <f aca="false">H4924*K4924</f>
        <v>0</v>
      </c>
      <c r="N4924" s="87" t="n">
        <f aca="false">H4924*L4924</f>
        <v>0</v>
      </c>
      <c r="O4924" s="65"/>
      <c r="P4924" s="66" t="s">
        <v>21621</v>
      </c>
      <c r="Q4924" s="82" t="n">
        <v>0.1</v>
      </c>
      <c r="R4924" s="66" t="s">
        <v>58</v>
      </c>
      <c r="S4924" s="83"/>
      <c r="T4924" s="83" t="s">
        <v>18028</v>
      </c>
      <c r="U4924" s="83" t="s">
        <v>70</v>
      </c>
      <c r="V4924" s="84"/>
      <c r="W4924" s="84" t="s">
        <v>763</v>
      </c>
      <c r="X4924" s="84" t="s">
        <v>12707</v>
      </c>
      <c r="Y4924" s="84"/>
      <c r="Z4924" s="84"/>
      <c r="AA4924" s="85" t="s">
        <v>47</v>
      </c>
      <c r="AB4924" s="85" t="s">
        <v>21622</v>
      </c>
      <c r="AC4924" s="84" t="n">
        <v>24606782056985</v>
      </c>
      <c r="AD4924" s="70" t="n">
        <v>20.4</v>
      </c>
      <c r="AE4924" s="70" t="n">
        <v>16.5</v>
      </c>
      <c r="AF4924" s="70" t="n">
        <v>0.3</v>
      </c>
      <c r="AG4924" s="50"/>
      <c r="AH4924" s="50"/>
    </row>
    <row r="4925" customFormat="false" ht="13.2" hidden="false" customHeight="false" outlineLevel="0" collapsed="false">
      <c r="A4925" s="71" t="s">
        <v>21430</v>
      </c>
      <c r="B4925" s="72" t="s">
        <v>21623</v>
      </c>
      <c r="C4925" s="0" t="s">
        <v>21624</v>
      </c>
      <c r="D4925" s="73" t="n">
        <v>19.55</v>
      </c>
      <c r="E4925" s="74" t="n">
        <v>120</v>
      </c>
      <c r="F4925" s="75" t="n">
        <v>10</v>
      </c>
      <c r="G4925" s="41" t="n">
        <v>10</v>
      </c>
      <c r="H4925" s="76"/>
      <c r="I4925" s="77" t="n">
        <f aca="false">ROUND(D4925*(1-$C$5%),2)</f>
        <v>19.55</v>
      </c>
      <c r="J4925" s="78" t="n">
        <f aca="false">H4925*I4925</f>
        <v>0</v>
      </c>
      <c r="K4925" s="79" t="n">
        <v>0.05375</v>
      </c>
      <c r="L4925" s="80" t="n">
        <v>0.000100333333333333</v>
      </c>
      <c r="M4925" s="86" t="n">
        <f aca="false">H4925*K4925</f>
        <v>0</v>
      </c>
      <c r="N4925" s="87" t="n">
        <f aca="false">H4925*L4925</f>
        <v>0</v>
      </c>
      <c r="O4925" s="65"/>
      <c r="P4925" s="66" t="s">
        <v>21625</v>
      </c>
      <c r="Q4925" s="82" t="n">
        <v>0.1</v>
      </c>
      <c r="R4925" s="66" t="s">
        <v>58</v>
      </c>
      <c r="S4925" s="83" t="s">
        <v>12298</v>
      </c>
      <c r="T4925" s="83" t="s">
        <v>18028</v>
      </c>
      <c r="U4925" s="83" t="s">
        <v>70</v>
      </c>
      <c r="V4925" s="84"/>
      <c r="W4925" s="84" t="s">
        <v>763</v>
      </c>
      <c r="X4925" s="84" t="s">
        <v>12707</v>
      </c>
      <c r="Y4925" s="84"/>
      <c r="Z4925" s="84"/>
      <c r="AA4925" s="85" t="s">
        <v>47</v>
      </c>
      <c r="AB4925" s="85" t="s">
        <v>21626</v>
      </c>
      <c r="AC4925" s="84" t="n">
        <v>34606782213989</v>
      </c>
      <c r="AD4925" s="70" t="n">
        <v>20.5</v>
      </c>
      <c r="AE4925" s="70" t="n">
        <v>16.5</v>
      </c>
      <c r="AF4925" s="70" t="n">
        <v>0.3</v>
      </c>
      <c r="AG4925" s="50"/>
      <c r="AH4925" s="50"/>
    </row>
    <row r="4926" customFormat="false" ht="13.2" hidden="false" customHeight="false" outlineLevel="0" collapsed="false">
      <c r="A4926" s="71" t="s">
        <v>21627</v>
      </c>
      <c r="B4926" s="72" t="s">
        <v>21628</v>
      </c>
      <c r="C4926" s="0" t="s">
        <v>21629</v>
      </c>
      <c r="D4926" s="73" t="n">
        <v>15.55</v>
      </c>
      <c r="E4926" s="74" t="n">
        <v>120</v>
      </c>
      <c r="F4926" s="75" t="n">
        <v>10</v>
      </c>
      <c r="G4926" s="41" t="n">
        <v>10</v>
      </c>
      <c r="H4926" s="76"/>
      <c r="I4926" s="77" t="n">
        <f aca="false">ROUND(D4926*(1-$C$5%),2)</f>
        <v>15.55</v>
      </c>
      <c r="J4926" s="78" t="n">
        <f aca="false">H4926*I4926</f>
        <v>0</v>
      </c>
      <c r="K4926" s="79" t="n">
        <v>0.0551666666666666</v>
      </c>
      <c r="L4926" s="80" t="n">
        <v>9.71979166666666E-005</v>
      </c>
      <c r="M4926" s="86" t="n">
        <f aca="false">H4926*K4926</f>
        <v>0</v>
      </c>
      <c r="N4926" s="87" t="n">
        <f aca="false">H4926*L4926</f>
        <v>0</v>
      </c>
      <c r="O4926" s="65"/>
      <c r="P4926" s="66" t="s">
        <v>21630</v>
      </c>
      <c r="Q4926" s="82" t="n">
        <v>0.1</v>
      </c>
      <c r="R4926" s="66" t="s">
        <v>58</v>
      </c>
      <c r="S4926" s="83"/>
      <c r="T4926" s="83" t="s">
        <v>18028</v>
      </c>
      <c r="U4926" s="83" t="s">
        <v>70</v>
      </c>
      <c r="V4926" s="84"/>
      <c r="W4926" s="84" t="s">
        <v>763</v>
      </c>
      <c r="X4926" s="84" t="s">
        <v>12707</v>
      </c>
      <c r="Y4926" s="84"/>
      <c r="Z4926" s="84"/>
      <c r="AA4926" s="85" t="s">
        <v>47</v>
      </c>
      <c r="AB4926" s="85" t="s">
        <v>21631</v>
      </c>
      <c r="AC4926" s="84" t="n">
        <v>34606782296463</v>
      </c>
      <c r="AD4926" s="70" t="n">
        <v>20.4</v>
      </c>
      <c r="AE4926" s="70" t="n">
        <v>16.5</v>
      </c>
      <c r="AF4926" s="70" t="n">
        <v>0.3</v>
      </c>
      <c r="AG4926" s="50"/>
      <c r="AH4926" s="50"/>
    </row>
    <row r="4927" customFormat="false" ht="13.2" hidden="false" customHeight="false" outlineLevel="0" collapsed="false">
      <c r="A4927" s="71" t="s">
        <v>21632</v>
      </c>
      <c r="B4927" s="72" t="s">
        <v>21633</v>
      </c>
      <c r="C4927" s="0" t="s">
        <v>21634</v>
      </c>
      <c r="D4927" s="73" t="n">
        <v>15.55</v>
      </c>
      <c r="E4927" s="74" t="n">
        <v>120</v>
      </c>
      <c r="F4927" s="75" t="n">
        <v>10</v>
      </c>
      <c r="G4927" s="41" t="n">
        <v>10</v>
      </c>
      <c r="H4927" s="76"/>
      <c r="I4927" s="77" t="n">
        <f aca="false">ROUND(D4927*(1-$C$5%),2)</f>
        <v>15.55</v>
      </c>
      <c r="J4927" s="78" t="n">
        <f aca="false">H4927*I4927</f>
        <v>0</v>
      </c>
      <c r="K4927" s="79" t="n">
        <v>0.0551666666666666</v>
      </c>
      <c r="L4927" s="80" t="n">
        <v>9.71979166666666E-005</v>
      </c>
      <c r="M4927" s="86" t="n">
        <f aca="false">H4927*K4927</f>
        <v>0</v>
      </c>
      <c r="N4927" s="87" t="n">
        <f aca="false">H4927*L4927</f>
        <v>0</v>
      </c>
      <c r="O4927" s="65"/>
      <c r="P4927" s="66" t="s">
        <v>21635</v>
      </c>
      <c r="Q4927" s="82" t="n">
        <v>0.1</v>
      </c>
      <c r="R4927" s="66" t="s">
        <v>58</v>
      </c>
      <c r="S4927" s="83"/>
      <c r="T4927" s="83" t="s">
        <v>18028</v>
      </c>
      <c r="U4927" s="83" t="s">
        <v>70</v>
      </c>
      <c r="V4927" s="84"/>
      <c r="W4927" s="84" t="s">
        <v>763</v>
      </c>
      <c r="X4927" s="84" t="s">
        <v>12707</v>
      </c>
      <c r="Y4927" s="84"/>
      <c r="Z4927" s="84"/>
      <c r="AA4927" s="85" t="s">
        <v>47</v>
      </c>
      <c r="AB4927" s="85" t="s">
        <v>21636</v>
      </c>
      <c r="AC4927" s="84" t="n">
        <v>34606782296500</v>
      </c>
      <c r="AD4927" s="70" t="n">
        <v>20.4</v>
      </c>
      <c r="AE4927" s="70" t="n">
        <v>16.5</v>
      </c>
      <c r="AF4927" s="70" t="n">
        <v>0.3</v>
      </c>
      <c r="AG4927" s="50"/>
      <c r="AH4927" s="50"/>
    </row>
    <row r="4928" customFormat="false" ht="13.2" hidden="false" customHeight="false" outlineLevel="0" collapsed="false">
      <c r="A4928" s="71" t="s">
        <v>21637</v>
      </c>
      <c r="B4928" s="72" t="s">
        <v>21638</v>
      </c>
      <c r="C4928" s="0" t="s">
        <v>21639</v>
      </c>
      <c r="D4928" s="73" t="n">
        <v>15.55</v>
      </c>
      <c r="E4928" s="74" t="n">
        <v>120</v>
      </c>
      <c r="F4928" s="75" t="n">
        <v>10</v>
      </c>
      <c r="G4928" s="41" t="n">
        <v>10</v>
      </c>
      <c r="H4928" s="76"/>
      <c r="I4928" s="77" t="n">
        <f aca="false">ROUND(D4928*(1-$C$5%),2)</f>
        <v>15.55</v>
      </c>
      <c r="J4928" s="78" t="n">
        <f aca="false">H4928*I4928</f>
        <v>0</v>
      </c>
      <c r="K4928" s="79" t="n">
        <v>0.0551666666666666</v>
      </c>
      <c r="L4928" s="80" t="n">
        <v>9.71979166666666E-005</v>
      </c>
      <c r="M4928" s="86" t="n">
        <f aca="false">H4928*K4928</f>
        <v>0</v>
      </c>
      <c r="N4928" s="87" t="n">
        <f aca="false">H4928*L4928</f>
        <v>0</v>
      </c>
      <c r="O4928" s="65"/>
      <c r="P4928" s="66" t="s">
        <v>21640</v>
      </c>
      <c r="Q4928" s="82" t="n">
        <v>0.1</v>
      </c>
      <c r="R4928" s="66" t="s">
        <v>58</v>
      </c>
      <c r="S4928" s="83"/>
      <c r="T4928" s="83" t="s">
        <v>18028</v>
      </c>
      <c r="U4928" s="83" t="s">
        <v>70</v>
      </c>
      <c r="V4928" s="84"/>
      <c r="W4928" s="84" t="s">
        <v>763</v>
      </c>
      <c r="X4928" s="84" t="s">
        <v>12707</v>
      </c>
      <c r="Y4928" s="84"/>
      <c r="Z4928" s="84"/>
      <c r="AA4928" s="85" t="s">
        <v>47</v>
      </c>
      <c r="AB4928" s="85" t="s">
        <v>21641</v>
      </c>
      <c r="AC4928" s="84" t="n">
        <v>34606782296548</v>
      </c>
      <c r="AD4928" s="70" t="n">
        <v>20.4</v>
      </c>
      <c r="AE4928" s="70" t="n">
        <v>16.5</v>
      </c>
      <c r="AF4928" s="70" t="n">
        <v>0.3</v>
      </c>
      <c r="AG4928" s="50"/>
      <c r="AH4928" s="50"/>
    </row>
    <row r="4929" customFormat="false" ht="13.2" hidden="false" customHeight="false" outlineLevel="0" collapsed="false">
      <c r="A4929" s="71" t="s">
        <v>21642</v>
      </c>
      <c r="B4929" s="72" t="s">
        <v>21643</v>
      </c>
      <c r="C4929" s="0" t="s">
        <v>21644</v>
      </c>
      <c r="D4929" s="73" t="n">
        <v>15.55</v>
      </c>
      <c r="E4929" s="74" t="n">
        <v>120</v>
      </c>
      <c r="F4929" s="75" t="n">
        <v>10</v>
      </c>
      <c r="G4929" s="41" t="n">
        <v>10</v>
      </c>
      <c r="H4929" s="76"/>
      <c r="I4929" s="77" t="n">
        <f aca="false">ROUND(D4929*(1-$C$5%),2)</f>
        <v>15.55</v>
      </c>
      <c r="J4929" s="78" t="n">
        <f aca="false">H4929*I4929</f>
        <v>0</v>
      </c>
      <c r="K4929" s="79" t="n">
        <v>0.05375</v>
      </c>
      <c r="L4929" s="80" t="n">
        <v>0.000100333333333333</v>
      </c>
      <c r="M4929" s="86" t="n">
        <f aca="false">H4929*K4929</f>
        <v>0</v>
      </c>
      <c r="N4929" s="87" t="n">
        <f aca="false">H4929*L4929</f>
        <v>0</v>
      </c>
      <c r="O4929" s="65"/>
      <c r="P4929" s="66" t="s">
        <v>21645</v>
      </c>
      <c r="Q4929" s="82" t="n">
        <v>0.1</v>
      </c>
      <c r="R4929" s="66" t="s">
        <v>58</v>
      </c>
      <c r="S4929" s="83"/>
      <c r="T4929" s="83" t="s">
        <v>18028</v>
      </c>
      <c r="U4929" s="83" t="s">
        <v>70</v>
      </c>
      <c r="V4929" s="84"/>
      <c r="W4929" s="84" t="s">
        <v>763</v>
      </c>
      <c r="X4929" s="84" t="s">
        <v>12707</v>
      </c>
      <c r="Y4929" s="84"/>
      <c r="Z4929" s="84"/>
      <c r="AA4929" s="85" t="s">
        <v>47</v>
      </c>
      <c r="AB4929" s="85" t="s">
        <v>21646</v>
      </c>
      <c r="AC4929" s="84" t="n">
        <v>34606782296562</v>
      </c>
      <c r="AD4929" s="70" t="n">
        <v>20.4</v>
      </c>
      <c r="AE4929" s="70" t="n">
        <v>16.5</v>
      </c>
      <c r="AF4929" s="70" t="n">
        <v>0.3</v>
      </c>
      <c r="AG4929" s="50"/>
      <c r="AH4929" s="50"/>
    </row>
    <row r="4930" customFormat="false" ht="13.2" hidden="false" customHeight="false" outlineLevel="0" collapsed="false">
      <c r="A4930" s="71" t="s">
        <v>21647</v>
      </c>
      <c r="B4930" s="72" t="s">
        <v>21648</v>
      </c>
      <c r="C4930" s="0" t="s">
        <v>21649</v>
      </c>
      <c r="D4930" s="73" t="n">
        <v>15.55</v>
      </c>
      <c r="E4930" s="74" t="n">
        <v>120</v>
      </c>
      <c r="F4930" s="75" t="n">
        <v>10</v>
      </c>
      <c r="G4930" s="41" t="n">
        <v>10</v>
      </c>
      <c r="H4930" s="76"/>
      <c r="I4930" s="77" t="n">
        <f aca="false">ROUND(D4930*(1-$C$5%),2)</f>
        <v>15.55</v>
      </c>
      <c r="J4930" s="78" t="n">
        <f aca="false">H4930*I4930</f>
        <v>0</v>
      </c>
      <c r="K4930" s="79" t="n">
        <v>0.0551666666666666</v>
      </c>
      <c r="L4930" s="80" t="n">
        <v>9.71979166666666E-005</v>
      </c>
      <c r="M4930" s="86" t="n">
        <f aca="false">H4930*K4930</f>
        <v>0</v>
      </c>
      <c r="N4930" s="87" t="n">
        <f aca="false">H4930*L4930</f>
        <v>0</v>
      </c>
      <c r="O4930" s="65"/>
      <c r="P4930" s="66" t="s">
        <v>21650</v>
      </c>
      <c r="Q4930" s="82" t="n">
        <v>0.1</v>
      </c>
      <c r="R4930" s="66" t="s">
        <v>58</v>
      </c>
      <c r="S4930" s="83"/>
      <c r="T4930" s="83" t="s">
        <v>18028</v>
      </c>
      <c r="U4930" s="83" t="s">
        <v>70</v>
      </c>
      <c r="V4930" s="84"/>
      <c r="W4930" s="84" t="s">
        <v>763</v>
      </c>
      <c r="X4930" s="84" t="s">
        <v>12707</v>
      </c>
      <c r="Y4930" s="84"/>
      <c r="Z4930" s="84"/>
      <c r="AA4930" s="85" t="s">
        <v>47</v>
      </c>
      <c r="AB4930" s="85" t="s">
        <v>21651</v>
      </c>
      <c r="AC4930" s="84" t="n">
        <v>34606782296586</v>
      </c>
      <c r="AD4930" s="70" t="n">
        <v>20.4</v>
      </c>
      <c r="AE4930" s="70" t="n">
        <v>16.5</v>
      </c>
      <c r="AF4930" s="70" t="n">
        <v>0.3</v>
      </c>
      <c r="AG4930" s="50"/>
      <c r="AH4930" s="50"/>
    </row>
    <row r="4931" customFormat="false" ht="22.8" hidden="false" customHeight="false" outlineLevel="0" collapsed="false">
      <c r="A4931" s="71" t="s">
        <v>21467</v>
      </c>
      <c r="B4931" s="72" t="s">
        <v>21652</v>
      </c>
      <c r="C4931" s="0" t="s">
        <v>21653</v>
      </c>
      <c r="D4931" s="73" t="n">
        <v>18.21</v>
      </c>
      <c r="E4931" s="74" t="n">
        <v>120</v>
      </c>
      <c r="F4931" s="75" t="n">
        <v>10</v>
      </c>
      <c r="G4931" s="41" t="n">
        <v>10</v>
      </c>
      <c r="H4931" s="76"/>
      <c r="I4931" s="77" t="n">
        <f aca="false">ROUND(D4931*(1-$C$5%),2)</f>
        <v>18.21</v>
      </c>
      <c r="J4931" s="78" t="n">
        <f aca="false">H4931*I4931</f>
        <v>0</v>
      </c>
      <c r="K4931" s="79" t="n">
        <v>0.05375</v>
      </c>
      <c r="L4931" s="80" t="n">
        <v>0.000100333333333333</v>
      </c>
      <c r="M4931" s="86" t="n">
        <f aca="false">H4931*K4931</f>
        <v>0</v>
      </c>
      <c r="N4931" s="87" t="n">
        <f aca="false">H4931*L4931</f>
        <v>0</v>
      </c>
      <c r="O4931" s="65"/>
      <c r="P4931" s="66" t="s">
        <v>21654</v>
      </c>
      <c r="Q4931" s="82" t="n">
        <v>0.1</v>
      </c>
      <c r="R4931" s="66" t="s">
        <v>58</v>
      </c>
      <c r="S4931" s="83"/>
      <c r="T4931" s="83" t="s">
        <v>18028</v>
      </c>
      <c r="U4931" s="83" t="s">
        <v>70</v>
      </c>
      <c r="V4931" s="84"/>
      <c r="W4931" s="84" t="s">
        <v>763</v>
      </c>
      <c r="X4931" s="84" t="s">
        <v>12707</v>
      </c>
      <c r="Y4931" s="84" t="s">
        <v>6114</v>
      </c>
      <c r="Z4931" s="84" t="s">
        <v>15720</v>
      </c>
      <c r="AA4931" s="85" t="s">
        <v>47</v>
      </c>
      <c r="AB4931" s="85" t="s">
        <v>21655</v>
      </c>
      <c r="AC4931" s="84" t="n">
        <v>34606782353807</v>
      </c>
      <c r="AD4931" s="70" t="n">
        <v>20.4</v>
      </c>
      <c r="AE4931" s="70" t="n">
        <v>16.5</v>
      </c>
      <c r="AF4931" s="70" t="n">
        <v>0.3</v>
      </c>
      <c r="AG4931" s="50"/>
      <c r="AH4931" s="50"/>
    </row>
    <row r="4932" customFormat="false" ht="22.8" hidden="false" customHeight="false" outlineLevel="0" collapsed="false">
      <c r="A4932" s="71" t="s">
        <v>21430</v>
      </c>
      <c r="B4932" s="72" t="s">
        <v>21656</v>
      </c>
      <c r="C4932" s="0" t="s">
        <v>21657</v>
      </c>
      <c r="D4932" s="73" t="n">
        <v>17.77</v>
      </c>
      <c r="E4932" s="74" t="n">
        <v>200</v>
      </c>
      <c r="F4932" s="75" t="n">
        <v>10</v>
      </c>
      <c r="G4932" s="41" t="n">
        <v>10</v>
      </c>
      <c r="H4932" s="76"/>
      <c r="I4932" s="77" t="n">
        <f aca="false">ROUND(D4932*(1-$C$5%),2)</f>
        <v>17.77</v>
      </c>
      <c r="J4932" s="78" t="n">
        <f aca="false">H4932*I4932</f>
        <v>0</v>
      </c>
      <c r="K4932" s="79" t="n">
        <v>0.05375</v>
      </c>
      <c r="L4932" s="80" t="n">
        <v>9.71979166666666E-005</v>
      </c>
      <c r="M4932" s="86" t="n">
        <f aca="false">H4932*K4932</f>
        <v>0</v>
      </c>
      <c r="N4932" s="87" t="n">
        <f aca="false">H4932*L4932</f>
        <v>0</v>
      </c>
      <c r="O4932" s="65"/>
      <c r="P4932" s="66" t="s">
        <v>21658</v>
      </c>
      <c r="Q4932" s="82" t="n">
        <v>0.1</v>
      </c>
      <c r="R4932" s="66" t="s">
        <v>58</v>
      </c>
      <c r="S4932" s="83"/>
      <c r="T4932" s="83" t="s">
        <v>18028</v>
      </c>
      <c r="U4932" s="83" t="s">
        <v>70</v>
      </c>
      <c r="V4932" s="84"/>
      <c r="W4932" s="84" t="s">
        <v>763</v>
      </c>
      <c r="X4932" s="84" t="s">
        <v>12707</v>
      </c>
      <c r="Y4932" s="84"/>
      <c r="Z4932" s="84"/>
      <c r="AA4932" s="85" t="s">
        <v>47</v>
      </c>
      <c r="AB4932" s="85" t="s">
        <v>21659</v>
      </c>
      <c r="AC4932" s="84" t="n">
        <v>34606782357416</v>
      </c>
      <c r="AD4932" s="70" t="n">
        <v>20.4</v>
      </c>
      <c r="AE4932" s="70" t="n">
        <v>16.5</v>
      </c>
      <c r="AF4932" s="70" t="n">
        <v>0.3</v>
      </c>
      <c r="AG4932" s="50"/>
      <c r="AH4932" s="50"/>
    </row>
    <row r="4933" customFormat="false" ht="22.8" hidden="false" customHeight="false" outlineLevel="0" collapsed="false">
      <c r="A4933" s="71" t="s">
        <v>21660</v>
      </c>
      <c r="B4933" s="72" t="s">
        <v>21661</v>
      </c>
      <c r="C4933" s="0" t="s">
        <v>21662</v>
      </c>
      <c r="D4933" s="73" t="n">
        <v>15.55</v>
      </c>
      <c r="E4933" s="74" t="n">
        <v>120</v>
      </c>
      <c r="F4933" s="75" t="n">
        <v>10</v>
      </c>
      <c r="G4933" s="41" t="n">
        <v>10</v>
      </c>
      <c r="H4933" s="76"/>
      <c r="I4933" s="77" t="n">
        <f aca="false">ROUND(D4933*(1-$C$5%),2)</f>
        <v>15.55</v>
      </c>
      <c r="J4933" s="78" t="n">
        <f aca="false">H4933*I4933</f>
        <v>0</v>
      </c>
      <c r="K4933" s="79" t="n">
        <v>0.0551666666666666</v>
      </c>
      <c r="L4933" s="80" t="n">
        <v>9.49375E-005</v>
      </c>
      <c r="M4933" s="86" t="n">
        <f aca="false">H4933*K4933</f>
        <v>0</v>
      </c>
      <c r="N4933" s="87" t="n">
        <f aca="false">H4933*L4933</f>
        <v>0</v>
      </c>
      <c r="O4933" s="65"/>
      <c r="P4933" s="66" t="s">
        <v>21663</v>
      </c>
      <c r="Q4933" s="82" t="n">
        <v>0.1</v>
      </c>
      <c r="R4933" s="66" t="s">
        <v>58</v>
      </c>
      <c r="S4933" s="83"/>
      <c r="T4933" s="83" t="s">
        <v>18028</v>
      </c>
      <c r="U4933" s="83" t="s">
        <v>70</v>
      </c>
      <c r="V4933" s="84"/>
      <c r="W4933" s="84" t="s">
        <v>15005</v>
      </c>
      <c r="X4933" s="84" t="s">
        <v>12707</v>
      </c>
      <c r="Y4933" s="84"/>
      <c r="Z4933" s="84"/>
      <c r="AA4933" s="85" t="s">
        <v>47</v>
      </c>
      <c r="AB4933" s="85" t="s">
        <v>21664</v>
      </c>
      <c r="AC4933" s="84" t="n">
        <v>34606782464886</v>
      </c>
      <c r="AD4933" s="70" t="n">
        <v>20.4</v>
      </c>
      <c r="AE4933" s="70" t="n">
        <v>16.5</v>
      </c>
      <c r="AF4933" s="70" t="n">
        <v>0.3</v>
      </c>
      <c r="AG4933" s="50"/>
      <c r="AH4933" s="50"/>
    </row>
    <row r="4934" customFormat="false" ht="22.8" hidden="false" customHeight="false" outlineLevel="0" collapsed="false">
      <c r="A4934" s="71" t="s">
        <v>21660</v>
      </c>
      <c r="B4934" s="72" t="s">
        <v>21665</v>
      </c>
      <c r="C4934" s="0" t="s">
        <v>21666</v>
      </c>
      <c r="D4934" s="73" t="n">
        <v>20.2</v>
      </c>
      <c r="E4934" s="74" t="n">
        <v>120</v>
      </c>
      <c r="F4934" s="75" t="n">
        <v>10</v>
      </c>
      <c r="G4934" s="41" t="n">
        <v>10</v>
      </c>
      <c r="H4934" s="76"/>
      <c r="I4934" s="77" t="n">
        <f aca="false">ROUND(D4934*(1-$C$5%),2)</f>
        <v>20.2</v>
      </c>
      <c r="J4934" s="78" t="n">
        <f aca="false">H4934*I4934</f>
        <v>0</v>
      </c>
      <c r="K4934" s="79" t="n">
        <v>0.0554166666666666</v>
      </c>
      <c r="L4934" s="80" t="n">
        <v>0.000101766666666666</v>
      </c>
      <c r="M4934" s="86" t="n">
        <f aca="false">H4934*K4934</f>
        <v>0</v>
      </c>
      <c r="N4934" s="87" t="n">
        <f aca="false">H4934*L4934</f>
        <v>0</v>
      </c>
      <c r="O4934" s="65"/>
      <c r="P4934" s="66" t="s">
        <v>21667</v>
      </c>
      <c r="Q4934" s="82" t="n">
        <v>0.1</v>
      </c>
      <c r="R4934" s="66" t="s">
        <v>58</v>
      </c>
      <c r="S4934" s="83"/>
      <c r="T4934" s="83" t="s">
        <v>18028</v>
      </c>
      <c r="U4934" s="83" t="s">
        <v>70</v>
      </c>
      <c r="V4934" s="84"/>
      <c r="W4934" s="84" t="s">
        <v>15005</v>
      </c>
      <c r="X4934" s="84" t="s">
        <v>12707</v>
      </c>
      <c r="Y4934" s="84"/>
      <c r="Z4934" s="84"/>
      <c r="AA4934" s="85" t="s">
        <v>47</v>
      </c>
      <c r="AB4934" s="85" t="s">
        <v>21668</v>
      </c>
      <c r="AC4934" s="84" t="n">
        <v>24606782471412</v>
      </c>
      <c r="AD4934" s="70" t="n">
        <v>20.3</v>
      </c>
      <c r="AE4934" s="70" t="n">
        <v>16.5</v>
      </c>
      <c r="AF4934" s="70" t="n">
        <v>0.34</v>
      </c>
      <c r="AG4934" s="50"/>
      <c r="AH4934" s="50"/>
    </row>
    <row r="4935" customFormat="false" ht="13.2" hidden="false" customHeight="false" outlineLevel="0" collapsed="false">
      <c r="A4935" s="71" t="s">
        <v>21660</v>
      </c>
      <c r="B4935" s="72" t="s">
        <v>21669</v>
      </c>
      <c r="C4935" s="0" t="s">
        <v>21670</v>
      </c>
      <c r="D4935" s="73" t="n">
        <v>20.2</v>
      </c>
      <c r="E4935" s="74" t="n">
        <v>120</v>
      </c>
      <c r="F4935" s="75" t="n">
        <v>10</v>
      </c>
      <c r="G4935" s="41" t="n">
        <v>10</v>
      </c>
      <c r="H4935" s="76"/>
      <c r="I4935" s="77" t="n">
        <f aca="false">ROUND(D4935*(1-$C$5%),2)</f>
        <v>20.2</v>
      </c>
      <c r="J4935" s="78" t="n">
        <f aca="false">H4935*I4935</f>
        <v>0</v>
      </c>
      <c r="K4935" s="79" t="n">
        <v>0.0554166666666666</v>
      </c>
      <c r="L4935" s="80" t="n">
        <v>0.000101766666666666</v>
      </c>
      <c r="M4935" s="86" t="n">
        <f aca="false">H4935*K4935</f>
        <v>0</v>
      </c>
      <c r="N4935" s="87" t="n">
        <f aca="false">H4935*L4935</f>
        <v>0</v>
      </c>
      <c r="O4935" s="65"/>
      <c r="P4935" s="66" t="s">
        <v>21671</v>
      </c>
      <c r="Q4935" s="82" t="n">
        <v>0.1</v>
      </c>
      <c r="R4935" s="66" t="s">
        <v>58</v>
      </c>
      <c r="S4935" s="83"/>
      <c r="T4935" s="83" t="s">
        <v>18028</v>
      </c>
      <c r="U4935" s="83" t="s">
        <v>70</v>
      </c>
      <c r="V4935" s="84"/>
      <c r="W4935" s="84" t="s">
        <v>15005</v>
      </c>
      <c r="X4935" s="84" t="s">
        <v>12707</v>
      </c>
      <c r="Y4935" s="84"/>
      <c r="Z4935" s="84"/>
      <c r="AA4935" s="85" t="s">
        <v>47</v>
      </c>
      <c r="AB4935" s="85" t="s">
        <v>21672</v>
      </c>
      <c r="AC4935" s="84" t="n">
        <v>24606782471429</v>
      </c>
      <c r="AD4935" s="70" t="n">
        <v>20.3</v>
      </c>
      <c r="AE4935" s="70" t="n">
        <v>16.5</v>
      </c>
      <c r="AF4935" s="70" t="n">
        <v>0.34</v>
      </c>
      <c r="AG4935" s="50"/>
      <c r="AH4935" s="50"/>
    </row>
    <row r="4936" customFormat="false" ht="13.2" hidden="false" customHeight="false" outlineLevel="0" collapsed="false">
      <c r="A4936" s="71" t="s">
        <v>21660</v>
      </c>
      <c r="B4936" s="72" t="s">
        <v>21673</v>
      </c>
      <c r="C4936" s="0" t="s">
        <v>21674</v>
      </c>
      <c r="D4936" s="73" t="n">
        <v>20.2</v>
      </c>
      <c r="E4936" s="74" t="n">
        <v>120</v>
      </c>
      <c r="F4936" s="75" t="n">
        <v>10</v>
      </c>
      <c r="G4936" s="41" t="n">
        <v>10</v>
      </c>
      <c r="H4936" s="76"/>
      <c r="I4936" s="77" t="n">
        <f aca="false">ROUND(D4936*(1-$C$5%),2)</f>
        <v>20.2</v>
      </c>
      <c r="J4936" s="78" t="n">
        <f aca="false">H4936*I4936</f>
        <v>0</v>
      </c>
      <c r="K4936" s="79" t="n">
        <v>0.06</v>
      </c>
      <c r="L4936" s="80" t="n">
        <v>0.000101766666666666</v>
      </c>
      <c r="M4936" s="86" t="n">
        <f aca="false">H4936*K4936</f>
        <v>0</v>
      </c>
      <c r="N4936" s="87" t="n">
        <f aca="false">H4936*L4936</f>
        <v>0</v>
      </c>
      <c r="O4936" s="65"/>
      <c r="P4936" s="66" t="s">
        <v>21675</v>
      </c>
      <c r="Q4936" s="82" t="n">
        <v>0.1</v>
      </c>
      <c r="R4936" s="66" t="s">
        <v>58</v>
      </c>
      <c r="S4936" s="83"/>
      <c r="T4936" s="83" t="s">
        <v>18028</v>
      </c>
      <c r="U4936" s="83" t="s">
        <v>70</v>
      </c>
      <c r="V4936" s="84"/>
      <c r="W4936" s="84" t="s">
        <v>15005</v>
      </c>
      <c r="X4936" s="84" t="s">
        <v>12707</v>
      </c>
      <c r="Y4936" s="84"/>
      <c r="Z4936" s="84"/>
      <c r="AA4936" s="85" t="s">
        <v>47</v>
      </c>
      <c r="AB4936" s="85" t="s">
        <v>21676</v>
      </c>
      <c r="AC4936" s="84" t="n">
        <v>24606782471436</v>
      </c>
      <c r="AD4936" s="70" t="n">
        <v>20.3</v>
      </c>
      <c r="AE4936" s="70" t="n">
        <v>16.5</v>
      </c>
      <c r="AF4936" s="70" t="n">
        <v>0.34</v>
      </c>
      <c r="AG4936" s="50"/>
      <c r="AH4936" s="50"/>
    </row>
    <row r="4937" customFormat="false" ht="13.2" hidden="false" customHeight="false" outlineLevel="0" collapsed="false">
      <c r="A4937" s="71" t="s">
        <v>21660</v>
      </c>
      <c r="B4937" s="72" t="s">
        <v>21677</v>
      </c>
      <c r="C4937" s="0" t="s">
        <v>21678</v>
      </c>
      <c r="D4937" s="73" t="n">
        <v>20.2</v>
      </c>
      <c r="E4937" s="74" t="n">
        <v>120</v>
      </c>
      <c r="F4937" s="75" t="n">
        <v>10</v>
      </c>
      <c r="G4937" s="41" t="n">
        <v>10</v>
      </c>
      <c r="H4937" s="76"/>
      <c r="I4937" s="77" t="n">
        <f aca="false">ROUND(D4937*(1-$C$5%),2)</f>
        <v>20.2</v>
      </c>
      <c r="J4937" s="78" t="n">
        <f aca="false">H4937*I4937</f>
        <v>0</v>
      </c>
      <c r="K4937" s="79" t="n">
        <v>0.0554166666666666</v>
      </c>
      <c r="L4937" s="80" t="n">
        <v>0.000101766666666666</v>
      </c>
      <c r="M4937" s="86" t="n">
        <f aca="false">H4937*K4937</f>
        <v>0</v>
      </c>
      <c r="N4937" s="87" t="n">
        <f aca="false">H4937*L4937</f>
        <v>0</v>
      </c>
      <c r="O4937" s="65"/>
      <c r="P4937" s="66" t="s">
        <v>21679</v>
      </c>
      <c r="Q4937" s="82" t="n">
        <v>0.1</v>
      </c>
      <c r="R4937" s="66" t="s">
        <v>58</v>
      </c>
      <c r="S4937" s="83"/>
      <c r="T4937" s="83" t="s">
        <v>18028</v>
      </c>
      <c r="U4937" s="83" t="s">
        <v>70</v>
      </c>
      <c r="V4937" s="84"/>
      <c r="W4937" s="84" t="s">
        <v>15005</v>
      </c>
      <c r="X4937" s="84" t="s">
        <v>12707</v>
      </c>
      <c r="Y4937" s="84"/>
      <c r="Z4937" s="84"/>
      <c r="AA4937" s="85" t="s">
        <v>47</v>
      </c>
      <c r="AB4937" s="85" t="s">
        <v>21680</v>
      </c>
      <c r="AC4937" s="84" t="n">
        <v>24606782471443</v>
      </c>
      <c r="AD4937" s="70" t="n">
        <v>20.3</v>
      </c>
      <c r="AE4937" s="70" t="n">
        <v>16.5</v>
      </c>
      <c r="AF4937" s="70" t="n">
        <v>0.34</v>
      </c>
      <c r="AG4937" s="50"/>
      <c r="AH4937" s="50"/>
    </row>
    <row r="4938" customFormat="false" ht="22.8" hidden="false" customHeight="false" outlineLevel="0" collapsed="false">
      <c r="A4938" s="71" t="s">
        <v>21660</v>
      </c>
      <c r="B4938" s="72" t="s">
        <v>21681</v>
      </c>
      <c r="C4938" s="0" t="s">
        <v>21682</v>
      </c>
      <c r="D4938" s="73" t="n">
        <v>17.77</v>
      </c>
      <c r="E4938" s="74" t="n">
        <v>120</v>
      </c>
      <c r="F4938" s="75" t="n">
        <v>10</v>
      </c>
      <c r="G4938" s="41" t="n">
        <v>120</v>
      </c>
      <c r="H4938" s="76"/>
      <c r="I4938" s="77" t="n">
        <f aca="false">ROUND(D4938*(1-$C$5%),2)</f>
        <v>17.77</v>
      </c>
      <c r="J4938" s="78" t="n">
        <f aca="false">H4938*I4938</f>
        <v>0</v>
      </c>
      <c r="K4938" s="79" t="n">
        <v>0.0551666666666666</v>
      </c>
      <c r="L4938" s="80" t="n">
        <v>9.49375E-005</v>
      </c>
      <c r="M4938" s="86" t="n">
        <f aca="false">H4938*K4938</f>
        <v>0</v>
      </c>
      <c r="N4938" s="87" t="n">
        <f aca="false">H4938*L4938</f>
        <v>0</v>
      </c>
      <c r="O4938" s="65"/>
      <c r="P4938" s="66" t="s">
        <v>21683</v>
      </c>
      <c r="Q4938" s="82" t="n">
        <v>0.1</v>
      </c>
      <c r="R4938" s="66" t="s">
        <v>58</v>
      </c>
      <c r="S4938" s="83"/>
      <c r="T4938" s="83" t="s">
        <v>18028</v>
      </c>
      <c r="U4938" s="83" t="s">
        <v>70</v>
      </c>
      <c r="V4938" s="84"/>
      <c r="W4938" s="84" t="s">
        <v>15005</v>
      </c>
      <c r="X4938" s="84" t="s">
        <v>12707</v>
      </c>
      <c r="Y4938" s="84"/>
      <c r="Z4938" s="84"/>
      <c r="AA4938" s="85" t="s">
        <v>47</v>
      </c>
      <c r="AB4938" s="85" t="s">
        <v>21684</v>
      </c>
      <c r="AC4938" s="84" t="n">
        <v>14606782492281</v>
      </c>
      <c r="AD4938" s="70" t="n">
        <v>20.4</v>
      </c>
      <c r="AE4938" s="70" t="n">
        <v>16.5</v>
      </c>
      <c r="AF4938" s="70" t="n">
        <v>0.3</v>
      </c>
      <c r="AG4938" s="50"/>
      <c r="AH4938" s="50"/>
    </row>
    <row r="4939" customFormat="false" ht="22.8" hidden="false" customHeight="false" outlineLevel="0" collapsed="false">
      <c r="A4939" s="71" t="s">
        <v>21660</v>
      </c>
      <c r="B4939" s="72" t="s">
        <v>21685</v>
      </c>
      <c r="C4939" s="0" t="s">
        <v>21686</v>
      </c>
      <c r="D4939" s="73" t="n">
        <v>17.77</v>
      </c>
      <c r="E4939" s="74" t="n">
        <v>120</v>
      </c>
      <c r="F4939" s="75" t="n">
        <v>10</v>
      </c>
      <c r="G4939" s="41" t="n">
        <v>10</v>
      </c>
      <c r="H4939" s="76"/>
      <c r="I4939" s="77" t="n">
        <f aca="false">ROUND(D4939*(1-$C$5%),2)</f>
        <v>17.77</v>
      </c>
      <c r="J4939" s="78" t="n">
        <f aca="false">H4939*I4939</f>
        <v>0</v>
      </c>
      <c r="K4939" s="79" t="n">
        <v>0.0551666666666666</v>
      </c>
      <c r="L4939" s="80" t="n">
        <v>9.49375E-005</v>
      </c>
      <c r="M4939" s="86" t="n">
        <f aca="false">H4939*K4939</f>
        <v>0</v>
      </c>
      <c r="N4939" s="87" t="n">
        <f aca="false">H4939*L4939</f>
        <v>0</v>
      </c>
      <c r="O4939" s="65"/>
      <c r="P4939" s="66" t="s">
        <v>21687</v>
      </c>
      <c r="Q4939" s="82" t="n">
        <v>0.1</v>
      </c>
      <c r="R4939" s="66" t="s">
        <v>58</v>
      </c>
      <c r="S4939" s="83"/>
      <c r="T4939" s="83" t="s">
        <v>18028</v>
      </c>
      <c r="U4939" s="83" t="s">
        <v>70</v>
      </c>
      <c r="V4939" s="84"/>
      <c r="W4939" s="84" t="s">
        <v>15005</v>
      </c>
      <c r="X4939" s="84" t="s">
        <v>12707</v>
      </c>
      <c r="Y4939" s="84"/>
      <c r="Z4939" s="84" t="s">
        <v>1195</v>
      </c>
      <c r="AA4939" s="85" t="s">
        <v>47</v>
      </c>
      <c r="AB4939" s="85" t="s">
        <v>21688</v>
      </c>
      <c r="AC4939" s="84" t="n">
        <v>14606782492298</v>
      </c>
      <c r="AD4939" s="70" t="n">
        <v>20.4</v>
      </c>
      <c r="AE4939" s="70" t="n">
        <v>16.5</v>
      </c>
      <c r="AF4939" s="70" t="n">
        <v>0.3</v>
      </c>
      <c r="AG4939" s="50"/>
      <c r="AH4939" s="50"/>
    </row>
    <row r="4940" customFormat="false" ht="22.8" hidden="false" customHeight="false" outlineLevel="0" collapsed="false">
      <c r="A4940" s="71" t="s">
        <v>21660</v>
      </c>
      <c r="B4940" s="72" t="s">
        <v>21689</v>
      </c>
      <c r="C4940" s="0" t="s">
        <v>21690</v>
      </c>
      <c r="D4940" s="73" t="n">
        <v>17.77</v>
      </c>
      <c r="E4940" s="74" t="n">
        <v>120</v>
      </c>
      <c r="F4940" s="75" t="n">
        <v>10</v>
      </c>
      <c r="G4940" s="41" t="n">
        <v>10</v>
      </c>
      <c r="H4940" s="76"/>
      <c r="I4940" s="77" t="n">
        <f aca="false">ROUND(D4940*(1-$C$5%),2)</f>
        <v>17.77</v>
      </c>
      <c r="J4940" s="78" t="n">
        <f aca="false">H4940*I4940</f>
        <v>0</v>
      </c>
      <c r="K4940" s="79" t="n">
        <v>0.0551666666666666</v>
      </c>
      <c r="L4940" s="80" t="n">
        <v>9.71979166666666E-005</v>
      </c>
      <c r="M4940" s="86" t="n">
        <f aca="false">H4940*K4940</f>
        <v>0</v>
      </c>
      <c r="N4940" s="87" t="n">
        <f aca="false">H4940*L4940</f>
        <v>0</v>
      </c>
      <c r="O4940" s="65"/>
      <c r="P4940" s="66" t="s">
        <v>21691</v>
      </c>
      <c r="Q4940" s="82" t="n">
        <v>0.1</v>
      </c>
      <c r="R4940" s="66" t="s">
        <v>58</v>
      </c>
      <c r="S4940" s="83"/>
      <c r="T4940" s="83" t="s">
        <v>18028</v>
      </c>
      <c r="U4940" s="83" t="s">
        <v>70</v>
      </c>
      <c r="V4940" s="84"/>
      <c r="W4940" s="84" t="s">
        <v>15005</v>
      </c>
      <c r="X4940" s="84" t="s">
        <v>12707</v>
      </c>
      <c r="Y4940" s="84"/>
      <c r="Z4940" s="84"/>
      <c r="AA4940" s="85" t="s">
        <v>47</v>
      </c>
      <c r="AB4940" s="85" t="s">
        <v>21692</v>
      </c>
      <c r="AC4940" s="84" t="n">
        <v>14606782492335</v>
      </c>
      <c r="AD4940" s="70" t="n">
        <v>20.4</v>
      </c>
      <c r="AE4940" s="70" t="n">
        <v>16.5</v>
      </c>
      <c r="AF4940" s="70" t="n">
        <v>0.3</v>
      </c>
      <c r="AG4940" s="50"/>
      <c r="AH4940" s="50"/>
    </row>
    <row r="4941" customFormat="false" ht="22.8" hidden="false" customHeight="false" outlineLevel="0" collapsed="false">
      <c r="A4941" s="71" t="s">
        <v>21660</v>
      </c>
      <c r="B4941" s="72" t="s">
        <v>21693</v>
      </c>
      <c r="C4941" s="0" t="s">
        <v>21694</v>
      </c>
      <c r="D4941" s="73" t="n">
        <v>17.77</v>
      </c>
      <c r="E4941" s="74" t="n">
        <v>120</v>
      </c>
      <c r="F4941" s="75" t="n">
        <v>10</v>
      </c>
      <c r="G4941" s="41" t="n">
        <v>10</v>
      </c>
      <c r="H4941" s="76"/>
      <c r="I4941" s="77" t="n">
        <f aca="false">ROUND(D4941*(1-$C$5%),2)</f>
        <v>17.77</v>
      </c>
      <c r="J4941" s="78" t="n">
        <f aca="false">H4941*I4941</f>
        <v>0</v>
      </c>
      <c r="K4941" s="79" t="n">
        <v>0.0551666666666666</v>
      </c>
      <c r="L4941" s="80" t="n">
        <v>9.49375E-005</v>
      </c>
      <c r="M4941" s="86" t="n">
        <f aca="false">H4941*K4941</f>
        <v>0</v>
      </c>
      <c r="N4941" s="87" t="n">
        <f aca="false">H4941*L4941</f>
        <v>0</v>
      </c>
      <c r="O4941" s="65"/>
      <c r="P4941" s="66" t="s">
        <v>21695</v>
      </c>
      <c r="Q4941" s="82" t="n">
        <v>0.1</v>
      </c>
      <c r="R4941" s="66" t="s">
        <v>58</v>
      </c>
      <c r="S4941" s="83"/>
      <c r="T4941" s="83" t="s">
        <v>18028</v>
      </c>
      <c r="U4941" s="83" t="s">
        <v>70</v>
      </c>
      <c r="V4941" s="84"/>
      <c r="W4941" s="84" t="s">
        <v>15005</v>
      </c>
      <c r="X4941" s="84" t="s">
        <v>12707</v>
      </c>
      <c r="Y4941" s="84"/>
      <c r="Z4941" s="84" t="s">
        <v>4148</v>
      </c>
      <c r="AA4941" s="85" t="s">
        <v>47</v>
      </c>
      <c r="AB4941" s="85" t="s">
        <v>21696</v>
      </c>
      <c r="AC4941" s="84" t="n">
        <v>14606782543037</v>
      </c>
      <c r="AD4941" s="70" t="n">
        <v>20.4</v>
      </c>
      <c r="AE4941" s="70" t="n">
        <v>16.5</v>
      </c>
      <c r="AF4941" s="70" t="n">
        <v>0.3</v>
      </c>
      <c r="AG4941" s="50"/>
      <c r="AH4941" s="50"/>
    </row>
    <row r="4942" customFormat="false" ht="22.8" hidden="false" customHeight="false" outlineLevel="0" collapsed="false">
      <c r="A4942" s="71" t="s">
        <v>21660</v>
      </c>
      <c r="B4942" s="72" t="s">
        <v>21697</v>
      </c>
      <c r="C4942" s="0" t="s">
        <v>21698</v>
      </c>
      <c r="D4942" s="73" t="n">
        <v>17.77</v>
      </c>
      <c r="E4942" s="74" t="n">
        <v>120</v>
      </c>
      <c r="F4942" s="75" t="n">
        <v>10</v>
      </c>
      <c r="G4942" s="41" t="n">
        <v>120</v>
      </c>
      <c r="H4942" s="76"/>
      <c r="I4942" s="77" t="n">
        <f aca="false">ROUND(D4942*(1-$C$5%),2)</f>
        <v>17.77</v>
      </c>
      <c r="J4942" s="78" t="n">
        <f aca="false">H4942*I4942</f>
        <v>0</v>
      </c>
      <c r="K4942" s="79" t="n">
        <v>0.0551666666666666</v>
      </c>
      <c r="L4942" s="80" t="n">
        <v>9.49375E-005</v>
      </c>
      <c r="M4942" s="86" t="n">
        <f aca="false">H4942*K4942</f>
        <v>0</v>
      </c>
      <c r="N4942" s="87" t="n">
        <f aca="false">H4942*L4942</f>
        <v>0</v>
      </c>
      <c r="O4942" s="65"/>
      <c r="P4942" s="66" t="s">
        <v>21699</v>
      </c>
      <c r="Q4942" s="82" t="n">
        <v>0.1</v>
      </c>
      <c r="R4942" s="66" t="s">
        <v>58</v>
      </c>
      <c r="S4942" s="83"/>
      <c r="T4942" s="83" t="s">
        <v>18028</v>
      </c>
      <c r="U4942" s="83" t="s">
        <v>70</v>
      </c>
      <c r="V4942" s="84"/>
      <c r="W4942" s="84" t="s">
        <v>15005</v>
      </c>
      <c r="X4942" s="84" t="s">
        <v>12707</v>
      </c>
      <c r="Y4942" s="84"/>
      <c r="Z4942" s="84"/>
      <c r="AA4942" s="85" t="s">
        <v>47</v>
      </c>
      <c r="AB4942" s="85" t="s">
        <v>21700</v>
      </c>
      <c r="AC4942" s="84" t="n">
        <v>14606782543075</v>
      </c>
      <c r="AD4942" s="70" t="n">
        <v>20.4</v>
      </c>
      <c r="AE4942" s="70" t="n">
        <v>16.5</v>
      </c>
      <c r="AF4942" s="70" t="n">
        <v>0.3</v>
      </c>
      <c r="AG4942" s="50"/>
      <c r="AH4942" s="50"/>
    </row>
    <row r="4943" customFormat="false" ht="22.8" hidden="false" customHeight="false" outlineLevel="0" collapsed="false">
      <c r="A4943" s="71" t="s">
        <v>21660</v>
      </c>
      <c r="B4943" s="72" t="s">
        <v>21701</v>
      </c>
      <c r="C4943" s="0" t="s">
        <v>21702</v>
      </c>
      <c r="D4943" s="73" t="n">
        <v>17.77</v>
      </c>
      <c r="E4943" s="74" t="n">
        <v>120</v>
      </c>
      <c r="F4943" s="75" t="n">
        <v>10</v>
      </c>
      <c r="G4943" s="41" t="n">
        <v>120</v>
      </c>
      <c r="H4943" s="76"/>
      <c r="I4943" s="77" t="n">
        <f aca="false">ROUND(D4943*(1-$C$5%),2)</f>
        <v>17.77</v>
      </c>
      <c r="J4943" s="78" t="n">
        <f aca="false">H4943*I4943</f>
        <v>0</v>
      </c>
      <c r="K4943" s="79" t="n">
        <v>0.0551666666666666</v>
      </c>
      <c r="L4943" s="80" t="n">
        <v>9.49375E-005</v>
      </c>
      <c r="M4943" s="86" t="n">
        <f aca="false">H4943*K4943</f>
        <v>0</v>
      </c>
      <c r="N4943" s="87" t="n">
        <f aca="false">H4943*L4943</f>
        <v>0</v>
      </c>
      <c r="O4943" s="65"/>
      <c r="P4943" s="66" t="s">
        <v>21703</v>
      </c>
      <c r="Q4943" s="82" t="n">
        <v>0.1</v>
      </c>
      <c r="R4943" s="66" t="s">
        <v>58</v>
      </c>
      <c r="S4943" s="83"/>
      <c r="T4943" s="83" t="s">
        <v>18028</v>
      </c>
      <c r="U4943" s="83" t="s">
        <v>70</v>
      </c>
      <c r="V4943" s="84"/>
      <c r="W4943" s="84" t="s">
        <v>15005</v>
      </c>
      <c r="X4943" s="84" t="s">
        <v>12707</v>
      </c>
      <c r="Y4943" s="84"/>
      <c r="Z4943" s="84" t="s">
        <v>4270</v>
      </c>
      <c r="AA4943" s="85" t="s">
        <v>47</v>
      </c>
      <c r="AB4943" s="85" t="s">
        <v>21704</v>
      </c>
      <c r="AC4943" s="84" t="n">
        <v>14606782547158</v>
      </c>
      <c r="AD4943" s="70" t="n">
        <v>20.4</v>
      </c>
      <c r="AE4943" s="70" t="n">
        <v>16.5</v>
      </c>
      <c r="AF4943" s="70" t="n">
        <v>0.3</v>
      </c>
      <c r="AG4943" s="50"/>
      <c r="AH4943" s="50"/>
    </row>
    <row r="4944" customFormat="false" ht="22.8" hidden="false" customHeight="false" outlineLevel="0" collapsed="false">
      <c r="A4944" s="71" t="s">
        <v>21660</v>
      </c>
      <c r="B4944" s="72" t="s">
        <v>21705</v>
      </c>
      <c r="C4944" s="0" t="s">
        <v>21706</v>
      </c>
      <c r="D4944" s="73" t="n">
        <v>21.32</v>
      </c>
      <c r="E4944" s="74" t="n">
        <v>120</v>
      </c>
      <c r="F4944" s="75" t="n">
        <v>10</v>
      </c>
      <c r="G4944" s="41" t="n">
        <v>120</v>
      </c>
      <c r="H4944" s="76"/>
      <c r="I4944" s="77" t="n">
        <f aca="false">ROUND(D4944*(1-$C$5%),2)</f>
        <v>21.32</v>
      </c>
      <c r="J4944" s="78" t="n">
        <f aca="false">H4944*I4944</f>
        <v>0</v>
      </c>
      <c r="K4944" s="79" t="n">
        <v>0.0551666666666666</v>
      </c>
      <c r="L4944" s="80" t="n">
        <v>9.49375E-005</v>
      </c>
      <c r="M4944" s="86" t="n">
        <f aca="false">H4944*K4944</f>
        <v>0</v>
      </c>
      <c r="N4944" s="87" t="n">
        <f aca="false">H4944*L4944</f>
        <v>0</v>
      </c>
      <c r="O4944" s="65"/>
      <c r="P4944" s="66" t="s">
        <v>21707</v>
      </c>
      <c r="Q4944" s="82" t="n">
        <v>0.1</v>
      </c>
      <c r="R4944" s="66" t="s">
        <v>58</v>
      </c>
      <c r="S4944" s="83" t="s">
        <v>1216</v>
      </c>
      <c r="T4944" s="83" t="s">
        <v>18028</v>
      </c>
      <c r="U4944" s="83" t="s">
        <v>70</v>
      </c>
      <c r="V4944" s="84"/>
      <c r="W4944" s="84" t="s">
        <v>15005</v>
      </c>
      <c r="X4944" s="84" t="s">
        <v>12707</v>
      </c>
      <c r="Y4944" s="84"/>
      <c r="Z4944" s="84"/>
      <c r="AA4944" s="85" t="s">
        <v>47</v>
      </c>
      <c r="AB4944" s="85" t="s">
        <v>21708</v>
      </c>
      <c r="AC4944" s="84" t="n">
        <v>14606782551643</v>
      </c>
      <c r="AD4944" s="70" t="n">
        <v>20.4</v>
      </c>
      <c r="AE4944" s="70" t="n">
        <v>16.5</v>
      </c>
      <c r="AF4944" s="70" t="n">
        <v>0.3</v>
      </c>
      <c r="AG4944" s="50"/>
      <c r="AH4944" s="50"/>
    </row>
    <row r="4945" customFormat="false" ht="22.8" hidden="false" customHeight="false" outlineLevel="0" collapsed="false">
      <c r="A4945" s="71" t="s">
        <v>21709</v>
      </c>
      <c r="B4945" s="72" t="s">
        <v>21710</v>
      </c>
      <c r="C4945" s="0" t="s">
        <v>21711</v>
      </c>
      <c r="D4945" s="73" t="n">
        <v>20.2</v>
      </c>
      <c r="E4945" s="74" t="n">
        <v>120</v>
      </c>
      <c r="F4945" s="75" t="n">
        <v>10</v>
      </c>
      <c r="G4945" s="41" t="n">
        <v>120</v>
      </c>
      <c r="H4945" s="76"/>
      <c r="I4945" s="77" t="n">
        <f aca="false">ROUND(D4945*(1-$C$5%),2)</f>
        <v>20.2</v>
      </c>
      <c r="J4945" s="78" t="n">
        <f aca="false">H4945*I4945</f>
        <v>0</v>
      </c>
      <c r="K4945" s="79" t="n">
        <v>0.0554166666666666</v>
      </c>
      <c r="L4945" s="80" t="n">
        <v>0.000101766666666666</v>
      </c>
      <c r="M4945" s="86" t="n">
        <f aca="false">H4945*K4945</f>
        <v>0</v>
      </c>
      <c r="N4945" s="87" t="n">
        <f aca="false">H4945*L4945</f>
        <v>0</v>
      </c>
      <c r="O4945" s="65"/>
      <c r="P4945" s="66" t="s">
        <v>21712</v>
      </c>
      <c r="Q4945" s="82" t="n">
        <v>0.1</v>
      </c>
      <c r="R4945" s="66" t="s">
        <v>58</v>
      </c>
      <c r="S4945" s="83"/>
      <c r="T4945" s="83" t="s">
        <v>18028</v>
      </c>
      <c r="U4945" s="83" t="s">
        <v>70</v>
      </c>
      <c r="V4945" s="84"/>
      <c r="W4945" s="84" t="s">
        <v>15005</v>
      </c>
      <c r="X4945" s="84" t="s">
        <v>12707</v>
      </c>
      <c r="Y4945" s="84"/>
      <c r="Z4945" s="84"/>
      <c r="AA4945" s="85" t="s">
        <v>47</v>
      </c>
      <c r="AB4945" s="85" t="s">
        <v>21713</v>
      </c>
      <c r="AC4945" s="84" t="n">
        <v>14606782582432</v>
      </c>
      <c r="AD4945" s="70" t="n">
        <v>20.3</v>
      </c>
      <c r="AE4945" s="70" t="n">
        <v>16.5</v>
      </c>
      <c r="AF4945" s="70" t="n">
        <v>0.34</v>
      </c>
      <c r="AG4945" s="50"/>
      <c r="AH4945" s="50"/>
    </row>
    <row r="4946" customFormat="false" ht="22.8" hidden="false" customHeight="false" outlineLevel="0" collapsed="false">
      <c r="A4946" s="71" t="s">
        <v>21709</v>
      </c>
      <c r="B4946" s="72" t="s">
        <v>21714</v>
      </c>
      <c r="C4946" s="0" t="s">
        <v>21715</v>
      </c>
      <c r="D4946" s="73" t="n">
        <v>20.2</v>
      </c>
      <c r="E4946" s="74" t="n">
        <v>120</v>
      </c>
      <c r="F4946" s="75" t="n">
        <v>10</v>
      </c>
      <c r="G4946" s="41" t="n">
        <v>120</v>
      </c>
      <c r="H4946" s="76"/>
      <c r="I4946" s="77" t="n">
        <f aca="false">ROUND(D4946*(1-$C$5%),2)</f>
        <v>20.2</v>
      </c>
      <c r="J4946" s="78" t="n">
        <f aca="false">H4946*I4946</f>
        <v>0</v>
      </c>
      <c r="K4946" s="79" t="n">
        <v>0.0554166666666666</v>
      </c>
      <c r="L4946" s="80" t="n">
        <v>0.000101766666666666</v>
      </c>
      <c r="M4946" s="86" t="n">
        <f aca="false">H4946*K4946</f>
        <v>0</v>
      </c>
      <c r="N4946" s="87" t="n">
        <f aca="false">H4946*L4946</f>
        <v>0</v>
      </c>
      <c r="O4946" s="65"/>
      <c r="P4946" s="66" t="s">
        <v>21716</v>
      </c>
      <c r="Q4946" s="82" t="n">
        <v>0.1</v>
      </c>
      <c r="R4946" s="66" t="s">
        <v>58</v>
      </c>
      <c r="S4946" s="83"/>
      <c r="T4946" s="83" t="s">
        <v>18028</v>
      </c>
      <c r="U4946" s="83" t="s">
        <v>70</v>
      </c>
      <c r="V4946" s="84"/>
      <c r="W4946" s="84" t="s">
        <v>15005</v>
      </c>
      <c r="X4946" s="84" t="s">
        <v>12707</v>
      </c>
      <c r="Y4946" s="84"/>
      <c r="Z4946" s="84"/>
      <c r="AA4946" s="85" t="s">
        <v>47</v>
      </c>
      <c r="AB4946" s="85" t="s">
        <v>21717</v>
      </c>
      <c r="AC4946" s="84" t="n">
        <v>14606782582449</v>
      </c>
      <c r="AD4946" s="70" t="n">
        <v>20.3</v>
      </c>
      <c r="AE4946" s="70" t="n">
        <v>16.5</v>
      </c>
      <c r="AF4946" s="70" t="n">
        <v>0.34</v>
      </c>
      <c r="AG4946" s="50"/>
      <c r="AH4946" s="50"/>
    </row>
    <row r="4947" customFormat="false" ht="24" hidden="false" customHeight="false" outlineLevel="0" collapsed="false">
      <c r="A4947" s="93" t="s">
        <v>21660</v>
      </c>
      <c r="B4947" s="94" t="s">
        <v>21718</v>
      </c>
      <c r="C4947" s="0" t="s">
        <v>21719</v>
      </c>
      <c r="D4947" s="95" t="n">
        <v>17.77</v>
      </c>
      <c r="E4947" s="96" t="n">
        <v>120</v>
      </c>
      <c r="F4947" s="97" t="n">
        <v>10</v>
      </c>
      <c r="G4947" s="97" t="n">
        <v>120</v>
      </c>
      <c r="H4947" s="98"/>
      <c r="I4947" s="99" t="n">
        <f aca="false">ROUND(D4947*(1-$C$5%),2)</f>
        <v>17.77</v>
      </c>
      <c r="J4947" s="100" t="n">
        <f aca="false">H4947*I4947</f>
        <v>0</v>
      </c>
      <c r="K4947" s="101" t="n">
        <v>0.0551666666666666</v>
      </c>
      <c r="L4947" s="102" t="n">
        <v>9.71979166666666E-005</v>
      </c>
      <c r="M4947" s="103" t="n">
        <f aca="false">H4947*K4947</f>
        <v>0</v>
      </c>
      <c r="N4947" s="104" t="n">
        <f aca="false">H4947*L4947</f>
        <v>0</v>
      </c>
      <c r="O4947" s="105" t="s">
        <v>771</v>
      </c>
      <c r="P4947" s="106" t="s">
        <v>21720</v>
      </c>
      <c r="Q4947" s="107" t="n">
        <v>0.1</v>
      </c>
      <c r="R4947" s="106" t="s">
        <v>58</v>
      </c>
      <c r="S4947" s="83"/>
      <c r="T4947" s="83" t="s">
        <v>18028</v>
      </c>
      <c r="U4947" s="83" t="s">
        <v>70</v>
      </c>
      <c r="V4947" s="84"/>
      <c r="W4947" s="84" t="s">
        <v>15005</v>
      </c>
      <c r="X4947" s="84" t="s">
        <v>12707</v>
      </c>
      <c r="Y4947" s="84"/>
      <c r="Z4947" s="84"/>
      <c r="AA4947" s="85" t="s">
        <v>47</v>
      </c>
      <c r="AB4947" s="85" t="s">
        <v>21721</v>
      </c>
      <c r="AC4947" s="84" t="n">
        <v>14606782592554</v>
      </c>
      <c r="AD4947" s="70" t="n">
        <v>20.4</v>
      </c>
      <c r="AE4947" s="70" t="n">
        <v>16.5</v>
      </c>
      <c r="AF4947" s="70" t="n">
        <v>0.3</v>
      </c>
      <c r="AG4947" s="50"/>
      <c r="AH4947" s="50"/>
    </row>
    <row r="4948" customFormat="false" ht="24" hidden="false" customHeight="false" outlineLevel="0" collapsed="false">
      <c r="A4948" s="93" t="s">
        <v>21660</v>
      </c>
      <c r="B4948" s="94" t="s">
        <v>21722</v>
      </c>
      <c r="C4948" s="0" t="s">
        <v>21723</v>
      </c>
      <c r="D4948" s="95" t="n">
        <v>17.77</v>
      </c>
      <c r="E4948" s="96" t="n">
        <v>120</v>
      </c>
      <c r="F4948" s="97" t="n">
        <v>10</v>
      </c>
      <c r="G4948" s="97" t="n">
        <v>120</v>
      </c>
      <c r="H4948" s="98"/>
      <c r="I4948" s="99" t="n">
        <f aca="false">ROUND(D4948*(1-$C$5%),2)</f>
        <v>17.77</v>
      </c>
      <c r="J4948" s="100" t="n">
        <f aca="false">H4948*I4948</f>
        <v>0</v>
      </c>
      <c r="K4948" s="101" t="n">
        <v>0.0551666666666666</v>
      </c>
      <c r="L4948" s="102" t="n">
        <v>9.71979166666666E-005</v>
      </c>
      <c r="M4948" s="103" t="n">
        <f aca="false">H4948*K4948</f>
        <v>0</v>
      </c>
      <c r="N4948" s="104" t="n">
        <f aca="false">H4948*L4948</f>
        <v>0</v>
      </c>
      <c r="O4948" s="105" t="s">
        <v>771</v>
      </c>
      <c r="P4948" s="106" t="s">
        <v>21724</v>
      </c>
      <c r="Q4948" s="107" t="n">
        <v>0.1</v>
      </c>
      <c r="R4948" s="106" t="s">
        <v>58</v>
      </c>
      <c r="S4948" s="83"/>
      <c r="T4948" s="83" t="s">
        <v>18028</v>
      </c>
      <c r="U4948" s="83" t="s">
        <v>70</v>
      </c>
      <c r="V4948" s="84"/>
      <c r="W4948" s="84" t="s">
        <v>15005</v>
      </c>
      <c r="X4948" s="84" t="s">
        <v>12707</v>
      </c>
      <c r="Y4948" s="84"/>
      <c r="Z4948" s="84"/>
      <c r="AA4948" s="85" t="s">
        <v>47</v>
      </c>
      <c r="AB4948" s="85" t="s">
        <v>21725</v>
      </c>
      <c r="AC4948" s="84" t="n">
        <v>14606782592561</v>
      </c>
      <c r="AD4948" s="70" t="n">
        <v>20.4</v>
      </c>
      <c r="AE4948" s="70" t="n">
        <v>16.5</v>
      </c>
      <c r="AF4948" s="70" t="n">
        <v>0.3</v>
      </c>
      <c r="AG4948" s="50"/>
      <c r="AH4948" s="50"/>
    </row>
    <row r="4949" customFormat="false" ht="24" hidden="false" customHeight="false" outlineLevel="0" collapsed="false">
      <c r="A4949" s="93" t="s">
        <v>21660</v>
      </c>
      <c r="B4949" s="94" t="s">
        <v>21726</v>
      </c>
      <c r="C4949" s="0" t="s">
        <v>21727</v>
      </c>
      <c r="D4949" s="95" t="n">
        <v>19.55</v>
      </c>
      <c r="E4949" s="96" t="n">
        <v>120</v>
      </c>
      <c r="F4949" s="97" t="n">
        <v>10</v>
      </c>
      <c r="G4949" s="97" t="n">
        <v>120</v>
      </c>
      <c r="H4949" s="98"/>
      <c r="I4949" s="99" t="n">
        <f aca="false">ROUND(D4949*(1-$C$5%),2)</f>
        <v>19.55</v>
      </c>
      <c r="J4949" s="100" t="n">
        <f aca="false">H4949*I4949</f>
        <v>0</v>
      </c>
      <c r="K4949" s="101" t="n">
        <v>0.0551666666666666</v>
      </c>
      <c r="L4949" s="102" t="n">
        <v>9.49375E-005</v>
      </c>
      <c r="M4949" s="103" t="n">
        <f aca="false">H4949*K4949</f>
        <v>0</v>
      </c>
      <c r="N4949" s="104" t="n">
        <f aca="false">H4949*L4949</f>
        <v>0</v>
      </c>
      <c r="O4949" s="105" t="s">
        <v>771</v>
      </c>
      <c r="P4949" s="106" t="s">
        <v>21728</v>
      </c>
      <c r="Q4949" s="107" t="n">
        <v>0.1</v>
      </c>
      <c r="R4949" s="106" t="s">
        <v>58</v>
      </c>
      <c r="S4949" s="83" t="s">
        <v>4550</v>
      </c>
      <c r="T4949" s="83" t="s">
        <v>18028</v>
      </c>
      <c r="U4949" s="83" t="s">
        <v>70</v>
      </c>
      <c r="V4949" s="84"/>
      <c r="W4949" s="84" t="s">
        <v>15005</v>
      </c>
      <c r="X4949" s="84" t="s">
        <v>12707</v>
      </c>
      <c r="Y4949" s="84"/>
      <c r="Z4949" s="84" t="s">
        <v>4551</v>
      </c>
      <c r="AA4949" s="85" t="s">
        <v>47</v>
      </c>
      <c r="AB4949" s="85" t="s">
        <v>21729</v>
      </c>
      <c r="AC4949" s="84" t="n">
        <v>14606782594718</v>
      </c>
      <c r="AD4949" s="70" t="n">
        <v>20.4</v>
      </c>
      <c r="AE4949" s="70" t="n">
        <v>16.5</v>
      </c>
      <c r="AF4949" s="70" t="n">
        <v>0.3</v>
      </c>
      <c r="AG4949" s="50"/>
      <c r="AH4949" s="50"/>
    </row>
    <row r="4950" customFormat="false" ht="24" hidden="false" customHeight="false" outlineLevel="0" collapsed="false">
      <c r="A4950" s="93" t="s">
        <v>21660</v>
      </c>
      <c r="B4950" s="94" t="s">
        <v>21730</v>
      </c>
      <c r="C4950" s="0" t="s">
        <v>21731</v>
      </c>
      <c r="D4950" s="95" t="n">
        <v>20.45</v>
      </c>
      <c r="E4950" s="96" t="n">
        <v>120</v>
      </c>
      <c r="F4950" s="97" t="n">
        <v>10</v>
      </c>
      <c r="G4950" s="97" t="n">
        <v>120</v>
      </c>
      <c r="H4950" s="98"/>
      <c r="I4950" s="99" t="n">
        <f aca="false">ROUND(D4950*(1-$C$5%),2)</f>
        <v>20.45</v>
      </c>
      <c r="J4950" s="100" t="n">
        <f aca="false">H4950*I4950</f>
        <v>0</v>
      </c>
      <c r="K4950" s="101" t="n">
        <v>0.0551666666666666</v>
      </c>
      <c r="L4950" s="102" t="n">
        <v>9.71979166666666E-005</v>
      </c>
      <c r="M4950" s="103" t="n">
        <f aca="false">H4950*K4950</f>
        <v>0</v>
      </c>
      <c r="N4950" s="104" t="n">
        <f aca="false">H4950*L4950</f>
        <v>0</v>
      </c>
      <c r="O4950" s="105" t="s">
        <v>771</v>
      </c>
      <c r="P4950" s="106" t="s">
        <v>21732</v>
      </c>
      <c r="Q4950" s="107" t="n">
        <v>0.1</v>
      </c>
      <c r="R4950" s="106" t="s">
        <v>58</v>
      </c>
      <c r="S4950" s="83" t="s">
        <v>4012</v>
      </c>
      <c r="T4950" s="83" t="s">
        <v>18028</v>
      </c>
      <c r="U4950" s="83" t="s">
        <v>70</v>
      </c>
      <c r="V4950" s="84"/>
      <c r="W4950" s="84" t="s">
        <v>15005</v>
      </c>
      <c r="X4950" s="84" t="s">
        <v>12707</v>
      </c>
      <c r="Y4950" s="84"/>
      <c r="Z4950" s="84"/>
      <c r="AA4950" s="85" t="s">
        <v>47</v>
      </c>
      <c r="AB4950" s="85" t="s">
        <v>21733</v>
      </c>
      <c r="AC4950" s="84" t="n">
        <v>14606782599980</v>
      </c>
      <c r="AD4950" s="70" t="n">
        <v>20.4</v>
      </c>
      <c r="AE4950" s="70" t="n">
        <v>16.5</v>
      </c>
      <c r="AF4950" s="70" t="n">
        <v>0.3</v>
      </c>
      <c r="AG4950" s="50"/>
      <c r="AH4950" s="50"/>
    </row>
    <row r="4951" customFormat="false" ht="13.2" hidden="false" customHeight="false" outlineLevel="0" collapsed="false">
      <c r="A4951" s="71" t="s">
        <v>21734</v>
      </c>
      <c r="B4951" s="72" t="s">
        <v>21735</v>
      </c>
      <c r="C4951" s="0" t="s">
        <v>21736</v>
      </c>
      <c r="D4951" s="73" t="n">
        <v>15.55</v>
      </c>
      <c r="E4951" s="74" t="n">
        <v>120</v>
      </c>
      <c r="F4951" s="75" t="n">
        <v>10</v>
      </c>
      <c r="G4951" s="41" t="n">
        <v>10</v>
      </c>
      <c r="H4951" s="76"/>
      <c r="I4951" s="77" t="n">
        <f aca="false">ROUND(D4951*(1-$C$5%),2)</f>
        <v>15.55</v>
      </c>
      <c r="J4951" s="78" t="n">
        <f aca="false">H4951*I4951</f>
        <v>0</v>
      </c>
      <c r="K4951" s="79" t="n">
        <v>0.0551666666666666</v>
      </c>
      <c r="L4951" s="80" t="n">
        <v>9.71979166666666E-005</v>
      </c>
      <c r="M4951" s="86" t="n">
        <f aca="false">H4951*K4951</f>
        <v>0</v>
      </c>
      <c r="N4951" s="87" t="n">
        <f aca="false">H4951*L4951</f>
        <v>0</v>
      </c>
      <c r="O4951" s="65"/>
      <c r="P4951" s="66" t="s">
        <v>21737</v>
      </c>
      <c r="Q4951" s="82" t="n">
        <v>0.1</v>
      </c>
      <c r="R4951" s="66" t="s">
        <v>58</v>
      </c>
      <c r="S4951" s="83"/>
      <c r="T4951" s="83" t="s">
        <v>18028</v>
      </c>
      <c r="U4951" s="83" t="s">
        <v>70</v>
      </c>
      <c r="V4951" s="84"/>
      <c r="W4951" s="84" t="s">
        <v>15005</v>
      </c>
      <c r="X4951" s="84" t="s">
        <v>12707</v>
      </c>
      <c r="Y4951" s="84"/>
      <c r="Z4951" s="84"/>
      <c r="AA4951" s="85" t="s">
        <v>47</v>
      </c>
      <c r="AB4951" s="85" t="s">
        <v>21738</v>
      </c>
      <c r="AC4951" s="84" t="n">
        <v>24606782296602</v>
      </c>
      <c r="AD4951" s="70" t="n">
        <v>20.4</v>
      </c>
      <c r="AE4951" s="70" t="n">
        <v>16.5</v>
      </c>
      <c r="AF4951" s="70" t="n">
        <v>0.3</v>
      </c>
      <c r="AG4951" s="50"/>
      <c r="AH4951" s="50"/>
    </row>
    <row r="4952" customFormat="false" ht="13.2" hidden="false" customHeight="false" outlineLevel="0" collapsed="false">
      <c r="A4952" s="71" t="s">
        <v>21739</v>
      </c>
      <c r="B4952" s="72" t="s">
        <v>21740</v>
      </c>
      <c r="C4952" s="0" t="s">
        <v>21741</v>
      </c>
      <c r="D4952" s="73" t="n">
        <v>15.55</v>
      </c>
      <c r="E4952" s="74" t="n">
        <v>120</v>
      </c>
      <c r="F4952" s="75" t="n">
        <v>10</v>
      </c>
      <c r="G4952" s="41" t="n">
        <v>120</v>
      </c>
      <c r="H4952" s="76"/>
      <c r="I4952" s="77" t="n">
        <f aca="false">ROUND(D4952*(1-$C$5%),2)</f>
        <v>15.55</v>
      </c>
      <c r="J4952" s="78" t="n">
        <f aca="false">H4952*I4952</f>
        <v>0</v>
      </c>
      <c r="K4952" s="79" t="n">
        <v>0.0551666666666666</v>
      </c>
      <c r="L4952" s="80" t="n">
        <v>9.71979166666666E-005</v>
      </c>
      <c r="M4952" s="86" t="n">
        <f aca="false">H4952*K4952</f>
        <v>0</v>
      </c>
      <c r="N4952" s="87" t="n">
        <f aca="false">H4952*L4952</f>
        <v>0</v>
      </c>
      <c r="O4952" s="65"/>
      <c r="P4952" s="66" t="s">
        <v>21742</v>
      </c>
      <c r="Q4952" s="82" t="n">
        <v>0.1</v>
      </c>
      <c r="R4952" s="66" t="s">
        <v>58</v>
      </c>
      <c r="S4952" s="83"/>
      <c r="T4952" s="83" t="s">
        <v>18028</v>
      </c>
      <c r="U4952" s="83" t="s">
        <v>70</v>
      </c>
      <c r="V4952" s="84"/>
      <c r="W4952" s="84" t="s">
        <v>15005</v>
      </c>
      <c r="X4952" s="84" t="s">
        <v>12707</v>
      </c>
      <c r="Y4952" s="84"/>
      <c r="Z4952" s="84"/>
      <c r="AA4952" s="85" t="s">
        <v>47</v>
      </c>
      <c r="AB4952" s="85" t="s">
        <v>21743</v>
      </c>
      <c r="AC4952" s="84" t="n">
        <v>24606782303980</v>
      </c>
      <c r="AD4952" s="70" t="n">
        <v>20.4</v>
      </c>
      <c r="AE4952" s="70" t="n">
        <v>16.5</v>
      </c>
      <c r="AF4952" s="70" t="n">
        <v>0.3</v>
      </c>
      <c r="AG4952" s="50"/>
      <c r="AH4952" s="50"/>
    </row>
    <row r="4953" customFormat="false" ht="13.2" hidden="false" customHeight="false" outlineLevel="0" collapsed="false">
      <c r="A4953" s="71" t="s">
        <v>21744</v>
      </c>
      <c r="B4953" s="72" t="s">
        <v>21745</v>
      </c>
      <c r="C4953" s="0" t="s">
        <v>21746</v>
      </c>
      <c r="D4953" s="73" t="n">
        <v>15.55</v>
      </c>
      <c r="E4953" s="74" t="n">
        <v>120</v>
      </c>
      <c r="F4953" s="75" t="n">
        <v>10</v>
      </c>
      <c r="G4953" s="41" t="n">
        <v>10</v>
      </c>
      <c r="H4953" s="76"/>
      <c r="I4953" s="77" t="n">
        <f aca="false">ROUND(D4953*(1-$C$5%),2)</f>
        <v>15.55</v>
      </c>
      <c r="J4953" s="78" t="n">
        <f aca="false">H4953*I4953</f>
        <v>0</v>
      </c>
      <c r="K4953" s="79" t="n">
        <v>0.0551666666666666</v>
      </c>
      <c r="L4953" s="80" t="n">
        <v>9.71979166666666E-005</v>
      </c>
      <c r="M4953" s="86" t="n">
        <f aca="false">H4953*K4953</f>
        <v>0</v>
      </c>
      <c r="N4953" s="87" t="n">
        <f aca="false">H4953*L4953</f>
        <v>0</v>
      </c>
      <c r="O4953" s="65"/>
      <c r="P4953" s="66" t="s">
        <v>21747</v>
      </c>
      <c r="Q4953" s="82" t="n">
        <v>0.1</v>
      </c>
      <c r="R4953" s="66" t="s">
        <v>58</v>
      </c>
      <c r="S4953" s="83"/>
      <c r="T4953" s="83" t="s">
        <v>18028</v>
      </c>
      <c r="U4953" s="83" t="s">
        <v>70</v>
      </c>
      <c r="V4953" s="84"/>
      <c r="W4953" s="84" t="s">
        <v>15005</v>
      </c>
      <c r="X4953" s="84" t="s">
        <v>12707</v>
      </c>
      <c r="Y4953" s="84"/>
      <c r="Z4953" s="84"/>
      <c r="AA4953" s="85" t="s">
        <v>47</v>
      </c>
      <c r="AB4953" s="85" t="s">
        <v>21748</v>
      </c>
      <c r="AC4953" s="84" t="n">
        <v>24606782296664</v>
      </c>
      <c r="AD4953" s="70" t="n">
        <v>20.4</v>
      </c>
      <c r="AE4953" s="70" t="n">
        <v>16.5</v>
      </c>
      <c r="AF4953" s="70" t="n">
        <v>0.3</v>
      </c>
      <c r="AG4953" s="50"/>
      <c r="AH4953" s="50"/>
    </row>
    <row r="4954" customFormat="false" ht="13.2" hidden="false" customHeight="false" outlineLevel="0" collapsed="false">
      <c r="A4954" s="71" t="s">
        <v>21749</v>
      </c>
      <c r="B4954" s="72" t="s">
        <v>21750</v>
      </c>
      <c r="C4954" s="0" t="s">
        <v>21751</v>
      </c>
      <c r="D4954" s="73" t="n">
        <v>15.55</v>
      </c>
      <c r="E4954" s="74" t="n">
        <v>120</v>
      </c>
      <c r="F4954" s="75" t="n">
        <v>10</v>
      </c>
      <c r="G4954" s="41" t="n">
        <v>10</v>
      </c>
      <c r="H4954" s="76"/>
      <c r="I4954" s="77" t="n">
        <f aca="false">ROUND(D4954*(1-$C$5%),2)</f>
        <v>15.55</v>
      </c>
      <c r="J4954" s="78" t="n">
        <f aca="false">H4954*I4954</f>
        <v>0</v>
      </c>
      <c r="K4954" s="79" t="n">
        <v>0.0551666666666666</v>
      </c>
      <c r="L4954" s="80" t="n">
        <v>9.71979166666666E-005</v>
      </c>
      <c r="M4954" s="86" t="n">
        <f aca="false">H4954*K4954</f>
        <v>0</v>
      </c>
      <c r="N4954" s="87" t="n">
        <f aca="false">H4954*L4954</f>
        <v>0</v>
      </c>
      <c r="O4954" s="65"/>
      <c r="P4954" s="66" t="s">
        <v>21752</v>
      </c>
      <c r="Q4954" s="82" t="n">
        <v>0.1</v>
      </c>
      <c r="R4954" s="66" t="s">
        <v>58</v>
      </c>
      <c r="S4954" s="83"/>
      <c r="T4954" s="83" t="s">
        <v>18028</v>
      </c>
      <c r="U4954" s="83" t="s">
        <v>70</v>
      </c>
      <c r="V4954" s="84"/>
      <c r="W4954" s="84" t="s">
        <v>15005</v>
      </c>
      <c r="X4954" s="84" t="s">
        <v>12707</v>
      </c>
      <c r="Y4954" s="84"/>
      <c r="Z4954" s="84"/>
      <c r="AA4954" s="85" t="s">
        <v>47</v>
      </c>
      <c r="AB4954" s="85" t="s">
        <v>21753</v>
      </c>
      <c r="AC4954" s="84" t="n">
        <v>24606782296688</v>
      </c>
      <c r="AD4954" s="70" t="n">
        <v>20.4</v>
      </c>
      <c r="AE4954" s="70" t="n">
        <v>16.5</v>
      </c>
      <c r="AF4954" s="70" t="n">
        <v>0.3</v>
      </c>
      <c r="AG4954" s="50"/>
      <c r="AH4954" s="50"/>
    </row>
    <row r="4955" customFormat="false" ht="13.2" hidden="false" customHeight="false" outlineLevel="0" collapsed="false">
      <c r="A4955" s="71" t="s">
        <v>21754</v>
      </c>
      <c r="B4955" s="72" t="s">
        <v>21755</v>
      </c>
      <c r="C4955" s="0" t="s">
        <v>21756</v>
      </c>
      <c r="D4955" s="73" t="n">
        <v>15.55</v>
      </c>
      <c r="E4955" s="74" t="n">
        <v>120</v>
      </c>
      <c r="F4955" s="75" t="n">
        <v>10</v>
      </c>
      <c r="G4955" s="41" t="n">
        <v>10</v>
      </c>
      <c r="H4955" s="76"/>
      <c r="I4955" s="77" t="n">
        <f aca="false">ROUND(D4955*(1-$C$5%),2)</f>
        <v>15.55</v>
      </c>
      <c r="J4955" s="78" t="n">
        <f aca="false">H4955*I4955</f>
        <v>0</v>
      </c>
      <c r="K4955" s="79" t="n">
        <v>0.0551666666666666</v>
      </c>
      <c r="L4955" s="80" t="n">
        <v>9.71979166666666E-005</v>
      </c>
      <c r="M4955" s="86" t="n">
        <f aca="false">H4955*K4955</f>
        <v>0</v>
      </c>
      <c r="N4955" s="87" t="n">
        <f aca="false">H4955*L4955</f>
        <v>0</v>
      </c>
      <c r="O4955" s="65"/>
      <c r="P4955" s="66" t="s">
        <v>21757</v>
      </c>
      <c r="Q4955" s="82" t="n">
        <v>0.1</v>
      </c>
      <c r="R4955" s="66" t="s">
        <v>58</v>
      </c>
      <c r="S4955" s="83"/>
      <c r="T4955" s="83" t="s">
        <v>18028</v>
      </c>
      <c r="U4955" s="83" t="s">
        <v>70</v>
      </c>
      <c r="V4955" s="84"/>
      <c r="W4955" s="84" t="s">
        <v>15005</v>
      </c>
      <c r="X4955" s="84" t="s">
        <v>12707</v>
      </c>
      <c r="Y4955" s="84"/>
      <c r="Z4955" s="84"/>
      <c r="AA4955" s="85" t="s">
        <v>47</v>
      </c>
      <c r="AB4955" s="85" t="s">
        <v>21758</v>
      </c>
      <c r="AC4955" s="84" t="n">
        <v>24606782296701</v>
      </c>
      <c r="AD4955" s="70" t="n">
        <v>20.4</v>
      </c>
      <c r="AE4955" s="70" t="n">
        <v>16.5</v>
      </c>
      <c r="AF4955" s="70" t="n">
        <v>0.3</v>
      </c>
      <c r="AG4955" s="50"/>
      <c r="AH4955" s="50"/>
    </row>
    <row r="4956" customFormat="false" ht="13.2" hidden="false" customHeight="false" outlineLevel="0" collapsed="false">
      <c r="A4956" s="71" t="s">
        <v>21759</v>
      </c>
      <c r="B4956" s="72" t="s">
        <v>21760</v>
      </c>
      <c r="C4956" s="0" t="s">
        <v>21761</v>
      </c>
      <c r="D4956" s="73" t="n">
        <v>15.55</v>
      </c>
      <c r="E4956" s="74" t="n">
        <v>120</v>
      </c>
      <c r="F4956" s="75" t="n">
        <v>10</v>
      </c>
      <c r="G4956" s="41" t="n">
        <v>10</v>
      </c>
      <c r="H4956" s="76"/>
      <c r="I4956" s="77" t="n">
        <f aca="false">ROUND(D4956*(1-$C$5%),2)</f>
        <v>15.55</v>
      </c>
      <c r="J4956" s="78" t="n">
        <f aca="false">H4956*I4956</f>
        <v>0</v>
      </c>
      <c r="K4956" s="79" t="n">
        <v>0.0551666666666666</v>
      </c>
      <c r="L4956" s="80" t="n">
        <v>9.71979166666666E-005</v>
      </c>
      <c r="M4956" s="86" t="n">
        <f aca="false">H4956*K4956</f>
        <v>0</v>
      </c>
      <c r="N4956" s="87" t="n">
        <f aca="false">H4956*L4956</f>
        <v>0</v>
      </c>
      <c r="O4956" s="65"/>
      <c r="P4956" s="66" t="s">
        <v>21762</v>
      </c>
      <c r="Q4956" s="82" t="n">
        <v>0.1</v>
      </c>
      <c r="R4956" s="66" t="s">
        <v>58</v>
      </c>
      <c r="S4956" s="83"/>
      <c r="T4956" s="83" t="s">
        <v>18028</v>
      </c>
      <c r="U4956" s="83" t="s">
        <v>70</v>
      </c>
      <c r="V4956" s="84"/>
      <c r="W4956" s="84" t="s">
        <v>15005</v>
      </c>
      <c r="X4956" s="84" t="s">
        <v>12707</v>
      </c>
      <c r="Y4956" s="84"/>
      <c r="Z4956" s="84"/>
      <c r="AA4956" s="85" t="s">
        <v>47</v>
      </c>
      <c r="AB4956" s="85" t="s">
        <v>21763</v>
      </c>
      <c r="AC4956" s="84" t="n">
        <v>24606782296725</v>
      </c>
      <c r="AD4956" s="70" t="n">
        <v>20.4</v>
      </c>
      <c r="AE4956" s="70" t="n">
        <v>16.5</v>
      </c>
      <c r="AF4956" s="70" t="n">
        <v>0.3</v>
      </c>
      <c r="AG4956" s="50"/>
      <c r="AH4956" s="50"/>
    </row>
    <row r="4957" customFormat="false" ht="22.8" hidden="false" customHeight="false" outlineLevel="0" collapsed="false">
      <c r="A4957" s="71" t="s">
        <v>21660</v>
      </c>
      <c r="B4957" s="72" t="s">
        <v>21764</v>
      </c>
      <c r="C4957" s="0" t="s">
        <v>21765</v>
      </c>
      <c r="D4957" s="73" t="n">
        <v>20.7</v>
      </c>
      <c r="E4957" s="74" t="n">
        <v>120</v>
      </c>
      <c r="F4957" s="75" t="n">
        <v>10</v>
      </c>
      <c r="G4957" s="41" t="n">
        <v>120</v>
      </c>
      <c r="H4957" s="76"/>
      <c r="I4957" s="77" t="n">
        <f aca="false">ROUND(D4957*(1-$C$5%),2)</f>
        <v>20.7</v>
      </c>
      <c r="J4957" s="78" t="n">
        <f aca="false">H4957*I4957</f>
        <v>0</v>
      </c>
      <c r="K4957" s="79" t="n">
        <v>0.0551666666666666</v>
      </c>
      <c r="L4957" s="80" t="n">
        <v>9.49375E-005</v>
      </c>
      <c r="M4957" s="86" t="n">
        <f aca="false">H4957*K4957</f>
        <v>0</v>
      </c>
      <c r="N4957" s="87" t="n">
        <f aca="false">H4957*L4957</f>
        <v>0</v>
      </c>
      <c r="O4957" s="65"/>
      <c r="P4957" s="66" t="s">
        <v>21766</v>
      </c>
      <c r="Q4957" s="82" t="n">
        <v>0.1</v>
      </c>
      <c r="R4957" s="66" t="s">
        <v>58</v>
      </c>
      <c r="S4957" s="83" t="s">
        <v>1495</v>
      </c>
      <c r="T4957" s="83" t="s">
        <v>18028</v>
      </c>
      <c r="U4957" s="83" t="s">
        <v>70</v>
      </c>
      <c r="V4957" s="84"/>
      <c r="W4957" s="84" t="s">
        <v>15005</v>
      </c>
      <c r="X4957" s="84" t="s">
        <v>12707</v>
      </c>
      <c r="Y4957" s="84"/>
      <c r="Z4957" s="84"/>
      <c r="AA4957" s="85" t="s">
        <v>47</v>
      </c>
      <c r="AB4957" s="85" t="s">
        <v>21767</v>
      </c>
      <c r="AC4957" s="84" t="n">
        <v>24606782399310</v>
      </c>
      <c r="AD4957" s="70" t="n">
        <v>20.4</v>
      </c>
      <c r="AE4957" s="70" t="n">
        <v>16.5</v>
      </c>
      <c r="AF4957" s="70" t="n">
        <v>0.3</v>
      </c>
      <c r="AG4957" s="50"/>
      <c r="AH4957" s="50"/>
    </row>
    <row r="4958" customFormat="false" ht="22.8" hidden="false" customHeight="false" outlineLevel="0" collapsed="false">
      <c r="A4958" s="71" t="s">
        <v>21660</v>
      </c>
      <c r="B4958" s="72" t="s">
        <v>21768</v>
      </c>
      <c r="C4958" s="0" t="s">
        <v>21769</v>
      </c>
      <c r="D4958" s="73" t="n">
        <v>21.32</v>
      </c>
      <c r="E4958" s="74" t="n">
        <v>120</v>
      </c>
      <c r="F4958" s="75" t="n">
        <v>10</v>
      </c>
      <c r="G4958" s="41" t="n">
        <v>1</v>
      </c>
      <c r="H4958" s="76"/>
      <c r="I4958" s="77" t="n">
        <f aca="false">ROUND(D4958*(1-$C$5%),2)</f>
        <v>21.32</v>
      </c>
      <c r="J4958" s="78" t="n">
        <f aca="false">H4958*I4958</f>
        <v>0</v>
      </c>
      <c r="K4958" s="79" t="n">
        <v>0.0551666666666666</v>
      </c>
      <c r="L4958" s="80" t="n">
        <v>9.71979166666666E-005</v>
      </c>
      <c r="M4958" s="86" t="n">
        <f aca="false">H4958*K4958</f>
        <v>0</v>
      </c>
      <c r="N4958" s="87" t="n">
        <f aca="false">H4958*L4958</f>
        <v>0</v>
      </c>
      <c r="O4958" s="65"/>
      <c r="P4958" s="66" t="s">
        <v>21770</v>
      </c>
      <c r="Q4958" s="82" t="n">
        <v>0.1</v>
      </c>
      <c r="R4958" s="66" t="s">
        <v>58</v>
      </c>
      <c r="S4958" s="83" t="s">
        <v>1216</v>
      </c>
      <c r="T4958" s="83" t="s">
        <v>18028</v>
      </c>
      <c r="U4958" s="83" t="s">
        <v>70</v>
      </c>
      <c r="V4958" s="84"/>
      <c r="W4958" s="84" t="s">
        <v>15005</v>
      </c>
      <c r="X4958" s="84" t="s">
        <v>12707</v>
      </c>
      <c r="Y4958" s="84"/>
      <c r="Z4958" s="84"/>
      <c r="AA4958" s="85" t="s">
        <v>47</v>
      </c>
      <c r="AB4958" s="85" t="s">
        <v>21771</v>
      </c>
      <c r="AC4958" s="84" t="n">
        <v>24606782425286</v>
      </c>
      <c r="AD4958" s="70" t="n">
        <v>20.4</v>
      </c>
      <c r="AE4958" s="70" t="n">
        <v>16.5</v>
      </c>
      <c r="AF4958" s="70" t="n">
        <v>0.3</v>
      </c>
      <c r="AG4958" s="50"/>
      <c r="AH4958" s="50"/>
    </row>
    <row r="4959" customFormat="false" ht="22.8" hidden="false" customHeight="false" outlineLevel="0" collapsed="false">
      <c r="A4959" s="71" t="s">
        <v>21660</v>
      </c>
      <c r="B4959" s="72" t="s">
        <v>21772</v>
      </c>
      <c r="C4959" s="0" t="s">
        <v>21773</v>
      </c>
      <c r="D4959" s="73" t="n">
        <v>17.77</v>
      </c>
      <c r="E4959" s="74" t="n">
        <v>120</v>
      </c>
      <c r="F4959" s="75" t="n">
        <v>10</v>
      </c>
      <c r="G4959" s="41" t="n">
        <v>10</v>
      </c>
      <c r="H4959" s="76"/>
      <c r="I4959" s="77" t="n">
        <f aca="false">ROUND(D4959*(1-$C$5%),2)</f>
        <v>17.77</v>
      </c>
      <c r="J4959" s="78" t="n">
        <f aca="false">H4959*I4959</f>
        <v>0</v>
      </c>
      <c r="K4959" s="79" t="n">
        <v>0.0551666666666666</v>
      </c>
      <c r="L4959" s="80" t="n">
        <v>9.49375E-005</v>
      </c>
      <c r="M4959" s="86" t="n">
        <f aca="false">H4959*K4959</f>
        <v>0</v>
      </c>
      <c r="N4959" s="87" t="n">
        <f aca="false">H4959*L4959</f>
        <v>0</v>
      </c>
      <c r="O4959" s="65"/>
      <c r="P4959" s="66" t="s">
        <v>21774</v>
      </c>
      <c r="Q4959" s="82" t="n">
        <v>0.1</v>
      </c>
      <c r="R4959" s="66" t="s">
        <v>58</v>
      </c>
      <c r="S4959" s="83"/>
      <c r="T4959" s="83" t="s">
        <v>18028</v>
      </c>
      <c r="U4959" s="83" t="s">
        <v>70</v>
      </c>
      <c r="V4959" s="84"/>
      <c r="W4959" s="84" t="s">
        <v>15005</v>
      </c>
      <c r="X4959" s="84" t="s">
        <v>12707</v>
      </c>
      <c r="Y4959" s="84"/>
      <c r="Z4959" s="84"/>
      <c r="AA4959" s="85" t="s">
        <v>47</v>
      </c>
      <c r="AB4959" s="85" t="s">
        <v>21775</v>
      </c>
      <c r="AC4959" s="84" t="n">
        <v>34606782090610</v>
      </c>
      <c r="AD4959" s="70" t="n">
        <v>20.4</v>
      </c>
      <c r="AE4959" s="70" t="n">
        <v>16.5</v>
      </c>
      <c r="AF4959" s="70" t="n">
        <v>0.3</v>
      </c>
      <c r="AG4959" s="50"/>
      <c r="AH4959" s="50"/>
    </row>
    <row r="4960" customFormat="false" ht="13.2" hidden="false" customHeight="false" outlineLevel="0" collapsed="false">
      <c r="A4960" s="71" t="s">
        <v>21660</v>
      </c>
      <c r="B4960" s="72" t="s">
        <v>21776</v>
      </c>
      <c r="C4960" s="0" t="s">
        <v>21777</v>
      </c>
      <c r="D4960" s="73" t="n">
        <v>17.77</v>
      </c>
      <c r="E4960" s="74" t="n">
        <v>120</v>
      </c>
      <c r="F4960" s="75" t="n">
        <v>10</v>
      </c>
      <c r="G4960" s="41" t="n">
        <v>10</v>
      </c>
      <c r="H4960" s="76"/>
      <c r="I4960" s="77" t="n">
        <f aca="false">ROUND(D4960*(1-$C$5%),2)</f>
        <v>17.77</v>
      </c>
      <c r="J4960" s="78" t="n">
        <f aca="false">H4960*I4960</f>
        <v>0</v>
      </c>
      <c r="K4960" s="79" t="n">
        <v>0.0551666666666666</v>
      </c>
      <c r="L4960" s="80" t="n">
        <v>9.49375E-005</v>
      </c>
      <c r="M4960" s="86" t="n">
        <f aca="false">H4960*K4960</f>
        <v>0</v>
      </c>
      <c r="N4960" s="87" t="n">
        <f aca="false">H4960*L4960</f>
        <v>0</v>
      </c>
      <c r="O4960" s="65"/>
      <c r="P4960" s="66" t="s">
        <v>21778</v>
      </c>
      <c r="Q4960" s="82" t="n">
        <v>0.1</v>
      </c>
      <c r="R4960" s="66" t="s">
        <v>58</v>
      </c>
      <c r="S4960" s="83"/>
      <c r="T4960" s="83" t="s">
        <v>18028</v>
      </c>
      <c r="U4960" s="83" t="s">
        <v>70</v>
      </c>
      <c r="V4960" s="84"/>
      <c r="W4960" s="84" t="s">
        <v>15005</v>
      </c>
      <c r="X4960" s="84" t="s">
        <v>12707</v>
      </c>
      <c r="Y4960" s="84"/>
      <c r="Z4960" s="84"/>
      <c r="AA4960" s="85" t="s">
        <v>47</v>
      </c>
      <c r="AB4960" s="85" t="s">
        <v>21779</v>
      </c>
      <c r="AC4960" s="84" t="n">
        <v>34606782090627</v>
      </c>
      <c r="AD4960" s="70" t="n">
        <v>20.4</v>
      </c>
      <c r="AE4960" s="70" t="n">
        <v>16.5</v>
      </c>
      <c r="AF4960" s="70" t="n">
        <v>0.3</v>
      </c>
      <c r="AG4960" s="50"/>
      <c r="AH4960" s="50"/>
    </row>
    <row r="4961" customFormat="false" ht="22.8" hidden="false" customHeight="false" outlineLevel="0" collapsed="false">
      <c r="A4961" s="71" t="s">
        <v>21660</v>
      </c>
      <c r="B4961" s="72" t="s">
        <v>21780</v>
      </c>
      <c r="C4961" s="0" t="s">
        <v>21781</v>
      </c>
      <c r="D4961" s="73" t="n">
        <v>17.77</v>
      </c>
      <c r="E4961" s="74" t="n">
        <v>120</v>
      </c>
      <c r="F4961" s="75" t="n">
        <v>10</v>
      </c>
      <c r="G4961" s="41" t="n">
        <v>120</v>
      </c>
      <c r="H4961" s="76"/>
      <c r="I4961" s="77" t="n">
        <f aca="false">ROUND(D4961*(1-$C$5%),2)</f>
        <v>17.77</v>
      </c>
      <c r="J4961" s="78" t="n">
        <f aca="false">H4961*I4961</f>
        <v>0</v>
      </c>
      <c r="K4961" s="79" t="n">
        <v>0.0551666666666666</v>
      </c>
      <c r="L4961" s="80" t="n">
        <v>9.71979166666666E-005</v>
      </c>
      <c r="M4961" s="86" t="n">
        <f aca="false">H4961*K4961</f>
        <v>0</v>
      </c>
      <c r="N4961" s="87" t="n">
        <f aca="false">H4961*L4961</f>
        <v>0</v>
      </c>
      <c r="O4961" s="65"/>
      <c r="P4961" s="66" t="s">
        <v>21782</v>
      </c>
      <c r="Q4961" s="82" t="n">
        <v>0.1</v>
      </c>
      <c r="R4961" s="66" t="s">
        <v>58</v>
      </c>
      <c r="S4961" s="83"/>
      <c r="T4961" s="83" t="s">
        <v>18028</v>
      </c>
      <c r="U4961" s="83" t="s">
        <v>70</v>
      </c>
      <c r="V4961" s="84"/>
      <c r="W4961" s="84" t="s">
        <v>15005</v>
      </c>
      <c r="X4961" s="84" t="s">
        <v>12707</v>
      </c>
      <c r="Y4961" s="84"/>
      <c r="Z4961" s="84"/>
      <c r="AA4961" s="85" t="s">
        <v>47</v>
      </c>
      <c r="AB4961" s="85" t="s">
        <v>21783</v>
      </c>
      <c r="AC4961" s="84" t="n">
        <v>14606782497705</v>
      </c>
      <c r="AD4961" s="70" t="n">
        <v>20.4</v>
      </c>
      <c r="AE4961" s="70" t="n">
        <v>16.5</v>
      </c>
      <c r="AF4961" s="70" t="n">
        <v>0.3</v>
      </c>
      <c r="AG4961" s="50"/>
      <c r="AH4961" s="50"/>
    </row>
    <row r="4962" customFormat="false" ht="13.2" hidden="false" customHeight="false" outlineLevel="0" collapsed="false">
      <c r="A4962" s="71" t="s">
        <v>21660</v>
      </c>
      <c r="B4962" s="72" t="s">
        <v>21784</v>
      </c>
      <c r="C4962" s="0" t="s">
        <v>21785</v>
      </c>
      <c r="D4962" s="73" t="n">
        <v>17.77</v>
      </c>
      <c r="E4962" s="74" t="n">
        <v>120</v>
      </c>
      <c r="F4962" s="75" t="n">
        <v>10</v>
      </c>
      <c r="G4962" s="41" t="n">
        <v>10</v>
      </c>
      <c r="H4962" s="76"/>
      <c r="I4962" s="77" t="n">
        <f aca="false">ROUND(D4962*(1-$C$5%),2)</f>
        <v>17.77</v>
      </c>
      <c r="J4962" s="78" t="n">
        <f aca="false">H4962*I4962</f>
        <v>0</v>
      </c>
      <c r="K4962" s="79" t="n">
        <v>0.0551666666666666</v>
      </c>
      <c r="L4962" s="80" t="n">
        <v>9.49375E-005</v>
      </c>
      <c r="M4962" s="86" t="n">
        <f aca="false">H4962*K4962</f>
        <v>0</v>
      </c>
      <c r="N4962" s="87" t="n">
        <f aca="false">H4962*L4962</f>
        <v>0</v>
      </c>
      <c r="O4962" s="65"/>
      <c r="P4962" s="66" t="s">
        <v>21786</v>
      </c>
      <c r="Q4962" s="82" t="n">
        <v>0.1</v>
      </c>
      <c r="R4962" s="66" t="s">
        <v>58</v>
      </c>
      <c r="S4962" s="83"/>
      <c r="T4962" s="83" t="s">
        <v>18028</v>
      </c>
      <c r="U4962" s="83" t="s">
        <v>70</v>
      </c>
      <c r="V4962" s="84"/>
      <c r="W4962" s="84" t="s">
        <v>15005</v>
      </c>
      <c r="X4962" s="84" t="s">
        <v>12707</v>
      </c>
      <c r="Y4962" s="84"/>
      <c r="Z4962" s="84"/>
      <c r="AA4962" s="85" t="s">
        <v>47</v>
      </c>
      <c r="AB4962" s="85" t="s">
        <v>21787</v>
      </c>
      <c r="AC4962" s="84" t="n">
        <v>14606782549718</v>
      </c>
      <c r="AD4962" s="70" t="n">
        <v>20.4</v>
      </c>
      <c r="AE4962" s="70" t="n">
        <v>16.5</v>
      </c>
      <c r="AF4962" s="70" t="n">
        <v>0.3</v>
      </c>
      <c r="AG4962" s="50"/>
      <c r="AH4962" s="50"/>
    </row>
    <row r="4963" customFormat="false" ht="13.2" hidden="false" customHeight="false" outlineLevel="0" collapsed="false">
      <c r="A4963" s="71"/>
      <c r="B4963" s="91" t="s">
        <v>21788</v>
      </c>
      <c r="C4963" s="92"/>
      <c r="D4963" s="73"/>
      <c r="E4963" s="74"/>
      <c r="F4963" s="75"/>
      <c r="G4963" s="41"/>
      <c r="H4963" s="76"/>
      <c r="I4963" s="77"/>
      <c r="J4963" s="78"/>
      <c r="K4963" s="79"/>
      <c r="L4963" s="80"/>
      <c r="M4963" s="86"/>
      <c r="N4963" s="87"/>
      <c r="O4963" s="65"/>
      <c r="P4963" s="67"/>
      <c r="Q4963" s="67"/>
      <c r="R4963" s="67"/>
      <c r="S4963" s="83"/>
      <c r="T4963" s="83"/>
      <c r="U4963" s="83"/>
      <c r="V4963" s="84"/>
      <c r="W4963" s="84"/>
      <c r="X4963" s="84"/>
      <c r="Y4963" s="84"/>
      <c r="Z4963" s="84"/>
      <c r="AA4963" s="84"/>
      <c r="AB4963" s="84"/>
      <c r="AC4963" s="84"/>
      <c r="AD4963" s="70"/>
      <c r="AE4963" s="70"/>
      <c r="AF4963" s="70"/>
      <c r="AG4963" s="50"/>
      <c r="AH4963" s="50"/>
    </row>
    <row r="4964" customFormat="false" ht="22.8" hidden="false" customHeight="false" outlineLevel="0" collapsed="false">
      <c r="A4964" s="71" t="s">
        <v>21789</v>
      </c>
      <c r="B4964" s="72" t="s">
        <v>21790</v>
      </c>
      <c r="C4964" s="0" t="s">
        <v>21791</v>
      </c>
      <c r="D4964" s="73" t="n">
        <v>22.2</v>
      </c>
      <c r="E4964" s="74" t="n">
        <v>90</v>
      </c>
      <c r="F4964" s="75" t="n">
        <v>9</v>
      </c>
      <c r="G4964" s="41" t="n">
        <v>90</v>
      </c>
      <c r="H4964" s="76"/>
      <c r="I4964" s="77" t="n">
        <f aca="false">ROUND(D4964*(1-$C$5%),2)</f>
        <v>22.2</v>
      </c>
      <c r="J4964" s="78" t="n">
        <f aca="false">H4964*I4964</f>
        <v>0</v>
      </c>
      <c r="K4964" s="79" t="n">
        <v>0.0777777777777777</v>
      </c>
      <c r="L4964" s="80" t="n">
        <v>0.0001408</v>
      </c>
      <c r="M4964" s="86" t="n">
        <f aca="false">H4964*K4964</f>
        <v>0</v>
      </c>
      <c r="N4964" s="87" t="n">
        <f aca="false">H4964*L4964</f>
        <v>0</v>
      </c>
      <c r="O4964" s="65"/>
      <c r="P4964" s="66" t="s">
        <v>21792</v>
      </c>
      <c r="Q4964" s="82" t="n">
        <v>0.1</v>
      </c>
      <c r="R4964" s="66" t="s">
        <v>44</v>
      </c>
      <c r="S4964" s="83"/>
      <c r="T4964" s="83" t="s">
        <v>13098</v>
      </c>
      <c r="U4964" s="83" t="s">
        <v>70</v>
      </c>
      <c r="V4964" s="84"/>
      <c r="W4964" s="84" t="s">
        <v>763</v>
      </c>
      <c r="X4964" s="84" t="s">
        <v>12707</v>
      </c>
      <c r="Y4964" s="84"/>
      <c r="Z4964" s="84" t="s">
        <v>586</v>
      </c>
      <c r="AA4964" s="85" t="s">
        <v>47</v>
      </c>
      <c r="AB4964" s="85" t="s">
        <v>21793</v>
      </c>
      <c r="AC4964" s="84" t="n">
        <v>14606782573003</v>
      </c>
      <c r="AD4964" s="70" t="n">
        <v>20.4</v>
      </c>
      <c r="AE4964" s="70" t="n">
        <v>16.5</v>
      </c>
      <c r="AF4964" s="70" t="n">
        <v>0.33</v>
      </c>
      <c r="AG4964" s="50"/>
      <c r="AH4964" s="50"/>
    </row>
    <row r="4965" customFormat="false" ht="22.8" hidden="false" customHeight="false" outlineLevel="0" collapsed="false">
      <c r="A4965" s="71" t="s">
        <v>21794</v>
      </c>
      <c r="B4965" s="72" t="s">
        <v>21795</v>
      </c>
      <c r="C4965" s="0" t="s">
        <v>21796</v>
      </c>
      <c r="D4965" s="73" t="n">
        <v>22.2</v>
      </c>
      <c r="E4965" s="74" t="n">
        <v>90</v>
      </c>
      <c r="F4965" s="75" t="n">
        <v>9</v>
      </c>
      <c r="G4965" s="41" t="n">
        <v>90</v>
      </c>
      <c r="H4965" s="76"/>
      <c r="I4965" s="77" t="n">
        <f aca="false">ROUND(D4965*(1-$C$5%),2)</f>
        <v>22.2</v>
      </c>
      <c r="J4965" s="78" t="n">
        <f aca="false">H4965*I4965</f>
        <v>0</v>
      </c>
      <c r="K4965" s="79" t="n">
        <v>0.0777777777777777</v>
      </c>
      <c r="L4965" s="80" t="n">
        <v>0.0001408</v>
      </c>
      <c r="M4965" s="86" t="n">
        <f aca="false">H4965*K4965</f>
        <v>0</v>
      </c>
      <c r="N4965" s="87" t="n">
        <f aca="false">H4965*L4965</f>
        <v>0</v>
      </c>
      <c r="O4965" s="65"/>
      <c r="P4965" s="66" t="s">
        <v>21797</v>
      </c>
      <c r="Q4965" s="82" t="n">
        <v>0.1</v>
      </c>
      <c r="R4965" s="66" t="s">
        <v>44</v>
      </c>
      <c r="S4965" s="83"/>
      <c r="T4965" s="83" t="s">
        <v>13098</v>
      </c>
      <c r="U4965" s="83" t="s">
        <v>70</v>
      </c>
      <c r="V4965" s="84"/>
      <c r="W4965" s="84" t="s">
        <v>763</v>
      </c>
      <c r="X4965" s="84" t="s">
        <v>12707</v>
      </c>
      <c r="Y4965" s="84"/>
      <c r="Z4965" s="84" t="s">
        <v>586</v>
      </c>
      <c r="AA4965" s="85" t="s">
        <v>47</v>
      </c>
      <c r="AB4965" s="85" t="s">
        <v>21798</v>
      </c>
      <c r="AC4965" s="84" t="n">
        <v>14606782573027</v>
      </c>
      <c r="AD4965" s="70" t="n">
        <v>20.4</v>
      </c>
      <c r="AE4965" s="70" t="n">
        <v>16.5</v>
      </c>
      <c r="AF4965" s="70" t="n">
        <v>0.33</v>
      </c>
      <c r="AG4965" s="50"/>
      <c r="AH4965" s="50"/>
    </row>
    <row r="4966" customFormat="false" ht="24" hidden="false" customHeight="false" outlineLevel="0" collapsed="false">
      <c r="A4966" s="93" t="s">
        <v>21799</v>
      </c>
      <c r="B4966" s="94" t="s">
        <v>21800</v>
      </c>
      <c r="C4966" s="0" t="s">
        <v>21801</v>
      </c>
      <c r="D4966" s="95" t="n">
        <v>22.2</v>
      </c>
      <c r="E4966" s="96" t="n">
        <v>90</v>
      </c>
      <c r="F4966" s="97" t="n">
        <v>9</v>
      </c>
      <c r="G4966" s="97" t="n">
        <v>90</v>
      </c>
      <c r="H4966" s="98"/>
      <c r="I4966" s="99" t="n">
        <f aca="false">ROUND(D4966*(1-$C$5%),2)</f>
        <v>22.2</v>
      </c>
      <c r="J4966" s="100" t="n">
        <f aca="false">H4966*I4966</f>
        <v>0</v>
      </c>
      <c r="K4966" s="101" t="n">
        <v>0.0777777777777777</v>
      </c>
      <c r="L4966" s="102" t="n">
        <v>0.0001408</v>
      </c>
      <c r="M4966" s="103" t="n">
        <f aca="false">H4966*K4966</f>
        <v>0</v>
      </c>
      <c r="N4966" s="104" t="n">
        <f aca="false">H4966*L4966</f>
        <v>0</v>
      </c>
      <c r="O4966" s="105" t="s">
        <v>771</v>
      </c>
      <c r="P4966" s="106" t="s">
        <v>21802</v>
      </c>
      <c r="Q4966" s="107" t="n">
        <v>0.1</v>
      </c>
      <c r="R4966" s="106" t="s">
        <v>44</v>
      </c>
      <c r="S4966" s="83"/>
      <c r="T4966" s="83" t="s">
        <v>13098</v>
      </c>
      <c r="U4966" s="83" t="s">
        <v>70</v>
      </c>
      <c r="V4966" s="84"/>
      <c r="W4966" s="84" t="s">
        <v>763</v>
      </c>
      <c r="X4966" s="84" t="s">
        <v>12707</v>
      </c>
      <c r="Y4966" s="84"/>
      <c r="Z4966" s="84" t="s">
        <v>586</v>
      </c>
      <c r="AA4966" s="85" t="s">
        <v>47</v>
      </c>
      <c r="AB4966" s="85" t="s">
        <v>21803</v>
      </c>
      <c r="AC4966" s="84" t="n">
        <v>14606782596262</v>
      </c>
      <c r="AD4966" s="70" t="n">
        <v>20.4</v>
      </c>
      <c r="AE4966" s="70" t="n">
        <v>16.5</v>
      </c>
      <c r="AF4966" s="70" t="n">
        <v>0.33</v>
      </c>
      <c r="AG4966" s="50"/>
      <c r="AH4966" s="50"/>
    </row>
    <row r="4967" customFormat="false" ht="24" hidden="false" customHeight="false" outlineLevel="0" collapsed="false">
      <c r="A4967" s="93" t="s">
        <v>21804</v>
      </c>
      <c r="B4967" s="94" t="s">
        <v>21805</v>
      </c>
      <c r="C4967" s="0" t="s">
        <v>21806</v>
      </c>
      <c r="D4967" s="95" t="n">
        <v>22.2</v>
      </c>
      <c r="E4967" s="96" t="n">
        <v>90</v>
      </c>
      <c r="F4967" s="97" t="n">
        <v>9</v>
      </c>
      <c r="G4967" s="97" t="n">
        <v>90</v>
      </c>
      <c r="H4967" s="98"/>
      <c r="I4967" s="99" t="n">
        <f aca="false">ROUND(D4967*(1-$C$5%),2)</f>
        <v>22.2</v>
      </c>
      <c r="J4967" s="100" t="n">
        <f aca="false">H4967*I4967</f>
        <v>0</v>
      </c>
      <c r="K4967" s="101" t="n">
        <v>0.0777777777777777</v>
      </c>
      <c r="L4967" s="102" t="n">
        <v>0.0001408</v>
      </c>
      <c r="M4967" s="103" t="n">
        <f aca="false">H4967*K4967</f>
        <v>0</v>
      </c>
      <c r="N4967" s="104" t="n">
        <f aca="false">H4967*L4967</f>
        <v>0</v>
      </c>
      <c r="O4967" s="105" t="s">
        <v>771</v>
      </c>
      <c r="P4967" s="106" t="s">
        <v>21807</v>
      </c>
      <c r="Q4967" s="107" t="n">
        <v>0.1</v>
      </c>
      <c r="R4967" s="106" t="s">
        <v>44</v>
      </c>
      <c r="S4967" s="83"/>
      <c r="T4967" s="83" t="s">
        <v>13098</v>
      </c>
      <c r="U4967" s="83" t="s">
        <v>70</v>
      </c>
      <c r="V4967" s="84"/>
      <c r="W4967" s="84" t="s">
        <v>763</v>
      </c>
      <c r="X4967" s="84" t="s">
        <v>12707</v>
      </c>
      <c r="Y4967" s="84"/>
      <c r="Z4967" s="84" t="s">
        <v>586</v>
      </c>
      <c r="AA4967" s="85" t="s">
        <v>47</v>
      </c>
      <c r="AB4967" s="85" t="s">
        <v>21808</v>
      </c>
      <c r="AC4967" s="84" t="n">
        <v>14606782596279</v>
      </c>
      <c r="AD4967" s="70" t="n">
        <v>20.4</v>
      </c>
      <c r="AE4967" s="70" t="n">
        <v>16.5</v>
      </c>
      <c r="AF4967" s="70" t="n">
        <v>0.33</v>
      </c>
      <c r="AG4967" s="50"/>
      <c r="AH4967" s="50"/>
    </row>
    <row r="4968" customFormat="false" ht="22.8" hidden="false" customHeight="false" outlineLevel="0" collapsed="false">
      <c r="A4968" s="71" t="s">
        <v>21809</v>
      </c>
      <c r="B4968" s="72" t="s">
        <v>21810</v>
      </c>
      <c r="C4968" s="0" t="s">
        <v>21811</v>
      </c>
      <c r="D4968" s="73" t="n">
        <v>22.2</v>
      </c>
      <c r="E4968" s="74" t="n">
        <v>90</v>
      </c>
      <c r="F4968" s="75" t="n">
        <v>9</v>
      </c>
      <c r="G4968" s="41" t="n">
        <v>90</v>
      </c>
      <c r="H4968" s="76"/>
      <c r="I4968" s="77" t="n">
        <f aca="false">ROUND(D4968*(1-$C$5%),2)</f>
        <v>22.2</v>
      </c>
      <c r="J4968" s="78" t="n">
        <f aca="false">H4968*I4968</f>
        <v>0</v>
      </c>
      <c r="K4968" s="79" t="n">
        <v>0.0777777777777777</v>
      </c>
      <c r="L4968" s="80" t="n">
        <v>0.0001408</v>
      </c>
      <c r="M4968" s="86" t="n">
        <f aca="false">H4968*K4968</f>
        <v>0</v>
      </c>
      <c r="N4968" s="87" t="n">
        <f aca="false">H4968*L4968</f>
        <v>0</v>
      </c>
      <c r="O4968" s="65"/>
      <c r="P4968" s="66" t="s">
        <v>21812</v>
      </c>
      <c r="Q4968" s="82" t="n">
        <v>0.1</v>
      </c>
      <c r="R4968" s="66" t="s">
        <v>44</v>
      </c>
      <c r="S4968" s="83"/>
      <c r="T4968" s="83" t="s">
        <v>13098</v>
      </c>
      <c r="U4968" s="83" t="s">
        <v>70</v>
      </c>
      <c r="V4968" s="84"/>
      <c r="W4968" s="84" t="s">
        <v>15005</v>
      </c>
      <c r="X4968" s="84" t="s">
        <v>12707</v>
      </c>
      <c r="Y4968" s="84"/>
      <c r="Z4968" s="84" t="s">
        <v>586</v>
      </c>
      <c r="AA4968" s="85" t="s">
        <v>47</v>
      </c>
      <c r="AB4968" s="85" t="s">
        <v>21813</v>
      </c>
      <c r="AC4968" s="84" t="n">
        <v>14606782573010</v>
      </c>
      <c r="AD4968" s="70" t="n">
        <v>20.4</v>
      </c>
      <c r="AE4968" s="70" t="n">
        <v>16.5</v>
      </c>
      <c r="AF4968" s="70" t="n">
        <v>0.33</v>
      </c>
      <c r="AG4968" s="50"/>
      <c r="AH4968" s="50"/>
    </row>
    <row r="4969" customFormat="false" ht="22.8" hidden="false" customHeight="false" outlineLevel="0" collapsed="false">
      <c r="A4969" s="71" t="s">
        <v>21814</v>
      </c>
      <c r="B4969" s="72" t="s">
        <v>21815</v>
      </c>
      <c r="C4969" s="0" t="s">
        <v>21816</v>
      </c>
      <c r="D4969" s="73" t="n">
        <v>22.2</v>
      </c>
      <c r="E4969" s="74" t="n">
        <v>90</v>
      </c>
      <c r="F4969" s="75" t="n">
        <v>9</v>
      </c>
      <c r="G4969" s="41" t="n">
        <v>90</v>
      </c>
      <c r="H4969" s="76"/>
      <c r="I4969" s="77" t="n">
        <f aca="false">ROUND(D4969*(1-$C$5%),2)</f>
        <v>22.2</v>
      </c>
      <c r="J4969" s="78" t="n">
        <f aca="false">H4969*I4969</f>
        <v>0</v>
      </c>
      <c r="K4969" s="79" t="n">
        <v>0.0777777777777777</v>
      </c>
      <c r="L4969" s="80" t="n">
        <v>0.0001408</v>
      </c>
      <c r="M4969" s="86" t="n">
        <f aca="false">H4969*K4969</f>
        <v>0</v>
      </c>
      <c r="N4969" s="87" t="n">
        <f aca="false">H4969*L4969</f>
        <v>0</v>
      </c>
      <c r="O4969" s="65"/>
      <c r="P4969" s="66" t="s">
        <v>21817</v>
      </c>
      <c r="Q4969" s="82" t="n">
        <v>0.1</v>
      </c>
      <c r="R4969" s="66" t="s">
        <v>44</v>
      </c>
      <c r="S4969" s="83"/>
      <c r="T4969" s="83" t="s">
        <v>13098</v>
      </c>
      <c r="U4969" s="83" t="s">
        <v>70</v>
      </c>
      <c r="V4969" s="84"/>
      <c r="W4969" s="84" t="s">
        <v>15005</v>
      </c>
      <c r="X4969" s="84" t="s">
        <v>12707</v>
      </c>
      <c r="Y4969" s="84"/>
      <c r="Z4969" s="84" t="s">
        <v>586</v>
      </c>
      <c r="AA4969" s="85" t="s">
        <v>47</v>
      </c>
      <c r="AB4969" s="85" t="s">
        <v>21818</v>
      </c>
      <c r="AC4969" s="84" t="n">
        <v>14606782573034</v>
      </c>
      <c r="AD4969" s="70" t="n">
        <v>20.4</v>
      </c>
      <c r="AE4969" s="70" t="n">
        <v>16.5</v>
      </c>
      <c r="AF4969" s="70" t="n">
        <v>0.33</v>
      </c>
      <c r="AG4969" s="50"/>
      <c r="AH4969" s="50"/>
    </row>
    <row r="4970" customFormat="false" ht="24" hidden="false" customHeight="false" outlineLevel="0" collapsed="false">
      <c r="A4970" s="93" t="s">
        <v>21819</v>
      </c>
      <c r="B4970" s="94" t="s">
        <v>21820</v>
      </c>
      <c r="C4970" s="0" t="s">
        <v>21821</v>
      </c>
      <c r="D4970" s="95" t="n">
        <v>22.2</v>
      </c>
      <c r="E4970" s="96" t="n">
        <v>90</v>
      </c>
      <c r="F4970" s="97" t="n">
        <v>9</v>
      </c>
      <c r="G4970" s="97" t="n">
        <v>90</v>
      </c>
      <c r="H4970" s="98"/>
      <c r="I4970" s="99" t="n">
        <f aca="false">ROUND(D4970*(1-$C$5%),2)</f>
        <v>22.2</v>
      </c>
      <c r="J4970" s="100" t="n">
        <f aca="false">H4970*I4970</f>
        <v>0</v>
      </c>
      <c r="K4970" s="101" t="n">
        <v>0.0777777777777777</v>
      </c>
      <c r="L4970" s="102" t="n">
        <v>0.0001408</v>
      </c>
      <c r="M4970" s="103" t="n">
        <f aca="false">H4970*K4970</f>
        <v>0</v>
      </c>
      <c r="N4970" s="104" t="n">
        <f aca="false">H4970*L4970</f>
        <v>0</v>
      </c>
      <c r="O4970" s="105" t="s">
        <v>771</v>
      </c>
      <c r="P4970" s="106" t="s">
        <v>21822</v>
      </c>
      <c r="Q4970" s="107" t="n">
        <v>0.1</v>
      </c>
      <c r="R4970" s="106" t="s">
        <v>44</v>
      </c>
      <c r="S4970" s="83"/>
      <c r="T4970" s="83" t="s">
        <v>13098</v>
      </c>
      <c r="U4970" s="83" t="s">
        <v>70</v>
      </c>
      <c r="V4970" s="84"/>
      <c r="W4970" s="84" t="s">
        <v>15005</v>
      </c>
      <c r="X4970" s="84" t="s">
        <v>12707</v>
      </c>
      <c r="Y4970" s="84"/>
      <c r="Z4970" s="84" t="s">
        <v>586</v>
      </c>
      <c r="AA4970" s="85" t="s">
        <v>47</v>
      </c>
      <c r="AB4970" s="85" t="s">
        <v>21823</v>
      </c>
      <c r="AC4970" s="84" t="n">
        <v>14606782596286</v>
      </c>
      <c r="AD4970" s="70" t="n">
        <v>20.4</v>
      </c>
      <c r="AE4970" s="70" t="n">
        <v>16.5</v>
      </c>
      <c r="AF4970" s="70" t="n">
        <v>0.33</v>
      </c>
      <c r="AG4970" s="50"/>
      <c r="AH4970" s="50"/>
    </row>
    <row r="4971" customFormat="false" ht="24" hidden="false" customHeight="false" outlineLevel="0" collapsed="false">
      <c r="A4971" s="93" t="s">
        <v>21824</v>
      </c>
      <c r="B4971" s="94" t="s">
        <v>21825</v>
      </c>
      <c r="C4971" s="0" t="s">
        <v>21826</v>
      </c>
      <c r="D4971" s="95" t="n">
        <v>22.2</v>
      </c>
      <c r="E4971" s="96" t="n">
        <v>90</v>
      </c>
      <c r="F4971" s="97" t="n">
        <v>9</v>
      </c>
      <c r="G4971" s="97" t="n">
        <v>90</v>
      </c>
      <c r="H4971" s="98"/>
      <c r="I4971" s="99" t="n">
        <f aca="false">ROUND(D4971*(1-$C$5%),2)</f>
        <v>22.2</v>
      </c>
      <c r="J4971" s="100" t="n">
        <f aca="false">H4971*I4971</f>
        <v>0</v>
      </c>
      <c r="K4971" s="101" t="n">
        <v>0.0777777777777777</v>
      </c>
      <c r="L4971" s="102" t="n">
        <v>0.0001408</v>
      </c>
      <c r="M4971" s="103" t="n">
        <f aca="false">H4971*K4971</f>
        <v>0</v>
      </c>
      <c r="N4971" s="104" t="n">
        <f aca="false">H4971*L4971</f>
        <v>0</v>
      </c>
      <c r="O4971" s="105" t="s">
        <v>771</v>
      </c>
      <c r="P4971" s="106" t="s">
        <v>21827</v>
      </c>
      <c r="Q4971" s="107" t="n">
        <v>0.1</v>
      </c>
      <c r="R4971" s="106" t="s">
        <v>44</v>
      </c>
      <c r="S4971" s="83"/>
      <c r="T4971" s="83" t="s">
        <v>13098</v>
      </c>
      <c r="U4971" s="83" t="s">
        <v>70</v>
      </c>
      <c r="V4971" s="84"/>
      <c r="W4971" s="84" t="s">
        <v>15005</v>
      </c>
      <c r="X4971" s="84" t="s">
        <v>12707</v>
      </c>
      <c r="Y4971" s="84"/>
      <c r="Z4971" s="84" t="s">
        <v>586</v>
      </c>
      <c r="AA4971" s="85" t="s">
        <v>47</v>
      </c>
      <c r="AB4971" s="85" t="s">
        <v>21828</v>
      </c>
      <c r="AC4971" s="84" t="n">
        <v>14606782596293</v>
      </c>
      <c r="AD4971" s="70" t="n">
        <v>20.4</v>
      </c>
      <c r="AE4971" s="70" t="n">
        <v>16.5</v>
      </c>
      <c r="AF4971" s="70" t="n">
        <v>0.33</v>
      </c>
      <c r="AG4971" s="50"/>
      <c r="AH4971" s="50"/>
    </row>
    <row r="4972" customFormat="false" ht="13.2" hidden="false" customHeight="false" outlineLevel="0" collapsed="false">
      <c r="A4972" s="71" t="s">
        <v>21829</v>
      </c>
      <c r="B4972" s="72" t="s">
        <v>21830</v>
      </c>
      <c r="C4972" s="0" t="s">
        <v>21831</v>
      </c>
      <c r="D4972" s="73" t="n">
        <v>20.88</v>
      </c>
      <c r="E4972" s="74" t="n">
        <v>100</v>
      </c>
      <c r="F4972" s="75" t="n">
        <v>10</v>
      </c>
      <c r="G4972" s="41" t="n">
        <v>10</v>
      </c>
      <c r="H4972" s="76"/>
      <c r="I4972" s="77" t="n">
        <f aca="false">ROUND(D4972*(1-$C$5%),2)</f>
        <v>20.88</v>
      </c>
      <c r="J4972" s="78" t="n">
        <f aca="false">H4972*I4972</f>
        <v>0</v>
      </c>
      <c r="K4972" s="79" t="n">
        <v>0.067</v>
      </c>
      <c r="L4972" s="80" t="n">
        <v>0.0001204</v>
      </c>
      <c r="M4972" s="86" t="n">
        <f aca="false">H4972*K4972</f>
        <v>0</v>
      </c>
      <c r="N4972" s="87" t="n">
        <f aca="false">H4972*L4972</f>
        <v>0</v>
      </c>
      <c r="O4972" s="65"/>
      <c r="P4972" s="66" t="s">
        <v>21832</v>
      </c>
      <c r="Q4972" s="82" t="n">
        <v>0.1</v>
      </c>
      <c r="R4972" s="66" t="s">
        <v>58</v>
      </c>
      <c r="S4972" s="83"/>
      <c r="T4972" s="83" t="s">
        <v>13098</v>
      </c>
      <c r="U4972" s="83" t="s">
        <v>70</v>
      </c>
      <c r="V4972" s="84"/>
      <c r="W4972" s="84" t="s">
        <v>763</v>
      </c>
      <c r="X4972" s="84" t="s">
        <v>12707</v>
      </c>
      <c r="Y4972" s="84"/>
      <c r="Z4972" s="84"/>
      <c r="AA4972" s="85" t="s">
        <v>47</v>
      </c>
      <c r="AB4972" s="85" t="s">
        <v>21833</v>
      </c>
      <c r="AC4972" s="84" t="n">
        <v>24606782031159</v>
      </c>
      <c r="AD4972" s="70" t="n">
        <v>20.4</v>
      </c>
      <c r="AE4972" s="70" t="n">
        <v>16.5</v>
      </c>
      <c r="AF4972" s="70" t="n">
        <v>0.3</v>
      </c>
      <c r="AG4972" s="50"/>
      <c r="AH4972" s="50"/>
    </row>
    <row r="4973" customFormat="false" ht="13.2" hidden="false" customHeight="false" outlineLevel="0" collapsed="false">
      <c r="A4973" s="71" t="s">
        <v>21834</v>
      </c>
      <c r="B4973" s="72" t="s">
        <v>21835</v>
      </c>
      <c r="C4973" s="0" t="s">
        <v>21836</v>
      </c>
      <c r="D4973" s="73" t="n">
        <v>18.88</v>
      </c>
      <c r="E4973" s="74" t="n">
        <v>100</v>
      </c>
      <c r="F4973" s="75" t="n">
        <v>10</v>
      </c>
      <c r="G4973" s="41" t="n">
        <v>10</v>
      </c>
      <c r="H4973" s="76"/>
      <c r="I4973" s="77" t="n">
        <f aca="false">ROUND(D4973*(1-$C$5%),2)</f>
        <v>18.88</v>
      </c>
      <c r="J4973" s="78" t="n">
        <f aca="false">H4973*I4973</f>
        <v>0</v>
      </c>
      <c r="K4973" s="79" t="n">
        <v>0.067</v>
      </c>
      <c r="L4973" s="80" t="n">
        <v>0.0001204</v>
      </c>
      <c r="M4973" s="86" t="n">
        <f aca="false">H4973*K4973</f>
        <v>0</v>
      </c>
      <c r="N4973" s="87" t="n">
        <f aca="false">H4973*L4973</f>
        <v>0</v>
      </c>
      <c r="O4973" s="65"/>
      <c r="P4973" s="66" t="s">
        <v>21837</v>
      </c>
      <c r="Q4973" s="82" t="n">
        <v>0.1</v>
      </c>
      <c r="R4973" s="66" t="s">
        <v>58</v>
      </c>
      <c r="S4973" s="83"/>
      <c r="T4973" s="83" t="s">
        <v>13098</v>
      </c>
      <c r="U4973" s="83" t="s">
        <v>70</v>
      </c>
      <c r="V4973" s="84"/>
      <c r="W4973" s="84" t="s">
        <v>763</v>
      </c>
      <c r="X4973" s="84" t="s">
        <v>12707</v>
      </c>
      <c r="Y4973" s="84"/>
      <c r="Z4973" s="84"/>
      <c r="AA4973" s="85" t="s">
        <v>47</v>
      </c>
      <c r="AB4973" s="85" t="s">
        <v>21838</v>
      </c>
      <c r="AC4973" s="84" t="n">
        <v>34606782197333</v>
      </c>
      <c r="AD4973" s="70" t="n">
        <v>20.4</v>
      </c>
      <c r="AE4973" s="70" t="n">
        <v>16.5</v>
      </c>
      <c r="AF4973" s="70" t="n">
        <v>0.3</v>
      </c>
      <c r="AG4973" s="50"/>
      <c r="AH4973" s="50"/>
    </row>
    <row r="4974" customFormat="false" ht="22.8" hidden="false" customHeight="false" outlineLevel="0" collapsed="false">
      <c r="A4974" s="71" t="s">
        <v>21834</v>
      </c>
      <c r="B4974" s="72" t="s">
        <v>21839</v>
      </c>
      <c r="C4974" s="0" t="s">
        <v>21840</v>
      </c>
      <c r="D4974" s="73" t="n">
        <v>20.88</v>
      </c>
      <c r="E4974" s="74" t="n">
        <v>100</v>
      </c>
      <c r="F4974" s="75" t="n">
        <v>10</v>
      </c>
      <c r="G4974" s="41" t="n">
        <v>10</v>
      </c>
      <c r="H4974" s="76"/>
      <c r="I4974" s="77" t="n">
        <f aca="false">ROUND(D4974*(1-$C$5%),2)</f>
        <v>20.88</v>
      </c>
      <c r="J4974" s="78" t="n">
        <f aca="false">H4974*I4974</f>
        <v>0</v>
      </c>
      <c r="K4974" s="79" t="n">
        <v>0.068</v>
      </c>
      <c r="L4974" s="80" t="n">
        <v>0.0001204</v>
      </c>
      <c r="M4974" s="86" t="n">
        <f aca="false">H4974*K4974</f>
        <v>0</v>
      </c>
      <c r="N4974" s="87" t="n">
        <f aca="false">H4974*L4974</f>
        <v>0</v>
      </c>
      <c r="O4974" s="65"/>
      <c r="P4974" s="66" t="s">
        <v>21841</v>
      </c>
      <c r="Q4974" s="82" t="n">
        <v>0.1</v>
      </c>
      <c r="R4974" s="66" t="s">
        <v>58</v>
      </c>
      <c r="S4974" s="83"/>
      <c r="T4974" s="83" t="s">
        <v>13098</v>
      </c>
      <c r="U4974" s="83" t="s">
        <v>70</v>
      </c>
      <c r="V4974" s="84"/>
      <c r="W4974" s="84" t="s">
        <v>763</v>
      </c>
      <c r="X4974" s="84" t="s">
        <v>12707</v>
      </c>
      <c r="Y4974" s="84"/>
      <c r="Z4974" s="84" t="s">
        <v>1195</v>
      </c>
      <c r="AA4974" s="85" t="s">
        <v>47</v>
      </c>
      <c r="AB4974" s="85" t="s">
        <v>21842</v>
      </c>
      <c r="AC4974" s="84" t="n">
        <v>24606782432338</v>
      </c>
      <c r="AD4974" s="70" t="n">
        <v>20.4</v>
      </c>
      <c r="AE4974" s="70" t="n">
        <v>16.5</v>
      </c>
      <c r="AF4974" s="70" t="n">
        <v>0.3</v>
      </c>
      <c r="AG4974" s="50"/>
      <c r="AH4974" s="50"/>
    </row>
    <row r="4975" customFormat="false" ht="22.8" hidden="false" customHeight="false" outlineLevel="0" collapsed="false">
      <c r="A4975" s="71" t="s">
        <v>21834</v>
      </c>
      <c r="B4975" s="72" t="s">
        <v>21843</v>
      </c>
      <c r="C4975" s="0" t="s">
        <v>21844</v>
      </c>
      <c r="D4975" s="73" t="n">
        <v>20.88</v>
      </c>
      <c r="E4975" s="74" t="n">
        <v>100</v>
      </c>
      <c r="F4975" s="75" t="n">
        <v>10</v>
      </c>
      <c r="G4975" s="41" t="n">
        <v>100</v>
      </c>
      <c r="H4975" s="76"/>
      <c r="I4975" s="77" t="n">
        <f aca="false">ROUND(D4975*(1-$C$5%),2)</f>
        <v>20.88</v>
      </c>
      <c r="J4975" s="78" t="n">
        <f aca="false">H4975*I4975</f>
        <v>0</v>
      </c>
      <c r="K4975" s="79" t="n">
        <v>0.068</v>
      </c>
      <c r="L4975" s="80" t="n">
        <v>0.0001204</v>
      </c>
      <c r="M4975" s="86" t="n">
        <f aca="false">H4975*K4975</f>
        <v>0</v>
      </c>
      <c r="N4975" s="87" t="n">
        <f aca="false">H4975*L4975</f>
        <v>0</v>
      </c>
      <c r="O4975" s="65"/>
      <c r="P4975" s="66" t="s">
        <v>21845</v>
      </c>
      <c r="Q4975" s="82" t="n">
        <v>0.1</v>
      </c>
      <c r="R4975" s="66" t="s">
        <v>58</v>
      </c>
      <c r="S4975" s="83"/>
      <c r="T4975" s="83" t="s">
        <v>13098</v>
      </c>
      <c r="U4975" s="83" t="s">
        <v>70</v>
      </c>
      <c r="V4975" s="84"/>
      <c r="W4975" s="84" t="s">
        <v>763</v>
      </c>
      <c r="X4975" s="84" t="s">
        <v>12707</v>
      </c>
      <c r="Y4975" s="84"/>
      <c r="Z4975" s="84"/>
      <c r="AA4975" s="85" t="s">
        <v>47</v>
      </c>
      <c r="AB4975" s="85" t="s">
        <v>21846</v>
      </c>
      <c r="AC4975" s="84" t="n">
        <v>24606782446595</v>
      </c>
      <c r="AD4975" s="70" t="n">
        <v>20.4</v>
      </c>
      <c r="AE4975" s="70" t="n">
        <v>16.5</v>
      </c>
      <c r="AF4975" s="70" t="n">
        <v>0.3</v>
      </c>
      <c r="AG4975" s="50"/>
      <c r="AH4975" s="50"/>
    </row>
    <row r="4976" customFormat="false" ht="22.8" hidden="false" customHeight="false" outlineLevel="0" collapsed="false">
      <c r="A4976" s="71" t="s">
        <v>21847</v>
      </c>
      <c r="B4976" s="72" t="s">
        <v>21848</v>
      </c>
      <c r="C4976" s="0" t="s">
        <v>21849</v>
      </c>
      <c r="D4976" s="73" t="n">
        <v>22.02</v>
      </c>
      <c r="E4976" s="74" t="n">
        <v>100</v>
      </c>
      <c r="F4976" s="75" t="n">
        <v>10</v>
      </c>
      <c r="G4976" s="41" t="n">
        <v>100</v>
      </c>
      <c r="H4976" s="76"/>
      <c r="I4976" s="77" t="n">
        <f aca="false">ROUND(D4976*(1-$C$5%),2)</f>
        <v>22.02</v>
      </c>
      <c r="J4976" s="78" t="n">
        <f aca="false">H4976*I4976</f>
        <v>0</v>
      </c>
      <c r="K4976" s="79" t="n">
        <v>0.067</v>
      </c>
      <c r="L4976" s="80" t="n">
        <v>0.0001204</v>
      </c>
      <c r="M4976" s="86" t="n">
        <f aca="false">H4976*K4976</f>
        <v>0</v>
      </c>
      <c r="N4976" s="87" t="n">
        <f aca="false">H4976*L4976</f>
        <v>0</v>
      </c>
      <c r="O4976" s="65"/>
      <c r="P4976" s="66" t="s">
        <v>21850</v>
      </c>
      <c r="Q4976" s="82" t="n">
        <v>0.1</v>
      </c>
      <c r="R4976" s="66" t="s">
        <v>58</v>
      </c>
      <c r="S4976" s="83"/>
      <c r="T4976" s="83" t="s">
        <v>13098</v>
      </c>
      <c r="U4976" s="83" t="s">
        <v>70</v>
      </c>
      <c r="V4976" s="84"/>
      <c r="W4976" s="84" t="s">
        <v>763</v>
      </c>
      <c r="X4976" s="84" t="s">
        <v>12707</v>
      </c>
      <c r="Y4976" s="84" t="s">
        <v>12921</v>
      </c>
      <c r="Z4976" s="84"/>
      <c r="AA4976" s="85" t="s">
        <v>47</v>
      </c>
      <c r="AB4976" s="85" t="s">
        <v>21851</v>
      </c>
      <c r="AC4976" s="84" t="n">
        <v>14606782492083</v>
      </c>
      <c r="AD4976" s="70" t="n">
        <v>20.4</v>
      </c>
      <c r="AE4976" s="70" t="n">
        <v>16.5</v>
      </c>
      <c r="AF4976" s="70" t="n">
        <v>0.3</v>
      </c>
      <c r="AG4976" s="50"/>
      <c r="AH4976" s="50"/>
    </row>
    <row r="4977" customFormat="false" ht="22.8" hidden="false" customHeight="false" outlineLevel="0" collapsed="false">
      <c r="A4977" s="71" t="s">
        <v>21852</v>
      </c>
      <c r="B4977" s="72" t="s">
        <v>21853</v>
      </c>
      <c r="C4977" s="0" t="s">
        <v>21854</v>
      </c>
      <c r="D4977" s="73" t="n">
        <v>21.27</v>
      </c>
      <c r="E4977" s="74" t="n">
        <v>100</v>
      </c>
      <c r="F4977" s="75" t="n">
        <v>10</v>
      </c>
      <c r="G4977" s="41" t="n">
        <v>100</v>
      </c>
      <c r="H4977" s="76"/>
      <c r="I4977" s="77" t="n">
        <f aca="false">ROUND(D4977*(1-$C$5%),2)</f>
        <v>21.27</v>
      </c>
      <c r="J4977" s="78" t="n">
        <f aca="false">H4977*I4977</f>
        <v>0</v>
      </c>
      <c r="K4977" s="79" t="n">
        <v>0.067</v>
      </c>
      <c r="L4977" s="80" t="n">
        <v>0.0001204</v>
      </c>
      <c r="M4977" s="86" t="n">
        <f aca="false">H4977*K4977</f>
        <v>0</v>
      </c>
      <c r="N4977" s="87" t="n">
        <f aca="false">H4977*L4977</f>
        <v>0</v>
      </c>
      <c r="O4977" s="65"/>
      <c r="P4977" s="66" t="s">
        <v>21855</v>
      </c>
      <c r="Q4977" s="82" t="n">
        <v>0.1</v>
      </c>
      <c r="R4977" s="66" t="s">
        <v>58</v>
      </c>
      <c r="S4977" s="83"/>
      <c r="T4977" s="83" t="s">
        <v>13098</v>
      </c>
      <c r="U4977" s="83" t="s">
        <v>70</v>
      </c>
      <c r="V4977" s="84"/>
      <c r="W4977" s="84" t="s">
        <v>763</v>
      </c>
      <c r="X4977" s="84" t="s">
        <v>12707</v>
      </c>
      <c r="Y4977" s="84" t="s">
        <v>6114</v>
      </c>
      <c r="Z4977" s="84"/>
      <c r="AA4977" s="85" t="s">
        <v>47</v>
      </c>
      <c r="AB4977" s="85" t="s">
        <v>21856</v>
      </c>
      <c r="AC4977" s="84" t="n">
        <v>14606782492205</v>
      </c>
      <c r="AD4977" s="70" t="n">
        <v>20.4</v>
      </c>
      <c r="AE4977" s="70" t="n">
        <v>16.5</v>
      </c>
      <c r="AF4977" s="70" t="n">
        <v>0.3</v>
      </c>
      <c r="AG4977" s="50"/>
      <c r="AH4977" s="50"/>
    </row>
    <row r="4978" customFormat="false" ht="13.2" hidden="false" customHeight="false" outlineLevel="0" collapsed="false">
      <c r="A4978" s="71" t="s">
        <v>21834</v>
      </c>
      <c r="B4978" s="72" t="s">
        <v>21857</v>
      </c>
      <c r="C4978" s="0" t="s">
        <v>21858</v>
      </c>
      <c r="D4978" s="73" t="n">
        <v>23.33</v>
      </c>
      <c r="E4978" s="74" t="n">
        <v>100</v>
      </c>
      <c r="F4978" s="75" t="n">
        <v>10</v>
      </c>
      <c r="G4978" s="41" t="n">
        <v>10</v>
      </c>
      <c r="H4978" s="76"/>
      <c r="I4978" s="77" t="n">
        <f aca="false">ROUND(D4978*(1-$C$5%),2)</f>
        <v>23.33</v>
      </c>
      <c r="J4978" s="78" t="n">
        <f aca="false">H4978*I4978</f>
        <v>0</v>
      </c>
      <c r="K4978" s="79" t="n">
        <v>0.071</v>
      </c>
      <c r="L4978" s="80" t="n">
        <v>0.0001232</v>
      </c>
      <c r="M4978" s="86" t="n">
        <f aca="false">H4978*K4978</f>
        <v>0</v>
      </c>
      <c r="N4978" s="87" t="n">
        <f aca="false">H4978*L4978</f>
        <v>0</v>
      </c>
      <c r="O4978" s="65"/>
      <c r="P4978" s="66" t="s">
        <v>21859</v>
      </c>
      <c r="Q4978" s="82" t="n">
        <v>0.1</v>
      </c>
      <c r="R4978" s="66" t="s">
        <v>58</v>
      </c>
      <c r="S4978" s="83"/>
      <c r="T4978" s="83" t="s">
        <v>13098</v>
      </c>
      <c r="U4978" s="83" t="s">
        <v>70</v>
      </c>
      <c r="V4978" s="84"/>
      <c r="W4978" s="84" t="s">
        <v>763</v>
      </c>
      <c r="X4978" s="84" t="s">
        <v>12707</v>
      </c>
      <c r="Y4978" s="84"/>
      <c r="Z4978" s="84"/>
      <c r="AA4978" s="85" t="s">
        <v>47</v>
      </c>
      <c r="AB4978" s="85" t="s">
        <v>21860</v>
      </c>
      <c r="AC4978" s="84" t="n">
        <v>14606782517298</v>
      </c>
      <c r="AD4978" s="70" t="n">
        <v>20.4</v>
      </c>
      <c r="AE4978" s="70" t="n">
        <v>16.5</v>
      </c>
      <c r="AF4978" s="70" t="n">
        <v>0.27</v>
      </c>
      <c r="AG4978" s="50"/>
      <c r="AH4978" s="50"/>
    </row>
    <row r="4979" customFormat="false" ht="13.2" hidden="false" customHeight="false" outlineLevel="0" collapsed="false">
      <c r="A4979" s="71" t="s">
        <v>21834</v>
      </c>
      <c r="B4979" s="72" t="s">
        <v>21861</v>
      </c>
      <c r="C4979" s="0" t="s">
        <v>21862</v>
      </c>
      <c r="D4979" s="73" t="n">
        <v>23.33</v>
      </c>
      <c r="E4979" s="74" t="n">
        <v>100</v>
      </c>
      <c r="F4979" s="75" t="n">
        <v>10</v>
      </c>
      <c r="G4979" s="41" t="n">
        <v>10</v>
      </c>
      <c r="H4979" s="76"/>
      <c r="I4979" s="77" t="n">
        <f aca="false">ROUND(D4979*(1-$C$5%),2)</f>
        <v>23.33</v>
      </c>
      <c r="J4979" s="78" t="n">
        <f aca="false">H4979*I4979</f>
        <v>0</v>
      </c>
      <c r="K4979" s="79" t="n">
        <v>0.071</v>
      </c>
      <c r="L4979" s="80" t="n">
        <v>0.0001232</v>
      </c>
      <c r="M4979" s="86" t="n">
        <f aca="false">H4979*K4979</f>
        <v>0</v>
      </c>
      <c r="N4979" s="87" t="n">
        <f aca="false">H4979*L4979</f>
        <v>0</v>
      </c>
      <c r="O4979" s="65"/>
      <c r="P4979" s="66" t="s">
        <v>21863</v>
      </c>
      <c r="Q4979" s="82" t="n">
        <v>0.1</v>
      </c>
      <c r="R4979" s="66" t="s">
        <v>58</v>
      </c>
      <c r="S4979" s="83"/>
      <c r="T4979" s="83" t="s">
        <v>13098</v>
      </c>
      <c r="U4979" s="83" t="s">
        <v>70</v>
      </c>
      <c r="V4979" s="84"/>
      <c r="W4979" s="84" t="s">
        <v>763</v>
      </c>
      <c r="X4979" s="84" t="s">
        <v>12707</v>
      </c>
      <c r="Y4979" s="84"/>
      <c r="Z4979" s="84"/>
      <c r="AA4979" s="85" t="s">
        <v>47</v>
      </c>
      <c r="AB4979" s="85" t="s">
        <v>21864</v>
      </c>
      <c r="AC4979" s="84" t="n">
        <v>14606782517304</v>
      </c>
      <c r="AD4979" s="70" t="n">
        <v>20.4</v>
      </c>
      <c r="AE4979" s="70" t="n">
        <v>16.5</v>
      </c>
      <c r="AF4979" s="70" t="n">
        <v>0.27</v>
      </c>
      <c r="AG4979" s="50"/>
      <c r="AH4979" s="50"/>
    </row>
    <row r="4980" customFormat="false" ht="22.8" hidden="false" customHeight="false" outlineLevel="0" collapsed="false">
      <c r="A4980" s="71" t="s">
        <v>21834</v>
      </c>
      <c r="B4980" s="72" t="s">
        <v>21865</v>
      </c>
      <c r="C4980" s="0" t="s">
        <v>21866</v>
      </c>
      <c r="D4980" s="73" t="n">
        <v>20.88</v>
      </c>
      <c r="E4980" s="74" t="n">
        <v>100</v>
      </c>
      <c r="F4980" s="75" t="n">
        <v>10</v>
      </c>
      <c r="G4980" s="41" t="n">
        <v>100</v>
      </c>
      <c r="H4980" s="76"/>
      <c r="I4980" s="77" t="n">
        <f aca="false">ROUND(D4980*(1-$C$5%),2)</f>
        <v>20.88</v>
      </c>
      <c r="J4980" s="78" t="n">
        <f aca="false">H4980*I4980</f>
        <v>0</v>
      </c>
      <c r="K4980" s="79" t="n">
        <v>0.068</v>
      </c>
      <c r="L4980" s="80" t="n">
        <v>0.0001204</v>
      </c>
      <c r="M4980" s="86" t="n">
        <f aca="false">H4980*K4980</f>
        <v>0</v>
      </c>
      <c r="N4980" s="87" t="n">
        <f aca="false">H4980*L4980</f>
        <v>0</v>
      </c>
      <c r="O4980" s="65"/>
      <c r="P4980" s="66" t="s">
        <v>21867</v>
      </c>
      <c r="Q4980" s="82" t="n">
        <v>0.1</v>
      </c>
      <c r="R4980" s="66" t="s">
        <v>58</v>
      </c>
      <c r="S4980" s="83"/>
      <c r="T4980" s="83" t="s">
        <v>13098</v>
      </c>
      <c r="U4980" s="83" t="s">
        <v>70</v>
      </c>
      <c r="V4980" s="84"/>
      <c r="W4980" s="84" t="s">
        <v>763</v>
      </c>
      <c r="X4980" s="84" t="s">
        <v>12707</v>
      </c>
      <c r="Y4980" s="84"/>
      <c r="Z4980" s="84" t="s">
        <v>3894</v>
      </c>
      <c r="AA4980" s="85" t="s">
        <v>47</v>
      </c>
      <c r="AB4980" s="85" t="s">
        <v>21868</v>
      </c>
      <c r="AC4980" s="84" t="n">
        <v>14606782543655</v>
      </c>
      <c r="AD4980" s="70" t="n">
        <v>20.4</v>
      </c>
      <c r="AE4980" s="70" t="n">
        <v>16.5</v>
      </c>
      <c r="AF4980" s="70" t="n">
        <v>0.3</v>
      </c>
      <c r="AG4980" s="50"/>
      <c r="AH4980" s="50"/>
    </row>
    <row r="4981" customFormat="false" ht="22.8" hidden="false" customHeight="false" outlineLevel="0" collapsed="false">
      <c r="A4981" s="71" t="s">
        <v>21834</v>
      </c>
      <c r="B4981" s="72" t="s">
        <v>21869</v>
      </c>
      <c r="C4981" s="0" t="s">
        <v>21870</v>
      </c>
      <c r="D4981" s="73" t="n">
        <v>20.88</v>
      </c>
      <c r="E4981" s="74" t="n">
        <v>100</v>
      </c>
      <c r="F4981" s="75" t="n">
        <v>10</v>
      </c>
      <c r="G4981" s="41" t="n">
        <v>100</v>
      </c>
      <c r="H4981" s="76"/>
      <c r="I4981" s="77" t="n">
        <f aca="false">ROUND(D4981*(1-$C$5%),2)</f>
        <v>20.88</v>
      </c>
      <c r="J4981" s="78" t="n">
        <f aca="false">H4981*I4981</f>
        <v>0</v>
      </c>
      <c r="K4981" s="79" t="n">
        <v>0.067</v>
      </c>
      <c r="L4981" s="80" t="n">
        <v>0.0001204</v>
      </c>
      <c r="M4981" s="86" t="n">
        <f aca="false">H4981*K4981</f>
        <v>0</v>
      </c>
      <c r="N4981" s="87" t="n">
        <f aca="false">H4981*L4981</f>
        <v>0</v>
      </c>
      <c r="O4981" s="65"/>
      <c r="P4981" s="66" t="s">
        <v>21871</v>
      </c>
      <c r="Q4981" s="82" t="n">
        <v>0.1</v>
      </c>
      <c r="R4981" s="66" t="s">
        <v>58</v>
      </c>
      <c r="S4981" s="83"/>
      <c r="T4981" s="83" t="s">
        <v>13098</v>
      </c>
      <c r="U4981" s="83" t="s">
        <v>70</v>
      </c>
      <c r="V4981" s="84"/>
      <c r="W4981" s="84" t="s">
        <v>763</v>
      </c>
      <c r="X4981" s="84" t="s">
        <v>12707</v>
      </c>
      <c r="Y4981" s="84"/>
      <c r="Z4981" s="84" t="s">
        <v>611</v>
      </c>
      <c r="AA4981" s="85" t="s">
        <v>47</v>
      </c>
      <c r="AB4981" s="85" t="s">
        <v>21872</v>
      </c>
      <c r="AC4981" s="84" t="n">
        <v>14606782563790</v>
      </c>
      <c r="AD4981" s="70" t="n">
        <v>20.4</v>
      </c>
      <c r="AE4981" s="70" t="n">
        <v>16.5</v>
      </c>
      <c r="AF4981" s="70" t="n">
        <v>0.3</v>
      </c>
      <c r="AG4981" s="50"/>
      <c r="AH4981" s="50"/>
    </row>
    <row r="4982" customFormat="false" ht="22.8" hidden="false" customHeight="false" outlineLevel="0" collapsed="false">
      <c r="A4982" s="71" t="s">
        <v>21834</v>
      </c>
      <c r="B4982" s="72" t="s">
        <v>21873</v>
      </c>
      <c r="C4982" s="0" t="s">
        <v>21874</v>
      </c>
      <c r="D4982" s="73" t="n">
        <v>20.88</v>
      </c>
      <c r="E4982" s="74" t="n">
        <v>100</v>
      </c>
      <c r="F4982" s="75" t="n">
        <v>10</v>
      </c>
      <c r="G4982" s="41" t="n">
        <v>100</v>
      </c>
      <c r="H4982" s="76"/>
      <c r="I4982" s="77" t="n">
        <f aca="false">ROUND(D4982*(1-$C$5%),2)</f>
        <v>20.88</v>
      </c>
      <c r="J4982" s="78" t="n">
        <f aca="false">H4982*I4982</f>
        <v>0</v>
      </c>
      <c r="K4982" s="79" t="n">
        <v>0.067</v>
      </c>
      <c r="L4982" s="80" t="n">
        <v>0.0001204</v>
      </c>
      <c r="M4982" s="86" t="n">
        <f aca="false">H4982*K4982</f>
        <v>0</v>
      </c>
      <c r="N4982" s="87" t="n">
        <f aca="false">H4982*L4982</f>
        <v>0</v>
      </c>
      <c r="O4982" s="65"/>
      <c r="P4982" s="66" t="s">
        <v>21875</v>
      </c>
      <c r="Q4982" s="82" t="n">
        <v>0.1</v>
      </c>
      <c r="R4982" s="66" t="s">
        <v>58</v>
      </c>
      <c r="S4982" s="83"/>
      <c r="T4982" s="83" t="s">
        <v>13098</v>
      </c>
      <c r="U4982" s="83" t="s">
        <v>70</v>
      </c>
      <c r="V4982" s="84"/>
      <c r="W4982" s="84" t="s">
        <v>763</v>
      </c>
      <c r="X4982" s="84" t="s">
        <v>12707</v>
      </c>
      <c r="Y4982" s="84"/>
      <c r="Z4982" s="84" t="s">
        <v>1258</v>
      </c>
      <c r="AA4982" s="85" t="s">
        <v>47</v>
      </c>
      <c r="AB4982" s="85" t="s">
        <v>21876</v>
      </c>
      <c r="AC4982" s="84" t="n">
        <v>14606782567552</v>
      </c>
      <c r="AD4982" s="70" t="n">
        <v>20.4</v>
      </c>
      <c r="AE4982" s="70" t="n">
        <v>16.5</v>
      </c>
      <c r="AF4982" s="70" t="n">
        <v>0.3</v>
      </c>
      <c r="AG4982" s="50"/>
      <c r="AH4982" s="50"/>
    </row>
    <row r="4983" customFormat="false" ht="22.8" hidden="false" customHeight="false" outlineLevel="0" collapsed="false">
      <c r="A4983" s="71" t="s">
        <v>21834</v>
      </c>
      <c r="B4983" s="72" t="s">
        <v>21877</v>
      </c>
      <c r="C4983" s="0" t="s">
        <v>21878</v>
      </c>
      <c r="D4983" s="73" t="n">
        <v>20.88</v>
      </c>
      <c r="E4983" s="74" t="n">
        <v>100</v>
      </c>
      <c r="F4983" s="75" t="n">
        <v>10</v>
      </c>
      <c r="G4983" s="41" t="n">
        <v>100</v>
      </c>
      <c r="H4983" s="76"/>
      <c r="I4983" s="77" t="n">
        <f aca="false">ROUND(D4983*(1-$C$5%),2)</f>
        <v>20.88</v>
      </c>
      <c r="J4983" s="78" t="n">
        <f aca="false">H4983*I4983</f>
        <v>0</v>
      </c>
      <c r="K4983" s="79" t="n">
        <v>0.067</v>
      </c>
      <c r="L4983" s="80" t="n">
        <v>0.0001204</v>
      </c>
      <c r="M4983" s="86" t="n">
        <f aca="false">H4983*K4983</f>
        <v>0</v>
      </c>
      <c r="N4983" s="87" t="n">
        <f aca="false">H4983*L4983</f>
        <v>0</v>
      </c>
      <c r="O4983" s="65"/>
      <c r="P4983" s="66" t="s">
        <v>21879</v>
      </c>
      <c r="Q4983" s="82" t="n">
        <v>0.1</v>
      </c>
      <c r="R4983" s="66" t="s">
        <v>58</v>
      </c>
      <c r="S4983" s="83"/>
      <c r="T4983" s="83" t="s">
        <v>13098</v>
      </c>
      <c r="U4983" s="83" t="s">
        <v>70</v>
      </c>
      <c r="V4983" s="84"/>
      <c r="W4983" s="84" t="s">
        <v>763</v>
      </c>
      <c r="X4983" s="84" t="s">
        <v>12707</v>
      </c>
      <c r="Y4983" s="84"/>
      <c r="Z4983" s="84"/>
      <c r="AA4983" s="85" t="s">
        <v>47</v>
      </c>
      <c r="AB4983" s="85" t="s">
        <v>21880</v>
      </c>
      <c r="AC4983" s="84" t="n">
        <v>14606782572242</v>
      </c>
      <c r="AD4983" s="70" t="n">
        <v>20.4</v>
      </c>
      <c r="AE4983" s="70" t="n">
        <v>16.5</v>
      </c>
      <c r="AF4983" s="70" t="n">
        <v>0.3</v>
      </c>
      <c r="AG4983" s="50"/>
      <c r="AH4983" s="50"/>
    </row>
    <row r="4984" customFormat="false" ht="22.8" hidden="false" customHeight="false" outlineLevel="0" collapsed="false">
      <c r="A4984" s="71" t="s">
        <v>21881</v>
      </c>
      <c r="B4984" s="72" t="s">
        <v>21882</v>
      </c>
      <c r="C4984" s="0" t="s">
        <v>21883</v>
      </c>
      <c r="D4984" s="73" t="n">
        <v>23.33</v>
      </c>
      <c r="E4984" s="74" t="n">
        <v>100</v>
      </c>
      <c r="F4984" s="75" t="n">
        <v>10</v>
      </c>
      <c r="G4984" s="41" t="n">
        <v>100</v>
      </c>
      <c r="H4984" s="76"/>
      <c r="I4984" s="77" t="n">
        <f aca="false">ROUND(D4984*(1-$C$5%),2)</f>
        <v>23.33</v>
      </c>
      <c r="J4984" s="78" t="n">
        <f aca="false">H4984*I4984</f>
        <v>0</v>
      </c>
      <c r="K4984" s="79" t="n">
        <v>0.072</v>
      </c>
      <c r="L4984" s="80" t="n">
        <v>0.000124416</v>
      </c>
      <c r="M4984" s="86" t="n">
        <f aca="false">H4984*K4984</f>
        <v>0</v>
      </c>
      <c r="N4984" s="87" t="n">
        <f aca="false">H4984*L4984</f>
        <v>0</v>
      </c>
      <c r="O4984" s="65"/>
      <c r="P4984" s="66" t="s">
        <v>21884</v>
      </c>
      <c r="Q4984" s="82" t="n">
        <v>0.1</v>
      </c>
      <c r="R4984" s="66" t="s">
        <v>58</v>
      </c>
      <c r="S4984" s="83"/>
      <c r="T4984" s="83" t="s">
        <v>13098</v>
      </c>
      <c r="U4984" s="83" t="s">
        <v>70</v>
      </c>
      <c r="V4984" s="84"/>
      <c r="W4984" s="84" t="s">
        <v>763</v>
      </c>
      <c r="X4984" s="84" t="s">
        <v>12707</v>
      </c>
      <c r="Y4984" s="84"/>
      <c r="Z4984" s="84"/>
      <c r="AA4984" s="85" t="s">
        <v>47</v>
      </c>
      <c r="AB4984" s="85" t="s">
        <v>21885</v>
      </c>
      <c r="AC4984" s="84" t="n">
        <v>14606782582456</v>
      </c>
      <c r="AD4984" s="70" t="n">
        <v>20.4</v>
      </c>
      <c r="AE4984" s="70" t="n">
        <v>16.5</v>
      </c>
      <c r="AF4984" s="70" t="n">
        <v>0.3</v>
      </c>
      <c r="AG4984" s="50"/>
      <c r="AH4984" s="50"/>
    </row>
    <row r="4985" customFormat="false" ht="22.8" hidden="false" customHeight="false" outlineLevel="0" collapsed="false">
      <c r="A4985" s="71" t="s">
        <v>21881</v>
      </c>
      <c r="B4985" s="72" t="s">
        <v>21886</v>
      </c>
      <c r="C4985" s="0" t="s">
        <v>21887</v>
      </c>
      <c r="D4985" s="73" t="n">
        <v>23.33</v>
      </c>
      <c r="E4985" s="74" t="n">
        <v>100</v>
      </c>
      <c r="F4985" s="75" t="n">
        <v>10</v>
      </c>
      <c r="G4985" s="41" t="n">
        <v>100</v>
      </c>
      <c r="H4985" s="76"/>
      <c r="I4985" s="77" t="n">
        <f aca="false">ROUND(D4985*(1-$C$5%),2)</f>
        <v>23.33</v>
      </c>
      <c r="J4985" s="78" t="n">
        <f aca="false">H4985*I4985</f>
        <v>0</v>
      </c>
      <c r="K4985" s="79" t="n">
        <v>0.072</v>
      </c>
      <c r="L4985" s="80" t="n">
        <v>0.000124416</v>
      </c>
      <c r="M4985" s="86" t="n">
        <f aca="false">H4985*K4985</f>
        <v>0</v>
      </c>
      <c r="N4985" s="87" t="n">
        <f aca="false">H4985*L4985</f>
        <v>0</v>
      </c>
      <c r="O4985" s="65"/>
      <c r="P4985" s="66" t="s">
        <v>21888</v>
      </c>
      <c r="Q4985" s="82" t="n">
        <v>0.1</v>
      </c>
      <c r="R4985" s="66" t="s">
        <v>58</v>
      </c>
      <c r="S4985" s="83"/>
      <c r="T4985" s="83" t="s">
        <v>13098</v>
      </c>
      <c r="U4985" s="83" t="s">
        <v>70</v>
      </c>
      <c r="V4985" s="84"/>
      <c r="W4985" s="84" t="s">
        <v>763</v>
      </c>
      <c r="X4985" s="84" t="s">
        <v>12707</v>
      </c>
      <c r="Y4985" s="84"/>
      <c r="Z4985" s="84"/>
      <c r="AA4985" s="85" t="s">
        <v>47</v>
      </c>
      <c r="AB4985" s="85" t="s">
        <v>21889</v>
      </c>
      <c r="AC4985" s="84" t="n">
        <v>14606782582463</v>
      </c>
      <c r="AD4985" s="70" t="n">
        <v>20.4</v>
      </c>
      <c r="AE4985" s="70" t="n">
        <v>16.5</v>
      </c>
      <c r="AF4985" s="70" t="n">
        <v>0.3</v>
      </c>
      <c r="AG4985" s="50"/>
      <c r="AH4985" s="50"/>
    </row>
    <row r="4986" customFormat="false" ht="24" hidden="false" customHeight="false" outlineLevel="0" collapsed="false">
      <c r="A4986" s="93" t="s">
        <v>21834</v>
      </c>
      <c r="B4986" s="94" t="s">
        <v>21890</v>
      </c>
      <c r="C4986" s="0" t="s">
        <v>21891</v>
      </c>
      <c r="D4986" s="95" t="n">
        <v>20.88</v>
      </c>
      <c r="E4986" s="96" t="n">
        <v>100</v>
      </c>
      <c r="F4986" s="97" t="n">
        <v>10</v>
      </c>
      <c r="G4986" s="97" t="n">
        <v>100</v>
      </c>
      <c r="H4986" s="98"/>
      <c r="I4986" s="99" t="n">
        <f aca="false">ROUND(D4986*(1-$C$5%),2)</f>
        <v>20.88</v>
      </c>
      <c r="J4986" s="100" t="n">
        <f aca="false">H4986*I4986</f>
        <v>0</v>
      </c>
      <c r="K4986" s="101" t="n">
        <v>0.068</v>
      </c>
      <c r="L4986" s="102" t="n">
        <v>0.0001204</v>
      </c>
      <c r="M4986" s="103" t="n">
        <f aca="false">H4986*K4986</f>
        <v>0</v>
      </c>
      <c r="N4986" s="104" t="n">
        <f aca="false">H4986*L4986</f>
        <v>0</v>
      </c>
      <c r="O4986" s="105" t="s">
        <v>771</v>
      </c>
      <c r="P4986" s="106" t="s">
        <v>21892</v>
      </c>
      <c r="Q4986" s="107" t="n">
        <v>0.1</v>
      </c>
      <c r="R4986" s="106" t="s">
        <v>58</v>
      </c>
      <c r="S4986" s="83"/>
      <c r="T4986" s="83" t="s">
        <v>13098</v>
      </c>
      <c r="U4986" s="83" t="s">
        <v>70</v>
      </c>
      <c r="V4986" s="84"/>
      <c r="W4986" s="84" t="s">
        <v>763</v>
      </c>
      <c r="X4986" s="84" t="s">
        <v>12707</v>
      </c>
      <c r="Y4986" s="84"/>
      <c r="Z4986" s="84"/>
      <c r="AA4986" s="85" t="s">
        <v>47</v>
      </c>
      <c r="AB4986" s="85" t="s">
        <v>21893</v>
      </c>
      <c r="AC4986" s="84" t="n">
        <v>14606782592097</v>
      </c>
      <c r="AD4986" s="70" t="n">
        <v>20.4</v>
      </c>
      <c r="AE4986" s="70" t="n">
        <v>16.5</v>
      </c>
      <c r="AF4986" s="70" t="n">
        <v>0.3</v>
      </c>
      <c r="AG4986" s="50"/>
      <c r="AH4986" s="50"/>
    </row>
    <row r="4987" customFormat="false" ht="24" hidden="false" customHeight="false" outlineLevel="0" collapsed="false">
      <c r="A4987" s="93" t="s">
        <v>21834</v>
      </c>
      <c r="B4987" s="94" t="s">
        <v>21894</v>
      </c>
      <c r="C4987" s="0" t="s">
        <v>21895</v>
      </c>
      <c r="D4987" s="95" t="n">
        <v>20.88</v>
      </c>
      <c r="E4987" s="96" t="n">
        <v>100</v>
      </c>
      <c r="F4987" s="97" t="n">
        <v>10</v>
      </c>
      <c r="G4987" s="97" t="n">
        <v>100</v>
      </c>
      <c r="H4987" s="98"/>
      <c r="I4987" s="99" t="n">
        <f aca="false">ROUND(D4987*(1-$C$5%),2)</f>
        <v>20.88</v>
      </c>
      <c r="J4987" s="100" t="n">
        <f aca="false">H4987*I4987</f>
        <v>0</v>
      </c>
      <c r="K4987" s="101" t="n">
        <v>0.068</v>
      </c>
      <c r="L4987" s="102" t="n">
        <v>0.0001204</v>
      </c>
      <c r="M4987" s="103" t="n">
        <f aca="false">H4987*K4987</f>
        <v>0</v>
      </c>
      <c r="N4987" s="104" t="n">
        <f aca="false">H4987*L4987</f>
        <v>0</v>
      </c>
      <c r="O4987" s="105" t="s">
        <v>771</v>
      </c>
      <c r="P4987" s="106" t="s">
        <v>21896</v>
      </c>
      <c r="Q4987" s="107" t="n">
        <v>0.1</v>
      </c>
      <c r="R4987" s="106" t="s">
        <v>58</v>
      </c>
      <c r="S4987" s="83"/>
      <c r="T4987" s="83" t="s">
        <v>13098</v>
      </c>
      <c r="U4987" s="83" t="s">
        <v>70</v>
      </c>
      <c r="V4987" s="84"/>
      <c r="W4987" s="84" t="s">
        <v>763</v>
      </c>
      <c r="X4987" s="84" t="s">
        <v>12707</v>
      </c>
      <c r="Y4987" s="84"/>
      <c r="Z4987" s="84"/>
      <c r="AA4987" s="85" t="s">
        <v>47</v>
      </c>
      <c r="AB4987" s="85" t="s">
        <v>21897</v>
      </c>
      <c r="AC4987" s="84" t="n">
        <v>14606782592585</v>
      </c>
      <c r="AD4987" s="70" t="n">
        <v>20.4</v>
      </c>
      <c r="AE4987" s="70" t="n">
        <v>16.5</v>
      </c>
      <c r="AF4987" s="70" t="n">
        <v>0.3</v>
      </c>
      <c r="AG4987" s="50"/>
      <c r="AH4987" s="50"/>
    </row>
    <row r="4988" customFormat="false" ht="24" hidden="false" customHeight="false" outlineLevel="0" collapsed="false">
      <c r="A4988" s="93" t="s">
        <v>21834</v>
      </c>
      <c r="B4988" s="94" t="s">
        <v>21898</v>
      </c>
      <c r="C4988" s="0" t="s">
        <v>21899</v>
      </c>
      <c r="D4988" s="95" t="n">
        <v>20.88</v>
      </c>
      <c r="E4988" s="96" t="n">
        <v>100</v>
      </c>
      <c r="F4988" s="97" t="n">
        <v>10</v>
      </c>
      <c r="G4988" s="97" t="n">
        <v>100</v>
      </c>
      <c r="H4988" s="98"/>
      <c r="I4988" s="99" t="n">
        <f aca="false">ROUND(D4988*(1-$C$5%),2)</f>
        <v>20.88</v>
      </c>
      <c r="J4988" s="100" t="n">
        <f aca="false">H4988*I4988</f>
        <v>0</v>
      </c>
      <c r="K4988" s="101" t="n">
        <v>0.068</v>
      </c>
      <c r="L4988" s="102" t="n">
        <v>0.0001204</v>
      </c>
      <c r="M4988" s="103" t="n">
        <f aca="false">H4988*K4988</f>
        <v>0</v>
      </c>
      <c r="N4988" s="104" t="n">
        <f aca="false">H4988*L4988</f>
        <v>0</v>
      </c>
      <c r="O4988" s="105" t="s">
        <v>771</v>
      </c>
      <c r="P4988" s="106" t="s">
        <v>21900</v>
      </c>
      <c r="Q4988" s="107" t="n">
        <v>0.1</v>
      </c>
      <c r="R4988" s="106" t="s">
        <v>58</v>
      </c>
      <c r="S4988" s="83"/>
      <c r="T4988" s="83" t="s">
        <v>13098</v>
      </c>
      <c r="U4988" s="83" t="s">
        <v>70</v>
      </c>
      <c r="V4988" s="84"/>
      <c r="W4988" s="84" t="s">
        <v>763</v>
      </c>
      <c r="X4988" s="84" t="s">
        <v>12707</v>
      </c>
      <c r="Y4988" s="84"/>
      <c r="Z4988" s="84"/>
      <c r="AA4988" s="85" t="s">
        <v>47</v>
      </c>
      <c r="AB4988" s="85" t="s">
        <v>21901</v>
      </c>
      <c r="AC4988" s="84" t="n">
        <v>14606782593179</v>
      </c>
      <c r="AD4988" s="70" t="n">
        <v>20.4</v>
      </c>
      <c r="AE4988" s="70" t="n">
        <v>16.5</v>
      </c>
      <c r="AF4988" s="70" t="n">
        <v>0.3</v>
      </c>
      <c r="AG4988" s="50"/>
      <c r="AH4988" s="50"/>
    </row>
    <row r="4989" customFormat="false" ht="24" hidden="false" customHeight="false" outlineLevel="0" collapsed="false">
      <c r="A4989" s="93" t="s">
        <v>21834</v>
      </c>
      <c r="B4989" s="94" t="s">
        <v>21902</v>
      </c>
      <c r="C4989" s="0" t="s">
        <v>21903</v>
      </c>
      <c r="D4989" s="95" t="n">
        <v>24.01</v>
      </c>
      <c r="E4989" s="96" t="n">
        <v>100</v>
      </c>
      <c r="F4989" s="97" t="n">
        <v>10</v>
      </c>
      <c r="G4989" s="97" t="n">
        <v>100</v>
      </c>
      <c r="H4989" s="98"/>
      <c r="I4989" s="99" t="n">
        <f aca="false">ROUND(D4989*(1-$C$5%),2)</f>
        <v>24.01</v>
      </c>
      <c r="J4989" s="100" t="n">
        <f aca="false">H4989*I4989</f>
        <v>0</v>
      </c>
      <c r="K4989" s="101" t="n">
        <v>0.068</v>
      </c>
      <c r="L4989" s="102" t="n">
        <v>0.0001029</v>
      </c>
      <c r="M4989" s="103" t="n">
        <f aca="false">H4989*K4989</f>
        <v>0</v>
      </c>
      <c r="N4989" s="104" t="n">
        <f aca="false">H4989*L4989</f>
        <v>0</v>
      </c>
      <c r="O4989" s="105" t="s">
        <v>771</v>
      </c>
      <c r="P4989" s="106" t="s">
        <v>21904</v>
      </c>
      <c r="Q4989" s="107" t="n">
        <v>0.1</v>
      </c>
      <c r="R4989" s="106" t="s">
        <v>58</v>
      </c>
      <c r="S4989" s="83" t="s">
        <v>4012</v>
      </c>
      <c r="T4989" s="83" t="s">
        <v>13098</v>
      </c>
      <c r="U4989" s="83" t="s">
        <v>70</v>
      </c>
      <c r="V4989" s="84"/>
      <c r="W4989" s="84" t="s">
        <v>763</v>
      </c>
      <c r="X4989" s="84" t="s">
        <v>12707</v>
      </c>
      <c r="Y4989" s="84"/>
      <c r="Z4989" s="84"/>
      <c r="AA4989" s="85" t="s">
        <v>47</v>
      </c>
      <c r="AB4989" s="85" t="s">
        <v>21905</v>
      </c>
      <c r="AC4989" s="84" t="n">
        <v>14606782599997</v>
      </c>
      <c r="AD4989" s="70" t="n">
        <v>20.5</v>
      </c>
      <c r="AE4989" s="70" t="n">
        <v>16.5</v>
      </c>
      <c r="AF4989" s="70" t="n">
        <v>0.3</v>
      </c>
      <c r="AG4989" s="50"/>
      <c r="AH4989" s="50"/>
    </row>
    <row r="4990" customFormat="false" ht="22.8" hidden="false" customHeight="false" outlineLevel="0" collapsed="false">
      <c r="A4990" s="71" t="s">
        <v>21834</v>
      </c>
      <c r="B4990" s="72" t="s">
        <v>21906</v>
      </c>
      <c r="C4990" s="0" t="s">
        <v>21907</v>
      </c>
      <c r="D4990" s="73" t="n">
        <v>19.86</v>
      </c>
      <c r="E4990" s="74" t="n">
        <v>100</v>
      </c>
      <c r="F4990" s="75" t="n">
        <v>10</v>
      </c>
      <c r="G4990" s="41" t="n">
        <v>100</v>
      </c>
      <c r="H4990" s="76"/>
      <c r="I4990" s="77" t="n">
        <f aca="false">ROUND(D4990*(1-$C$5%),2)</f>
        <v>19.86</v>
      </c>
      <c r="J4990" s="78" t="n">
        <f aca="false">H4990*I4990</f>
        <v>0</v>
      </c>
      <c r="K4990" s="79" t="n">
        <v>0.068</v>
      </c>
      <c r="L4990" s="80" t="n">
        <v>0.0001204</v>
      </c>
      <c r="M4990" s="86" t="n">
        <f aca="false">H4990*K4990</f>
        <v>0</v>
      </c>
      <c r="N4990" s="87" t="n">
        <f aca="false">H4990*L4990</f>
        <v>0</v>
      </c>
      <c r="O4990" s="65"/>
      <c r="P4990" s="66" t="s">
        <v>21908</v>
      </c>
      <c r="Q4990" s="82" t="n">
        <v>0.1</v>
      </c>
      <c r="R4990" s="66" t="s">
        <v>58</v>
      </c>
      <c r="S4990" s="83"/>
      <c r="T4990" s="83" t="s">
        <v>13098</v>
      </c>
      <c r="U4990" s="83" t="s">
        <v>70</v>
      </c>
      <c r="V4990" s="84"/>
      <c r="W4990" s="84" t="s">
        <v>763</v>
      </c>
      <c r="X4990" s="84" t="s">
        <v>12707</v>
      </c>
      <c r="Y4990" s="84"/>
      <c r="Z4990" s="84"/>
      <c r="AA4990" s="85" t="s">
        <v>47</v>
      </c>
      <c r="AB4990" s="85" t="s">
        <v>21909</v>
      </c>
      <c r="AC4990" s="84" t="n">
        <v>24606782396265</v>
      </c>
      <c r="AD4990" s="70" t="n">
        <v>20.4</v>
      </c>
      <c r="AE4990" s="70" t="n">
        <v>16.5</v>
      </c>
      <c r="AF4990" s="70" t="n">
        <v>0.3</v>
      </c>
      <c r="AG4990" s="50"/>
      <c r="AH4990" s="50"/>
    </row>
    <row r="4991" customFormat="false" ht="22.8" hidden="false" customHeight="false" outlineLevel="0" collapsed="false">
      <c r="A4991" s="71" t="s">
        <v>21834</v>
      </c>
      <c r="B4991" s="72" t="s">
        <v>21910</v>
      </c>
      <c r="C4991" s="0" t="s">
        <v>21911</v>
      </c>
      <c r="D4991" s="73" t="n">
        <v>20.88</v>
      </c>
      <c r="E4991" s="74" t="n">
        <v>100</v>
      </c>
      <c r="F4991" s="75" t="n">
        <v>10</v>
      </c>
      <c r="G4991" s="41" t="n">
        <v>10</v>
      </c>
      <c r="H4991" s="76"/>
      <c r="I4991" s="77" t="n">
        <f aca="false">ROUND(D4991*(1-$C$5%),2)</f>
        <v>20.88</v>
      </c>
      <c r="J4991" s="78" t="n">
        <f aca="false">H4991*I4991</f>
        <v>0</v>
      </c>
      <c r="K4991" s="79" t="n">
        <v>0.067</v>
      </c>
      <c r="L4991" s="80" t="n">
        <v>0.0001204</v>
      </c>
      <c r="M4991" s="86" t="n">
        <f aca="false">H4991*K4991</f>
        <v>0</v>
      </c>
      <c r="N4991" s="87" t="n">
        <f aca="false">H4991*L4991</f>
        <v>0</v>
      </c>
      <c r="O4991" s="65"/>
      <c r="P4991" s="66" t="s">
        <v>21912</v>
      </c>
      <c r="Q4991" s="82" t="n">
        <v>0.1</v>
      </c>
      <c r="R4991" s="66" t="s">
        <v>58</v>
      </c>
      <c r="S4991" s="83"/>
      <c r="T4991" s="83" t="s">
        <v>13098</v>
      </c>
      <c r="U4991" s="83" t="s">
        <v>70</v>
      </c>
      <c r="V4991" s="84"/>
      <c r="W4991" s="84" t="s">
        <v>763</v>
      </c>
      <c r="X4991" s="84" t="s">
        <v>12707</v>
      </c>
      <c r="Y4991" s="84"/>
      <c r="Z4991" s="84"/>
      <c r="AA4991" s="85" t="s">
        <v>47</v>
      </c>
      <c r="AB4991" s="85" t="s">
        <v>21913</v>
      </c>
      <c r="AC4991" s="84" t="n">
        <v>34606782394787</v>
      </c>
      <c r="AD4991" s="70" t="n">
        <v>20.4</v>
      </c>
      <c r="AE4991" s="70" t="n">
        <v>16.5</v>
      </c>
      <c r="AF4991" s="70" t="n">
        <v>0.3</v>
      </c>
      <c r="AG4991" s="50"/>
      <c r="AH4991" s="50"/>
    </row>
    <row r="4992" customFormat="false" ht="13.2" hidden="false" customHeight="false" outlineLevel="0" collapsed="false">
      <c r="A4992" s="71" t="s">
        <v>21914</v>
      </c>
      <c r="B4992" s="72" t="s">
        <v>21915</v>
      </c>
      <c r="C4992" s="0" t="s">
        <v>21916</v>
      </c>
      <c r="D4992" s="73" t="n">
        <v>18.88</v>
      </c>
      <c r="E4992" s="74" t="n">
        <v>100</v>
      </c>
      <c r="F4992" s="75" t="n">
        <v>10</v>
      </c>
      <c r="G4992" s="41" t="n">
        <v>10</v>
      </c>
      <c r="H4992" s="76"/>
      <c r="I4992" s="77" t="n">
        <f aca="false">ROUND(D4992*(1-$C$5%),2)</f>
        <v>18.88</v>
      </c>
      <c r="J4992" s="78" t="n">
        <f aca="false">H4992*I4992</f>
        <v>0</v>
      </c>
      <c r="K4992" s="79" t="n">
        <v>0.068</v>
      </c>
      <c r="L4992" s="80" t="n">
        <v>0.0001204</v>
      </c>
      <c r="M4992" s="86" t="n">
        <f aca="false">H4992*K4992</f>
        <v>0</v>
      </c>
      <c r="N4992" s="87" t="n">
        <f aca="false">H4992*L4992</f>
        <v>0</v>
      </c>
      <c r="O4992" s="65"/>
      <c r="P4992" s="66" t="s">
        <v>21917</v>
      </c>
      <c r="Q4992" s="82" t="n">
        <v>0.1</v>
      </c>
      <c r="R4992" s="66" t="s">
        <v>58</v>
      </c>
      <c r="S4992" s="83"/>
      <c r="T4992" s="83" t="s">
        <v>13098</v>
      </c>
      <c r="U4992" s="83" t="s">
        <v>70</v>
      </c>
      <c r="V4992" s="84"/>
      <c r="W4992" s="84" t="s">
        <v>15005</v>
      </c>
      <c r="X4992" s="84" t="s">
        <v>12707</v>
      </c>
      <c r="Y4992" s="84"/>
      <c r="Z4992" s="84"/>
      <c r="AA4992" s="85" t="s">
        <v>47</v>
      </c>
      <c r="AB4992" s="85" t="s">
        <v>21918</v>
      </c>
      <c r="AC4992" s="84" t="n">
        <v>24606782197350</v>
      </c>
      <c r="AD4992" s="70" t="n">
        <v>20.4</v>
      </c>
      <c r="AE4992" s="70" t="n">
        <v>16.5</v>
      </c>
      <c r="AF4992" s="70" t="n">
        <v>0.3</v>
      </c>
      <c r="AG4992" s="50"/>
      <c r="AH4992" s="50"/>
    </row>
    <row r="4993" customFormat="false" ht="22.8" hidden="false" customHeight="false" outlineLevel="0" collapsed="false">
      <c r="A4993" s="71" t="s">
        <v>21914</v>
      </c>
      <c r="B4993" s="72" t="s">
        <v>21919</v>
      </c>
      <c r="C4993" s="0" t="s">
        <v>21920</v>
      </c>
      <c r="D4993" s="73" t="n">
        <v>20.88</v>
      </c>
      <c r="E4993" s="74" t="n">
        <v>100</v>
      </c>
      <c r="F4993" s="75" t="n">
        <v>10</v>
      </c>
      <c r="G4993" s="41" t="n">
        <v>10</v>
      </c>
      <c r="H4993" s="76"/>
      <c r="I4993" s="77" t="n">
        <f aca="false">ROUND(D4993*(1-$C$5%),2)</f>
        <v>20.88</v>
      </c>
      <c r="J4993" s="78" t="n">
        <f aca="false">H4993*I4993</f>
        <v>0</v>
      </c>
      <c r="K4993" s="79" t="n">
        <v>0.068</v>
      </c>
      <c r="L4993" s="80" t="n">
        <v>0.0001176</v>
      </c>
      <c r="M4993" s="86" t="n">
        <f aca="false">H4993*K4993</f>
        <v>0</v>
      </c>
      <c r="N4993" s="87" t="n">
        <f aca="false">H4993*L4993</f>
        <v>0</v>
      </c>
      <c r="O4993" s="65"/>
      <c r="P4993" s="66" t="s">
        <v>21921</v>
      </c>
      <c r="Q4993" s="82" t="n">
        <v>0.1</v>
      </c>
      <c r="R4993" s="66" t="s">
        <v>58</v>
      </c>
      <c r="S4993" s="83"/>
      <c r="T4993" s="83" t="s">
        <v>13098</v>
      </c>
      <c r="U4993" s="83" t="s">
        <v>70</v>
      </c>
      <c r="V4993" s="84"/>
      <c r="W4993" s="84" t="s">
        <v>15005</v>
      </c>
      <c r="X4993" s="84" t="s">
        <v>12707</v>
      </c>
      <c r="Y4993" s="84"/>
      <c r="Z4993" s="84"/>
      <c r="AA4993" s="85" t="s">
        <v>47</v>
      </c>
      <c r="AB4993" s="85" t="s">
        <v>21922</v>
      </c>
      <c r="AC4993" s="84" t="n">
        <v>24606782354326</v>
      </c>
      <c r="AD4993" s="70" t="n">
        <v>20.5</v>
      </c>
      <c r="AE4993" s="70" t="n">
        <v>16.5</v>
      </c>
      <c r="AF4993" s="70" t="n">
        <v>0.3</v>
      </c>
      <c r="AG4993" s="50"/>
      <c r="AH4993" s="50"/>
    </row>
    <row r="4994" customFormat="false" ht="22.8" hidden="false" customHeight="false" outlineLevel="0" collapsed="false">
      <c r="A4994" s="71" t="s">
        <v>21923</v>
      </c>
      <c r="B4994" s="72" t="s">
        <v>21924</v>
      </c>
      <c r="C4994" s="0" t="s">
        <v>21925</v>
      </c>
      <c r="D4994" s="73" t="n">
        <v>18.88</v>
      </c>
      <c r="E4994" s="74" t="n">
        <v>100</v>
      </c>
      <c r="F4994" s="75" t="n">
        <v>10</v>
      </c>
      <c r="G4994" s="41" t="n">
        <v>10</v>
      </c>
      <c r="H4994" s="76"/>
      <c r="I4994" s="77" t="n">
        <f aca="false">ROUND(D4994*(1-$C$5%),2)</f>
        <v>18.88</v>
      </c>
      <c r="J4994" s="78" t="n">
        <f aca="false">H4994*I4994</f>
        <v>0</v>
      </c>
      <c r="K4994" s="79" t="n">
        <v>0.068</v>
      </c>
      <c r="L4994" s="80" t="n">
        <v>0.0001029</v>
      </c>
      <c r="M4994" s="86" t="n">
        <f aca="false">H4994*K4994</f>
        <v>0</v>
      </c>
      <c r="N4994" s="87" t="n">
        <f aca="false">H4994*L4994</f>
        <v>0</v>
      </c>
      <c r="O4994" s="65"/>
      <c r="P4994" s="66" t="s">
        <v>21926</v>
      </c>
      <c r="Q4994" s="82" t="n">
        <v>0.1</v>
      </c>
      <c r="R4994" s="66" t="s">
        <v>58</v>
      </c>
      <c r="S4994" s="83"/>
      <c r="T4994" s="83" t="s">
        <v>13098</v>
      </c>
      <c r="U4994" s="83" t="s">
        <v>70</v>
      </c>
      <c r="V4994" s="84"/>
      <c r="W4994" s="84" t="s">
        <v>15005</v>
      </c>
      <c r="X4994" s="84" t="s">
        <v>12707</v>
      </c>
      <c r="Y4994" s="84"/>
      <c r="Z4994" s="84"/>
      <c r="AA4994" s="85" t="s">
        <v>47</v>
      </c>
      <c r="AB4994" s="85" t="s">
        <v>21927</v>
      </c>
      <c r="AC4994" s="84" t="n">
        <v>14606782490638</v>
      </c>
      <c r="AD4994" s="70" t="n">
        <v>20.5</v>
      </c>
      <c r="AE4994" s="70" t="n">
        <v>16.5</v>
      </c>
      <c r="AF4994" s="70" t="n">
        <v>0.3</v>
      </c>
      <c r="AG4994" s="50"/>
      <c r="AH4994" s="50"/>
    </row>
    <row r="4995" customFormat="false" ht="22.8" hidden="false" customHeight="false" outlineLevel="0" collapsed="false">
      <c r="A4995" s="71" t="s">
        <v>21914</v>
      </c>
      <c r="B4995" s="72" t="s">
        <v>21928</v>
      </c>
      <c r="C4995" s="0" t="s">
        <v>21929</v>
      </c>
      <c r="D4995" s="73" t="n">
        <v>20.88</v>
      </c>
      <c r="E4995" s="74" t="n">
        <v>100</v>
      </c>
      <c r="F4995" s="75" t="n">
        <v>10</v>
      </c>
      <c r="G4995" s="41" t="n">
        <v>100</v>
      </c>
      <c r="H4995" s="76"/>
      <c r="I4995" s="77" t="n">
        <f aca="false">ROUND(D4995*(1-$C$5%),2)</f>
        <v>20.88</v>
      </c>
      <c r="J4995" s="78" t="n">
        <f aca="false">H4995*I4995</f>
        <v>0</v>
      </c>
      <c r="K4995" s="79" t="n">
        <v>0.068</v>
      </c>
      <c r="L4995" s="80" t="n">
        <v>0.0001029</v>
      </c>
      <c r="M4995" s="86" t="n">
        <f aca="false">H4995*K4995</f>
        <v>0</v>
      </c>
      <c r="N4995" s="87" t="n">
        <f aca="false">H4995*L4995</f>
        <v>0</v>
      </c>
      <c r="O4995" s="65"/>
      <c r="P4995" s="66" t="s">
        <v>21930</v>
      </c>
      <c r="Q4995" s="82" t="n">
        <v>0.1</v>
      </c>
      <c r="R4995" s="66" t="s">
        <v>58</v>
      </c>
      <c r="S4995" s="83"/>
      <c r="T4995" s="83" t="s">
        <v>13098</v>
      </c>
      <c r="U4995" s="83" t="s">
        <v>70</v>
      </c>
      <c r="V4995" s="84"/>
      <c r="W4995" s="84" t="s">
        <v>15005</v>
      </c>
      <c r="X4995" s="84" t="s">
        <v>12707</v>
      </c>
      <c r="Y4995" s="84"/>
      <c r="Z4995" s="84"/>
      <c r="AA4995" s="85" t="s">
        <v>47</v>
      </c>
      <c r="AB4995" s="85" t="s">
        <v>21931</v>
      </c>
      <c r="AC4995" s="84" t="n">
        <v>14606782492090</v>
      </c>
      <c r="AD4995" s="70" t="n">
        <v>20.5</v>
      </c>
      <c r="AE4995" s="70" t="n">
        <v>16.5</v>
      </c>
      <c r="AF4995" s="70" t="n">
        <v>0.3</v>
      </c>
      <c r="AG4995" s="50"/>
      <c r="AH4995" s="50"/>
    </row>
    <row r="4996" customFormat="false" ht="13.2" hidden="false" customHeight="false" outlineLevel="0" collapsed="false">
      <c r="A4996" s="71" t="s">
        <v>21914</v>
      </c>
      <c r="B4996" s="72" t="s">
        <v>21932</v>
      </c>
      <c r="C4996" s="0" t="s">
        <v>21933</v>
      </c>
      <c r="D4996" s="73" t="n">
        <v>23.33</v>
      </c>
      <c r="E4996" s="74" t="n">
        <v>100</v>
      </c>
      <c r="F4996" s="75" t="n">
        <v>10</v>
      </c>
      <c r="G4996" s="41" t="n">
        <v>10</v>
      </c>
      <c r="H4996" s="76"/>
      <c r="I4996" s="77" t="n">
        <f aca="false">ROUND(D4996*(1-$C$5%),2)</f>
        <v>23.33</v>
      </c>
      <c r="J4996" s="78" t="n">
        <f aca="false">H4996*I4996</f>
        <v>0</v>
      </c>
      <c r="K4996" s="79" t="n">
        <v>0.071</v>
      </c>
      <c r="L4996" s="80" t="n">
        <v>0.0001232</v>
      </c>
      <c r="M4996" s="86" t="n">
        <f aca="false">H4996*K4996</f>
        <v>0</v>
      </c>
      <c r="N4996" s="87" t="n">
        <f aca="false">H4996*L4996</f>
        <v>0</v>
      </c>
      <c r="O4996" s="65"/>
      <c r="P4996" s="66" t="s">
        <v>21934</v>
      </c>
      <c r="Q4996" s="82" t="n">
        <v>0.1</v>
      </c>
      <c r="R4996" s="66" t="s">
        <v>58</v>
      </c>
      <c r="S4996" s="83"/>
      <c r="T4996" s="83" t="s">
        <v>13098</v>
      </c>
      <c r="U4996" s="83" t="s">
        <v>70</v>
      </c>
      <c r="V4996" s="84"/>
      <c r="W4996" s="84" t="s">
        <v>15005</v>
      </c>
      <c r="X4996" s="84" t="s">
        <v>12707</v>
      </c>
      <c r="Y4996" s="84"/>
      <c r="Z4996" s="84"/>
      <c r="AA4996" s="85" t="s">
        <v>47</v>
      </c>
      <c r="AB4996" s="85" t="s">
        <v>21935</v>
      </c>
      <c r="AC4996" s="84" t="n">
        <v>14606782517311</v>
      </c>
      <c r="AD4996" s="70" t="n">
        <v>20.4</v>
      </c>
      <c r="AE4996" s="70" t="n">
        <v>16.5</v>
      </c>
      <c r="AF4996" s="70" t="n">
        <v>0.27</v>
      </c>
      <c r="AG4996" s="50"/>
      <c r="AH4996" s="50"/>
    </row>
    <row r="4997" customFormat="false" ht="13.2" hidden="false" customHeight="false" outlineLevel="0" collapsed="false">
      <c r="A4997" s="71" t="s">
        <v>21914</v>
      </c>
      <c r="B4997" s="72" t="s">
        <v>21936</v>
      </c>
      <c r="C4997" s="0" t="s">
        <v>21937</v>
      </c>
      <c r="D4997" s="73" t="n">
        <v>23.33</v>
      </c>
      <c r="E4997" s="74" t="n">
        <v>100</v>
      </c>
      <c r="F4997" s="75" t="n">
        <v>10</v>
      </c>
      <c r="G4997" s="41" t="n">
        <v>10</v>
      </c>
      <c r="H4997" s="76"/>
      <c r="I4997" s="77" t="n">
        <f aca="false">ROUND(D4997*(1-$C$5%),2)</f>
        <v>23.33</v>
      </c>
      <c r="J4997" s="78" t="n">
        <f aca="false">H4997*I4997</f>
        <v>0</v>
      </c>
      <c r="K4997" s="79" t="n">
        <v>0.071</v>
      </c>
      <c r="L4997" s="80" t="n">
        <v>0.0001232</v>
      </c>
      <c r="M4997" s="86" t="n">
        <f aca="false">H4997*K4997</f>
        <v>0</v>
      </c>
      <c r="N4997" s="87" t="n">
        <f aca="false">H4997*L4997</f>
        <v>0</v>
      </c>
      <c r="O4997" s="65"/>
      <c r="P4997" s="66" t="s">
        <v>21938</v>
      </c>
      <c r="Q4997" s="82" t="n">
        <v>0.1</v>
      </c>
      <c r="R4997" s="66" t="s">
        <v>58</v>
      </c>
      <c r="S4997" s="83"/>
      <c r="T4997" s="83" t="s">
        <v>13098</v>
      </c>
      <c r="U4997" s="83" t="s">
        <v>70</v>
      </c>
      <c r="V4997" s="84"/>
      <c r="W4997" s="84" t="s">
        <v>15005</v>
      </c>
      <c r="X4997" s="84" t="s">
        <v>12707</v>
      </c>
      <c r="Y4997" s="84"/>
      <c r="Z4997" s="84"/>
      <c r="AA4997" s="85" t="s">
        <v>47</v>
      </c>
      <c r="AB4997" s="85" t="s">
        <v>21939</v>
      </c>
      <c r="AC4997" s="84" t="n">
        <v>14606782517328</v>
      </c>
      <c r="AD4997" s="70" t="n">
        <v>20.4</v>
      </c>
      <c r="AE4997" s="70" t="n">
        <v>16.5</v>
      </c>
      <c r="AF4997" s="70" t="n">
        <v>0.27</v>
      </c>
      <c r="AG4997" s="50"/>
      <c r="AH4997" s="50"/>
    </row>
    <row r="4998" customFormat="false" ht="24" hidden="false" customHeight="false" outlineLevel="0" collapsed="false">
      <c r="A4998" s="93" t="s">
        <v>21914</v>
      </c>
      <c r="B4998" s="94" t="s">
        <v>21940</v>
      </c>
      <c r="C4998" s="0" t="s">
        <v>21941</v>
      </c>
      <c r="D4998" s="95" t="n">
        <v>20.88</v>
      </c>
      <c r="E4998" s="96" t="n">
        <v>100</v>
      </c>
      <c r="F4998" s="97" t="n">
        <v>10</v>
      </c>
      <c r="G4998" s="97" t="n">
        <v>100</v>
      </c>
      <c r="H4998" s="98"/>
      <c r="I4998" s="99" t="n">
        <f aca="false">ROUND(D4998*(1-$C$5%),2)</f>
        <v>20.88</v>
      </c>
      <c r="J4998" s="100" t="n">
        <f aca="false">H4998*I4998</f>
        <v>0</v>
      </c>
      <c r="K4998" s="101" t="n">
        <v>0.068</v>
      </c>
      <c r="L4998" s="102" t="n">
        <v>0.0001176</v>
      </c>
      <c r="M4998" s="103" t="n">
        <f aca="false">H4998*K4998</f>
        <v>0</v>
      </c>
      <c r="N4998" s="104" t="n">
        <f aca="false">H4998*L4998</f>
        <v>0</v>
      </c>
      <c r="O4998" s="105" t="s">
        <v>771</v>
      </c>
      <c r="P4998" s="106" t="s">
        <v>21942</v>
      </c>
      <c r="Q4998" s="107" t="n">
        <v>0.1</v>
      </c>
      <c r="R4998" s="106" t="s">
        <v>58</v>
      </c>
      <c r="S4998" s="83"/>
      <c r="T4998" s="83" t="s">
        <v>13098</v>
      </c>
      <c r="U4998" s="83" t="s">
        <v>70</v>
      </c>
      <c r="V4998" s="84"/>
      <c r="W4998" s="84" t="s">
        <v>15005</v>
      </c>
      <c r="X4998" s="84" t="s">
        <v>12707</v>
      </c>
      <c r="Y4998" s="84"/>
      <c r="Z4998" s="84"/>
      <c r="AA4998" s="85" t="s">
        <v>47</v>
      </c>
      <c r="AB4998" s="85" t="s">
        <v>21943</v>
      </c>
      <c r="AC4998" s="84" t="n">
        <v>14606782593186</v>
      </c>
      <c r="AD4998" s="70" t="n">
        <v>20.5</v>
      </c>
      <c r="AE4998" s="70" t="n">
        <v>16.5</v>
      </c>
      <c r="AF4998" s="70" t="n">
        <v>0.3</v>
      </c>
      <c r="AG4998" s="50"/>
      <c r="AH4998" s="50"/>
    </row>
    <row r="4999" customFormat="false" ht="24" hidden="false" customHeight="false" outlineLevel="0" collapsed="false">
      <c r="A4999" s="93" t="s">
        <v>21914</v>
      </c>
      <c r="B4999" s="94" t="s">
        <v>21944</v>
      </c>
      <c r="C4999" s="0" t="s">
        <v>21945</v>
      </c>
      <c r="D4999" s="95" t="n">
        <v>20.88</v>
      </c>
      <c r="E4999" s="96" t="n">
        <v>100</v>
      </c>
      <c r="F4999" s="97" t="n">
        <v>10</v>
      </c>
      <c r="G4999" s="97" t="n">
        <v>100</v>
      </c>
      <c r="H4999" s="98"/>
      <c r="I4999" s="99" t="n">
        <f aca="false">ROUND(D4999*(1-$C$5%),2)</f>
        <v>20.88</v>
      </c>
      <c r="J4999" s="100" t="n">
        <f aca="false">H4999*I4999</f>
        <v>0</v>
      </c>
      <c r="K4999" s="101" t="n">
        <v>0.068</v>
      </c>
      <c r="L4999" s="102" t="n">
        <v>0.0001176</v>
      </c>
      <c r="M4999" s="103" t="n">
        <f aca="false">H4999*K4999</f>
        <v>0</v>
      </c>
      <c r="N4999" s="104" t="n">
        <f aca="false">H4999*L4999</f>
        <v>0</v>
      </c>
      <c r="O4999" s="105" t="s">
        <v>771</v>
      </c>
      <c r="P4999" s="106" t="s">
        <v>21946</v>
      </c>
      <c r="Q4999" s="107" t="n">
        <v>0.1</v>
      </c>
      <c r="R4999" s="106" t="s">
        <v>58</v>
      </c>
      <c r="S4999" s="83"/>
      <c r="T4999" s="83" t="s">
        <v>13098</v>
      </c>
      <c r="U4999" s="83" t="s">
        <v>70</v>
      </c>
      <c r="V4999" s="84"/>
      <c r="W4999" s="84" t="s">
        <v>15005</v>
      </c>
      <c r="X4999" s="84" t="s">
        <v>12707</v>
      </c>
      <c r="Y4999" s="84"/>
      <c r="Z4999" s="84"/>
      <c r="AA4999" s="85" t="s">
        <v>47</v>
      </c>
      <c r="AB4999" s="85" t="s">
        <v>21947</v>
      </c>
      <c r="AC4999" s="84" t="n">
        <v>14606782593193</v>
      </c>
      <c r="AD4999" s="70" t="n">
        <v>20.5</v>
      </c>
      <c r="AE4999" s="70" t="n">
        <v>16.5</v>
      </c>
      <c r="AF4999" s="70" t="n">
        <v>0.3</v>
      </c>
      <c r="AG4999" s="50"/>
      <c r="AH4999" s="50"/>
    </row>
    <row r="5000" customFormat="false" ht="13.2" hidden="false" customHeight="false" outlineLevel="0" collapsed="false">
      <c r="A5000" s="71" t="s">
        <v>21948</v>
      </c>
      <c r="B5000" s="72" t="s">
        <v>21949</v>
      </c>
      <c r="C5000" s="0" t="s">
        <v>21950</v>
      </c>
      <c r="D5000" s="73" t="n">
        <v>18.88</v>
      </c>
      <c r="E5000" s="74" t="n">
        <v>100</v>
      </c>
      <c r="F5000" s="75" t="n">
        <v>10</v>
      </c>
      <c r="G5000" s="41" t="n">
        <v>10</v>
      </c>
      <c r="H5000" s="76"/>
      <c r="I5000" s="77" t="n">
        <f aca="false">ROUND(D5000*(1-$C$5%),2)</f>
        <v>18.88</v>
      </c>
      <c r="J5000" s="78" t="n">
        <f aca="false">H5000*I5000</f>
        <v>0</v>
      </c>
      <c r="K5000" s="79" t="n">
        <v>0.068</v>
      </c>
      <c r="L5000" s="80" t="n">
        <v>0.0001204</v>
      </c>
      <c r="M5000" s="86" t="n">
        <f aca="false">H5000*K5000</f>
        <v>0</v>
      </c>
      <c r="N5000" s="87" t="n">
        <f aca="false">H5000*L5000</f>
        <v>0</v>
      </c>
      <c r="O5000" s="65"/>
      <c r="P5000" s="66" t="s">
        <v>21951</v>
      </c>
      <c r="Q5000" s="82" t="n">
        <v>0.1</v>
      </c>
      <c r="R5000" s="66" t="s">
        <v>58</v>
      </c>
      <c r="S5000" s="83"/>
      <c r="T5000" s="83" t="s">
        <v>13098</v>
      </c>
      <c r="U5000" s="83" t="s">
        <v>70</v>
      </c>
      <c r="V5000" s="84"/>
      <c r="W5000" s="84" t="s">
        <v>15005</v>
      </c>
      <c r="X5000" s="84" t="s">
        <v>12707</v>
      </c>
      <c r="Y5000" s="84"/>
      <c r="Z5000" s="84"/>
      <c r="AA5000" s="85" t="s">
        <v>47</v>
      </c>
      <c r="AB5000" s="85" t="s">
        <v>21952</v>
      </c>
      <c r="AC5000" s="84" t="n">
        <v>24606782385924</v>
      </c>
      <c r="AD5000" s="70" t="n">
        <v>20.4</v>
      </c>
      <c r="AE5000" s="70" t="n">
        <v>16.5</v>
      </c>
      <c r="AF5000" s="70" t="n">
        <v>0.3</v>
      </c>
      <c r="AG5000" s="50"/>
      <c r="AH5000" s="50"/>
    </row>
    <row r="5001" customFormat="false" ht="13.2" hidden="false" customHeight="false" outlineLevel="0" collapsed="false">
      <c r="A5001" s="71" t="s">
        <v>21953</v>
      </c>
      <c r="B5001" s="72" t="s">
        <v>21954</v>
      </c>
      <c r="C5001" s="0" t="s">
        <v>21955</v>
      </c>
      <c r="D5001" s="73" t="n">
        <v>18.88</v>
      </c>
      <c r="E5001" s="74" t="n">
        <v>100</v>
      </c>
      <c r="F5001" s="75" t="n">
        <v>10</v>
      </c>
      <c r="G5001" s="41" t="n">
        <v>10</v>
      </c>
      <c r="H5001" s="76"/>
      <c r="I5001" s="77" t="n">
        <f aca="false">ROUND(D5001*(1-$C$5%),2)</f>
        <v>18.88</v>
      </c>
      <c r="J5001" s="78" t="n">
        <f aca="false">H5001*I5001</f>
        <v>0</v>
      </c>
      <c r="K5001" s="79" t="n">
        <v>0.068</v>
      </c>
      <c r="L5001" s="80" t="n">
        <v>0.0001176</v>
      </c>
      <c r="M5001" s="86" t="n">
        <f aca="false">H5001*K5001</f>
        <v>0</v>
      </c>
      <c r="N5001" s="87" t="n">
        <f aca="false">H5001*L5001</f>
        <v>0</v>
      </c>
      <c r="O5001" s="65"/>
      <c r="P5001" s="66" t="s">
        <v>21956</v>
      </c>
      <c r="Q5001" s="82" t="n">
        <v>0.1</v>
      </c>
      <c r="R5001" s="66" t="s">
        <v>58</v>
      </c>
      <c r="S5001" s="83"/>
      <c r="T5001" s="83" t="s">
        <v>13098</v>
      </c>
      <c r="U5001" s="83" t="s">
        <v>70</v>
      </c>
      <c r="V5001" s="84"/>
      <c r="W5001" s="84" t="s">
        <v>15005</v>
      </c>
      <c r="X5001" s="84" t="s">
        <v>12707</v>
      </c>
      <c r="Y5001" s="84"/>
      <c r="Z5001" s="84"/>
      <c r="AA5001" s="85" t="s">
        <v>47</v>
      </c>
      <c r="AB5001" s="85" t="s">
        <v>21957</v>
      </c>
      <c r="AC5001" s="84" t="n">
        <v>24606782385948</v>
      </c>
      <c r="AD5001" s="70" t="n">
        <v>20.5</v>
      </c>
      <c r="AE5001" s="70" t="n">
        <v>16.5</v>
      </c>
      <c r="AF5001" s="70" t="n">
        <v>0.3</v>
      </c>
      <c r="AG5001" s="50"/>
      <c r="AH5001" s="50"/>
    </row>
    <row r="5002" customFormat="false" ht="22.8" hidden="false" customHeight="false" outlineLevel="0" collapsed="false">
      <c r="A5002" s="71" t="s">
        <v>21914</v>
      </c>
      <c r="B5002" s="72" t="s">
        <v>21958</v>
      </c>
      <c r="C5002" s="0" t="s">
        <v>21959</v>
      </c>
      <c r="D5002" s="73" t="n">
        <v>20.88</v>
      </c>
      <c r="E5002" s="74" t="n">
        <v>100</v>
      </c>
      <c r="F5002" s="75" t="n">
        <v>10</v>
      </c>
      <c r="G5002" s="41" t="n">
        <v>10</v>
      </c>
      <c r="H5002" s="76"/>
      <c r="I5002" s="77" t="n">
        <f aca="false">ROUND(D5002*(1-$C$5%),2)</f>
        <v>20.88</v>
      </c>
      <c r="J5002" s="78" t="n">
        <f aca="false">H5002*I5002</f>
        <v>0</v>
      </c>
      <c r="K5002" s="79" t="n">
        <v>0.068</v>
      </c>
      <c r="L5002" s="80" t="n">
        <v>0.0001204</v>
      </c>
      <c r="M5002" s="86" t="n">
        <f aca="false">H5002*K5002</f>
        <v>0</v>
      </c>
      <c r="N5002" s="87" t="n">
        <f aca="false">H5002*L5002</f>
        <v>0</v>
      </c>
      <c r="O5002" s="65"/>
      <c r="P5002" s="66" t="s">
        <v>21960</v>
      </c>
      <c r="Q5002" s="82" t="n">
        <v>0.1</v>
      </c>
      <c r="R5002" s="66" t="s">
        <v>58</v>
      </c>
      <c r="S5002" s="83"/>
      <c r="T5002" s="83" t="s">
        <v>13098</v>
      </c>
      <c r="U5002" s="83" t="s">
        <v>70</v>
      </c>
      <c r="V5002" s="84"/>
      <c r="W5002" s="84" t="s">
        <v>15005</v>
      </c>
      <c r="X5002" s="84" t="s">
        <v>12707</v>
      </c>
      <c r="Y5002" s="84"/>
      <c r="Z5002" s="84"/>
      <c r="AA5002" s="85" t="s">
        <v>47</v>
      </c>
      <c r="AB5002" s="85" t="s">
        <v>21961</v>
      </c>
      <c r="AC5002" s="84" t="n">
        <v>34606782388380</v>
      </c>
      <c r="AD5002" s="70" t="n">
        <v>20.5</v>
      </c>
      <c r="AE5002" s="70" t="n">
        <v>16.5</v>
      </c>
      <c r="AF5002" s="70" t="n">
        <v>0.3</v>
      </c>
      <c r="AG5002" s="50"/>
      <c r="AH5002" s="50"/>
    </row>
    <row r="5003" customFormat="false" ht="13.2" hidden="false" customHeight="false" outlineLevel="0" collapsed="false">
      <c r="A5003" s="71"/>
      <c r="B5003" s="91" t="s">
        <v>21962</v>
      </c>
      <c r="C5003" s="92"/>
      <c r="D5003" s="73"/>
      <c r="E5003" s="74"/>
      <c r="F5003" s="75"/>
      <c r="G5003" s="41"/>
      <c r="H5003" s="76"/>
      <c r="I5003" s="77"/>
      <c r="J5003" s="78"/>
      <c r="K5003" s="79"/>
      <c r="L5003" s="80"/>
      <c r="M5003" s="86"/>
      <c r="N5003" s="87"/>
      <c r="O5003" s="65"/>
      <c r="P5003" s="67"/>
      <c r="Q5003" s="67"/>
      <c r="R5003" s="67"/>
      <c r="S5003" s="83"/>
      <c r="T5003" s="83"/>
      <c r="U5003" s="83"/>
      <c r="V5003" s="84"/>
      <c r="W5003" s="84"/>
      <c r="X5003" s="84"/>
      <c r="Y5003" s="84"/>
      <c r="Z5003" s="84"/>
      <c r="AA5003" s="84"/>
      <c r="AB5003" s="84"/>
      <c r="AC5003" s="84"/>
      <c r="AD5003" s="70"/>
      <c r="AE5003" s="70"/>
      <c r="AF5003" s="70"/>
      <c r="AG5003" s="50"/>
      <c r="AH5003" s="50"/>
    </row>
    <row r="5004" customFormat="false" ht="13.2" hidden="false" customHeight="false" outlineLevel="0" collapsed="false">
      <c r="A5004" s="71" t="s">
        <v>21963</v>
      </c>
      <c r="B5004" s="72" t="s">
        <v>21964</v>
      </c>
      <c r="C5004" s="0" t="s">
        <v>21965</v>
      </c>
      <c r="D5004" s="73" t="n">
        <v>33.83</v>
      </c>
      <c r="E5004" s="74" t="n">
        <v>100</v>
      </c>
      <c r="F5004" s="75" t="n">
        <v>10</v>
      </c>
      <c r="G5004" s="41" t="n">
        <v>10</v>
      </c>
      <c r="H5004" s="76"/>
      <c r="I5004" s="77" t="n">
        <f aca="false">ROUND(D5004*(1-$C$5%),2)</f>
        <v>33.83</v>
      </c>
      <c r="J5004" s="78" t="n">
        <f aca="false">H5004*I5004</f>
        <v>0</v>
      </c>
      <c r="K5004" s="79" t="n">
        <v>0.107</v>
      </c>
      <c r="L5004" s="80" t="n">
        <v>0.0001617</v>
      </c>
      <c r="M5004" s="86" t="n">
        <f aca="false">H5004*K5004</f>
        <v>0</v>
      </c>
      <c r="N5004" s="87" t="n">
        <f aca="false">H5004*L5004</f>
        <v>0</v>
      </c>
      <c r="O5004" s="65"/>
      <c r="P5004" s="66" t="s">
        <v>21966</v>
      </c>
      <c r="Q5004" s="82" t="n">
        <v>0.2</v>
      </c>
      <c r="R5004" s="66" t="s">
        <v>58</v>
      </c>
      <c r="S5004" s="83"/>
      <c r="T5004" s="83" t="s">
        <v>13511</v>
      </c>
      <c r="U5004" s="83" t="s">
        <v>70</v>
      </c>
      <c r="V5004" s="84"/>
      <c r="W5004" s="84" t="s">
        <v>763</v>
      </c>
      <c r="X5004" s="84" t="s">
        <v>12707</v>
      </c>
      <c r="Y5004" s="84"/>
      <c r="Z5004" s="84"/>
      <c r="AA5004" s="85" t="s">
        <v>47</v>
      </c>
      <c r="AB5004" s="85" t="s">
        <v>21967</v>
      </c>
      <c r="AC5004" s="84" t="n">
        <v>24606782309807</v>
      </c>
      <c r="AD5004" s="70" t="n">
        <v>20.4</v>
      </c>
      <c r="AE5004" s="70" t="n">
        <v>16.5</v>
      </c>
      <c r="AF5004" s="70" t="n">
        <v>0.47</v>
      </c>
      <c r="AG5004" s="50"/>
      <c r="AH5004" s="50"/>
    </row>
    <row r="5005" customFormat="false" ht="13.2" hidden="false" customHeight="false" outlineLevel="0" collapsed="false">
      <c r="A5005" s="71" t="s">
        <v>21963</v>
      </c>
      <c r="B5005" s="72" t="s">
        <v>21968</v>
      </c>
      <c r="C5005" s="0" t="s">
        <v>21969</v>
      </c>
      <c r="D5005" s="73" t="n">
        <v>30.22</v>
      </c>
      <c r="E5005" s="74" t="n">
        <v>100</v>
      </c>
      <c r="F5005" s="75" t="n">
        <v>10</v>
      </c>
      <c r="G5005" s="41" t="n">
        <v>100</v>
      </c>
      <c r="H5005" s="76"/>
      <c r="I5005" s="77" t="n">
        <f aca="false">ROUND(D5005*(1-$C$5%),2)</f>
        <v>30.22</v>
      </c>
      <c r="J5005" s="78" t="n">
        <f aca="false">H5005*I5005</f>
        <v>0</v>
      </c>
      <c r="K5005" s="79" t="n">
        <v>0.107</v>
      </c>
      <c r="L5005" s="80" t="n">
        <v>0.0001694</v>
      </c>
      <c r="M5005" s="86" t="n">
        <f aca="false">H5005*K5005</f>
        <v>0</v>
      </c>
      <c r="N5005" s="87" t="n">
        <f aca="false">H5005*L5005</f>
        <v>0</v>
      </c>
      <c r="O5005" s="65"/>
      <c r="P5005" s="66" t="s">
        <v>21970</v>
      </c>
      <c r="Q5005" s="82" t="n">
        <v>0.2</v>
      </c>
      <c r="R5005" s="66" t="s">
        <v>58</v>
      </c>
      <c r="S5005" s="83"/>
      <c r="T5005" s="83" t="s">
        <v>13511</v>
      </c>
      <c r="U5005" s="83" t="s">
        <v>70</v>
      </c>
      <c r="V5005" s="84"/>
      <c r="W5005" s="84" t="s">
        <v>763</v>
      </c>
      <c r="X5005" s="84" t="s">
        <v>12707</v>
      </c>
      <c r="Y5005" s="84"/>
      <c r="Z5005" s="84"/>
      <c r="AA5005" s="85" t="s">
        <v>47</v>
      </c>
      <c r="AB5005" s="85" t="s">
        <v>21971</v>
      </c>
      <c r="AC5005" s="84" t="n">
        <v>14606782443290</v>
      </c>
      <c r="AD5005" s="70" t="n">
        <v>20.4</v>
      </c>
      <c r="AE5005" s="70" t="n">
        <v>16.5</v>
      </c>
      <c r="AF5005" s="70" t="n">
        <v>0.47</v>
      </c>
      <c r="AG5005" s="50"/>
      <c r="AH5005" s="50"/>
    </row>
    <row r="5006" customFormat="false" ht="13.2" hidden="false" customHeight="false" outlineLevel="0" collapsed="false">
      <c r="A5006" s="71" t="s">
        <v>21963</v>
      </c>
      <c r="B5006" s="72" t="s">
        <v>21972</v>
      </c>
      <c r="C5006" s="0" t="s">
        <v>21973</v>
      </c>
      <c r="D5006" s="73" t="n">
        <v>30.22</v>
      </c>
      <c r="E5006" s="74" t="n">
        <v>100</v>
      </c>
      <c r="F5006" s="75" t="n">
        <v>10</v>
      </c>
      <c r="G5006" s="41" t="n">
        <v>100</v>
      </c>
      <c r="H5006" s="76"/>
      <c r="I5006" s="77" t="n">
        <f aca="false">ROUND(D5006*(1-$C$5%),2)</f>
        <v>30.22</v>
      </c>
      <c r="J5006" s="78" t="n">
        <f aca="false">H5006*I5006</f>
        <v>0</v>
      </c>
      <c r="K5006" s="79" t="n">
        <v>0.107</v>
      </c>
      <c r="L5006" s="80" t="n">
        <v>0.0001694</v>
      </c>
      <c r="M5006" s="86" t="n">
        <f aca="false">H5006*K5006</f>
        <v>0</v>
      </c>
      <c r="N5006" s="87" t="n">
        <f aca="false">H5006*L5006</f>
        <v>0</v>
      </c>
      <c r="O5006" s="65"/>
      <c r="P5006" s="66" t="s">
        <v>21974</v>
      </c>
      <c r="Q5006" s="82" t="n">
        <v>0.2</v>
      </c>
      <c r="R5006" s="66" t="s">
        <v>58</v>
      </c>
      <c r="S5006" s="83"/>
      <c r="T5006" s="83" t="s">
        <v>13511</v>
      </c>
      <c r="U5006" s="83" t="s">
        <v>70</v>
      </c>
      <c r="V5006" s="84"/>
      <c r="W5006" s="84" t="s">
        <v>763</v>
      </c>
      <c r="X5006" s="84" t="s">
        <v>12707</v>
      </c>
      <c r="Y5006" s="84"/>
      <c r="Z5006" s="84"/>
      <c r="AA5006" s="85" t="s">
        <v>47</v>
      </c>
      <c r="AB5006" s="85" t="s">
        <v>21975</v>
      </c>
      <c r="AC5006" s="84" t="n">
        <v>14606782446642</v>
      </c>
      <c r="AD5006" s="70" t="n">
        <v>20.4</v>
      </c>
      <c r="AE5006" s="70" t="n">
        <v>16.4</v>
      </c>
      <c r="AF5006" s="70" t="n">
        <v>0.47</v>
      </c>
      <c r="AG5006" s="50"/>
      <c r="AH5006" s="50"/>
    </row>
    <row r="5007" customFormat="false" ht="22.8" hidden="false" customHeight="false" outlineLevel="0" collapsed="false">
      <c r="A5007" s="71" t="s">
        <v>21963</v>
      </c>
      <c r="B5007" s="72" t="s">
        <v>21976</v>
      </c>
      <c r="C5007" s="0" t="s">
        <v>21977</v>
      </c>
      <c r="D5007" s="73" t="n">
        <v>33.24</v>
      </c>
      <c r="E5007" s="74" t="n">
        <v>100</v>
      </c>
      <c r="F5007" s="75" t="n">
        <v>10</v>
      </c>
      <c r="G5007" s="41" t="n">
        <v>100</v>
      </c>
      <c r="H5007" s="76"/>
      <c r="I5007" s="77" t="n">
        <f aca="false">ROUND(D5007*(1-$C$5%),2)</f>
        <v>33.24</v>
      </c>
      <c r="J5007" s="78" t="n">
        <f aca="false">H5007*I5007</f>
        <v>0</v>
      </c>
      <c r="K5007" s="79" t="n">
        <v>0.107</v>
      </c>
      <c r="L5007" s="80" t="n">
        <v>0.0001694</v>
      </c>
      <c r="M5007" s="86" t="n">
        <f aca="false">H5007*K5007</f>
        <v>0</v>
      </c>
      <c r="N5007" s="87" t="n">
        <f aca="false">H5007*L5007</f>
        <v>0</v>
      </c>
      <c r="O5007" s="65"/>
      <c r="P5007" s="66" t="s">
        <v>21978</v>
      </c>
      <c r="Q5007" s="82" t="n">
        <v>0.2</v>
      </c>
      <c r="R5007" s="66" t="s">
        <v>58</v>
      </c>
      <c r="S5007" s="83" t="s">
        <v>13293</v>
      </c>
      <c r="T5007" s="83" t="s">
        <v>13511</v>
      </c>
      <c r="U5007" s="83" t="s">
        <v>70</v>
      </c>
      <c r="V5007" s="84"/>
      <c r="W5007" s="84" t="s">
        <v>763</v>
      </c>
      <c r="X5007" s="84" t="s">
        <v>12707</v>
      </c>
      <c r="Y5007" s="84"/>
      <c r="Z5007" s="84"/>
      <c r="AA5007" s="85" t="s">
        <v>47</v>
      </c>
      <c r="AB5007" s="85" t="s">
        <v>21979</v>
      </c>
      <c r="AC5007" s="84" t="n">
        <v>14606782466336</v>
      </c>
      <c r="AD5007" s="70" t="n">
        <v>20.5</v>
      </c>
      <c r="AE5007" s="70" t="n">
        <v>16.5</v>
      </c>
      <c r="AF5007" s="70" t="n">
        <v>0.47</v>
      </c>
      <c r="AG5007" s="50"/>
      <c r="AH5007" s="50"/>
    </row>
    <row r="5008" customFormat="false" ht="13.2" hidden="false" customHeight="false" outlineLevel="0" collapsed="false">
      <c r="A5008" s="71" t="s">
        <v>21963</v>
      </c>
      <c r="B5008" s="72" t="s">
        <v>21980</v>
      </c>
      <c r="C5008" s="0" t="s">
        <v>21981</v>
      </c>
      <c r="D5008" s="73" t="n">
        <v>33.83</v>
      </c>
      <c r="E5008" s="74" t="n">
        <v>100</v>
      </c>
      <c r="F5008" s="75" t="n">
        <v>10</v>
      </c>
      <c r="G5008" s="41" t="n">
        <v>10</v>
      </c>
      <c r="H5008" s="76"/>
      <c r="I5008" s="77" t="n">
        <f aca="false">ROUND(D5008*(1-$C$5%),2)</f>
        <v>33.83</v>
      </c>
      <c r="J5008" s="78" t="n">
        <f aca="false">H5008*I5008</f>
        <v>0</v>
      </c>
      <c r="K5008" s="79" t="n">
        <v>0.1</v>
      </c>
      <c r="L5008" s="80" t="n">
        <v>0.0001694</v>
      </c>
      <c r="M5008" s="86" t="n">
        <f aca="false">H5008*K5008</f>
        <v>0</v>
      </c>
      <c r="N5008" s="87" t="n">
        <f aca="false">H5008*L5008</f>
        <v>0</v>
      </c>
      <c r="O5008" s="65"/>
      <c r="P5008" s="66" t="s">
        <v>21982</v>
      </c>
      <c r="Q5008" s="82" t="n">
        <v>0.2</v>
      </c>
      <c r="R5008" s="66" t="s">
        <v>58</v>
      </c>
      <c r="S5008" s="83"/>
      <c r="T5008" s="83" t="s">
        <v>13511</v>
      </c>
      <c r="U5008" s="83" t="s">
        <v>70</v>
      </c>
      <c r="V5008" s="84"/>
      <c r="W5008" s="84" t="s">
        <v>763</v>
      </c>
      <c r="X5008" s="84" t="s">
        <v>12707</v>
      </c>
      <c r="Y5008" s="84"/>
      <c r="Z5008" s="84" t="s">
        <v>13109</v>
      </c>
      <c r="AA5008" s="85" t="s">
        <v>47</v>
      </c>
      <c r="AB5008" s="85" t="s">
        <v>21983</v>
      </c>
      <c r="AC5008" s="84" t="n">
        <v>14606782486563</v>
      </c>
      <c r="AD5008" s="70" t="n">
        <v>20.4</v>
      </c>
      <c r="AE5008" s="70" t="n">
        <v>16.4</v>
      </c>
      <c r="AF5008" s="70" t="n">
        <v>0.48</v>
      </c>
      <c r="AG5008" s="50"/>
      <c r="AH5008" s="50"/>
    </row>
    <row r="5009" customFormat="false" ht="13.2" hidden="false" customHeight="false" outlineLevel="0" collapsed="false">
      <c r="A5009" s="71" t="s">
        <v>21963</v>
      </c>
      <c r="B5009" s="72" t="s">
        <v>21984</v>
      </c>
      <c r="C5009" s="0" t="s">
        <v>21985</v>
      </c>
      <c r="D5009" s="73" t="n">
        <v>33.83</v>
      </c>
      <c r="E5009" s="74" t="n">
        <v>100</v>
      </c>
      <c r="F5009" s="75" t="n">
        <v>10</v>
      </c>
      <c r="G5009" s="41" t="n">
        <v>100</v>
      </c>
      <c r="H5009" s="76"/>
      <c r="I5009" s="77" t="n">
        <f aca="false">ROUND(D5009*(1-$C$5%),2)</f>
        <v>33.83</v>
      </c>
      <c r="J5009" s="78" t="n">
        <f aca="false">H5009*I5009</f>
        <v>0</v>
      </c>
      <c r="K5009" s="79" t="n">
        <v>0.1</v>
      </c>
      <c r="L5009" s="80" t="n">
        <v>0.0001694</v>
      </c>
      <c r="M5009" s="86" t="n">
        <f aca="false">H5009*K5009</f>
        <v>0</v>
      </c>
      <c r="N5009" s="87" t="n">
        <f aca="false">H5009*L5009</f>
        <v>0</v>
      </c>
      <c r="O5009" s="65"/>
      <c r="P5009" s="66" t="s">
        <v>21986</v>
      </c>
      <c r="Q5009" s="82" t="n">
        <v>0.2</v>
      </c>
      <c r="R5009" s="66" t="s">
        <v>58</v>
      </c>
      <c r="S5009" s="83"/>
      <c r="T5009" s="83" t="s">
        <v>13511</v>
      </c>
      <c r="U5009" s="83" t="s">
        <v>70</v>
      </c>
      <c r="V5009" s="84"/>
      <c r="W5009" s="84" t="s">
        <v>763</v>
      </c>
      <c r="X5009" s="84" t="s">
        <v>12707</v>
      </c>
      <c r="Y5009" s="84"/>
      <c r="Z5009" s="84"/>
      <c r="AA5009" s="85" t="s">
        <v>47</v>
      </c>
      <c r="AB5009" s="85" t="s">
        <v>21987</v>
      </c>
      <c r="AC5009" s="84" t="n">
        <v>14606782486587</v>
      </c>
      <c r="AD5009" s="70" t="n">
        <v>20.4</v>
      </c>
      <c r="AE5009" s="70" t="n">
        <v>16.4</v>
      </c>
      <c r="AF5009" s="70" t="n">
        <v>0.48</v>
      </c>
      <c r="AG5009" s="50"/>
      <c r="AH5009" s="50"/>
    </row>
    <row r="5010" customFormat="false" ht="13.2" hidden="false" customHeight="false" outlineLevel="0" collapsed="false">
      <c r="A5010" s="71" t="s">
        <v>21963</v>
      </c>
      <c r="B5010" s="72" t="s">
        <v>21988</v>
      </c>
      <c r="C5010" s="0" t="s">
        <v>21989</v>
      </c>
      <c r="D5010" s="73" t="n">
        <v>33.83</v>
      </c>
      <c r="E5010" s="74" t="n">
        <v>100</v>
      </c>
      <c r="F5010" s="75" t="n">
        <v>10</v>
      </c>
      <c r="G5010" s="41" t="n">
        <v>10</v>
      </c>
      <c r="H5010" s="76"/>
      <c r="I5010" s="77" t="n">
        <f aca="false">ROUND(D5010*(1-$C$5%),2)</f>
        <v>33.83</v>
      </c>
      <c r="J5010" s="78" t="n">
        <f aca="false">H5010*I5010</f>
        <v>0</v>
      </c>
      <c r="K5010" s="79" t="n">
        <v>0.1</v>
      </c>
      <c r="L5010" s="80" t="n">
        <v>0.0001694</v>
      </c>
      <c r="M5010" s="86" t="n">
        <f aca="false">H5010*K5010</f>
        <v>0</v>
      </c>
      <c r="N5010" s="87" t="n">
        <f aca="false">H5010*L5010</f>
        <v>0</v>
      </c>
      <c r="O5010" s="65"/>
      <c r="P5010" s="66" t="s">
        <v>21990</v>
      </c>
      <c r="Q5010" s="82" t="n">
        <v>0.2</v>
      </c>
      <c r="R5010" s="66" t="s">
        <v>58</v>
      </c>
      <c r="S5010" s="83"/>
      <c r="T5010" s="83" t="s">
        <v>13511</v>
      </c>
      <c r="U5010" s="83" t="s">
        <v>70</v>
      </c>
      <c r="V5010" s="84"/>
      <c r="W5010" s="84" t="s">
        <v>763</v>
      </c>
      <c r="X5010" s="84" t="s">
        <v>12707</v>
      </c>
      <c r="Y5010" s="84"/>
      <c r="Z5010" s="84"/>
      <c r="AA5010" s="85" t="s">
        <v>47</v>
      </c>
      <c r="AB5010" s="85" t="s">
        <v>21991</v>
      </c>
      <c r="AC5010" s="84" t="n">
        <v>14606782486594</v>
      </c>
      <c r="AD5010" s="70" t="n">
        <v>20.4</v>
      </c>
      <c r="AE5010" s="70" t="n">
        <v>16.4</v>
      </c>
      <c r="AF5010" s="70" t="n">
        <v>0.48</v>
      </c>
      <c r="AG5010" s="50"/>
      <c r="AH5010" s="50"/>
    </row>
    <row r="5011" customFormat="false" ht="13.2" hidden="false" customHeight="false" outlineLevel="0" collapsed="false">
      <c r="A5011" s="71" t="s">
        <v>21963</v>
      </c>
      <c r="B5011" s="72" t="s">
        <v>21992</v>
      </c>
      <c r="C5011" s="0" t="s">
        <v>21993</v>
      </c>
      <c r="D5011" s="73" t="n">
        <v>33.83</v>
      </c>
      <c r="E5011" s="74" t="n">
        <v>100</v>
      </c>
      <c r="F5011" s="75" t="n">
        <v>10</v>
      </c>
      <c r="G5011" s="41" t="n">
        <v>100</v>
      </c>
      <c r="H5011" s="76"/>
      <c r="I5011" s="77" t="n">
        <f aca="false">ROUND(D5011*(1-$C$5%),2)</f>
        <v>33.83</v>
      </c>
      <c r="J5011" s="78" t="n">
        <f aca="false">H5011*I5011</f>
        <v>0</v>
      </c>
      <c r="K5011" s="79" t="n">
        <v>0.1</v>
      </c>
      <c r="L5011" s="80" t="n">
        <v>0.0001694</v>
      </c>
      <c r="M5011" s="86" t="n">
        <f aca="false">H5011*K5011</f>
        <v>0</v>
      </c>
      <c r="N5011" s="87" t="n">
        <f aca="false">H5011*L5011</f>
        <v>0</v>
      </c>
      <c r="O5011" s="65"/>
      <c r="P5011" s="66" t="s">
        <v>21994</v>
      </c>
      <c r="Q5011" s="82" t="n">
        <v>0.2</v>
      </c>
      <c r="R5011" s="66" t="s">
        <v>58</v>
      </c>
      <c r="S5011" s="83"/>
      <c r="T5011" s="83" t="s">
        <v>13511</v>
      </c>
      <c r="U5011" s="83" t="s">
        <v>70</v>
      </c>
      <c r="V5011" s="84"/>
      <c r="W5011" s="84" t="s">
        <v>763</v>
      </c>
      <c r="X5011" s="84" t="s">
        <v>12707</v>
      </c>
      <c r="Y5011" s="84"/>
      <c r="Z5011" s="84"/>
      <c r="AA5011" s="85" t="s">
        <v>47</v>
      </c>
      <c r="AB5011" s="85" t="s">
        <v>21995</v>
      </c>
      <c r="AC5011" s="84" t="n">
        <v>14606782486600</v>
      </c>
      <c r="AD5011" s="70" t="n">
        <v>20.4</v>
      </c>
      <c r="AE5011" s="70" t="n">
        <v>16.4</v>
      </c>
      <c r="AF5011" s="70" t="n">
        <v>0.48</v>
      </c>
      <c r="AG5011" s="50"/>
      <c r="AH5011" s="50"/>
    </row>
    <row r="5012" customFormat="false" ht="22.8" hidden="false" customHeight="false" outlineLevel="0" collapsed="false">
      <c r="A5012" s="71" t="s">
        <v>21996</v>
      </c>
      <c r="B5012" s="72" t="s">
        <v>21997</v>
      </c>
      <c r="C5012" s="0" t="s">
        <v>21998</v>
      </c>
      <c r="D5012" s="73" t="n">
        <v>34.96</v>
      </c>
      <c r="E5012" s="74" t="n">
        <v>100</v>
      </c>
      <c r="F5012" s="75" t="n">
        <v>10</v>
      </c>
      <c r="G5012" s="41" t="n">
        <v>100</v>
      </c>
      <c r="H5012" s="76"/>
      <c r="I5012" s="77" t="n">
        <f aca="false">ROUND(D5012*(1-$C$5%),2)</f>
        <v>34.96</v>
      </c>
      <c r="J5012" s="78" t="n">
        <f aca="false">H5012*I5012</f>
        <v>0</v>
      </c>
      <c r="K5012" s="79" t="n">
        <v>0.104</v>
      </c>
      <c r="L5012" s="80" t="n">
        <v>0.0001771</v>
      </c>
      <c r="M5012" s="86" t="n">
        <f aca="false">H5012*K5012</f>
        <v>0</v>
      </c>
      <c r="N5012" s="87" t="n">
        <f aca="false">H5012*L5012</f>
        <v>0</v>
      </c>
      <c r="O5012" s="65"/>
      <c r="P5012" s="66" t="s">
        <v>21999</v>
      </c>
      <c r="Q5012" s="82" t="n">
        <v>0.2</v>
      </c>
      <c r="R5012" s="66" t="s">
        <v>58</v>
      </c>
      <c r="S5012" s="83"/>
      <c r="T5012" s="83" t="s">
        <v>13511</v>
      </c>
      <c r="U5012" s="83" t="s">
        <v>70</v>
      </c>
      <c r="V5012" s="84"/>
      <c r="W5012" s="84" t="s">
        <v>763</v>
      </c>
      <c r="X5012" s="84" t="s">
        <v>12707</v>
      </c>
      <c r="Y5012" s="84" t="s">
        <v>5985</v>
      </c>
      <c r="Z5012" s="84"/>
      <c r="AA5012" s="85" t="s">
        <v>47</v>
      </c>
      <c r="AB5012" s="85" t="s">
        <v>22000</v>
      </c>
      <c r="AC5012" s="84" t="n">
        <v>14606782492229</v>
      </c>
      <c r="AD5012" s="70" t="n">
        <v>20.4</v>
      </c>
      <c r="AE5012" s="70" t="n">
        <v>16.5</v>
      </c>
      <c r="AF5012" s="70" t="n">
        <v>0.45</v>
      </c>
      <c r="AG5012" s="50"/>
      <c r="AH5012" s="50"/>
    </row>
    <row r="5013" customFormat="false" ht="22.8" hidden="false" customHeight="false" outlineLevel="0" collapsed="false">
      <c r="A5013" s="71" t="s">
        <v>22001</v>
      </c>
      <c r="B5013" s="72" t="s">
        <v>22002</v>
      </c>
      <c r="C5013" s="0" t="s">
        <v>22003</v>
      </c>
      <c r="D5013" s="73" t="n">
        <v>35.33</v>
      </c>
      <c r="E5013" s="74" t="n">
        <v>100</v>
      </c>
      <c r="F5013" s="75" t="n">
        <v>10</v>
      </c>
      <c r="G5013" s="41" t="n">
        <v>100</v>
      </c>
      <c r="H5013" s="76"/>
      <c r="I5013" s="77" t="n">
        <f aca="false">ROUND(D5013*(1-$C$5%),2)</f>
        <v>35.33</v>
      </c>
      <c r="J5013" s="78" t="n">
        <f aca="false">H5013*I5013</f>
        <v>0</v>
      </c>
      <c r="K5013" s="79" t="n">
        <v>0.1</v>
      </c>
      <c r="L5013" s="80" t="n">
        <v>0.0001694</v>
      </c>
      <c r="M5013" s="86" t="n">
        <f aca="false">H5013*K5013</f>
        <v>0</v>
      </c>
      <c r="N5013" s="87" t="n">
        <f aca="false">H5013*L5013</f>
        <v>0</v>
      </c>
      <c r="O5013" s="65"/>
      <c r="P5013" s="66" t="s">
        <v>22004</v>
      </c>
      <c r="Q5013" s="82" t="n">
        <v>0.2</v>
      </c>
      <c r="R5013" s="66" t="s">
        <v>58</v>
      </c>
      <c r="S5013" s="83"/>
      <c r="T5013" s="83" t="s">
        <v>13511</v>
      </c>
      <c r="U5013" s="83" t="s">
        <v>70</v>
      </c>
      <c r="V5013" s="84"/>
      <c r="W5013" s="84" t="s">
        <v>763</v>
      </c>
      <c r="X5013" s="84" t="s">
        <v>12707</v>
      </c>
      <c r="Y5013" s="84" t="s">
        <v>12921</v>
      </c>
      <c r="Z5013" s="84"/>
      <c r="AA5013" s="85" t="s">
        <v>47</v>
      </c>
      <c r="AB5013" s="85" t="s">
        <v>22005</v>
      </c>
      <c r="AC5013" s="84" t="n">
        <v>14606782492328</v>
      </c>
      <c r="AD5013" s="70" t="n">
        <v>20.4</v>
      </c>
      <c r="AE5013" s="70" t="n">
        <v>16.4</v>
      </c>
      <c r="AF5013" s="70" t="n">
        <v>0.48</v>
      </c>
      <c r="AG5013" s="50"/>
      <c r="AH5013" s="50"/>
    </row>
    <row r="5014" customFormat="false" ht="13.2" hidden="false" customHeight="false" outlineLevel="0" collapsed="false">
      <c r="A5014" s="71" t="s">
        <v>21963</v>
      </c>
      <c r="B5014" s="72" t="s">
        <v>22006</v>
      </c>
      <c r="C5014" s="0" t="s">
        <v>22007</v>
      </c>
      <c r="D5014" s="73" t="n">
        <v>33.83</v>
      </c>
      <c r="E5014" s="74" t="n">
        <v>100</v>
      </c>
      <c r="F5014" s="75" t="n">
        <v>10</v>
      </c>
      <c r="G5014" s="41" t="n">
        <v>100</v>
      </c>
      <c r="H5014" s="76"/>
      <c r="I5014" s="77" t="n">
        <f aca="false">ROUND(D5014*(1-$C$5%),2)</f>
        <v>33.83</v>
      </c>
      <c r="J5014" s="78" t="n">
        <f aca="false">H5014*I5014</f>
        <v>0</v>
      </c>
      <c r="K5014" s="79" t="n">
        <v>0.107</v>
      </c>
      <c r="L5014" s="80" t="n">
        <v>0.0001617</v>
      </c>
      <c r="M5014" s="86" t="n">
        <f aca="false">H5014*K5014</f>
        <v>0</v>
      </c>
      <c r="N5014" s="87" t="n">
        <f aca="false">H5014*L5014</f>
        <v>0</v>
      </c>
      <c r="O5014" s="65"/>
      <c r="P5014" s="66" t="s">
        <v>22008</v>
      </c>
      <c r="Q5014" s="82" t="n">
        <v>0.2</v>
      </c>
      <c r="R5014" s="66" t="s">
        <v>58</v>
      </c>
      <c r="S5014" s="83"/>
      <c r="T5014" s="83" t="s">
        <v>13511</v>
      </c>
      <c r="U5014" s="83" t="s">
        <v>70</v>
      </c>
      <c r="V5014" s="84"/>
      <c r="W5014" s="84" t="s">
        <v>763</v>
      </c>
      <c r="X5014" s="84" t="s">
        <v>12707</v>
      </c>
      <c r="Y5014" s="84"/>
      <c r="Z5014" s="84"/>
      <c r="AA5014" s="85" t="s">
        <v>47</v>
      </c>
      <c r="AB5014" s="85" t="s">
        <v>22009</v>
      </c>
      <c r="AC5014" s="84" t="n">
        <v>14606782543679</v>
      </c>
      <c r="AD5014" s="70" t="n">
        <v>20.4</v>
      </c>
      <c r="AE5014" s="70" t="n">
        <v>16.5</v>
      </c>
      <c r="AF5014" s="70" t="n">
        <v>0.47</v>
      </c>
      <c r="AG5014" s="50"/>
      <c r="AH5014" s="50"/>
    </row>
    <row r="5015" customFormat="false" ht="13.2" hidden="false" customHeight="false" outlineLevel="0" collapsed="false">
      <c r="A5015" s="71" t="s">
        <v>21963</v>
      </c>
      <c r="B5015" s="72" t="s">
        <v>22010</v>
      </c>
      <c r="C5015" s="0" t="s">
        <v>22011</v>
      </c>
      <c r="D5015" s="73" t="n">
        <v>33.83</v>
      </c>
      <c r="E5015" s="74" t="n">
        <v>100</v>
      </c>
      <c r="F5015" s="75" t="n">
        <v>10</v>
      </c>
      <c r="G5015" s="41" t="n">
        <v>100</v>
      </c>
      <c r="H5015" s="76"/>
      <c r="I5015" s="77" t="n">
        <f aca="false">ROUND(D5015*(1-$C$5%),2)</f>
        <v>33.83</v>
      </c>
      <c r="J5015" s="78" t="n">
        <f aca="false">H5015*I5015</f>
        <v>0</v>
      </c>
      <c r="K5015" s="79" t="n">
        <v>0.107</v>
      </c>
      <c r="L5015" s="80" t="n">
        <v>0.0001617</v>
      </c>
      <c r="M5015" s="86" t="n">
        <f aca="false">H5015*K5015</f>
        <v>0</v>
      </c>
      <c r="N5015" s="87" t="n">
        <f aca="false">H5015*L5015</f>
        <v>0</v>
      </c>
      <c r="O5015" s="65"/>
      <c r="P5015" s="66" t="s">
        <v>22012</v>
      </c>
      <c r="Q5015" s="82" t="n">
        <v>0.2</v>
      </c>
      <c r="R5015" s="66" t="s">
        <v>58</v>
      </c>
      <c r="S5015" s="83"/>
      <c r="T5015" s="83" t="s">
        <v>13511</v>
      </c>
      <c r="U5015" s="83" t="s">
        <v>70</v>
      </c>
      <c r="V5015" s="84"/>
      <c r="W5015" s="84" t="s">
        <v>763</v>
      </c>
      <c r="X5015" s="84" t="s">
        <v>12707</v>
      </c>
      <c r="Y5015" s="84"/>
      <c r="Z5015" s="84"/>
      <c r="AA5015" s="85" t="s">
        <v>47</v>
      </c>
      <c r="AB5015" s="85" t="s">
        <v>22013</v>
      </c>
      <c r="AC5015" s="84" t="n">
        <v>14606782543686</v>
      </c>
      <c r="AD5015" s="70" t="n">
        <v>20.4</v>
      </c>
      <c r="AE5015" s="70" t="n">
        <v>16.5</v>
      </c>
      <c r="AF5015" s="70" t="n">
        <v>0.47</v>
      </c>
      <c r="AG5015" s="50"/>
      <c r="AH5015" s="50"/>
    </row>
    <row r="5016" customFormat="false" ht="13.2" hidden="false" customHeight="false" outlineLevel="0" collapsed="false">
      <c r="A5016" s="71" t="s">
        <v>21963</v>
      </c>
      <c r="B5016" s="72" t="s">
        <v>22014</v>
      </c>
      <c r="C5016" s="0" t="s">
        <v>22015</v>
      </c>
      <c r="D5016" s="73" t="n">
        <v>33.83</v>
      </c>
      <c r="E5016" s="74" t="n">
        <v>100</v>
      </c>
      <c r="F5016" s="75" t="n">
        <v>10</v>
      </c>
      <c r="G5016" s="41" t="n">
        <v>100</v>
      </c>
      <c r="H5016" s="76"/>
      <c r="I5016" s="77" t="n">
        <f aca="false">ROUND(D5016*(1-$C$5%),2)</f>
        <v>33.83</v>
      </c>
      <c r="J5016" s="78" t="n">
        <f aca="false">H5016*I5016</f>
        <v>0</v>
      </c>
      <c r="K5016" s="79" t="n">
        <v>0.107</v>
      </c>
      <c r="L5016" s="80" t="n">
        <v>0.0001617</v>
      </c>
      <c r="M5016" s="86" t="n">
        <f aca="false">H5016*K5016</f>
        <v>0</v>
      </c>
      <c r="N5016" s="87" t="n">
        <f aca="false">H5016*L5016</f>
        <v>0</v>
      </c>
      <c r="O5016" s="65"/>
      <c r="P5016" s="66" t="s">
        <v>22016</v>
      </c>
      <c r="Q5016" s="82" t="n">
        <v>0.2</v>
      </c>
      <c r="R5016" s="66" t="s">
        <v>58</v>
      </c>
      <c r="S5016" s="83"/>
      <c r="T5016" s="83" t="s">
        <v>13511</v>
      </c>
      <c r="U5016" s="83" t="s">
        <v>70</v>
      </c>
      <c r="V5016" s="84"/>
      <c r="W5016" s="84" t="s">
        <v>763</v>
      </c>
      <c r="X5016" s="84" t="s">
        <v>12707</v>
      </c>
      <c r="Y5016" s="84"/>
      <c r="Z5016" s="84"/>
      <c r="AA5016" s="85" t="s">
        <v>47</v>
      </c>
      <c r="AB5016" s="85" t="s">
        <v>22017</v>
      </c>
      <c r="AC5016" s="84" t="n">
        <v>14606782544836</v>
      </c>
      <c r="AD5016" s="70" t="n">
        <v>20.4</v>
      </c>
      <c r="AE5016" s="70" t="n">
        <v>16.5</v>
      </c>
      <c r="AF5016" s="70" t="n">
        <v>0.47</v>
      </c>
      <c r="AG5016" s="50"/>
      <c r="AH5016" s="50"/>
    </row>
    <row r="5017" customFormat="false" ht="13.2" hidden="false" customHeight="false" outlineLevel="0" collapsed="false">
      <c r="A5017" s="71" t="s">
        <v>21963</v>
      </c>
      <c r="B5017" s="72" t="s">
        <v>22018</v>
      </c>
      <c r="C5017" s="0" t="s">
        <v>22019</v>
      </c>
      <c r="D5017" s="73" t="n">
        <v>33.83</v>
      </c>
      <c r="E5017" s="74" t="n">
        <v>100</v>
      </c>
      <c r="F5017" s="75" t="n">
        <v>10</v>
      </c>
      <c r="G5017" s="41" t="n">
        <v>100</v>
      </c>
      <c r="H5017" s="76"/>
      <c r="I5017" s="77" t="n">
        <f aca="false">ROUND(D5017*(1-$C$5%),2)</f>
        <v>33.83</v>
      </c>
      <c r="J5017" s="78" t="n">
        <f aca="false">H5017*I5017</f>
        <v>0</v>
      </c>
      <c r="K5017" s="79" t="n">
        <v>0.107</v>
      </c>
      <c r="L5017" s="80" t="n">
        <v>0.0001694</v>
      </c>
      <c r="M5017" s="86" t="n">
        <f aca="false">H5017*K5017</f>
        <v>0</v>
      </c>
      <c r="N5017" s="87" t="n">
        <f aca="false">H5017*L5017</f>
        <v>0</v>
      </c>
      <c r="O5017" s="65"/>
      <c r="P5017" s="66" t="s">
        <v>22020</v>
      </c>
      <c r="Q5017" s="82" t="n">
        <v>0.2</v>
      </c>
      <c r="R5017" s="66" t="s">
        <v>58</v>
      </c>
      <c r="S5017" s="83"/>
      <c r="T5017" s="83" t="s">
        <v>13511</v>
      </c>
      <c r="U5017" s="83" t="s">
        <v>70</v>
      </c>
      <c r="V5017" s="84"/>
      <c r="W5017" s="84" t="s">
        <v>763</v>
      </c>
      <c r="X5017" s="84" t="s">
        <v>12707</v>
      </c>
      <c r="Y5017" s="84"/>
      <c r="Z5017" s="84"/>
      <c r="AA5017" s="85" t="s">
        <v>47</v>
      </c>
      <c r="AB5017" s="85" t="s">
        <v>22021</v>
      </c>
      <c r="AC5017" s="84" t="n">
        <v>14606782553371</v>
      </c>
      <c r="AD5017" s="70" t="n">
        <v>20.4</v>
      </c>
      <c r="AE5017" s="70" t="n">
        <v>16.4</v>
      </c>
      <c r="AF5017" s="70" t="n">
        <v>0.47</v>
      </c>
      <c r="AG5017" s="50"/>
      <c r="AH5017" s="50"/>
    </row>
    <row r="5018" customFormat="false" ht="13.2" hidden="false" customHeight="false" outlineLevel="0" collapsed="false">
      <c r="A5018" s="71" t="s">
        <v>21963</v>
      </c>
      <c r="B5018" s="72" t="s">
        <v>22022</v>
      </c>
      <c r="C5018" s="0" t="s">
        <v>22023</v>
      </c>
      <c r="D5018" s="73" t="n">
        <v>33.83</v>
      </c>
      <c r="E5018" s="74" t="n">
        <v>100</v>
      </c>
      <c r="F5018" s="75" t="n">
        <v>10</v>
      </c>
      <c r="G5018" s="41" t="n">
        <v>100</v>
      </c>
      <c r="H5018" s="76"/>
      <c r="I5018" s="77" t="n">
        <f aca="false">ROUND(D5018*(1-$C$5%),2)</f>
        <v>33.83</v>
      </c>
      <c r="J5018" s="78" t="n">
        <f aca="false">H5018*I5018</f>
        <v>0</v>
      </c>
      <c r="K5018" s="79" t="n">
        <v>0.107</v>
      </c>
      <c r="L5018" s="80" t="n">
        <v>0.0001694</v>
      </c>
      <c r="M5018" s="86" t="n">
        <f aca="false">H5018*K5018</f>
        <v>0</v>
      </c>
      <c r="N5018" s="87" t="n">
        <f aca="false">H5018*L5018</f>
        <v>0</v>
      </c>
      <c r="O5018" s="65"/>
      <c r="P5018" s="66" t="s">
        <v>22024</v>
      </c>
      <c r="Q5018" s="82" t="n">
        <v>0.2</v>
      </c>
      <c r="R5018" s="66" t="s">
        <v>58</v>
      </c>
      <c r="S5018" s="83"/>
      <c r="T5018" s="83" t="s">
        <v>13511</v>
      </c>
      <c r="U5018" s="83" t="s">
        <v>70</v>
      </c>
      <c r="V5018" s="84"/>
      <c r="W5018" s="84" t="s">
        <v>763</v>
      </c>
      <c r="X5018" s="84" t="s">
        <v>12707</v>
      </c>
      <c r="Y5018" s="84"/>
      <c r="Z5018" s="84"/>
      <c r="AA5018" s="85" t="s">
        <v>47</v>
      </c>
      <c r="AB5018" s="85" t="s">
        <v>22025</v>
      </c>
      <c r="AC5018" s="84" t="n">
        <v>14606782565442</v>
      </c>
      <c r="AD5018" s="70" t="n">
        <v>20.4</v>
      </c>
      <c r="AE5018" s="70" t="n">
        <v>16.4</v>
      </c>
      <c r="AF5018" s="70" t="n">
        <v>0.47</v>
      </c>
      <c r="AG5018" s="50"/>
      <c r="AH5018" s="50"/>
    </row>
    <row r="5019" customFormat="false" ht="13.2" hidden="false" customHeight="false" outlineLevel="0" collapsed="false">
      <c r="A5019" s="71" t="s">
        <v>21963</v>
      </c>
      <c r="B5019" s="72" t="s">
        <v>22026</v>
      </c>
      <c r="C5019" s="0" t="s">
        <v>22027</v>
      </c>
      <c r="D5019" s="73" t="n">
        <v>33.83</v>
      </c>
      <c r="E5019" s="74" t="n">
        <v>100</v>
      </c>
      <c r="F5019" s="75" t="n">
        <v>10</v>
      </c>
      <c r="G5019" s="41" t="n">
        <v>100</v>
      </c>
      <c r="H5019" s="76"/>
      <c r="I5019" s="77" t="n">
        <f aca="false">ROUND(D5019*(1-$C$5%),2)</f>
        <v>33.83</v>
      </c>
      <c r="J5019" s="78" t="n">
        <f aca="false">H5019*I5019</f>
        <v>0</v>
      </c>
      <c r="K5019" s="79" t="n">
        <v>0.107</v>
      </c>
      <c r="L5019" s="80" t="n">
        <v>0.0001694</v>
      </c>
      <c r="M5019" s="86" t="n">
        <f aca="false">H5019*K5019</f>
        <v>0</v>
      </c>
      <c r="N5019" s="87" t="n">
        <f aca="false">H5019*L5019</f>
        <v>0</v>
      </c>
      <c r="O5019" s="65"/>
      <c r="P5019" s="66" t="s">
        <v>22028</v>
      </c>
      <c r="Q5019" s="82" t="n">
        <v>0.2</v>
      </c>
      <c r="R5019" s="66" t="s">
        <v>58</v>
      </c>
      <c r="S5019" s="83"/>
      <c r="T5019" s="83" t="s">
        <v>13511</v>
      </c>
      <c r="U5019" s="83" t="s">
        <v>70</v>
      </c>
      <c r="V5019" s="84"/>
      <c r="W5019" s="84" t="s">
        <v>763</v>
      </c>
      <c r="X5019" s="84" t="s">
        <v>12707</v>
      </c>
      <c r="Y5019" s="84"/>
      <c r="Z5019" s="84"/>
      <c r="AA5019" s="85" t="s">
        <v>47</v>
      </c>
      <c r="AB5019" s="85" t="s">
        <v>22029</v>
      </c>
      <c r="AC5019" s="84" t="n">
        <v>14606782567576</v>
      </c>
      <c r="AD5019" s="70" t="n">
        <v>20.4</v>
      </c>
      <c r="AE5019" s="70" t="n">
        <v>16.4</v>
      </c>
      <c r="AF5019" s="70" t="n">
        <v>0.47</v>
      </c>
      <c r="AG5019" s="50"/>
      <c r="AH5019" s="50"/>
    </row>
    <row r="5020" customFormat="false" ht="13.2" hidden="false" customHeight="false" outlineLevel="0" collapsed="false">
      <c r="A5020" s="71" t="s">
        <v>21963</v>
      </c>
      <c r="B5020" s="72" t="s">
        <v>22030</v>
      </c>
      <c r="C5020" s="0" t="s">
        <v>22031</v>
      </c>
      <c r="D5020" s="73" t="n">
        <v>33.83</v>
      </c>
      <c r="E5020" s="74" t="n">
        <v>70</v>
      </c>
      <c r="F5020" s="75" t="n">
        <v>5</v>
      </c>
      <c r="G5020" s="41" t="n">
        <v>70</v>
      </c>
      <c r="H5020" s="76"/>
      <c r="I5020" s="77" t="n">
        <f aca="false">ROUND(D5020*(1-$C$5%),2)</f>
        <v>33.83</v>
      </c>
      <c r="J5020" s="78" t="n">
        <f aca="false">H5020*I5020</f>
        <v>0</v>
      </c>
      <c r="K5020" s="79" t="n">
        <v>0.0971428571428571</v>
      </c>
      <c r="L5020" s="80" t="n">
        <v>0.000172</v>
      </c>
      <c r="M5020" s="86" t="n">
        <f aca="false">H5020*K5020</f>
        <v>0</v>
      </c>
      <c r="N5020" s="87" t="n">
        <f aca="false">H5020*L5020</f>
        <v>0</v>
      </c>
      <c r="O5020" s="65"/>
      <c r="P5020" s="66" t="s">
        <v>22032</v>
      </c>
      <c r="Q5020" s="82" t="n">
        <v>0.2</v>
      </c>
      <c r="R5020" s="66" t="s">
        <v>58</v>
      </c>
      <c r="S5020" s="83"/>
      <c r="T5020" s="83" t="s">
        <v>13511</v>
      </c>
      <c r="U5020" s="83" t="s">
        <v>70</v>
      </c>
      <c r="V5020" s="84"/>
      <c r="W5020" s="84" t="s">
        <v>763</v>
      </c>
      <c r="X5020" s="84" t="s">
        <v>12707</v>
      </c>
      <c r="Y5020" s="84"/>
      <c r="Z5020" s="84"/>
      <c r="AA5020" s="85" t="s">
        <v>47</v>
      </c>
      <c r="AB5020" s="85" t="s">
        <v>22033</v>
      </c>
      <c r="AC5020" s="84" t="n">
        <v>14606782588526</v>
      </c>
      <c r="AD5020" s="70" t="n">
        <v>20.3</v>
      </c>
      <c r="AE5020" s="70" t="n">
        <v>16.5</v>
      </c>
      <c r="AF5020" s="70" t="n">
        <v>0.4</v>
      </c>
      <c r="AG5020" s="50"/>
      <c r="AH5020" s="50"/>
    </row>
    <row r="5021" customFormat="false" ht="22.8" hidden="false" customHeight="false" outlineLevel="0" collapsed="false">
      <c r="A5021" s="71" t="s">
        <v>22034</v>
      </c>
      <c r="B5021" s="72" t="s">
        <v>22035</v>
      </c>
      <c r="C5021" s="0" t="s">
        <v>22036</v>
      </c>
      <c r="D5021" s="73" t="n">
        <v>36.9</v>
      </c>
      <c r="E5021" s="74" t="n">
        <v>70</v>
      </c>
      <c r="F5021" s="75" t="n">
        <v>5</v>
      </c>
      <c r="G5021" s="41" t="n">
        <v>70</v>
      </c>
      <c r="H5021" s="76"/>
      <c r="I5021" s="77" t="n">
        <f aca="false">ROUND(D5021*(1-$C$5%),2)</f>
        <v>36.9</v>
      </c>
      <c r="J5021" s="78" t="n">
        <f aca="false">H5021*I5021</f>
        <v>0</v>
      </c>
      <c r="K5021" s="79" t="n">
        <v>0.0971428571428571</v>
      </c>
      <c r="L5021" s="80" t="n">
        <v>0.000172</v>
      </c>
      <c r="M5021" s="86" t="n">
        <f aca="false">H5021*K5021</f>
        <v>0</v>
      </c>
      <c r="N5021" s="87" t="n">
        <f aca="false">H5021*L5021</f>
        <v>0</v>
      </c>
      <c r="O5021" s="65"/>
      <c r="P5021" s="66" t="s">
        <v>22037</v>
      </c>
      <c r="Q5021" s="82" t="n">
        <v>0.2</v>
      </c>
      <c r="R5021" s="66" t="s">
        <v>58</v>
      </c>
      <c r="S5021" s="83"/>
      <c r="T5021" s="83" t="s">
        <v>13511</v>
      </c>
      <c r="U5021" s="83" t="s">
        <v>70</v>
      </c>
      <c r="V5021" s="84"/>
      <c r="W5021" s="84" t="s">
        <v>763</v>
      </c>
      <c r="X5021" s="84" t="s">
        <v>12707</v>
      </c>
      <c r="Y5021" s="84"/>
      <c r="Z5021" s="84"/>
      <c r="AA5021" s="85" t="s">
        <v>47</v>
      </c>
      <c r="AB5021" s="85" t="s">
        <v>22038</v>
      </c>
      <c r="AC5021" s="84" t="n">
        <v>14606782588533</v>
      </c>
      <c r="AD5021" s="70" t="n">
        <v>20.3</v>
      </c>
      <c r="AE5021" s="70" t="n">
        <v>16.5</v>
      </c>
      <c r="AF5021" s="70" t="n">
        <v>0.4</v>
      </c>
      <c r="AG5021" s="50"/>
      <c r="AH5021" s="50"/>
    </row>
    <row r="5022" customFormat="false" ht="22.8" hidden="false" customHeight="false" outlineLevel="0" collapsed="false">
      <c r="A5022" s="71" t="s">
        <v>22034</v>
      </c>
      <c r="B5022" s="72" t="s">
        <v>22039</v>
      </c>
      <c r="C5022" s="0" t="s">
        <v>22040</v>
      </c>
      <c r="D5022" s="73" t="n">
        <v>36.9</v>
      </c>
      <c r="E5022" s="74" t="n">
        <v>70</v>
      </c>
      <c r="F5022" s="75" t="n">
        <v>5</v>
      </c>
      <c r="G5022" s="41" t="n">
        <v>70</v>
      </c>
      <c r="H5022" s="76"/>
      <c r="I5022" s="77" t="n">
        <f aca="false">ROUND(D5022*(1-$C$5%),2)</f>
        <v>36.9</v>
      </c>
      <c r="J5022" s="78" t="n">
        <f aca="false">H5022*I5022</f>
        <v>0</v>
      </c>
      <c r="K5022" s="79" t="n">
        <v>0.0971428571428571</v>
      </c>
      <c r="L5022" s="80" t="n">
        <v>0.000172</v>
      </c>
      <c r="M5022" s="86" t="n">
        <f aca="false">H5022*K5022</f>
        <v>0</v>
      </c>
      <c r="N5022" s="87" t="n">
        <f aca="false">H5022*L5022</f>
        <v>0</v>
      </c>
      <c r="O5022" s="65"/>
      <c r="P5022" s="66" t="s">
        <v>22041</v>
      </c>
      <c r="Q5022" s="82" t="n">
        <v>0.2</v>
      </c>
      <c r="R5022" s="66" t="s">
        <v>58</v>
      </c>
      <c r="S5022" s="83"/>
      <c r="T5022" s="83" t="s">
        <v>13511</v>
      </c>
      <c r="U5022" s="83" t="s">
        <v>70</v>
      </c>
      <c r="V5022" s="84"/>
      <c r="W5022" s="84" t="s">
        <v>763</v>
      </c>
      <c r="X5022" s="84" t="s">
        <v>12707</v>
      </c>
      <c r="Y5022" s="84" t="s">
        <v>6114</v>
      </c>
      <c r="Z5022" s="84"/>
      <c r="AA5022" s="85" t="s">
        <v>47</v>
      </c>
      <c r="AB5022" s="85" t="s">
        <v>22042</v>
      </c>
      <c r="AC5022" s="84" t="n">
        <v>14606782588540</v>
      </c>
      <c r="AD5022" s="70" t="n">
        <v>20.3</v>
      </c>
      <c r="AE5022" s="70" t="n">
        <v>16.5</v>
      </c>
      <c r="AF5022" s="70" t="n">
        <v>0.4</v>
      </c>
      <c r="AG5022" s="50"/>
      <c r="AH5022" s="50"/>
    </row>
    <row r="5023" customFormat="false" ht="22.8" hidden="false" customHeight="false" outlineLevel="0" collapsed="false">
      <c r="A5023" s="71" t="s">
        <v>21996</v>
      </c>
      <c r="B5023" s="72" t="s">
        <v>22043</v>
      </c>
      <c r="C5023" s="0" t="s">
        <v>22044</v>
      </c>
      <c r="D5023" s="73" t="n">
        <v>37.9</v>
      </c>
      <c r="E5023" s="74" t="n">
        <v>70</v>
      </c>
      <c r="F5023" s="75" t="n">
        <v>5</v>
      </c>
      <c r="G5023" s="41" t="n">
        <v>70</v>
      </c>
      <c r="H5023" s="76"/>
      <c r="I5023" s="77" t="n">
        <f aca="false">ROUND(D5023*(1-$C$5%),2)</f>
        <v>37.9</v>
      </c>
      <c r="J5023" s="78" t="n">
        <f aca="false">H5023*I5023</f>
        <v>0</v>
      </c>
      <c r="K5023" s="79" t="n">
        <v>0.0971428571428571</v>
      </c>
      <c r="L5023" s="80" t="n">
        <v>0.000172</v>
      </c>
      <c r="M5023" s="86" t="n">
        <f aca="false">H5023*K5023</f>
        <v>0</v>
      </c>
      <c r="N5023" s="87" t="n">
        <f aca="false">H5023*L5023</f>
        <v>0</v>
      </c>
      <c r="O5023" s="65"/>
      <c r="P5023" s="66" t="s">
        <v>22045</v>
      </c>
      <c r="Q5023" s="82" t="n">
        <v>0.2</v>
      </c>
      <c r="R5023" s="66" t="s">
        <v>58</v>
      </c>
      <c r="S5023" s="83"/>
      <c r="T5023" s="83" t="s">
        <v>13511</v>
      </c>
      <c r="U5023" s="83" t="s">
        <v>70</v>
      </c>
      <c r="V5023" s="84"/>
      <c r="W5023" s="84" t="s">
        <v>763</v>
      </c>
      <c r="X5023" s="84" t="s">
        <v>12707</v>
      </c>
      <c r="Y5023" s="84" t="s">
        <v>12894</v>
      </c>
      <c r="Z5023" s="84"/>
      <c r="AA5023" s="85" t="s">
        <v>47</v>
      </c>
      <c r="AB5023" s="85" t="s">
        <v>22046</v>
      </c>
      <c r="AC5023" s="84" t="n">
        <v>14606782588557</v>
      </c>
      <c r="AD5023" s="70" t="n">
        <v>20.3</v>
      </c>
      <c r="AE5023" s="70" t="n">
        <v>16.5</v>
      </c>
      <c r="AF5023" s="70" t="n">
        <v>0.4</v>
      </c>
      <c r="AG5023" s="50"/>
      <c r="AH5023" s="50"/>
    </row>
    <row r="5024" customFormat="false" ht="22.8" hidden="false" customHeight="false" outlineLevel="0" collapsed="false">
      <c r="A5024" s="71" t="s">
        <v>21996</v>
      </c>
      <c r="B5024" s="72" t="s">
        <v>22047</v>
      </c>
      <c r="C5024" s="0" t="s">
        <v>22048</v>
      </c>
      <c r="D5024" s="73" t="n">
        <v>37.9</v>
      </c>
      <c r="E5024" s="74" t="n">
        <v>70</v>
      </c>
      <c r="F5024" s="75" t="n">
        <v>5</v>
      </c>
      <c r="G5024" s="41" t="n">
        <v>70</v>
      </c>
      <c r="H5024" s="76"/>
      <c r="I5024" s="77" t="n">
        <f aca="false">ROUND(D5024*(1-$C$5%),2)</f>
        <v>37.9</v>
      </c>
      <c r="J5024" s="78" t="n">
        <f aca="false">H5024*I5024</f>
        <v>0</v>
      </c>
      <c r="K5024" s="79" t="n">
        <v>0.0971428571428571</v>
      </c>
      <c r="L5024" s="80" t="n">
        <v>0.000172</v>
      </c>
      <c r="M5024" s="86" t="n">
        <f aca="false">H5024*K5024</f>
        <v>0</v>
      </c>
      <c r="N5024" s="87" t="n">
        <f aca="false">H5024*L5024</f>
        <v>0</v>
      </c>
      <c r="O5024" s="65"/>
      <c r="P5024" s="66" t="s">
        <v>22049</v>
      </c>
      <c r="Q5024" s="82" t="n">
        <v>0.2</v>
      </c>
      <c r="R5024" s="66" t="s">
        <v>58</v>
      </c>
      <c r="S5024" s="83"/>
      <c r="T5024" s="83" t="s">
        <v>13511</v>
      </c>
      <c r="U5024" s="83" t="s">
        <v>70</v>
      </c>
      <c r="V5024" s="84"/>
      <c r="W5024" s="84" t="s">
        <v>763</v>
      </c>
      <c r="X5024" s="84" t="s">
        <v>12707</v>
      </c>
      <c r="Y5024" s="84" t="s">
        <v>12894</v>
      </c>
      <c r="Z5024" s="84"/>
      <c r="AA5024" s="85" t="s">
        <v>47</v>
      </c>
      <c r="AB5024" s="85" t="s">
        <v>22050</v>
      </c>
      <c r="AC5024" s="84" t="n">
        <v>14606782590529</v>
      </c>
      <c r="AD5024" s="70" t="n">
        <v>20.3</v>
      </c>
      <c r="AE5024" s="70" t="n">
        <v>16.5</v>
      </c>
      <c r="AF5024" s="70" t="n">
        <v>0.4</v>
      </c>
      <c r="AG5024" s="50"/>
      <c r="AH5024" s="50"/>
    </row>
    <row r="5025" customFormat="false" ht="13.2" hidden="false" customHeight="false" outlineLevel="0" collapsed="false">
      <c r="A5025" s="71" t="s">
        <v>22051</v>
      </c>
      <c r="B5025" s="72" t="s">
        <v>22052</v>
      </c>
      <c r="C5025" s="0" t="s">
        <v>22053</v>
      </c>
      <c r="D5025" s="73" t="n">
        <v>33.83</v>
      </c>
      <c r="E5025" s="74" t="n">
        <v>100</v>
      </c>
      <c r="F5025" s="75" t="n">
        <v>10</v>
      </c>
      <c r="G5025" s="41" t="n">
        <v>100</v>
      </c>
      <c r="H5025" s="76"/>
      <c r="I5025" s="77" t="n">
        <f aca="false">ROUND(D5025*(1-$C$5%),2)</f>
        <v>33.83</v>
      </c>
      <c r="J5025" s="78" t="n">
        <f aca="false">H5025*I5025</f>
        <v>0</v>
      </c>
      <c r="K5025" s="79" t="n">
        <v>0.107</v>
      </c>
      <c r="L5025" s="80" t="n">
        <v>0.00018865</v>
      </c>
      <c r="M5025" s="86" t="n">
        <f aca="false">H5025*K5025</f>
        <v>0</v>
      </c>
      <c r="N5025" s="87" t="n">
        <f aca="false">H5025*L5025</f>
        <v>0</v>
      </c>
      <c r="O5025" s="65"/>
      <c r="P5025" s="66" t="s">
        <v>22054</v>
      </c>
      <c r="Q5025" s="82" t="n">
        <v>0.2</v>
      </c>
      <c r="R5025" s="66" t="s">
        <v>58</v>
      </c>
      <c r="S5025" s="83"/>
      <c r="T5025" s="83" t="s">
        <v>13511</v>
      </c>
      <c r="U5025" s="83" t="s">
        <v>70</v>
      </c>
      <c r="V5025" s="84"/>
      <c r="W5025" s="84" t="s">
        <v>15005</v>
      </c>
      <c r="X5025" s="84" t="s">
        <v>12707</v>
      </c>
      <c r="Y5025" s="84"/>
      <c r="Z5025" s="84"/>
      <c r="AA5025" s="85" t="s">
        <v>47</v>
      </c>
      <c r="AB5025" s="85" t="s">
        <v>22055</v>
      </c>
      <c r="AC5025" s="84" t="n">
        <v>14606782543662</v>
      </c>
      <c r="AD5025" s="70" t="n">
        <v>20.4</v>
      </c>
      <c r="AE5025" s="70" t="n">
        <v>16.4</v>
      </c>
      <c r="AF5025" s="70" t="n">
        <v>0.47</v>
      </c>
      <c r="AG5025" s="50"/>
      <c r="AH5025" s="50"/>
    </row>
    <row r="5026" customFormat="false" ht="24" hidden="false" customHeight="false" outlineLevel="0" collapsed="false">
      <c r="A5026" s="93" t="s">
        <v>22056</v>
      </c>
      <c r="B5026" s="94" t="s">
        <v>22057</v>
      </c>
      <c r="C5026" s="0" t="s">
        <v>22058</v>
      </c>
      <c r="D5026" s="95" t="n">
        <v>37.9</v>
      </c>
      <c r="E5026" s="96" t="n">
        <v>70</v>
      </c>
      <c r="F5026" s="97" t="n">
        <v>5</v>
      </c>
      <c r="G5026" s="97" t="n">
        <v>70</v>
      </c>
      <c r="H5026" s="98"/>
      <c r="I5026" s="99" t="n">
        <f aca="false">ROUND(D5026*(1-$C$5%),2)</f>
        <v>37.9</v>
      </c>
      <c r="J5026" s="100" t="n">
        <f aca="false">H5026*I5026</f>
        <v>0</v>
      </c>
      <c r="K5026" s="101" t="n">
        <v>0.0971428571428571</v>
      </c>
      <c r="L5026" s="102" t="n">
        <v>0.000172</v>
      </c>
      <c r="M5026" s="103" t="n">
        <f aca="false">H5026*K5026</f>
        <v>0</v>
      </c>
      <c r="N5026" s="104" t="n">
        <f aca="false">H5026*L5026</f>
        <v>0</v>
      </c>
      <c r="O5026" s="105" t="s">
        <v>771</v>
      </c>
      <c r="P5026" s="106" t="s">
        <v>22059</v>
      </c>
      <c r="Q5026" s="107" t="n">
        <v>0.2</v>
      </c>
      <c r="R5026" s="106" t="s">
        <v>58</v>
      </c>
      <c r="S5026" s="83"/>
      <c r="T5026" s="83" t="s">
        <v>13511</v>
      </c>
      <c r="U5026" s="83" t="s">
        <v>70</v>
      </c>
      <c r="V5026" s="84"/>
      <c r="W5026" s="84" t="s">
        <v>15005</v>
      </c>
      <c r="X5026" s="84" t="s">
        <v>12707</v>
      </c>
      <c r="Y5026" s="84" t="s">
        <v>12894</v>
      </c>
      <c r="Z5026" s="84"/>
      <c r="AA5026" s="85" t="s">
        <v>47</v>
      </c>
      <c r="AB5026" s="85" t="s">
        <v>22060</v>
      </c>
      <c r="AC5026" s="84" t="n">
        <v>14606782587345</v>
      </c>
      <c r="AD5026" s="70" t="n">
        <v>20.3</v>
      </c>
      <c r="AE5026" s="70" t="n">
        <v>16.5</v>
      </c>
      <c r="AF5026" s="70" t="n">
        <v>0.4</v>
      </c>
      <c r="AG5026" s="50"/>
      <c r="AH5026" s="50"/>
    </row>
    <row r="5027" customFormat="false" ht="24" hidden="false" customHeight="false" outlineLevel="0" collapsed="false">
      <c r="A5027" s="93" t="s">
        <v>22056</v>
      </c>
      <c r="B5027" s="94" t="s">
        <v>22061</v>
      </c>
      <c r="C5027" s="0" t="s">
        <v>22062</v>
      </c>
      <c r="D5027" s="95" t="n">
        <v>37.9</v>
      </c>
      <c r="E5027" s="96" t="n">
        <v>70</v>
      </c>
      <c r="F5027" s="97" t="n">
        <v>5</v>
      </c>
      <c r="G5027" s="97" t="n">
        <v>70</v>
      </c>
      <c r="H5027" s="98"/>
      <c r="I5027" s="99" t="n">
        <f aca="false">ROUND(D5027*(1-$C$5%),2)</f>
        <v>37.9</v>
      </c>
      <c r="J5027" s="100" t="n">
        <f aca="false">H5027*I5027</f>
        <v>0</v>
      </c>
      <c r="K5027" s="101" t="n">
        <v>0.0971428571428571</v>
      </c>
      <c r="L5027" s="102" t="n">
        <v>0.000172</v>
      </c>
      <c r="M5027" s="103" t="n">
        <f aca="false">H5027*K5027</f>
        <v>0</v>
      </c>
      <c r="N5027" s="104" t="n">
        <f aca="false">H5027*L5027</f>
        <v>0</v>
      </c>
      <c r="O5027" s="105" t="s">
        <v>771</v>
      </c>
      <c r="P5027" s="106" t="s">
        <v>22063</v>
      </c>
      <c r="Q5027" s="107" t="n">
        <v>0.2</v>
      </c>
      <c r="R5027" s="106" t="s">
        <v>58</v>
      </c>
      <c r="S5027" s="83"/>
      <c r="T5027" s="83" t="s">
        <v>13511</v>
      </c>
      <c r="U5027" s="83" t="s">
        <v>70</v>
      </c>
      <c r="V5027" s="84"/>
      <c r="W5027" s="84" t="s">
        <v>15005</v>
      </c>
      <c r="X5027" s="84" t="s">
        <v>12707</v>
      </c>
      <c r="Y5027" s="84" t="s">
        <v>12894</v>
      </c>
      <c r="Z5027" s="84"/>
      <c r="AA5027" s="85" t="s">
        <v>47</v>
      </c>
      <c r="AB5027" s="85" t="s">
        <v>22064</v>
      </c>
      <c r="AC5027" s="84" t="n">
        <v>14606782593056</v>
      </c>
      <c r="AD5027" s="70" t="n">
        <v>20.3</v>
      </c>
      <c r="AE5027" s="70" t="n">
        <v>16.5</v>
      </c>
      <c r="AF5027" s="70" t="n">
        <v>0.4</v>
      </c>
      <c r="AG5027" s="50"/>
      <c r="AH5027" s="50"/>
    </row>
    <row r="5028" customFormat="false" ht="13.2" hidden="false" customHeight="false" outlineLevel="0" collapsed="false">
      <c r="A5028" s="71"/>
      <c r="B5028" s="91" t="s">
        <v>22065</v>
      </c>
      <c r="C5028" s="92"/>
      <c r="D5028" s="73"/>
      <c r="E5028" s="74"/>
      <c r="F5028" s="75"/>
      <c r="G5028" s="41"/>
      <c r="H5028" s="76"/>
      <c r="I5028" s="77"/>
      <c r="J5028" s="78"/>
      <c r="K5028" s="79"/>
      <c r="L5028" s="80"/>
      <c r="M5028" s="86"/>
      <c r="N5028" s="87"/>
      <c r="O5028" s="65"/>
      <c r="P5028" s="67"/>
      <c r="Q5028" s="67"/>
      <c r="R5028" s="67"/>
      <c r="S5028" s="83"/>
      <c r="T5028" s="83"/>
      <c r="U5028" s="83"/>
      <c r="V5028" s="84"/>
      <c r="W5028" s="84"/>
      <c r="X5028" s="84"/>
      <c r="Y5028" s="84"/>
      <c r="Z5028" s="84"/>
      <c r="AA5028" s="84"/>
      <c r="AB5028" s="84"/>
      <c r="AC5028" s="84"/>
      <c r="AD5028" s="70"/>
      <c r="AE5028" s="70"/>
      <c r="AF5028" s="70"/>
      <c r="AG5028" s="50"/>
      <c r="AH5028" s="50"/>
    </row>
    <row r="5029" customFormat="false" ht="13.2" hidden="false" customHeight="false" outlineLevel="0" collapsed="false">
      <c r="A5029" s="71"/>
      <c r="B5029" s="91" t="s">
        <v>22066</v>
      </c>
      <c r="C5029" s="92"/>
      <c r="D5029" s="73"/>
      <c r="E5029" s="74"/>
      <c r="F5029" s="75"/>
      <c r="G5029" s="41"/>
      <c r="H5029" s="76"/>
      <c r="I5029" s="77"/>
      <c r="J5029" s="78"/>
      <c r="K5029" s="79"/>
      <c r="L5029" s="80"/>
      <c r="M5029" s="86"/>
      <c r="N5029" s="87"/>
      <c r="O5029" s="65"/>
      <c r="P5029" s="67"/>
      <c r="Q5029" s="67"/>
      <c r="R5029" s="67"/>
      <c r="S5029" s="83"/>
      <c r="T5029" s="83"/>
      <c r="U5029" s="83"/>
      <c r="V5029" s="84"/>
      <c r="W5029" s="84"/>
      <c r="X5029" s="84"/>
      <c r="Y5029" s="84"/>
      <c r="Z5029" s="84"/>
      <c r="AA5029" s="84"/>
      <c r="AB5029" s="84"/>
      <c r="AC5029" s="84"/>
      <c r="AD5029" s="70"/>
      <c r="AE5029" s="70"/>
      <c r="AF5029" s="70"/>
      <c r="AG5029" s="50"/>
      <c r="AH5029" s="50"/>
    </row>
    <row r="5030" customFormat="false" ht="22.8" hidden="false" customHeight="false" outlineLevel="0" collapsed="false">
      <c r="A5030" s="71" t="s">
        <v>22067</v>
      </c>
      <c r="B5030" s="72" t="s">
        <v>22068</v>
      </c>
      <c r="C5030" s="0" t="s">
        <v>22069</v>
      </c>
      <c r="D5030" s="73" t="n">
        <v>55.13</v>
      </c>
      <c r="E5030" s="74" t="n">
        <v>100</v>
      </c>
      <c r="F5030" s="75" t="n">
        <v>5</v>
      </c>
      <c r="G5030" s="41" t="n">
        <v>5</v>
      </c>
      <c r="H5030" s="76"/>
      <c r="I5030" s="77" t="n">
        <f aca="false">ROUND(D5030*(1-$C$5%),2)</f>
        <v>55.13</v>
      </c>
      <c r="J5030" s="78" t="n">
        <f aca="false">H5030*I5030</f>
        <v>0</v>
      </c>
      <c r="K5030" s="79" t="n">
        <v>0.1185</v>
      </c>
      <c r="L5030" s="80" t="n">
        <v>0.0001771</v>
      </c>
      <c r="M5030" s="86" t="n">
        <f aca="false">H5030*K5030</f>
        <v>0</v>
      </c>
      <c r="N5030" s="87" t="n">
        <f aca="false">H5030*L5030</f>
        <v>0</v>
      </c>
      <c r="O5030" s="65"/>
      <c r="P5030" s="66" t="s">
        <v>22070</v>
      </c>
      <c r="Q5030" s="82" t="n">
        <v>0.2</v>
      </c>
      <c r="R5030" s="66" t="s">
        <v>58</v>
      </c>
      <c r="S5030" s="83"/>
      <c r="T5030" s="83" t="s">
        <v>13721</v>
      </c>
      <c r="U5030" s="83" t="s">
        <v>70</v>
      </c>
      <c r="V5030" s="84"/>
      <c r="W5030" s="84" t="s">
        <v>763</v>
      </c>
      <c r="X5030" s="84" t="s">
        <v>12707</v>
      </c>
      <c r="Y5030" s="84" t="s">
        <v>6948</v>
      </c>
      <c r="Z5030" s="84"/>
      <c r="AA5030" s="85" t="s">
        <v>47</v>
      </c>
      <c r="AB5030" s="85" t="s">
        <v>22071</v>
      </c>
      <c r="AC5030" s="84" t="n">
        <v>14606782423285</v>
      </c>
      <c r="AD5030" s="70" t="n">
        <v>20.4</v>
      </c>
      <c r="AE5030" s="70" t="n">
        <v>16.5</v>
      </c>
      <c r="AF5030" s="70" t="n">
        <v>0.6</v>
      </c>
      <c r="AG5030" s="50"/>
      <c r="AH5030" s="50"/>
    </row>
    <row r="5031" customFormat="false" ht="22.8" hidden="false" customHeight="false" outlineLevel="0" collapsed="false">
      <c r="A5031" s="71" t="s">
        <v>22067</v>
      </c>
      <c r="B5031" s="72" t="s">
        <v>22072</v>
      </c>
      <c r="C5031" s="0" t="s">
        <v>22073</v>
      </c>
      <c r="D5031" s="73" t="n">
        <v>54.06</v>
      </c>
      <c r="E5031" s="74" t="n">
        <v>100</v>
      </c>
      <c r="F5031" s="75" t="n">
        <v>5</v>
      </c>
      <c r="G5031" s="41" t="n">
        <v>100</v>
      </c>
      <c r="H5031" s="76"/>
      <c r="I5031" s="77" t="n">
        <f aca="false">ROUND(D5031*(1-$C$5%),2)</f>
        <v>54.06</v>
      </c>
      <c r="J5031" s="78" t="n">
        <f aca="false">H5031*I5031</f>
        <v>0</v>
      </c>
      <c r="K5031" s="79" t="n">
        <v>0.12</v>
      </c>
      <c r="L5031" s="80" t="n">
        <v>0.0001771</v>
      </c>
      <c r="M5031" s="86" t="n">
        <f aca="false">H5031*K5031</f>
        <v>0</v>
      </c>
      <c r="N5031" s="87" t="n">
        <f aca="false">H5031*L5031</f>
        <v>0</v>
      </c>
      <c r="O5031" s="65"/>
      <c r="P5031" s="66" t="s">
        <v>22074</v>
      </c>
      <c r="Q5031" s="82" t="n">
        <v>0.2</v>
      </c>
      <c r="R5031" s="66" t="s">
        <v>58</v>
      </c>
      <c r="S5031" s="83"/>
      <c r="T5031" s="83" t="s">
        <v>13721</v>
      </c>
      <c r="U5031" s="83" t="s">
        <v>70</v>
      </c>
      <c r="V5031" s="84"/>
      <c r="W5031" s="84" t="s">
        <v>763</v>
      </c>
      <c r="X5031" s="84" t="s">
        <v>12707</v>
      </c>
      <c r="Y5031" s="84" t="s">
        <v>6948</v>
      </c>
      <c r="Z5031" s="84"/>
      <c r="AA5031" s="85" t="s">
        <v>47</v>
      </c>
      <c r="AB5031" s="85" t="s">
        <v>22075</v>
      </c>
      <c r="AC5031" s="84" t="n">
        <v>14606782449162</v>
      </c>
      <c r="AD5031" s="70" t="n">
        <v>20.4</v>
      </c>
      <c r="AE5031" s="70" t="n">
        <v>16.5</v>
      </c>
      <c r="AF5031" s="70" t="n">
        <v>0.5</v>
      </c>
      <c r="AG5031" s="50"/>
      <c r="AH5031" s="50"/>
    </row>
    <row r="5032" customFormat="false" ht="22.8" hidden="false" customHeight="false" outlineLevel="0" collapsed="false">
      <c r="A5032" s="71" t="s">
        <v>22076</v>
      </c>
      <c r="B5032" s="72" t="s">
        <v>22077</v>
      </c>
      <c r="C5032" s="0" t="s">
        <v>22078</v>
      </c>
      <c r="D5032" s="73" t="n">
        <v>60.07</v>
      </c>
      <c r="E5032" s="74" t="n">
        <v>100</v>
      </c>
      <c r="F5032" s="75" t="n">
        <v>5</v>
      </c>
      <c r="G5032" s="41" t="n">
        <v>100</v>
      </c>
      <c r="H5032" s="76"/>
      <c r="I5032" s="77" t="n">
        <f aca="false">ROUND(D5032*(1-$C$5%),2)</f>
        <v>60.07</v>
      </c>
      <c r="J5032" s="78" t="n">
        <f aca="false">H5032*I5032</f>
        <v>0</v>
      </c>
      <c r="K5032" s="79" t="n">
        <v>0.12</v>
      </c>
      <c r="L5032" s="80" t="n">
        <v>0.0001848</v>
      </c>
      <c r="M5032" s="86" t="n">
        <f aca="false">H5032*K5032</f>
        <v>0</v>
      </c>
      <c r="N5032" s="87" t="n">
        <f aca="false">H5032*L5032</f>
        <v>0</v>
      </c>
      <c r="O5032" s="65"/>
      <c r="P5032" s="66" t="s">
        <v>22079</v>
      </c>
      <c r="Q5032" s="82" t="n">
        <v>0.2</v>
      </c>
      <c r="R5032" s="66" t="s">
        <v>58</v>
      </c>
      <c r="S5032" s="83"/>
      <c r="T5032" s="83" t="s">
        <v>13721</v>
      </c>
      <c r="U5032" s="83" t="s">
        <v>70</v>
      </c>
      <c r="V5032" s="84"/>
      <c r="W5032" s="84" t="s">
        <v>763</v>
      </c>
      <c r="X5032" s="84" t="s">
        <v>12707</v>
      </c>
      <c r="Y5032" s="84" t="s">
        <v>7432</v>
      </c>
      <c r="Z5032" s="84"/>
      <c r="AA5032" s="85" t="s">
        <v>47</v>
      </c>
      <c r="AB5032" s="85" t="s">
        <v>22080</v>
      </c>
      <c r="AC5032" s="84" t="n">
        <v>14606782449452</v>
      </c>
      <c r="AD5032" s="70" t="n">
        <v>20.4</v>
      </c>
      <c r="AE5032" s="70" t="n">
        <v>16.5</v>
      </c>
      <c r="AF5032" s="70" t="n">
        <v>0.5</v>
      </c>
      <c r="AG5032" s="50"/>
      <c r="AH5032" s="50"/>
    </row>
    <row r="5033" customFormat="false" ht="22.8" hidden="false" customHeight="false" outlineLevel="0" collapsed="false">
      <c r="A5033" s="71" t="s">
        <v>22081</v>
      </c>
      <c r="B5033" s="72" t="s">
        <v>22082</v>
      </c>
      <c r="C5033" s="0" t="s">
        <v>22083</v>
      </c>
      <c r="D5033" s="73" t="n">
        <v>53.5</v>
      </c>
      <c r="E5033" s="74" t="n">
        <v>100</v>
      </c>
      <c r="F5033" s="75" t="n">
        <v>5</v>
      </c>
      <c r="G5033" s="41" t="n">
        <v>5</v>
      </c>
      <c r="H5033" s="76"/>
      <c r="I5033" s="77" t="n">
        <f aca="false">ROUND(D5033*(1-$C$5%),2)</f>
        <v>53.5</v>
      </c>
      <c r="J5033" s="78" t="n">
        <f aca="false">H5033*I5033</f>
        <v>0</v>
      </c>
      <c r="K5033" s="79" t="n">
        <v>0.114</v>
      </c>
      <c r="L5033" s="80" t="n">
        <v>0.0001771</v>
      </c>
      <c r="M5033" s="86" t="n">
        <f aca="false">H5033*K5033</f>
        <v>0</v>
      </c>
      <c r="N5033" s="87" t="n">
        <f aca="false">H5033*L5033</f>
        <v>0</v>
      </c>
      <c r="O5033" s="65"/>
      <c r="P5033" s="66" t="s">
        <v>22084</v>
      </c>
      <c r="Q5033" s="82" t="n">
        <v>0.2</v>
      </c>
      <c r="R5033" s="66" t="s">
        <v>58</v>
      </c>
      <c r="S5033" s="83"/>
      <c r="T5033" s="83" t="s">
        <v>13721</v>
      </c>
      <c r="U5033" s="83" t="s">
        <v>70</v>
      </c>
      <c r="V5033" s="84"/>
      <c r="W5033" s="84" t="s">
        <v>763</v>
      </c>
      <c r="X5033" s="84" t="s">
        <v>12707</v>
      </c>
      <c r="Y5033" s="84" t="s">
        <v>6831</v>
      </c>
      <c r="Z5033" s="84"/>
      <c r="AA5033" s="85" t="s">
        <v>47</v>
      </c>
      <c r="AB5033" s="85" t="s">
        <v>22085</v>
      </c>
      <c r="AC5033" s="84" t="n">
        <v>14606782451585</v>
      </c>
      <c r="AD5033" s="70" t="n">
        <v>20.4</v>
      </c>
      <c r="AE5033" s="70" t="n">
        <v>16.4</v>
      </c>
      <c r="AF5033" s="70" t="n">
        <v>0.55</v>
      </c>
      <c r="AG5033" s="50"/>
      <c r="AH5033" s="50"/>
    </row>
    <row r="5034" customFormat="false" ht="22.8" hidden="false" customHeight="false" outlineLevel="0" collapsed="false">
      <c r="A5034" s="71" t="s">
        <v>22067</v>
      </c>
      <c r="B5034" s="72" t="s">
        <v>22086</v>
      </c>
      <c r="C5034" s="0" t="s">
        <v>22087</v>
      </c>
      <c r="D5034" s="73" t="n">
        <v>55.13</v>
      </c>
      <c r="E5034" s="74" t="n">
        <v>100</v>
      </c>
      <c r="F5034" s="75" t="n">
        <v>5</v>
      </c>
      <c r="G5034" s="41" t="n">
        <v>5</v>
      </c>
      <c r="H5034" s="76"/>
      <c r="I5034" s="77" t="n">
        <f aca="false">ROUND(D5034*(1-$C$5%),2)</f>
        <v>55.13</v>
      </c>
      <c r="J5034" s="78" t="n">
        <f aca="false">H5034*I5034</f>
        <v>0</v>
      </c>
      <c r="K5034" s="79" t="n">
        <v>0.114</v>
      </c>
      <c r="L5034" s="80" t="n">
        <v>0.0001771</v>
      </c>
      <c r="M5034" s="86" t="n">
        <f aca="false">H5034*K5034</f>
        <v>0</v>
      </c>
      <c r="N5034" s="87" t="n">
        <f aca="false">H5034*L5034</f>
        <v>0</v>
      </c>
      <c r="O5034" s="65"/>
      <c r="P5034" s="66" t="s">
        <v>22088</v>
      </c>
      <c r="Q5034" s="82" t="n">
        <v>0.2</v>
      </c>
      <c r="R5034" s="66" t="s">
        <v>58</v>
      </c>
      <c r="S5034" s="83"/>
      <c r="T5034" s="83" t="s">
        <v>13721</v>
      </c>
      <c r="U5034" s="83" t="s">
        <v>70</v>
      </c>
      <c r="V5034" s="84"/>
      <c r="W5034" s="84" t="s">
        <v>763</v>
      </c>
      <c r="X5034" s="84" t="s">
        <v>12707</v>
      </c>
      <c r="Y5034" s="84" t="s">
        <v>6948</v>
      </c>
      <c r="Z5034" s="84"/>
      <c r="AA5034" s="85" t="s">
        <v>47</v>
      </c>
      <c r="AB5034" s="85" t="s">
        <v>22089</v>
      </c>
      <c r="AC5034" s="84" t="n">
        <v>14606782451608</v>
      </c>
      <c r="AD5034" s="70" t="n">
        <v>20.4</v>
      </c>
      <c r="AE5034" s="70" t="n">
        <v>16.4</v>
      </c>
      <c r="AF5034" s="70" t="n">
        <v>0.55</v>
      </c>
      <c r="AG5034" s="50"/>
      <c r="AH5034" s="50"/>
    </row>
    <row r="5035" customFormat="false" ht="22.8" hidden="false" customHeight="false" outlineLevel="0" collapsed="false">
      <c r="A5035" s="71" t="s">
        <v>22067</v>
      </c>
      <c r="B5035" s="72" t="s">
        <v>22090</v>
      </c>
      <c r="C5035" s="0" t="s">
        <v>22091</v>
      </c>
      <c r="D5035" s="73" t="n">
        <v>60.66</v>
      </c>
      <c r="E5035" s="74" t="n">
        <v>100</v>
      </c>
      <c r="F5035" s="75" t="n">
        <v>5</v>
      </c>
      <c r="G5035" s="41" t="n">
        <v>5</v>
      </c>
      <c r="H5035" s="76"/>
      <c r="I5035" s="77" t="n">
        <f aca="false">ROUND(D5035*(1-$C$5%),2)</f>
        <v>60.66</v>
      </c>
      <c r="J5035" s="78" t="n">
        <f aca="false">H5035*I5035</f>
        <v>0</v>
      </c>
      <c r="K5035" s="79" t="n">
        <v>0.12</v>
      </c>
      <c r="L5035" s="80" t="n">
        <v>0.0001848</v>
      </c>
      <c r="M5035" s="86" t="n">
        <f aca="false">H5035*K5035</f>
        <v>0</v>
      </c>
      <c r="N5035" s="87" t="n">
        <f aca="false">H5035*L5035</f>
        <v>0</v>
      </c>
      <c r="O5035" s="65"/>
      <c r="P5035" s="66" t="s">
        <v>22092</v>
      </c>
      <c r="Q5035" s="82" t="n">
        <v>0.2</v>
      </c>
      <c r="R5035" s="66" t="s">
        <v>58</v>
      </c>
      <c r="S5035" s="83" t="s">
        <v>6091</v>
      </c>
      <c r="T5035" s="83" t="s">
        <v>13721</v>
      </c>
      <c r="U5035" s="83" t="s">
        <v>70</v>
      </c>
      <c r="V5035" s="84"/>
      <c r="W5035" s="84" t="s">
        <v>763</v>
      </c>
      <c r="X5035" s="84" t="s">
        <v>12707</v>
      </c>
      <c r="Y5035" s="84" t="s">
        <v>6948</v>
      </c>
      <c r="Z5035" s="84"/>
      <c r="AA5035" s="85" t="s">
        <v>47</v>
      </c>
      <c r="AB5035" s="85" t="s">
        <v>22093</v>
      </c>
      <c r="AC5035" s="84" t="n">
        <v>14606782453008</v>
      </c>
      <c r="AD5035" s="70" t="n">
        <v>20.4</v>
      </c>
      <c r="AE5035" s="70" t="n">
        <v>16.5</v>
      </c>
      <c r="AF5035" s="70" t="n">
        <v>0.5</v>
      </c>
      <c r="AG5035" s="50"/>
      <c r="AH5035" s="50"/>
    </row>
    <row r="5036" customFormat="false" ht="22.8" hidden="false" customHeight="false" outlineLevel="0" collapsed="false">
      <c r="A5036" s="71" t="s">
        <v>22067</v>
      </c>
      <c r="B5036" s="72" t="s">
        <v>22094</v>
      </c>
      <c r="C5036" s="0" t="s">
        <v>22095</v>
      </c>
      <c r="D5036" s="73" t="n">
        <v>50.96</v>
      </c>
      <c r="E5036" s="74" t="n">
        <v>100</v>
      </c>
      <c r="F5036" s="75" t="n">
        <v>5</v>
      </c>
      <c r="G5036" s="41" t="n">
        <v>5</v>
      </c>
      <c r="H5036" s="76"/>
      <c r="I5036" s="77" t="n">
        <f aca="false">ROUND(D5036*(1-$C$5%),2)</f>
        <v>50.96</v>
      </c>
      <c r="J5036" s="78" t="n">
        <f aca="false">H5036*I5036</f>
        <v>0</v>
      </c>
      <c r="K5036" s="79" t="n">
        <v>0.121</v>
      </c>
      <c r="L5036" s="80" t="n">
        <v>0.0001771</v>
      </c>
      <c r="M5036" s="86" t="n">
        <f aca="false">H5036*K5036</f>
        <v>0</v>
      </c>
      <c r="N5036" s="87" t="n">
        <f aca="false">H5036*L5036</f>
        <v>0</v>
      </c>
      <c r="O5036" s="65"/>
      <c r="P5036" s="66" t="s">
        <v>22096</v>
      </c>
      <c r="Q5036" s="82" t="n">
        <v>0.2</v>
      </c>
      <c r="R5036" s="66" t="s">
        <v>58</v>
      </c>
      <c r="S5036" s="83"/>
      <c r="T5036" s="83" t="s">
        <v>13721</v>
      </c>
      <c r="U5036" s="83" t="s">
        <v>70</v>
      </c>
      <c r="V5036" s="84"/>
      <c r="W5036" s="84" t="s">
        <v>763</v>
      </c>
      <c r="X5036" s="84" t="s">
        <v>12707</v>
      </c>
      <c r="Y5036" s="84" t="s">
        <v>6948</v>
      </c>
      <c r="Z5036" s="84"/>
      <c r="AA5036" s="85" t="s">
        <v>47</v>
      </c>
      <c r="AB5036" s="85" t="s">
        <v>22097</v>
      </c>
      <c r="AC5036" s="84" t="n">
        <v>14606782453015</v>
      </c>
      <c r="AD5036" s="70" t="n">
        <v>20.4</v>
      </c>
      <c r="AE5036" s="70" t="n">
        <v>16.4</v>
      </c>
      <c r="AF5036" s="70" t="n">
        <v>0.55</v>
      </c>
      <c r="AG5036" s="50"/>
      <c r="AH5036" s="50"/>
    </row>
    <row r="5037" customFormat="false" ht="22.8" hidden="false" customHeight="false" outlineLevel="0" collapsed="false">
      <c r="A5037" s="71" t="s">
        <v>22081</v>
      </c>
      <c r="B5037" s="72" t="s">
        <v>22098</v>
      </c>
      <c r="C5037" s="0" t="s">
        <v>22099</v>
      </c>
      <c r="D5037" s="73" t="n">
        <v>48.4</v>
      </c>
      <c r="E5037" s="74" t="n">
        <v>100</v>
      </c>
      <c r="F5037" s="75" t="n">
        <v>5</v>
      </c>
      <c r="G5037" s="41" t="n">
        <v>100</v>
      </c>
      <c r="H5037" s="76"/>
      <c r="I5037" s="77" t="n">
        <f aca="false">ROUND(D5037*(1-$C$5%),2)</f>
        <v>48.4</v>
      </c>
      <c r="J5037" s="78" t="n">
        <f aca="false">H5037*I5037</f>
        <v>0</v>
      </c>
      <c r="K5037" s="79" t="n">
        <v>0.12</v>
      </c>
      <c r="L5037" s="80" t="n">
        <v>0.0001771</v>
      </c>
      <c r="M5037" s="86" t="n">
        <f aca="false">H5037*K5037</f>
        <v>0</v>
      </c>
      <c r="N5037" s="87" t="n">
        <f aca="false">H5037*L5037</f>
        <v>0</v>
      </c>
      <c r="O5037" s="65"/>
      <c r="P5037" s="66" t="s">
        <v>22100</v>
      </c>
      <c r="Q5037" s="82" t="n">
        <v>0.2</v>
      </c>
      <c r="R5037" s="66" t="s">
        <v>58</v>
      </c>
      <c r="S5037" s="83"/>
      <c r="T5037" s="83" t="s">
        <v>13721</v>
      </c>
      <c r="U5037" s="83" t="s">
        <v>70</v>
      </c>
      <c r="V5037" s="84"/>
      <c r="W5037" s="84" t="s">
        <v>763</v>
      </c>
      <c r="X5037" s="84" t="s">
        <v>12707</v>
      </c>
      <c r="Y5037" s="84" t="s">
        <v>6831</v>
      </c>
      <c r="Z5037" s="84"/>
      <c r="AA5037" s="85" t="s">
        <v>47</v>
      </c>
      <c r="AB5037" s="85" t="s">
        <v>22101</v>
      </c>
      <c r="AC5037" s="84" t="n">
        <v>14606782453084</v>
      </c>
      <c r="AD5037" s="70" t="n">
        <v>20.4</v>
      </c>
      <c r="AE5037" s="70" t="n">
        <v>16.5</v>
      </c>
      <c r="AF5037" s="70" t="n">
        <v>0.5</v>
      </c>
      <c r="AG5037" s="50"/>
      <c r="AH5037" s="50"/>
    </row>
    <row r="5038" customFormat="false" ht="22.8" hidden="false" customHeight="false" outlineLevel="0" collapsed="false">
      <c r="A5038" s="71" t="s">
        <v>22081</v>
      </c>
      <c r="B5038" s="72" t="s">
        <v>22102</v>
      </c>
      <c r="C5038" s="0" t="s">
        <v>22103</v>
      </c>
      <c r="D5038" s="73" t="n">
        <v>53.5</v>
      </c>
      <c r="E5038" s="74" t="n">
        <v>100</v>
      </c>
      <c r="F5038" s="75" t="n">
        <v>5</v>
      </c>
      <c r="G5038" s="41" t="n">
        <v>5</v>
      </c>
      <c r="H5038" s="76"/>
      <c r="I5038" s="77" t="n">
        <f aca="false">ROUND(D5038*(1-$C$5%),2)</f>
        <v>53.5</v>
      </c>
      <c r="J5038" s="78" t="n">
        <f aca="false">H5038*I5038</f>
        <v>0</v>
      </c>
      <c r="K5038" s="79" t="n">
        <v>0.122</v>
      </c>
      <c r="L5038" s="80" t="n">
        <v>0.0001771</v>
      </c>
      <c r="M5038" s="86" t="n">
        <f aca="false">H5038*K5038</f>
        <v>0</v>
      </c>
      <c r="N5038" s="87" t="n">
        <f aca="false">H5038*L5038</f>
        <v>0</v>
      </c>
      <c r="O5038" s="65"/>
      <c r="P5038" s="66" t="s">
        <v>22104</v>
      </c>
      <c r="Q5038" s="82" t="n">
        <v>0.2</v>
      </c>
      <c r="R5038" s="66" t="s">
        <v>58</v>
      </c>
      <c r="S5038" s="83"/>
      <c r="T5038" s="83" t="s">
        <v>13721</v>
      </c>
      <c r="U5038" s="83" t="s">
        <v>70</v>
      </c>
      <c r="V5038" s="84"/>
      <c r="W5038" s="84" t="s">
        <v>763</v>
      </c>
      <c r="X5038" s="84" t="s">
        <v>12707</v>
      </c>
      <c r="Y5038" s="84" t="s">
        <v>6831</v>
      </c>
      <c r="Z5038" s="84"/>
      <c r="AA5038" s="85" t="s">
        <v>47</v>
      </c>
      <c r="AB5038" s="85" t="s">
        <v>22105</v>
      </c>
      <c r="AC5038" s="84" t="n">
        <v>14606782473044</v>
      </c>
      <c r="AD5038" s="70" t="n">
        <v>20.5</v>
      </c>
      <c r="AE5038" s="70" t="n">
        <v>16.5</v>
      </c>
      <c r="AF5038" s="70" t="n">
        <v>0.55</v>
      </c>
      <c r="AG5038" s="50"/>
      <c r="AH5038" s="50"/>
    </row>
    <row r="5039" customFormat="false" ht="22.8" hidden="false" customHeight="false" outlineLevel="0" collapsed="false">
      <c r="A5039" s="71" t="s">
        <v>22067</v>
      </c>
      <c r="B5039" s="72" t="s">
        <v>22106</v>
      </c>
      <c r="C5039" s="0" t="s">
        <v>22107</v>
      </c>
      <c r="D5039" s="73" t="n">
        <v>54.06</v>
      </c>
      <c r="E5039" s="74" t="n">
        <v>100</v>
      </c>
      <c r="F5039" s="75" t="n">
        <v>5</v>
      </c>
      <c r="G5039" s="41" t="n">
        <v>100</v>
      </c>
      <c r="H5039" s="76"/>
      <c r="I5039" s="77" t="n">
        <f aca="false">ROUND(D5039*(1-$C$5%),2)</f>
        <v>54.06</v>
      </c>
      <c r="J5039" s="78" t="n">
        <f aca="false">H5039*I5039</f>
        <v>0</v>
      </c>
      <c r="K5039" s="79" t="n">
        <v>0.122</v>
      </c>
      <c r="L5039" s="80" t="n">
        <v>0.0001771</v>
      </c>
      <c r="M5039" s="86" t="n">
        <f aca="false">H5039*K5039</f>
        <v>0</v>
      </c>
      <c r="N5039" s="87" t="n">
        <f aca="false">H5039*L5039</f>
        <v>0</v>
      </c>
      <c r="O5039" s="65"/>
      <c r="P5039" s="66" t="s">
        <v>22108</v>
      </c>
      <c r="Q5039" s="82" t="n">
        <v>0.2</v>
      </c>
      <c r="R5039" s="66" t="s">
        <v>58</v>
      </c>
      <c r="S5039" s="83"/>
      <c r="T5039" s="83" t="s">
        <v>13721</v>
      </c>
      <c r="U5039" s="83" t="s">
        <v>70</v>
      </c>
      <c r="V5039" s="84"/>
      <c r="W5039" s="84" t="s">
        <v>763</v>
      </c>
      <c r="X5039" s="84" t="s">
        <v>12707</v>
      </c>
      <c r="Y5039" s="84" t="s">
        <v>6948</v>
      </c>
      <c r="Z5039" s="84"/>
      <c r="AA5039" s="85" t="s">
        <v>47</v>
      </c>
      <c r="AB5039" s="85" t="s">
        <v>22109</v>
      </c>
      <c r="AC5039" s="84" t="n">
        <v>14606782480530</v>
      </c>
      <c r="AD5039" s="70" t="n">
        <v>20.4</v>
      </c>
      <c r="AE5039" s="70" t="n">
        <v>16.4</v>
      </c>
      <c r="AF5039" s="70" t="n">
        <v>0.55</v>
      </c>
      <c r="AG5039" s="50"/>
      <c r="AH5039" s="50"/>
    </row>
    <row r="5040" customFormat="false" ht="22.8" hidden="false" customHeight="false" outlineLevel="0" collapsed="false">
      <c r="A5040" s="71" t="s">
        <v>22067</v>
      </c>
      <c r="B5040" s="72" t="s">
        <v>22110</v>
      </c>
      <c r="C5040" s="0" t="s">
        <v>22111</v>
      </c>
      <c r="D5040" s="73" t="n">
        <v>55.13</v>
      </c>
      <c r="E5040" s="74" t="n">
        <v>100</v>
      </c>
      <c r="F5040" s="75" t="n">
        <v>5</v>
      </c>
      <c r="G5040" s="41" t="n">
        <v>100</v>
      </c>
      <c r="H5040" s="76"/>
      <c r="I5040" s="77" t="n">
        <f aca="false">ROUND(D5040*(1-$C$5%),2)</f>
        <v>55.13</v>
      </c>
      <c r="J5040" s="78" t="n">
        <f aca="false">H5040*I5040</f>
        <v>0</v>
      </c>
      <c r="K5040" s="79" t="n">
        <v>0.122</v>
      </c>
      <c r="L5040" s="80" t="n">
        <v>0.0001771</v>
      </c>
      <c r="M5040" s="86" t="n">
        <f aca="false">H5040*K5040</f>
        <v>0</v>
      </c>
      <c r="N5040" s="87" t="n">
        <f aca="false">H5040*L5040</f>
        <v>0</v>
      </c>
      <c r="O5040" s="65"/>
      <c r="P5040" s="66" t="s">
        <v>22112</v>
      </c>
      <c r="Q5040" s="82" t="n">
        <v>0.2</v>
      </c>
      <c r="R5040" s="66" t="s">
        <v>58</v>
      </c>
      <c r="S5040" s="83"/>
      <c r="T5040" s="83" t="s">
        <v>13721</v>
      </c>
      <c r="U5040" s="83" t="s">
        <v>70</v>
      </c>
      <c r="V5040" s="84"/>
      <c r="W5040" s="84" t="s">
        <v>763</v>
      </c>
      <c r="X5040" s="84" t="s">
        <v>12707</v>
      </c>
      <c r="Y5040" s="84" t="s">
        <v>6948</v>
      </c>
      <c r="Z5040" s="84"/>
      <c r="AA5040" s="85" t="s">
        <v>47</v>
      </c>
      <c r="AB5040" s="85" t="s">
        <v>22113</v>
      </c>
      <c r="AC5040" s="84" t="n">
        <v>14606782481360</v>
      </c>
      <c r="AD5040" s="70" t="n">
        <v>20.4</v>
      </c>
      <c r="AE5040" s="70" t="n">
        <v>16.4</v>
      </c>
      <c r="AF5040" s="70" t="n">
        <v>0.55</v>
      </c>
      <c r="AG5040" s="50"/>
      <c r="AH5040" s="50"/>
    </row>
    <row r="5041" customFormat="false" ht="22.8" hidden="false" customHeight="false" outlineLevel="0" collapsed="false">
      <c r="A5041" s="71" t="s">
        <v>22067</v>
      </c>
      <c r="B5041" s="72" t="s">
        <v>22114</v>
      </c>
      <c r="C5041" s="0" t="s">
        <v>22115</v>
      </c>
      <c r="D5041" s="73" t="n">
        <v>44.24</v>
      </c>
      <c r="E5041" s="74" t="n">
        <v>100</v>
      </c>
      <c r="F5041" s="75" t="n">
        <v>5</v>
      </c>
      <c r="G5041" s="41" t="n">
        <v>5</v>
      </c>
      <c r="H5041" s="76"/>
      <c r="I5041" s="77" t="n">
        <f aca="false">ROUND(D5041*(1-$C$5%),2)</f>
        <v>44.24</v>
      </c>
      <c r="J5041" s="78" t="n">
        <f aca="false">H5041*I5041</f>
        <v>0</v>
      </c>
      <c r="K5041" s="79" t="n">
        <v>0.12</v>
      </c>
      <c r="L5041" s="80" t="n">
        <v>0.0001771</v>
      </c>
      <c r="M5041" s="86" t="n">
        <f aca="false">H5041*K5041</f>
        <v>0</v>
      </c>
      <c r="N5041" s="87" t="n">
        <f aca="false">H5041*L5041</f>
        <v>0</v>
      </c>
      <c r="O5041" s="65"/>
      <c r="P5041" s="66" t="s">
        <v>22116</v>
      </c>
      <c r="Q5041" s="82" t="n">
        <v>0.2</v>
      </c>
      <c r="R5041" s="66" t="s">
        <v>58</v>
      </c>
      <c r="S5041" s="83"/>
      <c r="T5041" s="83" t="s">
        <v>13721</v>
      </c>
      <c r="U5041" s="83" t="s">
        <v>70</v>
      </c>
      <c r="V5041" s="84"/>
      <c r="W5041" s="84" t="s">
        <v>763</v>
      </c>
      <c r="X5041" s="84" t="s">
        <v>12707</v>
      </c>
      <c r="Y5041" s="84" t="s">
        <v>6948</v>
      </c>
      <c r="Z5041" s="84" t="s">
        <v>3873</v>
      </c>
      <c r="AA5041" s="85" t="s">
        <v>47</v>
      </c>
      <c r="AB5041" s="85" t="s">
        <v>22117</v>
      </c>
      <c r="AC5041" s="84" t="n">
        <v>14606782487201</v>
      </c>
      <c r="AD5041" s="70" t="n">
        <v>20.4</v>
      </c>
      <c r="AE5041" s="70" t="n">
        <v>16.4</v>
      </c>
      <c r="AF5041" s="70" t="n">
        <v>0.55</v>
      </c>
      <c r="AG5041" s="50"/>
      <c r="AH5041" s="50"/>
    </row>
    <row r="5042" customFormat="false" ht="22.8" hidden="false" customHeight="false" outlineLevel="0" collapsed="false">
      <c r="A5042" s="71" t="s">
        <v>22067</v>
      </c>
      <c r="B5042" s="72" t="s">
        <v>22118</v>
      </c>
      <c r="C5042" s="0" t="s">
        <v>22119</v>
      </c>
      <c r="D5042" s="73" t="n">
        <v>55.13</v>
      </c>
      <c r="E5042" s="74" t="n">
        <v>100</v>
      </c>
      <c r="F5042" s="75" t="n">
        <v>5</v>
      </c>
      <c r="G5042" s="41" t="n">
        <v>5</v>
      </c>
      <c r="H5042" s="76"/>
      <c r="I5042" s="77" t="n">
        <f aca="false">ROUND(D5042*(1-$C$5%),2)</f>
        <v>55.13</v>
      </c>
      <c r="J5042" s="78" t="n">
        <f aca="false">H5042*I5042</f>
        <v>0</v>
      </c>
      <c r="K5042" s="79" t="n">
        <v>0.12</v>
      </c>
      <c r="L5042" s="80" t="n">
        <v>0.0001771</v>
      </c>
      <c r="M5042" s="86" t="n">
        <f aca="false">H5042*K5042</f>
        <v>0</v>
      </c>
      <c r="N5042" s="87" t="n">
        <f aca="false">H5042*L5042</f>
        <v>0</v>
      </c>
      <c r="O5042" s="65"/>
      <c r="P5042" s="66" t="s">
        <v>22120</v>
      </c>
      <c r="Q5042" s="82" t="n">
        <v>0.2</v>
      </c>
      <c r="R5042" s="66" t="s">
        <v>58</v>
      </c>
      <c r="S5042" s="83"/>
      <c r="T5042" s="83" t="s">
        <v>13721</v>
      </c>
      <c r="U5042" s="83" t="s">
        <v>70</v>
      </c>
      <c r="V5042" s="84"/>
      <c r="W5042" s="84" t="s">
        <v>763</v>
      </c>
      <c r="X5042" s="84" t="s">
        <v>12707</v>
      </c>
      <c r="Y5042" s="84" t="s">
        <v>6948</v>
      </c>
      <c r="Z5042" s="84" t="s">
        <v>3894</v>
      </c>
      <c r="AA5042" s="85" t="s">
        <v>47</v>
      </c>
      <c r="AB5042" s="85" t="s">
        <v>22121</v>
      </c>
      <c r="AC5042" s="84" t="n">
        <v>14606782487690</v>
      </c>
      <c r="AD5042" s="70" t="n">
        <v>20.4</v>
      </c>
      <c r="AE5042" s="70" t="n">
        <v>16.4</v>
      </c>
      <c r="AF5042" s="70" t="n">
        <v>0.55</v>
      </c>
      <c r="AG5042" s="50"/>
      <c r="AH5042" s="50"/>
    </row>
    <row r="5043" customFormat="false" ht="22.8" hidden="false" customHeight="false" outlineLevel="0" collapsed="false">
      <c r="A5043" s="71" t="s">
        <v>22067</v>
      </c>
      <c r="B5043" s="72" t="s">
        <v>22122</v>
      </c>
      <c r="C5043" s="0" t="s">
        <v>22123</v>
      </c>
      <c r="D5043" s="73" t="n">
        <v>55.13</v>
      </c>
      <c r="E5043" s="74" t="n">
        <v>100</v>
      </c>
      <c r="F5043" s="75" t="n">
        <v>5</v>
      </c>
      <c r="G5043" s="41" t="n">
        <v>100</v>
      </c>
      <c r="H5043" s="76"/>
      <c r="I5043" s="77" t="n">
        <f aca="false">ROUND(D5043*(1-$C$5%),2)</f>
        <v>55.13</v>
      </c>
      <c r="J5043" s="78" t="n">
        <f aca="false">H5043*I5043</f>
        <v>0</v>
      </c>
      <c r="K5043" s="79" t="n">
        <v>0.11</v>
      </c>
      <c r="L5043" s="80" t="n">
        <v>0.0001771</v>
      </c>
      <c r="M5043" s="86" t="n">
        <f aca="false">H5043*K5043</f>
        <v>0</v>
      </c>
      <c r="N5043" s="87" t="n">
        <f aca="false">H5043*L5043</f>
        <v>0</v>
      </c>
      <c r="O5043" s="65"/>
      <c r="P5043" s="66" t="s">
        <v>22124</v>
      </c>
      <c r="Q5043" s="82" t="n">
        <v>0.2</v>
      </c>
      <c r="R5043" s="66" t="s">
        <v>58</v>
      </c>
      <c r="S5043" s="83"/>
      <c r="T5043" s="83" t="s">
        <v>13721</v>
      </c>
      <c r="U5043" s="83" t="s">
        <v>70</v>
      </c>
      <c r="V5043" s="84"/>
      <c r="W5043" s="84" t="s">
        <v>763</v>
      </c>
      <c r="X5043" s="84" t="s">
        <v>12707</v>
      </c>
      <c r="Y5043" s="84" t="s">
        <v>6948</v>
      </c>
      <c r="Z5043" s="84"/>
      <c r="AA5043" s="85" t="s">
        <v>47</v>
      </c>
      <c r="AB5043" s="85" t="s">
        <v>22125</v>
      </c>
      <c r="AC5043" s="84" t="n">
        <v>14606782492878</v>
      </c>
      <c r="AD5043" s="70" t="n">
        <v>20.4</v>
      </c>
      <c r="AE5043" s="70" t="n">
        <v>16.5</v>
      </c>
      <c r="AF5043" s="70" t="n">
        <v>0.5</v>
      </c>
      <c r="AG5043" s="50"/>
      <c r="AH5043" s="50"/>
    </row>
    <row r="5044" customFormat="false" ht="22.8" hidden="false" customHeight="false" outlineLevel="0" collapsed="false">
      <c r="A5044" s="71" t="s">
        <v>22067</v>
      </c>
      <c r="B5044" s="72" t="s">
        <v>22126</v>
      </c>
      <c r="C5044" s="0" t="s">
        <v>22127</v>
      </c>
      <c r="D5044" s="73" t="n">
        <v>55.13</v>
      </c>
      <c r="E5044" s="74" t="n">
        <v>100</v>
      </c>
      <c r="F5044" s="75" t="n">
        <v>5</v>
      </c>
      <c r="G5044" s="41" t="n">
        <v>100</v>
      </c>
      <c r="H5044" s="76"/>
      <c r="I5044" s="77" t="n">
        <f aca="false">ROUND(D5044*(1-$C$5%),2)</f>
        <v>55.13</v>
      </c>
      <c r="J5044" s="78" t="n">
        <f aca="false">H5044*I5044</f>
        <v>0</v>
      </c>
      <c r="K5044" s="79" t="n">
        <v>0.12</v>
      </c>
      <c r="L5044" s="80" t="n">
        <v>0.0001771</v>
      </c>
      <c r="M5044" s="86" t="n">
        <f aca="false">H5044*K5044</f>
        <v>0</v>
      </c>
      <c r="N5044" s="87" t="n">
        <f aca="false">H5044*L5044</f>
        <v>0</v>
      </c>
      <c r="O5044" s="65"/>
      <c r="P5044" s="66" t="s">
        <v>22128</v>
      </c>
      <c r="Q5044" s="82" t="n">
        <v>0.2</v>
      </c>
      <c r="R5044" s="66" t="s">
        <v>58</v>
      </c>
      <c r="S5044" s="83"/>
      <c r="T5044" s="83" t="s">
        <v>13721</v>
      </c>
      <c r="U5044" s="83" t="s">
        <v>70</v>
      </c>
      <c r="V5044" s="84"/>
      <c r="W5044" s="84" t="s">
        <v>763</v>
      </c>
      <c r="X5044" s="84" t="s">
        <v>12707</v>
      </c>
      <c r="Y5044" s="84" t="s">
        <v>6948</v>
      </c>
      <c r="Z5044" s="84"/>
      <c r="AA5044" s="85" t="s">
        <v>47</v>
      </c>
      <c r="AB5044" s="85" t="s">
        <v>22129</v>
      </c>
      <c r="AC5044" s="84" t="n">
        <v>14606782521301</v>
      </c>
      <c r="AD5044" s="70" t="n">
        <v>20.4</v>
      </c>
      <c r="AE5044" s="70" t="n">
        <v>16.5</v>
      </c>
      <c r="AF5044" s="70" t="n">
        <v>0.51</v>
      </c>
      <c r="AG5044" s="50"/>
      <c r="AH5044" s="50"/>
    </row>
    <row r="5045" customFormat="false" ht="22.8" hidden="false" customHeight="false" outlineLevel="0" collapsed="false">
      <c r="A5045" s="71" t="s">
        <v>22067</v>
      </c>
      <c r="B5045" s="72" t="s">
        <v>22130</v>
      </c>
      <c r="C5045" s="0" t="s">
        <v>22131</v>
      </c>
      <c r="D5045" s="73" t="n">
        <v>55.13</v>
      </c>
      <c r="E5045" s="74" t="n">
        <v>100</v>
      </c>
      <c r="F5045" s="75" t="n">
        <v>5</v>
      </c>
      <c r="G5045" s="41" t="n">
        <v>100</v>
      </c>
      <c r="H5045" s="76"/>
      <c r="I5045" s="77" t="n">
        <f aca="false">ROUND(D5045*(1-$C$5%),2)</f>
        <v>55.13</v>
      </c>
      <c r="J5045" s="78" t="n">
        <f aca="false">H5045*I5045</f>
        <v>0</v>
      </c>
      <c r="K5045" s="79" t="n">
        <v>0.118</v>
      </c>
      <c r="L5045" s="80" t="n">
        <v>0.0001771</v>
      </c>
      <c r="M5045" s="86" t="n">
        <f aca="false">H5045*K5045</f>
        <v>0</v>
      </c>
      <c r="N5045" s="87" t="n">
        <f aca="false">H5045*L5045</f>
        <v>0</v>
      </c>
      <c r="O5045" s="65"/>
      <c r="P5045" s="66" t="s">
        <v>22132</v>
      </c>
      <c r="Q5045" s="82" t="n">
        <v>0.2</v>
      </c>
      <c r="R5045" s="66" t="s">
        <v>58</v>
      </c>
      <c r="S5045" s="83"/>
      <c r="T5045" s="83" t="s">
        <v>13721</v>
      </c>
      <c r="U5045" s="83" t="s">
        <v>70</v>
      </c>
      <c r="V5045" s="84"/>
      <c r="W5045" s="84" t="s">
        <v>763</v>
      </c>
      <c r="X5045" s="84" t="s">
        <v>12707</v>
      </c>
      <c r="Y5045" s="84" t="s">
        <v>6948</v>
      </c>
      <c r="Z5045" s="84"/>
      <c r="AA5045" s="85" t="s">
        <v>47</v>
      </c>
      <c r="AB5045" s="85" t="s">
        <v>22133</v>
      </c>
      <c r="AC5045" s="84" t="n">
        <v>14606782534486</v>
      </c>
      <c r="AD5045" s="70" t="n">
        <v>20.4</v>
      </c>
      <c r="AE5045" s="70" t="n">
        <v>16.5</v>
      </c>
      <c r="AF5045" s="70" t="n">
        <v>0.55</v>
      </c>
      <c r="AG5045" s="50"/>
      <c r="AH5045" s="50"/>
    </row>
    <row r="5046" customFormat="false" ht="22.8" hidden="false" customHeight="false" outlineLevel="0" collapsed="false">
      <c r="A5046" s="71" t="s">
        <v>22067</v>
      </c>
      <c r="B5046" s="72" t="s">
        <v>22134</v>
      </c>
      <c r="C5046" s="0" t="s">
        <v>22135</v>
      </c>
      <c r="D5046" s="73" t="n">
        <v>55.13</v>
      </c>
      <c r="E5046" s="74" t="n">
        <v>100</v>
      </c>
      <c r="F5046" s="75" t="n">
        <v>5</v>
      </c>
      <c r="G5046" s="41" t="n">
        <v>100</v>
      </c>
      <c r="H5046" s="76"/>
      <c r="I5046" s="77" t="n">
        <f aca="false">ROUND(D5046*(1-$C$5%),2)</f>
        <v>55.13</v>
      </c>
      <c r="J5046" s="78" t="n">
        <f aca="false">H5046*I5046</f>
        <v>0</v>
      </c>
      <c r="K5046" s="79" t="n">
        <v>0.12</v>
      </c>
      <c r="L5046" s="80" t="n">
        <v>0.0001771</v>
      </c>
      <c r="M5046" s="86" t="n">
        <f aca="false">H5046*K5046</f>
        <v>0</v>
      </c>
      <c r="N5046" s="87" t="n">
        <f aca="false">H5046*L5046</f>
        <v>0</v>
      </c>
      <c r="O5046" s="65"/>
      <c r="P5046" s="66" t="s">
        <v>22136</v>
      </c>
      <c r="Q5046" s="82" t="n">
        <v>0.2</v>
      </c>
      <c r="R5046" s="66" t="s">
        <v>58</v>
      </c>
      <c r="S5046" s="83"/>
      <c r="T5046" s="83" t="s">
        <v>13721</v>
      </c>
      <c r="U5046" s="83" t="s">
        <v>70</v>
      </c>
      <c r="V5046" s="84"/>
      <c r="W5046" s="84" t="s">
        <v>763</v>
      </c>
      <c r="X5046" s="84" t="s">
        <v>12707</v>
      </c>
      <c r="Y5046" s="84" t="s">
        <v>6948</v>
      </c>
      <c r="Z5046" s="84"/>
      <c r="AA5046" s="85" t="s">
        <v>47</v>
      </c>
      <c r="AB5046" s="85" t="s">
        <v>22137</v>
      </c>
      <c r="AC5046" s="84" t="n">
        <v>14606782537463</v>
      </c>
      <c r="AD5046" s="70" t="n">
        <v>20.4</v>
      </c>
      <c r="AE5046" s="70" t="n">
        <v>16.4</v>
      </c>
      <c r="AF5046" s="70" t="n">
        <v>0.55</v>
      </c>
      <c r="AG5046" s="50"/>
      <c r="AH5046" s="50"/>
    </row>
    <row r="5047" customFormat="false" ht="22.8" hidden="false" customHeight="false" outlineLevel="0" collapsed="false">
      <c r="A5047" s="71" t="s">
        <v>22067</v>
      </c>
      <c r="B5047" s="72" t="s">
        <v>22138</v>
      </c>
      <c r="C5047" s="0" t="s">
        <v>22139</v>
      </c>
      <c r="D5047" s="73" t="n">
        <v>55.13</v>
      </c>
      <c r="E5047" s="74" t="n">
        <v>100</v>
      </c>
      <c r="F5047" s="75" t="n">
        <v>5</v>
      </c>
      <c r="G5047" s="41" t="n">
        <v>5</v>
      </c>
      <c r="H5047" s="76"/>
      <c r="I5047" s="77" t="n">
        <f aca="false">ROUND(D5047*(1-$C$5%),2)</f>
        <v>55.13</v>
      </c>
      <c r="J5047" s="78" t="n">
        <f aca="false">H5047*I5047</f>
        <v>0</v>
      </c>
      <c r="K5047" s="79" t="n">
        <v>0.12</v>
      </c>
      <c r="L5047" s="80" t="n">
        <v>0.0001771</v>
      </c>
      <c r="M5047" s="86" t="n">
        <f aca="false">H5047*K5047</f>
        <v>0</v>
      </c>
      <c r="N5047" s="87" t="n">
        <f aca="false">H5047*L5047</f>
        <v>0</v>
      </c>
      <c r="O5047" s="65"/>
      <c r="P5047" s="66" t="s">
        <v>22140</v>
      </c>
      <c r="Q5047" s="82" t="n">
        <v>0.2</v>
      </c>
      <c r="R5047" s="66" t="s">
        <v>58</v>
      </c>
      <c r="S5047" s="83"/>
      <c r="T5047" s="83" t="s">
        <v>13721</v>
      </c>
      <c r="U5047" s="83" t="s">
        <v>70</v>
      </c>
      <c r="V5047" s="84"/>
      <c r="W5047" s="84" t="s">
        <v>763</v>
      </c>
      <c r="X5047" s="84" t="s">
        <v>12707</v>
      </c>
      <c r="Y5047" s="84" t="s">
        <v>6948</v>
      </c>
      <c r="Z5047" s="84"/>
      <c r="AA5047" s="85" t="s">
        <v>47</v>
      </c>
      <c r="AB5047" s="85" t="s">
        <v>22141</v>
      </c>
      <c r="AC5047" s="84" t="n">
        <v>14606782542962</v>
      </c>
      <c r="AD5047" s="70" t="n">
        <v>20.4</v>
      </c>
      <c r="AE5047" s="70" t="n">
        <v>16.4</v>
      </c>
      <c r="AF5047" s="70" t="n">
        <v>0.55</v>
      </c>
      <c r="AG5047" s="50"/>
      <c r="AH5047" s="50"/>
    </row>
    <row r="5048" customFormat="false" ht="22.8" hidden="false" customHeight="false" outlineLevel="0" collapsed="false">
      <c r="A5048" s="71" t="s">
        <v>22067</v>
      </c>
      <c r="B5048" s="72" t="s">
        <v>22142</v>
      </c>
      <c r="C5048" s="0" t="s">
        <v>22143</v>
      </c>
      <c r="D5048" s="73" t="n">
        <v>55.13</v>
      </c>
      <c r="E5048" s="74" t="n">
        <v>100</v>
      </c>
      <c r="F5048" s="75" t="n">
        <v>5</v>
      </c>
      <c r="G5048" s="41" t="n">
        <v>100</v>
      </c>
      <c r="H5048" s="76"/>
      <c r="I5048" s="77" t="n">
        <f aca="false">ROUND(D5048*(1-$C$5%),2)</f>
        <v>55.13</v>
      </c>
      <c r="J5048" s="78" t="n">
        <f aca="false">H5048*I5048</f>
        <v>0</v>
      </c>
      <c r="K5048" s="79" t="n">
        <v>0.1185</v>
      </c>
      <c r="L5048" s="80" t="n">
        <v>0.0001771</v>
      </c>
      <c r="M5048" s="86" t="n">
        <f aca="false">H5048*K5048</f>
        <v>0</v>
      </c>
      <c r="N5048" s="87" t="n">
        <f aca="false">H5048*L5048</f>
        <v>0</v>
      </c>
      <c r="O5048" s="65"/>
      <c r="P5048" s="66" t="s">
        <v>22144</v>
      </c>
      <c r="Q5048" s="82" t="n">
        <v>0.2</v>
      </c>
      <c r="R5048" s="66" t="s">
        <v>58</v>
      </c>
      <c r="S5048" s="83"/>
      <c r="T5048" s="83" t="s">
        <v>13721</v>
      </c>
      <c r="U5048" s="83" t="s">
        <v>70</v>
      </c>
      <c r="V5048" s="84"/>
      <c r="W5048" s="84" t="s">
        <v>763</v>
      </c>
      <c r="X5048" s="84" t="s">
        <v>12707</v>
      </c>
      <c r="Y5048" s="84" t="s">
        <v>6948</v>
      </c>
      <c r="Z5048" s="84" t="s">
        <v>3873</v>
      </c>
      <c r="AA5048" s="85" t="s">
        <v>47</v>
      </c>
      <c r="AB5048" s="85" t="s">
        <v>22145</v>
      </c>
      <c r="AC5048" s="84" t="n">
        <v>14606782542986</v>
      </c>
      <c r="AD5048" s="70" t="n">
        <v>20.4</v>
      </c>
      <c r="AE5048" s="70" t="n">
        <v>16.5</v>
      </c>
      <c r="AF5048" s="70" t="n">
        <v>0.6</v>
      </c>
      <c r="AG5048" s="50"/>
      <c r="AH5048" s="50"/>
    </row>
    <row r="5049" customFormat="false" ht="22.8" hidden="false" customHeight="false" outlineLevel="0" collapsed="false">
      <c r="A5049" s="71" t="s">
        <v>22081</v>
      </c>
      <c r="B5049" s="72" t="s">
        <v>22146</v>
      </c>
      <c r="C5049" s="0" t="s">
        <v>22147</v>
      </c>
      <c r="D5049" s="73" t="n">
        <v>53.5</v>
      </c>
      <c r="E5049" s="74" t="n">
        <v>100</v>
      </c>
      <c r="F5049" s="75" t="n">
        <v>5</v>
      </c>
      <c r="G5049" s="41" t="n">
        <v>100</v>
      </c>
      <c r="H5049" s="76"/>
      <c r="I5049" s="77" t="n">
        <f aca="false">ROUND(D5049*(1-$C$5%),2)</f>
        <v>53.5</v>
      </c>
      <c r="J5049" s="78" t="n">
        <f aca="false">H5049*I5049</f>
        <v>0</v>
      </c>
      <c r="K5049" s="79" t="n">
        <v>0.1185</v>
      </c>
      <c r="L5049" s="80" t="n">
        <v>0.0001771</v>
      </c>
      <c r="M5049" s="86" t="n">
        <f aca="false">H5049*K5049</f>
        <v>0</v>
      </c>
      <c r="N5049" s="87" t="n">
        <f aca="false">H5049*L5049</f>
        <v>0</v>
      </c>
      <c r="O5049" s="65"/>
      <c r="P5049" s="66" t="s">
        <v>22148</v>
      </c>
      <c r="Q5049" s="82" t="n">
        <v>0.2</v>
      </c>
      <c r="R5049" s="66" t="s">
        <v>58</v>
      </c>
      <c r="S5049" s="83"/>
      <c r="T5049" s="83" t="s">
        <v>13721</v>
      </c>
      <c r="U5049" s="83" t="s">
        <v>70</v>
      </c>
      <c r="V5049" s="84"/>
      <c r="W5049" s="84" t="s">
        <v>763</v>
      </c>
      <c r="X5049" s="84" t="s">
        <v>12707</v>
      </c>
      <c r="Y5049" s="84" t="s">
        <v>6831</v>
      </c>
      <c r="Z5049" s="84"/>
      <c r="AA5049" s="85" t="s">
        <v>47</v>
      </c>
      <c r="AB5049" s="85" t="s">
        <v>22149</v>
      </c>
      <c r="AC5049" s="84" t="n">
        <v>14606782547523</v>
      </c>
      <c r="AD5049" s="70" t="n">
        <v>20.4</v>
      </c>
      <c r="AE5049" s="70" t="n">
        <v>16.5</v>
      </c>
      <c r="AF5049" s="70" t="n">
        <v>0.6</v>
      </c>
      <c r="AG5049" s="50"/>
      <c r="AH5049" s="50"/>
    </row>
    <row r="5050" customFormat="false" ht="22.8" hidden="false" customHeight="false" outlineLevel="0" collapsed="false">
      <c r="A5050" s="71" t="s">
        <v>22067</v>
      </c>
      <c r="B5050" s="72" t="s">
        <v>22150</v>
      </c>
      <c r="C5050" s="0" t="s">
        <v>22151</v>
      </c>
      <c r="D5050" s="73" t="n">
        <v>55.13</v>
      </c>
      <c r="E5050" s="74" t="n">
        <v>100</v>
      </c>
      <c r="F5050" s="75" t="n">
        <v>5</v>
      </c>
      <c r="G5050" s="41" t="n">
        <v>100</v>
      </c>
      <c r="H5050" s="76"/>
      <c r="I5050" s="77" t="n">
        <f aca="false">ROUND(D5050*(1-$C$5%),2)</f>
        <v>55.13</v>
      </c>
      <c r="J5050" s="78" t="n">
        <f aca="false">H5050*I5050</f>
        <v>0</v>
      </c>
      <c r="K5050" s="79" t="n">
        <v>0</v>
      </c>
      <c r="L5050" s="80" t="n">
        <v>0</v>
      </c>
      <c r="M5050" s="86" t="n">
        <f aca="false">H5050*K5050</f>
        <v>0</v>
      </c>
      <c r="N5050" s="87" t="n">
        <f aca="false">H5050*L5050</f>
        <v>0</v>
      </c>
      <c r="O5050" s="65"/>
      <c r="P5050" s="66" t="s">
        <v>22152</v>
      </c>
      <c r="Q5050" s="82" t="n">
        <v>0.2</v>
      </c>
      <c r="R5050" s="66" t="s">
        <v>58</v>
      </c>
      <c r="S5050" s="83"/>
      <c r="T5050" s="83" t="s">
        <v>13721</v>
      </c>
      <c r="U5050" s="83" t="s">
        <v>70</v>
      </c>
      <c r="V5050" s="84"/>
      <c r="W5050" s="84" t="s">
        <v>763</v>
      </c>
      <c r="X5050" s="84" t="s">
        <v>12707</v>
      </c>
      <c r="Y5050" s="84" t="s">
        <v>6948</v>
      </c>
      <c r="Z5050" s="84"/>
      <c r="AA5050" s="85" t="s">
        <v>47</v>
      </c>
      <c r="AB5050" s="85" t="s">
        <v>22153</v>
      </c>
      <c r="AC5050" s="84" t="n">
        <v>24606782550513</v>
      </c>
      <c r="AD5050" s="70" t="n">
        <v>0</v>
      </c>
      <c r="AE5050" s="70" t="n">
        <v>0</v>
      </c>
      <c r="AF5050" s="70" t="n">
        <v>0</v>
      </c>
      <c r="AG5050" s="50"/>
      <c r="AH5050" s="50"/>
    </row>
    <row r="5051" customFormat="false" ht="22.8" hidden="false" customHeight="false" outlineLevel="0" collapsed="false">
      <c r="A5051" s="71" t="s">
        <v>22067</v>
      </c>
      <c r="B5051" s="72" t="s">
        <v>22154</v>
      </c>
      <c r="C5051" s="0" t="s">
        <v>22155</v>
      </c>
      <c r="D5051" s="73" t="n">
        <v>55.13</v>
      </c>
      <c r="E5051" s="74" t="n">
        <v>100</v>
      </c>
      <c r="F5051" s="75" t="n">
        <v>5</v>
      </c>
      <c r="G5051" s="41" t="n">
        <v>100</v>
      </c>
      <c r="H5051" s="76"/>
      <c r="I5051" s="77" t="n">
        <f aca="false">ROUND(D5051*(1-$C$5%),2)</f>
        <v>55.13</v>
      </c>
      <c r="J5051" s="78" t="n">
        <f aca="false">H5051*I5051</f>
        <v>0</v>
      </c>
      <c r="K5051" s="79" t="n">
        <v>0.12</v>
      </c>
      <c r="L5051" s="80" t="n">
        <v>0.0001771</v>
      </c>
      <c r="M5051" s="86" t="n">
        <f aca="false">H5051*K5051</f>
        <v>0</v>
      </c>
      <c r="N5051" s="87" t="n">
        <f aca="false">H5051*L5051</f>
        <v>0</v>
      </c>
      <c r="O5051" s="65"/>
      <c r="P5051" s="66" t="s">
        <v>22156</v>
      </c>
      <c r="Q5051" s="82" t="n">
        <v>0.2</v>
      </c>
      <c r="R5051" s="66" t="s">
        <v>58</v>
      </c>
      <c r="S5051" s="83"/>
      <c r="T5051" s="83" t="s">
        <v>13721</v>
      </c>
      <c r="U5051" s="83" t="s">
        <v>70</v>
      </c>
      <c r="V5051" s="84"/>
      <c r="W5051" s="84" t="s">
        <v>763</v>
      </c>
      <c r="X5051" s="84" t="s">
        <v>12707</v>
      </c>
      <c r="Y5051" s="84" t="s">
        <v>6948</v>
      </c>
      <c r="Z5051" s="84"/>
      <c r="AA5051" s="85" t="s">
        <v>47</v>
      </c>
      <c r="AB5051" s="85" t="s">
        <v>22157</v>
      </c>
      <c r="AC5051" s="84" t="n">
        <v>14606782552183</v>
      </c>
      <c r="AD5051" s="70" t="n">
        <v>20.4</v>
      </c>
      <c r="AE5051" s="70" t="n">
        <v>16.4</v>
      </c>
      <c r="AF5051" s="70" t="n">
        <v>0.55</v>
      </c>
      <c r="AG5051" s="50"/>
      <c r="AH5051" s="50"/>
    </row>
    <row r="5052" customFormat="false" ht="22.8" hidden="false" customHeight="false" outlineLevel="0" collapsed="false">
      <c r="A5052" s="71" t="s">
        <v>22067</v>
      </c>
      <c r="B5052" s="72" t="s">
        <v>22158</v>
      </c>
      <c r="C5052" s="0" t="s">
        <v>22159</v>
      </c>
      <c r="D5052" s="73" t="n">
        <v>55.13</v>
      </c>
      <c r="E5052" s="74" t="n">
        <v>100</v>
      </c>
      <c r="F5052" s="75" t="n">
        <v>5</v>
      </c>
      <c r="G5052" s="41" t="n">
        <v>100</v>
      </c>
      <c r="H5052" s="76"/>
      <c r="I5052" s="77" t="n">
        <f aca="false">ROUND(D5052*(1-$C$5%),2)</f>
        <v>55.13</v>
      </c>
      <c r="J5052" s="78" t="n">
        <f aca="false">H5052*I5052</f>
        <v>0</v>
      </c>
      <c r="K5052" s="79" t="n">
        <v>0.12</v>
      </c>
      <c r="L5052" s="80" t="n">
        <v>0.0001771</v>
      </c>
      <c r="M5052" s="86" t="n">
        <f aca="false">H5052*K5052</f>
        <v>0</v>
      </c>
      <c r="N5052" s="87" t="n">
        <f aca="false">H5052*L5052</f>
        <v>0</v>
      </c>
      <c r="O5052" s="65"/>
      <c r="P5052" s="66" t="s">
        <v>22160</v>
      </c>
      <c r="Q5052" s="82" t="n">
        <v>0.2</v>
      </c>
      <c r="R5052" s="66" t="s">
        <v>58</v>
      </c>
      <c r="S5052" s="83"/>
      <c r="T5052" s="83" t="s">
        <v>13721</v>
      </c>
      <c r="U5052" s="83" t="s">
        <v>70</v>
      </c>
      <c r="V5052" s="84"/>
      <c r="W5052" s="84" t="s">
        <v>763</v>
      </c>
      <c r="X5052" s="84" t="s">
        <v>12707</v>
      </c>
      <c r="Y5052" s="84" t="s">
        <v>6948</v>
      </c>
      <c r="Z5052" s="84"/>
      <c r="AA5052" s="85" t="s">
        <v>47</v>
      </c>
      <c r="AB5052" s="85" t="s">
        <v>22161</v>
      </c>
      <c r="AC5052" s="84" t="n">
        <v>14606782552190</v>
      </c>
      <c r="AD5052" s="70" t="n">
        <v>20.4</v>
      </c>
      <c r="AE5052" s="70" t="n">
        <v>16.4</v>
      </c>
      <c r="AF5052" s="70" t="n">
        <v>0.55</v>
      </c>
      <c r="AG5052" s="50"/>
      <c r="AH5052" s="50"/>
    </row>
    <row r="5053" customFormat="false" ht="22.8" hidden="false" customHeight="false" outlineLevel="0" collapsed="false">
      <c r="A5053" s="71" t="s">
        <v>22067</v>
      </c>
      <c r="B5053" s="72" t="s">
        <v>22162</v>
      </c>
      <c r="C5053" s="0" t="s">
        <v>22163</v>
      </c>
      <c r="D5053" s="73" t="n">
        <v>55.13</v>
      </c>
      <c r="E5053" s="74" t="n">
        <v>100</v>
      </c>
      <c r="F5053" s="75" t="n">
        <v>5</v>
      </c>
      <c r="G5053" s="41" t="n">
        <v>100</v>
      </c>
      <c r="H5053" s="76"/>
      <c r="I5053" s="77" t="n">
        <f aca="false">ROUND(D5053*(1-$C$5%),2)</f>
        <v>55.13</v>
      </c>
      <c r="J5053" s="78" t="n">
        <f aca="false">H5053*I5053</f>
        <v>0</v>
      </c>
      <c r="K5053" s="79" t="n">
        <v>0.12</v>
      </c>
      <c r="L5053" s="80" t="n">
        <v>0.0001771</v>
      </c>
      <c r="M5053" s="86" t="n">
        <f aca="false">H5053*K5053</f>
        <v>0</v>
      </c>
      <c r="N5053" s="87" t="n">
        <f aca="false">H5053*L5053</f>
        <v>0</v>
      </c>
      <c r="O5053" s="65"/>
      <c r="P5053" s="66" t="s">
        <v>22164</v>
      </c>
      <c r="Q5053" s="82" t="n">
        <v>0.2</v>
      </c>
      <c r="R5053" s="66" t="s">
        <v>58</v>
      </c>
      <c r="S5053" s="83"/>
      <c r="T5053" s="83" t="s">
        <v>13721</v>
      </c>
      <c r="U5053" s="83" t="s">
        <v>70</v>
      </c>
      <c r="V5053" s="84"/>
      <c r="W5053" s="84" t="s">
        <v>763</v>
      </c>
      <c r="X5053" s="84" t="s">
        <v>12707</v>
      </c>
      <c r="Y5053" s="84" t="s">
        <v>6948</v>
      </c>
      <c r="Z5053" s="84"/>
      <c r="AA5053" s="85" t="s">
        <v>47</v>
      </c>
      <c r="AB5053" s="85" t="s">
        <v>22165</v>
      </c>
      <c r="AC5053" s="84" t="n">
        <v>14606782552206</v>
      </c>
      <c r="AD5053" s="70" t="n">
        <v>20.4</v>
      </c>
      <c r="AE5053" s="70" t="n">
        <v>16.4</v>
      </c>
      <c r="AF5053" s="70" t="n">
        <v>0.55</v>
      </c>
      <c r="AG5053" s="50"/>
      <c r="AH5053" s="50"/>
    </row>
    <row r="5054" customFormat="false" ht="22.8" hidden="false" customHeight="false" outlineLevel="0" collapsed="false">
      <c r="A5054" s="71" t="s">
        <v>22067</v>
      </c>
      <c r="B5054" s="72" t="s">
        <v>22166</v>
      </c>
      <c r="C5054" s="0" t="s">
        <v>22167</v>
      </c>
      <c r="D5054" s="73" t="n">
        <v>55.13</v>
      </c>
      <c r="E5054" s="74" t="n">
        <v>100</v>
      </c>
      <c r="F5054" s="75" t="n">
        <v>5</v>
      </c>
      <c r="G5054" s="41" t="n">
        <v>100</v>
      </c>
      <c r="H5054" s="76"/>
      <c r="I5054" s="77" t="n">
        <f aca="false">ROUND(D5054*(1-$C$5%),2)</f>
        <v>55.13</v>
      </c>
      <c r="J5054" s="78" t="n">
        <f aca="false">H5054*I5054</f>
        <v>0</v>
      </c>
      <c r="K5054" s="79" t="n">
        <v>0.12</v>
      </c>
      <c r="L5054" s="80" t="n">
        <v>0.0001771</v>
      </c>
      <c r="M5054" s="86" t="n">
        <f aca="false">H5054*K5054</f>
        <v>0</v>
      </c>
      <c r="N5054" s="87" t="n">
        <f aca="false">H5054*L5054</f>
        <v>0</v>
      </c>
      <c r="O5054" s="65"/>
      <c r="P5054" s="66" t="s">
        <v>22168</v>
      </c>
      <c r="Q5054" s="82" t="n">
        <v>0.2</v>
      </c>
      <c r="R5054" s="66" t="s">
        <v>58</v>
      </c>
      <c r="S5054" s="83"/>
      <c r="T5054" s="83" t="s">
        <v>13721</v>
      </c>
      <c r="U5054" s="83" t="s">
        <v>70</v>
      </c>
      <c r="V5054" s="84"/>
      <c r="W5054" s="84" t="s">
        <v>763</v>
      </c>
      <c r="X5054" s="84" t="s">
        <v>12707</v>
      </c>
      <c r="Y5054" s="84" t="s">
        <v>6948</v>
      </c>
      <c r="Z5054" s="84"/>
      <c r="AA5054" s="85" t="s">
        <v>47</v>
      </c>
      <c r="AB5054" s="85" t="s">
        <v>22169</v>
      </c>
      <c r="AC5054" s="84" t="n">
        <v>14606782552213</v>
      </c>
      <c r="AD5054" s="70" t="n">
        <v>20.4</v>
      </c>
      <c r="AE5054" s="70" t="n">
        <v>16.4</v>
      </c>
      <c r="AF5054" s="70" t="n">
        <v>0.55</v>
      </c>
      <c r="AG5054" s="50"/>
      <c r="AH5054" s="50"/>
    </row>
    <row r="5055" customFormat="false" ht="22.8" hidden="false" customHeight="false" outlineLevel="0" collapsed="false">
      <c r="A5055" s="71" t="s">
        <v>22081</v>
      </c>
      <c r="B5055" s="72" t="s">
        <v>22170</v>
      </c>
      <c r="C5055" s="0" t="s">
        <v>22171</v>
      </c>
      <c r="D5055" s="73" t="n">
        <v>53.5</v>
      </c>
      <c r="E5055" s="74" t="n">
        <v>100</v>
      </c>
      <c r="F5055" s="75" t="n">
        <v>10</v>
      </c>
      <c r="G5055" s="41" t="n">
        <v>10</v>
      </c>
      <c r="H5055" s="76"/>
      <c r="I5055" s="77" t="n">
        <f aca="false">ROUND(D5055*(1-$C$5%),2)</f>
        <v>53.5</v>
      </c>
      <c r="J5055" s="78" t="n">
        <f aca="false">H5055*I5055</f>
        <v>0</v>
      </c>
      <c r="K5055" s="79" t="n">
        <v>0.115</v>
      </c>
      <c r="L5055" s="80" t="n">
        <v>0.0001771</v>
      </c>
      <c r="M5055" s="86" t="n">
        <f aca="false">H5055*K5055</f>
        <v>0</v>
      </c>
      <c r="N5055" s="87" t="n">
        <f aca="false">H5055*L5055</f>
        <v>0</v>
      </c>
      <c r="O5055" s="65"/>
      <c r="P5055" s="66" t="s">
        <v>22172</v>
      </c>
      <c r="Q5055" s="82" t="n">
        <v>0.2</v>
      </c>
      <c r="R5055" s="66" t="s">
        <v>58</v>
      </c>
      <c r="S5055" s="83"/>
      <c r="T5055" s="83" t="s">
        <v>13721</v>
      </c>
      <c r="U5055" s="83" t="s">
        <v>70</v>
      </c>
      <c r="V5055" s="84"/>
      <c r="W5055" s="84" t="s">
        <v>763</v>
      </c>
      <c r="X5055" s="84" t="s">
        <v>12707</v>
      </c>
      <c r="Y5055" s="84" t="s">
        <v>6831</v>
      </c>
      <c r="Z5055" s="84"/>
      <c r="AA5055" s="85" t="s">
        <v>47</v>
      </c>
      <c r="AB5055" s="85" t="s">
        <v>22173</v>
      </c>
      <c r="AC5055" s="84" t="n">
        <v>14606782277543</v>
      </c>
      <c r="AD5055" s="70" t="n">
        <v>20.5</v>
      </c>
      <c r="AE5055" s="70" t="n">
        <v>16.5</v>
      </c>
      <c r="AF5055" s="70" t="n">
        <v>0.5</v>
      </c>
      <c r="AG5055" s="50"/>
      <c r="AH5055" s="50"/>
    </row>
    <row r="5056" customFormat="false" ht="22.8" hidden="false" customHeight="false" outlineLevel="0" collapsed="false">
      <c r="A5056" s="71" t="s">
        <v>22067</v>
      </c>
      <c r="B5056" s="72" t="s">
        <v>22174</v>
      </c>
      <c r="C5056" s="0" t="s">
        <v>22175</v>
      </c>
      <c r="D5056" s="73" t="n">
        <v>41.58</v>
      </c>
      <c r="E5056" s="74" t="n">
        <v>100</v>
      </c>
      <c r="F5056" s="75" t="n">
        <v>5</v>
      </c>
      <c r="G5056" s="41" t="n">
        <v>5</v>
      </c>
      <c r="H5056" s="76"/>
      <c r="I5056" s="77" t="n">
        <f aca="false">ROUND(D5056*(1-$C$5%),2)</f>
        <v>41.58</v>
      </c>
      <c r="J5056" s="78" t="n">
        <f aca="false">H5056*I5056</f>
        <v>0</v>
      </c>
      <c r="K5056" s="79" t="n">
        <v>0.114</v>
      </c>
      <c r="L5056" s="80" t="n">
        <v>0.0001771</v>
      </c>
      <c r="M5056" s="86" t="n">
        <f aca="false">H5056*K5056</f>
        <v>0</v>
      </c>
      <c r="N5056" s="87" t="n">
        <f aca="false">H5056*L5056</f>
        <v>0</v>
      </c>
      <c r="O5056" s="65"/>
      <c r="P5056" s="66" t="s">
        <v>22176</v>
      </c>
      <c r="Q5056" s="82" t="n">
        <v>0.2</v>
      </c>
      <c r="R5056" s="66" t="s">
        <v>58</v>
      </c>
      <c r="S5056" s="83"/>
      <c r="T5056" s="83" t="s">
        <v>13721</v>
      </c>
      <c r="U5056" s="83" t="s">
        <v>70</v>
      </c>
      <c r="V5056" s="84"/>
      <c r="W5056" s="84" t="s">
        <v>763</v>
      </c>
      <c r="X5056" s="84" t="s">
        <v>12707</v>
      </c>
      <c r="Y5056" s="84" t="s">
        <v>6948</v>
      </c>
      <c r="Z5056" s="84"/>
      <c r="AA5056" s="85" t="s">
        <v>47</v>
      </c>
      <c r="AB5056" s="85" t="s">
        <v>22177</v>
      </c>
      <c r="AC5056" s="84" t="n">
        <v>14606782341503</v>
      </c>
      <c r="AD5056" s="70" t="n">
        <v>20.5</v>
      </c>
      <c r="AE5056" s="70" t="n">
        <v>16.5</v>
      </c>
      <c r="AF5056" s="70" t="n">
        <v>0.5</v>
      </c>
      <c r="AG5056" s="50"/>
      <c r="AH5056" s="50"/>
    </row>
    <row r="5057" customFormat="false" ht="22.8" hidden="false" customHeight="false" outlineLevel="0" collapsed="false">
      <c r="A5057" s="71" t="s">
        <v>22076</v>
      </c>
      <c r="B5057" s="72" t="s">
        <v>22178</v>
      </c>
      <c r="C5057" s="0" t="s">
        <v>22179</v>
      </c>
      <c r="D5057" s="73" t="n">
        <v>53.71</v>
      </c>
      <c r="E5057" s="74" t="n">
        <v>100</v>
      </c>
      <c r="F5057" s="75" t="n">
        <v>5</v>
      </c>
      <c r="G5057" s="41" t="n">
        <v>5</v>
      </c>
      <c r="H5057" s="76"/>
      <c r="I5057" s="77" t="n">
        <f aca="false">ROUND(D5057*(1-$C$5%),2)</f>
        <v>53.71</v>
      </c>
      <c r="J5057" s="78" t="n">
        <f aca="false">H5057*I5057</f>
        <v>0</v>
      </c>
      <c r="K5057" s="79" t="n">
        <v>0.124</v>
      </c>
      <c r="L5057" s="80" t="n">
        <v>0.0001848</v>
      </c>
      <c r="M5057" s="86" t="n">
        <f aca="false">H5057*K5057</f>
        <v>0</v>
      </c>
      <c r="N5057" s="87" t="n">
        <f aca="false">H5057*L5057</f>
        <v>0</v>
      </c>
      <c r="O5057" s="65"/>
      <c r="P5057" s="66" t="s">
        <v>22180</v>
      </c>
      <c r="Q5057" s="82" t="n">
        <v>0.2</v>
      </c>
      <c r="R5057" s="66" t="s">
        <v>58</v>
      </c>
      <c r="S5057" s="83"/>
      <c r="T5057" s="83" t="s">
        <v>13721</v>
      </c>
      <c r="U5057" s="83" t="s">
        <v>70</v>
      </c>
      <c r="V5057" s="84"/>
      <c r="W5057" s="84" t="s">
        <v>763</v>
      </c>
      <c r="X5057" s="84" t="s">
        <v>12707</v>
      </c>
      <c r="Y5057" s="84" t="s">
        <v>7432</v>
      </c>
      <c r="Z5057" s="84"/>
      <c r="AA5057" s="85" t="s">
        <v>47</v>
      </c>
      <c r="AB5057" s="85" t="s">
        <v>22181</v>
      </c>
      <c r="AC5057" s="84" t="n">
        <v>14606782378332</v>
      </c>
      <c r="AD5057" s="70" t="n">
        <v>20.5</v>
      </c>
      <c r="AE5057" s="70" t="n">
        <v>16.5</v>
      </c>
      <c r="AF5057" s="70" t="n">
        <v>0.45</v>
      </c>
      <c r="AG5057" s="50"/>
      <c r="AH5057" s="50"/>
    </row>
    <row r="5058" customFormat="false" ht="22.8" hidden="false" customHeight="false" outlineLevel="0" collapsed="false">
      <c r="A5058" s="71" t="s">
        <v>22067</v>
      </c>
      <c r="B5058" s="72" t="s">
        <v>22182</v>
      </c>
      <c r="C5058" s="0" t="s">
        <v>22183</v>
      </c>
      <c r="D5058" s="73" t="n">
        <v>55.54</v>
      </c>
      <c r="E5058" s="74" t="n">
        <v>100</v>
      </c>
      <c r="F5058" s="75" t="n">
        <v>5</v>
      </c>
      <c r="G5058" s="41" t="n">
        <v>5</v>
      </c>
      <c r="H5058" s="76"/>
      <c r="I5058" s="77" t="n">
        <f aca="false">ROUND(D5058*(1-$C$5%),2)</f>
        <v>55.54</v>
      </c>
      <c r="J5058" s="78" t="n">
        <f aca="false">H5058*I5058</f>
        <v>0</v>
      </c>
      <c r="K5058" s="79" t="n">
        <v>0.114</v>
      </c>
      <c r="L5058" s="80" t="n">
        <v>0.0001771</v>
      </c>
      <c r="M5058" s="86" t="n">
        <f aca="false">H5058*K5058</f>
        <v>0</v>
      </c>
      <c r="N5058" s="87" t="n">
        <f aca="false">H5058*L5058</f>
        <v>0</v>
      </c>
      <c r="O5058" s="65"/>
      <c r="P5058" s="66" t="s">
        <v>22184</v>
      </c>
      <c r="Q5058" s="82" t="n">
        <v>0.2</v>
      </c>
      <c r="R5058" s="66" t="s">
        <v>58</v>
      </c>
      <c r="S5058" s="83"/>
      <c r="T5058" s="83" t="s">
        <v>13721</v>
      </c>
      <c r="U5058" s="83" t="s">
        <v>70</v>
      </c>
      <c r="V5058" s="84"/>
      <c r="W5058" s="84" t="s">
        <v>763</v>
      </c>
      <c r="X5058" s="84" t="s">
        <v>12707</v>
      </c>
      <c r="Y5058" s="84" t="s">
        <v>7432</v>
      </c>
      <c r="Z5058" s="84"/>
      <c r="AA5058" s="85" t="s">
        <v>47</v>
      </c>
      <c r="AB5058" s="85" t="s">
        <v>22185</v>
      </c>
      <c r="AC5058" s="84" t="n">
        <v>14606782385064</v>
      </c>
      <c r="AD5058" s="70" t="n">
        <v>20.5</v>
      </c>
      <c r="AE5058" s="70" t="n">
        <v>16.5</v>
      </c>
      <c r="AF5058" s="70" t="n">
        <v>0.45</v>
      </c>
      <c r="AG5058" s="50"/>
      <c r="AH5058" s="50"/>
    </row>
    <row r="5059" customFormat="false" ht="22.8" hidden="false" customHeight="false" outlineLevel="0" collapsed="false">
      <c r="A5059" s="71" t="s">
        <v>22067</v>
      </c>
      <c r="B5059" s="72" t="s">
        <v>22186</v>
      </c>
      <c r="C5059" s="0" t="s">
        <v>22187</v>
      </c>
      <c r="D5059" s="73" t="n">
        <v>54.06</v>
      </c>
      <c r="E5059" s="74" t="n">
        <v>100</v>
      </c>
      <c r="F5059" s="75" t="n">
        <v>5</v>
      </c>
      <c r="G5059" s="41" t="n">
        <v>5</v>
      </c>
      <c r="H5059" s="76"/>
      <c r="I5059" s="77" t="n">
        <f aca="false">ROUND(D5059*(1-$C$5%),2)</f>
        <v>54.06</v>
      </c>
      <c r="J5059" s="78" t="n">
        <f aca="false">H5059*I5059</f>
        <v>0</v>
      </c>
      <c r="K5059" s="79" t="n">
        <v>0.114</v>
      </c>
      <c r="L5059" s="80" t="n">
        <v>0.0001771</v>
      </c>
      <c r="M5059" s="86" t="n">
        <f aca="false">H5059*K5059</f>
        <v>0</v>
      </c>
      <c r="N5059" s="87" t="n">
        <f aca="false">H5059*L5059</f>
        <v>0</v>
      </c>
      <c r="O5059" s="65"/>
      <c r="P5059" s="66" t="s">
        <v>22188</v>
      </c>
      <c r="Q5059" s="82" t="n">
        <v>0.2</v>
      </c>
      <c r="R5059" s="66" t="s">
        <v>58</v>
      </c>
      <c r="S5059" s="83"/>
      <c r="T5059" s="83" t="s">
        <v>13721</v>
      </c>
      <c r="U5059" s="83" t="s">
        <v>70</v>
      </c>
      <c r="V5059" s="84"/>
      <c r="W5059" s="84" t="s">
        <v>763</v>
      </c>
      <c r="X5059" s="84" t="s">
        <v>12707</v>
      </c>
      <c r="Y5059" s="84" t="s">
        <v>6948</v>
      </c>
      <c r="Z5059" s="84"/>
      <c r="AA5059" s="85" t="s">
        <v>47</v>
      </c>
      <c r="AB5059" s="85" t="s">
        <v>22189</v>
      </c>
      <c r="AC5059" s="84" t="n">
        <v>14606782395520</v>
      </c>
      <c r="AD5059" s="70" t="n">
        <v>20.3</v>
      </c>
      <c r="AE5059" s="70" t="n">
        <v>16.5</v>
      </c>
      <c r="AF5059" s="70" t="n">
        <v>0.48</v>
      </c>
      <c r="AG5059" s="50"/>
      <c r="AH5059" s="50"/>
    </row>
    <row r="5060" customFormat="false" ht="22.8" hidden="false" customHeight="false" outlineLevel="0" collapsed="false">
      <c r="A5060" s="71" t="s">
        <v>22067</v>
      </c>
      <c r="B5060" s="72" t="s">
        <v>22190</v>
      </c>
      <c r="C5060" s="0" t="s">
        <v>22191</v>
      </c>
      <c r="D5060" s="73" t="n">
        <v>54.06</v>
      </c>
      <c r="E5060" s="74" t="n">
        <v>100</v>
      </c>
      <c r="F5060" s="75" t="n">
        <v>5</v>
      </c>
      <c r="G5060" s="41" t="n">
        <v>100</v>
      </c>
      <c r="H5060" s="76"/>
      <c r="I5060" s="77" t="n">
        <f aca="false">ROUND(D5060*(1-$C$5%),2)</f>
        <v>54.06</v>
      </c>
      <c r="J5060" s="78" t="n">
        <f aca="false">H5060*I5060</f>
        <v>0</v>
      </c>
      <c r="K5060" s="79" t="n">
        <v>0.12</v>
      </c>
      <c r="L5060" s="80" t="n">
        <v>0.0001771</v>
      </c>
      <c r="M5060" s="86" t="n">
        <f aca="false">H5060*K5060</f>
        <v>0</v>
      </c>
      <c r="N5060" s="87" t="n">
        <f aca="false">H5060*L5060</f>
        <v>0</v>
      </c>
      <c r="O5060" s="65"/>
      <c r="P5060" s="66" t="s">
        <v>22192</v>
      </c>
      <c r="Q5060" s="82" t="n">
        <v>0.2</v>
      </c>
      <c r="R5060" s="66" t="s">
        <v>58</v>
      </c>
      <c r="S5060" s="83"/>
      <c r="T5060" s="83" t="s">
        <v>13721</v>
      </c>
      <c r="U5060" s="83" t="s">
        <v>70</v>
      </c>
      <c r="V5060" s="84"/>
      <c r="W5060" s="84" t="s">
        <v>763</v>
      </c>
      <c r="X5060" s="84" t="s">
        <v>12707</v>
      </c>
      <c r="Y5060" s="84" t="s">
        <v>6948</v>
      </c>
      <c r="Z5060" s="84"/>
      <c r="AA5060" s="85" t="s">
        <v>47</v>
      </c>
      <c r="AB5060" s="85" t="s">
        <v>22193</v>
      </c>
      <c r="AC5060" s="84" t="n">
        <v>24606782426375</v>
      </c>
      <c r="AD5060" s="70" t="n">
        <v>20.4</v>
      </c>
      <c r="AE5060" s="70" t="n">
        <v>16.5</v>
      </c>
      <c r="AF5060" s="70" t="n">
        <v>0.5</v>
      </c>
      <c r="AG5060" s="50"/>
      <c r="AH5060" s="50"/>
    </row>
    <row r="5061" customFormat="false" ht="13.2" hidden="false" customHeight="false" outlineLevel="0" collapsed="false">
      <c r="A5061" s="71"/>
      <c r="B5061" s="91" t="s">
        <v>22194</v>
      </c>
      <c r="C5061" s="92"/>
      <c r="D5061" s="73"/>
      <c r="E5061" s="74"/>
      <c r="F5061" s="75"/>
      <c r="G5061" s="41"/>
      <c r="H5061" s="76"/>
      <c r="I5061" s="77"/>
      <c r="J5061" s="78"/>
      <c r="K5061" s="79"/>
      <c r="L5061" s="80"/>
      <c r="M5061" s="86"/>
      <c r="N5061" s="87"/>
      <c r="O5061" s="65"/>
      <c r="P5061" s="67"/>
      <c r="Q5061" s="67"/>
      <c r="R5061" s="67"/>
      <c r="S5061" s="83"/>
      <c r="T5061" s="83"/>
      <c r="U5061" s="83"/>
      <c r="V5061" s="84"/>
      <c r="W5061" s="84"/>
      <c r="X5061" s="84"/>
      <c r="Y5061" s="84"/>
      <c r="Z5061" s="84"/>
      <c r="AA5061" s="84"/>
      <c r="AB5061" s="84"/>
      <c r="AC5061" s="84"/>
      <c r="AD5061" s="70"/>
      <c r="AE5061" s="70"/>
      <c r="AF5061" s="70"/>
      <c r="AG5061" s="50"/>
      <c r="AH5061" s="50"/>
    </row>
    <row r="5062" customFormat="false" ht="24" hidden="false" customHeight="false" outlineLevel="0" collapsed="false">
      <c r="A5062" s="93" t="s">
        <v>22195</v>
      </c>
      <c r="B5062" s="94" t="s">
        <v>22196</v>
      </c>
      <c r="C5062" s="0" t="s">
        <v>22197</v>
      </c>
      <c r="D5062" s="95" t="n">
        <v>44.44</v>
      </c>
      <c r="E5062" s="96" t="n">
        <v>50</v>
      </c>
      <c r="F5062" s="97" t="n">
        <v>5</v>
      </c>
      <c r="G5062" s="97" t="n">
        <v>50</v>
      </c>
      <c r="H5062" s="98"/>
      <c r="I5062" s="99" t="n">
        <f aca="false">ROUND(D5062*(1-$C$5%),2)</f>
        <v>44.44</v>
      </c>
      <c r="J5062" s="100" t="n">
        <f aca="false">H5062*I5062</f>
        <v>0</v>
      </c>
      <c r="K5062" s="101" t="n">
        <v>0.146</v>
      </c>
      <c r="L5062" s="102" t="n">
        <v>0.000248832</v>
      </c>
      <c r="M5062" s="103" t="n">
        <f aca="false">H5062*K5062</f>
        <v>0</v>
      </c>
      <c r="N5062" s="104" t="n">
        <f aca="false">H5062*L5062</f>
        <v>0</v>
      </c>
      <c r="O5062" s="105" t="s">
        <v>771</v>
      </c>
      <c r="P5062" s="106" t="s">
        <v>22198</v>
      </c>
      <c r="Q5062" s="107" t="n">
        <v>0.2</v>
      </c>
      <c r="R5062" s="106" t="s">
        <v>44</v>
      </c>
      <c r="S5062" s="83"/>
      <c r="T5062" s="83" t="s">
        <v>13721</v>
      </c>
      <c r="U5062" s="83" t="s">
        <v>70</v>
      </c>
      <c r="V5062" s="84"/>
      <c r="W5062" s="84" t="s">
        <v>15005</v>
      </c>
      <c r="X5062" s="84" t="s">
        <v>12707</v>
      </c>
      <c r="Y5062" s="84" t="s">
        <v>12894</v>
      </c>
      <c r="Z5062" s="84" t="s">
        <v>586</v>
      </c>
      <c r="AA5062" s="85" t="s">
        <v>47</v>
      </c>
      <c r="AB5062" s="85" t="s">
        <v>22199</v>
      </c>
      <c r="AC5062" s="84" t="n">
        <v>14606782596705</v>
      </c>
      <c r="AD5062" s="70" t="n">
        <v>20.4</v>
      </c>
      <c r="AE5062" s="70" t="n">
        <v>16.5</v>
      </c>
      <c r="AF5062" s="70" t="n">
        <v>0.58</v>
      </c>
      <c r="AG5062" s="50"/>
      <c r="AH5062" s="50"/>
    </row>
    <row r="5063" customFormat="false" ht="24" hidden="false" customHeight="false" outlineLevel="0" collapsed="false">
      <c r="A5063" s="93" t="s">
        <v>22200</v>
      </c>
      <c r="B5063" s="94" t="s">
        <v>22201</v>
      </c>
      <c r="C5063" s="0" t="s">
        <v>22202</v>
      </c>
      <c r="D5063" s="95" t="n">
        <v>44.44</v>
      </c>
      <c r="E5063" s="96" t="n">
        <v>50</v>
      </c>
      <c r="F5063" s="97" t="n">
        <v>5</v>
      </c>
      <c r="G5063" s="97" t="n">
        <v>50</v>
      </c>
      <c r="H5063" s="98"/>
      <c r="I5063" s="99" t="n">
        <f aca="false">ROUND(D5063*(1-$C$5%),2)</f>
        <v>44.44</v>
      </c>
      <c r="J5063" s="100" t="n">
        <f aca="false">H5063*I5063</f>
        <v>0</v>
      </c>
      <c r="K5063" s="101" t="n">
        <v>0.146</v>
      </c>
      <c r="L5063" s="102" t="n">
        <v>0.000248832</v>
      </c>
      <c r="M5063" s="103" t="n">
        <f aca="false">H5063*K5063</f>
        <v>0</v>
      </c>
      <c r="N5063" s="104" t="n">
        <f aca="false">H5063*L5063</f>
        <v>0</v>
      </c>
      <c r="O5063" s="105" t="s">
        <v>771</v>
      </c>
      <c r="P5063" s="106" t="s">
        <v>22203</v>
      </c>
      <c r="Q5063" s="107" t="n">
        <v>0.2</v>
      </c>
      <c r="R5063" s="106" t="s">
        <v>44</v>
      </c>
      <c r="S5063" s="83"/>
      <c r="T5063" s="83" t="s">
        <v>13721</v>
      </c>
      <c r="U5063" s="83" t="s">
        <v>70</v>
      </c>
      <c r="V5063" s="84"/>
      <c r="W5063" s="84" t="s">
        <v>15005</v>
      </c>
      <c r="X5063" s="84" t="s">
        <v>12707</v>
      </c>
      <c r="Y5063" s="84" t="s">
        <v>12894</v>
      </c>
      <c r="Z5063" s="84" t="s">
        <v>586</v>
      </c>
      <c r="AA5063" s="85" t="s">
        <v>47</v>
      </c>
      <c r="AB5063" s="85" t="s">
        <v>22204</v>
      </c>
      <c r="AC5063" s="84" t="n">
        <v>14606782596712</v>
      </c>
      <c r="AD5063" s="70" t="n">
        <v>20.4</v>
      </c>
      <c r="AE5063" s="70" t="n">
        <v>16.5</v>
      </c>
      <c r="AF5063" s="70" t="n">
        <v>0.58</v>
      </c>
      <c r="AG5063" s="50"/>
      <c r="AH5063" s="50"/>
    </row>
    <row r="5064" customFormat="false" ht="24" hidden="false" customHeight="false" outlineLevel="0" collapsed="false">
      <c r="A5064" s="93" t="s">
        <v>22205</v>
      </c>
      <c r="B5064" s="94" t="s">
        <v>22206</v>
      </c>
      <c r="C5064" s="0" t="s">
        <v>22207</v>
      </c>
      <c r="D5064" s="95" t="n">
        <v>44.44</v>
      </c>
      <c r="E5064" s="96" t="n">
        <v>50</v>
      </c>
      <c r="F5064" s="97" t="n">
        <v>5</v>
      </c>
      <c r="G5064" s="97" t="n">
        <v>50</v>
      </c>
      <c r="H5064" s="98"/>
      <c r="I5064" s="99" t="n">
        <f aca="false">ROUND(D5064*(1-$C$5%),2)</f>
        <v>44.44</v>
      </c>
      <c r="J5064" s="100" t="n">
        <f aca="false">H5064*I5064</f>
        <v>0</v>
      </c>
      <c r="K5064" s="101" t="n">
        <v>0.146</v>
      </c>
      <c r="L5064" s="102" t="n">
        <v>0.000248832</v>
      </c>
      <c r="M5064" s="103" t="n">
        <f aca="false">H5064*K5064</f>
        <v>0</v>
      </c>
      <c r="N5064" s="104" t="n">
        <f aca="false">H5064*L5064</f>
        <v>0</v>
      </c>
      <c r="O5064" s="105" t="s">
        <v>771</v>
      </c>
      <c r="P5064" s="106" t="s">
        <v>22208</v>
      </c>
      <c r="Q5064" s="107" t="n">
        <v>0.2</v>
      </c>
      <c r="R5064" s="106" t="s">
        <v>44</v>
      </c>
      <c r="S5064" s="83"/>
      <c r="T5064" s="83" t="s">
        <v>13721</v>
      </c>
      <c r="U5064" s="83" t="s">
        <v>70</v>
      </c>
      <c r="V5064" s="84"/>
      <c r="W5064" s="84" t="s">
        <v>15005</v>
      </c>
      <c r="X5064" s="84" t="s">
        <v>12707</v>
      </c>
      <c r="Y5064" s="84" t="s">
        <v>12894</v>
      </c>
      <c r="Z5064" s="84" t="s">
        <v>586</v>
      </c>
      <c r="AA5064" s="85" t="s">
        <v>47</v>
      </c>
      <c r="AB5064" s="85" t="s">
        <v>22209</v>
      </c>
      <c r="AC5064" s="84" t="n">
        <v>14606782596736</v>
      </c>
      <c r="AD5064" s="70" t="n">
        <v>20.4</v>
      </c>
      <c r="AE5064" s="70" t="n">
        <v>16.5</v>
      </c>
      <c r="AF5064" s="70" t="n">
        <v>0.58</v>
      </c>
      <c r="AG5064" s="50"/>
      <c r="AH5064" s="50"/>
    </row>
    <row r="5065" customFormat="false" ht="22.8" hidden="false" customHeight="false" outlineLevel="0" collapsed="false">
      <c r="A5065" s="71" t="s">
        <v>22210</v>
      </c>
      <c r="B5065" s="72" t="s">
        <v>22211</v>
      </c>
      <c r="C5065" s="0" t="s">
        <v>22212</v>
      </c>
      <c r="D5065" s="73" t="n">
        <v>41.38</v>
      </c>
      <c r="E5065" s="74" t="n">
        <v>100</v>
      </c>
      <c r="F5065" s="75" t="n">
        <v>5</v>
      </c>
      <c r="G5065" s="41" t="n">
        <v>100</v>
      </c>
      <c r="H5065" s="76"/>
      <c r="I5065" s="77" t="n">
        <f aca="false">ROUND(D5065*(1-$C$5%),2)</f>
        <v>41.38</v>
      </c>
      <c r="J5065" s="78" t="n">
        <f aca="false">H5065*I5065</f>
        <v>0</v>
      </c>
      <c r="K5065" s="79" t="n">
        <v>0.117</v>
      </c>
      <c r="L5065" s="80" t="n">
        <v>0.0001771</v>
      </c>
      <c r="M5065" s="86" t="n">
        <f aca="false">H5065*K5065</f>
        <v>0</v>
      </c>
      <c r="N5065" s="87" t="n">
        <f aca="false">H5065*L5065</f>
        <v>0</v>
      </c>
      <c r="O5065" s="65"/>
      <c r="P5065" s="66" t="s">
        <v>22213</v>
      </c>
      <c r="Q5065" s="82" t="n">
        <v>0.2</v>
      </c>
      <c r="R5065" s="66" t="s">
        <v>58</v>
      </c>
      <c r="S5065" s="83"/>
      <c r="T5065" s="83" t="s">
        <v>13721</v>
      </c>
      <c r="U5065" s="83" t="s">
        <v>70</v>
      </c>
      <c r="V5065" s="84"/>
      <c r="W5065" s="84" t="s">
        <v>15005</v>
      </c>
      <c r="X5065" s="84" t="s">
        <v>12707</v>
      </c>
      <c r="Y5065" s="84"/>
      <c r="Z5065" s="84"/>
      <c r="AA5065" s="85" t="s">
        <v>47</v>
      </c>
      <c r="AB5065" s="85" t="s">
        <v>22214</v>
      </c>
      <c r="AC5065" s="84" t="n">
        <v>14606782427801</v>
      </c>
      <c r="AD5065" s="70" t="n">
        <v>20.4</v>
      </c>
      <c r="AE5065" s="70" t="n">
        <v>16.5</v>
      </c>
      <c r="AF5065" s="70" t="n">
        <v>0.6</v>
      </c>
      <c r="AG5065" s="50"/>
      <c r="AH5065" s="50"/>
    </row>
    <row r="5066" customFormat="false" ht="22.8" hidden="false" customHeight="false" outlineLevel="0" collapsed="false">
      <c r="A5066" s="71" t="s">
        <v>22210</v>
      </c>
      <c r="B5066" s="72" t="s">
        <v>22215</v>
      </c>
      <c r="C5066" s="0" t="s">
        <v>22216</v>
      </c>
      <c r="D5066" s="73" t="n">
        <v>37.93</v>
      </c>
      <c r="E5066" s="74" t="n">
        <v>100</v>
      </c>
      <c r="F5066" s="75" t="n">
        <v>5</v>
      </c>
      <c r="G5066" s="41" t="n">
        <v>5</v>
      </c>
      <c r="H5066" s="76"/>
      <c r="I5066" s="77" t="n">
        <f aca="false">ROUND(D5066*(1-$C$5%),2)</f>
        <v>37.93</v>
      </c>
      <c r="J5066" s="78" t="n">
        <f aca="false">H5066*I5066</f>
        <v>0</v>
      </c>
      <c r="K5066" s="79" t="n">
        <v>0.117</v>
      </c>
      <c r="L5066" s="80" t="n">
        <v>0.0001848</v>
      </c>
      <c r="M5066" s="86" t="n">
        <f aca="false">H5066*K5066</f>
        <v>0</v>
      </c>
      <c r="N5066" s="87" t="n">
        <f aca="false">H5066*L5066</f>
        <v>0</v>
      </c>
      <c r="O5066" s="65"/>
      <c r="P5066" s="66" t="s">
        <v>22217</v>
      </c>
      <c r="Q5066" s="82" t="n">
        <v>0.2</v>
      </c>
      <c r="R5066" s="66" t="s">
        <v>58</v>
      </c>
      <c r="S5066" s="83"/>
      <c r="T5066" s="83" t="s">
        <v>13721</v>
      </c>
      <c r="U5066" s="83" t="s">
        <v>70</v>
      </c>
      <c r="V5066" s="84"/>
      <c r="W5066" s="84" t="s">
        <v>15005</v>
      </c>
      <c r="X5066" s="84" t="s">
        <v>12707</v>
      </c>
      <c r="Y5066" s="84"/>
      <c r="Z5066" s="84"/>
      <c r="AA5066" s="85" t="s">
        <v>47</v>
      </c>
      <c r="AB5066" s="85" t="s">
        <v>22218</v>
      </c>
      <c r="AC5066" s="84" t="n">
        <v>14606782447311</v>
      </c>
      <c r="AD5066" s="70" t="n">
        <v>20.5</v>
      </c>
      <c r="AE5066" s="70" t="n">
        <v>16.5</v>
      </c>
      <c r="AF5066" s="70" t="n">
        <v>0.6</v>
      </c>
      <c r="AG5066" s="50"/>
      <c r="AH5066" s="50"/>
    </row>
    <row r="5067" customFormat="false" ht="22.8" hidden="false" customHeight="false" outlineLevel="0" collapsed="false">
      <c r="A5067" s="71" t="s">
        <v>22219</v>
      </c>
      <c r="B5067" s="72" t="s">
        <v>22220</v>
      </c>
      <c r="C5067" s="0" t="s">
        <v>22221</v>
      </c>
      <c r="D5067" s="73" t="n">
        <v>42.25</v>
      </c>
      <c r="E5067" s="74" t="n">
        <v>100</v>
      </c>
      <c r="F5067" s="75" t="n">
        <v>5</v>
      </c>
      <c r="G5067" s="41" t="n">
        <v>5</v>
      </c>
      <c r="H5067" s="76"/>
      <c r="I5067" s="77" t="n">
        <f aca="false">ROUND(D5067*(1-$C$5%),2)</f>
        <v>42.25</v>
      </c>
      <c r="J5067" s="78" t="n">
        <f aca="false">H5067*I5067</f>
        <v>0</v>
      </c>
      <c r="K5067" s="79" t="n">
        <v>0.114</v>
      </c>
      <c r="L5067" s="80" t="n">
        <v>0.0001771</v>
      </c>
      <c r="M5067" s="86" t="n">
        <f aca="false">H5067*K5067</f>
        <v>0</v>
      </c>
      <c r="N5067" s="87" t="n">
        <f aca="false">H5067*L5067</f>
        <v>0</v>
      </c>
      <c r="O5067" s="65"/>
      <c r="P5067" s="66" t="s">
        <v>22222</v>
      </c>
      <c r="Q5067" s="82" t="n">
        <v>0.2</v>
      </c>
      <c r="R5067" s="66" t="s">
        <v>58</v>
      </c>
      <c r="S5067" s="83" t="s">
        <v>5376</v>
      </c>
      <c r="T5067" s="83" t="s">
        <v>13721</v>
      </c>
      <c r="U5067" s="83" t="s">
        <v>70</v>
      </c>
      <c r="V5067" s="84"/>
      <c r="W5067" s="84" t="s">
        <v>15005</v>
      </c>
      <c r="X5067" s="84" t="s">
        <v>12707</v>
      </c>
      <c r="Y5067" s="84" t="s">
        <v>13200</v>
      </c>
      <c r="Z5067" s="84"/>
      <c r="AA5067" s="85" t="s">
        <v>47</v>
      </c>
      <c r="AB5067" s="85" t="s">
        <v>22223</v>
      </c>
      <c r="AC5067" s="84" t="n">
        <v>14606782449360</v>
      </c>
      <c r="AD5067" s="70" t="n">
        <v>20.4</v>
      </c>
      <c r="AE5067" s="70" t="n">
        <v>16.4</v>
      </c>
      <c r="AF5067" s="70" t="n">
        <v>0.55</v>
      </c>
      <c r="AG5067" s="50"/>
      <c r="AH5067" s="50"/>
    </row>
    <row r="5068" customFormat="false" ht="13.2" hidden="false" customHeight="false" outlineLevel="0" collapsed="false">
      <c r="A5068" s="71" t="s">
        <v>22210</v>
      </c>
      <c r="B5068" s="72" t="s">
        <v>22224</v>
      </c>
      <c r="C5068" s="0" t="s">
        <v>22225</v>
      </c>
      <c r="D5068" s="73" t="n">
        <v>39.67</v>
      </c>
      <c r="E5068" s="74" t="n">
        <v>100</v>
      </c>
      <c r="F5068" s="75" t="n">
        <v>5</v>
      </c>
      <c r="G5068" s="41" t="n">
        <v>100</v>
      </c>
      <c r="H5068" s="76"/>
      <c r="I5068" s="77" t="n">
        <f aca="false">ROUND(D5068*(1-$C$5%),2)</f>
        <v>39.67</v>
      </c>
      <c r="J5068" s="78" t="n">
        <f aca="false">H5068*I5068</f>
        <v>0</v>
      </c>
      <c r="K5068" s="79" t="n">
        <v>0.1265</v>
      </c>
      <c r="L5068" s="80" t="n">
        <v>0.0001771</v>
      </c>
      <c r="M5068" s="86" t="n">
        <f aca="false">H5068*K5068</f>
        <v>0</v>
      </c>
      <c r="N5068" s="87" t="n">
        <f aca="false">H5068*L5068</f>
        <v>0</v>
      </c>
      <c r="O5068" s="65"/>
      <c r="P5068" s="66" t="s">
        <v>22226</v>
      </c>
      <c r="Q5068" s="82" t="n">
        <v>0.2</v>
      </c>
      <c r="R5068" s="66" t="s">
        <v>58</v>
      </c>
      <c r="S5068" s="83"/>
      <c r="T5068" s="83" t="s">
        <v>13721</v>
      </c>
      <c r="U5068" s="83" t="s">
        <v>70</v>
      </c>
      <c r="V5068" s="84"/>
      <c r="W5068" s="84" t="s">
        <v>15005</v>
      </c>
      <c r="X5068" s="84" t="s">
        <v>12707</v>
      </c>
      <c r="Y5068" s="84"/>
      <c r="Z5068" s="84"/>
      <c r="AA5068" s="85" t="s">
        <v>47</v>
      </c>
      <c r="AB5068" s="85" t="s">
        <v>22227</v>
      </c>
      <c r="AC5068" s="84" t="n">
        <v>24606782492905</v>
      </c>
      <c r="AD5068" s="70" t="n">
        <v>20.4</v>
      </c>
      <c r="AE5068" s="70" t="n">
        <v>16.5</v>
      </c>
      <c r="AF5068" s="70" t="n">
        <v>0.6</v>
      </c>
      <c r="AG5068" s="50"/>
      <c r="AH5068" s="50"/>
    </row>
    <row r="5069" customFormat="false" ht="22.8" hidden="false" customHeight="false" outlineLevel="0" collapsed="false">
      <c r="A5069" s="71" t="s">
        <v>22210</v>
      </c>
      <c r="B5069" s="72" t="s">
        <v>22228</v>
      </c>
      <c r="C5069" s="0" t="s">
        <v>22229</v>
      </c>
      <c r="D5069" s="73" t="n">
        <v>39.67</v>
      </c>
      <c r="E5069" s="74" t="n">
        <v>100</v>
      </c>
      <c r="F5069" s="75" t="n">
        <v>5</v>
      </c>
      <c r="G5069" s="41" t="n">
        <v>100</v>
      </c>
      <c r="H5069" s="76"/>
      <c r="I5069" s="77" t="n">
        <f aca="false">ROUND(D5069*(1-$C$5%),2)</f>
        <v>39.67</v>
      </c>
      <c r="J5069" s="78" t="n">
        <f aca="false">H5069*I5069</f>
        <v>0</v>
      </c>
      <c r="K5069" s="79" t="n">
        <v>0.1265</v>
      </c>
      <c r="L5069" s="80" t="n">
        <v>0.0001771</v>
      </c>
      <c r="M5069" s="86" t="n">
        <f aca="false">H5069*K5069</f>
        <v>0</v>
      </c>
      <c r="N5069" s="87" t="n">
        <f aca="false">H5069*L5069</f>
        <v>0</v>
      </c>
      <c r="O5069" s="65"/>
      <c r="P5069" s="66" t="s">
        <v>22230</v>
      </c>
      <c r="Q5069" s="82" t="n">
        <v>0.2</v>
      </c>
      <c r="R5069" s="66" t="s">
        <v>58</v>
      </c>
      <c r="S5069" s="83"/>
      <c r="T5069" s="83" t="s">
        <v>13721</v>
      </c>
      <c r="U5069" s="83" t="s">
        <v>70</v>
      </c>
      <c r="V5069" s="84"/>
      <c r="W5069" s="84" t="s">
        <v>15005</v>
      </c>
      <c r="X5069" s="84" t="s">
        <v>12707</v>
      </c>
      <c r="Y5069" s="84"/>
      <c r="Z5069" s="84"/>
      <c r="AA5069" s="85" t="s">
        <v>47</v>
      </c>
      <c r="AB5069" s="85" t="s">
        <v>22231</v>
      </c>
      <c r="AC5069" s="84" t="n">
        <v>24606782492912</v>
      </c>
      <c r="AD5069" s="70" t="n">
        <v>20.4</v>
      </c>
      <c r="AE5069" s="70" t="n">
        <v>16.5</v>
      </c>
      <c r="AF5069" s="70" t="n">
        <v>0.6</v>
      </c>
      <c r="AG5069" s="50"/>
      <c r="AH5069" s="50"/>
    </row>
    <row r="5070" customFormat="false" ht="22.8" hidden="false" customHeight="false" outlineLevel="0" collapsed="false">
      <c r="A5070" s="71" t="s">
        <v>22210</v>
      </c>
      <c r="B5070" s="72" t="s">
        <v>22232</v>
      </c>
      <c r="C5070" s="0" t="s">
        <v>22233</v>
      </c>
      <c r="D5070" s="73" t="n">
        <v>41.38</v>
      </c>
      <c r="E5070" s="74" t="n">
        <v>100</v>
      </c>
      <c r="F5070" s="75" t="n">
        <v>5</v>
      </c>
      <c r="G5070" s="41" t="n">
        <v>5</v>
      </c>
      <c r="H5070" s="76"/>
      <c r="I5070" s="77" t="n">
        <f aca="false">ROUND(D5070*(1-$C$5%),2)</f>
        <v>41.38</v>
      </c>
      <c r="J5070" s="78" t="n">
        <f aca="false">H5070*I5070</f>
        <v>0</v>
      </c>
      <c r="K5070" s="79" t="n">
        <v>0.118</v>
      </c>
      <c r="L5070" s="80" t="n">
        <v>0.0001771</v>
      </c>
      <c r="M5070" s="86" t="n">
        <f aca="false">H5070*K5070</f>
        <v>0</v>
      </c>
      <c r="N5070" s="87" t="n">
        <f aca="false">H5070*L5070</f>
        <v>0</v>
      </c>
      <c r="O5070" s="65"/>
      <c r="P5070" s="66" t="s">
        <v>22234</v>
      </c>
      <c r="Q5070" s="82" t="n">
        <v>0.2</v>
      </c>
      <c r="R5070" s="66" t="s">
        <v>58</v>
      </c>
      <c r="S5070" s="83"/>
      <c r="T5070" s="83" t="s">
        <v>13721</v>
      </c>
      <c r="U5070" s="83" t="s">
        <v>70</v>
      </c>
      <c r="V5070" s="84"/>
      <c r="W5070" s="84" t="s">
        <v>15005</v>
      </c>
      <c r="X5070" s="84" t="s">
        <v>12707</v>
      </c>
      <c r="Y5070" s="84"/>
      <c r="Z5070" s="84"/>
      <c r="AA5070" s="85" t="s">
        <v>47</v>
      </c>
      <c r="AB5070" s="85" t="s">
        <v>22235</v>
      </c>
      <c r="AC5070" s="84" t="n">
        <v>14606782493318</v>
      </c>
      <c r="AD5070" s="70" t="n">
        <v>20.4</v>
      </c>
      <c r="AE5070" s="70" t="n">
        <v>16.5</v>
      </c>
      <c r="AF5070" s="70" t="n">
        <v>0.55</v>
      </c>
      <c r="AG5070" s="50"/>
      <c r="AH5070" s="50"/>
    </row>
    <row r="5071" customFormat="false" ht="22.8" hidden="false" customHeight="false" outlineLevel="0" collapsed="false">
      <c r="A5071" s="71" t="s">
        <v>22210</v>
      </c>
      <c r="B5071" s="72" t="s">
        <v>22236</v>
      </c>
      <c r="C5071" s="0" t="s">
        <v>22237</v>
      </c>
      <c r="D5071" s="73" t="n">
        <v>41.38</v>
      </c>
      <c r="E5071" s="74" t="n">
        <v>100</v>
      </c>
      <c r="F5071" s="75" t="n">
        <v>5</v>
      </c>
      <c r="G5071" s="41" t="n">
        <v>100</v>
      </c>
      <c r="H5071" s="76"/>
      <c r="I5071" s="77" t="n">
        <f aca="false">ROUND(D5071*(1-$C$5%),2)</f>
        <v>41.38</v>
      </c>
      <c r="J5071" s="78" t="n">
        <f aca="false">H5071*I5071</f>
        <v>0</v>
      </c>
      <c r="K5071" s="79" t="n">
        <v>0.118</v>
      </c>
      <c r="L5071" s="80" t="n">
        <v>0.0001771</v>
      </c>
      <c r="M5071" s="86" t="n">
        <f aca="false">H5071*K5071</f>
        <v>0</v>
      </c>
      <c r="N5071" s="87" t="n">
        <f aca="false">H5071*L5071</f>
        <v>0</v>
      </c>
      <c r="O5071" s="65"/>
      <c r="P5071" s="66" t="s">
        <v>22238</v>
      </c>
      <c r="Q5071" s="82" t="n">
        <v>0.2</v>
      </c>
      <c r="R5071" s="66" t="s">
        <v>58</v>
      </c>
      <c r="S5071" s="83"/>
      <c r="T5071" s="83" t="s">
        <v>13721</v>
      </c>
      <c r="U5071" s="83" t="s">
        <v>70</v>
      </c>
      <c r="V5071" s="84"/>
      <c r="W5071" s="84" t="s">
        <v>15005</v>
      </c>
      <c r="X5071" s="84" t="s">
        <v>12707</v>
      </c>
      <c r="Y5071" s="84"/>
      <c r="Z5071" s="84"/>
      <c r="AA5071" s="85" t="s">
        <v>47</v>
      </c>
      <c r="AB5071" s="85" t="s">
        <v>22239</v>
      </c>
      <c r="AC5071" s="84" t="n">
        <v>14606782493400</v>
      </c>
      <c r="AD5071" s="70" t="n">
        <v>20.4</v>
      </c>
      <c r="AE5071" s="70" t="n">
        <v>16.5</v>
      </c>
      <c r="AF5071" s="70" t="n">
        <v>0.55</v>
      </c>
      <c r="AG5071" s="50"/>
      <c r="AH5071" s="50"/>
    </row>
    <row r="5072" customFormat="false" ht="22.8" hidden="false" customHeight="false" outlineLevel="0" collapsed="false">
      <c r="A5072" s="71" t="s">
        <v>22210</v>
      </c>
      <c r="B5072" s="72" t="s">
        <v>22240</v>
      </c>
      <c r="C5072" s="0" t="s">
        <v>22241</v>
      </c>
      <c r="D5072" s="73" t="n">
        <v>37.55</v>
      </c>
      <c r="E5072" s="74" t="n">
        <v>100</v>
      </c>
      <c r="F5072" s="75" t="n">
        <v>5</v>
      </c>
      <c r="G5072" s="41" t="n">
        <v>100</v>
      </c>
      <c r="H5072" s="76"/>
      <c r="I5072" s="77" t="n">
        <f aca="false">ROUND(D5072*(1-$C$5%),2)</f>
        <v>37.55</v>
      </c>
      <c r="J5072" s="78" t="n">
        <f aca="false">H5072*I5072</f>
        <v>0</v>
      </c>
      <c r="K5072" s="79" t="n">
        <v>0.118</v>
      </c>
      <c r="L5072" s="80" t="n">
        <v>0.0001771</v>
      </c>
      <c r="M5072" s="86" t="n">
        <f aca="false">H5072*K5072</f>
        <v>0</v>
      </c>
      <c r="N5072" s="87" t="n">
        <f aca="false">H5072*L5072</f>
        <v>0</v>
      </c>
      <c r="O5072" s="65"/>
      <c r="P5072" s="66" t="s">
        <v>22242</v>
      </c>
      <c r="Q5072" s="82" t="n">
        <v>0.2</v>
      </c>
      <c r="R5072" s="66" t="s">
        <v>58</v>
      </c>
      <c r="S5072" s="83"/>
      <c r="T5072" s="83" t="s">
        <v>13721</v>
      </c>
      <c r="U5072" s="83" t="s">
        <v>70</v>
      </c>
      <c r="V5072" s="84"/>
      <c r="W5072" s="84" t="s">
        <v>15005</v>
      </c>
      <c r="X5072" s="84" t="s">
        <v>12707</v>
      </c>
      <c r="Y5072" s="84"/>
      <c r="Z5072" s="84"/>
      <c r="AA5072" s="85" t="s">
        <v>47</v>
      </c>
      <c r="AB5072" s="85" t="s">
        <v>22243</v>
      </c>
      <c r="AC5072" s="84" t="n">
        <v>14606782493585</v>
      </c>
      <c r="AD5072" s="70" t="n">
        <v>20.4</v>
      </c>
      <c r="AE5072" s="70" t="n">
        <v>16.5</v>
      </c>
      <c r="AF5072" s="70" t="n">
        <v>0.55</v>
      </c>
      <c r="AG5072" s="50"/>
      <c r="AH5072" s="50"/>
    </row>
    <row r="5073" customFormat="false" ht="22.8" hidden="false" customHeight="false" outlineLevel="0" collapsed="false">
      <c r="A5073" s="71" t="s">
        <v>22219</v>
      </c>
      <c r="B5073" s="72" t="s">
        <v>22244</v>
      </c>
      <c r="C5073" s="0" t="s">
        <v>22245</v>
      </c>
      <c r="D5073" s="73" t="n">
        <v>42.47</v>
      </c>
      <c r="E5073" s="74" t="n">
        <v>100</v>
      </c>
      <c r="F5073" s="75" t="n">
        <v>5</v>
      </c>
      <c r="G5073" s="41" t="n">
        <v>100</v>
      </c>
      <c r="H5073" s="76"/>
      <c r="I5073" s="77" t="n">
        <f aca="false">ROUND(D5073*(1-$C$5%),2)</f>
        <v>42.47</v>
      </c>
      <c r="J5073" s="78" t="n">
        <f aca="false">H5073*I5073</f>
        <v>0</v>
      </c>
      <c r="K5073" s="79" t="n">
        <v>0.12</v>
      </c>
      <c r="L5073" s="80" t="n">
        <v>0.0001771</v>
      </c>
      <c r="M5073" s="86" t="n">
        <f aca="false">H5073*K5073</f>
        <v>0</v>
      </c>
      <c r="N5073" s="87" t="n">
        <f aca="false">H5073*L5073</f>
        <v>0</v>
      </c>
      <c r="O5073" s="65"/>
      <c r="P5073" s="66" t="s">
        <v>22246</v>
      </c>
      <c r="Q5073" s="82" t="n">
        <v>0.2</v>
      </c>
      <c r="R5073" s="66" t="s">
        <v>58</v>
      </c>
      <c r="S5073" s="83"/>
      <c r="T5073" s="83" t="s">
        <v>13721</v>
      </c>
      <c r="U5073" s="83" t="s">
        <v>70</v>
      </c>
      <c r="V5073" s="84"/>
      <c r="W5073" s="84" t="s">
        <v>15005</v>
      </c>
      <c r="X5073" s="84" t="s">
        <v>12707</v>
      </c>
      <c r="Y5073" s="84" t="s">
        <v>13200</v>
      </c>
      <c r="Z5073" s="84" t="s">
        <v>3894</v>
      </c>
      <c r="AA5073" s="85" t="s">
        <v>47</v>
      </c>
      <c r="AB5073" s="85" t="s">
        <v>22247</v>
      </c>
      <c r="AC5073" s="84" t="n">
        <v>14606782508333</v>
      </c>
      <c r="AD5073" s="70" t="n">
        <v>20.4</v>
      </c>
      <c r="AE5073" s="70" t="n">
        <v>16.5</v>
      </c>
      <c r="AF5073" s="70" t="n">
        <v>0.55</v>
      </c>
      <c r="AG5073" s="50"/>
      <c r="AH5073" s="50"/>
    </row>
    <row r="5074" customFormat="false" ht="22.8" hidden="false" customHeight="false" outlineLevel="0" collapsed="false">
      <c r="A5074" s="71" t="s">
        <v>22248</v>
      </c>
      <c r="B5074" s="72" t="s">
        <v>22249</v>
      </c>
      <c r="C5074" s="0" t="s">
        <v>22250</v>
      </c>
      <c r="D5074" s="73" t="n">
        <v>42.47</v>
      </c>
      <c r="E5074" s="74" t="n">
        <v>100</v>
      </c>
      <c r="F5074" s="75" t="n">
        <v>5</v>
      </c>
      <c r="G5074" s="41" t="n">
        <v>100</v>
      </c>
      <c r="H5074" s="76"/>
      <c r="I5074" s="77" t="n">
        <f aca="false">ROUND(D5074*(1-$C$5%),2)</f>
        <v>42.47</v>
      </c>
      <c r="J5074" s="78" t="n">
        <f aca="false">H5074*I5074</f>
        <v>0</v>
      </c>
      <c r="K5074" s="79" t="n">
        <v>0</v>
      </c>
      <c r="L5074" s="80" t="n">
        <v>0</v>
      </c>
      <c r="M5074" s="86" t="n">
        <f aca="false">H5074*K5074</f>
        <v>0</v>
      </c>
      <c r="N5074" s="87" t="n">
        <f aca="false">H5074*L5074</f>
        <v>0</v>
      </c>
      <c r="O5074" s="65"/>
      <c r="P5074" s="66" t="s">
        <v>22251</v>
      </c>
      <c r="Q5074" s="82" t="n">
        <v>0.2</v>
      </c>
      <c r="R5074" s="66" t="s">
        <v>58</v>
      </c>
      <c r="S5074" s="83"/>
      <c r="T5074" s="83" t="s">
        <v>13721</v>
      </c>
      <c r="U5074" s="83" t="s">
        <v>70</v>
      </c>
      <c r="V5074" s="84"/>
      <c r="W5074" s="84" t="s">
        <v>15005</v>
      </c>
      <c r="X5074" s="84" t="s">
        <v>12707</v>
      </c>
      <c r="Y5074" s="84" t="s">
        <v>5985</v>
      </c>
      <c r="Z5074" s="84"/>
      <c r="AA5074" s="85" t="s">
        <v>47</v>
      </c>
      <c r="AB5074" s="85" t="s">
        <v>22252</v>
      </c>
      <c r="AC5074" s="84" t="n">
        <v>24606782512320</v>
      </c>
      <c r="AD5074" s="70" t="n">
        <v>0</v>
      </c>
      <c r="AE5074" s="70" t="n">
        <v>0</v>
      </c>
      <c r="AF5074" s="70" t="n">
        <v>0</v>
      </c>
      <c r="AG5074" s="50"/>
      <c r="AH5074" s="50"/>
    </row>
    <row r="5075" customFormat="false" ht="22.8" hidden="false" customHeight="false" outlineLevel="0" collapsed="false">
      <c r="A5075" s="71" t="s">
        <v>22219</v>
      </c>
      <c r="B5075" s="72" t="s">
        <v>22253</v>
      </c>
      <c r="C5075" s="0" t="s">
        <v>22254</v>
      </c>
      <c r="D5075" s="73" t="n">
        <v>38.96</v>
      </c>
      <c r="E5075" s="74" t="n">
        <v>100</v>
      </c>
      <c r="F5075" s="75" t="n">
        <v>5</v>
      </c>
      <c r="G5075" s="41" t="n">
        <v>5</v>
      </c>
      <c r="H5075" s="76"/>
      <c r="I5075" s="77" t="n">
        <f aca="false">ROUND(D5075*(1-$C$5%),2)</f>
        <v>38.96</v>
      </c>
      <c r="J5075" s="78" t="n">
        <f aca="false">H5075*I5075</f>
        <v>0</v>
      </c>
      <c r="K5075" s="79" t="n">
        <v>0.12</v>
      </c>
      <c r="L5075" s="80" t="n">
        <v>0.0001771</v>
      </c>
      <c r="M5075" s="86" t="n">
        <f aca="false">H5075*K5075</f>
        <v>0</v>
      </c>
      <c r="N5075" s="87" t="n">
        <f aca="false">H5075*L5075</f>
        <v>0</v>
      </c>
      <c r="O5075" s="65"/>
      <c r="P5075" s="66" t="s">
        <v>22255</v>
      </c>
      <c r="Q5075" s="82" t="n">
        <v>0.2</v>
      </c>
      <c r="R5075" s="66" t="s">
        <v>58</v>
      </c>
      <c r="S5075" s="83"/>
      <c r="T5075" s="83" t="s">
        <v>13721</v>
      </c>
      <c r="U5075" s="83" t="s">
        <v>70</v>
      </c>
      <c r="V5075" s="84"/>
      <c r="W5075" s="84" t="s">
        <v>15005</v>
      </c>
      <c r="X5075" s="84" t="s">
        <v>12707</v>
      </c>
      <c r="Y5075" s="84" t="s">
        <v>13200</v>
      </c>
      <c r="Z5075" s="84" t="s">
        <v>7341</v>
      </c>
      <c r="AA5075" s="85" t="s">
        <v>47</v>
      </c>
      <c r="AB5075" s="85" t="s">
        <v>22256</v>
      </c>
      <c r="AC5075" s="84" t="n">
        <v>14606782513740</v>
      </c>
      <c r="AD5075" s="70" t="n">
        <v>20.4</v>
      </c>
      <c r="AE5075" s="70" t="n">
        <v>16.5</v>
      </c>
      <c r="AF5075" s="70" t="n">
        <v>0.55</v>
      </c>
      <c r="AG5075" s="50"/>
      <c r="AH5075" s="50"/>
    </row>
    <row r="5076" customFormat="false" ht="22.8" hidden="false" customHeight="false" outlineLevel="0" collapsed="false">
      <c r="A5076" s="71" t="s">
        <v>22210</v>
      </c>
      <c r="B5076" s="72" t="s">
        <v>22257</v>
      </c>
      <c r="C5076" s="0" t="s">
        <v>22258</v>
      </c>
      <c r="D5076" s="73" t="n">
        <v>41.38</v>
      </c>
      <c r="E5076" s="74" t="n">
        <v>100</v>
      </c>
      <c r="F5076" s="75" t="n">
        <v>5</v>
      </c>
      <c r="G5076" s="41" t="n">
        <v>100</v>
      </c>
      <c r="H5076" s="76"/>
      <c r="I5076" s="77" t="n">
        <f aca="false">ROUND(D5076*(1-$C$5%),2)</f>
        <v>41.38</v>
      </c>
      <c r="J5076" s="78" t="n">
        <f aca="false">H5076*I5076</f>
        <v>0</v>
      </c>
      <c r="K5076" s="79" t="n">
        <v>0.118</v>
      </c>
      <c r="L5076" s="80" t="n">
        <v>0.0001771</v>
      </c>
      <c r="M5076" s="86" t="n">
        <f aca="false">H5076*K5076</f>
        <v>0</v>
      </c>
      <c r="N5076" s="87" t="n">
        <f aca="false">H5076*L5076</f>
        <v>0</v>
      </c>
      <c r="O5076" s="65"/>
      <c r="P5076" s="66" t="s">
        <v>22259</v>
      </c>
      <c r="Q5076" s="82" t="n">
        <v>0.2</v>
      </c>
      <c r="R5076" s="66" t="s">
        <v>58</v>
      </c>
      <c r="S5076" s="83"/>
      <c r="T5076" s="83" t="s">
        <v>13721</v>
      </c>
      <c r="U5076" s="83" t="s">
        <v>70</v>
      </c>
      <c r="V5076" s="84"/>
      <c r="W5076" s="84" t="s">
        <v>15005</v>
      </c>
      <c r="X5076" s="84" t="s">
        <v>12707</v>
      </c>
      <c r="Y5076" s="84"/>
      <c r="Z5076" s="84"/>
      <c r="AA5076" s="85" t="s">
        <v>47</v>
      </c>
      <c r="AB5076" s="85" t="s">
        <v>22260</v>
      </c>
      <c r="AC5076" s="84" t="n">
        <v>14606782543990</v>
      </c>
      <c r="AD5076" s="70" t="n">
        <v>20.4</v>
      </c>
      <c r="AE5076" s="70" t="n">
        <v>16.5</v>
      </c>
      <c r="AF5076" s="70" t="n">
        <v>0.55</v>
      </c>
      <c r="AG5076" s="50"/>
      <c r="AH5076" s="50"/>
    </row>
    <row r="5077" customFormat="false" ht="22.8" hidden="false" customHeight="false" outlineLevel="0" collapsed="false">
      <c r="A5077" s="71" t="s">
        <v>22210</v>
      </c>
      <c r="B5077" s="72" t="s">
        <v>22261</v>
      </c>
      <c r="C5077" s="0" t="s">
        <v>22262</v>
      </c>
      <c r="D5077" s="73" t="n">
        <v>41.38</v>
      </c>
      <c r="E5077" s="74" t="n">
        <v>100</v>
      </c>
      <c r="F5077" s="75" t="n">
        <v>5</v>
      </c>
      <c r="G5077" s="41" t="n">
        <v>100</v>
      </c>
      <c r="H5077" s="76"/>
      <c r="I5077" s="77" t="n">
        <f aca="false">ROUND(D5077*(1-$C$5%),2)</f>
        <v>41.38</v>
      </c>
      <c r="J5077" s="78" t="n">
        <f aca="false">H5077*I5077</f>
        <v>0</v>
      </c>
      <c r="K5077" s="79" t="n">
        <v>0.12</v>
      </c>
      <c r="L5077" s="80" t="n">
        <v>0.0001771</v>
      </c>
      <c r="M5077" s="86" t="n">
        <f aca="false">H5077*K5077</f>
        <v>0</v>
      </c>
      <c r="N5077" s="87" t="n">
        <f aca="false">H5077*L5077</f>
        <v>0</v>
      </c>
      <c r="O5077" s="65"/>
      <c r="P5077" s="66" t="s">
        <v>22263</v>
      </c>
      <c r="Q5077" s="82" t="n">
        <v>0.2</v>
      </c>
      <c r="R5077" s="66" t="s">
        <v>58</v>
      </c>
      <c r="S5077" s="83"/>
      <c r="T5077" s="83" t="s">
        <v>13721</v>
      </c>
      <c r="U5077" s="83" t="s">
        <v>70</v>
      </c>
      <c r="V5077" s="84"/>
      <c r="W5077" s="84" t="s">
        <v>15005</v>
      </c>
      <c r="X5077" s="84" t="s">
        <v>12707</v>
      </c>
      <c r="Y5077" s="84"/>
      <c r="Z5077" s="84"/>
      <c r="AA5077" s="85" t="s">
        <v>47</v>
      </c>
      <c r="AB5077" s="85" t="s">
        <v>22264</v>
      </c>
      <c r="AC5077" s="84" t="n">
        <v>14606782546199</v>
      </c>
      <c r="AD5077" s="70" t="n">
        <v>20.4</v>
      </c>
      <c r="AE5077" s="70" t="n">
        <v>16.5</v>
      </c>
      <c r="AF5077" s="70" t="n">
        <v>0.55</v>
      </c>
      <c r="AG5077" s="50"/>
      <c r="AH5077" s="50"/>
    </row>
    <row r="5078" customFormat="false" ht="22.8" hidden="false" customHeight="false" outlineLevel="0" collapsed="false">
      <c r="A5078" s="71" t="s">
        <v>22265</v>
      </c>
      <c r="B5078" s="72" t="s">
        <v>22266</v>
      </c>
      <c r="C5078" s="0" t="s">
        <v>22267</v>
      </c>
      <c r="D5078" s="73" t="n">
        <v>44.14</v>
      </c>
      <c r="E5078" s="74" t="n">
        <v>100</v>
      </c>
      <c r="F5078" s="75" t="n">
        <v>5</v>
      </c>
      <c r="G5078" s="41" t="n">
        <v>100</v>
      </c>
      <c r="H5078" s="76"/>
      <c r="I5078" s="77" t="n">
        <f aca="false">ROUND(D5078*(1-$C$5%),2)</f>
        <v>44.14</v>
      </c>
      <c r="J5078" s="78" t="n">
        <f aca="false">H5078*I5078</f>
        <v>0</v>
      </c>
      <c r="K5078" s="79" t="n">
        <v>0.12</v>
      </c>
      <c r="L5078" s="80" t="n">
        <v>0.0001771</v>
      </c>
      <c r="M5078" s="86" t="n">
        <f aca="false">H5078*K5078</f>
        <v>0</v>
      </c>
      <c r="N5078" s="87" t="n">
        <f aca="false">H5078*L5078</f>
        <v>0</v>
      </c>
      <c r="O5078" s="65"/>
      <c r="P5078" s="66" t="s">
        <v>22268</v>
      </c>
      <c r="Q5078" s="82" t="n">
        <v>0.2</v>
      </c>
      <c r="R5078" s="66" t="s">
        <v>58</v>
      </c>
      <c r="S5078" s="83"/>
      <c r="T5078" s="83" t="s">
        <v>13721</v>
      </c>
      <c r="U5078" s="83" t="s">
        <v>70</v>
      </c>
      <c r="V5078" s="84"/>
      <c r="W5078" s="84" t="s">
        <v>15005</v>
      </c>
      <c r="X5078" s="84" t="s">
        <v>12707</v>
      </c>
      <c r="Y5078" s="84" t="s">
        <v>7300</v>
      </c>
      <c r="Z5078" s="84"/>
      <c r="AA5078" s="85" t="s">
        <v>47</v>
      </c>
      <c r="AB5078" s="85" t="s">
        <v>22269</v>
      </c>
      <c r="AC5078" s="84" t="n">
        <v>14606782550981</v>
      </c>
      <c r="AD5078" s="70" t="n">
        <v>20.4</v>
      </c>
      <c r="AE5078" s="70" t="n">
        <v>16.4</v>
      </c>
      <c r="AF5078" s="70" t="n">
        <v>0.55</v>
      </c>
      <c r="AG5078" s="50"/>
      <c r="AH5078" s="50"/>
    </row>
    <row r="5079" customFormat="false" ht="22.8" hidden="false" customHeight="false" outlineLevel="0" collapsed="false">
      <c r="A5079" s="71" t="s">
        <v>22270</v>
      </c>
      <c r="B5079" s="72" t="s">
        <v>22271</v>
      </c>
      <c r="C5079" s="0" t="s">
        <v>22272</v>
      </c>
      <c r="D5079" s="73" t="n">
        <v>44.44</v>
      </c>
      <c r="E5079" s="74" t="n">
        <v>60</v>
      </c>
      <c r="F5079" s="75" t="n">
        <v>5</v>
      </c>
      <c r="G5079" s="41" t="n">
        <v>60</v>
      </c>
      <c r="H5079" s="76"/>
      <c r="I5079" s="77" t="n">
        <f aca="false">ROUND(D5079*(1-$C$5%),2)</f>
        <v>44.44</v>
      </c>
      <c r="J5079" s="78" t="n">
        <f aca="false">H5079*I5079</f>
        <v>0</v>
      </c>
      <c r="K5079" s="79" t="n">
        <v>0.113333333333333</v>
      </c>
      <c r="L5079" s="80" t="n">
        <v>0.000194395833333333</v>
      </c>
      <c r="M5079" s="86" t="n">
        <f aca="false">H5079*K5079</f>
        <v>0</v>
      </c>
      <c r="N5079" s="87" t="n">
        <f aca="false">H5079*L5079</f>
        <v>0</v>
      </c>
      <c r="O5079" s="65"/>
      <c r="P5079" s="66" t="s">
        <v>22273</v>
      </c>
      <c r="Q5079" s="82" t="n">
        <v>0.2</v>
      </c>
      <c r="R5079" s="66" t="s">
        <v>58</v>
      </c>
      <c r="S5079" s="83"/>
      <c r="T5079" s="83" t="s">
        <v>13721</v>
      </c>
      <c r="U5079" s="83" t="s">
        <v>70</v>
      </c>
      <c r="V5079" s="84"/>
      <c r="W5079" s="84" t="s">
        <v>15005</v>
      </c>
      <c r="X5079" s="84" t="s">
        <v>12707</v>
      </c>
      <c r="Y5079" s="84"/>
      <c r="Z5079" s="84"/>
      <c r="AA5079" s="85" t="s">
        <v>47</v>
      </c>
      <c r="AB5079" s="85" t="s">
        <v>22274</v>
      </c>
      <c r="AC5079" s="84" t="n">
        <v>14606782587352</v>
      </c>
      <c r="AD5079" s="70" t="n">
        <v>20.3</v>
      </c>
      <c r="AE5079" s="70" t="n">
        <v>16.4</v>
      </c>
      <c r="AF5079" s="70" t="n">
        <v>0.56</v>
      </c>
      <c r="AG5079" s="50"/>
      <c r="AH5079" s="50"/>
    </row>
    <row r="5080" customFormat="false" ht="22.8" hidden="false" customHeight="false" outlineLevel="0" collapsed="false">
      <c r="A5080" s="71" t="s">
        <v>22270</v>
      </c>
      <c r="B5080" s="72" t="s">
        <v>22275</v>
      </c>
      <c r="C5080" s="0" t="s">
        <v>22276</v>
      </c>
      <c r="D5080" s="73" t="n">
        <v>44.44</v>
      </c>
      <c r="E5080" s="74" t="n">
        <v>60</v>
      </c>
      <c r="F5080" s="75" t="n">
        <v>5</v>
      </c>
      <c r="G5080" s="41" t="n">
        <v>60</v>
      </c>
      <c r="H5080" s="76"/>
      <c r="I5080" s="77" t="n">
        <f aca="false">ROUND(D5080*(1-$C$5%),2)</f>
        <v>44.44</v>
      </c>
      <c r="J5080" s="78" t="n">
        <f aca="false">H5080*I5080</f>
        <v>0</v>
      </c>
      <c r="K5080" s="79" t="n">
        <v>0.113333333333333</v>
      </c>
      <c r="L5080" s="80" t="n">
        <v>0.000194395833333333</v>
      </c>
      <c r="M5080" s="86" t="n">
        <f aca="false">H5080*K5080</f>
        <v>0</v>
      </c>
      <c r="N5080" s="87" t="n">
        <f aca="false">H5080*L5080</f>
        <v>0</v>
      </c>
      <c r="O5080" s="65"/>
      <c r="P5080" s="66" t="s">
        <v>22277</v>
      </c>
      <c r="Q5080" s="82" t="n">
        <v>0.2</v>
      </c>
      <c r="R5080" s="66" t="s">
        <v>58</v>
      </c>
      <c r="S5080" s="83"/>
      <c r="T5080" s="83" t="s">
        <v>13721</v>
      </c>
      <c r="U5080" s="83" t="s">
        <v>70</v>
      </c>
      <c r="V5080" s="84"/>
      <c r="W5080" s="84" t="s">
        <v>15005</v>
      </c>
      <c r="X5080" s="84" t="s">
        <v>12707</v>
      </c>
      <c r="Y5080" s="84" t="s">
        <v>6114</v>
      </c>
      <c r="Z5080" s="84"/>
      <c r="AA5080" s="85" t="s">
        <v>47</v>
      </c>
      <c r="AB5080" s="85" t="s">
        <v>22278</v>
      </c>
      <c r="AC5080" s="84" t="n">
        <v>14606782588380</v>
      </c>
      <c r="AD5080" s="70" t="n">
        <v>20.3</v>
      </c>
      <c r="AE5080" s="70" t="n">
        <v>16.4</v>
      </c>
      <c r="AF5080" s="70" t="n">
        <v>0.56</v>
      </c>
      <c r="AG5080" s="50"/>
      <c r="AH5080" s="50"/>
    </row>
    <row r="5081" customFormat="false" ht="13.2" hidden="false" customHeight="false" outlineLevel="0" collapsed="false">
      <c r="A5081" s="71" t="s">
        <v>22210</v>
      </c>
      <c r="B5081" s="72" t="s">
        <v>22279</v>
      </c>
      <c r="C5081" s="0" t="s">
        <v>22280</v>
      </c>
      <c r="D5081" s="73" t="n">
        <v>41.38</v>
      </c>
      <c r="E5081" s="74" t="n">
        <v>100</v>
      </c>
      <c r="F5081" s="75" t="n">
        <v>10</v>
      </c>
      <c r="G5081" s="41" t="n">
        <v>100</v>
      </c>
      <c r="H5081" s="76"/>
      <c r="I5081" s="77" t="n">
        <f aca="false">ROUND(D5081*(1-$C$5%),2)</f>
        <v>41.38</v>
      </c>
      <c r="J5081" s="78" t="n">
        <f aca="false">H5081*I5081</f>
        <v>0</v>
      </c>
      <c r="K5081" s="79" t="n">
        <v>0.117</v>
      </c>
      <c r="L5081" s="80" t="n">
        <v>0.0001771</v>
      </c>
      <c r="M5081" s="86" t="n">
        <f aca="false">H5081*K5081</f>
        <v>0</v>
      </c>
      <c r="N5081" s="87" t="n">
        <f aca="false">H5081*L5081</f>
        <v>0</v>
      </c>
      <c r="O5081" s="65"/>
      <c r="P5081" s="66" t="s">
        <v>22281</v>
      </c>
      <c r="Q5081" s="82" t="n">
        <v>0.2</v>
      </c>
      <c r="R5081" s="66" t="s">
        <v>58</v>
      </c>
      <c r="S5081" s="83"/>
      <c r="T5081" s="83" t="s">
        <v>13721</v>
      </c>
      <c r="U5081" s="83" t="s">
        <v>70</v>
      </c>
      <c r="V5081" s="84"/>
      <c r="W5081" s="84" t="s">
        <v>15005</v>
      </c>
      <c r="X5081" s="84" t="s">
        <v>12707</v>
      </c>
      <c r="Y5081" s="84"/>
      <c r="Z5081" s="84"/>
      <c r="AA5081" s="85" t="s">
        <v>47</v>
      </c>
      <c r="AB5081" s="85" t="s">
        <v>22282</v>
      </c>
      <c r="AC5081" s="84" t="n">
        <v>24606782001114</v>
      </c>
      <c r="AD5081" s="70" t="n">
        <v>20.5</v>
      </c>
      <c r="AE5081" s="70" t="n">
        <v>16.5</v>
      </c>
      <c r="AF5081" s="70" t="n">
        <v>0.55</v>
      </c>
      <c r="AG5081" s="50"/>
      <c r="AH5081" s="50"/>
    </row>
    <row r="5082" customFormat="false" ht="22.8" hidden="false" customHeight="false" outlineLevel="0" collapsed="false">
      <c r="A5082" s="71" t="s">
        <v>22210</v>
      </c>
      <c r="B5082" s="72" t="s">
        <v>22283</v>
      </c>
      <c r="C5082" s="0" t="s">
        <v>22284</v>
      </c>
      <c r="D5082" s="73" t="n">
        <v>41.38</v>
      </c>
      <c r="E5082" s="74" t="n">
        <v>100</v>
      </c>
      <c r="F5082" s="75" t="n">
        <v>10</v>
      </c>
      <c r="G5082" s="41" t="n">
        <v>10</v>
      </c>
      <c r="H5082" s="76"/>
      <c r="I5082" s="77" t="n">
        <f aca="false">ROUND(D5082*(1-$C$5%),2)</f>
        <v>41.38</v>
      </c>
      <c r="J5082" s="78" t="n">
        <f aca="false">H5082*I5082</f>
        <v>0</v>
      </c>
      <c r="K5082" s="79" t="n">
        <v>0.115</v>
      </c>
      <c r="L5082" s="80" t="n">
        <v>0.0001771</v>
      </c>
      <c r="M5082" s="86" t="n">
        <f aca="false">H5082*K5082</f>
        <v>0</v>
      </c>
      <c r="N5082" s="87" t="n">
        <f aca="false">H5082*L5082</f>
        <v>0</v>
      </c>
      <c r="O5082" s="65"/>
      <c r="P5082" s="66" t="s">
        <v>22285</v>
      </c>
      <c r="Q5082" s="82" t="n">
        <v>0.2</v>
      </c>
      <c r="R5082" s="66" t="s">
        <v>58</v>
      </c>
      <c r="S5082" s="83"/>
      <c r="T5082" s="83" t="s">
        <v>13721</v>
      </c>
      <c r="U5082" s="83" t="s">
        <v>70</v>
      </c>
      <c r="V5082" s="84"/>
      <c r="W5082" s="84" t="s">
        <v>15005</v>
      </c>
      <c r="X5082" s="84" t="s">
        <v>12707</v>
      </c>
      <c r="Y5082" s="84"/>
      <c r="Z5082" s="84" t="s">
        <v>22286</v>
      </c>
      <c r="AA5082" s="85" t="s">
        <v>47</v>
      </c>
      <c r="AB5082" s="85" t="s">
        <v>22287</v>
      </c>
      <c r="AC5082" s="84" t="n">
        <v>14606782242367</v>
      </c>
      <c r="AD5082" s="70" t="n">
        <v>20.5</v>
      </c>
      <c r="AE5082" s="70" t="n">
        <v>16.5</v>
      </c>
      <c r="AF5082" s="70" t="n">
        <v>0.5</v>
      </c>
      <c r="AG5082" s="50"/>
      <c r="AH5082" s="50"/>
    </row>
    <row r="5083" customFormat="false" ht="13.2" hidden="false" customHeight="false" outlineLevel="0" collapsed="false">
      <c r="A5083" s="71" t="s">
        <v>22210</v>
      </c>
      <c r="B5083" s="72" t="s">
        <v>22288</v>
      </c>
      <c r="C5083" s="0" t="s">
        <v>22289</v>
      </c>
      <c r="D5083" s="73" t="n">
        <v>41.38</v>
      </c>
      <c r="E5083" s="74" t="n">
        <v>100</v>
      </c>
      <c r="F5083" s="75" t="n">
        <v>10</v>
      </c>
      <c r="G5083" s="41" t="n">
        <v>100</v>
      </c>
      <c r="H5083" s="76"/>
      <c r="I5083" s="77" t="n">
        <f aca="false">ROUND(D5083*(1-$C$5%),2)</f>
        <v>41.38</v>
      </c>
      <c r="J5083" s="78" t="n">
        <f aca="false">H5083*I5083</f>
        <v>0</v>
      </c>
      <c r="K5083" s="79" t="n">
        <v>0.117</v>
      </c>
      <c r="L5083" s="80" t="n">
        <v>0.0001771</v>
      </c>
      <c r="M5083" s="86" t="n">
        <f aca="false">H5083*K5083</f>
        <v>0</v>
      </c>
      <c r="N5083" s="87" t="n">
        <f aca="false">H5083*L5083</f>
        <v>0</v>
      </c>
      <c r="O5083" s="65"/>
      <c r="P5083" s="66" t="s">
        <v>22290</v>
      </c>
      <c r="Q5083" s="82" t="n">
        <v>0.2</v>
      </c>
      <c r="R5083" s="66" t="s">
        <v>58</v>
      </c>
      <c r="S5083" s="83"/>
      <c r="T5083" s="83" t="s">
        <v>13721</v>
      </c>
      <c r="U5083" s="83" t="s">
        <v>70</v>
      </c>
      <c r="V5083" s="84"/>
      <c r="W5083" s="84" t="s">
        <v>15005</v>
      </c>
      <c r="X5083" s="84" t="s">
        <v>12707</v>
      </c>
      <c r="Y5083" s="84"/>
      <c r="Z5083" s="84"/>
      <c r="AA5083" s="85" t="s">
        <v>47</v>
      </c>
      <c r="AB5083" s="85" t="s">
        <v>22291</v>
      </c>
      <c r="AC5083" s="84" t="n">
        <v>24606782242401</v>
      </c>
      <c r="AD5083" s="70" t="n">
        <v>20.5</v>
      </c>
      <c r="AE5083" s="70" t="n">
        <v>16.5</v>
      </c>
      <c r="AF5083" s="70" t="n">
        <v>0.55</v>
      </c>
      <c r="AG5083" s="50"/>
      <c r="AH5083" s="50"/>
    </row>
    <row r="5084" customFormat="false" ht="13.2" hidden="false" customHeight="false" outlineLevel="0" collapsed="false">
      <c r="A5084" s="71" t="s">
        <v>22210</v>
      </c>
      <c r="B5084" s="72" t="s">
        <v>22292</v>
      </c>
      <c r="C5084" s="0" t="s">
        <v>22293</v>
      </c>
      <c r="D5084" s="73" t="n">
        <v>41.38</v>
      </c>
      <c r="E5084" s="74" t="n">
        <v>100</v>
      </c>
      <c r="F5084" s="75" t="n">
        <v>10</v>
      </c>
      <c r="G5084" s="41" t="n">
        <v>100</v>
      </c>
      <c r="H5084" s="76"/>
      <c r="I5084" s="77" t="n">
        <f aca="false">ROUND(D5084*(1-$C$5%),2)</f>
        <v>41.38</v>
      </c>
      <c r="J5084" s="78" t="n">
        <f aca="false">H5084*I5084</f>
        <v>0</v>
      </c>
      <c r="K5084" s="79" t="n">
        <v>0.114</v>
      </c>
      <c r="L5084" s="80" t="n">
        <v>0.0001771</v>
      </c>
      <c r="M5084" s="86" t="n">
        <f aca="false">H5084*K5084</f>
        <v>0</v>
      </c>
      <c r="N5084" s="87" t="n">
        <f aca="false">H5084*L5084</f>
        <v>0</v>
      </c>
      <c r="O5084" s="65"/>
      <c r="P5084" s="66" t="s">
        <v>22294</v>
      </c>
      <c r="Q5084" s="82" t="n">
        <v>0.2</v>
      </c>
      <c r="R5084" s="66" t="s">
        <v>58</v>
      </c>
      <c r="S5084" s="83"/>
      <c r="T5084" s="83" t="s">
        <v>13721</v>
      </c>
      <c r="U5084" s="83" t="s">
        <v>70</v>
      </c>
      <c r="V5084" s="84"/>
      <c r="W5084" s="84" t="s">
        <v>15005</v>
      </c>
      <c r="X5084" s="84" t="s">
        <v>12707</v>
      </c>
      <c r="Y5084" s="84"/>
      <c r="Z5084" s="84"/>
      <c r="AA5084" s="85" t="s">
        <v>47</v>
      </c>
      <c r="AB5084" s="85" t="s">
        <v>22295</v>
      </c>
      <c r="AC5084" s="84" t="n">
        <v>24606782277748</v>
      </c>
      <c r="AD5084" s="70" t="n">
        <v>20.4</v>
      </c>
      <c r="AE5084" s="70" t="n">
        <v>16.4</v>
      </c>
      <c r="AF5084" s="70" t="n">
        <v>0.55</v>
      </c>
      <c r="AG5084" s="50"/>
      <c r="AH5084" s="50"/>
    </row>
    <row r="5085" customFormat="false" ht="22.8" hidden="false" customHeight="false" outlineLevel="0" collapsed="false">
      <c r="A5085" s="71" t="s">
        <v>22210</v>
      </c>
      <c r="B5085" s="72" t="s">
        <v>22296</v>
      </c>
      <c r="C5085" s="0" t="s">
        <v>22297</v>
      </c>
      <c r="D5085" s="73" t="n">
        <v>35.11</v>
      </c>
      <c r="E5085" s="74" t="n">
        <v>100</v>
      </c>
      <c r="F5085" s="75" t="n">
        <v>5</v>
      </c>
      <c r="G5085" s="41" t="n">
        <v>5</v>
      </c>
      <c r="H5085" s="76"/>
      <c r="I5085" s="77" t="n">
        <f aca="false">ROUND(D5085*(1-$C$5%),2)</f>
        <v>35.11</v>
      </c>
      <c r="J5085" s="78" t="n">
        <f aca="false">H5085*I5085</f>
        <v>0</v>
      </c>
      <c r="K5085" s="79" t="n">
        <v>0.114</v>
      </c>
      <c r="L5085" s="80" t="n">
        <v>0.0001771</v>
      </c>
      <c r="M5085" s="86" t="n">
        <f aca="false">H5085*K5085</f>
        <v>0</v>
      </c>
      <c r="N5085" s="87" t="n">
        <f aca="false">H5085*L5085</f>
        <v>0</v>
      </c>
      <c r="O5085" s="65"/>
      <c r="P5085" s="66" t="s">
        <v>22298</v>
      </c>
      <c r="Q5085" s="82" t="n">
        <v>0.2</v>
      </c>
      <c r="R5085" s="66" t="s">
        <v>58</v>
      </c>
      <c r="S5085" s="83"/>
      <c r="T5085" s="83" t="s">
        <v>13721</v>
      </c>
      <c r="U5085" s="83" t="s">
        <v>70</v>
      </c>
      <c r="V5085" s="84"/>
      <c r="W5085" s="84" t="s">
        <v>15005</v>
      </c>
      <c r="X5085" s="84" t="s">
        <v>12707</v>
      </c>
      <c r="Y5085" s="84"/>
      <c r="Z5085" s="84" t="s">
        <v>20187</v>
      </c>
      <c r="AA5085" s="85" t="s">
        <v>47</v>
      </c>
      <c r="AB5085" s="85" t="s">
        <v>22299</v>
      </c>
      <c r="AC5085" s="84" t="n">
        <v>14606782375430</v>
      </c>
      <c r="AD5085" s="70" t="n">
        <v>20</v>
      </c>
      <c r="AE5085" s="70" t="n">
        <v>16.5</v>
      </c>
      <c r="AF5085" s="70" t="n">
        <v>0.45</v>
      </c>
      <c r="AG5085" s="50"/>
      <c r="AH5085" s="50"/>
    </row>
    <row r="5086" customFormat="false" ht="13.2" hidden="false" customHeight="false" outlineLevel="0" collapsed="false">
      <c r="A5086" s="71"/>
      <c r="B5086" s="91" t="s">
        <v>22300</v>
      </c>
      <c r="C5086" s="92"/>
      <c r="D5086" s="73"/>
      <c r="E5086" s="74"/>
      <c r="F5086" s="75"/>
      <c r="G5086" s="41"/>
      <c r="H5086" s="76"/>
      <c r="I5086" s="77"/>
      <c r="J5086" s="78"/>
      <c r="K5086" s="79"/>
      <c r="L5086" s="80"/>
      <c r="M5086" s="86"/>
      <c r="N5086" s="87"/>
      <c r="O5086" s="65"/>
      <c r="P5086" s="67"/>
      <c r="Q5086" s="67"/>
      <c r="R5086" s="67"/>
      <c r="S5086" s="83"/>
      <c r="T5086" s="83"/>
      <c r="U5086" s="83"/>
      <c r="V5086" s="84"/>
      <c r="W5086" s="84"/>
      <c r="X5086" s="84"/>
      <c r="Y5086" s="84"/>
      <c r="Z5086" s="84"/>
      <c r="AA5086" s="84"/>
      <c r="AB5086" s="84"/>
      <c r="AC5086" s="84"/>
      <c r="AD5086" s="70"/>
      <c r="AE5086" s="70"/>
      <c r="AF5086" s="70"/>
      <c r="AG5086" s="50"/>
      <c r="AH5086" s="50"/>
    </row>
    <row r="5087" customFormat="false" ht="22.8" hidden="false" customHeight="false" outlineLevel="0" collapsed="false">
      <c r="A5087" s="71" t="s">
        <v>22301</v>
      </c>
      <c r="B5087" s="72" t="s">
        <v>22302</v>
      </c>
      <c r="C5087" s="0" t="s">
        <v>22303</v>
      </c>
      <c r="D5087" s="73" t="n">
        <v>47.47</v>
      </c>
      <c r="E5087" s="74" t="n">
        <v>96</v>
      </c>
      <c r="F5087" s="75" t="n">
        <v>4</v>
      </c>
      <c r="G5087" s="41" t="n">
        <v>96</v>
      </c>
      <c r="H5087" s="76"/>
      <c r="I5087" s="77" t="n">
        <f aca="false">ROUND(D5087*(1-$C$5%),2)</f>
        <v>47.47</v>
      </c>
      <c r="J5087" s="78" t="n">
        <f aca="false">H5087*I5087</f>
        <v>0</v>
      </c>
      <c r="K5087" s="79" t="n">
        <v>0.122395833333333</v>
      </c>
      <c r="L5087" s="80" t="n">
        <v>0.000174166666666666</v>
      </c>
      <c r="M5087" s="86" t="n">
        <f aca="false">H5087*K5087</f>
        <v>0</v>
      </c>
      <c r="N5087" s="87" t="n">
        <f aca="false">H5087*L5087</f>
        <v>0</v>
      </c>
      <c r="O5087" s="65"/>
      <c r="P5087" s="66" t="s">
        <v>22304</v>
      </c>
      <c r="Q5087" s="82" t="n">
        <v>0.2</v>
      </c>
      <c r="R5087" s="66" t="s">
        <v>58</v>
      </c>
      <c r="S5087" s="83"/>
      <c r="T5087" s="83" t="s">
        <v>13721</v>
      </c>
      <c r="U5087" s="83" t="s">
        <v>70</v>
      </c>
      <c r="V5087" s="84"/>
      <c r="W5087" s="84" t="s">
        <v>763</v>
      </c>
      <c r="X5087" s="84" t="s">
        <v>234</v>
      </c>
      <c r="Y5087" s="84"/>
      <c r="Z5087" s="84"/>
      <c r="AA5087" s="85" t="s">
        <v>47</v>
      </c>
      <c r="AB5087" s="85" t="s">
        <v>22305</v>
      </c>
      <c r="AC5087" s="84" t="n">
        <v>14606782441234</v>
      </c>
      <c r="AD5087" s="70" t="n">
        <v>20.5</v>
      </c>
      <c r="AE5087" s="70" t="n">
        <v>17</v>
      </c>
      <c r="AF5087" s="70" t="n">
        <v>0.45</v>
      </c>
      <c r="AG5087" s="50"/>
      <c r="AH5087" s="50"/>
    </row>
    <row r="5088" customFormat="false" ht="22.8" hidden="false" customHeight="false" outlineLevel="0" collapsed="false">
      <c r="A5088" s="71" t="s">
        <v>22306</v>
      </c>
      <c r="B5088" s="72" t="s">
        <v>22307</v>
      </c>
      <c r="C5088" s="0" t="s">
        <v>22308</v>
      </c>
      <c r="D5088" s="73" t="n">
        <v>53.63</v>
      </c>
      <c r="E5088" s="74" t="n">
        <v>96</v>
      </c>
      <c r="F5088" s="75" t="n">
        <v>4</v>
      </c>
      <c r="G5088" s="41" t="n">
        <v>96</v>
      </c>
      <c r="H5088" s="76"/>
      <c r="I5088" s="77" t="n">
        <f aca="false">ROUND(D5088*(1-$C$5%),2)</f>
        <v>53.63</v>
      </c>
      <c r="J5088" s="78" t="n">
        <f aca="false">H5088*I5088</f>
        <v>0</v>
      </c>
      <c r="K5088" s="79" t="n">
        <v>0.123958333333333</v>
      </c>
      <c r="L5088" s="80" t="n">
        <v>0.000191583333333333</v>
      </c>
      <c r="M5088" s="86" t="n">
        <f aca="false">H5088*K5088</f>
        <v>0</v>
      </c>
      <c r="N5088" s="87" t="n">
        <f aca="false">H5088*L5088</f>
        <v>0</v>
      </c>
      <c r="O5088" s="65"/>
      <c r="P5088" s="66" t="s">
        <v>22309</v>
      </c>
      <c r="Q5088" s="82" t="n">
        <v>0.2</v>
      </c>
      <c r="R5088" s="66" t="s">
        <v>58</v>
      </c>
      <c r="S5088" s="83"/>
      <c r="T5088" s="83" t="s">
        <v>13721</v>
      </c>
      <c r="U5088" s="83" t="s">
        <v>70</v>
      </c>
      <c r="V5088" s="84"/>
      <c r="W5088" s="84" t="s">
        <v>763</v>
      </c>
      <c r="X5088" s="84" t="s">
        <v>234</v>
      </c>
      <c r="Y5088" s="84" t="s">
        <v>6948</v>
      </c>
      <c r="Z5088" s="84"/>
      <c r="AA5088" s="85" t="s">
        <v>47</v>
      </c>
      <c r="AB5088" s="85" t="s">
        <v>22310</v>
      </c>
      <c r="AC5088" s="84" t="n">
        <v>14606782453022</v>
      </c>
      <c r="AD5088" s="70" t="n">
        <v>20.5</v>
      </c>
      <c r="AE5088" s="70" t="n">
        <v>16.5</v>
      </c>
      <c r="AF5088" s="70" t="n">
        <v>0.44</v>
      </c>
      <c r="AG5088" s="50"/>
      <c r="AH5088" s="50"/>
    </row>
    <row r="5089" customFormat="false" ht="22.8" hidden="false" customHeight="false" outlineLevel="0" collapsed="false">
      <c r="A5089" s="71" t="s">
        <v>22311</v>
      </c>
      <c r="B5089" s="72" t="s">
        <v>22312</v>
      </c>
      <c r="C5089" s="0" t="s">
        <v>22313</v>
      </c>
      <c r="D5089" s="73" t="n">
        <v>55.72</v>
      </c>
      <c r="E5089" s="74" t="n">
        <v>96</v>
      </c>
      <c r="F5089" s="75" t="n">
        <v>4</v>
      </c>
      <c r="G5089" s="41" t="n">
        <v>4</v>
      </c>
      <c r="H5089" s="76"/>
      <c r="I5089" s="77" t="n">
        <f aca="false">ROUND(D5089*(1-$C$5%),2)</f>
        <v>55.72</v>
      </c>
      <c r="J5089" s="78" t="n">
        <f aca="false">H5089*I5089</f>
        <v>0</v>
      </c>
      <c r="K5089" s="79" t="n">
        <v>0.123958333333333</v>
      </c>
      <c r="L5089" s="80" t="n">
        <v>0.000191583333333333</v>
      </c>
      <c r="M5089" s="86" t="n">
        <f aca="false">H5089*K5089</f>
        <v>0</v>
      </c>
      <c r="N5089" s="87" t="n">
        <f aca="false">H5089*L5089</f>
        <v>0</v>
      </c>
      <c r="O5089" s="65"/>
      <c r="P5089" s="66" t="s">
        <v>22314</v>
      </c>
      <c r="Q5089" s="82" t="n">
        <v>0.2</v>
      </c>
      <c r="R5089" s="66" t="s">
        <v>58</v>
      </c>
      <c r="S5089" s="83"/>
      <c r="T5089" s="83" t="s">
        <v>13721</v>
      </c>
      <c r="U5089" s="83" t="s">
        <v>70</v>
      </c>
      <c r="V5089" s="84"/>
      <c r="W5089" s="84" t="s">
        <v>763</v>
      </c>
      <c r="X5089" s="84" t="s">
        <v>234</v>
      </c>
      <c r="Y5089" s="84" t="s">
        <v>7432</v>
      </c>
      <c r="Z5089" s="84"/>
      <c r="AA5089" s="85" t="s">
        <v>47</v>
      </c>
      <c r="AB5089" s="85" t="s">
        <v>22315</v>
      </c>
      <c r="AC5089" s="84" t="n">
        <v>14606782453053</v>
      </c>
      <c r="AD5089" s="70" t="n">
        <v>20.5</v>
      </c>
      <c r="AE5089" s="70" t="n">
        <v>16.5</v>
      </c>
      <c r="AF5089" s="70" t="n">
        <v>0.44</v>
      </c>
      <c r="AG5089" s="50"/>
      <c r="AH5089" s="50"/>
    </row>
    <row r="5090" customFormat="false" ht="22.8" hidden="false" customHeight="false" outlineLevel="0" collapsed="false">
      <c r="A5090" s="71" t="s">
        <v>22301</v>
      </c>
      <c r="B5090" s="72" t="s">
        <v>22316</v>
      </c>
      <c r="C5090" s="0" t="s">
        <v>22317</v>
      </c>
      <c r="D5090" s="73" t="n">
        <v>44</v>
      </c>
      <c r="E5090" s="74" t="n">
        <v>96</v>
      </c>
      <c r="F5090" s="75" t="n">
        <v>4</v>
      </c>
      <c r="G5090" s="41" t="n">
        <v>96</v>
      </c>
      <c r="H5090" s="76"/>
      <c r="I5090" s="77" t="n">
        <f aca="false">ROUND(D5090*(1-$C$5%),2)</f>
        <v>44</v>
      </c>
      <c r="J5090" s="78" t="n">
        <f aca="false">H5090*I5090</f>
        <v>0</v>
      </c>
      <c r="K5090" s="79" t="n">
        <v>0.123958333333333</v>
      </c>
      <c r="L5090" s="80" t="n">
        <v>0.000191583333333333</v>
      </c>
      <c r="M5090" s="86" t="n">
        <f aca="false">H5090*K5090</f>
        <v>0</v>
      </c>
      <c r="N5090" s="87" t="n">
        <f aca="false">H5090*L5090</f>
        <v>0</v>
      </c>
      <c r="O5090" s="65"/>
      <c r="P5090" s="66" t="s">
        <v>22318</v>
      </c>
      <c r="Q5090" s="82" t="n">
        <v>0.2</v>
      </c>
      <c r="R5090" s="66" t="s">
        <v>58</v>
      </c>
      <c r="S5090" s="83"/>
      <c r="T5090" s="83" t="s">
        <v>13721</v>
      </c>
      <c r="U5090" s="83" t="s">
        <v>70</v>
      </c>
      <c r="V5090" s="84"/>
      <c r="W5090" s="84" t="s">
        <v>763</v>
      </c>
      <c r="X5090" s="84" t="s">
        <v>234</v>
      </c>
      <c r="Y5090" s="84"/>
      <c r="Z5090" s="84"/>
      <c r="AA5090" s="85" t="s">
        <v>47</v>
      </c>
      <c r="AB5090" s="85" t="s">
        <v>22319</v>
      </c>
      <c r="AC5090" s="84" t="n">
        <v>14606782463731</v>
      </c>
      <c r="AD5090" s="70" t="n">
        <v>20.5</v>
      </c>
      <c r="AE5090" s="70" t="n">
        <v>16.5</v>
      </c>
      <c r="AF5090" s="70" t="n">
        <v>0.44</v>
      </c>
      <c r="AG5090" s="50"/>
      <c r="AH5090" s="50"/>
    </row>
    <row r="5091" customFormat="false" ht="22.8" hidden="false" customHeight="false" outlineLevel="0" collapsed="false">
      <c r="A5091" s="71" t="s">
        <v>22320</v>
      </c>
      <c r="B5091" s="72" t="s">
        <v>22321</v>
      </c>
      <c r="C5091" s="0" t="s">
        <v>22322</v>
      </c>
      <c r="D5091" s="73" t="n">
        <v>48.62</v>
      </c>
      <c r="E5091" s="74" t="n">
        <v>96</v>
      </c>
      <c r="F5091" s="75" t="n">
        <v>4</v>
      </c>
      <c r="G5091" s="41" t="n">
        <v>96</v>
      </c>
      <c r="H5091" s="76"/>
      <c r="I5091" s="77" t="n">
        <f aca="false">ROUND(D5091*(1-$C$5%),2)</f>
        <v>48.62</v>
      </c>
      <c r="J5091" s="78" t="n">
        <f aca="false">H5091*I5091</f>
        <v>0</v>
      </c>
      <c r="K5091" s="79" t="n">
        <v>0.125</v>
      </c>
      <c r="L5091" s="80" t="n">
        <v>0.000182875</v>
      </c>
      <c r="M5091" s="86" t="n">
        <f aca="false">H5091*K5091</f>
        <v>0</v>
      </c>
      <c r="N5091" s="87" t="n">
        <f aca="false">H5091*L5091</f>
        <v>0</v>
      </c>
      <c r="O5091" s="65"/>
      <c r="P5091" s="66" t="s">
        <v>22323</v>
      </c>
      <c r="Q5091" s="82" t="n">
        <v>0.2</v>
      </c>
      <c r="R5091" s="66" t="s">
        <v>58</v>
      </c>
      <c r="S5091" s="83"/>
      <c r="T5091" s="83" t="s">
        <v>13721</v>
      </c>
      <c r="U5091" s="83" t="s">
        <v>70</v>
      </c>
      <c r="V5091" s="84"/>
      <c r="W5091" s="84" t="s">
        <v>763</v>
      </c>
      <c r="X5091" s="84" t="s">
        <v>234</v>
      </c>
      <c r="Y5091" s="84" t="s">
        <v>13200</v>
      </c>
      <c r="Z5091" s="84" t="s">
        <v>4148</v>
      </c>
      <c r="AA5091" s="85" t="s">
        <v>47</v>
      </c>
      <c r="AB5091" s="85" t="s">
        <v>22324</v>
      </c>
      <c r="AC5091" s="84" t="n">
        <v>14606782486518</v>
      </c>
      <c r="AD5091" s="70" t="n">
        <v>20.5</v>
      </c>
      <c r="AE5091" s="70" t="n">
        <v>16.8</v>
      </c>
      <c r="AF5091" s="70" t="n">
        <v>0.5</v>
      </c>
      <c r="AG5091" s="50"/>
      <c r="AH5091" s="50"/>
    </row>
    <row r="5092" customFormat="false" ht="22.8" hidden="false" customHeight="false" outlineLevel="0" collapsed="false">
      <c r="A5092" s="71" t="s">
        <v>22325</v>
      </c>
      <c r="B5092" s="72" t="s">
        <v>22326</v>
      </c>
      <c r="C5092" s="0" t="s">
        <v>22327</v>
      </c>
      <c r="D5092" s="73" t="n">
        <v>48.62</v>
      </c>
      <c r="E5092" s="74" t="n">
        <v>96</v>
      </c>
      <c r="F5092" s="75" t="n">
        <v>4</v>
      </c>
      <c r="G5092" s="41" t="n">
        <v>96</v>
      </c>
      <c r="H5092" s="76"/>
      <c r="I5092" s="77" t="n">
        <f aca="false">ROUND(D5092*(1-$C$5%),2)</f>
        <v>48.62</v>
      </c>
      <c r="J5092" s="78" t="n">
        <f aca="false">H5092*I5092</f>
        <v>0</v>
      </c>
      <c r="K5092" s="79" t="n">
        <v>0.125</v>
      </c>
      <c r="L5092" s="80" t="n">
        <v>0.000191583333333333</v>
      </c>
      <c r="M5092" s="86" t="n">
        <f aca="false">H5092*K5092</f>
        <v>0</v>
      </c>
      <c r="N5092" s="87" t="n">
        <f aca="false">H5092*L5092</f>
        <v>0</v>
      </c>
      <c r="O5092" s="65"/>
      <c r="P5092" s="66" t="s">
        <v>22328</v>
      </c>
      <c r="Q5092" s="82" t="n">
        <v>0.2</v>
      </c>
      <c r="R5092" s="66" t="s">
        <v>58</v>
      </c>
      <c r="S5092" s="83"/>
      <c r="T5092" s="83" t="s">
        <v>13721</v>
      </c>
      <c r="U5092" s="83" t="s">
        <v>70</v>
      </c>
      <c r="V5092" s="84"/>
      <c r="W5092" s="84" t="s">
        <v>763</v>
      </c>
      <c r="X5092" s="84" t="s">
        <v>234</v>
      </c>
      <c r="Y5092" s="84" t="s">
        <v>5985</v>
      </c>
      <c r="Z5092" s="84"/>
      <c r="AA5092" s="85" t="s">
        <v>47</v>
      </c>
      <c r="AB5092" s="85" t="s">
        <v>22329</v>
      </c>
      <c r="AC5092" s="84" t="n">
        <v>14606782492946</v>
      </c>
      <c r="AD5092" s="70" t="n">
        <v>20.5</v>
      </c>
      <c r="AE5092" s="70" t="n">
        <v>17</v>
      </c>
      <c r="AF5092" s="70" t="n">
        <v>0.5</v>
      </c>
      <c r="AG5092" s="50"/>
      <c r="AH5092" s="50"/>
    </row>
    <row r="5093" customFormat="false" ht="22.8" hidden="false" customHeight="false" outlineLevel="0" collapsed="false">
      <c r="A5093" s="71" t="s">
        <v>22301</v>
      </c>
      <c r="B5093" s="72" t="s">
        <v>22330</v>
      </c>
      <c r="C5093" s="0" t="s">
        <v>22331</v>
      </c>
      <c r="D5093" s="73" t="n">
        <v>46.57</v>
      </c>
      <c r="E5093" s="74" t="n">
        <v>96</v>
      </c>
      <c r="F5093" s="75" t="n">
        <v>4</v>
      </c>
      <c r="G5093" s="41" t="n">
        <v>96</v>
      </c>
      <c r="H5093" s="76"/>
      <c r="I5093" s="77" t="n">
        <f aca="false">ROUND(D5093*(1-$C$5%),2)</f>
        <v>46.57</v>
      </c>
      <c r="J5093" s="78" t="n">
        <f aca="false">H5093*I5093</f>
        <v>0</v>
      </c>
      <c r="K5093" s="79" t="n">
        <v>0.122395833333333</v>
      </c>
      <c r="L5093" s="80" t="n">
        <v>0.000191583333333333</v>
      </c>
      <c r="M5093" s="86" t="n">
        <f aca="false">H5093*K5093</f>
        <v>0</v>
      </c>
      <c r="N5093" s="87" t="n">
        <f aca="false">H5093*L5093</f>
        <v>0</v>
      </c>
      <c r="O5093" s="65"/>
      <c r="P5093" s="66" t="s">
        <v>22332</v>
      </c>
      <c r="Q5093" s="82" t="n">
        <v>0.2</v>
      </c>
      <c r="R5093" s="66" t="s">
        <v>58</v>
      </c>
      <c r="S5093" s="83"/>
      <c r="T5093" s="83" t="s">
        <v>13721</v>
      </c>
      <c r="U5093" s="83" t="s">
        <v>70</v>
      </c>
      <c r="V5093" s="84"/>
      <c r="W5093" s="84" t="s">
        <v>763</v>
      </c>
      <c r="X5093" s="84" t="s">
        <v>234</v>
      </c>
      <c r="Y5093" s="84"/>
      <c r="Z5093" s="84"/>
      <c r="AA5093" s="85" t="s">
        <v>47</v>
      </c>
      <c r="AB5093" s="85" t="s">
        <v>22333</v>
      </c>
      <c r="AC5093" s="84" t="n">
        <v>14606782492953</v>
      </c>
      <c r="AD5093" s="70" t="n">
        <v>20.5</v>
      </c>
      <c r="AE5093" s="70" t="n">
        <v>17.5</v>
      </c>
      <c r="AF5093" s="70" t="n">
        <v>0.5</v>
      </c>
      <c r="AG5093" s="50"/>
      <c r="AH5093" s="50"/>
    </row>
    <row r="5094" customFormat="false" ht="22.8" hidden="false" customHeight="false" outlineLevel="0" collapsed="false">
      <c r="A5094" s="71" t="s">
        <v>22325</v>
      </c>
      <c r="B5094" s="72" t="s">
        <v>22334</v>
      </c>
      <c r="C5094" s="0" t="s">
        <v>22335</v>
      </c>
      <c r="D5094" s="73" t="n">
        <v>48.62</v>
      </c>
      <c r="E5094" s="74" t="n">
        <v>96</v>
      </c>
      <c r="F5094" s="75" t="n">
        <v>4</v>
      </c>
      <c r="G5094" s="41" t="n">
        <v>96</v>
      </c>
      <c r="H5094" s="76"/>
      <c r="I5094" s="77" t="n">
        <f aca="false">ROUND(D5094*(1-$C$5%),2)</f>
        <v>48.62</v>
      </c>
      <c r="J5094" s="78" t="n">
        <f aca="false">H5094*I5094</f>
        <v>0</v>
      </c>
      <c r="K5094" s="79" t="n">
        <v>0.125</v>
      </c>
      <c r="L5094" s="80" t="n">
        <v>0.000191583333333333</v>
      </c>
      <c r="M5094" s="86" t="n">
        <f aca="false">H5094*K5094</f>
        <v>0</v>
      </c>
      <c r="N5094" s="87" t="n">
        <f aca="false">H5094*L5094</f>
        <v>0</v>
      </c>
      <c r="O5094" s="65"/>
      <c r="P5094" s="66" t="s">
        <v>22336</v>
      </c>
      <c r="Q5094" s="82" t="n">
        <v>0.2</v>
      </c>
      <c r="R5094" s="66" t="s">
        <v>58</v>
      </c>
      <c r="S5094" s="83"/>
      <c r="T5094" s="83" t="s">
        <v>13721</v>
      </c>
      <c r="U5094" s="83" t="s">
        <v>70</v>
      </c>
      <c r="V5094" s="84"/>
      <c r="W5094" s="84" t="s">
        <v>763</v>
      </c>
      <c r="X5094" s="84" t="s">
        <v>234</v>
      </c>
      <c r="Y5094" s="84" t="s">
        <v>5985</v>
      </c>
      <c r="Z5094" s="84"/>
      <c r="AA5094" s="85" t="s">
        <v>47</v>
      </c>
      <c r="AB5094" s="85" t="s">
        <v>22337</v>
      </c>
      <c r="AC5094" s="84" t="n">
        <v>14606782493004</v>
      </c>
      <c r="AD5094" s="70" t="n">
        <v>20.5</v>
      </c>
      <c r="AE5094" s="70" t="n">
        <v>17</v>
      </c>
      <c r="AF5094" s="70" t="n">
        <v>0.5</v>
      </c>
      <c r="AG5094" s="50"/>
      <c r="AH5094" s="50"/>
    </row>
    <row r="5095" customFormat="false" ht="22.8" hidden="false" customHeight="false" outlineLevel="0" collapsed="false">
      <c r="A5095" s="71" t="s">
        <v>22301</v>
      </c>
      <c r="B5095" s="72" t="s">
        <v>22338</v>
      </c>
      <c r="C5095" s="0" t="s">
        <v>22339</v>
      </c>
      <c r="D5095" s="73" t="n">
        <v>46.57</v>
      </c>
      <c r="E5095" s="74" t="n">
        <v>96</v>
      </c>
      <c r="F5095" s="75" t="n">
        <v>4</v>
      </c>
      <c r="G5095" s="41" t="n">
        <v>96</v>
      </c>
      <c r="H5095" s="76"/>
      <c r="I5095" s="77" t="n">
        <f aca="false">ROUND(D5095*(1-$C$5%),2)</f>
        <v>46.57</v>
      </c>
      <c r="J5095" s="78" t="n">
        <f aca="false">H5095*I5095</f>
        <v>0</v>
      </c>
      <c r="K5095" s="79" t="n">
        <v>0.122916666666666</v>
      </c>
      <c r="L5095" s="80" t="n">
        <v>0.000191583333333333</v>
      </c>
      <c r="M5095" s="86" t="n">
        <f aca="false">H5095*K5095</f>
        <v>0</v>
      </c>
      <c r="N5095" s="87" t="n">
        <f aca="false">H5095*L5095</f>
        <v>0</v>
      </c>
      <c r="O5095" s="65"/>
      <c r="P5095" s="66" t="s">
        <v>22340</v>
      </c>
      <c r="Q5095" s="82" t="n">
        <v>0.2</v>
      </c>
      <c r="R5095" s="66" t="s">
        <v>58</v>
      </c>
      <c r="S5095" s="83"/>
      <c r="T5095" s="83" t="s">
        <v>13721</v>
      </c>
      <c r="U5095" s="83" t="s">
        <v>70</v>
      </c>
      <c r="V5095" s="84"/>
      <c r="W5095" s="84" t="s">
        <v>763</v>
      </c>
      <c r="X5095" s="84" t="s">
        <v>234</v>
      </c>
      <c r="Y5095" s="84"/>
      <c r="Z5095" s="84"/>
      <c r="AA5095" s="85" t="s">
        <v>47</v>
      </c>
      <c r="AB5095" s="85" t="s">
        <v>22341</v>
      </c>
      <c r="AC5095" s="84" t="n">
        <v>14606782493066</v>
      </c>
      <c r="AD5095" s="70" t="n">
        <v>20.5</v>
      </c>
      <c r="AE5095" s="70" t="n">
        <v>17.5</v>
      </c>
      <c r="AF5095" s="70" t="n">
        <v>0.5</v>
      </c>
      <c r="AG5095" s="50"/>
      <c r="AH5095" s="50"/>
    </row>
    <row r="5096" customFormat="false" ht="22.8" hidden="false" customHeight="false" outlineLevel="0" collapsed="false">
      <c r="A5096" s="71" t="s">
        <v>22306</v>
      </c>
      <c r="B5096" s="72" t="s">
        <v>22342</v>
      </c>
      <c r="C5096" s="0" t="s">
        <v>22343</v>
      </c>
      <c r="D5096" s="73" t="n">
        <v>61.3</v>
      </c>
      <c r="E5096" s="74" t="n">
        <v>96</v>
      </c>
      <c r="F5096" s="75" t="n">
        <v>4</v>
      </c>
      <c r="G5096" s="41" t="n">
        <v>96</v>
      </c>
      <c r="H5096" s="76"/>
      <c r="I5096" s="77" t="n">
        <f aca="false">ROUND(D5096*(1-$C$5%),2)</f>
        <v>61.3</v>
      </c>
      <c r="J5096" s="78" t="n">
        <f aca="false">H5096*I5096</f>
        <v>0</v>
      </c>
      <c r="K5096" s="79" t="n">
        <v>0.124479166666666</v>
      </c>
      <c r="L5096" s="80" t="n">
        <v>0.000200291666666666</v>
      </c>
      <c r="M5096" s="86" t="n">
        <f aca="false">H5096*K5096</f>
        <v>0</v>
      </c>
      <c r="N5096" s="87" t="n">
        <f aca="false">H5096*L5096</f>
        <v>0</v>
      </c>
      <c r="O5096" s="65"/>
      <c r="P5096" s="66" t="s">
        <v>22344</v>
      </c>
      <c r="Q5096" s="82" t="n">
        <v>0.2</v>
      </c>
      <c r="R5096" s="66" t="s">
        <v>58</v>
      </c>
      <c r="S5096" s="83" t="s">
        <v>1521</v>
      </c>
      <c r="T5096" s="83" t="s">
        <v>13721</v>
      </c>
      <c r="U5096" s="83" t="s">
        <v>70</v>
      </c>
      <c r="V5096" s="84"/>
      <c r="W5096" s="84" t="s">
        <v>763</v>
      </c>
      <c r="X5096" s="84" t="s">
        <v>234</v>
      </c>
      <c r="Y5096" s="84" t="s">
        <v>6948</v>
      </c>
      <c r="Z5096" s="84"/>
      <c r="AA5096" s="85" t="s">
        <v>47</v>
      </c>
      <c r="AB5096" s="85" t="s">
        <v>22345</v>
      </c>
      <c r="AC5096" s="84" t="n">
        <v>14606782511425</v>
      </c>
      <c r="AD5096" s="70" t="n">
        <v>20.5</v>
      </c>
      <c r="AE5096" s="70" t="n">
        <v>17.5</v>
      </c>
      <c r="AF5096" s="70" t="n">
        <v>0.55</v>
      </c>
      <c r="AG5096" s="50"/>
      <c r="AH5096" s="50"/>
    </row>
    <row r="5097" customFormat="false" ht="22.8" hidden="false" customHeight="false" outlineLevel="0" collapsed="false">
      <c r="A5097" s="71" t="s">
        <v>22301</v>
      </c>
      <c r="B5097" s="72" t="s">
        <v>22346</v>
      </c>
      <c r="C5097" s="0" t="s">
        <v>22347</v>
      </c>
      <c r="D5097" s="73" t="n">
        <v>47.47</v>
      </c>
      <c r="E5097" s="74" t="n">
        <v>96</v>
      </c>
      <c r="F5097" s="75" t="n">
        <v>4</v>
      </c>
      <c r="G5097" s="41" t="n">
        <v>96</v>
      </c>
      <c r="H5097" s="76"/>
      <c r="I5097" s="77" t="n">
        <f aca="false">ROUND(D5097*(1-$C$5%),2)</f>
        <v>47.47</v>
      </c>
      <c r="J5097" s="78" t="n">
        <f aca="false">H5097*I5097</f>
        <v>0</v>
      </c>
      <c r="K5097" s="79" t="n">
        <v>0.122916666666666</v>
      </c>
      <c r="L5097" s="80" t="n">
        <v>0.000191583333333333</v>
      </c>
      <c r="M5097" s="86" t="n">
        <f aca="false">H5097*K5097</f>
        <v>0</v>
      </c>
      <c r="N5097" s="87" t="n">
        <f aca="false">H5097*L5097</f>
        <v>0</v>
      </c>
      <c r="O5097" s="65"/>
      <c r="P5097" s="66" t="s">
        <v>22348</v>
      </c>
      <c r="Q5097" s="82" t="n">
        <v>0.2</v>
      </c>
      <c r="R5097" s="66" t="s">
        <v>58</v>
      </c>
      <c r="S5097" s="83"/>
      <c r="T5097" s="83" t="s">
        <v>13721</v>
      </c>
      <c r="U5097" s="83" t="s">
        <v>70</v>
      </c>
      <c r="V5097" s="84"/>
      <c r="W5097" s="84" t="s">
        <v>763</v>
      </c>
      <c r="X5097" s="84" t="s">
        <v>234</v>
      </c>
      <c r="Y5097" s="84"/>
      <c r="Z5097" s="84"/>
      <c r="AA5097" s="85" t="s">
        <v>47</v>
      </c>
      <c r="AB5097" s="85" t="s">
        <v>22349</v>
      </c>
      <c r="AC5097" s="84" t="n">
        <v>14606782544027</v>
      </c>
      <c r="AD5097" s="70" t="n">
        <v>20.5</v>
      </c>
      <c r="AE5097" s="70" t="n">
        <v>17.5</v>
      </c>
      <c r="AF5097" s="70" t="n">
        <v>0.5</v>
      </c>
      <c r="AG5097" s="50"/>
      <c r="AH5097" s="50"/>
    </row>
    <row r="5098" customFormat="false" ht="22.8" hidden="false" customHeight="false" outlineLevel="0" collapsed="false">
      <c r="A5098" s="71" t="s">
        <v>22350</v>
      </c>
      <c r="B5098" s="72" t="s">
        <v>22351</v>
      </c>
      <c r="C5098" s="0" t="s">
        <v>22352</v>
      </c>
      <c r="D5098" s="73" t="n">
        <v>53.63</v>
      </c>
      <c r="E5098" s="74" t="n">
        <v>96</v>
      </c>
      <c r="F5098" s="75" t="n">
        <v>4</v>
      </c>
      <c r="G5098" s="41" t="n">
        <v>96</v>
      </c>
      <c r="H5098" s="76"/>
      <c r="I5098" s="77" t="n">
        <f aca="false">ROUND(D5098*(1-$C$5%),2)</f>
        <v>53.63</v>
      </c>
      <c r="J5098" s="78" t="n">
        <f aca="false">H5098*I5098</f>
        <v>0</v>
      </c>
      <c r="K5098" s="79" t="n">
        <v>0.122395833333333</v>
      </c>
      <c r="L5098" s="80" t="n">
        <v>0.000174166666666666</v>
      </c>
      <c r="M5098" s="86" t="n">
        <f aca="false">H5098*K5098</f>
        <v>0</v>
      </c>
      <c r="N5098" s="87" t="n">
        <f aca="false">H5098*L5098</f>
        <v>0</v>
      </c>
      <c r="O5098" s="65"/>
      <c r="P5098" s="66" t="s">
        <v>22353</v>
      </c>
      <c r="Q5098" s="82" t="n">
        <v>0.2</v>
      </c>
      <c r="R5098" s="66" t="s">
        <v>58</v>
      </c>
      <c r="S5098" s="83"/>
      <c r="T5098" s="83" t="s">
        <v>13721</v>
      </c>
      <c r="U5098" s="83" t="s">
        <v>70</v>
      </c>
      <c r="V5098" s="84"/>
      <c r="W5098" s="84" t="s">
        <v>763</v>
      </c>
      <c r="X5098" s="84" t="s">
        <v>234</v>
      </c>
      <c r="Y5098" s="84" t="s">
        <v>6831</v>
      </c>
      <c r="Z5098" s="84"/>
      <c r="AA5098" s="85" t="s">
        <v>47</v>
      </c>
      <c r="AB5098" s="85" t="s">
        <v>22354</v>
      </c>
      <c r="AC5098" s="84" t="n">
        <v>14606782546342</v>
      </c>
      <c r="AD5098" s="70" t="n">
        <v>20.5</v>
      </c>
      <c r="AE5098" s="70" t="n">
        <v>17</v>
      </c>
      <c r="AF5098" s="70" t="n">
        <v>0.45</v>
      </c>
      <c r="AG5098" s="50"/>
      <c r="AH5098" s="50"/>
    </row>
    <row r="5099" customFormat="false" ht="22.8" hidden="false" customHeight="false" outlineLevel="0" collapsed="false">
      <c r="A5099" s="71" t="s">
        <v>22320</v>
      </c>
      <c r="B5099" s="72" t="s">
        <v>22355</v>
      </c>
      <c r="C5099" s="0" t="s">
        <v>22356</v>
      </c>
      <c r="D5099" s="73" t="n">
        <v>48.62</v>
      </c>
      <c r="E5099" s="74" t="n">
        <v>96</v>
      </c>
      <c r="F5099" s="75" t="n">
        <v>4</v>
      </c>
      <c r="G5099" s="41" t="n">
        <v>96</v>
      </c>
      <c r="H5099" s="76"/>
      <c r="I5099" s="77" t="n">
        <f aca="false">ROUND(D5099*(1-$C$5%),2)</f>
        <v>48.62</v>
      </c>
      <c r="J5099" s="78" t="n">
        <f aca="false">H5099*I5099</f>
        <v>0</v>
      </c>
      <c r="K5099" s="79" t="n">
        <v>0.125</v>
      </c>
      <c r="L5099" s="80" t="n">
        <v>0.000182875</v>
      </c>
      <c r="M5099" s="86" t="n">
        <f aca="false">H5099*K5099</f>
        <v>0</v>
      </c>
      <c r="N5099" s="87" t="n">
        <f aca="false">H5099*L5099</f>
        <v>0</v>
      </c>
      <c r="O5099" s="65"/>
      <c r="P5099" s="66" t="s">
        <v>22357</v>
      </c>
      <c r="Q5099" s="82" t="n">
        <v>0.2</v>
      </c>
      <c r="R5099" s="66" t="s">
        <v>58</v>
      </c>
      <c r="S5099" s="83"/>
      <c r="T5099" s="83" t="s">
        <v>13721</v>
      </c>
      <c r="U5099" s="83" t="s">
        <v>70</v>
      </c>
      <c r="V5099" s="84"/>
      <c r="W5099" s="84" t="s">
        <v>763</v>
      </c>
      <c r="X5099" s="84" t="s">
        <v>234</v>
      </c>
      <c r="Y5099" s="84" t="s">
        <v>13200</v>
      </c>
      <c r="Z5099" s="84" t="s">
        <v>3873</v>
      </c>
      <c r="AA5099" s="85" t="s">
        <v>47</v>
      </c>
      <c r="AB5099" s="85" t="s">
        <v>22358</v>
      </c>
      <c r="AC5099" s="84" t="n">
        <v>14606782547950</v>
      </c>
      <c r="AD5099" s="70" t="n">
        <v>20.5</v>
      </c>
      <c r="AE5099" s="70" t="n">
        <v>16.8</v>
      </c>
      <c r="AF5099" s="70" t="n">
        <v>0.5</v>
      </c>
      <c r="AG5099" s="50"/>
      <c r="AH5099" s="50"/>
    </row>
    <row r="5100" customFormat="false" ht="22.8" hidden="false" customHeight="false" outlineLevel="0" collapsed="false">
      <c r="A5100" s="71" t="s">
        <v>22359</v>
      </c>
      <c r="B5100" s="72" t="s">
        <v>22360</v>
      </c>
      <c r="C5100" s="0" t="s">
        <v>22361</v>
      </c>
      <c r="D5100" s="73" t="n">
        <v>50.56</v>
      </c>
      <c r="E5100" s="74" t="n">
        <v>96</v>
      </c>
      <c r="F5100" s="75" t="n">
        <v>4</v>
      </c>
      <c r="G5100" s="41" t="n">
        <v>96</v>
      </c>
      <c r="H5100" s="76"/>
      <c r="I5100" s="77" t="n">
        <f aca="false">ROUND(D5100*(1-$C$5%),2)</f>
        <v>50.56</v>
      </c>
      <c r="J5100" s="78" t="n">
        <f aca="false">H5100*I5100</f>
        <v>0</v>
      </c>
      <c r="K5100" s="79" t="n">
        <v>0.127083333333333</v>
      </c>
      <c r="L5100" s="80" t="n">
        <v>0.000200291666666666</v>
      </c>
      <c r="M5100" s="86" t="n">
        <f aca="false">H5100*K5100</f>
        <v>0</v>
      </c>
      <c r="N5100" s="87" t="n">
        <f aca="false">H5100*L5100</f>
        <v>0</v>
      </c>
      <c r="O5100" s="65"/>
      <c r="P5100" s="66" t="s">
        <v>22362</v>
      </c>
      <c r="Q5100" s="82" t="n">
        <v>0.2</v>
      </c>
      <c r="R5100" s="66" t="s">
        <v>58</v>
      </c>
      <c r="S5100" s="83"/>
      <c r="T5100" s="83" t="s">
        <v>13721</v>
      </c>
      <c r="U5100" s="83" t="s">
        <v>70</v>
      </c>
      <c r="V5100" s="84"/>
      <c r="W5100" s="84" t="s">
        <v>763</v>
      </c>
      <c r="X5100" s="84" t="s">
        <v>234</v>
      </c>
      <c r="Y5100" s="84" t="s">
        <v>7300</v>
      </c>
      <c r="Z5100" s="84"/>
      <c r="AA5100" s="85" t="s">
        <v>47</v>
      </c>
      <c r="AB5100" s="85" t="s">
        <v>22363</v>
      </c>
      <c r="AC5100" s="84" t="n">
        <v>14606782548124</v>
      </c>
      <c r="AD5100" s="70" t="n">
        <v>20.5</v>
      </c>
      <c r="AE5100" s="70" t="n">
        <v>17.5</v>
      </c>
      <c r="AF5100" s="70" t="n">
        <v>0.5</v>
      </c>
      <c r="AG5100" s="50"/>
      <c r="AH5100" s="50"/>
    </row>
    <row r="5101" customFormat="false" ht="22.8" hidden="false" customHeight="false" outlineLevel="0" collapsed="false">
      <c r="A5101" s="71" t="s">
        <v>22301</v>
      </c>
      <c r="B5101" s="72" t="s">
        <v>22364</v>
      </c>
      <c r="C5101" s="0" t="s">
        <v>22365</v>
      </c>
      <c r="D5101" s="73" t="n">
        <v>47.47</v>
      </c>
      <c r="E5101" s="74" t="n">
        <v>96</v>
      </c>
      <c r="F5101" s="75" t="n">
        <v>4</v>
      </c>
      <c r="G5101" s="41" t="n">
        <v>96</v>
      </c>
      <c r="H5101" s="76"/>
      <c r="I5101" s="77" t="n">
        <f aca="false">ROUND(D5101*(1-$C$5%),2)</f>
        <v>47.47</v>
      </c>
      <c r="J5101" s="78" t="n">
        <f aca="false">H5101*I5101</f>
        <v>0</v>
      </c>
      <c r="K5101" s="79" t="n">
        <v>0.125</v>
      </c>
      <c r="L5101" s="80" t="n">
        <v>0.000182875</v>
      </c>
      <c r="M5101" s="86" t="n">
        <f aca="false">H5101*K5101</f>
        <v>0</v>
      </c>
      <c r="N5101" s="87" t="n">
        <f aca="false">H5101*L5101</f>
        <v>0</v>
      </c>
      <c r="O5101" s="65"/>
      <c r="P5101" s="66" t="s">
        <v>22366</v>
      </c>
      <c r="Q5101" s="82" t="n">
        <v>0.2</v>
      </c>
      <c r="R5101" s="66" t="s">
        <v>58</v>
      </c>
      <c r="S5101" s="83"/>
      <c r="T5101" s="83" t="s">
        <v>13721</v>
      </c>
      <c r="U5101" s="83" t="s">
        <v>70</v>
      </c>
      <c r="V5101" s="84"/>
      <c r="W5101" s="84" t="s">
        <v>763</v>
      </c>
      <c r="X5101" s="84" t="s">
        <v>234</v>
      </c>
      <c r="Y5101" s="84"/>
      <c r="Z5101" s="84"/>
      <c r="AA5101" s="85" t="s">
        <v>47</v>
      </c>
      <c r="AB5101" s="85" t="s">
        <v>22367</v>
      </c>
      <c r="AC5101" s="84" t="n">
        <v>14606782549329</v>
      </c>
      <c r="AD5101" s="70" t="n">
        <v>20.5</v>
      </c>
      <c r="AE5101" s="70" t="n">
        <v>16.8</v>
      </c>
      <c r="AF5101" s="70" t="n">
        <v>0.5</v>
      </c>
      <c r="AG5101" s="50"/>
      <c r="AH5101" s="50"/>
    </row>
    <row r="5102" customFormat="false" ht="22.8" hidden="false" customHeight="false" outlineLevel="0" collapsed="false">
      <c r="A5102" s="71" t="s">
        <v>22301</v>
      </c>
      <c r="B5102" s="72" t="s">
        <v>22368</v>
      </c>
      <c r="C5102" s="0" t="s">
        <v>22369</v>
      </c>
      <c r="D5102" s="73" t="n">
        <v>54.6</v>
      </c>
      <c r="E5102" s="74" t="n">
        <v>96</v>
      </c>
      <c r="F5102" s="75" t="n">
        <v>4</v>
      </c>
      <c r="G5102" s="41" t="n">
        <v>96</v>
      </c>
      <c r="H5102" s="76"/>
      <c r="I5102" s="77" t="n">
        <f aca="false">ROUND(D5102*(1-$C$5%),2)</f>
        <v>54.6</v>
      </c>
      <c r="J5102" s="78" t="n">
        <f aca="false">H5102*I5102</f>
        <v>0</v>
      </c>
      <c r="K5102" s="79" t="n">
        <v>0.125</v>
      </c>
      <c r="L5102" s="80" t="n">
        <v>0.000191583333333333</v>
      </c>
      <c r="M5102" s="86" t="n">
        <f aca="false">H5102*K5102</f>
        <v>0</v>
      </c>
      <c r="N5102" s="87" t="n">
        <f aca="false">H5102*L5102</f>
        <v>0</v>
      </c>
      <c r="O5102" s="65"/>
      <c r="P5102" s="66" t="s">
        <v>22370</v>
      </c>
      <c r="Q5102" s="82" t="n">
        <v>0.2</v>
      </c>
      <c r="R5102" s="66" t="s">
        <v>58</v>
      </c>
      <c r="S5102" s="83" t="s">
        <v>1963</v>
      </c>
      <c r="T5102" s="83" t="s">
        <v>13721</v>
      </c>
      <c r="U5102" s="83" t="s">
        <v>70</v>
      </c>
      <c r="V5102" s="84"/>
      <c r="W5102" s="84" t="s">
        <v>763</v>
      </c>
      <c r="X5102" s="84" t="s">
        <v>234</v>
      </c>
      <c r="Y5102" s="84"/>
      <c r="Z5102" s="84"/>
      <c r="AA5102" s="85" t="s">
        <v>47</v>
      </c>
      <c r="AB5102" s="85" t="s">
        <v>22371</v>
      </c>
      <c r="AC5102" s="84" t="n">
        <v>14606782549749</v>
      </c>
      <c r="AD5102" s="70" t="n">
        <v>20.5</v>
      </c>
      <c r="AE5102" s="70" t="n">
        <v>17</v>
      </c>
      <c r="AF5102" s="70" t="n">
        <v>0.5</v>
      </c>
      <c r="AG5102" s="50"/>
      <c r="AH5102" s="50"/>
    </row>
    <row r="5103" customFormat="false" ht="22.8" hidden="false" customHeight="false" outlineLevel="0" collapsed="false">
      <c r="A5103" s="71" t="s">
        <v>22306</v>
      </c>
      <c r="B5103" s="72" t="s">
        <v>22372</v>
      </c>
      <c r="C5103" s="0" t="s">
        <v>22373</v>
      </c>
      <c r="D5103" s="73" t="n">
        <v>53.63</v>
      </c>
      <c r="E5103" s="74" t="n">
        <v>96</v>
      </c>
      <c r="F5103" s="75" t="n">
        <v>4</v>
      </c>
      <c r="G5103" s="41" t="n">
        <v>96</v>
      </c>
      <c r="H5103" s="76"/>
      <c r="I5103" s="77" t="n">
        <f aca="false">ROUND(D5103*(1-$C$5%),2)</f>
        <v>53.63</v>
      </c>
      <c r="J5103" s="78" t="n">
        <f aca="false">H5103*I5103</f>
        <v>0</v>
      </c>
      <c r="K5103" s="79" t="n">
        <v>0.122395833333333</v>
      </c>
      <c r="L5103" s="80" t="n">
        <v>0.000174166666666666</v>
      </c>
      <c r="M5103" s="86" t="n">
        <f aca="false">H5103*K5103</f>
        <v>0</v>
      </c>
      <c r="N5103" s="87" t="n">
        <f aca="false">H5103*L5103</f>
        <v>0</v>
      </c>
      <c r="O5103" s="65"/>
      <c r="P5103" s="66" t="s">
        <v>22374</v>
      </c>
      <c r="Q5103" s="82" t="n">
        <v>0.2</v>
      </c>
      <c r="R5103" s="66" t="s">
        <v>58</v>
      </c>
      <c r="S5103" s="83"/>
      <c r="T5103" s="83" t="s">
        <v>13721</v>
      </c>
      <c r="U5103" s="83" t="s">
        <v>70</v>
      </c>
      <c r="V5103" s="84"/>
      <c r="W5103" s="84" t="s">
        <v>763</v>
      </c>
      <c r="X5103" s="84" t="s">
        <v>234</v>
      </c>
      <c r="Y5103" s="84" t="s">
        <v>6948</v>
      </c>
      <c r="Z5103" s="84"/>
      <c r="AA5103" s="85" t="s">
        <v>47</v>
      </c>
      <c r="AB5103" s="85" t="s">
        <v>22375</v>
      </c>
      <c r="AC5103" s="84" t="n">
        <v>14606782550622</v>
      </c>
      <c r="AD5103" s="70" t="n">
        <v>20.5</v>
      </c>
      <c r="AE5103" s="70" t="n">
        <v>17</v>
      </c>
      <c r="AF5103" s="70" t="n">
        <v>0.45</v>
      </c>
      <c r="AG5103" s="50"/>
      <c r="AH5103" s="50"/>
    </row>
    <row r="5104" customFormat="false" ht="22.8" hidden="false" customHeight="false" outlineLevel="0" collapsed="false">
      <c r="A5104" s="71" t="s">
        <v>22376</v>
      </c>
      <c r="B5104" s="72" t="s">
        <v>22377</v>
      </c>
      <c r="C5104" s="0" t="s">
        <v>22378</v>
      </c>
      <c r="D5104" s="73" t="n">
        <v>55.08</v>
      </c>
      <c r="E5104" s="74" t="n">
        <v>96</v>
      </c>
      <c r="F5104" s="75" t="n">
        <v>4</v>
      </c>
      <c r="G5104" s="41" t="n">
        <v>4</v>
      </c>
      <c r="H5104" s="76"/>
      <c r="I5104" s="77" t="n">
        <f aca="false">ROUND(D5104*(1-$C$5%),2)</f>
        <v>55.08</v>
      </c>
      <c r="J5104" s="78" t="n">
        <f aca="false">H5104*I5104</f>
        <v>0</v>
      </c>
      <c r="K5104" s="79" t="n">
        <v>0.125</v>
      </c>
      <c r="L5104" s="80" t="n">
        <v>0.000191583333333333</v>
      </c>
      <c r="M5104" s="86" t="n">
        <f aca="false">H5104*K5104</f>
        <v>0</v>
      </c>
      <c r="N5104" s="87" t="n">
        <f aca="false">H5104*L5104</f>
        <v>0</v>
      </c>
      <c r="O5104" s="65"/>
      <c r="P5104" s="66" t="s">
        <v>22379</v>
      </c>
      <c r="Q5104" s="82" t="n">
        <v>0.2</v>
      </c>
      <c r="R5104" s="66" t="s">
        <v>58</v>
      </c>
      <c r="S5104" s="83" t="s">
        <v>13293</v>
      </c>
      <c r="T5104" s="83" t="s">
        <v>13721</v>
      </c>
      <c r="U5104" s="83" t="s">
        <v>70</v>
      </c>
      <c r="V5104" s="84"/>
      <c r="W5104" s="84" t="s">
        <v>763</v>
      </c>
      <c r="X5104" s="84" t="s">
        <v>234</v>
      </c>
      <c r="Y5104" s="84" t="s">
        <v>6114</v>
      </c>
      <c r="Z5104" s="84"/>
      <c r="AA5104" s="85" t="s">
        <v>47</v>
      </c>
      <c r="AB5104" s="85" t="s">
        <v>22380</v>
      </c>
      <c r="AC5104" s="84" t="n">
        <v>14606782550684</v>
      </c>
      <c r="AD5104" s="70" t="n">
        <v>20.5</v>
      </c>
      <c r="AE5104" s="70" t="n">
        <v>17</v>
      </c>
      <c r="AF5104" s="70" t="n">
        <v>0.5</v>
      </c>
      <c r="AG5104" s="50"/>
      <c r="AH5104" s="50"/>
    </row>
    <row r="5105" customFormat="false" ht="22.8" hidden="false" customHeight="false" outlineLevel="0" collapsed="false">
      <c r="A5105" s="71" t="s">
        <v>22306</v>
      </c>
      <c r="B5105" s="72" t="s">
        <v>22381</v>
      </c>
      <c r="C5105" s="0" t="s">
        <v>22382</v>
      </c>
      <c r="D5105" s="73" t="n">
        <v>53.63</v>
      </c>
      <c r="E5105" s="74" t="n">
        <v>96</v>
      </c>
      <c r="F5105" s="75" t="n">
        <v>4</v>
      </c>
      <c r="G5105" s="41" t="n">
        <v>96</v>
      </c>
      <c r="H5105" s="76"/>
      <c r="I5105" s="77" t="n">
        <f aca="false">ROUND(D5105*(1-$C$5%),2)</f>
        <v>53.63</v>
      </c>
      <c r="J5105" s="78" t="n">
        <f aca="false">H5105*I5105</f>
        <v>0</v>
      </c>
      <c r="K5105" s="79" t="n">
        <v>0.125</v>
      </c>
      <c r="L5105" s="80" t="n">
        <v>0.000182875</v>
      </c>
      <c r="M5105" s="86" t="n">
        <f aca="false">H5105*K5105</f>
        <v>0</v>
      </c>
      <c r="N5105" s="87" t="n">
        <f aca="false">H5105*L5105</f>
        <v>0</v>
      </c>
      <c r="O5105" s="65"/>
      <c r="P5105" s="66" t="s">
        <v>22383</v>
      </c>
      <c r="Q5105" s="82" t="n">
        <v>0.2</v>
      </c>
      <c r="R5105" s="66" t="s">
        <v>58</v>
      </c>
      <c r="S5105" s="83"/>
      <c r="T5105" s="83" t="s">
        <v>13721</v>
      </c>
      <c r="U5105" s="83" t="s">
        <v>70</v>
      </c>
      <c r="V5105" s="84"/>
      <c r="W5105" s="84" t="s">
        <v>763</v>
      </c>
      <c r="X5105" s="84" t="s">
        <v>234</v>
      </c>
      <c r="Y5105" s="84" t="s">
        <v>6948</v>
      </c>
      <c r="Z5105" s="84"/>
      <c r="AA5105" s="85" t="s">
        <v>47</v>
      </c>
      <c r="AB5105" s="85" t="s">
        <v>22384</v>
      </c>
      <c r="AC5105" s="84" t="n">
        <v>14606782551810</v>
      </c>
      <c r="AD5105" s="70" t="n">
        <v>20.5</v>
      </c>
      <c r="AE5105" s="70" t="n">
        <v>16.8</v>
      </c>
      <c r="AF5105" s="70" t="n">
        <v>0.5</v>
      </c>
      <c r="AG5105" s="50"/>
      <c r="AH5105" s="50"/>
    </row>
    <row r="5106" customFormat="false" ht="22.8" hidden="false" customHeight="false" outlineLevel="0" collapsed="false">
      <c r="A5106" s="71" t="s">
        <v>22350</v>
      </c>
      <c r="B5106" s="72" t="s">
        <v>22385</v>
      </c>
      <c r="C5106" s="0" t="s">
        <v>22386</v>
      </c>
      <c r="D5106" s="73" t="n">
        <v>53.63</v>
      </c>
      <c r="E5106" s="74" t="n">
        <v>96</v>
      </c>
      <c r="F5106" s="75" t="n">
        <v>4</v>
      </c>
      <c r="G5106" s="41" t="n">
        <v>96</v>
      </c>
      <c r="H5106" s="76"/>
      <c r="I5106" s="77" t="n">
        <f aca="false">ROUND(D5106*(1-$C$5%),2)</f>
        <v>53.63</v>
      </c>
      <c r="J5106" s="78" t="n">
        <f aca="false">H5106*I5106</f>
        <v>0</v>
      </c>
      <c r="K5106" s="79" t="n">
        <v>0.125</v>
      </c>
      <c r="L5106" s="80" t="n">
        <v>0.000191583333333333</v>
      </c>
      <c r="M5106" s="86" t="n">
        <f aca="false">H5106*K5106</f>
        <v>0</v>
      </c>
      <c r="N5106" s="87" t="n">
        <f aca="false">H5106*L5106</f>
        <v>0</v>
      </c>
      <c r="O5106" s="65"/>
      <c r="P5106" s="66" t="s">
        <v>22387</v>
      </c>
      <c r="Q5106" s="82" t="n">
        <v>0.2</v>
      </c>
      <c r="R5106" s="66" t="s">
        <v>58</v>
      </c>
      <c r="S5106" s="83"/>
      <c r="T5106" s="83" t="s">
        <v>13721</v>
      </c>
      <c r="U5106" s="83" t="s">
        <v>70</v>
      </c>
      <c r="V5106" s="84"/>
      <c r="W5106" s="84" t="s">
        <v>763</v>
      </c>
      <c r="X5106" s="84" t="s">
        <v>234</v>
      </c>
      <c r="Y5106" s="84" t="s">
        <v>6831</v>
      </c>
      <c r="Z5106" s="84"/>
      <c r="AA5106" s="85" t="s">
        <v>47</v>
      </c>
      <c r="AB5106" s="85" t="s">
        <v>22388</v>
      </c>
      <c r="AC5106" s="84" t="n">
        <v>14606782552176</v>
      </c>
      <c r="AD5106" s="70" t="n">
        <v>20.5</v>
      </c>
      <c r="AE5106" s="70" t="n">
        <v>17</v>
      </c>
      <c r="AF5106" s="70" t="n">
        <v>0.5</v>
      </c>
      <c r="AG5106" s="50"/>
      <c r="AH5106" s="50"/>
    </row>
    <row r="5107" customFormat="false" ht="22.8" hidden="false" customHeight="false" outlineLevel="0" collapsed="false">
      <c r="A5107" s="71" t="s">
        <v>22301</v>
      </c>
      <c r="B5107" s="72" t="s">
        <v>22389</v>
      </c>
      <c r="C5107" s="0" t="s">
        <v>22390</v>
      </c>
      <c r="D5107" s="73" t="n">
        <v>56.96</v>
      </c>
      <c r="E5107" s="74" t="n">
        <v>96</v>
      </c>
      <c r="F5107" s="75" t="n">
        <v>4</v>
      </c>
      <c r="G5107" s="41" t="n">
        <v>96</v>
      </c>
      <c r="H5107" s="76"/>
      <c r="I5107" s="77" t="n">
        <f aca="false">ROUND(D5107*(1-$C$5%),2)</f>
        <v>56.96</v>
      </c>
      <c r="J5107" s="78" t="n">
        <f aca="false">H5107*I5107</f>
        <v>0</v>
      </c>
      <c r="K5107" s="79" t="n">
        <v>0.125</v>
      </c>
      <c r="L5107" s="80" t="n">
        <v>0.000191583333333333</v>
      </c>
      <c r="M5107" s="86" t="n">
        <f aca="false">H5107*K5107</f>
        <v>0</v>
      </c>
      <c r="N5107" s="87" t="n">
        <f aca="false">H5107*L5107</f>
        <v>0</v>
      </c>
      <c r="O5107" s="65"/>
      <c r="P5107" s="66" t="s">
        <v>22391</v>
      </c>
      <c r="Q5107" s="82" t="n">
        <v>0.2</v>
      </c>
      <c r="R5107" s="66" t="s">
        <v>58</v>
      </c>
      <c r="S5107" s="83" t="s">
        <v>4193</v>
      </c>
      <c r="T5107" s="83" t="s">
        <v>13721</v>
      </c>
      <c r="U5107" s="83" t="s">
        <v>70</v>
      </c>
      <c r="V5107" s="84"/>
      <c r="W5107" s="84" t="s">
        <v>763</v>
      </c>
      <c r="X5107" s="84" t="s">
        <v>234</v>
      </c>
      <c r="Y5107" s="84"/>
      <c r="Z5107" s="84" t="s">
        <v>3894</v>
      </c>
      <c r="AA5107" s="85" t="s">
        <v>47</v>
      </c>
      <c r="AB5107" s="85" t="s">
        <v>22392</v>
      </c>
      <c r="AC5107" s="84" t="n">
        <v>14606782553449</v>
      </c>
      <c r="AD5107" s="70" t="n">
        <v>20.5</v>
      </c>
      <c r="AE5107" s="70" t="n">
        <v>17</v>
      </c>
      <c r="AF5107" s="70" t="n">
        <v>0.5</v>
      </c>
      <c r="AG5107" s="50"/>
      <c r="AH5107" s="50"/>
    </row>
    <row r="5108" customFormat="false" ht="22.8" hidden="false" customHeight="false" outlineLevel="0" collapsed="false">
      <c r="A5108" s="71" t="s">
        <v>22306</v>
      </c>
      <c r="B5108" s="72" t="s">
        <v>22393</v>
      </c>
      <c r="C5108" s="0" t="s">
        <v>22394</v>
      </c>
      <c r="D5108" s="73" t="n">
        <v>53.63</v>
      </c>
      <c r="E5108" s="74" t="n">
        <v>96</v>
      </c>
      <c r="F5108" s="75" t="n">
        <v>4</v>
      </c>
      <c r="G5108" s="41" t="n">
        <v>96</v>
      </c>
      <c r="H5108" s="76"/>
      <c r="I5108" s="77" t="n">
        <f aca="false">ROUND(D5108*(1-$C$5%),2)</f>
        <v>53.63</v>
      </c>
      <c r="J5108" s="78" t="n">
        <f aca="false">H5108*I5108</f>
        <v>0</v>
      </c>
      <c r="K5108" s="79" t="n">
        <v>0.122395833333333</v>
      </c>
      <c r="L5108" s="80" t="n">
        <v>0.000174166666666666</v>
      </c>
      <c r="M5108" s="86" t="n">
        <f aca="false">H5108*K5108</f>
        <v>0</v>
      </c>
      <c r="N5108" s="87" t="n">
        <f aca="false">H5108*L5108</f>
        <v>0</v>
      </c>
      <c r="O5108" s="65"/>
      <c r="P5108" s="66" t="s">
        <v>22395</v>
      </c>
      <c r="Q5108" s="82" t="n">
        <v>0.2</v>
      </c>
      <c r="R5108" s="66" t="s">
        <v>58</v>
      </c>
      <c r="S5108" s="83"/>
      <c r="T5108" s="83" t="s">
        <v>13721</v>
      </c>
      <c r="U5108" s="83" t="s">
        <v>70</v>
      </c>
      <c r="V5108" s="84"/>
      <c r="W5108" s="84" t="s">
        <v>763</v>
      </c>
      <c r="X5108" s="84" t="s">
        <v>234</v>
      </c>
      <c r="Y5108" s="84" t="s">
        <v>6948</v>
      </c>
      <c r="Z5108" s="84"/>
      <c r="AA5108" s="85" t="s">
        <v>47</v>
      </c>
      <c r="AB5108" s="85" t="s">
        <v>22396</v>
      </c>
      <c r="AC5108" s="84" t="n">
        <v>14606782559946</v>
      </c>
      <c r="AD5108" s="70" t="n">
        <v>20.5</v>
      </c>
      <c r="AE5108" s="70" t="n">
        <v>17</v>
      </c>
      <c r="AF5108" s="70" t="n">
        <v>0.45</v>
      </c>
      <c r="AG5108" s="50"/>
      <c r="AH5108" s="50"/>
    </row>
    <row r="5109" customFormat="false" ht="22.8" hidden="false" customHeight="false" outlineLevel="0" collapsed="false">
      <c r="A5109" s="71" t="s">
        <v>22325</v>
      </c>
      <c r="B5109" s="72" t="s">
        <v>22397</v>
      </c>
      <c r="C5109" s="0" t="s">
        <v>22398</v>
      </c>
      <c r="D5109" s="73" t="n">
        <v>48.62</v>
      </c>
      <c r="E5109" s="74" t="n">
        <v>96</v>
      </c>
      <c r="F5109" s="75" t="n">
        <v>4</v>
      </c>
      <c r="G5109" s="41" t="n">
        <v>96</v>
      </c>
      <c r="H5109" s="76"/>
      <c r="I5109" s="77" t="n">
        <f aca="false">ROUND(D5109*(1-$C$5%),2)</f>
        <v>48.62</v>
      </c>
      <c r="J5109" s="78" t="n">
        <f aca="false">H5109*I5109</f>
        <v>0</v>
      </c>
      <c r="K5109" s="79" t="n">
        <v>0.125</v>
      </c>
      <c r="L5109" s="80" t="n">
        <v>0.000191583333333333</v>
      </c>
      <c r="M5109" s="86" t="n">
        <f aca="false">H5109*K5109</f>
        <v>0</v>
      </c>
      <c r="N5109" s="87" t="n">
        <f aca="false">H5109*L5109</f>
        <v>0</v>
      </c>
      <c r="O5109" s="65"/>
      <c r="P5109" s="66" t="s">
        <v>22399</v>
      </c>
      <c r="Q5109" s="82" t="n">
        <v>0.2</v>
      </c>
      <c r="R5109" s="66" t="s">
        <v>58</v>
      </c>
      <c r="S5109" s="83"/>
      <c r="T5109" s="83" t="s">
        <v>13721</v>
      </c>
      <c r="U5109" s="83" t="s">
        <v>70</v>
      </c>
      <c r="V5109" s="84"/>
      <c r="W5109" s="84" t="s">
        <v>763</v>
      </c>
      <c r="X5109" s="84" t="s">
        <v>234</v>
      </c>
      <c r="Y5109" s="84" t="s">
        <v>6347</v>
      </c>
      <c r="Z5109" s="84"/>
      <c r="AA5109" s="85" t="s">
        <v>47</v>
      </c>
      <c r="AB5109" s="85" t="s">
        <v>22400</v>
      </c>
      <c r="AC5109" s="84" t="n">
        <v>14606782563820</v>
      </c>
      <c r="AD5109" s="70" t="n">
        <v>20.5</v>
      </c>
      <c r="AE5109" s="70" t="n">
        <v>17</v>
      </c>
      <c r="AF5109" s="70" t="n">
        <v>0.5</v>
      </c>
      <c r="AG5109" s="50"/>
      <c r="AH5109" s="50"/>
    </row>
    <row r="5110" customFormat="false" ht="22.8" hidden="false" customHeight="false" outlineLevel="0" collapsed="false">
      <c r="A5110" s="71" t="s">
        <v>22301</v>
      </c>
      <c r="B5110" s="72" t="s">
        <v>22401</v>
      </c>
      <c r="C5110" s="0" t="s">
        <v>22402</v>
      </c>
      <c r="D5110" s="73" t="n">
        <v>47.47</v>
      </c>
      <c r="E5110" s="74" t="n">
        <v>96</v>
      </c>
      <c r="F5110" s="75" t="n">
        <v>4</v>
      </c>
      <c r="G5110" s="41" t="n">
        <v>96</v>
      </c>
      <c r="H5110" s="76"/>
      <c r="I5110" s="77" t="n">
        <f aca="false">ROUND(D5110*(1-$C$5%),2)</f>
        <v>47.47</v>
      </c>
      <c r="J5110" s="78" t="n">
        <f aca="false">H5110*I5110</f>
        <v>0</v>
      </c>
      <c r="K5110" s="79" t="n">
        <v>0.125</v>
      </c>
      <c r="L5110" s="80" t="n">
        <v>0.000191583333333333</v>
      </c>
      <c r="M5110" s="86" t="n">
        <f aca="false">H5110*K5110</f>
        <v>0</v>
      </c>
      <c r="N5110" s="87" t="n">
        <f aca="false">H5110*L5110</f>
        <v>0</v>
      </c>
      <c r="O5110" s="65"/>
      <c r="P5110" s="66" t="s">
        <v>22403</v>
      </c>
      <c r="Q5110" s="82" t="n">
        <v>0.2</v>
      </c>
      <c r="R5110" s="66" t="s">
        <v>58</v>
      </c>
      <c r="S5110" s="83"/>
      <c r="T5110" s="83" t="s">
        <v>13721</v>
      </c>
      <c r="U5110" s="83" t="s">
        <v>70</v>
      </c>
      <c r="V5110" s="84"/>
      <c r="W5110" s="84" t="s">
        <v>763</v>
      </c>
      <c r="X5110" s="84" t="s">
        <v>234</v>
      </c>
      <c r="Y5110" s="84"/>
      <c r="Z5110" s="84"/>
      <c r="AA5110" s="85" t="s">
        <v>47</v>
      </c>
      <c r="AB5110" s="85" t="s">
        <v>22404</v>
      </c>
      <c r="AC5110" s="84" t="n">
        <v>14606782564469</v>
      </c>
      <c r="AD5110" s="70" t="n">
        <v>20.5</v>
      </c>
      <c r="AE5110" s="70" t="n">
        <v>17</v>
      </c>
      <c r="AF5110" s="70" t="n">
        <v>0.5</v>
      </c>
      <c r="AG5110" s="50"/>
      <c r="AH5110" s="50"/>
    </row>
    <row r="5111" customFormat="false" ht="22.8" hidden="false" customHeight="false" outlineLevel="0" collapsed="false">
      <c r="A5111" s="71" t="s">
        <v>22325</v>
      </c>
      <c r="B5111" s="72" t="s">
        <v>22405</v>
      </c>
      <c r="C5111" s="0" t="s">
        <v>22406</v>
      </c>
      <c r="D5111" s="73" t="n">
        <v>48.62</v>
      </c>
      <c r="E5111" s="74" t="n">
        <v>96</v>
      </c>
      <c r="F5111" s="75" t="n">
        <v>4</v>
      </c>
      <c r="G5111" s="41" t="n">
        <v>96</v>
      </c>
      <c r="H5111" s="76"/>
      <c r="I5111" s="77" t="n">
        <f aca="false">ROUND(D5111*(1-$C$5%),2)</f>
        <v>48.62</v>
      </c>
      <c r="J5111" s="78" t="n">
        <f aca="false">H5111*I5111</f>
        <v>0</v>
      </c>
      <c r="K5111" s="79" t="n">
        <v>0.125</v>
      </c>
      <c r="L5111" s="80" t="n">
        <v>0.000191583333333333</v>
      </c>
      <c r="M5111" s="86" t="n">
        <f aca="false">H5111*K5111</f>
        <v>0</v>
      </c>
      <c r="N5111" s="87" t="n">
        <f aca="false">H5111*L5111</f>
        <v>0</v>
      </c>
      <c r="O5111" s="65"/>
      <c r="P5111" s="66" t="s">
        <v>22407</v>
      </c>
      <c r="Q5111" s="82" t="n">
        <v>0.2</v>
      </c>
      <c r="R5111" s="66" t="s">
        <v>58</v>
      </c>
      <c r="S5111" s="83"/>
      <c r="T5111" s="83" t="s">
        <v>13721</v>
      </c>
      <c r="U5111" s="83" t="s">
        <v>70</v>
      </c>
      <c r="V5111" s="84"/>
      <c r="W5111" s="84" t="s">
        <v>763</v>
      </c>
      <c r="X5111" s="84" t="s">
        <v>234</v>
      </c>
      <c r="Y5111" s="84" t="s">
        <v>5985</v>
      </c>
      <c r="Z5111" s="84"/>
      <c r="AA5111" s="85" t="s">
        <v>47</v>
      </c>
      <c r="AB5111" s="85" t="s">
        <v>22408</v>
      </c>
      <c r="AC5111" s="84" t="n">
        <v>14606782565299</v>
      </c>
      <c r="AD5111" s="70" t="n">
        <v>20.5</v>
      </c>
      <c r="AE5111" s="70" t="n">
        <v>17</v>
      </c>
      <c r="AF5111" s="70" t="n">
        <v>0.5</v>
      </c>
      <c r="AG5111" s="50"/>
      <c r="AH5111" s="50"/>
    </row>
    <row r="5112" customFormat="false" ht="22.8" hidden="false" customHeight="false" outlineLevel="0" collapsed="false">
      <c r="A5112" s="71" t="s">
        <v>22320</v>
      </c>
      <c r="B5112" s="72" t="s">
        <v>22409</v>
      </c>
      <c r="C5112" s="0" t="s">
        <v>22410</v>
      </c>
      <c r="D5112" s="73" t="n">
        <v>48.62</v>
      </c>
      <c r="E5112" s="74" t="n">
        <v>96</v>
      </c>
      <c r="F5112" s="75" t="n">
        <v>4</v>
      </c>
      <c r="G5112" s="41" t="n">
        <v>96</v>
      </c>
      <c r="H5112" s="76"/>
      <c r="I5112" s="77" t="n">
        <f aca="false">ROUND(D5112*(1-$C$5%),2)</f>
        <v>48.62</v>
      </c>
      <c r="J5112" s="78" t="n">
        <f aca="false">H5112*I5112</f>
        <v>0</v>
      </c>
      <c r="K5112" s="79" t="n">
        <v>0.125</v>
      </c>
      <c r="L5112" s="80" t="n">
        <v>0.000191583333333333</v>
      </c>
      <c r="M5112" s="86" t="n">
        <f aca="false">H5112*K5112</f>
        <v>0</v>
      </c>
      <c r="N5112" s="87" t="n">
        <f aca="false">H5112*L5112</f>
        <v>0</v>
      </c>
      <c r="O5112" s="65"/>
      <c r="P5112" s="66" t="s">
        <v>22411</v>
      </c>
      <c r="Q5112" s="82" t="n">
        <v>0.2</v>
      </c>
      <c r="R5112" s="66" t="s">
        <v>58</v>
      </c>
      <c r="S5112" s="83"/>
      <c r="T5112" s="83" t="s">
        <v>13721</v>
      </c>
      <c r="U5112" s="83" t="s">
        <v>70</v>
      </c>
      <c r="V5112" s="84"/>
      <c r="W5112" s="84" t="s">
        <v>763</v>
      </c>
      <c r="X5112" s="84" t="s">
        <v>234</v>
      </c>
      <c r="Y5112" s="84" t="s">
        <v>13200</v>
      </c>
      <c r="Z5112" s="84"/>
      <c r="AA5112" s="85" t="s">
        <v>47</v>
      </c>
      <c r="AB5112" s="85" t="s">
        <v>22412</v>
      </c>
      <c r="AC5112" s="84" t="n">
        <v>14606782566715</v>
      </c>
      <c r="AD5112" s="70" t="n">
        <v>20.5</v>
      </c>
      <c r="AE5112" s="70" t="n">
        <v>17</v>
      </c>
      <c r="AF5112" s="70" t="n">
        <v>0.5</v>
      </c>
      <c r="AG5112" s="50"/>
      <c r="AH5112" s="50"/>
    </row>
    <row r="5113" customFormat="false" ht="22.8" hidden="false" customHeight="false" outlineLevel="0" collapsed="false">
      <c r="A5113" s="71" t="s">
        <v>22325</v>
      </c>
      <c r="B5113" s="72" t="s">
        <v>22413</v>
      </c>
      <c r="C5113" s="0" t="s">
        <v>22414</v>
      </c>
      <c r="D5113" s="73" t="n">
        <v>55.19</v>
      </c>
      <c r="E5113" s="74" t="n">
        <v>96</v>
      </c>
      <c r="F5113" s="75" t="n">
        <v>4</v>
      </c>
      <c r="G5113" s="41" t="n">
        <v>96</v>
      </c>
      <c r="H5113" s="76"/>
      <c r="I5113" s="77" t="n">
        <f aca="false">ROUND(D5113*(1-$C$5%),2)</f>
        <v>55.19</v>
      </c>
      <c r="J5113" s="78" t="n">
        <f aca="false">H5113*I5113</f>
        <v>0</v>
      </c>
      <c r="K5113" s="79" t="n">
        <v>0.122395833333333</v>
      </c>
      <c r="L5113" s="80" t="n">
        <v>0.000174166666666666</v>
      </c>
      <c r="M5113" s="86" t="n">
        <f aca="false">H5113*K5113</f>
        <v>0</v>
      </c>
      <c r="N5113" s="87" t="n">
        <f aca="false">H5113*L5113</f>
        <v>0</v>
      </c>
      <c r="O5113" s="65"/>
      <c r="P5113" s="66" t="s">
        <v>22415</v>
      </c>
      <c r="Q5113" s="82" t="n">
        <v>0.2</v>
      </c>
      <c r="R5113" s="66" t="s">
        <v>58</v>
      </c>
      <c r="S5113" s="83"/>
      <c r="T5113" s="83" t="s">
        <v>13721</v>
      </c>
      <c r="U5113" s="83" t="s">
        <v>70</v>
      </c>
      <c r="V5113" s="84"/>
      <c r="W5113" s="84" t="s">
        <v>763</v>
      </c>
      <c r="X5113" s="84" t="s">
        <v>234</v>
      </c>
      <c r="Y5113" s="84" t="s">
        <v>12894</v>
      </c>
      <c r="Z5113" s="84" t="s">
        <v>12922</v>
      </c>
      <c r="AA5113" s="85" t="s">
        <v>47</v>
      </c>
      <c r="AB5113" s="85" t="s">
        <v>22416</v>
      </c>
      <c r="AC5113" s="84" t="n">
        <v>14606782575731</v>
      </c>
      <c r="AD5113" s="70" t="n">
        <v>20.5</v>
      </c>
      <c r="AE5113" s="70" t="n">
        <v>17</v>
      </c>
      <c r="AF5113" s="70" t="n">
        <v>0.45</v>
      </c>
      <c r="AG5113" s="50"/>
      <c r="AH5113" s="50"/>
    </row>
    <row r="5114" customFormat="false" ht="22.8" hidden="false" customHeight="false" outlineLevel="0" collapsed="false">
      <c r="A5114" s="71" t="s">
        <v>22417</v>
      </c>
      <c r="B5114" s="72" t="s">
        <v>22418</v>
      </c>
      <c r="C5114" s="0" t="s">
        <v>22419</v>
      </c>
      <c r="D5114" s="73" t="n">
        <v>48.97</v>
      </c>
      <c r="E5114" s="74" t="n">
        <v>96</v>
      </c>
      <c r="F5114" s="75" t="n">
        <v>4</v>
      </c>
      <c r="G5114" s="41" t="n">
        <v>96</v>
      </c>
      <c r="H5114" s="76"/>
      <c r="I5114" s="77" t="n">
        <f aca="false">ROUND(D5114*(1-$C$5%),2)</f>
        <v>48.97</v>
      </c>
      <c r="J5114" s="78" t="n">
        <f aca="false">H5114*I5114</f>
        <v>0</v>
      </c>
      <c r="K5114" s="79" t="n">
        <v>0.122395833333333</v>
      </c>
      <c r="L5114" s="80" t="n">
        <v>0.000174166666666666</v>
      </c>
      <c r="M5114" s="86" t="n">
        <f aca="false">H5114*K5114</f>
        <v>0</v>
      </c>
      <c r="N5114" s="87" t="n">
        <f aca="false">H5114*L5114</f>
        <v>0</v>
      </c>
      <c r="O5114" s="65"/>
      <c r="P5114" s="66" t="s">
        <v>22420</v>
      </c>
      <c r="Q5114" s="82" t="n">
        <v>0.2</v>
      </c>
      <c r="R5114" s="66" t="s">
        <v>58</v>
      </c>
      <c r="S5114" s="83"/>
      <c r="T5114" s="83" t="s">
        <v>13721</v>
      </c>
      <c r="U5114" s="83" t="s">
        <v>70</v>
      </c>
      <c r="V5114" s="84"/>
      <c r="W5114" s="84" t="s">
        <v>763</v>
      </c>
      <c r="X5114" s="84" t="s">
        <v>234</v>
      </c>
      <c r="Y5114" s="84" t="s">
        <v>12921</v>
      </c>
      <c r="Z5114" s="84"/>
      <c r="AA5114" s="85" t="s">
        <v>47</v>
      </c>
      <c r="AB5114" s="85" t="s">
        <v>22421</v>
      </c>
      <c r="AC5114" s="84" t="n">
        <v>14606782575946</v>
      </c>
      <c r="AD5114" s="70" t="n">
        <v>20.5</v>
      </c>
      <c r="AE5114" s="70" t="n">
        <v>17</v>
      </c>
      <c r="AF5114" s="70" t="n">
        <v>0.45</v>
      </c>
      <c r="AG5114" s="50"/>
      <c r="AH5114" s="50"/>
    </row>
    <row r="5115" customFormat="false" ht="22.8" hidden="false" customHeight="false" outlineLevel="0" collapsed="false">
      <c r="A5115" s="71" t="s">
        <v>22325</v>
      </c>
      <c r="B5115" s="72" t="s">
        <v>22422</v>
      </c>
      <c r="C5115" s="0" t="s">
        <v>22423</v>
      </c>
      <c r="D5115" s="73" t="n">
        <v>55.19</v>
      </c>
      <c r="E5115" s="74" t="n">
        <v>96</v>
      </c>
      <c r="F5115" s="75" t="n">
        <v>4</v>
      </c>
      <c r="G5115" s="41" t="n">
        <v>96</v>
      </c>
      <c r="H5115" s="76"/>
      <c r="I5115" s="77" t="n">
        <f aca="false">ROUND(D5115*(1-$C$5%),2)</f>
        <v>55.19</v>
      </c>
      <c r="J5115" s="78" t="n">
        <f aca="false">H5115*I5115</f>
        <v>0</v>
      </c>
      <c r="K5115" s="79" t="n">
        <v>0.1234375</v>
      </c>
      <c r="L5115" s="80" t="n">
        <v>0.000182875</v>
      </c>
      <c r="M5115" s="86" t="n">
        <f aca="false">H5115*K5115</f>
        <v>0</v>
      </c>
      <c r="N5115" s="87" t="n">
        <f aca="false">H5115*L5115</f>
        <v>0</v>
      </c>
      <c r="O5115" s="65"/>
      <c r="P5115" s="66" t="s">
        <v>22424</v>
      </c>
      <c r="Q5115" s="82" t="n">
        <v>0.2</v>
      </c>
      <c r="R5115" s="66" t="s">
        <v>58</v>
      </c>
      <c r="S5115" s="83"/>
      <c r="T5115" s="83" t="s">
        <v>13721</v>
      </c>
      <c r="U5115" s="83" t="s">
        <v>70</v>
      </c>
      <c r="V5115" s="84"/>
      <c r="W5115" s="84" t="s">
        <v>763</v>
      </c>
      <c r="X5115" s="84" t="s">
        <v>234</v>
      </c>
      <c r="Y5115" s="84" t="s">
        <v>12894</v>
      </c>
      <c r="Z5115" s="84"/>
      <c r="AA5115" s="85" t="s">
        <v>47</v>
      </c>
      <c r="AB5115" s="85" t="s">
        <v>22425</v>
      </c>
      <c r="AC5115" s="84" t="n">
        <v>14606782576530</v>
      </c>
      <c r="AD5115" s="70" t="n">
        <v>20.5</v>
      </c>
      <c r="AE5115" s="70" t="n">
        <v>16.8</v>
      </c>
      <c r="AF5115" s="70" t="n">
        <v>0.5</v>
      </c>
      <c r="AG5115" s="50"/>
      <c r="AH5115" s="50"/>
    </row>
    <row r="5116" customFormat="false" ht="22.8" hidden="false" customHeight="false" outlineLevel="0" collapsed="false">
      <c r="A5116" s="71" t="s">
        <v>22325</v>
      </c>
      <c r="B5116" s="72" t="s">
        <v>22426</v>
      </c>
      <c r="C5116" s="0" t="s">
        <v>22427</v>
      </c>
      <c r="D5116" s="73" t="n">
        <v>55.19</v>
      </c>
      <c r="E5116" s="74" t="n">
        <v>96</v>
      </c>
      <c r="F5116" s="75" t="n">
        <v>4</v>
      </c>
      <c r="G5116" s="41" t="n">
        <v>96</v>
      </c>
      <c r="H5116" s="76"/>
      <c r="I5116" s="77" t="n">
        <f aca="false">ROUND(D5116*(1-$C$5%),2)</f>
        <v>55.19</v>
      </c>
      <c r="J5116" s="78" t="n">
        <f aca="false">H5116*I5116</f>
        <v>0</v>
      </c>
      <c r="K5116" s="79" t="n">
        <v>0.1234375</v>
      </c>
      <c r="L5116" s="80" t="n">
        <v>0.000182875</v>
      </c>
      <c r="M5116" s="86" t="n">
        <f aca="false">H5116*K5116</f>
        <v>0</v>
      </c>
      <c r="N5116" s="87" t="n">
        <f aca="false">H5116*L5116</f>
        <v>0</v>
      </c>
      <c r="O5116" s="65"/>
      <c r="P5116" s="66" t="s">
        <v>22428</v>
      </c>
      <c r="Q5116" s="82" t="n">
        <v>0.2</v>
      </c>
      <c r="R5116" s="66" t="s">
        <v>58</v>
      </c>
      <c r="S5116" s="83"/>
      <c r="T5116" s="83" t="s">
        <v>13721</v>
      </c>
      <c r="U5116" s="83" t="s">
        <v>70</v>
      </c>
      <c r="V5116" s="84"/>
      <c r="W5116" s="84" t="s">
        <v>763</v>
      </c>
      <c r="X5116" s="84" t="s">
        <v>234</v>
      </c>
      <c r="Y5116" s="84" t="s">
        <v>12894</v>
      </c>
      <c r="Z5116" s="84"/>
      <c r="AA5116" s="85" t="s">
        <v>47</v>
      </c>
      <c r="AB5116" s="85" t="s">
        <v>22429</v>
      </c>
      <c r="AC5116" s="84" t="n">
        <v>14606782576554</v>
      </c>
      <c r="AD5116" s="70" t="n">
        <v>20.5</v>
      </c>
      <c r="AE5116" s="70" t="n">
        <v>16.8</v>
      </c>
      <c r="AF5116" s="70" t="n">
        <v>0.5</v>
      </c>
      <c r="AG5116" s="50"/>
      <c r="AH5116" s="50"/>
    </row>
    <row r="5117" customFormat="false" ht="22.8" hidden="false" customHeight="false" outlineLevel="0" collapsed="false">
      <c r="A5117" s="71" t="s">
        <v>22301</v>
      </c>
      <c r="B5117" s="72" t="s">
        <v>22430</v>
      </c>
      <c r="C5117" s="0" t="s">
        <v>22431</v>
      </c>
      <c r="D5117" s="73" t="n">
        <v>49.85</v>
      </c>
      <c r="E5117" s="74" t="n">
        <v>96</v>
      </c>
      <c r="F5117" s="75" t="n">
        <v>4</v>
      </c>
      <c r="G5117" s="41" t="n">
        <v>96</v>
      </c>
      <c r="H5117" s="76"/>
      <c r="I5117" s="77" t="n">
        <f aca="false">ROUND(D5117*(1-$C$5%),2)</f>
        <v>49.85</v>
      </c>
      <c r="J5117" s="78" t="n">
        <f aca="false">H5117*I5117</f>
        <v>0</v>
      </c>
      <c r="K5117" s="79" t="n">
        <v>0.1234375</v>
      </c>
      <c r="L5117" s="80" t="n">
        <v>0.000182875</v>
      </c>
      <c r="M5117" s="86" t="n">
        <f aca="false">H5117*K5117</f>
        <v>0</v>
      </c>
      <c r="N5117" s="87" t="n">
        <f aca="false">H5117*L5117</f>
        <v>0</v>
      </c>
      <c r="O5117" s="65"/>
      <c r="P5117" s="66" t="s">
        <v>22432</v>
      </c>
      <c r="Q5117" s="82" t="n">
        <v>0.2</v>
      </c>
      <c r="R5117" s="66" t="s">
        <v>58</v>
      </c>
      <c r="S5117" s="83" t="s">
        <v>8584</v>
      </c>
      <c r="T5117" s="83" t="s">
        <v>13721</v>
      </c>
      <c r="U5117" s="83" t="s">
        <v>70</v>
      </c>
      <c r="V5117" s="84"/>
      <c r="W5117" s="84" t="s">
        <v>763</v>
      </c>
      <c r="X5117" s="84" t="s">
        <v>234</v>
      </c>
      <c r="Y5117" s="84"/>
      <c r="Z5117" s="84" t="s">
        <v>8584</v>
      </c>
      <c r="AA5117" s="85" t="s">
        <v>47</v>
      </c>
      <c r="AB5117" s="85" t="s">
        <v>22433</v>
      </c>
      <c r="AC5117" s="84" t="n">
        <v>14606782585235</v>
      </c>
      <c r="AD5117" s="70" t="n">
        <v>20.5</v>
      </c>
      <c r="AE5117" s="70" t="n">
        <v>16.8</v>
      </c>
      <c r="AF5117" s="70" t="n">
        <v>0.5</v>
      </c>
      <c r="AG5117" s="50"/>
      <c r="AH5117" s="50"/>
    </row>
    <row r="5118" customFormat="false" ht="22.8" hidden="false" customHeight="false" outlineLevel="0" collapsed="false">
      <c r="A5118" s="71" t="s">
        <v>22306</v>
      </c>
      <c r="B5118" s="72" t="s">
        <v>22434</v>
      </c>
      <c r="C5118" s="0" t="s">
        <v>22435</v>
      </c>
      <c r="D5118" s="73" t="n">
        <v>53.63</v>
      </c>
      <c r="E5118" s="74" t="n">
        <v>96</v>
      </c>
      <c r="F5118" s="75" t="n">
        <v>4</v>
      </c>
      <c r="G5118" s="41" t="n">
        <v>4</v>
      </c>
      <c r="H5118" s="76"/>
      <c r="I5118" s="77" t="n">
        <f aca="false">ROUND(D5118*(1-$C$5%),2)</f>
        <v>53.63</v>
      </c>
      <c r="J5118" s="78" t="n">
        <f aca="false">H5118*I5118</f>
        <v>0</v>
      </c>
      <c r="K5118" s="79" t="n">
        <v>0.125</v>
      </c>
      <c r="L5118" s="80" t="n">
        <v>0.000191583333333333</v>
      </c>
      <c r="M5118" s="86" t="n">
        <f aca="false">H5118*K5118</f>
        <v>0</v>
      </c>
      <c r="N5118" s="87" t="n">
        <f aca="false">H5118*L5118</f>
        <v>0</v>
      </c>
      <c r="O5118" s="65"/>
      <c r="P5118" s="66" t="s">
        <v>22436</v>
      </c>
      <c r="Q5118" s="82" t="n">
        <v>0.2</v>
      </c>
      <c r="R5118" s="66" t="s">
        <v>58</v>
      </c>
      <c r="S5118" s="83"/>
      <c r="T5118" s="83" t="s">
        <v>13721</v>
      </c>
      <c r="U5118" s="83" t="s">
        <v>70</v>
      </c>
      <c r="V5118" s="84"/>
      <c r="W5118" s="84" t="s">
        <v>763</v>
      </c>
      <c r="X5118" s="84" t="s">
        <v>234</v>
      </c>
      <c r="Y5118" s="84" t="s">
        <v>6948</v>
      </c>
      <c r="Z5118" s="84"/>
      <c r="AA5118" s="85" t="s">
        <v>47</v>
      </c>
      <c r="AB5118" s="85" t="s">
        <v>22437</v>
      </c>
      <c r="AC5118" s="84" t="n">
        <v>14606782449476</v>
      </c>
      <c r="AD5118" s="70" t="n">
        <v>20.5</v>
      </c>
      <c r="AE5118" s="70" t="n">
        <v>16.5</v>
      </c>
      <c r="AF5118" s="70" t="n">
        <v>0.44</v>
      </c>
      <c r="AG5118" s="50"/>
      <c r="AH5118" s="50"/>
    </row>
    <row r="5119" customFormat="false" ht="13.2" hidden="false" customHeight="false" outlineLevel="0" collapsed="false">
      <c r="A5119" s="71" t="s">
        <v>22301</v>
      </c>
      <c r="B5119" s="72" t="s">
        <v>22438</v>
      </c>
      <c r="C5119" s="0" t="s">
        <v>22439</v>
      </c>
      <c r="D5119" s="73" t="n">
        <v>47.47</v>
      </c>
      <c r="E5119" s="74" t="n">
        <v>96</v>
      </c>
      <c r="F5119" s="75" t="n">
        <v>4</v>
      </c>
      <c r="G5119" s="41" t="n">
        <v>4</v>
      </c>
      <c r="H5119" s="76"/>
      <c r="I5119" s="77" t="n">
        <f aca="false">ROUND(D5119*(1-$C$5%),2)</f>
        <v>47.47</v>
      </c>
      <c r="J5119" s="78" t="n">
        <f aca="false">H5119*I5119</f>
        <v>0</v>
      </c>
      <c r="K5119" s="79" t="n">
        <v>0.123958333333333</v>
      </c>
      <c r="L5119" s="80" t="n">
        <v>0.000191583333333333</v>
      </c>
      <c r="M5119" s="86" t="n">
        <f aca="false">H5119*K5119</f>
        <v>0</v>
      </c>
      <c r="N5119" s="87" t="n">
        <f aca="false">H5119*L5119</f>
        <v>0</v>
      </c>
      <c r="O5119" s="65"/>
      <c r="P5119" s="66" t="s">
        <v>22440</v>
      </c>
      <c r="Q5119" s="82" t="n">
        <v>0.2</v>
      </c>
      <c r="R5119" s="66" t="s">
        <v>58</v>
      </c>
      <c r="S5119" s="83"/>
      <c r="T5119" s="83" t="s">
        <v>13721</v>
      </c>
      <c r="U5119" s="83" t="s">
        <v>70</v>
      </c>
      <c r="V5119" s="84"/>
      <c r="W5119" s="84" t="s">
        <v>763</v>
      </c>
      <c r="X5119" s="84" t="s">
        <v>234</v>
      </c>
      <c r="Y5119" s="84"/>
      <c r="Z5119" s="84"/>
      <c r="AA5119" s="85" t="s">
        <v>47</v>
      </c>
      <c r="AB5119" s="85" t="s">
        <v>22441</v>
      </c>
      <c r="AC5119" s="84" t="n">
        <v>24606782243194</v>
      </c>
      <c r="AD5119" s="70" t="n">
        <v>20.5</v>
      </c>
      <c r="AE5119" s="70" t="n">
        <v>17.5</v>
      </c>
      <c r="AF5119" s="70" t="n">
        <v>0.44</v>
      </c>
      <c r="AG5119" s="50"/>
      <c r="AH5119" s="50"/>
    </row>
    <row r="5120" customFormat="false" ht="22.8" hidden="false" customHeight="false" outlineLevel="0" collapsed="false">
      <c r="A5120" s="71" t="s">
        <v>22301</v>
      </c>
      <c r="B5120" s="72" t="s">
        <v>22442</v>
      </c>
      <c r="C5120" s="0" t="s">
        <v>22443</v>
      </c>
      <c r="D5120" s="73" t="n">
        <v>42.19</v>
      </c>
      <c r="E5120" s="74" t="n">
        <v>100</v>
      </c>
      <c r="F5120" s="75"/>
      <c r="G5120" s="41" t="n">
        <v>100</v>
      </c>
      <c r="H5120" s="76"/>
      <c r="I5120" s="77" t="n">
        <f aca="false">ROUND(D5120*(1-$C$5%),2)</f>
        <v>42.19</v>
      </c>
      <c r="J5120" s="78" t="n">
        <f aca="false">H5120*I5120</f>
        <v>0</v>
      </c>
      <c r="K5120" s="79" t="n">
        <v>0.123958333333333</v>
      </c>
      <c r="L5120" s="80" t="n">
        <v>0.000191583333333333</v>
      </c>
      <c r="M5120" s="86" t="n">
        <f aca="false">H5120*K5120</f>
        <v>0</v>
      </c>
      <c r="N5120" s="87" t="n">
        <f aca="false">H5120*L5120</f>
        <v>0</v>
      </c>
      <c r="O5120" s="65"/>
      <c r="P5120" s="66" t="s">
        <v>22444</v>
      </c>
      <c r="Q5120" s="82" t="n">
        <v>0.2</v>
      </c>
      <c r="R5120" s="66" t="s">
        <v>58</v>
      </c>
      <c r="S5120" s="83"/>
      <c r="T5120" s="83" t="s">
        <v>13721</v>
      </c>
      <c r="U5120" s="83" t="s">
        <v>70</v>
      </c>
      <c r="V5120" s="84"/>
      <c r="W5120" s="84" t="s">
        <v>763</v>
      </c>
      <c r="X5120" s="84" t="s">
        <v>234</v>
      </c>
      <c r="Y5120" s="84"/>
      <c r="Z5120" s="84"/>
      <c r="AA5120" s="85" t="s">
        <v>47</v>
      </c>
      <c r="AB5120" s="85" t="s">
        <v>22445</v>
      </c>
      <c r="AC5120" s="84" t="n">
        <v>24606782289635</v>
      </c>
      <c r="AD5120" s="70" t="n">
        <v>20.5</v>
      </c>
      <c r="AE5120" s="70" t="n">
        <v>16.5</v>
      </c>
      <c r="AF5120" s="70" t="n">
        <v>0.44</v>
      </c>
      <c r="AG5120" s="50"/>
      <c r="AH5120" s="50"/>
    </row>
    <row r="5121" customFormat="false" ht="22.8" hidden="false" customHeight="false" outlineLevel="0" collapsed="false">
      <c r="A5121" s="71" t="s">
        <v>22325</v>
      </c>
      <c r="B5121" s="72" t="s">
        <v>22446</v>
      </c>
      <c r="C5121" s="0" t="s">
        <v>22447</v>
      </c>
      <c r="D5121" s="73" t="n">
        <v>45.37</v>
      </c>
      <c r="E5121" s="74" t="n">
        <v>96</v>
      </c>
      <c r="F5121" s="75" t="n">
        <v>4</v>
      </c>
      <c r="G5121" s="41" t="n">
        <v>4</v>
      </c>
      <c r="H5121" s="76"/>
      <c r="I5121" s="77" t="n">
        <f aca="false">ROUND(D5121*(1-$C$5%),2)</f>
        <v>45.37</v>
      </c>
      <c r="J5121" s="78" t="n">
        <f aca="false">H5121*I5121</f>
        <v>0</v>
      </c>
      <c r="K5121" s="79" t="n">
        <v>0.1125</v>
      </c>
      <c r="L5121" s="80" t="n">
        <v>0.000200291666666666</v>
      </c>
      <c r="M5121" s="86" t="n">
        <f aca="false">H5121*K5121</f>
        <v>0</v>
      </c>
      <c r="N5121" s="87" t="n">
        <f aca="false">H5121*L5121</f>
        <v>0</v>
      </c>
      <c r="O5121" s="65"/>
      <c r="P5121" s="66" t="s">
        <v>22448</v>
      </c>
      <c r="Q5121" s="82" t="n">
        <v>0.2</v>
      </c>
      <c r="R5121" s="66" t="s">
        <v>58</v>
      </c>
      <c r="S5121" s="83"/>
      <c r="T5121" s="83" t="s">
        <v>13721</v>
      </c>
      <c r="U5121" s="83" t="s">
        <v>70</v>
      </c>
      <c r="V5121" s="84"/>
      <c r="W5121" s="84" t="s">
        <v>763</v>
      </c>
      <c r="X5121" s="84" t="s">
        <v>234</v>
      </c>
      <c r="Y5121" s="84" t="s">
        <v>5985</v>
      </c>
      <c r="Z5121" s="84"/>
      <c r="AA5121" s="85" t="s">
        <v>47</v>
      </c>
      <c r="AB5121" s="85" t="s">
        <v>22449</v>
      </c>
      <c r="AC5121" s="84" t="n">
        <v>14606782395278</v>
      </c>
      <c r="AD5121" s="70" t="n">
        <v>20.5</v>
      </c>
      <c r="AE5121" s="70" t="n">
        <v>16.5</v>
      </c>
      <c r="AF5121" s="70" t="n">
        <v>0.44</v>
      </c>
      <c r="AG5121" s="50"/>
      <c r="AH5121" s="50"/>
    </row>
    <row r="5122" customFormat="false" ht="22.8" hidden="false" customHeight="false" outlineLevel="0" collapsed="false">
      <c r="A5122" s="71" t="s">
        <v>22450</v>
      </c>
      <c r="B5122" s="72" t="s">
        <v>22451</v>
      </c>
      <c r="C5122" s="0" t="s">
        <v>22452</v>
      </c>
      <c r="D5122" s="73" t="n">
        <v>43.46</v>
      </c>
      <c r="E5122" s="74" t="n">
        <v>96</v>
      </c>
      <c r="F5122" s="75" t="n">
        <v>4</v>
      </c>
      <c r="G5122" s="41" t="n">
        <v>1</v>
      </c>
      <c r="H5122" s="76"/>
      <c r="I5122" s="77" t="n">
        <f aca="false">ROUND(D5122*(1-$C$5%),2)</f>
        <v>43.46</v>
      </c>
      <c r="J5122" s="78" t="n">
        <f aca="false">H5122*I5122</f>
        <v>0</v>
      </c>
      <c r="K5122" s="79" t="n">
        <v>0.122916666666666</v>
      </c>
      <c r="L5122" s="80" t="n">
        <v>0.000191583333333333</v>
      </c>
      <c r="M5122" s="86" t="n">
        <f aca="false">H5122*K5122</f>
        <v>0</v>
      </c>
      <c r="N5122" s="87" t="n">
        <f aca="false">H5122*L5122</f>
        <v>0</v>
      </c>
      <c r="O5122" s="65"/>
      <c r="P5122" s="66" t="s">
        <v>22453</v>
      </c>
      <c r="Q5122" s="82" t="n">
        <v>0.2</v>
      </c>
      <c r="R5122" s="66" t="s">
        <v>58</v>
      </c>
      <c r="S5122" s="83"/>
      <c r="T5122" s="83" t="s">
        <v>13721</v>
      </c>
      <c r="U5122" s="83" t="s">
        <v>70</v>
      </c>
      <c r="V5122" s="84"/>
      <c r="W5122" s="84" t="s">
        <v>15005</v>
      </c>
      <c r="X5122" s="84" t="s">
        <v>234</v>
      </c>
      <c r="Y5122" s="84"/>
      <c r="Z5122" s="84"/>
      <c r="AA5122" s="85" t="s">
        <v>47</v>
      </c>
      <c r="AB5122" s="85" t="s">
        <v>22454</v>
      </c>
      <c r="AC5122" s="84" t="n">
        <v>14606782492939</v>
      </c>
      <c r="AD5122" s="70" t="n">
        <v>20.5</v>
      </c>
      <c r="AE5122" s="70" t="n">
        <v>17.5</v>
      </c>
      <c r="AF5122" s="70" t="n">
        <v>0.5</v>
      </c>
      <c r="AG5122" s="50"/>
      <c r="AH5122" s="50"/>
    </row>
    <row r="5123" customFormat="false" ht="13.2" hidden="false" customHeight="false" outlineLevel="0" collapsed="false">
      <c r="A5123" s="71" t="s">
        <v>22450</v>
      </c>
      <c r="B5123" s="72" t="s">
        <v>22455</v>
      </c>
      <c r="C5123" s="0" t="s">
        <v>22456</v>
      </c>
      <c r="D5123" s="73" t="n">
        <v>47.47</v>
      </c>
      <c r="E5123" s="74" t="n">
        <v>96</v>
      </c>
      <c r="F5123" s="75" t="n">
        <v>4</v>
      </c>
      <c r="G5123" s="41" t="n">
        <v>96</v>
      </c>
      <c r="H5123" s="76"/>
      <c r="I5123" s="77" t="n">
        <f aca="false">ROUND(D5123*(1-$C$5%),2)</f>
        <v>47.47</v>
      </c>
      <c r="J5123" s="78" t="n">
        <f aca="false">H5123*I5123</f>
        <v>0</v>
      </c>
      <c r="K5123" s="79" t="n">
        <v>0.122916666666666</v>
      </c>
      <c r="L5123" s="80" t="n">
        <v>0.000191583333333333</v>
      </c>
      <c r="M5123" s="86" t="n">
        <f aca="false">H5123*K5123</f>
        <v>0</v>
      </c>
      <c r="N5123" s="87" t="n">
        <f aca="false">H5123*L5123</f>
        <v>0</v>
      </c>
      <c r="O5123" s="65"/>
      <c r="P5123" s="66" t="s">
        <v>22457</v>
      </c>
      <c r="Q5123" s="82" t="n">
        <v>0.2</v>
      </c>
      <c r="R5123" s="66" t="s">
        <v>58</v>
      </c>
      <c r="S5123" s="83"/>
      <c r="T5123" s="83" t="s">
        <v>13721</v>
      </c>
      <c r="U5123" s="83" t="s">
        <v>70</v>
      </c>
      <c r="V5123" s="84"/>
      <c r="W5123" s="84" t="s">
        <v>15005</v>
      </c>
      <c r="X5123" s="84" t="s">
        <v>234</v>
      </c>
      <c r="Y5123" s="84"/>
      <c r="Z5123" s="84"/>
      <c r="AA5123" s="85" t="s">
        <v>47</v>
      </c>
      <c r="AB5123" s="85" t="s">
        <v>22458</v>
      </c>
      <c r="AC5123" s="84" t="n">
        <v>14606782493073</v>
      </c>
      <c r="AD5123" s="70" t="n">
        <v>20.5</v>
      </c>
      <c r="AE5123" s="70" t="n">
        <v>17.5</v>
      </c>
      <c r="AF5123" s="70" t="n">
        <v>0.5</v>
      </c>
      <c r="AG5123" s="50"/>
      <c r="AH5123" s="50"/>
    </row>
    <row r="5124" customFormat="false" ht="22.8" hidden="false" customHeight="false" outlineLevel="0" collapsed="false">
      <c r="A5124" s="71" t="s">
        <v>22450</v>
      </c>
      <c r="B5124" s="72" t="s">
        <v>22459</v>
      </c>
      <c r="C5124" s="0" t="s">
        <v>22460</v>
      </c>
      <c r="D5124" s="73" t="n">
        <v>47.47</v>
      </c>
      <c r="E5124" s="74" t="n">
        <v>96</v>
      </c>
      <c r="F5124" s="75" t="n">
        <v>4</v>
      </c>
      <c r="G5124" s="41" t="n">
        <v>96</v>
      </c>
      <c r="H5124" s="76"/>
      <c r="I5124" s="77" t="n">
        <f aca="false">ROUND(D5124*(1-$C$5%),2)</f>
        <v>47.47</v>
      </c>
      <c r="J5124" s="78" t="n">
        <f aca="false">H5124*I5124</f>
        <v>0</v>
      </c>
      <c r="K5124" s="79" t="n">
        <v>0.125</v>
      </c>
      <c r="L5124" s="80" t="n">
        <v>0.000191583333333333</v>
      </c>
      <c r="M5124" s="86" t="n">
        <f aca="false">H5124*K5124</f>
        <v>0</v>
      </c>
      <c r="N5124" s="87" t="n">
        <f aca="false">H5124*L5124</f>
        <v>0</v>
      </c>
      <c r="O5124" s="65"/>
      <c r="P5124" s="66" t="s">
        <v>22461</v>
      </c>
      <c r="Q5124" s="82" t="n">
        <v>0.2</v>
      </c>
      <c r="R5124" s="66" t="s">
        <v>58</v>
      </c>
      <c r="S5124" s="83"/>
      <c r="T5124" s="83" t="s">
        <v>13721</v>
      </c>
      <c r="U5124" s="83" t="s">
        <v>70</v>
      </c>
      <c r="V5124" s="84"/>
      <c r="W5124" s="84" t="s">
        <v>15005</v>
      </c>
      <c r="X5124" s="84" t="s">
        <v>234</v>
      </c>
      <c r="Y5124" s="84"/>
      <c r="Z5124" s="84" t="s">
        <v>13072</v>
      </c>
      <c r="AA5124" s="85" t="s">
        <v>47</v>
      </c>
      <c r="AB5124" s="85" t="s">
        <v>22462</v>
      </c>
      <c r="AC5124" s="84" t="n">
        <v>14606782549879</v>
      </c>
      <c r="AD5124" s="70" t="n">
        <v>20.5</v>
      </c>
      <c r="AE5124" s="70" t="n">
        <v>17</v>
      </c>
      <c r="AF5124" s="70" t="n">
        <v>0.5</v>
      </c>
      <c r="AG5124" s="50"/>
      <c r="AH5124" s="50"/>
    </row>
    <row r="5125" customFormat="false" ht="22.8" hidden="false" customHeight="false" outlineLevel="0" collapsed="false">
      <c r="A5125" s="71" t="s">
        <v>22450</v>
      </c>
      <c r="B5125" s="72" t="s">
        <v>22463</v>
      </c>
      <c r="C5125" s="0" t="s">
        <v>22464</v>
      </c>
      <c r="D5125" s="73" t="n">
        <v>47.47</v>
      </c>
      <c r="E5125" s="74" t="n">
        <v>96</v>
      </c>
      <c r="F5125" s="75" t="n">
        <v>4</v>
      </c>
      <c r="G5125" s="41" t="n">
        <v>96</v>
      </c>
      <c r="H5125" s="76"/>
      <c r="I5125" s="77" t="n">
        <f aca="false">ROUND(D5125*(1-$C$5%),2)</f>
        <v>47.47</v>
      </c>
      <c r="J5125" s="78" t="n">
        <f aca="false">H5125*I5125</f>
        <v>0</v>
      </c>
      <c r="K5125" s="79" t="n">
        <v>0.125</v>
      </c>
      <c r="L5125" s="80" t="n">
        <v>0.000191583333333333</v>
      </c>
      <c r="M5125" s="86" t="n">
        <f aca="false">H5125*K5125</f>
        <v>0</v>
      </c>
      <c r="N5125" s="87" t="n">
        <f aca="false">H5125*L5125</f>
        <v>0</v>
      </c>
      <c r="O5125" s="65"/>
      <c r="P5125" s="66" t="s">
        <v>22465</v>
      </c>
      <c r="Q5125" s="82" t="n">
        <v>0.2</v>
      </c>
      <c r="R5125" s="66" t="s">
        <v>58</v>
      </c>
      <c r="S5125" s="83"/>
      <c r="T5125" s="83" t="s">
        <v>13721</v>
      </c>
      <c r="U5125" s="83" t="s">
        <v>70</v>
      </c>
      <c r="V5125" s="84"/>
      <c r="W5125" s="84" t="s">
        <v>15005</v>
      </c>
      <c r="X5125" s="84" t="s">
        <v>234</v>
      </c>
      <c r="Y5125" s="84"/>
      <c r="Z5125" s="84"/>
      <c r="AA5125" s="85" t="s">
        <v>47</v>
      </c>
      <c r="AB5125" s="85" t="s">
        <v>22466</v>
      </c>
      <c r="AC5125" s="84" t="n">
        <v>14606782549794</v>
      </c>
      <c r="AD5125" s="70" t="n">
        <v>20.5</v>
      </c>
      <c r="AE5125" s="70" t="n">
        <v>17</v>
      </c>
      <c r="AF5125" s="70" t="n">
        <v>0.5</v>
      </c>
      <c r="AG5125" s="50"/>
      <c r="AH5125" s="50"/>
    </row>
    <row r="5126" customFormat="false" ht="22.8" hidden="false" customHeight="false" outlineLevel="0" collapsed="false">
      <c r="A5126" s="71" t="s">
        <v>22450</v>
      </c>
      <c r="B5126" s="72" t="s">
        <v>22467</v>
      </c>
      <c r="C5126" s="0" t="s">
        <v>22468</v>
      </c>
      <c r="D5126" s="73" t="n">
        <v>54.6</v>
      </c>
      <c r="E5126" s="74" t="n">
        <v>96</v>
      </c>
      <c r="F5126" s="75" t="n">
        <v>4</v>
      </c>
      <c r="G5126" s="41" t="n">
        <v>96</v>
      </c>
      <c r="H5126" s="76"/>
      <c r="I5126" s="77" t="n">
        <f aca="false">ROUND(D5126*(1-$C$5%),2)</f>
        <v>54.6</v>
      </c>
      <c r="J5126" s="78" t="n">
        <f aca="false">H5126*I5126</f>
        <v>0</v>
      </c>
      <c r="K5126" s="79" t="n">
        <v>0.122916666666666</v>
      </c>
      <c r="L5126" s="80" t="n">
        <v>0.000191583333333333</v>
      </c>
      <c r="M5126" s="86" t="n">
        <f aca="false">H5126*K5126</f>
        <v>0</v>
      </c>
      <c r="N5126" s="87" t="n">
        <f aca="false">H5126*L5126</f>
        <v>0</v>
      </c>
      <c r="O5126" s="65"/>
      <c r="P5126" s="66" t="s">
        <v>22469</v>
      </c>
      <c r="Q5126" s="82" t="n">
        <v>0.2</v>
      </c>
      <c r="R5126" s="66" t="s">
        <v>58</v>
      </c>
      <c r="S5126" s="83" t="s">
        <v>13293</v>
      </c>
      <c r="T5126" s="83" t="s">
        <v>13721</v>
      </c>
      <c r="U5126" s="83" t="s">
        <v>70</v>
      </c>
      <c r="V5126" s="84"/>
      <c r="W5126" s="84" t="s">
        <v>15005</v>
      </c>
      <c r="X5126" s="84" t="s">
        <v>234</v>
      </c>
      <c r="Y5126" s="84"/>
      <c r="Z5126" s="84"/>
      <c r="AA5126" s="85" t="s">
        <v>47</v>
      </c>
      <c r="AB5126" s="85" t="s">
        <v>22470</v>
      </c>
      <c r="AC5126" s="84" t="n">
        <v>14606782550691</v>
      </c>
      <c r="AD5126" s="70" t="n">
        <v>20.5</v>
      </c>
      <c r="AE5126" s="70" t="n">
        <v>17.5</v>
      </c>
      <c r="AF5126" s="70" t="n">
        <v>0.5</v>
      </c>
      <c r="AG5126" s="50"/>
      <c r="AH5126" s="50"/>
    </row>
    <row r="5127" customFormat="false" ht="13.2" hidden="false" customHeight="false" outlineLevel="0" collapsed="false">
      <c r="A5127" s="71"/>
      <c r="B5127" s="91" t="s">
        <v>22471</v>
      </c>
      <c r="C5127" s="92"/>
      <c r="D5127" s="73"/>
      <c r="E5127" s="74"/>
      <c r="F5127" s="75"/>
      <c r="G5127" s="41"/>
      <c r="H5127" s="76"/>
      <c r="I5127" s="77"/>
      <c r="J5127" s="78"/>
      <c r="K5127" s="79"/>
      <c r="L5127" s="80"/>
      <c r="M5127" s="86"/>
      <c r="N5127" s="87"/>
      <c r="O5127" s="65"/>
      <c r="P5127" s="67"/>
      <c r="Q5127" s="67"/>
      <c r="R5127" s="67"/>
      <c r="S5127" s="83"/>
      <c r="T5127" s="83"/>
      <c r="U5127" s="83"/>
      <c r="V5127" s="84"/>
      <c r="W5127" s="84"/>
      <c r="X5127" s="84"/>
      <c r="Y5127" s="84"/>
      <c r="Z5127" s="84"/>
      <c r="AA5127" s="84"/>
      <c r="AB5127" s="84"/>
      <c r="AC5127" s="84"/>
      <c r="AD5127" s="70"/>
      <c r="AE5127" s="70"/>
      <c r="AF5127" s="70"/>
      <c r="AG5127" s="50"/>
      <c r="AH5127" s="50"/>
    </row>
    <row r="5128" customFormat="false" ht="13.2" hidden="false" customHeight="false" outlineLevel="0" collapsed="false">
      <c r="A5128" s="93" t="s">
        <v>22472</v>
      </c>
      <c r="B5128" s="94" t="s">
        <v>22473</v>
      </c>
      <c r="C5128" s="0" t="s">
        <v>22474</v>
      </c>
      <c r="D5128" s="95" t="n">
        <v>31.12</v>
      </c>
      <c r="E5128" s="96" t="n">
        <v>60</v>
      </c>
      <c r="F5128" s="97" t="n">
        <v>5</v>
      </c>
      <c r="G5128" s="97" t="n">
        <v>60</v>
      </c>
      <c r="H5128" s="98"/>
      <c r="I5128" s="99" t="n">
        <f aca="false">ROUND(D5128*(1-$C$5%),2)</f>
        <v>31.12</v>
      </c>
      <c r="J5128" s="100" t="n">
        <f aca="false">H5128*I5128</f>
        <v>0</v>
      </c>
      <c r="K5128" s="101" t="n">
        <v>0.113333333333333</v>
      </c>
      <c r="L5128" s="102" t="n">
        <v>0.000194395833333333</v>
      </c>
      <c r="M5128" s="103" t="n">
        <f aca="false">H5128*K5128</f>
        <v>0</v>
      </c>
      <c r="N5128" s="104" t="n">
        <f aca="false">H5128*L5128</f>
        <v>0</v>
      </c>
      <c r="O5128" s="105" t="s">
        <v>771</v>
      </c>
      <c r="P5128" s="106" t="s">
        <v>22475</v>
      </c>
      <c r="Q5128" s="107" t="n">
        <v>0.2</v>
      </c>
      <c r="R5128" s="106" t="s">
        <v>1189</v>
      </c>
      <c r="S5128" s="83"/>
      <c r="T5128" s="83" t="s">
        <v>13721</v>
      </c>
      <c r="U5128" s="83" t="s">
        <v>70</v>
      </c>
      <c r="V5128" s="84"/>
      <c r="W5128" s="84" t="s">
        <v>763</v>
      </c>
      <c r="X5128" s="84" t="s">
        <v>12707</v>
      </c>
      <c r="Y5128" s="84"/>
      <c r="Z5128" s="84"/>
      <c r="AA5128" s="85" t="s">
        <v>47</v>
      </c>
      <c r="AB5128" s="85" t="s">
        <v>22476</v>
      </c>
      <c r="AC5128" s="84" t="n">
        <v>14606782600921</v>
      </c>
      <c r="AD5128" s="70" t="n">
        <v>20.3</v>
      </c>
      <c r="AE5128" s="70" t="n">
        <v>16.4</v>
      </c>
      <c r="AF5128" s="70" t="n">
        <v>0.56</v>
      </c>
      <c r="AG5128" s="50"/>
      <c r="AH5128" s="50"/>
    </row>
    <row r="5129" customFormat="false" ht="22.8" hidden="false" customHeight="false" outlineLevel="0" collapsed="false">
      <c r="A5129" s="71" t="s">
        <v>22477</v>
      </c>
      <c r="B5129" s="72" t="s">
        <v>22478</v>
      </c>
      <c r="C5129" s="0" t="s">
        <v>22479</v>
      </c>
      <c r="D5129" s="73" t="n">
        <v>41.38</v>
      </c>
      <c r="E5129" s="74" t="n">
        <v>60</v>
      </c>
      <c r="F5129" s="75" t="n">
        <v>5</v>
      </c>
      <c r="G5129" s="41" t="n">
        <v>60</v>
      </c>
      <c r="H5129" s="76"/>
      <c r="I5129" s="77" t="n">
        <f aca="false">ROUND(D5129*(1-$C$5%),2)</f>
        <v>41.38</v>
      </c>
      <c r="J5129" s="78" t="n">
        <f aca="false">H5129*I5129</f>
        <v>0</v>
      </c>
      <c r="K5129" s="79" t="n">
        <v>0.113333333333333</v>
      </c>
      <c r="L5129" s="80" t="n">
        <v>0.000194395833333333</v>
      </c>
      <c r="M5129" s="86" t="n">
        <f aca="false">H5129*K5129</f>
        <v>0</v>
      </c>
      <c r="N5129" s="87" t="n">
        <f aca="false">H5129*L5129</f>
        <v>0</v>
      </c>
      <c r="O5129" s="65"/>
      <c r="P5129" s="66" t="s">
        <v>22480</v>
      </c>
      <c r="Q5129" s="82" t="n">
        <v>0.2</v>
      </c>
      <c r="R5129" s="66" t="s">
        <v>58</v>
      </c>
      <c r="S5129" s="83"/>
      <c r="T5129" s="83" t="s">
        <v>13721</v>
      </c>
      <c r="U5129" s="83" t="s">
        <v>70</v>
      </c>
      <c r="V5129" s="84"/>
      <c r="W5129" s="84" t="s">
        <v>763</v>
      </c>
      <c r="X5129" s="84" t="s">
        <v>12707</v>
      </c>
      <c r="Y5129" s="84"/>
      <c r="Z5129" s="84" t="s">
        <v>611</v>
      </c>
      <c r="AA5129" s="85" t="s">
        <v>47</v>
      </c>
      <c r="AB5129" s="85" t="s">
        <v>22481</v>
      </c>
      <c r="AC5129" s="84" t="n">
        <v>24606782006775</v>
      </c>
      <c r="AD5129" s="70" t="n">
        <v>20.3</v>
      </c>
      <c r="AE5129" s="70" t="n">
        <v>16.4</v>
      </c>
      <c r="AF5129" s="70" t="n">
        <v>0.56</v>
      </c>
      <c r="AG5129" s="50"/>
      <c r="AH5129" s="50"/>
    </row>
    <row r="5130" customFormat="false" ht="22.8" hidden="false" customHeight="false" outlineLevel="0" collapsed="false">
      <c r="A5130" s="71" t="s">
        <v>22477</v>
      </c>
      <c r="B5130" s="72" t="s">
        <v>22482</v>
      </c>
      <c r="C5130" s="0" t="s">
        <v>22483</v>
      </c>
      <c r="D5130" s="73" t="n">
        <v>41.38</v>
      </c>
      <c r="E5130" s="74" t="n">
        <v>100</v>
      </c>
      <c r="F5130" s="75" t="n">
        <v>5</v>
      </c>
      <c r="G5130" s="41" t="n">
        <v>5</v>
      </c>
      <c r="H5130" s="76"/>
      <c r="I5130" s="77" t="n">
        <f aca="false">ROUND(D5130*(1-$C$5%),2)</f>
        <v>41.38</v>
      </c>
      <c r="J5130" s="78" t="n">
        <f aca="false">H5130*I5130</f>
        <v>0</v>
      </c>
      <c r="K5130" s="79" t="n">
        <v>0.12</v>
      </c>
      <c r="L5130" s="80" t="n">
        <v>0.0001848</v>
      </c>
      <c r="M5130" s="86" t="n">
        <f aca="false">H5130*K5130</f>
        <v>0</v>
      </c>
      <c r="N5130" s="87" t="n">
        <f aca="false">H5130*L5130</f>
        <v>0</v>
      </c>
      <c r="O5130" s="65"/>
      <c r="P5130" s="66" t="s">
        <v>22484</v>
      </c>
      <c r="Q5130" s="82" t="n">
        <v>0.2</v>
      </c>
      <c r="R5130" s="66" t="s">
        <v>58</v>
      </c>
      <c r="S5130" s="83"/>
      <c r="T5130" s="83" t="s">
        <v>13721</v>
      </c>
      <c r="U5130" s="83" t="s">
        <v>70</v>
      </c>
      <c r="V5130" s="84"/>
      <c r="W5130" s="84" t="s">
        <v>763</v>
      </c>
      <c r="X5130" s="84" t="s">
        <v>12707</v>
      </c>
      <c r="Y5130" s="84"/>
      <c r="Z5130" s="84" t="s">
        <v>611</v>
      </c>
      <c r="AA5130" s="85" t="s">
        <v>47</v>
      </c>
      <c r="AB5130" s="85" t="s">
        <v>22485</v>
      </c>
      <c r="AC5130" s="84" t="n">
        <v>14606782181789</v>
      </c>
      <c r="AD5130" s="70" t="n">
        <v>20.4</v>
      </c>
      <c r="AE5130" s="70" t="n">
        <v>16.5</v>
      </c>
      <c r="AF5130" s="70" t="n">
        <v>0.5</v>
      </c>
      <c r="AG5130" s="50"/>
      <c r="AH5130" s="50"/>
    </row>
    <row r="5131" customFormat="false" ht="22.8" hidden="false" customHeight="false" outlineLevel="0" collapsed="false">
      <c r="A5131" s="71" t="s">
        <v>22486</v>
      </c>
      <c r="B5131" s="72" t="s">
        <v>22487</v>
      </c>
      <c r="C5131" s="0" t="s">
        <v>22488</v>
      </c>
      <c r="D5131" s="73" t="n">
        <v>41.38</v>
      </c>
      <c r="E5131" s="74" t="n">
        <v>100</v>
      </c>
      <c r="F5131" s="75" t="n">
        <v>10</v>
      </c>
      <c r="G5131" s="41" t="n">
        <v>10</v>
      </c>
      <c r="H5131" s="76"/>
      <c r="I5131" s="77" t="n">
        <f aca="false">ROUND(D5131*(1-$C$5%),2)</f>
        <v>41.38</v>
      </c>
      <c r="J5131" s="78" t="n">
        <f aca="false">H5131*I5131</f>
        <v>0</v>
      </c>
      <c r="K5131" s="79" t="n">
        <v>0.114</v>
      </c>
      <c r="L5131" s="80" t="n">
        <v>0.0001771</v>
      </c>
      <c r="M5131" s="86" t="n">
        <f aca="false">H5131*K5131</f>
        <v>0</v>
      </c>
      <c r="N5131" s="87" t="n">
        <f aca="false">H5131*L5131</f>
        <v>0</v>
      </c>
      <c r="O5131" s="65"/>
      <c r="P5131" s="66" t="s">
        <v>22489</v>
      </c>
      <c r="Q5131" s="82" t="n">
        <v>0.2</v>
      </c>
      <c r="R5131" s="66" t="s">
        <v>58</v>
      </c>
      <c r="S5131" s="83"/>
      <c r="T5131" s="83" t="s">
        <v>13721</v>
      </c>
      <c r="U5131" s="83" t="s">
        <v>70</v>
      </c>
      <c r="V5131" s="84"/>
      <c r="W5131" s="84" t="s">
        <v>763</v>
      </c>
      <c r="X5131" s="84" t="s">
        <v>12707</v>
      </c>
      <c r="Y5131" s="84"/>
      <c r="Z5131" s="84"/>
      <c r="AA5131" s="85" t="s">
        <v>47</v>
      </c>
      <c r="AB5131" s="85" t="s">
        <v>22490</v>
      </c>
      <c r="AC5131" s="84" t="n">
        <v>14606782242596</v>
      </c>
      <c r="AD5131" s="70" t="n">
        <v>20.5</v>
      </c>
      <c r="AE5131" s="70" t="n">
        <v>16.5</v>
      </c>
      <c r="AF5131" s="70" t="n">
        <v>0.5</v>
      </c>
      <c r="AG5131" s="50"/>
      <c r="AH5131" s="50"/>
    </row>
    <row r="5132" customFormat="false" ht="22.8" hidden="false" customHeight="false" outlineLevel="0" collapsed="false">
      <c r="A5132" s="71" t="s">
        <v>22486</v>
      </c>
      <c r="B5132" s="72" t="s">
        <v>22491</v>
      </c>
      <c r="C5132" s="0" t="s">
        <v>22492</v>
      </c>
      <c r="D5132" s="73" t="n">
        <v>37.93</v>
      </c>
      <c r="E5132" s="74" t="n">
        <v>100</v>
      </c>
      <c r="F5132" s="75" t="n">
        <v>5</v>
      </c>
      <c r="G5132" s="41" t="n">
        <v>1</v>
      </c>
      <c r="H5132" s="76"/>
      <c r="I5132" s="77" t="n">
        <f aca="false">ROUND(D5132*(1-$C$5%),2)</f>
        <v>37.93</v>
      </c>
      <c r="J5132" s="78" t="n">
        <f aca="false">H5132*I5132</f>
        <v>0</v>
      </c>
      <c r="K5132" s="79" t="n">
        <v>0.12</v>
      </c>
      <c r="L5132" s="80" t="n">
        <v>0.0001771</v>
      </c>
      <c r="M5132" s="86" t="n">
        <f aca="false">H5132*K5132</f>
        <v>0</v>
      </c>
      <c r="N5132" s="87" t="n">
        <f aca="false">H5132*L5132</f>
        <v>0</v>
      </c>
      <c r="O5132" s="65"/>
      <c r="P5132" s="66" t="s">
        <v>22493</v>
      </c>
      <c r="Q5132" s="82" t="n">
        <v>0.2</v>
      </c>
      <c r="R5132" s="66" t="s">
        <v>58</v>
      </c>
      <c r="S5132" s="83"/>
      <c r="T5132" s="83" t="s">
        <v>13721</v>
      </c>
      <c r="U5132" s="83" t="s">
        <v>70</v>
      </c>
      <c r="V5132" s="84"/>
      <c r="W5132" s="84" t="s">
        <v>763</v>
      </c>
      <c r="X5132" s="84" t="s">
        <v>12707</v>
      </c>
      <c r="Y5132" s="84"/>
      <c r="Z5132" s="84"/>
      <c r="AA5132" s="85" t="s">
        <v>47</v>
      </c>
      <c r="AB5132" s="85" t="s">
        <v>22494</v>
      </c>
      <c r="AC5132" s="84" t="n">
        <v>14606782443313</v>
      </c>
      <c r="AD5132" s="70" t="n">
        <v>20.4</v>
      </c>
      <c r="AE5132" s="70" t="n">
        <v>16.4</v>
      </c>
      <c r="AF5132" s="70" t="n">
        <v>0.5</v>
      </c>
      <c r="AG5132" s="50"/>
      <c r="AH5132" s="50"/>
    </row>
    <row r="5133" customFormat="false" ht="22.8" hidden="false" customHeight="false" outlineLevel="0" collapsed="false">
      <c r="A5133" s="71" t="s">
        <v>22486</v>
      </c>
      <c r="B5133" s="72" t="s">
        <v>22495</v>
      </c>
      <c r="C5133" s="0" t="s">
        <v>22496</v>
      </c>
      <c r="D5133" s="73" t="n">
        <v>41.41</v>
      </c>
      <c r="E5133" s="74" t="n">
        <v>100</v>
      </c>
      <c r="F5133" s="75" t="n">
        <v>5</v>
      </c>
      <c r="G5133" s="41" t="n">
        <v>5</v>
      </c>
      <c r="H5133" s="76"/>
      <c r="I5133" s="77" t="n">
        <f aca="false">ROUND(D5133*(1-$C$5%),2)</f>
        <v>41.41</v>
      </c>
      <c r="J5133" s="78" t="n">
        <f aca="false">H5133*I5133</f>
        <v>0</v>
      </c>
      <c r="K5133" s="79" t="n">
        <v>0.12</v>
      </c>
      <c r="L5133" s="80" t="n">
        <v>0.0001771</v>
      </c>
      <c r="M5133" s="86" t="n">
        <f aca="false">H5133*K5133</f>
        <v>0</v>
      </c>
      <c r="N5133" s="87" t="n">
        <f aca="false">H5133*L5133</f>
        <v>0</v>
      </c>
      <c r="O5133" s="65"/>
      <c r="P5133" s="66" t="s">
        <v>22497</v>
      </c>
      <c r="Q5133" s="82" t="n">
        <v>0.2</v>
      </c>
      <c r="R5133" s="66" t="s">
        <v>58</v>
      </c>
      <c r="S5133" s="83" t="s">
        <v>13293</v>
      </c>
      <c r="T5133" s="83" t="s">
        <v>13721</v>
      </c>
      <c r="U5133" s="83" t="s">
        <v>70</v>
      </c>
      <c r="V5133" s="84"/>
      <c r="W5133" s="84" t="s">
        <v>763</v>
      </c>
      <c r="X5133" s="84" t="s">
        <v>12707</v>
      </c>
      <c r="Y5133" s="84"/>
      <c r="Z5133" s="84"/>
      <c r="AA5133" s="85" t="s">
        <v>47</v>
      </c>
      <c r="AB5133" s="85" t="s">
        <v>22498</v>
      </c>
      <c r="AC5133" s="84" t="n">
        <v>14606782447793</v>
      </c>
      <c r="AD5133" s="70" t="n">
        <v>20.4</v>
      </c>
      <c r="AE5133" s="70" t="n">
        <v>16.5</v>
      </c>
      <c r="AF5133" s="70" t="n">
        <v>0.5</v>
      </c>
      <c r="AG5133" s="50"/>
      <c r="AH5133" s="50"/>
    </row>
    <row r="5134" customFormat="false" ht="22.8" hidden="false" customHeight="false" outlineLevel="0" collapsed="false">
      <c r="A5134" s="71" t="s">
        <v>22486</v>
      </c>
      <c r="B5134" s="72" t="s">
        <v>22499</v>
      </c>
      <c r="C5134" s="0" t="s">
        <v>22500</v>
      </c>
      <c r="D5134" s="73" t="n">
        <v>41.38</v>
      </c>
      <c r="E5134" s="74" t="n">
        <v>100</v>
      </c>
      <c r="F5134" s="75" t="n">
        <v>5</v>
      </c>
      <c r="G5134" s="41" t="n">
        <v>100</v>
      </c>
      <c r="H5134" s="76"/>
      <c r="I5134" s="77" t="n">
        <f aca="false">ROUND(D5134*(1-$C$5%),2)</f>
        <v>41.38</v>
      </c>
      <c r="J5134" s="78" t="n">
        <f aca="false">H5134*I5134</f>
        <v>0</v>
      </c>
      <c r="K5134" s="79" t="n">
        <v>0.121</v>
      </c>
      <c r="L5134" s="80" t="n">
        <v>0.0001771</v>
      </c>
      <c r="M5134" s="86" t="n">
        <f aca="false">H5134*K5134</f>
        <v>0</v>
      </c>
      <c r="N5134" s="87" t="n">
        <f aca="false">H5134*L5134</f>
        <v>0</v>
      </c>
      <c r="O5134" s="65"/>
      <c r="P5134" s="66" t="s">
        <v>22501</v>
      </c>
      <c r="Q5134" s="82" t="n">
        <v>0.2</v>
      </c>
      <c r="R5134" s="66" t="s">
        <v>58</v>
      </c>
      <c r="S5134" s="83"/>
      <c r="T5134" s="83" t="s">
        <v>13721</v>
      </c>
      <c r="U5134" s="83" t="s">
        <v>70</v>
      </c>
      <c r="V5134" s="84"/>
      <c r="W5134" s="84" t="s">
        <v>763</v>
      </c>
      <c r="X5134" s="84" t="s">
        <v>12707</v>
      </c>
      <c r="Y5134" s="84"/>
      <c r="Z5134" s="84"/>
      <c r="AA5134" s="85" t="s">
        <v>47</v>
      </c>
      <c r="AB5134" s="85" t="s">
        <v>22502</v>
      </c>
      <c r="AC5134" s="84" t="n">
        <v>14606782447908</v>
      </c>
      <c r="AD5134" s="70" t="n">
        <v>20.4</v>
      </c>
      <c r="AE5134" s="70" t="n">
        <v>16.4</v>
      </c>
      <c r="AF5134" s="70" t="n">
        <v>0.55</v>
      </c>
      <c r="AG5134" s="50"/>
      <c r="AH5134" s="50"/>
    </row>
    <row r="5135" customFormat="false" ht="22.8" hidden="false" customHeight="false" outlineLevel="0" collapsed="false">
      <c r="A5135" s="71" t="s">
        <v>22486</v>
      </c>
      <c r="B5135" s="72" t="s">
        <v>22503</v>
      </c>
      <c r="C5135" s="0" t="s">
        <v>22504</v>
      </c>
      <c r="D5135" s="73" t="n">
        <v>41.38</v>
      </c>
      <c r="E5135" s="74" t="n">
        <v>100</v>
      </c>
      <c r="F5135" s="75" t="n">
        <v>5</v>
      </c>
      <c r="G5135" s="41" t="n">
        <v>100</v>
      </c>
      <c r="H5135" s="76"/>
      <c r="I5135" s="77" t="n">
        <f aca="false">ROUND(D5135*(1-$C$5%),2)</f>
        <v>41.38</v>
      </c>
      <c r="J5135" s="78" t="n">
        <f aca="false">H5135*I5135</f>
        <v>0</v>
      </c>
      <c r="K5135" s="79" t="n">
        <v>0</v>
      </c>
      <c r="L5135" s="80" t="n">
        <v>0</v>
      </c>
      <c r="M5135" s="86" t="n">
        <f aca="false">H5135*K5135</f>
        <v>0</v>
      </c>
      <c r="N5135" s="87" t="n">
        <f aca="false">H5135*L5135</f>
        <v>0</v>
      </c>
      <c r="O5135" s="65"/>
      <c r="P5135" s="66" t="s">
        <v>22505</v>
      </c>
      <c r="Q5135" s="82" t="n">
        <v>0.2</v>
      </c>
      <c r="R5135" s="66" t="s">
        <v>58</v>
      </c>
      <c r="S5135" s="83"/>
      <c r="T5135" s="83" t="s">
        <v>13721</v>
      </c>
      <c r="U5135" s="83" t="s">
        <v>70</v>
      </c>
      <c r="V5135" s="84"/>
      <c r="W5135" s="84" t="s">
        <v>763</v>
      </c>
      <c r="X5135" s="84" t="s">
        <v>12707</v>
      </c>
      <c r="Y5135" s="84"/>
      <c r="Z5135" s="84" t="s">
        <v>1222</v>
      </c>
      <c r="AA5135" s="85" t="s">
        <v>47</v>
      </c>
      <c r="AB5135" s="85" t="s">
        <v>22506</v>
      </c>
      <c r="AC5135" s="84" t="n">
        <v>24606782449213</v>
      </c>
      <c r="AD5135" s="70" t="n">
        <v>0</v>
      </c>
      <c r="AE5135" s="70" t="n">
        <v>0</v>
      </c>
      <c r="AF5135" s="70" t="n">
        <v>0</v>
      </c>
      <c r="AG5135" s="50"/>
      <c r="AH5135" s="50"/>
    </row>
    <row r="5136" customFormat="false" ht="22.8" hidden="false" customHeight="false" outlineLevel="0" collapsed="false">
      <c r="A5136" s="71" t="s">
        <v>22486</v>
      </c>
      <c r="B5136" s="72" t="s">
        <v>22507</v>
      </c>
      <c r="C5136" s="0" t="s">
        <v>22508</v>
      </c>
      <c r="D5136" s="73" t="n">
        <v>33.53</v>
      </c>
      <c r="E5136" s="74" t="n">
        <v>100</v>
      </c>
      <c r="F5136" s="75" t="n">
        <v>5</v>
      </c>
      <c r="G5136" s="41" t="n">
        <v>1</v>
      </c>
      <c r="H5136" s="76"/>
      <c r="I5136" s="77" t="n">
        <f aca="false">ROUND(D5136*(1-$C$5%),2)</f>
        <v>33.53</v>
      </c>
      <c r="J5136" s="78" t="n">
        <f aca="false">H5136*I5136</f>
        <v>0</v>
      </c>
      <c r="K5136" s="79" t="n">
        <v>0.117</v>
      </c>
      <c r="L5136" s="80" t="n">
        <v>0.0001848</v>
      </c>
      <c r="M5136" s="86" t="n">
        <f aca="false">H5136*K5136</f>
        <v>0</v>
      </c>
      <c r="N5136" s="87" t="n">
        <f aca="false">H5136*L5136</f>
        <v>0</v>
      </c>
      <c r="O5136" s="65"/>
      <c r="P5136" s="66" t="s">
        <v>22509</v>
      </c>
      <c r="Q5136" s="82" t="n">
        <v>0.2</v>
      </c>
      <c r="R5136" s="66" t="s">
        <v>58</v>
      </c>
      <c r="S5136" s="83"/>
      <c r="T5136" s="83" t="s">
        <v>13721</v>
      </c>
      <c r="U5136" s="83" t="s">
        <v>70</v>
      </c>
      <c r="V5136" s="84"/>
      <c r="W5136" s="84" t="s">
        <v>763</v>
      </c>
      <c r="X5136" s="84" t="s">
        <v>12707</v>
      </c>
      <c r="Y5136" s="84"/>
      <c r="Z5136" s="84"/>
      <c r="AA5136" s="85" t="s">
        <v>47</v>
      </c>
      <c r="AB5136" s="85" t="s">
        <v>22510</v>
      </c>
      <c r="AC5136" s="84" t="n">
        <v>14606782451547</v>
      </c>
      <c r="AD5136" s="70" t="n">
        <v>20.4</v>
      </c>
      <c r="AE5136" s="70" t="n">
        <v>16.5</v>
      </c>
      <c r="AF5136" s="70" t="n">
        <v>0.6</v>
      </c>
      <c r="AG5136" s="50"/>
      <c r="AH5136" s="50"/>
    </row>
    <row r="5137" customFormat="false" ht="22.8" hidden="false" customHeight="false" outlineLevel="0" collapsed="false">
      <c r="A5137" s="71" t="s">
        <v>22486</v>
      </c>
      <c r="B5137" s="72" t="s">
        <v>22511</v>
      </c>
      <c r="C5137" s="0" t="s">
        <v>22512</v>
      </c>
      <c r="D5137" s="73" t="n">
        <v>37.66</v>
      </c>
      <c r="E5137" s="74" t="n">
        <v>100</v>
      </c>
      <c r="F5137" s="75" t="n">
        <v>5</v>
      </c>
      <c r="G5137" s="41" t="n">
        <v>5</v>
      </c>
      <c r="H5137" s="76"/>
      <c r="I5137" s="77" t="n">
        <f aca="false">ROUND(D5137*(1-$C$5%),2)</f>
        <v>37.66</v>
      </c>
      <c r="J5137" s="78" t="n">
        <f aca="false">H5137*I5137</f>
        <v>0</v>
      </c>
      <c r="K5137" s="79" t="n">
        <v>0.12</v>
      </c>
      <c r="L5137" s="80" t="n">
        <v>0.0001771</v>
      </c>
      <c r="M5137" s="86" t="n">
        <f aca="false">H5137*K5137</f>
        <v>0</v>
      </c>
      <c r="N5137" s="87" t="n">
        <f aca="false">H5137*L5137</f>
        <v>0</v>
      </c>
      <c r="O5137" s="65"/>
      <c r="P5137" s="66" t="s">
        <v>22513</v>
      </c>
      <c r="Q5137" s="82" t="n">
        <v>0.2</v>
      </c>
      <c r="R5137" s="66" t="s">
        <v>58</v>
      </c>
      <c r="S5137" s="83"/>
      <c r="T5137" s="83" t="s">
        <v>13721</v>
      </c>
      <c r="U5137" s="83" t="s">
        <v>70</v>
      </c>
      <c r="V5137" s="84"/>
      <c r="W5137" s="84" t="s">
        <v>763</v>
      </c>
      <c r="X5137" s="84" t="s">
        <v>12707</v>
      </c>
      <c r="Y5137" s="84"/>
      <c r="Z5137" s="84"/>
      <c r="AA5137" s="85" t="s">
        <v>47</v>
      </c>
      <c r="AB5137" s="85" t="s">
        <v>22514</v>
      </c>
      <c r="AC5137" s="84" t="n">
        <v>14606782460365</v>
      </c>
      <c r="AD5137" s="70" t="n">
        <v>20.4</v>
      </c>
      <c r="AE5137" s="70" t="n">
        <v>16.4</v>
      </c>
      <c r="AF5137" s="70" t="n">
        <v>0.55</v>
      </c>
      <c r="AG5137" s="50"/>
      <c r="AH5137" s="50"/>
    </row>
    <row r="5138" customFormat="false" ht="22.8" hidden="false" customHeight="false" outlineLevel="0" collapsed="false">
      <c r="A5138" s="71" t="s">
        <v>22486</v>
      </c>
      <c r="B5138" s="72" t="s">
        <v>22515</v>
      </c>
      <c r="C5138" s="0" t="s">
        <v>22516</v>
      </c>
      <c r="D5138" s="73" t="n">
        <v>37.66</v>
      </c>
      <c r="E5138" s="74" t="n">
        <v>100</v>
      </c>
      <c r="F5138" s="75" t="n">
        <v>5</v>
      </c>
      <c r="G5138" s="41" t="n">
        <v>100</v>
      </c>
      <c r="H5138" s="76"/>
      <c r="I5138" s="77" t="n">
        <f aca="false">ROUND(D5138*(1-$C$5%),2)</f>
        <v>37.66</v>
      </c>
      <c r="J5138" s="78" t="n">
        <f aca="false">H5138*I5138</f>
        <v>0</v>
      </c>
      <c r="K5138" s="79" t="n">
        <v>0.12</v>
      </c>
      <c r="L5138" s="80" t="n">
        <v>0.0001771</v>
      </c>
      <c r="M5138" s="86" t="n">
        <f aca="false">H5138*K5138</f>
        <v>0</v>
      </c>
      <c r="N5138" s="87" t="n">
        <f aca="false">H5138*L5138</f>
        <v>0</v>
      </c>
      <c r="O5138" s="65"/>
      <c r="P5138" s="66" t="s">
        <v>22517</v>
      </c>
      <c r="Q5138" s="82" t="n">
        <v>0.2</v>
      </c>
      <c r="R5138" s="66" t="s">
        <v>58</v>
      </c>
      <c r="S5138" s="83"/>
      <c r="T5138" s="83" t="s">
        <v>13721</v>
      </c>
      <c r="U5138" s="83" t="s">
        <v>70</v>
      </c>
      <c r="V5138" s="84"/>
      <c r="W5138" s="84" t="s">
        <v>763</v>
      </c>
      <c r="X5138" s="84" t="s">
        <v>12707</v>
      </c>
      <c r="Y5138" s="84"/>
      <c r="Z5138" s="84"/>
      <c r="AA5138" s="85" t="s">
        <v>47</v>
      </c>
      <c r="AB5138" s="85" t="s">
        <v>22518</v>
      </c>
      <c r="AC5138" s="84" t="n">
        <v>14606782464646</v>
      </c>
      <c r="AD5138" s="70" t="n">
        <v>20.4</v>
      </c>
      <c r="AE5138" s="70" t="n">
        <v>16.5</v>
      </c>
      <c r="AF5138" s="70" t="n">
        <v>0.5</v>
      </c>
      <c r="AG5138" s="50"/>
      <c r="AH5138" s="50"/>
    </row>
    <row r="5139" customFormat="false" ht="22.8" hidden="false" customHeight="false" outlineLevel="0" collapsed="false">
      <c r="A5139" s="71" t="s">
        <v>22486</v>
      </c>
      <c r="B5139" s="72" t="s">
        <v>22519</v>
      </c>
      <c r="C5139" s="0" t="s">
        <v>22520</v>
      </c>
      <c r="D5139" s="73" t="n">
        <v>41.41</v>
      </c>
      <c r="E5139" s="74" t="n">
        <v>100</v>
      </c>
      <c r="F5139" s="75" t="n">
        <v>5</v>
      </c>
      <c r="G5139" s="41" t="n">
        <v>1</v>
      </c>
      <c r="H5139" s="76"/>
      <c r="I5139" s="77" t="n">
        <f aca="false">ROUND(D5139*(1-$C$5%),2)</f>
        <v>41.41</v>
      </c>
      <c r="J5139" s="78" t="n">
        <f aca="false">H5139*I5139</f>
        <v>0</v>
      </c>
      <c r="K5139" s="79" t="n">
        <v>0.117</v>
      </c>
      <c r="L5139" s="80" t="n">
        <v>0.0001925</v>
      </c>
      <c r="M5139" s="86" t="n">
        <f aca="false">H5139*K5139</f>
        <v>0</v>
      </c>
      <c r="N5139" s="87" t="n">
        <f aca="false">H5139*L5139</f>
        <v>0</v>
      </c>
      <c r="O5139" s="65"/>
      <c r="P5139" s="66" t="s">
        <v>22521</v>
      </c>
      <c r="Q5139" s="82" t="n">
        <v>0.2</v>
      </c>
      <c r="R5139" s="66" t="s">
        <v>58</v>
      </c>
      <c r="S5139" s="83" t="s">
        <v>13293</v>
      </c>
      <c r="T5139" s="83" t="s">
        <v>13721</v>
      </c>
      <c r="U5139" s="83" t="s">
        <v>70</v>
      </c>
      <c r="V5139" s="84"/>
      <c r="W5139" s="84" t="s">
        <v>763</v>
      </c>
      <c r="X5139" s="84" t="s">
        <v>12707</v>
      </c>
      <c r="Y5139" s="84"/>
      <c r="Z5139" s="84"/>
      <c r="AA5139" s="85" t="s">
        <v>47</v>
      </c>
      <c r="AB5139" s="85" t="s">
        <v>22522</v>
      </c>
      <c r="AC5139" s="84" t="n">
        <v>14606782466350</v>
      </c>
      <c r="AD5139" s="70" t="n">
        <v>20.3</v>
      </c>
      <c r="AE5139" s="70" t="n">
        <v>16.5</v>
      </c>
      <c r="AF5139" s="70" t="n">
        <v>0.5</v>
      </c>
      <c r="AG5139" s="50"/>
      <c r="AH5139" s="50"/>
    </row>
    <row r="5140" customFormat="false" ht="22.8" hidden="false" customHeight="false" outlineLevel="0" collapsed="false">
      <c r="A5140" s="71" t="s">
        <v>22486</v>
      </c>
      <c r="B5140" s="72" t="s">
        <v>22523</v>
      </c>
      <c r="C5140" s="0" t="s">
        <v>22524</v>
      </c>
      <c r="D5140" s="73" t="n">
        <v>41.38</v>
      </c>
      <c r="E5140" s="74" t="n">
        <v>60</v>
      </c>
      <c r="F5140" s="75" t="n">
        <v>10</v>
      </c>
      <c r="G5140" s="41" t="n">
        <v>60</v>
      </c>
      <c r="H5140" s="76"/>
      <c r="I5140" s="77" t="n">
        <f aca="false">ROUND(D5140*(1-$C$5%),2)</f>
        <v>41.38</v>
      </c>
      <c r="J5140" s="78" t="n">
        <f aca="false">H5140*I5140</f>
        <v>0</v>
      </c>
      <c r="K5140" s="79" t="n">
        <v>0.113333333333333</v>
      </c>
      <c r="L5140" s="80" t="n">
        <v>0.000194395833333333</v>
      </c>
      <c r="M5140" s="86" t="n">
        <f aca="false">H5140*K5140</f>
        <v>0</v>
      </c>
      <c r="N5140" s="87" t="n">
        <f aca="false">H5140*L5140</f>
        <v>0</v>
      </c>
      <c r="O5140" s="65"/>
      <c r="P5140" s="66" t="s">
        <v>22525</v>
      </c>
      <c r="Q5140" s="82" t="n">
        <v>0.2</v>
      </c>
      <c r="R5140" s="66" t="s">
        <v>58</v>
      </c>
      <c r="S5140" s="83"/>
      <c r="T5140" s="83" t="s">
        <v>13721</v>
      </c>
      <c r="U5140" s="83" t="s">
        <v>70</v>
      </c>
      <c r="V5140" s="84"/>
      <c r="W5140" s="84" t="s">
        <v>763</v>
      </c>
      <c r="X5140" s="84" t="s">
        <v>12707</v>
      </c>
      <c r="Y5140" s="84"/>
      <c r="Z5140" s="84"/>
      <c r="AA5140" s="85" t="s">
        <v>47</v>
      </c>
      <c r="AB5140" s="85" t="s">
        <v>22526</v>
      </c>
      <c r="AC5140" s="84" t="n">
        <v>34606782475325</v>
      </c>
      <c r="AD5140" s="70" t="n">
        <v>20.3</v>
      </c>
      <c r="AE5140" s="70" t="n">
        <v>16.4</v>
      </c>
      <c r="AF5140" s="70" t="n">
        <v>0.56</v>
      </c>
      <c r="AG5140" s="50"/>
      <c r="AH5140" s="50"/>
    </row>
    <row r="5141" customFormat="false" ht="22.8" hidden="false" customHeight="false" outlineLevel="0" collapsed="false">
      <c r="A5141" s="71" t="s">
        <v>22486</v>
      </c>
      <c r="B5141" s="72" t="s">
        <v>22527</v>
      </c>
      <c r="C5141" s="0" t="s">
        <v>22528</v>
      </c>
      <c r="D5141" s="73" t="n">
        <v>41.38</v>
      </c>
      <c r="E5141" s="74" t="n">
        <v>100</v>
      </c>
      <c r="F5141" s="75" t="n">
        <v>5</v>
      </c>
      <c r="G5141" s="41" t="n">
        <v>5</v>
      </c>
      <c r="H5141" s="76"/>
      <c r="I5141" s="77" t="n">
        <f aca="false">ROUND(D5141*(1-$C$5%),2)</f>
        <v>41.38</v>
      </c>
      <c r="J5141" s="78" t="n">
        <f aca="false">H5141*I5141</f>
        <v>0</v>
      </c>
      <c r="K5141" s="79" t="n">
        <v>0.113333333333333</v>
      </c>
      <c r="L5141" s="80" t="n">
        <v>0.000194395833333333</v>
      </c>
      <c r="M5141" s="86" t="n">
        <f aca="false">H5141*K5141</f>
        <v>0</v>
      </c>
      <c r="N5141" s="87" t="n">
        <f aca="false">H5141*L5141</f>
        <v>0</v>
      </c>
      <c r="O5141" s="65"/>
      <c r="P5141" s="66" t="s">
        <v>22529</v>
      </c>
      <c r="Q5141" s="82" t="n">
        <v>0.2</v>
      </c>
      <c r="R5141" s="66" t="s">
        <v>58</v>
      </c>
      <c r="S5141" s="83"/>
      <c r="T5141" s="83" t="s">
        <v>13721</v>
      </c>
      <c r="U5141" s="83" t="s">
        <v>70</v>
      </c>
      <c r="V5141" s="84"/>
      <c r="W5141" s="84" t="s">
        <v>763</v>
      </c>
      <c r="X5141" s="84" t="s">
        <v>12707</v>
      </c>
      <c r="Y5141" s="84"/>
      <c r="Z5141" s="84" t="s">
        <v>4148</v>
      </c>
      <c r="AA5141" s="85" t="s">
        <v>47</v>
      </c>
      <c r="AB5141" s="85" t="s">
        <v>22530</v>
      </c>
      <c r="AC5141" s="84" t="n">
        <v>24606782475434</v>
      </c>
      <c r="AD5141" s="70" t="n">
        <v>20.3</v>
      </c>
      <c r="AE5141" s="70" t="n">
        <v>16.4</v>
      </c>
      <c r="AF5141" s="70" t="n">
        <v>0.56</v>
      </c>
      <c r="AG5141" s="50"/>
      <c r="AH5141" s="50"/>
    </row>
    <row r="5142" customFormat="false" ht="22.8" hidden="false" customHeight="false" outlineLevel="0" collapsed="false">
      <c r="A5142" s="71" t="s">
        <v>22486</v>
      </c>
      <c r="B5142" s="72" t="s">
        <v>22531</v>
      </c>
      <c r="C5142" s="0" t="s">
        <v>22532</v>
      </c>
      <c r="D5142" s="73" t="n">
        <v>41.38</v>
      </c>
      <c r="E5142" s="74" t="n">
        <v>100</v>
      </c>
      <c r="F5142" s="75" t="n">
        <v>5</v>
      </c>
      <c r="G5142" s="41" t="n">
        <v>5</v>
      </c>
      <c r="H5142" s="76"/>
      <c r="I5142" s="77" t="n">
        <f aca="false">ROUND(D5142*(1-$C$5%),2)</f>
        <v>41.38</v>
      </c>
      <c r="J5142" s="78" t="n">
        <f aca="false">H5142*I5142</f>
        <v>0</v>
      </c>
      <c r="K5142" s="79" t="n">
        <v>0.113333333333333</v>
      </c>
      <c r="L5142" s="80" t="n">
        <v>0.000194395833333333</v>
      </c>
      <c r="M5142" s="86" t="n">
        <f aca="false">H5142*K5142</f>
        <v>0</v>
      </c>
      <c r="N5142" s="87" t="n">
        <f aca="false">H5142*L5142</f>
        <v>0</v>
      </c>
      <c r="O5142" s="65"/>
      <c r="P5142" s="66" t="s">
        <v>22533</v>
      </c>
      <c r="Q5142" s="82" t="n">
        <v>0.2</v>
      </c>
      <c r="R5142" s="66" t="s">
        <v>58</v>
      </c>
      <c r="S5142" s="83"/>
      <c r="T5142" s="83" t="s">
        <v>13721</v>
      </c>
      <c r="U5142" s="83" t="s">
        <v>70</v>
      </c>
      <c r="V5142" s="84"/>
      <c r="W5142" s="84" t="s">
        <v>763</v>
      </c>
      <c r="X5142" s="84" t="s">
        <v>12707</v>
      </c>
      <c r="Y5142" s="84"/>
      <c r="Z5142" s="84" t="s">
        <v>4148</v>
      </c>
      <c r="AA5142" s="85" t="s">
        <v>47</v>
      </c>
      <c r="AB5142" s="85" t="s">
        <v>22534</v>
      </c>
      <c r="AC5142" s="84" t="n">
        <v>24606782477230</v>
      </c>
      <c r="AD5142" s="70" t="n">
        <v>20.3</v>
      </c>
      <c r="AE5142" s="70" t="n">
        <v>16.4</v>
      </c>
      <c r="AF5142" s="70" t="n">
        <v>0.56</v>
      </c>
      <c r="AG5142" s="50"/>
      <c r="AH5142" s="50"/>
    </row>
    <row r="5143" customFormat="false" ht="22.8" hidden="false" customHeight="false" outlineLevel="0" collapsed="false">
      <c r="A5143" s="71" t="s">
        <v>22486</v>
      </c>
      <c r="B5143" s="72" t="s">
        <v>22535</v>
      </c>
      <c r="C5143" s="0" t="s">
        <v>22536</v>
      </c>
      <c r="D5143" s="73" t="n">
        <v>41.38</v>
      </c>
      <c r="E5143" s="74" t="n">
        <v>100</v>
      </c>
      <c r="F5143" s="75" t="n">
        <v>5</v>
      </c>
      <c r="G5143" s="41" t="n">
        <v>100</v>
      </c>
      <c r="H5143" s="76"/>
      <c r="I5143" s="77" t="n">
        <f aca="false">ROUND(D5143*(1-$C$5%),2)</f>
        <v>41.38</v>
      </c>
      <c r="J5143" s="78" t="n">
        <f aca="false">H5143*I5143</f>
        <v>0</v>
      </c>
      <c r="K5143" s="79" t="n">
        <v>0.12</v>
      </c>
      <c r="L5143" s="80" t="n">
        <v>0.0001771</v>
      </c>
      <c r="M5143" s="86" t="n">
        <f aca="false">H5143*K5143</f>
        <v>0</v>
      </c>
      <c r="N5143" s="87" t="n">
        <f aca="false">H5143*L5143</f>
        <v>0</v>
      </c>
      <c r="O5143" s="65"/>
      <c r="P5143" s="66" t="s">
        <v>22537</v>
      </c>
      <c r="Q5143" s="82" t="n">
        <v>0.2</v>
      </c>
      <c r="R5143" s="66" t="s">
        <v>58</v>
      </c>
      <c r="S5143" s="83"/>
      <c r="T5143" s="83" t="s">
        <v>13721</v>
      </c>
      <c r="U5143" s="83" t="s">
        <v>70</v>
      </c>
      <c r="V5143" s="84"/>
      <c r="W5143" s="84" t="s">
        <v>763</v>
      </c>
      <c r="X5143" s="84" t="s">
        <v>12707</v>
      </c>
      <c r="Y5143" s="84"/>
      <c r="Z5143" s="84"/>
      <c r="AA5143" s="85" t="s">
        <v>47</v>
      </c>
      <c r="AB5143" s="85" t="s">
        <v>22538</v>
      </c>
      <c r="AC5143" s="84" t="n">
        <v>14606782480431</v>
      </c>
      <c r="AD5143" s="70" t="n">
        <v>20.5</v>
      </c>
      <c r="AE5143" s="70" t="n">
        <v>16.5</v>
      </c>
      <c r="AF5143" s="70" t="n">
        <v>0.55</v>
      </c>
      <c r="AG5143" s="50"/>
      <c r="AH5143" s="50"/>
    </row>
    <row r="5144" customFormat="false" ht="22.8" hidden="false" customHeight="false" outlineLevel="0" collapsed="false">
      <c r="A5144" s="71" t="s">
        <v>22486</v>
      </c>
      <c r="B5144" s="72" t="s">
        <v>22539</v>
      </c>
      <c r="C5144" s="0" t="s">
        <v>22540</v>
      </c>
      <c r="D5144" s="73" t="n">
        <v>40.56</v>
      </c>
      <c r="E5144" s="74" t="n">
        <v>100</v>
      </c>
      <c r="F5144" s="75" t="n">
        <v>5</v>
      </c>
      <c r="G5144" s="41" t="n">
        <v>5</v>
      </c>
      <c r="H5144" s="76"/>
      <c r="I5144" s="77" t="n">
        <f aca="false">ROUND(D5144*(1-$C$5%),2)</f>
        <v>40.56</v>
      </c>
      <c r="J5144" s="78" t="n">
        <f aca="false">H5144*I5144</f>
        <v>0</v>
      </c>
      <c r="K5144" s="79" t="n">
        <v>0.118</v>
      </c>
      <c r="L5144" s="80" t="n">
        <v>0.0001771</v>
      </c>
      <c r="M5144" s="86" t="n">
        <f aca="false">H5144*K5144</f>
        <v>0</v>
      </c>
      <c r="N5144" s="87" t="n">
        <f aca="false">H5144*L5144</f>
        <v>0</v>
      </c>
      <c r="O5144" s="65"/>
      <c r="P5144" s="66" t="s">
        <v>22541</v>
      </c>
      <c r="Q5144" s="82" t="n">
        <v>0.2</v>
      </c>
      <c r="R5144" s="66" t="s">
        <v>58</v>
      </c>
      <c r="S5144" s="83"/>
      <c r="T5144" s="83" t="s">
        <v>13721</v>
      </c>
      <c r="U5144" s="83" t="s">
        <v>70</v>
      </c>
      <c r="V5144" s="84"/>
      <c r="W5144" s="84" t="s">
        <v>763</v>
      </c>
      <c r="X5144" s="84" t="s">
        <v>12707</v>
      </c>
      <c r="Y5144" s="84"/>
      <c r="Z5144" s="84"/>
      <c r="AA5144" s="85" t="s">
        <v>47</v>
      </c>
      <c r="AB5144" s="85" t="s">
        <v>22542</v>
      </c>
      <c r="AC5144" s="84" t="n">
        <v>14606782487331</v>
      </c>
      <c r="AD5144" s="70" t="n">
        <v>20.3</v>
      </c>
      <c r="AE5144" s="70" t="n">
        <v>16.5</v>
      </c>
      <c r="AF5144" s="70" t="n">
        <v>0.5</v>
      </c>
      <c r="AG5144" s="50"/>
      <c r="AH5144" s="50"/>
    </row>
    <row r="5145" customFormat="false" ht="22.8" hidden="false" customHeight="false" outlineLevel="0" collapsed="false">
      <c r="A5145" s="71" t="s">
        <v>22486</v>
      </c>
      <c r="B5145" s="72" t="s">
        <v>22543</v>
      </c>
      <c r="C5145" s="0" t="s">
        <v>22544</v>
      </c>
      <c r="D5145" s="73" t="n">
        <v>41.38</v>
      </c>
      <c r="E5145" s="74" t="n">
        <v>60</v>
      </c>
      <c r="F5145" s="75" t="n">
        <v>5</v>
      </c>
      <c r="G5145" s="41" t="n">
        <v>60</v>
      </c>
      <c r="H5145" s="76"/>
      <c r="I5145" s="77" t="n">
        <f aca="false">ROUND(D5145*(1-$C$5%),2)</f>
        <v>41.38</v>
      </c>
      <c r="J5145" s="78" t="n">
        <f aca="false">H5145*I5145</f>
        <v>0</v>
      </c>
      <c r="K5145" s="79" t="n">
        <v>0.113333333333333</v>
      </c>
      <c r="L5145" s="80" t="n">
        <v>0.000194395833333333</v>
      </c>
      <c r="M5145" s="86" t="n">
        <f aca="false">H5145*K5145</f>
        <v>0</v>
      </c>
      <c r="N5145" s="87" t="n">
        <f aca="false">H5145*L5145</f>
        <v>0</v>
      </c>
      <c r="O5145" s="65"/>
      <c r="P5145" s="66" t="s">
        <v>22545</v>
      </c>
      <c r="Q5145" s="82" t="n">
        <v>0.2</v>
      </c>
      <c r="R5145" s="66" t="s">
        <v>58</v>
      </c>
      <c r="S5145" s="83"/>
      <c r="T5145" s="83" t="s">
        <v>13721</v>
      </c>
      <c r="U5145" s="83" t="s">
        <v>70</v>
      </c>
      <c r="V5145" s="84"/>
      <c r="W5145" s="84" t="s">
        <v>763</v>
      </c>
      <c r="X5145" s="84" t="s">
        <v>12707</v>
      </c>
      <c r="Y5145" s="84"/>
      <c r="Z5145" s="84"/>
      <c r="AA5145" s="85" t="s">
        <v>47</v>
      </c>
      <c r="AB5145" s="85" t="s">
        <v>22546</v>
      </c>
      <c r="AC5145" s="84" t="n">
        <v>24606782487710</v>
      </c>
      <c r="AD5145" s="70" t="n">
        <v>20.3</v>
      </c>
      <c r="AE5145" s="70" t="n">
        <v>16.4</v>
      </c>
      <c r="AF5145" s="70" t="n">
        <v>0.56</v>
      </c>
      <c r="AG5145" s="50"/>
      <c r="AH5145" s="50"/>
    </row>
    <row r="5146" customFormat="false" ht="22.8" hidden="false" customHeight="false" outlineLevel="0" collapsed="false">
      <c r="A5146" s="71" t="s">
        <v>22486</v>
      </c>
      <c r="B5146" s="72" t="s">
        <v>22547</v>
      </c>
      <c r="C5146" s="0" t="s">
        <v>22548</v>
      </c>
      <c r="D5146" s="73" t="n">
        <v>41.38</v>
      </c>
      <c r="E5146" s="74" t="n">
        <v>100</v>
      </c>
      <c r="F5146" s="75" t="n">
        <v>5</v>
      </c>
      <c r="G5146" s="41" t="n">
        <v>100</v>
      </c>
      <c r="H5146" s="76"/>
      <c r="I5146" s="77" t="n">
        <f aca="false">ROUND(D5146*(1-$C$5%),2)</f>
        <v>41.38</v>
      </c>
      <c r="J5146" s="78" t="n">
        <f aca="false">H5146*I5146</f>
        <v>0</v>
      </c>
      <c r="K5146" s="79" t="n">
        <v>0.12</v>
      </c>
      <c r="L5146" s="80" t="n">
        <v>0.0001848</v>
      </c>
      <c r="M5146" s="86" t="n">
        <f aca="false">H5146*K5146</f>
        <v>0</v>
      </c>
      <c r="N5146" s="87" t="n">
        <f aca="false">H5146*L5146</f>
        <v>0</v>
      </c>
      <c r="O5146" s="65"/>
      <c r="P5146" s="66" t="s">
        <v>22549</v>
      </c>
      <c r="Q5146" s="82" t="n">
        <v>0.2</v>
      </c>
      <c r="R5146" s="66" t="s">
        <v>58</v>
      </c>
      <c r="S5146" s="83"/>
      <c r="T5146" s="83" t="s">
        <v>13721</v>
      </c>
      <c r="U5146" s="83" t="s">
        <v>70</v>
      </c>
      <c r="V5146" s="84"/>
      <c r="W5146" s="84" t="s">
        <v>763</v>
      </c>
      <c r="X5146" s="84" t="s">
        <v>12707</v>
      </c>
      <c r="Y5146" s="84"/>
      <c r="Z5146" s="84"/>
      <c r="AA5146" s="85" t="s">
        <v>47</v>
      </c>
      <c r="AB5146" s="85" t="s">
        <v>22550</v>
      </c>
      <c r="AC5146" s="84" t="n">
        <v>14606782493202</v>
      </c>
      <c r="AD5146" s="70" t="n">
        <v>20.4</v>
      </c>
      <c r="AE5146" s="70" t="n">
        <v>16.5</v>
      </c>
      <c r="AF5146" s="70" t="n">
        <v>0.5</v>
      </c>
      <c r="AG5146" s="50"/>
      <c r="AH5146" s="50"/>
    </row>
    <row r="5147" customFormat="false" ht="22.8" hidden="false" customHeight="false" outlineLevel="0" collapsed="false">
      <c r="A5147" s="71" t="s">
        <v>22486</v>
      </c>
      <c r="B5147" s="72" t="s">
        <v>22551</v>
      </c>
      <c r="C5147" s="0" t="s">
        <v>22552</v>
      </c>
      <c r="D5147" s="73" t="n">
        <v>41.38</v>
      </c>
      <c r="E5147" s="74" t="n">
        <v>100</v>
      </c>
      <c r="F5147" s="75" t="n">
        <v>5</v>
      </c>
      <c r="G5147" s="41" t="n">
        <v>5</v>
      </c>
      <c r="H5147" s="76"/>
      <c r="I5147" s="77" t="n">
        <f aca="false">ROUND(D5147*(1-$C$5%),2)</f>
        <v>41.38</v>
      </c>
      <c r="J5147" s="78" t="n">
        <f aca="false">H5147*I5147</f>
        <v>0</v>
      </c>
      <c r="K5147" s="79" t="n">
        <v>0.118</v>
      </c>
      <c r="L5147" s="80" t="n">
        <v>0.0001848</v>
      </c>
      <c r="M5147" s="86" t="n">
        <f aca="false">H5147*K5147</f>
        <v>0</v>
      </c>
      <c r="N5147" s="87" t="n">
        <f aca="false">H5147*L5147</f>
        <v>0</v>
      </c>
      <c r="O5147" s="65"/>
      <c r="P5147" s="66" t="s">
        <v>22553</v>
      </c>
      <c r="Q5147" s="82" t="n">
        <v>0.2</v>
      </c>
      <c r="R5147" s="66" t="s">
        <v>58</v>
      </c>
      <c r="S5147" s="83"/>
      <c r="T5147" s="83" t="s">
        <v>13721</v>
      </c>
      <c r="U5147" s="83" t="s">
        <v>70</v>
      </c>
      <c r="V5147" s="84"/>
      <c r="W5147" s="84" t="s">
        <v>763</v>
      </c>
      <c r="X5147" s="84" t="s">
        <v>12707</v>
      </c>
      <c r="Y5147" s="84"/>
      <c r="Z5147" s="84"/>
      <c r="AA5147" s="85" t="s">
        <v>47</v>
      </c>
      <c r="AB5147" s="85" t="s">
        <v>22554</v>
      </c>
      <c r="AC5147" s="84" t="n">
        <v>14606782493301</v>
      </c>
      <c r="AD5147" s="70" t="n">
        <v>20.3</v>
      </c>
      <c r="AE5147" s="70" t="n">
        <v>16.5</v>
      </c>
      <c r="AF5147" s="70" t="n">
        <v>0.5</v>
      </c>
      <c r="AG5147" s="50"/>
      <c r="AH5147" s="50"/>
    </row>
    <row r="5148" customFormat="false" ht="22.8" hidden="false" customHeight="false" outlineLevel="0" collapsed="false">
      <c r="A5148" s="71" t="s">
        <v>22486</v>
      </c>
      <c r="B5148" s="72" t="s">
        <v>22555</v>
      </c>
      <c r="C5148" s="0" t="s">
        <v>22556</v>
      </c>
      <c r="D5148" s="73" t="n">
        <v>41.38</v>
      </c>
      <c r="E5148" s="74" t="n">
        <v>100</v>
      </c>
      <c r="F5148" s="75" t="n">
        <v>5</v>
      </c>
      <c r="G5148" s="41" t="n">
        <v>100</v>
      </c>
      <c r="H5148" s="76"/>
      <c r="I5148" s="77" t="n">
        <f aca="false">ROUND(D5148*(1-$C$5%),2)</f>
        <v>41.38</v>
      </c>
      <c r="J5148" s="78" t="n">
        <f aca="false">H5148*I5148</f>
        <v>0</v>
      </c>
      <c r="K5148" s="79" t="n">
        <v>0.12</v>
      </c>
      <c r="L5148" s="80" t="n">
        <v>0.0001848</v>
      </c>
      <c r="M5148" s="86" t="n">
        <f aca="false">H5148*K5148</f>
        <v>0</v>
      </c>
      <c r="N5148" s="87" t="n">
        <f aca="false">H5148*L5148</f>
        <v>0</v>
      </c>
      <c r="O5148" s="65"/>
      <c r="P5148" s="66" t="s">
        <v>22557</v>
      </c>
      <c r="Q5148" s="82" t="n">
        <v>0.2</v>
      </c>
      <c r="R5148" s="66" t="s">
        <v>58</v>
      </c>
      <c r="S5148" s="83"/>
      <c r="T5148" s="83" t="s">
        <v>13721</v>
      </c>
      <c r="U5148" s="83" t="s">
        <v>70</v>
      </c>
      <c r="V5148" s="84"/>
      <c r="W5148" s="84" t="s">
        <v>763</v>
      </c>
      <c r="X5148" s="84" t="s">
        <v>12707</v>
      </c>
      <c r="Y5148" s="84"/>
      <c r="Z5148" s="84" t="s">
        <v>13072</v>
      </c>
      <c r="AA5148" s="85" t="s">
        <v>47</v>
      </c>
      <c r="AB5148" s="85" t="s">
        <v>22558</v>
      </c>
      <c r="AC5148" s="84" t="n">
        <v>14606782493349</v>
      </c>
      <c r="AD5148" s="70" t="n">
        <v>20.4</v>
      </c>
      <c r="AE5148" s="70" t="n">
        <v>16.5</v>
      </c>
      <c r="AF5148" s="70" t="n">
        <v>0.5</v>
      </c>
      <c r="AG5148" s="50"/>
      <c r="AH5148" s="50"/>
    </row>
    <row r="5149" s="129" customFormat="true" ht="22.8" hidden="false" customHeight="false" outlineLevel="0" collapsed="false">
      <c r="A5149" s="108" t="s">
        <v>22486</v>
      </c>
      <c r="B5149" s="109" t="s">
        <v>22559</v>
      </c>
      <c r="C5149" s="0" t="s">
        <v>22560</v>
      </c>
      <c r="D5149" s="110" t="n">
        <v>41.38</v>
      </c>
      <c r="E5149" s="111" t="n">
        <v>100</v>
      </c>
      <c r="F5149" s="112" t="n">
        <v>5</v>
      </c>
      <c r="G5149" s="113" t="n">
        <v>100</v>
      </c>
      <c r="H5149" s="114"/>
      <c r="I5149" s="115" t="n">
        <f aca="false">ROUND(D5149*(1-$C$5%),2)</f>
        <v>41.38</v>
      </c>
      <c r="J5149" s="116" t="n">
        <f aca="false">H5149*I5149</f>
        <v>0</v>
      </c>
      <c r="K5149" s="117" t="n">
        <v>0.113333333333333</v>
      </c>
      <c r="L5149" s="118" t="n">
        <v>0.000194395833333333</v>
      </c>
      <c r="M5149" s="119" t="n">
        <f aca="false">H5149*K5149</f>
        <v>0</v>
      </c>
      <c r="N5149" s="120" t="n">
        <f aca="false">H5149*L5149</f>
        <v>0</v>
      </c>
      <c r="O5149" s="121"/>
      <c r="P5149" s="122" t="s">
        <v>22561</v>
      </c>
      <c r="Q5149" s="123" t="n">
        <v>0.2</v>
      </c>
      <c r="R5149" s="122" t="s">
        <v>58</v>
      </c>
      <c r="S5149" s="124"/>
      <c r="T5149" s="124" t="s">
        <v>13721</v>
      </c>
      <c r="U5149" s="124" t="s">
        <v>70</v>
      </c>
      <c r="V5149" s="125"/>
      <c r="W5149" s="125" t="s">
        <v>763</v>
      </c>
      <c r="X5149" s="125" t="s">
        <v>12707</v>
      </c>
      <c r="Y5149" s="125"/>
      <c r="Z5149" s="125"/>
      <c r="AA5149" s="126" t="s">
        <v>47</v>
      </c>
      <c r="AB5149" s="126" t="s">
        <v>22562</v>
      </c>
      <c r="AC5149" s="125" t="n">
        <v>24606782495517</v>
      </c>
      <c r="AD5149" s="127" t="n">
        <v>20.3</v>
      </c>
      <c r="AE5149" s="127" t="n">
        <v>16.4</v>
      </c>
      <c r="AF5149" s="127" t="n">
        <v>0.56</v>
      </c>
      <c r="AG5149" s="128"/>
      <c r="AH5149" s="128"/>
    </row>
    <row r="5150" customFormat="false" ht="22.8" hidden="false" customHeight="false" outlineLevel="0" collapsed="false">
      <c r="A5150" s="71" t="s">
        <v>22486</v>
      </c>
      <c r="B5150" s="72" t="s">
        <v>22563</v>
      </c>
      <c r="C5150" s="0" t="s">
        <v>22564</v>
      </c>
      <c r="D5150" s="73" t="n">
        <v>45.5</v>
      </c>
      <c r="E5150" s="74" t="n">
        <v>100</v>
      </c>
      <c r="F5150" s="75" t="n">
        <v>5</v>
      </c>
      <c r="G5150" s="41" t="n">
        <v>5</v>
      </c>
      <c r="H5150" s="76"/>
      <c r="I5150" s="77" t="n">
        <f aca="false">ROUND(D5150*(1-$C$5%),2)</f>
        <v>45.5</v>
      </c>
      <c r="J5150" s="78" t="n">
        <f aca="false">H5150*I5150</f>
        <v>0</v>
      </c>
      <c r="K5150" s="79" t="n">
        <v>0.12</v>
      </c>
      <c r="L5150" s="80" t="n">
        <v>0.0001848</v>
      </c>
      <c r="M5150" s="86" t="n">
        <f aca="false">H5150*K5150</f>
        <v>0</v>
      </c>
      <c r="N5150" s="87" t="n">
        <f aca="false">H5150*L5150</f>
        <v>0</v>
      </c>
      <c r="O5150" s="65"/>
      <c r="P5150" s="66" t="s">
        <v>22565</v>
      </c>
      <c r="Q5150" s="82" t="n">
        <v>0.2</v>
      </c>
      <c r="R5150" s="66" t="s">
        <v>58</v>
      </c>
      <c r="S5150" s="83" t="s">
        <v>7233</v>
      </c>
      <c r="T5150" s="83" t="s">
        <v>13721</v>
      </c>
      <c r="U5150" s="83" t="s">
        <v>70</v>
      </c>
      <c r="V5150" s="84"/>
      <c r="W5150" s="84" t="s">
        <v>763</v>
      </c>
      <c r="X5150" s="84" t="s">
        <v>12707</v>
      </c>
      <c r="Y5150" s="84"/>
      <c r="Z5150" s="84"/>
      <c r="AA5150" s="85" t="s">
        <v>47</v>
      </c>
      <c r="AB5150" s="85" t="s">
        <v>22566</v>
      </c>
      <c r="AC5150" s="84" t="n">
        <v>14606782497316</v>
      </c>
      <c r="AD5150" s="70" t="n">
        <v>20.4</v>
      </c>
      <c r="AE5150" s="70" t="n">
        <v>16.5</v>
      </c>
      <c r="AF5150" s="70" t="n">
        <v>0.5</v>
      </c>
      <c r="AG5150" s="50"/>
      <c r="AH5150" s="50"/>
    </row>
    <row r="5151" customFormat="false" ht="22.8" hidden="false" customHeight="false" outlineLevel="0" collapsed="false">
      <c r="A5151" s="71" t="s">
        <v>22486</v>
      </c>
      <c r="B5151" s="72" t="s">
        <v>22567</v>
      </c>
      <c r="C5151" s="0" t="s">
        <v>22568</v>
      </c>
      <c r="D5151" s="73" t="n">
        <v>41.38</v>
      </c>
      <c r="E5151" s="74" t="n">
        <v>100</v>
      </c>
      <c r="F5151" s="75" t="n">
        <v>5</v>
      </c>
      <c r="G5151" s="41" t="n">
        <v>100</v>
      </c>
      <c r="H5151" s="76"/>
      <c r="I5151" s="77" t="n">
        <f aca="false">ROUND(D5151*(1-$C$5%),2)</f>
        <v>41.38</v>
      </c>
      <c r="J5151" s="78" t="n">
        <f aca="false">H5151*I5151</f>
        <v>0</v>
      </c>
      <c r="K5151" s="79" t="n">
        <v>0.11</v>
      </c>
      <c r="L5151" s="80" t="n">
        <v>0.0001617</v>
      </c>
      <c r="M5151" s="86" t="n">
        <f aca="false">H5151*K5151</f>
        <v>0</v>
      </c>
      <c r="N5151" s="87" t="n">
        <f aca="false">H5151*L5151</f>
        <v>0</v>
      </c>
      <c r="O5151" s="65"/>
      <c r="P5151" s="66" t="s">
        <v>22569</v>
      </c>
      <c r="Q5151" s="82" t="n">
        <v>0.2</v>
      </c>
      <c r="R5151" s="66" t="s">
        <v>58</v>
      </c>
      <c r="S5151" s="83"/>
      <c r="T5151" s="83" t="s">
        <v>13721</v>
      </c>
      <c r="U5151" s="83" t="s">
        <v>70</v>
      </c>
      <c r="V5151" s="84"/>
      <c r="W5151" s="84" t="s">
        <v>763</v>
      </c>
      <c r="X5151" s="84" t="s">
        <v>12707</v>
      </c>
      <c r="Y5151" s="84"/>
      <c r="Z5151" s="84" t="s">
        <v>3894</v>
      </c>
      <c r="AA5151" s="85" t="s">
        <v>47</v>
      </c>
      <c r="AB5151" s="85" t="s">
        <v>22570</v>
      </c>
      <c r="AC5151" s="84" t="n">
        <v>14606782508296</v>
      </c>
      <c r="AD5151" s="70" t="n">
        <v>20.5</v>
      </c>
      <c r="AE5151" s="70" t="n">
        <v>16.5</v>
      </c>
      <c r="AF5151" s="70" t="n">
        <v>0.45</v>
      </c>
      <c r="AG5151" s="50"/>
      <c r="AH5151" s="50"/>
    </row>
    <row r="5152" customFormat="false" ht="22.8" hidden="false" customHeight="false" outlineLevel="0" collapsed="false">
      <c r="A5152" s="71" t="s">
        <v>22486</v>
      </c>
      <c r="B5152" s="72" t="s">
        <v>22571</v>
      </c>
      <c r="C5152" s="0" t="s">
        <v>22572</v>
      </c>
      <c r="D5152" s="73" t="n">
        <v>41.38</v>
      </c>
      <c r="E5152" s="74" t="n">
        <v>100</v>
      </c>
      <c r="F5152" s="75" t="n">
        <v>5</v>
      </c>
      <c r="G5152" s="41" t="n">
        <v>100</v>
      </c>
      <c r="H5152" s="76"/>
      <c r="I5152" s="77" t="n">
        <f aca="false">ROUND(D5152*(1-$C$5%),2)</f>
        <v>41.38</v>
      </c>
      <c r="J5152" s="78" t="n">
        <f aca="false">H5152*I5152</f>
        <v>0</v>
      </c>
      <c r="K5152" s="79" t="n">
        <v>0.11</v>
      </c>
      <c r="L5152" s="80" t="n">
        <v>0.0001771</v>
      </c>
      <c r="M5152" s="86" t="n">
        <f aca="false">H5152*K5152</f>
        <v>0</v>
      </c>
      <c r="N5152" s="87" t="n">
        <f aca="false">H5152*L5152</f>
        <v>0</v>
      </c>
      <c r="O5152" s="65"/>
      <c r="P5152" s="66" t="s">
        <v>22573</v>
      </c>
      <c r="Q5152" s="82" t="n">
        <v>0.2</v>
      </c>
      <c r="R5152" s="66" t="s">
        <v>58</v>
      </c>
      <c r="S5152" s="83"/>
      <c r="T5152" s="83" t="s">
        <v>13721</v>
      </c>
      <c r="U5152" s="83" t="s">
        <v>70</v>
      </c>
      <c r="V5152" s="84"/>
      <c r="W5152" s="84" t="s">
        <v>763</v>
      </c>
      <c r="X5152" s="84" t="s">
        <v>12707</v>
      </c>
      <c r="Y5152" s="84"/>
      <c r="Z5152" s="84" t="s">
        <v>4055</v>
      </c>
      <c r="AA5152" s="85" t="s">
        <v>47</v>
      </c>
      <c r="AB5152" s="85" t="s">
        <v>22574</v>
      </c>
      <c r="AC5152" s="84" t="n">
        <v>14606782509743</v>
      </c>
      <c r="AD5152" s="70" t="n">
        <v>20.4</v>
      </c>
      <c r="AE5152" s="70" t="n">
        <v>16.5</v>
      </c>
      <c r="AF5152" s="70" t="n">
        <v>0.45</v>
      </c>
      <c r="AG5152" s="50"/>
      <c r="AH5152" s="50"/>
    </row>
    <row r="5153" customFormat="false" ht="22.8" hidden="false" customHeight="false" outlineLevel="0" collapsed="false">
      <c r="A5153" s="71" t="s">
        <v>22486</v>
      </c>
      <c r="B5153" s="72" t="s">
        <v>22575</v>
      </c>
      <c r="C5153" s="0" t="s">
        <v>22576</v>
      </c>
      <c r="D5153" s="73" t="n">
        <v>49.54</v>
      </c>
      <c r="E5153" s="74" t="n">
        <v>100</v>
      </c>
      <c r="F5153" s="75" t="n">
        <v>5</v>
      </c>
      <c r="G5153" s="41" t="n">
        <v>5</v>
      </c>
      <c r="H5153" s="76"/>
      <c r="I5153" s="77" t="n">
        <f aca="false">ROUND(D5153*(1-$C$5%),2)</f>
        <v>49.54</v>
      </c>
      <c r="J5153" s="78" t="n">
        <f aca="false">H5153*I5153</f>
        <v>0</v>
      </c>
      <c r="K5153" s="79" t="n">
        <v>0.1212</v>
      </c>
      <c r="L5153" s="80" t="n">
        <v>0.0001771</v>
      </c>
      <c r="M5153" s="86" t="n">
        <f aca="false">H5153*K5153</f>
        <v>0</v>
      </c>
      <c r="N5153" s="87" t="n">
        <f aca="false">H5153*L5153</f>
        <v>0</v>
      </c>
      <c r="O5153" s="65"/>
      <c r="P5153" s="66" t="s">
        <v>22577</v>
      </c>
      <c r="Q5153" s="82" t="n">
        <v>0.2</v>
      </c>
      <c r="R5153" s="66" t="s">
        <v>58</v>
      </c>
      <c r="S5153" s="83" t="s">
        <v>4193</v>
      </c>
      <c r="T5153" s="83" t="s">
        <v>13721</v>
      </c>
      <c r="U5153" s="83" t="s">
        <v>70</v>
      </c>
      <c r="V5153" s="84"/>
      <c r="W5153" s="84" t="s">
        <v>763</v>
      </c>
      <c r="X5153" s="84" t="s">
        <v>12707</v>
      </c>
      <c r="Y5153" s="84"/>
      <c r="Z5153" s="84" t="s">
        <v>3894</v>
      </c>
      <c r="AA5153" s="85" t="s">
        <v>47</v>
      </c>
      <c r="AB5153" s="85" t="s">
        <v>22578</v>
      </c>
      <c r="AC5153" s="84" t="n">
        <v>14606782515843</v>
      </c>
      <c r="AD5153" s="70" t="n">
        <v>20.4</v>
      </c>
      <c r="AE5153" s="70" t="n">
        <v>16.5</v>
      </c>
      <c r="AF5153" s="70" t="n">
        <v>0.55</v>
      </c>
      <c r="AG5153" s="50"/>
      <c r="AH5153" s="50"/>
    </row>
    <row r="5154" customFormat="false" ht="22.8" hidden="false" customHeight="false" outlineLevel="0" collapsed="false">
      <c r="A5154" s="71" t="s">
        <v>22486</v>
      </c>
      <c r="B5154" s="72" t="s">
        <v>22579</v>
      </c>
      <c r="C5154" s="0" t="s">
        <v>22580</v>
      </c>
      <c r="D5154" s="73" t="n">
        <v>49.54</v>
      </c>
      <c r="E5154" s="74" t="n">
        <v>100</v>
      </c>
      <c r="F5154" s="75" t="n">
        <v>5</v>
      </c>
      <c r="G5154" s="41" t="n">
        <v>5</v>
      </c>
      <c r="H5154" s="76"/>
      <c r="I5154" s="77" t="n">
        <f aca="false">ROUND(D5154*(1-$C$5%),2)</f>
        <v>49.54</v>
      </c>
      <c r="J5154" s="78" t="n">
        <f aca="false">H5154*I5154</f>
        <v>0</v>
      </c>
      <c r="K5154" s="79" t="n">
        <v>0.1212</v>
      </c>
      <c r="L5154" s="80" t="n">
        <v>0.0001771</v>
      </c>
      <c r="M5154" s="86" t="n">
        <f aca="false">H5154*K5154</f>
        <v>0</v>
      </c>
      <c r="N5154" s="87" t="n">
        <f aca="false">H5154*L5154</f>
        <v>0</v>
      </c>
      <c r="O5154" s="65"/>
      <c r="P5154" s="66" t="s">
        <v>22581</v>
      </c>
      <c r="Q5154" s="82" t="n">
        <v>0.2</v>
      </c>
      <c r="R5154" s="66" t="s">
        <v>58</v>
      </c>
      <c r="S5154" s="83" t="s">
        <v>4193</v>
      </c>
      <c r="T5154" s="83" t="s">
        <v>13721</v>
      </c>
      <c r="U5154" s="83" t="s">
        <v>70</v>
      </c>
      <c r="V5154" s="84"/>
      <c r="W5154" s="84" t="s">
        <v>763</v>
      </c>
      <c r="X5154" s="84" t="s">
        <v>12707</v>
      </c>
      <c r="Y5154" s="84"/>
      <c r="Z5154" s="84" t="s">
        <v>3894</v>
      </c>
      <c r="AA5154" s="85" t="s">
        <v>47</v>
      </c>
      <c r="AB5154" s="85" t="s">
        <v>22582</v>
      </c>
      <c r="AC5154" s="84" t="n">
        <v>14606782515850</v>
      </c>
      <c r="AD5154" s="70" t="n">
        <v>20.4</v>
      </c>
      <c r="AE5154" s="70" t="n">
        <v>16.5</v>
      </c>
      <c r="AF5154" s="70" t="n">
        <v>0.55</v>
      </c>
      <c r="AG5154" s="50"/>
      <c r="AH5154" s="50"/>
    </row>
    <row r="5155" customFormat="false" ht="22.8" hidden="false" customHeight="false" outlineLevel="0" collapsed="false">
      <c r="A5155" s="71" t="s">
        <v>22486</v>
      </c>
      <c r="B5155" s="72" t="s">
        <v>22583</v>
      </c>
      <c r="C5155" s="0" t="s">
        <v>22584</v>
      </c>
      <c r="D5155" s="73" t="n">
        <v>41.38</v>
      </c>
      <c r="E5155" s="74" t="n">
        <v>100</v>
      </c>
      <c r="F5155" s="75" t="n">
        <v>5</v>
      </c>
      <c r="G5155" s="41" t="n">
        <v>100</v>
      </c>
      <c r="H5155" s="76"/>
      <c r="I5155" s="77" t="n">
        <f aca="false">ROUND(D5155*(1-$C$5%),2)</f>
        <v>41.38</v>
      </c>
      <c r="J5155" s="78" t="n">
        <f aca="false">H5155*I5155</f>
        <v>0</v>
      </c>
      <c r="K5155" s="79" t="n">
        <v>0.12</v>
      </c>
      <c r="L5155" s="80" t="n">
        <v>0.0001771</v>
      </c>
      <c r="M5155" s="86" t="n">
        <f aca="false">H5155*K5155</f>
        <v>0</v>
      </c>
      <c r="N5155" s="87" t="n">
        <f aca="false">H5155*L5155</f>
        <v>0</v>
      </c>
      <c r="O5155" s="65"/>
      <c r="P5155" s="66" t="s">
        <v>22585</v>
      </c>
      <c r="Q5155" s="82" t="n">
        <v>0.2</v>
      </c>
      <c r="R5155" s="66" t="s">
        <v>58</v>
      </c>
      <c r="S5155" s="83"/>
      <c r="T5155" s="83" t="s">
        <v>13721</v>
      </c>
      <c r="U5155" s="83" t="s">
        <v>70</v>
      </c>
      <c r="V5155" s="84"/>
      <c r="W5155" s="84" t="s">
        <v>763</v>
      </c>
      <c r="X5155" s="84" t="s">
        <v>12707</v>
      </c>
      <c r="Y5155" s="84"/>
      <c r="Z5155" s="84"/>
      <c r="AA5155" s="85" t="s">
        <v>47</v>
      </c>
      <c r="AB5155" s="85" t="s">
        <v>22586</v>
      </c>
      <c r="AC5155" s="84" t="n">
        <v>14606782564711</v>
      </c>
      <c r="AD5155" s="70" t="n">
        <v>20.56</v>
      </c>
      <c r="AE5155" s="70" t="n">
        <v>16.5</v>
      </c>
      <c r="AF5155" s="70" t="n">
        <v>0.56</v>
      </c>
      <c r="AG5155" s="50"/>
      <c r="AH5155" s="50"/>
    </row>
    <row r="5156" customFormat="false" ht="22.8" hidden="false" customHeight="false" outlineLevel="0" collapsed="false">
      <c r="A5156" s="71" t="s">
        <v>22486</v>
      </c>
      <c r="B5156" s="72" t="s">
        <v>22587</v>
      </c>
      <c r="C5156" s="0" t="s">
        <v>22588</v>
      </c>
      <c r="D5156" s="73" t="n">
        <v>45.19</v>
      </c>
      <c r="E5156" s="74" t="n">
        <v>100</v>
      </c>
      <c r="F5156" s="75" t="n">
        <v>5</v>
      </c>
      <c r="G5156" s="41" t="n">
        <v>100</v>
      </c>
      <c r="H5156" s="76"/>
      <c r="I5156" s="77" t="n">
        <f aca="false">ROUND(D5156*(1-$C$5%),2)</f>
        <v>45.19</v>
      </c>
      <c r="J5156" s="78" t="n">
        <f aca="false">H5156*I5156</f>
        <v>0</v>
      </c>
      <c r="K5156" s="79" t="n">
        <v>0.12</v>
      </c>
      <c r="L5156" s="80" t="n">
        <v>0.0001771</v>
      </c>
      <c r="M5156" s="86" t="n">
        <f aca="false">H5156*K5156</f>
        <v>0</v>
      </c>
      <c r="N5156" s="87" t="n">
        <f aca="false">H5156*L5156</f>
        <v>0</v>
      </c>
      <c r="O5156" s="65"/>
      <c r="P5156" s="66" t="s">
        <v>22589</v>
      </c>
      <c r="Q5156" s="82" t="n">
        <v>0.2</v>
      </c>
      <c r="R5156" s="66" t="s">
        <v>58</v>
      </c>
      <c r="S5156" s="83" t="s">
        <v>1521</v>
      </c>
      <c r="T5156" s="83" t="s">
        <v>13721</v>
      </c>
      <c r="U5156" s="83" t="s">
        <v>70</v>
      </c>
      <c r="V5156" s="84"/>
      <c r="W5156" s="84" t="s">
        <v>763</v>
      </c>
      <c r="X5156" s="84" t="s">
        <v>12707</v>
      </c>
      <c r="Y5156" s="84"/>
      <c r="Z5156" s="84"/>
      <c r="AA5156" s="85" t="s">
        <v>47</v>
      </c>
      <c r="AB5156" s="85" t="s">
        <v>22590</v>
      </c>
      <c r="AC5156" s="84" t="n">
        <v>14606782517694</v>
      </c>
      <c r="AD5156" s="70" t="n">
        <v>20.4</v>
      </c>
      <c r="AE5156" s="70" t="n">
        <v>16.4</v>
      </c>
      <c r="AF5156" s="70" t="n">
        <v>0.55</v>
      </c>
      <c r="AG5156" s="50"/>
      <c r="AH5156" s="50"/>
    </row>
    <row r="5157" customFormat="false" ht="22.8" hidden="false" customHeight="false" outlineLevel="0" collapsed="false">
      <c r="A5157" s="71" t="s">
        <v>22486</v>
      </c>
      <c r="B5157" s="72" t="s">
        <v>22591</v>
      </c>
      <c r="C5157" s="0" t="s">
        <v>22592</v>
      </c>
      <c r="D5157" s="73" t="n">
        <v>49.54</v>
      </c>
      <c r="E5157" s="74" t="n">
        <v>100</v>
      </c>
      <c r="F5157" s="75" t="n">
        <v>5</v>
      </c>
      <c r="G5157" s="41" t="n">
        <v>5</v>
      </c>
      <c r="H5157" s="76"/>
      <c r="I5157" s="77" t="n">
        <f aca="false">ROUND(D5157*(1-$C$5%),2)</f>
        <v>49.54</v>
      </c>
      <c r="J5157" s="78" t="n">
        <f aca="false">H5157*I5157</f>
        <v>0</v>
      </c>
      <c r="K5157" s="79" t="n">
        <v>0.1212</v>
      </c>
      <c r="L5157" s="80" t="n">
        <v>0.0001771</v>
      </c>
      <c r="M5157" s="86" t="n">
        <f aca="false">H5157*K5157</f>
        <v>0</v>
      </c>
      <c r="N5157" s="87" t="n">
        <f aca="false">H5157*L5157</f>
        <v>0</v>
      </c>
      <c r="O5157" s="65"/>
      <c r="P5157" s="66" t="s">
        <v>22593</v>
      </c>
      <c r="Q5157" s="82" t="n">
        <v>0.2</v>
      </c>
      <c r="R5157" s="66" t="s">
        <v>58</v>
      </c>
      <c r="S5157" s="83" t="s">
        <v>4193</v>
      </c>
      <c r="T5157" s="83" t="s">
        <v>13721</v>
      </c>
      <c r="U5157" s="83" t="s">
        <v>70</v>
      </c>
      <c r="V5157" s="84"/>
      <c r="W5157" s="84" t="s">
        <v>763</v>
      </c>
      <c r="X5157" s="84" t="s">
        <v>12707</v>
      </c>
      <c r="Y5157" s="84"/>
      <c r="Z5157" s="84" t="s">
        <v>3894</v>
      </c>
      <c r="AA5157" s="85" t="s">
        <v>47</v>
      </c>
      <c r="AB5157" s="85" t="s">
        <v>22594</v>
      </c>
      <c r="AC5157" s="84" t="n">
        <v>14606782519261</v>
      </c>
      <c r="AD5157" s="70" t="n">
        <v>20.4</v>
      </c>
      <c r="AE5157" s="70" t="n">
        <v>16.5</v>
      </c>
      <c r="AF5157" s="70" t="n">
        <v>0.55</v>
      </c>
      <c r="AG5157" s="50"/>
      <c r="AH5157" s="50"/>
    </row>
    <row r="5158" customFormat="false" ht="22.8" hidden="false" customHeight="false" outlineLevel="0" collapsed="false">
      <c r="A5158" s="71" t="s">
        <v>22486</v>
      </c>
      <c r="B5158" s="72" t="s">
        <v>22595</v>
      </c>
      <c r="C5158" s="0" t="s">
        <v>22596</v>
      </c>
      <c r="D5158" s="73" t="n">
        <v>47.56</v>
      </c>
      <c r="E5158" s="74" t="n">
        <v>100</v>
      </c>
      <c r="F5158" s="75" t="n">
        <v>5</v>
      </c>
      <c r="G5158" s="41" t="n">
        <v>5</v>
      </c>
      <c r="H5158" s="76"/>
      <c r="I5158" s="77" t="n">
        <f aca="false">ROUND(D5158*(1-$C$5%),2)</f>
        <v>47.56</v>
      </c>
      <c r="J5158" s="78" t="n">
        <f aca="false">H5158*I5158</f>
        <v>0</v>
      </c>
      <c r="K5158" s="79" t="n">
        <v>0.121</v>
      </c>
      <c r="L5158" s="80" t="n">
        <v>0.0001771</v>
      </c>
      <c r="M5158" s="86" t="n">
        <f aca="false">H5158*K5158</f>
        <v>0</v>
      </c>
      <c r="N5158" s="87" t="n">
        <f aca="false">H5158*L5158</f>
        <v>0</v>
      </c>
      <c r="O5158" s="65"/>
      <c r="P5158" s="66" t="s">
        <v>22597</v>
      </c>
      <c r="Q5158" s="82" t="n">
        <v>0.2</v>
      </c>
      <c r="R5158" s="66" t="s">
        <v>58</v>
      </c>
      <c r="S5158" s="83" t="s">
        <v>4234</v>
      </c>
      <c r="T5158" s="83" t="s">
        <v>13721</v>
      </c>
      <c r="U5158" s="83" t="s">
        <v>70</v>
      </c>
      <c r="V5158" s="84"/>
      <c r="W5158" s="84" t="s">
        <v>763</v>
      </c>
      <c r="X5158" s="84" t="s">
        <v>12707</v>
      </c>
      <c r="Y5158" s="84"/>
      <c r="Z5158" s="84" t="s">
        <v>3894</v>
      </c>
      <c r="AA5158" s="85" t="s">
        <v>47</v>
      </c>
      <c r="AB5158" s="85" t="s">
        <v>22598</v>
      </c>
      <c r="AC5158" s="84" t="n">
        <v>14606782520748</v>
      </c>
      <c r="AD5158" s="70" t="n">
        <v>20.4</v>
      </c>
      <c r="AE5158" s="70" t="n">
        <v>16.4</v>
      </c>
      <c r="AF5158" s="70" t="n">
        <v>0.55</v>
      </c>
      <c r="AG5158" s="50"/>
      <c r="AH5158" s="50"/>
    </row>
    <row r="5159" customFormat="false" ht="22.8" hidden="false" customHeight="false" outlineLevel="0" collapsed="false">
      <c r="A5159" s="71" t="s">
        <v>22486</v>
      </c>
      <c r="B5159" s="72" t="s">
        <v>22595</v>
      </c>
      <c r="C5159" s="0" t="s">
        <v>22599</v>
      </c>
      <c r="D5159" s="73" t="n">
        <v>47.56</v>
      </c>
      <c r="E5159" s="74" t="n">
        <v>100</v>
      </c>
      <c r="F5159" s="75" t="n">
        <v>5</v>
      </c>
      <c r="G5159" s="41" t="n">
        <v>5</v>
      </c>
      <c r="H5159" s="76"/>
      <c r="I5159" s="77" t="n">
        <f aca="false">ROUND(D5159*(1-$C$5%),2)</f>
        <v>47.56</v>
      </c>
      <c r="J5159" s="78" t="n">
        <f aca="false">H5159*I5159</f>
        <v>0</v>
      </c>
      <c r="K5159" s="79" t="n">
        <v>0.113333333333333</v>
      </c>
      <c r="L5159" s="80" t="n">
        <v>0.000194395833333333</v>
      </c>
      <c r="M5159" s="86" t="n">
        <f aca="false">H5159*K5159</f>
        <v>0</v>
      </c>
      <c r="N5159" s="87" t="n">
        <f aca="false">H5159*L5159</f>
        <v>0</v>
      </c>
      <c r="O5159" s="65"/>
      <c r="P5159" s="66" t="s">
        <v>22600</v>
      </c>
      <c r="Q5159" s="82" t="n">
        <v>0.2</v>
      </c>
      <c r="R5159" s="66" t="s">
        <v>58</v>
      </c>
      <c r="S5159" s="83" t="s">
        <v>4234</v>
      </c>
      <c r="T5159" s="83" t="s">
        <v>13721</v>
      </c>
      <c r="U5159" s="83" t="s">
        <v>70</v>
      </c>
      <c r="V5159" s="84"/>
      <c r="W5159" s="84" t="s">
        <v>763</v>
      </c>
      <c r="X5159" s="84" t="s">
        <v>12707</v>
      </c>
      <c r="Y5159" s="84"/>
      <c r="Z5159" s="84" t="s">
        <v>3894</v>
      </c>
      <c r="AA5159" s="85" t="s">
        <v>47</v>
      </c>
      <c r="AB5159" s="85" t="s">
        <v>22601</v>
      </c>
      <c r="AC5159" s="84" t="n">
        <v>24606782521407</v>
      </c>
      <c r="AD5159" s="70" t="n">
        <v>20.3</v>
      </c>
      <c r="AE5159" s="70" t="n">
        <v>16.4</v>
      </c>
      <c r="AF5159" s="70" t="n">
        <v>0.56</v>
      </c>
      <c r="AG5159" s="50"/>
      <c r="AH5159" s="50"/>
    </row>
    <row r="5160" customFormat="false" ht="22.8" hidden="false" customHeight="false" outlineLevel="0" collapsed="false">
      <c r="A5160" s="71" t="s">
        <v>22486</v>
      </c>
      <c r="B5160" s="72" t="s">
        <v>22602</v>
      </c>
      <c r="C5160" s="0" t="s">
        <v>22603</v>
      </c>
      <c r="D5160" s="73" t="n">
        <v>47.56</v>
      </c>
      <c r="E5160" s="74" t="n">
        <v>100</v>
      </c>
      <c r="F5160" s="75" t="n">
        <v>5</v>
      </c>
      <c r="G5160" s="41" t="n">
        <v>100</v>
      </c>
      <c r="H5160" s="76"/>
      <c r="I5160" s="77" t="n">
        <f aca="false">ROUND(D5160*(1-$C$5%),2)</f>
        <v>47.56</v>
      </c>
      <c r="J5160" s="78" t="n">
        <f aca="false">H5160*I5160</f>
        <v>0</v>
      </c>
      <c r="K5160" s="79" t="n">
        <v>0.121</v>
      </c>
      <c r="L5160" s="80" t="n">
        <v>0.0001771</v>
      </c>
      <c r="M5160" s="86" t="n">
        <f aca="false">H5160*K5160</f>
        <v>0</v>
      </c>
      <c r="N5160" s="87" t="n">
        <f aca="false">H5160*L5160</f>
        <v>0</v>
      </c>
      <c r="O5160" s="65"/>
      <c r="P5160" s="66" t="s">
        <v>22604</v>
      </c>
      <c r="Q5160" s="82" t="n">
        <v>0.2</v>
      </c>
      <c r="R5160" s="66" t="s">
        <v>58</v>
      </c>
      <c r="S5160" s="83" t="s">
        <v>1963</v>
      </c>
      <c r="T5160" s="83" t="s">
        <v>13721</v>
      </c>
      <c r="U5160" s="83" t="s">
        <v>70</v>
      </c>
      <c r="V5160" s="84"/>
      <c r="W5160" s="84" t="s">
        <v>763</v>
      </c>
      <c r="X5160" s="84" t="s">
        <v>12707</v>
      </c>
      <c r="Y5160" s="84"/>
      <c r="Z5160" s="84"/>
      <c r="AA5160" s="85" t="s">
        <v>47</v>
      </c>
      <c r="AB5160" s="85" t="s">
        <v>22605</v>
      </c>
      <c r="AC5160" s="84" t="n">
        <v>14606782524135</v>
      </c>
      <c r="AD5160" s="70" t="n">
        <v>20.4</v>
      </c>
      <c r="AE5160" s="70" t="n">
        <v>16.4</v>
      </c>
      <c r="AF5160" s="70" t="n">
        <v>0.55</v>
      </c>
      <c r="AG5160" s="50"/>
      <c r="AH5160" s="50"/>
    </row>
    <row r="5161" customFormat="false" ht="22.8" hidden="false" customHeight="false" outlineLevel="0" collapsed="false">
      <c r="A5161" s="71" t="s">
        <v>22486</v>
      </c>
      <c r="B5161" s="72" t="s">
        <v>22602</v>
      </c>
      <c r="C5161" s="0" t="s">
        <v>22606</v>
      </c>
      <c r="D5161" s="73" t="n">
        <v>47.56</v>
      </c>
      <c r="E5161" s="74" t="n">
        <v>100</v>
      </c>
      <c r="F5161" s="75" t="n">
        <v>5</v>
      </c>
      <c r="G5161" s="41" t="n">
        <v>100</v>
      </c>
      <c r="H5161" s="76"/>
      <c r="I5161" s="77" t="n">
        <f aca="false">ROUND(D5161*(1-$C$5%),2)</f>
        <v>47.56</v>
      </c>
      <c r="J5161" s="78" t="n">
        <f aca="false">H5161*I5161</f>
        <v>0</v>
      </c>
      <c r="K5161" s="79" t="n">
        <v>0.121</v>
      </c>
      <c r="L5161" s="80" t="n">
        <v>0.0001771</v>
      </c>
      <c r="M5161" s="86" t="n">
        <f aca="false">H5161*K5161</f>
        <v>0</v>
      </c>
      <c r="N5161" s="87" t="n">
        <f aca="false">H5161*L5161</f>
        <v>0</v>
      </c>
      <c r="O5161" s="65"/>
      <c r="P5161" s="66" t="s">
        <v>22607</v>
      </c>
      <c r="Q5161" s="82" t="n">
        <v>0.2</v>
      </c>
      <c r="R5161" s="66" t="s">
        <v>58</v>
      </c>
      <c r="S5161" s="83" t="s">
        <v>1963</v>
      </c>
      <c r="T5161" s="83" t="s">
        <v>13721</v>
      </c>
      <c r="U5161" s="83" t="s">
        <v>70</v>
      </c>
      <c r="V5161" s="84"/>
      <c r="W5161" s="84" t="s">
        <v>763</v>
      </c>
      <c r="X5161" s="84" t="s">
        <v>12707</v>
      </c>
      <c r="Y5161" s="84"/>
      <c r="Z5161" s="84"/>
      <c r="AA5161" s="85" t="s">
        <v>47</v>
      </c>
      <c r="AB5161" s="85" t="s">
        <v>22608</v>
      </c>
      <c r="AC5161" s="84" t="n">
        <v>14606782524142</v>
      </c>
      <c r="AD5161" s="70" t="n">
        <v>20.4</v>
      </c>
      <c r="AE5161" s="70" t="n">
        <v>16.4</v>
      </c>
      <c r="AF5161" s="70" t="n">
        <v>0.55</v>
      </c>
      <c r="AG5161" s="50"/>
      <c r="AH5161" s="50"/>
    </row>
    <row r="5162" customFormat="false" ht="22.8" hidden="false" customHeight="false" outlineLevel="0" collapsed="false">
      <c r="A5162" s="71" t="s">
        <v>22486</v>
      </c>
      <c r="B5162" s="72" t="s">
        <v>22609</v>
      </c>
      <c r="C5162" s="0" t="s">
        <v>22610</v>
      </c>
      <c r="D5162" s="73" t="n">
        <v>41.38</v>
      </c>
      <c r="E5162" s="74" t="n">
        <v>100</v>
      </c>
      <c r="F5162" s="75" t="n">
        <v>5</v>
      </c>
      <c r="G5162" s="41" t="n">
        <v>100</v>
      </c>
      <c r="H5162" s="76"/>
      <c r="I5162" s="77" t="n">
        <f aca="false">ROUND(D5162*(1-$C$5%),2)</f>
        <v>41.38</v>
      </c>
      <c r="J5162" s="78" t="n">
        <f aca="false">H5162*I5162</f>
        <v>0</v>
      </c>
      <c r="K5162" s="79" t="n">
        <v>0.12</v>
      </c>
      <c r="L5162" s="80" t="n">
        <v>0.0001771</v>
      </c>
      <c r="M5162" s="86" t="n">
        <f aca="false">H5162*K5162</f>
        <v>0</v>
      </c>
      <c r="N5162" s="87" t="n">
        <f aca="false">H5162*L5162</f>
        <v>0</v>
      </c>
      <c r="O5162" s="65"/>
      <c r="P5162" s="66" t="s">
        <v>22611</v>
      </c>
      <c r="Q5162" s="82" t="n">
        <v>0.2</v>
      </c>
      <c r="R5162" s="66" t="s">
        <v>58</v>
      </c>
      <c r="S5162" s="83"/>
      <c r="T5162" s="83" t="s">
        <v>13721</v>
      </c>
      <c r="U5162" s="83" t="s">
        <v>70</v>
      </c>
      <c r="V5162" s="84"/>
      <c r="W5162" s="84" t="s">
        <v>763</v>
      </c>
      <c r="X5162" s="84" t="s">
        <v>12707</v>
      </c>
      <c r="Y5162" s="84"/>
      <c r="Z5162" s="84" t="s">
        <v>5314</v>
      </c>
      <c r="AA5162" s="85" t="s">
        <v>47</v>
      </c>
      <c r="AB5162" s="85" t="s">
        <v>22612</v>
      </c>
      <c r="AC5162" s="84" t="n">
        <v>14606782527594</v>
      </c>
      <c r="AD5162" s="70" t="n">
        <v>20.4</v>
      </c>
      <c r="AE5162" s="70" t="n">
        <v>16.4</v>
      </c>
      <c r="AF5162" s="70" t="n">
        <v>0.55</v>
      </c>
      <c r="AG5162" s="50"/>
      <c r="AH5162" s="50"/>
    </row>
    <row r="5163" customFormat="false" ht="22.8" hidden="false" customHeight="false" outlineLevel="0" collapsed="false">
      <c r="A5163" s="71" t="s">
        <v>22486</v>
      </c>
      <c r="B5163" s="72" t="s">
        <v>22613</v>
      </c>
      <c r="C5163" s="0" t="s">
        <v>22614</v>
      </c>
      <c r="D5163" s="73" t="n">
        <v>41.38</v>
      </c>
      <c r="E5163" s="74" t="n">
        <v>100</v>
      </c>
      <c r="F5163" s="75" t="n">
        <v>5</v>
      </c>
      <c r="G5163" s="41" t="n">
        <v>100</v>
      </c>
      <c r="H5163" s="76"/>
      <c r="I5163" s="77" t="n">
        <f aca="false">ROUND(D5163*(1-$C$5%),2)</f>
        <v>41.38</v>
      </c>
      <c r="J5163" s="78" t="n">
        <f aca="false">H5163*I5163</f>
        <v>0</v>
      </c>
      <c r="K5163" s="79" t="n">
        <v>0.1212</v>
      </c>
      <c r="L5163" s="80" t="n">
        <v>0.0001771</v>
      </c>
      <c r="M5163" s="86" t="n">
        <f aca="false">H5163*K5163</f>
        <v>0</v>
      </c>
      <c r="N5163" s="87" t="n">
        <f aca="false">H5163*L5163</f>
        <v>0</v>
      </c>
      <c r="O5163" s="65"/>
      <c r="P5163" s="66" t="s">
        <v>22615</v>
      </c>
      <c r="Q5163" s="82" t="n">
        <v>0.2</v>
      </c>
      <c r="R5163" s="66" t="s">
        <v>58</v>
      </c>
      <c r="S5163" s="83"/>
      <c r="T5163" s="83" t="s">
        <v>13721</v>
      </c>
      <c r="U5163" s="83" t="s">
        <v>70</v>
      </c>
      <c r="V5163" s="84"/>
      <c r="W5163" s="84" t="s">
        <v>763</v>
      </c>
      <c r="X5163" s="84" t="s">
        <v>12707</v>
      </c>
      <c r="Y5163" s="84"/>
      <c r="Z5163" s="84"/>
      <c r="AA5163" s="85" t="s">
        <v>47</v>
      </c>
      <c r="AB5163" s="85" t="s">
        <v>22616</v>
      </c>
      <c r="AC5163" s="84" t="n">
        <v>14606782532437</v>
      </c>
      <c r="AD5163" s="70" t="n">
        <v>20.4</v>
      </c>
      <c r="AE5163" s="70" t="n">
        <v>16.5</v>
      </c>
      <c r="AF5163" s="70" t="n">
        <v>0.55</v>
      </c>
      <c r="AG5163" s="50"/>
      <c r="AH5163" s="50"/>
    </row>
    <row r="5164" customFormat="false" ht="22.8" hidden="false" customHeight="false" outlineLevel="0" collapsed="false">
      <c r="A5164" s="71" t="s">
        <v>22486</v>
      </c>
      <c r="B5164" s="72" t="s">
        <v>22617</v>
      </c>
      <c r="C5164" s="0" t="s">
        <v>22618</v>
      </c>
      <c r="D5164" s="73" t="n">
        <v>41.38</v>
      </c>
      <c r="E5164" s="74" t="n">
        <v>100</v>
      </c>
      <c r="F5164" s="75" t="n">
        <v>5</v>
      </c>
      <c r="G5164" s="41" t="n">
        <v>100</v>
      </c>
      <c r="H5164" s="76"/>
      <c r="I5164" s="77" t="n">
        <f aca="false">ROUND(D5164*(1-$C$5%),2)</f>
        <v>41.38</v>
      </c>
      <c r="J5164" s="78" t="n">
        <f aca="false">H5164*I5164</f>
        <v>0</v>
      </c>
      <c r="K5164" s="79" t="n">
        <v>0.1212</v>
      </c>
      <c r="L5164" s="80" t="n">
        <v>0.0001771</v>
      </c>
      <c r="M5164" s="86" t="n">
        <f aca="false">H5164*K5164</f>
        <v>0</v>
      </c>
      <c r="N5164" s="87" t="n">
        <f aca="false">H5164*L5164</f>
        <v>0</v>
      </c>
      <c r="O5164" s="65"/>
      <c r="P5164" s="66" t="s">
        <v>22619</v>
      </c>
      <c r="Q5164" s="82" t="n">
        <v>0.2</v>
      </c>
      <c r="R5164" s="66" t="s">
        <v>58</v>
      </c>
      <c r="S5164" s="83"/>
      <c r="T5164" s="83" t="s">
        <v>13721</v>
      </c>
      <c r="U5164" s="83" t="s">
        <v>70</v>
      </c>
      <c r="V5164" s="84"/>
      <c r="W5164" s="84" t="s">
        <v>763</v>
      </c>
      <c r="X5164" s="84" t="s">
        <v>12707</v>
      </c>
      <c r="Y5164" s="84"/>
      <c r="Z5164" s="84"/>
      <c r="AA5164" s="85" t="s">
        <v>47</v>
      </c>
      <c r="AB5164" s="85" t="s">
        <v>22620</v>
      </c>
      <c r="AC5164" s="84" t="n">
        <v>14606782536237</v>
      </c>
      <c r="AD5164" s="70" t="n">
        <v>20.4</v>
      </c>
      <c r="AE5164" s="70" t="n">
        <v>16.5</v>
      </c>
      <c r="AF5164" s="70" t="n">
        <v>0.55</v>
      </c>
      <c r="AG5164" s="50"/>
      <c r="AH5164" s="50"/>
    </row>
    <row r="5165" customFormat="false" ht="22.8" hidden="false" customHeight="false" outlineLevel="0" collapsed="false">
      <c r="A5165" s="71" t="s">
        <v>22486</v>
      </c>
      <c r="B5165" s="72" t="s">
        <v>22621</v>
      </c>
      <c r="C5165" s="0" t="s">
        <v>22622</v>
      </c>
      <c r="D5165" s="73" t="n">
        <v>41.38</v>
      </c>
      <c r="E5165" s="74" t="n">
        <v>100</v>
      </c>
      <c r="F5165" s="75" t="n">
        <v>5</v>
      </c>
      <c r="G5165" s="41" t="n">
        <v>1</v>
      </c>
      <c r="H5165" s="76"/>
      <c r="I5165" s="77" t="n">
        <f aca="false">ROUND(D5165*(1-$C$5%),2)</f>
        <v>41.38</v>
      </c>
      <c r="J5165" s="78" t="n">
        <f aca="false">H5165*I5165</f>
        <v>0</v>
      </c>
      <c r="K5165" s="79" t="n">
        <v>0.1212</v>
      </c>
      <c r="L5165" s="80" t="n">
        <v>0.0001771</v>
      </c>
      <c r="M5165" s="86" t="n">
        <f aca="false">H5165*K5165</f>
        <v>0</v>
      </c>
      <c r="N5165" s="87" t="n">
        <f aca="false">H5165*L5165</f>
        <v>0</v>
      </c>
      <c r="O5165" s="65"/>
      <c r="P5165" s="66" t="s">
        <v>22623</v>
      </c>
      <c r="Q5165" s="82" t="n">
        <v>0.2</v>
      </c>
      <c r="R5165" s="66" t="s">
        <v>58</v>
      </c>
      <c r="S5165" s="83"/>
      <c r="T5165" s="83" t="s">
        <v>13721</v>
      </c>
      <c r="U5165" s="83" t="s">
        <v>70</v>
      </c>
      <c r="V5165" s="84"/>
      <c r="W5165" s="84" t="s">
        <v>763</v>
      </c>
      <c r="X5165" s="84" t="s">
        <v>12707</v>
      </c>
      <c r="Y5165" s="84"/>
      <c r="Z5165" s="84"/>
      <c r="AA5165" s="85" t="s">
        <v>47</v>
      </c>
      <c r="AB5165" s="85" t="s">
        <v>22624</v>
      </c>
      <c r="AC5165" s="84" t="n">
        <v>14606782539177</v>
      </c>
      <c r="AD5165" s="70" t="n">
        <v>20.4</v>
      </c>
      <c r="AE5165" s="70" t="n">
        <v>16.5</v>
      </c>
      <c r="AF5165" s="70" t="n">
        <v>0.55</v>
      </c>
      <c r="AG5165" s="50"/>
      <c r="AH5165" s="50"/>
    </row>
    <row r="5166" customFormat="false" ht="22.8" hidden="false" customHeight="false" outlineLevel="0" collapsed="false">
      <c r="A5166" s="71" t="s">
        <v>22486</v>
      </c>
      <c r="B5166" s="72" t="s">
        <v>22625</v>
      </c>
      <c r="C5166" s="0" t="s">
        <v>22626</v>
      </c>
      <c r="D5166" s="73" t="n">
        <v>41.38</v>
      </c>
      <c r="E5166" s="74" t="n">
        <v>100</v>
      </c>
      <c r="F5166" s="75" t="n">
        <v>5</v>
      </c>
      <c r="G5166" s="41" t="n">
        <v>100</v>
      </c>
      <c r="H5166" s="76"/>
      <c r="I5166" s="77" t="n">
        <f aca="false">ROUND(D5166*(1-$C$5%),2)</f>
        <v>41.38</v>
      </c>
      <c r="J5166" s="78" t="n">
        <f aca="false">H5166*I5166</f>
        <v>0</v>
      </c>
      <c r="K5166" s="79" t="n">
        <v>0</v>
      </c>
      <c r="L5166" s="80" t="n">
        <v>0</v>
      </c>
      <c r="M5166" s="86" t="n">
        <f aca="false">H5166*K5166</f>
        <v>0</v>
      </c>
      <c r="N5166" s="87" t="n">
        <f aca="false">H5166*L5166</f>
        <v>0</v>
      </c>
      <c r="O5166" s="65"/>
      <c r="P5166" s="66" t="s">
        <v>22627</v>
      </c>
      <c r="Q5166" s="82" t="n">
        <v>0.2</v>
      </c>
      <c r="R5166" s="66" t="s">
        <v>58</v>
      </c>
      <c r="S5166" s="83"/>
      <c r="T5166" s="83" t="s">
        <v>13721</v>
      </c>
      <c r="U5166" s="83" t="s">
        <v>70</v>
      </c>
      <c r="V5166" s="84"/>
      <c r="W5166" s="84" t="s">
        <v>763</v>
      </c>
      <c r="X5166" s="84" t="s">
        <v>12707</v>
      </c>
      <c r="Y5166" s="84"/>
      <c r="Z5166" s="84"/>
      <c r="AA5166" s="85" t="s">
        <v>47</v>
      </c>
      <c r="AB5166" s="85" t="s">
        <v>22628</v>
      </c>
      <c r="AC5166" s="84" t="n">
        <v>24606782541337</v>
      </c>
      <c r="AD5166" s="70" t="n">
        <v>0</v>
      </c>
      <c r="AE5166" s="70" t="n">
        <v>0</v>
      </c>
      <c r="AF5166" s="70" t="n">
        <v>0</v>
      </c>
      <c r="AG5166" s="50"/>
      <c r="AH5166" s="50"/>
    </row>
    <row r="5167" customFormat="false" ht="22.8" hidden="false" customHeight="false" outlineLevel="0" collapsed="false">
      <c r="A5167" s="71" t="s">
        <v>22486</v>
      </c>
      <c r="B5167" s="72" t="s">
        <v>22629</v>
      </c>
      <c r="C5167" s="0" t="s">
        <v>22630</v>
      </c>
      <c r="D5167" s="73" t="n">
        <v>41.38</v>
      </c>
      <c r="E5167" s="74" t="n">
        <v>100</v>
      </c>
      <c r="F5167" s="75" t="n">
        <v>5</v>
      </c>
      <c r="G5167" s="41" t="n">
        <v>1</v>
      </c>
      <c r="H5167" s="76"/>
      <c r="I5167" s="77" t="n">
        <f aca="false">ROUND(D5167*(1-$C$5%),2)</f>
        <v>41.38</v>
      </c>
      <c r="J5167" s="78" t="n">
        <f aca="false">H5167*I5167</f>
        <v>0</v>
      </c>
      <c r="K5167" s="79" t="n">
        <v>0.12</v>
      </c>
      <c r="L5167" s="80" t="n">
        <v>0.0001771</v>
      </c>
      <c r="M5167" s="86" t="n">
        <f aca="false">H5167*K5167</f>
        <v>0</v>
      </c>
      <c r="N5167" s="87" t="n">
        <f aca="false">H5167*L5167</f>
        <v>0</v>
      </c>
      <c r="O5167" s="65"/>
      <c r="P5167" s="66" t="s">
        <v>22631</v>
      </c>
      <c r="Q5167" s="82" t="n">
        <v>0.2</v>
      </c>
      <c r="R5167" s="66" t="s">
        <v>58</v>
      </c>
      <c r="S5167" s="83"/>
      <c r="T5167" s="83" t="s">
        <v>13721</v>
      </c>
      <c r="U5167" s="83" t="s">
        <v>70</v>
      </c>
      <c r="V5167" s="84"/>
      <c r="W5167" s="84" t="s">
        <v>763</v>
      </c>
      <c r="X5167" s="84" t="s">
        <v>12707</v>
      </c>
      <c r="Y5167" s="84"/>
      <c r="Z5167" s="84"/>
      <c r="AA5167" s="85" t="s">
        <v>47</v>
      </c>
      <c r="AB5167" s="85" t="s">
        <v>22632</v>
      </c>
      <c r="AC5167" s="84" t="n">
        <v>14606782541422</v>
      </c>
      <c r="AD5167" s="70" t="n">
        <v>20.4</v>
      </c>
      <c r="AE5167" s="70" t="n">
        <v>16.4</v>
      </c>
      <c r="AF5167" s="70" t="n">
        <v>0.55</v>
      </c>
      <c r="AG5167" s="50"/>
      <c r="AH5167" s="50"/>
    </row>
    <row r="5168" customFormat="false" ht="22.8" hidden="false" customHeight="false" outlineLevel="0" collapsed="false">
      <c r="A5168" s="71" t="s">
        <v>22486</v>
      </c>
      <c r="B5168" s="72" t="s">
        <v>22633</v>
      </c>
      <c r="C5168" s="0" t="s">
        <v>22634</v>
      </c>
      <c r="D5168" s="73" t="n">
        <v>49.54</v>
      </c>
      <c r="E5168" s="74" t="n">
        <v>100</v>
      </c>
      <c r="F5168" s="75" t="n">
        <v>5</v>
      </c>
      <c r="G5168" s="41" t="n">
        <v>100</v>
      </c>
      <c r="H5168" s="76"/>
      <c r="I5168" s="77" t="n">
        <f aca="false">ROUND(D5168*(1-$C$5%),2)</f>
        <v>49.54</v>
      </c>
      <c r="J5168" s="78" t="n">
        <f aca="false">H5168*I5168</f>
        <v>0</v>
      </c>
      <c r="K5168" s="79" t="n">
        <v>0.1212</v>
      </c>
      <c r="L5168" s="80" t="n">
        <v>0.0001771</v>
      </c>
      <c r="M5168" s="86" t="n">
        <f aca="false">H5168*K5168</f>
        <v>0</v>
      </c>
      <c r="N5168" s="87" t="n">
        <f aca="false">H5168*L5168</f>
        <v>0</v>
      </c>
      <c r="O5168" s="65"/>
      <c r="P5168" s="66" t="s">
        <v>22635</v>
      </c>
      <c r="Q5168" s="82" t="n">
        <v>0.2</v>
      </c>
      <c r="R5168" s="66" t="s">
        <v>58</v>
      </c>
      <c r="S5168" s="83" t="s">
        <v>4193</v>
      </c>
      <c r="T5168" s="83" t="s">
        <v>13721</v>
      </c>
      <c r="U5168" s="83" t="s">
        <v>70</v>
      </c>
      <c r="V5168" s="84"/>
      <c r="W5168" s="84" t="s">
        <v>763</v>
      </c>
      <c r="X5168" s="84" t="s">
        <v>12707</v>
      </c>
      <c r="Y5168" s="84"/>
      <c r="Z5168" s="84" t="s">
        <v>3894</v>
      </c>
      <c r="AA5168" s="85" t="s">
        <v>47</v>
      </c>
      <c r="AB5168" s="85" t="s">
        <v>22636</v>
      </c>
      <c r="AC5168" s="84" t="n">
        <v>14606782541989</v>
      </c>
      <c r="AD5168" s="70" t="n">
        <v>20.4</v>
      </c>
      <c r="AE5168" s="70" t="n">
        <v>16.5</v>
      </c>
      <c r="AF5168" s="70" t="n">
        <v>0.55</v>
      </c>
      <c r="AG5168" s="50"/>
      <c r="AH5168" s="50"/>
    </row>
    <row r="5169" customFormat="false" ht="22.8" hidden="false" customHeight="false" outlineLevel="0" collapsed="false">
      <c r="A5169" s="71" t="s">
        <v>22486</v>
      </c>
      <c r="B5169" s="72" t="s">
        <v>22637</v>
      </c>
      <c r="C5169" s="0" t="s">
        <v>22638</v>
      </c>
      <c r="D5169" s="73" t="n">
        <v>41.38</v>
      </c>
      <c r="E5169" s="74" t="n">
        <v>100</v>
      </c>
      <c r="F5169" s="75" t="n">
        <v>5</v>
      </c>
      <c r="G5169" s="41" t="n">
        <v>100</v>
      </c>
      <c r="H5169" s="76"/>
      <c r="I5169" s="77" t="n">
        <f aca="false">ROUND(D5169*(1-$C$5%),2)</f>
        <v>41.38</v>
      </c>
      <c r="J5169" s="78" t="n">
        <f aca="false">H5169*I5169</f>
        <v>0</v>
      </c>
      <c r="K5169" s="79" t="n">
        <v>0.1212</v>
      </c>
      <c r="L5169" s="80" t="n">
        <v>0.0001771</v>
      </c>
      <c r="M5169" s="86" t="n">
        <f aca="false">H5169*K5169</f>
        <v>0</v>
      </c>
      <c r="N5169" s="87" t="n">
        <f aca="false">H5169*L5169</f>
        <v>0</v>
      </c>
      <c r="O5169" s="65"/>
      <c r="P5169" s="66" t="s">
        <v>22639</v>
      </c>
      <c r="Q5169" s="82" t="n">
        <v>0.2</v>
      </c>
      <c r="R5169" s="66" t="s">
        <v>58</v>
      </c>
      <c r="S5169" s="83"/>
      <c r="T5169" s="83" t="s">
        <v>13721</v>
      </c>
      <c r="U5169" s="83" t="s">
        <v>70</v>
      </c>
      <c r="V5169" s="84"/>
      <c r="W5169" s="84" t="s">
        <v>763</v>
      </c>
      <c r="X5169" s="84" t="s">
        <v>12707</v>
      </c>
      <c r="Y5169" s="84"/>
      <c r="Z5169" s="84"/>
      <c r="AA5169" s="85" t="s">
        <v>47</v>
      </c>
      <c r="AB5169" s="85" t="s">
        <v>22640</v>
      </c>
      <c r="AC5169" s="84" t="n">
        <v>14606782543983</v>
      </c>
      <c r="AD5169" s="70" t="n">
        <v>20.4</v>
      </c>
      <c r="AE5169" s="70" t="n">
        <v>16.5</v>
      </c>
      <c r="AF5169" s="70" t="n">
        <v>0.55</v>
      </c>
      <c r="AG5169" s="50"/>
      <c r="AH5169" s="50"/>
    </row>
    <row r="5170" customFormat="false" ht="22.8" hidden="false" customHeight="false" outlineLevel="0" collapsed="false">
      <c r="A5170" s="71" t="s">
        <v>22486</v>
      </c>
      <c r="B5170" s="72" t="s">
        <v>22641</v>
      </c>
      <c r="C5170" s="0" t="s">
        <v>22642</v>
      </c>
      <c r="D5170" s="73" t="n">
        <v>41.38</v>
      </c>
      <c r="E5170" s="74" t="n">
        <v>100</v>
      </c>
      <c r="F5170" s="75" t="n">
        <v>5</v>
      </c>
      <c r="G5170" s="41" t="n">
        <v>1</v>
      </c>
      <c r="H5170" s="76"/>
      <c r="I5170" s="77" t="n">
        <f aca="false">ROUND(D5170*(1-$C$5%),2)</f>
        <v>41.38</v>
      </c>
      <c r="J5170" s="78" t="n">
        <f aca="false">H5170*I5170</f>
        <v>0</v>
      </c>
      <c r="K5170" s="79" t="n">
        <v>0.12</v>
      </c>
      <c r="L5170" s="80" t="n">
        <v>0.0001771</v>
      </c>
      <c r="M5170" s="86" t="n">
        <f aca="false">H5170*K5170</f>
        <v>0</v>
      </c>
      <c r="N5170" s="87" t="n">
        <f aca="false">H5170*L5170</f>
        <v>0</v>
      </c>
      <c r="O5170" s="65"/>
      <c r="P5170" s="66" t="s">
        <v>22643</v>
      </c>
      <c r="Q5170" s="82" t="n">
        <v>0.2</v>
      </c>
      <c r="R5170" s="66" t="s">
        <v>58</v>
      </c>
      <c r="S5170" s="83"/>
      <c r="T5170" s="83" t="s">
        <v>13721</v>
      </c>
      <c r="U5170" s="83" t="s">
        <v>70</v>
      </c>
      <c r="V5170" s="84"/>
      <c r="W5170" s="84" t="s">
        <v>763</v>
      </c>
      <c r="X5170" s="84" t="s">
        <v>12707</v>
      </c>
      <c r="Y5170" s="84"/>
      <c r="Z5170" s="84"/>
      <c r="AA5170" s="85" t="s">
        <v>47</v>
      </c>
      <c r="AB5170" s="85" t="s">
        <v>22644</v>
      </c>
      <c r="AC5170" s="84" t="n">
        <v>14606782544003</v>
      </c>
      <c r="AD5170" s="70" t="n">
        <v>20.4</v>
      </c>
      <c r="AE5170" s="70" t="n">
        <v>16.4</v>
      </c>
      <c r="AF5170" s="70" t="n">
        <v>0.55</v>
      </c>
      <c r="AG5170" s="50"/>
      <c r="AH5170" s="50"/>
    </row>
    <row r="5171" customFormat="false" ht="22.8" hidden="false" customHeight="false" outlineLevel="0" collapsed="false">
      <c r="A5171" s="71" t="s">
        <v>22486</v>
      </c>
      <c r="B5171" s="72" t="s">
        <v>22645</v>
      </c>
      <c r="C5171" s="0" t="s">
        <v>22646</v>
      </c>
      <c r="D5171" s="73" t="n">
        <v>41.38</v>
      </c>
      <c r="E5171" s="74" t="n">
        <v>100</v>
      </c>
      <c r="F5171" s="75" t="n">
        <v>5</v>
      </c>
      <c r="G5171" s="41" t="n">
        <v>100</v>
      </c>
      <c r="H5171" s="76"/>
      <c r="I5171" s="77" t="n">
        <f aca="false">ROUND(D5171*(1-$C$5%),2)</f>
        <v>41.38</v>
      </c>
      <c r="J5171" s="78" t="n">
        <f aca="false">H5171*I5171</f>
        <v>0</v>
      </c>
      <c r="K5171" s="79" t="n">
        <v>0.1212</v>
      </c>
      <c r="L5171" s="80" t="n">
        <v>0.0001771</v>
      </c>
      <c r="M5171" s="86" t="n">
        <f aca="false">H5171*K5171</f>
        <v>0</v>
      </c>
      <c r="N5171" s="87" t="n">
        <f aca="false">H5171*L5171</f>
        <v>0</v>
      </c>
      <c r="O5171" s="65"/>
      <c r="P5171" s="66" t="s">
        <v>22647</v>
      </c>
      <c r="Q5171" s="82" t="n">
        <v>0.2</v>
      </c>
      <c r="R5171" s="66" t="s">
        <v>58</v>
      </c>
      <c r="S5171" s="83"/>
      <c r="T5171" s="83" t="s">
        <v>13721</v>
      </c>
      <c r="U5171" s="83" t="s">
        <v>70</v>
      </c>
      <c r="V5171" s="84"/>
      <c r="W5171" s="84" t="s">
        <v>763</v>
      </c>
      <c r="X5171" s="84" t="s">
        <v>12707</v>
      </c>
      <c r="Y5171" s="84"/>
      <c r="Z5171" s="84"/>
      <c r="AA5171" s="85" t="s">
        <v>47</v>
      </c>
      <c r="AB5171" s="85" t="s">
        <v>22648</v>
      </c>
      <c r="AC5171" s="84" t="n">
        <v>14606782544010</v>
      </c>
      <c r="AD5171" s="70" t="n">
        <v>20.4</v>
      </c>
      <c r="AE5171" s="70" t="n">
        <v>16.5</v>
      </c>
      <c r="AF5171" s="70" t="n">
        <v>0.55</v>
      </c>
      <c r="AG5171" s="50"/>
      <c r="AH5171" s="50"/>
    </row>
    <row r="5172" customFormat="false" ht="22.8" hidden="false" customHeight="false" outlineLevel="0" collapsed="false">
      <c r="A5172" s="71" t="s">
        <v>22486</v>
      </c>
      <c r="B5172" s="72" t="s">
        <v>22649</v>
      </c>
      <c r="C5172" s="0" t="s">
        <v>22650</v>
      </c>
      <c r="D5172" s="73" t="n">
        <v>45.5</v>
      </c>
      <c r="E5172" s="74" t="n">
        <v>100</v>
      </c>
      <c r="F5172" s="75" t="n">
        <v>5</v>
      </c>
      <c r="G5172" s="41" t="n">
        <v>100</v>
      </c>
      <c r="H5172" s="76"/>
      <c r="I5172" s="77" t="n">
        <f aca="false">ROUND(D5172*(1-$C$5%),2)</f>
        <v>45.5</v>
      </c>
      <c r="J5172" s="78" t="n">
        <f aca="false">H5172*I5172</f>
        <v>0</v>
      </c>
      <c r="K5172" s="79" t="n">
        <v>0.121</v>
      </c>
      <c r="L5172" s="80" t="n">
        <v>0.0001771</v>
      </c>
      <c r="M5172" s="86" t="n">
        <f aca="false">H5172*K5172</f>
        <v>0</v>
      </c>
      <c r="N5172" s="87" t="n">
        <f aca="false">H5172*L5172</f>
        <v>0</v>
      </c>
      <c r="O5172" s="65"/>
      <c r="P5172" s="66" t="s">
        <v>22651</v>
      </c>
      <c r="Q5172" s="82" t="n">
        <v>0.2</v>
      </c>
      <c r="R5172" s="66" t="s">
        <v>58</v>
      </c>
      <c r="S5172" s="83" t="s">
        <v>7233</v>
      </c>
      <c r="T5172" s="83" t="s">
        <v>13721</v>
      </c>
      <c r="U5172" s="83" t="s">
        <v>70</v>
      </c>
      <c r="V5172" s="84"/>
      <c r="W5172" s="84" t="s">
        <v>763</v>
      </c>
      <c r="X5172" s="84" t="s">
        <v>12707</v>
      </c>
      <c r="Y5172" s="84"/>
      <c r="Z5172" s="84"/>
      <c r="AA5172" s="85" t="s">
        <v>47</v>
      </c>
      <c r="AB5172" s="85" t="s">
        <v>22652</v>
      </c>
      <c r="AC5172" s="84" t="n">
        <v>14606782547530</v>
      </c>
      <c r="AD5172" s="70" t="n">
        <v>20.4</v>
      </c>
      <c r="AE5172" s="70" t="n">
        <v>16.4</v>
      </c>
      <c r="AF5172" s="70" t="n">
        <v>0.55</v>
      </c>
      <c r="AG5172" s="50"/>
      <c r="AH5172" s="50"/>
    </row>
    <row r="5173" customFormat="false" ht="22.8" hidden="false" customHeight="false" outlineLevel="0" collapsed="false">
      <c r="A5173" s="71" t="s">
        <v>22486</v>
      </c>
      <c r="B5173" s="72" t="s">
        <v>22653</v>
      </c>
      <c r="C5173" s="0" t="s">
        <v>22654</v>
      </c>
      <c r="D5173" s="73" t="n">
        <v>45.5</v>
      </c>
      <c r="E5173" s="74" t="n">
        <v>100</v>
      </c>
      <c r="F5173" s="75" t="n">
        <v>5</v>
      </c>
      <c r="G5173" s="41" t="n">
        <v>5</v>
      </c>
      <c r="H5173" s="76"/>
      <c r="I5173" s="77" t="n">
        <f aca="false">ROUND(D5173*(1-$C$5%),2)</f>
        <v>45.5</v>
      </c>
      <c r="J5173" s="78" t="n">
        <f aca="false">H5173*I5173</f>
        <v>0</v>
      </c>
      <c r="K5173" s="79" t="n">
        <v>0.121</v>
      </c>
      <c r="L5173" s="80" t="n">
        <v>0.0001771</v>
      </c>
      <c r="M5173" s="86" t="n">
        <f aca="false">H5173*K5173</f>
        <v>0</v>
      </c>
      <c r="N5173" s="87" t="n">
        <f aca="false">H5173*L5173</f>
        <v>0</v>
      </c>
      <c r="O5173" s="65"/>
      <c r="P5173" s="66" t="s">
        <v>22655</v>
      </c>
      <c r="Q5173" s="82" t="n">
        <v>0.2</v>
      </c>
      <c r="R5173" s="66" t="s">
        <v>58</v>
      </c>
      <c r="S5173" s="83" t="s">
        <v>13293</v>
      </c>
      <c r="T5173" s="83" t="s">
        <v>13721</v>
      </c>
      <c r="U5173" s="83" t="s">
        <v>70</v>
      </c>
      <c r="V5173" s="84"/>
      <c r="W5173" s="84" t="s">
        <v>763</v>
      </c>
      <c r="X5173" s="84" t="s">
        <v>12707</v>
      </c>
      <c r="Y5173" s="84"/>
      <c r="Z5173" s="84"/>
      <c r="AA5173" s="85" t="s">
        <v>47</v>
      </c>
      <c r="AB5173" s="85" t="s">
        <v>22656</v>
      </c>
      <c r="AC5173" s="84" t="n">
        <v>14606782547547</v>
      </c>
      <c r="AD5173" s="70" t="n">
        <v>20.4</v>
      </c>
      <c r="AE5173" s="70" t="n">
        <v>16.4</v>
      </c>
      <c r="AF5173" s="70" t="n">
        <v>0.55</v>
      </c>
      <c r="AG5173" s="50"/>
      <c r="AH5173" s="50"/>
    </row>
    <row r="5174" customFormat="false" ht="22.8" hidden="false" customHeight="false" outlineLevel="0" collapsed="false">
      <c r="A5174" s="71" t="s">
        <v>22486</v>
      </c>
      <c r="B5174" s="72" t="s">
        <v>22657</v>
      </c>
      <c r="C5174" s="0" t="s">
        <v>22658</v>
      </c>
      <c r="D5174" s="73" t="n">
        <v>41.38</v>
      </c>
      <c r="E5174" s="74" t="n">
        <v>100</v>
      </c>
      <c r="F5174" s="75" t="n">
        <v>5</v>
      </c>
      <c r="G5174" s="41" t="n">
        <v>100</v>
      </c>
      <c r="H5174" s="76"/>
      <c r="I5174" s="77" t="n">
        <f aca="false">ROUND(D5174*(1-$C$5%),2)</f>
        <v>41.38</v>
      </c>
      <c r="J5174" s="78" t="n">
        <f aca="false">H5174*I5174</f>
        <v>0</v>
      </c>
      <c r="K5174" s="79" t="n">
        <v>0.1212</v>
      </c>
      <c r="L5174" s="80" t="n">
        <v>0.0001771</v>
      </c>
      <c r="M5174" s="86" t="n">
        <f aca="false">H5174*K5174</f>
        <v>0</v>
      </c>
      <c r="N5174" s="87" t="n">
        <f aca="false">H5174*L5174</f>
        <v>0</v>
      </c>
      <c r="O5174" s="65"/>
      <c r="P5174" s="66" t="s">
        <v>22659</v>
      </c>
      <c r="Q5174" s="82" t="n">
        <v>0.2</v>
      </c>
      <c r="R5174" s="66" t="s">
        <v>58</v>
      </c>
      <c r="S5174" s="83"/>
      <c r="T5174" s="83" t="s">
        <v>13721</v>
      </c>
      <c r="U5174" s="83" t="s">
        <v>70</v>
      </c>
      <c r="V5174" s="84"/>
      <c r="W5174" s="84" t="s">
        <v>763</v>
      </c>
      <c r="X5174" s="84" t="s">
        <v>12707</v>
      </c>
      <c r="Y5174" s="84"/>
      <c r="Z5174" s="84"/>
      <c r="AA5174" s="85" t="s">
        <v>47</v>
      </c>
      <c r="AB5174" s="85" t="s">
        <v>22660</v>
      </c>
      <c r="AC5174" s="84" t="n">
        <v>14606782548063</v>
      </c>
      <c r="AD5174" s="70" t="n">
        <v>20.4</v>
      </c>
      <c r="AE5174" s="70" t="n">
        <v>16.5</v>
      </c>
      <c r="AF5174" s="70" t="n">
        <v>0.55</v>
      </c>
      <c r="AG5174" s="50"/>
      <c r="AH5174" s="50"/>
    </row>
    <row r="5175" customFormat="false" ht="22.8" hidden="false" customHeight="false" outlineLevel="0" collapsed="false">
      <c r="A5175" s="71" t="s">
        <v>22486</v>
      </c>
      <c r="B5175" s="72" t="s">
        <v>22661</v>
      </c>
      <c r="C5175" s="0" t="s">
        <v>22662</v>
      </c>
      <c r="D5175" s="73" t="n">
        <v>41.38</v>
      </c>
      <c r="E5175" s="74" t="n">
        <v>100</v>
      </c>
      <c r="F5175" s="75" t="n">
        <v>5</v>
      </c>
      <c r="G5175" s="41" t="n">
        <v>5</v>
      </c>
      <c r="H5175" s="76"/>
      <c r="I5175" s="77" t="n">
        <f aca="false">ROUND(D5175*(1-$C$5%),2)</f>
        <v>41.38</v>
      </c>
      <c r="J5175" s="78" t="n">
        <f aca="false">H5175*I5175</f>
        <v>0</v>
      </c>
      <c r="K5175" s="79" t="n">
        <v>0.12</v>
      </c>
      <c r="L5175" s="80" t="n">
        <v>0.0001848</v>
      </c>
      <c r="M5175" s="86" t="n">
        <f aca="false">H5175*K5175</f>
        <v>0</v>
      </c>
      <c r="N5175" s="87" t="n">
        <f aca="false">H5175*L5175</f>
        <v>0</v>
      </c>
      <c r="O5175" s="65"/>
      <c r="P5175" s="66" t="s">
        <v>22663</v>
      </c>
      <c r="Q5175" s="82" t="n">
        <v>0.2</v>
      </c>
      <c r="R5175" s="66" t="s">
        <v>58</v>
      </c>
      <c r="S5175" s="83"/>
      <c r="T5175" s="83" t="s">
        <v>13721</v>
      </c>
      <c r="U5175" s="83" t="s">
        <v>70</v>
      </c>
      <c r="V5175" s="84"/>
      <c r="W5175" s="84" t="s">
        <v>763</v>
      </c>
      <c r="X5175" s="84" t="s">
        <v>12707</v>
      </c>
      <c r="Y5175" s="84"/>
      <c r="Z5175" s="84" t="s">
        <v>5314</v>
      </c>
      <c r="AA5175" s="85" t="s">
        <v>47</v>
      </c>
      <c r="AB5175" s="85" t="s">
        <v>22664</v>
      </c>
      <c r="AC5175" s="84" t="n">
        <v>14606782549916</v>
      </c>
      <c r="AD5175" s="70" t="n">
        <v>20.4</v>
      </c>
      <c r="AE5175" s="70" t="n">
        <v>16.5</v>
      </c>
      <c r="AF5175" s="70" t="n">
        <v>0.5</v>
      </c>
      <c r="AG5175" s="50"/>
      <c r="AH5175" s="50"/>
    </row>
    <row r="5176" customFormat="false" ht="22.8" hidden="false" customHeight="false" outlineLevel="0" collapsed="false">
      <c r="A5176" s="71" t="s">
        <v>22486</v>
      </c>
      <c r="B5176" s="72" t="s">
        <v>22665</v>
      </c>
      <c r="C5176" s="0" t="s">
        <v>22666</v>
      </c>
      <c r="D5176" s="73" t="n">
        <v>41.38</v>
      </c>
      <c r="E5176" s="74" t="n">
        <v>100</v>
      </c>
      <c r="F5176" s="75" t="n">
        <v>5</v>
      </c>
      <c r="G5176" s="41" t="n">
        <v>100</v>
      </c>
      <c r="H5176" s="76"/>
      <c r="I5176" s="77" t="n">
        <f aca="false">ROUND(D5176*(1-$C$5%),2)</f>
        <v>41.38</v>
      </c>
      <c r="J5176" s="78" t="n">
        <f aca="false">H5176*I5176</f>
        <v>0</v>
      </c>
      <c r="K5176" s="79" t="n">
        <v>0.12</v>
      </c>
      <c r="L5176" s="80" t="n">
        <v>0.0001848</v>
      </c>
      <c r="M5176" s="86" t="n">
        <f aca="false">H5176*K5176</f>
        <v>0</v>
      </c>
      <c r="N5176" s="87" t="n">
        <f aca="false">H5176*L5176</f>
        <v>0</v>
      </c>
      <c r="O5176" s="65"/>
      <c r="P5176" s="66" t="s">
        <v>22667</v>
      </c>
      <c r="Q5176" s="82" t="n">
        <v>0.2</v>
      </c>
      <c r="R5176" s="66" t="s">
        <v>58</v>
      </c>
      <c r="S5176" s="83"/>
      <c r="T5176" s="83" t="s">
        <v>13721</v>
      </c>
      <c r="U5176" s="83" t="s">
        <v>70</v>
      </c>
      <c r="V5176" s="84"/>
      <c r="W5176" s="84" t="s">
        <v>763</v>
      </c>
      <c r="X5176" s="84" t="s">
        <v>12707</v>
      </c>
      <c r="Y5176" s="84"/>
      <c r="Z5176" s="84"/>
      <c r="AA5176" s="85" t="s">
        <v>47</v>
      </c>
      <c r="AB5176" s="85" t="s">
        <v>22668</v>
      </c>
      <c r="AC5176" s="84" t="n">
        <v>14606782552114</v>
      </c>
      <c r="AD5176" s="70" t="n">
        <v>20.4</v>
      </c>
      <c r="AE5176" s="70" t="n">
        <v>16.5</v>
      </c>
      <c r="AF5176" s="70" t="n">
        <v>0.5</v>
      </c>
      <c r="AG5176" s="50"/>
      <c r="AH5176" s="50"/>
    </row>
    <row r="5177" customFormat="false" ht="22.8" hidden="false" customHeight="false" outlineLevel="0" collapsed="false">
      <c r="A5177" s="71" t="s">
        <v>22486</v>
      </c>
      <c r="B5177" s="72" t="s">
        <v>22669</v>
      </c>
      <c r="C5177" s="0" t="s">
        <v>22670</v>
      </c>
      <c r="D5177" s="73" t="n">
        <v>41.38</v>
      </c>
      <c r="E5177" s="74" t="n">
        <v>100</v>
      </c>
      <c r="F5177" s="75" t="n">
        <v>5</v>
      </c>
      <c r="G5177" s="41" t="n">
        <v>100</v>
      </c>
      <c r="H5177" s="76"/>
      <c r="I5177" s="77" t="n">
        <f aca="false">ROUND(D5177*(1-$C$5%),2)</f>
        <v>41.38</v>
      </c>
      <c r="J5177" s="78" t="n">
        <f aca="false">H5177*I5177</f>
        <v>0</v>
      </c>
      <c r="K5177" s="79" t="n">
        <v>0.12</v>
      </c>
      <c r="L5177" s="80" t="n">
        <v>0.0001848</v>
      </c>
      <c r="M5177" s="86" t="n">
        <f aca="false">H5177*K5177</f>
        <v>0</v>
      </c>
      <c r="N5177" s="87" t="n">
        <f aca="false">H5177*L5177</f>
        <v>0</v>
      </c>
      <c r="O5177" s="65"/>
      <c r="P5177" s="66" t="s">
        <v>22671</v>
      </c>
      <c r="Q5177" s="82" t="n">
        <v>0.2</v>
      </c>
      <c r="R5177" s="66" t="s">
        <v>58</v>
      </c>
      <c r="S5177" s="83"/>
      <c r="T5177" s="83" t="s">
        <v>13721</v>
      </c>
      <c r="U5177" s="83" t="s">
        <v>70</v>
      </c>
      <c r="V5177" s="84"/>
      <c r="W5177" s="84" t="s">
        <v>763</v>
      </c>
      <c r="X5177" s="84" t="s">
        <v>12707</v>
      </c>
      <c r="Y5177" s="84"/>
      <c r="Z5177" s="84"/>
      <c r="AA5177" s="85" t="s">
        <v>47</v>
      </c>
      <c r="AB5177" s="85" t="s">
        <v>22672</v>
      </c>
      <c r="AC5177" s="84" t="n">
        <v>14606782552121</v>
      </c>
      <c r="AD5177" s="70" t="n">
        <v>20.4</v>
      </c>
      <c r="AE5177" s="70" t="n">
        <v>16.5</v>
      </c>
      <c r="AF5177" s="70" t="n">
        <v>0.5</v>
      </c>
      <c r="AG5177" s="50"/>
      <c r="AH5177" s="50"/>
    </row>
    <row r="5178" customFormat="false" ht="22.8" hidden="false" customHeight="false" outlineLevel="0" collapsed="false">
      <c r="A5178" s="71" t="s">
        <v>22486</v>
      </c>
      <c r="B5178" s="72" t="s">
        <v>22673</v>
      </c>
      <c r="C5178" s="0" t="s">
        <v>22674</v>
      </c>
      <c r="D5178" s="73" t="n">
        <v>41.38</v>
      </c>
      <c r="E5178" s="74" t="n">
        <v>100</v>
      </c>
      <c r="F5178" s="75" t="n">
        <v>5</v>
      </c>
      <c r="G5178" s="41" t="n">
        <v>100</v>
      </c>
      <c r="H5178" s="76"/>
      <c r="I5178" s="77" t="n">
        <f aca="false">ROUND(D5178*(1-$C$5%),2)</f>
        <v>41.38</v>
      </c>
      <c r="J5178" s="78" t="n">
        <f aca="false">H5178*I5178</f>
        <v>0</v>
      </c>
      <c r="K5178" s="79" t="n">
        <v>0.12</v>
      </c>
      <c r="L5178" s="80" t="n">
        <v>0.0001848</v>
      </c>
      <c r="M5178" s="86" t="n">
        <f aca="false">H5178*K5178</f>
        <v>0</v>
      </c>
      <c r="N5178" s="87" t="n">
        <f aca="false">H5178*L5178</f>
        <v>0</v>
      </c>
      <c r="O5178" s="65"/>
      <c r="P5178" s="66" t="s">
        <v>22675</v>
      </c>
      <c r="Q5178" s="82" t="n">
        <v>0.2</v>
      </c>
      <c r="R5178" s="66" t="s">
        <v>58</v>
      </c>
      <c r="S5178" s="83"/>
      <c r="T5178" s="83" t="s">
        <v>13721</v>
      </c>
      <c r="U5178" s="83" t="s">
        <v>70</v>
      </c>
      <c r="V5178" s="84"/>
      <c r="W5178" s="84" t="s">
        <v>763</v>
      </c>
      <c r="X5178" s="84" t="s">
        <v>12707</v>
      </c>
      <c r="Y5178" s="84"/>
      <c r="Z5178" s="84"/>
      <c r="AA5178" s="85" t="s">
        <v>47</v>
      </c>
      <c r="AB5178" s="85" t="s">
        <v>22676</v>
      </c>
      <c r="AC5178" s="84" t="n">
        <v>14606782552138</v>
      </c>
      <c r="AD5178" s="70" t="n">
        <v>20.4</v>
      </c>
      <c r="AE5178" s="70" t="n">
        <v>16.5</v>
      </c>
      <c r="AF5178" s="70" t="n">
        <v>0.5</v>
      </c>
      <c r="AG5178" s="50"/>
      <c r="AH5178" s="50"/>
    </row>
    <row r="5179" customFormat="false" ht="22.8" hidden="false" customHeight="false" outlineLevel="0" collapsed="false">
      <c r="A5179" s="71" t="s">
        <v>22486</v>
      </c>
      <c r="B5179" s="72" t="s">
        <v>22677</v>
      </c>
      <c r="C5179" s="0" t="s">
        <v>22678</v>
      </c>
      <c r="D5179" s="73" t="n">
        <v>41.38</v>
      </c>
      <c r="E5179" s="74" t="n">
        <v>100</v>
      </c>
      <c r="F5179" s="75" t="n">
        <v>5</v>
      </c>
      <c r="G5179" s="41" t="n">
        <v>100</v>
      </c>
      <c r="H5179" s="76"/>
      <c r="I5179" s="77" t="n">
        <f aca="false">ROUND(D5179*(1-$C$5%),2)</f>
        <v>41.38</v>
      </c>
      <c r="J5179" s="78" t="n">
        <f aca="false">H5179*I5179</f>
        <v>0</v>
      </c>
      <c r="K5179" s="79" t="n">
        <v>0.12</v>
      </c>
      <c r="L5179" s="80" t="n">
        <v>0.0001848</v>
      </c>
      <c r="M5179" s="86" t="n">
        <f aca="false">H5179*K5179</f>
        <v>0</v>
      </c>
      <c r="N5179" s="87" t="n">
        <f aca="false">H5179*L5179</f>
        <v>0</v>
      </c>
      <c r="O5179" s="65"/>
      <c r="P5179" s="66" t="s">
        <v>22679</v>
      </c>
      <c r="Q5179" s="82" t="n">
        <v>0.2</v>
      </c>
      <c r="R5179" s="66" t="s">
        <v>58</v>
      </c>
      <c r="S5179" s="83"/>
      <c r="T5179" s="83" t="s">
        <v>13721</v>
      </c>
      <c r="U5179" s="83" t="s">
        <v>70</v>
      </c>
      <c r="V5179" s="84"/>
      <c r="W5179" s="84" t="s">
        <v>763</v>
      </c>
      <c r="X5179" s="84" t="s">
        <v>12707</v>
      </c>
      <c r="Y5179" s="84"/>
      <c r="Z5179" s="84"/>
      <c r="AA5179" s="85" t="s">
        <v>47</v>
      </c>
      <c r="AB5179" s="85" t="s">
        <v>22680</v>
      </c>
      <c r="AC5179" s="84" t="n">
        <v>14606782552145</v>
      </c>
      <c r="AD5179" s="70" t="n">
        <v>20.4</v>
      </c>
      <c r="AE5179" s="70" t="n">
        <v>16.5</v>
      </c>
      <c r="AF5179" s="70" t="n">
        <v>0.5</v>
      </c>
      <c r="AG5179" s="50"/>
      <c r="AH5179" s="50"/>
    </row>
    <row r="5180" customFormat="false" ht="22.8" hidden="false" customHeight="false" outlineLevel="0" collapsed="false">
      <c r="A5180" s="71" t="s">
        <v>22486</v>
      </c>
      <c r="B5180" s="72" t="s">
        <v>22681</v>
      </c>
      <c r="C5180" s="0" t="s">
        <v>22682</v>
      </c>
      <c r="D5180" s="73" t="n">
        <v>41.38</v>
      </c>
      <c r="E5180" s="74" t="n">
        <v>100</v>
      </c>
      <c r="F5180" s="75" t="n">
        <v>5</v>
      </c>
      <c r="G5180" s="41" t="n">
        <v>100</v>
      </c>
      <c r="H5180" s="76"/>
      <c r="I5180" s="77" t="n">
        <f aca="false">ROUND(D5180*(1-$C$5%),2)</f>
        <v>41.38</v>
      </c>
      <c r="J5180" s="78" t="n">
        <f aca="false">H5180*I5180</f>
        <v>0</v>
      </c>
      <c r="K5180" s="79" t="n">
        <v>0.12</v>
      </c>
      <c r="L5180" s="80" t="n">
        <v>0.0001848</v>
      </c>
      <c r="M5180" s="86" t="n">
        <f aca="false">H5180*K5180</f>
        <v>0</v>
      </c>
      <c r="N5180" s="87" t="n">
        <f aca="false">H5180*L5180</f>
        <v>0</v>
      </c>
      <c r="O5180" s="65"/>
      <c r="P5180" s="66" t="s">
        <v>22683</v>
      </c>
      <c r="Q5180" s="82" t="n">
        <v>0.2</v>
      </c>
      <c r="R5180" s="66" t="s">
        <v>58</v>
      </c>
      <c r="S5180" s="83"/>
      <c r="T5180" s="83" t="s">
        <v>13721</v>
      </c>
      <c r="U5180" s="83" t="s">
        <v>70</v>
      </c>
      <c r="V5180" s="84"/>
      <c r="W5180" s="84" t="s">
        <v>763</v>
      </c>
      <c r="X5180" s="84" t="s">
        <v>12707</v>
      </c>
      <c r="Y5180" s="84"/>
      <c r="Z5180" s="84"/>
      <c r="AA5180" s="85" t="s">
        <v>47</v>
      </c>
      <c r="AB5180" s="85" t="s">
        <v>22684</v>
      </c>
      <c r="AC5180" s="84" t="n">
        <v>14606782552152</v>
      </c>
      <c r="AD5180" s="70" t="n">
        <v>20.4</v>
      </c>
      <c r="AE5180" s="70" t="n">
        <v>16.5</v>
      </c>
      <c r="AF5180" s="70" t="n">
        <v>0.5</v>
      </c>
      <c r="AG5180" s="50"/>
      <c r="AH5180" s="50"/>
    </row>
    <row r="5181" customFormat="false" ht="22.8" hidden="false" customHeight="false" outlineLevel="0" collapsed="false">
      <c r="A5181" s="71" t="s">
        <v>22486</v>
      </c>
      <c r="B5181" s="72" t="s">
        <v>22685</v>
      </c>
      <c r="C5181" s="0" t="s">
        <v>22686</v>
      </c>
      <c r="D5181" s="73" t="n">
        <v>41.38</v>
      </c>
      <c r="E5181" s="74" t="n">
        <v>100</v>
      </c>
      <c r="F5181" s="75" t="n">
        <v>5</v>
      </c>
      <c r="G5181" s="41" t="n">
        <v>100</v>
      </c>
      <c r="H5181" s="76"/>
      <c r="I5181" s="77" t="n">
        <f aca="false">ROUND(D5181*(1-$C$5%),2)</f>
        <v>41.38</v>
      </c>
      <c r="J5181" s="78" t="n">
        <f aca="false">H5181*I5181</f>
        <v>0</v>
      </c>
      <c r="K5181" s="79" t="n">
        <v>0.113333333333333</v>
      </c>
      <c r="L5181" s="80" t="n">
        <v>0.000194395833333333</v>
      </c>
      <c r="M5181" s="86" t="n">
        <f aca="false">H5181*K5181</f>
        <v>0</v>
      </c>
      <c r="N5181" s="87" t="n">
        <f aca="false">H5181*L5181</f>
        <v>0</v>
      </c>
      <c r="O5181" s="65"/>
      <c r="P5181" s="66" t="s">
        <v>22687</v>
      </c>
      <c r="Q5181" s="82" t="n">
        <v>0.2</v>
      </c>
      <c r="R5181" s="66" t="s">
        <v>58</v>
      </c>
      <c r="S5181" s="83"/>
      <c r="T5181" s="83" t="s">
        <v>13721</v>
      </c>
      <c r="U5181" s="83" t="s">
        <v>70</v>
      </c>
      <c r="V5181" s="84"/>
      <c r="W5181" s="84" t="s">
        <v>763</v>
      </c>
      <c r="X5181" s="84" t="s">
        <v>12707</v>
      </c>
      <c r="Y5181" s="84"/>
      <c r="Z5181" s="84"/>
      <c r="AA5181" s="85" t="s">
        <v>47</v>
      </c>
      <c r="AB5181" s="85" t="s">
        <v>22688</v>
      </c>
      <c r="AC5181" s="84" t="n">
        <v>24606782552166</v>
      </c>
      <c r="AD5181" s="70" t="n">
        <v>20.3</v>
      </c>
      <c r="AE5181" s="70" t="n">
        <v>16.4</v>
      </c>
      <c r="AF5181" s="70" t="n">
        <v>0.56</v>
      </c>
      <c r="AG5181" s="50"/>
      <c r="AH5181" s="50"/>
    </row>
    <row r="5182" customFormat="false" ht="22.8" hidden="false" customHeight="false" outlineLevel="0" collapsed="false">
      <c r="A5182" s="71" t="s">
        <v>22486</v>
      </c>
      <c r="B5182" s="72" t="s">
        <v>22595</v>
      </c>
      <c r="C5182" s="0" t="s">
        <v>22689</v>
      </c>
      <c r="D5182" s="73" t="n">
        <v>47.56</v>
      </c>
      <c r="E5182" s="74" t="n">
        <v>100</v>
      </c>
      <c r="F5182" s="75" t="n">
        <v>5</v>
      </c>
      <c r="G5182" s="41" t="n">
        <v>100</v>
      </c>
      <c r="H5182" s="76"/>
      <c r="I5182" s="77" t="n">
        <f aca="false">ROUND(D5182*(1-$C$5%),2)</f>
        <v>47.56</v>
      </c>
      <c r="J5182" s="78" t="n">
        <f aca="false">H5182*I5182</f>
        <v>0</v>
      </c>
      <c r="K5182" s="79" t="n">
        <v>0.12</v>
      </c>
      <c r="L5182" s="80" t="n">
        <v>0.0001771</v>
      </c>
      <c r="M5182" s="86" t="n">
        <f aca="false">H5182*K5182</f>
        <v>0</v>
      </c>
      <c r="N5182" s="87" t="n">
        <f aca="false">H5182*L5182</f>
        <v>0</v>
      </c>
      <c r="O5182" s="65"/>
      <c r="P5182" s="66" t="s">
        <v>22690</v>
      </c>
      <c r="Q5182" s="82" t="n">
        <v>0.2</v>
      </c>
      <c r="R5182" s="66" t="s">
        <v>58</v>
      </c>
      <c r="S5182" s="83" t="s">
        <v>4234</v>
      </c>
      <c r="T5182" s="83" t="s">
        <v>13721</v>
      </c>
      <c r="U5182" s="83" t="s">
        <v>70</v>
      </c>
      <c r="V5182" s="84"/>
      <c r="W5182" s="84" t="s">
        <v>763</v>
      </c>
      <c r="X5182" s="84" t="s">
        <v>12707</v>
      </c>
      <c r="Y5182" s="84"/>
      <c r="Z5182" s="84"/>
      <c r="AA5182" s="85" t="s">
        <v>47</v>
      </c>
      <c r="AB5182" s="85" t="s">
        <v>22691</v>
      </c>
      <c r="AC5182" s="84" t="n">
        <v>14606782557263</v>
      </c>
      <c r="AD5182" s="70" t="n">
        <v>20.4</v>
      </c>
      <c r="AE5182" s="70" t="n">
        <v>16.4</v>
      </c>
      <c r="AF5182" s="70" t="n">
        <v>0.55</v>
      </c>
      <c r="AG5182" s="50"/>
      <c r="AH5182" s="50"/>
    </row>
    <row r="5183" customFormat="false" ht="22.8" hidden="false" customHeight="false" outlineLevel="0" collapsed="false">
      <c r="A5183" s="71" t="s">
        <v>22486</v>
      </c>
      <c r="B5183" s="72" t="s">
        <v>22692</v>
      </c>
      <c r="C5183" s="0" t="s">
        <v>22693</v>
      </c>
      <c r="D5183" s="73" t="n">
        <v>41.38</v>
      </c>
      <c r="E5183" s="74" t="n">
        <v>60</v>
      </c>
      <c r="F5183" s="75" t="n">
        <v>5</v>
      </c>
      <c r="G5183" s="41" t="n">
        <v>60</v>
      </c>
      <c r="H5183" s="76"/>
      <c r="I5183" s="77" t="n">
        <f aca="false">ROUND(D5183*(1-$C$5%),2)</f>
        <v>41.38</v>
      </c>
      <c r="J5183" s="78" t="n">
        <f aca="false">H5183*I5183</f>
        <v>0</v>
      </c>
      <c r="K5183" s="79" t="n">
        <v>0.113333333333333</v>
      </c>
      <c r="L5183" s="80" t="n">
        <v>0.000194395833333333</v>
      </c>
      <c r="M5183" s="86" t="n">
        <f aca="false">H5183*K5183</f>
        <v>0</v>
      </c>
      <c r="N5183" s="87" t="n">
        <f aca="false">H5183*L5183</f>
        <v>0</v>
      </c>
      <c r="O5183" s="65"/>
      <c r="P5183" s="66" t="s">
        <v>22694</v>
      </c>
      <c r="Q5183" s="82" t="n">
        <v>0.2</v>
      </c>
      <c r="R5183" s="66" t="s">
        <v>58</v>
      </c>
      <c r="S5183" s="83"/>
      <c r="T5183" s="83" t="s">
        <v>13721</v>
      </c>
      <c r="U5183" s="83" t="s">
        <v>70</v>
      </c>
      <c r="V5183" s="84"/>
      <c r="W5183" s="84" t="s">
        <v>763</v>
      </c>
      <c r="X5183" s="84" t="s">
        <v>12707</v>
      </c>
      <c r="Y5183" s="84"/>
      <c r="Z5183" s="84"/>
      <c r="AA5183" s="85" t="s">
        <v>47</v>
      </c>
      <c r="AB5183" s="85" t="s">
        <v>22695</v>
      </c>
      <c r="AC5183" s="84" t="n">
        <v>24606782558342</v>
      </c>
      <c r="AD5183" s="70" t="n">
        <v>20.3</v>
      </c>
      <c r="AE5183" s="70" t="n">
        <v>16.4</v>
      </c>
      <c r="AF5183" s="70" t="n">
        <v>0.56</v>
      </c>
      <c r="AG5183" s="50"/>
      <c r="AH5183" s="50"/>
    </row>
    <row r="5184" customFormat="false" ht="22.8" hidden="false" customHeight="false" outlineLevel="0" collapsed="false">
      <c r="A5184" s="71" t="s">
        <v>22486</v>
      </c>
      <c r="B5184" s="72" t="s">
        <v>22696</v>
      </c>
      <c r="C5184" s="0" t="s">
        <v>22697</v>
      </c>
      <c r="D5184" s="73" t="n">
        <v>41.38</v>
      </c>
      <c r="E5184" s="74" t="n">
        <v>100</v>
      </c>
      <c r="F5184" s="75" t="n">
        <v>5</v>
      </c>
      <c r="G5184" s="41" t="n">
        <v>100</v>
      </c>
      <c r="H5184" s="76"/>
      <c r="I5184" s="77" t="n">
        <f aca="false">ROUND(D5184*(1-$C$5%),2)</f>
        <v>41.38</v>
      </c>
      <c r="J5184" s="78" t="n">
        <f aca="false">H5184*I5184</f>
        <v>0</v>
      </c>
      <c r="K5184" s="79" t="n">
        <v>0.113333333333333</v>
      </c>
      <c r="L5184" s="80" t="n">
        <v>0.000194395833333333</v>
      </c>
      <c r="M5184" s="86" t="n">
        <f aca="false">H5184*K5184</f>
        <v>0</v>
      </c>
      <c r="N5184" s="87" t="n">
        <f aca="false">H5184*L5184</f>
        <v>0</v>
      </c>
      <c r="O5184" s="65"/>
      <c r="P5184" s="66" t="s">
        <v>22698</v>
      </c>
      <c r="Q5184" s="82" t="n">
        <v>0.2</v>
      </c>
      <c r="R5184" s="66" t="s">
        <v>58</v>
      </c>
      <c r="S5184" s="83"/>
      <c r="T5184" s="83" t="s">
        <v>13721</v>
      </c>
      <c r="U5184" s="83" t="s">
        <v>70</v>
      </c>
      <c r="V5184" s="84"/>
      <c r="W5184" s="84" t="s">
        <v>763</v>
      </c>
      <c r="X5184" s="84" t="s">
        <v>12707</v>
      </c>
      <c r="Y5184" s="84"/>
      <c r="Z5184" s="84"/>
      <c r="AA5184" s="85" t="s">
        <v>47</v>
      </c>
      <c r="AB5184" s="85" t="s">
        <v>22699</v>
      </c>
      <c r="AC5184" s="84" t="n">
        <v>24606782560116</v>
      </c>
      <c r="AD5184" s="70" t="n">
        <v>20.3</v>
      </c>
      <c r="AE5184" s="70" t="n">
        <v>16.4</v>
      </c>
      <c r="AF5184" s="70" t="n">
        <v>0.56</v>
      </c>
      <c r="AG5184" s="50"/>
      <c r="AH5184" s="50"/>
    </row>
    <row r="5185" customFormat="false" ht="22.8" hidden="false" customHeight="false" outlineLevel="0" collapsed="false">
      <c r="A5185" s="71" t="s">
        <v>22486</v>
      </c>
      <c r="B5185" s="72" t="s">
        <v>22700</v>
      </c>
      <c r="C5185" s="0" t="s">
        <v>22701</v>
      </c>
      <c r="D5185" s="73" t="n">
        <v>41.38</v>
      </c>
      <c r="E5185" s="74" t="n">
        <v>100</v>
      </c>
      <c r="F5185" s="75" t="n">
        <v>5</v>
      </c>
      <c r="G5185" s="41" t="n">
        <v>100</v>
      </c>
      <c r="H5185" s="76"/>
      <c r="I5185" s="77" t="n">
        <f aca="false">ROUND(D5185*(1-$C$5%),2)</f>
        <v>41.38</v>
      </c>
      <c r="J5185" s="78" t="n">
        <f aca="false">H5185*I5185</f>
        <v>0</v>
      </c>
      <c r="K5185" s="79" t="n">
        <v>0.12</v>
      </c>
      <c r="L5185" s="80" t="n">
        <v>0.0001771</v>
      </c>
      <c r="M5185" s="86" t="n">
        <f aca="false">H5185*K5185</f>
        <v>0</v>
      </c>
      <c r="N5185" s="87" t="n">
        <f aca="false">H5185*L5185</f>
        <v>0</v>
      </c>
      <c r="O5185" s="65"/>
      <c r="P5185" s="66" t="s">
        <v>22702</v>
      </c>
      <c r="Q5185" s="82" t="n">
        <v>0.2</v>
      </c>
      <c r="R5185" s="66" t="s">
        <v>58</v>
      </c>
      <c r="S5185" s="83"/>
      <c r="T5185" s="83" t="s">
        <v>13721</v>
      </c>
      <c r="U5185" s="83" t="s">
        <v>70</v>
      </c>
      <c r="V5185" s="84"/>
      <c r="W5185" s="84" t="s">
        <v>763</v>
      </c>
      <c r="X5185" s="84" t="s">
        <v>12707</v>
      </c>
      <c r="Y5185" s="84"/>
      <c r="Z5185" s="84"/>
      <c r="AA5185" s="85" t="s">
        <v>47</v>
      </c>
      <c r="AB5185" s="85" t="s">
        <v>22703</v>
      </c>
      <c r="AC5185" s="84" t="n">
        <v>14606782560126</v>
      </c>
      <c r="AD5185" s="70" t="n">
        <v>20.4</v>
      </c>
      <c r="AE5185" s="70" t="n">
        <v>16.4</v>
      </c>
      <c r="AF5185" s="70" t="n">
        <v>0.55</v>
      </c>
      <c r="AG5185" s="50"/>
      <c r="AH5185" s="50"/>
    </row>
    <row r="5186" customFormat="false" ht="22.8" hidden="false" customHeight="false" outlineLevel="0" collapsed="false">
      <c r="A5186" s="71" t="s">
        <v>22486</v>
      </c>
      <c r="B5186" s="72" t="s">
        <v>22704</v>
      </c>
      <c r="C5186" s="0" t="s">
        <v>22705</v>
      </c>
      <c r="D5186" s="73" t="n">
        <v>41.38</v>
      </c>
      <c r="E5186" s="74" t="n">
        <v>100</v>
      </c>
      <c r="F5186" s="75" t="n">
        <v>5</v>
      </c>
      <c r="G5186" s="41" t="n">
        <v>100</v>
      </c>
      <c r="H5186" s="76"/>
      <c r="I5186" s="77" t="n">
        <f aca="false">ROUND(D5186*(1-$C$5%),2)</f>
        <v>41.38</v>
      </c>
      <c r="J5186" s="78" t="n">
        <f aca="false">H5186*I5186</f>
        <v>0</v>
      </c>
      <c r="K5186" s="79" t="n">
        <v>0.113333333333333</v>
      </c>
      <c r="L5186" s="80" t="n">
        <v>0.000194395833333333</v>
      </c>
      <c r="M5186" s="86" t="n">
        <f aca="false">H5186*K5186</f>
        <v>0</v>
      </c>
      <c r="N5186" s="87" t="n">
        <f aca="false">H5186*L5186</f>
        <v>0</v>
      </c>
      <c r="O5186" s="65"/>
      <c r="P5186" s="66" t="s">
        <v>22706</v>
      </c>
      <c r="Q5186" s="82" t="n">
        <v>0.2</v>
      </c>
      <c r="R5186" s="66" t="s">
        <v>58</v>
      </c>
      <c r="S5186" s="83"/>
      <c r="T5186" s="83" t="s">
        <v>13721</v>
      </c>
      <c r="U5186" s="83" t="s">
        <v>70</v>
      </c>
      <c r="V5186" s="84"/>
      <c r="W5186" s="84" t="s">
        <v>763</v>
      </c>
      <c r="X5186" s="84" t="s">
        <v>12707</v>
      </c>
      <c r="Y5186" s="84"/>
      <c r="Z5186" s="84" t="s">
        <v>14873</v>
      </c>
      <c r="AA5186" s="85" t="s">
        <v>47</v>
      </c>
      <c r="AB5186" s="85" t="s">
        <v>22707</v>
      </c>
      <c r="AC5186" s="84" t="n">
        <v>24606782560222</v>
      </c>
      <c r="AD5186" s="70" t="n">
        <v>20.3</v>
      </c>
      <c r="AE5186" s="70" t="n">
        <v>16.4</v>
      </c>
      <c r="AF5186" s="70" t="n">
        <v>0.56</v>
      </c>
      <c r="AG5186" s="50"/>
      <c r="AH5186" s="50"/>
    </row>
    <row r="5187" customFormat="false" ht="22.8" hidden="false" customHeight="false" outlineLevel="0" collapsed="false">
      <c r="A5187" s="71" t="s">
        <v>22486</v>
      </c>
      <c r="B5187" s="72" t="s">
        <v>22708</v>
      </c>
      <c r="C5187" s="0" t="s">
        <v>22709</v>
      </c>
      <c r="D5187" s="73" t="n">
        <v>41.38</v>
      </c>
      <c r="E5187" s="74" t="n">
        <v>100</v>
      </c>
      <c r="F5187" s="75" t="n">
        <v>5</v>
      </c>
      <c r="G5187" s="41" t="n">
        <v>100</v>
      </c>
      <c r="H5187" s="76"/>
      <c r="I5187" s="77" t="n">
        <f aca="false">ROUND(D5187*(1-$C$5%),2)</f>
        <v>41.38</v>
      </c>
      <c r="J5187" s="78" t="n">
        <f aca="false">H5187*I5187</f>
        <v>0</v>
      </c>
      <c r="K5187" s="79" t="n">
        <v>0.12</v>
      </c>
      <c r="L5187" s="80" t="n">
        <v>0.0001771</v>
      </c>
      <c r="M5187" s="86" t="n">
        <f aca="false">H5187*K5187</f>
        <v>0</v>
      </c>
      <c r="N5187" s="87" t="n">
        <f aca="false">H5187*L5187</f>
        <v>0</v>
      </c>
      <c r="O5187" s="65"/>
      <c r="P5187" s="66" t="s">
        <v>22710</v>
      </c>
      <c r="Q5187" s="82" t="n">
        <v>0.2</v>
      </c>
      <c r="R5187" s="66" t="s">
        <v>58</v>
      </c>
      <c r="S5187" s="83"/>
      <c r="T5187" s="83" t="s">
        <v>13721</v>
      </c>
      <c r="U5187" s="83" t="s">
        <v>70</v>
      </c>
      <c r="V5187" s="84"/>
      <c r="W5187" s="84" t="s">
        <v>763</v>
      </c>
      <c r="X5187" s="84" t="s">
        <v>12707</v>
      </c>
      <c r="Y5187" s="84"/>
      <c r="Z5187" s="84"/>
      <c r="AA5187" s="85" t="s">
        <v>47</v>
      </c>
      <c r="AB5187" s="85" t="s">
        <v>22711</v>
      </c>
      <c r="AC5187" s="84" t="n">
        <v>14606782562298</v>
      </c>
      <c r="AD5187" s="70" t="n">
        <v>20.4</v>
      </c>
      <c r="AE5187" s="70" t="n">
        <v>16.4</v>
      </c>
      <c r="AF5187" s="70" t="n">
        <v>0.55</v>
      </c>
      <c r="AG5187" s="50"/>
      <c r="AH5187" s="50"/>
    </row>
    <row r="5188" customFormat="false" ht="22.8" hidden="false" customHeight="false" outlineLevel="0" collapsed="false">
      <c r="A5188" s="71" t="s">
        <v>22486</v>
      </c>
      <c r="B5188" s="72" t="s">
        <v>22712</v>
      </c>
      <c r="C5188" s="0" t="s">
        <v>22713</v>
      </c>
      <c r="D5188" s="73" t="n">
        <v>41.38</v>
      </c>
      <c r="E5188" s="74" t="n">
        <v>100</v>
      </c>
      <c r="F5188" s="75" t="n">
        <v>5</v>
      </c>
      <c r="G5188" s="41" t="n">
        <v>100</v>
      </c>
      <c r="H5188" s="76"/>
      <c r="I5188" s="77" t="n">
        <f aca="false">ROUND(D5188*(1-$C$5%),2)</f>
        <v>41.38</v>
      </c>
      <c r="J5188" s="78" t="n">
        <f aca="false">H5188*I5188</f>
        <v>0</v>
      </c>
      <c r="K5188" s="79" t="n">
        <v>0.12</v>
      </c>
      <c r="L5188" s="80" t="n">
        <v>0.0001771</v>
      </c>
      <c r="M5188" s="86" t="n">
        <f aca="false">H5188*K5188</f>
        <v>0</v>
      </c>
      <c r="N5188" s="87" t="n">
        <f aca="false">H5188*L5188</f>
        <v>0</v>
      </c>
      <c r="O5188" s="65"/>
      <c r="P5188" s="66" t="s">
        <v>22714</v>
      </c>
      <c r="Q5188" s="82" t="n">
        <v>0.2</v>
      </c>
      <c r="R5188" s="66" t="s">
        <v>58</v>
      </c>
      <c r="S5188" s="83"/>
      <c r="T5188" s="83" t="s">
        <v>13721</v>
      </c>
      <c r="U5188" s="83" t="s">
        <v>70</v>
      </c>
      <c r="V5188" s="84"/>
      <c r="W5188" s="84" t="s">
        <v>763</v>
      </c>
      <c r="X5188" s="84" t="s">
        <v>12707</v>
      </c>
      <c r="Y5188" s="84"/>
      <c r="Z5188" s="84" t="s">
        <v>611</v>
      </c>
      <c r="AA5188" s="85" t="s">
        <v>47</v>
      </c>
      <c r="AB5188" s="85" t="s">
        <v>22715</v>
      </c>
      <c r="AC5188" s="84" t="n">
        <v>14606782562717</v>
      </c>
      <c r="AD5188" s="70" t="n">
        <v>20.56</v>
      </c>
      <c r="AE5188" s="70" t="n">
        <v>16.5</v>
      </c>
      <c r="AF5188" s="70" t="n">
        <v>0.56</v>
      </c>
      <c r="AG5188" s="50"/>
      <c r="AH5188" s="50"/>
    </row>
    <row r="5189" customFormat="false" ht="22.8" hidden="false" customHeight="false" outlineLevel="0" collapsed="false">
      <c r="A5189" s="71" t="s">
        <v>22486</v>
      </c>
      <c r="B5189" s="72" t="s">
        <v>22716</v>
      </c>
      <c r="C5189" s="0" t="s">
        <v>22717</v>
      </c>
      <c r="D5189" s="73" t="n">
        <v>41.38</v>
      </c>
      <c r="E5189" s="74" t="n">
        <v>100</v>
      </c>
      <c r="F5189" s="75" t="n">
        <v>5</v>
      </c>
      <c r="G5189" s="41" t="n">
        <v>100</v>
      </c>
      <c r="H5189" s="76"/>
      <c r="I5189" s="77" t="n">
        <f aca="false">ROUND(D5189*(1-$C$5%),2)</f>
        <v>41.38</v>
      </c>
      <c r="J5189" s="78" t="n">
        <f aca="false">H5189*I5189</f>
        <v>0</v>
      </c>
      <c r="K5189" s="79" t="n">
        <v>0.12</v>
      </c>
      <c r="L5189" s="80" t="n">
        <v>0.0001771</v>
      </c>
      <c r="M5189" s="86" t="n">
        <f aca="false">H5189*K5189</f>
        <v>0</v>
      </c>
      <c r="N5189" s="87" t="n">
        <f aca="false">H5189*L5189</f>
        <v>0</v>
      </c>
      <c r="O5189" s="65"/>
      <c r="P5189" s="66" t="s">
        <v>22718</v>
      </c>
      <c r="Q5189" s="82" t="n">
        <v>0.2</v>
      </c>
      <c r="R5189" s="66" t="s">
        <v>58</v>
      </c>
      <c r="S5189" s="83"/>
      <c r="T5189" s="83" t="s">
        <v>13721</v>
      </c>
      <c r="U5189" s="83" t="s">
        <v>70</v>
      </c>
      <c r="V5189" s="84"/>
      <c r="W5189" s="84" t="s">
        <v>763</v>
      </c>
      <c r="X5189" s="84" t="s">
        <v>12707</v>
      </c>
      <c r="Y5189" s="84"/>
      <c r="Z5189" s="84"/>
      <c r="AA5189" s="85" t="s">
        <v>47</v>
      </c>
      <c r="AB5189" s="85" t="s">
        <v>22719</v>
      </c>
      <c r="AC5189" s="84" t="n">
        <v>14606782562854</v>
      </c>
      <c r="AD5189" s="70" t="n">
        <v>20.4</v>
      </c>
      <c r="AE5189" s="70" t="n">
        <v>16.4</v>
      </c>
      <c r="AF5189" s="70" t="n">
        <v>0.55</v>
      </c>
      <c r="AG5189" s="50"/>
      <c r="AH5189" s="50"/>
    </row>
    <row r="5190" customFormat="false" ht="22.8" hidden="false" customHeight="false" outlineLevel="0" collapsed="false">
      <c r="A5190" s="71" t="s">
        <v>22486</v>
      </c>
      <c r="B5190" s="72" t="s">
        <v>22720</v>
      </c>
      <c r="C5190" s="0" t="s">
        <v>22721</v>
      </c>
      <c r="D5190" s="73" t="n">
        <v>41.38</v>
      </c>
      <c r="E5190" s="74" t="n">
        <v>100</v>
      </c>
      <c r="F5190" s="75" t="n">
        <v>5</v>
      </c>
      <c r="G5190" s="41" t="n">
        <v>100</v>
      </c>
      <c r="H5190" s="76"/>
      <c r="I5190" s="77" t="n">
        <f aca="false">ROUND(D5190*(1-$C$5%),2)</f>
        <v>41.38</v>
      </c>
      <c r="J5190" s="78" t="n">
        <f aca="false">H5190*I5190</f>
        <v>0</v>
      </c>
      <c r="K5190" s="79" t="n">
        <v>0.12</v>
      </c>
      <c r="L5190" s="80" t="n">
        <v>0.0001771</v>
      </c>
      <c r="M5190" s="86" t="n">
        <f aca="false">H5190*K5190</f>
        <v>0</v>
      </c>
      <c r="N5190" s="87" t="n">
        <f aca="false">H5190*L5190</f>
        <v>0</v>
      </c>
      <c r="O5190" s="65"/>
      <c r="P5190" s="66" t="s">
        <v>22722</v>
      </c>
      <c r="Q5190" s="82" t="n">
        <v>0.2</v>
      </c>
      <c r="R5190" s="66" t="s">
        <v>58</v>
      </c>
      <c r="S5190" s="83"/>
      <c r="T5190" s="83" t="s">
        <v>13721</v>
      </c>
      <c r="U5190" s="83" t="s">
        <v>70</v>
      </c>
      <c r="V5190" s="84"/>
      <c r="W5190" s="84" t="s">
        <v>763</v>
      </c>
      <c r="X5190" s="84" t="s">
        <v>12707</v>
      </c>
      <c r="Y5190" s="84"/>
      <c r="Z5190" s="84"/>
      <c r="AA5190" s="85" t="s">
        <v>47</v>
      </c>
      <c r="AB5190" s="85" t="s">
        <v>22723</v>
      </c>
      <c r="AC5190" s="84" t="n">
        <v>14606782564452</v>
      </c>
      <c r="AD5190" s="70" t="n">
        <v>20.4</v>
      </c>
      <c r="AE5190" s="70" t="n">
        <v>16.4</v>
      </c>
      <c r="AF5190" s="70" t="n">
        <v>0.55</v>
      </c>
      <c r="AG5190" s="50"/>
      <c r="AH5190" s="50"/>
    </row>
    <row r="5191" customFormat="false" ht="22.8" hidden="false" customHeight="false" outlineLevel="0" collapsed="false">
      <c r="A5191" s="71" t="s">
        <v>22486</v>
      </c>
      <c r="B5191" s="72" t="s">
        <v>22724</v>
      </c>
      <c r="C5191" s="0" t="s">
        <v>22725</v>
      </c>
      <c r="D5191" s="73" t="n">
        <v>41.38</v>
      </c>
      <c r="E5191" s="74" t="n">
        <v>100</v>
      </c>
      <c r="F5191" s="75" t="n">
        <v>5</v>
      </c>
      <c r="G5191" s="41" t="n">
        <v>100</v>
      </c>
      <c r="H5191" s="76"/>
      <c r="I5191" s="77" t="n">
        <f aca="false">ROUND(D5191*(1-$C$5%),2)</f>
        <v>41.38</v>
      </c>
      <c r="J5191" s="78" t="n">
        <f aca="false">H5191*I5191</f>
        <v>0</v>
      </c>
      <c r="K5191" s="79" t="n">
        <v>0.1212</v>
      </c>
      <c r="L5191" s="80" t="n">
        <v>0.0001771</v>
      </c>
      <c r="M5191" s="86" t="n">
        <f aca="false">H5191*K5191</f>
        <v>0</v>
      </c>
      <c r="N5191" s="87" t="n">
        <f aca="false">H5191*L5191</f>
        <v>0</v>
      </c>
      <c r="O5191" s="65"/>
      <c r="P5191" s="66" t="s">
        <v>22726</v>
      </c>
      <c r="Q5191" s="82" t="n">
        <v>0.2</v>
      </c>
      <c r="R5191" s="66" t="s">
        <v>58</v>
      </c>
      <c r="S5191" s="83"/>
      <c r="T5191" s="83" t="s">
        <v>13721</v>
      </c>
      <c r="U5191" s="83" t="s">
        <v>70</v>
      </c>
      <c r="V5191" s="84"/>
      <c r="W5191" s="84" t="s">
        <v>763</v>
      </c>
      <c r="X5191" s="84" t="s">
        <v>12707</v>
      </c>
      <c r="Y5191" s="84"/>
      <c r="Z5191" s="84" t="s">
        <v>1258</v>
      </c>
      <c r="AA5191" s="85" t="s">
        <v>47</v>
      </c>
      <c r="AB5191" s="85" t="s">
        <v>22727</v>
      </c>
      <c r="AC5191" s="84" t="n">
        <v>14606782566197</v>
      </c>
      <c r="AD5191" s="70" t="n">
        <v>20.4</v>
      </c>
      <c r="AE5191" s="70" t="n">
        <v>16.5</v>
      </c>
      <c r="AF5191" s="70" t="n">
        <v>0.55</v>
      </c>
      <c r="AG5191" s="50"/>
      <c r="AH5191" s="50"/>
    </row>
    <row r="5192" customFormat="false" ht="22.8" hidden="false" customHeight="false" outlineLevel="0" collapsed="false">
      <c r="A5192" s="71" t="s">
        <v>22486</v>
      </c>
      <c r="B5192" s="72" t="s">
        <v>22728</v>
      </c>
      <c r="C5192" s="0" t="s">
        <v>22729</v>
      </c>
      <c r="D5192" s="73" t="n">
        <v>41.38</v>
      </c>
      <c r="E5192" s="74" t="n">
        <v>100</v>
      </c>
      <c r="F5192" s="75" t="n">
        <v>5</v>
      </c>
      <c r="G5192" s="41" t="n">
        <v>100</v>
      </c>
      <c r="H5192" s="76"/>
      <c r="I5192" s="77" t="n">
        <f aca="false">ROUND(D5192*(1-$C$5%),2)</f>
        <v>41.38</v>
      </c>
      <c r="J5192" s="78" t="n">
        <f aca="false">H5192*I5192</f>
        <v>0</v>
      </c>
      <c r="K5192" s="79" t="n">
        <v>0.12</v>
      </c>
      <c r="L5192" s="80" t="n">
        <v>0.0001771</v>
      </c>
      <c r="M5192" s="86" t="n">
        <f aca="false">H5192*K5192</f>
        <v>0</v>
      </c>
      <c r="N5192" s="87" t="n">
        <f aca="false">H5192*L5192</f>
        <v>0</v>
      </c>
      <c r="O5192" s="65"/>
      <c r="P5192" s="66" t="s">
        <v>22730</v>
      </c>
      <c r="Q5192" s="82" t="n">
        <v>0.2</v>
      </c>
      <c r="R5192" s="66" t="s">
        <v>58</v>
      </c>
      <c r="S5192" s="83"/>
      <c r="T5192" s="83" t="s">
        <v>13721</v>
      </c>
      <c r="U5192" s="83" t="s">
        <v>70</v>
      </c>
      <c r="V5192" s="84"/>
      <c r="W5192" s="84" t="s">
        <v>763</v>
      </c>
      <c r="X5192" s="84" t="s">
        <v>12707</v>
      </c>
      <c r="Y5192" s="84"/>
      <c r="Z5192" s="84" t="s">
        <v>1769</v>
      </c>
      <c r="AA5192" s="85" t="s">
        <v>47</v>
      </c>
      <c r="AB5192" s="85" t="s">
        <v>22731</v>
      </c>
      <c r="AC5192" s="84" t="n">
        <v>14606782566203</v>
      </c>
      <c r="AD5192" s="70" t="n">
        <v>20.4</v>
      </c>
      <c r="AE5192" s="70" t="n">
        <v>16.4</v>
      </c>
      <c r="AF5192" s="70" t="n">
        <v>0.55</v>
      </c>
      <c r="AG5192" s="50"/>
      <c r="AH5192" s="50"/>
    </row>
    <row r="5193" customFormat="false" ht="22.8" hidden="false" customHeight="false" outlineLevel="0" collapsed="false">
      <c r="A5193" s="71" t="s">
        <v>22486</v>
      </c>
      <c r="B5193" s="72" t="s">
        <v>22732</v>
      </c>
      <c r="C5193" s="0" t="s">
        <v>22733</v>
      </c>
      <c r="D5193" s="73" t="n">
        <v>41.38</v>
      </c>
      <c r="E5193" s="74" t="n">
        <v>100</v>
      </c>
      <c r="F5193" s="75" t="n">
        <v>5</v>
      </c>
      <c r="G5193" s="41" t="n">
        <v>100</v>
      </c>
      <c r="H5193" s="76"/>
      <c r="I5193" s="77" t="n">
        <f aca="false">ROUND(D5193*(1-$C$5%),2)</f>
        <v>41.38</v>
      </c>
      <c r="J5193" s="78" t="n">
        <f aca="false">H5193*I5193</f>
        <v>0</v>
      </c>
      <c r="K5193" s="79" t="n">
        <v>0.12</v>
      </c>
      <c r="L5193" s="80" t="n">
        <v>0.0001771</v>
      </c>
      <c r="M5193" s="86" t="n">
        <f aca="false">H5193*K5193</f>
        <v>0</v>
      </c>
      <c r="N5193" s="87" t="n">
        <f aca="false">H5193*L5193</f>
        <v>0</v>
      </c>
      <c r="O5193" s="65"/>
      <c r="P5193" s="66" t="s">
        <v>22734</v>
      </c>
      <c r="Q5193" s="82" t="n">
        <v>0.2</v>
      </c>
      <c r="R5193" s="66" t="s">
        <v>58</v>
      </c>
      <c r="S5193" s="83"/>
      <c r="T5193" s="83" t="s">
        <v>13721</v>
      </c>
      <c r="U5193" s="83" t="s">
        <v>70</v>
      </c>
      <c r="V5193" s="84"/>
      <c r="W5193" s="84" t="s">
        <v>763</v>
      </c>
      <c r="X5193" s="84" t="s">
        <v>12707</v>
      </c>
      <c r="Y5193" s="84"/>
      <c r="Z5193" s="84" t="s">
        <v>1769</v>
      </c>
      <c r="AA5193" s="85" t="s">
        <v>47</v>
      </c>
      <c r="AB5193" s="85" t="s">
        <v>22735</v>
      </c>
      <c r="AC5193" s="84" t="n">
        <v>14606782567606</v>
      </c>
      <c r="AD5193" s="70" t="n">
        <v>20.4</v>
      </c>
      <c r="AE5193" s="70" t="n">
        <v>16.4</v>
      </c>
      <c r="AF5193" s="70" t="n">
        <v>0.55</v>
      </c>
      <c r="AG5193" s="50"/>
      <c r="AH5193" s="50"/>
    </row>
    <row r="5194" customFormat="false" ht="22.8" hidden="false" customHeight="false" outlineLevel="0" collapsed="false">
      <c r="A5194" s="71" t="s">
        <v>22486</v>
      </c>
      <c r="B5194" s="72" t="s">
        <v>22736</v>
      </c>
      <c r="C5194" s="0" t="s">
        <v>22737</v>
      </c>
      <c r="D5194" s="73" t="n">
        <v>41.38</v>
      </c>
      <c r="E5194" s="74" t="n">
        <v>100</v>
      </c>
      <c r="F5194" s="75" t="n">
        <v>5</v>
      </c>
      <c r="G5194" s="41" t="n">
        <v>100</v>
      </c>
      <c r="H5194" s="76"/>
      <c r="I5194" s="77" t="n">
        <f aca="false">ROUND(D5194*(1-$C$5%),2)</f>
        <v>41.38</v>
      </c>
      <c r="J5194" s="78" t="n">
        <f aca="false">H5194*I5194</f>
        <v>0</v>
      </c>
      <c r="K5194" s="79" t="n">
        <v>0.122</v>
      </c>
      <c r="L5194" s="80" t="n">
        <v>0.0001771</v>
      </c>
      <c r="M5194" s="86" t="n">
        <f aca="false">H5194*K5194</f>
        <v>0</v>
      </c>
      <c r="N5194" s="87" t="n">
        <f aca="false">H5194*L5194</f>
        <v>0</v>
      </c>
      <c r="O5194" s="65"/>
      <c r="P5194" s="66" t="s">
        <v>22738</v>
      </c>
      <c r="Q5194" s="82" t="n">
        <v>0.2</v>
      </c>
      <c r="R5194" s="66" t="s">
        <v>58</v>
      </c>
      <c r="S5194" s="83"/>
      <c r="T5194" s="83" t="s">
        <v>13721</v>
      </c>
      <c r="U5194" s="83" t="s">
        <v>70</v>
      </c>
      <c r="V5194" s="84"/>
      <c r="W5194" s="84" t="s">
        <v>763</v>
      </c>
      <c r="X5194" s="84" t="s">
        <v>12707</v>
      </c>
      <c r="Y5194" s="84"/>
      <c r="Z5194" s="84" t="s">
        <v>1769</v>
      </c>
      <c r="AA5194" s="85" t="s">
        <v>47</v>
      </c>
      <c r="AB5194" s="85" t="s">
        <v>22739</v>
      </c>
      <c r="AC5194" s="84" t="n">
        <v>14606782567736</v>
      </c>
      <c r="AD5194" s="70" t="n">
        <v>20.4</v>
      </c>
      <c r="AE5194" s="70" t="n">
        <v>16.5</v>
      </c>
      <c r="AF5194" s="70" t="n">
        <v>0.55</v>
      </c>
      <c r="AG5194" s="50"/>
      <c r="AH5194" s="50"/>
    </row>
    <row r="5195" customFormat="false" ht="22.8" hidden="false" customHeight="false" outlineLevel="0" collapsed="false">
      <c r="A5195" s="71" t="s">
        <v>22486</v>
      </c>
      <c r="B5195" s="72" t="s">
        <v>22740</v>
      </c>
      <c r="C5195" s="0" t="s">
        <v>22741</v>
      </c>
      <c r="D5195" s="73" t="n">
        <v>41.38</v>
      </c>
      <c r="E5195" s="74" t="n">
        <v>60</v>
      </c>
      <c r="F5195" s="75" t="n">
        <v>5</v>
      </c>
      <c r="G5195" s="41" t="n">
        <v>60</v>
      </c>
      <c r="H5195" s="76"/>
      <c r="I5195" s="77" t="n">
        <f aca="false">ROUND(D5195*(1-$C$5%),2)</f>
        <v>41.38</v>
      </c>
      <c r="J5195" s="78" t="n">
        <f aca="false">H5195*I5195</f>
        <v>0</v>
      </c>
      <c r="K5195" s="79" t="n">
        <v>0.113333333333333</v>
      </c>
      <c r="L5195" s="80" t="n">
        <v>0.000194395833333333</v>
      </c>
      <c r="M5195" s="86" t="n">
        <f aca="false">H5195*K5195</f>
        <v>0</v>
      </c>
      <c r="N5195" s="87" t="n">
        <f aca="false">H5195*L5195</f>
        <v>0</v>
      </c>
      <c r="O5195" s="65"/>
      <c r="P5195" s="66" t="s">
        <v>22742</v>
      </c>
      <c r="Q5195" s="82" t="n">
        <v>0.2</v>
      </c>
      <c r="R5195" s="66" t="s">
        <v>58</v>
      </c>
      <c r="S5195" s="83"/>
      <c r="T5195" s="83" t="s">
        <v>13721</v>
      </c>
      <c r="U5195" s="83" t="s">
        <v>70</v>
      </c>
      <c r="V5195" s="84"/>
      <c r="W5195" s="84" t="s">
        <v>763</v>
      </c>
      <c r="X5195" s="84" t="s">
        <v>12707</v>
      </c>
      <c r="Y5195" s="84"/>
      <c r="Z5195" s="84" t="s">
        <v>1769</v>
      </c>
      <c r="AA5195" s="85" t="s">
        <v>47</v>
      </c>
      <c r="AB5195" s="85" t="s">
        <v>22743</v>
      </c>
      <c r="AC5195" s="84" t="n">
        <v>24606782567740</v>
      </c>
      <c r="AD5195" s="70" t="n">
        <v>20.3</v>
      </c>
      <c r="AE5195" s="70" t="n">
        <v>16.4</v>
      </c>
      <c r="AF5195" s="70" t="n">
        <v>0.56</v>
      </c>
      <c r="AG5195" s="50"/>
      <c r="AH5195" s="50"/>
    </row>
    <row r="5196" customFormat="false" ht="22.8" hidden="false" customHeight="false" outlineLevel="0" collapsed="false">
      <c r="A5196" s="71" t="s">
        <v>22486</v>
      </c>
      <c r="B5196" s="72" t="s">
        <v>22744</v>
      </c>
      <c r="C5196" s="0" t="s">
        <v>22745</v>
      </c>
      <c r="D5196" s="73" t="n">
        <v>41.38</v>
      </c>
      <c r="E5196" s="74" t="n">
        <v>100</v>
      </c>
      <c r="F5196" s="75" t="n">
        <v>5</v>
      </c>
      <c r="G5196" s="41" t="n">
        <v>100</v>
      </c>
      <c r="H5196" s="76"/>
      <c r="I5196" s="77" t="n">
        <f aca="false">ROUND(D5196*(1-$C$5%),2)</f>
        <v>41.38</v>
      </c>
      <c r="J5196" s="78" t="n">
        <f aca="false">H5196*I5196</f>
        <v>0</v>
      </c>
      <c r="K5196" s="79" t="n">
        <v>0.113333333333333</v>
      </c>
      <c r="L5196" s="80" t="n">
        <v>0.000194395833333333</v>
      </c>
      <c r="M5196" s="86" t="n">
        <f aca="false">H5196*K5196</f>
        <v>0</v>
      </c>
      <c r="N5196" s="87" t="n">
        <f aca="false">H5196*L5196</f>
        <v>0</v>
      </c>
      <c r="O5196" s="65"/>
      <c r="P5196" s="66" t="s">
        <v>22746</v>
      </c>
      <c r="Q5196" s="82" t="n">
        <v>0.2</v>
      </c>
      <c r="R5196" s="66" t="s">
        <v>58</v>
      </c>
      <c r="S5196" s="83"/>
      <c r="T5196" s="83" t="s">
        <v>13721</v>
      </c>
      <c r="U5196" s="83" t="s">
        <v>70</v>
      </c>
      <c r="V5196" s="84"/>
      <c r="W5196" s="84" t="s">
        <v>763</v>
      </c>
      <c r="X5196" s="84" t="s">
        <v>12707</v>
      </c>
      <c r="Y5196" s="84"/>
      <c r="Z5196" s="84"/>
      <c r="AA5196" s="85" t="s">
        <v>47</v>
      </c>
      <c r="AB5196" s="85" t="s">
        <v>22747</v>
      </c>
      <c r="AC5196" s="84" t="n">
        <v>24606782568389</v>
      </c>
      <c r="AD5196" s="70" t="n">
        <v>20.3</v>
      </c>
      <c r="AE5196" s="70" t="n">
        <v>16.4</v>
      </c>
      <c r="AF5196" s="70" t="n">
        <v>0.56</v>
      </c>
      <c r="AG5196" s="50"/>
      <c r="AH5196" s="50"/>
    </row>
    <row r="5197" customFormat="false" ht="22.8" hidden="false" customHeight="false" outlineLevel="0" collapsed="false">
      <c r="A5197" s="71" t="s">
        <v>22486</v>
      </c>
      <c r="B5197" s="72" t="s">
        <v>22748</v>
      </c>
      <c r="C5197" s="0" t="s">
        <v>22749</v>
      </c>
      <c r="D5197" s="73" t="n">
        <v>41.38</v>
      </c>
      <c r="E5197" s="74" t="n">
        <v>60</v>
      </c>
      <c r="F5197" s="75" t="n">
        <v>5</v>
      </c>
      <c r="G5197" s="41" t="n">
        <v>60</v>
      </c>
      <c r="H5197" s="76"/>
      <c r="I5197" s="77" t="n">
        <f aca="false">ROUND(D5197*(1-$C$5%),2)</f>
        <v>41.38</v>
      </c>
      <c r="J5197" s="78" t="n">
        <f aca="false">H5197*I5197</f>
        <v>0</v>
      </c>
      <c r="K5197" s="79" t="n">
        <v>0.113333333333333</v>
      </c>
      <c r="L5197" s="80" t="n">
        <v>0.000194395833333333</v>
      </c>
      <c r="M5197" s="86" t="n">
        <f aca="false">H5197*K5197</f>
        <v>0</v>
      </c>
      <c r="N5197" s="87" t="n">
        <f aca="false">H5197*L5197</f>
        <v>0</v>
      </c>
      <c r="O5197" s="65"/>
      <c r="P5197" s="66" t="s">
        <v>22750</v>
      </c>
      <c r="Q5197" s="82" t="n">
        <v>0.2</v>
      </c>
      <c r="R5197" s="66" t="s">
        <v>58</v>
      </c>
      <c r="S5197" s="83"/>
      <c r="T5197" s="83" t="s">
        <v>13721</v>
      </c>
      <c r="U5197" s="83" t="s">
        <v>70</v>
      </c>
      <c r="V5197" s="84"/>
      <c r="W5197" s="84" t="s">
        <v>763</v>
      </c>
      <c r="X5197" s="84" t="s">
        <v>12707</v>
      </c>
      <c r="Y5197" s="84"/>
      <c r="Z5197" s="84" t="s">
        <v>3894</v>
      </c>
      <c r="AA5197" s="85" t="s">
        <v>47</v>
      </c>
      <c r="AB5197" s="85" t="s">
        <v>22751</v>
      </c>
      <c r="AC5197" s="84" t="n">
        <v>24606782571013</v>
      </c>
      <c r="AD5197" s="70" t="n">
        <v>20.3</v>
      </c>
      <c r="AE5197" s="70" t="n">
        <v>16.4</v>
      </c>
      <c r="AF5197" s="70" t="n">
        <v>0.56</v>
      </c>
      <c r="AG5197" s="50"/>
      <c r="AH5197" s="50"/>
    </row>
    <row r="5198" customFormat="false" ht="22.8" hidden="false" customHeight="false" outlineLevel="0" collapsed="false">
      <c r="A5198" s="71" t="s">
        <v>22486</v>
      </c>
      <c r="B5198" s="72" t="s">
        <v>22752</v>
      </c>
      <c r="C5198" s="0" t="s">
        <v>22753</v>
      </c>
      <c r="D5198" s="73" t="n">
        <v>41.38</v>
      </c>
      <c r="E5198" s="74" t="n">
        <v>60</v>
      </c>
      <c r="F5198" s="75" t="n">
        <v>5</v>
      </c>
      <c r="G5198" s="41" t="n">
        <v>60</v>
      </c>
      <c r="H5198" s="76"/>
      <c r="I5198" s="77" t="n">
        <f aca="false">ROUND(D5198*(1-$C$5%),2)</f>
        <v>41.38</v>
      </c>
      <c r="J5198" s="78" t="n">
        <f aca="false">H5198*I5198</f>
        <v>0</v>
      </c>
      <c r="K5198" s="79" t="n">
        <v>0.113333333333333</v>
      </c>
      <c r="L5198" s="80" t="n">
        <v>0.000194395833333333</v>
      </c>
      <c r="M5198" s="86" t="n">
        <f aca="false">H5198*K5198</f>
        <v>0</v>
      </c>
      <c r="N5198" s="87" t="n">
        <f aca="false">H5198*L5198</f>
        <v>0</v>
      </c>
      <c r="O5198" s="65"/>
      <c r="P5198" s="66" t="s">
        <v>22754</v>
      </c>
      <c r="Q5198" s="82" t="n">
        <v>0.2</v>
      </c>
      <c r="R5198" s="66" t="s">
        <v>58</v>
      </c>
      <c r="S5198" s="83"/>
      <c r="T5198" s="83" t="s">
        <v>13721</v>
      </c>
      <c r="U5198" s="83" t="s">
        <v>70</v>
      </c>
      <c r="V5198" s="84"/>
      <c r="W5198" s="84" t="s">
        <v>763</v>
      </c>
      <c r="X5198" s="84" t="s">
        <v>12707</v>
      </c>
      <c r="Y5198" s="84"/>
      <c r="Z5198" s="84"/>
      <c r="AA5198" s="85" t="s">
        <v>47</v>
      </c>
      <c r="AB5198" s="85" t="s">
        <v>22755</v>
      </c>
      <c r="AC5198" s="84" t="n">
        <v>24606782572713</v>
      </c>
      <c r="AD5198" s="70" t="n">
        <v>20.3</v>
      </c>
      <c r="AE5198" s="70" t="n">
        <v>16.4</v>
      </c>
      <c r="AF5198" s="70" t="n">
        <v>0.56</v>
      </c>
      <c r="AG5198" s="50"/>
      <c r="AH5198" s="50"/>
    </row>
    <row r="5199" customFormat="false" ht="22.8" hidden="false" customHeight="false" outlineLevel="0" collapsed="false">
      <c r="A5199" s="71" t="s">
        <v>22486</v>
      </c>
      <c r="B5199" s="72" t="s">
        <v>22756</v>
      </c>
      <c r="C5199" s="0" t="s">
        <v>22757</v>
      </c>
      <c r="D5199" s="73" t="n">
        <v>41.38</v>
      </c>
      <c r="E5199" s="74" t="n">
        <v>100</v>
      </c>
      <c r="F5199" s="75" t="n">
        <v>5</v>
      </c>
      <c r="G5199" s="41" t="n">
        <v>100</v>
      </c>
      <c r="H5199" s="76"/>
      <c r="I5199" s="77" t="n">
        <f aca="false">ROUND(D5199*(1-$C$5%),2)</f>
        <v>41.38</v>
      </c>
      <c r="J5199" s="78" t="n">
        <f aca="false">H5199*I5199</f>
        <v>0</v>
      </c>
      <c r="K5199" s="79" t="n">
        <v>0.113333333333333</v>
      </c>
      <c r="L5199" s="80" t="n">
        <v>0.000194395833333333</v>
      </c>
      <c r="M5199" s="86" t="n">
        <f aca="false">H5199*K5199</f>
        <v>0</v>
      </c>
      <c r="N5199" s="87" t="n">
        <f aca="false">H5199*L5199</f>
        <v>0</v>
      </c>
      <c r="O5199" s="65"/>
      <c r="P5199" s="66" t="s">
        <v>22758</v>
      </c>
      <c r="Q5199" s="82" t="n">
        <v>0.2</v>
      </c>
      <c r="R5199" s="66" t="s">
        <v>58</v>
      </c>
      <c r="S5199" s="83"/>
      <c r="T5199" s="83" t="s">
        <v>13721</v>
      </c>
      <c r="U5199" s="83" t="s">
        <v>70</v>
      </c>
      <c r="V5199" s="84"/>
      <c r="W5199" s="84" t="s">
        <v>763</v>
      </c>
      <c r="X5199" s="84" t="s">
        <v>12707</v>
      </c>
      <c r="Y5199" s="84"/>
      <c r="Z5199" s="84" t="s">
        <v>12922</v>
      </c>
      <c r="AA5199" s="85" t="s">
        <v>47</v>
      </c>
      <c r="AB5199" s="85" t="s">
        <v>22759</v>
      </c>
      <c r="AC5199" s="84" t="n">
        <v>24606782573154</v>
      </c>
      <c r="AD5199" s="70" t="n">
        <v>20.3</v>
      </c>
      <c r="AE5199" s="70" t="n">
        <v>16.4</v>
      </c>
      <c r="AF5199" s="70" t="n">
        <v>0.56</v>
      </c>
      <c r="AG5199" s="50"/>
      <c r="AH5199" s="50"/>
    </row>
    <row r="5200" customFormat="false" ht="22.8" hidden="false" customHeight="false" outlineLevel="0" collapsed="false">
      <c r="A5200" s="71" t="s">
        <v>22486</v>
      </c>
      <c r="B5200" s="72" t="s">
        <v>22760</v>
      </c>
      <c r="C5200" s="0" t="s">
        <v>22761</v>
      </c>
      <c r="D5200" s="73" t="n">
        <v>41.38</v>
      </c>
      <c r="E5200" s="74" t="n">
        <v>60</v>
      </c>
      <c r="F5200" s="75" t="n">
        <v>5</v>
      </c>
      <c r="G5200" s="41" t="n">
        <v>60</v>
      </c>
      <c r="H5200" s="76"/>
      <c r="I5200" s="77" t="n">
        <f aca="false">ROUND(D5200*(1-$C$5%),2)</f>
        <v>41.38</v>
      </c>
      <c r="J5200" s="78" t="n">
        <f aca="false">H5200*I5200</f>
        <v>0</v>
      </c>
      <c r="K5200" s="79" t="n">
        <v>0.113333333333333</v>
      </c>
      <c r="L5200" s="80" t="n">
        <v>0.000194395833333333</v>
      </c>
      <c r="M5200" s="86" t="n">
        <f aca="false">H5200*K5200</f>
        <v>0</v>
      </c>
      <c r="N5200" s="87" t="n">
        <f aca="false">H5200*L5200</f>
        <v>0</v>
      </c>
      <c r="O5200" s="65"/>
      <c r="P5200" s="66" t="s">
        <v>22762</v>
      </c>
      <c r="Q5200" s="82" t="n">
        <v>0.2</v>
      </c>
      <c r="R5200" s="66" t="s">
        <v>58</v>
      </c>
      <c r="S5200" s="83"/>
      <c r="T5200" s="83" t="s">
        <v>13721</v>
      </c>
      <c r="U5200" s="83" t="s">
        <v>70</v>
      </c>
      <c r="V5200" s="84"/>
      <c r="W5200" s="84" t="s">
        <v>763</v>
      </c>
      <c r="X5200" s="84" t="s">
        <v>12707</v>
      </c>
      <c r="Y5200" s="84"/>
      <c r="Z5200" s="84" t="s">
        <v>4270</v>
      </c>
      <c r="AA5200" s="85" t="s">
        <v>47</v>
      </c>
      <c r="AB5200" s="85" t="s">
        <v>22763</v>
      </c>
      <c r="AC5200" s="84" t="n">
        <v>14606782576134</v>
      </c>
      <c r="AD5200" s="70" t="n">
        <v>20.3</v>
      </c>
      <c r="AE5200" s="70" t="n">
        <v>16.4</v>
      </c>
      <c r="AF5200" s="70" t="n">
        <v>0.56</v>
      </c>
      <c r="AG5200" s="50"/>
      <c r="AH5200" s="50"/>
    </row>
    <row r="5201" customFormat="false" ht="22.8" hidden="false" customHeight="false" outlineLevel="0" collapsed="false">
      <c r="A5201" s="71" t="s">
        <v>22486</v>
      </c>
      <c r="B5201" s="72" t="s">
        <v>22764</v>
      </c>
      <c r="C5201" s="0" t="s">
        <v>22765</v>
      </c>
      <c r="D5201" s="73" t="n">
        <v>41.38</v>
      </c>
      <c r="E5201" s="74" t="n">
        <v>60</v>
      </c>
      <c r="F5201" s="75" t="n">
        <v>5</v>
      </c>
      <c r="G5201" s="41" t="n">
        <v>60</v>
      </c>
      <c r="H5201" s="76"/>
      <c r="I5201" s="77" t="n">
        <f aca="false">ROUND(D5201*(1-$C$5%),2)</f>
        <v>41.38</v>
      </c>
      <c r="J5201" s="78" t="n">
        <f aca="false">H5201*I5201</f>
        <v>0</v>
      </c>
      <c r="K5201" s="79" t="n">
        <v>0.113333333333333</v>
      </c>
      <c r="L5201" s="80" t="n">
        <v>0.000194395833333333</v>
      </c>
      <c r="M5201" s="86" t="n">
        <f aca="false">H5201*K5201</f>
        <v>0</v>
      </c>
      <c r="N5201" s="87" t="n">
        <f aca="false">H5201*L5201</f>
        <v>0</v>
      </c>
      <c r="O5201" s="65"/>
      <c r="P5201" s="66" t="s">
        <v>22766</v>
      </c>
      <c r="Q5201" s="82" t="n">
        <v>0.2</v>
      </c>
      <c r="R5201" s="66" t="s">
        <v>58</v>
      </c>
      <c r="S5201" s="83"/>
      <c r="T5201" s="83" t="s">
        <v>13721</v>
      </c>
      <c r="U5201" s="83" t="s">
        <v>70</v>
      </c>
      <c r="V5201" s="84"/>
      <c r="W5201" s="84" t="s">
        <v>763</v>
      </c>
      <c r="X5201" s="84" t="s">
        <v>12707</v>
      </c>
      <c r="Y5201" s="84"/>
      <c r="Z5201" s="84"/>
      <c r="AA5201" s="85" t="s">
        <v>47</v>
      </c>
      <c r="AB5201" s="85" t="s">
        <v>22767</v>
      </c>
      <c r="AC5201" s="84" t="n">
        <v>14606782580674</v>
      </c>
      <c r="AD5201" s="70" t="n">
        <v>20.3</v>
      </c>
      <c r="AE5201" s="70" t="n">
        <v>16.4</v>
      </c>
      <c r="AF5201" s="70" t="n">
        <v>0.56</v>
      </c>
      <c r="AG5201" s="50"/>
      <c r="AH5201" s="50"/>
    </row>
    <row r="5202" customFormat="false" ht="22.8" hidden="false" customHeight="false" outlineLevel="0" collapsed="false">
      <c r="A5202" s="71" t="s">
        <v>22486</v>
      </c>
      <c r="B5202" s="72" t="s">
        <v>22768</v>
      </c>
      <c r="C5202" s="0" t="s">
        <v>22769</v>
      </c>
      <c r="D5202" s="73" t="n">
        <v>41.38</v>
      </c>
      <c r="E5202" s="74" t="n">
        <v>60</v>
      </c>
      <c r="F5202" s="75" t="n">
        <v>5</v>
      </c>
      <c r="G5202" s="41" t="n">
        <v>60</v>
      </c>
      <c r="H5202" s="76"/>
      <c r="I5202" s="77" t="n">
        <f aca="false">ROUND(D5202*(1-$C$5%),2)</f>
        <v>41.38</v>
      </c>
      <c r="J5202" s="78" t="n">
        <f aca="false">H5202*I5202</f>
        <v>0</v>
      </c>
      <c r="K5202" s="79" t="n">
        <v>0.113333333333333</v>
      </c>
      <c r="L5202" s="80" t="n">
        <v>0.000194395833333333</v>
      </c>
      <c r="M5202" s="86" t="n">
        <f aca="false">H5202*K5202</f>
        <v>0</v>
      </c>
      <c r="N5202" s="87" t="n">
        <f aca="false">H5202*L5202</f>
        <v>0</v>
      </c>
      <c r="O5202" s="65"/>
      <c r="P5202" s="66" t="s">
        <v>22770</v>
      </c>
      <c r="Q5202" s="82" t="n">
        <v>0.2</v>
      </c>
      <c r="R5202" s="66" t="s">
        <v>58</v>
      </c>
      <c r="S5202" s="83" t="s">
        <v>8584</v>
      </c>
      <c r="T5202" s="83" t="s">
        <v>13721</v>
      </c>
      <c r="U5202" s="83" t="s">
        <v>70</v>
      </c>
      <c r="V5202" s="84"/>
      <c r="W5202" s="84" t="s">
        <v>763</v>
      </c>
      <c r="X5202" s="84" t="s">
        <v>12707</v>
      </c>
      <c r="Y5202" s="84"/>
      <c r="Z5202" s="84" t="s">
        <v>8584</v>
      </c>
      <c r="AA5202" s="85" t="s">
        <v>47</v>
      </c>
      <c r="AB5202" s="85" t="s">
        <v>22771</v>
      </c>
      <c r="AC5202" s="84" t="n">
        <v>14606782584313</v>
      </c>
      <c r="AD5202" s="70" t="n">
        <v>20.3</v>
      </c>
      <c r="AE5202" s="70" t="n">
        <v>16.4</v>
      </c>
      <c r="AF5202" s="70" t="n">
        <v>0.56</v>
      </c>
      <c r="AG5202" s="50"/>
      <c r="AH5202" s="50"/>
    </row>
    <row r="5203" customFormat="false" ht="22.8" hidden="false" customHeight="false" outlineLevel="0" collapsed="false">
      <c r="A5203" s="71" t="s">
        <v>22486</v>
      </c>
      <c r="B5203" s="72" t="s">
        <v>22772</v>
      </c>
      <c r="C5203" s="0" t="s">
        <v>22773</v>
      </c>
      <c r="D5203" s="73" t="n">
        <v>43.42</v>
      </c>
      <c r="E5203" s="74" t="n">
        <v>60</v>
      </c>
      <c r="F5203" s="75" t="n">
        <v>5</v>
      </c>
      <c r="G5203" s="41" t="n">
        <v>60</v>
      </c>
      <c r="H5203" s="76"/>
      <c r="I5203" s="77" t="n">
        <f aca="false">ROUND(D5203*(1-$C$5%),2)</f>
        <v>43.42</v>
      </c>
      <c r="J5203" s="78" t="n">
        <f aca="false">H5203*I5203</f>
        <v>0</v>
      </c>
      <c r="K5203" s="79" t="n">
        <v>0.113333333333333</v>
      </c>
      <c r="L5203" s="80" t="n">
        <v>0.000194395833333333</v>
      </c>
      <c r="M5203" s="86" t="n">
        <f aca="false">H5203*K5203</f>
        <v>0</v>
      </c>
      <c r="N5203" s="87" t="n">
        <f aca="false">H5203*L5203</f>
        <v>0</v>
      </c>
      <c r="O5203" s="65"/>
      <c r="P5203" s="66" t="s">
        <v>22774</v>
      </c>
      <c r="Q5203" s="82" t="n">
        <v>0.2</v>
      </c>
      <c r="R5203" s="66" t="s">
        <v>58</v>
      </c>
      <c r="S5203" s="83" t="s">
        <v>8584</v>
      </c>
      <c r="T5203" s="83" t="s">
        <v>13721</v>
      </c>
      <c r="U5203" s="83" t="s">
        <v>70</v>
      </c>
      <c r="V5203" s="84"/>
      <c r="W5203" s="84" t="s">
        <v>763</v>
      </c>
      <c r="X5203" s="84" t="s">
        <v>12707</v>
      </c>
      <c r="Y5203" s="84"/>
      <c r="Z5203" s="84" t="s">
        <v>8584</v>
      </c>
      <c r="AA5203" s="85" t="s">
        <v>47</v>
      </c>
      <c r="AB5203" s="85" t="s">
        <v>22775</v>
      </c>
      <c r="AC5203" s="84" t="n">
        <v>14606782585204</v>
      </c>
      <c r="AD5203" s="70" t="n">
        <v>20.3</v>
      </c>
      <c r="AE5203" s="70" t="n">
        <v>16.4</v>
      </c>
      <c r="AF5203" s="70" t="n">
        <v>0.56</v>
      </c>
      <c r="AG5203" s="50"/>
      <c r="AH5203" s="50"/>
    </row>
    <row r="5204" customFormat="false" ht="22.8" hidden="false" customHeight="false" outlineLevel="0" collapsed="false">
      <c r="A5204" s="71" t="s">
        <v>22486</v>
      </c>
      <c r="B5204" s="72" t="s">
        <v>22776</v>
      </c>
      <c r="C5204" s="0" t="s">
        <v>22777</v>
      </c>
      <c r="D5204" s="73" t="n">
        <v>43.42</v>
      </c>
      <c r="E5204" s="74" t="n">
        <v>60</v>
      </c>
      <c r="F5204" s="75" t="n">
        <v>5</v>
      </c>
      <c r="G5204" s="41" t="n">
        <v>60</v>
      </c>
      <c r="H5204" s="76"/>
      <c r="I5204" s="77" t="n">
        <f aca="false">ROUND(D5204*(1-$C$5%),2)</f>
        <v>43.42</v>
      </c>
      <c r="J5204" s="78" t="n">
        <f aca="false">H5204*I5204</f>
        <v>0</v>
      </c>
      <c r="K5204" s="79" t="n">
        <v>0.113333333333333</v>
      </c>
      <c r="L5204" s="80" t="n">
        <v>0.000194395833333333</v>
      </c>
      <c r="M5204" s="86" t="n">
        <f aca="false">H5204*K5204</f>
        <v>0</v>
      </c>
      <c r="N5204" s="87" t="n">
        <f aca="false">H5204*L5204</f>
        <v>0</v>
      </c>
      <c r="O5204" s="65"/>
      <c r="P5204" s="66" t="s">
        <v>22778</v>
      </c>
      <c r="Q5204" s="82" t="n">
        <v>0.2</v>
      </c>
      <c r="R5204" s="66" t="s">
        <v>58</v>
      </c>
      <c r="S5204" s="83" t="s">
        <v>8584</v>
      </c>
      <c r="T5204" s="83" t="s">
        <v>13721</v>
      </c>
      <c r="U5204" s="83" t="s">
        <v>70</v>
      </c>
      <c r="V5204" s="84"/>
      <c r="W5204" s="84" t="s">
        <v>763</v>
      </c>
      <c r="X5204" s="84" t="s">
        <v>12707</v>
      </c>
      <c r="Y5204" s="84"/>
      <c r="Z5204" s="84" t="s">
        <v>8584</v>
      </c>
      <c r="AA5204" s="85" t="s">
        <v>47</v>
      </c>
      <c r="AB5204" s="85" t="s">
        <v>22779</v>
      </c>
      <c r="AC5204" s="84" t="n">
        <v>14606782585211</v>
      </c>
      <c r="AD5204" s="70" t="n">
        <v>20.3</v>
      </c>
      <c r="AE5204" s="70" t="n">
        <v>16.4</v>
      </c>
      <c r="AF5204" s="70" t="n">
        <v>0.56</v>
      </c>
      <c r="AG5204" s="50"/>
      <c r="AH5204" s="50"/>
    </row>
    <row r="5205" customFormat="false" ht="22.8" hidden="false" customHeight="false" outlineLevel="0" collapsed="false">
      <c r="A5205" s="71" t="s">
        <v>22486</v>
      </c>
      <c r="B5205" s="72" t="s">
        <v>22780</v>
      </c>
      <c r="C5205" s="0" t="s">
        <v>22781</v>
      </c>
      <c r="D5205" s="73" t="n">
        <v>43.42</v>
      </c>
      <c r="E5205" s="74" t="n">
        <v>60</v>
      </c>
      <c r="F5205" s="75" t="n">
        <v>5</v>
      </c>
      <c r="G5205" s="41" t="n">
        <v>60</v>
      </c>
      <c r="H5205" s="76"/>
      <c r="I5205" s="77" t="n">
        <f aca="false">ROUND(D5205*(1-$C$5%),2)</f>
        <v>43.42</v>
      </c>
      <c r="J5205" s="78" t="n">
        <f aca="false">H5205*I5205</f>
        <v>0</v>
      </c>
      <c r="K5205" s="79" t="n">
        <v>0.113333333333333</v>
      </c>
      <c r="L5205" s="80" t="n">
        <v>0.000194395833333333</v>
      </c>
      <c r="M5205" s="86" t="n">
        <f aca="false">H5205*K5205</f>
        <v>0</v>
      </c>
      <c r="N5205" s="87" t="n">
        <f aca="false">H5205*L5205</f>
        <v>0</v>
      </c>
      <c r="O5205" s="65"/>
      <c r="P5205" s="66" t="s">
        <v>22782</v>
      </c>
      <c r="Q5205" s="82" t="n">
        <v>0.2</v>
      </c>
      <c r="R5205" s="66" t="s">
        <v>58</v>
      </c>
      <c r="S5205" s="83" t="s">
        <v>8584</v>
      </c>
      <c r="T5205" s="83" t="s">
        <v>13721</v>
      </c>
      <c r="U5205" s="83" t="s">
        <v>70</v>
      </c>
      <c r="V5205" s="84"/>
      <c r="W5205" s="84" t="s">
        <v>763</v>
      </c>
      <c r="X5205" s="84" t="s">
        <v>12707</v>
      </c>
      <c r="Y5205" s="84"/>
      <c r="Z5205" s="84" t="s">
        <v>8584</v>
      </c>
      <c r="AA5205" s="85" t="s">
        <v>47</v>
      </c>
      <c r="AB5205" s="85" t="s">
        <v>22783</v>
      </c>
      <c r="AC5205" s="84" t="n">
        <v>14606782585228</v>
      </c>
      <c r="AD5205" s="70" t="n">
        <v>20.3</v>
      </c>
      <c r="AE5205" s="70" t="n">
        <v>16.4</v>
      </c>
      <c r="AF5205" s="70" t="n">
        <v>0.56</v>
      </c>
      <c r="AG5205" s="50"/>
      <c r="AH5205" s="50"/>
    </row>
    <row r="5206" customFormat="false" ht="24" hidden="false" customHeight="false" outlineLevel="0" collapsed="false">
      <c r="A5206" s="93" t="s">
        <v>22486</v>
      </c>
      <c r="B5206" s="94" t="s">
        <v>22784</v>
      </c>
      <c r="C5206" s="0" t="s">
        <v>22785</v>
      </c>
      <c r="D5206" s="95" t="n">
        <v>47.56</v>
      </c>
      <c r="E5206" s="96" t="n">
        <v>60</v>
      </c>
      <c r="F5206" s="97" t="n">
        <v>5</v>
      </c>
      <c r="G5206" s="97" t="n">
        <v>60</v>
      </c>
      <c r="H5206" s="98"/>
      <c r="I5206" s="99" t="n">
        <f aca="false">ROUND(D5206*(1-$C$5%),2)</f>
        <v>47.56</v>
      </c>
      <c r="J5206" s="100" t="n">
        <f aca="false">H5206*I5206</f>
        <v>0</v>
      </c>
      <c r="K5206" s="101" t="n">
        <v>0.113333333333333</v>
      </c>
      <c r="L5206" s="102" t="n">
        <v>0.000194395833333333</v>
      </c>
      <c r="M5206" s="103" t="n">
        <f aca="false">H5206*K5206</f>
        <v>0</v>
      </c>
      <c r="N5206" s="104" t="n">
        <f aca="false">H5206*L5206</f>
        <v>0</v>
      </c>
      <c r="O5206" s="105" t="s">
        <v>771</v>
      </c>
      <c r="P5206" s="106" t="s">
        <v>22786</v>
      </c>
      <c r="Q5206" s="107" t="n">
        <v>0.2</v>
      </c>
      <c r="R5206" s="106" t="s">
        <v>58</v>
      </c>
      <c r="S5206" s="83" t="s">
        <v>4550</v>
      </c>
      <c r="T5206" s="83" t="s">
        <v>13721</v>
      </c>
      <c r="U5206" s="83" t="s">
        <v>70</v>
      </c>
      <c r="V5206" s="84"/>
      <c r="W5206" s="84" t="s">
        <v>763</v>
      </c>
      <c r="X5206" s="84" t="s">
        <v>12707</v>
      </c>
      <c r="Y5206" s="84"/>
      <c r="Z5206" s="84" t="s">
        <v>4551</v>
      </c>
      <c r="AA5206" s="85" t="s">
        <v>47</v>
      </c>
      <c r="AB5206" s="85" t="s">
        <v>22787</v>
      </c>
      <c r="AC5206" s="84" t="n">
        <v>14606782594749</v>
      </c>
      <c r="AD5206" s="70" t="n">
        <v>20.3</v>
      </c>
      <c r="AE5206" s="70" t="n">
        <v>16.4</v>
      </c>
      <c r="AF5206" s="70" t="n">
        <v>0.56</v>
      </c>
      <c r="AG5206" s="50"/>
      <c r="AH5206" s="50"/>
    </row>
    <row r="5207" customFormat="false" ht="24" hidden="false" customHeight="false" outlineLevel="0" collapsed="false">
      <c r="A5207" s="93" t="s">
        <v>22486</v>
      </c>
      <c r="B5207" s="94" t="s">
        <v>22788</v>
      </c>
      <c r="C5207" s="0" t="s">
        <v>22789</v>
      </c>
      <c r="D5207" s="95" t="n">
        <v>47.56</v>
      </c>
      <c r="E5207" s="96" t="n">
        <v>60</v>
      </c>
      <c r="F5207" s="97" t="n">
        <v>5</v>
      </c>
      <c r="G5207" s="97" t="n">
        <v>60</v>
      </c>
      <c r="H5207" s="98"/>
      <c r="I5207" s="99" t="n">
        <f aca="false">ROUND(D5207*(1-$C$5%),2)</f>
        <v>47.56</v>
      </c>
      <c r="J5207" s="100" t="n">
        <f aca="false">H5207*I5207</f>
        <v>0</v>
      </c>
      <c r="K5207" s="101" t="n">
        <v>0.113333333333333</v>
      </c>
      <c r="L5207" s="102" t="n">
        <v>0.000194395833333333</v>
      </c>
      <c r="M5207" s="103" t="n">
        <f aca="false">H5207*K5207</f>
        <v>0</v>
      </c>
      <c r="N5207" s="104" t="n">
        <f aca="false">H5207*L5207</f>
        <v>0</v>
      </c>
      <c r="O5207" s="105" t="s">
        <v>771</v>
      </c>
      <c r="P5207" s="106" t="s">
        <v>22790</v>
      </c>
      <c r="Q5207" s="107" t="n">
        <v>0.2</v>
      </c>
      <c r="R5207" s="106" t="s">
        <v>58</v>
      </c>
      <c r="S5207" s="83" t="s">
        <v>4012</v>
      </c>
      <c r="T5207" s="83" t="s">
        <v>13721</v>
      </c>
      <c r="U5207" s="83" t="s">
        <v>70</v>
      </c>
      <c r="V5207" s="84"/>
      <c r="W5207" s="84" t="s">
        <v>763</v>
      </c>
      <c r="X5207" s="84" t="s">
        <v>12707</v>
      </c>
      <c r="Y5207" s="84"/>
      <c r="Z5207" s="84"/>
      <c r="AA5207" s="85" t="s">
        <v>47</v>
      </c>
      <c r="AB5207" s="85" t="s">
        <v>22791</v>
      </c>
      <c r="AC5207" s="84" t="n">
        <v>14606782599942</v>
      </c>
      <c r="AD5207" s="70" t="n">
        <v>20.3</v>
      </c>
      <c r="AE5207" s="70" t="n">
        <v>16.4</v>
      </c>
      <c r="AF5207" s="70" t="n">
        <v>0.56</v>
      </c>
      <c r="AG5207" s="50"/>
      <c r="AH5207" s="50"/>
    </row>
    <row r="5208" customFormat="false" ht="13.2" hidden="false" customHeight="false" outlineLevel="0" collapsed="false">
      <c r="A5208" s="71" t="s">
        <v>22486</v>
      </c>
      <c r="B5208" s="72" t="s">
        <v>22792</v>
      </c>
      <c r="C5208" s="0" t="s">
        <v>22793</v>
      </c>
      <c r="D5208" s="73" t="n">
        <v>41.38</v>
      </c>
      <c r="E5208" s="74" t="n">
        <v>100</v>
      </c>
      <c r="F5208" s="75" t="n">
        <v>10</v>
      </c>
      <c r="G5208" s="41" t="n">
        <v>100</v>
      </c>
      <c r="H5208" s="76"/>
      <c r="I5208" s="77" t="n">
        <f aca="false">ROUND(D5208*(1-$C$5%),2)</f>
        <v>41.38</v>
      </c>
      <c r="J5208" s="78" t="n">
        <f aca="false">H5208*I5208</f>
        <v>0</v>
      </c>
      <c r="K5208" s="79" t="n">
        <v>0.12</v>
      </c>
      <c r="L5208" s="80" t="n">
        <v>0.0001771</v>
      </c>
      <c r="M5208" s="86" t="n">
        <f aca="false">H5208*K5208</f>
        <v>0</v>
      </c>
      <c r="N5208" s="87" t="n">
        <f aca="false">H5208*L5208</f>
        <v>0</v>
      </c>
      <c r="O5208" s="65"/>
      <c r="P5208" s="66" t="s">
        <v>22794</v>
      </c>
      <c r="Q5208" s="82" t="n">
        <v>0.2</v>
      </c>
      <c r="R5208" s="66" t="s">
        <v>58</v>
      </c>
      <c r="S5208" s="83"/>
      <c r="T5208" s="83" t="s">
        <v>13721</v>
      </c>
      <c r="U5208" s="83" t="s">
        <v>70</v>
      </c>
      <c r="V5208" s="84"/>
      <c r="W5208" s="84" t="s">
        <v>763</v>
      </c>
      <c r="X5208" s="84" t="s">
        <v>12707</v>
      </c>
      <c r="Y5208" s="84"/>
      <c r="Z5208" s="84"/>
      <c r="AA5208" s="85" t="s">
        <v>47</v>
      </c>
      <c r="AB5208" s="85" t="s">
        <v>22795</v>
      </c>
      <c r="AC5208" s="84" t="n">
        <v>24606782251779</v>
      </c>
      <c r="AD5208" s="70" t="n">
        <v>20.4</v>
      </c>
      <c r="AE5208" s="70" t="n">
        <v>16.5</v>
      </c>
      <c r="AF5208" s="70" t="n">
        <v>0.55</v>
      </c>
      <c r="AG5208" s="50"/>
      <c r="AH5208" s="50"/>
    </row>
    <row r="5209" customFormat="false" ht="13.2" hidden="false" customHeight="false" outlineLevel="0" collapsed="false">
      <c r="A5209" s="71" t="s">
        <v>22486</v>
      </c>
      <c r="B5209" s="72" t="s">
        <v>22796</v>
      </c>
      <c r="C5209" s="0" t="s">
        <v>22797</v>
      </c>
      <c r="D5209" s="73" t="n">
        <v>41.38</v>
      </c>
      <c r="E5209" s="74" t="n">
        <v>100</v>
      </c>
      <c r="F5209" s="75" t="n">
        <v>10</v>
      </c>
      <c r="G5209" s="41" t="n">
        <v>10</v>
      </c>
      <c r="H5209" s="76"/>
      <c r="I5209" s="77" t="n">
        <f aca="false">ROUND(D5209*(1-$C$5%),2)</f>
        <v>41.38</v>
      </c>
      <c r="J5209" s="78" t="n">
        <f aca="false">H5209*I5209</f>
        <v>0</v>
      </c>
      <c r="K5209" s="79" t="n">
        <v>0.12</v>
      </c>
      <c r="L5209" s="80" t="n">
        <v>0.0001771</v>
      </c>
      <c r="M5209" s="86" t="n">
        <f aca="false">H5209*K5209</f>
        <v>0</v>
      </c>
      <c r="N5209" s="87" t="n">
        <f aca="false">H5209*L5209</f>
        <v>0</v>
      </c>
      <c r="O5209" s="65"/>
      <c r="P5209" s="66" t="s">
        <v>22798</v>
      </c>
      <c r="Q5209" s="82" t="n">
        <v>0.2</v>
      </c>
      <c r="R5209" s="66" t="s">
        <v>58</v>
      </c>
      <c r="S5209" s="83"/>
      <c r="T5209" s="83" t="s">
        <v>13721</v>
      </c>
      <c r="U5209" s="83" t="s">
        <v>70</v>
      </c>
      <c r="V5209" s="84"/>
      <c r="W5209" s="84" t="s">
        <v>763</v>
      </c>
      <c r="X5209" s="84" t="s">
        <v>12707</v>
      </c>
      <c r="Y5209" s="84"/>
      <c r="Z5209" s="84"/>
      <c r="AA5209" s="85" t="s">
        <v>47</v>
      </c>
      <c r="AB5209" s="85" t="s">
        <v>22799</v>
      </c>
      <c r="AC5209" s="84" t="n">
        <v>24606782272484</v>
      </c>
      <c r="AD5209" s="70" t="n">
        <v>20.3</v>
      </c>
      <c r="AE5209" s="70" t="n">
        <v>16.5</v>
      </c>
      <c r="AF5209" s="70" t="n">
        <v>0.5</v>
      </c>
      <c r="AG5209" s="50"/>
      <c r="AH5209" s="50"/>
    </row>
    <row r="5210" customFormat="false" ht="22.8" hidden="false" customHeight="false" outlineLevel="0" collapsed="false">
      <c r="A5210" s="71" t="s">
        <v>22486</v>
      </c>
      <c r="B5210" s="72" t="s">
        <v>22800</v>
      </c>
      <c r="C5210" s="0" t="s">
        <v>22801</v>
      </c>
      <c r="D5210" s="73" t="n">
        <v>41.38</v>
      </c>
      <c r="E5210" s="74" t="n">
        <v>100</v>
      </c>
      <c r="F5210" s="75" t="n">
        <v>10</v>
      </c>
      <c r="G5210" s="41" t="n">
        <v>100</v>
      </c>
      <c r="H5210" s="76"/>
      <c r="I5210" s="77" t="n">
        <f aca="false">ROUND(D5210*(1-$C$5%),2)</f>
        <v>41.38</v>
      </c>
      <c r="J5210" s="78" t="n">
        <f aca="false">H5210*I5210</f>
        <v>0</v>
      </c>
      <c r="K5210" s="79" t="n">
        <v>0.113333333333333</v>
      </c>
      <c r="L5210" s="80" t="n">
        <v>0.000194395833333333</v>
      </c>
      <c r="M5210" s="86" t="n">
        <f aca="false">H5210*K5210</f>
        <v>0</v>
      </c>
      <c r="N5210" s="87" t="n">
        <f aca="false">H5210*L5210</f>
        <v>0</v>
      </c>
      <c r="O5210" s="65"/>
      <c r="P5210" s="66" t="s">
        <v>22802</v>
      </c>
      <c r="Q5210" s="82" t="n">
        <v>0.2</v>
      </c>
      <c r="R5210" s="66" t="s">
        <v>58</v>
      </c>
      <c r="S5210" s="83"/>
      <c r="T5210" s="83" t="s">
        <v>13721</v>
      </c>
      <c r="U5210" s="83" t="s">
        <v>70</v>
      </c>
      <c r="V5210" s="84"/>
      <c r="W5210" s="84" t="s">
        <v>763</v>
      </c>
      <c r="X5210" s="84" t="s">
        <v>12707</v>
      </c>
      <c r="Y5210" s="84"/>
      <c r="Z5210" s="84"/>
      <c r="AA5210" s="85" t="s">
        <v>47</v>
      </c>
      <c r="AB5210" s="85" t="s">
        <v>22803</v>
      </c>
      <c r="AC5210" s="84" t="n">
        <v>34606782280813</v>
      </c>
      <c r="AD5210" s="70" t="n">
        <v>20.3</v>
      </c>
      <c r="AE5210" s="70" t="n">
        <v>16.4</v>
      </c>
      <c r="AF5210" s="70" t="n">
        <v>0.56</v>
      </c>
      <c r="AG5210" s="50"/>
      <c r="AH5210" s="50"/>
    </row>
    <row r="5211" customFormat="false" ht="22.8" hidden="false" customHeight="false" outlineLevel="0" collapsed="false">
      <c r="A5211" s="71" t="s">
        <v>22486</v>
      </c>
      <c r="B5211" s="72" t="s">
        <v>22804</v>
      </c>
      <c r="C5211" s="0" t="s">
        <v>22805</v>
      </c>
      <c r="D5211" s="73" t="n">
        <v>41.38</v>
      </c>
      <c r="E5211" s="74" t="n">
        <v>100</v>
      </c>
      <c r="F5211" s="75" t="n">
        <v>10</v>
      </c>
      <c r="G5211" s="41" t="n">
        <v>100</v>
      </c>
      <c r="H5211" s="76"/>
      <c r="I5211" s="77" t="n">
        <f aca="false">ROUND(D5211*(1-$C$5%),2)</f>
        <v>41.38</v>
      </c>
      <c r="J5211" s="78" t="n">
        <f aca="false">H5211*I5211</f>
        <v>0</v>
      </c>
      <c r="K5211" s="79" t="n">
        <v>0.12</v>
      </c>
      <c r="L5211" s="80" t="n">
        <v>0.0001771</v>
      </c>
      <c r="M5211" s="86" t="n">
        <f aca="false">H5211*K5211</f>
        <v>0</v>
      </c>
      <c r="N5211" s="87" t="n">
        <f aca="false">H5211*L5211</f>
        <v>0</v>
      </c>
      <c r="O5211" s="65"/>
      <c r="P5211" s="66" t="s">
        <v>22806</v>
      </c>
      <c r="Q5211" s="82" t="n">
        <v>0.2</v>
      </c>
      <c r="R5211" s="66" t="s">
        <v>58</v>
      </c>
      <c r="S5211" s="83"/>
      <c r="T5211" s="83" t="s">
        <v>13721</v>
      </c>
      <c r="U5211" s="83" t="s">
        <v>70</v>
      </c>
      <c r="V5211" s="84"/>
      <c r="W5211" s="84" t="s">
        <v>763</v>
      </c>
      <c r="X5211" s="84" t="s">
        <v>12707</v>
      </c>
      <c r="Y5211" s="84"/>
      <c r="Z5211" s="84"/>
      <c r="AA5211" s="85" t="s">
        <v>47</v>
      </c>
      <c r="AB5211" s="85" t="s">
        <v>22807</v>
      </c>
      <c r="AC5211" s="84" t="n">
        <v>14606782283322</v>
      </c>
      <c r="AD5211" s="70" t="n">
        <v>20.3</v>
      </c>
      <c r="AE5211" s="70" t="n">
        <v>16.5</v>
      </c>
      <c r="AF5211" s="70" t="n">
        <v>0.5</v>
      </c>
      <c r="AG5211" s="50"/>
      <c r="AH5211" s="50"/>
    </row>
    <row r="5212" customFormat="false" ht="22.8" hidden="false" customHeight="false" outlineLevel="0" collapsed="false">
      <c r="A5212" s="71" t="s">
        <v>22486</v>
      </c>
      <c r="B5212" s="72" t="s">
        <v>22808</v>
      </c>
      <c r="C5212" s="0" t="s">
        <v>22809</v>
      </c>
      <c r="D5212" s="73" t="n">
        <v>41.38</v>
      </c>
      <c r="E5212" s="74" t="n">
        <v>100</v>
      </c>
      <c r="F5212" s="75" t="n">
        <v>5</v>
      </c>
      <c r="G5212" s="41" t="n">
        <v>5</v>
      </c>
      <c r="H5212" s="76"/>
      <c r="I5212" s="77" t="n">
        <f aca="false">ROUND(D5212*(1-$C$5%),2)</f>
        <v>41.38</v>
      </c>
      <c r="J5212" s="78" t="n">
        <f aca="false">H5212*I5212</f>
        <v>0</v>
      </c>
      <c r="K5212" s="79" t="n">
        <v>0.12</v>
      </c>
      <c r="L5212" s="80" t="n">
        <v>0.0001771</v>
      </c>
      <c r="M5212" s="86" t="n">
        <f aca="false">H5212*K5212</f>
        <v>0</v>
      </c>
      <c r="N5212" s="87" t="n">
        <f aca="false">H5212*L5212</f>
        <v>0</v>
      </c>
      <c r="O5212" s="65"/>
      <c r="P5212" s="66" t="s">
        <v>22810</v>
      </c>
      <c r="Q5212" s="82" t="n">
        <v>0.2</v>
      </c>
      <c r="R5212" s="66" t="s">
        <v>58</v>
      </c>
      <c r="S5212" s="83"/>
      <c r="T5212" s="83" t="s">
        <v>13721</v>
      </c>
      <c r="U5212" s="83" t="s">
        <v>70</v>
      </c>
      <c r="V5212" s="84"/>
      <c r="W5212" s="84" t="s">
        <v>763</v>
      </c>
      <c r="X5212" s="84" t="s">
        <v>12707</v>
      </c>
      <c r="Y5212" s="84"/>
      <c r="Z5212" s="84"/>
      <c r="AA5212" s="85" t="s">
        <v>47</v>
      </c>
      <c r="AB5212" s="85" t="s">
        <v>22811</v>
      </c>
      <c r="AC5212" s="84" t="n">
        <v>24606782342972</v>
      </c>
      <c r="AD5212" s="70" t="n">
        <v>20.56</v>
      </c>
      <c r="AE5212" s="70" t="n">
        <v>16.5</v>
      </c>
      <c r="AF5212" s="70" t="n">
        <v>0.56</v>
      </c>
      <c r="AG5212" s="50"/>
      <c r="AH5212" s="50"/>
    </row>
    <row r="5213" customFormat="false" ht="22.8" hidden="false" customHeight="false" outlineLevel="0" collapsed="false">
      <c r="A5213" s="71" t="s">
        <v>22486</v>
      </c>
      <c r="B5213" s="72" t="s">
        <v>22812</v>
      </c>
      <c r="C5213" s="0" t="s">
        <v>22813</v>
      </c>
      <c r="D5213" s="73" t="n">
        <v>36.83</v>
      </c>
      <c r="E5213" s="74" t="n">
        <v>100</v>
      </c>
      <c r="F5213" s="75" t="n">
        <v>5</v>
      </c>
      <c r="G5213" s="41" t="n">
        <v>100</v>
      </c>
      <c r="H5213" s="76"/>
      <c r="I5213" s="77" t="n">
        <f aca="false">ROUND(D5213*(1-$C$5%),2)</f>
        <v>36.83</v>
      </c>
      <c r="J5213" s="78" t="n">
        <f aca="false">H5213*I5213</f>
        <v>0</v>
      </c>
      <c r="K5213" s="79" t="n">
        <v>0.12</v>
      </c>
      <c r="L5213" s="80" t="n">
        <v>0.0001771</v>
      </c>
      <c r="M5213" s="86" t="n">
        <f aca="false">H5213*K5213</f>
        <v>0</v>
      </c>
      <c r="N5213" s="87" t="n">
        <f aca="false">H5213*L5213</f>
        <v>0</v>
      </c>
      <c r="O5213" s="65"/>
      <c r="P5213" s="66" t="s">
        <v>22814</v>
      </c>
      <c r="Q5213" s="82" t="n">
        <v>0.2</v>
      </c>
      <c r="R5213" s="66" t="s">
        <v>58</v>
      </c>
      <c r="S5213" s="83"/>
      <c r="T5213" s="83" t="s">
        <v>13721</v>
      </c>
      <c r="U5213" s="83" t="s">
        <v>70</v>
      </c>
      <c r="V5213" s="84"/>
      <c r="W5213" s="84" t="s">
        <v>763</v>
      </c>
      <c r="X5213" s="84" t="s">
        <v>12707</v>
      </c>
      <c r="Y5213" s="84"/>
      <c r="Z5213" s="84"/>
      <c r="AA5213" s="85" t="s">
        <v>47</v>
      </c>
      <c r="AB5213" s="85" t="s">
        <v>22815</v>
      </c>
      <c r="AC5213" s="84" t="n">
        <v>24606782362932</v>
      </c>
      <c r="AD5213" s="70" t="n">
        <v>20.4</v>
      </c>
      <c r="AE5213" s="70" t="n">
        <v>16.4</v>
      </c>
      <c r="AF5213" s="70" t="n">
        <v>0.55</v>
      </c>
      <c r="AG5213" s="50"/>
      <c r="AH5213" s="50"/>
    </row>
    <row r="5214" customFormat="false" ht="22.8" hidden="false" customHeight="false" outlineLevel="0" collapsed="false">
      <c r="A5214" s="71" t="s">
        <v>22486</v>
      </c>
      <c r="B5214" s="72" t="s">
        <v>22816</v>
      </c>
      <c r="C5214" s="0" t="s">
        <v>22817</v>
      </c>
      <c r="D5214" s="73" t="n">
        <v>37.93</v>
      </c>
      <c r="E5214" s="74" t="n">
        <v>100</v>
      </c>
      <c r="F5214" s="75" t="n">
        <v>5</v>
      </c>
      <c r="G5214" s="41" t="n">
        <v>1</v>
      </c>
      <c r="H5214" s="76"/>
      <c r="I5214" s="77" t="n">
        <f aca="false">ROUND(D5214*(1-$C$5%),2)</f>
        <v>37.93</v>
      </c>
      <c r="J5214" s="78" t="n">
        <f aca="false">H5214*I5214</f>
        <v>0</v>
      </c>
      <c r="K5214" s="79" t="n">
        <v>0.114</v>
      </c>
      <c r="L5214" s="80" t="n">
        <v>0.0001771</v>
      </c>
      <c r="M5214" s="86" t="n">
        <f aca="false">H5214*K5214</f>
        <v>0</v>
      </c>
      <c r="N5214" s="87" t="n">
        <f aca="false">H5214*L5214</f>
        <v>0</v>
      </c>
      <c r="O5214" s="65"/>
      <c r="P5214" s="66" t="s">
        <v>22818</v>
      </c>
      <c r="Q5214" s="82" t="n">
        <v>0.2</v>
      </c>
      <c r="R5214" s="66" t="s">
        <v>58</v>
      </c>
      <c r="S5214" s="83"/>
      <c r="T5214" s="83" t="s">
        <v>13721</v>
      </c>
      <c r="U5214" s="83" t="s">
        <v>70</v>
      </c>
      <c r="V5214" s="84"/>
      <c r="W5214" s="84" t="s">
        <v>763</v>
      </c>
      <c r="X5214" s="84" t="s">
        <v>12707</v>
      </c>
      <c r="Y5214" s="84"/>
      <c r="Z5214" s="84"/>
      <c r="AA5214" s="85" t="s">
        <v>47</v>
      </c>
      <c r="AB5214" s="85" t="s">
        <v>22819</v>
      </c>
      <c r="AC5214" s="84" t="n">
        <v>14606782362997</v>
      </c>
      <c r="AD5214" s="70" t="n">
        <v>20.5</v>
      </c>
      <c r="AE5214" s="70" t="n">
        <v>16.5</v>
      </c>
      <c r="AF5214" s="70" t="n">
        <v>0.45</v>
      </c>
      <c r="AG5214" s="50"/>
      <c r="AH5214" s="50"/>
    </row>
    <row r="5215" customFormat="false" ht="22.8" hidden="false" customHeight="false" outlineLevel="0" collapsed="false">
      <c r="A5215" s="71" t="s">
        <v>22486</v>
      </c>
      <c r="B5215" s="72" t="s">
        <v>22820</v>
      </c>
      <c r="C5215" s="0" t="s">
        <v>22821</v>
      </c>
      <c r="D5215" s="73" t="n">
        <v>40.56</v>
      </c>
      <c r="E5215" s="74" t="n">
        <v>100</v>
      </c>
      <c r="F5215" s="75" t="n">
        <v>5</v>
      </c>
      <c r="G5215" s="41" t="n">
        <v>100</v>
      </c>
      <c r="H5215" s="76"/>
      <c r="I5215" s="77" t="n">
        <f aca="false">ROUND(D5215*(1-$C$5%),2)</f>
        <v>40.56</v>
      </c>
      <c r="J5215" s="78" t="n">
        <f aca="false">H5215*I5215</f>
        <v>0</v>
      </c>
      <c r="K5215" s="79" t="n">
        <v>0.114</v>
      </c>
      <c r="L5215" s="80" t="n">
        <v>0.0001925</v>
      </c>
      <c r="M5215" s="86" t="n">
        <f aca="false">H5215*K5215</f>
        <v>0</v>
      </c>
      <c r="N5215" s="87" t="n">
        <f aca="false">H5215*L5215</f>
        <v>0</v>
      </c>
      <c r="O5215" s="65"/>
      <c r="P5215" s="66" t="s">
        <v>22822</v>
      </c>
      <c r="Q5215" s="82" t="n">
        <v>0.2</v>
      </c>
      <c r="R5215" s="66" t="s">
        <v>58</v>
      </c>
      <c r="S5215" s="83"/>
      <c r="T5215" s="83" t="s">
        <v>13721</v>
      </c>
      <c r="U5215" s="83" t="s">
        <v>70</v>
      </c>
      <c r="V5215" s="84"/>
      <c r="W5215" s="84" t="s">
        <v>763</v>
      </c>
      <c r="X5215" s="84" t="s">
        <v>12707</v>
      </c>
      <c r="Y5215" s="84"/>
      <c r="Z5215" s="84" t="s">
        <v>13109</v>
      </c>
      <c r="AA5215" s="85" t="s">
        <v>47</v>
      </c>
      <c r="AB5215" s="85" t="s">
        <v>22823</v>
      </c>
      <c r="AC5215" s="84" t="n">
        <v>24606782378926</v>
      </c>
      <c r="AD5215" s="70" t="n">
        <v>20.3</v>
      </c>
      <c r="AE5215" s="70" t="n">
        <v>16.5</v>
      </c>
      <c r="AF5215" s="70" t="n">
        <v>0.5</v>
      </c>
      <c r="AG5215" s="50"/>
      <c r="AH5215" s="50"/>
    </row>
    <row r="5216" customFormat="false" ht="22.8" hidden="false" customHeight="false" outlineLevel="0" collapsed="false">
      <c r="A5216" s="71" t="s">
        <v>22486</v>
      </c>
      <c r="B5216" s="72" t="s">
        <v>22824</v>
      </c>
      <c r="C5216" s="0" t="s">
        <v>22825</v>
      </c>
      <c r="D5216" s="73" t="n">
        <v>40.56</v>
      </c>
      <c r="E5216" s="74" t="n">
        <v>100</v>
      </c>
      <c r="F5216" s="75" t="n">
        <v>5</v>
      </c>
      <c r="G5216" s="41" t="n">
        <v>100</v>
      </c>
      <c r="H5216" s="76"/>
      <c r="I5216" s="77" t="n">
        <f aca="false">ROUND(D5216*(1-$C$5%),2)</f>
        <v>40.56</v>
      </c>
      <c r="J5216" s="78" t="n">
        <f aca="false">H5216*I5216</f>
        <v>0</v>
      </c>
      <c r="K5216" s="79" t="n">
        <v>0.114</v>
      </c>
      <c r="L5216" s="80" t="n">
        <v>0.0001848</v>
      </c>
      <c r="M5216" s="86" t="n">
        <f aca="false">H5216*K5216</f>
        <v>0</v>
      </c>
      <c r="N5216" s="87" t="n">
        <f aca="false">H5216*L5216</f>
        <v>0</v>
      </c>
      <c r="O5216" s="65"/>
      <c r="P5216" s="66" t="s">
        <v>22826</v>
      </c>
      <c r="Q5216" s="82" t="n">
        <v>0.2</v>
      </c>
      <c r="R5216" s="66" t="s">
        <v>58</v>
      </c>
      <c r="S5216" s="83"/>
      <c r="T5216" s="83" t="s">
        <v>13721</v>
      </c>
      <c r="U5216" s="83" t="s">
        <v>70</v>
      </c>
      <c r="V5216" s="84"/>
      <c r="W5216" s="84" t="s">
        <v>763</v>
      </c>
      <c r="X5216" s="84" t="s">
        <v>12707</v>
      </c>
      <c r="Y5216" s="84"/>
      <c r="Z5216" s="84"/>
      <c r="AA5216" s="85" t="s">
        <v>47</v>
      </c>
      <c r="AB5216" s="85" t="s">
        <v>22827</v>
      </c>
      <c r="AC5216" s="84" t="n">
        <v>14606782392307</v>
      </c>
      <c r="AD5216" s="70" t="n">
        <v>20.3</v>
      </c>
      <c r="AE5216" s="70" t="n">
        <v>16.5</v>
      </c>
      <c r="AF5216" s="70" t="n">
        <v>0.45</v>
      </c>
      <c r="AG5216" s="50"/>
      <c r="AH5216" s="50"/>
    </row>
    <row r="5217" customFormat="false" ht="22.8" hidden="false" customHeight="false" outlineLevel="0" collapsed="false">
      <c r="A5217" s="71" t="s">
        <v>22486</v>
      </c>
      <c r="B5217" s="72" t="s">
        <v>22828</v>
      </c>
      <c r="C5217" s="0" t="s">
        <v>22829</v>
      </c>
      <c r="D5217" s="73" t="n">
        <v>40.56</v>
      </c>
      <c r="E5217" s="74" t="n">
        <v>100</v>
      </c>
      <c r="F5217" s="75" t="n">
        <v>5</v>
      </c>
      <c r="G5217" s="41" t="n">
        <v>5</v>
      </c>
      <c r="H5217" s="76"/>
      <c r="I5217" s="77" t="n">
        <f aca="false">ROUND(D5217*(1-$C$5%),2)</f>
        <v>40.56</v>
      </c>
      <c r="J5217" s="78" t="n">
        <f aca="false">H5217*I5217</f>
        <v>0</v>
      </c>
      <c r="K5217" s="79" t="n">
        <v>0.114</v>
      </c>
      <c r="L5217" s="80" t="n">
        <v>0.0001771</v>
      </c>
      <c r="M5217" s="86" t="n">
        <f aca="false">H5217*K5217</f>
        <v>0</v>
      </c>
      <c r="N5217" s="87" t="n">
        <f aca="false">H5217*L5217</f>
        <v>0</v>
      </c>
      <c r="O5217" s="65"/>
      <c r="P5217" s="66" t="s">
        <v>22830</v>
      </c>
      <c r="Q5217" s="82" t="n">
        <v>0.2</v>
      </c>
      <c r="R5217" s="66" t="s">
        <v>58</v>
      </c>
      <c r="S5217" s="83"/>
      <c r="T5217" s="83" t="s">
        <v>13721</v>
      </c>
      <c r="U5217" s="83" t="s">
        <v>70</v>
      </c>
      <c r="V5217" s="84"/>
      <c r="W5217" s="84" t="s">
        <v>763</v>
      </c>
      <c r="X5217" s="84" t="s">
        <v>12707</v>
      </c>
      <c r="Y5217" s="84"/>
      <c r="Z5217" s="84"/>
      <c r="AA5217" s="85" t="s">
        <v>47</v>
      </c>
      <c r="AB5217" s="85" t="s">
        <v>22831</v>
      </c>
      <c r="AC5217" s="84" t="n">
        <v>14606782392321</v>
      </c>
      <c r="AD5217" s="70" t="n">
        <v>20.4</v>
      </c>
      <c r="AE5217" s="70" t="n">
        <v>16.4</v>
      </c>
      <c r="AF5217" s="70" t="n">
        <v>0.45</v>
      </c>
      <c r="AG5217" s="50"/>
      <c r="AH5217" s="50"/>
    </row>
    <row r="5218" customFormat="false" ht="13.2" hidden="false" customHeight="false" outlineLevel="0" collapsed="false">
      <c r="A5218" s="71" t="s">
        <v>22486</v>
      </c>
      <c r="B5218" s="72" t="s">
        <v>22832</v>
      </c>
      <c r="C5218" s="0" t="s">
        <v>22833</v>
      </c>
      <c r="D5218" s="73" t="n">
        <v>37.93</v>
      </c>
      <c r="E5218" s="74" t="n">
        <v>100</v>
      </c>
      <c r="F5218" s="75" t="n">
        <v>5</v>
      </c>
      <c r="G5218" s="41" t="n">
        <v>100</v>
      </c>
      <c r="H5218" s="76"/>
      <c r="I5218" s="77" t="n">
        <f aca="false">ROUND(D5218*(1-$C$5%),2)</f>
        <v>37.93</v>
      </c>
      <c r="J5218" s="78" t="n">
        <f aca="false">H5218*I5218</f>
        <v>0</v>
      </c>
      <c r="K5218" s="79" t="n">
        <v>0.114</v>
      </c>
      <c r="L5218" s="80" t="n">
        <v>0.0001925</v>
      </c>
      <c r="M5218" s="86" t="n">
        <f aca="false">H5218*K5218</f>
        <v>0</v>
      </c>
      <c r="N5218" s="87" t="n">
        <f aca="false">H5218*L5218</f>
        <v>0</v>
      </c>
      <c r="O5218" s="65"/>
      <c r="P5218" s="66" t="s">
        <v>22834</v>
      </c>
      <c r="Q5218" s="82" t="n">
        <v>0.2</v>
      </c>
      <c r="R5218" s="66" t="s">
        <v>58</v>
      </c>
      <c r="S5218" s="83"/>
      <c r="T5218" s="83" t="s">
        <v>13721</v>
      </c>
      <c r="U5218" s="83" t="s">
        <v>70</v>
      </c>
      <c r="V5218" s="84"/>
      <c r="W5218" s="84" t="s">
        <v>763</v>
      </c>
      <c r="X5218" s="84" t="s">
        <v>12707</v>
      </c>
      <c r="Y5218" s="84"/>
      <c r="Z5218" s="84"/>
      <c r="AA5218" s="85" t="s">
        <v>47</v>
      </c>
      <c r="AB5218" s="85" t="s">
        <v>22835</v>
      </c>
      <c r="AC5218" s="84" t="n">
        <v>14606782392437</v>
      </c>
      <c r="AD5218" s="70" t="n">
        <v>20.3</v>
      </c>
      <c r="AE5218" s="70" t="n">
        <v>16.5</v>
      </c>
      <c r="AF5218" s="70" t="n">
        <v>0.45</v>
      </c>
      <c r="AG5218" s="50"/>
      <c r="AH5218" s="50"/>
    </row>
    <row r="5219" customFormat="false" ht="13.2" hidden="false" customHeight="false" outlineLevel="0" collapsed="false">
      <c r="A5219" s="71" t="s">
        <v>22486</v>
      </c>
      <c r="B5219" s="72" t="s">
        <v>22836</v>
      </c>
      <c r="C5219" s="0" t="s">
        <v>22837</v>
      </c>
      <c r="D5219" s="73" t="n">
        <v>41.38</v>
      </c>
      <c r="E5219" s="74" t="n">
        <v>100</v>
      </c>
      <c r="F5219" s="75" t="n">
        <v>5</v>
      </c>
      <c r="G5219" s="41" t="n">
        <v>100</v>
      </c>
      <c r="H5219" s="76"/>
      <c r="I5219" s="77" t="n">
        <f aca="false">ROUND(D5219*(1-$C$5%),2)</f>
        <v>41.38</v>
      </c>
      <c r="J5219" s="78" t="n">
        <f aca="false">H5219*I5219</f>
        <v>0</v>
      </c>
      <c r="K5219" s="79" t="n">
        <v>0.12</v>
      </c>
      <c r="L5219" s="80" t="n">
        <v>0.0001848</v>
      </c>
      <c r="M5219" s="86" t="n">
        <f aca="false">H5219*K5219</f>
        <v>0</v>
      </c>
      <c r="N5219" s="87" t="n">
        <f aca="false">H5219*L5219</f>
        <v>0</v>
      </c>
      <c r="O5219" s="65"/>
      <c r="P5219" s="66" t="s">
        <v>22838</v>
      </c>
      <c r="Q5219" s="82" t="n">
        <v>0.2</v>
      </c>
      <c r="R5219" s="66" t="s">
        <v>58</v>
      </c>
      <c r="S5219" s="83"/>
      <c r="T5219" s="83" t="s">
        <v>13721</v>
      </c>
      <c r="U5219" s="83" t="s">
        <v>70</v>
      </c>
      <c r="V5219" s="84"/>
      <c r="W5219" s="84" t="s">
        <v>763</v>
      </c>
      <c r="X5219" s="84" t="s">
        <v>12707</v>
      </c>
      <c r="Y5219" s="84"/>
      <c r="Z5219" s="84"/>
      <c r="AA5219" s="85" t="s">
        <v>47</v>
      </c>
      <c r="AB5219" s="85" t="s">
        <v>22839</v>
      </c>
      <c r="AC5219" s="84" t="n">
        <v>24606782397286</v>
      </c>
      <c r="AD5219" s="70" t="n">
        <v>20.4</v>
      </c>
      <c r="AE5219" s="70" t="n">
        <v>16.5</v>
      </c>
      <c r="AF5219" s="70" t="n">
        <v>0.5</v>
      </c>
      <c r="AG5219" s="50"/>
      <c r="AH5219" s="50"/>
    </row>
    <row r="5220" customFormat="false" ht="22.8" hidden="false" customHeight="false" outlineLevel="0" collapsed="false">
      <c r="A5220" s="71" t="s">
        <v>22486</v>
      </c>
      <c r="B5220" s="72" t="s">
        <v>22840</v>
      </c>
      <c r="C5220" s="0" t="s">
        <v>22841</v>
      </c>
      <c r="D5220" s="73" t="n">
        <v>47.45</v>
      </c>
      <c r="E5220" s="74" t="n">
        <v>100</v>
      </c>
      <c r="F5220" s="75" t="n">
        <v>5</v>
      </c>
      <c r="G5220" s="41" t="n">
        <v>5</v>
      </c>
      <c r="H5220" s="76"/>
      <c r="I5220" s="77" t="n">
        <f aca="false">ROUND(D5220*(1-$C$5%),2)</f>
        <v>47.45</v>
      </c>
      <c r="J5220" s="78" t="n">
        <f aca="false">H5220*I5220</f>
        <v>0</v>
      </c>
      <c r="K5220" s="79" t="n">
        <v>0.117</v>
      </c>
      <c r="L5220" s="80" t="n">
        <v>0.0001848</v>
      </c>
      <c r="M5220" s="86" t="n">
        <f aca="false">H5220*K5220</f>
        <v>0</v>
      </c>
      <c r="N5220" s="87" t="n">
        <f aca="false">H5220*L5220</f>
        <v>0</v>
      </c>
      <c r="O5220" s="65"/>
      <c r="P5220" s="66" t="s">
        <v>22842</v>
      </c>
      <c r="Q5220" s="82" t="n">
        <v>0.2</v>
      </c>
      <c r="R5220" s="66" t="s">
        <v>58</v>
      </c>
      <c r="S5220" s="83" t="s">
        <v>1495</v>
      </c>
      <c r="T5220" s="83" t="s">
        <v>13721</v>
      </c>
      <c r="U5220" s="83" t="s">
        <v>70</v>
      </c>
      <c r="V5220" s="84"/>
      <c r="W5220" s="84" t="s">
        <v>763</v>
      </c>
      <c r="X5220" s="84" t="s">
        <v>12707</v>
      </c>
      <c r="Y5220" s="84"/>
      <c r="Z5220" s="84"/>
      <c r="AA5220" s="85" t="s">
        <v>47</v>
      </c>
      <c r="AB5220" s="85" t="s">
        <v>22843</v>
      </c>
      <c r="AC5220" s="84" t="n">
        <v>24606782399358</v>
      </c>
      <c r="AD5220" s="70" t="n">
        <v>20.4</v>
      </c>
      <c r="AE5220" s="70" t="n">
        <v>16.5</v>
      </c>
      <c r="AF5220" s="70" t="n">
        <v>0.6</v>
      </c>
      <c r="AG5220" s="50"/>
      <c r="AH5220" s="50"/>
    </row>
    <row r="5221" customFormat="false" ht="13.2" hidden="false" customHeight="false" outlineLevel="0" collapsed="false">
      <c r="A5221" s="71" t="s">
        <v>22486</v>
      </c>
      <c r="B5221" s="72" t="s">
        <v>22844</v>
      </c>
      <c r="C5221" s="0" t="s">
        <v>22845</v>
      </c>
      <c r="D5221" s="73" t="n">
        <v>37.66</v>
      </c>
      <c r="E5221" s="74" t="n">
        <v>100</v>
      </c>
      <c r="F5221" s="75" t="n">
        <v>5</v>
      </c>
      <c r="G5221" s="41" t="n">
        <v>5</v>
      </c>
      <c r="H5221" s="76"/>
      <c r="I5221" s="77" t="n">
        <f aca="false">ROUND(D5221*(1-$C$5%),2)</f>
        <v>37.66</v>
      </c>
      <c r="J5221" s="78" t="n">
        <f aca="false">H5221*I5221</f>
        <v>0</v>
      </c>
      <c r="K5221" s="79" t="n">
        <v>0.117</v>
      </c>
      <c r="L5221" s="80" t="n">
        <v>0.0001771</v>
      </c>
      <c r="M5221" s="86" t="n">
        <f aca="false">H5221*K5221</f>
        <v>0</v>
      </c>
      <c r="N5221" s="87" t="n">
        <f aca="false">H5221*L5221</f>
        <v>0</v>
      </c>
      <c r="O5221" s="65"/>
      <c r="P5221" s="66" t="s">
        <v>22846</v>
      </c>
      <c r="Q5221" s="82" t="n">
        <v>0.2</v>
      </c>
      <c r="R5221" s="66" t="s">
        <v>58</v>
      </c>
      <c r="S5221" s="83"/>
      <c r="T5221" s="83" t="s">
        <v>13721</v>
      </c>
      <c r="U5221" s="83" t="s">
        <v>70</v>
      </c>
      <c r="V5221" s="84"/>
      <c r="W5221" s="84" t="s">
        <v>763</v>
      </c>
      <c r="X5221" s="84" t="s">
        <v>12707</v>
      </c>
      <c r="Y5221" s="84"/>
      <c r="Z5221" s="84"/>
      <c r="AA5221" s="85" t="s">
        <v>47</v>
      </c>
      <c r="AB5221" s="85" t="s">
        <v>22847</v>
      </c>
      <c r="AC5221" s="84" t="n">
        <v>24606782413061</v>
      </c>
      <c r="AD5221" s="70" t="n">
        <v>20.4</v>
      </c>
      <c r="AE5221" s="70" t="n">
        <v>16.4</v>
      </c>
      <c r="AF5221" s="70" t="n">
        <v>0.55</v>
      </c>
      <c r="AG5221" s="50"/>
      <c r="AH5221" s="50"/>
    </row>
    <row r="5222" customFormat="false" ht="22.8" hidden="false" customHeight="false" outlineLevel="0" collapsed="false">
      <c r="A5222" s="71" t="s">
        <v>22486</v>
      </c>
      <c r="B5222" s="72" t="s">
        <v>22848</v>
      </c>
      <c r="C5222" s="0" t="s">
        <v>22849</v>
      </c>
      <c r="D5222" s="73" t="n">
        <v>37.66</v>
      </c>
      <c r="E5222" s="74" t="n">
        <v>100</v>
      </c>
      <c r="F5222" s="75" t="n">
        <v>5</v>
      </c>
      <c r="G5222" s="41" t="n">
        <v>100</v>
      </c>
      <c r="H5222" s="76"/>
      <c r="I5222" s="77" t="n">
        <f aca="false">ROUND(D5222*(1-$C$5%),2)</f>
        <v>37.66</v>
      </c>
      <c r="J5222" s="78" t="n">
        <f aca="false">H5222*I5222</f>
        <v>0</v>
      </c>
      <c r="K5222" s="79" t="n">
        <v>0.117</v>
      </c>
      <c r="L5222" s="80" t="n">
        <v>0.0001771</v>
      </c>
      <c r="M5222" s="86" t="n">
        <f aca="false">H5222*K5222</f>
        <v>0</v>
      </c>
      <c r="N5222" s="87" t="n">
        <f aca="false">H5222*L5222</f>
        <v>0</v>
      </c>
      <c r="O5222" s="65"/>
      <c r="P5222" s="66" t="s">
        <v>22850</v>
      </c>
      <c r="Q5222" s="82" t="n">
        <v>0.2</v>
      </c>
      <c r="R5222" s="66" t="s">
        <v>58</v>
      </c>
      <c r="S5222" s="83"/>
      <c r="T5222" s="83" t="s">
        <v>13721</v>
      </c>
      <c r="U5222" s="83" t="s">
        <v>70</v>
      </c>
      <c r="V5222" s="84"/>
      <c r="W5222" s="84" t="s">
        <v>763</v>
      </c>
      <c r="X5222" s="84" t="s">
        <v>12707</v>
      </c>
      <c r="Y5222" s="84"/>
      <c r="Z5222" s="84"/>
      <c r="AA5222" s="85" t="s">
        <v>47</v>
      </c>
      <c r="AB5222" s="85" t="s">
        <v>22851</v>
      </c>
      <c r="AC5222" s="84" t="n">
        <v>24606782413092</v>
      </c>
      <c r="AD5222" s="70" t="n">
        <v>20.4</v>
      </c>
      <c r="AE5222" s="70" t="n">
        <v>16.4</v>
      </c>
      <c r="AF5222" s="70" t="n">
        <v>0.55</v>
      </c>
      <c r="AG5222" s="50"/>
      <c r="AH5222" s="50"/>
    </row>
    <row r="5223" customFormat="false" ht="22.8" hidden="false" customHeight="false" outlineLevel="0" collapsed="false">
      <c r="A5223" s="71" t="s">
        <v>22486</v>
      </c>
      <c r="B5223" s="72" t="s">
        <v>22852</v>
      </c>
      <c r="C5223" s="0" t="s">
        <v>22853</v>
      </c>
      <c r="D5223" s="73" t="n">
        <v>37.93</v>
      </c>
      <c r="E5223" s="74" t="n">
        <v>100</v>
      </c>
      <c r="F5223" s="75" t="n">
        <v>5</v>
      </c>
      <c r="G5223" s="41" t="n">
        <v>1</v>
      </c>
      <c r="H5223" s="76"/>
      <c r="I5223" s="77" t="n">
        <f aca="false">ROUND(D5223*(1-$C$5%),2)</f>
        <v>37.93</v>
      </c>
      <c r="J5223" s="78" t="n">
        <f aca="false">H5223*I5223</f>
        <v>0</v>
      </c>
      <c r="K5223" s="79" t="n">
        <v>0.122</v>
      </c>
      <c r="L5223" s="80" t="n">
        <v>0.0001848</v>
      </c>
      <c r="M5223" s="86" t="n">
        <f aca="false">H5223*K5223</f>
        <v>0</v>
      </c>
      <c r="N5223" s="87" t="n">
        <f aca="false">H5223*L5223</f>
        <v>0</v>
      </c>
      <c r="O5223" s="65"/>
      <c r="P5223" s="66" t="s">
        <v>22854</v>
      </c>
      <c r="Q5223" s="82" t="n">
        <v>0.2</v>
      </c>
      <c r="R5223" s="66" t="s">
        <v>58</v>
      </c>
      <c r="S5223" s="83"/>
      <c r="T5223" s="83" t="s">
        <v>13721</v>
      </c>
      <c r="U5223" s="83" t="s">
        <v>70</v>
      </c>
      <c r="V5223" s="84"/>
      <c r="W5223" s="84" t="s">
        <v>763</v>
      </c>
      <c r="X5223" s="84" t="s">
        <v>12707</v>
      </c>
      <c r="Y5223" s="84"/>
      <c r="Z5223" s="84"/>
      <c r="AA5223" s="85" t="s">
        <v>47</v>
      </c>
      <c r="AB5223" s="85" t="s">
        <v>22855</v>
      </c>
      <c r="AC5223" s="84" t="n">
        <v>24606782420922</v>
      </c>
      <c r="AD5223" s="70" t="n">
        <v>20.3</v>
      </c>
      <c r="AE5223" s="70" t="n">
        <v>16.5</v>
      </c>
      <c r="AF5223" s="70" t="n">
        <v>0.5</v>
      </c>
      <c r="AG5223" s="50"/>
      <c r="AH5223" s="50"/>
    </row>
    <row r="5224" customFormat="false" ht="22.8" hidden="false" customHeight="false" outlineLevel="0" collapsed="false">
      <c r="A5224" s="71" t="s">
        <v>22486</v>
      </c>
      <c r="B5224" s="72" t="s">
        <v>22856</v>
      </c>
      <c r="C5224" s="0" t="s">
        <v>22857</v>
      </c>
      <c r="D5224" s="73" t="n">
        <v>38.8</v>
      </c>
      <c r="E5224" s="74" t="n">
        <v>100</v>
      </c>
      <c r="F5224" s="75" t="n">
        <v>5</v>
      </c>
      <c r="G5224" s="41" t="n">
        <v>100</v>
      </c>
      <c r="H5224" s="76"/>
      <c r="I5224" s="77" t="n">
        <f aca="false">ROUND(D5224*(1-$C$5%),2)</f>
        <v>38.8</v>
      </c>
      <c r="J5224" s="78" t="n">
        <f aca="false">H5224*I5224</f>
        <v>0</v>
      </c>
      <c r="K5224" s="79" t="n">
        <v>0.114</v>
      </c>
      <c r="L5224" s="80" t="n">
        <v>0.0001848</v>
      </c>
      <c r="M5224" s="86" t="n">
        <f aca="false">H5224*K5224</f>
        <v>0</v>
      </c>
      <c r="N5224" s="87" t="n">
        <f aca="false">H5224*L5224</f>
        <v>0</v>
      </c>
      <c r="O5224" s="65"/>
      <c r="P5224" s="66" t="s">
        <v>22858</v>
      </c>
      <c r="Q5224" s="82" t="n">
        <v>0.2</v>
      </c>
      <c r="R5224" s="66" t="s">
        <v>58</v>
      </c>
      <c r="S5224" s="83"/>
      <c r="T5224" s="83" t="s">
        <v>13721</v>
      </c>
      <c r="U5224" s="83" t="s">
        <v>70</v>
      </c>
      <c r="V5224" s="84"/>
      <c r="W5224" s="84" t="s">
        <v>763</v>
      </c>
      <c r="X5224" s="84" t="s">
        <v>12707</v>
      </c>
      <c r="Y5224" s="84"/>
      <c r="Z5224" s="84"/>
      <c r="AA5224" s="85" t="s">
        <v>47</v>
      </c>
      <c r="AB5224" s="85" t="s">
        <v>22859</v>
      </c>
      <c r="AC5224" s="84" t="n">
        <v>14606782421359</v>
      </c>
      <c r="AD5224" s="70" t="n">
        <v>20.4</v>
      </c>
      <c r="AE5224" s="70" t="n">
        <v>16.5</v>
      </c>
      <c r="AF5224" s="70" t="n">
        <v>0.45</v>
      </c>
      <c r="AG5224" s="50"/>
      <c r="AH5224" s="50"/>
    </row>
    <row r="5225" customFormat="false" ht="13.2" hidden="false" customHeight="false" outlineLevel="0" collapsed="false">
      <c r="A5225" s="71"/>
      <c r="B5225" s="91" t="s">
        <v>22860</v>
      </c>
      <c r="C5225" s="92"/>
      <c r="D5225" s="73"/>
      <c r="E5225" s="74"/>
      <c r="F5225" s="75"/>
      <c r="G5225" s="41"/>
      <c r="H5225" s="76"/>
      <c r="I5225" s="77"/>
      <c r="J5225" s="78"/>
      <c r="K5225" s="79"/>
      <c r="L5225" s="80"/>
      <c r="M5225" s="86"/>
      <c r="N5225" s="87"/>
      <c r="O5225" s="65"/>
      <c r="P5225" s="67"/>
      <c r="Q5225" s="67"/>
      <c r="R5225" s="67"/>
      <c r="S5225" s="83"/>
      <c r="T5225" s="83"/>
      <c r="U5225" s="83"/>
      <c r="V5225" s="84"/>
      <c r="W5225" s="84"/>
      <c r="X5225" s="84"/>
      <c r="Y5225" s="84"/>
      <c r="Z5225" s="84"/>
      <c r="AA5225" s="84"/>
      <c r="AB5225" s="84"/>
      <c r="AC5225" s="84"/>
      <c r="AD5225" s="70"/>
      <c r="AE5225" s="70"/>
      <c r="AF5225" s="70"/>
      <c r="AG5225" s="50"/>
      <c r="AH5225" s="50"/>
    </row>
    <row r="5226" customFormat="false" ht="22.8" hidden="false" customHeight="false" outlineLevel="0" collapsed="false">
      <c r="A5226" s="71" t="s">
        <v>22486</v>
      </c>
      <c r="B5226" s="72" t="s">
        <v>22861</v>
      </c>
      <c r="C5226" s="0" t="s">
        <v>22862</v>
      </c>
      <c r="D5226" s="73" t="n">
        <v>39.67</v>
      </c>
      <c r="E5226" s="74" t="n">
        <v>100</v>
      </c>
      <c r="F5226" s="75" t="n">
        <v>5</v>
      </c>
      <c r="G5226" s="41" t="n">
        <v>100</v>
      </c>
      <c r="H5226" s="76"/>
      <c r="I5226" s="77" t="n">
        <f aca="false">ROUND(D5226*(1-$C$5%),2)</f>
        <v>39.67</v>
      </c>
      <c r="J5226" s="78" t="n">
        <f aca="false">H5226*I5226</f>
        <v>0</v>
      </c>
      <c r="K5226" s="79" t="n">
        <v>0.1265</v>
      </c>
      <c r="L5226" s="80" t="n">
        <v>0.0001771</v>
      </c>
      <c r="M5226" s="86" t="n">
        <f aca="false">H5226*K5226</f>
        <v>0</v>
      </c>
      <c r="N5226" s="87" t="n">
        <f aca="false">H5226*L5226</f>
        <v>0</v>
      </c>
      <c r="O5226" s="65"/>
      <c r="P5226" s="66" t="s">
        <v>22863</v>
      </c>
      <c r="Q5226" s="82" t="n">
        <v>0.2</v>
      </c>
      <c r="R5226" s="66" t="s">
        <v>58</v>
      </c>
      <c r="S5226" s="83"/>
      <c r="T5226" s="83" t="s">
        <v>13721</v>
      </c>
      <c r="U5226" s="83" t="s">
        <v>70</v>
      </c>
      <c r="V5226" s="84"/>
      <c r="W5226" s="84" t="s">
        <v>763</v>
      </c>
      <c r="X5226" s="84" t="s">
        <v>12707</v>
      </c>
      <c r="Y5226" s="84"/>
      <c r="Z5226" s="84"/>
      <c r="AA5226" s="85" t="s">
        <v>47</v>
      </c>
      <c r="AB5226" s="85" t="s">
        <v>22864</v>
      </c>
      <c r="AC5226" s="84" t="n">
        <v>34606782364605</v>
      </c>
      <c r="AD5226" s="70" t="n">
        <v>20.4</v>
      </c>
      <c r="AE5226" s="70" t="n">
        <v>16.5</v>
      </c>
      <c r="AF5226" s="70" t="n">
        <v>0.6</v>
      </c>
      <c r="AG5226" s="50"/>
      <c r="AH5226" s="50"/>
    </row>
    <row r="5227" customFormat="false" ht="22.8" hidden="false" customHeight="false" outlineLevel="0" collapsed="false">
      <c r="A5227" s="71" t="s">
        <v>22486</v>
      </c>
      <c r="B5227" s="72" t="s">
        <v>22865</v>
      </c>
      <c r="C5227" s="0" t="s">
        <v>22866</v>
      </c>
      <c r="D5227" s="73" t="n">
        <v>39.67</v>
      </c>
      <c r="E5227" s="74" t="n">
        <v>100</v>
      </c>
      <c r="F5227" s="75" t="n">
        <v>5</v>
      </c>
      <c r="G5227" s="41" t="n">
        <v>100</v>
      </c>
      <c r="H5227" s="76"/>
      <c r="I5227" s="77" t="n">
        <f aca="false">ROUND(D5227*(1-$C$5%),2)</f>
        <v>39.67</v>
      </c>
      <c r="J5227" s="78" t="n">
        <f aca="false">H5227*I5227</f>
        <v>0</v>
      </c>
      <c r="K5227" s="79" t="n">
        <v>0.1265</v>
      </c>
      <c r="L5227" s="80" t="n">
        <v>0.0001771</v>
      </c>
      <c r="M5227" s="86" t="n">
        <f aca="false">H5227*K5227</f>
        <v>0</v>
      </c>
      <c r="N5227" s="87" t="n">
        <f aca="false">H5227*L5227</f>
        <v>0</v>
      </c>
      <c r="O5227" s="65"/>
      <c r="P5227" s="66" t="s">
        <v>22867</v>
      </c>
      <c r="Q5227" s="82" t="n">
        <v>0.2</v>
      </c>
      <c r="R5227" s="66" t="s">
        <v>58</v>
      </c>
      <c r="S5227" s="83"/>
      <c r="T5227" s="83" t="s">
        <v>13721</v>
      </c>
      <c r="U5227" s="83" t="s">
        <v>70</v>
      </c>
      <c r="V5227" s="84"/>
      <c r="W5227" s="84" t="s">
        <v>763</v>
      </c>
      <c r="X5227" s="84" t="s">
        <v>12707</v>
      </c>
      <c r="Y5227" s="84"/>
      <c r="Z5227" s="84"/>
      <c r="AA5227" s="85" t="s">
        <v>47</v>
      </c>
      <c r="AB5227" s="85" t="s">
        <v>22868</v>
      </c>
      <c r="AC5227" s="84" t="n">
        <v>24606782364622</v>
      </c>
      <c r="AD5227" s="70" t="n">
        <v>20.4</v>
      </c>
      <c r="AE5227" s="70" t="n">
        <v>16.5</v>
      </c>
      <c r="AF5227" s="70" t="n">
        <v>0.6</v>
      </c>
      <c r="AG5227" s="50"/>
      <c r="AH5227" s="50"/>
    </row>
    <row r="5228" customFormat="false" ht="22.8" hidden="false" customHeight="false" outlineLevel="0" collapsed="false">
      <c r="A5228" s="71" t="s">
        <v>22486</v>
      </c>
      <c r="B5228" s="72" t="s">
        <v>22869</v>
      </c>
      <c r="C5228" s="0" t="s">
        <v>22870</v>
      </c>
      <c r="D5228" s="73" t="n">
        <v>39.67</v>
      </c>
      <c r="E5228" s="74" t="n">
        <v>100</v>
      </c>
      <c r="F5228" s="75" t="n">
        <v>5</v>
      </c>
      <c r="G5228" s="41" t="n">
        <v>100</v>
      </c>
      <c r="H5228" s="76"/>
      <c r="I5228" s="77" t="n">
        <f aca="false">ROUND(D5228*(1-$C$5%),2)</f>
        <v>39.67</v>
      </c>
      <c r="J5228" s="78" t="n">
        <f aca="false">H5228*I5228</f>
        <v>0</v>
      </c>
      <c r="K5228" s="79" t="n">
        <v>0.1265</v>
      </c>
      <c r="L5228" s="80" t="n">
        <v>0.0001771</v>
      </c>
      <c r="M5228" s="86" t="n">
        <f aca="false">H5228*K5228</f>
        <v>0</v>
      </c>
      <c r="N5228" s="87" t="n">
        <f aca="false">H5228*L5228</f>
        <v>0</v>
      </c>
      <c r="O5228" s="65"/>
      <c r="P5228" s="66" t="s">
        <v>22871</v>
      </c>
      <c r="Q5228" s="82" t="n">
        <v>0.2</v>
      </c>
      <c r="R5228" s="66" t="s">
        <v>58</v>
      </c>
      <c r="S5228" s="83"/>
      <c r="T5228" s="83" t="s">
        <v>13721</v>
      </c>
      <c r="U5228" s="83" t="s">
        <v>70</v>
      </c>
      <c r="V5228" s="84"/>
      <c r="W5228" s="84" t="s">
        <v>763</v>
      </c>
      <c r="X5228" s="84" t="s">
        <v>12707</v>
      </c>
      <c r="Y5228" s="84"/>
      <c r="Z5228" s="84"/>
      <c r="AA5228" s="85" t="s">
        <v>47</v>
      </c>
      <c r="AB5228" s="85" t="s">
        <v>22872</v>
      </c>
      <c r="AC5228" s="84" t="n">
        <v>24606782364646</v>
      </c>
      <c r="AD5228" s="70" t="n">
        <v>20.4</v>
      </c>
      <c r="AE5228" s="70" t="n">
        <v>16.5</v>
      </c>
      <c r="AF5228" s="70" t="n">
        <v>0.6</v>
      </c>
      <c r="AG5228" s="50"/>
      <c r="AH5228" s="50"/>
    </row>
    <row r="5229" customFormat="false" ht="22.8" hidden="false" customHeight="false" outlineLevel="0" collapsed="false">
      <c r="A5229" s="71" t="s">
        <v>22486</v>
      </c>
      <c r="B5229" s="72" t="s">
        <v>22873</v>
      </c>
      <c r="C5229" s="0" t="s">
        <v>22874</v>
      </c>
      <c r="D5229" s="73" t="n">
        <v>39.67</v>
      </c>
      <c r="E5229" s="74" t="n">
        <v>100</v>
      </c>
      <c r="F5229" s="75" t="n">
        <v>5</v>
      </c>
      <c r="G5229" s="41" t="n">
        <v>100</v>
      </c>
      <c r="H5229" s="76"/>
      <c r="I5229" s="77" t="n">
        <f aca="false">ROUND(D5229*(1-$C$5%),2)</f>
        <v>39.67</v>
      </c>
      <c r="J5229" s="78" t="n">
        <f aca="false">H5229*I5229</f>
        <v>0</v>
      </c>
      <c r="K5229" s="79" t="n">
        <v>0.1265</v>
      </c>
      <c r="L5229" s="80" t="n">
        <v>0.0001771</v>
      </c>
      <c r="M5229" s="86" t="n">
        <f aca="false">H5229*K5229</f>
        <v>0</v>
      </c>
      <c r="N5229" s="87" t="n">
        <f aca="false">H5229*L5229</f>
        <v>0</v>
      </c>
      <c r="O5229" s="65"/>
      <c r="P5229" s="66" t="s">
        <v>22875</v>
      </c>
      <c r="Q5229" s="82" t="n">
        <v>0.2</v>
      </c>
      <c r="R5229" s="66" t="s">
        <v>58</v>
      </c>
      <c r="S5229" s="83"/>
      <c r="T5229" s="83" t="s">
        <v>13721</v>
      </c>
      <c r="U5229" s="83" t="s">
        <v>70</v>
      </c>
      <c r="V5229" s="84"/>
      <c r="W5229" s="84" t="s">
        <v>763</v>
      </c>
      <c r="X5229" s="84" t="s">
        <v>12707</v>
      </c>
      <c r="Y5229" s="84"/>
      <c r="Z5229" s="84"/>
      <c r="AA5229" s="85" t="s">
        <v>47</v>
      </c>
      <c r="AB5229" s="85" t="s">
        <v>22876</v>
      </c>
      <c r="AC5229" s="84" t="n">
        <v>34606782392257</v>
      </c>
      <c r="AD5229" s="70" t="n">
        <v>20.4</v>
      </c>
      <c r="AE5229" s="70" t="n">
        <v>16.5</v>
      </c>
      <c r="AF5229" s="70" t="n">
        <v>0.6</v>
      </c>
      <c r="AG5229" s="50"/>
      <c r="AH5229" s="50"/>
    </row>
    <row r="5230" customFormat="false" ht="22.8" hidden="false" customHeight="false" outlineLevel="0" collapsed="false">
      <c r="A5230" s="71" t="s">
        <v>22486</v>
      </c>
      <c r="B5230" s="72" t="s">
        <v>22877</v>
      </c>
      <c r="C5230" s="0" t="s">
        <v>22878</v>
      </c>
      <c r="D5230" s="73" t="n">
        <v>37.78</v>
      </c>
      <c r="E5230" s="74" t="n">
        <v>100</v>
      </c>
      <c r="F5230" s="75" t="n">
        <v>5</v>
      </c>
      <c r="G5230" s="41" t="n">
        <v>100</v>
      </c>
      <c r="H5230" s="76"/>
      <c r="I5230" s="77" t="n">
        <f aca="false">ROUND(D5230*(1-$C$5%),2)</f>
        <v>37.78</v>
      </c>
      <c r="J5230" s="78" t="n">
        <f aca="false">H5230*I5230</f>
        <v>0</v>
      </c>
      <c r="K5230" s="79" t="n">
        <v>0.122</v>
      </c>
      <c r="L5230" s="80" t="n">
        <v>0.0001771</v>
      </c>
      <c r="M5230" s="86" t="n">
        <f aca="false">H5230*K5230</f>
        <v>0</v>
      </c>
      <c r="N5230" s="87" t="n">
        <f aca="false">H5230*L5230</f>
        <v>0</v>
      </c>
      <c r="O5230" s="65"/>
      <c r="P5230" s="66" t="s">
        <v>22879</v>
      </c>
      <c r="Q5230" s="82" t="n">
        <v>0.2</v>
      </c>
      <c r="R5230" s="66" t="s">
        <v>58</v>
      </c>
      <c r="S5230" s="83"/>
      <c r="T5230" s="83" t="s">
        <v>13721</v>
      </c>
      <c r="U5230" s="83" t="s">
        <v>70</v>
      </c>
      <c r="V5230" s="84"/>
      <c r="W5230" s="84" t="s">
        <v>763</v>
      </c>
      <c r="X5230" s="84" t="s">
        <v>12707</v>
      </c>
      <c r="Y5230" s="84"/>
      <c r="Z5230" s="84"/>
      <c r="AA5230" s="85" t="s">
        <v>47</v>
      </c>
      <c r="AB5230" s="85" t="s">
        <v>22880</v>
      </c>
      <c r="AC5230" s="84" t="n">
        <v>14606782422639</v>
      </c>
      <c r="AD5230" s="70" t="n">
        <v>20.5</v>
      </c>
      <c r="AE5230" s="70" t="n">
        <v>16.5</v>
      </c>
      <c r="AF5230" s="70" t="n">
        <v>0.6</v>
      </c>
      <c r="AG5230" s="50"/>
      <c r="AH5230" s="50"/>
    </row>
    <row r="5231" customFormat="false" ht="22.8" hidden="false" customHeight="false" outlineLevel="0" collapsed="false">
      <c r="A5231" s="71" t="s">
        <v>22486</v>
      </c>
      <c r="B5231" s="72" t="s">
        <v>22881</v>
      </c>
      <c r="C5231" s="0" t="s">
        <v>22882</v>
      </c>
      <c r="D5231" s="73" t="n">
        <v>36.84</v>
      </c>
      <c r="E5231" s="74" t="n">
        <v>100</v>
      </c>
      <c r="F5231" s="75" t="n">
        <v>5</v>
      </c>
      <c r="G5231" s="41" t="n">
        <v>100</v>
      </c>
      <c r="H5231" s="76"/>
      <c r="I5231" s="77" t="n">
        <f aca="false">ROUND(D5231*(1-$C$5%),2)</f>
        <v>36.84</v>
      </c>
      <c r="J5231" s="78" t="n">
        <f aca="false">H5231*I5231</f>
        <v>0</v>
      </c>
      <c r="K5231" s="79" t="n">
        <v>0.122</v>
      </c>
      <c r="L5231" s="80" t="n">
        <v>0.0001771</v>
      </c>
      <c r="M5231" s="86" t="n">
        <f aca="false">H5231*K5231</f>
        <v>0</v>
      </c>
      <c r="N5231" s="87" t="n">
        <f aca="false">H5231*L5231</f>
        <v>0</v>
      </c>
      <c r="O5231" s="65"/>
      <c r="P5231" s="66" t="s">
        <v>22883</v>
      </c>
      <c r="Q5231" s="82" t="n">
        <v>0.2</v>
      </c>
      <c r="R5231" s="66" t="s">
        <v>58</v>
      </c>
      <c r="S5231" s="83"/>
      <c r="T5231" s="83" t="s">
        <v>13721</v>
      </c>
      <c r="U5231" s="83" t="s">
        <v>70</v>
      </c>
      <c r="V5231" s="84"/>
      <c r="W5231" s="84" t="s">
        <v>763</v>
      </c>
      <c r="X5231" s="84" t="s">
        <v>12707</v>
      </c>
      <c r="Y5231" s="84"/>
      <c r="Z5231" s="84"/>
      <c r="AA5231" s="85" t="s">
        <v>47</v>
      </c>
      <c r="AB5231" s="85" t="s">
        <v>22884</v>
      </c>
      <c r="AC5231" s="84" t="n">
        <v>14606782449575</v>
      </c>
      <c r="AD5231" s="70" t="n">
        <v>20.4</v>
      </c>
      <c r="AE5231" s="70" t="n">
        <v>16.4</v>
      </c>
      <c r="AF5231" s="70" t="n">
        <v>0.55</v>
      </c>
      <c r="AG5231" s="50"/>
      <c r="AH5231" s="50"/>
    </row>
    <row r="5232" customFormat="false" ht="22.8" hidden="false" customHeight="false" outlineLevel="0" collapsed="false">
      <c r="A5232" s="71" t="s">
        <v>22885</v>
      </c>
      <c r="B5232" s="72" t="s">
        <v>22886</v>
      </c>
      <c r="C5232" s="0" t="s">
        <v>22887</v>
      </c>
      <c r="D5232" s="73" t="n">
        <v>43.48</v>
      </c>
      <c r="E5232" s="74" t="n">
        <v>100</v>
      </c>
      <c r="F5232" s="75" t="n">
        <v>10</v>
      </c>
      <c r="G5232" s="41" t="n">
        <v>100</v>
      </c>
      <c r="H5232" s="76"/>
      <c r="I5232" s="77" t="n">
        <f aca="false">ROUND(D5232*(1-$C$5%),2)</f>
        <v>43.48</v>
      </c>
      <c r="J5232" s="78" t="n">
        <f aca="false">H5232*I5232</f>
        <v>0</v>
      </c>
      <c r="K5232" s="79" t="n">
        <v>0.126</v>
      </c>
      <c r="L5232" s="80" t="n">
        <v>0.0001771</v>
      </c>
      <c r="M5232" s="86" t="n">
        <f aca="false">H5232*K5232</f>
        <v>0</v>
      </c>
      <c r="N5232" s="87" t="n">
        <f aca="false">H5232*L5232</f>
        <v>0</v>
      </c>
      <c r="O5232" s="65"/>
      <c r="P5232" s="66" t="s">
        <v>22888</v>
      </c>
      <c r="Q5232" s="82" t="n">
        <v>0.2</v>
      </c>
      <c r="R5232" s="66" t="s">
        <v>58</v>
      </c>
      <c r="S5232" s="83"/>
      <c r="T5232" s="83" t="s">
        <v>13721</v>
      </c>
      <c r="U5232" s="83" t="s">
        <v>70</v>
      </c>
      <c r="V5232" s="84"/>
      <c r="W5232" s="84" t="s">
        <v>763</v>
      </c>
      <c r="X5232" s="84" t="s">
        <v>12707</v>
      </c>
      <c r="Y5232" s="84"/>
      <c r="Z5232" s="84"/>
      <c r="AA5232" s="85" t="s">
        <v>47</v>
      </c>
      <c r="AB5232" s="85" t="s">
        <v>22889</v>
      </c>
      <c r="AC5232" s="84" t="n">
        <v>14606782555009</v>
      </c>
      <c r="AD5232" s="70" t="n">
        <v>20.4</v>
      </c>
      <c r="AE5232" s="70" t="n">
        <v>16.5</v>
      </c>
      <c r="AF5232" s="70" t="n">
        <v>0.5</v>
      </c>
      <c r="AG5232" s="50"/>
      <c r="AH5232" s="50"/>
    </row>
    <row r="5233" customFormat="false" ht="22.8" hidden="false" customHeight="false" outlineLevel="0" collapsed="false">
      <c r="A5233" s="71" t="s">
        <v>22885</v>
      </c>
      <c r="B5233" s="72" t="s">
        <v>22890</v>
      </c>
      <c r="C5233" s="0" t="s">
        <v>22891</v>
      </c>
      <c r="D5233" s="73" t="n">
        <v>43.48</v>
      </c>
      <c r="E5233" s="74" t="n">
        <v>100</v>
      </c>
      <c r="F5233" s="75" t="n">
        <v>10</v>
      </c>
      <c r="G5233" s="41" t="n">
        <v>100</v>
      </c>
      <c r="H5233" s="76"/>
      <c r="I5233" s="77" t="n">
        <f aca="false">ROUND(D5233*(1-$C$5%),2)</f>
        <v>43.48</v>
      </c>
      <c r="J5233" s="78" t="n">
        <f aca="false">H5233*I5233</f>
        <v>0</v>
      </c>
      <c r="K5233" s="79" t="n">
        <v>0.113333333333333</v>
      </c>
      <c r="L5233" s="80" t="n">
        <v>0.000194395833333333</v>
      </c>
      <c r="M5233" s="86" t="n">
        <f aca="false">H5233*K5233</f>
        <v>0</v>
      </c>
      <c r="N5233" s="87" t="n">
        <f aca="false">H5233*L5233</f>
        <v>0</v>
      </c>
      <c r="O5233" s="65"/>
      <c r="P5233" s="66" t="s">
        <v>22892</v>
      </c>
      <c r="Q5233" s="82" t="n">
        <v>0.2</v>
      </c>
      <c r="R5233" s="66" t="s">
        <v>58</v>
      </c>
      <c r="S5233" s="83"/>
      <c r="T5233" s="83" t="s">
        <v>13721</v>
      </c>
      <c r="U5233" s="83" t="s">
        <v>70</v>
      </c>
      <c r="V5233" s="84"/>
      <c r="W5233" s="84" t="s">
        <v>763</v>
      </c>
      <c r="X5233" s="84" t="s">
        <v>12707</v>
      </c>
      <c r="Y5233" s="84"/>
      <c r="Z5233" s="84"/>
      <c r="AA5233" s="85" t="s">
        <v>47</v>
      </c>
      <c r="AB5233" s="85" t="s">
        <v>22893</v>
      </c>
      <c r="AC5233" s="84" t="n">
        <v>34606782555010</v>
      </c>
      <c r="AD5233" s="70" t="n">
        <v>20.3</v>
      </c>
      <c r="AE5233" s="70" t="n">
        <v>16.4</v>
      </c>
      <c r="AF5233" s="70" t="n">
        <v>0.56</v>
      </c>
      <c r="AG5233" s="50"/>
      <c r="AH5233" s="50"/>
    </row>
    <row r="5234" customFormat="false" ht="22.8" hidden="false" customHeight="false" outlineLevel="0" collapsed="false">
      <c r="A5234" s="71" t="s">
        <v>22885</v>
      </c>
      <c r="B5234" s="72" t="s">
        <v>22894</v>
      </c>
      <c r="C5234" s="0" t="s">
        <v>22895</v>
      </c>
      <c r="D5234" s="73" t="n">
        <v>44.44</v>
      </c>
      <c r="E5234" s="74" t="n">
        <v>60</v>
      </c>
      <c r="F5234" s="75" t="n">
        <v>5</v>
      </c>
      <c r="G5234" s="41" t="n">
        <v>60</v>
      </c>
      <c r="H5234" s="76"/>
      <c r="I5234" s="77" t="n">
        <f aca="false">ROUND(D5234*(1-$C$5%),2)</f>
        <v>44.44</v>
      </c>
      <c r="J5234" s="78" t="n">
        <f aca="false">H5234*I5234</f>
        <v>0</v>
      </c>
      <c r="K5234" s="79" t="n">
        <v>0.113333333333333</v>
      </c>
      <c r="L5234" s="80" t="n">
        <v>0.000194395833333333</v>
      </c>
      <c r="M5234" s="86" t="n">
        <f aca="false">H5234*K5234</f>
        <v>0</v>
      </c>
      <c r="N5234" s="87" t="n">
        <f aca="false">H5234*L5234</f>
        <v>0</v>
      </c>
      <c r="O5234" s="65"/>
      <c r="P5234" s="66" t="s">
        <v>22896</v>
      </c>
      <c r="Q5234" s="82" t="n">
        <v>0.2</v>
      </c>
      <c r="R5234" s="66" t="s">
        <v>58</v>
      </c>
      <c r="S5234" s="83"/>
      <c r="T5234" s="83" t="s">
        <v>13721</v>
      </c>
      <c r="U5234" s="83" t="s">
        <v>70</v>
      </c>
      <c r="V5234" s="84"/>
      <c r="W5234" s="84" t="s">
        <v>763</v>
      </c>
      <c r="X5234" s="84" t="s">
        <v>12707</v>
      </c>
      <c r="Y5234" s="84"/>
      <c r="Z5234" s="84"/>
      <c r="AA5234" s="85" t="s">
        <v>47</v>
      </c>
      <c r="AB5234" s="85" t="s">
        <v>22897</v>
      </c>
      <c r="AC5234" s="84" t="n">
        <v>14606782562816</v>
      </c>
      <c r="AD5234" s="70" t="n">
        <v>20.3</v>
      </c>
      <c r="AE5234" s="70" t="n">
        <v>16.4</v>
      </c>
      <c r="AF5234" s="70" t="n">
        <v>0.56</v>
      </c>
      <c r="AG5234" s="50"/>
      <c r="AH5234" s="50"/>
    </row>
    <row r="5235" customFormat="false" ht="22.8" hidden="false" customHeight="false" outlineLevel="0" collapsed="false">
      <c r="A5235" s="71" t="s">
        <v>22885</v>
      </c>
      <c r="B5235" s="72" t="s">
        <v>22898</v>
      </c>
      <c r="C5235" s="0" t="s">
        <v>22899</v>
      </c>
      <c r="D5235" s="73" t="n">
        <v>44.44</v>
      </c>
      <c r="E5235" s="74" t="n">
        <v>100</v>
      </c>
      <c r="F5235" s="75" t="n">
        <v>5</v>
      </c>
      <c r="G5235" s="41" t="n">
        <v>100</v>
      </c>
      <c r="H5235" s="76"/>
      <c r="I5235" s="77" t="n">
        <f aca="false">ROUND(D5235*(1-$C$5%),2)</f>
        <v>44.44</v>
      </c>
      <c r="J5235" s="78" t="n">
        <f aca="false">H5235*I5235</f>
        <v>0</v>
      </c>
      <c r="K5235" s="79" t="n">
        <v>0.1225</v>
      </c>
      <c r="L5235" s="80" t="n">
        <v>0.0001843625</v>
      </c>
      <c r="M5235" s="86" t="n">
        <f aca="false">H5235*K5235</f>
        <v>0</v>
      </c>
      <c r="N5235" s="87" t="n">
        <f aca="false">H5235*L5235</f>
        <v>0</v>
      </c>
      <c r="O5235" s="65"/>
      <c r="P5235" s="66" t="s">
        <v>22900</v>
      </c>
      <c r="Q5235" s="82" t="n">
        <v>0.2</v>
      </c>
      <c r="R5235" s="66" t="s">
        <v>58</v>
      </c>
      <c r="S5235" s="83"/>
      <c r="T5235" s="83" t="s">
        <v>13721</v>
      </c>
      <c r="U5235" s="83" t="s">
        <v>70</v>
      </c>
      <c r="V5235" s="84"/>
      <c r="W5235" s="84" t="s">
        <v>763</v>
      </c>
      <c r="X5235" s="84" t="s">
        <v>12707</v>
      </c>
      <c r="Y5235" s="84" t="s">
        <v>6114</v>
      </c>
      <c r="Z5235" s="84"/>
      <c r="AA5235" s="85" t="s">
        <v>47</v>
      </c>
      <c r="AB5235" s="85" t="s">
        <v>22901</v>
      </c>
      <c r="AC5235" s="84" t="n">
        <v>14606782565107</v>
      </c>
      <c r="AD5235" s="70" t="n">
        <v>16.5</v>
      </c>
      <c r="AE5235" s="70" t="n">
        <v>20.3</v>
      </c>
      <c r="AF5235" s="70" t="n">
        <v>0.7</v>
      </c>
      <c r="AG5235" s="50"/>
      <c r="AH5235" s="50"/>
    </row>
    <row r="5236" customFormat="false" ht="22.8" hidden="false" customHeight="false" outlineLevel="0" collapsed="false">
      <c r="A5236" s="71" t="s">
        <v>22885</v>
      </c>
      <c r="B5236" s="72" t="s">
        <v>22902</v>
      </c>
      <c r="C5236" s="0" t="s">
        <v>22903</v>
      </c>
      <c r="D5236" s="73" t="n">
        <v>44.44</v>
      </c>
      <c r="E5236" s="74" t="n">
        <v>100</v>
      </c>
      <c r="F5236" s="75" t="n">
        <v>5</v>
      </c>
      <c r="G5236" s="41" t="n">
        <v>100</v>
      </c>
      <c r="H5236" s="76"/>
      <c r="I5236" s="77" t="n">
        <f aca="false">ROUND(D5236*(1-$C$5%),2)</f>
        <v>44.44</v>
      </c>
      <c r="J5236" s="78" t="n">
        <f aca="false">H5236*I5236</f>
        <v>0</v>
      </c>
      <c r="K5236" s="79" t="n">
        <v>0.1225</v>
      </c>
      <c r="L5236" s="80" t="n">
        <v>0.0001843625</v>
      </c>
      <c r="M5236" s="86" t="n">
        <f aca="false">H5236*K5236</f>
        <v>0</v>
      </c>
      <c r="N5236" s="87" t="n">
        <f aca="false">H5236*L5236</f>
        <v>0</v>
      </c>
      <c r="O5236" s="65"/>
      <c r="P5236" s="66" t="s">
        <v>22904</v>
      </c>
      <c r="Q5236" s="82" t="n">
        <v>0.2</v>
      </c>
      <c r="R5236" s="66" t="s">
        <v>58</v>
      </c>
      <c r="S5236" s="83"/>
      <c r="T5236" s="83" t="s">
        <v>13721</v>
      </c>
      <c r="U5236" s="83" t="s">
        <v>70</v>
      </c>
      <c r="V5236" s="84"/>
      <c r="W5236" s="84" t="s">
        <v>763</v>
      </c>
      <c r="X5236" s="84" t="s">
        <v>12707</v>
      </c>
      <c r="Y5236" s="84" t="s">
        <v>6114</v>
      </c>
      <c r="Z5236" s="84"/>
      <c r="AA5236" s="85" t="s">
        <v>47</v>
      </c>
      <c r="AB5236" s="85" t="s">
        <v>22905</v>
      </c>
      <c r="AC5236" s="84" t="n">
        <v>14606782563653</v>
      </c>
      <c r="AD5236" s="70" t="n">
        <v>16.5</v>
      </c>
      <c r="AE5236" s="70" t="n">
        <v>20.3</v>
      </c>
      <c r="AF5236" s="70" t="n">
        <v>0.7</v>
      </c>
      <c r="AG5236" s="50"/>
      <c r="AH5236" s="50"/>
    </row>
    <row r="5237" customFormat="false" ht="22.8" hidden="false" customHeight="false" outlineLevel="0" collapsed="false">
      <c r="A5237" s="71" t="s">
        <v>22885</v>
      </c>
      <c r="B5237" s="72" t="s">
        <v>22906</v>
      </c>
      <c r="C5237" s="0" t="s">
        <v>22907</v>
      </c>
      <c r="D5237" s="73" t="n">
        <v>44.44</v>
      </c>
      <c r="E5237" s="74" t="n">
        <v>100</v>
      </c>
      <c r="F5237" s="75" t="n">
        <v>5</v>
      </c>
      <c r="G5237" s="41" t="n">
        <v>100</v>
      </c>
      <c r="H5237" s="76"/>
      <c r="I5237" s="77" t="n">
        <f aca="false">ROUND(D5237*(1-$C$5%),2)</f>
        <v>44.44</v>
      </c>
      <c r="J5237" s="78" t="n">
        <f aca="false">H5237*I5237</f>
        <v>0</v>
      </c>
      <c r="K5237" s="79" t="n">
        <v>0.1225</v>
      </c>
      <c r="L5237" s="80" t="n">
        <v>0.0001843625</v>
      </c>
      <c r="M5237" s="86" t="n">
        <f aca="false">H5237*K5237</f>
        <v>0</v>
      </c>
      <c r="N5237" s="87" t="n">
        <f aca="false">H5237*L5237</f>
        <v>0</v>
      </c>
      <c r="O5237" s="65"/>
      <c r="P5237" s="66" t="s">
        <v>22908</v>
      </c>
      <c r="Q5237" s="82" t="n">
        <v>0.2</v>
      </c>
      <c r="R5237" s="66" t="s">
        <v>58</v>
      </c>
      <c r="S5237" s="83"/>
      <c r="T5237" s="83" t="s">
        <v>13721</v>
      </c>
      <c r="U5237" s="83" t="s">
        <v>70</v>
      </c>
      <c r="V5237" s="84"/>
      <c r="W5237" s="84" t="s">
        <v>763</v>
      </c>
      <c r="X5237" s="84" t="s">
        <v>12707</v>
      </c>
      <c r="Y5237" s="84" t="s">
        <v>6114</v>
      </c>
      <c r="Z5237" s="84"/>
      <c r="AA5237" s="85" t="s">
        <v>47</v>
      </c>
      <c r="AB5237" s="85" t="s">
        <v>22909</v>
      </c>
      <c r="AC5237" s="84" t="n">
        <v>14606782565466</v>
      </c>
      <c r="AD5237" s="70" t="n">
        <v>16.5</v>
      </c>
      <c r="AE5237" s="70" t="n">
        <v>20.3</v>
      </c>
      <c r="AF5237" s="70" t="n">
        <v>0.7</v>
      </c>
      <c r="AG5237" s="50"/>
      <c r="AH5237" s="50"/>
    </row>
    <row r="5238" customFormat="false" ht="22.8" hidden="false" customHeight="false" outlineLevel="0" collapsed="false">
      <c r="A5238" s="71" t="s">
        <v>22885</v>
      </c>
      <c r="B5238" s="72" t="s">
        <v>22910</v>
      </c>
      <c r="C5238" s="0" t="s">
        <v>22911</v>
      </c>
      <c r="D5238" s="73" t="n">
        <v>44.44</v>
      </c>
      <c r="E5238" s="74" t="n">
        <v>100</v>
      </c>
      <c r="F5238" s="75" t="n">
        <v>5</v>
      </c>
      <c r="G5238" s="41" t="n">
        <v>100</v>
      </c>
      <c r="H5238" s="76"/>
      <c r="I5238" s="77" t="n">
        <f aca="false">ROUND(D5238*(1-$C$5%),2)</f>
        <v>44.44</v>
      </c>
      <c r="J5238" s="78" t="n">
        <f aca="false">H5238*I5238</f>
        <v>0</v>
      </c>
      <c r="K5238" s="79" t="n">
        <v>0.113333333333333</v>
      </c>
      <c r="L5238" s="80" t="n">
        <v>0.000194395833333333</v>
      </c>
      <c r="M5238" s="86" t="n">
        <f aca="false">H5238*K5238</f>
        <v>0</v>
      </c>
      <c r="N5238" s="87" t="n">
        <f aca="false">H5238*L5238</f>
        <v>0</v>
      </c>
      <c r="O5238" s="65"/>
      <c r="P5238" s="66" t="s">
        <v>22912</v>
      </c>
      <c r="Q5238" s="82" t="n">
        <v>0.2</v>
      </c>
      <c r="R5238" s="66" t="s">
        <v>58</v>
      </c>
      <c r="S5238" s="83"/>
      <c r="T5238" s="83" t="s">
        <v>13721</v>
      </c>
      <c r="U5238" s="83" t="s">
        <v>70</v>
      </c>
      <c r="V5238" s="84"/>
      <c r="W5238" s="84" t="s">
        <v>763</v>
      </c>
      <c r="X5238" s="84" t="s">
        <v>12707</v>
      </c>
      <c r="Y5238" s="84"/>
      <c r="Z5238" s="84" t="s">
        <v>1769</v>
      </c>
      <c r="AA5238" s="85" t="s">
        <v>47</v>
      </c>
      <c r="AB5238" s="85" t="s">
        <v>22913</v>
      </c>
      <c r="AC5238" s="84" t="n">
        <v>24606782565524</v>
      </c>
      <c r="AD5238" s="70" t="n">
        <v>20.3</v>
      </c>
      <c r="AE5238" s="70" t="n">
        <v>16.4</v>
      </c>
      <c r="AF5238" s="70" t="n">
        <v>0.56</v>
      </c>
      <c r="AG5238" s="50"/>
      <c r="AH5238" s="50"/>
    </row>
    <row r="5239" customFormat="false" ht="22.8" hidden="false" customHeight="false" outlineLevel="0" collapsed="false">
      <c r="A5239" s="71" t="s">
        <v>22885</v>
      </c>
      <c r="B5239" s="72" t="s">
        <v>22914</v>
      </c>
      <c r="C5239" s="0" t="s">
        <v>22915</v>
      </c>
      <c r="D5239" s="73" t="n">
        <v>47.77</v>
      </c>
      <c r="E5239" s="74" t="n">
        <v>100</v>
      </c>
      <c r="F5239" s="75" t="n">
        <v>5</v>
      </c>
      <c r="G5239" s="41" t="n">
        <v>100</v>
      </c>
      <c r="H5239" s="76"/>
      <c r="I5239" s="77" t="n">
        <f aca="false">ROUND(D5239*(1-$C$5%),2)</f>
        <v>47.77</v>
      </c>
      <c r="J5239" s="78" t="n">
        <f aca="false">H5239*I5239</f>
        <v>0</v>
      </c>
      <c r="K5239" s="79" t="n">
        <v>0</v>
      </c>
      <c r="L5239" s="80" t="n">
        <v>0</v>
      </c>
      <c r="M5239" s="86" t="n">
        <f aca="false">H5239*K5239</f>
        <v>0</v>
      </c>
      <c r="N5239" s="87" t="n">
        <f aca="false">H5239*L5239</f>
        <v>0</v>
      </c>
      <c r="O5239" s="65"/>
      <c r="P5239" s="66" t="s">
        <v>22916</v>
      </c>
      <c r="Q5239" s="82" t="n">
        <v>0.2</v>
      </c>
      <c r="R5239" s="66" t="s">
        <v>58</v>
      </c>
      <c r="S5239" s="83"/>
      <c r="T5239" s="83" t="s">
        <v>13721</v>
      </c>
      <c r="U5239" s="83" t="s">
        <v>70</v>
      </c>
      <c r="V5239" s="84"/>
      <c r="W5239" s="84" t="s">
        <v>763</v>
      </c>
      <c r="X5239" s="84" t="s">
        <v>12707</v>
      </c>
      <c r="Y5239" s="84"/>
      <c r="Z5239" s="84" t="s">
        <v>13072</v>
      </c>
      <c r="AA5239" s="85" t="s">
        <v>47</v>
      </c>
      <c r="AB5239" s="85" t="s">
        <v>22917</v>
      </c>
      <c r="AC5239" s="84" t="n">
        <v>24606782565845</v>
      </c>
      <c r="AD5239" s="70" t="n">
        <v>0</v>
      </c>
      <c r="AE5239" s="70" t="n">
        <v>0</v>
      </c>
      <c r="AF5239" s="70" t="n">
        <v>0</v>
      </c>
      <c r="AG5239" s="50"/>
      <c r="AH5239" s="50"/>
    </row>
    <row r="5240" customFormat="false" ht="22.8" hidden="false" customHeight="false" outlineLevel="0" collapsed="false">
      <c r="A5240" s="71" t="s">
        <v>22885</v>
      </c>
      <c r="B5240" s="72" t="s">
        <v>22918</v>
      </c>
      <c r="C5240" s="0" t="s">
        <v>22919</v>
      </c>
      <c r="D5240" s="73" t="n">
        <v>44.44</v>
      </c>
      <c r="E5240" s="74" t="n">
        <v>60</v>
      </c>
      <c r="F5240" s="75" t="n">
        <v>5</v>
      </c>
      <c r="G5240" s="41" t="n">
        <v>60</v>
      </c>
      <c r="H5240" s="76"/>
      <c r="I5240" s="77" t="n">
        <f aca="false">ROUND(D5240*(1-$C$5%),2)</f>
        <v>44.44</v>
      </c>
      <c r="J5240" s="78" t="n">
        <f aca="false">H5240*I5240</f>
        <v>0</v>
      </c>
      <c r="K5240" s="79" t="n">
        <v>0.113333333333333</v>
      </c>
      <c r="L5240" s="80" t="n">
        <v>0.000194395833333333</v>
      </c>
      <c r="M5240" s="86" t="n">
        <f aca="false">H5240*K5240</f>
        <v>0</v>
      </c>
      <c r="N5240" s="87" t="n">
        <f aca="false">H5240*L5240</f>
        <v>0</v>
      </c>
      <c r="O5240" s="65"/>
      <c r="P5240" s="66" t="s">
        <v>22920</v>
      </c>
      <c r="Q5240" s="82" t="n">
        <v>0.2</v>
      </c>
      <c r="R5240" s="66" t="s">
        <v>58</v>
      </c>
      <c r="S5240" s="83"/>
      <c r="T5240" s="83" t="s">
        <v>13721</v>
      </c>
      <c r="U5240" s="83" t="s">
        <v>70</v>
      </c>
      <c r="V5240" s="84"/>
      <c r="W5240" s="84" t="s">
        <v>763</v>
      </c>
      <c r="X5240" s="84" t="s">
        <v>12707</v>
      </c>
      <c r="Y5240" s="84"/>
      <c r="Z5240" s="84" t="s">
        <v>3894</v>
      </c>
      <c r="AA5240" s="85" t="s">
        <v>47</v>
      </c>
      <c r="AB5240" s="85" t="s">
        <v>22921</v>
      </c>
      <c r="AC5240" s="84" t="n">
        <v>24606782566125</v>
      </c>
      <c r="AD5240" s="70" t="n">
        <v>20.3</v>
      </c>
      <c r="AE5240" s="70" t="n">
        <v>16.4</v>
      </c>
      <c r="AF5240" s="70" t="n">
        <v>0.56</v>
      </c>
      <c r="AG5240" s="50"/>
      <c r="AH5240" s="50"/>
    </row>
    <row r="5241" customFormat="false" ht="22.8" hidden="false" customHeight="false" outlineLevel="0" collapsed="false">
      <c r="A5241" s="71" t="s">
        <v>22885</v>
      </c>
      <c r="B5241" s="72" t="s">
        <v>22922</v>
      </c>
      <c r="C5241" s="0" t="s">
        <v>22923</v>
      </c>
      <c r="D5241" s="73" t="n">
        <v>44.44</v>
      </c>
      <c r="E5241" s="74" t="n">
        <v>100</v>
      </c>
      <c r="F5241" s="75" t="n">
        <v>5</v>
      </c>
      <c r="G5241" s="41" t="n">
        <v>100</v>
      </c>
      <c r="H5241" s="76"/>
      <c r="I5241" s="77" t="n">
        <f aca="false">ROUND(D5241*(1-$C$5%),2)</f>
        <v>44.44</v>
      </c>
      <c r="J5241" s="78" t="n">
        <f aca="false">H5241*I5241</f>
        <v>0</v>
      </c>
      <c r="K5241" s="79" t="n">
        <v>0.1225</v>
      </c>
      <c r="L5241" s="80" t="n">
        <v>0.0001843625</v>
      </c>
      <c r="M5241" s="86" t="n">
        <f aca="false">H5241*K5241</f>
        <v>0</v>
      </c>
      <c r="N5241" s="87" t="n">
        <f aca="false">H5241*L5241</f>
        <v>0</v>
      </c>
      <c r="O5241" s="65"/>
      <c r="P5241" s="66" t="s">
        <v>22924</v>
      </c>
      <c r="Q5241" s="82" t="n">
        <v>0.2</v>
      </c>
      <c r="R5241" s="66" t="s">
        <v>58</v>
      </c>
      <c r="S5241" s="83"/>
      <c r="T5241" s="83" t="s">
        <v>13721</v>
      </c>
      <c r="U5241" s="83" t="s">
        <v>70</v>
      </c>
      <c r="V5241" s="84"/>
      <c r="W5241" s="84" t="s">
        <v>763</v>
      </c>
      <c r="X5241" s="84" t="s">
        <v>12707</v>
      </c>
      <c r="Y5241" s="84" t="s">
        <v>6114</v>
      </c>
      <c r="Z5241" s="84"/>
      <c r="AA5241" s="85" t="s">
        <v>47</v>
      </c>
      <c r="AB5241" s="85" t="s">
        <v>22925</v>
      </c>
      <c r="AC5241" s="84" t="n">
        <v>14606782566760</v>
      </c>
      <c r="AD5241" s="70" t="n">
        <v>16.5</v>
      </c>
      <c r="AE5241" s="70" t="n">
        <v>20.3</v>
      </c>
      <c r="AF5241" s="70" t="n">
        <v>0.7</v>
      </c>
      <c r="AG5241" s="50"/>
      <c r="AH5241" s="50"/>
    </row>
    <row r="5242" customFormat="false" ht="22.8" hidden="false" customHeight="false" outlineLevel="0" collapsed="false">
      <c r="A5242" s="71" t="s">
        <v>22885</v>
      </c>
      <c r="B5242" s="72" t="s">
        <v>22926</v>
      </c>
      <c r="C5242" s="0" t="s">
        <v>22927</v>
      </c>
      <c r="D5242" s="73" t="n">
        <v>44.44</v>
      </c>
      <c r="E5242" s="74" t="n">
        <v>100</v>
      </c>
      <c r="F5242" s="75" t="n">
        <v>5</v>
      </c>
      <c r="G5242" s="41" t="n">
        <v>100</v>
      </c>
      <c r="H5242" s="76"/>
      <c r="I5242" s="77" t="n">
        <f aca="false">ROUND(D5242*(1-$C$5%),2)</f>
        <v>44.44</v>
      </c>
      <c r="J5242" s="78" t="n">
        <f aca="false">H5242*I5242</f>
        <v>0</v>
      </c>
      <c r="K5242" s="79" t="n">
        <v>0.1225</v>
      </c>
      <c r="L5242" s="80" t="n">
        <v>0.0001843625</v>
      </c>
      <c r="M5242" s="86" t="n">
        <f aca="false">H5242*K5242</f>
        <v>0</v>
      </c>
      <c r="N5242" s="87" t="n">
        <f aca="false">H5242*L5242</f>
        <v>0</v>
      </c>
      <c r="O5242" s="65"/>
      <c r="P5242" s="66" t="s">
        <v>22928</v>
      </c>
      <c r="Q5242" s="82" t="n">
        <v>0.2</v>
      </c>
      <c r="R5242" s="66" t="s">
        <v>58</v>
      </c>
      <c r="S5242" s="83"/>
      <c r="T5242" s="83" t="s">
        <v>13721</v>
      </c>
      <c r="U5242" s="83" t="s">
        <v>70</v>
      </c>
      <c r="V5242" s="84"/>
      <c r="W5242" s="84" t="s">
        <v>763</v>
      </c>
      <c r="X5242" s="84" t="s">
        <v>12707</v>
      </c>
      <c r="Y5242" s="84" t="s">
        <v>6114</v>
      </c>
      <c r="Z5242" s="84" t="s">
        <v>3894</v>
      </c>
      <c r="AA5242" s="85" t="s">
        <v>47</v>
      </c>
      <c r="AB5242" s="85" t="s">
        <v>22929</v>
      </c>
      <c r="AC5242" s="84" t="n">
        <v>14606782568214</v>
      </c>
      <c r="AD5242" s="70" t="n">
        <v>16.5</v>
      </c>
      <c r="AE5242" s="70" t="n">
        <v>20.3</v>
      </c>
      <c r="AF5242" s="70" t="n">
        <v>0.7</v>
      </c>
      <c r="AG5242" s="50"/>
      <c r="AH5242" s="50"/>
    </row>
    <row r="5243" customFormat="false" ht="22.8" hidden="false" customHeight="false" outlineLevel="0" collapsed="false">
      <c r="A5243" s="71" t="s">
        <v>22885</v>
      </c>
      <c r="B5243" s="72" t="s">
        <v>22930</v>
      </c>
      <c r="C5243" s="0" t="s">
        <v>22931</v>
      </c>
      <c r="D5243" s="73" t="n">
        <v>44.44</v>
      </c>
      <c r="E5243" s="74" t="n">
        <v>100</v>
      </c>
      <c r="F5243" s="75" t="n">
        <v>5</v>
      </c>
      <c r="G5243" s="41" t="n">
        <v>100</v>
      </c>
      <c r="H5243" s="76"/>
      <c r="I5243" s="77" t="n">
        <f aca="false">ROUND(D5243*(1-$C$5%),2)</f>
        <v>44.44</v>
      </c>
      <c r="J5243" s="78" t="n">
        <f aca="false">H5243*I5243</f>
        <v>0</v>
      </c>
      <c r="K5243" s="79" t="n">
        <v>0</v>
      </c>
      <c r="L5243" s="80" t="n">
        <v>0</v>
      </c>
      <c r="M5243" s="86" t="n">
        <f aca="false">H5243*K5243</f>
        <v>0</v>
      </c>
      <c r="N5243" s="87" t="n">
        <f aca="false">H5243*L5243</f>
        <v>0</v>
      </c>
      <c r="O5243" s="65"/>
      <c r="P5243" s="66" t="s">
        <v>22932</v>
      </c>
      <c r="Q5243" s="82" t="n">
        <v>0.2</v>
      </c>
      <c r="R5243" s="66" t="s">
        <v>58</v>
      </c>
      <c r="S5243" s="83"/>
      <c r="T5243" s="83" t="s">
        <v>13721</v>
      </c>
      <c r="U5243" s="83" t="s">
        <v>70</v>
      </c>
      <c r="V5243" s="84"/>
      <c r="W5243" s="84" t="s">
        <v>763</v>
      </c>
      <c r="X5243" s="84" t="s">
        <v>12707</v>
      </c>
      <c r="Y5243" s="84" t="s">
        <v>6114</v>
      </c>
      <c r="Z5243" s="84"/>
      <c r="AA5243" s="85" t="s">
        <v>47</v>
      </c>
      <c r="AB5243" s="85" t="s">
        <v>22933</v>
      </c>
      <c r="AC5243" s="84" t="n">
        <v>24606782568402</v>
      </c>
      <c r="AD5243" s="70" t="n">
        <v>0</v>
      </c>
      <c r="AE5243" s="70" t="n">
        <v>0</v>
      </c>
      <c r="AF5243" s="70" t="n">
        <v>0</v>
      </c>
      <c r="AG5243" s="50"/>
      <c r="AH5243" s="50"/>
    </row>
    <row r="5244" customFormat="false" ht="22.8" hidden="false" customHeight="false" outlineLevel="0" collapsed="false">
      <c r="A5244" s="71" t="s">
        <v>22885</v>
      </c>
      <c r="B5244" s="72" t="s">
        <v>22934</v>
      </c>
      <c r="C5244" s="0" t="s">
        <v>22935</v>
      </c>
      <c r="D5244" s="73" t="n">
        <v>44.44</v>
      </c>
      <c r="E5244" s="74" t="n">
        <v>100</v>
      </c>
      <c r="F5244" s="75" t="n">
        <v>5</v>
      </c>
      <c r="G5244" s="41" t="n">
        <v>100</v>
      </c>
      <c r="H5244" s="76"/>
      <c r="I5244" s="77" t="n">
        <f aca="false">ROUND(D5244*(1-$C$5%),2)</f>
        <v>44.44</v>
      </c>
      <c r="J5244" s="78" t="n">
        <f aca="false">H5244*I5244</f>
        <v>0</v>
      </c>
      <c r="K5244" s="79" t="n">
        <v>0.1225</v>
      </c>
      <c r="L5244" s="80" t="n">
        <v>0.0001843625</v>
      </c>
      <c r="M5244" s="86" t="n">
        <f aca="false">H5244*K5244</f>
        <v>0</v>
      </c>
      <c r="N5244" s="87" t="n">
        <f aca="false">H5244*L5244</f>
        <v>0</v>
      </c>
      <c r="O5244" s="65"/>
      <c r="P5244" s="66" t="s">
        <v>22936</v>
      </c>
      <c r="Q5244" s="82" t="n">
        <v>0.2</v>
      </c>
      <c r="R5244" s="66" t="s">
        <v>58</v>
      </c>
      <c r="S5244" s="83"/>
      <c r="T5244" s="83" t="s">
        <v>13721</v>
      </c>
      <c r="U5244" s="83" t="s">
        <v>70</v>
      </c>
      <c r="V5244" s="84"/>
      <c r="W5244" s="84" t="s">
        <v>763</v>
      </c>
      <c r="X5244" s="84" t="s">
        <v>12707</v>
      </c>
      <c r="Y5244" s="84" t="s">
        <v>6114</v>
      </c>
      <c r="Z5244" s="84"/>
      <c r="AA5244" s="85" t="s">
        <v>47</v>
      </c>
      <c r="AB5244" s="85" t="s">
        <v>22937</v>
      </c>
      <c r="AC5244" s="84" t="n">
        <v>14606782572013</v>
      </c>
      <c r="AD5244" s="70" t="n">
        <v>16.5</v>
      </c>
      <c r="AE5244" s="70" t="n">
        <v>20.3</v>
      </c>
      <c r="AF5244" s="70" t="n">
        <v>0.7</v>
      </c>
      <c r="AG5244" s="50"/>
      <c r="AH5244" s="50"/>
    </row>
    <row r="5245" customFormat="false" ht="22.8" hidden="false" customHeight="false" outlineLevel="0" collapsed="false">
      <c r="A5245" s="71" t="s">
        <v>22486</v>
      </c>
      <c r="B5245" s="72" t="s">
        <v>22938</v>
      </c>
      <c r="C5245" s="0" t="s">
        <v>22939</v>
      </c>
      <c r="D5245" s="73" t="n">
        <v>39.67</v>
      </c>
      <c r="E5245" s="74" t="n">
        <v>100</v>
      </c>
      <c r="F5245" s="75" t="n">
        <v>5</v>
      </c>
      <c r="G5245" s="41" t="n">
        <v>100</v>
      </c>
      <c r="H5245" s="76"/>
      <c r="I5245" s="77" t="n">
        <f aca="false">ROUND(D5245*(1-$C$5%),2)</f>
        <v>39.67</v>
      </c>
      <c r="J5245" s="78" t="n">
        <f aca="false">H5245*I5245</f>
        <v>0</v>
      </c>
      <c r="K5245" s="79" t="n">
        <v>0.1265</v>
      </c>
      <c r="L5245" s="80" t="n">
        <v>0.0001771</v>
      </c>
      <c r="M5245" s="86" t="n">
        <f aca="false">H5245*K5245</f>
        <v>0</v>
      </c>
      <c r="N5245" s="87" t="n">
        <f aca="false">H5245*L5245</f>
        <v>0</v>
      </c>
      <c r="O5245" s="65"/>
      <c r="P5245" s="66" t="s">
        <v>22940</v>
      </c>
      <c r="Q5245" s="82" t="n">
        <v>0.2</v>
      </c>
      <c r="R5245" s="66" t="s">
        <v>58</v>
      </c>
      <c r="S5245" s="83"/>
      <c r="T5245" s="83" t="s">
        <v>13721</v>
      </c>
      <c r="U5245" s="83" t="s">
        <v>70</v>
      </c>
      <c r="V5245" s="84"/>
      <c r="W5245" s="84" t="s">
        <v>763</v>
      </c>
      <c r="X5245" s="84" t="s">
        <v>12707</v>
      </c>
      <c r="Y5245" s="84"/>
      <c r="Z5245" s="84"/>
      <c r="AA5245" s="85" t="s">
        <v>47</v>
      </c>
      <c r="AB5245" s="85" t="s">
        <v>22941</v>
      </c>
      <c r="AC5245" s="84" t="n">
        <v>14606782576615</v>
      </c>
      <c r="AD5245" s="70" t="n">
        <v>20.4</v>
      </c>
      <c r="AE5245" s="70" t="n">
        <v>16.5</v>
      </c>
      <c r="AF5245" s="70" t="n">
        <v>0.6</v>
      </c>
      <c r="AG5245" s="50"/>
      <c r="AH5245" s="50"/>
    </row>
    <row r="5246" customFormat="false" ht="22.8" hidden="false" customHeight="false" outlineLevel="0" collapsed="false">
      <c r="A5246" s="71" t="s">
        <v>22885</v>
      </c>
      <c r="B5246" s="72" t="s">
        <v>22942</v>
      </c>
      <c r="C5246" s="0" t="s">
        <v>22943</v>
      </c>
      <c r="D5246" s="73" t="n">
        <v>44.44</v>
      </c>
      <c r="E5246" s="74" t="n">
        <v>60</v>
      </c>
      <c r="F5246" s="75" t="n">
        <v>5</v>
      </c>
      <c r="G5246" s="41" t="n">
        <v>60</v>
      </c>
      <c r="H5246" s="76"/>
      <c r="I5246" s="77" t="n">
        <f aca="false">ROUND(D5246*(1-$C$5%),2)</f>
        <v>44.44</v>
      </c>
      <c r="J5246" s="78" t="n">
        <f aca="false">H5246*I5246</f>
        <v>0</v>
      </c>
      <c r="K5246" s="79" t="n">
        <v>0.113333333333333</v>
      </c>
      <c r="L5246" s="80" t="n">
        <v>0.000194395833333333</v>
      </c>
      <c r="M5246" s="86" t="n">
        <f aca="false">H5246*K5246</f>
        <v>0</v>
      </c>
      <c r="N5246" s="87" t="n">
        <f aca="false">H5246*L5246</f>
        <v>0</v>
      </c>
      <c r="O5246" s="65"/>
      <c r="P5246" s="66" t="s">
        <v>22944</v>
      </c>
      <c r="Q5246" s="82" t="n">
        <v>0.2</v>
      </c>
      <c r="R5246" s="66" t="s">
        <v>58</v>
      </c>
      <c r="S5246" s="83"/>
      <c r="T5246" s="83" t="s">
        <v>13721</v>
      </c>
      <c r="U5246" s="83" t="s">
        <v>70</v>
      </c>
      <c r="V5246" s="84"/>
      <c r="W5246" s="84" t="s">
        <v>763</v>
      </c>
      <c r="X5246" s="84" t="s">
        <v>12707</v>
      </c>
      <c r="Y5246" s="84"/>
      <c r="Z5246" s="84" t="s">
        <v>3894</v>
      </c>
      <c r="AA5246" s="85" t="s">
        <v>47</v>
      </c>
      <c r="AB5246" s="85" t="s">
        <v>22945</v>
      </c>
      <c r="AC5246" s="84" t="n">
        <v>14606782578862</v>
      </c>
      <c r="AD5246" s="70" t="n">
        <v>20.3</v>
      </c>
      <c r="AE5246" s="70" t="n">
        <v>16.4</v>
      </c>
      <c r="AF5246" s="70" t="n">
        <v>0.56</v>
      </c>
      <c r="AG5246" s="50"/>
      <c r="AH5246" s="50"/>
    </row>
    <row r="5247" customFormat="false" ht="22.8" hidden="false" customHeight="false" outlineLevel="0" collapsed="false">
      <c r="A5247" s="71" t="s">
        <v>22885</v>
      </c>
      <c r="B5247" s="72" t="s">
        <v>22946</v>
      </c>
      <c r="C5247" s="0" t="s">
        <v>22947</v>
      </c>
      <c r="D5247" s="73" t="n">
        <v>44.44</v>
      </c>
      <c r="E5247" s="74" t="n">
        <v>60</v>
      </c>
      <c r="F5247" s="75" t="n">
        <v>5</v>
      </c>
      <c r="G5247" s="41" t="n">
        <v>60</v>
      </c>
      <c r="H5247" s="76"/>
      <c r="I5247" s="77" t="n">
        <f aca="false">ROUND(D5247*(1-$C$5%),2)</f>
        <v>44.44</v>
      </c>
      <c r="J5247" s="78" t="n">
        <f aca="false">H5247*I5247</f>
        <v>0</v>
      </c>
      <c r="K5247" s="79" t="n">
        <v>0.113333333333333</v>
      </c>
      <c r="L5247" s="80" t="n">
        <v>0.000194395833333333</v>
      </c>
      <c r="M5247" s="86" t="n">
        <f aca="false">H5247*K5247</f>
        <v>0</v>
      </c>
      <c r="N5247" s="87" t="n">
        <f aca="false">H5247*L5247</f>
        <v>0</v>
      </c>
      <c r="O5247" s="65"/>
      <c r="P5247" s="66" t="s">
        <v>22948</v>
      </c>
      <c r="Q5247" s="82" t="n">
        <v>0.2</v>
      </c>
      <c r="R5247" s="66" t="s">
        <v>58</v>
      </c>
      <c r="S5247" s="83"/>
      <c r="T5247" s="83" t="s">
        <v>13721</v>
      </c>
      <c r="U5247" s="83" t="s">
        <v>70</v>
      </c>
      <c r="V5247" s="84"/>
      <c r="W5247" s="84" t="s">
        <v>763</v>
      </c>
      <c r="X5247" s="84" t="s">
        <v>12707</v>
      </c>
      <c r="Y5247" s="84"/>
      <c r="Z5247" s="84"/>
      <c r="AA5247" s="85" t="s">
        <v>47</v>
      </c>
      <c r="AB5247" s="85" t="s">
        <v>22949</v>
      </c>
      <c r="AC5247" s="84" t="n">
        <v>14606782579395</v>
      </c>
      <c r="AD5247" s="70" t="n">
        <v>20.3</v>
      </c>
      <c r="AE5247" s="70" t="n">
        <v>16.4</v>
      </c>
      <c r="AF5247" s="70" t="n">
        <v>0.56</v>
      </c>
      <c r="AG5247" s="50"/>
      <c r="AH5247" s="50"/>
    </row>
    <row r="5248" customFormat="false" ht="22.8" hidden="false" customHeight="false" outlineLevel="0" collapsed="false">
      <c r="A5248" s="71" t="s">
        <v>22885</v>
      </c>
      <c r="B5248" s="72" t="s">
        <v>22950</v>
      </c>
      <c r="C5248" s="0" t="s">
        <v>22951</v>
      </c>
      <c r="D5248" s="73" t="n">
        <v>44.44</v>
      </c>
      <c r="E5248" s="74" t="n">
        <v>60</v>
      </c>
      <c r="F5248" s="75" t="n">
        <v>5</v>
      </c>
      <c r="G5248" s="41" t="n">
        <v>60</v>
      </c>
      <c r="H5248" s="76"/>
      <c r="I5248" s="77" t="n">
        <f aca="false">ROUND(D5248*(1-$C$5%),2)</f>
        <v>44.44</v>
      </c>
      <c r="J5248" s="78" t="n">
        <f aca="false">H5248*I5248</f>
        <v>0</v>
      </c>
      <c r="K5248" s="79" t="n">
        <v>0.113333333333333</v>
      </c>
      <c r="L5248" s="80" t="n">
        <v>0.000194395833333333</v>
      </c>
      <c r="M5248" s="86" t="n">
        <f aca="false">H5248*K5248</f>
        <v>0</v>
      </c>
      <c r="N5248" s="87" t="n">
        <f aca="false">H5248*L5248</f>
        <v>0</v>
      </c>
      <c r="O5248" s="65"/>
      <c r="P5248" s="66" t="s">
        <v>22952</v>
      </c>
      <c r="Q5248" s="82" t="n">
        <v>0.2</v>
      </c>
      <c r="R5248" s="66" t="s">
        <v>58</v>
      </c>
      <c r="S5248" s="83"/>
      <c r="T5248" s="83" t="s">
        <v>13721</v>
      </c>
      <c r="U5248" s="83" t="s">
        <v>70</v>
      </c>
      <c r="V5248" s="84"/>
      <c r="W5248" s="84" t="s">
        <v>763</v>
      </c>
      <c r="X5248" s="84" t="s">
        <v>12707</v>
      </c>
      <c r="Y5248" s="84"/>
      <c r="Z5248" s="84" t="s">
        <v>3894</v>
      </c>
      <c r="AA5248" s="85" t="s">
        <v>47</v>
      </c>
      <c r="AB5248" s="85" t="s">
        <v>22953</v>
      </c>
      <c r="AC5248" s="84" t="n">
        <v>14606782584764</v>
      </c>
      <c r="AD5248" s="70" t="n">
        <v>20.3</v>
      </c>
      <c r="AE5248" s="70" t="n">
        <v>16.4</v>
      </c>
      <c r="AF5248" s="70" t="n">
        <v>0.56</v>
      </c>
      <c r="AG5248" s="50"/>
      <c r="AH5248" s="50"/>
    </row>
    <row r="5249" customFormat="false" ht="22.8" hidden="false" customHeight="false" outlineLevel="0" collapsed="false">
      <c r="A5249" s="71" t="s">
        <v>22885</v>
      </c>
      <c r="B5249" s="72" t="s">
        <v>22954</v>
      </c>
      <c r="C5249" s="0" t="s">
        <v>22955</v>
      </c>
      <c r="D5249" s="73" t="n">
        <v>44.44</v>
      </c>
      <c r="E5249" s="74" t="n">
        <v>60</v>
      </c>
      <c r="F5249" s="75" t="n">
        <v>5</v>
      </c>
      <c r="G5249" s="41" t="n">
        <v>60</v>
      </c>
      <c r="H5249" s="76"/>
      <c r="I5249" s="77" t="n">
        <f aca="false">ROUND(D5249*(1-$C$5%),2)</f>
        <v>44.44</v>
      </c>
      <c r="J5249" s="78" t="n">
        <f aca="false">H5249*I5249</f>
        <v>0</v>
      </c>
      <c r="K5249" s="79" t="n">
        <v>0.113333333333333</v>
      </c>
      <c r="L5249" s="80" t="n">
        <v>0.000194395833333333</v>
      </c>
      <c r="M5249" s="86" t="n">
        <f aca="false">H5249*K5249</f>
        <v>0</v>
      </c>
      <c r="N5249" s="87" t="n">
        <f aca="false">H5249*L5249</f>
        <v>0</v>
      </c>
      <c r="O5249" s="65"/>
      <c r="P5249" s="66" t="s">
        <v>22956</v>
      </c>
      <c r="Q5249" s="82" t="n">
        <v>0.2</v>
      </c>
      <c r="R5249" s="66" t="s">
        <v>58</v>
      </c>
      <c r="S5249" s="83"/>
      <c r="T5249" s="83" t="s">
        <v>13721</v>
      </c>
      <c r="U5249" s="83" t="s">
        <v>70</v>
      </c>
      <c r="V5249" s="84"/>
      <c r="W5249" s="84" t="s">
        <v>763</v>
      </c>
      <c r="X5249" s="84" t="s">
        <v>12707</v>
      </c>
      <c r="Y5249" s="84" t="s">
        <v>6114</v>
      </c>
      <c r="Z5249" s="84"/>
      <c r="AA5249" s="85" t="s">
        <v>47</v>
      </c>
      <c r="AB5249" s="85" t="s">
        <v>22957</v>
      </c>
      <c r="AC5249" s="84" t="n">
        <v>14606782588366</v>
      </c>
      <c r="AD5249" s="70" t="n">
        <v>20.3</v>
      </c>
      <c r="AE5249" s="70" t="n">
        <v>16.4</v>
      </c>
      <c r="AF5249" s="70" t="n">
        <v>0.56</v>
      </c>
      <c r="AG5249" s="50"/>
      <c r="AH5249" s="50"/>
    </row>
    <row r="5250" customFormat="false" ht="22.8" hidden="false" customHeight="false" outlineLevel="0" collapsed="false">
      <c r="A5250" s="71" t="s">
        <v>22885</v>
      </c>
      <c r="B5250" s="72" t="s">
        <v>22958</v>
      </c>
      <c r="C5250" s="0" t="s">
        <v>22959</v>
      </c>
      <c r="D5250" s="73" t="n">
        <v>44.44</v>
      </c>
      <c r="E5250" s="74" t="n">
        <v>60</v>
      </c>
      <c r="F5250" s="75" t="n">
        <v>5</v>
      </c>
      <c r="G5250" s="41" t="n">
        <v>60</v>
      </c>
      <c r="H5250" s="76"/>
      <c r="I5250" s="77" t="n">
        <f aca="false">ROUND(D5250*(1-$C$5%),2)</f>
        <v>44.44</v>
      </c>
      <c r="J5250" s="78" t="n">
        <f aca="false">H5250*I5250</f>
        <v>0</v>
      </c>
      <c r="K5250" s="79" t="n">
        <v>0.113333333333333</v>
      </c>
      <c r="L5250" s="80" t="n">
        <v>0.000194395833333333</v>
      </c>
      <c r="M5250" s="86" t="n">
        <f aca="false">H5250*K5250</f>
        <v>0</v>
      </c>
      <c r="N5250" s="87" t="n">
        <f aca="false">H5250*L5250</f>
        <v>0</v>
      </c>
      <c r="O5250" s="65"/>
      <c r="P5250" s="66" t="s">
        <v>22960</v>
      </c>
      <c r="Q5250" s="82" t="n">
        <v>0.2</v>
      </c>
      <c r="R5250" s="66" t="s">
        <v>58</v>
      </c>
      <c r="S5250" s="83"/>
      <c r="T5250" s="83" t="s">
        <v>13721</v>
      </c>
      <c r="U5250" s="83" t="s">
        <v>70</v>
      </c>
      <c r="V5250" s="84"/>
      <c r="W5250" s="84" t="s">
        <v>763</v>
      </c>
      <c r="X5250" s="84" t="s">
        <v>12707</v>
      </c>
      <c r="Y5250" s="84" t="s">
        <v>6114</v>
      </c>
      <c r="Z5250" s="84"/>
      <c r="AA5250" s="85" t="s">
        <v>47</v>
      </c>
      <c r="AB5250" s="85" t="s">
        <v>22961</v>
      </c>
      <c r="AC5250" s="84" t="n">
        <v>14606782588373</v>
      </c>
      <c r="AD5250" s="70" t="n">
        <v>20.3</v>
      </c>
      <c r="AE5250" s="70" t="n">
        <v>16.4</v>
      </c>
      <c r="AF5250" s="70" t="n">
        <v>0.56</v>
      </c>
      <c r="AG5250" s="50"/>
      <c r="AH5250" s="50"/>
    </row>
    <row r="5251" customFormat="false" ht="24" hidden="false" customHeight="false" outlineLevel="0" collapsed="false">
      <c r="A5251" s="93" t="s">
        <v>22486</v>
      </c>
      <c r="B5251" s="94" t="s">
        <v>22962</v>
      </c>
      <c r="C5251" s="0" t="s">
        <v>22963</v>
      </c>
      <c r="D5251" s="95" t="n">
        <v>37.78</v>
      </c>
      <c r="E5251" s="96" t="n">
        <v>60</v>
      </c>
      <c r="F5251" s="97" t="n">
        <v>5</v>
      </c>
      <c r="G5251" s="97" t="n">
        <v>60</v>
      </c>
      <c r="H5251" s="98"/>
      <c r="I5251" s="99" t="n">
        <f aca="false">ROUND(D5251*(1-$C$5%),2)</f>
        <v>37.78</v>
      </c>
      <c r="J5251" s="100" t="n">
        <f aca="false">H5251*I5251</f>
        <v>0</v>
      </c>
      <c r="K5251" s="101" t="n">
        <v>0.113333333333333</v>
      </c>
      <c r="L5251" s="102" t="n">
        <v>0.000194395833333333</v>
      </c>
      <c r="M5251" s="103" t="n">
        <f aca="false">H5251*K5251</f>
        <v>0</v>
      </c>
      <c r="N5251" s="104" t="n">
        <f aca="false">H5251*L5251</f>
        <v>0</v>
      </c>
      <c r="O5251" s="105" t="s">
        <v>771</v>
      </c>
      <c r="P5251" s="106" t="s">
        <v>22964</v>
      </c>
      <c r="Q5251" s="107" t="n">
        <v>0.2</v>
      </c>
      <c r="R5251" s="106" t="s">
        <v>58</v>
      </c>
      <c r="S5251" s="83"/>
      <c r="T5251" s="83" t="s">
        <v>13721</v>
      </c>
      <c r="U5251" s="83" t="s">
        <v>70</v>
      </c>
      <c r="V5251" s="84"/>
      <c r="W5251" s="84" t="s">
        <v>763</v>
      </c>
      <c r="X5251" s="84" t="s">
        <v>12707</v>
      </c>
      <c r="Y5251" s="84"/>
      <c r="Z5251" s="84"/>
      <c r="AA5251" s="85" t="s">
        <v>47</v>
      </c>
      <c r="AB5251" s="85" t="s">
        <v>22965</v>
      </c>
      <c r="AC5251" s="84" t="n">
        <v>14606782589974</v>
      </c>
      <c r="AD5251" s="70" t="n">
        <v>20.3</v>
      </c>
      <c r="AE5251" s="70" t="n">
        <v>16.4</v>
      </c>
      <c r="AF5251" s="70" t="n">
        <v>0.56</v>
      </c>
      <c r="AG5251" s="50"/>
      <c r="AH5251" s="50"/>
    </row>
    <row r="5252" customFormat="false" ht="22.8" hidden="false" customHeight="false" outlineLevel="0" collapsed="false">
      <c r="A5252" s="71" t="s">
        <v>22486</v>
      </c>
      <c r="B5252" s="72" t="s">
        <v>22966</v>
      </c>
      <c r="C5252" s="0" t="s">
        <v>22967</v>
      </c>
      <c r="D5252" s="73" t="n">
        <v>37.78</v>
      </c>
      <c r="E5252" s="74" t="n">
        <v>100</v>
      </c>
      <c r="F5252" s="75" t="n">
        <v>5</v>
      </c>
      <c r="G5252" s="41" t="n">
        <v>100</v>
      </c>
      <c r="H5252" s="76"/>
      <c r="I5252" s="77" t="n">
        <f aca="false">ROUND(D5252*(1-$C$5%),2)</f>
        <v>37.78</v>
      </c>
      <c r="J5252" s="78" t="n">
        <f aca="false">H5252*I5252</f>
        <v>0</v>
      </c>
      <c r="K5252" s="79" t="n">
        <v>0</v>
      </c>
      <c r="L5252" s="80" t="n">
        <v>0</v>
      </c>
      <c r="M5252" s="86" t="n">
        <f aca="false">H5252*K5252</f>
        <v>0</v>
      </c>
      <c r="N5252" s="87" t="n">
        <f aca="false">H5252*L5252</f>
        <v>0</v>
      </c>
      <c r="O5252" s="65"/>
      <c r="P5252" s="66" t="s">
        <v>22968</v>
      </c>
      <c r="Q5252" s="82" t="n">
        <v>0.2</v>
      </c>
      <c r="R5252" s="66" t="s">
        <v>58</v>
      </c>
      <c r="S5252" s="83"/>
      <c r="T5252" s="83" t="s">
        <v>13721</v>
      </c>
      <c r="U5252" s="83" t="s">
        <v>70</v>
      </c>
      <c r="V5252" s="84"/>
      <c r="W5252" s="84" t="s">
        <v>763</v>
      </c>
      <c r="X5252" s="84" t="s">
        <v>12707</v>
      </c>
      <c r="Y5252" s="84"/>
      <c r="Z5252" s="84" t="s">
        <v>20187</v>
      </c>
      <c r="AA5252" s="85" t="s">
        <v>47</v>
      </c>
      <c r="AB5252" s="85" t="s">
        <v>22969</v>
      </c>
      <c r="AC5252" s="84" t="n">
        <v>24606782375413</v>
      </c>
      <c r="AD5252" s="70" t="n">
        <v>0</v>
      </c>
      <c r="AE5252" s="70" t="n">
        <v>0</v>
      </c>
      <c r="AF5252" s="70" t="n">
        <v>0</v>
      </c>
      <c r="AG5252" s="50"/>
      <c r="AH5252" s="50"/>
    </row>
    <row r="5253" customFormat="false" ht="22.8" hidden="false" customHeight="false" outlineLevel="0" collapsed="false">
      <c r="A5253" s="71" t="s">
        <v>22486</v>
      </c>
      <c r="B5253" s="72" t="s">
        <v>22970</v>
      </c>
      <c r="C5253" s="0" t="s">
        <v>22971</v>
      </c>
      <c r="D5253" s="73" t="n">
        <v>37.78</v>
      </c>
      <c r="E5253" s="74" t="n">
        <v>100</v>
      </c>
      <c r="F5253" s="75" t="n">
        <v>5</v>
      </c>
      <c r="G5253" s="41" t="n">
        <v>5</v>
      </c>
      <c r="H5253" s="76"/>
      <c r="I5253" s="77" t="n">
        <f aca="false">ROUND(D5253*(1-$C$5%),2)</f>
        <v>37.78</v>
      </c>
      <c r="J5253" s="78" t="n">
        <f aca="false">H5253*I5253</f>
        <v>0</v>
      </c>
      <c r="K5253" s="79" t="n">
        <v>0</v>
      </c>
      <c r="L5253" s="80" t="n">
        <v>0</v>
      </c>
      <c r="M5253" s="86" t="n">
        <f aca="false">H5253*K5253</f>
        <v>0</v>
      </c>
      <c r="N5253" s="87" t="n">
        <f aca="false">H5253*L5253</f>
        <v>0</v>
      </c>
      <c r="O5253" s="65"/>
      <c r="P5253" s="66" t="s">
        <v>22972</v>
      </c>
      <c r="Q5253" s="82" t="n">
        <v>0.2</v>
      </c>
      <c r="R5253" s="66" t="s">
        <v>58</v>
      </c>
      <c r="S5253" s="83"/>
      <c r="T5253" s="83" t="s">
        <v>13721</v>
      </c>
      <c r="U5253" s="83" t="s">
        <v>70</v>
      </c>
      <c r="V5253" s="84"/>
      <c r="W5253" s="84" t="s">
        <v>763</v>
      </c>
      <c r="X5253" s="84" t="s">
        <v>12707</v>
      </c>
      <c r="Y5253" s="84"/>
      <c r="Z5253" s="84"/>
      <c r="AA5253" s="85" t="s">
        <v>47</v>
      </c>
      <c r="AB5253" s="85" t="s">
        <v>22973</v>
      </c>
      <c r="AC5253" s="84" t="n">
        <v>34606782376295</v>
      </c>
      <c r="AD5253" s="70" t="n">
        <v>0</v>
      </c>
      <c r="AE5253" s="70" t="n">
        <v>0</v>
      </c>
      <c r="AF5253" s="70" t="n">
        <v>0</v>
      </c>
      <c r="AG5253" s="50"/>
      <c r="AH5253" s="50"/>
    </row>
    <row r="5254" customFormat="false" ht="22.8" hidden="false" customHeight="false" outlineLevel="0" collapsed="false">
      <c r="A5254" s="71" t="s">
        <v>22486</v>
      </c>
      <c r="B5254" s="72" t="s">
        <v>22974</v>
      </c>
      <c r="C5254" s="0" t="s">
        <v>22975</v>
      </c>
      <c r="D5254" s="73" t="n">
        <v>30.92</v>
      </c>
      <c r="E5254" s="74" t="n">
        <v>100</v>
      </c>
      <c r="F5254" s="75" t="n">
        <v>5</v>
      </c>
      <c r="G5254" s="41" t="n">
        <v>5</v>
      </c>
      <c r="H5254" s="76"/>
      <c r="I5254" s="77" t="n">
        <f aca="false">ROUND(D5254*(1-$C$5%),2)</f>
        <v>30.92</v>
      </c>
      <c r="J5254" s="78" t="n">
        <f aca="false">H5254*I5254</f>
        <v>0</v>
      </c>
      <c r="K5254" s="79" t="n">
        <v>0.122</v>
      </c>
      <c r="L5254" s="80" t="n">
        <v>0.0001771</v>
      </c>
      <c r="M5254" s="86" t="n">
        <f aca="false">H5254*K5254</f>
        <v>0</v>
      </c>
      <c r="N5254" s="87" t="n">
        <f aca="false">H5254*L5254</f>
        <v>0</v>
      </c>
      <c r="O5254" s="65"/>
      <c r="P5254" s="66" t="s">
        <v>22976</v>
      </c>
      <c r="Q5254" s="82" t="n">
        <v>0.2</v>
      </c>
      <c r="R5254" s="66" t="s">
        <v>58</v>
      </c>
      <c r="S5254" s="83"/>
      <c r="T5254" s="83" t="s">
        <v>13721</v>
      </c>
      <c r="U5254" s="83" t="s">
        <v>70</v>
      </c>
      <c r="V5254" s="84"/>
      <c r="W5254" s="84" t="s">
        <v>763</v>
      </c>
      <c r="X5254" s="84" t="s">
        <v>12707</v>
      </c>
      <c r="Y5254" s="84"/>
      <c r="Z5254" s="84"/>
      <c r="AA5254" s="85" t="s">
        <v>47</v>
      </c>
      <c r="AB5254" s="85" t="s">
        <v>22977</v>
      </c>
      <c r="AC5254" s="84" t="n">
        <v>24606782376366</v>
      </c>
      <c r="AD5254" s="70" t="n">
        <v>20.4</v>
      </c>
      <c r="AE5254" s="70" t="n">
        <v>16.4</v>
      </c>
      <c r="AF5254" s="70" t="n">
        <v>0.55</v>
      </c>
      <c r="AG5254" s="50"/>
      <c r="AH5254" s="50"/>
    </row>
    <row r="5255" customFormat="false" ht="13.2" hidden="false" customHeight="false" outlineLevel="0" collapsed="false">
      <c r="A5255" s="71"/>
      <c r="B5255" s="91" t="s">
        <v>22978</v>
      </c>
      <c r="C5255" s="92"/>
      <c r="D5255" s="73"/>
      <c r="E5255" s="74"/>
      <c r="F5255" s="75"/>
      <c r="G5255" s="41"/>
      <c r="H5255" s="76"/>
      <c r="I5255" s="77"/>
      <c r="J5255" s="78"/>
      <c r="K5255" s="79"/>
      <c r="L5255" s="80"/>
      <c r="M5255" s="86"/>
      <c r="N5255" s="87"/>
      <c r="O5255" s="65"/>
      <c r="P5255" s="67"/>
      <c r="Q5255" s="67"/>
      <c r="R5255" s="67"/>
      <c r="S5255" s="83"/>
      <c r="T5255" s="83"/>
      <c r="U5255" s="83"/>
      <c r="V5255" s="84"/>
      <c r="W5255" s="84"/>
      <c r="X5255" s="84"/>
      <c r="Y5255" s="84"/>
      <c r="Z5255" s="84"/>
      <c r="AA5255" s="84"/>
      <c r="AB5255" s="84"/>
      <c r="AC5255" s="84"/>
      <c r="AD5255" s="70"/>
      <c r="AE5255" s="70"/>
      <c r="AF5255" s="70"/>
      <c r="AG5255" s="50"/>
      <c r="AH5255" s="50"/>
    </row>
    <row r="5256" customFormat="false" ht="22.8" hidden="false" customHeight="false" outlineLevel="0" collapsed="false">
      <c r="A5256" s="71" t="s">
        <v>22979</v>
      </c>
      <c r="B5256" s="72" t="s">
        <v>22980</v>
      </c>
      <c r="C5256" s="0" t="s">
        <v>22981</v>
      </c>
      <c r="D5256" s="73" t="n">
        <v>44.44</v>
      </c>
      <c r="E5256" s="74" t="n">
        <v>80</v>
      </c>
      <c r="F5256" s="75" t="n">
        <v>5</v>
      </c>
      <c r="G5256" s="41" t="n">
        <v>1</v>
      </c>
      <c r="H5256" s="76"/>
      <c r="I5256" s="77" t="n">
        <f aca="false">ROUND(D5256*(1-$C$5%),2)</f>
        <v>44.44</v>
      </c>
      <c r="J5256" s="78" t="n">
        <f aca="false">H5256*I5256</f>
        <v>0</v>
      </c>
      <c r="K5256" s="79" t="n">
        <v>0.14875</v>
      </c>
      <c r="L5256" s="80" t="n">
        <v>0.000221375</v>
      </c>
      <c r="M5256" s="86" t="n">
        <f aca="false">H5256*K5256</f>
        <v>0</v>
      </c>
      <c r="N5256" s="87" t="n">
        <f aca="false">H5256*L5256</f>
        <v>0</v>
      </c>
      <c r="O5256" s="65"/>
      <c r="P5256" s="66" t="s">
        <v>22982</v>
      </c>
      <c r="Q5256" s="82" t="n">
        <v>0.2</v>
      </c>
      <c r="R5256" s="66" t="s">
        <v>44</v>
      </c>
      <c r="S5256" s="83"/>
      <c r="T5256" s="83" t="s">
        <v>13721</v>
      </c>
      <c r="U5256" s="83" t="s">
        <v>70</v>
      </c>
      <c r="V5256" s="84"/>
      <c r="W5256" s="84" t="s">
        <v>763</v>
      </c>
      <c r="X5256" s="84" t="s">
        <v>12707</v>
      </c>
      <c r="Y5256" s="84" t="s">
        <v>6347</v>
      </c>
      <c r="Z5256" s="84" t="s">
        <v>951</v>
      </c>
      <c r="AA5256" s="85" t="s">
        <v>47</v>
      </c>
      <c r="AB5256" s="85" t="s">
        <v>22983</v>
      </c>
      <c r="AC5256" s="84" t="n">
        <v>14606782355401</v>
      </c>
      <c r="AD5256" s="70" t="n">
        <v>20.5</v>
      </c>
      <c r="AE5256" s="70" t="n">
        <v>16.5</v>
      </c>
      <c r="AF5256" s="70" t="n">
        <v>0.7</v>
      </c>
      <c r="AG5256" s="50"/>
      <c r="AH5256" s="50"/>
    </row>
    <row r="5257" customFormat="false" ht="22.8" hidden="false" customHeight="false" outlineLevel="0" collapsed="false">
      <c r="A5257" s="71" t="s">
        <v>22984</v>
      </c>
      <c r="B5257" s="72" t="s">
        <v>22985</v>
      </c>
      <c r="C5257" s="0" t="s">
        <v>22986</v>
      </c>
      <c r="D5257" s="73" t="n">
        <v>44.44</v>
      </c>
      <c r="E5257" s="74" t="n">
        <v>80</v>
      </c>
      <c r="F5257" s="75" t="n">
        <v>5</v>
      </c>
      <c r="G5257" s="41" t="n">
        <v>1</v>
      </c>
      <c r="H5257" s="76"/>
      <c r="I5257" s="77" t="n">
        <f aca="false">ROUND(D5257*(1-$C$5%),2)</f>
        <v>44.44</v>
      </c>
      <c r="J5257" s="78" t="n">
        <f aca="false">H5257*I5257</f>
        <v>0</v>
      </c>
      <c r="K5257" s="79" t="n">
        <v>0.14875</v>
      </c>
      <c r="L5257" s="80" t="n">
        <v>0.000221375</v>
      </c>
      <c r="M5257" s="86" t="n">
        <f aca="false">H5257*K5257</f>
        <v>0</v>
      </c>
      <c r="N5257" s="87" t="n">
        <f aca="false">H5257*L5257</f>
        <v>0</v>
      </c>
      <c r="O5257" s="65"/>
      <c r="P5257" s="66" t="s">
        <v>22987</v>
      </c>
      <c r="Q5257" s="82" t="n">
        <v>0.2</v>
      </c>
      <c r="R5257" s="66" t="s">
        <v>44</v>
      </c>
      <c r="S5257" s="83"/>
      <c r="T5257" s="83" t="s">
        <v>13721</v>
      </c>
      <c r="U5257" s="83" t="s">
        <v>70</v>
      </c>
      <c r="V5257" s="84"/>
      <c r="W5257" s="84" t="s">
        <v>763</v>
      </c>
      <c r="X5257" s="84" t="s">
        <v>12707</v>
      </c>
      <c r="Y5257" s="84" t="s">
        <v>6347</v>
      </c>
      <c r="Z5257" s="84" t="s">
        <v>951</v>
      </c>
      <c r="AA5257" s="85" t="s">
        <v>47</v>
      </c>
      <c r="AB5257" s="85" t="s">
        <v>22988</v>
      </c>
      <c r="AC5257" s="84" t="n">
        <v>14606782355388</v>
      </c>
      <c r="AD5257" s="70" t="n">
        <v>20.5</v>
      </c>
      <c r="AE5257" s="70" t="n">
        <v>16.5</v>
      </c>
      <c r="AF5257" s="70" t="n">
        <v>0.7</v>
      </c>
      <c r="AG5257" s="50"/>
      <c r="AH5257" s="50"/>
    </row>
    <row r="5258" customFormat="false" ht="22.8" hidden="false" customHeight="false" outlineLevel="0" collapsed="false">
      <c r="A5258" s="71" t="s">
        <v>22989</v>
      </c>
      <c r="B5258" s="72" t="s">
        <v>22990</v>
      </c>
      <c r="C5258" s="0" t="s">
        <v>22991</v>
      </c>
      <c r="D5258" s="73" t="n">
        <v>44.44</v>
      </c>
      <c r="E5258" s="74" t="n">
        <v>80</v>
      </c>
      <c r="F5258" s="75" t="n">
        <v>5</v>
      </c>
      <c r="G5258" s="41" t="n">
        <v>1</v>
      </c>
      <c r="H5258" s="76"/>
      <c r="I5258" s="77" t="n">
        <f aca="false">ROUND(D5258*(1-$C$5%),2)</f>
        <v>44.44</v>
      </c>
      <c r="J5258" s="78" t="n">
        <f aca="false">H5258*I5258</f>
        <v>0</v>
      </c>
      <c r="K5258" s="79" t="n">
        <v>0.14875</v>
      </c>
      <c r="L5258" s="80" t="n">
        <v>0.000221375</v>
      </c>
      <c r="M5258" s="86" t="n">
        <f aca="false">H5258*K5258</f>
        <v>0</v>
      </c>
      <c r="N5258" s="87" t="n">
        <f aca="false">H5258*L5258</f>
        <v>0</v>
      </c>
      <c r="O5258" s="65"/>
      <c r="P5258" s="66" t="s">
        <v>22992</v>
      </c>
      <c r="Q5258" s="82" t="n">
        <v>0.2</v>
      </c>
      <c r="R5258" s="66" t="s">
        <v>44</v>
      </c>
      <c r="S5258" s="83"/>
      <c r="T5258" s="83" t="s">
        <v>13721</v>
      </c>
      <c r="U5258" s="83" t="s">
        <v>70</v>
      </c>
      <c r="V5258" s="84"/>
      <c r="W5258" s="84" t="s">
        <v>763</v>
      </c>
      <c r="X5258" s="84" t="s">
        <v>12707</v>
      </c>
      <c r="Y5258" s="84" t="s">
        <v>6347</v>
      </c>
      <c r="Z5258" s="84" t="s">
        <v>951</v>
      </c>
      <c r="AA5258" s="85" t="s">
        <v>47</v>
      </c>
      <c r="AB5258" s="85" t="s">
        <v>22993</v>
      </c>
      <c r="AC5258" s="84" t="n">
        <v>14606782369590</v>
      </c>
      <c r="AD5258" s="70" t="n">
        <v>20.5</v>
      </c>
      <c r="AE5258" s="70" t="n">
        <v>16.5</v>
      </c>
      <c r="AF5258" s="70" t="n">
        <v>0.7</v>
      </c>
      <c r="AG5258" s="50"/>
      <c r="AH5258" s="50"/>
    </row>
    <row r="5259" customFormat="false" ht="22.8" hidden="false" customHeight="false" outlineLevel="0" collapsed="false">
      <c r="A5259" s="71" t="s">
        <v>22994</v>
      </c>
      <c r="B5259" s="72" t="s">
        <v>22995</v>
      </c>
      <c r="C5259" s="0" t="s">
        <v>22996</v>
      </c>
      <c r="D5259" s="73" t="n">
        <v>44.44</v>
      </c>
      <c r="E5259" s="74" t="n">
        <v>80</v>
      </c>
      <c r="F5259" s="75" t="n">
        <v>5</v>
      </c>
      <c r="G5259" s="41" t="n">
        <v>1</v>
      </c>
      <c r="H5259" s="76"/>
      <c r="I5259" s="77" t="n">
        <f aca="false">ROUND(D5259*(1-$C$5%),2)</f>
        <v>44.44</v>
      </c>
      <c r="J5259" s="78" t="n">
        <f aca="false">H5259*I5259</f>
        <v>0</v>
      </c>
      <c r="K5259" s="79" t="n">
        <v>0.14875</v>
      </c>
      <c r="L5259" s="80" t="n">
        <v>0.000221375</v>
      </c>
      <c r="M5259" s="86" t="n">
        <f aca="false">H5259*K5259</f>
        <v>0</v>
      </c>
      <c r="N5259" s="87" t="n">
        <f aca="false">H5259*L5259</f>
        <v>0</v>
      </c>
      <c r="O5259" s="65"/>
      <c r="P5259" s="66" t="s">
        <v>22997</v>
      </c>
      <c r="Q5259" s="82" t="n">
        <v>0.2</v>
      </c>
      <c r="R5259" s="66" t="s">
        <v>44</v>
      </c>
      <c r="S5259" s="83"/>
      <c r="T5259" s="83" t="s">
        <v>13721</v>
      </c>
      <c r="U5259" s="83" t="s">
        <v>70</v>
      </c>
      <c r="V5259" s="84"/>
      <c r="W5259" s="84" t="s">
        <v>763</v>
      </c>
      <c r="X5259" s="84" t="s">
        <v>12707</v>
      </c>
      <c r="Y5259" s="84" t="s">
        <v>6347</v>
      </c>
      <c r="Z5259" s="84" t="s">
        <v>951</v>
      </c>
      <c r="AA5259" s="85" t="s">
        <v>47</v>
      </c>
      <c r="AB5259" s="85" t="s">
        <v>22998</v>
      </c>
      <c r="AC5259" s="84" t="n">
        <v>14606782369613</v>
      </c>
      <c r="AD5259" s="70" t="n">
        <v>20.5</v>
      </c>
      <c r="AE5259" s="70" t="n">
        <v>16.5</v>
      </c>
      <c r="AF5259" s="70" t="n">
        <v>0.7</v>
      </c>
      <c r="AG5259" s="50"/>
      <c r="AH5259" s="50"/>
    </row>
    <row r="5260" customFormat="false" ht="22.8" hidden="false" customHeight="false" outlineLevel="0" collapsed="false">
      <c r="A5260" s="71" t="s">
        <v>22999</v>
      </c>
      <c r="B5260" s="72" t="s">
        <v>23000</v>
      </c>
      <c r="C5260" s="0" t="s">
        <v>23001</v>
      </c>
      <c r="D5260" s="73" t="n">
        <v>44.44</v>
      </c>
      <c r="E5260" s="74" t="n">
        <v>80</v>
      </c>
      <c r="F5260" s="75" t="n">
        <v>5</v>
      </c>
      <c r="G5260" s="41" t="n">
        <v>1</v>
      </c>
      <c r="H5260" s="76"/>
      <c r="I5260" s="77" t="n">
        <f aca="false">ROUND(D5260*(1-$C$5%),2)</f>
        <v>44.44</v>
      </c>
      <c r="J5260" s="78" t="n">
        <f aca="false">H5260*I5260</f>
        <v>0</v>
      </c>
      <c r="K5260" s="79" t="n">
        <v>0.14875</v>
      </c>
      <c r="L5260" s="80" t="n">
        <v>0.000221375</v>
      </c>
      <c r="M5260" s="86" t="n">
        <f aca="false">H5260*K5260</f>
        <v>0</v>
      </c>
      <c r="N5260" s="87" t="n">
        <f aca="false">H5260*L5260</f>
        <v>0</v>
      </c>
      <c r="O5260" s="65"/>
      <c r="P5260" s="66" t="s">
        <v>23002</v>
      </c>
      <c r="Q5260" s="82" t="n">
        <v>0.2</v>
      </c>
      <c r="R5260" s="66" t="s">
        <v>44</v>
      </c>
      <c r="S5260" s="83"/>
      <c r="T5260" s="83" t="s">
        <v>13721</v>
      </c>
      <c r="U5260" s="83" t="s">
        <v>70</v>
      </c>
      <c r="V5260" s="84"/>
      <c r="W5260" s="84" t="s">
        <v>763</v>
      </c>
      <c r="X5260" s="84" t="s">
        <v>12707</v>
      </c>
      <c r="Y5260" s="84" t="s">
        <v>6347</v>
      </c>
      <c r="Z5260" s="84" t="s">
        <v>951</v>
      </c>
      <c r="AA5260" s="85" t="s">
        <v>47</v>
      </c>
      <c r="AB5260" s="85" t="s">
        <v>23003</v>
      </c>
      <c r="AC5260" s="84" t="n">
        <v>14606782387891</v>
      </c>
      <c r="AD5260" s="70" t="n">
        <v>20.4</v>
      </c>
      <c r="AE5260" s="70" t="n">
        <v>16.5</v>
      </c>
      <c r="AF5260" s="70" t="n">
        <v>0.7</v>
      </c>
      <c r="AG5260" s="50"/>
      <c r="AH5260" s="50"/>
    </row>
    <row r="5261" customFormat="false" ht="22.8" hidden="false" customHeight="false" outlineLevel="0" collapsed="false">
      <c r="A5261" s="71" t="s">
        <v>23004</v>
      </c>
      <c r="B5261" s="72" t="s">
        <v>23005</v>
      </c>
      <c r="C5261" s="0" t="s">
        <v>23006</v>
      </c>
      <c r="D5261" s="73" t="n">
        <v>44.44</v>
      </c>
      <c r="E5261" s="74" t="n">
        <v>50</v>
      </c>
      <c r="F5261" s="75" t="n">
        <v>5</v>
      </c>
      <c r="G5261" s="41" t="n">
        <v>50</v>
      </c>
      <c r="H5261" s="76"/>
      <c r="I5261" s="77" t="n">
        <f aca="false">ROUND(D5261*(1-$C$5%),2)</f>
        <v>44.44</v>
      </c>
      <c r="J5261" s="78" t="n">
        <f aca="false">H5261*I5261</f>
        <v>0</v>
      </c>
      <c r="K5261" s="79" t="n">
        <v>0.154</v>
      </c>
      <c r="L5261" s="80" t="n">
        <v>0.0002142</v>
      </c>
      <c r="M5261" s="86" t="n">
        <f aca="false">H5261*K5261</f>
        <v>0</v>
      </c>
      <c r="N5261" s="87" t="n">
        <f aca="false">H5261*L5261</f>
        <v>0</v>
      </c>
      <c r="O5261" s="65"/>
      <c r="P5261" s="66" t="s">
        <v>23007</v>
      </c>
      <c r="Q5261" s="82" t="n">
        <v>0.2</v>
      </c>
      <c r="R5261" s="66" t="s">
        <v>44</v>
      </c>
      <c r="S5261" s="83"/>
      <c r="T5261" s="83" t="s">
        <v>13721</v>
      </c>
      <c r="U5261" s="83" t="s">
        <v>70</v>
      </c>
      <c r="V5261" s="84"/>
      <c r="W5261" s="84" t="s">
        <v>763</v>
      </c>
      <c r="X5261" s="84" t="s">
        <v>12707</v>
      </c>
      <c r="Y5261" s="84" t="s">
        <v>6347</v>
      </c>
      <c r="Z5261" s="84" t="s">
        <v>951</v>
      </c>
      <c r="AA5261" s="85" t="s">
        <v>47</v>
      </c>
      <c r="AB5261" s="85" t="s">
        <v>23008</v>
      </c>
      <c r="AC5261" s="84" t="n">
        <v>24606782387911</v>
      </c>
      <c r="AD5261" s="70" t="n">
        <v>20.4</v>
      </c>
      <c r="AE5261" s="70" t="n">
        <v>16.5</v>
      </c>
      <c r="AF5261" s="70" t="n">
        <v>0.7</v>
      </c>
      <c r="AG5261" s="50"/>
      <c r="AH5261" s="50"/>
    </row>
    <row r="5262" customFormat="false" ht="24" hidden="false" customHeight="false" outlineLevel="0" collapsed="false">
      <c r="A5262" s="93" t="s">
        <v>23009</v>
      </c>
      <c r="B5262" s="94" t="s">
        <v>23010</v>
      </c>
      <c r="C5262" s="0" t="s">
        <v>23011</v>
      </c>
      <c r="D5262" s="95" t="n">
        <v>44.44</v>
      </c>
      <c r="E5262" s="96" t="n">
        <v>50</v>
      </c>
      <c r="F5262" s="97" t="n">
        <v>5</v>
      </c>
      <c r="G5262" s="97" t="n">
        <v>50</v>
      </c>
      <c r="H5262" s="98"/>
      <c r="I5262" s="99" t="n">
        <f aca="false">ROUND(D5262*(1-$C$5%),2)</f>
        <v>44.44</v>
      </c>
      <c r="J5262" s="100" t="n">
        <f aca="false">H5262*I5262</f>
        <v>0</v>
      </c>
      <c r="K5262" s="101" t="n">
        <v>0.146</v>
      </c>
      <c r="L5262" s="102" t="n">
        <v>0.000248832</v>
      </c>
      <c r="M5262" s="103" t="n">
        <f aca="false">H5262*K5262</f>
        <v>0</v>
      </c>
      <c r="N5262" s="104" t="n">
        <f aca="false">H5262*L5262</f>
        <v>0</v>
      </c>
      <c r="O5262" s="105" t="s">
        <v>771</v>
      </c>
      <c r="P5262" s="106" t="s">
        <v>23012</v>
      </c>
      <c r="Q5262" s="107" t="n">
        <v>0.2</v>
      </c>
      <c r="R5262" s="106" t="s">
        <v>44</v>
      </c>
      <c r="S5262" s="83"/>
      <c r="T5262" s="83" t="s">
        <v>13721</v>
      </c>
      <c r="U5262" s="83" t="s">
        <v>70</v>
      </c>
      <c r="V5262" s="84"/>
      <c r="W5262" s="84" t="s">
        <v>763</v>
      </c>
      <c r="X5262" s="84" t="s">
        <v>12707</v>
      </c>
      <c r="Y5262" s="84" t="s">
        <v>12894</v>
      </c>
      <c r="Z5262" s="84" t="s">
        <v>586</v>
      </c>
      <c r="AA5262" s="85" t="s">
        <v>47</v>
      </c>
      <c r="AB5262" s="85" t="s">
        <v>23013</v>
      </c>
      <c r="AC5262" s="84" t="n">
        <v>14606782596460</v>
      </c>
      <c r="AD5262" s="70" t="n">
        <v>20.4</v>
      </c>
      <c r="AE5262" s="70" t="n">
        <v>16.5</v>
      </c>
      <c r="AF5262" s="70" t="n">
        <v>0.58</v>
      </c>
      <c r="AG5262" s="50"/>
      <c r="AH5262" s="50"/>
    </row>
    <row r="5263" customFormat="false" ht="24" hidden="false" customHeight="false" outlineLevel="0" collapsed="false">
      <c r="A5263" s="93" t="s">
        <v>23014</v>
      </c>
      <c r="B5263" s="94" t="s">
        <v>23015</v>
      </c>
      <c r="C5263" s="0" t="s">
        <v>23016</v>
      </c>
      <c r="D5263" s="95" t="n">
        <v>44.44</v>
      </c>
      <c r="E5263" s="96" t="n">
        <v>50</v>
      </c>
      <c r="F5263" s="97" t="n">
        <v>5</v>
      </c>
      <c r="G5263" s="97" t="n">
        <v>50</v>
      </c>
      <c r="H5263" s="98"/>
      <c r="I5263" s="99" t="n">
        <f aca="false">ROUND(D5263*(1-$C$5%),2)</f>
        <v>44.44</v>
      </c>
      <c r="J5263" s="100" t="n">
        <f aca="false">H5263*I5263</f>
        <v>0</v>
      </c>
      <c r="K5263" s="101" t="n">
        <v>0.146</v>
      </c>
      <c r="L5263" s="102" t="n">
        <v>0.000248832</v>
      </c>
      <c r="M5263" s="103" t="n">
        <f aca="false">H5263*K5263</f>
        <v>0</v>
      </c>
      <c r="N5263" s="104" t="n">
        <f aca="false">H5263*L5263</f>
        <v>0</v>
      </c>
      <c r="O5263" s="105" t="s">
        <v>771</v>
      </c>
      <c r="P5263" s="106" t="s">
        <v>23017</v>
      </c>
      <c r="Q5263" s="107" t="n">
        <v>0.2</v>
      </c>
      <c r="R5263" s="106" t="s">
        <v>44</v>
      </c>
      <c r="S5263" s="83"/>
      <c r="T5263" s="83" t="s">
        <v>13721</v>
      </c>
      <c r="U5263" s="83" t="s">
        <v>70</v>
      </c>
      <c r="V5263" s="84"/>
      <c r="W5263" s="84" t="s">
        <v>763</v>
      </c>
      <c r="X5263" s="84" t="s">
        <v>12707</v>
      </c>
      <c r="Y5263" s="84" t="s">
        <v>12894</v>
      </c>
      <c r="Z5263" s="84" t="s">
        <v>586</v>
      </c>
      <c r="AA5263" s="85" t="s">
        <v>47</v>
      </c>
      <c r="AB5263" s="85" t="s">
        <v>23018</v>
      </c>
      <c r="AC5263" s="84" t="n">
        <v>14606782596675</v>
      </c>
      <c r="AD5263" s="70" t="n">
        <v>20.4</v>
      </c>
      <c r="AE5263" s="70" t="n">
        <v>16.5</v>
      </c>
      <c r="AF5263" s="70" t="n">
        <v>0.58</v>
      </c>
      <c r="AG5263" s="50"/>
      <c r="AH5263" s="50"/>
    </row>
    <row r="5264" customFormat="false" ht="22.8" hidden="false" customHeight="false" outlineLevel="0" collapsed="false">
      <c r="A5264" s="71" t="s">
        <v>23019</v>
      </c>
      <c r="B5264" s="72" t="s">
        <v>23020</v>
      </c>
      <c r="C5264" s="0" t="s">
        <v>23021</v>
      </c>
      <c r="D5264" s="73" t="n">
        <v>41.66</v>
      </c>
      <c r="E5264" s="74" t="n">
        <v>100</v>
      </c>
      <c r="F5264" s="75" t="n">
        <v>5</v>
      </c>
      <c r="G5264" s="41" t="n">
        <v>5</v>
      </c>
      <c r="H5264" s="76"/>
      <c r="I5264" s="77" t="n">
        <f aca="false">ROUND(D5264*(1-$C$5%),2)</f>
        <v>41.66</v>
      </c>
      <c r="J5264" s="78" t="n">
        <f aca="false">H5264*I5264</f>
        <v>0</v>
      </c>
      <c r="K5264" s="79" t="n">
        <v>0.1185</v>
      </c>
      <c r="L5264" s="80" t="n">
        <v>0.0001848</v>
      </c>
      <c r="M5264" s="86" t="n">
        <f aca="false">H5264*K5264</f>
        <v>0</v>
      </c>
      <c r="N5264" s="87" t="n">
        <f aca="false">H5264*L5264</f>
        <v>0</v>
      </c>
      <c r="O5264" s="65"/>
      <c r="P5264" s="66" t="s">
        <v>23022</v>
      </c>
      <c r="Q5264" s="82" t="n">
        <v>0.2</v>
      </c>
      <c r="R5264" s="66" t="s">
        <v>58</v>
      </c>
      <c r="S5264" s="83"/>
      <c r="T5264" s="83" t="s">
        <v>13721</v>
      </c>
      <c r="U5264" s="83" t="s">
        <v>70</v>
      </c>
      <c r="V5264" s="84"/>
      <c r="W5264" s="84" t="s">
        <v>763</v>
      </c>
      <c r="X5264" s="84" t="s">
        <v>12707</v>
      </c>
      <c r="Y5264" s="84" t="s">
        <v>13200</v>
      </c>
      <c r="Z5264" s="84"/>
      <c r="AA5264" s="85" t="s">
        <v>47</v>
      </c>
      <c r="AB5264" s="85" t="s">
        <v>23023</v>
      </c>
      <c r="AC5264" s="84" t="n">
        <v>14606782425012</v>
      </c>
      <c r="AD5264" s="70" t="n">
        <v>20.4</v>
      </c>
      <c r="AE5264" s="70" t="n">
        <v>16.5</v>
      </c>
      <c r="AF5264" s="70" t="n">
        <v>0.54</v>
      </c>
      <c r="AG5264" s="50"/>
      <c r="AH5264" s="50"/>
    </row>
    <row r="5265" customFormat="false" ht="22.8" hidden="false" customHeight="false" outlineLevel="0" collapsed="false">
      <c r="A5265" s="71" t="s">
        <v>23024</v>
      </c>
      <c r="B5265" s="72" t="s">
        <v>23025</v>
      </c>
      <c r="C5265" s="0" t="s">
        <v>23026</v>
      </c>
      <c r="D5265" s="73" t="n">
        <v>42.47</v>
      </c>
      <c r="E5265" s="74" t="n">
        <v>100</v>
      </c>
      <c r="F5265" s="75" t="n">
        <v>5</v>
      </c>
      <c r="G5265" s="41" t="n">
        <v>5</v>
      </c>
      <c r="H5265" s="76"/>
      <c r="I5265" s="77" t="n">
        <f aca="false">ROUND(D5265*(1-$C$5%),2)</f>
        <v>42.47</v>
      </c>
      <c r="J5265" s="78" t="n">
        <f aca="false">H5265*I5265</f>
        <v>0</v>
      </c>
      <c r="K5265" s="79" t="n">
        <v>0.12</v>
      </c>
      <c r="L5265" s="80" t="n">
        <v>0.0001848</v>
      </c>
      <c r="M5265" s="86" t="n">
        <f aca="false">H5265*K5265</f>
        <v>0</v>
      </c>
      <c r="N5265" s="87" t="n">
        <f aca="false">H5265*L5265</f>
        <v>0</v>
      </c>
      <c r="O5265" s="65"/>
      <c r="P5265" s="66" t="s">
        <v>23027</v>
      </c>
      <c r="Q5265" s="82" t="n">
        <v>0.2</v>
      </c>
      <c r="R5265" s="66" t="s">
        <v>58</v>
      </c>
      <c r="S5265" s="83"/>
      <c r="T5265" s="83" t="s">
        <v>13721</v>
      </c>
      <c r="U5265" s="83" t="s">
        <v>70</v>
      </c>
      <c r="V5265" s="84"/>
      <c r="W5265" s="84" t="s">
        <v>763</v>
      </c>
      <c r="X5265" s="84" t="s">
        <v>12707</v>
      </c>
      <c r="Y5265" s="84" t="s">
        <v>6347</v>
      </c>
      <c r="Z5265" s="84"/>
      <c r="AA5265" s="85" t="s">
        <v>47</v>
      </c>
      <c r="AB5265" s="85" t="s">
        <v>23028</v>
      </c>
      <c r="AC5265" s="84" t="n">
        <v>14606782447342</v>
      </c>
      <c r="AD5265" s="70" t="n">
        <v>20.4</v>
      </c>
      <c r="AE5265" s="70" t="n">
        <v>16.5</v>
      </c>
      <c r="AF5265" s="70" t="n">
        <v>0.5</v>
      </c>
      <c r="AG5265" s="50"/>
      <c r="AH5265" s="50"/>
    </row>
    <row r="5266" customFormat="false" ht="22.8" hidden="false" customHeight="false" outlineLevel="0" collapsed="false">
      <c r="A5266" s="71" t="s">
        <v>23019</v>
      </c>
      <c r="B5266" s="72" t="s">
        <v>23029</v>
      </c>
      <c r="C5266" s="0" t="s">
        <v>23030</v>
      </c>
      <c r="D5266" s="73" t="n">
        <v>41.66</v>
      </c>
      <c r="E5266" s="74" t="n">
        <v>100</v>
      </c>
      <c r="F5266" s="75" t="n">
        <v>5</v>
      </c>
      <c r="G5266" s="41" t="n">
        <v>100</v>
      </c>
      <c r="H5266" s="76"/>
      <c r="I5266" s="77" t="n">
        <f aca="false">ROUND(D5266*(1-$C$5%),2)</f>
        <v>41.66</v>
      </c>
      <c r="J5266" s="78" t="n">
        <f aca="false">H5266*I5266</f>
        <v>0</v>
      </c>
      <c r="K5266" s="79" t="n">
        <v>0.117</v>
      </c>
      <c r="L5266" s="80" t="n">
        <v>0.0001848</v>
      </c>
      <c r="M5266" s="86" t="n">
        <f aca="false">H5266*K5266</f>
        <v>0</v>
      </c>
      <c r="N5266" s="87" t="n">
        <f aca="false">H5266*L5266</f>
        <v>0</v>
      </c>
      <c r="O5266" s="65"/>
      <c r="P5266" s="66" t="s">
        <v>23031</v>
      </c>
      <c r="Q5266" s="82" t="n">
        <v>0.2</v>
      </c>
      <c r="R5266" s="66" t="s">
        <v>58</v>
      </c>
      <c r="S5266" s="83"/>
      <c r="T5266" s="83" t="s">
        <v>13721</v>
      </c>
      <c r="U5266" s="83" t="s">
        <v>70</v>
      </c>
      <c r="V5266" s="84"/>
      <c r="W5266" s="84" t="s">
        <v>763</v>
      </c>
      <c r="X5266" s="84" t="s">
        <v>12707</v>
      </c>
      <c r="Y5266" s="84" t="s">
        <v>13200</v>
      </c>
      <c r="Z5266" s="84" t="s">
        <v>13109</v>
      </c>
      <c r="AA5266" s="85" t="s">
        <v>47</v>
      </c>
      <c r="AB5266" s="85" t="s">
        <v>23032</v>
      </c>
      <c r="AC5266" s="84" t="n">
        <v>14606782449315</v>
      </c>
      <c r="AD5266" s="70" t="n">
        <v>20.4</v>
      </c>
      <c r="AE5266" s="70" t="n">
        <v>16.5</v>
      </c>
      <c r="AF5266" s="70" t="n">
        <v>0.6</v>
      </c>
      <c r="AG5266" s="50"/>
      <c r="AH5266" s="50"/>
    </row>
    <row r="5267" customFormat="false" ht="22.8" hidden="false" customHeight="false" outlineLevel="0" collapsed="false">
      <c r="A5267" s="71" t="s">
        <v>23024</v>
      </c>
      <c r="B5267" s="72" t="s">
        <v>23033</v>
      </c>
      <c r="C5267" s="0" t="s">
        <v>23034</v>
      </c>
      <c r="D5267" s="73" t="n">
        <v>38.96</v>
      </c>
      <c r="E5267" s="74" t="n">
        <v>100</v>
      </c>
      <c r="F5267" s="75" t="n">
        <v>5</v>
      </c>
      <c r="G5267" s="41" t="n">
        <v>100</v>
      </c>
      <c r="H5267" s="76"/>
      <c r="I5267" s="77" t="n">
        <f aca="false">ROUND(D5267*(1-$C$5%),2)</f>
        <v>38.96</v>
      </c>
      <c r="J5267" s="78" t="n">
        <f aca="false">H5267*I5267</f>
        <v>0</v>
      </c>
      <c r="K5267" s="79" t="n">
        <v>0.117</v>
      </c>
      <c r="L5267" s="80" t="n">
        <v>0.0001848</v>
      </c>
      <c r="M5267" s="86" t="n">
        <f aca="false">H5267*K5267</f>
        <v>0</v>
      </c>
      <c r="N5267" s="87" t="n">
        <f aca="false">H5267*L5267</f>
        <v>0</v>
      </c>
      <c r="O5267" s="65"/>
      <c r="P5267" s="66" t="s">
        <v>23035</v>
      </c>
      <c r="Q5267" s="82" t="n">
        <v>0.2</v>
      </c>
      <c r="R5267" s="66" t="s">
        <v>58</v>
      </c>
      <c r="S5267" s="83"/>
      <c r="T5267" s="83" t="s">
        <v>13721</v>
      </c>
      <c r="U5267" s="83" t="s">
        <v>70</v>
      </c>
      <c r="V5267" s="84"/>
      <c r="W5267" s="84" t="s">
        <v>763</v>
      </c>
      <c r="X5267" s="84" t="s">
        <v>12707</v>
      </c>
      <c r="Y5267" s="84" t="s">
        <v>6347</v>
      </c>
      <c r="Z5267" s="84"/>
      <c r="AA5267" s="85" t="s">
        <v>47</v>
      </c>
      <c r="AB5267" s="85" t="s">
        <v>23036</v>
      </c>
      <c r="AC5267" s="84" t="n">
        <v>14606782449377</v>
      </c>
      <c r="AD5267" s="70" t="n">
        <v>20.4</v>
      </c>
      <c r="AE5267" s="70" t="n">
        <v>16.5</v>
      </c>
      <c r="AF5267" s="70" t="n">
        <v>0.6</v>
      </c>
      <c r="AG5267" s="50"/>
      <c r="AH5267" s="50"/>
    </row>
    <row r="5268" customFormat="false" ht="22.8" hidden="false" customHeight="false" outlineLevel="0" collapsed="false">
      <c r="A5268" s="71" t="s">
        <v>23019</v>
      </c>
      <c r="B5268" s="72" t="s">
        <v>23037</v>
      </c>
      <c r="C5268" s="0" t="s">
        <v>23038</v>
      </c>
      <c r="D5268" s="73" t="n">
        <v>42.47</v>
      </c>
      <c r="E5268" s="74" t="n">
        <v>100</v>
      </c>
      <c r="F5268" s="75" t="n">
        <v>5</v>
      </c>
      <c r="G5268" s="41" t="n">
        <v>5</v>
      </c>
      <c r="H5268" s="76"/>
      <c r="I5268" s="77" t="n">
        <f aca="false">ROUND(D5268*(1-$C$5%),2)</f>
        <v>42.47</v>
      </c>
      <c r="J5268" s="78" t="n">
        <f aca="false">H5268*I5268</f>
        <v>0</v>
      </c>
      <c r="K5268" s="79" t="n">
        <v>0.113333333333333</v>
      </c>
      <c r="L5268" s="80" t="n">
        <v>0.000194395833333333</v>
      </c>
      <c r="M5268" s="86" t="n">
        <f aca="false">H5268*K5268</f>
        <v>0</v>
      </c>
      <c r="N5268" s="87" t="n">
        <f aca="false">H5268*L5268</f>
        <v>0</v>
      </c>
      <c r="O5268" s="65"/>
      <c r="P5268" s="66" t="s">
        <v>23039</v>
      </c>
      <c r="Q5268" s="82" t="n">
        <v>0.2</v>
      </c>
      <c r="R5268" s="66" t="s">
        <v>58</v>
      </c>
      <c r="S5268" s="83"/>
      <c r="T5268" s="83" t="s">
        <v>13721</v>
      </c>
      <c r="U5268" s="83" t="s">
        <v>70</v>
      </c>
      <c r="V5268" s="84"/>
      <c r="W5268" s="84" t="s">
        <v>763</v>
      </c>
      <c r="X5268" s="84" t="s">
        <v>12707</v>
      </c>
      <c r="Y5268" s="84" t="s">
        <v>13200</v>
      </c>
      <c r="Z5268" s="84" t="s">
        <v>4148</v>
      </c>
      <c r="AA5268" s="85" t="s">
        <v>47</v>
      </c>
      <c r="AB5268" s="85" t="s">
        <v>23040</v>
      </c>
      <c r="AC5268" s="84" t="n">
        <v>24606782464865</v>
      </c>
      <c r="AD5268" s="70" t="n">
        <v>20.3</v>
      </c>
      <c r="AE5268" s="70" t="n">
        <v>16.4</v>
      </c>
      <c r="AF5268" s="70" t="n">
        <v>0.56</v>
      </c>
      <c r="AG5268" s="50"/>
      <c r="AH5268" s="50"/>
    </row>
    <row r="5269" customFormat="false" ht="22.8" hidden="false" customHeight="false" outlineLevel="0" collapsed="false">
      <c r="A5269" s="71" t="s">
        <v>23024</v>
      </c>
      <c r="B5269" s="72" t="s">
        <v>23041</v>
      </c>
      <c r="C5269" s="0" t="s">
        <v>23042</v>
      </c>
      <c r="D5269" s="73" t="n">
        <v>42.47</v>
      </c>
      <c r="E5269" s="74" t="n">
        <v>100</v>
      </c>
      <c r="F5269" s="75" t="n">
        <v>5</v>
      </c>
      <c r="G5269" s="41" t="n">
        <v>5</v>
      </c>
      <c r="H5269" s="76"/>
      <c r="I5269" s="77" t="n">
        <f aca="false">ROUND(D5269*(1-$C$5%),2)</f>
        <v>42.47</v>
      </c>
      <c r="J5269" s="78" t="n">
        <f aca="false">H5269*I5269</f>
        <v>0</v>
      </c>
      <c r="K5269" s="79" t="n">
        <v>0.114</v>
      </c>
      <c r="L5269" s="80" t="n">
        <v>0.0001771</v>
      </c>
      <c r="M5269" s="86" t="n">
        <f aca="false">H5269*K5269</f>
        <v>0</v>
      </c>
      <c r="N5269" s="87" t="n">
        <f aca="false">H5269*L5269</f>
        <v>0</v>
      </c>
      <c r="O5269" s="65"/>
      <c r="P5269" s="66" t="s">
        <v>23043</v>
      </c>
      <c r="Q5269" s="82" t="n">
        <v>0.2</v>
      </c>
      <c r="R5269" s="66" t="s">
        <v>58</v>
      </c>
      <c r="S5269" s="83"/>
      <c r="T5269" s="83" t="s">
        <v>13721</v>
      </c>
      <c r="U5269" s="83" t="s">
        <v>70</v>
      </c>
      <c r="V5269" s="84"/>
      <c r="W5269" s="84" t="s">
        <v>763</v>
      </c>
      <c r="X5269" s="84" t="s">
        <v>12707</v>
      </c>
      <c r="Y5269" s="84" t="s">
        <v>5985</v>
      </c>
      <c r="Z5269" s="84" t="s">
        <v>4148</v>
      </c>
      <c r="AA5269" s="85" t="s">
        <v>47</v>
      </c>
      <c r="AB5269" s="85" t="s">
        <v>23044</v>
      </c>
      <c r="AC5269" s="84" t="n">
        <v>14606782465759</v>
      </c>
      <c r="AD5269" s="70" t="n">
        <v>20.4</v>
      </c>
      <c r="AE5269" s="70" t="n">
        <v>16.5</v>
      </c>
      <c r="AF5269" s="70" t="n">
        <v>0.5</v>
      </c>
      <c r="AG5269" s="50"/>
      <c r="AH5269" s="50"/>
    </row>
    <row r="5270" customFormat="false" ht="22.8" hidden="false" customHeight="false" outlineLevel="0" collapsed="false">
      <c r="A5270" s="71" t="s">
        <v>23019</v>
      </c>
      <c r="B5270" s="72" t="s">
        <v>23045</v>
      </c>
      <c r="C5270" s="0" t="s">
        <v>23046</v>
      </c>
      <c r="D5270" s="73" t="n">
        <v>42.47</v>
      </c>
      <c r="E5270" s="74" t="n">
        <v>100</v>
      </c>
      <c r="F5270" s="75" t="n">
        <v>5</v>
      </c>
      <c r="G5270" s="41" t="n">
        <v>5</v>
      </c>
      <c r="H5270" s="76"/>
      <c r="I5270" s="77" t="n">
        <f aca="false">ROUND(D5270*(1-$C$5%),2)</f>
        <v>42.47</v>
      </c>
      <c r="J5270" s="78" t="n">
        <f aca="false">H5270*I5270</f>
        <v>0</v>
      </c>
      <c r="K5270" s="79" t="n">
        <v>0.122</v>
      </c>
      <c r="L5270" s="80" t="n">
        <v>0.0001771</v>
      </c>
      <c r="M5270" s="86" t="n">
        <f aca="false">H5270*K5270</f>
        <v>0</v>
      </c>
      <c r="N5270" s="87" t="n">
        <f aca="false">H5270*L5270</f>
        <v>0</v>
      </c>
      <c r="O5270" s="65"/>
      <c r="P5270" s="66" t="s">
        <v>23047</v>
      </c>
      <c r="Q5270" s="82" t="n">
        <v>0.2</v>
      </c>
      <c r="R5270" s="66" t="s">
        <v>58</v>
      </c>
      <c r="S5270" s="83"/>
      <c r="T5270" s="83" t="s">
        <v>13721</v>
      </c>
      <c r="U5270" s="83" t="s">
        <v>70</v>
      </c>
      <c r="V5270" s="84"/>
      <c r="W5270" s="84" t="s">
        <v>763</v>
      </c>
      <c r="X5270" s="84" t="s">
        <v>12707</v>
      </c>
      <c r="Y5270" s="84" t="s">
        <v>13200</v>
      </c>
      <c r="Z5270" s="84" t="s">
        <v>3894</v>
      </c>
      <c r="AA5270" s="85" t="s">
        <v>47</v>
      </c>
      <c r="AB5270" s="85" t="s">
        <v>23048</v>
      </c>
      <c r="AC5270" s="84" t="n">
        <v>14606782471521</v>
      </c>
      <c r="AD5270" s="70" t="n">
        <v>20.5</v>
      </c>
      <c r="AE5270" s="70" t="n">
        <v>16.5</v>
      </c>
      <c r="AF5270" s="70" t="n">
        <v>0.55</v>
      </c>
      <c r="AG5270" s="50"/>
      <c r="AH5270" s="50"/>
    </row>
    <row r="5271" customFormat="false" ht="22.8" hidden="false" customHeight="false" outlineLevel="0" collapsed="false">
      <c r="A5271" s="71" t="s">
        <v>23019</v>
      </c>
      <c r="B5271" s="72" t="s">
        <v>23049</v>
      </c>
      <c r="C5271" s="0" t="s">
        <v>23050</v>
      </c>
      <c r="D5271" s="73" t="n">
        <v>42.47</v>
      </c>
      <c r="E5271" s="74" t="n">
        <v>60</v>
      </c>
      <c r="F5271" s="75" t="n">
        <v>5</v>
      </c>
      <c r="G5271" s="41" t="n">
        <v>60</v>
      </c>
      <c r="H5271" s="76"/>
      <c r="I5271" s="77" t="n">
        <f aca="false">ROUND(D5271*(1-$C$5%),2)</f>
        <v>42.47</v>
      </c>
      <c r="J5271" s="78" t="n">
        <f aca="false">H5271*I5271</f>
        <v>0</v>
      </c>
      <c r="K5271" s="79" t="n">
        <v>0.113333333333333</v>
      </c>
      <c r="L5271" s="80" t="n">
        <v>0.000194395833333333</v>
      </c>
      <c r="M5271" s="86" t="n">
        <f aca="false">H5271*K5271</f>
        <v>0</v>
      </c>
      <c r="N5271" s="87" t="n">
        <f aca="false">H5271*L5271</f>
        <v>0</v>
      </c>
      <c r="O5271" s="65"/>
      <c r="P5271" s="66" t="s">
        <v>23051</v>
      </c>
      <c r="Q5271" s="82" t="n">
        <v>0.2</v>
      </c>
      <c r="R5271" s="66" t="s">
        <v>58</v>
      </c>
      <c r="S5271" s="83"/>
      <c r="T5271" s="83" t="s">
        <v>13721</v>
      </c>
      <c r="U5271" s="83" t="s">
        <v>70</v>
      </c>
      <c r="V5271" s="84"/>
      <c r="W5271" s="84" t="s">
        <v>763</v>
      </c>
      <c r="X5271" s="84" t="s">
        <v>12707</v>
      </c>
      <c r="Y5271" s="84" t="s">
        <v>13200</v>
      </c>
      <c r="Z5271" s="84" t="s">
        <v>4148</v>
      </c>
      <c r="AA5271" s="85" t="s">
        <v>47</v>
      </c>
      <c r="AB5271" s="85" t="s">
        <v>23052</v>
      </c>
      <c r="AC5271" s="84" t="n">
        <v>24606782475212</v>
      </c>
      <c r="AD5271" s="70" t="n">
        <v>20.3</v>
      </c>
      <c r="AE5271" s="70" t="n">
        <v>16.4</v>
      </c>
      <c r="AF5271" s="70" t="n">
        <v>0.56</v>
      </c>
      <c r="AG5271" s="50"/>
      <c r="AH5271" s="50"/>
    </row>
    <row r="5272" customFormat="false" ht="22.8" hidden="false" customHeight="false" outlineLevel="0" collapsed="false">
      <c r="A5272" s="71" t="s">
        <v>23024</v>
      </c>
      <c r="B5272" s="72" t="s">
        <v>23053</v>
      </c>
      <c r="C5272" s="0" t="s">
        <v>23054</v>
      </c>
      <c r="D5272" s="73" t="n">
        <v>41.66</v>
      </c>
      <c r="E5272" s="74" t="n">
        <v>100</v>
      </c>
      <c r="F5272" s="75" t="n">
        <v>5</v>
      </c>
      <c r="G5272" s="41" t="n">
        <v>100</v>
      </c>
      <c r="H5272" s="76"/>
      <c r="I5272" s="77" t="n">
        <f aca="false">ROUND(D5272*(1-$C$5%),2)</f>
        <v>41.66</v>
      </c>
      <c r="J5272" s="78" t="n">
        <f aca="false">H5272*I5272</f>
        <v>0</v>
      </c>
      <c r="K5272" s="79" t="n">
        <v>0.12</v>
      </c>
      <c r="L5272" s="80" t="n">
        <v>0.0001848</v>
      </c>
      <c r="M5272" s="86" t="n">
        <f aca="false">H5272*K5272</f>
        <v>0</v>
      </c>
      <c r="N5272" s="87" t="n">
        <f aca="false">H5272*L5272</f>
        <v>0</v>
      </c>
      <c r="O5272" s="65"/>
      <c r="P5272" s="66" t="s">
        <v>23055</v>
      </c>
      <c r="Q5272" s="82" t="n">
        <v>0.2</v>
      </c>
      <c r="R5272" s="66" t="s">
        <v>58</v>
      </c>
      <c r="S5272" s="83"/>
      <c r="T5272" s="83" t="s">
        <v>13721</v>
      </c>
      <c r="U5272" s="83" t="s">
        <v>70</v>
      </c>
      <c r="V5272" s="84"/>
      <c r="W5272" s="84" t="s">
        <v>763</v>
      </c>
      <c r="X5272" s="84" t="s">
        <v>12707</v>
      </c>
      <c r="Y5272" s="84" t="s">
        <v>5985</v>
      </c>
      <c r="Z5272" s="84"/>
      <c r="AA5272" s="85" t="s">
        <v>47</v>
      </c>
      <c r="AB5272" s="85" t="s">
        <v>23056</v>
      </c>
      <c r="AC5272" s="84" t="n">
        <v>14606782482404</v>
      </c>
      <c r="AD5272" s="70" t="n">
        <v>20.4</v>
      </c>
      <c r="AE5272" s="70" t="n">
        <v>16.5</v>
      </c>
      <c r="AF5272" s="70" t="n">
        <v>0.5</v>
      </c>
      <c r="AG5272" s="50"/>
      <c r="AH5272" s="50"/>
    </row>
    <row r="5273" customFormat="false" ht="22.8" hidden="false" customHeight="false" outlineLevel="0" collapsed="false">
      <c r="A5273" s="71" t="s">
        <v>23019</v>
      </c>
      <c r="B5273" s="72" t="s">
        <v>23057</v>
      </c>
      <c r="C5273" s="0" t="s">
        <v>23058</v>
      </c>
      <c r="D5273" s="73" t="n">
        <v>42.47</v>
      </c>
      <c r="E5273" s="74" t="n">
        <v>100</v>
      </c>
      <c r="F5273" s="75" t="n">
        <v>5</v>
      </c>
      <c r="G5273" s="41" t="n">
        <v>1</v>
      </c>
      <c r="H5273" s="76"/>
      <c r="I5273" s="77" t="n">
        <f aca="false">ROUND(D5273*(1-$C$5%),2)</f>
        <v>42.47</v>
      </c>
      <c r="J5273" s="78" t="n">
        <f aca="false">H5273*I5273</f>
        <v>0</v>
      </c>
      <c r="K5273" s="79" t="n">
        <v>0.12</v>
      </c>
      <c r="L5273" s="80" t="n">
        <v>0.0001848</v>
      </c>
      <c r="M5273" s="86" t="n">
        <f aca="false">H5273*K5273</f>
        <v>0</v>
      </c>
      <c r="N5273" s="87" t="n">
        <f aca="false">H5273*L5273</f>
        <v>0</v>
      </c>
      <c r="O5273" s="65"/>
      <c r="P5273" s="66" t="s">
        <v>23059</v>
      </c>
      <c r="Q5273" s="82" t="n">
        <v>0.2</v>
      </c>
      <c r="R5273" s="66" t="s">
        <v>58</v>
      </c>
      <c r="S5273" s="83"/>
      <c r="T5273" s="83" t="s">
        <v>13721</v>
      </c>
      <c r="U5273" s="83" t="s">
        <v>70</v>
      </c>
      <c r="V5273" s="84"/>
      <c r="W5273" s="84" t="s">
        <v>763</v>
      </c>
      <c r="X5273" s="84" t="s">
        <v>12707</v>
      </c>
      <c r="Y5273" s="84" t="s">
        <v>13200</v>
      </c>
      <c r="Z5273" s="84" t="s">
        <v>4148</v>
      </c>
      <c r="AA5273" s="85" t="s">
        <v>47</v>
      </c>
      <c r="AB5273" s="85" t="s">
        <v>23060</v>
      </c>
      <c r="AC5273" s="84" t="n">
        <v>14606782486495</v>
      </c>
      <c r="AD5273" s="70" t="n">
        <v>20.5</v>
      </c>
      <c r="AE5273" s="70" t="n">
        <v>16.5</v>
      </c>
      <c r="AF5273" s="70" t="n">
        <v>0.05</v>
      </c>
      <c r="AG5273" s="50"/>
      <c r="AH5273" s="50"/>
    </row>
    <row r="5274" customFormat="false" ht="22.8" hidden="false" customHeight="false" outlineLevel="0" collapsed="false">
      <c r="A5274" s="71" t="s">
        <v>23024</v>
      </c>
      <c r="B5274" s="72" t="s">
        <v>23061</v>
      </c>
      <c r="C5274" s="0" t="s">
        <v>23062</v>
      </c>
      <c r="D5274" s="73" t="n">
        <v>42.47</v>
      </c>
      <c r="E5274" s="74" t="n">
        <v>100</v>
      </c>
      <c r="F5274" s="75" t="n">
        <v>5</v>
      </c>
      <c r="G5274" s="41" t="n">
        <v>100</v>
      </c>
      <c r="H5274" s="76"/>
      <c r="I5274" s="77" t="n">
        <f aca="false">ROUND(D5274*(1-$C$5%),2)</f>
        <v>42.47</v>
      </c>
      <c r="J5274" s="78" t="n">
        <f aca="false">H5274*I5274</f>
        <v>0</v>
      </c>
      <c r="K5274" s="79" t="n">
        <v>0.12</v>
      </c>
      <c r="L5274" s="80" t="n">
        <v>0.0001771</v>
      </c>
      <c r="M5274" s="86" t="n">
        <f aca="false">H5274*K5274</f>
        <v>0</v>
      </c>
      <c r="N5274" s="87" t="n">
        <f aca="false">H5274*L5274</f>
        <v>0</v>
      </c>
      <c r="O5274" s="65"/>
      <c r="P5274" s="66" t="s">
        <v>23063</v>
      </c>
      <c r="Q5274" s="82" t="n">
        <v>0.2</v>
      </c>
      <c r="R5274" s="66" t="s">
        <v>58</v>
      </c>
      <c r="S5274" s="83"/>
      <c r="T5274" s="83" t="s">
        <v>13721</v>
      </c>
      <c r="U5274" s="83" t="s">
        <v>70</v>
      </c>
      <c r="V5274" s="84"/>
      <c r="W5274" s="84" t="s">
        <v>763</v>
      </c>
      <c r="X5274" s="84" t="s">
        <v>12707</v>
      </c>
      <c r="Y5274" s="84" t="s">
        <v>5985</v>
      </c>
      <c r="Z5274" s="84" t="s">
        <v>3894</v>
      </c>
      <c r="AA5274" s="85" t="s">
        <v>47</v>
      </c>
      <c r="AB5274" s="85" t="s">
        <v>23064</v>
      </c>
      <c r="AC5274" s="84" t="n">
        <v>14606782487218</v>
      </c>
      <c r="AD5274" s="70" t="n">
        <v>20.4</v>
      </c>
      <c r="AE5274" s="70" t="n">
        <v>16.4</v>
      </c>
      <c r="AF5274" s="70" t="n">
        <v>0.55</v>
      </c>
      <c r="AG5274" s="50"/>
      <c r="AH5274" s="50"/>
    </row>
    <row r="5275" customFormat="false" ht="22.8" hidden="false" customHeight="false" outlineLevel="0" collapsed="false">
      <c r="A5275" s="71" t="s">
        <v>23024</v>
      </c>
      <c r="B5275" s="72" t="s">
        <v>23065</v>
      </c>
      <c r="C5275" s="0" t="s">
        <v>23066</v>
      </c>
      <c r="D5275" s="73" t="n">
        <v>42.47</v>
      </c>
      <c r="E5275" s="74" t="n">
        <v>100</v>
      </c>
      <c r="F5275" s="75" t="n">
        <v>5</v>
      </c>
      <c r="G5275" s="41" t="n">
        <v>100</v>
      </c>
      <c r="H5275" s="76"/>
      <c r="I5275" s="77" t="n">
        <f aca="false">ROUND(D5275*(1-$C$5%),2)</f>
        <v>42.47</v>
      </c>
      <c r="J5275" s="78" t="n">
        <f aca="false">H5275*I5275</f>
        <v>0</v>
      </c>
      <c r="K5275" s="79" t="n">
        <v>0.12</v>
      </c>
      <c r="L5275" s="80" t="n">
        <v>0.0001771</v>
      </c>
      <c r="M5275" s="86" t="n">
        <f aca="false">H5275*K5275</f>
        <v>0</v>
      </c>
      <c r="N5275" s="87" t="n">
        <f aca="false">H5275*L5275</f>
        <v>0</v>
      </c>
      <c r="O5275" s="65"/>
      <c r="P5275" s="66" t="s">
        <v>23067</v>
      </c>
      <c r="Q5275" s="82" t="n">
        <v>0.2</v>
      </c>
      <c r="R5275" s="66" t="s">
        <v>58</v>
      </c>
      <c r="S5275" s="83"/>
      <c r="T5275" s="83" t="s">
        <v>13721</v>
      </c>
      <c r="U5275" s="83" t="s">
        <v>70</v>
      </c>
      <c r="V5275" s="84"/>
      <c r="W5275" s="84" t="s">
        <v>763</v>
      </c>
      <c r="X5275" s="84" t="s">
        <v>12707</v>
      </c>
      <c r="Y5275" s="84" t="s">
        <v>5985</v>
      </c>
      <c r="Z5275" s="84"/>
      <c r="AA5275" s="85" t="s">
        <v>47</v>
      </c>
      <c r="AB5275" s="85" t="s">
        <v>23068</v>
      </c>
      <c r="AC5275" s="84" t="n">
        <v>14606782487393</v>
      </c>
      <c r="AD5275" s="70" t="n">
        <v>20.4</v>
      </c>
      <c r="AE5275" s="70" t="n">
        <v>16.4</v>
      </c>
      <c r="AF5275" s="70" t="n">
        <v>0.55</v>
      </c>
      <c r="AG5275" s="50"/>
      <c r="AH5275" s="50"/>
    </row>
    <row r="5276" customFormat="false" ht="22.8" hidden="false" customHeight="false" outlineLevel="0" collapsed="false">
      <c r="A5276" s="71" t="s">
        <v>23024</v>
      </c>
      <c r="B5276" s="72" t="s">
        <v>23069</v>
      </c>
      <c r="C5276" s="0" t="s">
        <v>23070</v>
      </c>
      <c r="D5276" s="73" t="n">
        <v>41.66</v>
      </c>
      <c r="E5276" s="74" t="n">
        <v>100</v>
      </c>
      <c r="F5276" s="75" t="n">
        <v>5</v>
      </c>
      <c r="G5276" s="41" t="n">
        <v>100</v>
      </c>
      <c r="H5276" s="76"/>
      <c r="I5276" s="77" t="n">
        <f aca="false">ROUND(D5276*(1-$C$5%),2)</f>
        <v>41.66</v>
      </c>
      <c r="J5276" s="78" t="n">
        <f aca="false">H5276*I5276</f>
        <v>0</v>
      </c>
      <c r="K5276" s="79" t="n">
        <v>0.12</v>
      </c>
      <c r="L5276" s="80" t="n">
        <v>0.0001771</v>
      </c>
      <c r="M5276" s="86" t="n">
        <f aca="false">H5276*K5276</f>
        <v>0</v>
      </c>
      <c r="N5276" s="87" t="n">
        <f aca="false">H5276*L5276</f>
        <v>0</v>
      </c>
      <c r="O5276" s="65"/>
      <c r="P5276" s="66" t="s">
        <v>23071</v>
      </c>
      <c r="Q5276" s="82" t="n">
        <v>0.2</v>
      </c>
      <c r="R5276" s="66" t="s">
        <v>58</v>
      </c>
      <c r="S5276" s="83"/>
      <c r="T5276" s="83" t="s">
        <v>13721</v>
      </c>
      <c r="U5276" s="83" t="s">
        <v>70</v>
      </c>
      <c r="V5276" s="84"/>
      <c r="W5276" s="84" t="s">
        <v>763</v>
      </c>
      <c r="X5276" s="84" t="s">
        <v>12707</v>
      </c>
      <c r="Y5276" s="84" t="s">
        <v>5985</v>
      </c>
      <c r="Z5276" s="84" t="s">
        <v>3873</v>
      </c>
      <c r="AA5276" s="85" t="s">
        <v>47</v>
      </c>
      <c r="AB5276" s="85" t="s">
        <v>23072</v>
      </c>
      <c r="AC5276" s="84" t="n">
        <v>14606782491642</v>
      </c>
      <c r="AD5276" s="70" t="n">
        <v>20.4</v>
      </c>
      <c r="AE5276" s="70" t="n">
        <v>16.4</v>
      </c>
      <c r="AF5276" s="70" t="n">
        <v>0.55</v>
      </c>
      <c r="AG5276" s="50"/>
      <c r="AH5276" s="50"/>
    </row>
    <row r="5277" customFormat="false" ht="22.8" hidden="false" customHeight="false" outlineLevel="0" collapsed="false">
      <c r="A5277" s="71" t="s">
        <v>23024</v>
      </c>
      <c r="B5277" s="72" t="s">
        <v>23073</v>
      </c>
      <c r="C5277" s="0" t="s">
        <v>23074</v>
      </c>
      <c r="D5277" s="73" t="n">
        <v>41.66</v>
      </c>
      <c r="E5277" s="74" t="n">
        <v>100</v>
      </c>
      <c r="F5277" s="75" t="n">
        <v>5</v>
      </c>
      <c r="G5277" s="41" t="n">
        <v>100</v>
      </c>
      <c r="H5277" s="76"/>
      <c r="I5277" s="77" t="n">
        <f aca="false">ROUND(D5277*(1-$C$5%),2)</f>
        <v>41.66</v>
      </c>
      <c r="J5277" s="78" t="n">
        <f aca="false">H5277*I5277</f>
        <v>0</v>
      </c>
      <c r="K5277" s="79" t="n">
        <v>0.12</v>
      </c>
      <c r="L5277" s="80" t="n">
        <v>0.0001848</v>
      </c>
      <c r="M5277" s="86" t="n">
        <f aca="false">H5277*K5277</f>
        <v>0</v>
      </c>
      <c r="N5277" s="87" t="n">
        <f aca="false">H5277*L5277</f>
        <v>0</v>
      </c>
      <c r="O5277" s="65"/>
      <c r="P5277" s="66" t="s">
        <v>23075</v>
      </c>
      <c r="Q5277" s="82" t="n">
        <v>0.2</v>
      </c>
      <c r="R5277" s="66" t="s">
        <v>58</v>
      </c>
      <c r="S5277" s="83"/>
      <c r="T5277" s="83" t="s">
        <v>13721</v>
      </c>
      <c r="U5277" s="83" t="s">
        <v>70</v>
      </c>
      <c r="V5277" s="84"/>
      <c r="W5277" s="84" t="s">
        <v>763</v>
      </c>
      <c r="X5277" s="84" t="s">
        <v>12707</v>
      </c>
      <c r="Y5277" s="84" t="s">
        <v>6347</v>
      </c>
      <c r="Z5277" s="84"/>
      <c r="AA5277" s="85" t="s">
        <v>47</v>
      </c>
      <c r="AB5277" s="85" t="s">
        <v>23076</v>
      </c>
      <c r="AC5277" s="84" t="n">
        <v>14606782493219</v>
      </c>
      <c r="AD5277" s="70" t="n">
        <v>20.4</v>
      </c>
      <c r="AE5277" s="70" t="n">
        <v>16.5</v>
      </c>
      <c r="AF5277" s="70" t="n">
        <v>0.5</v>
      </c>
      <c r="AG5277" s="50"/>
      <c r="AH5277" s="50"/>
    </row>
    <row r="5278" customFormat="false" ht="22.8" hidden="false" customHeight="false" outlineLevel="0" collapsed="false">
      <c r="A5278" s="71" t="s">
        <v>23024</v>
      </c>
      <c r="B5278" s="72" t="s">
        <v>23077</v>
      </c>
      <c r="C5278" s="0" t="s">
        <v>23078</v>
      </c>
      <c r="D5278" s="73" t="n">
        <v>40.45</v>
      </c>
      <c r="E5278" s="74" t="n">
        <v>100</v>
      </c>
      <c r="F5278" s="75" t="n">
        <v>5</v>
      </c>
      <c r="G5278" s="41" t="n">
        <v>100</v>
      </c>
      <c r="H5278" s="76"/>
      <c r="I5278" s="77" t="n">
        <f aca="false">ROUND(D5278*(1-$C$5%),2)</f>
        <v>40.45</v>
      </c>
      <c r="J5278" s="78" t="n">
        <f aca="false">H5278*I5278</f>
        <v>0</v>
      </c>
      <c r="K5278" s="79" t="n">
        <v>0.118</v>
      </c>
      <c r="L5278" s="80" t="n">
        <v>0.0001848</v>
      </c>
      <c r="M5278" s="86" t="n">
        <f aca="false">H5278*K5278</f>
        <v>0</v>
      </c>
      <c r="N5278" s="87" t="n">
        <f aca="false">H5278*L5278</f>
        <v>0</v>
      </c>
      <c r="O5278" s="65"/>
      <c r="P5278" s="66" t="s">
        <v>23079</v>
      </c>
      <c r="Q5278" s="82" t="n">
        <v>0.2</v>
      </c>
      <c r="R5278" s="66" t="s">
        <v>58</v>
      </c>
      <c r="S5278" s="83"/>
      <c r="T5278" s="83" t="s">
        <v>13721</v>
      </c>
      <c r="U5278" s="83" t="s">
        <v>70</v>
      </c>
      <c r="V5278" s="84"/>
      <c r="W5278" s="84" t="s">
        <v>763</v>
      </c>
      <c r="X5278" s="84" t="s">
        <v>12707</v>
      </c>
      <c r="Y5278" s="84" t="s">
        <v>5985</v>
      </c>
      <c r="Z5278" s="84"/>
      <c r="AA5278" s="85" t="s">
        <v>47</v>
      </c>
      <c r="AB5278" s="85" t="s">
        <v>23080</v>
      </c>
      <c r="AC5278" s="84" t="n">
        <v>14606782493530</v>
      </c>
      <c r="AD5278" s="70" t="n">
        <v>20.3</v>
      </c>
      <c r="AE5278" s="70" t="n">
        <v>16.5</v>
      </c>
      <c r="AF5278" s="70" t="n">
        <v>0.6</v>
      </c>
      <c r="AG5278" s="50"/>
      <c r="AH5278" s="50"/>
    </row>
    <row r="5279" customFormat="false" ht="22.8" hidden="false" customHeight="false" outlineLevel="0" collapsed="false">
      <c r="A5279" s="71" t="s">
        <v>23019</v>
      </c>
      <c r="B5279" s="72" t="s">
        <v>23081</v>
      </c>
      <c r="C5279" s="0" t="s">
        <v>23082</v>
      </c>
      <c r="D5279" s="73" t="n">
        <v>42.47</v>
      </c>
      <c r="E5279" s="74" t="n">
        <v>100</v>
      </c>
      <c r="F5279" s="75" t="n">
        <v>5</v>
      </c>
      <c r="G5279" s="41" t="n">
        <v>5</v>
      </c>
      <c r="H5279" s="76"/>
      <c r="I5279" s="77" t="n">
        <f aca="false">ROUND(D5279*(1-$C$5%),2)</f>
        <v>42.47</v>
      </c>
      <c r="J5279" s="78" t="n">
        <f aca="false">H5279*I5279</f>
        <v>0</v>
      </c>
      <c r="K5279" s="79" t="n">
        <v>0.12</v>
      </c>
      <c r="L5279" s="80" t="n">
        <v>0.0001848</v>
      </c>
      <c r="M5279" s="86" t="n">
        <f aca="false">H5279*K5279</f>
        <v>0</v>
      </c>
      <c r="N5279" s="87" t="n">
        <f aca="false">H5279*L5279</f>
        <v>0</v>
      </c>
      <c r="O5279" s="65"/>
      <c r="P5279" s="66" t="s">
        <v>23083</v>
      </c>
      <c r="Q5279" s="82" t="n">
        <v>0.2</v>
      </c>
      <c r="R5279" s="66" t="s">
        <v>58</v>
      </c>
      <c r="S5279" s="83"/>
      <c r="T5279" s="83" t="s">
        <v>13721</v>
      </c>
      <c r="U5279" s="83" t="s">
        <v>70</v>
      </c>
      <c r="V5279" s="84"/>
      <c r="W5279" s="84" t="s">
        <v>763</v>
      </c>
      <c r="X5279" s="84" t="s">
        <v>12707</v>
      </c>
      <c r="Y5279" s="84" t="s">
        <v>13200</v>
      </c>
      <c r="Z5279" s="84"/>
      <c r="AA5279" s="85" t="s">
        <v>47</v>
      </c>
      <c r="AB5279" s="85" t="s">
        <v>23084</v>
      </c>
      <c r="AC5279" s="84" t="n">
        <v>14606782493561</v>
      </c>
      <c r="AD5279" s="70" t="n">
        <v>20.4</v>
      </c>
      <c r="AE5279" s="70" t="n">
        <v>16.5</v>
      </c>
      <c r="AF5279" s="70" t="n">
        <v>0.5</v>
      </c>
      <c r="AG5279" s="50"/>
      <c r="AH5279" s="50"/>
    </row>
    <row r="5280" customFormat="false" ht="22.8" hidden="false" customHeight="false" outlineLevel="0" collapsed="false">
      <c r="A5280" s="71" t="s">
        <v>23019</v>
      </c>
      <c r="B5280" s="72" t="s">
        <v>23085</v>
      </c>
      <c r="C5280" s="0" t="s">
        <v>23086</v>
      </c>
      <c r="D5280" s="73" t="n">
        <v>41.66</v>
      </c>
      <c r="E5280" s="74" t="n">
        <v>100</v>
      </c>
      <c r="F5280" s="75" t="n">
        <v>5</v>
      </c>
      <c r="G5280" s="41" t="n">
        <v>100</v>
      </c>
      <c r="H5280" s="76"/>
      <c r="I5280" s="77" t="n">
        <f aca="false">ROUND(D5280*(1-$C$5%),2)</f>
        <v>41.66</v>
      </c>
      <c r="J5280" s="78" t="n">
        <f aca="false">H5280*I5280</f>
        <v>0</v>
      </c>
      <c r="K5280" s="79" t="n">
        <v>0.12</v>
      </c>
      <c r="L5280" s="80" t="n">
        <v>0.0001848</v>
      </c>
      <c r="M5280" s="86" t="n">
        <f aca="false">H5280*K5280</f>
        <v>0</v>
      </c>
      <c r="N5280" s="87" t="n">
        <f aca="false">H5280*L5280</f>
        <v>0</v>
      </c>
      <c r="O5280" s="65"/>
      <c r="P5280" s="66" t="s">
        <v>23087</v>
      </c>
      <c r="Q5280" s="82" t="n">
        <v>0.2</v>
      </c>
      <c r="R5280" s="66" t="s">
        <v>58</v>
      </c>
      <c r="S5280" s="83"/>
      <c r="T5280" s="83" t="s">
        <v>13721</v>
      </c>
      <c r="U5280" s="83" t="s">
        <v>70</v>
      </c>
      <c r="V5280" s="84"/>
      <c r="W5280" s="84" t="s">
        <v>763</v>
      </c>
      <c r="X5280" s="84" t="s">
        <v>12707</v>
      </c>
      <c r="Y5280" s="84" t="s">
        <v>13200</v>
      </c>
      <c r="Z5280" s="84"/>
      <c r="AA5280" s="85" t="s">
        <v>47</v>
      </c>
      <c r="AB5280" s="85" t="s">
        <v>23088</v>
      </c>
      <c r="AC5280" s="84" t="n">
        <v>14606782493578</v>
      </c>
      <c r="AD5280" s="70" t="n">
        <v>20.4</v>
      </c>
      <c r="AE5280" s="70" t="n">
        <v>16.5</v>
      </c>
      <c r="AF5280" s="70" t="n">
        <v>0.5</v>
      </c>
      <c r="AG5280" s="50"/>
      <c r="AH5280" s="50"/>
    </row>
    <row r="5281" customFormat="false" ht="22.8" hidden="false" customHeight="false" outlineLevel="0" collapsed="false">
      <c r="A5281" s="71" t="s">
        <v>23019</v>
      </c>
      <c r="B5281" s="72" t="s">
        <v>23089</v>
      </c>
      <c r="C5281" s="0" t="s">
        <v>23090</v>
      </c>
      <c r="D5281" s="73" t="n">
        <v>42.47</v>
      </c>
      <c r="E5281" s="74" t="n">
        <v>100</v>
      </c>
      <c r="F5281" s="75" t="n">
        <v>5</v>
      </c>
      <c r="G5281" s="41" t="n">
        <v>5</v>
      </c>
      <c r="H5281" s="76"/>
      <c r="I5281" s="77" t="n">
        <f aca="false">ROUND(D5281*(1-$C$5%),2)</f>
        <v>42.47</v>
      </c>
      <c r="J5281" s="78" t="n">
        <f aca="false">H5281*I5281</f>
        <v>0</v>
      </c>
      <c r="K5281" s="79" t="n">
        <v>0.12</v>
      </c>
      <c r="L5281" s="80" t="n">
        <v>0.0001771</v>
      </c>
      <c r="M5281" s="86" t="n">
        <f aca="false">H5281*K5281</f>
        <v>0</v>
      </c>
      <c r="N5281" s="87" t="n">
        <f aca="false">H5281*L5281</f>
        <v>0</v>
      </c>
      <c r="O5281" s="65"/>
      <c r="P5281" s="66" t="s">
        <v>23091</v>
      </c>
      <c r="Q5281" s="82" t="n">
        <v>0.2</v>
      </c>
      <c r="R5281" s="66" t="s">
        <v>58</v>
      </c>
      <c r="S5281" s="83"/>
      <c r="T5281" s="83" t="s">
        <v>13721</v>
      </c>
      <c r="U5281" s="83" t="s">
        <v>70</v>
      </c>
      <c r="V5281" s="84"/>
      <c r="W5281" s="84" t="s">
        <v>763</v>
      </c>
      <c r="X5281" s="84" t="s">
        <v>12707</v>
      </c>
      <c r="Y5281" s="84" t="s">
        <v>13200</v>
      </c>
      <c r="Z5281" s="84" t="s">
        <v>3894</v>
      </c>
      <c r="AA5281" s="85" t="s">
        <v>47</v>
      </c>
      <c r="AB5281" s="85" t="s">
        <v>23092</v>
      </c>
      <c r="AC5281" s="84" t="n">
        <v>14606782494568</v>
      </c>
      <c r="AD5281" s="70" t="n">
        <v>20.4</v>
      </c>
      <c r="AE5281" s="70" t="n">
        <v>16.4</v>
      </c>
      <c r="AF5281" s="70" t="n">
        <v>0.55</v>
      </c>
      <c r="AG5281" s="50"/>
      <c r="AH5281" s="50"/>
    </row>
    <row r="5282" customFormat="false" ht="22.8" hidden="false" customHeight="false" outlineLevel="0" collapsed="false">
      <c r="A5282" s="71" t="s">
        <v>23024</v>
      </c>
      <c r="B5282" s="72" t="s">
        <v>23093</v>
      </c>
      <c r="C5282" s="0" t="s">
        <v>23094</v>
      </c>
      <c r="D5282" s="73" t="n">
        <v>41.66</v>
      </c>
      <c r="E5282" s="74" t="n">
        <v>100</v>
      </c>
      <c r="F5282" s="75" t="n">
        <v>5</v>
      </c>
      <c r="G5282" s="41" t="n">
        <v>100</v>
      </c>
      <c r="H5282" s="76"/>
      <c r="I5282" s="77" t="n">
        <f aca="false">ROUND(D5282*(1-$C$5%),2)</f>
        <v>41.66</v>
      </c>
      <c r="J5282" s="78" t="n">
        <f aca="false">H5282*I5282</f>
        <v>0</v>
      </c>
      <c r="K5282" s="79" t="n">
        <v>0.12</v>
      </c>
      <c r="L5282" s="80" t="n">
        <v>0.0001771</v>
      </c>
      <c r="M5282" s="86" t="n">
        <f aca="false">H5282*K5282</f>
        <v>0</v>
      </c>
      <c r="N5282" s="87" t="n">
        <f aca="false">H5282*L5282</f>
        <v>0</v>
      </c>
      <c r="O5282" s="65"/>
      <c r="P5282" s="66" t="s">
        <v>23095</v>
      </c>
      <c r="Q5282" s="82" t="n">
        <v>0.2</v>
      </c>
      <c r="R5282" s="66" t="s">
        <v>58</v>
      </c>
      <c r="S5282" s="83"/>
      <c r="T5282" s="83" t="s">
        <v>13721</v>
      </c>
      <c r="U5282" s="83" t="s">
        <v>70</v>
      </c>
      <c r="V5282" s="84"/>
      <c r="W5282" s="84" t="s">
        <v>763</v>
      </c>
      <c r="X5282" s="84" t="s">
        <v>12707</v>
      </c>
      <c r="Y5282" s="84" t="s">
        <v>5985</v>
      </c>
      <c r="Z5282" s="84" t="s">
        <v>7341</v>
      </c>
      <c r="AA5282" s="85" t="s">
        <v>47</v>
      </c>
      <c r="AB5282" s="85" t="s">
        <v>23096</v>
      </c>
      <c r="AC5282" s="84" t="n">
        <v>14606782512699</v>
      </c>
      <c r="AD5282" s="70" t="n">
        <v>20.4</v>
      </c>
      <c r="AE5282" s="70" t="n">
        <v>16.4</v>
      </c>
      <c r="AF5282" s="70" t="n">
        <v>0.55</v>
      </c>
      <c r="AG5282" s="50"/>
      <c r="AH5282" s="50"/>
    </row>
    <row r="5283" customFormat="false" ht="22.8" hidden="false" customHeight="false" outlineLevel="0" collapsed="false">
      <c r="A5283" s="71" t="s">
        <v>23019</v>
      </c>
      <c r="B5283" s="72" t="s">
        <v>23097</v>
      </c>
      <c r="C5283" s="0" t="s">
        <v>23098</v>
      </c>
      <c r="D5283" s="73" t="n">
        <v>41.66</v>
      </c>
      <c r="E5283" s="74" t="n">
        <v>100</v>
      </c>
      <c r="F5283" s="75" t="n">
        <v>5</v>
      </c>
      <c r="G5283" s="41" t="n">
        <v>100</v>
      </c>
      <c r="H5283" s="76"/>
      <c r="I5283" s="77" t="n">
        <f aca="false">ROUND(D5283*(1-$C$5%),2)</f>
        <v>41.66</v>
      </c>
      <c r="J5283" s="78" t="n">
        <f aca="false">H5283*I5283</f>
        <v>0</v>
      </c>
      <c r="K5283" s="79" t="n">
        <v>0.12</v>
      </c>
      <c r="L5283" s="80" t="n">
        <v>0.0001771</v>
      </c>
      <c r="M5283" s="86" t="n">
        <f aca="false">H5283*K5283</f>
        <v>0</v>
      </c>
      <c r="N5283" s="87" t="n">
        <f aca="false">H5283*L5283</f>
        <v>0</v>
      </c>
      <c r="O5283" s="65"/>
      <c r="P5283" s="66" t="s">
        <v>23099</v>
      </c>
      <c r="Q5283" s="82" t="n">
        <v>0.2</v>
      </c>
      <c r="R5283" s="66" t="s">
        <v>58</v>
      </c>
      <c r="S5283" s="83"/>
      <c r="T5283" s="83" t="s">
        <v>13721</v>
      </c>
      <c r="U5283" s="83" t="s">
        <v>70</v>
      </c>
      <c r="V5283" s="84"/>
      <c r="W5283" s="84" t="s">
        <v>763</v>
      </c>
      <c r="X5283" s="84" t="s">
        <v>12707</v>
      </c>
      <c r="Y5283" s="84" t="s">
        <v>13200</v>
      </c>
      <c r="Z5283" s="84"/>
      <c r="AA5283" s="85" t="s">
        <v>47</v>
      </c>
      <c r="AB5283" s="85" t="s">
        <v>23100</v>
      </c>
      <c r="AC5283" s="84" t="n">
        <v>14606782517274</v>
      </c>
      <c r="AD5283" s="70" t="n">
        <v>20.4</v>
      </c>
      <c r="AE5283" s="70" t="n">
        <v>16.4</v>
      </c>
      <c r="AF5283" s="70" t="n">
        <v>0.55</v>
      </c>
      <c r="AG5283" s="50"/>
      <c r="AH5283" s="50"/>
    </row>
    <row r="5284" customFormat="false" ht="22.8" hidden="false" customHeight="false" outlineLevel="0" collapsed="false">
      <c r="A5284" s="71" t="s">
        <v>23024</v>
      </c>
      <c r="B5284" s="72" t="s">
        <v>23101</v>
      </c>
      <c r="C5284" s="0" t="s">
        <v>23102</v>
      </c>
      <c r="D5284" s="73" t="n">
        <v>42.47</v>
      </c>
      <c r="E5284" s="74" t="n">
        <v>100</v>
      </c>
      <c r="F5284" s="75" t="n">
        <v>5</v>
      </c>
      <c r="G5284" s="41" t="n">
        <v>100</v>
      </c>
      <c r="H5284" s="76"/>
      <c r="I5284" s="77" t="n">
        <f aca="false">ROUND(D5284*(1-$C$5%),2)</f>
        <v>42.47</v>
      </c>
      <c r="J5284" s="78" t="n">
        <f aca="false">H5284*I5284</f>
        <v>0</v>
      </c>
      <c r="K5284" s="79" t="n">
        <v>0.113333333333333</v>
      </c>
      <c r="L5284" s="80" t="n">
        <v>0.000194395833333333</v>
      </c>
      <c r="M5284" s="86" t="n">
        <f aca="false">H5284*K5284</f>
        <v>0</v>
      </c>
      <c r="N5284" s="87" t="n">
        <f aca="false">H5284*L5284</f>
        <v>0</v>
      </c>
      <c r="O5284" s="65"/>
      <c r="P5284" s="66" t="s">
        <v>23103</v>
      </c>
      <c r="Q5284" s="82" t="n">
        <v>0.2</v>
      </c>
      <c r="R5284" s="66" t="s">
        <v>58</v>
      </c>
      <c r="S5284" s="83"/>
      <c r="T5284" s="83" t="s">
        <v>13721</v>
      </c>
      <c r="U5284" s="83" t="s">
        <v>70</v>
      </c>
      <c r="V5284" s="84"/>
      <c r="W5284" s="84" t="s">
        <v>763</v>
      </c>
      <c r="X5284" s="84" t="s">
        <v>12707</v>
      </c>
      <c r="Y5284" s="84" t="s">
        <v>5985</v>
      </c>
      <c r="Z5284" s="84"/>
      <c r="AA5284" s="85" t="s">
        <v>47</v>
      </c>
      <c r="AB5284" s="85" t="s">
        <v>23104</v>
      </c>
      <c r="AC5284" s="84" t="n">
        <v>24606782519237</v>
      </c>
      <c r="AD5284" s="70" t="n">
        <v>20.3</v>
      </c>
      <c r="AE5284" s="70" t="n">
        <v>16.4</v>
      </c>
      <c r="AF5284" s="70" t="n">
        <v>0.56</v>
      </c>
      <c r="AG5284" s="50"/>
      <c r="AH5284" s="50"/>
    </row>
    <row r="5285" customFormat="false" ht="22.8" hidden="false" customHeight="false" outlineLevel="0" collapsed="false">
      <c r="A5285" s="71" t="s">
        <v>23019</v>
      </c>
      <c r="B5285" s="72" t="s">
        <v>23105</v>
      </c>
      <c r="C5285" s="0" t="s">
        <v>23106</v>
      </c>
      <c r="D5285" s="73" t="n">
        <v>48.88</v>
      </c>
      <c r="E5285" s="74" t="n">
        <v>100</v>
      </c>
      <c r="F5285" s="75" t="n">
        <v>5</v>
      </c>
      <c r="G5285" s="41" t="n">
        <v>5</v>
      </c>
      <c r="H5285" s="76"/>
      <c r="I5285" s="77" t="n">
        <f aca="false">ROUND(D5285*(1-$C$5%),2)</f>
        <v>48.88</v>
      </c>
      <c r="J5285" s="78" t="n">
        <f aca="false">H5285*I5285</f>
        <v>0</v>
      </c>
      <c r="K5285" s="79" t="n">
        <v>0.12</v>
      </c>
      <c r="L5285" s="80" t="n">
        <v>0.0001771</v>
      </c>
      <c r="M5285" s="86" t="n">
        <f aca="false">H5285*K5285</f>
        <v>0</v>
      </c>
      <c r="N5285" s="87" t="n">
        <f aca="false">H5285*L5285</f>
        <v>0</v>
      </c>
      <c r="O5285" s="65"/>
      <c r="P5285" s="66" t="s">
        <v>23107</v>
      </c>
      <c r="Q5285" s="82" t="n">
        <v>0.2</v>
      </c>
      <c r="R5285" s="66" t="s">
        <v>58</v>
      </c>
      <c r="S5285" s="83" t="s">
        <v>4234</v>
      </c>
      <c r="T5285" s="83" t="s">
        <v>13721</v>
      </c>
      <c r="U5285" s="83" t="s">
        <v>70</v>
      </c>
      <c r="V5285" s="84"/>
      <c r="W5285" s="84" t="s">
        <v>763</v>
      </c>
      <c r="X5285" s="84" t="s">
        <v>12707</v>
      </c>
      <c r="Y5285" s="84" t="s">
        <v>13200</v>
      </c>
      <c r="Z5285" s="84" t="s">
        <v>3894</v>
      </c>
      <c r="AA5285" s="85" t="s">
        <v>47</v>
      </c>
      <c r="AB5285" s="85" t="s">
        <v>23108</v>
      </c>
      <c r="AC5285" s="84" t="n">
        <v>14606782522421</v>
      </c>
      <c r="AD5285" s="70" t="n">
        <v>20.4</v>
      </c>
      <c r="AE5285" s="70" t="n">
        <v>16.4</v>
      </c>
      <c r="AF5285" s="70" t="n">
        <v>0.55</v>
      </c>
      <c r="AG5285" s="50"/>
      <c r="AH5285" s="50"/>
    </row>
    <row r="5286" customFormat="false" ht="22.8" hidden="false" customHeight="false" outlineLevel="0" collapsed="false">
      <c r="A5286" s="71" t="s">
        <v>23024</v>
      </c>
      <c r="B5286" s="72" t="s">
        <v>23109</v>
      </c>
      <c r="C5286" s="0" t="s">
        <v>23110</v>
      </c>
      <c r="D5286" s="73" t="n">
        <v>42.47</v>
      </c>
      <c r="E5286" s="74" t="n">
        <v>100</v>
      </c>
      <c r="F5286" s="75" t="n">
        <v>5</v>
      </c>
      <c r="G5286" s="41" t="n">
        <v>1</v>
      </c>
      <c r="H5286" s="76"/>
      <c r="I5286" s="77" t="n">
        <f aca="false">ROUND(D5286*(1-$C$5%),2)</f>
        <v>42.47</v>
      </c>
      <c r="J5286" s="78" t="n">
        <f aca="false">H5286*I5286</f>
        <v>0</v>
      </c>
      <c r="K5286" s="79" t="n">
        <v>0.12</v>
      </c>
      <c r="L5286" s="80" t="n">
        <v>0.0001771</v>
      </c>
      <c r="M5286" s="86" t="n">
        <f aca="false">H5286*K5286</f>
        <v>0</v>
      </c>
      <c r="N5286" s="87" t="n">
        <f aca="false">H5286*L5286</f>
        <v>0</v>
      </c>
      <c r="O5286" s="65"/>
      <c r="P5286" s="66" t="s">
        <v>23111</v>
      </c>
      <c r="Q5286" s="82" t="n">
        <v>0.2</v>
      </c>
      <c r="R5286" s="66" t="s">
        <v>58</v>
      </c>
      <c r="S5286" s="83"/>
      <c r="T5286" s="83" t="s">
        <v>13721</v>
      </c>
      <c r="U5286" s="83" t="s">
        <v>70</v>
      </c>
      <c r="V5286" s="84"/>
      <c r="W5286" s="84" t="s">
        <v>763</v>
      </c>
      <c r="X5286" s="84" t="s">
        <v>12707</v>
      </c>
      <c r="Y5286" s="84" t="s">
        <v>6347</v>
      </c>
      <c r="Z5286" s="84"/>
      <c r="AA5286" s="85" t="s">
        <v>47</v>
      </c>
      <c r="AB5286" s="85" t="s">
        <v>23112</v>
      </c>
      <c r="AC5286" s="84" t="n">
        <v>14606782529765</v>
      </c>
      <c r="AD5286" s="70" t="n">
        <v>20.4</v>
      </c>
      <c r="AE5286" s="70" t="n">
        <v>16.4</v>
      </c>
      <c r="AF5286" s="70" t="n">
        <v>0.55</v>
      </c>
      <c r="AG5286" s="50"/>
      <c r="AH5286" s="50"/>
    </row>
    <row r="5287" customFormat="false" ht="22.8" hidden="false" customHeight="false" outlineLevel="0" collapsed="false">
      <c r="A5287" s="71" t="s">
        <v>23024</v>
      </c>
      <c r="B5287" s="72" t="s">
        <v>23113</v>
      </c>
      <c r="C5287" s="0" t="s">
        <v>23114</v>
      </c>
      <c r="D5287" s="73" t="n">
        <v>42.47</v>
      </c>
      <c r="E5287" s="74" t="n">
        <v>100</v>
      </c>
      <c r="F5287" s="75" t="n">
        <v>5</v>
      </c>
      <c r="G5287" s="41" t="n">
        <v>100</v>
      </c>
      <c r="H5287" s="76"/>
      <c r="I5287" s="77" t="n">
        <f aca="false">ROUND(D5287*(1-$C$5%),2)</f>
        <v>42.47</v>
      </c>
      <c r="J5287" s="78" t="n">
        <f aca="false">H5287*I5287</f>
        <v>0</v>
      </c>
      <c r="K5287" s="79" t="n">
        <v>0.1212</v>
      </c>
      <c r="L5287" s="80" t="n">
        <v>0.0001771</v>
      </c>
      <c r="M5287" s="86" t="n">
        <f aca="false">H5287*K5287</f>
        <v>0</v>
      </c>
      <c r="N5287" s="87" t="n">
        <f aca="false">H5287*L5287</f>
        <v>0</v>
      </c>
      <c r="O5287" s="65"/>
      <c r="P5287" s="66" t="s">
        <v>23115</v>
      </c>
      <c r="Q5287" s="82" t="n">
        <v>0.2</v>
      </c>
      <c r="R5287" s="66" t="s">
        <v>58</v>
      </c>
      <c r="S5287" s="83"/>
      <c r="T5287" s="83" t="s">
        <v>13721</v>
      </c>
      <c r="U5287" s="83" t="s">
        <v>70</v>
      </c>
      <c r="V5287" s="84"/>
      <c r="W5287" s="84" t="s">
        <v>763</v>
      </c>
      <c r="X5287" s="84" t="s">
        <v>12707</v>
      </c>
      <c r="Y5287" s="84" t="s">
        <v>6347</v>
      </c>
      <c r="Z5287" s="84"/>
      <c r="AA5287" s="85" t="s">
        <v>47</v>
      </c>
      <c r="AB5287" s="85" t="s">
        <v>23116</v>
      </c>
      <c r="AC5287" s="84" t="n">
        <v>14606782539214</v>
      </c>
      <c r="AD5287" s="70" t="n">
        <v>20.4</v>
      </c>
      <c r="AE5287" s="70" t="n">
        <v>16.5</v>
      </c>
      <c r="AF5287" s="70" t="n">
        <v>0.55</v>
      </c>
      <c r="AG5287" s="50"/>
      <c r="AH5287" s="50"/>
    </row>
    <row r="5288" customFormat="false" ht="22.8" hidden="false" customHeight="false" outlineLevel="0" collapsed="false">
      <c r="A5288" s="71" t="s">
        <v>23019</v>
      </c>
      <c r="B5288" s="72" t="s">
        <v>23117</v>
      </c>
      <c r="C5288" s="0" t="s">
        <v>23118</v>
      </c>
      <c r="D5288" s="73" t="n">
        <v>42.47</v>
      </c>
      <c r="E5288" s="74" t="n">
        <v>100</v>
      </c>
      <c r="F5288" s="75" t="n">
        <v>5</v>
      </c>
      <c r="G5288" s="41" t="n">
        <v>100</v>
      </c>
      <c r="H5288" s="76"/>
      <c r="I5288" s="77" t="n">
        <f aca="false">ROUND(D5288*(1-$C$5%),2)</f>
        <v>42.47</v>
      </c>
      <c r="J5288" s="78" t="n">
        <f aca="false">H5288*I5288</f>
        <v>0</v>
      </c>
      <c r="K5288" s="79" t="n">
        <v>0.12</v>
      </c>
      <c r="L5288" s="80" t="n">
        <v>0.0001771</v>
      </c>
      <c r="M5288" s="86" t="n">
        <f aca="false">H5288*K5288</f>
        <v>0</v>
      </c>
      <c r="N5288" s="87" t="n">
        <f aca="false">H5288*L5288</f>
        <v>0</v>
      </c>
      <c r="O5288" s="65"/>
      <c r="P5288" s="66" t="s">
        <v>23119</v>
      </c>
      <c r="Q5288" s="82" t="n">
        <v>0.2</v>
      </c>
      <c r="R5288" s="66" t="s">
        <v>58</v>
      </c>
      <c r="S5288" s="83"/>
      <c r="T5288" s="83" t="s">
        <v>13721</v>
      </c>
      <c r="U5288" s="83" t="s">
        <v>70</v>
      </c>
      <c r="V5288" s="84"/>
      <c r="W5288" s="84" t="s">
        <v>763</v>
      </c>
      <c r="X5288" s="84" t="s">
        <v>12707</v>
      </c>
      <c r="Y5288" s="84" t="s">
        <v>13200</v>
      </c>
      <c r="Z5288" s="84"/>
      <c r="AA5288" s="85" t="s">
        <v>47</v>
      </c>
      <c r="AB5288" s="85" t="s">
        <v>23120</v>
      </c>
      <c r="AC5288" s="84" t="n">
        <v>14606782544270</v>
      </c>
      <c r="AD5288" s="70" t="n">
        <v>20.4</v>
      </c>
      <c r="AE5288" s="70" t="n">
        <v>16.4</v>
      </c>
      <c r="AF5288" s="70" t="n">
        <v>0.55</v>
      </c>
      <c r="AG5288" s="50"/>
      <c r="AH5288" s="50"/>
    </row>
    <row r="5289" customFormat="false" ht="22.8" hidden="false" customHeight="false" outlineLevel="0" collapsed="false">
      <c r="A5289" s="71" t="s">
        <v>23024</v>
      </c>
      <c r="B5289" s="72" t="s">
        <v>23121</v>
      </c>
      <c r="C5289" s="0" t="s">
        <v>23122</v>
      </c>
      <c r="D5289" s="73" t="n">
        <v>42.47</v>
      </c>
      <c r="E5289" s="74" t="n">
        <v>100</v>
      </c>
      <c r="F5289" s="75" t="n">
        <v>5</v>
      </c>
      <c r="G5289" s="41" t="n">
        <v>100</v>
      </c>
      <c r="H5289" s="76"/>
      <c r="I5289" s="77" t="n">
        <f aca="false">ROUND(D5289*(1-$C$5%),2)</f>
        <v>42.47</v>
      </c>
      <c r="J5289" s="78" t="n">
        <f aca="false">H5289*I5289</f>
        <v>0</v>
      </c>
      <c r="K5289" s="79" t="n">
        <v>0.12</v>
      </c>
      <c r="L5289" s="80" t="n">
        <v>0.0001771</v>
      </c>
      <c r="M5289" s="86" t="n">
        <f aca="false">H5289*K5289</f>
        <v>0</v>
      </c>
      <c r="N5289" s="87" t="n">
        <f aca="false">H5289*L5289</f>
        <v>0</v>
      </c>
      <c r="O5289" s="65"/>
      <c r="P5289" s="66" t="s">
        <v>23123</v>
      </c>
      <c r="Q5289" s="82" t="n">
        <v>0.2</v>
      </c>
      <c r="R5289" s="66" t="s">
        <v>58</v>
      </c>
      <c r="S5289" s="83"/>
      <c r="T5289" s="83" t="s">
        <v>13721</v>
      </c>
      <c r="U5289" s="83" t="s">
        <v>70</v>
      </c>
      <c r="V5289" s="84"/>
      <c r="W5289" s="84" t="s">
        <v>763</v>
      </c>
      <c r="X5289" s="84" t="s">
        <v>12707</v>
      </c>
      <c r="Y5289" s="84" t="s">
        <v>5985</v>
      </c>
      <c r="Z5289" s="84"/>
      <c r="AA5289" s="85" t="s">
        <v>47</v>
      </c>
      <c r="AB5289" s="85" t="s">
        <v>23124</v>
      </c>
      <c r="AC5289" s="84" t="n">
        <v>14606782544287</v>
      </c>
      <c r="AD5289" s="70" t="n">
        <v>20.4</v>
      </c>
      <c r="AE5289" s="70" t="n">
        <v>16.4</v>
      </c>
      <c r="AF5289" s="70" t="n">
        <v>0.55</v>
      </c>
      <c r="AG5289" s="50"/>
      <c r="AH5289" s="50"/>
    </row>
    <row r="5290" customFormat="false" ht="22.8" hidden="false" customHeight="false" outlineLevel="0" collapsed="false">
      <c r="A5290" s="71" t="s">
        <v>23019</v>
      </c>
      <c r="B5290" s="72" t="s">
        <v>23125</v>
      </c>
      <c r="C5290" s="0" t="s">
        <v>23126</v>
      </c>
      <c r="D5290" s="73" t="n">
        <v>42.47</v>
      </c>
      <c r="E5290" s="74" t="n">
        <v>100</v>
      </c>
      <c r="F5290" s="75" t="n">
        <v>5</v>
      </c>
      <c r="G5290" s="41" t="n">
        <v>100</v>
      </c>
      <c r="H5290" s="76"/>
      <c r="I5290" s="77" t="n">
        <f aca="false">ROUND(D5290*(1-$C$5%),2)</f>
        <v>42.47</v>
      </c>
      <c r="J5290" s="78" t="n">
        <f aca="false">H5290*I5290</f>
        <v>0</v>
      </c>
      <c r="K5290" s="79" t="n">
        <v>0.12</v>
      </c>
      <c r="L5290" s="80" t="n">
        <v>0.0001771</v>
      </c>
      <c r="M5290" s="86" t="n">
        <f aca="false">H5290*K5290</f>
        <v>0</v>
      </c>
      <c r="N5290" s="87" t="n">
        <f aca="false">H5290*L5290</f>
        <v>0</v>
      </c>
      <c r="O5290" s="65"/>
      <c r="P5290" s="66" t="s">
        <v>23127</v>
      </c>
      <c r="Q5290" s="82" t="n">
        <v>0.2</v>
      </c>
      <c r="R5290" s="66" t="s">
        <v>58</v>
      </c>
      <c r="S5290" s="83"/>
      <c r="T5290" s="83" t="s">
        <v>13721</v>
      </c>
      <c r="U5290" s="83" t="s">
        <v>70</v>
      </c>
      <c r="V5290" s="84"/>
      <c r="W5290" s="84" t="s">
        <v>763</v>
      </c>
      <c r="X5290" s="84" t="s">
        <v>12707</v>
      </c>
      <c r="Y5290" s="84" t="s">
        <v>13200</v>
      </c>
      <c r="Z5290" s="84" t="s">
        <v>5314</v>
      </c>
      <c r="AA5290" s="85" t="s">
        <v>47</v>
      </c>
      <c r="AB5290" s="85" t="s">
        <v>23128</v>
      </c>
      <c r="AC5290" s="84" t="n">
        <v>14606782547318</v>
      </c>
      <c r="AD5290" s="70" t="n">
        <v>20.4</v>
      </c>
      <c r="AE5290" s="70" t="n">
        <v>16.4</v>
      </c>
      <c r="AF5290" s="70" t="n">
        <v>0.55</v>
      </c>
      <c r="AG5290" s="50"/>
      <c r="AH5290" s="50"/>
    </row>
    <row r="5291" customFormat="false" ht="22.8" hidden="false" customHeight="false" outlineLevel="0" collapsed="false">
      <c r="A5291" s="71" t="s">
        <v>23019</v>
      </c>
      <c r="B5291" s="72" t="s">
        <v>23129</v>
      </c>
      <c r="C5291" s="0" t="s">
        <v>23130</v>
      </c>
      <c r="D5291" s="73" t="n">
        <v>42.47</v>
      </c>
      <c r="E5291" s="74" t="n">
        <v>100</v>
      </c>
      <c r="F5291" s="75" t="n">
        <v>5</v>
      </c>
      <c r="G5291" s="41" t="n">
        <v>100</v>
      </c>
      <c r="H5291" s="76"/>
      <c r="I5291" s="77" t="n">
        <f aca="false">ROUND(D5291*(1-$C$5%),2)</f>
        <v>42.47</v>
      </c>
      <c r="J5291" s="78" t="n">
        <f aca="false">H5291*I5291</f>
        <v>0</v>
      </c>
      <c r="K5291" s="79" t="n">
        <v>0.12</v>
      </c>
      <c r="L5291" s="80" t="n">
        <v>0.0001771</v>
      </c>
      <c r="M5291" s="86" t="n">
        <f aca="false">H5291*K5291</f>
        <v>0</v>
      </c>
      <c r="N5291" s="87" t="n">
        <f aca="false">H5291*L5291</f>
        <v>0</v>
      </c>
      <c r="O5291" s="65"/>
      <c r="P5291" s="66" t="s">
        <v>23131</v>
      </c>
      <c r="Q5291" s="82" t="n">
        <v>0.2</v>
      </c>
      <c r="R5291" s="66" t="s">
        <v>58</v>
      </c>
      <c r="S5291" s="83"/>
      <c r="T5291" s="83" t="s">
        <v>13721</v>
      </c>
      <c r="U5291" s="83" t="s">
        <v>70</v>
      </c>
      <c r="V5291" s="84"/>
      <c r="W5291" s="84" t="s">
        <v>763</v>
      </c>
      <c r="X5291" s="84" t="s">
        <v>12707</v>
      </c>
      <c r="Y5291" s="84" t="s">
        <v>13200</v>
      </c>
      <c r="Z5291" s="84"/>
      <c r="AA5291" s="85" t="s">
        <v>47</v>
      </c>
      <c r="AB5291" s="85" t="s">
        <v>23132</v>
      </c>
      <c r="AC5291" s="84" t="n">
        <v>14606782549336</v>
      </c>
      <c r="AD5291" s="70" t="n">
        <v>20.4</v>
      </c>
      <c r="AE5291" s="70" t="n">
        <v>16.4</v>
      </c>
      <c r="AF5291" s="70" t="n">
        <v>0.55</v>
      </c>
      <c r="AG5291" s="50"/>
      <c r="AH5291" s="50"/>
    </row>
    <row r="5292" customFormat="false" ht="22.8" hidden="false" customHeight="false" outlineLevel="0" collapsed="false">
      <c r="A5292" s="71" t="s">
        <v>23024</v>
      </c>
      <c r="B5292" s="72" t="s">
        <v>23133</v>
      </c>
      <c r="C5292" s="0" t="s">
        <v>23134</v>
      </c>
      <c r="D5292" s="73" t="n">
        <v>45.34</v>
      </c>
      <c r="E5292" s="74" t="n">
        <v>100</v>
      </c>
      <c r="F5292" s="75" t="n">
        <v>5</v>
      </c>
      <c r="G5292" s="41" t="n">
        <v>100</v>
      </c>
      <c r="H5292" s="76"/>
      <c r="I5292" s="77" t="n">
        <f aca="false">ROUND(D5292*(1-$C$5%),2)</f>
        <v>45.34</v>
      </c>
      <c r="J5292" s="78" t="n">
        <f aca="false">H5292*I5292</f>
        <v>0</v>
      </c>
      <c r="K5292" s="79" t="n">
        <v>0.12</v>
      </c>
      <c r="L5292" s="80" t="n">
        <v>0.0001848</v>
      </c>
      <c r="M5292" s="86" t="n">
        <f aca="false">H5292*K5292</f>
        <v>0</v>
      </c>
      <c r="N5292" s="87" t="n">
        <f aca="false">H5292*L5292</f>
        <v>0</v>
      </c>
      <c r="O5292" s="65"/>
      <c r="P5292" s="66" t="s">
        <v>23135</v>
      </c>
      <c r="Q5292" s="82" t="n">
        <v>0.2</v>
      </c>
      <c r="R5292" s="66" t="s">
        <v>58</v>
      </c>
      <c r="S5292" s="83"/>
      <c r="T5292" s="83" t="s">
        <v>13721</v>
      </c>
      <c r="U5292" s="83" t="s">
        <v>70</v>
      </c>
      <c r="V5292" s="84"/>
      <c r="W5292" s="84" t="s">
        <v>763</v>
      </c>
      <c r="X5292" s="84" t="s">
        <v>12707</v>
      </c>
      <c r="Y5292" s="84" t="s">
        <v>12894</v>
      </c>
      <c r="Z5292" s="84"/>
      <c r="AA5292" s="85" t="s">
        <v>47</v>
      </c>
      <c r="AB5292" s="85" t="s">
        <v>23136</v>
      </c>
      <c r="AC5292" s="84" t="n">
        <v>14606782551421</v>
      </c>
      <c r="AD5292" s="70" t="n">
        <v>20.4</v>
      </c>
      <c r="AE5292" s="70" t="n">
        <v>16.5</v>
      </c>
      <c r="AF5292" s="70" t="n">
        <v>0.5</v>
      </c>
      <c r="AG5292" s="50"/>
      <c r="AH5292" s="50"/>
    </row>
    <row r="5293" customFormat="false" ht="22.8" hidden="false" customHeight="false" outlineLevel="0" collapsed="false">
      <c r="A5293" s="71" t="s">
        <v>23024</v>
      </c>
      <c r="B5293" s="72" t="s">
        <v>23137</v>
      </c>
      <c r="C5293" s="0" t="s">
        <v>23138</v>
      </c>
      <c r="D5293" s="73" t="n">
        <v>45.34</v>
      </c>
      <c r="E5293" s="74" t="n">
        <v>60</v>
      </c>
      <c r="F5293" s="75" t="n">
        <v>5</v>
      </c>
      <c r="G5293" s="41" t="n">
        <v>60</v>
      </c>
      <c r="H5293" s="76"/>
      <c r="I5293" s="77" t="n">
        <f aca="false">ROUND(D5293*(1-$C$5%),2)</f>
        <v>45.34</v>
      </c>
      <c r="J5293" s="78" t="n">
        <f aca="false">H5293*I5293</f>
        <v>0</v>
      </c>
      <c r="K5293" s="79" t="n">
        <v>0.113333333333333</v>
      </c>
      <c r="L5293" s="80" t="n">
        <v>0.000194395833333333</v>
      </c>
      <c r="M5293" s="86" t="n">
        <f aca="false">H5293*K5293</f>
        <v>0</v>
      </c>
      <c r="N5293" s="87" t="n">
        <f aca="false">H5293*L5293</f>
        <v>0</v>
      </c>
      <c r="O5293" s="65"/>
      <c r="P5293" s="66" t="s">
        <v>23139</v>
      </c>
      <c r="Q5293" s="82" t="n">
        <v>0.2</v>
      </c>
      <c r="R5293" s="66" t="s">
        <v>58</v>
      </c>
      <c r="S5293" s="83"/>
      <c r="T5293" s="83" t="s">
        <v>13721</v>
      </c>
      <c r="U5293" s="83" t="s">
        <v>70</v>
      </c>
      <c r="V5293" s="84"/>
      <c r="W5293" s="84" t="s">
        <v>763</v>
      </c>
      <c r="X5293" s="84" t="s">
        <v>12707</v>
      </c>
      <c r="Y5293" s="84" t="s">
        <v>12894</v>
      </c>
      <c r="Z5293" s="84" t="s">
        <v>1258</v>
      </c>
      <c r="AA5293" s="85" t="s">
        <v>47</v>
      </c>
      <c r="AB5293" s="85" t="s">
        <v>23140</v>
      </c>
      <c r="AC5293" s="84" t="n">
        <v>24606782557321</v>
      </c>
      <c r="AD5293" s="70" t="n">
        <v>20.3</v>
      </c>
      <c r="AE5293" s="70" t="n">
        <v>16.4</v>
      </c>
      <c r="AF5293" s="70" t="n">
        <v>0.56</v>
      </c>
      <c r="AG5293" s="50"/>
      <c r="AH5293" s="50"/>
    </row>
    <row r="5294" customFormat="false" ht="22.8" hidden="false" customHeight="false" outlineLevel="0" collapsed="false">
      <c r="A5294" s="71" t="s">
        <v>23024</v>
      </c>
      <c r="B5294" s="72" t="s">
        <v>23141</v>
      </c>
      <c r="C5294" s="0" t="s">
        <v>23142</v>
      </c>
      <c r="D5294" s="73" t="n">
        <v>42.47</v>
      </c>
      <c r="E5294" s="74" t="n">
        <v>100</v>
      </c>
      <c r="F5294" s="75" t="n">
        <v>5</v>
      </c>
      <c r="G5294" s="41" t="n">
        <v>100</v>
      </c>
      <c r="H5294" s="76"/>
      <c r="I5294" s="77" t="n">
        <f aca="false">ROUND(D5294*(1-$C$5%),2)</f>
        <v>42.47</v>
      </c>
      <c r="J5294" s="78" t="n">
        <f aca="false">H5294*I5294</f>
        <v>0</v>
      </c>
      <c r="K5294" s="79" t="n">
        <v>0.113333333333333</v>
      </c>
      <c r="L5294" s="80" t="n">
        <v>0.000194395833333333</v>
      </c>
      <c r="M5294" s="86" t="n">
        <f aca="false">H5294*K5294</f>
        <v>0</v>
      </c>
      <c r="N5294" s="87" t="n">
        <f aca="false">H5294*L5294</f>
        <v>0</v>
      </c>
      <c r="O5294" s="65"/>
      <c r="P5294" s="66" t="s">
        <v>23143</v>
      </c>
      <c r="Q5294" s="82" t="n">
        <v>0.2</v>
      </c>
      <c r="R5294" s="66" t="s">
        <v>58</v>
      </c>
      <c r="S5294" s="83"/>
      <c r="T5294" s="83" t="s">
        <v>13721</v>
      </c>
      <c r="U5294" s="83" t="s">
        <v>70</v>
      </c>
      <c r="V5294" s="84"/>
      <c r="W5294" s="84" t="s">
        <v>763</v>
      </c>
      <c r="X5294" s="84" t="s">
        <v>12707</v>
      </c>
      <c r="Y5294" s="84" t="s">
        <v>6347</v>
      </c>
      <c r="Z5294" s="84"/>
      <c r="AA5294" s="85" t="s">
        <v>47</v>
      </c>
      <c r="AB5294" s="85" t="s">
        <v>23144</v>
      </c>
      <c r="AC5294" s="84" t="n">
        <v>24606782560215</v>
      </c>
      <c r="AD5294" s="70" t="n">
        <v>20.3</v>
      </c>
      <c r="AE5294" s="70" t="n">
        <v>16.4</v>
      </c>
      <c r="AF5294" s="70" t="n">
        <v>0.56</v>
      </c>
      <c r="AG5294" s="50"/>
      <c r="AH5294" s="50"/>
    </row>
    <row r="5295" customFormat="false" ht="22.8" hidden="false" customHeight="false" outlineLevel="0" collapsed="false">
      <c r="A5295" s="71" t="s">
        <v>23024</v>
      </c>
      <c r="B5295" s="72" t="s">
        <v>23145</v>
      </c>
      <c r="C5295" s="0" t="s">
        <v>23146</v>
      </c>
      <c r="D5295" s="73" t="n">
        <v>42.47</v>
      </c>
      <c r="E5295" s="74" t="n">
        <v>100</v>
      </c>
      <c r="F5295" s="75" t="n">
        <v>5</v>
      </c>
      <c r="G5295" s="41" t="n">
        <v>100</v>
      </c>
      <c r="H5295" s="76"/>
      <c r="I5295" s="77" t="n">
        <f aca="false">ROUND(D5295*(1-$C$5%),2)</f>
        <v>42.47</v>
      </c>
      <c r="J5295" s="78" t="n">
        <f aca="false">H5295*I5295</f>
        <v>0</v>
      </c>
      <c r="K5295" s="79" t="n">
        <v>0.12</v>
      </c>
      <c r="L5295" s="80" t="n">
        <v>0.0001771</v>
      </c>
      <c r="M5295" s="86" t="n">
        <f aca="false">H5295*K5295</f>
        <v>0</v>
      </c>
      <c r="N5295" s="87" t="n">
        <f aca="false">H5295*L5295</f>
        <v>0</v>
      </c>
      <c r="O5295" s="65"/>
      <c r="P5295" s="66" t="s">
        <v>23147</v>
      </c>
      <c r="Q5295" s="82" t="n">
        <v>0.2</v>
      </c>
      <c r="R5295" s="66" t="s">
        <v>58</v>
      </c>
      <c r="S5295" s="83"/>
      <c r="T5295" s="83" t="s">
        <v>13721</v>
      </c>
      <c r="U5295" s="83" t="s">
        <v>70</v>
      </c>
      <c r="V5295" s="84"/>
      <c r="W5295" s="84" t="s">
        <v>763</v>
      </c>
      <c r="X5295" s="84" t="s">
        <v>12707</v>
      </c>
      <c r="Y5295" s="84" t="s">
        <v>5985</v>
      </c>
      <c r="Z5295" s="84"/>
      <c r="AA5295" s="85" t="s">
        <v>47</v>
      </c>
      <c r="AB5295" s="85" t="s">
        <v>23148</v>
      </c>
      <c r="AC5295" s="84" t="n">
        <v>14606782560249</v>
      </c>
      <c r="AD5295" s="70" t="n">
        <v>20.4</v>
      </c>
      <c r="AE5295" s="70" t="n">
        <v>16.4</v>
      </c>
      <c r="AF5295" s="70" t="n">
        <v>0.55</v>
      </c>
      <c r="AG5295" s="50"/>
      <c r="AH5295" s="50"/>
    </row>
    <row r="5296" customFormat="false" ht="22.8" hidden="false" customHeight="false" outlineLevel="0" collapsed="false">
      <c r="A5296" s="71" t="s">
        <v>23019</v>
      </c>
      <c r="B5296" s="72" t="s">
        <v>23149</v>
      </c>
      <c r="C5296" s="0" t="s">
        <v>23150</v>
      </c>
      <c r="D5296" s="73" t="n">
        <v>42.47</v>
      </c>
      <c r="E5296" s="74" t="n">
        <v>100</v>
      </c>
      <c r="F5296" s="75" t="n">
        <v>5</v>
      </c>
      <c r="G5296" s="41" t="n">
        <v>100</v>
      </c>
      <c r="H5296" s="76"/>
      <c r="I5296" s="77" t="n">
        <f aca="false">ROUND(D5296*(1-$C$5%),2)</f>
        <v>42.47</v>
      </c>
      <c r="J5296" s="78" t="n">
        <f aca="false">H5296*I5296</f>
        <v>0</v>
      </c>
      <c r="K5296" s="79" t="n">
        <v>0.12</v>
      </c>
      <c r="L5296" s="80" t="n">
        <v>0.0001771</v>
      </c>
      <c r="M5296" s="86" t="n">
        <f aca="false">H5296*K5296</f>
        <v>0</v>
      </c>
      <c r="N5296" s="87" t="n">
        <f aca="false">H5296*L5296</f>
        <v>0</v>
      </c>
      <c r="O5296" s="65"/>
      <c r="P5296" s="66" t="s">
        <v>23151</v>
      </c>
      <c r="Q5296" s="82" t="n">
        <v>0.2</v>
      </c>
      <c r="R5296" s="66" t="s">
        <v>58</v>
      </c>
      <c r="S5296" s="83"/>
      <c r="T5296" s="83" t="s">
        <v>13721</v>
      </c>
      <c r="U5296" s="83" t="s">
        <v>70</v>
      </c>
      <c r="V5296" s="84"/>
      <c r="W5296" s="84" t="s">
        <v>763</v>
      </c>
      <c r="X5296" s="84" t="s">
        <v>12707</v>
      </c>
      <c r="Y5296" s="84" t="s">
        <v>13200</v>
      </c>
      <c r="Z5296" s="84" t="s">
        <v>3894</v>
      </c>
      <c r="AA5296" s="85" t="s">
        <v>47</v>
      </c>
      <c r="AB5296" s="85" t="s">
        <v>23152</v>
      </c>
      <c r="AC5296" s="84" t="n">
        <v>14606782563516</v>
      </c>
      <c r="AD5296" s="70" t="n">
        <v>20.4</v>
      </c>
      <c r="AE5296" s="70" t="n">
        <v>16.4</v>
      </c>
      <c r="AF5296" s="70" t="n">
        <v>0.55</v>
      </c>
      <c r="AG5296" s="50"/>
      <c r="AH5296" s="50"/>
    </row>
    <row r="5297" customFormat="false" ht="22.8" hidden="false" customHeight="false" outlineLevel="0" collapsed="false">
      <c r="A5297" s="71" t="s">
        <v>23019</v>
      </c>
      <c r="B5297" s="72" t="s">
        <v>23153</v>
      </c>
      <c r="C5297" s="0" t="s">
        <v>23154</v>
      </c>
      <c r="D5297" s="73" t="n">
        <v>42.47</v>
      </c>
      <c r="E5297" s="74" t="n">
        <v>60</v>
      </c>
      <c r="F5297" s="75" t="n">
        <v>5</v>
      </c>
      <c r="G5297" s="41" t="n">
        <v>60</v>
      </c>
      <c r="H5297" s="76"/>
      <c r="I5297" s="77" t="n">
        <f aca="false">ROUND(D5297*(1-$C$5%),2)</f>
        <v>42.47</v>
      </c>
      <c r="J5297" s="78" t="n">
        <f aca="false">H5297*I5297</f>
        <v>0</v>
      </c>
      <c r="K5297" s="79" t="n">
        <v>0.113333333333333</v>
      </c>
      <c r="L5297" s="80" t="n">
        <v>0.000194395833333333</v>
      </c>
      <c r="M5297" s="86" t="n">
        <f aca="false">H5297*K5297</f>
        <v>0</v>
      </c>
      <c r="N5297" s="87" t="n">
        <f aca="false">H5297*L5297</f>
        <v>0</v>
      </c>
      <c r="O5297" s="65"/>
      <c r="P5297" s="66" t="s">
        <v>23155</v>
      </c>
      <c r="Q5297" s="82" t="n">
        <v>0.2</v>
      </c>
      <c r="R5297" s="66" t="s">
        <v>58</v>
      </c>
      <c r="S5297" s="83"/>
      <c r="T5297" s="83" t="s">
        <v>13721</v>
      </c>
      <c r="U5297" s="83" t="s">
        <v>70</v>
      </c>
      <c r="V5297" s="84"/>
      <c r="W5297" s="84" t="s">
        <v>763</v>
      </c>
      <c r="X5297" s="84" t="s">
        <v>12707</v>
      </c>
      <c r="Y5297" s="84" t="s">
        <v>13200</v>
      </c>
      <c r="Z5297" s="84"/>
      <c r="AA5297" s="85" t="s">
        <v>47</v>
      </c>
      <c r="AB5297" s="85" t="s">
        <v>23156</v>
      </c>
      <c r="AC5297" s="84" t="n">
        <v>24606782566101</v>
      </c>
      <c r="AD5297" s="70" t="n">
        <v>20.3</v>
      </c>
      <c r="AE5297" s="70" t="n">
        <v>16.4</v>
      </c>
      <c r="AF5297" s="70" t="n">
        <v>0.56</v>
      </c>
      <c r="AG5297" s="50"/>
      <c r="AH5297" s="50"/>
    </row>
    <row r="5298" customFormat="false" ht="22.8" hidden="false" customHeight="false" outlineLevel="0" collapsed="false">
      <c r="A5298" s="71" t="s">
        <v>23024</v>
      </c>
      <c r="B5298" s="72" t="s">
        <v>23157</v>
      </c>
      <c r="C5298" s="0" t="s">
        <v>23158</v>
      </c>
      <c r="D5298" s="73" t="n">
        <v>42.47</v>
      </c>
      <c r="E5298" s="74" t="n">
        <v>100</v>
      </c>
      <c r="F5298" s="75" t="n">
        <v>5</v>
      </c>
      <c r="G5298" s="41" t="n">
        <v>100</v>
      </c>
      <c r="H5298" s="76"/>
      <c r="I5298" s="77" t="n">
        <f aca="false">ROUND(D5298*(1-$C$5%),2)</f>
        <v>42.47</v>
      </c>
      <c r="J5298" s="78" t="n">
        <f aca="false">H5298*I5298</f>
        <v>0</v>
      </c>
      <c r="K5298" s="79" t="n">
        <v>0.12</v>
      </c>
      <c r="L5298" s="80" t="n">
        <v>0.0001771</v>
      </c>
      <c r="M5298" s="86" t="n">
        <f aca="false">H5298*K5298</f>
        <v>0</v>
      </c>
      <c r="N5298" s="87" t="n">
        <f aca="false">H5298*L5298</f>
        <v>0</v>
      </c>
      <c r="O5298" s="65"/>
      <c r="P5298" s="66" t="s">
        <v>23159</v>
      </c>
      <c r="Q5298" s="82" t="n">
        <v>0.2</v>
      </c>
      <c r="R5298" s="66" t="s">
        <v>58</v>
      </c>
      <c r="S5298" s="83"/>
      <c r="T5298" s="83" t="s">
        <v>13721</v>
      </c>
      <c r="U5298" s="83" t="s">
        <v>70</v>
      </c>
      <c r="V5298" s="84"/>
      <c r="W5298" s="84" t="s">
        <v>763</v>
      </c>
      <c r="X5298" s="84" t="s">
        <v>12707</v>
      </c>
      <c r="Y5298" s="84" t="s">
        <v>6347</v>
      </c>
      <c r="Z5298" s="84"/>
      <c r="AA5298" s="85" t="s">
        <v>47</v>
      </c>
      <c r="AB5298" s="85" t="s">
        <v>23160</v>
      </c>
      <c r="AC5298" s="84" t="n">
        <v>14606782566753</v>
      </c>
      <c r="AD5298" s="70" t="n">
        <v>20.4</v>
      </c>
      <c r="AE5298" s="70" t="n">
        <v>16.4</v>
      </c>
      <c r="AF5298" s="70" t="n">
        <v>0.55</v>
      </c>
      <c r="AG5298" s="50"/>
      <c r="AH5298" s="50"/>
    </row>
    <row r="5299" customFormat="false" ht="22.8" hidden="false" customHeight="false" outlineLevel="0" collapsed="false">
      <c r="A5299" s="71" t="s">
        <v>23024</v>
      </c>
      <c r="B5299" s="72" t="s">
        <v>23161</v>
      </c>
      <c r="C5299" s="0" t="s">
        <v>23162</v>
      </c>
      <c r="D5299" s="73" t="n">
        <v>47.62</v>
      </c>
      <c r="E5299" s="74" t="n">
        <v>60</v>
      </c>
      <c r="F5299" s="75" t="n">
        <v>5</v>
      </c>
      <c r="G5299" s="41" t="n">
        <v>60</v>
      </c>
      <c r="H5299" s="76"/>
      <c r="I5299" s="77" t="n">
        <f aca="false">ROUND(D5299*(1-$C$5%),2)</f>
        <v>47.62</v>
      </c>
      <c r="J5299" s="78" t="n">
        <f aca="false">H5299*I5299</f>
        <v>0</v>
      </c>
      <c r="K5299" s="79" t="n">
        <v>0.113333333333333</v>
      </c>
      <c r="L5299" s="80" t="n">
        <v>0.000194395833333333</v>
      </c>
      <c r="M5299" s="86" t="n">
        <f aca="false">H5299*K5299</f>
        <v>0</v>
      </c>
      <c r="N5299" s="87" t="n">
        <f aca="false">H5299*L5299</f>
        <v>0</v>
      </c>
      <c r="O5299" s="65"/>
      <c r="P5299" s="66" t="s">
        <v>23163</v>
      </c>
      <c r="Q5299" s="82" t="n">
        <v>0.2</v>
      </c>
      <c r="R5299" s="66" t="s">
        <v>58</v>
      </c>
      <c r="S5299" s="83"/>
      <c r="T5299" s="83" t="s">
        <v>13721</v>
      </c>
      <c r="U5299" s="83" t="s">
        <v>70</v>
      </c>
      <c r="V5299" s="84"/>
      <c r="W5299" s="84" t="s">
        <v>763</v>
      </c>
      <c r="X5299" s="84" t="s">
        <v>12707</v>
      </c>
      <c r="Y5299" s="84" t="s">
        <v>12894</v>
      </c>
      <c r="Z5299" s="84" t="s">
        <v>3894</v>
      </c>
      <c r="AA5299" s="85" t="s">
        <v>47</v>
      </c>
      <c r="AB5299" s="85" t="s">
        <v>23164</v>
      </c>
      <c r="AC5299" s="84" t="n">
        <v>24606782567597</v>
      </c>
      <c r="AD5299" s="70" t="n">
        <v>20.3</v>
      </c>
      <c r="AE5299" s="70" t="n">
        <v>16.4</v>
      </c>
      <c r="AF5299" s="70" t="n">
        <v>0.56</v>
      </c>
      <c r="AG5299" s="50"/>
      <c r="AH5299" s="50"/>
    </row>
    <row r="5300" customFormat="false" ht="22.8" hidden="false" customHeight="false" outlineLevel="0" collapsed="false">
      <c r="A5300" s="71" t="s">
        <v>23019</v>
      </c>
      <c r="B5300" s="72" t="s">
        <v>23165</v>
      </c>
      <c r="C5300" s="0" t="s">
        <v>23166</v>
      </c>
      <c r="D5300" s="73" t="n">
        <v>42.47</v>
      </c>
      <c r="E5300" s="74" t="n">
        <v>60</v>
      </c>
      <c r="F5300" s="75" t="n">
        <v>5</v>
      </c>
      <c r="G5300" s="41" t="n">
        <v>60</v>
      </c>
      <c r="H5300" s="76"/>
      <c r="I5300" s="77" t="n">
        <f aca="false">ROUND(D5300*(1-$C$5%),2)</f>
        <v>42.47</v>
      </c>
      <c r="J5300" s="78" t="n">
        <f aca="false">H5300*I5300</f>
        <v>0</v>
      </c>
      <c r="K5300" s="79" t="n">
        <v>0.113333333333333</v>
      </c>
      <c r="L5300" s="80" t="n">
        <v>0.000194395833333333</v>
      </c>
      <c r="M5300" s="86" t="n">
        <f aca="false">H5300*K5300</f>
        <v>0</v>
      </c>
      <c r="N5300" s="87" t="n">
        <f aca="false">H5300*L5300</f>
        <v>0</v>
      </c>
      <c r="O5300" s="65"/>
      <c r="P5300" s="66" t="s">
        <v>23167</v>
      </c>
      <c r="Q5300" s="82" t="n">
        <v>0.2</v>
      </c>
      <c r="R5300" s="66" t="s">
        <v>58</v>
      </c>
      <c r="S5300" s="83"/>
      <c r="T5300" s="83" t="s">
        <v>13721</v>
      </c>
      <c r="U5300" s="83" t="s">
        <v>70</v>
      </c>
      <c r="V5300" s="84"/>
      <c r="W5300" s="84" t="s">
        <v>763</v>
      </c>
      <c r="X5300" s="84" t="s">
        <v>12707</v>
      </c>
      <c r="Y5300" s="84" t="s">
        <v>13200</v>
      </c>
      <c r="Z5300" s="84" t="s">
        <v>1769</v>
      </c>
      <c r="AA5300" s="85" t="s">
        <v>47</v>
      </c>
      <c r="AB5300" s="85" t="s">
        <v>23168</v>
      </c>
      <c r="AC5300" s="84" t="n">
        <v>24606782568051</v>
      </c>
      <c r="AD5300" s="70" t="n">
        <v>20.3</v>
      </c>
      <c r="AE5300" s="70" t="n">
        <v>16.4</v>
      </c>
      <c r="AF5300" s="70" t="n">
        <v>0.56</v>
      </c>
      <c r="AG5300" s="50"/>
      <c r="AH5300" s="50"/>
    </row>
    <row r="5301" customFormat="false" ht="22.8" hidden="false" customHeight="false" outlineLevel="0" collapsed="false">
      <c r="A5301" s="71" t="s">
        <v>23024</v>
      </c>
      <c r="B5301" s="72" t="s">
        <v>23169</v>
      </c>
      <c r="C5301" s="0" t="s">
        <v>23170</v>
      </c>
      <c r="D5301" s="73" t="n">
        <v>42.47</v>
      </c>
      <c r="E5301" s="74" t="n">
        <v>60</v>
      </c>
      <c r="F5301" s="75" t="n">
        <v>5</v>
      </c>
      <c r="G5301" s="41" t="n">
        <v>60</v>
      </c>
      <c r="H5301" s="76"/>
      <c r="I5301" s="77" t="n">
        <f aca="false">ROUND(D5301*(1-$C$5%),2)</f>
        <v>42.47</v>
      </c>
      <c r="J5301" s="78" t="n">
        <f aca="false">H5301*I5301</f>
        <v>0</v>
      </c>
      <c r="K5301" s="79" t="n">
        <v>0.113333333333333</v>
      </c>
      <c r="L5301" s="80" t="n">
        <v>0.000194395833333333</v>
      </c>
      <c r="M5301" s="86" t="n">
        <f aca="false">H5301*K5301</f>
        <v>0</v>
      </c>
      <c r="N5301" s="87" t="n">
        <f aca="false">H5301*L5301</f>
        <v>0</v>
      </c>
      <c r="O5301" s="65"/>
      <c r="P5301" s="66" t="s">
        <v>23171</v>
      </c>
      <c r="Q5301" s="82" t="n">
        <v>0.2</v>
      </c>
      <c r="R5301" s="66" t="s">
        <v>58</v>
      </c>
      <c r="S5301" s="83"/>
      <c r="T5301" s="83" t="s">
        <v>13721</v>
      </c>
      <c r="U5301" s="83" t="s">
        <v>70</v>
      </c>
      <c r="V5301" s="84"/>
      <c r="W5301" s="84" t="s">
        <v>763</v>
      </c>
      <c r="X5301" s="84" t="s">
        <v>12707</v>
      </c>
      <c r="Y5301" s="84" t="s">
        <v>6347</v>
      </c>
      <c r="Z5301" s="84"/>
      <c r="AA5301" s="85" t="s">
        <v>47</v>
      </c>
      <c r="AB5301" s="85" t="s">
        <v>23172</v>
      </c>
      <c r="AC5301" s="84" t="n">
        <v>24606782571303</v>
      </c>
      <c r="AD5301" s="70" t="n">
        <v>20.3</v>
      </c>
      <c r="AE5301" s="70" t="n">
        <v>16.4</v>
      </c>
      <c r="AF5301" s="70" t="n">
        <v>0.56</v>
      </c>
      <c r="AG5301" s="50"/>
      <c r="AH5301" s="50"/>
    </row>
    <row r="5302" customFormat="false" ht="22.8" hidden="false" customHeight="false" outlineLevel="0" collapsed="false">
      <c r="A5302" s="71" t="s">
        <v>23024</v>
      </c>
      <c r="B5302" s="72" t="s">
        <v>23173</v>
      </c>
      <c r="C5302" s="0" t="s">
        <v>23174</v>
      </c>
      <c r="D5302" s="73" t="n">
        <v>42.47</v>
      </c>
      <c r="E5302" s="74" t="n">
        <v>60</v>
      </c>
      <c r="F5302" s="75" t="n">
        <v>5</v>
      </c>
      <c r="G5302" s="41" t="n">
        <v>60</v>
      </c>
      <c r="H5302" s="76"/>
      <c r="I5302" s="77" t="n">
        <f aca="false">ROUND(D5302*(1-$C$5%),2)</f>
        <v>42.47</v>
      </c>
      <c r="J5302" s="78" t="n">
        <f aca="false">H5302*I5302</f>
        <v>0</v>
      </c>
      <c r="K5302" s="79" t="n">
        <v>0.113333333333333</v>
      </c>
      <c r="L5302" s="80" t="n">
        <v>0.000194395833333333</v>
      </c>
      <c r="M5302" s="86" t="n">
        <f aca="false">H5302*K5302</f>
        <v>0</v>
      </c>
      <c r="N5302" s="87" t="n">
        <f aca="false">H5302*L5302</f>
        <v>0</v>
      </c>
      <c r="O5302" s="65"/>
      <c r="P5302" s="66" t="s">
        <v>23175</v>
      </c>
      <c r="Q5302" s="82" t="n">
        <v>0.2</v>
      </c>
      <c r="R5302" s="66" t="s">
        <v>58</v>
      </c>
      <c r="S5302" s="83"/>
      <c r="T5302" s="83" t="s">
        <v>13721</v>
      </c>
      <c r="U5302" s="83" t="s">
        <v>70</v>
      </c>
      <c r="V5302" s="84"/>
      <c r="W5302" s="84" t="s">
        <v>763</v>
      </c>
      <c r="X5302" s="84" t="s">
        <v>12707</v>
      </c>
      <c r="Y5302" s="84" t="s">
        <v>5985</v>
      </c>
      <c r="Z5302" s="84"/>
      <c r="AA5302" s="85" t="s">
        <v>47</v>
      </c>
      <c r="AB5302" s="85" t="s">
        <v>23176</v>
      </c>
      <c r="AC5302" s="84" t="n">
        <v>24606782571983</v>
      </c>
      <c r="AD5302" s="70" t="n">
        <v>20.3</v>
      </c>
      <c r="AE5302" s="70" t="n">
        <v>16.4</v>
      </c>
      <c r="AF5302" s="70" t="n">
        <v>0.56</v>
      </c>
      <c r="AG5302" s="50"/>
      <c r="AH5302" s="50"/>
    </row>
    <row r="5303" customFormat="false" ht="22.8" hidden="false" customHeight="false" outlineLevel="0" collapsed="false">
      <c r="A5303" s="71" t="s">
        <v>23024</v>
      </c>
      <c r="B5303" s="72" t="s">
        <v>23177</v>
      </c>
      <c r="C5303" s="0" t="s">
        <v>23178</v>
      </c>
      <c r="D5303" s="73" t="n">
        <v>42.47</v>
      </c>
      <c r="E5303" s="74" t="n">
        <v>60</v>
      </c>
      <c r="F5303" s="75" t="n">
        <v>5</v>
      </c>
      <c r="G5303" s="41" t="n">
        <v>60</v>
      </c>
      <c r="H5303" s="76"/>
      <c r="I5303" s="77" t="n">
        <f aca="false">ROUND(D5303*(1-$C$5%),2)</f>
        <v>42.47</v>
      </c>
      <c r="J5303" s="78" t="n">
        <f aca="false">H5303*I5303</f>
        <v>0</v>
      </c>
      <c r="K5303" s="79" t="n">
        <v>0.113333333333333</v>
      </c>
      <c r="L5303" s="80" t="n">
        <v>0.000194395833333333</v>
      </c>
      <c r="M5303" s="86" t="n">
        <f aca="false">H5303*K5303</f>
        <v>0</v>
      </c>
      <c r="N5303" s="87" t="n">
        <f aca="false">H5303*L5303</f>
        <v>0</v>
      </c>
      <c r="O5303" s="65"/>
      <c r="P5303" s="66" t="s">
        <v>23179</v>
      </c>
      <c r="Q5303" s="82" t="n">
        <v>0.2</v>
      </c>
      <c r="R5303" s="66" t="s">
        <v>58</v>
      </c>
      <c r="S5303" s="83"/>
      <c r="T5303" s="83" t="s">
        <v>13721</v>
      </c>
      <c r="U5303" s="83" t="s">
        <v>70</v>
      </c>
      <c r="V5303" s="84"/>
      <c r="W5303" s="84" t="s">
        <v>763</v>
      </c>
      <c r="X5303" s="84" t="s">
        <v>12707</v>
      </c>
      <c r="Y5303" s="84" t="s">
        <v>5985</v>
      </c>
      <c r="Z5303" s="84"/>
      <c r="AA5303" s="85" t="s">
        <v>47</v>
      </c>
      <c r="AB5303" s="85" t="s">
        <v>23180</v>
      </c>
      <c r="AC5303" s="84" t="n">
        <v>24606782575745</v>
      </c>
      <c r="AD5303" s="70" t="n">
        <v>20.3</v>
      </c>
      <c r="AE5303" s="70" t="n">
        <v>16.4</v>
      </c>
      <c r="AF5303" s="70" t="n">
        <v>0.56</v>
      </c>
      <c r="AG5303" s="50"/>
      <c r="AH5303" s="50"/>
    </row>
    <row r="5304" customFormat="false" ht="22.8" hidden="false" customHeight="false" outlineLevel="0" collapsed="false">
      <c r="A5304" s="71" t="s">
        <v>23024</v>
      </c>
      <c r="B5304" s="72" t="s">
        <v>23181</v>
      </c>
      <c r="C5304" s="0" t="s">
        <v>23182</v>
      </c>
      <c r="D5304" s="73" t="n">
        <v>42.47</v>
      </c>
      <c r="E5304" s="74" t="n">
        <v>100</v>
      </c>
      <c r="F5304" s="75" t="n">
        <v>5</v>
      </c>
      <c r="G5304" s="41" t="n">
        <v>100</v>
      </c>
      <c r="H5304" s="76"/>
      <c r="I5304" s="77" t="n">
        <f aca="false">ROUND(D5304*(1-$C$5%),2)</f>
        <v>42.47</v>
      </c>
      <c r="J5304" s="78" t="n">
        <f aca="false">H5304*I5304</f>
        <v>0</v>
      </c>
      <c r="K5304" s="79" t="n">
        <v>0.12</v>
      </c>
      <c r="L5304" s="80" t="n">
        <v>0.0001771</v>
      </c>
      <c r="M5304" s="86" t="n">
        <f aca="false">H5304*K5304</f>
        <v>0</v>
      </c>
      <c r="N5304" s="87" t="n">
        <f aca="false">H5304*L5304</f>
        <v>0</v>
      </c>
      <c r="O5304" s="65"/>
      <c r="P5304" s="66" t="s">
        <v>23183</v>
      </c>
      <c r="Q5304" s="82" t="n">
        <v>0.2</v>
      </c>
      <c r="R5304" s="66" t="s">
        <v>58</v>
      </c>
      <c r="S5304" s="83"/>
      <c r="T5304" s="83" t="s">
        <v>13721</v>
      </c>
      <c r="U5304" s="83" t="s">
        <v>70</v>
      </c>
      <c r="V5304" s="84"/>
      <c r="W5304" s="84" t="s">
        <v>763</v>
      </c>
      <c r="X5304" s="84" t="s">
        <v>12707</v>
      </c>
      <c r="Y5304" s="84" t="s">
        <v>6347</v>
      </c>
      <c r="Z5304" s="84"/>
      <c r="AA5304" s="85" t="s">
        <v>47</v>
      </c>
      <c r="AB5304" s="85" t="s">
        <v>23184</v>
      </c>
      <c r="AC5304" s="84" t="n">
        <v>14606782575779</v>
      </c>
      <c r="AD5304" s="70" t="n">
        <v>20.4</v>
      </c>
      <c r="AE5304" s="70" t="n">
        <v>16.4</v>
      </c>
      <c r="AF5304" s="70" t="n">
        <v>0.55</v>
      </c>
      <c r="AG5304" s="50"/>
      <c r="AH5304" s="50"/>
    </row>
    <row r="5305" customFormat="false" ht="22.8" hidden="false" customHeight="false" outlineLevel="0" collapsed="false">
      <c r="A5305" s="71" t="s">
        <v>23024</v>
      </c>
      <c r="B5305" s="72" t="s">
        <v>23185</v>
      </c>
      <c r="C5305" s="0" t="s">
        <v>23186</v>
      </c>
      <c r="D5305" s="73" t="n">
        <v>42.47</v>
      </c>
      <c r="E5305" s="74" t="n">
        <v>100</v>
      </c>
      <c r="F5305" s="75" t="n">
        <v>5</v>
      </c>
      <c r="G5305" s="41" t="n">
        <v>100</v>
      </c>
      <c r="H5305" s="76"/>
      <c r="I5305" s="77" t="n">
        <f aca="false">ROUND(D5305*(1-$C$5%),2)</f>
        <v>42.47</v>
      </c>
      <c r="J5305" s="78" t="n">
        <f aca="false">H5305*I5305</f>
        <v>0</v>
      </c>
      <c r="K5305" s="79" t="n">
        <v>0</v>
      </c>
      <c r="L5305" s="80" t="n">
        <v>0</v>
      </c>
      <c r="M5305" s="86" t="n">
        <f aca="false">H5305*K5305</f>
        <v>0</v>
      </c>
      <c r="N5305" s="87" t="n">
        <f aca="false">H5305*L5305</f>
        <v>0</v>
      </c>
      <c r="O5305" s="65"/>
      <c r="P5305" s="66" t="s">
        <v>23187</v>
      </c>
      <c r="Q5305" s="82" t="n">
        <v>0.2</v>
      </c>
      <c r="R5305" s="66" t="s">
        <v>58</v>
      </c>
      <c r="S5305" s="83"/>
      <c r="T5305" s="83" t="s">
        <v>13721</v>
      </c>
      <c r="U5305" s="83" t="s">
        <v>70</v>
      </c>
      <c r="V5305" s="84"/>
      <c r="W5305" s="84" t="s">
        <v>763</v>
      </c>
      <c r="X5305" s="84" t="s">
        <v>12707</v>
      </c>
      <c r="Y5305" s="84" t="s">
        <v>5985</v>
      </c>
      <c r="Z5305" s="84"/>
      <c r="AA5305" s="85" t="s">
        <v>47</v>
      </c>
      <c r="AB5305" s="85" t="s">
        <v>23188</v>
      </c>
      <c r="AC5305" s="84" t="n">
        <v>24606782576049</v>
      </c>
      <c r="AD5305" s="70" t="n">
        <v>0</v>
      </c>
      <c r="AE5305" s="70" t="n">
        <v>0</v>
      </c>
      <c r="AF5305" s="70" t="n">
        <v>0</v>
      </c>
      <c r="AG5305" s="50"/>
      <c r="AH5305" s="50"/>
    </row>
    <row r="5306" customFormat="false" ht="22.8" hidden="false" customHeight="false" outlineLevel="0" collapsed="false">
      <c r="A5306" s="71" t="s">
        <v>23024</v>
      </c>
      <c r="B5306" s="72" t="s">
        <v>23189</v>
      </c>
      <c r="C5306" s="0" t="s">
        <v>23190</v>
      </c>
      <c r="D5306" s="73" t="n">
        <v>45.34</v>
      </c>
      <c r="E5306" s="74" t="n">
        <v>100</v>
      </c>
      <c r="F5306" s="75" t="n">
        <v>5</v>
      </c>
      <c r="G5306" s="41" t="n">
        <v>100</v>
      </c>
      <c r="H5306" s="76"/>
      <c r="I5306" s="77" t="n">
        <f aca="false">ROUND(D5306*(1-$C$5%),2)</f>
        <v>45.34</v>
      </c>
      <c r="J5306" s="78" t="n">
        <f aca="false">H5306*I5306</f>
        <v>0</v>
      </c>
      <c r="K5306" s="79" t="n">
        <v>0.12</v>
      </c>
      <c r="L5306" s="80" t="n">
        <v>0.0001771</v>
      </c>
      <c r="M5306" s="86" t="n">
        <f aca="false">H5306*K5306</f>
        <v>0</v>
      </c>
      <c r="N5306" s="87" t="n">
        <f aca="false">H5306*L5306</f>
        <v>0</v>
      </c>
      <c r="O5306" s="65"/>
      <c r="P5306" s="66" t="s">
        <v>23191</v>
      </c>
      <c r="Q5306" s="82" t="n">
        <v>0.2</v>
      </c>
      <c r="R5306" s="66" t="s">
        <v>58</v>
      </c>
      <c r="S5306" s="83"/>
      <c r="T5306" s="83" t="s">
        <v>13721</v>
      </c>
      <c r="U5306" s="83" t="s">
        <v>70</v>
      </c>
      <c r="V5306" s="84"/>
      <c r="W5306" s="84" t="s">
        <v>763</v>
      </c>
      <c r="X5306" s="84" t="s">
        <v>12707</v>
      </c>
      <c r="Y5306" s="84" t="s">
        <v>12894</v>
      </c>
      <c r="Z5306" s="84"/>
      <c r="AA5306" s="85" t="s">
        <v>47</v>
      </c>
      <c r="AB5306" s="85" t="s">
        <v>23192</v>
      </c>
      <c r="AC5306" s="84" t="n">
        <v>14606782576400</v>
      </c>
      <c r="AD5306" s="70" t="n">
        <v>20.4</v>
      </c>
      <c r="AE5306" s="70" t="n">
        <v>16.5</v>
      </c>
      <c r="AF5306" s="70" t="n">
        <v>0.5</v>
      </c>
      <c r="AG5306" s="50"/>
      <c r="AH5306" s="50"/>
    </row>
    <row r="5307" customFormat="false" ht="22.8" hidden="false" customHeight="false" outlineLevel="0" collapsed="false">
      <c r="A5307" s="71" t="s">
        <v>23024</v>
      </c>
      <c r="B5307" s="72" t="s">
        <v>23193</v>
      </c>
      <c r="C5307" s="0" t="s">
        <v>23194</v>
      </c>
      <c r="D5307" s="73" t="n">
        <v>42.47</v>
      </c>
      <c r="E5307" s="74" t="n">
        <v>60</v>
      </c>
      <c r="F5307" s="75" t="n">
        <v>5</v>
      </c>
      <c r="G5307" s="41" t="n">
        <v>60</v>
      </c>
      <c r="H5307" s="76"/>
      <c r="I5307" s="77" t="n">
        <f aca="false">ROUND(D5307*(1-$C$5%),2)</f>
        <v>42.47</v>
      </c>
      <c r="J5307" s="78" t="n">
        <f aca="false">H5307*I5307</f>
        <v>0</v>
      </c>
      <c r="K5307" s="79" t="n">
        <v>0.124166666666666</v>
      </c>
      <c r="L5307" s="80" t="n">
        <v>0.000194395833333333</v>
      </c>
      <c r="M5307" s="86" t="n">
        <f aca="false">H5307*K5307</f>
        <v>0</v>
      </c>
      <c r="N5307" s="87" t="n">
        <f aca="false">H5307*L5307</f>
        <v>0</v>
      </c>
      <c r="O5307" s="65"/>
      <c r="P5307" s="66" t="s">
        <v>23195</v>
      </c>
      <c r="Q5307" s="82" t="n">
        <v>0.2</v>
      </c>
      <c r="R5307" s="66" t="s">
        <v>58</v>
      </c>
      <c r="S5307" s="83"/>
      <c r="T5307" s="83" t="s">
        <v>13721</v>
      </c>
      <c r="U5307" s="83" t="s">
        <v>70</v>
      </c>
      <c r="V5307" s="84"/>
      <c r="W5307" s="84" t="s">
        <v>763</v>
      </c>
      <c r="X5307" s="84" t="s">
        <v>12707</v>
      </c>
      <c r="Y5307" s="84" t="s">
        <v>5985</v>
      </c>
      <c r="Z5307" s="84"/>
      <c r="AA5307" s="85" t="s">
        <v>47</v>
      </c>
      <c r="AB5307" s="85" t="s">
        <v>23196</v>
      </c>
      <c r="AC5307" s="84" t="n">
        <v>14606782576486</v>
      </c>
      <c r="AD5307" s="70" t="n">
        <v>20.3</v>
      </c>
      <c r="AE5307" s="70" t="n">
        <v>16.5</v>
      </c>
      <c r="AF5307" s="70" t="n">
        <v>0.56</v>
      </c>
      <c r="AG5307" s="50"/>
      <c r="AH5307" s="50"/>
    </row>
    <row r="5308" customFormat="false" ht="22.8" hidden="false" customHeight="false" outlineLevel="0" collapsed="false">
      <c r="A5308" s="71" t="s">
        <v>23024</v>
      </c>
      <c r="B5308" s="72" t="s">
        <v>23197</v>
      </c>
      <c r="C5308" s="0" t="s">
        <v>23198</v>
      </c>
      <c r="D5308" s="73" t="n">
        <v>45.34</v>
      </c>
      <c r="E5308" s="74" t="n">
        <v>60</v>
      </c>
      <c r="F5308" s="75" t="n">
        <v>5</v>
      </c>
      <c r="G5308" s="41" t="n">
        <v>60</v>
      </c>
      <c r="H5308" s="76"/>
      <c r="I5308" s="77" t="n">
        <f aca="false">ROUND(D5308*(1-$C$5%),2)</f>
        <v>45.34</v>
      </c>
      <c r="J5308" s="78" t="n">
        <f aca="false">H5308*I5308</f>
        <v>0</v>
      </c>
      <c r="K5308" s="79" t="n">
        <v>0.124166666666666</v>
      </c>
      <c r="L5308" s="80" t="n">
        <v>0.000194395833333333</v>
      </c>
      <c r="M5308" s="86" t="n">
        <f aca="false">H5308*K5308</f>
        <v>0</v>
      </c>
      <c r="N5308" s="87" t="n">
        <f aca="false">H5308*L5308</f>
        <v>0</v>
      </c>
      <c r="O5308" s="65"/>
      <c r="P5308" s="66" t="s">
        <v>23199</v>
      </c>
      <c r="Q5308" s="82" t="n">
        <v>0.2</v>
      </c>
      <c r="R5308" s="66" t="s">
        <v>58</v>
      </c>
      <c r="S5308" s="83"/>
      <c r="T5308" s="83" t="s">
        <v>13721</v>
      </c>
      <c r="U5308" s="83" t="s">
        <v>70</v>
      </c>
      <c r="V5308" s="84"/>
      <c r="W5308" s="84" t="s">
        <v>763</v>
      </c>
      <c r="X5308" s="84" t="s">
        <v>12707</v>
      </c>
      <c r="Y5308" s="84" t="s">
        <v>12894</v>
      </c>
      <c r="Z5308" s="84"/>
      <c r="AA5308" s="85" t="s">
        <v>47</v>
      </c>
      <c r="AB5308" s="85" t="s">
        <v>23200</v>
      </c>
      <c r="AC5308" s="84" t="n">
        <v>14606782576547</v>
      </c>
      <c r="AD5308" s="70" t="n">
        <v>20.3</v>
      </c>
      <c r="AE5308" s="70" t="n">
        <v>16.5</v>
      </c>
      <c r="AF5308" s="70" t="n">
        <v>0.56</v>
      </c>
      <c r="AG5308" s="50"/>
      <c r="AH5308" s="50"/>
    </row>
    <row r="5309" customFormat="false" ht="22.8" hidden="false" customHeight="false" outlineLevel="0" collapsed="false">
      <c r="A5309" s="71" t="s">
        <v>23024</v>
      </c>
      <c r="B5309" s="72" t="s">
        <v>23201</v>
      </c>
      <c r="C5309" s="0" t="s">
        <v>23202</v>
      </c>
      <c r="D5309" s="73" t="n">
        <v>45.34</v>
      </c>
      <c r="E5309" s="74" t="n">
        <v>60</v>
      </c>
      <c r="F5309" s="75" t="n">
        <v>5</v>
      </c>
      <c r="G5309" s="41" t="n">
        <v>60</v>
      </c>
      <c r="H5309" s="76"/>
      <c r="I5309" s="77" t="n">
        <f aca="false">ROUND(D5309*(1-$C$5%),2)</f>
        <v>45.34</v>
      </c>
      <c r="J5309" s="78" t="n">
        <f aca="false">H5309*I5309</f>
        <v>0</v>
      </c>
      <c r="K5309" s="79" t="n">
        <v>0.124166666666666</v>
      </c>
      <c r="L5309" s="80" t="n">
        <v>0.000194395833333333</v>
      </c>
      <c r="M5309" s="86" t="n">
        <f aca="false">H5309*K5309</f>
        <v>0</v>
      </c>
      <c r="N5309" s="87" t="n">
        <f aca="false">H5309*L5309</f>
        <v>0</v>
      </c>
      <c r="O5309" s="65"/>
      <c r="P5309" s="66" t="s">
        <v>23203</v>
      </c>
      <c r="Q5309" s="82" t="n">
        <v>0.2</v>
      </c>
      <c r="R5309" s="66" t="s">
        <v>58</v>
      </c>
      <c r="S5309" s="83"/>
      <c r="T5309" s="83" t="s">
        <v>13721</v>
      </c>
      <c r="U5309" s="83" t="s">
        <v>70</v>
      </c>
      <c r="V5309" s="84"/>
      <c r="W5309" s="84" t="s">
        <v>763</v>
      </c>
      <c r="X5309" s="84" t="s">
        <v>12707</v>
      </c>
      <c r="Y5309" s="84" t="s">
        <v>12894</v>
      </c>
      <c r="Z5309" s="84" t="s">
        <v>13072</v>
      </c>
      <c r="AA5309" s="85" t="s">
        <v>47</v>
      </c>
      <c r="AB5309" s="85" t="s">
        <v>23204</v>
      </c>
      <c r="AC5309" s="84" t="n">
        <v>14606782576875</v>
      </c>
      <c r="AD5309" s="70" t="n">
        <v>20.3</v>
      </c>
      <c r="AE5309" s="70" t="n">
        <v>16.5</v>
      </c>
      <c r="AF5309" s="70" t="n">
        <v>0.56</v>
      </c>
      <c r="AG5309" s="50"/>
      <c r="AH5309" s="50"/>
    </row>
    <row r="5310" customFormat="false" ht="22.8" hidden="false" customHeight="false" outlineLevel="0" collapsed="false">
      <c r="A5310" s="71" t="s">
        <v>23024</v>
      </c>
      <c r="B5310" s="72" t="s">
        <v>23205</v>
      </c>
      <c r="C5310" s="0" t="s">
        <v>23206</v>
      </c>
      <c r="D5310" s="73" t="n">
        <v>45.34</v>
      </c>
      <c r="E5310" s="74" t="n">
        <v>60</v>
      </c>
      <c r="F5310" s="75" t="n">
        <v>5</v>
      </c>
      <c r="G5310" s="41" t="n">
        <v>60</v>
      </c>
      <c r="H5310" s="76"/>
      <c r="I5310" s="77" t="n">
        <f aca="false">ROUND(D5310*(1-$C$5%),2)</f>
        <v>45.34</v>
      </c>
      <c r="J5310" s="78" t="n">
        <f aca="false">H5310*I5310</f>
        <v>0</v>
      </c>
      <c r="K5310" s="79" t="n">
        <v>0.113333333333333</v>
      </c>
      <c r="L5310" s="80" t="n">
        <v>0.000194395833333333</v>
      </c>
      <c r="M5310" s="86" t="n">
        <f aca="false">H5310*K5310</f>
        <v>0</v>
      </c>
      <c r="N5310" s="87" t="n">
        <f aca="false">H5310*L5310</f>
        <v>0</v>
      </c>
      <c r="O5310" s="65"/>
      <c r="P5310" s="66" t="s">
        <v>23207</v>
      </c>
      <c r="Q5310" s="82" t="n">
        <v>0.2</v>
      </c>
      <c r="R5310" s="66" t="s">
        <v>58</v>
      </c>
      <c r="S5310" s="83"/>
      <c r="T5310" s="83" t="s">
        <v>13721</v>
      </c>
      <c r="U5310" s="83" t="s">
        <v>70</v>
      </c>
      <c r="V5310" s="84"/>
      <c r="W5310" s="84" t="s">
        <v>763</v>
      </c>
      <c r="X5310" s="84" t="s">
        <v>12707</v>
      </c>
      <c r="Y5310" s="84" t="s">
        <v>12894</v>
      </c>
      <c r="Z5310" s="84"/>
      <c r="AA5310" s="85" t="s">
        <v>47</v>
      </c>
      <c r="AB5310" s="85" t="s">
        <v>23208</v>
      </c>
      <c r="AC5310" s="84" t="n">
        <v>14606782578077</v>
      </c>
      <c r="AD5310" s="70" t="n">
        <v>20.3</v>
      </c>
      <c r="AE5310" s="70" t="n">
        <v>16.4</v>
      </c>
      <c r="AF5310" s="70" t="n">
        <v>0.56</v>
      </c>
      <c r="AG5310" s="50"/>
      <c r="AH5310" s="50"/>
    </row>
    <row r="5311" customFormat="false" ht="22.8" hidden="false" customHeight="false" outlineLevel="0" collapsed="false">
      <c r="A5311" s="71" t="s">
        <v>23019</v>
      </c>
      <c r="B5311" s="72" t="s">
        <v>23209</v>
      </c>
      <c r="C5311" s="0" t="s">
        <v>23210</v>
      </c>
      <c r="D5311" s="73" t="n">
        <v>42.47</v>
      </c>
      <c r="E5311" s="74" t="n">
        <v>60</v>
      </c>
      <c r="F5311" s="75" t="n">
        <v>5</v>
      </c>
      <c r="G5311" s="41" t="n">
        <v>60</v>
      </c>
      <c r="H5311" s="76"/>
      <c r="I5311" s="77" t="n">
        <f aca="false">ROUND(D5311*(1-$C$5%),2)</f>
        <v>42.47</v>
      </c>
      <c r="J5311" s="78" t="n">
        <f aca="false">H5311*I5311</f>
        <v>0</v>
      </c>
      <c r="K5311" s="79" t="n">
        <v>0.113333333333333</v>
      </c>
      <c r="L5311" s="80" t="n">
        <v>0.000194395833333333</v>
      </c>
      <c r="M5311" s="86" t="n">
        <f aca="false">H5311*K5311</f>
        <v>0</v>
      </c>
      <c r="N5311" s="87" t="n">
        <f aca="false">H5311*L5311</f>
        <v>0</v>
      </c>
      <c r="O5311" s="65"/>
      <c r="P5311" s="66" t="s">
        <v>23211</v>
      </c>
      <c r="Q5311" s="82" t="n">
        <v>0.2</v>
      </c>
      <c r="R5311" s="66" t="s">
        <v>58</v>
      </c>
      <c r="S5311" s="83"/>
      <c r="T5311" s="83" t="s">
        <v>13721</v>
      </c>
      <c r="U5311" s="83" t="s">
        <v>70</v>
      </c>
      <c r="V5311" s="84"/>
      <c r="W5311" s="84" t="s">
        <v>763</v>
      </c>
      <c r="X5311" s="84" t="s">
        <v>12707</v>
      </c>
      <c r="Y5311" s="84" t="s">
        <v>13200</v>
      </c>
      <c r="Z5311" s="84"/>
      <c r="AA5311" s="85" t="s">
        <v>47</v>
      </c>
      <c r="AB5311" s="85" t="s">
        <v>23212</v>
      </c>
      <c r="AC5311" s="84" t="n">
        <v>14606782585723</v>
      </c>
      <c r="AD5311" s="70" t="n">
        <v>20.3</v>
      </c>
      <c r="AE5311" s="70" t="n">
        <v>16.4</v>
      </c>
      <c r="AF5311" s="70" t="n">
        <v>0.56</v>
      </c>
      <c r="AG5311" s="50"/>
      <c r="AH5311" s="50"/>
    </row>
    <row r="5312" customFormat="false" ht="22.8" hidden="false" customHeight="false" outlineLevel="0" collapsed="false">
      <c r="A5312" s="71" t="s">
        <v>23024</v>
      </c>
      <c r="B5312" s="72" t="s">
        <v>23213</v>
      </c>
      <c r="C5312" s="0" t="s">
        <v>23214</v>
      </c>
      <c r="D5312" s="73" t="n">
        <v>45.34</v>
      </c>
      <c r="E5312" s="74" t="n">
        <v>60</v>
      </c>
      <c r="F5312" s="75" t="n">
        <v>10</v>
      </c>
      <c r="G5312" s="41" t="n">
        <v>60</v>
      </c>
      <c r="H5312" s="76"/>
      <c r="I5312" s="77" t="n">
        <f aca="false">ROUND(D5312*(1-$C$5%),2)</f>
        <v>45.34</v>
      </c>
      <c r="J5312" s="78" t="n">
        <f aca="false">H5312*I5312</f>
        <v>0</v>
      </c>
      <c r="K5312" s="79" t="n">
        <v>0.113333333333333</v>
      </c>
      <c r="L5312" s="80" t="n">
        <v>0.000194395833333333</v>
      </c>
      <c r="M5312" s="86" t="n">
        <f aca="false">H5312*K5312</f>
        <v>0</v>
      </c>
      <c r="N5312" s="87" t="n">
        <f aca="false">H5312*L5312</f>
        <v>0</v>
      </c>
      <c r="O5312" s="65"/>
      <c r="P5312" s="66" t="s">
        <v>23215</v>
      </c>
      <c r="Q5312" s="82" t="n">
        <v>0.2</v>
      </c>
      <c r="R5312" s="66" t="s">
        <v>58</v>
      </c>
      <c r="S5312" s="83"/>
      <c r="T5312" s="83" t="s">
        <v>13721</v>
      </c>
      <c r="U5312" s="83" t="s">
        <v>70</v>
      </c>
      <c r="V5312" s="84"/>
      <c r="W5312" s="84" t="s">
        <v>763</v>
      </c>
      <c r="X5312" s="84" t="s">
        <v>12707</v>
      </c>
      <c r="Y5312" s="84" t="s">
        <v>12894</v>
      </c>
      <c r="Z5312" s="84"/>
      <c r="AA5312" s="85" t="s">
        <v>47</v>
      </c>
      <c r="AB5312" s="85" t="s">
        <v>23216</v>
      </c>
      <c r="AC5312" s="84" t="n">
        <v>14606782589660</v>
      </c>
      <c r="AD5312" s="70" t="n">
        <v>20.3</v>
      </c>
      <c r="AE5312" s="70" t="n">
        <v>16.4</v>
      </c>
      <c r="AF5312" s="70" t="n">
        <v>0.56</v>
      </c>
      <c r="AG5312" s="50"/>
      <c r="AH5312" s="50"/>
    </row>
    <row r="5313" customFormat="false" ht="22.8" hidden="false" customHeight="false" outlineLevel="0" collapsed="false">
      <c r="A5313" s="71" t="s">
        <v>23024</v>
      </c>
      <c r="B5313" s="72" t="s">
        <v>23217</v>
      </c>
      <c r="C5313" s="0" t="s">
        <v>23218</v>
      </c>
      <c r="D5313" s="73" t="n">
        <v>45.34</v>
      </c>
      <c r="E5313" s="74" t="n">
        <v>60</v>
      </c>
      <c r="F5313" s="75" t="n">
        <v>5</v>
      </c>
      <c r="G5313" s="41" t="n">
        <v>60</v>
      </c>
      <c r="H5313" s="76"/>
      <c r="I5313" s="77" t="n">
        <f aca="false">ROUND(D5313*(1-$C$5%),2)</f>
        <v>45.34</v>
      </c>
      <c r="J5313" s="78" t="n">
        <f aca="false">H5313*I5313</f>
        <v>0</v>
      </c>
      <c r="K5313" s="79" t="n">
        <v>0.113333333333333</v>
      </c>
      <c r="L5313" s="80" t="n">
        <v>0.000194395833333333</v>
      </c>
      <c r="M5313" s="86" t="n">
        <f aca="false">H5313*K5313</f>
        <v>0</v>
      </c>
      <c r="N5313" s="87" t="n">
        <f aca="false">H5313*L5313</f>
        <v>0</v>
      </c>
      <c r="O5313" s="65"/>
      <c r="P5313" s="66" t="s">
        <v>23219</v>
      </c>
      <c r="Q5313" s="82" t="n">
        <v>0.2</v>
      </c>
      <c r="R5313" s="66" t="s">
        <v>58</v>
      </c>
      <c r="S5313" s="83"/>
      <c r="T5313" s="83" t="s">
        <v>13721</v>
      </c>
      <c r="U5313" s="83" t="s">
        <v>70</v>
      </c>
      <c r="V5313" s="84"/>
      <c r="W5313" s="84" t="s">
        <v>763</v>
      </c>
      <c r="X5313" s="84" t="s">
        <v>12707</v>
      </c>
      <c r="Y5313" s="84" t="s">
        <v>12894</v>
      </c>
      <c r="Z5313" s="84"/>
      <c r="AA5313" s="85" t="s">
        <v>47</v>
      </c>
      <c r="AB5313" s="85" t="s">
        <v>23220</v>
      </c>
      <c r="AC5313" s="84" t="n">
        <v>14606782592806</v>
      </c>
      <c r="AD5313" s="70" t="n">
        <v>20.3</v>
      </c>
      <c r="AE5313" s="70" t="n">
        <v>16.4</v>
      </c>
      <c r="AF5313" s="70" t="n">
        <v>0.56</v>
      </c>
      <c r="AG5313" s="50"/>
      <c r="AH5313" s="50"/>
    </row>
    <row r="5314" customFormat="false" ht="24" hidden="false" customHeight="false" outlineLevel="0" collapsed="false">
      <c r="A5314" s="93" t="s">
        <v>23024</v>
      </c>
      <c r="B5314" s="94" t="s">
        <v>23221</v>
      </c>
      <c r="C5314" s="0" t="s">
        <v>23222</v>
      </c>
      <c r="D5314" s="95" t="n">
        <v>48.84</v>
      </c>
      <c r="E5314" s="96" t="n">
        <v>60</v>
      </c>
      <c r="F5314" s="97" t="n">
        <v>5</v>
      </c>
      <c r="G5314" s="97" t="n">
        <v>60</v>
      </c>
      <c r="H5314" s="98"/>
      <c r="I5314" s="99" t="n">
        <f aca="false">ROUND(D5314*(1-$C$5%),2)</f>
        <v>48.84</v>
      </c>
      <c r="J5314" s="100" t="n">
        <f aca="false">H5314*I5314</f>
        <v>0</v>
      </c>
      <c r="K5314" s="101" t="n">
        <v>0.113333333333333</v>
      </c>
      <c r="L5314" s="102" t="n">
        <v>0.000194395833333333</v>
      </c>
      <c r="M5314" s="103" t="n">
        <f aca="false">H5314*K5314</f>
        <v>0</v>
      </c>
      <c r="N5314" s="104" t="n">
        <f aca="false">H5314*L5314</f>
        <v>0</v>
      </c>
      <c r="O5314" s="105" t="s">
        <v>771</v>
      </c>
      <c r="P5314" s="106" t="s">
        <v>23223</v>
      </c>
      <c r="Q5314" s="107" t="n">
        <v>0.2</v>
      </c>
      <c r="R5314" s="106" t="s">
        <v>58</v>
      </c>
      <c r="S5314" s="83" t="s">
        <v>4012</v>
      </c>
      <c r="T5314" s="83" t="s">
        <v>13721</v>
      </c>
      <c r="U5314" s="83" t="s">
        <v>70</v>
      </c>
      <c r="V5314" s="84"/>
      <c r="W5314" s="84" t="s">
        <v>763</v>
      </c>
      <c r="X5314" s="84" t="s">
        <v>12707</v>
      </c>
      <c r="Y5314" s="84" t="s">
        <v>6347</v>
      </c>
      <c r="Z5314" s="84"/>
      <c r="AA5314" s="85" t="s">
        <v>47</v>
      </c>
      <c r="AB5314" s="85" t="s">
        <v>23224</v>
      </c>
      <c r="AC5314" s="84" t="n">
        <v>14606782599935</v>
      </c>
      <c r="AD5314" s="70" t="n">
        <v>20.3</v>
      </c>
      <c r="AE5314" s="70" t="n">
        <v>16.4</v>
      </c>
      <c r="AF5314" s="70" t="n">
        <v>0.56</v>
      </c>
      <c r="AG5314" s="50"/>
      <c r="AH5314" s="50"/>
    </row>
    <row r="5315" customFormat="false" ht="24" hidden="false" customHeight="false" outlineLevel="0" collapsed="false">
      <c r="A5315" s="93" t="s">
        <v>23019</v>
      </c>
      <c r="B5315" s="94" t="s">
        <v>23225</v>
      </c>
      <c r="C5315" s="0" t="s">
        <v>23226</v>
      </c>
      <c r="D5315" s="95" t="n">
        <v>48.84</v>
      </c>
      <c r="E5315" s="96" t="n">
        <v>60</v>
      </c>
      <c r="F5315" s="97" t="n">
        <v>5</v>
      </c>
      <c r="G5315" s="97" t="n">
        <v>60</v>
      </c>
      <c r="H5315" s="98"/>
      <c r="I5315" s="99" t="n">
        <f aca="false">ROUND(D5315*(1-$C$5%),2)</f>
        <v>48.84</v>
      </c>
      <c r="J5315" s="100" t="n">
        <f aca="false">H5315*I5315</f>
        <v>0</v>
      </c>
      <c r="K5315" s="101" t="n">
        <v>0.113333333333333</v>
      </c>
      <c r="L5315" s="102" t="n">
        <v>0.000194395833333333</v>
      </c>
      <c r="M5315" s="103" t="n">
        <f aca="false">H5315*K5315</f>
        <v>0</v>
      </c>
      <c r="N5315" s="104" t="n">
        <f aca="false">H5315*L5315</f>
        <v>0</v>
      </c>
      <c r="O5315" s="105" t="s">
        <v>771</v>
      </c>
      <c r="P5315" s="106" t="s">
        <v>23227</v>
      </c>
      <c r="Q5315" s="107" t="n">
        <v>0.2</v>
      </c>
      <c r="R5315" s="106" t="s">
        <v>58</v>
      </c>
      <c r="S5315" s="83" t="s">
        <v>4012</v>
      </c>
      <c r="T5315" s="83" t="s">
        <v>13721</v>
      </c>
      <c r="U5315" s="83" t="s">
        <v>70</v>
      </c>
      <c r="V5315" s="84"/>
      <c r="W5315" s="84" t="s">
        <v>763</v>
      </c>
      <c r="X5315" s="84" t="s">
        <v>12707</v>
      </c>
      <c r="Y5315" s="84" t="s">
        <v>13200</v>
      </c>
      <c r="Z5315" s="84"/>
      <c r="AA5315" s="85" t="s">
        <v>47</v>
      </c>
      <c r="AB5315" s="85" t="s">
        <v>23228</v>
      </c>
      <c r="AC5315" s="84" t="n">
        <v>14606782599959</v>
      </c>
      <c r="AD5315" s="70" t="n">
        <v>20.3</v>
      </c>
      <c r="AE5315" s="70" t="n">
        <v>16.4</v>
      </c>
      <c r="AF5315" s="70" t="n">
        <v>0.56</v>
      </c>
      <c r="AG5315" s="50"/>
      <c r="AH5315" s="50"/>
    </row>
    <row r="5316" customFormat="false" ht="22.8" hidden="false" customHeight="false" outlineLevel="0" collapsed="false">
      <c r="A5316" s="71" t="s">
        <v>23019</v>
      </c>
      <c r="B5316" s="72" t="s">
        <v>23229</v>
      </c>
      <c r="C5316" s="0" t="s">
        <v>23230</v>
      </c>
      <c r="D5316" s="73" t="n">
        <v>35.86</v>
      </c>
      <c r="E5316" s="74" t="n">
        <v>100</v>
      </c>
      <c r="F5316" s="75" t="n">
        <v>10</v>
      </c>
      <c r="G5316" s="41" t="n">
        <v>10</v>
      </c>
      <c r="H5316" s="76"/>
      <c r="I5316" s="77" t="n">
        <f aca="false">ROUND(D5316*(1-$C$5%),2)</f>
        <v>35.86</v>
      </c>
      <c r="J5316" s="78" t="n">
        <f aca="false">H5316*I5316</f>
        <v>0</v>
      </c>
      <c r="K5316" s="79" t="n">
        <v>0.112</v>
      </c>
      <c r="L5316" s="80" t="n">
        <v>0.0001771</v>
      </c>
      <c r="M5316" s="86" t="n">
        <f aca="false">H5316*K5316</f>
        <v>0</v>
      </c>
      <c r="N5316" s="87" t="n">
        <f aca="false">H5316*L5316</f>
        <v>0</v>
      </c>
      <c r="O5316" s="65"/>
      <c r="P5316" s="66" t="s">
        <v>23231</v>
      </c>
      <c r="Q5316" s="82" t="n">
        <v>0.2</v>
      </c>
      <c r="R5316" s="66" t="s">
        <v>58</v>
      </c>
      <c r="S5316" s="83"/>
      <c r="T5316" s="83" t="s">
        <v>13721</v>
      </c>
      <c r="U5316" s="83" t="s">
        <v>70</v>
      </c>
      <c r="V5316" s="84"/>
      <c r="W5316" s="84" t="s">
        <v>763</v>
      </c>
      <c r="X5316" s="84" t="s">
        <v>12707</v>
      </c>
      <c r="Y5316" s="84" t="s">
        <v>13200</v>
      </c>
      <c r="Z5316" s="84"/>
      <c r="AA5316" s="85" t="s">
        <v>47</v>
      </c>
      <c r="AB5316" s="85" t="s">
        <v>23232</v>
      </c>
      <c r="AC5316" s="84" t="n">
        <v>14606782262983</v>
      </c>
      <c r="AD5316" s="70" t="n">
        <v>20.5</v>
      </c>
      <c r="AE5316" s="70" t="n">
        <v>16.5</v>
      </c>
      <c r="AF5316" s="70" t="n">
        <v>0.45</v>
      </c>
      <c r="AG5316" s="50"/>
      <c r="AH5316" s="50"/>
    </row>
    <row r="5317" customFormat="false" ht="22.8" hidden="false" customHeight="false" outlineLevel="0" collapsed="false">
      <c r="A5317" s="71" t="s">
        <v>23019</v>
      </c>
      <c r="B5317" s="72" t="s">
        <v>23233</v>
      </c>
      <c r="C5317" s="0" t="s">
        <v>23234</v>
      </c>
      <c r="D5317" s="73" t="n">
        <v>42.47</v>
      </c>
      <c r="E5317" s="74" t="n">
        <v>60</v>
      </c>
      <c r="F5317" s="75" t="n">
        <v>5</v>
      </c>
      <c r="G5317" s="41" t="n">
        <v>60</v>
      </c>
      <c r="H5317" s="76"/>
      <c r="I5317" s="77" t="n">
        <f aca="false">ROUND(D5317*(1-$C$5%),2)</f>
        <v>42.47</v>
      </c>
      <c r="J5317" s="78" t="n">
        <f aca="false">H5317*I5317</f>
        <v>0</v>
      </c>
      <c r="K5317" s="79" t="n">
        <v>0.113333333333333</v>
      </c>
      <c r="L5317" s="80" t="n">
        <v>0.000194395833333333</v>
      </c>
      <c r="M5317" s="86" t="n">
        <f aca="false">H5317*K5317</f>
        <v>0</v>
      </c>
      <c r="N5317" s="87" t="n">
        <f aca="false">H5317*L5317</f>
        <v>0</v>
      </c>
      <c r="O5317" s="65"/>
      <c r="P5317" s="66" t="s">
        <v>23235</v>
      </c>
      <c r="Q5317" s="82" t="n">
        <v>0.2</v>
      </c>
      <c r="R5317" s="66" t="s">
        <v>58</v>
      </c>
      <c r="S5317" s="83"/>
      <c r="T5317" s="83" t="s">
        <v>13721</v>
      </c>
      <c r="U5317" s="83" t="s">
        <v>70</v>
      </c>
      <c r="V5317" s="84"/>
      <c r="W5317" s="84" t="s">
        <v>763</v>
      </c>
      <c r="X5317" s="84" t="s">
        <v>12707</v>
      </c>
      <c r="Y5317" s="84" t="s">
        <v>13200</v>
      </c>
      <c r="Z5317" s="84"/>
      <c r="AA5317" s="85" t="s">
        <v>47</v>
      </c>
      <c r="AB5317" s="85" t="s">
        <v>23236</v>
      </c>
      <c r="AC5317" s="84" t="n">
        <v>24606782277779</v>
      </c>
      <c r="AD5317" s="70" t="n">
        <v>20.3</v>
      </c>
      <c r="AE5317" s="70" t="n">
        <v>16.4</v>
      </c>
      <c r="AF5317" s="70" t="n">
        <v>0.56</v>
      </c>
      <c r="AG5317" s="50"/>
      <c r="AH5317" s="50"/>
    </row>
    <row r="5318" customFormat="false" ht="22.8" hidden="false" customHeight="false" outlineLevel="0" collapsed="false">
      <c r="A5318" s="71" t="s">
        <v>23024</v>
      </c>
      <c r="B5318" s="72" t="s">
        <v>23237</v>
      </c>
      <c r="C5318" s="0" t="s">
        <v>23238</v>
      </c>
      <c r="D5318" s="73" t="n">
        <v>41.8</v>
      </c>
      <c r="E5318" s="74" t="n">
        <v>100</v>
      </c>
      <c r="F5318" s="75" t="n">
        <v>10</v>
      </c>
      <c r="G5318" s="41" t="n">
        <v>10</v>
      </c>
      <c r="H5318" s="76"/>
      <c r="I5318" s="77" t="n">
        <f aca="false">ROUND(D5318*(1-$C$5%),2)</f>
        <v>41.8</v>
      </c>
      <c r="J5318" s="78" t="n">
        <f aca="false">H5318*I5318</f>
        <v>0</v>
      </c>
      <c r="K5318" s="79" t="n">
        <v>0.117</v>
      </c>
      <c r="L5318" s="80" t="n">
        <v>0.0001771</v>
      </c>
      <c r="M5318" s="86" t="n">
        <f aca="false">H5318*K5318</f>
        <v>0</v>
      </c>
      <c r="N5318" s="87" t="n">
        <f aca="false">H5318*L5318</f>
        <v>0</v>
      </c>
      <c r="O5318" s="65"/>
      <c r="P5318" s="66" t="s">
        <v>23239</v>
      </c>
      <c r="Q5318" s="82" t="n">
        <v>0.2</v>
      </c>
      <c r="R5318" s="66" t="s">
        <v>58</v>
      </c>
      <c r="S5318" s="83" t="s">
        <v>23240</v>
      </c>
      <c r="T5318" s="83" t="s">
        <v>13721</v>
      </c>
      <c r="U5318" s="83" t="s">
        <v>70</v>
      </c>
      <c r="V5318" s="84"/>
      <c r="W5318" s="84" t="s">
        <v>763</v>
      </c>
      <c r="X5318" s="84" t="s">
        <v>12707</v>
      </c>
      <c r="Y5318" s="84" t="s">
        <v>5985</v>
      </c>
      <c r="Z5318" s="84"/>
      <c r="AA5318" s="85" t="s">
        <v>47</v>
      </c>
      <c r="AB5318" s="85" t="s">
        <v>23241</v>
      </c>
      <c r="AC5318" s="84" t="n">
        <v>24606782301580</v>
      </c>
      <c r="AD5318" s="70" t="n">
        <v>20.4</v>
      </c>
      <c r="AE5318" s="70" t="n">
        <v>16.4</v>
      </c>
      <c r="AF5318" s="70" t="n">
        <v>0.55</v>
      </c>
      <c r="AG5318" s="50"/>
      <c r="AH5318" s="50"/>
    </row>
    <row r="5319" customFormat="false" ht="22.8" hidden="false" customHeight="false" outlineLevel="0" collapsed="false">
      <c r="A5319" s="71" t="s">
        <v>23024</v>
      </c>
      <c r="B5319" s="72" t="s">
        <v>23242</v>
      </c>
      <c r="C5319" s="0" t="s">
        <v>23243</v>
      </c>
      <c r="D5319" s="73" t="n">
        <v>38.96</v>
      </c>
      <c r="E5319" s="74" t="n">
        <v>100</v>
      </c>
      <c r="F5319" s="75" t="n">
        <v>10</v>
      </c>
      <c r="G5319" s="41" t="n">
        <v>10</v>
      </c>
      <c r="H5319" s="76"/>
      <c r="I5319" s="77" t="n">
        <f aca="false">ROUND(D5319*(1-$C$5%),2)</f>
        <v>38.96</v>
      </c>
      <c r="J5319" s="78" t="n">
        <f aca="false">H5319*I5319</f>
        <v>0</v>
      </c>
      <c r="K5319" s="79" t="n">
        <v>0.12</v>
      </c>
      <c r="L5319" s="80" t="n">
        <v>0.0001771</v>
      </c>
      <c r="M5319" s="86" t="n">
        <f aca="false">H5319*K5319</f>
        <v>0</v>
      </c>
      <c r="N5319" s="87" t="n">
        <f aca="false">H5319*L5319</f>
        <v>0</v>
      </c>
      <c r="O5319" s="65"/>
      <c r="P5319" s="66" t="s">
        <v>23244</v>
      </c>
      <c r="Q5319" s="82" t="n">
        <v>0.2</v>
      </c>
      <c r="R5319" s="66" t="s">
        <v>58</v>
      </c>
      <c r="S5319" s="83"/>
      <c r="T5319" s="83" t="s">
        <v>13721</v>
      </c>
      <c r="U5319" s="83" t="s">
        <v>70</v>
      </c>
      <c r="V5319" s="84"/>
      <c r="W5319" s="84" t="s">
        <v>763</v>
      </c>
      <c r="X5319" s="84" t="s">
        <v>12707</v>
      </c>
      <c r="Y5319" s="84" t="s">
        <v>5985</v>
      </c>
      <c r="Z5319" s="84"/>
      <c r="AA5319" s="85" t="s">
        <v>47</v>
      </c>
      <c r="AB5319" s="85" t="s">
        <v>23245</v>
      </c>
      <c r="AC5319" s="84" t="n">
        <v>24606782314832</v>
      </c>
      <c r="AD5319" s="70" t="n">
        <v>20.4</v>
      </c>
      <c r="AE5319" s="70" t="n">
        <v>16.4</v>
      </c>
      <c r="AF5319" s="70" t="n">
        <v>0.45</v>
      </c>
      <c r="AG5319" s="50"/>
      <c r="AH5319" s="50"/>
    </row>
    <row r="5320" customFormat="false" ht="22.8" hidden="false" customHeight="false" outlineLevel="0" collapsed="false">
      <c r="A5320" s="71" t="s">
        <v>23024</v>
      </c>
      <c r="B5320" s="72" t="s">
        <v>23246</v>
      </c>
      <c r="C5320" s="0" t="s">
        <v>23247</v>
      </c>
      <c r="D5320" s="73" t="n">
        <v>42.47</v>
      </c>
      <c r="E5320" s="74" t="n">
        <v>60</v>
      </c>
      <c r="F5320" s="75" t="n">
        <v>5</v>
      </c>
      <c r="G5320" s="41" t="n">
        <v>60</v>
      </c>
      <c r="H5320" s="76"/>
      <c r="I5320" s="77" t="n">
        <f aca="false">ROUND(D5320*(1-$C$5%),2)</f>
        <v>42.47</v>
      </c>
      <c r="J5320" s="78" t="n">
        <f aca="false">H5320*I5320</f>
        <v>0</v>
      </c>
      <c r="K5320" s="79" t="n">
        <v>0.113333333333333</v>
      </c>
      <c r="L5320" s="80" t="n">
        <v>0.000194395833333333</v>
      </c>
      <c r="M5320" s="86" t="n">
        <f aca="false">H5320*K5320</f>
        <v>0</v>
      </c>
      <c r="N5320" s="87" t="n">
        <f aca="false">H5320*L5320</f>
        <v>0</v>
      </c>
      <c r="O5320" s="65"/>
      <c r="P5320" s="66" t="s">
        <v>23248</v>
      </c>
      <c r="Q5320" s="82" t="n">
        <v>0.2</v>
      </c>
      <c r="R5320" s="66" t="s">
        <v>58</v>
      </c>
      <c r="S5320" s="83"/>
      <c r="T5320" s="83" t="s">
        <v>13721</v>
      </c>
      <c r="U5320" s="83" t="s">
        <v>70</v>
      </c>
      <c r="V5320" s="84"/>
      <c r="W5320" s="84" t="s">
        <v>763</v>
      </c>
      <c r="X5320" s="84" t="s">
        <v>12707</v>
      </c>
      <c r="Y5320" s="84" t="s">
        <v>6347</v>
      </c>
      <c r="Z5320" s="84"/>
      <c r="AA5320" s="85" t="s">
        <v>47</v>
      </c>
      <c r="AB5320" s="85" t="s">
        <v>23249</v>
      </c>
      <c r="AC5320" s="84" t="n">
        <v>34606782354361</v>
      </c>
      <c r="AD5320" s="70" t="n">
        <v>20.3</v>
      </c>
      <c r="AE5320" s="70" t="n">
        <v>16.4</v>
      </c>
      <c r="AF5320" s="70" t="n">
        <v>0.56</v>
      </c>
      <c r="AG5320" s="50"/>
      <c r="AH5320" s="50"/>
    </row>
    <row r="5321" customFormat="false" ht="22.8" hidden="false" customHeight="false" outlineLevel="0" collapsed="false">
      <c r="A5321" s="71" t="s">
        <v>23019</v>
      </c>
      <c r="B5321" s="72" t="s">
        <v>23250</v>
      </c>
      <c r="C5321" s="0" t="s">
        <v>23251</v>
      </c>
      <c r="D5321" s="73" t="n">
        <v>42.47</v>
      </c>
      <c r="E5321" s="74" t="n">
        <v>100</v>
      </c>
      <c r="F5321" s="75" t="n">
        <v>5</v>
      </c>
      <c r="G5321" s="41" t="n">
        <v>5</v>
      </c>
      <c r="H5321" s="76"/>
      <c r="I5321" s="77" t="n">
        <f aca="false">ROUND(D5321*(1-$C$5%),2)</f>
        <v>42.47</v>
      </c>
      <c r="J5321" s="78" t="n">
        <f aca="false">H5321*I5321</f>
        <v>0</v>
      </c>
      <c r="K5321" s="79" t="n">
        <v>0</v>
      </c>
      <c r="L5321" s="80" t="n">
        <v>0</v>
      </c>
      <c r="M5321" s="86" t="n">
        <f aca="false">H5321*K5321</f>
        <v>0</v>
      </c>
      <c r="N5321" s="87" t="n">
        <f aca="false">H5321*L5321</f>
        <v>0</v>
      </c>
      <c r="O5321" s="65"/>
      <c r="P5321" s="66" t="s">
        <v>23252</v>
      </c>
      <c r="Q5321" s="82" t="n">
        <v>0.2</v>
      </c>
      <c r="R5321" s="66" t="s">
        <v>58</v>
      </c>
      <c r="S5321" s="83"/>
      <c r="T5321" s="83" t="s">
        <v>13721</v>
      </c>
      <c r="U5321" s="83" t="s">
        <v>70</v>
      </c>
      <c r="V5321" s="84"/>
      <c r="W5321" s="84" t="s">
        <v>763</v>
      </c>
      <c r="X5321" s="84" t="s">
        <v>12707</v>
      </c>
      <c r="Y5321" s="84" t="s">
        <v>13200</v>
      </c>
      <c r="Z5321" s="84"/>
      <c r="AA5321" s="85" t="s">
        <v>47</v>
      </c>
      <c r="AB5321" s="85" t="s">
        <v>23253</v>
      </c>
      <c r="AC5321" s="84" t="n">
        <v>34606782392875</v>
      </c>
      <c r="AD5321" s="70" t="n">
        <v>0</v>
      </c>
      <c r="AE5321" s="70" t="n">
        <v>0</v>
      </c>
      <c r="AF5321" s="70" t="n">
        <v>0</v>
      </c>
      <c r="AG5321" s="50"/>
      <c r="AH5321" s="50"/>
    </row>
    <row r="5322" customFormat="false" ht="22.8" hidden="false" customHeight="false" outlineLevel="0" collapsed="false">
      <c r="A5322" s="71" t="s">
        <v>23024</v>
      </c>
      <c r="B5322" s="72" t="s">
        <v>23254</v>
      </c>
      <c r="C5322" s="0" t="s">
        <v>23255</v>
      </c>
      <c r="D5322" s="73" t="n">
        <v>36.02</v>
      </c>
      <c r="E5322" s="74" t="n">
        <v>100</v>
      </c>
      <c r="F5322" s="75" t="n">
        <v>5</v>
      </c>
      <c r="G5322" s="41" t="n">
        <v>5</v>
      </c>
      <c r="H5322" s="76"/>
      <c r="I5322" s="77" t="n">
        <f aca="false">ROUND(D5322*(1-$C$5%),2)</f>
        <v>36.02</v>
      </c>
      <c r="J5322" s="78" t="n">
        <f aca="false">H5322*I5322</f>
        <v>0</v>
      </c>
      <c r="K5322" s="79" t="n">
        <v>0.114</v>
      </c>
      <c r="L5322" s="80" t="n">
        <v>0.0001771</v>
      </c>
      <c r="M5322" s="86" t="n">
        <f aca="false">H5322*K5322</f>
        <v>0</v>
      </c>
      <c r="N5322" s="87" t="n">
        <f aca="false">H5322*L5322</f>
        <v>0</v>
      </c>
      <c r="O5322" s="65"/>
      <c r="P5322" s="66" t="s">
        <v>23256</v>
      </c>
      <c r="Q5322" s="82" t="n">
        <v>0.2</v>
      </c>
      <c r="R5322" s="66" t="s">
        <v>58</v>
      </c>
      <c r="S5322" s="83"/>
      <c r="T5322" s="83" t="s">
        <v>13721</v>
      </c>
      <c r="U5322" s="83" t="s">
        <v>70</v>
      </c>
      <c r="V5322" s="84"/>
      <c r="W5322" s="84" t="s">
        <v>763</v>
      </c>
      <c r="X5322" s="84" t="s">
        <v>12707</v>
      </c>
      <c r="Y5322" s="84" t="s">
        <v>5985</v>
      </c>
      <c r="Z5322" s="84"/>
      <c r="AA5322" s="85" t="s">
        <v>47</v>
      </c>
      <c r="AB5322" s="85" t="s">
        <v>23257</v>
      </c>
      <c r="AC5322" s="84" t="n">
        <v>14606782394653</v>
      </c>
      <c r="AD5322" s="70" t="n">
        <v>20.4</v>
      </c>
      <c r="AE5322" s="70" t="n">
        <v>16.5</v>
      </c>
      <c r="AF5322" s="70" t="n">
        <v>0.45</v>
      </c>
      <c r="AG5322" s="50"/>
      <c r="AH5322" s="50"/>
    </row>
    <row r="5323" customFormat="false" ht="22.8" hidden="false" customHeight="false" outlineLevel="0" collapsed="false">
      <c r="A5323" s="71" t="s">
        <v>23019</v>
      </c>
      <c r="B5323" s="72" t="s">
        <v>23258</v>
      </c>
      <c r="C5323" s="0" t="s">
        <v>23259</v>
      </c>
      <c r="D5323" s="73" t="n">
        <v>42.47</v>
      </c>
      <c r="E5323" s="74" t="n">
        <v>100</v>
      </c>
      <c r="F5323" s="75" t="n">
        <v>5</v>
      </c>
      <c r="G5323" s="41" t="n">
        <v>5</v>
      </c>
      <c r="H5323" s="76"/>
      <c r="I5323" s="77" t="n">
        <f aca="false">ROUND(D5323*(1-$C$5%),2)</f>
        <v>42.47</v>
      </c>
      <c r="J5323" s="78" t="n">
        <f aca="false">H5323*I5323</f>
        <v>0</v>
      </c>
      <c r="K5323" s="79" t="n">
        <v>0.12</v>
      </c>
      <c r="L5323" s="80" t="n">
        <v>0.0001848</v>
      </c>
      <c r="M5323" s="86" t="n">
        <f aca="false">H5323*K5323</f>
        <v>0</v>
      </c>
      <c r="N5323" s="87" t="n">
        <f aca="false">H5323*L5323</f>
        <v>0</v>
      </c>
      <c r="O5323" s="65"/>
      <c r="P5323" s="66" t="s">
        <v>23260</v>
      </c>
      <c r="Q5323" s="82" t="n">
        <v>0.2</v>
      </c>
      <c r="R5323" s="66" t="s">
        <v>58</v>
      </c>
      <c r="S5323" s="83"/>
      <c r="T5323" s="83" t="s">
        <v>13721</v>
      </c>
      <c r="U5323" s="83" t="s">
        <v>70</v>
      </c>
      <c r="V5323" s="84"/>
      <c r="W5323" s="84" t="s">
        <v>763</v>
      </c>
      <c r="X5323" s="84" t="s">
        <v>12707</v>
      </c>
      <c r="Y5323" s="84" t="s">
        <v>13200</v>
      </c>
      <c r="Z5323" s="84"/>
      <c r="AA5323" s="85" t="s">
        <v>47</v>
      </c>
      <c r="AB5323" s="85" t="s">
        <v>23261</v>
      </c>
      <c r="AC5323" s="84" t="n">
        <v>14606782449223</v>
      </c>
      <c r="AD5323" s="70" t="n">
        <v>20.4</v>
      </c>
      <c r="AE5323" s="70" t="n">
        <v>16.5</v>
      </c>
      <c r="AF5323" s="70" t="n">
        <v>0.6</v>
      </c>
      <c r="AG5323" s="50"/>
      <c r="AH5323" s="50"/>
    </row>
    <row r="5324" customFormat="false" ht="13.2" hidden="false" customHeight="false" outlineLevel="0" collapsed="false">
      <c r="A5324" s="71"/>
      <c r="B5324" s="91" t="s">
        <v>23262</v>
      </c>
      <c r="C5324" s="92"/>
      <c r="D5324" s="73"/>
      <c r="E5324" s="74"/>
      <c r="F5324" s="75"/>
      <c r="G5324" s="41"/>
      <c r="H5324" s="76"/>
      <c r="I5324" s="77"/>
      <c r="J5324" s="78"/>
      <c r="K5324" s="79"/>
      <c r="L5324" s="80"/>
      <c r="M5324" s="86"/>
      <c r="N5324" s="87"/>
      <c r="O5324" s="65"/>
      <c r="P5324" s="67"/>
      <c r="Q5324" s="67"/>
      <c r="R5324" s="67"/>
      <c r="S5324" s="83"/>
      <c r="T5324" s="83"/>
      <c r="U5324" s="83"/>
      <c r="V5324" s="84"/>
      <c r="W5324" s="84"/>
      <c r="X5324" s="84"/>
      <c r="Y5324" s="84"/>
      <c r="Z5324" s="84"/>
      <c r="AA5324" s="84"/>
      <c r="AB5324" s="84"/>
      <c r="AC5324" s="84"/>
      <c r="AD5324" s="70"/>
      <c r="AE5324" s="70"/>
      <c r="AF5324" s="70"/>
      <c r="AG5324" s="50"/>
      <c r="AH5324" s="50"/>
    </row>
    <row r="5325" customFormat="false" ht="22.8" hidden="false" customHeight="false" outlineLevel="0" collapsed="false">
      <c r="A5325" s="71" t="s">
        <v>23263</v>
      </c>
      <c r="B5325" s="72" t="s">
        <v>23264</v>
      </c>
      <c r="C5325" s="0" t="s">
        <v>23265</v>
      </c>
      <c r="D5325" s="73" t="n">
        <v>32.68</v>
      </c>
      <c r="E5325" s="74" t="n">
        <v>80</v>
      </c>
      <c r="F5325" s="75"/>
      <c r="G5325" s="41" t="n">
        <v>80</v>
      </c>
      <c r="H5325" s="76"/>
      <c r="I5325" s="77" t="n">
        <f aca="false">ROUND(D5325*(1-$C$5%),2)</f>
        <v>32.68</v>
      </c>
      <c r="J5325" s="78" t="n">
        <f aca="false">H5325*I5325</f>
        <v>0</v>
      </c>
      <c r="K5325" s="79" t="n">
        <v>0.11625</v>
      </c>
      <c r="L5325" s="80" t="n">
        <v>0.000231</v>
      </c>
      <c r="M5325" s="86" t="n">
        <f aca="false">H5325*K5325</f>
        <v>0</v>
      </c>
      <c r="N5325" s="87" t="n">
        <f aca="false">H5325*L5325</f>
        <v>0</v>
      </c>
      <c r="O5325" s="65"/>
      <c r="P5325" s="66" t="s">
        <v>23266</v>
      </c>
      <c r="Q5325" s="82" t="n">
        <v>0.2</v>
      </c>
      <c r="R5325" s="66" t="s">
        <v>6561</v>
      </c>
      <c r="S5325" s="83"/>
      <c r="T5325" s="83" t="s">
        <v>13721</v>
      </c>
      <c r="U5325" s="83" t="s">
        <v>70</v>
      </c>
      <c r="V5325" s="84"/>
      <c r="W5325" s="84" t="s">
        <v>763</v>
      </c>
      <c r="X5325" s="84" t="s">
        <v>12707</v>
      </c>
      <c r="Y5325" s="84"/>
      <c r="Z5325" s="84"/>
      <c r="AA5325" s="85" t="s">
        <v>47</v>
      </c>
      <c r="AB5325" s="85"/>
      <c r="AC5325" s="84" t="n">
        <v>24606782245952</v>
      </c>
      <c r="AD5325" s="70" t="n">
        <v>20.5</v>
      </c>
      <c r="AE5325" s="70" t="n">
        <v>16.5</v>
      </c>
      <c r="AF5325" s="70" t="n">
        <v>0.6</v>
      </c>
      <c r="AG5325" s="50"/>
      <c r="AH5325" s="50"/>
    </row>
    <row r="5326" customFormat="false" ht="22.8" hidden="false" customHeight="false" outlineLevel="0" collapsed="false">
      <c r="A5326" s="71" t="s">
        <v>23263</v>
      </c>
      <c r="B5326" s="72" t="s">
        <v>23267</v>
      </c>
      <c r="C5326" s="0" t="s">
        <v>23268</v>
      </c>
      <c r="D5326" s="73" t="n">
        <v>32.68</v>
      </c>
      <c r="E5326" s="74" t="n">
        <v>80</v>
      </c>
      <c r="F5326" s="75"/>
      <c r="G5326" s="41" t="n">
        <v>80</v>
      </c>
      <c r="H5326" s="76"/>
      <c r="I5326" s="77" t="n">
        <f aca="false">ROUND(D5326*(1-$C$5%),2)</f>
        <v>32.68</v>
      </c>
      <c r="J5326" s="78" t="n">
        <f aca="false">H5326*I5326</f>
        <v>0</v>
      </c>
      <c r="K5326" s="79" t="n">
        <v>0.11625</v>
      </c>
      <c r="L5326" s="80" t="n">
        <v>0.0001353</v>
      </c>
      <c r="M5326" s="86" t="n">
        <f aca="false">H5326*K5326</f>
        <v>0</v>
      </c>
      <c r="N5326" s="87" t="n">
        <f aca="false">H5326*L5326</f>
        <v>0</v>
      </c>
      <c r="O5326" s="65"/>
      <c r="P5326" s="66" t="s">
        <v>23269</v>
      </c>
      <c r="Q5326" s="82" t="n">
        <v>0.2</v>
      </c>
      <c r="R5326" s="66" t="s">
        <v>6561</v>
      </c>
      <c r="S5326" s="83"/>
      <c r="T5326" s="83" t="s">
        <v>13721</v>
      </c>
      <c r="U5326" s="83" t="s">
        <v>70</v>
      </c>
      <c r="V5326" s="84"/>
      <c r="W5326" s="84" t="s">
        <v>763</v>
      </c>
      <c r="X5326" s="84" t="s">
        <v>12707</v>
      </c>
      <c r="Y5326" s="84"/>
      <c r="Z5326" s="84"/>
      <c r="AA5326" s="85" t="s">
        <v>47</v>
      </c>
      <c r="AB5326" s="85" t="s">
        <v>23270</v>
      </c>
      <c r="AC5326" s="84" t="n">
        <v>24606782245976</v>
      </c>
      <c r="AD5326" s="70" t="n">
        <v>20.5</v>
      </c>
      <c r="AE5326" s="70" t="n">
        <v>16.5</v>
      </c>
      <c r="AF5326" s="70" t="n">
        <v>0.6</v>
      </c>
      <c r="AG5326" s="50"/>
      <c r="AH5326" s="50"/>
    </row>
    <row r="5327" customFormat="false" ht="22.8" hidden="false" customHeight="false" outlineLevel="0" collapsed="false">
      <c r="A5327" s="71" t="s">
        <v>23263</v>
      </c>
      <c r="B5327" s="72" t="s">
        <v>23271</v>
      </c>
      <c r="C5327" s="0" t="s">
        <v>23272</v>
      </c>
      <c r="D5327" s="73" t="n">
        <v>32.68</v>
      </c>
      <c r="E5327" s="74" t="n">
        <v>80</v>
      </c>
      <c r="F5327" s="75"/>
      <c r="G5327" s="41" t="n">
        <v>80</v>
      </c>
      <c r="H5327" s="76"/>
      <c r="I5327" s="77" t="n">
        <f aca="false">ROUND(D5327*(1-$C$5%),2)</f>
        <v>32.68</v>
      </c>
      <c r="J5327" s="78" t="n">
        <f aca="false">H5327*I5327</f>
        <v>0</v>
      </c>
      <c r="K5327" s="79" t="n">
        <v>0.11375</v>
      </c>
      <c r="L5327" s="80" t="n">
        <v>0.000231</v>
      </c>
      <c r="M5327" s="86" t="n">
        <f aca="false">H5327*K5327</f>
        <v>0</v>
      </c>
      <c r="N5327" s="87" t="n">
        <f aca="false">H5327*L5327</f>
        <v>0</v>
      </c>
      <c r="O5327" s="65"/>
      <c r="P5327" s="66" t="s">
        <v>23273</v>
      </c>
      <c r="Q5327" s="82" t="n">
        <v>0.2</v>
      </c>
      <c r="R5327" s="66" t="s">
        <v>6561</v>
      </c>
      <c r="S5327" s="83"/>
      <c r="T5327" s="83" t="s">
        <v>13721</v>
      </c>
      <c r="U5327" s="83" t="s">
        <v>70</v>
      </c>
      <c r="V5327" s="84"/>
      <c r="W5327" s="84" t="s">
        <v>763</v>
      </c>
      <c r="X5327" s="84" t="s">
        <v>12707</v>
      </c>
      <c r="Y5327" s="84"/>
      <c r="Z5327" s="84"/>
      <c r="AA5327" s="85" t="s">
        <v>47</v>
      </c>
      <c r="AB5327" s="85" t="s">
        <v>23274</v>
      </c>
      <c r="AC5327" s="84" t="n">
        <v>24606782245990</v>
      </c>
      <c r="AD5327" s="70" t="n">
        <v>20.5</v>
      </c>
      <c r="AE5327" s="70" t="n">
        <v>16.5</v>
      </c>
      <c r="AF5327" s="70" t="n">
        <v>0.6</v>
      </c>
      <c r="AG5327" s="50"/>
      <c r="AH5327" s="50"/>
    </row>
    <row r="5328" customFormat="false" ht="22.8" hidden="false" customHeight="false" outlineLevel="0" collapsed="false">
      <c r="A5328" s="71" t="s">
        <v>23275</v>
      </c>
      <c r="B5328" s="72" t="s">
        <v>23276</v>
      </c>
      <c r="C5328" s="0" t="s">
        <v>23277</v>
      </c>
      <c r="D5328" s="73" t="n">
        <v>35.02</v>
      </c>
      <c r="E5328" s="74" t="n">
        <v>100</v>
      </c>
      <c r="F5328" s="75"/>
      <c r="G5328" s="41" t="n">
        <v>100</v>
      </c>
      <c r="H5328" s="76"/>
      <c r="I5328" s="77" t="n">
        <f aca="false">ROUND(D5328*(1-$C$5%),2)</f>
        <v>35.02</v>
      </c>
      <c r="J5328" s="78" t="n">
        <f aca="false">H5328*I5328</f>
        <v>0</v>
      </c>
      <c r="K5328" s="79" t="n">
        <v>0.124</v>
      </c>
      <c r="L5328" s="80" t="n">
        <v>0.0001848</v>
      </c>
      <c r="M5328" s="86" t="n">
        <f aca="false">H5328*K5328</f>
        <v>0</v>
      </c>
      <c r="N5328" s="87" t="n">
        <f aca="false">H5328*L5328</f>
        <v>0</v>
      </c>
      <c r="O5328" s="65"/>
      <c r="P5328" s="66" t="s">
        <v>23278</v>
      </c>
      <c r="Q5328" s="82" t="n">
        <v>0.2</v>
      </c>
      <c r="R5328" s="66" t="s">
        <v>58</v>
      </c>
      <c r="S5328" s="83"/>
      <c r="T5328" s="83" t="s">
        <v>13721</v>
      </c>
      <c r="U5328" s="83" t="s">
        <v>70</v>
      </c>
      <c r="V5328" s="84"/>
      <c r="W5328" s="84" t="s">
        <v>763</v>
      </c>
      <c r="X5328" s="84" t="s">
        <v>12707</v>
      </c>
      <c r="Y5328" s="84"/>
      <c r="Z5328" s="84" t="s">
        <v>6472</v>
      </c>
      <c r="AA5328" s="85" t="s">
        <v>47</v>
      </c>
      <c r="AB5328" s="85"/>
      <c r="AC5328" s="84" t="n">
        <v>14606782338978</v>
      </c>
      <c r="AD5328" s="70" t="n">
        <v>20.5</v>
      </c>
      <c r="AE5328" s="70" t="n">
        <v>16.5</v>
      </c>
      <c r="AF5328" s="70" t="n">
        <v>0.5</v>
      </c>
      <c r="AG5328" s="50"/>
      <c r="AH5328" s="50"/>
    </row>
    <row r="5329" customFormat="false" ht="22.8" hidden="false" customHeight="false" outlineLevel="0" collapsed="false">
      <c r="A5329" s="71" t="s">
        <v>23279</v>
      </c>
      <c r="B5329" s="72" t="s">
        <v>23280</v>
      </c>
      <c r="C5329" s="0" t="s">
        <v>23281</v>
      </c>
      <c r="D5329" s="73" t="n">
        <v>39.44</v>
      </c>
      <c r="E5329" s="74" t="n">
        <v>96</v>
      </c>
      <c r="F5329" s="75" t="n">
        <v>4</v>
      </c>
      <c r="G5329" s="41" t="n">
        <v>96</v>
      </c>
      <c r="H5329" s="76"/>
      <c r="I5329" s="77" t="n">
        <f aca="false">ROUND(D5329*(1-$C$5%),2)</f>
        <v>39.44</v>
      </c>
      <c r="J5329" s="78" t="n">
        <f aca="false">H5329*I5329</f>
        <v>0</v>
      </c>
      <c r="K5329" s="79" t="n">
        <v>0.128645833333333</v>
      </c>
      <c r="L5329" s="80" t="n">
        <v>0.000200291666666666</v>
      </c>
      <c r="M5329" s="86" t="n">
        <f aca="false">H5329*K5329</f>
        <v>0</v>
      </c>
      <c r="N5329" s="87" t="n">
        <f aca="false">H5329*L5329</f>
        <v>0</v>
      </c>
      <c r="O5329" s="65"/>
      <c r="P5329" s="66" t="s">
        <v>23282</v>
      </c>
      <c r="Q5329" s="82" t="n">
        <v>0.2</v>
      </c>
      <c r="R5329" s="66" t="s">
        <v>58</v>
      </c>
      <c r="S5329" s="83"/>
      <c r="T5329" s="83" t="s">
        <v>13721</v>
      </c>
      <c r="U5329" s="83" t="s">
        <v>70</v>
      </c>
      <c r="V5329" s="84"/>
      <c r="W5329" s="84" t="s">
        <v>763</v>
      </c>
      <c r="X5329" s="84" t="s">
        <v>234</v>
      </c>
      <c r="Y5329" s="84"/>
      <c r="Z5329" s="84" t="s">
        <v>6472</v>
      </c>
      <c r="AA5329" s="85" t="s">
        <v>47</v>
      </c>
      <c r="AB5329" s="85" t="s">
        <v>23283</v>
      </c>
      <c r="AC5329" s="84" t="n">
        <v>14606782355562</v>
      </c>
      <c r="AD5329" s="70" t="n">
        <v>20.5</v>
      </c>
      <c r="AE5329" s="70" t="n">
        <v>16.5</v>
      </c>
      <c r="AF5329" s="70" t="n">
        <v>0.44</v>
      </c>
      <c r="AG5329" s="50"/>
      <c r="AH5329" s="50"/>
    </row>
    <row r="5330" customFormat="false" ht="22.8" hidden="false" customHeight="false" outlineLevel="0" collapsed="false">
      <c r="A5330" s="71" t="s">
        <v>23275</v>
      </c>
      <c r="B5330" s="72" t="s">
        <v>23284</v>
      </c>
      <c r="C5330" s="0" t="s">
        <v>23285</v>
      </c>
      <c r="D5330" s="73" t="n">
        <v>35.02</v>
      </c>
      <c r="E5330" s="74" t="n">
        <v>100</v>
      </c>
      <c r="F5330" s="75"/>
      <c r="G5330" s="41" t="n">
        <v>100</v>
      </c>
      <c r="H5330" s="76"/>
      <c r="I5330" s="77" t="n">
        <f aca="false">ROUND(D5330*(1-$C$5%),2)</f>
        <v>35.02</v>
      </c>
      <c r="J5330" s="78" t="n">
        <f aca="false">H5330*I5330</f>
        <v>0</v>
      </c>
      <c r="K5330" s="79" t="n">
        <v>0</v>
      </c>
      <c r="L5330" s="80" t="n">
        <v>0</v>
      </c>
      <c r="M5330" s="86" t="n">
        <f aca="false">H5330*K5330</f>
        <v>0</v>
      </c>
      <c r="N5330" s="87" t="n">
        <f aca="false">H5330*L5330</f>
        <v>0</v>
      </c>
      <c r="O5330" s="65"/>
      <c r="P5330" s="66" t="s">
        <v>23286</v>
      </c>
      <c r="Q5330" s="82" t="n">
        <v>0.2</v>
      </c>
      <c r="R5330" s="66" t="s">
        <v>58</v>
      </c>
      <c r="S5330" s="83"/>
      <c r="T5330" s="83" t="s">
        <v>13721</v>
      </c>
      <c r="U5330" s="83" t="s">
        <v>70</v>
      </c>
      <c r="V5330" s="84"/>
      <c r="W5330" s="84" t="s">
        <v>763</v>
      </c>
      <c r="X5330" s="84" t="s">
        <v>12707</v>
      </c>
      <c r="Y5330" s="84" t="s">
        <v>14937</v>
      </c>
      <c r="Z5330" s="84" t="s">
        <v>6472</v>
      </c>
      <c r="AA5330" s="85" t="s">
        <v>47</v>
      </c>
      <c r="AB5330" s="85" t="s">
        <v>23287</v>
      </c>
      <c r="AC5330" s="84" t="n">
        <v>54606782371409</v>
      </c>
      <c r="AD5330" s="70" t="n">
        <v>0</v>
      </c>
      <c r="AE5330" s="70" t="n">
        <v>0</v>
      </c>
      <c r="AF5330" s="70" t="n">
        <v>0</v>
      </c>
      <c r="AG5330" s="50"/>
      <c r="AH5330" s="50"/>
    </row>
    <row r="5331" customFormat="false" ht="13.2" hidden="false" customHeight="false" outlineLevel="0" collapsed="false">
      <c r="A5331" s="71" t="s">
        <v>23279</v>
      </c>
      <c r="B5331" s="72" t="s">
        <v>23288</v>
      </c>
      <c r="C5331" s="0" t="s">
        <v>23289</v>
      </c>
      <c r="D5331" s="73" t="n">
        <v>39.44</v>
      </c>
      <c r="E5331" s="74" t="n">
        <v>96</v>
      </c>
      <c r="F5331" s="75" t="n">
        <v>4</v>
      </c>
      <c r="G5331" s="41" t="n">
        <v>96</v>
      </c>
      <c r="H5331" s="76"/>
      <c r="I5331" s="77" t="n">
        <f aca="false">ROUND(D5331*(1-$C$5%),2)</f>
        <v>39.44</v>
      </c>
      <c r="J5331" s="78" t="n">
        <f aca="false">H5331*I5331</f>
        <v>0</v>
      </c>
      <c r="K5331" s="79" t="n">
        <v>0.128645833333333</v>
      </c>
      <c r="L5331" s="80" t="n">
        <v>0.000200291666666666</v>
      </c>
      <c r="M5331" s="86" t="n">
        <f aca="false">H5331*K5331</f>
        <v>0</v>
      </c>
      <c r="N5331" s="87" t="n">
        <f aca="false">H5331*L5331</f>
        <v>0</v>
      </c>
      <c r="O5331" s="65"/>
      <c r="P5331" s="66" t="s">
        <v>23290</v>
      </c>
      <c r="Q5331" s="82" t="n">
        <v>0.2</v>
      </c>
      <c r="R5331" s="66" t="s">
        <v>58</v>
      </c>
      <c r="S5331" s="83"/>
      <c r="T5331" s="83" t="s">
        <v>13721</v>
      </c>
      <c r="U5331" s="83" t="s">
        <v>70</v>
      </c>
      <c r="V5331" s="84"/>
      <c r="W5331" s="84" t="s">
        <v>763</v>
      </c>
      <c r="X5331" s="84" t="s">
        <v>234</v>
      </c>
      <c r="Y5331" s="84"/>
      <c r="Z5331" s="84" t="s">
        <v>6472</v>
      </c>
      <c r="AA5331" s="85" t="s">
        <v>47</v>
      </c>
      <c r="AB5331" s="85" t="s">
        <v>23291</v>
      </c>
      <c r="AC5331" s="84" t="n">
        <v>14606782380441</v>
      </c>
      <c r="AD5331" s="70" t="n">
        <v>20.5</v>
      </c>
      <c r="AE5331" s="70" t="n">
        <v>16.8</v>
      </c>
      <c r="AF5331" s="70" t="n">
        <v>0.5</v>
      </c>
      <c r="AG5331" s="50"/>
      <c r="AH5331" s="50"/>
    </row>
    <row r="5332" customFormat="false" ht="22.8" hidden="false" customHeight="false" outlineLevel="0" collapsed="false">
      <c r="A5332" s="71" t="s">
        <v>23279</v>
      </c>
      <c r="B5332" s="72" t="s">
        <v>23292</v>
      </c>
      <c r="C5332" s="0" t="s">
        <v>23293</v>
      </c>
      <c r="D5332" s="73" t="n">
        <v>39.44</v>
      </c>
      <c r="E5332" s="74" t="n">
        <v>96</v>
      </c>
      <c r="F5332" s="75" t="n">
        <v>4</v>
      </c>
      <c r="G5332" s="41" t="n">
        <v>96</v>
      </c>
      <c r="H5332" s="76"/>
      <c r="I5332" s="77" t="n">
        <f aca="false">ROUND(D5332*(1-$C$5%),2)</f>
        <v>39.44</v>
      </c>
      <c r="J5332" s="78" t="n">
        <f aca="false">H5332*I5332</f>
        <v>0</v>
      </c>
      <c r="K5332" s="79" t="n">
        <v>0.128645833333333</v>
      </c>
      <c r="L5332" s="80" t="n">
        <v>0.000191583333333333</v>
      </c>
      <c r="M5332" s="86" t="n">
        <f aca="false">H5332*K5332</f>
        <v>0</v>
      </c>
      <c r="N5332" s="87" t="n">
        <f aca="false">H5332*L5332</f>
        <v>0</v>
      </c>
      <c r="O5332" s="65"/>
      <c r="P5332" s="66" t="s">
        <v>23294</v>
      </c>
      <c r="Q5332" s="82" t="n">
        <v>0.2</v>
      </c>
      <c r="R5332" s="66" t="s">
        <v>58</v>
      </c>
      <c r="S5332" s="83"/>
      <c r="T5332" s="83" t="s">
        <v>13721</v>
      </c>
      <c r="U5332" s="83" t="s">
        <v>70</v>
      </c>
      <c r="V5332" s="84"/>
      <c r="W5332" s="84" t="s">
        <v>763</v>
      </c>
      <c r="X5332" s="84" t="s">
        <v>234</v>
      </c>
      <c r="Y5332" s="84"/>
      <c r="Z5332" s="84" t="s">
        <v>6472</v>
      </c>
      <c r="AA5332" s="85" t="s">
        <v>47</v>
      </c>
      <c r="AB5332" s="85" t="s">
        <v>23295</v>
      </c>
      <c r="AC5332" s="84" t="n">
        <v>14606782380489</v>
      </c>
      <c r="AD5332" s="70" t="n">
        <v>20.5</v>
      </c>
      <c r="AE5332" s="70" t="n">
        <v>17</v>
      </c>
      <c r="AF5332" s="70" t="n">
        <v>0.44</v>
      </c>
      <c r="AG5332" s="50"/>
      <c r="AH5332" s="50"/>
    </row>
    <row r="5333" customFormat="false" ht="22.8" hidden="false" customHeight="false" outlineLevel="0" collapsed="false">
      <c r="A5333" s="71" t="s">
        <v>23275</v>
      </c>
      <c r="B5333" s="72" t="s">
        <v>23296</v>
      </c>
      <c r="C5333" s="0" t="s">
        <v>23297</v>
      </c>
      <c r="D5333" s="73" t="n">
        <v>35.02</v>
      </c>
      <c r="E5333" s="74" t="n">
        <v>100</v>
      </c>
      <c r="F5333" s="75"/>
      <c r="G5333" s="41" t="n">
        <v>100</v>
      </c>
      <c r="H5333" s="76"/>
      <c r="I5333" s="77" t="n">
        <f aca="false">ROUND(D5333*(1-$C$5%),2)</f>
        <v>35.02</v>
      </c>
      <c r="J5333" s="78" t="n">
        <f aca="false">H5333*I5333</f>
        <v>0</v>
      </c>
      <c r="K5333" s="79" t="n">
        <v>0</v>
      </c>
      <c r="L5333" s="80" t="n">
        <v>0</v>
      </c>
      <c r="M5333" s="86" t="n">
        <f aca="false">H5333*K5333</f>
        <v>0</v>
      </c>
      <c r="N5333" s="87" t="n">
        <f aca="false">H5333*L5333</f>
        <v>0</v>
      </c>
      <c r="O5333" s="65"/>
      <c r="P5333" s="66" t="s">
        <v>23298</v>
      </c>
      <c r="Q5333" s="82" t="n">
        <v>0.2</v>
      </c>
      <c r="R5333" s="66" t="s">
        <v>58</v>
      </c>
      <c r="S5333" s="83"/>
      <c r="T5333" s="83" t="s">
        <v>13721</v>
      </c>
      <c r="U5333" s="83" t="s">
        <v>70</v>
      </c>
      <c r="V5333" s="84"/>
      <c r="W5333" s="84" t="s">
        <v>763</v>
      </c>
      <c r="X5333" s="84" t="s">
        <v>12707</v>
      </c>
      <c r="Y5333" s="84" t="s">
        <v>14937</v>
      </c>
      <c r="Z5333" s="84" t="s">
        <v>6472</v>
      </c>
      <c r="AA5333" s="85" t="s">
        <v>47</v>
      </c>
      <c r="AB5333" s="85" t="s">
        <v>23299</v>
      </c>
      <c r="AC5333" s="84" t="n">
        <v>44606782422388</v>
      </c>
      <c r="AD5333" s="70" t="n">
        <v>0</v>
      </c>
      <c r="AE5333" s="70" t="n">
        <v>0</v>
      </c>
      <c r="AF5333" s="70" t="n">
        <v>0</v>
      </c>
      <c r="AG5333" s="50"/>
      <c r="AH5333" s="50"/>
    </row>
    <row r="5334" customFormat="false" ht="22.8" hidden="false" customHeight="false" outlineLevel="0" collapsed="false">
      <c r="A5334" s="71" t="s">
        <v>23275</v>
      </c>
      <c r="B5334" s="72" t="s">
        <v>23300</v>
      </c>
      <c r="C5334" s="0" t="s">
        <v>23301</v>
      </c>
      <c r="D5334" s="73" t="n">
        <v>35.02</v>
      </c>
      <c r="E5334" s="74" t="n">
        <v>100</v>
      </c>
      <c r="F5334" s="75"/>
      <c r="G5334" s="41" t="n">
        <v>100</v>
      </c>
      <c r="H5334" s="76"/>
      <c r="I5334" s="77" t="n">
        <f aca="false">ROUND(D5334*(1-$C$5%),2)</f>
        <v>35.02</v>
      </c>
      <c r="J5334" s="78" t="n">
        <f aca="false">H5334*I5334</f>
        <v>0</v>
      </c>
      <c r="K5334" s="79" t="n">
        <v>0</v>
      </c>
      <c r="L5334" s="80" t="n">
        <v>0</v>
      </c>
      <c r="M5334" s="86" t="n">
        <f aca="false">H5334*K5334</f>
        <v>0</v>
      </c>
      <c r="N5334" s="87" t="n">
        <f aca="false">H5334*L5334</f>
        <v>0</v>
      </c>
      <c r="O5334" s="65"/>
      <c r="P5334" s="66" t="s">
        <v>23302</v>
      </c>
      <c r="Q5334" s="82" t="n">
        <v>0.2</v>
      </c>
      <c r="R5334" s="66" t="s">
        <v>58</v>
      </c>
      <c r="S5334" s="83"/>
      <c r="T5334" s="83" t="s">
        <v>13721</v>
      </c>
      <c r="U5334" s="83" t="s">
        <v>70</v>
      </c>
      <c r="V5334" s="84"/>
      <c r="W5334" s="84" t="s">
        <v>763</v>
      </c>
      <c r="X5334" s="84" t="s">
        <v>12707</v>
      </c>
      <c r="Y5334" s="84" t="s">
        <v>14937</v>
      </c>
      <c r="Z5334" s="84" t="s">
        <v>6472</v>
      </c>
      <c r="AA5334" s="85" t="s">
        <v>47</v>
      </c>
      <c r="AB5334" s="85" t="s">
        <v>23303</v>
      </c>
      <c r="AC5334" s="84" t="n">
        <v>54606782422378</v>
      </c>
      <c r="AD5334" s="70" t="n">
        <v>0</v>
      </c>
      <c r="AE5334" s="70" t="n">
        <v>0</v>
      </c>
      <c r="AF5334" s="70" t="n">
        <v>0</v>
      </c>
      <c r="AG5334" s="50"/>
      <c r="AH5334" s="50"/>
    </row>
    <row r="5335" customFormat="false" ht="22.8" hidden="false" customHeight="false" outlineLevel="0" collapsed="false">
      <c r="A5335" s="71" t="s">
        <v>23275</v>
      </c>
      <c r="B5335" s="72" t="s">
        <v>23304</v>
      </c>
      <c r="C5335" s="0" t="s">
        <v>23305</v>
      </c>
      <c r="D5335" s="73" t="n">
        <v>35.02</v>
      </c>
      <c r="E5335" s="74" t="n">
        <v>100</v>
      </c>
      <c r="F5335" s="75"/>
      <c r="G5335" s="41" t="n">
        <v>100</v>
      </c>
      <c r="H5335" s="76"/>
      <c r="I5335" s="77" t="n">
        <f aca="false">ROUND(D5335*(1-$C$5%),2)</f>
        <v>35.02</v>
      </c>
      <c r="J5335" s="78" t="n">
        <f aca="false">H5335*I5335</f>
        <v>0</v>
      </c>
      <c r="K5335" s="79" t="n">
        <v>0</v>
      </c>
      <c r="L5335" s="80" t="n">
        <v>0</v>
      </c>
      <c r="M5335" s="86" t="n">
        <f aca="false">H5335*K5335</f>
        <v>0</v>
      </c>
      <c r="N5335" s="87" t="n">
        <f aca="false">H5335*L5335</f>
        <v>0</v>
      </c>
      <c r="O5335" s="65"/>
      <c r="P5335" s="66" t="s">
        <v>23306</v>
      </c>
      <c r="Q5335" s="82" t="n">
        <v>0.2</v>
      </c>
      <c r="R5335" s="66" t="s">
        <v>58</v>
      </c>
      <c r="S5335" s="83"/>
      <c r="T5335" s="83" t="s">
        <v>13721</v>
      </c>
      <c r="U5335" s="83" t="s">
        <v>70</v>
      </c>
      <c r="V5335" s="84"/>
      <c r="W5335" s="84" t="s">
        <v>763</v>
      </c>
      <c r="X5335" s="84" t="s">
        <v>12707</v>
      </c>
      <c r="Y5335" s="84" t="s">
        <v>14937</v>
      </c>
      <c r="Z5335" s="84" t="s">
        <v>6472</v>
      </c>
      <c r="AA5335" s="85" t="s">
        <v>47</v>
      </c>
      <c r="AB5335" s="85" t="s">
        <v>23307</v>
      </c>
      <c r="AC5335" s="84" t="n">
        <v>44606782425488</v>
      </c>
      <c r="AD5335" s="70" t="n">
        <v>0</v>
      </c>
      <c r="AE5335" s="70" t="n">
        <v>0</v>
      </c>
      <c r="AF5335" s="70" t="n">
        <v>0</v>
      </c>
      <c r="AG5335" s="50"/>
      <c r="AH5335" s="50"/>
    </row>
    <row r="5336" customFormat="false" ht="22.8" hidden="false" customHeight="false" outlineLevel="0" collapsed="false">
      <c r="A5336" s="71" t="s">
        <v>23275</v>
      </c>
      <c r="B5336" s="72" t="s">
        <v>23308</v>
      </c>
      <c r="C5336" s="0" t="s">
        <v>23309</v>
      </c>
      <c r="D5336" s="73" t="n">
        <v>35.02</v>
      </c>
      <c r="E5336" s="74" t="n">
        <v>100</v>
      </c>
      <c r="F5336" s="75"/>
      <c r="G5336" s="41" t="n">
        <v>100</v>
      </c>
      <c r="H5336" s="76"/>
      <c r="I5336" s="77" t="n">
        <f aca="false">ROUND(D5336*(1-$C$5%),2)</f>
        <v>35.02</v>
      </c>
      <c r="J5336" s="78" t="n">
        <f aca="false">H5336*I5336</f>
        <v>0</v>
      </c>
      <c r="K5336" s="79" t="n">
        <v>0</v>
      </c>
      <c r="L5336" s="80" t="n">
        <v>0</v>
      </c>
      <c r="M5336" s="86" t="n">
        <f aca="false">H5336*K5336</f>
        <v>0</v>
      </c>
      <c r="N5336" s="87" t="n">
        <f aca="false">H5336*L5336</f>
        <v>0</v>
      </c>
      <c r="O5336" s="65"/>
      <c r="P5336" s="66" t="s">
        <v>23310</v>
      </c>
      <c r="Q5336" s="82" t="n">
        <v>0.2</v>
      </c>
      <c r="R5336" s="66" t="s">
        <v>58</v>
      </c>
      <c r="S5336" s="83"/>
      <c r="T5336" s="83" t="s">
        <v>13721</v>
      </c>
      <c r="U5336" s="83" t="s">
        <v>70</v>
      </c>
      <c r="V5336" s="84"/>
      <c r="W5336" s="84" t="s">
        <v>763</v>
      </c>
      <c r="X5336" s="84" t="s">
        <v>12707</v>
      </c>
      <c r="Y5336" s="84" t="s">
        <v>14937</v>
      </c>
      <c r="Z5336" s="84" t="s">
        <v>6472</v>
      </c>
      <c r="AA5336" s="85" t="s">
        <v>47</v>
      </c>
      <c r="AB5336" s="85" t="s">
        <v>23311</v>
      </c>
      <c r="AC5336" s="84" t="n">
        <v>34606782425498</v>
      </c>
      <c r="AD5336" s="70" t="n">
        <v>0</v>
      </c>
      <c r="AE5336" s="70" t="n">
        <v>0</v>
      </c>
      <c r="AF5336" s="70" t="n">
        <v>0</v>
      </c>
      <c r="AG5336" s="50"/>
      <c r="AH5336" s="50"/>
    </row>
    <row r="5337" customFormat="false" ht="22.8" hidden="false" customHeight="false" outlineLevel="0" collapsed="false">
      <c r="A5337" s="71" t="s">
        <v>23275</v>
      </c>
      <c r="B5337" s="72" t="s">
        <v>23312</v>
      </c>
      <c r="C5337" s="0" t="s">
        <v>23313</v>
      </c>
      <c r="D5337" s="73" t="n">
        <v>35.02</v>
      </c>
      <c r="E5337" s="74" t="n">
        <v>100</v>
      </c>
      <c r="F5337" s="75"/>
      <c r="G5337" s="41" t="n">
        <v>100</v>
      </c>
      <c r="H5337" s="76"/>
      <c r="I5337" s="77" t="n">
        <f aca="false">ROUND(D5337*(1-$C$5%),2)</f>
        <v>35.02</v>
      </c>
      <c r="J5337" s="78" t="n">
        <f aca="false">H5337*I5337</f>
        <v>0</v>
      </c>
      <c r="K5337" s="79" t="n">
        <v>0</v>
      </c>
      <c r="L5337" s="80" t="n">
        <v>0</v>
      </c>
      <c r="M5337" s="86" t="n">
        <f aca="false">H5337*K5337</f>
        <v>0</v>
      </c>
      <c r="N5337" s="87" t="n">
        <f aca="false">H5337*L5337</f>
        <v>0</v>
      </c>
      <c r="O5337" s="65"/>
      <c r="P5337" s="66" t="s">
        <v>23314</v>
      </c>
      <c r="Q5337" s="82" t="n">
        <v>0.2</v>
      </c>
      <c r="R5337" s="66" t="s">
        <v>58</v>
      </c>
      <c r="S5337" s="83"/>
      <c r="T5337" s="83" t="s">
        <v>13721</v>
      </c>
      <c r="U5337" s="83" t="s">
        <v>70</v>
      </c>
      <c r="V5337" s="84"/>
      <c r="W5337" s="84" t="s">
        <v>763</v>
      </c>
      <c r="X5337" s="84" t="s">
        <v>12707</v>
      </c>
      <c r="Y5337" s="84" t="s">
        <v>14937</v>
      </c>
      <c r="Z5337" s="84" t="s">
        <v>6472</v>
      </c>
      <c r="AA5337" s="85" t="s">
        <v>47</v>
      </c>
      <c r="AB5337" s="85" t="s">
        <v>23315</v>
      </c>
      <c r="AC5337" s="84" t="n">
        <v>44606782425518</v>
      </c>
      <c r="AD5337" s="70" t="n">
        <v>0</v>
      </c>
      <c r="AE5337" s="70" t="n">
        <v>0</v>
      </c>
      <c r="AF5337" s="70" t="n">
        <v>0</v>
      </c>
      <c r="AG5337" s="50"/>
      <c r="AH5337" s="50"/>
    </row>
    <row r="5338" customFormat="false" ht="13.2" hidden="false" customHeight="false" outlineLevel="0" collapsed="false">
      <c r="A5338" s="71" t="s">
        <v>23279</v>
      </c>
      <c r="B5338" s="72" t="s">
        <v>23316</v>
      </c>
      <c r="C5338" s="0" t="s">
        <v>23317</v>
      </c>
      <c r="D5338" s="73" t="n">
        <v>39.44</v>
      </c>
      <c r="E5338" s="74" t="n">
        <v>96</v>
      </c>
      <c r="F5338" s="75" t="n">
        <v>4</v>
      </c>
      <c r="G5338" s="41" t="n">
        <v>96</v>
      </c>
      <c r="H5338" s="76"/>
      <c r="I5338" s="77" t="n">
        <f aca="false">ROUND(D5338*(1-$C$5%),2)</f>
        <v>39.44</v>
      </c>
      <c r="J5338" s="78" t="n">
        <f aca="false">H5338*I5338</f>
        <v>0</v>
      </c>
      <c r="K5338" s="79" t="n">
        <v>0.128645833333333</v>
      </c>
      <c r="L5338" s="80" t="n">
        <v>0.000191583333333333</v>
      </c>
      <c r="M5338" s="86" t="n">
        <f aca="false">H5338*K5338</f>
        <v>0</v>
      </c>
      <c r="N5338" s="87" t="n">
        <f aca="false">H5338*L5338</f>
        <v>0</v>
      </c>
      <c r="O5338" s="65"/>
      <c r="P5338" s="66" t="s">
        <v>23318</v>
      </c>
      <c r="Q5338" s="82" t="n">
        <v>0.2</v>
      </c>
      <c r="R5338" s="66" t="s">
        <v>58</v>
      </c>
      <c r="S5338" s="83"/>
      <c r="T5338" s="83" t="s">
        <v>13721</v>
      </c>
      <c r="U5338" s="83" t="s">
        <v>70</v>
      </c>
      <c r="V5338" s="84"/>
      <c r="W5338" s="84" t="s">
        <v>763</v>
      </c>
      <c r="X5338" s="84" t="s">
        <v>234</v>
      </c>
      <c r="Y5338" s="84"/>
      <c r="Z5338" s="84" t="s">
        <v>6472</v>
      </c>
      <c r="AA5338" s="85" t="s">
        <v>47</v>
      </c>
      <c r="AB5338" s="85" t="s">
        <v>23319</v>
      </c>
      <c r="AC5338" s="84" t="n">
        <v>34606782326078</v>
      </c>
      <c r="AD5338" s="70" t="n">
        <v>20.5</v>
      </c>
      <c r="AE5338" s="70" t="n">
        <v>16.5</v>
      </c>
      <c r="AF5338" s="70" t="n">
        <v>0.45</v>
      </c>
      <c r="AG5338" s="50"/>
      <c r="AH5338" s="50"/>
    </row>
    <row r="5339" customFormat="false" ht="13.2" hidden="false" customHeight="false" outlineLevel="0" collapsed="false">
      <c r="A5339" s="71" t="s">
        <v>23279</v>
      </c>
      <c r="B5339" s="72" t="s">
        <v>23320</v>
      </c>
      <c r="C5339" s="0" t="s">
        <v>23321</v>
      </c>
      <c r="D5339" s="73" t="n">
        <v>39.44</v>
      </c>
      <c r="E5339" s="74" t="n">
        <v>96</v>
      </c>
      <c r="F5339" s="75" t="n">
        <v>4</v>
      </c>
      <c r="G5339" s="41" t="n">
        <v>96</v>
      </c>
      <c r="H5339" s="76"/>
      <c r="I5339" s="77" t="n">
        <f aca="false">ROUND(D5339*(1-$C$5%),2)</f>
        <v>39.44</v>
      </c>
      <c r="J5339" s="78" t="n">
        <f aca="false">H5339*I5339</f>
        <v>0</v>
      </c>
      <c r="K5339" s="79" t="n">
        <v>0.128645833333333</v>
      </c>
      <c r="L5339" s="80" t="n">
        <v>0.000191583333333333</v>
      </c>
      <c r="M5339" s="86" t="n">
        <f aca="false">H5339*K5339</f>
        <v>0</v>
      </c>
      <c r="N5339" s="87" t="n">
        <f aca="false">H5339*L5339</f>
        <v>0</v>
      </c>
      <c r="O5339" s="65"/>
      <c r="P5339" s="66" t="s">
        <v>23322</v>
      </c>
      <c r="Q5339" s="82" t="n">
        <v>0.2</v>
      </c>
      <c r="R5339" s="66" t="s">
        <v>58</v>
      </c>
      <c r="S5339" s="83"/>
      <c r="T5339" s="83" t="s">
        <v>13721</v>
      </c>
      <c r="U5339" s="83" t="s">
        <v>70</v>
      </c>
      <c r="V5339" s="84"/>
      <c r="W5339" s="84" t="s">
        <v>763</v>
      </c>
      <c r="X5339" s="84" t="s">
        <v>234</v>
      </c>
      <c r="Y5339" s="84"/>
      <c r="Z5339" s="84" t="s">
        <v>6472</v>
      </c>
      <c r="AA5339" s="85" t="s">
        <v>47</v>
      </c>
      <c r="AB5339" s="85" t="s">
        <v>23323</v>
      </c>
      <c r="AC5339" s="84" t="n">
        <v>34606782326115</v>
      </c>
      <c r="AD5339" s="70" t="n">
        <v>20.5</v>
      </c>
      <c r="AE5339" s="70" t="n">
        <v>16.5</v>
      </c>
      <c r="AF5339" s="70" t="n">
        <v>0.45</v>
      </c>
      <c r="AG5339" s="50"/>
      <c r="AH5339" s="50"/>
    </row>
    <row r="5340" customFormat="false" ht="13.2" hidden="false" customHeight="false" outlineLevel="0" collapsed="false">
      <c r="A5340" s="71" t="s">
        <v>23279</v>
      </c>
      <c r="B5340" s="72" t="s">
        <v>23324</v>
      </c>
      <c r="C5340" s="0" t="s">
        <v>23325</v>
      </c>
      <c r="D5340" s="73" t="n">
        <v>39.44</v>
      </c>
      <c r="E5340" s="74" t="n">
        <v>96</v>
      </c>
      <c r="F5340" s="75" t="n">
        <v>4</v>
      </c>
      <c r="G5340" s="41" t="n">
        <v>96</v>
      </c>
      <c r="H5340" s="76"/>
      <c r="I5340" s="77" t="n">
        <f aca="false">ROUND(D5340*(1-$C$5%),2)</f>
        <v>39.44</v>
      </c>
      <c r="J5340" s="78" t="n">
        <f aca="false">H5340*I5340</f>
        <v>0</v>
      </c>
      <c r="K5340" s="79" t="n">
        <v>0.128645833333333</v>
      </c>
      <c r="L5340" s="80" t="n">
        <v>0.000191583333333333</v>
      </c>
      <c r="M5340" s="86" t="n">
        <f aca="false">H5340*K5340</f>
        <v>0</v>
      </c>
      <c r="N5340" s="87" t="n">
        <f aca="false">H5340*L5340</f>
        <v>0</v>
      </c>
      <c r="O5340" s="65"/>
      <c r="P5340" s="66" t="s">
        <v>23326</v>
      </c>
      <c r="Q5340" s="82" t="n">
        <v>0.2</v>
      </c>
      <c r="R5340" s="66" t="s">
        <v>58</v>
      </c>
      <c r="S5340" s="83"/>
      <c r="T5340" s="83" t="s">
        <v>13721</v>
      </c>
      <c r="U5340" s="83" t="s">
        <v>70</v>
      </c>
      <c r="V5340" s="84"/>
      <c r="W5340" s="84" t="s">
        <v>763</v>
      </c>
      <c r="X5340" s="84" t="s">
        <v>234</v>
      </c>
      <c r="Y5340" s="84"/>
      <c r="Z5340" s="84" t="s">
        <v>6472</v>
      </c>
      <c r="AA5340" s="85" t="s">
        <v>47</v>
      </c>
      <c r="AB5340" s="85" t="s">
        <v>23327</v>
      </c>
      <c r="AC5340" s="84" t="n">
        <v>14606782380502</v>
      </c>
      <c r="AD5340" s="70" t="n">
        <v>20.5</v>
      </c>
      <c r="AE5340" s="70" t="n">
        <v>17</v>
      </c>
      <c r="AF5340" s="70" t="n">
        <v>0.44</v>
      </c>
      <c r="AG5340" s="50"/>
      <c r="AH5340" s="50"/>
    </row>
    <row r="5341" customFormat="false" ht="13.2" hidden="false" customHeight="false" outlineLevel="0" collapsed="false">
      <c r="A5341" s="71" t="s">
        <v>23275</v>
      </c>
      <c r="B5341" s="72" t="s">
        <v>23328</v>
      </c>
      <c r="C5341" s="0" t="s">
        <v>23329</v>
      </c>
      <c r="D5341" s="73" t="n">
        <v>39.67</v>
      </c>
      <c r="E5341" s="74" t="n">
        <v>100</v>
      </c>
      <c r="F5341" s="75"/>
      <c r="G5341" s="41" t="n">
        <v>100</v>
      </c>
      <c r="H5341" s="76"/>
      <c r="I5341" s="77" t="n">
        <f aca="false">ROUND(D5341*(1-$C$5%),2)</f>
        <v>39.67</v>
      </c>
      <c r="J5341" s="78" t="n">
        <f aca="false">H5341*I5341</f>
        <v>0</v>
      </c>
      <c r="K5341" s="79" t="n">
        <v>0.126</v>
      </c>
      <c r="L5341" s="80" t="n">
        <v>0.00016905</v>
      </c>
      <c r="M5341" s="86" t="n">
        <f aca="false">H5341*K5341</f>
        <v>0</v>
      </c>
      <c r="N5341" s="87" t="n">
        <f aca="false">H5341*L5341</f>
        <v>0</v>
      </c>
      <c r="O5341" s="65"/>
      <c r="P5341" s="66" t="s">
        <v>23330</v>
      </c>
      <c r="Q5341" s="82" t="n">
        <v>0.2</v>
      </c>
      <c r="R5341" s="66" t="s">
        <v>58</v>
      </c>
      <c r="S5341" s="83"/>
      <c r="T5341" s="83" t="s">
        <v>13721</v>
      </c>
      <c r="U5341" s="83" t="s">
        <v>70</v>
      </c>
      <c r="V5341" s="84"/>
      <c r="W5341" s="84" t="s">
        <v>763</v>
      </c>
      <c r="X5341" s="84" t="s">
        <v>12707</v>
      </c>
      <c r="Y5341" s="84"/>
      <c r="Z5341" s="84"/>
      <c r="AA5341" s="85" t="s">
        <v>47</v>
      </c>
      <c r="AB5341" s="85"/>
      <c r="AC5341" s="84" t="n">
        <v>14606782080211</v>
      </c>
      <c r="AD5341" s="70" t="n">
        <v>20.5</v>
      </c>
      <c r="AE5341" s="70" t="n">
        <v>16.5</v>
      </c>
      <c r="AF5341" s="70" t="n">
        <v>0.5</v>
      </c>
      <c r="AG5341" s="50"/>
      <c r="AH5341" s="50"/>
    </row>
    <row r="5342" customFormat="false" ht="13.2" hidden="false" customHeight="false" outlineLevel="0" collapsed="false">
      <c r="A5342" s="71" t="s">
        <v>23331</v>
      </c>
      <c r="B5342" s="72" t="s">
        <v>23332</v>
      </c>
      <c r="C5342" s="0" t="s">
        <v>23333</v>
      </c>
      <c r="D5342" s="73" t="n">
        <v>39.67</v>
      </c>
      <c r="E5342" s="74" t="n">
        <v>100</v>
      </c>
      <c r="F5342" s="75"/>
      <c r="G5342" s="41" t="n">
        <v>100</v>
      </c>
      <c r="H5342" s="76"/>
      <c r="I5342" s="77" t="n">
        <f aca="false">ROUND(D5342*(1-$C$5%),2)</f>
        <v>39.67</v>
      </c>
      <c r="J5342" s="78" t="n">
        <f aca="false">H5342*I5342</f>
        <v>0</v>
      </c>
      <c r="K5342" s="79" t="n">
        <v>0.114</v>
      </c>
      <c r="L5342" s="80" t="n">
        <v>0.00017136</v>
      </c>
      <c r="M5342" s="86" t="n">
        <f aca="false">H5342*K5342</f>
        <v>0</v>
      </c>
      <c r="N5342" s="87" t="n">
        <f aca="false">H5342*L5342</f>
        <v>0</v>
      </c>
      <c r="O5342" s="65"/>
      <c r="P5342" s="66" t="s">
        <v>23334</v>
      </c>
      <c r="Q5342" s="82" t="n">
        <v>0.2</v>
      </c>
      <c r="R5342" s="66" t="s">
        <v>58</v>
      </c>
      <c r="S5342" s="83"/>
      <c r="T5342" s="83" t="s">
        <v>13721</v>
      </c>
      <c r="U5342" s="83" t="s">
        <v>70</v>
      </c>
      <c r="V5342" s="84"/>
      <c r="W5342" s="84" t="s">
        <v>763</v>
      </c>
      <c r="X5342" s="84" t="s">
        <v>12707</v>
      </c>
      <c r="Y5342" s="84"/>
      <c r="Z5342" s="84"/>
      <c r="AA5342" s="85" t="s">
        <v>47</v>
      </c>
      <c r="AB5342" s="85"/>
      <c r="AC5342" s="84" t="n">
        <v>14606782001018</v>
      </c>
      <c r="AD5342" s="70" t="n">
        <v>20.5</v>
      </c>
      <c r="AE5342" s="70" t="n">
        <v>16.5</v>
      </c>
      <c r="AF5342" s="70" t="n">
        <v>0.35</v>
      </c>
      <c r="AG5342" s="50"/>
      <c r="AH5342" s="50"/>
    </row>
    <row r="5343" customFormat="false" ht="13.2" hidden="false" customHeight="false" outlineLevel="0" collapsed="false">
      <c r="A5343" s="71" t="s">
        <v>23275</v>
      </c>
      <c r="B5343" s="72" t="s">
        <v>23335</v>
      </c>
      <c r="C5343" s="0" t="s">
        <v>23336</v>
      </c>
      <c r="D5343" s="73" t="n">
        <v>35.02</v>
      </c>
      <c r="E5343" s="74" t="n">
        <v>100</v>
      </c>
      <c r="F5343" s="75"/>
      <c r="G5343" s="41" t="n">
        <v>100</v>
      </c>
      <c r="H5343" s="76"/>
      <c r="I5343" s="77" t="n">
        <f aca="false">ROUND(D5343*(1-$C$5%),2)</f>
        <v>35.02</v>
      </c>
      <c r="J5343" s="78" t="n">
        <f aca="false">H5343*I5343</f>
        <v>0</v>
      </c>
      <c r="K5343" s="79" t="n">
        <v>0</v>
      </c>
      <c r="L5343" s="80" t="n">
        <v>0</v>
      </c>
      <c r="M5343" s="86" t="n">
        <f aca="false">H5343*K5343</f>
        <v>0</v>
      </c>
      <c r="N5343" s="87" t="n">
        <f aca="false">H5343*L5343</f>
        <v>0</v>
      </c>
      <c r="O5343" s="65"/>
      <c r="P5343" s="66" t="s">
        <v>23337</v>
      </c>
      <c r="Q5343" s="82" t="n">
        <v>0.2</v>
      </c>
      <c r="R5343" s="66" t="s">
        <v>58</v>
      </c>
      <c r="S5343" s="83"/>
      <c r="T5343" s="83" t="s">
        <v>13721</v>
      </c>
      <c r="U5343" s="83" t="s">
        <v>70</v>
      </c>
      <c r="V5343" s="84"/>
      <c r="W5343" s="84" t="s">
        <v>763</v>
      </c>
      <c r="X5343" s="84" t="s">
        <v>12707</v>
      </c>
      <c r="Y5343" s="84"/>
      <c r="Z5343" s="84" t="s">
        <v>6472</v>
      </c>
      <c r="AA5343" s="85" t="s">
        <v>47</v>
      </c>
      <c r="AB5343" s="85" t="s">
        <v>23338</v>
      </c>
      <c r="AC5343" s="84" t="n">
        <v>44606782323487</v>
      </c>
      <c r="AD5343" s="70" t="n">
        <v>0</v>
      </c>
      <c r="AE5343" s="70" t="n">
        <v>0</v>
      </c>
      <c r="AF5343" s="70" t="n">
        <v>0</v>
      </c>
      <c r="AG5343" s="50"/>
      <c r="AH5343" s="50"/>
    </row>
    <row r="5344" customFormat="false" ht="13.2" hidden="false" customHeight="false" outlineLevel="0" collapsed="false">
      <c r="A5344" s="71" t="s">
        <v>23275</v>
      </c>
      <c r="B5344" s="72" t="s">
        <v>23339</v>
      </c>
      <c r="C5344" s="0" t="s">
        <v>23340</v>
      </c>
      <c r="D5344" s="73" t="n">
        <v>35.02</v>
      </c>
      <c r="E5344" s="74" t="n">
        <v>100</v>
      </c>
      <c r="F5344" s="75"/>
      <c r="G5344" s="41" t="n">
        <v>100</v>
      </c>
      <c r="H5344" s="76"/>
      <c r="I5344" s="77" t="n">
        <f aca="false">ROUND(D5344*(1-$C$5%),2)</f>
        <v>35.02</v>
      </c>
      <c r="J5344" s="78" t="n">
        <f aca="false">H5344*I5344</f>
        <v>0</v>
      </c>
      <c r="K5344" s="79" t="n">
        <v>0</v>
      </c>
      <c r="L5344" s="80" t="n">
        <v>0</v>
      </c>
      <c r="M5344" s="86" t="n">
        <f aca="false">H5344*K5344</f>
        <v>0</v>
      </c>
      <c r="N5344" s="87" t="n">
        <f aca="false">H5344*L5344</f>
        <v>0</v>
      </c>
      <c r="O5344" s="65"/>
      <c r="P5344" s="66" t="s">
        <v>23341</v>
      </c>
      <c r="Q5344" s="82" t="n">
        <v>0.2</v>
      </c>
      <c r="R5344" s="66" t="s">
        <v>58</v>
      </c>
      <c r="S5344" s="83"/>
      <c r="T5344" s="83" t="s">
        <v>13721</v>
      </c>
      <c r="U5344" s="83" t="s">
        <v>70</v>
      </c>
      <c r="V5344" s="84"/>
      <c r="W5344" s="84" t="s">
        <v>763</v>
      </c>
      <c r="X5344" s="84" t="s">
        <v>12707</v>
      </c>
      <c r="Y5344" s="84"/>
      <c r="Z5344" s="84" t="s">
        <v>6472</v>
      </c>
      <c r="AA5344" s="85" t="s">
        <v>47</v>
      </c>
      <c r="AB5344" s="85" t="s">
        <v>23342</v>
      </c>
      <c r="AC5344" s="84" t="n">
        <v>44606782326136</v>
      </c>
      <c r="AD5344" s="70" t="n">
        <v>0</v>
      </c>
      <c r="AE5344" s="70" t="n">
        <v>0</v>
      </c>
      <c r="AF5344" s="70" t="n">
        <v>0</v>
      </c>
      <c r="AG5344" s="50"/>
      <c r="AH5344" s="50"/>
    </row>
    <row r="5345" customFormat="false" ht="13.2" hidden="false" customHeight="false" outlineLevel="0" collapsed="false">
      <c r="A5345" s="71" t="s">
        <v>23275</v>
      </c>
      <c r="B5345" s="72" t="s">
        <v>23343</v>
      </c>
      <c r="C5345" s="0" t="s">
        <v>23344</v>
      </c>
      <c r="D5345" s="73" t="n">
        <v>35.02</v>
      </c>
      <c r="E5345" s="74" t="n">
        <v>100</v>
      </c>
      <c r="F5345" s="75"/>
      <c r="G5345" s="41" t="n">
        <v>100</v>
      </c>
      <c r="H5345" s="76"/>
      <c r="I5345" s="77" t="n">
        <f aca="false">ROUND(D5345*(1-$C$5%),2)</f>
        <v>35.02</v>
      </c>
      <c r="J5345" s="78" t="n">
        <f aca="false">H5345*I5345</f>
        <v>0</v>
      </c>
      <c r="K5345" s="79" t="n">
        <v>0.122</v>
      </c>
      <c r="L5345" s="80" t="n">
        <v>0.0001771</v>
      </c>
      <c r="M5345" s="86" t="n">
        <f aca="false">H5345*K5345</f>
        <v>0</v>
      </c>
      <c r="N5345" s="87" t="n">
        <f aca="false">H5345*L5345</f>
        <v>0</v>
      </c>
      <c r="O5345" s="65"/>
      <c r="P5345" s="66" t="s">
        <v>23345</v>
      </c>
      <c r="Q5345" s="82" t="n">
        <v>0.2</v>
      </c>
      <c r="R5345" s="66" t="s">
        <v>58</v>
      </c>
      <c r="S5345" s="83"/>
      <c r="T5345" s="83" t="s">
        <v>13721</v>
      </c>
      <c r="U5345" s="83" t="s">
        <v>70</v>
      </c>
      <c r="V5345" s="84"/>
      <c r="W5345" s="84" t="s">
        <v>763</v>
      </c>
      <c r="X5345" s="84" t="s">
        <v>12707</v>
      </c>
      <c r="Y5345" s="84"/>
      <c r="Z5345" s="84" t="s">
        <v>6472</v>
      </c>
      <c r="AA5345" s="85" t="s">
        <v>47</v>
      </c>
      <c r="AB5345" s="85"/>
      <c r="AC5345" s="84" t="n">
        <v>24606782326163</v>
      </c>
      <c r="AD5345" s="70" t="n">
        <v>20.3</v>
      </c>
      <c r="AE5345" s="70" t="n">
        <v>16.4</v>
      </c>
      <c r="AF5345" s="70" t="n">
        <v>0.5</v>
      </c>
      <c r="AG5345" s="50"/>
      <c r="AH5345" s="50"/>
    </row>
    <row r="5346" customFormat="false" ht="13.2" hidden="false" customHeight="false" outlineLevel="0" collapsed="false">
      <c r="A5346" s="71" t="s">
        <v>23275</v>
      </c>
      <c r="B5346" s="72" t="s">
        <v>23346</v>
      </c>
      <c r="C5346" s="0" t="s">
        <v>23347</v>
      </c>
      <c r="D5346" s="73" t="n">
        <v>35.02</v>
      </c>
      <c r="E5346" s="74" t="n">
        <v>100</v>
      </c>
      <c r="F5346" s="75"/>
      <c r="G5346" s="41" t="n">
        <v>100</v>
      </c>
      <c r="H5346" s="76"/>
      <c r="I5346" s="77" t="n">
        <f aca="false">ROUND(D5346*(1-$C$5%),2)</f>
        <v>35.02</v>
      </c>
      <c r="J5346" s="78" t="n">
        <f aca="false">H5346*I5346</f>
        <v>0</v>
      </c>
      <c r="K5346" s="79" t="n">
        <v>0</v>
      </c>
      <c r="L5346" s="80" t="n">
        <v>0</v>
      </c>
      <c r="M5346" s="86" t="n">
        <f aca="false">H5346*K5346</f>
        <v>0</v>
      </c>
      <c r="N5346" s="87" t="n">
        <f aca="false">H5346*L5346</f>
        <v>0</v>
      </c>
      <c r="O5346" s="65"/>
      <c r="P5346" s="66" t="s">
        <v>23348</v>
      </c>
      <c r="Q5346" s="82" t="n">
        <v>0.2</v>
      </c>
      <c r="R5346" s="66" t="s">
        <v>58</v>
      </c>
      <c r="S5346" s="83"/>
      <c r="T5346" s="83" t="s">
        <v>13721</v>
      </c>
      <c r="U5346" s="83" t="s">
        <v>70</v>
      </c>
      <c r="V5346" s="84"/>
      <c r="W5346" s="84" t="s">
        <v>763</v>
      </c>
      <c r="X5346" s="84" t="s">
        <v>12707</v>
      </c>
      <c r="Y5346" s="84"/>
      <c r="Z5346" s="84" t="s">
        <v>6472</v>
      </c>
      <c r="AA5346" s="85" t="s">
        <v>47</v>
      </c>
      <c r="AB5346" s="85" t="s">
        <v>23349</v>
      </c>
      <c r="AC5346" s="84" t="n">
        <v>44606782379972</v>
      </c>
      <c r="AD5346" s="70" t="n">
        <v>0</v>
      </c>
      <c r="AE5346" s="70" t="n">
        <v>0</v>
      </c>
      <c r="AF5346" s="70" t="n">
        <v>0</v>
      </c>
      <c r="AG5346" s="50"/>
      <c r="AH5346" s="50"/>
    </row>
    <row r="5347" customFormat="false" ht="13.2" hidden="false" customHeight="false" outlineLevel="0" collapsed="false">
      <c r="A5347" s="71" t="s">
        <v>23275</v>
      </c>
      <c r="B5347" s="72" t="s">
        <v>23350</v>
      </c>
      <c r="C5347" s="0" t="s">
        <v>23351</v>
      </c>
      <c r="D5347" s="73" t="n">
        <v>35.02</v>
      </c>
      <c r="E5347" s="74" t="n">
        <v>100</v>
      </c>
      <c r="F5347" s="75"/>
      <c r="G5347" s="41" t="n">
        <v>100</v>
      </c>
      <c r="H5347" s="76"/>
      <c r="I5347" s="77" t="n">
        <f aca="false">ROUND(D5347*(1-$C$5%),2)</f>
        <v>35.02</v>
      </c>
      <c r="J5347" s="78" t="n">
        <f aca="false">H5347*I5347</f>
        <v>0</v>
      </c>
      <c r="K5347" s="79" t="n">
        <v>0</v>
      </c>
      <c r="L5347" s="80" t="n">
        <v>0</v>
      </c>
      <c r="M5347" s="86" t="n">
        <f aca="false">H5347*K5347</f>
        <v>0</v>
      </c>
      <c r="N5347" s="87" t="n">
        <f aca="false">H5347*L5347</f>
        <v>0</v>
      </c>
      <c r="O5347" s="65"/>
      <c r="P5347" s="66" t="s">
        <v>23352</v>
      </c>
      <c r="Q5347" s="82" t="n">
        <v>0.2</v>
      </c>
      <c r="R5347" s="66" t="s">
        <v>58</v>
      </c>
      <c r="S5347" s="83"/>
      <c r="T5347" s="83" t="s">
        <v>13721</v>
      </c>
      <c r="U5347" s="83" t="s">
        <v>70</v>
      </c>
      <c r="V5347" s="84"/>
      <c r="W5347" s="84" t="s">
        <v>763</v>
      </c>
      <c r="X5347" s="84" t="s">
        <v>12707</v>
      </c>
      <c r="Y5347" s="84"/>
      <c r="Z5347" s="84" t="s">
        <v>6472</v>
      </c>
      <c r="AA5347" s="85" t="s">
        <v>47</v>
      </c>
      <c r="AB5347" s="85" t="s">
        <v>23353</v>
      </c>
      <c r="AC5347" s="84" t="n">
        <v>44606782379996</v>
      </c>
      <c r="AD5347" s="70" t="n">
        <v>0</v>
      </c>
      <c r="AE5347" s="70" t="n">
        <v>0</v>
      </c>
      <c r="AF5347" s="70" t="n">
        <v>0</v>
      </c>
      <c r="AG5347" s="50"/>
      <c r="AH5347" s="50"/>
    </row>
    <row r="5348" customFormat="false" ht="22.8" hidden="false" customHeight="false" outlineLevel="0" collapsed="false">
      <c r="A5348" s="71" t="s">
        <v>23354</v>
      </c>
      <c r="B5348" s="72" t="s">
        <v>23355</v>
      </c>
      <c r="C5348" s="0" t="s">
        <v>23356</v>
      </c>
      <c r="D5348" s="73" t="n">
        <v>35.02</v>
      </c>
      <c r="E5348" s="74" t="n">
        <v>100</v>
      </c>
      <c r="F5348" s="75"/>
      <c r="G5348" s="41" t="n">
        <v>100</v>
      </c>
      <c r="H5348" s="76"/>
      <c r="I5348" s="77" t="n">
        <f aca="false">ROUND(D5348*(1-$C$5%),2)</f>
        <v>35.02</v>
      </c>
      <c r="J5348" s="78" t="n">
        <f aca="false">H5348*I5348</f>
        <v>0</v>
      </c>
      <c r="K5348" s="79" t="n">
        <v>0</v>
      </c>
      <c r="L5348" s="80" t="n">
        <v>0</v>
      </c>
      <c r="M5348" s="86" t="n">
        <f aca="false">H5348*K5348</f>
        <v>0</v>
      </c>
      <c r="N5348" s="87" t="n">
        <f aca="false">H5348*L5348</f>
        <v>0</v>
      </c>
      <c r="O5348" s="65"/>
      <c r="P5348" s="66" t="s">
        <v>23357</v>
      </c>
      <c r="Q5348" s="82" t="n">
        <v>0.2</v>
      </c>
      <c r="R5348" s="66" t="s">
        <v>58</v>
      </c>
      <c r="S5348" s="83"/>
      <c r="T5348" s="83" t="s">
        <v>13721</v>
      </c>
      <c r="U5348" s="83" t="s">
        <v>70</v>
      </c>
      <c r="V5348" s="84"/>
      <c r="W5348" s="84" t="s">
        <v>15005</v>
      </c>
      <c r="X5348" s="84" t="s">
        <v>12707</v>
      </c>
      <c r="Y5348" s="84"/>
      <c r="Z5348" s="84" t="s">
        <v>6472</v>
      </c>
      <c r="AA5348" s="85" t="s">
        <v>47</v>
      </c>
      <c r="AB5348" s="85" t="s">
        <v>23358</v>
      </c>
      <c r="AC5348" s="84" t="n">
        <v>34606782321561</v>
      </c>
      <c r="AD5348" s="70" t="n">
        <v>0</v>
      </c>
      <c r="AE5348" s="70" t="n">
        <v>0</v>
      </c>
      <c r="AF5348" s="70" t="n">
        <v>0</v>
      </c>
      <c r="AG5348" s="50"/>
      <c r="AH5348" s="50"/>
    </row>
    <row r="5349" customFormat="false" ht="22.8" hidden="false" customHeight="false" outlineLevel="0" collapsed="false">
      <c r="A5349" s="71" t="s">
        <v>23354</v>
      </c>
      <c r="B5349" s="72" t="s">
        <v>23359</v>
      </c>
      <c r="C5349" s="0" t="s">
        <v>23360</v>
      </c>
      <c r="D5349" s="73" t="n">
        <v>35.02</v>
      </c>
      <c r="E5349" s="74" t="n">
        <v>60</v>
      </c>
      <c r="F5349" s="75" t="n">
        <v>5</v>
      </c>
      <c r="G5349" s="41" t="n">
        <v>60</v>
      </c>
      <c r="H5349" s="76"/>
      <c r="I5349" s="77" t="n">
        <f aca="false">ROUND(D5349*(1-$C$5%),2)</f>
        <v>35.02</v>
      </c>
      <c r="J5349" s="78" t="n">
        <f aca="false">H5349*I5349</f>
        <v>0</v>
      </c>
      <c r="K5349" s="79" t="n">
        <v>0.113333333333333</v>
      </c>
      <c r="L5349" s="80" t="n">
        <v>0.000194395833333333</v>
      </c>
      <c r="M5349" s="86" t="n">
        <f aca="false">H5349*K5349</f>
        <v>0</v>
      </c>
      <c r="N5349" s="87" t="n">
        <f aca="false">H5349*L5349</f>
        <v>0</v>
      </c>
      <c r="O5349" s="65"/>
      <c r="P5349" s="66" t="s">
        <v>23361</v>
      </c>
      <c r="Q5349" s="82" t="n">
        <v>0.2</v>
      </c>
      <c r="R5349" s="66" t="s">
        <v>58</v>
      </c>
      <c r="S5349" s="83"/>
      <c r="T5349" s="83" t="s">
        <v>13721</v>
      </c>
      <c r="U5349" s="83" t="s">
        <v>70</v>
      </c>
      <c r="V5349" s="84"/>
      <c r="W5349" s="84" t="s">
        <v>15005</v>
      </c>
      <c r="X5349" s="84" t="s">
        <v>12707</v>
      </c>
      <c r="Y5349" s="84"/>
      <c r="Z5349" s="84" t="s">
        <v>6472</v>
      </c>
      <c r="AA5349" s="85" t="s">
        <v>47</v>
      </c>
      <c r="AB5349" s="85" t="s">
        <v>23362</v>
      </c>
      <c r="AC5349" s="84" t="n">
        <v>34606782323886</v>
      </c>
      <c r="AD5349" s="70" t="n">
        <v>20.3</v>
      </c>
      <c r="AE5349" s="70" t="n">
        <v>16.4</v>
      </c>
      <c r="AF5349" s="70" t="n">
        <v>0.56</v>
      </c>
      <c r="AG5349" s="50"/>
      <c r="AH5349" s="50"/>
    </row>
    <row r="5350" customFormat="false" ht="13.2" hidden="false" customHeight="false" outlineLevel="0" collapsed="false">
      <c r="A5350" s="71" t="s">
        <v>23354</v>
      </c>
      <c r="B5350" s="72" t="s">
        <v>23363</v>
      </c>
      <c r="C5350" s="0" t="s">
        <v>23364</v>
      </c>
      <c r="D5350" s="73" t="n">
        <v>39.67</v>
      </c>
      <c r="E5350" s="74" t="n">
        <v>100</v>
      </c>
      <c r="F5350" s="75"/>
      <c r="G5350" s="41" t="n">
        <v>100</v>
      </c>
      <c r="H5350" s="76"/>
      <c r="I5350" s="77" t="n">
        <f aca="false">ROUND(D5350*(1-$C$5%),2)</f>
        <v>39.67</v>
      </c>
      <c r="J5350" s="78" t="n">
        <f aca="false">H5350*I5350</f>
        <v>0</v>
      </c>
      <c r="K5350" s="79" t="n">
        <v>0.126</v>
      </c>
      <c r="L5350" s="80" t="n">
        <v>0.00016422</v>
      </c>
      <c r="M5350" s="86" t="n">
        <f aca="false">H5350*K5350</f>
        <v>0</v>
      </c>
      <c r="N5350" s="87" t="n">
        <f aca="false">H5350*L5350</f>
        <v>0</v>
      </c>
      <c r="O5350" s="65"/>
      <c r="P5350" s="66" t="s">
        <v>23365</v>
      </c>
      <c r="Q5350" s="82" t="n">
        <v>0.2</v>
      </c>
      <c r="R5350" s="66" t="s">
        <v>58</v>
      </c>
      <c r="S5350" s="83"/>
      <c r="T5350" s="83" t="s">
        <v>13721</v>
      </c>
      <c r="U5350" s="83" t="s">
        <v>70</v>
      </c>
      <c r="V5350" s="84"/>
      <c r="W5350" s="84" t="s">
        <v>15005</v>
      </c>
      <c r="X5350" s="84" t="s">
        <v>12707</v>
      </c>
      <c r="Y5350" s="84"/>
      <c r="Z5350" s="84"/>
      <c r="AA5350" s="85" t="s">
        <v>47</v>
      </c>
      <c r="AB5350" s="85"/>
      <c r="AC5350" s="84" t="n">
        <v>14606782246105</v>
      </c>
      <c r="AD5350" s="70" t="n">
        <v>20.5</v>
      </c>
      <c r="AE5350" s="70" t="n">
        <v>16.5</v>
      </c>
      <c r="AF5350" s="70" t="n">
        <v>0.35</v>
      </c>
      <c r="AG5350" s="50"/>
      <c r="AH5350" s="50"/>
    </row>
    <row r="5351" customFormat="false" ht="13.2" hidden="false" customHeight="false" outlineLevel="0" collapsed="false">
      <c r="A5351" s="71" t="s">
        <v>23354</v>
      </c>
      <c r="B5351" s="72" t="s">
        <v>23366</v>
      </c>
      <c r="C5351" s="0" t="s">
        <v>23367</v>
      </c>
      <c r="D5351" s="73" t="n">
        <v>35.02</v>
      </c>
      <c r="E5351" s="74" t="n">
        <v>100</v>
      </c>
      <c r="F5351" s="75"/>
      <c r="G5351" s="41" t="n">
        <v>100</v>
      </c>
      <c r="H5351" s="76"/>
      <c r="I5351" s="77" t="n">
        <f aca="false">ROUND(D5351*(1-$C$5%),2)</f>
        <v>35.02</v>
      </c>
      <c r="J5351" s="78" t="n">
        <f aca="false">H5351*I5351</f>
        <v>0</v>
      </c>
      <c r="K5351" s="79" t="n">
        <v>0</v>
      </c>
      <c r="L5351" s="80" t="n">
        <v>0</v>
      </c>
      <c r="M5351" s="86" t="n">
        <f aca="false">H5351*K5351</f>
        <v>0</v>
      </c>
      <c r="N5351" s="87" t="n">
        <f aca="false">H5351*L5351</f>
        <v>0</v>
      </c>
      <c r="O5351" s="65"/>
      <c r="P5351" s="66" t="s">
        <v>23368</v>
      </c>
      <c r="Q5351" s="82" t="n">
        <v>0.2</v>
      </c>
      <c r="R5351" s="66" t="s">
        <v>58</v>
      </c>
      <c r="S5351" s="83"/>
      <c r="T5351" s="83" t="s">
        <v>13721</v>
      </c>
      <c r="U5351" s="83" t="s">
        <v>70</v>
      </c>
      <c r="V5351" s="84"/>
      <c r="W5351" s="84" t="s">
        <v>15005</v>
      </c>
      <c r="X5351" s="84" t="s">
        <v>12707</v>
      </c>
      <c r="Y5351" s="84"/>
      <c r="Z5351" s="84" t="s">
        <v>6472</v>
      </c>
      <c r="AA5351" s="85" t="s">
        <v>47</v>
      </c>
      <c r="AB5351" s="85" t="s">
        <v>23369</v>
      </c>
      <c r="AC5351" s="84" t="n">
        <v>34606782380025</v>
      </c>
      <c r="AD5351" s="70" t="n">
        <v>0</v>
      </c>
      <c r="AE5351" s="70" t="n">
        <v>0</v>
      </c>
      <c r="AF5351" s="70" t="n">
        <v>0</v>
      </c>
      <c r="AG5351" s="50"/>
      <c r="AH5351" s="50"/>
    </row>
    <row r="5352" customFormat="false" ht="13.2" hidden="false" customHeight="false" outlineLevel="0" collapsed="false">
      <c r="A5352" s="71"/>
      <c r="B5352" s="91" t="s">
        <v>23370</v>
      </c>
      <c r="C5352" s="92"/>
      <c r="D5352" s="73"/>
      <c r="E5352" s="74"/>
      <c r="F5352" s="75"/>
      <c r="G5352" s="41"/>
      <c r="H5352" s="76"/>
      <c r="I5352" s="77"/>
      <c r="J5352" s="78"/>
      <c r="K5352" s="79"/>
      <c r="L5352" s="80"/>
      <c r="M5352" s="86"/>
      <c r="N5352" s="87"/>
      <c r="O5352" s="65"/>
      <c r="P5352" s="67"/>
      <c r="Q5352" s="67"/>
      <c r="R5352" s="67"/>
      <c r="S5352" s="83"/>
      <c r="T5352" s="83"/>
      <c r="U5352" s="83"/>
      <c r="V5352" s="84"/>
      <c r="W5352" s="84"/>
      <c r="X5352" s="84"/>
      <c r="Y5352" s="84"/>
      <c r="Z5352" s="84"/>
      <c r="AA5352" s="84"/>
      <c r="AB5352" s="84"/>
      <c r="AC5352" s="84"/>
      <c r="AD5352" s="70"/>
      <c r="AE5352" s="70"/>
      <c r="AF5352" s="70"/>
      <c r="AG5352" s="50"/>
      <c r="AH5352" s="50"/>
    </row>
    <row r="5353" customFormat="false" ht="22.8" hidden="false" customHeight="false" outlineLevel="0" collapsed="false">
      <c r="A5353" s="71" t="s">
        <v>23371</v>
      </c>
      <c r="B5353" s="72" t="s">
        <v>23372</v>
      </c>
      <c r="C5353" s="0" t="s">
        <v>23373</v>
      </c>
      <c r="D5353" s="73" t="n">
        <v>41.98</v>
      </c>
      <c r="E5353" s="74" t="n">
        <v>100</v>
      </c>
      <c r="F5353" s="75" t="n">
        <v>5</v>
      </c>
      <c r="G5353" s="41" t="n">
        <v>100</v>
      </c>
      <c r="H5353" s="76"/>
      <c r="I5353" s="77" t="n">
        <f aca="false">ROUND(D5353*(1-$C$5%),2)</f>
        <v>41.98</v>
      </c>
      <c r="J5353" s="78" t="n">
        <f aca="false">H5353*I5353</f>
        <v>0</v>
      </c>
      <c r="K5353" s="79" t="n">
        <v>0.117</v>
      </c>
      <c r="L5353" s="80" t="n">
        <v>0.0001848</v>
      </c>
      <c r="M5353" s="86" t="n">
        <f aca="false">H5353*K5353</f>
        <v>0</v>
      </c>
      <c r="N5353" s="87" t="n">
        <f aca="false">H5353*L5353</f>
        <v>0</v>
      </c>
      <c r="O5353" s="65"/>
      <c r="P5353" s="66" t="s">
        <v>23374</v>
      </c>
      <c r="Q5353" s="82" t="n">
        <v>0.2</v>
      </c>
      <c r="R5353" s="66" t="s">
        <v>58</v>
      </c>
      <c r="S5353" s="83"/>
      <c r="T5353" s="83" t="s">
        <v>13721</v>
      </c>
      <c r="U5353" s="83" t="s">
        <v>70</v>
      </c>
      <c r="V5353" s="84"/>
      <c r="W5353" s="84" t="s">
        <v>763</v>
      </c>
      <c r="X5353" s="84" t="s">
        <v>12707</v>
      </c>
      <c r="Y5353" s="84" t="s">
        <v>13374</v>
      </c>
      <c r="Z5353" s="84"/>
      <c r="AA5353" s="85" t="s">
        <v>47</v>
      </c>
      <c r="AB5353" s="85" t="s">
        <v>23375</v>
      </c>
      <c r="AC5353" s="84" t="n">
        <v>14606782451615</v>
      </c>
      <c r="AD5353" s="70" t="n">
        <v>20.4</v>
      </c>
      <c r="AE5353" s="70" t="n">
        <v>16.5</v>
      </c>
      <c r="AF5353" s="70" t="n">
        <v>0.6</v>
      </c>
      <c r="AG5353" s="50"/>
      <c r="AH5353" s="50"/>
    </row>
    <row r="5354" customFormat="false" ht="22.8" hidden="false" customHeight="false" outlineLevel="0" collapsed="false">
      <c r="A5354" s="71" t="s">
        <v>23376</v>
      </c>
      <c r="B5354" s="72" t="s">
        <v>23377</v>
      </c>
      <c r="C5354" s="0" t="s">
        <v>23378</v>
      </c>
      <c r="D5354" s="73" t="n">
        <v>40.88</v>
      </c>
      <c r="E5354" s="74" t="n">
        <v>100</v>
      </c>
      <c r="F5354" s="75" t="n">
        <v>5</v>
      </c>
      <c r="G5354" s="41" t="n">
        <v>5</v>
      </c>
      <c r="H5354" s="76"/>
      <c r="I5354" s="77" t="n">
        <f aca="false">ROUND(D5354*(1-$C$5%),2)</f>
        <v>40.88</v>
      </c>
      <c r="J5354" s="78" t="n">
        <f aca="false">H5354*I5354</f>
        <v>0</v>
      </c>
      <c r="K5354" s="79" t="n">
        <v>0.1255</v>
      </c>
      <c r="L5354" s="80" t="n">
        <v>0.0001771</v>
      </c>
      <c r="M5354" s="86" t="n">
        <f aca="false">H5354*K5354</f>
        <v>0</v>
      </c>
      <c r="N5354" s="87" t="n">
        <f aca="false">H5354*L5354</f>
        <v>0</v>
      </c>
      <c r="O5354" s="65"/>
      <c r="P5354" s="66" t="s">
        <v>23379</v>
      </c>
      <c r="Q5354" s="82" t="n">
        <v>0.2</v>
      </c>
      <c r="R5354" s="66" t="s">
        <v>58</v>
      </c>
      <c r="S5354" s="83"/>
      <c r="T5354" s="83" t="s">
        <v>13721</v>
      </c>
      <c r="U5354" s="83" t="s">
        <v>70</v>
      </c>
      <c r="V5354" s="84"/>
      <c r="W5354" s="84" t="s">
        <v>763</v>
      </c>
      <c r="X5354" s="84" t="s">
        <v>12707</v>
      </c>
      <c r="Y5354" s="84" t="s">
        <v>12921</v>
      </c>
      <c r="Z5354" s="84"/>
      <c r="AA5354" s="85" t="s">
        <v>47</v>
      </c>
      <c r="AB5354" s="85" t="s">
        <v>23380</v>
      </c>
      <c r="AC5354" s="84" t="n">
        <v>14606782464547</v>
      </c>
      <c r="AD5354" s="70" t="n">
        <v>20.4</v>
      </c>
      <c r="AE5354" s="70" t="n">
        <v>16.5</v>
      </c>
      <c r="AF5354" s="70" t="n">
        <v>0.55</v>
      </c>
      <c r="AG5354" s="50"/>
      <c r="AH5354" s="50"/>
    </row>
    <row r="5355" customFormat="false" ht="22.8" hidden="false" customHeight="false" outlineLevel="0" collapsed="false">
      <c r="A5355" s="71" t="s">
        <v>23376</v>
      </c>
      <c r="B5355" s="72" t="s">
        <v>23381</v>
      </c>
      <c r="C5355" s="0" t="s">
        <v>23382</v>
      </c>
      <c r="D5355" s="73" t="n">
        <v>42.92</v>
      </c>
      <c r="E5355" s="74" t="n">
        <v>100</v>
      </c>
      <c r="F5355" s="75" t="n">
        <v>5</v>
      </c>
      <c r="G5355" s="41" t="n">
        <v>1</v>
      </c>
      <c r="H5355" s="76"/>
      <c r="I5355" s="77" t="n">
        <f aca="false">ROUND(D5355*(1-$C$5%),2)</f>
        <v>42.92</v>
      </c>
      <c r="J5355" s="78" t="n">
        <f aca="false">H5355*I5355</f>
        <v>0</v>
      </c>
      <c r="K5355" s="79" t="n">
        <v>0.12</v>
      </c>
      <c r="L5355" s="80" t="n">
        <v>0.0001771</v>
      </c>
      <c r="M5355" s="86" t="n">
        <f aca="false">H5355*K5355</f>
        <v>0</v>
      </c>
      <c r="N5355" s="87" t="n">
        <f aca="false">H5355*L5355</f>
        <v>0</v>
      </c>
      <c r="O5355" s="65"/>
      <c r="P5355" s="66" t="s">
        <v>23383</v>
      </c>
      <c r="Q5355" s="82" t="n">
        <v>0.2</v>
      </c>
      <c r="R5355" s="66" t="s">
        <v>58</v>
      </c>
      <c r="S5355" s="83"/>
      <c r="T5355" s="83" t="s">
        <v>13721</v>
      </c>
      <c r="U5355" s="83" t="s">
        <v>70</v>
      </c>
      <c r="V5355" s="84"/>
      <c r="W5355" s="84" t="s">
        <v>763</v>
      </c>
      <c r="X5355" s="84" t="s">
        <v>12707</v>
      </c>
      <c r="Y5355" s="84" t="s">
        <v>12921</v>
      </c>
      <c r="Z5355" s="84"/>
      <c r="AA5355" s="85" t="s">
        <v>47</v>
      </c>
      <c r="AB5355" s="85" t="s">
        <v>23384</v>
      </c>
      <c r="AC5355" s="84" t="n">
        <v>14606782486501</v>
      </c>
      <c r="AD5355" s="70" t="n">
        <v>20.4</v>
      </c>
      <c r="AE5355" s="70" t="n">
        <v>16.4</v>
      </c>
      <c r="AF5355" s="70" t="n">
        <v>0.55</v>
      </c>
      <c r="AG5355" s="50"/>
      <c r="AH5355" s="50"/>
    </row>
    <row r="5356" customFormat="false" ht="22.8" hidden="false" customHeight="false" outlineLevel="0" collapsed="false">
      <c r="A5356" s="71" t="s">
        <v>23385</v>
      </c>
      <c r="B5356" s="72" t="s">
        <v>23386</v>
      </c>
      <c r="C5356" s="0" t="s">
        <v>23387</v>
      </c>
      <c r="D5356" s="73" t="n">
        <v>40.94</v>
      </c>
      <c r="E5356" s="74" t="n">
        <v>100</v>
      </c>
      <c r="F5356" s="75" t="n">
        <v>5</v>
      </c>
      <c r="G5356" s="41" t="n">
        <v>100</v>
      </c>
      <c r="H5356" s="76"/>
      <c r="I5356" s="77" t="n">
        <f aca="false">ROUND(D5356*(1-$C$5%),2)</f>
        <v>40.94</v>
      </c>
      <c r="J5356" s="78" t="n">
        <f aca="false">H5356*I5356</f>
        <v>0</v>
      </c>
      <c r="K5356" s="79" t="n">
        <v>0.12</v>
      </c>
      <c r="L5356" s="80" t="n">
        <v>0.0001848</v>
      </c>
      <c r="M5356" s="86" t="n">
        <f aca="false">H5356*K5356</f>
        <v>0</v>
      </c>
      <c r="N5356" s="87" t="n">
        <f aca="false">H5356*L5356</f>
        <v>0</v>
      </c>
      <c r="O5356" s="65"/>
      <c r="P5356" s="66" t="s">
        <v>23388</v>
      </c>
      <c r="Q5356" s="82" t="n">
        <v>0.2</v>
      </c>
      <c r="R5356" s="66" t="s">
        <v>58</v>
      </c>
      <c r="S5356" s="83"/>
      <c r="T5356" s="83" t="s">
        <v>13721</v>
      </c>
      <c r="U5356" s="83" t="s">
        <v>70</v>
      </c>
      <c r="V5356" s="84"/>
      <c r="W5356" s="84" t="s">
        <v>763</v>
      </c>
      <c r="X5356" s="84" t="s">
        <v>12707</v>
      </c>
      <c r="Y5356" s="84" t="s">
        <v>6114</v>
      </c>
      <c r="Z5356" s="84"/>
      <c r="AA5356" s="85" t="s">
        <v>47</v>
      </c>
      <c r="AB5356" s="85" t="s">
        <v>23389</v>
      </c>
      <c r="AC5356" s="84" t="n">
        <v>14606782493516</v>
      </c>
      <c r="AD5356" s="70" t="n">
        <v>20.4</v>
      </c>
      <c r="AE5356" s="70" t="n">
        <v>16.5</v>
      </c>
      <c r="AF5356" s="70" t="n">
        <v>0.5</v>
      </c>
      <c r="AG5356" s="50"/>
      <c r="AH5356" s="50"/>
    </row>
    <row r="5357" customFormat="false" ht="22.8" hidden="false" customHeight="false" outlineLevel="0" collapsed="false">
      <c r="A5357" s="71" t="s">
        <v>23390</v>
      </c>
      <c r="B5357" s="72" t="s">
        <v>23391</v>
      </c>
      <c r="C5357" s="0" t="s">
        <v>23392</v>
      </c>
      <c r="D5357" s="73" t="n">
        <v>44.14</v>
      </c>
      <c r="E5357" s="74" t="n">
        <v>100</v>
      </c>
      <c r="F5357" s="75" t="n">
        <v>5</v>
      </c>
      <c r="G5357" s="41" t="n">
        <v>100</v>
      </c>
      <c r="H5357" s="76"/>
      <c r="I5357" s="77" t="n">
        <f aca="false">ROUND(D5357*(1-$C$5%),2)</f>
        <v>44.14</v>
      </c>
      <c r="J5357" s="78" t="n">
        <f aca="false">H5357*I5357</f>
        <v>0</v>
      </c>
      <c r="K5357" s="79" t="n">
        <v>0.1185</v>
      </c>
      <c r="L5357" s="80" t="n">
        <v>0.0001771</v>
      </c>
      <c r="M5357" s="86" t="n">
        <f aca="false">H5357*K5357</f>
        <v>0</v>
      </c>
      <c r="N5357" s="87" t="n">
        <f aca="false">H5357*L5357</f>
        <v>0</v>
      </c>
      <c r="O5357" s="65"/>
      <c r="P5357" s="66" t="s">
        <v>23393</v>
      </c>
      <c r="Q5357" s="82" t="n">
        <v>0.2</v>
      </c>
      <c r="R5357" s="66" t="s">
        <v>58</v>
      </c>
      <c r="S5357" s="83"/>
      <c r="T5357" s="83" t="s">
        <v>13721</v>
      </c>
      <c r="U5357" s="83" t="s">
        <v>70</v>
      </c>
      <c r="V5357" s="84"/>
      <c r="W5357" s="84" t="s">
        <v>763</v>
      </c>
      <c r="X5357" s="84" t="s">
        <v>12707</v>
      </c>
      <c r="Y5357" s="84" t="s">
        <v>7300</v>
      </c>
      <c r="Z5357" s="84"/>
      <c r="AA5357" s="85" t="s">
        <v>47</v>
      </c>
      <c r="AB5357" s="85" t="s">
        <v>23394</v>
      </c>
      <c r="AC5357" s="84" t="n">
        <v>14606782540036</v>
      </c>
      <c r="AD5357" s="70" t="n">
        <v>20.4</v>
      </c>
      <c r="AE5357" s="70" t="n">
        <v>16.5</v>
      </c>
      <c r="AF5357" s="70" t="n">
        <v>0.6</v>
      </c>
      <c r="AG5357" s="50"/>
      <c r="AH5357" s="50"/>
    </row>
    <row r="5358" customFormat="false" ht="22.8" hidden="false" customHeight="false" outlineLevel="0" collapsed="false">
      <c r="A5358" s="71" t="s">
        <v>23390</v>
      </c>
      <c r="B5358" s="72" t="s">
        <v>23395</v>
      </c>
      <c r="C5358" s="0" t="s">
        <v>23396</v>
      </c>
      <c r="D5358" s="73" t="n">
        <v>44.14</v>
      </c>
      <c r="E5358" s="74" t="n">
        <v>100</v>
      </c>
      <c r="F5358" s="75" t="n">
        <v>5</v>
      </c>
      <c r="G5358" s="41" t="n">
        <v>100</v>
      </c>
      <c r="H5358" s="76"/>
      <c r="I5358" s="77" t="n">
        <f aca="false">ROUND(D5358*(1-$C$5%),2)</f>
        <v>44.14</v>
      </c>
      <c r="J5358" s="78" t="n">
        <f aca="false">H5358*I5358</f>
        <v>0</v>
      </c>
      <c r="K5358" s="79" t="n">
        <v>0.1185</v>
      </c>
      <c r="L5358" s="80" t="n">
        <v>0.0001771</v>
      </c>
      <c r="M5358" s="86" t="n">
        <f aca="false">H5358*K5358</f>
        <v>0</v>
      </c>
      <c r="N5358" s="87" t="n">
        <f aca="false">H5358*L5358</f>
        <v>0</v>
      </c>
      <c r="O5358" s="65"/>
      <c r="P5358" s="66" t="s">
        <v>23397</v>
      </c>
      <c r="Q5358" s="82" t="n">
        <v>0.2</v>
      </c>
      <c r="R5358" s="66" t="s">
        <v>58</v>
      </c>
      <c r="S5358" s="83"/>
      <c r="T5358" s="83" t="s">
        <v>13721</v>
      </c>
      <c r="U5358" s="83" t="s">
        <v>70</v>
      </c>
      <c r="V5358" s="84"/>
      <c r="W5358" s="84" t="s">
        <v>763</v>
      </c>
      <c r="X5358" s="84" t="s">
        <v>12707</v>
      </c>
      <c r="Y5358" s="84" t="s">
        <v>7300</v>
      </c>
      <c r="Z5358" s="84"/>
      <c r="AA5358" s="85" t="s">
        <v>47</v>
      </c>
      <c r="AB5358" s="85" t="s">
        <v>23398</v>
      </c>
      <c r="AC5358" s="84" t="n">
        <v>14606782540043</v>
      </c>
      <c r="AD5358" s="70" t="n">
        <v>20.4</v>
      </c>
      <c r="AE5358" s="70" t="n">
        <v>16.5</v>
      </c>
      <c r="AF5358" s="70" t="n">
        <v>0.6</v>
      </c>
      <c r="AG5358" s="50"/>
      <c r="AH5358" s="50"/>
    </row>
    <row r="5359" customFormat="false" ht="22.8" hidden="false" customHeight="false" outlineLevel="0" collapsed="false">
      <c r="A5359" s="71" t="s">
        <v>23385</v>
      </c>
      <c r="B5359" s="72" t="s">
        <v>23399</v>
      </c>
      <c r="C5359" s="0" t="s">
        <v>23400</v>
      </c>
      <c r="D5359" s="73" t="n">
        <v>41.74</v>
      </c>
      <c r="E5359" s="74" t="n">
        <v>100</v>
      </c>
      <c r="F5359" s="75" t="n">
        <v>5</v>
      </c>
      <c r="G5359" s="41" t="n">
        <v>100</v>
      </c>
      <c r="H5359" s="76"/>
      <c r="I5359" s="77" t="n">
        <f aca="false">ROUND(D5359*(1-$C$5%),2)</f>
        <v>41.74</v>
      </c>
      <c r="J5359" s="78" t="n">
        <f aca="false">H5359*I5359</f>
        <v>0</v>
      </c>
      <c r="K5359" s="79" t="n">
        <v>0.12</v>
      </c>
      <c r="L5359" s="80" t="n">
        <v>0.0001771</v>
      </c>
      <c r="M5359" s="86" t="n">
        <f aca="false">H5359*K5359</f>
        <v>0</v>
      </c>
      <c r="N5359" s="87" t="n">
        <f aca="false">H5359*L5359</f>
        <v>0</v>
      </c>
      <c r="O5359" s="65"/>
      <c r="P5359" s="66" t="s">
        <v>23401</v>
      </c>
      <c r="Q5359" s="82" t="n">
        <v>0.2</v>
      </c>
      <c r="R5359" s="66" t="s">
        <v>58</v>
      </c>
      <c r="S5359" s="83"/>
      <c r="T5359" s="83" t="s">
        <v>13721</v>
      </c>
      <c r="U5359" s="83" t="s">
        <v>70</v>
      </c>
      <c r="V5359" s="84"/>
      <c r="W5359" s="84" t="s">
        <v>763</v>
      </c>
      <c r="X5359" s="84" t="s">
        <v>12707</v>
      </c>
      <c r="Y5359" s="84" t="s">
        <v>6114</v>
      </c>
      <c r="Z5359" s="84"/>
      <c r="AA5359" s="85" t="s">
        <v>47</v>
      </c>
      <c r="AB5359" s="85" t="s">
        <v>23402</v>
      </c>
      <c r="AC5359" s="84" t="n">
        <v>14606782544294</v>
      </c>
      <c r="AD5359" s="70" t="n">
        <v>20.4</v>
      </c>
      <c r="AE5359" s="70" t="n">
        <v>16.4</v>
      </c>
      <c r="AF5359" s="70" t="n">
        <v>0.55</v>
      </c>
      <c r="AG5359" s="50"/>
      <c r="AH5359" s="50"/>
    </row>
    <row r="5360" customFormat="false" ht="22.8" hidden="false" customHeight="false" outlineLevel="0" collapsed="false">
      <c r="A5360" s="71" t="s">
        <v>23390</v>
      </c>
      <c r="B5360" s="72" t="s">
        <v>23403</v>
      </c>
      <c r="C5360" s="0" t="s">
        <v>23404</v>
      </c>
      <c r="D5360" s="73" t="n">
        <v>44.14</v>
      </c>
      <c r="E5360" s="74" t="n">
        <v>100</v>
      </c>
      <c r="F5360" s="75" t="n">
        <v>5</v>
      </c>
      <c r="G5360" s="41" t="n">
        <v>100</v>
      </c>
      <c r="H5360" s="76"/>
      <c r="I5360" s="77" t="n">
        <f aca="false">ROUND(D5360*(1-$C$5%),2)</f>
        <v>44.14</v>
      </c>
      <c r="J5360" s="78" t="n">
        <f aca="false">H5360*I5360</f>
        <v>0</v>
      </c>
      <c r="K5360" s="79" t="n">
        <v>0.1185</v>
      </c>
      <c r="L5360" s="80" t="n">
        <v>0.0001771</v>
      </c>
      <c r="M5360" s="86" t="n">
        <f aca="false">H5360*K5360</f>
        <v>0</v>
      </c>
      <c r="N5360" s="87" t="n">
        <f aca="false">H5360*L5360</f>
        <v>0</v>
      </c>
      <c r="O5360" s="65"/>
      <c r="P5360" s="66" t="s">
        <v>23405</v>
      </c>
      <c r="Q5360" s="82" t="n">
        <v>0.2</v>
      </c>
      <c r="R5360" s="66" t="s">
        <v>58</v>
      </c>
      <c r="S5360" s="83"/>
      <c r="T5360" s="83" t="s">
        <v>13721</v>
      </c>
      <c r="U5360" s="83" t="s">
        <v>70</v>
      </c>
      <c r="V5360" s="84"/>
      <c r="W5360" s="84" t="s">
        <v>763</v>
      </c>
      <c r="X5360" s="84" t="s">
        <v>12707</v>
      </c>
      <c r="Y5360" s="84" t="s">
        <v>7300</v>
      </c>
      <c r="Z5360" s="84"/>
      <c r="AA5360" s="85" t="s">
        <v>47</v>
      </c>
      <c r="AB5360" s="85" t="s">
        <v>23406</v>
      </c>
      <c r="AC5360" s="84" t="n">
        <v>14606782546182</v>
      </c>
      <c r="AD5360" s="70" t="n">
        <v>20.4</v>
      </c>
      <c r="AE5360" s="70" t="n">
        <v>16.5</v>
      </c>
      <c r="AF5360" s="70" t="n">
        <v>0.6</v>
      </c>
      <c r="AG5360" s="50"/>
      <c r="AH5360" s="50"/>
    </row>
    <row r="5361" customFormat="false" ht="22.8" hidden="false" customHeight="false" outlineLevel="0" collapsed="false">
      <c r="A5361" s="71" t="s">
        <v>23390</v>
      </c>
      <c r="B5361" s="72" t="s">
        <v>23407</v>
      </c>
      <c r="C5361" s="0" t="s">
        <v>23408</v>
      </c>
      <c r="D5361" s="73" t="n">
        <v>44.14</v>
      </c>
      <c r="E5361" s="74" t="n">
        <v>100</v>
      </c>
      <c r="F5361" s="75" t="n">
        <v>5</v>
      </c>
      <c r="G5361" s="41" t="n">
        <v>100</v>
      </c>
      <c r="H5361" s="76"/>
      <c r="I5361" s="77" t="n">
        <f aca="false">ROUND(D5361*(1-$C$5%),2)</f>
        <v>44.14</v>
      </c>
      <c r="J5361" s="78" t="n">
        <f aca="false">H5361*I5361</f>
        <v>0</v>
      </c>
      <c r="K5361" s="79" t="n">
        <v>0.1185</v>
      </c>
      <c r="L5361" s="80" t="n">
        <v>0.0001771</v>
      </c>
      <c r="M5361" s="86" t="n">
        <f aca="false">H5361*K5361</f>
        <v>0</v>
      </c>
      <c r="N5361" s="87" t="n">
        <f aca="false">H5361*L5361</f>
        <v>0</v>
      </c>
      <c r="O5361" s="65"/>
      <c r="P5361" s="66" t="s">
        <v>23409</v>
      </c>
      <c r="Q5361" s="82" t="n">
        <v>0.2</v>
      </c>
      <c r="R5361" s="66" t="s">
        <v>58</v>
      </c>
      <c r="S5361" s="83"/>
      <c r="T5361" s="83" t="s">
        <v>13721</v>
      </c>
      <c r="U5361" s="83" t="s">
        <v>70</v>
      </c>
      <c r="V5361" s="84"/>
      <c r="W5361" s="84" t="s">
        <v>763</v>
      </c>
      <c r="X5361" s="84" t="s">
        <v>12707</v>
      </c>
      <c r="Y5361" s="84" t="s">
        <v>7300</v>
      </c>
      <c r="Z5361" s="84" t="s">
        <v>4270</v>
      </c>
      <c r="AA5361" s="85" t="s">
        <v>47</v>
      </c>
      <c r="AB5361" s="85" t="s">
        <v>23410</v>
      </c>
      <c r="AC5361" s="84" t="n">
        <v>14606782549909</v>
      </c>
      <c r="AD5361" s="70" t="n">
        <v>20.4</v>
      </c>
      <c r="AE5361" s="70" t="n">
        <v>16.5</v>
      </c>
      <c r="AF5361" s="70" t="n">
        <v>0.6</v>
      </c>
      <c r="AG5361" s="50"/>
      <c r="AH5361" s="50"/>
    </row>
    <row r="5362" customFormat="false" ht="22.8" hidden="false" customHeight="false" outlineLevel="0" collapsed="false">
      <c r="A5362" s="71" t="s">
        <v>23390</v>
      </c>
      <c r="B5362" s="72" t="s">
        <v>23411</v>
      </c>
      <c r="C5362" s="0" t="s">
        <v>23412</v>
      </c>
      <c r="D5362" s="73" t="n">
        <v>44.14</v>
      </c>
      <c r="E5362" s="74" t="n">
        <v>100</v>
      </c>
      <c r="F5362" s="75" t="n">
        <v>5</v>
      </c>
      <c r="G5362" s="41" t="n">
        <v>100</v>
      </c>
      <c r="H5362" s="76"/>
      <c r="I5362" s="77" t="n">
        <f aca="false">ROUND(D5362*(1-$C$5%),2)</f>
        <v>44.14</v>
      </c>
      <c r="J5362" s="78" t="n">
        <f aca="false">H5362*I5362</f>
        <v>0</v>
      </c>
      <c r="K5362" s="79" t="n">
        <v>0.12</v>
      </c>
      <c r="L5362" s="80" t="n">
        <v>0.0001771</v>
      </c>
      <c r="M5362" s="86" t="n">
        <f aca="false">H5362*K5362</f>
        <v>0</v>
      </c>
      <c r="N5362" s="87" t="n">
        <f aca="false">H5362*L5362</f>
        <v>0</v>
      </c>
      <c r="O5362" s="65"/>
      <c r="P5362" s="66" t="s">
        <v>23413</v>
      </c>
      <c r="Q5362" s="82" t="n">
        <v>0.2</v>
      </c>
      <c r="R5362" s="66" t="s">
        <v>58</v>
      </c>
      <c r="S5362" s="83"/>
      <c r="T5362" s="83" t="s">
        <v>13721</v>
      </c>
      <c r="U5362" s="83" t="s">
        <v>70</v>
      </c>
      <c r="V5362" s="84"/>
      <c r="W5362" s="84" t="s">
        <v>763</v>
      </c>
      <c r="X5362" s="84" t="s">
        <v>12707</v>
      </c>
      <c r="Y5362" s="84" t="s">
        <v>7300</v>
      </c>
      <c r="Z5362" s="84"/>
      <c r="AA5362" s="85" t="s">
        <v>47</v>
      </c>
      <c r="AB5362" s="85" t="s">
        <v>23414</v>
      </c>
      <c r="AC5362" s="84" t="n">
        <v>14606782550677</v>
      </c>
      <c r="AD5362" s="70" t="n">
        <v>20.4</v>
      </c>
      <c r="AE5362" s="70" t="n">
        <v>16.4</v>
      </c>
      <c r="AF5362" s="70" t="n">
        <v>0.55</v>
      </c>
      <c r="AG5362" s="50"/>
      <c r="AH5362" s="50"/>
    </row>
    <row r="5363" customFormat="false" ht="22.8" hidden="false" customHeight="false" outlineLevel="0" collapsed="false">
      <c r="A5363" s="71" t="s">
        <v>23371</v>
      </c>
      <c r="B5363" s="72" t="s">
        <v>23415</v>
      </c>
      <c r="C5363" s="0" t="s">
        <v>23416</v>
      </c>
      <c r="D5363" s="73" t="n">
        <v>44.14</v>
      </c>
      <c r="E5363" s="74" t="n">
        <v>100</v>
      </c>
      <c r="F5363" s="75" t="n">
        <v>5</v>
      </c>
      <c r="G5363" s="41" t="n">
        <v>100</v>
      </c>
      <c r="H5363" s="76"/>
      <c r="I5363" s="77" t="n">
        <f aca="false">ROUND(D5363*(1-$C$5%),2)</f>
        <v>44.14</v>
      </c>
      <c r="J5363" s="78" t="n">
        <f aca="false">H5363*I5363</f>
        <v>0</v>
      </c>
      <c r="K5363" s="79" t="n">
        <v>0.12</v>
      </c>
      <c r="L5363" s="80" t="n">
        <v>0.0001771</v>
      </c>
      <c r="M5363" s="86" t="n">
        <f aca="false">H5363*K5363</f>
        <v>0</v>
      </c>
      <c r="N5363" s="87" t="n">
        <f aca="false">H5363*L5363</f>
        <v>0</v>
      </c>
      <c r="O5363" s="65"/>
      <c r="P5363" s="66" t="s">
        <v>23417</v>
      </c>
      <c r="Q5363" s="82" t="n">
        <v>0.2</v>
      </c>
      <c r="R5363" s="66" t="s">
        <v>58</v>
      </c>
      <c r="S5363" s="83"/>
      <c r="T5363" s="83" t="s">
        <v>13721</v>
      </c>
      <c r="U5363" s="83" t="s">
        <v>70</v>
      </c>
      <c r="V5363" s="84"/>
      <c r="W5363" s="84" t="s">
        <v>763</v>
      </c>
      <c r="X5363" s="84" t="s">
        <v>12707</v>
      </c>
      <c r="Y5363" s="84" t="s">
        <v>13374</v>
      </c>
      <c r="Z5363" s="84"/>
      <c r="AA5363" s="85" t="s">
        <v>47</v>
      </c>
      <c r="AB5363" s="85" t="s">
        <v>23418</v>
      </c>
      <c r="AC5363" s="84" t="n">
        <v>14606782551353</v>
      </c>
      <c r="AD5363" s="70" t="n">
        <v>20.4</v>
      </c>
      <c r="AE5363" s="70" t="n">
        <v>16.4</v>
      </c>
      <c r="AF5363" s="70" t="n">
        <v>0.55</v>
      </c>
      <c r="AG5363" s="50"/>
      <c r="AH5363" s="50"/>
    </row>
    <row r="5364" customFormat="false" ht="22.8" hidden="false" customHeight="false" outlineLevel="0" collapsed="false">
      <c r="A5364" s="71" t="s">
        <v>23390</v>
      </c>
      <c r="B5364" s="72" t="s">
        <v>23419</v>
      </c>
      <c r="C5364" s="0" t="s">
        <v>23420</v>
      </c>
      <c r="D5364" s="73" t="n">
        <v>44.14</v>
      </c>
      <c r="E5364" s="74" t="n">
        <v>100</v>
      </c>
      <c r="F5364" s="75" t="n">
        <v>5</v>
      </c>
      <c r="G5364" s="41" t="n">
        <v>100</v>
      </c>
      <c r="H5364" s="76"/>
      <c r="I5364" s="77" t="n">
        <f aca="false">ROUND(D5364*(1-$C$5%),2)</f>
        <v>44.14</v>
      </c>
      <c r="J5364" s="78" t="n">
        <f aca="false">H5364*I5364</f>
        <v>0</v>
      </c>
      <c r="K5364" s="79" t="n">
        <v>0.12</v>
      </c>
      <c r="L5364" s="80" t="n">
        <v>0.0001771</v>
      </c>
      <c r="M5364" s="86" t="n">
        <f aca="false">H5364*K5364</f>
        <v>0</v>
      </c>
      <c r="N5364" s="87" t="n">
        <f aca="false">H5364*L5364</f>
        <v>0</v>
      </c>
      <c r="O5364" s="65"/>
      <c r="P5364" s="66" t="s">
        <v>23421</v>
      </c>
      <c r="Q5364" s="82" t="n">
        <v>0.2</v>
      </c>
      <c r="R5364" s="66" t="s">
        <v>58</v>
      </c>
      <c r="S5364" s="83"/>
      <c r="T5364" s="83" t="s">
        <v>13721</v>
      </c>
      <c r="U5364" s="83" t="s">
        <v>70</v>
      </c>
      <c r="V5364" s="84"/>
      <c r="W5364" s="84" t="s">
        <v>763</v>
      </c>
      <c r="X5364" s="84" t="s">
        <v>12707</v>
      </c>
      <c r="Y5364" s="84" t="s">
        <v>7300</v>
      </c>
      <c r="Z5364" s="84"/>
      <c r="AA5364" s="85" t="s">
        <v>47</v>
      </c>
      <c r="AB5364" s="85" t="s">
        <v>23422</v>
      </c>
      <c r="AC5364" s="84" t="n">
        <v>14606782551360</v>
      </c>
      <c r="AD5364" s="70" t="n">
        <v>20.4</v>
      </c>
      <c r="AE5364" s="70" t="n">
        <v>16.4</v>
      </c>
      <c r="AF5364" s="70" t="n">
        <v>0.55</v>
      </c>
      <c r="AG5364" s="50"/>
      <c r="AH5364" s="50"/>
    </row>
    <row r="5365" customFormat="false" ht="22.8" hidden="false" customHeight="false" outlineLevel="0" collapsed="false">
      <c r="A5365" s="71" t="s">
        <v>23390</v>
      </c>
      <c r="B5365" s="72" t="s">
        <v>23423</v>
      </c>
      <c r="C5365" s="0" t="s">
        <v>23424</v>
      </c>
      <c r="D5365" s="73" t="n">
        <v>44.14</v>
      </c>
      <c r="E5365" s="74" t="n">
        <v>100</v>
      </c>
      <c r="F5365" s="75" t="n">
        <v>5</v>
      </c>
      <c r="G5365" s="41" t="n">
        <v>100</v>
      </c>
      <c r="H5365" s="76"/>
      <c r="I5365" s="77" t="n">
        <f aca="false">ROUND(D5365*(1-$C$5%),2)</f>
        <v>44.14</v>
      </c>
      <c r="J5365" s="78" t="n">
        <f aca="false">H5365*I5365</f>
        <v>0</v>
      </c>
      <c r="K5365" s="79" t="n">
        <v>0.1185</v>
      </c>
      <c r="L5365" s="80" t="n">
        <v>0.0001771</v>
      </c>
      <c r="M5365" s="86" t="n">
        <f aca="false">H5365*K5365</f>
        <v>0</v>
      </c>
      <c r="N5365" s="87" t="n">
        <f aca="false">H5365*L5365</f>
        <v>0</v>
      </c>
      <c r="O5365" s="65"/>
      <c r="P5365" s="66" t="s">
        <v>23425</v>
      </c>
      <c r="Q5365" s="82" t="n">
        <v>0.2</v>
      </c>
      <c r="R5365" s="66" t="s">
        <v>58</v>
      </c>
      <c r="S5365" s="83"/>
      <c r="T5365" s="83" t="s">
        <v>13721</v>
      </c>
      <c r="U5365" s="83" t="s">
        <v>70</v>
      </c>
      <c r="V5365" s="84"/>
      <c r="W5365" s="84" t="s">
        <v>763</v>
      </c>
      <c r="X5365" s="84" t="s">
        <v>12707</v>
      </c>
      <c r="Y5365" s="84" t="s">
        <v>7300</v>
      </c>
      <c r="Z5365" s="84"/>
      <c r="AA5365" s="85" t="s">
        <v>47</v>
      </c>
      <c r="AB5365" s="85" t="s">
        <v>23426</v>
      </c>
      <c r="AC5365" s="84" t="n">
        <v>14606782551872</v>
      </c>
      <c r="AD5365" s="70" t="n">
        <v>20.4</v>
      </c>
      <c r="AE5365" s="70" t="n">
        <v>16.5</v>
      </c>
      <c r="AF5365" s="70" t="n">
        <v>0.6</v>
      </c>
      <c r="AG5365" s="50"/>
      <c r="AH5365" s="50"/>
    </row>
    <row r="5366" customFormat="false" ht="22.8" hidden="false" customHeight="false" outlineLevel="0" collapsed="false">
      <c r="A5366" s="71" t="s">
        <v>23390</v>
      </c>
      <c r="B5366" s="72" t="s">
        <v>23427</v>
      </c>
      <c r="C5366" s="0" t="s">
        <v>23428</v>
      </c>
      <c r="D5366" s="73" t="n">
        <v>44.14</v>
      </c>
      <c r="E5366" s="74" t="n">
        <v>100</v>
      </c>
      <c r="F5366" s="75" t="n">
        <v>5</v>
      </c>
      <c r="G5366" s="41" t="n">
        <v>100</v>
      </c>
      <c r="H5366" s="76"/>
      <c r="I5366" s="77" t="n">
        <f aca="false">ROUND(D5366*(1-$C$5%),2)</f>
        <v>44.14</v>
      </c>
      <c r="J5366" s="78" t="n">
        <f aca="false">H5366*I5366</f>
        <v>0</v>
      </c>
      <c r="K5366" s="79" t="n">
        <v>0.12</v>
      </c>
      <c r="L5366" s="80" t="n">
        <v>0.0001771</v>
      </c>
      <c r="M5366" s="86" t="n">
        <f aca="false">H5366*K5366</f>
        <v>0</v>
      </c>
      <c r="N5366" s="87" t="n">
        <f aca="false">H5366*L5366</f>
        <v>0</v>
      </c>
      <c r="O5366" s="65"/>
      <c r="P5366" s="66" t="s">
        <v>23429</v>
      </c>
      <c r="Q5366" s="82" t="n">
        <v>0.2</v>
      </c>
      <c r="R5366" s="66" t="s">
        <v>58</v>
      </c>
      <c r="S5366" s="83"/>
      <c r="T5366" s="83" t="s">
        <v>13721</v>
      </c>
      <c r="U5366" s="83" t="s">
        <v>70</v>
      </c>
      <c r="V5366" s="84"/>
      <c r="W5366" s="84" t="s">
        <v>763</v>
      </c>
      <c r="X5366" s="84" t="s">
        <v>12707</v>
      </c>
      <c r="Y5366" s="84" t="s">
        <v>7300</v>
      </c>
      <c r="Z5366" s="84" t="s">
        <v>3894</v>
      </c>
      <c r="AA5366" s="85" t="s">
        <v>47</v>
      </c>
      <c r="AB5366" s="85" t="s">
        <v>23430</v>
      </c>
      <c r="AC5366" s="84" t="n">
        <v>14606782555795</v>
      </c>
      <c r="AD5366" s="70" t="n">
        <v>20.4</v>
      </c>
      <c r="AE5366" s="70" t="n">
        <v>16.4</v>
      </c>
      <c r="AF5366" s="70" t="n">
        <v>0.55</v>
      </c>
      <c r="AG5366" s="50"/>
      <c r="AH5366" s="50"/>
    </row>
    <row r="5367" customFormat="false" ht="22.8" hidden="false" customHeight="false" outlineLevel="0" collapsed="false">
      <c r="A5367" s="71" t="s">
        <v>23385</v>
      </c>
      <c r="B5367" s="72" t="s">
        <v>23431</v>
      </c>
      <c r="C5367" s="0" t="s">
        <v>23432</v>
      </c>
      <c r="D5367" s="73" t="n">
        <v>41.74</v>
      </c>
      <c r="E5367" s="74" t="n">
        <v>100</v>
      </c>
      <c r="F5367" s="75" t="n">
        <v>5</v>
      </c>
      <c r="G5367" s="41" t="n">
        <v>100</v>
      </c>
      <c r="H5367" s="76"/>
      <c r="I5367" s="77" t="n">
        <f aca="false">ROUND(D5367*(1-$C$5%),2)</f>
        <v>41.74</v>
      </c>
      <c r="J5367" s="78" t="n">
        <f aca="false">H5367*I5367</f>
        <v>0</v>
      </c>
      <c r="K5367" s="79" t="n">
        <v>0.1212</v>
      </c>
      <c r="L5367" s="80" t="n">
        <v>0.0001771</v>
      </c>
      <c r="M5367" s="86" t="n">
        <f aca="false">H5367*K5367</f>
        <v>0</v>
      </c>
      <c r="N5367" s="87" t="n">
        <f aca="false">H5367*L5367</f>
        <v>0</v>
      </c>
      <c r="O5367" s="65"/>
      <c r="P5367" s="66" t="s">
        <v>23433</v>
      </c>
      <c r="Q5367" s="82" t="n">
        <v>0.2</v>
      </c>
      <c r="R5367" s="66" t="s">
        <v>58</v>
      </c>
      <c r="S5367" s="83"/>
      <c r="T5367" s="83" t="s">
        <v>13721</v>
      </c>
      <c r="U5367" s="83" t="s">
        <v>70</v>
      </c>
      <c r="V5367" s="84"/>
      <c r="W5367" s="84" t="s">
        <v>763</v>
      </c>
      <c r="X5367" s="84" t="s">
        <v>12707</v>
      </c>
      <c r="Y5367" s="84" t="s">
        <v>6114</v>
      </c>
      <c r="Z5367" s="84"/>
      <c r="AA5367" s="85" t="s">
        <v>47</v>
      </c>
      <c r="AB5367" s="85" t="s">
        <v>23434</v>
      </c>
      <c r="AC5367" s="84" t="n">
        <v>14606782566135</v>
      </c>
      <c r="AD5367" s="70" t="n">
        <v>20.4</v>
      </c>
      <c r="AE5367" s="70" t="n">
        <v>16.5</v>
      </c>
      <c r="AF5367" s="70" t="n">
        <v>0.55</v>
      </c>
      <c r="AG5367" s="50"/>
      <c r="AH5367" s="50"/>
    </row>
    <row r="5368" customFormat="false" ht="22.8" hidden="false" customHeight="false" outlineLevel="0" collapsed="false">
      <c r="A5368" s="71" t="s">
        <v>23376</v>
      </c>
      <c r="B5368" s="72" t="s">
        <v>23435</v>
      </c>
      <c r="C5368" s="0" t="s">
        <v>23436</v>
      </c>
      <c r="D5368" s="73" t="n">
        <v>42.92</v>
      </c>
      <c r="E5368" s="74" t="n">
        <v>60</v>
      </c>
      <c r="F5368" s="75" t="n">
        <v>5</v>
      </c>
      <c r="G5368" s="41" t="n">
        <v>60</v>
      </c>
      <c r="H5368" s="76"/>
      <c r="I5368" s="77" t="n">
        <f aca="false">ROUND(D5368*(1-$C$5%),2)</f>
        <v>42.92</v>
      </c>
      <c r="J5368" s="78" t="n">
        <f aca="false">H5368*I5368</f>
        <v>0</v>
      </c>
      <c r="K5368" s="79" t="n">
        <v>0.113333333333333</v>
      </c>
      <c r="L5368" s="80" t="n">
        <v>0.000194395833333333</v>
      </c>
      <c r="M5368" s="86" t="n">
        <f aca="false">H5368*K5368</f>
        <v>0</v>
      </c>
      <c r="N5368" s="87" t="n">
        <f aca="false">H5368*L5368</f>
        <v>0</v>
      </c>
      <c r="O5368" s="65"/>
      <c r="P5368" s="66" t="s">
        <v>23437</v>
      </c>
      <c r="Q5368" s="82" t="n">
        <v>0.2</v>
      </c>
      <c r="R5368" s="66" t="s">
        <v>58</v>
      </c>
      <c r="S5368" s="83"/>
      <c r="T5368" s="83" t="s">
        <v>13721</v>
      </c>
      <c r="U5368" s="83" t="s">
        <v>70</v>
      </c>
      <c r="V5368" s="84"/>
      <c r="W5368" s="84" t="s">
        <v>763</v>
      </c>
      <c r="X5368" s="84" t="s">
        <v>12707</v>
      </c>
      <c r="Y5368" s="84" t="s">
        <v>12921</v>
      </c>
      <c r="Z5368" s="84"/>
      <c r="AA5368" s="85" t="s">
        <v>47</v>
      </c>
      <c r="AB5368" s="85" t="s">
        <v>23438</v>
      </c>
      <c r="AC5368" s="84" t="n">
        <v>14606782571436</v>
      </c>
      <c r="AD5368" s="70" t="n">
        <v>20.3</v>
      </c>
      <c r="AE5368" s="70" t="n">
        <v>16.4</v>
      </c>
      <c r="AF5368" s="70" t="n">
        <v>0.56</v>
      </c>
      <c r="AG5368" s="50"/>
      <c r="AH5368" s="50"/>
    </row>
    <row r="5369" customFormat="false" ht="22.8" hidden="false" customHeight="false" outlineLevel="0" collapsed="false">
      <c r="A5369" s="71" t="s">
        <v>23385</v>
      </c>
      <c r="B5369" s="72" t="s">
        <v>23439</v>
      </c>
      <c r="C5369" s="0" t="s">
        <v>23440</v>
      </c>
      <c r="D5369" s="73" t="n">
        <v>41.74</v>
      </c>
      <c r="E5369" s="74" t="n">
        <v>100</v>
      </c>
      <c r="F5369" s="75" t="n">
        <v>5</v>
      </c>
      <c r="G5369" s="41" t="n">
        <v>100</v>
      </c>
      <c r="H5369" s="76"/>
      <c r="I5369" s="77" t="n">
        <f aca="false">ROUND(D5369*(1-$C$5%),2)</f>
        <v>41.74</v>
      </c>
      <c r="J5369" s="78" t="n">
        <f aca="false">H5369*I5369</f>
        <v>0</v>
      </c>
      <c r="K5369" s="79" t="n">
        <v>0.12</v>
      </c>
      <c r="L5369" s="80" t="n">
        <v>0.0001771</v>
      </c>
      <c r="M5369" s="86" t="n">
        <f aca="false">H5369*K5369</f>
        <v>0</v>
      </c>
      <c r="N5369" s="87" t="n">
        <f aca="false">H5369*L5369</f>
        <v>0</v>
      </c>
      <c r="O5369" s="65"/>
      <c r="P5369" s="66" t="s">
        <v>23441</v>
      </c>
      <c r="Q5369" s="82" t="n">
        <v>0.2</v>
      </c>
      <c r="R5369" s="66" t="s">
        <v>58</v>
      </c>
      <c r="S5369" s="83"/>
      <c r="T5369" s="83" t="s">
        <v>13721</v>
      </c>
      <c r="U5369" s="83" t="s">
        <v>70</v>
      </c>
      <c r="V5369" s="84"/>
      <c r="W5369" s="84" t="s">
        <v>763</v>
      </c>
      <c r="X5369" s="84" t="s">
        <v>12707</v>
      </c>
      <c r="Y5369" s="84" t="s">
        <v>6114</v>
      </c>
      <c r="Z5369" s="84"/>
      <c r="AA5369" s="85" t="s">
        <v>47</v>
      </c>
      <c r="AB5369" s="85" t="s">
        <v>23442</v>
      </c>
      <c r="AC5369" s="84" t="n">
        <v>14606782572273</v>
      </c>
      <c r="AD5369" s="70" t="n">
        <v>20.4</v>
      </c>
      <c r="AE5369" s="70" t="n">
        <v>16.4</v>
      </c>
      <c r="AF5369" s="70" t="n">
        <v>0.55</v>
      </c>
      <c r="AG5369" s="50"/>
      <c r="AH5369" s="50"/>
    </row>
    <row r="5370" customFormat="false" ht="22.8" hidden="false" customHeight="false" outlineLevel="0" collapsed="false">
      <c r="A5370" s="71" t="s">
        <v>23376</v>
      </c>
      <c r="B5370" s="72" t="s">
        <v>23443</v>
      </c>
      <c r="C5370" s="0" t="s">
        <v>23444</v>
      </c>
      <c r="D5370" s="73" t="n">
        <v>42.92</v>
      </c>
      <c r="E5370" s="74" t="n">
        <v>100</v>
      </c>
      <c r="F5370" s="75" t="n">
        <v>5</v>
      </c>
      <c r="G5370" s="41" t="n">
        <v>100</v>
      </c>
      <c r="H5370" s="76"/>
      <c r="I5370" s="77" t="n">
        <f aca="false">ROUND(D5370*(1-$C$5%),2)</f>
        <v>42.92</v>
      </c>
      <c r="J5370" s="78" t="n">
        <f aca="false">H5370*I5370</f>
        <v>0</v>
      </c>
      <c r="K5370" s="79" t="n">
        <v>0.12</v>
      </c>
      <c r="L5370" s="80" t="n">
        <v>0.0001771</v>
      </c>
      <c r="M5370" s="86" t="n">
        <f aca="false">H5370*K5370</f>
        <v>0</v>
      </c>
      <c r="N5370" s="87" t="n">
        <f aca="false">H5370*L5370</f>
        <v>0</v>
      </c>
      <c r="O5370" s="65"/>
      <c r="P5370" s="66" t="s">
        <v>23445</v>
      </c>
      <c r="Q5370" s="82" t="n">
        <v>0.2</v>
      </c>
      <c r="R5370" s="66" t="s">
        <v>58</v>
      </c>
      <c r="S5370" s="83"/>
      <c r="T5370" s="83" t="s">
        <v>13721</v>
      </c>
      <c r="U5370" s="83" t="s">
        <v>70</v>
      </c>
      <c r="V5370" s="84"/>
      <c r="W5370" s="84" t="s">
        <v>763</v>
      </c>
      <c r="X5370" s="84" t="s">
        <v>12707</v>
      </c>
      <c r="Y5370" s="84" t="s">
        <v>12921</v>
      </c>
      <c r="Z5370" s="84"/>
      <c r="AA5370" s="85" t="s">
        <v>47</v>
      </c>
      <c r="AB5370" s="85" t="s">
        <v>23446</v>
      </c>
      <c r="AC5370" s="84" t="n">
        <v>14606782575939</v>
      </c>
      <c r="AD5370" s="70" t="n">
        <v>20.4</v>
      </c>
      <c r="AE5370" s="70" t="n">
        <v>16.4</v>
      </c>
      <c r="AF5370" s="70" t="n">
        <v>0.55</v>
      </c>
      <c r="AG5370" s="50"/>
      <c r="AH5370" s="50"/>
    </row>
    <row r="5371" customFormat="false" ht="22.8" hidden="false" customHeight="false" outlineLevel="0" collapsed="false">
      <c r="A5371" s="71" t="s">
        <v>23385</v>
      </c>
      <c r="B5371" s="72" t="s">
        <v>23447</v>
      </c>
      <c r="C5371" s="0" t="s">
        <v>23448</v>
      </c>
      <c r="D5371" s="73" t="n">
        <v>41.74</v>
      </c>
      <c r="E5371" s="74" t="n">
        <v>100</v>
      </c>
      <c r="F5371" s="75" t="n">
        <v>5</v>
      </c>
      <c r="G5371" s="41" t="n">
        <v>100</v>
      </c>
      <c r="H5371" s="76"/>
      <c r="I5371" s="77" t="n">
        <f aca="false">ROUND(D5371*(1-$C$5%),2)</f>
        <v>41.74</v>
      </c>
      <c r="J5371" s="78" t="n">
        <f aca="false">H5371*I5371</f>
        <v>0</v>
      </c>
      <c r="K5371" s="79" t="n">
        <v>0.12</v>
      </c>
      <c r="L5371" s="80" t="n">
        <v>0.0001848</v>
      </c>
      <c r="M5371" s="86" t="n">
        <f aca="false">H5371*K5371</f>
        <v>0</v>
      </c>
      <c r="N5371" s="87" t="n">
        <f aca="false">H5371*L5371</f>
        <v>0</v>
      </c>
      <c r="O5371" s="65"/>
      <c r="P5371" s="66" t="s">
        <v>23449</v>
      </c>
      <c r="Q5371" s="82" t="n">
        <v>0.2</v>
      </c>
      <c r="R5371" s="66" t="s">
        <v>58</v>
      </c>
      <c r="S5371" s="83"/>
      <c r="T5371" s="83" t="s">
        <v>13721</v>
      </c>
      <c r="U5371" s="83" t="s">
        <v>70</v>
      </c>
      <c r="V5371" s="84"/>
      <c r="W5371" s="84" t="s">
        <v>763</v>
      </c>
      <c r="X5371" s="84" t="s">
        <v>12707</v>
      </c>
      <c r="Y5371" s="84" t="s">
        <v>14937</v>
      </c>
      <c r="Z5371" s="84"/>
      <c r="AA5371" s="85" t="s">
        <v>47</v>
      </c>
      <c r="AB5371" s="85" t="s">
        <v>23450</v>
      </c>
      <c r="AC5371" s="84" t="n">
        <v>24606782422414</v>
      </c>
      <c r="AD5371" s="70" t="n">
        <v>20.4</v>
      </c>
      <c r="AE5371" s="70" t="n">
        <v>16.5</v>
      </c>
      <c r="AF5371" s="70" t="n">
        <v>0.5</v>
      </c>
      <c r="AG5371" s="50"/>
      <c r="AH5371" s="50"/>
    </row>
    <row r="5372" customFormat="false" ht="22.8" hidden="false" customHeight="false" outlineLevel="0" collapsed="false">
      <c r="A5372" s="71" t="s">
        <v>23376</v>
      </c>
      <c r="B5372" s="72" t="s">
        <v>23451</v>
      </c>
      <c r="C5372" s="0" t="s">
        <v>23452</v>
      </c>
      <c r="D5372" s="73" t="n">
        <v>42.92</v>
      </c>
      <c r="E5372" s="74" t="n">
        <v>100</v>
      </c>
      <c r="F5372" s="75" t="n">
        <v>5</v>
      </c>
      <c r="G5372" s="41" t="n">
        <v>100</v>
      </c>
      <c r="H5372" s="76"/>
      <c r="I5372" s="77" t="n">
        <f aca="false">ROUND(D5372*(1-$C$5%),2)</f>
        <v>42.92</v>
      </c>
      <c r="J5372" s="78" t="n">
        <f aca="false">H5372*I5372</f>
        <v>0</v>
      </c>
      <c r="K5372" s="79" t="n">
        <v>0</v>
      </c>
      <c r="L5372" s="80" t="n">
        <v>0</v>
      </c>
      <c r="M5372" s="86" t="n">
        <f aca="false">H5372*K5372</f>
        <v>0</v>
      </c>
      <c r="N5372" s="87" t="n">
        <f aca="false">H5372*L5372</f>
        <v>0</v>
      </c>
      <c r="O5372" s="65"/>
      <c r="P5372" s="66" t="s">
        <v>23453</v>
      </c>
      <c r="Q5372" s="82" t="n">
        <v>0.2</v>
      </c>
      <c r="R5372" s="66" t="s">
        <v>58</v>
      </c>
      <c r="S5372" s="83"/>
      <c r="T5372" s="83" t="s">
        <v>13721</v>
      </c>
      <c r="U5372" s="83" t="s">
        <v>70</v>
      </c>
      <c r="V5372" s="84"/>
      <c r="W5372" s="84" t="s">
        <v>763</v>
      </c>
      <c r="X5372" s="84" t="s">
        <v>12707</v>
      </c>
      <c r="Y5372" s="84" t="s">
        <v>12921</v>
      </c>
      <c r="Z5372" s="84"/>
      <c r="AA5372" s="85" t="s">
        <v>47</v>
      </c>
      <c r="AB5372" s="85" t="s">
        <v>23454</v>
      </c>
      <c r="AC5372" s="84" t="n">
        <v>24606782560765</v>
      </c>
      <c r="AD5372" s="70" t="n">
        <v>0</v>
      </c>
      <c r="AE5372" s="70" t="n">
        <v>0</v>
      </c>
      <c r="AF5372" s="70" t="n">
        <v>0</v>
      </c>
      <c r="AG5372" s="50"/>
      <c r="AH5372" s="50"/>
    </row>
    <row r="5373" customFormat="false" ht="13.2" hidden="false" customHeight="false" outlineLevel="0" collapsed="false">
      <c r="A5373" s="71"/>
      <c r="B5373" s="91" t="s">
        <v>23455</v>
      </c>
      <c r="C5373" s="92"/>
      <c r="D5373" s="73"/>
      <c r="E5373" s="74"/>
      <c r="F5373" s="75"/>
      <c r="G5373" s="41"/>
      <c r="H5373" s="76"/>
      <c r="I5373" s="77"/>
      <c r="J5373" s="78"/>
      <c r="K5373" s="79"/>
      <c r="L5373" s="80"/>
      <c r="M5373" s="86"/>
      <c r="N5373" s="87"/>
      <c r="O5373" s="65"/>
      <c r="P5373" s="67"/>
      <c r="Q5373" s="67"/>
      <c r="R5373" s="67"/>
      <c r="S5373" s="83"/>
      <c r="T5373" s="83"/>
      <c r="U5373" s="83"/>
      <c r="V5373" s="84"/>
      <c r="W5373" s="84"/>
      <c r="X5373" s="84"/>
      <c r="Y5373" s="84"/>
      <c r="Z5373" s="84"/>
      <c r="AA5373" s="84"/>
      <c r="AB5373" s="84"/>
      <c r="AC5373" s="84"/>
      <c r="AD5373" s="70"/>
      <c r="AE5373" s="70"/>
      <c r="AF5373" s="70"/>
      <c r="AG5373" s="50"/>
      <c r="AH5373" s="50"/>
    </row>
    <row r="5374" customFormat="false" ht="13.2" hidden="false" customHeight="false" outlineLevel="0" collapsed="false">
      <c r="A5374" s="71" t="s">
        <v>23456</v>
      </c>
      <c r="B5374" s="72" t="s">
        <v>23457</v>
      </c>
      <c r="C5374" s="0" t="s">
        <v>23458</v>
      </c>
      <c r="D5374" s="73" t="n">
        <v>45.05</v>
      </c>
      <c r="E5374" s="74" t="n">
        <v>80</v>
      </c>
      <c r="F5374" s="75" t="n">
        <v>8</v>
      </c>
      <c r="G5374" s="41" t="n">
        <v>80</v>
      </c>
      <c r="H5374" s="76"/>
      <c r="I5374" s="77" t="n">
        <f aca="false">ROUND(D5374*(1-$C$5%),2)</f>
        <v>45.05</v>
      </c>
      <c r="J5374" s="78" t="n">
        <f aca="false">H5374*I5374</f>
        <v>0</v>
      </c>
      <c r="K5374" s="79" t="n">
        <v>0.14375</v>
      </c>
      <c r="L5374" s="80" t="n">
        <v>0.000221375</v>
      </c>
      <c r="M5374" s="86" t="n">
        <f aca="false">H5374*K5374</f>
        <v>0</v>
      </c>
      <c r="N5374" s="87" t="n">
        <f aca="false">H5374*L5374</f>
        <v>0</v>
      </c>
      <c r="O5374" s="65"/>
      <c r="P5374" s="66" t="s">
        <v>23459</v>
      </c>
      <c r="Q5374" s="82" t="n">
        <v>0.2</v>
      </c>
      <c r="R5374" s="66" t="s">
        <v>58</v>
      </c>
      <c r="S5374" s="83"/>
      <c r="T5374" s="83" t="s">
        <v>14497</v>
      </c>
      <c r="U5374" s="83" t="s">
        <v>70</v>
      </c>
      <c r="V5374" s="84"/>
      <c r="W5374" s="84" t="s">
        <v>763</v>
      </c>
      <c r="X5374" s="84" t="s">
        <v>12707</v>
      </c>
      <c r="Y5374" s="84"/>
      <c r="Z5374" s="84"/>
      <c r="AA5374" s="85" t="s">
        <v>47</v>
      </c>
      <c r="AB5374" s="85" t="s">
        <v>23460</v>
      </c>
      <c r="AC5374" s="84" t="n">
        <v>14606782451479</v>
      </c>
      <c r="AD5374" s="70" t="n">
        <v>20.4</v>
      </c>
      <c r="AE5374" s="70" t="n">
        <v>16.4</v>
      </c>
      <c r="AF5374" s="70" t="n">
        <v>0.69</v>
      </c>
      <c r="AG5374" s="50"/>
      <c r="AH5374" s="50"/>
    </row>
    <row r="5375" customFormat="false" ht="13.2" hidden="false" customHeight="false" outlineLevel="0" collapsed="false">
      <c r="A5375" s="71" t="s">
        <v>23456</v>
      </c>
      <c r="B5375" s="72" t="s">
        <v>23461</v>
      </c>
      <c r="C5375" s="0" t="s">
        <v>23462</v>
      </c>
      <c r="D5375" s="73" t="n">
        <v>44.2</v>
      </c>
      <c r="E5375" s="74" t="n">
        <v>80</v>
      </c>
      <c r="F5375" s="75" t="n">
        <v>5</v>
      </c>
      <c r="G5375" s="41" t="n">
        <v>1</v>
      </c>
      <c r="H5375" s="76"/>
      <c r="I5375" s="77" t="n">
        <f aca="false">ROUND(D5375*(1-$C$5%),2)</f>
        <v>44.2</v>
      </c>
      <c r="J5375" s="78" t="n">
        <f aca="false">H5375*I5375</f>
        <v>0</v>
      </c>
      <c r="K5375" s="79" t="n">
        <v>0.14375</v>
      </c>
      <c r="L5375" s="80" t="n">
        <v>0.000221375</v>
      </c>
      <c r="M5375" s="86" t="n">
        <f aca="false">H5375*K5375</f>
        <v>0</v>
      </c>
      <c r="N5375" s="87" t="n">
        <f aca="false">H5375*L5375</f>
        <v>0</v>
      </c>
      <c r="O5375" s="65"/>
      <c r="P5375" s="66" t="s">
        <v>23463</v>
      </c>
      <c r="Q5375" s="82" t="n">
        <v>0.2</v>
      </c>
      <c r="R5375" s="66" t="s">
        <v>58</v>
      </c>
      <c r="S5375" s="83"/>
      <c r="T5375" s="83" t="s">
        <v>14497</v>
      </c>
      <c r="U5375" s="83" t="s">
        <v>70</v>
      </c>
      <c r="V5375" s="84"/>
      <c r="W5375" s="84" t="s">
        <v>763</v>
      </c>
      <c r="X5375" s="84" t="s">
        <v>12707</v>
      </c>
      <c r="Y5375" s="84"/>
      <c r="Z5375" s="84"/>
      <c r="AA5375" s="85" t="s">
        <v>47</v>
      </c>
      <c r="AB5375" s="85" t="s">
        <v>23464</v>
      </c>
      <c r="AC5375" s="84" t="n">
        <v>14606782451493</v>
      </c>
      <c r="AD5375" s="70" t="n">
        <v>20.4</v>
      </c>
      <c r="AE5375" s="70" t="n">
        <v>16.4</v>
      </c>
      <c r="AF5375" s="70" t="n">
        <v>0.69</v>
      </c>
      <c r="AG5375" s="50"/>
      <c r="AH5375" s="50"/>
    </row>
    <row r="5376" customFormat="false" ht="13.2" hidden="false" customHeight="false" outlineLevel="0" collapsed="false">
      <c r="A5376" s="71" t="s">
        <v>23465</v>
      </c>
      <c r="B5376" s="72" t="s">
        <v>23466</v>
      </c>
      <c r="C5376" s="0" t="s">
        <v>23467</v>
      </c>
      <c r="D5376" s="73" t="n">
        <v>44.8</v>
      </c>
      <c r="E5376" s="74" t="n">
        <v>80</v>
      </c>
      <c r="F5376" s="75" t="n">
        <v>8</v>
      </c>
      <c r="G5376" s="41" t="n">
        <v>80</v>
      </c>
      <c r="H5376" s="76"/>
      <c r="I5376" s="77" t="n">
        <f aca="false">ROUND(D5376*(1-$C$5%),2)</f>
        <v>44.8</v>
      </c>
      <c r="J5376" s="78" t="n">
        <f aca="false">H5376*I5376</f>
        <v>0</v>
      </c>
      <c r="K5376" s="79" t="n">
        <v>0.14375</v>
      </c>
      <c r="L5376" s="80" t="n">
        <v>0.000221375</v>
      </c>
      <c r="M5376" s="86" t="n">
        <f aca="false">H5376*K5376</f>
        <v>0</v>
      </c>
      <c r="N5376" s="87" t="n">
        <f aca="false">H5376*L5376</f>
        <v>0</v>
      </c>
      <c r="O5376" s="65"/>
      <c r="P5376" s="66" t="s">
        <v>23468</v>
      </c>
      <c r="Q5376" s="82" t="n">
        <v>0.2</v>
      </c>
      <c r="R5376" s="66" t="s">
        <v>58</v>
      </c>
      <c r="S5376" s="83"/>
      <c r="T5376" s="83" t="s">
        <v>14497</v>
      </c>
      <c r="U5376" s="83" t="s">
        <v>70</v>
      </c>
      <c r="V5376" s="84"/>
      <c r="W5376" s="84" t="s">
        <v>763</v>
      </c>
      <c r="X5376" s="84" t="s">
        <v>12707</v>
      </c>
      <c r="Y5376" s="84" t="s">
        <v>6114</v>
      </c>
      <c r="Z5376" s="84"/>
      <c r="AA5376" s="85" t="s">
        <v>47</v>
      </c>
      <c r="AB5376" s="85" t="s">
        <v>23469</v>
      </c>
      <c r="AC5376" s="84" t="n">
        <v>14606782493721</v>
      </c>
      <c r="AD5376" s="70" t="n">
        <v>20.4</v>
      </c>
      <c r="AE5376" s="70" t="n">
        <v>16.5</v>
      </c>
      <c r="AF5376" s="70" t="n">
        <v>0.69</v>
      </c>
      <c r="AG5376" s="50"/>
      <c r="AH5376" s="50"/>
    </row>
    <row r="5377" customFormat="false" ht="13.2" hidden="false" customHeight="false" outlineLevel="0" collapsed="false">
      <c r="A5377" s="71" t="s">
        <v>23456</v>
      </c>
      <c r="B5377" s="72" t="s">
        <v>23470</v>
      </c>
      <c r="C5377" s="0" t="s">
        <v>23471</v>
      </c>
      <c r="D5377" s="73" t="n">
        <v>45.05</v>
      </c>
      <c r="E5377" s="74" t="n">
        <v>80</v>
      </c>
      <c r="F5377" s="75" t="n">
        <v>8</v>
      </c>
      <c r="G5377" s="41" t="n">
        <v>80</v>
      </c>
      <c r="H5377" s="76"/>
      <c r="I5377" s="77" t="n">
        <f aca="false">ROUND(D5377*(1-$C$5%),2)</f>
        <v>45.05</v>
      </c>
      <c r="J5377" s="78" t="n">
        <f aca="false">H5377*I5377</f>
        <v>0</v>
      </c>
      <c r="K5377" s="79" t="n">
        <v>0.14375</v>
      </c>
      <c r="L5377" s="80" t="n">
        <v>0.000221375</v>
      </c>
      <c r="M5377" s="86" t="n">
        <f aca="false">H5377*K5377</f>
        <v>0</v>
      </c>
      <c r="N5377" s="87" t="n">
        <f aca="false">H5377*L5377</f>
        <v>0</v>
      </c>
      <c r="O5377" s="65"/>
      <c r="P5377" s="66" t="s">
        <v>23472</v>
      </c>
      <c r="Q5377" s="82" t="n">
        <v>0.2</v>
      </c>
      <c r="R5377" s="66" t="s">
        <v>58</v>
      </c>
      <c r="S5377" s="83"/>
      <c r="T5377" s="83" t="s">
        <v>14497</v>
      </c>
      <c r="U5377" s="83" t="s">
        <v>70</v>
      </c>
      <c r="V5377" s="84"/>
      <c r="W5377" s="84" t="s">
        <v>763</v>
      </c>
      <c r="X5377" s="84" t="s">
        <v>12707</v>
      </c>
      <c r="Y5377" s="84"/>
      <c r="Z5377" s="84"/>
      <c r="AA5377" s="85" t="s">
        <v>47</v>
      </c>
      <c r="AB5377" s="85" t="s">
        <v>23473</v>
      </c>
      <c r="AC5377" s="84" t="n">
        <v>14606782493769</v>
      </c>
      <c r="AD5377" s="70" t="n">
        <v>20.4</v>
      </c>
      <c r="AE5377" s="70" t="n">
        <v>16.5</v>
      </c>
      <c r="AF5377" s="70" t="n">
        <v>0.69</v>
      </c>
      <c r="AG5377" s="50"/>
      <c r="AH5377" s="50"/>
    </row>
    <row r="5378" customFormat="false" ht="13.2" hidden="false" customHeight="false" outlineLevel="0" collapsed="false">
      <c r="A5378" s="71" t="s">
        <v>23456</v>
      </c>
      <c r="B5378" s="72" t="s">
        <v>23474</v>
      </c>
      <c r="C5378" s="0" t="s">
        <v>23475</v>
      </c>
      <c r="D5378" s="73" t="n">
        <v>45.05</v>
      </c>
      <c r="E5378" s="74" t="n">
        <v>80</v>
      </c>
      <c r="F5378" s="75" t="n">
        <v>8</v>
      </c>
      <c r="G5378" s="41" t="n">
        <v>80</v>
      </c>
      <c r="H5378" s="76"/>
      <c r="I5378" s="77" t="n">
        <f aca="false">ROUND(D5378*(1-$C$5%),2)</f>
        <v>45.05</v>
      </c>
      <c r="J5378" s="78" t="n">
        <f aca="false">H5378*I5378</f>
        <v>0</v>
      </c>
      <c r="K5378" s="79" t="n">
        <v>0.14375</v>
      </c>
      <c r="L5378" s="80" t="n">
        <v>0.000221375</v>
      </c>
      <c r="M5378" s="86" t="n">
        <f aca="false">H5378*K5378</f>
        <v>0</v>
      </c>
      <c r="N5378" s="87" t="n">
        <f aca="false">H5378*L5378</f>
        <v>0</v>
      </c>
      <c r="O5378" s="65"/>
      <c r="P5378" s="66" t="s">
        <v>23476</v>
      </c>
      <c r="Q5378" s="82" t="n">
        <v>0.2</v>
      </c>
      <c r="R5378" s="66" t="s">
        <v>58</v>
      </c>
      <c r="S5378" s="83"/>
      <c r="T5378" s="83" t="s">
        <v>14497</v>
      </c>
      <c r="U5378" s="83" t="s">
        <v>70</v>
      </c>
      <c r="V5378" s="84"/>
      <c r="W5378" s="84" t="s">
        <v>763</v>
      </c>
      <c r="X5378" s="84" t="s">
        <v>12707</v>
      </c>
      <c r="Y5378" s="84"/>
      <c r="Z5378" s="84"/>
      <c r="AA5378" s="85" t="s">
        <v>47</v>
      </c>
      <c r="AB5378" s="85" t="s">
        <v>23477</v>
      </c>
      <c r="AC5378" s="84" t="n">
        <v>14606782493936</v>
      </c>
      <c r="AD5378" s="70" t="n">
        <v>20.4</v>
      </c>
      <c r="AE5378" s="70" t="n">
        <v>16.5</v>
      </c>
      <c r="AF5378" s="70" t="n">
        <v>0.69</v>
      </c>
      <c r="AG5378" s="50"/>
      <c r="AH5378" s="50"/>
    </row>
    <row r="5379" customFormat="false" ht="13.2" hidden="false" customHeight="false" outlineLevel="0" collapsed="false">
      <c r="A5379" s="71" t="s">
        <v>23456</v>
      </c>
      <c r="B5379" s="72" t="s">
        <v>23478</v>
      </c>
      <c r="C5379" s="0" t="s">
        <v>23479</v>
      </c>
      <c r="D5379" s="73" t="n">
        <v>45.05</v>
      </c>
      <c r="E5379" s="74" t="n">
        <v>80</v>
      </c>
      <c r="F5379" s="75" t="n">
        <v>8</v>
      </c>
      <c r="G5379" s="41" t="n">
        <v>80</v>
      </c>
      <c r="H5379" s="76"/>
      <c r="I5379" s="77" t="n">
        <f aca="false">ROUND(D5379*(1-$C$5%),2)</f>
        <v>45.05</v>
      </c>
      <c r="J5379" s="78" t="n">
        <f aca="false">H5379*I5379</f>
        <v>0</v>
      </c>
      <c r="K5379" s="79" t="n">
        <v>0.14375</v>
      </c>
      <c r="L5379" s="80" t="n">
        <v>0.0002113125</v>
      </c>
      <c r="M5379" s="86" t="n">
        <f aca="false">H5379*K5379</f>
        <v>0</v>
      </c>
      <c r="N5379" s="87" t="n">
        <f aca="false">H5379*L5379</f>
        <v>0</v>
      </c>
      <c r="O5379" s="65"/>
      <c r="P5379" s="66" t="s">
        <v>23480</v>
      </c>
      <c r="Q5379" s="82" t="n">
        <v>0.2</v>
      </c>
      <c r="R5379" s="66" t="s">
        <v>58</v>
      </c>
      <c r="S5379" s="83"/>
      <c r="T5379" s="83" t="s">
        <v>14497</v>
      </c>
      <c r="U5379" s="83" t="s">
        <v>70</v>
      </c>
      <c r="V5379" s="84"/>
      <c r="W5379" s="84" t="s">
        <v>763</v>
      </c>
      <c r="X5379" s="84" t="s">
        <v>12707</v>
      </c>
      <c r="Y5379" s="84"/>
      <c r="Z5379" s="84" t="s">
        <v>1769</v>
      </c>
      <c r="AA5379" s="85" t="s">
        <v>47</v>
      </c>
      <c r="AB5379" s="85" t="s">
        <v>23481</v>
      </c>
      <c r="AC5379" s="84" t="n">
        <v>14606782548261</v>
      </c>
      <c r="AD5379" s="70" t="n">
        <v>20.5</v>
      </c>
      <c r="AE5379" s="70" t="n">
        <v>16.5</v>
      </c>
      <c r="AF5379" s="70" t="n">
        <v>0.69</v>
      </c>
      <c r="AG5379" s="50"/>
      <c r="AH5379" s="50"/>
    </row>
    <row r="5380" customFormat="false" ht="13.2" hidden="false" customHeight="false" outlineLevel="0" collapsed="false">
      <c r="A5380" s="71" t="s">
        <v>23456</v>
      </c>
      <c r="B5380" s="72" t="s">
        <v>23482</v>
      </c>
      <c r="C5380" s="0" t="s">
        <v>23483</v>
      </c>
      <c r="D5380" s="73" t="n">
        <v>45.05</v>
      </c>
      <c r="E5380" s="74" t="n">
        <v>80</v>
      </c>
      <c r="F5380" s="75" t="n">
        <v>8</v>
      </c>
      <c r="G5380" s="41" t="n">
        <v>8</v>
      </c>
      <c r="H5380" s="76"/>
      <c r="I5380" s="77" t="n">
        <f aca="false">ROUND(D5380*(1-$C$5%),2)</f>
        <v>45.05</v>
      </c>
      <c r="J5380" s="78" t="n">
        <f aca="false">H5380*I5380</f>
        <v>0</v>
      </c>
      <c r="K5380" s="79" t="n">
        <v>0.135625</v>
      </c>
      <c r="L5380" s="80" t="n">
        <v>0.0002358125</v>
      </c>
      <c r="M5380" s="86" t="n">
        <f aca="false">H5380*K5380</f>
        <v>0</v>
      </c>
      <c r="N5380" s="87" t="n">
        <f aca="false">H5380*L5380</f>
        <v>0</v>
      </c>
      <c r="O5380" s="65"/>
      <c r="P5380" s="66" t="s">
        <v>23484</v>
      </c>
      <c r="Q5380" s="82" t="n">
        <v>0.2</v>
      </c>
      <c r="R5380" s="66" t="s">
        <v>58</v>
      </c>
      <c r="S5380" s="83"/>
      <c r="T5380" s="83" t="s">
        <v>14497</v>
      </c>
      <c r="U5380" s="83" t="s">
        <v>70</v>
      </c>
      <c r="V5380" s="84"/>
      <c r="W5380" s="84" t="s">
        <v>763</v>
      </c>
      <c r="X5380" s="84" t="s">
        <v>12707</v>
      </c>
      <c r="Y5380" s="84"/>
      <c r="Z5380" s="84"/>
      <c r="AA5380" s="85" t="s">
        <v>47</v>
      </c>
      <c r="AB5380" s="85" t="s">
        <v>23485</v>
      </c>
      <c r="AC5380" s="84" t="n">
        <v>14606782550790</v>
      </c>
      <c r="AD5380" s="70" t="n">
        <v>20.4</v>
      </c>
      <c r="AE5380" s="70" t="n">
        <v>16.5</v>
      </c>
      <c r="AF5380" s="70" t="n">
        <v>0.625</v>
      </c>
      <c r="AG5380" s="50"/>
      <c r="AH5380" s="50"/>
    </row>
    <row r="5381" customFormat="false" ht="13.2" hidden="false" customHeight="false" outlineLevel="0" collapsed="false">
      <c r="A5381" s="71" t="s">
        <v>23486</v>
      </c>
      <c r="B5381" s="72" t="s">
        <v>23487</v>
      </c>
      <c r="C5381" s="0" t="s">
        <v>23488</v>
      </c>
      <c r="D5381" s="73" t="n">
        <v>45.7</v>
      </c>
      <c r="E5381" s="74" t="n">
        <v>80</v>
      </c>
      <c r="F5381" s="75" t="n">
        <v>8</v>
      </c>
      <c r="G5381" s="41" t="n">
        <v>80</v>
      </c>
      <c r="H5381" s="76"/>
      <c r="I5381" s="77" t="n">
        <f aca="false">ROUND(D5381*(1-$C$5%),2)</f>
        <v>45.7</v>
      </c>
      <c r="J5381" s="78" t="n">
        <f aca="false">H5381*I5381</f>
        <v>0</v>
      </c>
      <c r="K5381" s="79" t="n">
        <v>0.135625</v>
      </c>
      <c r="L5381" s="80" t="n">
        <v>0.0002358125</v>
      </c>
      <c r="M5381" s="86" t="n">
        <f aca="false">H5381*K5381</f>
        <v>0</v>
      </c>
      <c r="N5381" s="87" t="n">
        <f aca="false">H5381*L5381</f>
        <v>0</v>
      </c>
      <c r="O5381" s="65"/>
      <c r="P5381" s="66" t="s">
        <v>23489</v>
      </c>
      <c r="Q5381" s="82" t="n">
        <v>0.2</v>
      </c>
      <c r="R5381" s="66" t="s">
        <v>58</v>
      </c>
      <c r="S5381" s="83"/>
      <c r="T5381" s="83" t="s">
        <v>14497</v>
      </c>
      <c r="U5381" s="83" t="s">
        <v>70</v>
      </c>
      <c r="V5381" s="84"/>
      <c r="W5381" s="84" t="s">
        <v>763</v>
      </c>
      <c r="X5381" s="84" t="s">
        <v>12707</v>
      </c>
      <c r="Y5381" s="84" t="s">
        <v>6347</v>
      </c>
      <c r="Z5381" s="84"/>
      <c r="AA5381" s="85" t="s">
        <v>47</v>
      </c>
      <c r="AB5381" s="85" t="s">
        <v>23490</v>
      </c>
      <c r="AC5381" s="84" t="n">
        <v>14606782561765</v>
      </c>
      <c r="AD5381" s="70" t="n">
        <v>20.4</v>
      </c>
      <c r="AE5381" s="70" t="n">
        <v>16.5</v>
      </c>
      <c r="AF5381" s="70" t="n">
        <v>0.625</v>
      </c>
      <c r="AG5381" s="50"/>
      <c r="AH5381" s="50"/>
    </row>
    <row r="5382" customFormat="false" ht="13.2" hidden="false" customHeight="false" outlineLevel="0" collapsed="false">
      <c r="A5382" s="71" t="s">
        <v>23486</v>
      </c>
      <c r="B5382" s="72" t="s">
        <v>23491</v>
      </c>
      <c r="C5382" s="0" t="s">
        <v>23492</v>
      </c>
      <c r="D5382" s="73" t="n">
        <v>45.7</v>
      </c>
      <c r="E5382" s="74" t="n">
        <v>80</v>
      </c>
      <c r="F5382" s="75" t="n">
        <v>8</v>
      </c>
      <c r="G5382" s="41" t="n">
        <v>80</v>
      </c>
      <c r="H5382" s="76"/>
      <c r="I5382" s="77" t="n">
        <f aca="false">ROUND(D5382*(1-$C$5%),2)</f>
        <v>45.7</v>
      </c>
      <c r="J5382" s="78" t="n">
        <f aca="false">H5382*I5382</f>
        <v>0</v>
      </c>
      <c r="K5382" s="79" t="n">
        <v>0</v>
      </c>
      <c r="L5382" s="80" t="n">
        <v>0</v>
      </c>
      <c r="M5382" s="86" t="n">
        <f aca="false">H5382*K5382</f>
        <v>0</v>
      </c>
      <c r="N5382" s="87" t="n">
        <f aca="false">H5382*L5382</f>
        <v>0</v>
      </c>
      <c r="O5382" s="65"/>
      <c r="P5382" s="66" t="s">
        <v>23493</v>
      </c>
      <c r="Q5382" s="82" t="n">
        <v>0.2</v>
      </c>
      <c r="R5382" s="66" t="s">
        <v>58</v>
      </c>
      <c r="S5382" s="83"/>
      <c r="T5382" s="83" t="s">
        <v>14497</v>
      </c>
      <c r="U5382" s="83" t="s">
        <v>70</v>
      </c>
      <c r="V5382" s="84"/>
      <c r="W5382" s="84" t="s">
        <v>763</v>
      </c>
      <c r="X5382" s="84" t="s">
        <v>12707</v>
      </c>
      <c r="Y5382" s="84" t="s">
        <v>5985</v>
      </c>
      <c r="Z5382" s="84"/>
      <c r="AA5382" s="85" t="s">
        <v>47</v>
      </c>
      <c r="AB5382" s="85" t="s">
        <v>23494</v>
      </c>
      <c r="AC5382" s="84" t="n">
        <v>24606782569867</v>
      </c>
      <c r="AD5382" s="70" t="n">
        <v>0</v>
      </c>
      <c r="AE5382" s="70" t="n">
        <v>0</v>
      </c>
      <c r="AF5382" s="70" t="n">
        <v>0</v>
      </c>
      <c r="AG5382" s="50"/>
      <c r="AH5382" s="50"/>
    </row>
    <row r="5383" customFormat="false" ht="22.8" hidden="false" customHeight="false" outlineLevel="0" collapsed="false">
      <c r="A5383" s="71" t="s">
        <v>23486</v>
      </c>
      <c r="B5383" s="72" t="s">
        <v>23495</v>
      </c>
      <c r="C5383" s="0" t="s">
        <v>23496</v>
      </c>
      <c r="D5383" s="73" t="n">
        <v>45.7</v>
      </c>
      <c r="E5383" s="74" t="n">
        <v>50</v>
      </c>
      <c r="F5383" s="75" t="n">
        <v>5</v>
      </c>
      <c r="G5383" s="41" t="n">
        <v>50</v>
      </c>
      <c r="H5383" s="76"/>
      <c r="I5383" s="77" t="n">
        <f aca="false">ROUND(D5383*(1-$C$5%),2)</f>
        <v>45.7</v>
      </c>
      <c r="J5383" s="78" t="n">
        <f aca="false">H5383*I5383</f>
        <v>0</v>
      </c>
      <c r="K5383" s="79" t="n">
        <v>0.143</v>
      </c>
      <c r="L5383" s="80" t="n">
        <v>0.0002408</v>
      </c>
      <c r="M5383" s="86" t="n">
        <f aca="false">H5383*K5383</f>
        <v>0</v>
      </c>
      <c r="N5383" s="87" t="n">
        <f aca="false">H5383*L5383</f>
        <v>0</v>
      </c>
      <c r="O5383" s="65"/>
      <c r="P5383" s="66" t="s">
        <v>23497</v>
      </c>
      <c r="Q5383" s="82" t="n">
        <v>0.2</v>
      </c>
      <c r="R5383" s="66" t="s">
        <v>58</v>
      </c>
      <c r="S5383" s="83"/>
      <c r="T5383" s="83" t="s">
        <v>14497</v>
      </c>
      <c r="U5383" s="83" t="s">
        <v>70</v>
      </c>
      <c r="V5383" s="84"/>
      <c r="W5383" s="84" t="s">
        <v>763</v>
      </c>
      <c r="X5383" s="84" t="s">
        <v>12707</v>
      </c>
      <c r="Y5383" s="84" t="s">
        <v>5985</v>
      </c>
      <c r="Z5383" s="84" t="s">
        <v>12922</v>
      </c>
      <c r="AA5383" s="85" t="s">
        <v>47</v>
      </c>
      <c r="AB5383" s="85" t="s">
        <v>23498</v>
      </c>
      <c r="AC5383" s="84" t="n">
        <v>14606782578053</v>
      </c>
      <c r="AD5383" s="70" t="n">
        <v>20.3</v>
      </c>
      <c r="AE5383" s="70" t="n">
        <v>16.5</v>
      </c>
      <c r="AF5383" s="70" t="n">
        <v>0.8</v>
      </c>
      <c r="AG5383" s="50"/>
      <c r="AH5383" s="50"/>
    </row>
    <row r="5384" customFormat="false" ht="22.8" hidden="false" customHeight="false" outlineLevel="0" collapsed="false">
      <c r="A5384" s="71" t="s">
        <v>23499</v>
      </c>
      <c r="B5384" s="72" t="s">
        <v>23500</v>
      </c>
      <c r="C5384" s="0" t="s">
        <v>23501</v>
      </c>
      <c r="D5384" s="73" t="n">
        <v>49.5</v>
      </c>
      <c r="E5384" s="74" t="n">
        <v>50</v>
      </c>
      <c r="F5384" s="75" t="n">
        <v>5</v>
      </c>
      <c r="G5384" s="41" t="n">
        <v>50</v>
      </c>
      <c r="H5384" s="76"/>
      <c r="I5384" s="77" t="n">
        <f aca="false">ROUND(D5384*(1-$C$5%),2)</f>
        <v>49.5</v>
      </c>
      <c r="J5384" s="78" t="n">
        <f aca="false">H5384*I5384</f>
        <v>0</v>
      </c>
      <c r="K5384" s="79" t="n">
        <v>0.143</v>
      </c>
      <c r="L5384" s="80" t="n">
        <v>0.0002408</v>
      </c>
      <c r="M5384" s="86" t="n">
        <f aca="false">H5384*K5384</f>
        <v>0</v>
      </c>
      <c r="N5384" s="87" t="n">
        <f aca="false">H5384*L5384</f>
        <v>0</v>
      </c>
      <c r="O5384" s="65"/>
      <c r="P5384" s="66" t="s">
        <v>23502</v>
      </c>
      <c r="Q5384" s="82" t="n">
        <v>0.2</v>
      </c>
      <c r="R5384" s="66" t="s">
        <v>58</v>
      </c>
      <c r="S5384" s="83"/>
      <c r="T5384" s="83" t="s">
        <v>14497</v>
      </c>
      <c r="U5384" s="83" t="s">
        <v>70</v>
      </c>
      <c r="V5384" s="84"/>
      <c r="W5384" s="84" t="s">
        <v>763</v>
      </c>
      <c r="X5384" s="84" t="s">
        <v>12707</v>
      </c>
      <c r="Y5384" s="84"/>
      <c r="Z5384" s="84" t="s">
        <v>12922</v>
      </c>
      <c r="AA5384" s="85" t="s">
        <v>47</v>
      </c>
      <c r="AB5384" s="85" t="s">
        <v>23503</v>
      </c>
      <c r="AC5384" s="84" t="n">
        <v>14606782578886</v>
      </c>
      <c r="AD5384" s="70" t="n">
        <v>20.3</v>
      </c>
      <c r="AE5384" s="70" t="n">
        <v>16.5</v>
      </c>
      <c r="AF5384" s="70" t="n">
        <v>0.8</v>
      </c>
      <c r="AG5384" s="50"/>
      <c r="AH5384" s="50"/>
    </row>
    <row r="5385" customFormat="false" ht="22.8" hidden="false" customHeight="false" outlineLevel="0" collapsed="false">
      <c r="A5385" s="71" t="s">
        <v>23499</v>
      </c>
      <c r="B5385" s="72" t="s">
        <v>23504</v>
      </c>
      <c r="C5385" s="0" t="s">
        <v>23505</v>
      </c>
      <c r="D5385" s="73" t="n">
        <v>49.5</v>
      </c>
      <c r="E5385" s="74" t="n">
        <v>50</v>
      </c>
      <c r="F5385" s="75" t="n">
        <v>5</v>
      </c>
      <c r="G5385" s="41" t="n">
        <v>50</v>
      </c>
      <c r="H5385" s="76"/>
      <c r="I5385" s="77" t="n">
        <f aca="false">ROUND(D5385*(1-$C$5%),2)</f>
        <v>49.5</v>
      </c>
      <c r="J5385" s="78" t="n">
        <f aca="false">H5385*I5385</f>
        <v>0</v>
      </c>
      <c r="K5385" s="79" t="n">
        <v>0.143</v>
      </c>
      <c r="L5385" s="80" t="n">
        <v>0.0002408</v>
      </c>
      <c r="M5385" s="86" t="n">
        <f aca="false">H5385*K5385</f>
        <v>0</v>
      </c>
      <c r="N5385" s="87" t="n">
        <f aca="false">H5385*L5385</f>
        <v>0</v>
      </c>
      <c r="O5385" s="65"/>
      <c r="P5385" s="66" t="s">
        <v>23506</v>
      </c>
      <c r="Q5385" s="82" t="n">
        <v>0.2</v>
      </c>
      <c r="R5385" s="66" t="s">
        <v>58</v>
      </c>
      <c r="S5385" s="83"/>
      <c r="T5385" s="83" t="s">
        <v>14497</v>
      </c>
      <c r="U5385" s="83" t="s">
        <v>70</v>
      </c>
      <c r="V5385" s="84"/>
      <c r="W5385" s="84" t="s">
        <v>763</v>
      </c>
      <c r="X5385" s="84" t="s">
        <v>12707</v>
      </c>
      <c r="Y5385" s="84"/>
      <c r="Z5385" s="84" t="s">
        <v>13072</v>
      </c>
      <c r="AA5385" s="85" t="s">
        <v>47</v>
      </c>
      <c r="AB5385" s="85" t="s">
        <v>23507</v>
      </c>
      <c r="AC5385" s="84" t="n">
        <v>14606782578909</v>
      </c>
      <c r="AD5385" s="70" t="n">
        <v>20.3</v>
      </c>
      <c r="AE5385" s="70" t="n">
        <v>16.5</v>
      </c>
      <c r="AF5385" s="70" t="n">
        <v>0.8</v>
      </c>
      <c r="AG5385" s="50"/>
      <c r="AH5385" s="50"/>
    </row>
    <row r="5386" customFormat="false" ht="24" hidden="false" customHeight="false" outlineLevel="0" collapsed="false">
      <c r="A5386" s="93" t="s">
        <v>23486</v>
      </c>
      <c r="B5386" s="94" t="s">
        <v>23508</v>
      </c>
      <c r="C5386" s="0" t="s">
        <v>23509</v>
      </c>
      <c r="D5386" s="95" t="n">
        <v>50.5</v>
      </c>
      <c r="E5386" s="96" t="n">
        <v>50</v>
      </c>
      <c r="F5386" s="97" t="n">
        <v>5</v>
      </c>
      <c r="G5386" s="97" t="n">
        <v>50</v>
      </c>
      <c r="H5386" s="98"/>
      <c r="I5386" s="99" t="n">
        <f aca="false">ROUND(D5386*(1-$C$5%),2)</f>
        <v>50.5</v>
      </c>
      <c r="J5386" s="100" t="n">
        <f aca="false">H5386*I5386</f>
        <v>0</v>
      </c>
      <c r="K5386" s="101" t="n">
        <v>0.143</v>
      </c>
      <c r="L5386" s="102" t="n">
        <v>0.0002408</v>
      </c>
      <c r="M5386" s="103" t="n">
        <f aca="false">H5386*K5386</f>
        <v>0</v>
      </c>
      <c r="N5386" s="104" t="n">
        <f aca="false">H5386*L5386</f>
        <v>0</v>
      </c>
      <c r="O5386" s="105" t="s">
        <v>771</v>
      </c>
      <c r="P5386" s="106" t="s">
        <v>23510</v>
      </c>
      <c r="Q5386" s="107" t="n">
        <v>0.2</v>
      </c>
      <c r="R5386" s="106" t="s">
        <v>58</v>
      </c>
      <c r="S5386" s="83"/>
      <c r="T5386" s="83" t="s">
        <v>14497</v>
      </c>
      <c r="U5386" s="83" t="s">
        <v>70</v>
      </c>
      <c r="V5386" s="84"/>
      <c r="W5386" s="84" t="s">
        <v>763</v>
      </c>
      <c r="X5386" s="84" t="s">
        <v>12707</v>
      </c>
      <c r="Y5386" s="84" t="s">
        <v>12894</v>
      </c>
      <c r="Z5386" s="84"/>
      <c r="AA5386" s="85" t="s">
        <v>47</v>
      </c>
      <c r="AB5386" s="85" t="s">
        <v>23511</v>
      </c>
      <c r="AC5386" s="84" t="n">
        <v>14606782590017</v>
      </c>
      <c r="AD5386" s="70" t="n">
        <v>20.3</v>
      </c>
      <c r="AE5386" s="70" t="n">
        <v>16.5</v>
      </c>
      <c r="AF5386" s="70" t="n">
        <v>0.8</v>
      </c>
      <c r="AG5386" s="50"/>
      <c r="AH5386" s="50"/>
    </row>
    <row r="5387" customFormat="false" ht="24" hidden="false" customHeight="false" outlineLevel="0" collapsed="false">
      <c r="A5387" s="93" t="s">
        <v>23486</v>
      </c>
      <c r="B5387" s="94" t="s">
        <v>23512</v>
      </c>
      <c r="C5387" s="0" t="s">
        <v>23513</v>
      </c>
      <c r="D5387" s="95" t="n">
        <v>50.5</v>
      </c>
      <c r="E5387" s="96" t="n">
        <v>50</v>
      </c>
      <c r="F5387" s="97" t="n">
        <v>5</v>
      </c>
      <c r="G5387" s="97" t="n">
        <v>50</v>
      </c>
      <c r="H5387" s="98"/>
      <c r="I5387" s="99" t="n">
        <f aca="false">ROUND(D5387*(1-$C$5%),2)</f>
        <v>50.5</v>
      </c>
      <c r="J5387" s="100" t="n">
        <f aca="false">H5387*I5387</f>
        <v>0</v>
      </c>
      <c r="K5387" s="101" t="n">
        <v>0.143</v>
      </c>
      <c r="L5387" s="102" t="n">
        <v>0.0002408</v>
      </c>
      <c r="M5387" s="103" t="n">
        <f aca="false">H5387*K5387</f>
        <v>0</v>
      </c>
      <c r="N5387" s="104" t="n">
        <f aca="false">H5387*L5387</f>
        <v>0</v>
      </c>
      <c r="O5387" s="105" t="s">
        <v>771</v>
      </c>
      <c r="P5387" s="106" t="s">
        <v>23514</v>
      </c>
      <c r="Q5387" s="107" t="n">
        <v>0.2</v>
      </c>
      <c r="R5387" s="106" t="s">
        <v>58</v>
      </c>
      <c r="S5387" s="83"/>
      <c r="T5387" s="83" t="s">
        <v>14497</v>
      </c>
      <c r="U5387" s="83" t="s">
        <v>70</v>
      </c>
      <c r="V5387" s="84"/>
      <c r="W5387" s="84" t="s">
        <v>763</v>
      </c>
      <c r="X5387" s="84" t="s">
        <v>12707</v>
      </c>
      <c r="Y5387" s="84" t="s">
        <v>12894</v>
      </c>
      <c r="Z5387" s="84"/>
      <c r="AA5387" s="85" t="s">
        <v>47</v>
      </c>
      <c r="AB5387" s="85" t="s">
        <v>23515</v>
      </c>
      <c r="AC5387" s="84" t="n">
        <v>14606782590109</v>
      </c>
      <c r="AD5387" s="70" t="n">
        <v>20.3</v>
      </c>
      <c r="AE5387" s="70" t="n">
        <v>16.5</v>
      </c>
      <c r="AF5387" s="70" t="n">
        <v>0.8</v>
      </c>
      <c r="AG5387" s="50"/>
      <c r="AH5387" s="50"/>
    </row>
    <row r="5388" customFormat="false" ht="13.2" hidden="false" customHeight="false" outlineLevel="0" collapsed="false">
      <c r="A5388" s="71" t="s">
        <v>23456</v>
      </c>
      <c r="B5388" s="72" t="s">
        <v>23516</v>
      </c>
      <c r="C5388" s="0" t="s">
        <v>23517</v>
      </c>
      <c r="D5388" s="73" t="n">
        <v>45.05</v>
      </c>
      <c r="E5388" s="74" t="n">
        <v>80</v>
      </c>
      <c r="F5388" s="75" t="n">
        <v>8</v>
      </c>
      <c r="G5388" s="41" t="n">
        <v>8</v>
      </c>
      <c r="H5388" s="76"/>
      <c r="I5388" s="77" t="n">
        <f aca="false">ROUND(D5388*(1-$C$5%),2)</f>
        <v>45.05</v>
      </c>
      <c r="J5388" s="78" t="n">
        <f aca="false">H5388*I5388</f>
        <v>0</v>
      </c>
      <c r="K5388" s="79" t="n">
        <v>0.14375</v>
      </c>
      <c r="L5388" s="80" t="n">
        <v>0.0002113125</v>
      </c>
      <c r="M5388" s="86" t="n">
        <f aca="false">H5388*K5388</f>
        <v>0</v>
      </c>
      <c r="N5388" s="87" t="n">
        <f aca="false">H5388*L5388</f>
        <v>0</v>
      </c>
      <c r="O5388" s="65"/>
      <c r="P5388" s="66" t="s">
        <v>23518</v>
      </c>
      <c r="Q5388" s="82" t="n">
        <v>0.2</v>
      </c>
      <c r="R5388" s="66" t="s">
        <v>58</v>
      </c>
      <c r="S5388" s="83"/>
      <c r="T5388" s="83" t="s">
        <v>14497</v>
      </c>
      <c r="U5388" s="83" t="s">
        <v>70</v>
      </c>
      <c r="V5388" s="84"/>
      <c r="W5388" s="84" t="s">
        <v>763</v>
      </c>
      <c r="X5388" s="84" t="s">
        <v>12707</v>
      </c>
      <c r="Y5388" s="84"/>
      <c r="Z5388" s="84"/>
      <c r="AA5388" s="85" t="s">
        <v>47</v>
      </c>
      <c r="AB5388" s="85" t="s">
        <v>23519</v>
      </c>
      <c r="AC5388" s="84" t="n">
        <v>14606782352318</v>
      </c>
      <c r="AD5388" s="70" t="n">
        <v>20.5</v>
      </c>
      <c r="AE5388" s="70" t="n">
        <v>16.5</v>
      </c>
      <c r="AF5388" s="70" t="n">
        <v>0.69</v>
      </c>
      <c r="AG5388" s="50"/>
      <c r="AH5388" s="50"/>
    </row>
    <row r="5389" customFormat="false" ht="13.2" hidden="false" customHeight="false" outlineLevel="0" collapsed="false">
      <c r="A5389" s="71" t="s">
        <v>23456</v>
      </c>
      <c r="B5389" s="72" t="s">
        <v>23520</v>
      </c>
      <c r="C5389" s="0" t="s">
        <v>23521</v>
      </c>
      <c r="D5389" s="73" t="n">
        <v>45.05</v>
      </c>
      <c r="E5389" s="74" t="n">
        <v>80</v>
      </c>
      <c r="F5389" s="75" t="n">
        <v>8</v>
      </c>
      <c r="G5389" s="41" t="n">
        <v>80</v>
      </c>
      <c r="H5389" s="76"/>
      <c r="I5389" s="77" t="n">
        <f aca="false">ROUND(D5389*(1-$C$5%),2)</f>
        <v>45.05</v>
      </c>
      <c r="J5389" s="78" t="n">
        <f aca="false">H5389*I5389</f>
        <v>0</v>
      </c>
      <c r="K5389" s="79" t="n">
        <v>0.14375</v>
      </c>
      <c r="L5389" s="80" t="n">
        <v>0.000221375</v>
      </c>
      <c r="M5389" s="86" t="n">
        <f aca="false">H5389*K5389</f>
        <v>0</v>
      </c>
      <c r="N5389" s="87" t="n">
        <f aca="false">H5389*L5389</f>
        <v>0</v>
      </c>
      <c r="O5389" s="65"/>
      <c r="P5389" s="66" t="s">
        <v>23522</v>
      </c>
      <c r="Q5389" s="82" t="n">
        <v>0.2</v>
      </c>
      <c r="R5389" s="66" t="s">
        <v>58</v>
      </c>
      <c r="S5389" s="83"/>
      <c r="T5389" s="83" t="s">
        <v>14497</v>
      </c>
      <c r="U5389" s="83" t="s">
        <v>70</v>
      </c>
      <c r="V5389" s="84"/>
      <c r="W5389" s="84" t="s">
        <v>763</v>
      </c>
      <c r="X5389" s="84" t="s">
        <v>12707</v>
      </c>
      <c r="Y5389" s="84"/>
      <c r="Z5389" s="84"/>
      <c r="AA5389" s="85" t="s">
        <v>47</v>
      </c>
      <c r="AB5389" s="85" t="s">
        <v>23523</v>
      </c>
      <c r="AC5389" s="84" t="n">
        <v>14606782395155</v>
      </c>
      <c r="AD5389" s="70" t="n">
        <v>20.4</v>
      </c>
      <c r="AE5389" s="70" t="n">
        <v>16.5</v>
      </c>
      <c r="AF5389" s="70" t="n">
        <v>0.69</v>
      </c>
      <c r="AG5389" s="50"/>
      <c r="AH5389" s="50"/>
    </row>
    <row r="5390" customFormat="false" ht="13.2" hidden="false" customHeight="false" outlineLevel="0" collapsed="false">
      <c r="A5390" s="71" t="s">
        <v>23524</v>
      </c>
      <c r="B5390" s="72" t="s">
        <v>23525</v>
      </c>
      <c r="C5390" s="0" t="s">
        <v>23526</v>
      </c>
      <c r="D5390" s="73" t="n">
        <v>43.56</v>
      </c>
      <c r="E5390" s="74" t="n">
        <v>80</v>
      </c>
      <c r="F5390" s="75" t="n">
        <v>8</v>
      </c>
      <c r="G5390" s="41" t="n">
        <v>80</v>
      </c>
      <c r="H5390" s="76"/>
      <c r="I5390" s="77" t="n">
        <f aca="false">ROUND(D5390*(1-$C$5%),2)</f>
        <v>43.56</v>
      </c>
      <c r="J5390" s="78" t="n">
        <f aca="false">H5390*I5390</f>
        <v>0</v>
      </c>
      <c r="K5390" s="79" t="n">
        <v>0.1425</v>
      </c>
      <c r="L5390" s="80" t="n">
        <v>0.000221375</v>
      </c>
      <c r="M5390" s="86" t="n">
        <f aca="false">H5390*K5390</f>
        <v>0</v>
      </c>
      <c r="N5390" s="87" t="n">
        <f aca="false">H5390*L5390</f>
        <v>0</v>
      </c>
      <c r="O5390" s="65"/>
      <c r="P5390" s="66" t="s">
        <v>23527</v>
      </c>
      <c r="Q5390" s="82" t="n">
        <v>0.2</v>
      </c>
      <c r="R5390" s="66" t="s">
        <v>58</v>
      </c>
      <c r="S5390" s="83"/>
      <c r="T5390" s="83" t="s">
        <v>14497</v>
      </c>
      <c r="U5390" s="83" t="s">
        <v>70</v>
      </c>
      <c r="V5390" s="84"/>
      <c r="W5390" s="84" t="s">
        <v>763</v>
      </c>
      <c r="X5390" s="84" t="s">
        <v>12707</v>
      </c>
      <c r="Y5390" s="84" t="s">
        <v>13200</v>
      </c>
      <c r="Z5390" s="84"/>
      <c r="AA5390" s="85" t="s">
        <v>47</v>
      </c>
      <c r="AB5390" s="85" t="s">
        <v>23528</v>
      </c>
      <c r="AC5390" s="84" t="n">
        <v>14606782305598</v>
      </c>
      <c r="AD5390" s="70" t="n">
        <v>20.5</v>
      </c>
      <c r="AE5390" s="70" t="n">
        <v>16.5</v>
      </c>
      <c r="AF5390" s="70" t="n">
        <v>0.52</v>
      </c>
      <c r="AG5390" s="50"/>
      <c r="AH5390" s="50"/>
    </row>
    <row r="5391" customFormat="false" ht="13.2" hidden="false" customHeight="false" outlineLevel="0" collapsed="false">
      <c r="A5391" s="71" t="s">
        <v>23465</v>
      </c>
      <c r="B5391" s="72" t="s">
        <v>23529</v>
      </c>
      <c r="C5391" s="0" t="s">
        <v>23530</v>
      </c>
      <c r="D5391" s="73" t="n">
        <v>43.49</v>
      </c>
      <c r="E5391" s="74" t="n">
        <v>80</v>
      </c>
      <c r="F5391" s="75" t="n">
        <v>8</v>
      </c>
      <c r="G5391" s="41" t="n">
        <v>8</v>
      </c>
      <c r="H5391" s="76"/>
      <c r="I5391" s="77" t="n">
        <f aca="false">ROUND(D5391*(1-$C$5%),2)</f>
        <v>43.49</v>
      </c>
      <c r="J5391" s="78" t="n">
        <f aca="false">H5391*I5391</f>
        <v>0</v>
      </c>
      <c r="K5391" s="79" t="n">
        <v>0.135625</v>
      </c>
      <c r="L5391" s="80" t="n">
        <v>0.000221375</v>
      </c>
      <c r="M5391" s="86" t="n">
        <f aca="false">H5391*K5391</f>
        <v>0</v>
      </c>
      <c r="N5391" s="87" t="n">
        <f aca="false">H5391*L5391</f>
        <v>0</v>
      </c>
      <c r="O5391" s="65"/>
      <c r="P5391" s="66" t="s">
        <v>23531</v>
      </c>
      <c r="Q5391" s="82" t="n">
        <v>0.2</v>
      </c>
      <c r="R5391" s="66" t="s">
        <v>58</v>
      </c>
      <c r="S5391" s="83"/>
      <c r="T5391" s="83" t="s">
        <v>14497</v>
      </c>
      <c r="U5391" s="83" t="s">
        <v>70</v>
      </c>
      <c r="V5391" s="84"/>
      <c r="W5391" s="84" t="s">
        <v>763</v>
      </c>
      <c r="X5391" s="84" t="s">
        <v>12707</v>
      </c>
      <c r="Y5391" s="84" t="s">
        <v>6114</v>
      </c>
      <c r="Z5391" s="84"/>
      <c r="AA5391" s="85" t="s">
        <v>47</v>
      </c>
      <c r="AB5391" s="85" t="s">
        <v>23532</v>
      </c>
      <c r="AC5391" s="84" t="n">
        <v>14606782394479</v>
      </c>
      <c r="AD5391" s="70" t="n">
        <v>20.4</v>
      </c>
      <c r="AE5391" s="70" t="n">
        <v>16.4</v>
      </c>
      <c r="AF5391" s="70" t="n">
        <v>0.6</v>
      </c>
      <c r="AG5391" s="50"/>
      <c r="AH5391" s="50"/>
    </row>
    <row r="5392" customFormat="false" ht="13.2" hidden="false" customHeight="false" outlineLevel="0" collapsed="false">
      <c r="A5392" s="71" t="s">
        <v>23533</v>
      </c>
      <c r="B5392" s="72" t="s">
        <v>23534</v>
      </c>
      <c r="C5392" s="0" t="s">
        <v>23535</v>
      </c>
      <c r="D5392" s="73" t="n">
        <v>41.65</v>
      </c>
      <c r="E5392" s="74" t="n">
        <v>80</v>
      </c>
      <c r="F5392" s="75" t="n">
        <v>8</v>
      </c>
      <c r="G5392" s="41" t="n">
        <v>80</v>
      </c>
      <c r="H5392" s="76"/>
      <c r="I5392" s="77" t="n">
        <f aca="false">ROUND(D5392*(1-$C$5%),2)</f>
        <v>41.65</v>
      </c>
      <c r="J5392" s="78" t="n">
        <f aca="false">H5392*I5392</f>
        <v>0</v>
      </c>
      <c r="K5392" s="79" t="n">
        <v>0.145</v>
      </c>
      <c r="L5392" s="80" t="n">
        <v>0.0002205</v>
      </c>
      <c r="M5392" s="86" t="n">
        <f aca="false">H5392*K5392</f>
        <v>0</v>
      </c>
      <c r="N5392" s="87" t="n">
        <f aca="false">H5392*L5392</f>
        <v>0</v>
      </c>
      <c r="O5392" s="65"/>
      <c r="P5392" s="66" t="s">
        <v>23536</v>
      </c>
      <c r="Q5392" s="82" t="n">
        <v>0.2</v>
      </c>
      <c r="R5392" s="66" t="s">
        <v>58</v>
      </c>
      <c r="S5392" s="83"/>
      <c r="T5392" s="83" t="s">
        <v>14497</v>
      </c>
      <c r="U5392" s="83" t="s">
        <v>70</v>
      </c>
      <c r="V5392" s="84"/>
      <c r="W5392" s="84" t="s">
        <v>15005</v>
      </c>
      <c r="X5392" s="84" t="s">
        <v>12707</v>
      </c>
      <c r="Y5392" s="84"/>
      <c r="Z5392" s="84"/>
      <c r="AA5392" s="85" t="s">
        <v>47</v>
      </c>
      <c r="AB5392" s="85" t="s">
        <v>23537</v>
      </c>
      <c r="AC5392" s="84" t="n">
        <v>14606782449766</v>
      </c>
      <c r="AD5392" s="70" t="n">
        <v>20.3</v>
      </c>
      <c r="AE5392" s="70" t="n">
        <v>16.5</v>
      </c>
      <c r="AF5392" s="70" t="n">
        <v>0.6875</v>
      </c>
      <c r="AG5392" s="50"/>
      <c r="AH5392" s="50"/>
    </row>
    <row r="5393" customFormat="false" ht="13.2" hidden="false" customHeight="false" outlineLevel="0" collapsed="false">
      <c r="A5393" s="71" t="s">
        <v>23533</v>
      </c>
      <c r="B5393" s="72" t="s">
        <v>23538</v>
      </c>
      <c r="C5393" s="0" t="s">
        <v>23539</v>
      </c>
      <c r="D5393" s="73" t="n">
        <v>45.05</v>
      </c>
      <c r="E5393" s="74" t="n">
        <v>80</v>
      </c>
      <c r="F5393" s="75" t="n">
        <v>8</v>
      </c>
      <c r="G5393" s="41" t="n">
        <v>80</v>
      </c>
      <c r="H5393" s="76"/>
      <c r="I5393" s="77" t="n">
        <f aca="false">ROUND(D5393*(1-$C$5%),2)</f>
        <v>45.05</v>
      </c>
      <c r="J5393" s="78" t="n">
        <f aca="false">H5393*I5393</f>
        <v>0</v>
      </c>
      <c r="K5393" s="79" t="n">
        <v>0.135625</v>
      </c>
      <c r="L5393" s="80" t="n">
        <v>0.0002358125</v>
      </c>
      <c r="M5393" s="86" t="n">
        <f aca="false">H5393*K5393</f>
        <v>0</v>
      </c>
      <c r="N5393" s="87" t="n">
        <f aca="false">H5393*L5393</f>
        <v>0</v>
      </c>
      <c r="O5393" s="65"/>
      <c r="P5393" s="66" t="s">
        <v>23540</v>
      </c>
      <c r="Q5393" s="82" t="n">
        <v>0.2</v>
      </c>
      <c r="R5393" s="66" t="s">
        <v>58</v>
      </c>
      <c r="S5393" s="83"/>
      <c r="T5393" s="83" t="s">
        <v>14497</v>
      </c>
      <c r="U5393" s="83" t="s">
        <v>70</v>
      </c>
      <c r="V5393" s="84"/>
      <c r="W5393" s="84" t="s">
        <v>15005</v>
      </c>
      <c r="X5393" s="84" t="s">
        <v>12707</v>
      </c>
      <c r="Y5393" s="84"/>
      <c r="Z5393" s="84"/>
      <c r="AA5393" s="85" t="s">
        <v>47</v>
      </c>
      <c r="AB5393" s="85" t="s">
        <v>23541</v>
      </c>
      <c r="AC5393" s="84" t="n">
        <v>14606782549091</v>
      </c>
      <c r="AD5393" s="70" t="n">
        <v>20.4</v>
      </c>
      <c r="AE5393" s="70" t="n">
        <v>16.5</v>
      </c>
      <c r="AF5393" s="70" t="n">
        <v>0.625</v>
      </c>
      <c r="AG5393" s="50"/>
      <c r="AH5393" s="50"/>
    </row>
    <row r="5394" customFormat="false" ht="13.2" hidden="false" customHeight="false" outlineLevel="0" collapsed="false">
      <c r="A5394" s="71" t="s">
        <v>23533</v>
      </c>
      <c r="B5394" s="72" t="s">
        <v>23542</v>
      </c>
      <c r="C5394" s="0" t="s">
        <v>23543</v>
      </c>
      <c r="D5394" s="73" t="n">
        <v>45.05</v>
      </c>
      <c r="E5394" s="74" t="n">
        <v>80</v>
      </c>
      <c r="F5394" s="75" t="n">
        <v>8</v>
      </c>
      <c r="G5394" s="41" t="n">
        <v>80</v>
      </c>
      <c r="H5394" s="76"/>
      <c r="I5394" s="77" t="n">
        <f aca="false">ROUND(D5394*(1-$C$5%),2)</f>
        <v>45.05</v>
      </c>
      <c r="J5394" s="78" t="n">
        <f aca="false">H5394*I5394</f>
        <v>0</v>
      </c>
      <c r="K5394" s="79" t="n">
        <v>0.135625</v>
      </c>
      <c r="L5394" s="80" t="n">
        <v>0.0002358125</v>
      </c>
      <c r="M5394" s="86" t="n">
        <f aca="false">H5394*K5394</f>
        <v>0</v>
      </c>
      <c r="N5394" s="87" t="n">
        <f aca="false">H5394*L5394</f>
        <v>0</v>
      </c>
      <c r="O5394" s="65"/>
      <c r="P5394" s="66" t="s">
        <v>23544</v>
      </c>
      <c r="Q5394" s="82" t="n">
        <v>0.2</v>
      </c>
      <c r="R5394" s="66" t="s">
        <v>58</v>
      </c>
      <c r="S5394" s="83"/>
      <c r="T5394" s="83" t="s">
        <v>14497</v>
      </c>
      <c r="U5394" s="83" t="s">
        <v>70</v>
      </c>
      <c r="V5394" s="84"/>
      <c r="W5394" s="84" t="s">
        <v>15005</v>
      </c>
      <c r="X5394" s="84" t="s">
        <v>12707</v>
      </c>
      <c r="Y5394" s="84"/>
      <c r="Z5394" s="84"/>
      <c r="AA5394" s="85" t="s">
        <v>47</v>
      </c>
      <c r="AB5394" s="85" t="s">
        <v>23545</v>
      </c>
      <c r="AC5394" s="84" t="n">
        <v>14606782556181</v>
      </c>
      <c r="AD5394" s="70" t="n">
        <v>20.4</v>
      </c>
      <c r="AE5394" s="70" t="n">
        <v>16.5</v>
      </c>
      <c r="AF5394" s="70" t="n">
        <v>0.625</v>
      </c>
      <c r="AG5394" s="50"/>
      <c r="AH5394" s="50"/>
    </row>
    <row r="5395" customFormat="false" ht="24" hidden="false" customHeight="false" outlineLevel="0" collapsed="false">
      <c r="A5395" s="93" t="s">
        <v>23546</v>
      </c>
      <c r="B5395" s="94" t="s">
        <v>23547</v>
      </c>
      <c r="C5395" s="0" t="s">
        <v>23548</v>
      </c>
      <c r="D5395" s="95" t="n">
        <v>50.5</v>
      </c>
      <c r="E5395" s="96" t="n">
        <v>50</v>
      </c>
      <c r="F5395" s="97" t="n">
        <v>5</v>
      </c>
      <c r="G5395" s="97" t="n">
        <v>50</v>
      </c>
      <c r="H5395" s="98"/>
      <c r="I5395" s="99" t="n">
        <f aca="false">ROUND(D5395*(1-$C$5%),2)</f>
        <v>50.5</v>
      </c>
      <c r="J5395" s="100" t="n">
        <f aca="false">H5395*I5395</f>
        <v>0</v>
      </c>
      <c r="K5395" s="101" t="n">
        <v>0.143</v>
      </c>
      <c r="L5395" s="102" t="n">
        <v>0.0002408</v>
      </c>
      <c r="M5395" s="103" t="n">
        <f aca="false">H5395*K5395</f>
        <v>0</v>
      </c>
      <c r="N5395" s="104" t="n">
        <f aca="false">H5395*L5395</f>
        <v>0</v>
      </c>
      <c r="O5395" s="105" t="s">
        <v>771</v>
      </c>
      <c r="P5395" s="106" t="s">
        <v>23549</v>
      </c>
      <c r="Q5395" s="107" t="n">
        <v>0.2</v>
      </c>
      <c r="R5395" s="106" t="s">
        <v>58</v>
      </c>
      <c r="S5395" s="83"/>
      <c r="T5395" s="83" t="s">
        <v>14497</v>
      </c>
      <c r="U5395" s="83" t="s">
        <v>70</v>
      </c>
      <c r="V5395" s="84"/>
      <c r="W5395" s="84" t="s">
        <v>15005</v>
      </c>
      <c r="X5395" s="84" t="s">
        <v>12707</v>
      </c>
      <c r="Y5395" s="84" t="s">
        <v>12894</v>
      </c>
      <c r="Z5395" s="84"/>
      <c r="AA5395" s="85" t="s">
        <v>47</v>
      </c>
      <c r="AB5395" s="85" t="s">
        <v>23550</v>
      </c>
      <c r="AC5395" s="84" t="n">
        <v>14606782589981</v>
      </c>
      <c r="AD5395" s="70" t="n">
        <v>20.3</v>
      </c>
      <c r="AE5395" s="70" t="n">
        <v>16.5</v>
      </c>
      <c r="AF5395" s="70" t="n">
        <v>0.8</v>
      </c>
      <c r="AG5395" s="50"/>
      <c r="AH5395" s="50"/>
    </row>
    <row r="5396" customFormat="false" ht="24" hidden="false" customHeight="false" outlineLevel="0" collapsed="false">
      <c r="A5396" s="93" t="s">
        <v>23551</v>
      </c>
      <c r="B5396" s="94" t="s">
        <v>23552</v>
      </c>
      <c r="C5396" s="0" t="s">
        <v>23553</v>
      </c>
      <c r="D5396" s="95" t="n">
        <v>49.5</v>
      </c>
      <c r="E5396" s="96" t="n">
        <v>50</v>
      </c>
      <c r="F5396" s="97" t="n">
        <v>5</v>
      </c>
      <c r="G5396" s="97" t="n">
        <v>50</v>
      </c>
      <c r="H5396" s="98"/>
      <c r="I5396" s="99" t="n">
        <f aca="false">ROUND(D5396*(1-$C$5%),2)</f>
        <v>49.5</v>
      </c>
      <c r="J5396" s="100" t="n">
        <f aca="false">H5396*I5396</f>
        <v>0</v>
      </c>
      <c r="K5396" s="101" t="n">
        <v>0.143</v>
      </c>
      <c r="L5396" s="102" t="n">
        <v>0.0002408</v>
      </c>
      <c r="M5396" s="103" t="n">
        <f aca="false">H5396*K5396</f>
        <v>0</v>
      </c>
      <c r="N5396" s="104" t="n">
        <f aca="false">H5396*L5396</f>
        <v>0</v>
      </c>
      <c r="O5396" s="105" t="s">
        <v>771</v>
      </c>
      <c r="P5396" s="106" t="s">
        <v>23554</v>
      </c>
      <c r="Q5396" s="107" t="n">
        <v>0.2</v>
      </c>
      <c r="R5396" s="106" t="s">
        <v>58</v>
      </c>
      <c r="S5396" s="83"/>
      <c r="T5396" s="83" t="s">
        <v>14497</v>
      </c>
      <c r="U5396" s="83" t="s">
        <v>70</v>
      </c>
      <c r="V5396" s="84"/>
      <c r="W5396" s="84" t="s">
        <v>15005</v>
      </c>
      <c r="X5396" s="84" t="s">
        <v>12707</v>
      </c>
      <c r="Y5396" s="84"/>
      <c r="Z5396" s="84"/>
      <c r="AA5396" s="85" t="s">
        <v>47</v>
      </c>
      <c r="AB5396" s="85" t="s">
        <v>23555</v>
      </c>
      <c r="AC5396" s="84" t="n">
        <v>14606782589998</v>
      </c>
      <c r="AD5396" s="70" t="n">
        <v>20.3</v>
      </c>
      <c r="AE5396" s="70" t="n">
        <v>16.5</v>
      </c>
      <c r="AF5396" s="70" t="n">
        <v>0.8</v>
      </c>
      <c r="AG5396" s="50"/>
      <c r="AH5396" s="50"/>
    </row>
    <row r="5397" customFormat="false" ht="24" hidden="false" customHeight="false" outlineLevel="0" collapsed="false">
      <c r="A5397" s="93" t="s">
        <v>23551</v>
      </c>
      <c r="B5397" s="94" t="s">
        <v>23556</v>
      </c>
      <c r="C5397" s="0" t="s">
        <v>23557</v>
      </c>
      <c r="D5397" s="95" t="n">
        <v>49.5</v>
      </c>
      <c r="E5397" s="96" t="n">
        <v>50</v>
      </c>
      <c r="F5397" s="97" t="n">
        <v>5</v>
      </c>
      <c r="G5397" s="97" t="n">
        <v>50</v>
      </c>
      <c r="H5397" s="98"/>
      <c r="I5397" s="99" t="n">
        <f aca="false">ROUND(D5397*(1-$C$5%),2)</f>
        <v>49.5</v>
      </c>
      <c r="J5397" s="100" t="n">
        <f aca="false">H5397*I5397</f>
        <v>0</v>
      </c>
      <c r="K5397" s="101" t="n">
        <v>0.143</v>
      </c>
      <c r="L5397" s="102" t="n">
        <v>0.0002408</v>
      </c>
      <c r="M5397" s="103" t="n">
        <f aca="false">H5397*K5397</f>
        <v>0</v>
      </c>
      <c r="N5397" s="104" t="n">
        <f aca="false">H5397*L5397</f>
        <v>0</v>
      </c>
      <c r="O5397" s="105" t="s">
        <v>771</v>
      </c>
      <c r="P5397" s="106" t="s">
        <v>23558</v>
      </c>
      <c r="Q5397" s="107" t="n">
        <v>0.2</v>
      </c>
      <c r="R5397" s="106" t="s">
        <v>58</v>
      </c>
      <c r="S5397" s="83"/>
      <c r="T5397" s="83" t="s">
        <v>14497</v>
      </c>
      <c r="U5397" s="83" t="s">
        <v>70</v>
      </c>
      <c r="V5397" s="84"/>
      <c r="W5397" s="84" t="s">
        <v>15005</v>
      </c>
      <c r="X5397" s="84" t="s">
        <v>12707</v>
      </c>
      <c r="Y5397" s="84"/>
      <c r="Z5397" s="84"/>
      <c r="AA5397" s="85" t="s">
        <v>47</v>
      </c>
      <c r="AB5397" s="85" t="s">
        <v>23559</v>
      </c>
      <c r="AC5397" s="84" t="n">
        <v>14606782590000</v>
      </c>
      <c r="AD5397" s="70" t="n">
        <v>20.3</v>
      </c>
      <c r="AE5397" s="70" t="n">
        <v>16.5</v>
      </c>
      <c r="AF5397" s="70" t="n">
        <v>0.8</v>
      </c>
      <c r="AG5397" s="50"/>
      <c r="AH5397" s="50"/>
    </row>
    <row r="5398" customFormat="false" ht="13.2" hidden="false" customHeight="false" outlineLevel="0" collapsed="false">
      <c r="A5398" s="71"/>
      <c r="B5398" s="91" t="s">
        <v>23560</v>
      </c>
      <c r="C5398" s="92"/>
      <c r="D5398" s="73"/>
      <c r="E5398" s="74"/>
      <c r="F5398" s="75"/>
      <c r="G5398" s="41"/>
      <c r="H5398" s="76"/>
      <c r="I5398" s="77"/>
      <c r="J5398" s="78"/>
      <c r="K5398" s="79"/>
      <c r="L5398" s="80"/>
      <c r="M5398" s="86"/>
      <c r="N5398" s="87"/>
      <c r="O5398" s="65"/>
      <c r="P5398" s="67"/>
      <c r="Q5398" s="67"/>
      <c r="R5398" s="67"/>
      <c r="S5398" s="83"/>
      <c r="T5398" s="83"/>
      <c r="U5398" s="83"/>
      <c r="V5398" s="84"/>
      <c r="W5398" s="84"/>
      <c r="X5398" s="84"/>
      <c r="Y5398" s="84"/>
      <c r="Z5398" s="84"/>
      <c r="AA5398" s="84"/>
      <c r="AB5398" s="84"/>
      <c r="AC5398" s="84"/>
      <c r="AD5398" s="70"/>
      <c r="AE5398" s="70"/>
      <c r="AF5398" s="70"/>
      <c r="AG5398" s="50"/>
      <c r="AH5398" s="50"/>
    </row>
    <row r="5399" customFormat="false" ht="13.2" hidden="false" customHeight="false" outlineLevel="0" collapsed="false">
      <c r="A5399" s="71"/>
      <c r="B5399" s="91" t="s">
        <v>23561</v>
      </c>
      <c r="C5399" s="92"/>
      <c r="D5399" s="73"/>
      <c r="E5399" s="74"/>
      <c r="F5399" s="75"/>
      <c r="G5399" s="41"/>
      <c r="H5399" s="76"/>
      <c r="I5399" s="77"/>
      <c r="J5399" s="78"/>
      <c r="K5399" s="79"/>
      <c r="L5399" s="80"/>
      <c r="M5399" s="86"/>
      <c r="N5399" s="87"/>
      <c r="O5399" s="65"/>
      <c r="P5399" s="67"/>
      <c r="Q5399" s="67"/>
      <c r="R5399" s="67"/>
      <c r="S5399" s="83"/>
      <c r="T5399" s="83"/>
      <c r="U5399" s="83"/>
      <c r="V5399" s="84"/>
      <c r="W5399" s="84"/>
      <c r="X5399" s="84"/>
      <c r="Y5399" s="84"/>
      <c r="Z5399" s="84"/>
      <c r="AA5399" s="84"/>
      <c r="AB5399" s="84"/>
      <c r="AC5399" s="84"/>
      <c r="AD5399" s="70"/>
      <c r="AE5399" s="70"/>
      <c r="AF5399" s="70"/>
      <c r="AG5399" s="50"/>
      <c r="AH5399" s="50"/>
    </row>
    <row r="5400" customFormat="false" ht="22.8" hidden="false" customHeight="false" outlineLevel="0" collapsed="false">
      <c r="A5400" s="71" t="s">
        <v>23562</v>
      </c>
      <c r="B5400" s="72" t="s">
        <v>23563</v>
      </c>
      <c r="C5400" s="0" t="s">
        <v>23564</v>
      </c>
      <c r="D5400" s="73" t="n">
        <v>65.82</v>
      </c>
      <c r="E5400" s="74" t="n">
        <v>48</v>
      </c>
      <c r="F5400" s="75" t="n">
        <v>6</v>
      </c>
      <c r="G5400" s="41" t="n">
        <v>6</v>
      </c>
      <c r="H5400" s="76"/>
      <c r="I5400" s="77" t="n">
        <f aca="false">ROUND(D5400*(1-$C$5%),2)</f>
        <v>65.82</v>
      </c>
      <c r="J5400" s="78" t="n">
        <f aca="false">H5400*I5400</f>
        <v>0</v>
      </c>
      <c r="K5400" s="79" t="n">
        <v>0.235416666666666</v>
      </c>
      <c r="L5400" s="80" t="n">
        <v>0.000368958333333333</v>
      </c>
      <c r="M5400" s="86" t="n">
        <f aca="false">H5400*K5400</f>
        <v>0</v>
      </c>
      <c r="N5400" s="87" t="n">
        <f aca="false">H5400*L5400</f>
        <v>0</v>
      </c>
      <c r="O5400" s="65"/>
      <c r="P5400" s="66" t="s">
        <v>23565</v>
      </c>
      <c r="Q5400" s="82" t="n">
        <v>0.2</v>
      </c>
      <c r="R5400" s="66" t="s">
        <v>44</v>
      </c>
      <c r="S5400" s="83"/>
      <c r="T5400" s="83" t="s">
        <v>14591</v>
      </c>
      <c r="U5400" s="83" t="s">
        <v>70</v>
      </c>
      <c r="V5400" s="84"/>
      <c r="W5400" s="84" t="s">
        <v>763</v>
      </c>
      <c r="X5400" s="84" t="s">
        <v>12707</v>
      </c>
      <c r="Y5400" s="84" t="s">
        <v>6347</v>
      </c>
      <c r="Z5400" s="84" t="s">
        <v>951</v>
      </c>
      <c r="AA5400" s="85" t="s">
        <v>47</v>
      </c>
      <c r="AB5400" s="85" t="s">
        <v>23566</v>
      </c>
      <c r="AC5400" s="84" t="n">
        <v>14606782331368</v>
      </c>
      <c r="AD5400" s="70" t="n">
        <v>20.5</v>
      </c>
      <c r="AE5400" s="70" t="n">
        <v>16.5</v>
      </c>
      <c r="AF5400" s="70" t="n">
        <v>1</v>
      </c>
      <c r="AG5400" s="50"/>
      <c r="AH5400" s="50"/>
    </row>
    <row r="5401" customFormat="false" ht="22.8" hidden="false" customHeight="false" outlineLevel="0" collapsed="false">
      <c r="A5401" s="71" t="s">
        <v>23567</v>
      </c>
      <c r="B5401" s="72" t="s">
        <v>23568</v>
      </c>
      <c r="C5401" s="0" t="s">
        <v>23569</v>
      </c>
      <c r="D5401" s="73" t="n">
        <v>65.82</v>
      </c>
      <c r="E5401" s="74" t="n">
        <v>48</v>
      </c>
      <c r="F5401" s="75" t="n">
        <v>6</v>
      </c>
      <c r="G5401" s="41" t="n">
        <v>6</v>
      </c>
      <c r="H5401" s="76"/>
      <c r="I5401" s="77" t="n">
        <f aca="false">ROUND(D5401*(1-$C$5%),2)</f>
        <v>65.82</v>
      </c>
      <c r="J5401" s="78" t="n">
        <f aca="false">H5401*I5401</f>
        <v>0</v>
      </c>
      <c r="K5401" s="79" t="n">
        <v>0.235416666666666</v>
      </c>
      <c r="L5401" s="80" t="n">
        <v>0.000368958333333333</v>
      </c>
      <c r="M5401" s="86" t="n">
        <f aca="false">H5401*K5401</f>
        <v>0</v>
      </c>
      <c r="N5401" s="87" t="n">
        <f aca="false">H5401*L5401</f>
        <v>0</v>
      </c>
      <c r="O5401" s="65"/>
      <c r="P5401" s="66" t="s">
        <v>23570</v>
      </c>
      <c r="Q5401" s="82" t="n">
        <v>0.2</v>
      </c>
      <c r="R5401" s="66" t="s">
        <v>44</v>
      </c>
      <c r="S5401" s="83"/>
      <c r="T5401" s="83" t="s">
        <v>14591</v>
      </c>
      <c r="U5401" s="83" t="s">
        <v>70</v>
      </c>
      <c r="V5401" s="84"/>
      <c r="W5401" s="84" t="s">
        <v>763</v>
      </c>
      <c r="X5401" s="84" t="s">
        <v>12707</v>
      </c>
      <c r="Y5401" s="84" t="s">
        <v>6347</v>
      </c>
      <c r="Z5401" s="84" t="s">
        <v>951</v>
      </c>
      <c r="AA5401" s="85" t="s">
        <v>47</v>
      </c>
      <c r="AB5401" s="85" t="s">
        <v>23571</v>
      </c>
      <c r="AC5401" s="84" t="n">
        <v>14606782355364</v>
      </c>
      <c r="AD5401" s="70" t="n">
        <v>20.5</v>
      </c>
      <c r="AE5401" s="70" t="n">
        <v>16.5</v>
      </c>
      <c r="AF5401" s="70" t="n">
        <v>1</v>
      </c>
      <c r="AG5401" s="50"/>
      <c r="AH5401" s="50"/>
    </row>
    <row r="5402" customFormat="false" ht="22.8" hidden="false" customHeight="false" outlineLevel="0" collapsed="false">
      <c r="A5402" s="71" t="s">
        <v>23572</v>
      </c>
      <c r="B5402" s="72" t="s">
        <v>23573</v>
      </c>
      <c r="C5402" s="0" t="s">
        <v>23574</v>
      </c>
      <c r="D5402" s="73" t="n">
        <v>65.82</v>
      </c>
      <c r="E5402" s="74" t="n">
        <v>48</v>
      </c>
      <c r="F5402" s="75" t="n">
        <v>6</v>
      </c>
      <c r="G5402" s="41" t="n">
        <v>1</v>
      </c>
      <c r="H5402" s="76"/>
      <c r="I5402" s="77" t="n">
        <f aca="false">ROUND(D5402*(1-$C$5%),2)</f>
        <v>65.82</v>
      </c>
      <c r="J5402" s="78" t="n">
        <f aca="false">H5402*I5402</f>
        <v>0</v>
      </c>
      <c r="K5402" s="79" t="n">
        <v>0.235416666666666</v>
      </c>
      <c r="L5402" s="80" t="n">
        <v>0.000368958333333333</v>
      </c>
      <c r="M5402" s="86" t="n">
        <f aca="false">H5402*K5402</f>
        <v>0</v>
      </c>
      <c r="N5402" s="87" t="n">
        <f aca="false">H5402*L5402</f>
        <v>0</v>
      </c>
      <c r="O5402" s="65"/>
      <c r="P5402" s="66" t="s">
        <v>23575</v>
      </c>
      <c r="Q5402" s="82" t="n">
        <v>0.2</v>
      </c>
      <c r="R5402" s="66" t="s">
        <v>44</v>
      </c>
      <c r="S5402" s="83"/>
      <c r="T5402" s="83" t="s">
        <v>14591</v>
      </c>
      <c r="U5402" s="83" t="s">
        <v>70</v>
      </c>
      <c r="V5402" s="84"/>
      <c r="W5402" s="84" t="s">
        <v>763</v>
      </c>
      <c r="X5402" s="84" t="s">
        <v>12707</v>
      </c>
      <c r="Y5402" s="84" t="s">
        <v>6347</v>
      </c>
      <c r="Z5402" s="84" t="s">
        <v>951</v>
      </c>
      <c r="AA5402" s="85" t="s">
        <v>47</v>
      </c>
      <c r="AB5402" s="85" t="s">
        <v>23576</v>
      </c>
      <c r="AC5402" s="84" t="n">
        <v>14606782370053</v>
      </c>
      <c r="AD5402" s="70" t="n">
        <v>20.5</v>
      </c>
      <c r="AE5402" s="70" t="n">
        <v>16.5</v>
      </c>
      <c r="AF5402" s="70" t="n">
        <v>1</v>
      </c>
      <c r="AG5402" s="50"/>
      <c r="AH5402" s="50"/>
    </row>
    <row r="5403" customFormat="false" ht="22.8" hidden="false" customHeight="false" outlineLevel="0" collapsed="false">
      <c r="A5403" s="71" t="s">
        <v>23577</v>
      </c>
      <c r="B5403" s="72" t="s">
        <v>23578</v>
      </c>
      <c r="C5403" s="0" t="s">
        <v>23579</v>
      </c>
      <c r="D5403" s="73" t="n">
        <v>65.82</v>
      </c>
      <c r="E5403" s="74" t="n">
        <v>48</v>
      </c>
      <c r="F5403" s="75" t="n">
        <v>6</v>
      </c>
      <c r="G5403" s="41" t="n">
        <v>1</v>
      </c>
      <c r="H5403" s="76"/>
      <c r="I5403" s="77" t="n">
        <f aca="false">ROUND(D5403*(1-$C$5%),2)</f>
        <v>65.82</v>
      </c>
      <c r="J5403" s="78" t="n">
        <f aca="false">H5403*I5403</f>
        <v>0</v>
      </c>
      <c r="K5403" s="79" t="n">
        <v>0.239583333333333</v>
      </c>
      <c r="L5403" s="80" t="n">
        <v>0.000368958333333333</v>
      </c>
      <c r="M5403" s="86" t="n">
        <f aca="false">H5403*K5403</f>
        <v>0</v>
      </c>
      <c r="N5403" s="87" t="n">
        <f aca="false">H5403*L5403</f>
        <v>0</v>
      </c>
      <c r="O5403" s="65"/>
      <c r="P5403" s="66" t="s">
        <v>23580</v>
      </c>
      <c r="Q5403" s="82" t="n">
        <v>0.2</v>
      </c>
      <c r="R5403" s="66" t="s">
        <v>44</v>
      </c>
      <c r="S5403" s="83"/>
      <c r="T5403" s="83" t="s">
        <v>14591</v>
      </c>
      <c r="U5403" s="83" t="s">
        <v>70</v>
      </c>
      <c r="V5403" s="84"/>
      <c r="W5403" s="84" t="s">
        <v>763</v>
      </c>
      <c r="X5403" s="84" t="s">
        <v>12707</v>
      </c>
      <c r="Y5403" s="84" t="s">
        <v>6347</v>
      </c>
      <c r="Z5403" s="84" t="s">
        <v>951</v>
      </c>
      <c r="AA5403" s="85" t="s">
        <v>47</v>
      </c>
      <c r="AB5403" s="85" t="s">
        <v>23581</v>
      </c>
      <c r="AC5403" s="84" t="n">
        <v>14606782388072</v>
      </c>
      <c r="AD5403" s="70" t="n">
        <v>20.5</v>
      </c>
      <c r="AE5403" s="70" t="n">
        <v>16.5</v>
      </c>
      <c r="AF5403" s="70" t="n">
        <v>1</v>
      </c>
      <c r="AG5403" s="50"/>
      <c r="AH5403" s="50"/>
    </row>
    <row r="5404" customFormat="false" ht="22.8" hidden="false" customHeight="false" outlineLevel="0" collapsed="false">
      <c r="A5404" s="71" t="s">
        <v>23582</v>
      </c>
      <c r="B5404" s="72" t="s">
        <v>23583</v>
      </c>
      <c r="C5404" s="0" t="s">
        <v>23584</v>
      </c>
      <c r="D5404" s="73" t="n">
        <v>65.82</v>
      </c>
      <c r="E5404" s="74" t="n">
        <v>48</v>
      </c>
      <c r="F5404" s="75" t="n">
        <v>6</v>
      </c>
      <c r="G5404" s="41" t="n">
        <v>1</v>
      </c>
      <c r="H5404" s="76"/>
      <c r="I5404" s="77" t="n">
        <f aca="false">ROUND(D5404*(1-$C$5%),2)</f>
        <v>65.82</v>
      </c>
      <c r="J5404" s="78" t="n">
        <f aca="false">H5404*I5404</f>
        <v>0</v>
      </c>
      <c r="K5404" s="79" t="n">
        <v>0.235416666666666</v>
      </c>
      <c r="L5404" s="80" t="n">
        <v>0.000368958333333333</v>
      </c>
      <c r="M5404" s="86" t="n">
        <f aca="false">H5404*K5404</f>
        <v>0</v>
      </c>
      <c r="N5404" s="87" t="n">
        <f aca="false">H5404*L5404</f>
        <v>0</v>
      </c>
      <c r="O5404" s="65"/>
      <c r="P5404" s="66" t="s">
        <v>23585</v>
      </c>
      <c r="Q5404" s="82" t="n">
        <v>0.2</v>
      </c>
      <c r="R5404" s="66" t="s">
        <v>44</v>
      </c>
      <c r="S5404" s="83"/>
      <c r="T5404" s="83" t="s">
        <v>14591</v>
      </c>
      <c r="U5404" s="83" t="s">
        <v>70</v>
      </c>
      <c r="V5404" s="84"/>
      <c r="W5404" s="84" t="s">
        <v>763</v>
      </c>
      <c r="X5404" s="84" t="s">
        <v>12707</v>
      </c>
      <c r="Y5404" s="84" t="s">
        <v>6347</v>
      </c>
      <c r="Z5404" s="84" t="s">
        <v>951</v>
      </c>
      <c r="AA5404" s="85" t="s">
        <v>47</v>
      </c>
      <c r="AB5404" s="85" t="s">
        <v>23586</v>
      </c>
      <c r="AC5404" s="84" t="n">
        <v>14606782388096</v>
      </c>
      <c r="AD5404" s="70" t="n">
        <v>20.5</v>
      </c>
      <c r="AE5404" s="70" t="n">
        <v>16.5</v>
      </c>
      <c r="AF5404" s="70" t="n">
        <v>1</v>
      </c>
      <c r="AG5404" s="50"/>
      <c r="AH5404" s="50"/>
    </row>
    <row r="5405" customFormat="false" ht="13.2" hidden="false" customHeight="false" outlineLevel="0" collapsed="false">
      <c r="A5405" s="71" t="s">
        <v>23587</v>
      </c>
      <c r="B5405" s="72" t="s">
        <v>23588</v>
      </c>
      <c r="C5405" s="0" t="s">
        <v>23589</v>
      </c>
      <c r="D5405" s="73" t="n">
        <v>55.13</v>
      </c>
      <c r="E5405" s="74" t="n">
        <v>70</v>
      </c>
      <c r="F5405" s="75" t="n">
        <v>7</v>
      </c>
      <c r="G5405" s="41" t="n">
        <v>70</v>
      </c>
      <c r="H5405" s="76"/>
      <c r="I5405" s="77" t="n">
        <f aca="false">ROUND(D5405*(1-$C$5%),2)</f>
        <v>55.13</v>
      </c>
      <c r="J5405" s="78" t="n">
        <f aca="false">H5405*I5405</f>
        <v>0</v>
      </c>
      <c r="K5405" s="79" t="n">
        <v>0.185</v>
      </c>
      <c r="L5405" s="80" t="n">
        <v>0.000275</v>
      </c>
      <c r="M5405" s="86" t="n">
        <f aca="false">H5405*K5405</f>
        <v>0</v>
      </c>
      <c r="N5405" s="87" t="n">
        <f aca="false">H5405*L5405</f>
        <v>0</v>
      </c>
      <c r="O5405" s="65"/>
      <c r="P5405" s="66" t="s">
        <v>23590</v>
      </c>
      <c r="Q5405" s="82" t="n">
        <v>0.2</v>
      </c>
      <c r="R5405" s="66" t="s">
        <v>58</v>
      </c>
      <c r="S5405" s="83"/>
      <c r="T5405" s="83" t="s">
        <v>14591</v>
      </c>
      <c r="U5405" s="83" t="s">
        <v>70</v>
      </c>
      <c r="V5405" s="84"/>
      <c r="W5405" s="84" t="s">
        <v>763</v>
      </c>
      <c r="X5405" s="84" t="s">
        <v>12707</v>
      </c>
      <c r="Y5405" s="84"/>
      <c r="Z5405" s="84"/>
      <c r="AA5405" s="85" t="s">
        <v>47</v>
      </c>
      <c r="AB5405" s="85" t="s">
        <v>23591</v>
      </c>
      <c r="AC5405" s="84" t="n">
        <v>14606782242145</v>
      </c>
      <c r="AD5405" s="70" t="n">
        <v>20.5</v>
      </c>
      <c r="AE5405" s="70" t="n">
        <v>16.5</v>
      </c>
      <c r="AF5405" s="70" t="n">
        <v>0.758</v>
      </c>
      <c r="AG5405" s="50"/>
      <c r="AH5405" s="50"/>
    </row>
    <row r="5406" customFormat="false" ht="13.2" hidden="false" customHeight="false" outlineLevel="0" collapsed="false">
      <c r="A5406" s="71" t="s">
        <v>23592</v>
      </c>
      <c r="B5406" s="72" t="s">
        <v>23593</v>
      </c>
      <c r="C5406" s="0" t="s">
        <v>23594</v>
      </c>
      <c r="D5406" s="73" t="n">
        <v>51.7</v>
      </c>
      <c r="E5406" s="74" t="n">
        <v>70</v>
      </c>
      <c r="F5406" s="75" t="n">
        <v>7</v>
      </c>
      <c r="G5406" s="41" t="n">
        <v>70</v>
      </c>
      <c r="H5406" s="76"/>
      <c r="I5406" s="77" t="n">
        <f aca="false">ROUND(D5406*(1-$C$5%),2)</f>
        <v>51.7</v>
      </c>
      <c r="J5406" s="78" t="n">
        <f aca="false">H5406*I5406</f>
        <v>0</v>
      </c>
      <c r="K5406" s="79" t="n">
        <v>0.192857142857142</v>
      </c>
      <c r="L5406" s="80" t="n">
        <v>0.000264</v>
      </c>
      <c r="M5406" s="86" t="n">
        <f aca="false">H5406*K5406</f>
        <v>0</v>
      </c>
      <c r="N5406" s="87" t="n">
        <f aca="false">H5406*L5406</f>
        <v>0</v>
      </c>
      <c r="O5406" s="65"/>
      <c r="P5406" s="66" t="s">
        <v>23595</v>
      </c>
      <c r="Q5406" s="82" t="n">
        <v>0.2</v>
      </c>
      <c r="R5406" s="66" t="s">
        <v>58</v>
      </c>
      <c r="S5406" s="83"/>
      <c r="T5406" s="83" t="s">
        <v>14591</v>
      </c>
      <c r="U5406" s="83" t="s">
        <v>70</v>
      </c>
      <c r="V5406" s="84"/>
      <c r="W5406" s="84" t="s">
        <v>763</v>
      </c>
      <c r="X5406" s="84" t="s">
        <v>12707</v>
      </c>
      <c r="Y5406" s="84" t="s">
        <v>13200</v>
      </c>
      <c r="Z5406" s="84"/>
      <c r="AA5406" s="85" t="s">
        <v>47</v>
      </c>
      <c r="AB5406" s="85" t="s">
        <v>23596</v>
      </c>
      <c r="AC5406" s="84" t="n">
        <v>14606782449902</v>
      </c>
      <c r="AD5406" s="70" t="n">
        <v>20.4</v>
      </c>
      <c r="AE5406" s="70" t="n">
        <v>16.5</v>
      </c>
      <c r="AF5406" s="70" t="n">
        <v>0.858</v>
      </c>
      <c r="AG5406" s="50"/>
      <c r="AH5406" s="50"/>
    </row>
    <row r="5407" customFormat="false" ht="13.2" hidden="false" customHeight="false" outlineLevel="0" collapsed="false">
      <c r="A5407" s="71" t="s">
        <v>23587</v>
      </c>
      <c r="B5407" s="72" t="s">
        <v>23597</v>
      </c>
      <c r="C5407" s="0" t="s">
        <v>23598</v>
      </c>
      <c r="D5407" s="73" t="n">
        <v>54.08</v>
      </c>
      <c r="E5407" s="74" t="n">
        <v>70</v>
      </c>
      <c r="F5407" s="75" t="n">
        <v>7</v>
      </c>
      <c r="G5407" s="41" t="n">
        <v>70</v>
      </c>
      <c r="H5407" s="76"/>
      <c r="I5407" s="77" t="n">
        <f aca="false">ROUND(D5407*(1-$C$5%),2)</f>
        <v>54.08</v>
      </c>
      <c r="J5407" s="78" t="n">
        <f aca="false">H5407*I5407</f>
        <v>0</v>
      </c>
      <c r="K5407" s="79" t="n">
        <v>0.191428571428571</v>
      </c>
      <c r="L5407" s="80" t="n">
        <v>0.000264</v>
      </c>
      <c r="M5407" s="86" t="n">
        <f aca="false">H5407*K5407</f>
        <v>0</v>
      </c>
      <c r="N5407" s="87" t="n">
        <f aca="false">H5407*L5407</f>
        <v>0</v>
      </c>
      <c r="O5407" s="65"/>
      <c r="P5407" s="66" t="s">
        <v>23599</v>
      </c>
      <c r="Q5407" s="82" t="n">
        <v>0.2</v>
      </c>
      <c r="R5407" s="66" t="s">
        <v>58</v>
      </c>
      <c r="S5407" s="83"/>
      <c r="T5407" s="83" t="s">
        <v>14591</v>
      </c>
      <c r="U5407" s="83" t="s">
        <v>70</v>
      </c>
      <c r="V5407" s="84"/>
      <c r="W5407" s="84" t="s">
        <v>763</v>
      </c>
      <c r="X5407" s="84" t="s">
        <v>12707</v>
      </c>
      <c r="Y5407" s="84"/>
      <c r="Z5407" s="84"/>
      <c r="AA5407" s="85" t="s">
        <v>47</v>
      </c>
      <c r="AB5407" s="85" t="s">
        <v>23600</v>
      </c>
      <c r="AC5407" s="84" t="n">
        <v>14606782493998</v>
      </c>
      <c r="AD5407" s="70" t="n">
        <v>20.4</v>
      </c>
      <c r="AE5407" s="70" t="n">
        <v>16.5</v>
      </c>
      <c r="AF5407" s="70" t="n">
        <v>0.518</v>
      </c>
      <c r="AG5407" s="50"/>
      <c r="AH5407" s="50"/>
    </row>
    <row r="5408" customFormat="false" ht="13.2" hidden="false" customHeight="false" outlineLevel="0" collapsed="false">
      <c r="A5408" s="71" t="s">
        <v>23587</v>
      </c>
      <c r="B5408" s="72" t="s">
        <v>23601</v>
      </c>
      <c r="C5408" s="0" t="s">
        <v>23602</v>
      </c>
      <c r="D5408" s="73" t="n">
        <v>52.49</v>
      </c>
      <c r="E5408" s="74" t="n">
        <v>70</v>
      </c>
      <c r="F5408" s="75" t="n">
        <v>7</v>
      </c>
      <c r="G5408" s="41" t="n">
        <v>70</v>
      </c>
      <c r="H5408" s="76"/>
      <c r="I5408" s="77" t="n">
        <f aca="false">ROUND(D5408*(1-$C$5%),2)</f>
        <v>52.49</v>
      </c>
      <c r="J5408" s="78" t="n">
        <f aca="false">H5408*I5408</f>
        <v>0</v>
      </c>
      <c r="K5408" s="79" t="n">
        <v>0.191428571428571</v>
      </c>
      <c r="L5408" s="80" t="n">
        <v>0.000264</v>
      </c>
      <c r="M5408" s="86" t="n">
        <f aca="false">H5408*K5408</f>
        <v>0</v>
      </c>
      <c r="N5408" s="87" t="n">
        <f aca="false">H5408*L5408</f>
        <v>0</v>
      </c>
      <c r="O5408" s="65"/>
      <c r="P5408" s="66" t="s">
        <v>23603</v>
      </c>
      <c r="Q5408" s="82" t="n">
        <v>0.2</v>
      </c>
      <c r="R5408" s="66" t="s">
        <v>58</v>
      </c>
      <c r="S5408" s="83"/>
      <c r="T5408" s="83" t="s">
        <v>14591</v>
      </c>
      <c r="U5408" s="83" t="s">
        <v>70</v>
      </c>
      <c r="V5408" s="84"/>
      <c r="W5408" s="84" t="s">
        <v>763</v>
      </c>
      <c r="X5408" s="84" t="s">
        <v>12707</v>
      </c>
      <c r="Y5408" s="84"/>
      <c r="Z5408" s="84"/>
      <c r="AA5408" s="85" t="s">
        <v>47</v>
      </c>
      <c r="AB5408" s="85" t="s">
        <v>23604</v>
      </c>
      <c r="AC5408" s="84" t="n">
        <v>14606782494001</v>
      </c>
      <c r="AD5408" s="70" t="n">
        <v>20.5</v>
      </c>
      <c r="AE5408" s="70" t="n">
        <v>16.5</v>
      </c>
      <c r="AF5408" s="70" t="n">
        <v>0.815</v>
      </c>
      <c r="AG5408" s="50"/>
      <c r="AH5408" s="50"/>
    </row>
    <row r="5409" customFormat="false" ht="13.2" hidden="false" customHeight="false" outlineLevel="0" collapsed="false">
      <c r="A5409" s="71" t="s">
        <v>23605</v>
      </c>
      <c r="B5409" s="72" t="s">
        <v>23606</v>
      </c>
      <c r="C5409" s="0" t="s">
        <v>23607</v>
      </c>
      <c r="D5409" s="73" t="n">
        <v>56.44</v>
      </c>
      <c r="E5409" s="74" t="n">
        <v>70</v>
      </c>
      <c r="F5409" s="75" t="n">
        <v>7</v>
      </c>
      <c r="G5409" s="41" t="n">
        <v>70</v>
      </c>
      <c r="H5409" s="76"/>
      <c r="I5409" s="77" t="n">
        <f aca="false">ROUND(D5409*(1-$C$5%),2)</f>
        <v>56.44</v>
      </c>
      <c r="J5409" s="78" t="n">
        <f aca="false">H5409*I5409</f>
        <v>0</v>
      </c>
      <c r="K5409" s="79" t="n">
        <v>0.174285714285714</v>
      </c>
      <c r="L5409" s="80" t="n">
        <v>0.000275</v>
      </c>
      <c r="M5409" s="86" t="n">
        <f aca="false">H5409*K5409</f>
        <v>0</v>
      </c>
      <c r="N5409" s="87" t="n">
        <f aca="false">H5409*L5409</f>
        <v>0</v>
      </c>
      <c r="O5409" s="65"/>
      <c r="P5409" s="66" t="s">
        <v>23608</v>
      </c>
      <c r="Q5409" s="82" t="n">
        <v>0.2</v>
      </c>
      <c r="R5409" s="66" t="s">
        <v>58</v>
      </c>
      <c r="S5409" s="83"/>
      <c r="T5409" s="83" t="s">
        <v>14591</v>
      </c>
      <c r="U5409" s="83" t="s">
        <v>70</v>
      </c>
      <c r="V5409" s="84"/>
      <c r="W5409" s="84" t="s">
        <v>763</v>
      </c>
      <c r="X5409" s="84" t="s">
        <v>12707</v>
      </c>
      <c r="Y5409" s="84" t="s">
        <v>6347</v>
      </c>
      <c r="Z5409" s="84"/>
      <c r="AA5409" s="85" t="s">
        <v>47</v>
      </c>
      <c r="AB5409" s="85" t="s">
        <v>23609</v>
      </c>
      <c r="AC5409" s="84" t="n">
        <v>14606782544843</v>
      </c>
      <c r="AD5409" s="70" t="n">
        <v>20.4</v>
      </c>
      <c r="AE5409" s="70" t="n">
        <v>16.5</v>
      </c>
      <c r="AF5409" s="70" t="n">
        <v>0.785</v>
      </c>
      <c r="AG5409" s="50"/>
      <c r="AH5409" s="50"/>
    </row>
    <row r="5410" customFormat="false" ht="22.8" hidden="false" customHeight="false" outlineLevel="0" collapsed="false">
      <c r="A5410" s="71" t="s">
        <v>23610</v>
      </c>
      <c r="B5410" s="72" t="s">
        <v>23611</v>
      </c>
      <c r="C5410" s="0" t="s">
        <v>23612</v>
      </c>
      <c r="D5410" s="73" t="n">
        <v>56.81</v>
      </c>
      <c r="E5410" s="74" t="n">
        <v>70</v>
      </c>
      <c r="F5410" s="75" t="n">
        <v>7</v>
      </c>
      <c r="G5410" s="41" t="n">
        <v>70</v>
      </c>
      <c r="H5410" s="76"/>
      <c r="I5410" s="77" t="n">
        <f aca="false">ROUND(D5410*(1-$C$5%),2)</f>
        <v>56.81</v>
      </c>
      <c r="J5410" s="78" t="n">
        <f aca="false">H5410*I5410</f>
        <v>0</v>
      </c>
      <c r="K5410" s="79" t="n">
        <v>0.174285714285714</v>
      </c>
      <c r="L5410" s="80" t="n">
        <v>0.000275</v>
      </c>
      <c r="M5410" s="86" t="n">
        <f aca="false">H5410*K5410</f>
        <v>0</v>
      </c>
      <c r="N5410" s="87" t="n">
        <f aca="false">H5410*L5410</f>
        <v>0</v>
      </c>
      <c r="O5410" s="65"/>
      <c r="P5410" s="66" t="s">
        <v>23613</v>
      </c>
      <c r="Q5410" s="82" t="n">
        <v>0.2</v>
      </c>
      <c r="R5410" s="66" t="s">
        <v>58</v>
      </c>
      <c r="S5410" s="83"/>
      <c r="T5410" s="83" t="s">
        <v>14591</v>
      </c>
      <c r="U5410" s="83" t="s">
        <v>70</v>
      </c>
      <c r="V5410" s="84"/>
      <c r="W5410" s="84" t="s">
        <v>763</v>
      </c>
      <c r="X5410" s="84" t="s">
        <v>12707</v>
      </c>
      <c r="Y5410" s="84" t="s">
        <v>6857</v>
      </c>
      <c r="Z5410" s="84"/>
      <c r="AA5410" s="85" t="s">
        <v>47</v>
      </c>
      <c r="AB5410" s="85" t="s">
        <v>23614</v>
      </c>
      <c r="AC5410" s="84" t="n">
        <v>14606782544867</v>
      </c>
      <c r="AD5410" s="70" t="n">
        <v>20.4</v>
      </c>
      <c r="AE5410" s="70" t="n">
        <v>16.5</v>
      </c>
      <c r="AF5410" s="70" t="n">
        <v>0.785</v>
      </c>
      <c r="AG5410" s="50"/>
      <c r="AH5410" s="50"/>
    </row>
    <row r="5411" customFormat="false" ht="13.2" hidden="false" customHeight="false" outlineLevel="0" collapsed="false">
      <c r="A5411" s="71" t="s">
        <v>23587</v>
      </c>
      <c r="B5411" s="72" t="s">
        <v>23615</v>
      </c>
      <c r="C5411" s="0" t="s">
        <v>23616</v>
      </c>
      <c r="D5411" s="73" t="n">
        <v>55.13</v>
      </c>
      <c r="E5411" s="74" t="n">
        <v>70</v>
      </c>
      <c r="F5411" s="75" t="n">
        <v>7</v>
      </c>
      <c r="G5411" s="41" t="n">
        <v>70</v>
      </c>
      <c r="H5411" s="76"/>
      <c r="I5411" s="77" t="n">
        <f aca="false">ROUND(D5411*(1-$C$5%),2)</f>
        <v>55.13</v>
      </c>
      <c r="J5411" s="78" t="n">
        <f aca="false">H5411*I5411</f>
        <v>0</v>
      </c>
      <c r="K5411" s="79" t="n">
        <v>0.174285714285714</v>
      </c>
      <c r="L5411" s="80" t="n">
        <v>0.000275</v>
      </c>
      <c r="M5411" s="86" t="n">
        <f aca="false">H5411*K5411</f>
        <v>0</v>
      </c>
      <c r="N5411" s="87" t="n">
        <f aca="false">H5411*L5411</f>
        <v>0</v>
      </c>
      <c r="O5411" s="65"/>
      <c r="P5411" s="66" t="s">
        <v>23617</v>
      </c>
      <c r="Q5411" s="82" t="n">
        <v>0.2</v>
      </c>
      <c r="R5411" s="66" t="s">
        <v>58</v>
      </c>
      <c r="S5411" s="83"/>
      <c r="T5411" s="83" t="s">
        <v>14591</v>
      </c>
      <c r="U5411" s="83" t="s">
        <v>70</v>
      </c>
      <c r="V5411" s="84"/>
      <c r="W5411" s="84" t="s">
        <v>763</v>
      </c>
      <c r="X5411" s="84" t="s">
        <v>12707</v>
      </c>
      <c r="Y5411" s="84"/>
      <c r="Z5411" s="84" t="s">
        <v>13488</v>
      </c>
      <c r="AA5411" s="85" t="s">
        <v>47</v>
      </c>
      <c r="AB5411" s="85" t="s">
        <v>23618</v>
      </c>
      <c r="AC5411" s="84" t="n">
        <v>14606782544874</v>
      </c>
      <c r="AD5411" s="70" t="n">
        <v>20.4</v>
      </c>
      <c r="AE5411" s="70" t="n">
        <v>16.5</v>
      </c>
      <c r="AF5411" s="70" t="n">
        <v>0.785</v>
      </c>
      <c r="AG5411" s="50"/>
      <c r="AH5411" s="50"/>
    </row>
    <row r="5412" customFormat="false" ht="22.8" hidden="false" customHeight="false" outlineLevel="0" collapsed="false">
      <c r="A5412" s="71" t="s">
        <v>23605</v>
      </c>
      <c r="B5412" s="72" t="s">
        <v>23619</v>
      </c>
      <c r="C5412" s="0" t="s">
        <v>23620</v>
      </c>
      <c r="D5412" s="73" t="n">
        <v>56.44</v>
      </c>
      <c r="E5412" s="74" t="n">
        <v>70</v>
      </c>
      <c r="F5412" s="75" t="n">
        <v>7</v>
      </c>
      <c r="G5412" s="41" t="n">
        <v>70</v>
      </c>
      <c r="H5412" s="76"/>
      <c r="I5412" s="77" t="n">
        <f aca="false">ROUND(D5412*(1-$C$5%),2)</f>
        <v>56.44</v>
      </c>
      <c r="J5412" s="78" t="n">
        <f aca="false">H5412*I5412</f>
        <v>0</v>
      </c>
      <c r="K5412" s="79" t="n">
        <v>0.185</v>
      </c>
      <c r="L5412" s="80" t="n">
        <v>0.000275</v>
      </c>
      <c r="M5412" s="86" t="n">
        <f aca="false">H5412*K5412</f>
        <v>0</v>
      </c>
      <c r="N5412" s="87" t="n">
        <f aca="false">H5412*L5412</f>
        <v>0</v>
      </c>
      <c r="O5412" s="65"/>
      <c r="P5412" s="66" t="s">
        <v>23621</v>
      </c>
      <c r="Q5412" s="82" t="n">
        <v>0.2</v>
      </c>
      <c r="R5412" s="66" t="s">
        <v>58</v>
      </c>
      <c r="S5412" s="83"/>
      <c r="T5412" s="83" t="s">
        <v>14591</v>
      </c>
      <c r="U5412" s="83" t="s">
        <v>70</v>
      </c>
      <c r="V5412" s="84"/>
      <c r="W5412" s="84" t="s">
        <v>763</v>
      </c>
      <c r="X5412" s="84" t="s">
        <v>12707</v>
      </c>
      <c r="Y5412" s="84" t="s">
        <v>5985</v>
      </c>
      <c r="Z5412" s="84"/>
      <c r="AA5412" s="85" t="s">
        <v>47</v>
      </c>
      <c r="AB5412" s="85" t="s">
        <v>23622</v>
      </c>
      <c r="AC5412" s="84" t="n">
        <v>14606782546328</v>
      </c>
      <c r="AD5412" s="70" t="n">
        <v>20.5</v>
      </c>
      <c r="AE5412" s="70" t="n">
        <v>16.5</v>
      </c>
      <c r="AF5412" s="70" t="n">
        <v>0.758</v>
      </c>
      <c r="AG5412" s="50"/>
      <c r="AH5412" s="50"/>
    </row>
    <row r="5413" customFormat="false" ht="13.2" hidden="false" customHeight="false" outlineLevel="0" collapsed="false">
      <c r="A5413" s="71" t="s">
        <v>23587</v>
      </c>
      <c r="B5413" s="72" t="s">
        <v>23623</v>
      </c>
      <c r="C5413" s="0" t="s">
        <v>23624</v>
      </c>
      <c r="D5413" s="73" t="n">
        <v>55.13</v>
      </c>
      <c r="E5413" s="74" t="n">
        <v>70</v>
      </c>
      <c r="F5413" s="75" t="n">
        <v>7</v>
      </c>
      <c r="G5413" s="41" t="n">
        <v>70</v>
      </c>
      <c r="H5413" s="76"/>
      <c r="I5413" s="77" t="n">
        <f aca="false">ROUND(D5413*(1-$C$5%),2)</f>
        <v>55.13</v>
      </c>
      <c r="J5413" s="78" t="n">
        <f aca="false">H5413*I5413</f>
        <v>0</v>
      </c>
      <c r="K5413" s="79" t="n">
        <v>0.174285714285714</v>
      </c>
      <c r="L5413" s="80" t="n">
        <v>0.000275</v>
      </c>
      <c r="M5413" s="86" t="n">
        <f aca="false">H5413*K5413</f>
        <v>0</v>
      </c>
      <c r="N5413" s="87" t="n">
        <f aca="false">H5413*L5413</f>
        <v>0</v>
      </c>
      <c r="O5413" s="65"/>
      <c r="P5413" s="66" t="s">
        <v>23625</v>
      </c>
      <c r="Q5413" s="82" t="n">
        <v>0.2</v>
      </c>
      <c r="R5413" s="66" t="s">
        <v>58</v>
      </c>
      <c r="S5413" s="83"/>
      <c r="T5413" s="83" t="s">
        <v>14591</v>
      </c>
      <c r="U5413" s="83" t="s">
        <v>70</v>
      </c>
      <c r="V5413" s="84"/>
      <c r="W5413" s="84" t="s">
        <v>763</v>
      </c>
      <c r="X5413" s="84" t="s">
        <v>12707</v>
      </c>
      <c r="Y5413" s="84"/>
      <c r="Z5413" s="84"/>
      <c r="AA5413" s="85" t="s">
        <v>47</v>
      </c>
      <c r="AB5413" s="85" t="s">
        <v>23626</v>
      </c>
      <c r="AC5413" s="84" t="n">
        <v>14606782547325</v>
      </c>
      <c r="AD5413" s="70" t="n">
        <v>20.4</v>
      </c>
      <c r="AE5413" s="70" t="n">
        <v>16.5</v>
      </c>
      <c r="AF5413" s="70" t="n">
        <v>0.785</v>
      </c>
      <c r="AG5413" s="50"/>
      <c r="AH5413" s="50"/>
    </row>
    <row r="5414" customFormat="false" ht="22.8" hidden="false" customHeight="false" outlineLevel="0" collapsed="false">
      <c r="A5414" s="71" t="s">
        <v>23605</v>
      </c>
      <c r="B5414" s="72" t="s">
        <v>23627</v>
      </c>
      <c r="C5414" s="0" t="s">
        <v>23628</v>
      </c>
      <c r="D5414" s="73" t="n">
        <v>56.44</v>
      </c>
      <c r="E5414" s="74" t="n">
        <v>70</v>
      </c>
      <c r="F5414" s="75" t="n">
        <v>7</v>
      </c>
      <c r="G5414" s="41" t="n">
        <v>70</v>
      </c>
      <c r="H5414" s="76"/>
      <c r="I5414" s="77" t="n">
        <f aca="false">ROUND(D5414*(1-$C$5%),2)</f>
        <v>56.44</v>
      </c>
      <c r="J5414" s="78" t="n">
        <f aca="false">H5414*I5414</f>
        <v>0</v>
      </c>
      <c r="K5414" s="79" t="n">
        <v>0.1775</v>
      </c>
      <c r="L5414" s="80" t="n">
        <v>0.000301</v>
      </c>
      <c r="M5414" s="86" t="n">
        <f aca="false">H5414*K5414</f>
        <v>0</v>
      </c>
      <c r="N5414" s="87" t="n">
        <f aca="false">H5414*L5414</f>
        <v>0</v>
      </c>
      <c r="O5414" s="65"/>
      <c r="P5414" s="66" t="s">
        <v>23629</v>
      </c>
      <c r="Q5414" s="82" t="n">
        <v>0.2</v>
      </c>
      <c r="R5414" s="66" t="s">
        <v>58</v>
      </c>
      <c r="S5414" s="83"/>
      <c r="T5414" s="83" t="s">
        <v>14591</v>
      </c>
      <c r="U5414" s="83" t="s">
        <v>70</v>
      </c>
      <c r="V5414" s="84"/>
      <c r="W5414" s="84" t="s">
        <v>763</v>
      </c>
      <c r="X5414" s="84" t="s">
        <v>12707</v>
      </c>
      <c r="Y5414" s="84" t="s">
        <v>5985</v>
      </c>
      <c r="Z5414" s="84" t="s">
        <v>13072</v>
      </c>
      <c r="AA5414" s="85" t="s">
        <v>47</v>
      </c>
      <c r="AB5414" s="85" t="s">
        <v>23630</v>
      </c>
      <c r="AC5414" s="84" t="n">
        <v>34606782550169</v>
      </c>
      <c r="AD5414" s="70" t="n">
        <v>20.3</v>
      </c>
      <c r="AE5414" s="70" t="n">
        <v>16.5</v>
      </c>
      <c r="AF5414" s="70" t="n">
        <v>0.73</v>
      </c>
      <c r="AG5414" s="50"/>
      <c r="AH5414" s="50"/>
    </row>
    <row r="5415" customFormat="false" ht="22.8" hidden="false" customHeight="false" outlineLevel="0" collapsed="false">
      <c r="A5415" s="71" t="s">
        <v>23605</v>
      </c>
      <c r="B5415" s="72" t="s">
        <v>23631</v>
      </c>
      <c r="C5415" s="0" t="s">
        <v>23632</v>
      </c>
      <c r="D5415" s="73" t="n">
        <v>60.52</v>
      </c>
      <c r="E5415" s="74" t="n">
        <v>40</v>
      </c>
      <c r="F5415" s="75" t="n">
        <v>5</v>
      </c>
      <c r="G5415" s="41" t="n">
        <v>40</v>
      </c>
      <c r="H5415" s="76"/>
      <c r="I5415" s="77" t="n">
        <f aca="false">ROUND(D5415*(1-$C$5%),2)</f>
        <v>60.52</v>
      </c>
      <c r="J5415" s="78" t="n">
        <f aca="false">H5415*I5415</f>
        <v>0</v>
      </c>
      <c r="K5415" s="79" t="n">
        <v>0.18</v>
      </c>
      <c r="L5415" s="80" t="n">
        <v>0.000301</v>
      </c>
      <c r="M5415" s="86" t="n">
        <f aca="false">H5415*K5415</f>
        <v>0</v>
      </c>
      <c r="N5415" s="87" t="n">
        <f aca="false">H5415*L5415</f>
        <v>0</v>
      </c>
      <c r="O5415" s="65"/>
      <c r="P5415" s="66" t="s">
        <v>23633</v>
      </c>
      <c r="Q5415" s="82" t="n">
        <v>0.2</v>
      </c>
      <c r="R5415" s="66" t="s">
        <v>58</v>
      </c>
      <c r="S5415" s="83"/>
      <c r="T5415" s="83" t="s">
        <v>14591</v>
      </c>
      <c r="U5415" s="83" t="s">
        <v>70</v>
      </c>
      <c r="V5415" s="84"/>
      <c r="W5415" s="84" t="s">
        <v>763</v>
      </c>
      <c r="X5415" s="84" t="s">
        <v>12707</v>
      </c>
      <c r="Y5415" s="84" t="s">
        <v>12894</v>
      </c>
      <c r="Z5415" s="84"/>
      <c r="AA5415" s="85" t="s">
        <v>47</v>
      </c>
      <c r="AB5415" s="85" t="s">
        <v>23634</v>
      </c>
      <c r="AC5415" s="84" t="n">
        <v>34606782560441</v>
      </c>
      <c r="AD5415" s="70" t="n">
        <v>20.3</v>
      </c>
      <c r="AE5415" s="70" t="n">
        <v>16</v>
      </c>
      <c r="AF5415" s="70" t="n">
        <v>0.72</v>
      </c>
      <c r="AG5415" s="50"/>
      <c r="AH5415" s="50"/>
    </row>
    <row r="5416" customFormat="false" ht="13.2" hidden="false" customHeight="false" outlineLevel="0" collapsed="false">
      <c r="A5416" s="71" t="s">
        <v>23587</v>
      </c>
      <c r="B5416" s="72" t="s">
        <v>23635</v>
      </c>
      <c r="C5416" s="0" t="s">
        <v>23636</v>
      </c>
      <c r="D5416" s="73" t="n">
        <v>55.13</v>
      </c>
      <c r="E5416" s="74" t="n">
        <v>70</v>
      </c>
      <c r="F5416" s="75" t="n">
        <v>7</v>
      </c>
      <c r="G5416" s="41" t="n">
        <v>70</v>
      </c>
      <c r="H5416" s="76"/>
      <c r="I5416" s="77" t="n">
        <f aca="false">ROUND(D5416*(1-$C$5%),2)</f>
        <v>55.13</v>
      </c>
      <c r="J5416" s="78" t="n">
        <f aca="false">H5416*I5416</f>
        <v>0</v>
      </c>
      <c r="K5416" s="79" t="n">
        <v>0.172857142857142</v>
      </c>
      <c r="L5416" s="80" t="n">
        <v>0.0002805</v>
      </c>
      <c r="M5416" s="86" t="n">
        <f aca="false">H5416*K5416</f>
        <v>0</v>
      </c>
      <c r="N5416" s="87" t="n">
        <f aca="false">H5416*L5416</f>
        <v>0</v>
      </c>
      <c r="O5416" s="65"/>
      <c r="P5416" s="66" t="s">
        <v>23637</v>
      </c>
      <c r="Q5416" s="82" t="n">
        <v>0.2</v>
      </c>
      <c r="R5416" s="66" t="s">
        <v>58</v>
      </c>
      <c r="S5416" s="83"/>
      <c r="T5416" s="83" t="s">
        <v>14591</v>
      </c>
      <c r="U5416" s="83" t="s">
        <v>70</v>
      </c>
      <c r="V5416" s="84"/>
      <c r="W5416" s="84" t="s">
        <v>763</v>
      </c>
      <c r="X5416" s="84" t="s">
        <v>12707</v>
      </c>
      <c r="Y5416" s="84"/>
      <c r="Z5416" s="84" t="s">
        <v>1769</v>
      </c>
      <c r="AA5416" s="85" t="s">
        <v>47</v>
      </c>
      <c r="AB5416" s="85" t="s">
        <v>23638</v>
      </c>
      <c r="AC5416" s="84" t="n">
        <v>14606782560478</v>
      </c>
      <c r="AD5416" s="70" t="n">
        <v>20.4</v>
      </c>
      <c r="AE5416" s="70" t="n">
        <v>16.5</v>
      </c>
      <c r="AF5416" s="70" t="n">
        <v>0.715</v>
      </c>
      <c r="AG5416" s="50"/>
      <c r="AH5416" s="50"/>
    </row>
    <row r="5417" customFormat="false" ht="22.8" hidden="false" customHeight="false" outlineLevel="0" collapsed="false">
      <c r="A5417" s="71" t="s">
        <v>23605</v>
      </c>
      <c r="B5417" s="72" t="s">
        <v>23639</v>
      </c>
      <c r="C5417" s="0" t="s">
        <v>23640</v>
      </c>
      <c r="D5417" s="73" t="n">
        <v>60.52</v>
      </c>
      <c r="E5417" s="74" t="n">
        <v>70</v>
      </c>
      <c r="F5417" s="75" t="n">
        <v>7</v>
      </c>
      <c r="G5417" s="41" t="n">
        <v>70</v>
      </c>
      <c r="H5417" s="76"/>
      <c r="I5417" s="77" t="n">
        <f aca="false">ROUND(D5417*(1-$C$5%),2)</f>
        <v>60.52</v>
      </c>
      <c r="J5417" s="78" t="n">
        <f aca="false">H5417*I5417</f>
        <v>0</v>
      </c>
      <c r="K5417" s="79" t="n">
        <v>0.172857142857142</v>
      </c>
      <c r="L5417" s="80" t="n">
        <v>0.0002805</v>
      </c>
      <c r="M5417" s="86" t="n">
        <f aca="false">H5417*K5417</f>
        <v>0</v>
      </c>
      <c r="N5417" s="87" t="n">
        <f aca="false">H5417*L5417</f>
        <v>0</v>
      </c>
      <c r="O5417" s="65"/>
      <c r="P5417" s="66" t="s">
        <v>23641</v>
      </c>
      <c r="Q5417" s="82" t="n">
        <v>0.2</v>
      </c>
      <c r="R5417" s="66" t="s">
        <v>58</v>
      </c>
      <c r="S5417" s="83"/>
      <c r="T5417" s="83" t="s">
        <v>14591</v>
      </c>
      <c r="U5417" s="83" t="s">
        <v>70</v>
      </c>
      <c r="V5417" s="84"/>
      <c r="W5417" s="84" t="s">
        <v>763</v>
      </c>
      <c r="X5417" s="84" t="s">
        <v>12707</v>
      </c>
      <c r="Y5417" s="84" t="s">
        <v>12894</v>
      </c>
      <c r="Z5417" s="84" t="s">
        <v>12922</v>
      </c>
      <c r="AA5417" s="85" t="s">
        <v>47</v>
      </c>
      <c r="AB5417" s="85" t="s">
        <v>23642</v>
      </c>
      <c r="AC5417" s="84" t="n">
        <v>14606782564520</v>
      </c>
      <c r="AD5417" s="70" t="n">
        <v>20.4</v>
      </c>
      <c r="AE5417" s="70" t="n">
        <v>16.5</v>
      </c>
      <c r="AF5417" s="70" t="n">
        <v>0.715</v>
      </c>
      <c r="AG5417" s="50"/>
      <c r="AH5417" s="50"/>
    </row>
    <row r="5418" customFormat="false" ht="13.2" hidden="false" customHeight="false" outlineLevel="0" collapsed="false">
      <c r="A5418" s="71" t="s">
        <v>23605</v>
      </c>
      <c r="B5418" s="72" t="s">
        <v>23643</v>
      </c>
      <c r="C5418" s="0" t="s">
        <v>23644</v>
      </c>
      <c r="D5418" s="73" t="n">
        <v>56.44</v>
      </c>
      <c r="E5418" s="74" t="n">
        <v>70</v>
      </c>
      <c r="F5418" s="75" t="n">
        <v>7</v>
      </c>
      <c r="G5418" s="41" t="n">
        <v>70</v>
      </c>
      <c r="H5418" s="76"/>
      <c r="I5418" s="77" t="n">
        <f aca="false">ROUND(D5418*(1-$C$5%),2)</f>
        <v>56.44</v>
      </c>
      <c r="J5418" s="78" t="n">
        <f aca="false">H5418*I5418</f>
        <v>0</v>
      </c>
      <c r="K5418" s="79" t="n">
        <v>0.1775</v>
      </c>
      <c r="L5418" s="80" t="n">
        <v>0.000301</v>
      </c>
      <c r="M5418" s="86" t="n">
        <f aca="false">H5418*K5418</f>
        <v>0</v>
      </c>
      <c r="N5418" s="87" t="n">
        <f aca="false">H5418*L5418</f>
        <v>0</v>
      </c>
      <c r="O5418" s="65"/>
      <c r="P5418" s="66" t="s">
        <v>23645</v>
      </c>
      <c r="Q5418" s="82" t="n">
        <v>0.2</v>
      </c>
      <c r="R5418" s="66" t="s">
        <v>58</v>
      </c>
      <c r="S5418" s="83"/>
      <c r="T5418" s="83" t="s">
        <v>14591</v>
      </c>
      <c r="U5418" s="83" t="s">
        <v>70</v>
      </c>
      <c r="V5418" s="84"/>
      <c r="W5418" s="84" t="s">
        <v>763</v>
      </c>
      <c r="X5418" s="84" t="s">
        <v>12707</v>
      </c>
      <c r="Y5418" s="84" t="s">
        <v>6347</v>
      </c>
      <c r="Z5418" s="84"/>
      <c r="AA5418" s="85" t="s">
        <v>47</v>
      </c>
      <c r="AB5418" s="85" t="s">
        <v>23646</v>
      </c>
      <c r="AC5418" s="84" t="n">
        <v>34606782565699</v>
      </c>
      <c r="AD5418" s="70" t="n">
        <v>20.3</v>
      </c>
      <c r="AE5418" s="70" t="n">
        <v>16.5</v>
      </c>
      <c r="AF5418" s="70" t="n">
        <v>0.73</v>
      </c>
      <c r="AG5418" s="50"/>
      <c r="AH5418" s="50"/>
    </row>
    <row r="5419" customFormat="false" ht="22.8" hidden="false" customHeight="false" outlineLevel="0" collapsed="false">
      <c r="A5419" s="71" t="s">
        <v>23605</v>
      </c>
      <c r="B5419" s="72" t="s">
        <v>23647</v>
      </c>
      <c r="C5419" s="0" t="s">
        <v>23648</v>
      </c>
      <c r="D5419" s="73" t="n">
        <v>60.52</v>
      </c>
      <c r="E5419" s="74" t="n">
        <v>40</v>
      </c>
      <c r="F5419" s="75" t="n">
        <v>5</v>
      </c>
      <c r="G5419" s="41" t="n">
        <v>40</v>
      </c>
      <c r="H5419" s="76"/>
      <c r="I5419" s="77" t="n">
        <f aca="false">ROUND(D5419*(1-$C$5%),2)</f>
        <v>60.52</v>
      </c>
      <c r="J5419" s="78" t="n">
        <f aca="false">H5419*I5419</f>
        <v>0</v>
      </c>
      <c r="K5419" s="79" t="n">
        <v>0.1775</v>
      </c>
      <c r="L5419" s="80" t="n">
        <v>0.000301</v>
      </c>
      <c r="M5419" s="86" t="n">
        <f aca="false">H5419*K5419</f>
        <v>0</v>
      </c>
      <c r="N5419" s="87" t="n">
        <f aca="false">H5419*L5419</f>
        <v>0</v>
      </c>
      <c r="O5419" s="65"/>
      <c r="P5419" s="66" t="s">
        <v>23649</v>
      </c>
      <c r="Q5419" s="82" t="n">
        <v>0.2</v>
      </c>
      <c r="R5419" s="66" t="s">
        <v>58</v>
      </c>
      <c r="S5419" s="83"/>
      <c r="T5419" s="83" t="s">
        <v>14591</v>
      </c>
      <c r="U5419" s="83" t="s">
        <v>70</v>
      </c>
      <c r="V5419" s="84"/>
      <c r="W5419" s="84" t="s">
        <v>763</v>
      </c>
      <c r="X5419" s="84" t="s">
        <v>12707</v>
      </c>
      <c r="Y5419" s="84" t="s">
        <v>12894</v>
      </c>
      <c r="Z5419" s="84"/>
      <c r="AA5419" s="85" t="s">
        <v>47</v>
      </c>
      <c r="AB5419" s="85" t="s">
        <v>23650</v>
      </c>
      <c r="AC5419" s="84" t="n">
        <v>34606782566436</v>
      </c>
      <c r="AD5419" s="70" t="n">
        <v>20.3</v>
      </c>
      <c r="AE5419" s="70" t="n">
        <v>16.5</v>
      </c>
      <c r="AF5419" s="70" t="n">
        <v>0.73</v>
      </c>
      <c r="AG5419" s="50"/>
      <c r="AH5419" s="50"/>
    </row>
    <row r="5420" customFormat="false" ht="22.8" hidden="false" customHeight="false" outlineLevel="0" collapsed="false">
      <c r="A5420" s="71" t="s">
        <v>23605</v>
      </c>
      <c r="B5420" s="72" t="s">
        <v>23651</v>
      </c>
      <c r="C5420" s="0" t="s">
        <v>23652</v>
      </c>
      <c r="D5420" s="73" t="n">
        <v>60.52</v>
      </c>
      <c r="E5420" s="74" t="n">
        <v>40</v>
      </c>
      <c r="F5420" s="75" t="n">
        <v>5</v>
      </c>
      <c r="G5420" s="41" t="n">
        <v>40</v>
      </c>
      <c r="H5420" s="76"/>
      <c r="I5420" s="77" t="n">
        <f aca="false">ROUND(D5420*(1-$C$5%),2)</f>
        <v>60.52</v>
      </c>
      <c r="J5420" s="78" t="n">
        <f aca="false">H5420*I5420</f>
        <v>0</v>
      </c>
      <c r="K5420" s="79" t="n">
        <v>0.18</v>
      </c>
      <c r="L5420" s="80" t="n">
        <v>0.000301</v>
      </c>
      <c r="M5420" s="86" t="n">
        <f aca="false">H5420*K5420</f>
        <v>0</v>
      </c>
      <c r="N5420" s="87" t="n">
        <f aca="false">H5420*L5420</f>
        <v>0</v>
      </c>
      <c r="O5420" s="65"/>
      <c r="P5420" s="66" t="s">
        <v>23653</v>
      </c>
      <c r="Q5420" s="82" t="n">
        <v>0.2</v>
      </c>
      <c r="R5420" s="66" t="s">
        <v>58</v>
      </c>
      <c r="S5420" s="83"/>
      <c r="T5420" s="83" t="s">
        <v>14591</v>
      </c>
      <c r="U5420" s="83" t="s">
        <v>70</v>
      </c>
      <c r="V5420" s="84"/>
      <c r="W5420" s="84" t="s">
        <v>763</v>
      </c>
      <c r="X5420" s="84" t="s">
        <v>12707</v>
      </c>
      <c r="Y5420" s="84" t="s">
        <v>12894</v>
      </c>
      <c r="Z5420" s="84"/>
      <c r="AA5420" s="85" t="s">
        <v>47</v>
      </c>
      <c r="AB5420" s="85" t="s">
        <v>23654</v>
      </c>
      <c r="AC5420" s="84" t="n">
        <v>14606782576561</v>
      </c>
      <c r="AD5420" s="70" t="n">
        <v>20.3</v>
      </c>
      <c r="AE5420" s="70" t="n">
        <v>16</v>
      </c>
      <c r="AF5420" s="70" t="n">
        <v>0.72</v>
      </c>
      <c r="AG5420" s="50"/>
      <c r="AH5420" s="50"/>
    </row>
    <row r="5421" customFormat="false" ht="22.8" hidden="false" customHeight="false" outlineLevel="0" collapsed="false">
      <c r="A5421" s="71" t="s">
        <v>23655</v>
      </c>
      <c r="B5421" s="72" t="s">
        <v>23656</v>
      </c>
      <c r="C5421" s="0" t="s">
        <v>23657</v>
      </c>
      <c r="D5421" s="73" t="n">
        <v>60.6</v>
      </c>
      <c r="E5421" s="74" t="n">
        <v>40</v>
      </c>
      <c r="F5421" s="75" t="n">
        <v>5</v>
      </c>
      <c r="G5421" s="41" t="n">
        <v>40</v>
      </c>
      <c r="H5421" s="76"/>
      <c r="I5421" s="77" t="n">
        <f aca="false">ROUND(D5421*(1-$C$5%),2)</f>
        <v>60.6</v>
      </c>
      <c r="J5421" s="78" t="n">
        <f aca="false">H5421*I5421</f>
        <v>0</v>
      </c>
      <c r="K5421" s="79" t="n">
        <v>0.18125</v>
      </c>
      <c r="L5421" s="80" t="n">
        <v>0.0003168</v>
      </c>
      <c r="M5421" s="86" t="n">
        <f aca="false">H5421*K5421</f>
        <v>0</v>
      </c>
      <c r="N5421" s="87" t="n">
        <f aca="false">H5421*L5421</f>
        <v>0</v>
      </c>
      <c r="O5421" s="65"/>
      <c r="P5421" s="66" t="s">
        <v>23658</v>
      </c>
      <c r="Q5421" s="82" t="n">
        <v>0.2</v>
      </c>
      <c r="R5421" s="66" t="s">
        <v>58</v>
      </c>
      <c r="S5421" s="83"/>
      <c r="T5421" s="83" t="s">
        <v>14591</v>
      </c>
      <c r="U5421" s="83" t="s">
        <v>70</v>
      </c>
      <c r="V5421" s="84"/>
      <c r="W5421" s="84" t="s">
        <v>763</v>
      </c>
      <c r="X5421" s="84" t="s">
        <v>12707</v>
      </c>
      <c r="Y5421" s="84"/>
      <c r="Z5421" s="84"/>
      <c r="AA5421" s="85" t="s">
        <v>47</v>
      </c>
      <c r="AB5421" s="85" t="s">
        <v>23659</v>
      </c>
      <c r="AC5421" s="84" t="n">
        <v>14606782578879</v>
      </c>
      <c r="AD5421" s="70" t="n">
        <v>20.4</v>
      </c>
      <c r="AE5421" s="70" t="n">
        <v>16.5</v>
      </c>
      <c r="AF5421" s="70" t="n">
        <v>0.9</v>
      </c>
      <c r="AG5421" s="50"/>
      <c r="AH5421" s="50"/>
    </row>
    <row r="5422" customFormat="false" ht="22.8" hidden="false" customHeight="false" outlineLevel="0" collapsed="false">
      <c r="A5422" s="71" t="s">
        <v>23655</v>
      </c>
      <c r="B5422" s="72" t="s">
        <v>23660</v>
      </c>
      <c r="C5422" s="0" t="s">
        <v>23661</v>
      </c>
      <c r="D5422" s="73" t="n">
        <v>60.6</v>
      </c>
      <c r="E5422" s="74" t="n">
        <v>40</v>
      </c>
      <c r="F5422" s="75" t="n">
        <v>5</v>
      </c>
      <c r="G5422" s="41" t="n">
        <v>40</v>
      </c>
      <c r="H5422" s="76"/>
      <c r="I5422" s="77" t="n">
        <f aca="false">ROUND(D5422*(1-$C$5%),2)</f>
        <v>60.6</v>
      </c>
      <c r="J5422" s="78" t="n">
        <f aca="false">H5422*I5422</f>
        <v>0</v>
      </c>
      <c r="K5422" s="79" t="n">
        <v>0.18</v>
      </c>
      <c r="L5422" s="80" t="n">
        <v>0.00031104</v>
      </c>
      <c r="M5422" s="86" t="n">
        <f aca="false">H5422*K5422</f>
        <v>0</v>
      </c>
      <c r="N5422" s="87" t="n">
        <f aca="false">H5422*L5422</f>
        <v>0</v>
      </c>
      <c r="O5422" s="65"/>
      <c r="P5422" s="66" t="s">
        <v>23662</v>
      </c>
      <c r="Q5422" s="82" t="n">
        <v>0.2</v>
      </c>
      <c r="R5422" s="66" t="s">
        <v>58</v>
      </c>
      <c r="S5422" s="83"/>
      <c r="T5422" s="83" t="s">
        <v>14591</v>
      </c>
      <c r="U5422" s="83" t="s">
        <v>70</v>
      </c>
      <c r="V5422" s="84"/>
      <c r="W5422" s="84" t="s">
        <v>763</v>
      </c>
      <c r="X5422" s="84" t="s">
        <v>12707</v>
      </c>
      <c r="Y5422" s="84"/>
      <c r="Z5422" s="84"/>
      <c r="AA5422" s="85" t="s">
        <v>47</v>
      </c>
      <c r="AB5422" s="85" t="s">
        <v>23663</v>
      </c>
      <c r="AC5422" s="84" t="n">
        <v>14606782578985</v>
      </c>
      <c r="AD5422" s="70" t="n">
        <v>20.3</v>
      </c>
      <c r="AE5422" s="70" t="n">
        <v>16.5</v>
      </c>
      <c r="AF5422" s="70" t="n">
        <v>0.8</v>
      </c>
      <c r="AG5422" s="50"/>
      <c r="AH5422" s="50"/>
    </row>
    <row r="5423" customFormat="false" ht="22.8" hidden="false" customHeight="false" outlineLevel="0" collapsed="false">
      <c r="A5423" s="71" t="s">
        <v>23655</v>
      </c>
      <c r="B5423" s="72" t="s">
        <v>23664</v>
      </c>
      <c r="C5423" s="0" t="s">
        <v>23665</v>
      </c>
      <c r="D5423" s="73" t="n">
        <v>60.6</v>
      </c>
      <c r="E5423" s="74" t="n">
        <v>40</v>
      </c>
      <c r="F5423" s="75" t="n">
        <v>5</v>
      </c>
      <c r="G5423" s="41" t="n">
        <v>40</v>
      </c>
      <c r="H5423" s="76"/>
      <c r="I5423" s="77" t="n">
        <f aca="false">ROUND(D5423*(1-$C$5%),2)</f>
        <v>60.6</v>
      </c>
      <c r="J5423" s="78" t="n">
        <f aca="false">H5423*I5423</f>
        <v>0</v>
      </c>
      <c r="K5423" s="79" t="n">
        <v>0.18125</v>
      </c>
      <c r="L5423" s="80" t="n">
        <v>0.0003168</v>
      </c>
      <c r="M5423" s="86" t="n">
        <f aca="false">H5423*K5423</f>
        <v>0</v>
      </c>
      <c r="N5423" s="87" t="n">
        <f aca="false">H5423*L5423</f>
        <v>0</v>
      </c>
      <c r="O5423" s="65"/>
      <c r="P5423" s="66" t="s">
        <v>23666</v>
      </c>
      <c r="Q5423" s="82" t="n">
        <v>0.2</v>
      </c>
      <c r="R5423" s="66" t="s">
        <v>58</v>
      </c>
      <c r="S5423" s="83"/>
      <c r="T5423" s="83" t="s">
        <v>14591</v>
      </c>
      <c r="U5423" s="83" t="s">
        <v>70</v>
      </c>
      <c r="V5423" s="84"/>
      <c r="W5423" s="84" t="s">
        <v>763</v>
      </c>
      <c r="X5423" s="84" t="s">
        <v>12707</v>
      </c>
      <c r="Y5423" s="84"/>
      <c r="Z5423" s="84"/>
      <c r="AA5423" s="85" t="s">
        <v>47</v>
      </c>
      <c r="AB5423" s="85" t="s">
        <v>23667</v>
      </c>
      <c r="AC5423" s="84" t="n">
        <v>14606782579579</v>
      </c>
      <c r="AD5423" s="70" t="n">
        <v>20.4</v>
      </c>
      <c r="AE5423" s="70" t="n">
        <v>16.5</v>
      </c>
      <c r="AF5423" s="70" t="n">
        <v>0.9</v>
      </c>
      <c r="AG5423" s="50"/>
      <c r="AH5423" s="50"/>
    </row>
    <row r="5424" customFormat="false" ht="22.8" hidden="false" customHeight="false" outlineLevel="0" collapsed="false">
      <c r="A5424" s="71" t="s">
        <v>23605</v>
      </c>
      <c r="B5424" s="72" t="s">
        <v>23668</v>
      </c>
      <c r="C5424" s="0" t="s">
        <v>23669</v>
      </c>
      <c r="D5424" s="73" t="n">
        <v>59.32</v>
      </c>
      <c r="E5424" s="74" t="n">
        <v>40</v>
      </c>
      <c r="F5424" s="75" t="n">
        <v>5</v>
      </c>
      <c r="G5424" s="41" t="n">
        <v>40</v>
      </c>
      <c r="H5424" s="76"/>
      <c r="I5424" s="77" t="n">
        <f aca="false">ROUND(D5424*(1-$C$5%),2)</f>
        <v>59.32</v>
      </c>
      <c r="J5424" s="78" t="n">
        <f aca="false">H5424*I5424</f>
        <v>0</v>
      </c>
      <c r="K5424" s="79" t="n">
        <v>0.18</v>
      </c>
      <c r="L5424" s="80" t="n">
        <v>0.000301</v>
      </c>
      <c r="M5424" s="86" t="n">
        <f aca="false">H5424*K5424</f>
        <v>0</v>
      </c>
      <c r="N5424" s="87" t="n">
        <f aca="false">H5424*L5424</f>
        <v>0</v>
      </c>
      <c r="O5424" s="65"/>
      <c r="P5424" s="66" t="s">
        <v>23670</v>
      </c>
      <c r="Q5424" s="82" t="n">
        <v>0.2</v>
      </c>
      <c r="R5424" s="66" t="s">
        <v>58</v>
      </c>
      <c r="S5424" s="83" t="s">
        <v>8584</v>
      </c>
      <c r="T5424" s="83" t="s">
        <v>14591</v>
      </c>
      <c r="U5424" s="83" t="s">
        <v>70</v>
      </c>
      <c r="V5424" s="84"/>
      <c r="W5424" s="84" t="s">
        <v>763</v>
      </c>
      <c r="X5424" s="84" t="s">
        <v>12707</v>
      </c>
      <c r="Y5424" s="84" t="s">
        <v>6347</v>
      </c>
      <c r="Z5424" s="84" t="s">
        <v>8584</v>
      </c>
      <c r="AA5424" s="85" t="s">
        <v>47</v>
      </c>
      <c r="AB5424" s="85" t="s">
        <v>23671</v>
      </c>
      <c r="AC5424" s="84" t="n">
        <v>14606782585259</v>
      </c>
      <c r="AD5424" s="70" t="n">
        <v>20.3</v>
      </c>
      <c r="AE5424" s="70" t="n">
        <v>16</v>
      </c>
      <c r="AF5424" s="70" t="n">
        <v>0.72</v>
      </c>
      <c r="AG5424" s="50"/>
      <c r="AH5424" s="50"/>
    </row>
    <row r="5425" customFormat="false" ht="22.8" hidden="false" customHeight="false" outlineLevel="0" collapsed="false">
      <c r="A5425" s="71" t="s">
        <v>23605</v>
      </c>
      <c r="B5425" s="72" t="s">
        <v>23672</v>
      </c>
      <c r="C5425" s="0" t="s">
        <v>23673</v>
      </c>
      <c r="D5425" s="73" t="n">
        <v>59.32</v>
      </c>
      <c r="E5425" s="74" t="n">
        <v>40</v>
      </c>
      <c r="F5425" s="75" t="n">
        <v>5</v>
      </c>
      <c r="G5425" s="41" t="n">
        <v>40</v>
      </c>
      <c r="H5425" s="76"/>
      <c r="I5425" s="77" t="n">
        <f aca="false">ROUND(D5425*(1-$C$5%),2)</f>
        <v>59.32</v>
      </c>
      <c r="J5425" s="78" t="n">
        <f aca="false">H5425*I5425</f>
        <v>0</v>
      </c>
      <c r="K5425" s="79" t="n">
        <v>0.18</v>
      </c>
      <c r="L5425" s="80" t="n">
        <v>0.000301</v>
      </c>
      <c r="M5425" s="86" t="n">
        <f aca="false">H5425*K5425</f>
        <v>0</v>
      </c>
      <c r="N5425" s="87" t="n">
        <f aca="false">H5425*L5425</f>
        <v>0</v>
      </c>
      <c r="O5425" s="65"/>
      <c r="P5425" s="66" t="s">
        <v>23674</v>
      </c>
      <c r="Q5425" s="82" t="n">
        <v>0.2</v>
      </c>
      <c r="R5425" s="66" t="s">
        <v>58</v>
      </c>
      <c r="S5425" s="83" t="s">
        <v>8584</v>
      </c>
      <c r="T5425" s="83" t="s">
        <v>14591</v>
      </c>
      <c r="U5425" s="83" t="s">
        <v>70</v>
      </c>
      <c r="V5425" s="84"/>
      <c r="W5425" s="84" t="s">
        <v>763</v>
      </c>
      <c r="X5425" s="84" t="s">
        <v>12707</v>
      </c>
      <c r="Y5425" s="84" t="s">
        <v>6347</v>
      </c>
      <c r="Z5425" s="84" t="s">
        <v>8584</v>
      </c>
      <c r="AA5425" s="85" t="s">
        <v>47</v>
      </c>
      <c r="AB5425" s="85" t="s">
        <v>23675</v>
      </c>
      <c r="AC5425" s="84" t="n">
        <v>14606782585273</v>
      </c>
      <c r="AD5425" s="70" t="n">
        <v>20.3</v>
      </c>
      <c r="AE5425" s="70" t="n">
        <v>16</v>
      </c>
      <c r="AF5425" s="70" t="n">
        <v>0.72</v>
      </c>
      <c r="AG5425" s="50"/>
      <c r="AH5425" s="50"/>
    </row>
    <row r="5426" customFormat="false" ht="13.2" hidden="false" customHeight="false" outlineLevel="0" collapsed="false">
      <c r="A5426" s="71" t="s">
        <v>23587</v>
      </c>
      <c r="B5426" s="72" t="s">
        <v>23676</v>
      </c>
      <c r="C5426" s="0" t="s">
        <v>23677</v>
      </c>
      <c r="D5426" s="73" t="n">
        <v>54.08</v>
      </c>
      <c r="E5426" s="74" t="n">
        <v>70</v>
      </c>
      <c r="F5426" s="75" t="n">
        <v>7</v>
      </c>
      <c r="G5426" s="41" t="n">
        <v>7</v>
      </c>
      <c r="H5426" s="76"/>
      <c r="I5426" s="77" t="n">
        <f aca="false">ROUND(D5426*(1-$C$5%),2)</f>
        <v>54.08</v>
      </c>
      <c r="J5426" s="78" t="n">
        <f aca="false">H5426*I5426</f>
        <v>0</v>
      </c>
      <c r="K5426" s="79" t="n">
        <v>0.178571428571428</v>
      </c>
      <c r="L5426" s="80" t="n">
        <v>0.000275</v>
      </c>
      <c r="M5426" s="86" t="n">
        <f aca="false">H5426*K5426</f>
        <v>0</v>
      </c>
      <c r="N5426" s="87" t="n">
        <f aca="false">H5426*L5426</f>
        <v>0</v>
      </c>
      <c r="O5426" s="65"/>
      <c r="P5426" s="66" t="s">
        <v>23678</v>
      </c>
      <c r="Q5426" s="82" t="n">
        <v>0.2</v>
      </c>
      <c r="R5426" s="66" t="s">
        <v>58</v>
      </c>
      <c r="S5426" s="83"/>
      <c r="T5426" s="83" t="s">
        <v>14591</v>
      </c>
      <c r="U5426" s="83" t="s">
        <v>70</v>
      </c>
      <c r="V5426" s="84"/>
      <c r="W5426" s="84" t="s">
        <v>763</v>
      </c>
      <c r="X5426" s="84" t="s">
        <v>12707</v>
      </c>
      <c r="Y5426" s="84"/>
      <c r="Z5426" s="84"/>
      <c r="AA5426" s="85" t="s">
        <v>47</v>
      </c>
      <c r="AB5426" s="85" t="s">
        <v>23679</v>
      </c>
      <c r="AC5426" s="84" t="n">
        <v>14606782305659</v>
      </c>
      <c r="AD5426" s="70" t="n">
        <v>20.5</v>
      </c>
      <c r="AE5426" s="70" t="n">
        <v>16.5</v>
      </c>
      <c r="AF5426" s="70" t="n">
        <v>0.6</v>
      </c>
      <c r="AG5426" s="50"/>
      <c r="AH5426" s="50"/>
    </row>
    <row r="5427" customFormat="false" ht="13.2" hidden="false" customHeight="false" outlineLevel="0" collapsed="false">
      <c r="A5427" s="71" t="s">
        <v>23587</v>
      </c>
      <c r="B5427" s="72" t="s">
        <v>23680</v>
      </c>
      <c r="C5427" s="0" t="s">
        <v>23681</v>
      </c>
      <c r="D5427" s="73" t="n">
        <v>50.5</v>
      </c>
      <c r="E5427" s="74" t="n">
        <v>70</v>
      </c>
      <c r="F5427" s="75" t="n">
        <v>7</v>
      </c>
      <c r="G5427" s="41" t="n">
        <v>70</v>
      </c>
      <c r="H5427" s="76"/>
      <c r="I5427" s="77" t="n">
        <f aca="false">ROUND(D5427*(1-$C$5%),2)</f>
        <v>50.5</v>
      </c>
      <c r="J5427" s="78" t="n">
        <f aca="false">H5427*I5427</f>
        <v>0</v>
      </c>
      <c r="K5427" s="79" t="n">
        <v>0.187142857142857</v>
      </c>
      <c r="L5427" s="80" t="n">
        <v>0.000264</v>
      </c>
      <c r="M5427" s="86" t="n">
        <f aca="false">H5427*K5427</f>
        <v>0</v>
      </c>
      <c r="N5427" s="87" t="n">
        <f aca="false">H5427*L5427</f>
        <v>0</v>
      </c>
      <c r="O5427" s="65"/>
      <c r="P5427" s="66" t="s">
        <v>23682</v>
      </c>
      <c r="Q5427" s="82" t="n">
        <v>0.2</v>
      </c>
      <c r="R5427" s="66" t="s">
        <v>58</v>
      </c>
      <c r="S5427" s="83"/>
      <c r="T5427" s="83" t="s">
        <v>14591</v>
      </c>
      <c r="U5427" s="83" t="s">
        <v>70</v>
      </c>
      <c r="V5427" s="84"/>
      <c r="W5427" s="84" t="s">
        <v>763</v>
      </c>
      <c r="X5427" s="84" t="s">
        <v>12707</v>
      </c>
      <c r="Y5427" s="84"/>
      <c r="Z5427" s="84"/>
      <c r="AA5427" s="85" t="s">
        <v>47</v>
      </c>
      <c r="AB5427" s="85" t="s">
        <v>23683</v>
      </c>
      <c r="AC5427" s="84" t="n">
        <v>34606782376325</v>
      </c>
      <c r="AD5427" s="70" t="n">
        <v>20.4</v>
      </c>
      <c r="AE5427" s="70" t="n">
        <v>16.4</v>
      </c>
      <c r="AF5427" s="70" t="n">
        <v>0.83</v>
      </c>
      <c r="AG5427" s="50"/>
      <c r="AH5427" s="50"/>
    </row>
    <row r="5428" customFormat="false" ht="13.2" hidden="false" customHeight="false" outlineLevel="0" collapsed="false">
      <c r="A5428" s="71" t="s">
        <v>23587</v>
      </c>
      <c r="B5428" s="72" t="s">
        <v>23684</v>
      </c>
      <c r="C5428" s="0" t="s">
        <v>23685</v>
      </c>
      <c r="D5428" s="73" t="n">
        <v>54.08</v>
      </c>
      <c r="E5428" s="74" t="n">
        <v>70</v>
      </c>
      <c r="F5428" s="75" t="n">
        <v>7</v>
      </c>
      <c r="G5428" s="41" t="n">
        <v>70</v>
      </c>
      <c r="H5428" s="76"/>
      <c r="I5428" s="77" t="n">
        <f aca="false">ROUND(D5428*(1-$C$5%),2)</f>
        <v>54.08</v>
      </c>
      <c r="J5428" s="78" t="n">
        <f aca="false">H5428*I5428</f>
        <v>0</v>
      </c>
      <c r="K5428" s="79" t="n">
        <v>0.178571428571428</v>
      </c>
      <c r="L5428" s="80" t="n">
        <v>0.000275</v>
      </c>
      <c r="M5428" s="86" t="n">
        <f aca="false">H5428*K5428</f>
        <v>0</v>
      </c>
      <c r="N5428" s="87" t="n">
        <f aca="false">H5428*L5428</f>
        <v>0</v>
      </c>
      <c r="O5428" s="65"/>
      <c r="P5428" s="66" t="s">
        <v>23686</v>
      </c>
      <c r="Q5428" s="82" t="n">
        <v>0.2</v>
      </c>
      <c r="R5428" s="66" t="s">
        <v>58</v>
      </c>
      <c r="S5428" s="83"/>
      <c r="T5428" s="83" t="s">
        <v>14591</v>
      </c>
      <c r="U5428" s="83" t="s">
        <v>70</v>
      </c>
      <c r="V5428" s="84"/>
      <c r="W5428" s="84" t="s">
        <v>763</v>
      </c>
      <c r="X5428" s="84" t="s">
        <v>12707</v>
      </c>
      <c r="Y5428" s="84"/>
      <c r="Z5428" s="84"/>
      <c r="AA5428" s="85" t="s">
        <v>47</v>
      </c>
      <c r="AB5428" s="85" t="s">
        <v>23687</v>
      </c>
      <c r="AC5428" s="84" t="n">
        <v>14606782376543</v>
      </c>
      <c r="AD5428" s="70" t="n">
        <v>20.5</v>
      </c>
      <c r="AE5428" s="70" t="n">
        <v>16.5</v>
      </c>
      <c r="AF5428" s="70" t="n">
        <v>0.6</v>
      </c>
      <c r="AG5428" s="50"/>
      <c r="AH5428" s="50"/>
    </row>
    <row r="5429" customFormat="false" ht="13.2" hidden="false" customHeight="false" outlineLevel="0" collapsed="false">
      <c r="A5429" s="71" t="s">
        <v>23587</v>
      </c>
      <c r="B5429" s="72" t="s">
        <v>23688</v>
      </c>
      <c r="C5429" s="0" t="s">
        <v>23689</v>
      </c>
      <c r="D5429" s="73" t="n">
        <v>50.5</v>
      </c>
      <c r="E5429" s="74" t="n">
        <v>70</v>
      </c>
      <c r="F5429" s="75" t="n">
        <v>7</v>
      </c>
      <c r="G5429" s="41" t="n">
        <v>70</v>
      </c>
      <c r="H5429" s="76"/>
      <c r="I5429" s="77" t="n">
        <f aca="false">ROUND(D5429*(1-$C$5%),2)</f>
        <v>50.5</v>
      </c>
      <c r="J5429" s="78" t="n">
        <f aca="false">H5429*I5429</f>
        <v>0</v>
      </c>
      <c r="K5429" s="79" t="n">
        <v>0.178571428571428</v>
      </c>
      <c r="L5429" s="80" t="n">
        <v>0.000275</v>
      </c>
      <c r="M5429" s="86" t="n">
        <f aca="false">H5429*K5429</f>
        <v>0</v>
      </c>
      <c r="N5429" s="87" t="n">
        <f aca="false">H5429*L5429</f>
        <v>0</v>
      </c>
      <c r="O5429" s="65"/>
      <c r="P5429" s="66" t="s">
        <v>23690</v>
      </c>
      <c r="Q5429" s="82" t="n">
        <v>0.2</v>
      </c>
      <c r="R5429" s="66" t="s">
        <v>58</v>
      </c>
      <c r="S5429" s="83"/>
      <c r="T5429" s="83" t="s">
        <v>14591</v>
      </c>
      <c r="U5429" s="83" t="s">
        <v>70</v>
      </c>
      <c r="V5429" s="84"/>
      <c r="W5429" s="84" t="s">
        <v>763</v>
      </c>
      <c r="X5429" s="84" t="s">
        <v>12707</v>
      </c>
      <c r="Y5429" s="84"/>
      <c r="Z5429" s="84"/>
      <c r="AA5429" s="85" t="s">
        <v>47</v>
      </c>
      <c r="AB5429" s="85" t="s">
        <v>23691</v>
      </c>
      <c r="AC5429" s="84" t="n">
        <v>14606782377922</v>
      </c>
      <c r="AD5429" s="70" t="n">
        <v>20.5</v>
      </c>
      <c r="AE5429" s="70" t="n">
        <v>16.5</v>
      </c>
      <c r="AF5429" s="70" t="n">
        <v>0.6</v>
      </c>
      <c r="AG5429" s="50"/>
      <c r="AH5429" s="50"/>
    </row>
    <row r="5430" customFormat="false" ht="13.2" hidden="false" customHeight="false" outlineLevel="0" collapsed="false">
      <c r="A5430" s="71" t="s">
        <v>23605</v>
      </c>
      <c r="B5430" s="72" t="s">
        <v>23692</v>
      </c>
      <c r="C5430" s="0" t="s">
        <v>23693</v>
      </c>
      <c r="D5430" s="73" t="n">
        <v>53.75</v>
      </c>
      <c r="E5430" s="74" t="n">
        <v>70</v>
      </c>
      <c r="F5430" s="75" t="n">
        <v>7</v>
      </c>
      <c r="G5430" s="41" t="n">
        <v>7</v>
      </c>
      <c r="H5430" s="76"/>
      <c r="I5430" s="77" t="n">
        <f aca="false">ROUND(D5430*(1-$C$5%),2)</f>
        <v>53.75</v>
      </c>
      <c r="J5430" s="78" t="n">
        <f aca="false">H5430*I5430</f>
        <v>0</v>
      </c>
      <c r="K5430" s="79" t="n">
        <v>0.178571428571428</v>
      </c>
      <c r="L5430" s="80" t="n">
        <v>0.000264</v>
      </c>
      <c r="M5430" s="86" t="n">
        <f aca="false">H5430*K5430</f>
        <v>0</v>
      </c>
      <c r="N5430" s="87" t="n">
        <f aca="false">H5430*L5430</f>
        <v>0</v>
      </c>
      <c r="O5430" s="65"/>
      <c r="P5430" s="66" t="s">
        <v>23694</v>
      </c>
      <c r="Q5430" s="82" t="n">
        <v>0.2</v>
      </c>
      <c r="R5430" s="66" t="s">
        <v>58</v>
      </c>
      <c r="S5430" s="83"/>
      <c r="T5430" s="83" t="s">
        <v>14591</v>
      </c>
      <c r="U5430" s="83" t="s">
        <v>70</v>
      </c>
      <c r="V5430" s="84"/>
      <c r="W5430" s="84" t="s">
        <v>763</v>
      </c>
      <c r="X5430" s="84" t="s">
        <v>12707</v>
      </c>
      <c r="Y5430" s="84" t="s">
        <v>6347</v>
      </c>
      <c r="Z5430" s="84"/>
      <c r="AA5430" s="85" t="s">
        <v>47</v>
      </c>
      <c r="AB5430" s="85" t="s">
        <v>23695</v>
      </c>
      <c r="AC5430" s="84" t="n">
        <v>14606782395230</v>
      </c>
      <c r="AD5430" s="70" t="n">
        <v>20.5</v>
      </c>
      <c r="AE5430" s="70" t="n">
        <v>16.5</v>
      </c>
      <c r="AF5430" s="70" t="n">
        <v>0.6</v>
      </c>
      <c r="AG5430" s="50"/>
      <c r="AH5430" s="50"/>
    </row>
    <row r="5431" customFormat="false" ht="22.8" hidden="false" customHeight="false" outlineLevel="0" collapsed="false">
      <c r="A5431" s="71" t="s">
        <v>23610</v>
      </c>
      <c r="B5431" s="72" t="s">
        <v>23696</v>
      </c>
      <c r="C5431" s="0" t="s">
        <v>23697</v>
      </c>
      <c r="D5431" s="73" t="n">
        <v>55.74</v>
      </c>
      <c r="E5431" s="74" t="n">
        <v>70</v>
      </c>
      <c r="F5431" s="75" t="n">
        <v>7</v>
      </c>
      <c r="G5431" s="41" t="n">
        <v>70</v>
      </c>
      <c r="H5431" s="76"/>
      <c r="I5431" s="77" t="n">
        <f aca="false">ROUND(D5431*(1-$C$5%),2)</f>
        <v>55.74</v>
      </c>
      <c r="J5431" s="78" t="n">
        <f aca="false">H5431*I5431</f>
        <v>0</v>
      </c>
      <c r="K5431" s="79" t="n">
        <v>0.185714285714285</v>
      </c>
      <c r="L5431" s="80" t="n">
        <v>0.000253</v>
      </c>
      <c r="M5431" s="86" t="n">
        <f aca="false">H5431*K5431</f>
        <v>0</v>
      </c>
      <c r="N5431" s="87" t="n">
        <f aca="false">H5431*L5431</f>
        <v>0</v>
      </c>
      <c r="O5431" s="65"/>
      <c r="P5431" s="66" t="s">
        <v>23698</v>
      </c>
      <c r="Q5431" s="82" t="n">
        <v>0.2</v>
      </c>
      <c r="R5431" s="66" t="s">
        <v>58</v>
      </c>
      <c r="S5431" s="83"/>
      <c r="T5431" s="83" t="s">
        <v>14591</v>
      </c>
      <c r="U5431" s="83" t="s">
        <v>70</v>
      </c>
      <c r="V5431" s="84"/>
      <c r="W5431" s="84" t="s">
        <v>763</v>
      </c>
      <c r="X5431" s="84" t="s">
        <v>12707</v>
      </c>
      <c r="Y5431" s="84" t="s">
        <v>6857</v>
      </c>
      <c r="Z5431" s="84" t="s">
        <v>7341</v>
      </c>
      <c r="AA5431" s="85" t="s">
        <v>47</v>
      </c>
      <c r="AB5431" s="85" t="s">
        <v>23699</v>
      </c>
      <c r="AC5431" s="84" t="n">
        <v>14606782513429</v>
      </c>
      <c r="AD5431" s="70" t="n">
        <v>20.4</v>
      </c>
      <c r="AE5431" s="70" t="n">
        <v>16.5</v>
      </c>
      <c r="AF5431" s="70" t="n">
        <v>0.96</v>
      </c>
      <c r="AG5431" s="50"/>
      <c r="AH5431" s="50"/>
    </row>
    <row r="5432" customFormat="false" ht="13.2" hidden="false" customHeight="false" outlineLevel="0" collapsed="false">
      <c r="A5432" s="71" t="s">
        <v>23700</v>
      </c>
      <c r="B5432" s="72" t="s">
        <v>23701</v>
      </c>
      <c r="C5432" s="0" t="s">
        <v>23702</v>
      </c>
      <c r="D5432" s="73" t="n">
        <v>55.13</v>
      </c>
      <c r="E5432" s="74" t="n">
        <v>70</v>
      </c>
      <c r="F5432" s="75" t="n">
        <v>7</v>
      </c>
      <c r="G5432" s="41" t="n">
        <v>70</v>
      </c>
      <c r="H5432" s="76"/>
      <c r="I5432" s="77" t="n">
        <f aca="false">ROUND(D5432*(1-$C$5%),2)</f>
        <v>55.13</v>
      </c>
      <c r="J5432" s="78" t="n">
        <f aca="false">H5432*I5432</f>
        <v>0</v>
      </c>
      <c r="K5432" s="79" t="n">
        <v>0.174285714285714</v>
      </c>
      <c r="L5432" s="80" t="n">
        <v>0.0002915</v>
      </c>
      <c r="M5432" s="86" t="n">
        <f aca="false">H5432*K5432</f>
        <v>0</v>
      </c>
      <c r="N5432" s="87" t="n">
        <f aca="false">H5432*L5432</f>
        <v>0</v>
      </c>
      <c r="O5432" s="65"/>
      <c r="P5432" s="66" t="s">
        <v>23703</v>
      </c>
      <c r="Q5432" s="82" t="n">
        <v>0.2</v>
      </c>
      <c r="R5432" s="66" t="s">
        <v>58</v>
      </c>
      <c r="S5432" s="83"/>
      <c r="T5432" s="83" t="s">
        <v>14591</v>
      </c>
      <c r="U5432" s="83" t="s">
        <v>70</v>
      </c>
      <c r="V5432" s="84"/>
      <c r="W5432" s="84" t="s">
        <v>15005</v>
      </c>
      <c r="X5432" s="84" t="s">
        <v>12707</v>
      </c>
      <c r="Y5432" s="84"/>
      <c r="Z5432" s="84"/>
      <c r="AA5432" s="85" t="s">
        <v>47</v>
      </c>
      <c r="AB5432" s="85" t="s">
        <v>23704</v>
      </c>
      <c r="AC5432" s="84" t="n">
        <v>14606782493950</v>
      </c>
      <c r="AD5432" s="70" t="n">
        <v>20.4</v>
      </c>
      <c r="AE5432" s="70" t="n">
        <v>16.5</v>
      </c>
      <c r="AF5432" s="70" t="n">
        <v>0.785</v>
      </c>
      <c r="AG5432" s="50"/>
      <c r="AH5432" s="50"/>
    </row>
    <row r="5433" customFormat="false" ht="13.2" hidden="false" customHeight="false" outlineLevel="0" collapsed="false">
      <c r="A5433" s="71" t="s">
        <v>23700</v>
      </c>
      <c r="B5433" s="72" t="s">
        <v>23705</v>
      </c>
      <c r="C5433" s="0" t="s">
        <v>23706</v>
      </c>
      <c r="D5433" s="73" t="n">
        <v>55.13</v>
      </c>
      <c r="E5433" s="74" t="n">
        <v>70</v>
      </c>
      <c r="F5433" s="75" t="n">
        <v>7</v>
      </c>
      <c r="G5433" s="41" t="n">
        <v>70</v>
      </c>
      <c r="H5433" s="76"/>
      <c r="I5433" s="77" t="n">
        <f aca="false">ROUND(D5433*(1-$C$5%),2)</f>
        <v>55.13</v>
      </c>
      <c r="J5433" s="78" t="n">
        <f aca="false">H5433*I5433</f>
        <v>0</v>
      </c>
      <c r="K5433" s="79" t="n">
        <v>0.185</v>
      </c>
      <c r="L5433" s="80" t="n">
        <v>0.000275</v>
      </c>
      <c r="M5433" s="86" t="n">
        <f aca="false">H5433*K5433</f>
        <v>0</v>
      </c>
      <c r="N5433" s="87" t="n">
        <f aca="false">H5433*L5433</f>
        <v>0</v>
      </c>
      <c r="O5433" s="65"/>
      <c r="P5433" s="66" t="s">
        <v>23707</v>
      </c>
      <c r="Q5433" s="82" t="n">
        <v>0.2</v>
      </c>
      <c r="R5433" s="66" t="s">
        <v>58</v>
      </c>
      <c r="S5433" s="83"/>
      <c r="T5433" s="83" t="s">
        <v>14591</v>
      </c>
      <c r="U5433" s="83" t="s">
        <v>70</v>
      </c>
      <c r="V5433" s="84"/>
      <c r="W5433" s="84" t="s">
        <v>15005</v>
      </c>
      <c r="X5433" s="84" t="s">
        <v>12707</v>
      </c>
      <c r="Y5433" s="84"/>
      <c r="Z5433" s="84"/>
      <c r="AA5433" s="85" t="s">
        <v>47</v>
      </c>
      <c r="AB5433" s="85" t="s">
        <v>23708</v>
      </c>
      <c r="AC5433" s="84" t="n">
        <v>14606782546892</v>
      </c>
      <c r="AD5433" s="70" t="n">
        <v>20.5</v>
      </c>
      <c r="AE5433" s="70" t="n">
        <v>16.5</v>
      </c>
      <c r="AF5433" s="70" t="n">
        <v>0.758</v>
      </c>
      <c r="AG5433" s="50"/>
      <c r="AH5433" s="50"/>
    </row>
    <row r="5434" customFormat="false" ht="22.8" hidden="false" customHeight="false" outlineLevel="0" collapsed="false">
      <c r="A5434" s="71" t="s">
        <v>23709</v>
      </c>
      <c r="B5434" s="72" t="s">
        <v>23710</v>
      </c>
      <c r="C5434" s="0" t="s">
        <v>23711</v>
      </c>
      <c r="D5434" s="73" t="n">
        <v>60.6</v>
      </c>
      <c r="E5434" s="74" t="n">
        <v>40</v>
      </c>
      <c r="F5434" s="75" t="n">
        <v>5</v>
      </c>
      <c r="G5434" s="41" t="n">
        <v>40</v>
      </c>
      <c r="H5434" s="76"/>
      <c r="I5434" s="77" t="n">
        <f aca="false">ROUND(D5434*(1-$C$5%),2)</f>
        <v>60.6</v>
      </c>
      <c r="J5434" s="78" t="n">
        <f aca="false">H5434*I5434</f>
        <v>0</v>
      </c>
      <c r="K5434" s="79" t="n">
        <v>0.18</v>
      </c>
      <c r="L5434" s="80" t="n">
        <v>0.00031104</v>
      </c>
      <c r="M5434" s="86" t="n">
        <f aca="false">H5434*K5434</f>
        <v>0</v>
      </c>
      <c r="N5434" s="87" t="n">
        <f aca="false">H5434*L5434</f>
        <v>0</v>
      </c>
      <c r="O5434" s="65"/>
      <c r="P5434" s="66" t="s">
        <v>23712</v>
      </c>
      <c r="Q5434" s="82" t="n">
        <v>0.2</v>
      </c>
      <c r="R5434" s="66" t="s">
        <v>58</v>
      </c>
      <c r="S5434" s="83"/>
      <c r="T5434" s="83" t="s">
        <v>14591</v>
      </c>
      <c r="U5434" s="83" t="s">
        <v>70</v>
      </c>
      <c r="V5434" s="84"/>
      <c r="W5434" s="84" t="s">
        <v>15005</v>
      </c>
      <c r="X5434" s="84" t="s">
        <v>12707</v>
      </c>
      <c r="Y5434" s="84"/>
      <c r="Z5434" s="84"/>
      <c r="AA5434" s="85" t="s">
        <v>47</v>
      </c>
      <c r="AB5434" s="85" t="s">
        <v>23713</v>
      </c>
      <c r="AC5434" s="84" t="n">
        <v>14606782578947</v>
      </c>
      <c r="AD5434" s="70" t="n">
        <v>20.3</v>
      </c>
      <c r="AE5434" s="70" t="n">
        <v>16.5</v>
      </c>
      <c r="AF5434" s="70" t="n">
        <v>0.8</v>
      </c>
      <c r="AG5434" s="50"/>
      <c r="AH5434" s="50"/>
    </row>
    <row r="5435" customFormat="false" ht="13.2" hidden="false" customHeight="false" outlineLevel="0" collapsed="false">
      <c r="A5435" s="71" t="s">
        <v>23700</v>
      </c>
      <c r="B5435" s="72" t="s">
        <v>23714</v>
      </c>
      <c r="C5435" s="0" t="s">
        <v>23715</v>
      </c>
      <c r="D5435" s="73" t="n">
        <v>55.13</v>
      </c>
      <c r="E5435" s="74" t="n">
        <v>70</v>
      </c>
      <c r="F5435" s="75" t="n">
        <v>7</v>
      </c>
      <c r="G5435" s="41" t="n">
        <v>70</v>
      </c>
      <c r="H5435" s="76"/>
      <c r="I5435" s="77" t="n">
        <f aca="false">ROUND(D5435*(1-$C$5%),2)</f>
        <v>55.13</v>
      </c>
      <c r="J5435" s="78" t="n">
        <f aca="false">H5435*I5435</f>
        <v>0</v>
      </c>
      <c r="K5435" s="79" t="n">
        <v>0.18</v>
      </c>
      <c r="L5435" s="80" t="n">
        <v>0.00031104</v>
      </c>
      <c r="M5435" s="86" t="n">
        <f aca="false">H5435*K5435</f>
        <v>0</v>
      </c>
      <c r="N5435" s="87" t="n">
        <f aca="false">H5435*L5435</f>
        <v>0</v>
      </c>
      <c r="O5435" s="65"/>
      <c r="P5435" s="66" t="s">
        <v>23716</v>
      </c>
      <c r="Q5435" s="82" t="n">
        <v>0.2</v>
      </c>
      <c r="R5435" s="66" t="s">
        <v>58</v>
      </c>
      <c r="S5435" s="83"/>
      <c r="T5435" s="83" t="s">
        <v>14591</v>
      </c>
      <c r="U5435" s="83" t="s">
        <v>70</v>
      </c>
      <c r="V5435" s="84"/>
      <c r="W5435" s="84" t="s">
        <v>15005</v>
      </c>
      <c r="X5435" s="84" t="s">
        <v>12707</v>
      </c>
      <c r="Y5435" s="84"/>
      <c r="Z5435" s="84"/>
      <c r="AA5435" s="85" t="s">
        <v>47</v>
      </c>
      <c r="AB5435" s="85" t="s">
        <v>23717</v>
      </c>
      <c r="AC5435" s="84" t="n">
        <v>24606782241855</v>
      </c>
      <c r="AD5435" s="70" t="n">
        <v>20.3</v>
      </c>
      <c r="AE5435" s="70" t="n">
        <v>16.5</v>
      </c>
      <c r="AF5435" s="70" t="n">
        <v>0.8</v>
      </c>
      <c r="AG5435" s="50"/>
      <c r="AH5435" s="50"/>
    </row>
    <row r="5436" customFormat="false" ht="13.2" hidden="false" customHeight="false" outlineLevel="0" collapsed="false">
      <c r="A5436" s="71"/>
      <c r="B5436" s="91" t="s">
        <v>23718</v>
      </c>
      <c r="C5436" s="92"/>
      <c r="D5436" s="73"/>
      <c r="E5436" s="74"/>
      <c r="F5436" s="75"/>
      <c r="G5436" s="41"/>
      <c r="H5436" s="76"/>
      <c r="I5436" s="77"/>
      <c r="J5436" s="78"/>
      <c r="K5436" s="79"/>
      <c r="L5436" s="80"/>
      <c r="M5436" s="86"/>
      <c r="N5436" s="87"/>
      <c r="O5436" s="65"/>
      <c r="P5436" s="67"/>
      <c r="Q5436" s="67"/>
      <c r="R5436" s="67"/>
      <c r="S5436" s="83"/>
      <c r="T5436" s="83"/>
      <c r="U5436" s="83"/>
      <c r="V5436" s="84"/>
      <c r="W5436" s="84"/>
      <c r="X5436" s="84"/>
      <c r="Y5436" s="84"/>
      <c r="Z5436" s="84"/>
      <c r="AA5436" s="84"/>
      <c r="AB5436" s="84"/>
      <c r="AC5436" s="84"/>
      <c r="AD5436" s="70"/>
      <c r="AE5436" s="70"/>
      <c r="AF5436" s="70"/>
      <c r="AG5436" s="50"/>
      <c r="AH5436" s="50"/>
    </row>
    <row r="5437" customFormat="false" ht="22.8" hidden="false" customHeight="false" outlineLevel="0" collapsed="false">
      <c r="A5437" s="71" t="s">
        <v>23719</v>
      </c>
      <c r="B5437" s="72" t="s">
        <v>23720</v>
      </c>
      <c r="C5437" s="0" t="s">
        <v>23721</v>
      </c>
      <c r="D5437" s="73" t="n">
        <v>104.09</v>
      </c>
      <c r="E5437" s="74" t="n">
        <v>48</v>
      </c>
      <c r="F5437" s="75" t="n">
        <v>4</v>
      </c>
      <c r="G5437" s="41" t="n">
        <v>48</v>
      </c>
      <c r="H5437" s="76"/>
      <c r="I5437" s="77" t="n">
        <f aca="false">ROUND(D5437*(1-$C$5%),2)</f>
        <v>104.09</v>
      </c>
      <c r="J5437" s="78" t="n">
        <f aca="false">H5437*I5437</f>
        <v>0</v>
      </c>
      <c r="K5437" s="79" t="n">
        <v>0.264166666666666</v>
      </c>
      <c r="L5437" s="80" t="n">
        <v>0.000319125</v>
      </c>
      <c r="M5437" s="86" t="n">
        <f aca="false">H5437*K5437</f>
        <v>0</v>
      </c>
      <c r="N5437" s="87" t="n">
        <f aca="false">H5437*L5437</f>
        <v>0</v>
      </c>
      <c r="O5437" s="65"/>
      <c r="P5437" s="66" t="s">
        <v>23722</v>
      </c>
      <c r="Q5437" s="82" t="n">
        <v>0.2</v>
      </c>
      <c r="R5437" s="66" t="s">
        <v>44</v>
      </c>
      <c r="S5437" s="83"/>
      <c r="T5437" s="83" t="s">
        <v>14591</v>
      </c>
      <c r="U5437" s="83" t="s">
        <v>70</v>
      </c>
      <c r="V5437" s="84"/>
      <c r="W5437" s="84" t="s">
        <v>763</v>
      </c>
      <c r="X5437" s="84" t="s">
        <v>234</v>
      </c>
      <c r="Y5437" s="84"/>
      <c r="Z5437" s="84" t="s">
        <v>951</v>
      </c>
      <c r="AA5437" s="85" t="s">
        <v>47</v>
      </c>
      <c r="AB5437" s="85" t="s">
        <v>23723</v>
      </c>
      <c r="AC5437" s="84" t="n">
        <v>14606782345457</v>
      </c>
      <c r="AD5437" s="70" t="n">
        <v>20.5</v>
      </c>
      <c r="AE5437" s="70" t="n">
        <v>18</v>
      </c>
      <c r="AF5437" s="70" t="n">
        <v>0.95</v>
      </c>
      <c r="AG5437" s="50"/>
      <c r="AH5437" s="50"/>
    </row>
    <row r="5438" customFormat="false" ht="34.2" hidden="false" customHeight="false" outlineLevel="0" collapsed="false">
      <c r="A5438" s="71" t="s">
        <v>23724</v>
      </c>
      <c r="B5438" s="72" t="s">
        <v>23725</v>
      </c>
      <c r="C5438" s="0" t="s">
        <v>23726</v>
      </c>
      <c r="D5438" s="73" t="n">
        <v>104.09</v>
      </c>
      <c r="E5438" s="74" t="n">
        <v>48</v>
      </c>
      <c r="F5438" s="75" t="n">
        <v>4</v>
      </c>
      <c r="G5438" s="41" t="n">
        <v>48</v>
      </c>
      <c r="H5438" s="76"/>
      <c r="I5438" s="77" t="n">
        <f aca="false">ROUND(D5438*(1-$C$5%),2)</f>
        <v>104.09</v>
      </c>
      <c r="J5438" s="78" t="n">
        <f aca="false">H5438*I5438</f>
        <v>0</v>
      </c>
      <c r="K5438" s="79" t="n">
        <v>0.264166666666666</v>
      </c>
      <c r="L5438" s="80" t="n">
        <v>0.000400583333333333</v>
      </c>
      <c r="M5438" s="86" t="n">
        <f aca="false">H5438*K5438</f>
        <v>0</v>
      </c>
      <c r="N5438" s="87" t="n">
        <f aca="false">H5438*L5438</f>
        <v>0</v>
      </c>
      <c r="O5438" s="65"/>
      <c r="P5438" s="66" t="s">
        <v>23727</v>
      </c>
      <c r="Q5438" s="82" t="n">
        <v>0.2</v>
      </c>
      <c r="R5438" s="66" t="s">
        <v>44</v>
      </c>
      <c r="S5438" s="83"/>
      <c r="T5438" s="83" t="s">
        <v>14591</v>
      </c>
      <c r="U5438" s="83" t="s">
        <v>70</v>
      </c>
      <c r="V5438" s="84"/>
      <c r="W5438" s="84" t="s">
        <v>763</v>
      </c>
      <c r="X5438" s="84" t="s">
        <v>234</v>
      </c>
      <c r="Y5438" s="84"/>
      <c r="Z5438" s="84" t="s">
        <v>951</v>
      </c>
      <c r="AA5438" s="85" t="s">
        <v>47</v>
      </c>
      <c r="AB5438" s="85" t="s">
        <v>23728</v>
      </c>
      <c r="AC5438" s="84" t="n">
        <v>14606782345471</v>
      </c>
      <c r="AD5438" s="70" t="n">
        <v>20.5</v>
      </c>
      <c r="AE5438" s="70" t="n">
        <v>18</v>
      </c>
      <c r="AF5438" s="70" t="n">
        <v>0.95</v>
      </c>
      <c r="AG5438" s="50"/>
      <c r="AH5438" s="50"/>
    </row>
    <row r="5439" customFormat="false" ht="22.8" hidden="false" customHeight="false" outlineLevel="0" collapsed="false">
      <c r="A5439" s="71" t="s">
        <v>23729</v>
      </c>
      <c r="B5439" s="72" t="s">
        <v>23730</v>
      </c>
      <c r="C5439" s="0" t="s">
        <v>23731</v>
      </c>
      <c r="D5439" s="73" t="n">
        <v>74.86</v>
      </c>
      <c r="E5439" s="74" t="n">
        <v>48</v>
      </c>
      <c r="F5439" s="75" t="n">
        <v>4</v>
      </c>
      <c r="G5439" s="41" t="n">
        <v>1</v>
      </c>
      <c r="H5439" s="76"/>
      <c r="I5439" s="77" t="n">
        <f aca="false">ROUND(D5439*(1-$C$5%),2)</f>
        <v>74.86</v>
      </c>
      <c r="J5439" s="78" t="n">
        <f aca="false">H5439*I5439</f>
        <v>0</v>
      </c>
      <c r="K5439" s="79" t="n">
        <v>0.25</v>
      </c>
      <c r="L5439" s="80" t="n">
        <v>0.00036575</v>
      </c>
      <c r="M5439" s="86" t="n">
        <f aca="false">H5439*K5439</f>
        <v>0</v>
      </c>
      <c r="N5439" s="87" t="n">
        <f aca="false">H5439*L5439</f>
        <v>0</v>
      </c>
      <c r="O5439" s="65"/>
      <c r="P5439" s="66" t="s">
        <v>23732</v>
      </c>
      <c r="Q5439" s="82" t="n">
        <v>0.2</v>
      </c>
      <c r="R5439" s="66" t="s">
        <v>44</v>
      </c>
      <c r="S5439" s="83"/>
      <c r="T5439" s="83" t="s">
        <v>14591</v>
      </c>
      <c r="U5439" s="83" t="s">
        <v>70</v>
      </c>
      <c r="V5439" s="84"/>
      <c r="W5439" s="84" t="s">
        <v>763</v>
      </c>
      <c r="X5439" s="84" t="s">
        <v>234</v>
      </c>
      <c r="Y5439" s="84" t="s">
        <v>6347</v>
      </c>
      <c r="Z5439" s="84" t="s">
        <v>951</v>
      </c>
      <c r="AA5439" s="85" t="s">
        <v>47</v>
      </c>
      <c r="AB5439" s="85" t="s">
        <v>23733</v>
      </c>
      <c r="AC5439" s="84" t="n">
        <v>14606782346911</v>
      </c>
      <c r="AD5439" s="70" t="n">
        <v>20.5</v>
      </c>
      <c r="AE5439" s="70" t="n">
        <v>16.5</v>
      </c>
      <c r="AF5439" s="70" t="n">
        <v>0.925</v>
      </c>
      <c r="AG5439" s="50"/>
      <c r="AH5439" s="50"/>
    </row>
    <row r="5440" customFormat="false" ht="22.8" hidden="false" customHeight="false" outlineLevel="0" collapsed="false">
      <c r="A5440" s="71" t="s">
        <v>23734</v>
      </c>
      <c r="B5440" s="72" t="s">
        <v>23735</v>
      </c>
      <c r="C5440" s="0" t="s">
        <v>23736</v>
      </c>
      <c r="D5440" s="73" t="n">
        <v>74.86</v>
      </c>
      <c r="E5440" s="74" t="n">
        <v>48</v>
      </c>
      <c r="F5440" s="75" t="n">
        <v>4</v>
      </c>
      <c r="G5440" s="41" t="n">
        <v>48</v>
      </c>
      <c r="H5440" s="76"/>
      <c r="I5440" s="77" t="n">
        <f aca="false">ROUND(D5440*(1-$C$5%),2)</f>
        <v>74.86</v>
      </c>
      <c r="J5440" s="78" t="n">
        <f aca="false">H5440*I5440</f>
        <v>0</v>
      </c>
      <c r="K5440" s="79" t="n">
        <v>0.25</v>
      </c>
      <c r="L5440" s="80" t="n">
        <v>0.000348333333333333</v>
      </c>
      <c r="M5440" s="86" t="n">
        <f aca="false">H5440*K5440</f>
        <v>0</v>
      </c>
      <c r="N5440" s="87" t="n">
        <f aca="false">H5440*L5440</f>
        <v>0</v>
      </c>
      <c r="O5440" s="65"/>
      <c r="P5440" s="66" t="s">
        <v>23737</v>
      </c>
      <c r="Q5440" s="82" t="n">
        <v>0.2</v>
      </c>
      <c r="R5440" s="66" t="s">
        <v>44</v>
      </c>
      <c r="S5440" s="83"/>
      <c r="T5440" s="83" t="s">
        <v>14591</v>
      </c>
      <c r="U5440" s="83" t="s">
        <v>70</v>
      </c>
      <c r="V5440" s="84"/>
      <c r="W5440" s="84" t="s">
        <v>763</v>
      </c>
      <c r="X5440" s="84" t="s">
        <v>234</v>
      </c>
      <c r="Y5440" s="84" t="s">
        <v>6347</v>
      </c>
      <c r="Z5440" s="84" t="s">
        <v>951</v>
      </c>
      <c r="AA5440" s="85" t="s">
        <v>47</v>
      </c>
      <c r="AB5440" s="85" t="s">
        <v>23738</v>
      </c>
      <c r="AC5440" s="84" t="n">
        <v>14606782346485</v>
      </c>
      <c r="AD5440" s="70" t="n">
        <v>20.5</v>
      </c>
      <c r="AE5440" s="70" t="n">
        <v>17.5</v>
      </c>
      <c r="AF5440" s="70" t="n">
        <v>1.05</v>
      </c>
      <c r="AG5440" s="50"/>
      <c r="AH5440" s="50"/>
    </row>
    <row r="5441" customFormat="false" ht="22.8" hidden="false" customHeight="false" outlineLevel="0" collapsed="false">
      <c r="A5441" s="71" t="s">
        <v>23739</v>
      </c>
      <c r="B5441" s="72" t="s">
        <v>23740</v>
      </c>
      <c r="C5441" s="0" t="s">
        <v>23741</v>
      </c>
      <c r="D5441" s="73" t="n">
        <v>74.86</v>
      </c>
      <c r="E5441" s="74" t="n">
        <v>48</v>
      </c>
      <c r="F5441" s="75" t="n">
        <v>4</v>
      </c>
      <c r="G5441" s="41" t="n">
        <v>1</v>
      </c>
      <c r="H5441" s="76"/>
      <c r="I5441" s="77" t="n">
        <f aca="false">ROUND(D5441*(1-$C$5%),2)</f>
        <v>74.86</v>
      </c>
      <c r="J5441" s="78" t="n">
        <f aca="false">H5441*I5441</f>
        <v>0</v>
      </c>
      <c r="K5441" s="79" t="n">
        <v>0.25</v>
      </c>
      <c r="L5441" s="80" t="n">
        <v>0.00036575</v>
      </c>
      <c r="M5441" s="86" t="n">
        <f aca="false">H5441*K5441</f>
        <v>0</v>
      </c>
      <c r="N5441" s="87" t="n">
        <f aca="false">H5441*L5441</f>
        <v>0</v>
      </c>
      <c r="O5441" s="65"/>
      <c r="P5441" s="66" t="s">
        <v>23742</v>
      </c>
      <c r="Q5441" s="82" t="n">
        <v>0.2</v>
      </c>
      <c r="R5441" s="66" t="s">
        <v>44</v>
      </c>
      <c r="S5441" s="83"/>
      <c r="T5441" s="83" t="s">
        <v>14591</v>
      </c>
      <c r="U5441" s="83" t="s">
        <v>70</v>
      </c>
      <c r="V5441" s="84"/>
      <c r="W5441" s="84" t="s">
        <v>763</v>
      </c>
      <c r="X5441" s="84" t="s">
        <v>234</v>
      </c>
      <c r="Y5441" s="84" t="s">
        <v>6347</v>
      </c>
      <c r="Z5441" s="84" t="s">
        <v>951</v>
      </c>
      <c r="AA5441" s="85" t="s">
        <v>47</v>
      </c>
      <c r="AB5441" s="85" t="s">
        <v>23743</v>
      </c>
      <c r="AC5441" s="84" t="n">
        <v>14606782346522</v>
      </c>
      <c r="AD5441" s="70" t="n">
        <v>20.5</v>
      </c>
      <c r="AE5441" s="70" t="n">
        <v>17</v>
      </c>
      <c r="AF5441" s="70" t="n">
        <v>0.925</v>
      </c>
      <c r="AG5441" s="50"/>
      <c r="AH5441" s="50"/>
    </row>
    <row r="5442" customFormat="false" ht="34.2" hidden="false" customHeight="false" outlineLevel="0" collapsed="false">
      <c r="A5442" s="71" t="s">
        <v>23744</v>
      </c>
      <c r="B5442" s="72" t="s">
        <v>23745</v>
      </c>
      <c r="C5442" s="0" t="s">
        <v>23746</v>
      </c>
      <c r="D5442" s="73" t="n">
        <v>104.09</v>
      </c>
      <c r="E5442" s="74" t="n">
        <v>32</v>
      </c>
      <c r="F5442" s="75" t="n">
        <v>4</v>
      </c>
      <c r="G5442" s="41" t="n">
        <v>4</v>
      </c>
      <c r="H5442" s="76"/>
      <c r="I5442" s="77" t="n">
        <f aca="false">ROUND(D5442*(1-$C$5%),2)</f>
        <v>104.09</v>
      </c>
      <c r="J5442" s="78" t="n">
        <f aca="false">H5442*I5442</f>
        <v>0</v>
      </c>
      <c r="K5442" s="79" t="n">
        <v>0.26484375</v>
      </c>
      <c r="L5442" s="80" t="n">
        <v>0.0005765625</v>
      </c>
      <c r="M5442" s="86" t="n">
        <f aca="false">H5442*K5442</f>
        <v>0</v>
      </c>
      <c r="N5442" s="87" t="n">
        <f aca="false">H5442*L5442</f>
        <v>0</v>
      </c>
      <c r="O5442" s="65"/>
      <c r="P5442" s="66" t="s">
        <v>23747</v>
      </c>
      <c r="Q5442" s="82" t="n">
        <v>0.2</v>
      </c>
      <c r="R5442" s="66" t="s">
        <v>44</v>
      </c>
      <c r="S5442" s="83"/>
      <c r="T5442" s="83" t="s">
        <v>14591</v>
      </c>
      <c r="U5442" s="83" t="s">
        <v>70</v>
      </c>
      <c r="V5442" s="84"/>
      <c r="W5442" s="84" t="s">
        <v>763</v>
      </c>
      <c r="X5442" s="84" t="s">
        <v>234</v>
      </c>
      <c r="Y5442" s="84"/>
      <c r="Z5442" s="84" t="s">
        <v>951</v>
      </c>
      <c r="AA5442" s="85" t="s">
        <v>47</v>
      </c>
      <c r="AB5442" s="85" t="s">
        <v>23748</v>
      </c>
      <c r="AC5442" s="84" t="n">
        <v>24606782370111</v>
      </c>
      <c r="AD5442" s="70" t="n">
        <v>21</v>
      </c>
      <c r="AE5442" s="70" t="n">
        <v>18</v>
      </c>
      <c r="AF5442" s="70" t="n">
        <v>1.8</v>
      </c>
      <c r="AG5442" s="50"/>
      <c r="AH5442" s="50"/>
    </row>
    <row r="5443" customFormat="false" ht="22.8" hidden="false" customHeight="false" outlineLevel="0" collapsed="false">
      <c r="A5443" s="71" t="s">
        <v>23749</v>
      </c>
      <c r="B5443" s="72" t="s">
        <v>23750</v>
      </c>
      <c r="C5443" s="0" t="s">
        <v>23751</v>
      </c>
      <c r="D5443" s="73" t="n">
        <v>74.86</v>
      </c>
      <c r="E5443" s="74" t="n">
        <v>48</v>
      </c>
      <c r="F5443" s="75" t="n">
        <v>4</v>
      </c>
      <c r="G5443" s="41" t="n">
        <v>1</v>
      </c>
      <c r="H5443" s="76"/>
      <c r="I5443" s="77" t="n">
        <f aca="false">ROUND(D5443*(1-$C$5%),2)</f>
        <v>74.86</v>
      </c>
      <c r="J5443" s="78" t="n">
        <f aca="false">H5443*I5443</f>
        <v>0</v>
      </c>
      <c r="K5443" s="79" t="n">
        <v>0.25</v>
      </c>
      <c r="L5443" s="80" t="n">
        <v>0.00036575</v>
      </c>
      <c r="M5443" s="86" t="n">
        <f aca="false">H5443*K5443</f>
        <v>0</v>
      </c>
      <c r="N5443" s="87" t="n">
        <f aca="false">H5443*L5443</f>
        <v>0</v>
      </c>
      <c r="O5443" s="65"/>
      <c r="P5443" s="66" t="s">
        <v>23752</v>
      </c>
      <c r="Q5443" s="82" t="n">
        <v>0.2</v>
      </c>
      <c r="R5443" s="66" t="s">
        <v>44</v>
      </c>
      <c r="S5443" s="83"/>
      <c r="T5443" s="83" t="s">
        <v>14591</v>
      </c>
      <c r="U5443" s="83" t="s">
        <v>70</v>
      </c>
      <c r="V5443" s="84"/>
      <c r="W5443" s="84" t="s">
        <v>763</v>
      </c>
      <c r="X5443" s="84" t="s">
        <v>234</v>
      </c>
      <c r="Y5443" s="84" t="s">
        <v>6347</v>
      </c>
      <c r="Z5443" s="84" t="s">
        <v>951</v>
      </c>
      <c r="AA5443" s="85" t="s">
        <v>47</v>
      </c>
      <c r="AB5443" s="85" t="s">
        <v>23753</v>
      </c>
      <c r="AC5443" s="84" t="n">
        <v>14606782370138</v>
      </c>
      <c r="AD5443" s="70" t="n">
        <v>20.5</v>
      </c>
      <c r="AE5443" s="70" t="n">
        <v>16.5</v>
      </c>
      <c r="AF5443" s="70" t="n">
        <v>0.925</v>
      </c>
      <c r="AG5443" s="50"/>
      <c r="AH5443" s="50"/>
    </row>
    <row r="5444" customFormat="false" ht="22.8" hidden="false" customHeight="false" outlineLevel="0" collapsed="false">
      <c r="A5444" s="71" t="s">
        <v>23754</v>
      </c>
      <c r="B5444" s="72" t="s">
        <v>23755</v>
      </c>
      <c r="C5444" s="0" t="s">
        <v>23756</v>
      </c>
      <c r="D5444" s="73" t="n">
        <v>74.86</v>
      </c>
      <c r="E5444" s="74" t="n">
        <v>48</v>
      </c>
      <c r="F5444" s="75" t="n">
        <v>4</v>
      </c>
      <c r="G5444" s="41" t="n">
        <v>1</v>
      </c>
      <c r="H5444" s="76"/>
      <c r="I5444" s="77" t="n">
        <f aca="false">ROUND(D5444*(1-$C$5%),2)</f>
        <v>74.86</v>
      </c>
      <c r="J5444" s="78" t="n">
        <f aca="false">H5444*I5444</f>
        <v>0</v>
      </c>
      <c r="K5444" s="79" t="n">
        <v>0.25</v>
      </c>
      <c r="L5444" s="80" t="n">
        <v>0.00036575</v>
      </c>
      <c r="M5444" s="86" t="n">
        <f aca="false">H5444*K5444</f>
        <v>0</v>
      </c>
      <c r="N5444" s="87" t="n">
        <f aca="false">H5444*L5444</f>
        <v>0</v>
      </c>
      <c r="O5444" s="65"/>
      <c r="P5444" s="66" t="s">
        <v>23757</v>
      </c>
      <c r="Q5444" s="82" t="n">
        <v>0.2</v>
      </c>
      <c r="R5444" s="66" t="s">
        <v>44</v>
      </c>
      <c r="S5444" s="83"/>
      <c r="T5444" s="83" t="s">
        <v>14591</v>
      </c>
      <c r="U5444" s="83" t="s">
        <v>70</v>
      </c>
      <c r="V5444" s="84"/>
      <c r="W5444" s="84" t="s">
        <v>763</v>
      </c>
      <c r="X5444" s="84" t="s">
        <v>234</v>
      </c>
      <c r="Y5444" s="84" t="s">
        <v>6347</v>
      </c>
      <c r="Z5444" s="84" t="s">
        <v>951</v>
      </c>
      <c r="AA5444" s="85" t="s">
        <v>47</v>
      </c>
      <c r="AB5444" s="85" t="s">
        <v>23758</v>
      </c>
      <c r="AC5444" s="84" t="n">
        <v>14606782370152</v>
      </c>
      <c r="AD5444" s="70" t="n">
        <v>20.5</v>
      </c>
      <c r="AE5444" s="70" t="n">
        <v>16.5</v>
      </c>
      <c r="AF5444" s="70" t="n">
        <v>0.925</v>
      </c>
      <c r="AG5444" s="50"/>
      <c r="AH5444" s="50"/>
    </row>
    <row r="5445" customFormat="false" ht="22.8" hidden="false" customHeight="false" outlineLevel="0" collapsed="false">
      <c r="A5445" s="71" t="s">
        <v>23759</v>
      </c>
      <c r="B5445" s="72" t="s">
        <v>23760</v>
      </c>
      <c r="C5445" s="0" t="s">
        <v>23761</v>
      </c>
      <c r="D5445" s="73" t="n">
        <v>74.86</v>
      </c>
      <c r="E5445" s="74" t="n">
        <v>48</v>
      </c>
      <c r="F5445" s="75" t="n">
        <v>4</v>
      </c>
      <c r="G5445" s="41" t="n">
        <v>48</v>
      </c>
      <c r="H5445" s="76"/>
      <c r="I5445" s="77" t="n">
        <f aca="false">ROUND(D5445*(1-$C$5%),2)</f>
        <v>74.86</v>
      </c>
      <c r="J5445" s="78" t="n">
        <f aca="false">H5445*I5445</f>
        <v>0</v>
      </c>
      <c r="K5445" s="79" t="n">
        <v>0.25</v>
      </c>
      <c r="L5445" s="80" t="n">
        <v>0.00036575</v>
      </c>
      <c r="M5445" s="86" t="n">
        <f aca="false">H5445*K5445</f>
        <v>0</v>
      </c>
      <c r="N5445" s="87" t="n">
        <f aca="false">H5445*L5445</f>
        <v>0</v>
      </c>
      <c r="O5445" s="65"/>
      <c r="P5445" s="66" t="s">
        <v>23762</v>
      </c>
      <c r="Q5445" s="82" t="n">
        <v>0.2</v>
      </c>
      <c r="R5445" s="66" t="s">
        <v>44</v>
      </c>
      <c r="S5445" s="83"/>
      <c r="T5445" s="83" t="s">
        <v>14591</v>
      </c>
      <c r="U5445" s="83" t="s">
        <v>70</v>
      </c>
      <c r="V5445" s="84"/>
      <c r="W5445" s="84" t="s">
        <v>763</v>
      </c>
      <c r="X5445" s="84" t="s">
        <v>234</v>
      </c>
      <c r="Y5445" s="84" t="s">
        <v>6347</v>
      </c>
      <c r="Z5445" s="84" t="s">
        <v>951</v>
      </c>
      <c r="AA5445" s="85" t="s">
        <v>47</v>
      </c>
      <c r="AB5445" s="85" t="s">
        <v>23763</v>
      </c>
      <c r="AC5445" s="84" t="n">
        <v>14606782388119</v>
      </c>
      <c r="AD5445" s="70" t="n">
        <v>20.5</v>
      </c>
      <c r="AE5445" s="70" t="n">
        <v>17</v>
      </c>
      <c r="AF5445" s="70" t="n">
        <v>0.925</v>
      </c>
      <c r="AG5445" s="50"/>
      <c r="AH5445" s="50"/>
    </row>
    <row r="5446" customFormat="false" ht="36" hidden="false" customHeight="false" outlineLevel="0" collapsed="false">
      <c r="A5446" s="93" t="s">
        <v>23764</v>
      </c>
      <c r="B5446" s="94" t="s">
        <v>23765</v>
      </c>
      <c r="C5446" s="0" t="s">
        <v>23766</v>
      </c>
      <c r="D5446" s="95" t="n">
        <v>137.09</v>
      </c>
      <c r="E5446" s="96" t="n">
        <v>72</v>
      </c>
      <c r="F5446" s="97"/>
      <c r="G5446" s="97" t="n">
        <v>1</v>
      </c>
      <c r="H5446" s="98"/>
      <c r="I5446" s="99" t="n">
        <f aca="false">ROUND(D5446*(1-$C$5%),2)</f>
        <v>137.09</v>
      </c>
      <c r="J5446" s="100" t="n">
        <f aca="false">H5446*I5446</f>
        <v>0</v>
      </c>
      <c r="K5446" s="101" t="n">
        <v>0.224305555555555</v>
      </c>
      <c r="L5446" s="102" t="n">
        <v>0.000403841666666666</v>
      </c>
      <c r="M5446" s="103" t="n">
        <f aca="false">H5446*K5446</f>
        <v>0</v>
      </c>
      <c r="N5446" s="104" t="n">
        <f aca="false">H5446*L5446</f>
        <v>0</v>
      </c>
      <c r="O5446" s="105" t="s">
        <v>771</v>
      </c>
      <c r="P5446" s="106" t="s">
        <v>23767</v>
      </c>
      <c r="Q5446" s="107" t="n">
        <v>0.2</v>
      </c>
      <c r="R5446" s="106" t="s">
        <v>58</v>
      </c>
      <c r="S5446" s="83"/>
      <c r="T5446" s="83" t="s">
        <v>14591</v>
      </c>
      <c r="U5446" s="83" t="s">
        <v>70</v>
      </c>
      <c r="V5446" s="84"/>
      <c r="W5446" s="84" t="s">
        <v>763</v>
      </c>
      <c r="X5446" s="84" t="s">
        <v>15809</v>
      </c>
      <c r="Y5446" s="84" t="s">
        <v>6258</v>
      </c>
      <c r="Z5446" s="84" t="s">
        <v>6259</v>
      </c>
      <c r="AA5446" s="85" t="s">
        <v>286</v>
      </c>
      <c r="AB5446" s="85"/>
      <c r="AC5446" s="84" t="n">
        <v>14606782579258</v>
      </c>
      <c r="AD5446" s="70" t="n">
        <v>20.8</v>
      </c>
      <c r="AE5446" s="70" t="n">
        <v>15.1</v>
      </c>
      <c r="AF5446" s="70" t="n">
        <v>1</v>
      </c>
      <c r="AG5446" s="50"/>
      <c r="AH5446" s="50"/>
    </row>
    <row r="5447" customFormat="false" ht="36" hidden="false" customHeight="false" outlineLevel="0" collapsed="false">
      <c r="A5447" s="93" t="s">
        <v>23768</v>
      </c>
      <c r="B5447" s="94" t="s">
        <v>23769</v>
      </c>
      <c r="C5447" s="0" t="s">
        <v>23770</v>
      </c>
      <c r="D5447" s="95" t="n">
        <v>137.09</v>
      </c>
      <c r="E5447" s="96" t="n">
        <v>72</v>
      </c>
      <c r="F5447" s="97"/>
      <c r="G5447" s="97" t="n">
        <v>1</v>
      </c>
      <c r="H5447" s="98"/>
      <c r="I5447" s="99" t="n">
        <f aca="false">ROUND(D5447*(1-$C$5%),2)</f>
        <v>137.09</v>
      </c>
      <c r="J5447" s="100" t="n">
        <f aca="false">H5447*I5447</f>
        <v>0</v>
      </c>
      <c r="K5447" s="101" t="n">
        <v>0.224305555555555</v>
      </c>
      <c r="L5447" s="102" t="n">
        <v>0.000403841666666666</v>
      </c>
      <c r="M5447" s="103" t="n">
        <f aca="false">H5447*K5447</f>
        <v>0</v>
      </c>
      <c r="N5447" s="104" t="n">
        <f aca="false">H5447*L5447</f>
        <v>0</v>
      </c>
      <c r="O5447" s="105" t="s">
        <v>771</v>
      </c>
      <c r="P5447" s="106" t="s">
        <v>23771</v>
      </c>
      <c r="Q5447" s="107" t="n">
        <v>0.2</v>
      </c>
      <c r="R5447" s="106" t="s">
        <v>58</v>
      </c>
      <c r="S5447" s="83"/>
      <c r="T5447" s="83" t="s">
        <v>14591</v>
      </c>
      <c r="U5447" s="83" t="s">
        <v>70</v>
      </c>
      <c r="V5447" s="84"/>
      <c r="W5447" s="84" t="s">
        <v>763</v>
      </c>
      <c r="X5447" s="84" t="s">
        <v>15809</v>
      </c>
      <c r="Y5447" s="84" t="s">
        <v>6258</v>
      </c>
      <c r="Z5447" s="84" t="s">
        <v>6259</v>
      </c>
      <c r="AA5447" s="85" t="s">
        <v>286</v>
      </c>
      <c r="AB5447" s="85"/>
      <c r="AC5447" s="84" t="n">
        <v>14606782579272</v>
      </c>
      <c r="AD5447" s="70" t="n">
        <v>20.8</v>
      </c>
      <c r="AE5447" s="70" t="n">
        <v>15.1</v>
      </c>
      <c r="AF5447" s="70" t="n">
        <v>1</v>
      </c>
      <c r="AG5447" s="50"/>
      <c r="AH5447" s="50"/>
    </row>
    <row r="5448" customFormat="false" ht="36" hidden="false" customHeight="false" outlineLevel="0" collapsed="false">
      <c r="A5448" s="93" t="s">
        <v>23772</v>
      </c>
      <c r="B5448" s="94" t="s">
        <v>23773</v>
      </c>
      <c r="C5448" s="0" t="s">
        <v>23774</v>
      </c>
      <c r="D5448" s="95" t="n">
        <v>137.09</v>
      </c>
      <c r="E5448" s="96" t="n">
        <v>72</v>
      </c>
      <c r="F5448" s="97"/>
      <c r="G5448" s="97" t="n">
        <v>1</v>
      </c>
      <c r="H5448" s="98"/>
      <c r="I5448" s="99" t="n">
        <f aca="false">ROUND(D5448*(1-$C$5%),2)</f>
        <v>137.09</v>
      </c>
      <c r="J5448" s="100" t="n">
        <f aca="false">H5448*I5448</f>
        <v>0</v>
      </c>
      <c r="K5448" s="101" t="n">
        <v>0.224305555555555</v>
      </c>
      <c r="L5448" s="102" t="n">
        <v>0.000403841666666666</v>
      </c>
      <c r="M5448" s="103" t="n">
        <f aca="false">H5448*K5448</f>
        <v>0</v>
      </c>
      <c r="N5448" s="104" t="n">
        <f aca="false">H5448*L5448</f>
        <v>0</v>
      </c>
      <c r="O5448" s="105" t="s">
        <v>771</v>
      </c>
      <c r="P5448" s="106" t="s">
        <v>23775</v>
      </c>
      <c r="Q5448" s="107" t="n">
        <v>0.2</v>
      </c>
      <c r="R5448" s="106" t="s">
        <v>58</v>
      </c>
      <c r="S5448" s="83"/>
      <c r="T5448" s="83" t="s">
        <v>14591</v>
      </c>
      <c r="U5448" s="83" t="s">
        <v>70</v>
      </c>
      <c r="V5448" s="84"/>
      <c r="W5448" s="84" t="s">
        <v>763</v>
      </c>
      <c r="X5448" s="84" t="s">
        <v>15809</v>
      </c>
      <c r="Y5448" s="84" t="s">
        <v>6258</v>
      </c>
      <c r="Z5448" s="84" t="s">
        <v>6259</v>
      </c>
      <c r="AA5448" s="85" t="s">
        <v>286</v>
      </c>
      <c r="AB5448" s="85"/>
      <c r="AC5448" s="84" t="n">
        <v>14606782579296</v>
      </c>
      <c r="AD5448" s="70" t="n">
        <v>20.8</v>
      </c>
      <c r="AE5448" s="70" t="n">
        <v>15.1</v>
      </c>
      <c r="AF5448" s="70" t="n">
        <v>1</v>
      </c>
      <c r="AG5448" s="50"/>
      <c r="AH5448" s="50"/>
    </row>
    <row r="5449" customFormat="false" ht="22.8" hidden="false" customHeight="false" outlineLevel="0" collapsed="false">
      <c r="A5449" s="71" t="s">
        <v>23776</v>
      </c>
      <c r="B5449" s="72" t="s">
        <v>23777</v>
      </c>
      <c r="C5449" s="0" t="s">
        <v>23778</v>
      </c>
      <c r="D5449" s="73" t="n">
        <v>81.66</v>
      </c>
      <c r="E5449" s="74" t="n">
        <v>40</v>
      </c>
      <c r="F5449" s="75" t="n">
        <v>2</v>
      </c>
      <c r="G5449" s="41" t="n">
        <v>40</v>
      </c>
      <c r="H5449" s="76"/>
      <c r="I5449" s="77" t="n">
        <f aca="false">ROUND(D5449*(1-$C$5%),2)</f>
        <v>81.66</v>
      </c>
      <c r="J5449" s="78" t="n">
        <f aca="false">H5449*I5449</f>
        <v>0</v>
      </c>
      <c r="K5449" s="79" t="n">
        <v>0.19425</v>
      </c>
      <c r="L5449" s="80" t="n">
        <v>0.003612125</v>
      </c>
      <c r="M5449" s="86" t="n">
        <f aca="false">H5449*K5449</f>
        <v>0</v>
      </c>
      <c r="N5449" s="87" t="n">
        <f aca="false">H5449*L5449</f>
        <v>0</v>
      </c>
      <c r="O5449" s="65"/>
      <c r="P5449" s="66" t="s">
        <v>23779</v>
      </c>
      <c r="Q5449" s="82" t="n">
        <v>0.2</v>
      </c>
      <c r="R5449" s="66" t="s">
        <v>58</v>
      </c>
      <c r="S5449" s="83"/>
      <c r="T5449" s="83" t="s">
        <v>14591</v>
      </c>
      <c r="U5449" s="83" t="s">
        <v>23780</v>
      </c>
      <c r="V5449" s="84"/>
      <c r="W5449" s="84" t="s">
        <v>763</v>
      </c>
      <c r="X5449" s="84" t="s">
        <v>234</v>
      </c>
      <c r="Y5449" s="84"/>
      <c r="Z5449" s="84"/>
      <c r="AA5449" s="85" t="s">
        <v>47</v>
      </c>
      <c r="AB5449" s="85" t="s">
        <v>23781</v>
      </c>
      <c r="AC5449" s="84" t="n">
        <v>14606782503093</v>
      </c>
      <c r="AD5449" s="70" t="n">
        <v>20.5</v>
      </c>
      <c r="AE5449" s="70" t="n">
        <v>15.2</v>
      </c>
      <c r="AF5449" s="70" t="n">
        <v>1.2</v>
      </c>
      <c r="AG5449" s="50"/>
      <c r="AH5449" s="50"/>
    </row>
    <row r="5450" customFormat="false" ht="22.8" hidden="false" customHeight="false" outlineLevel="0" collapsed="false">
      <c r="A5450" s="71" t="s">
        <v>23782</v>
      </c>
      <c r="B5450" s="72" t="s">
        <v>23783</v>
      </c>
      <c r="C5450" s="0" t="s">
        <v>23784</v>
      </c>
      <c r="D5450" s="73" t="n">
        <v>81.66</v>
      </c>
      <c r="E5450" s="74" t="n">
        <v>40</v>
      </c>
      <c r="F5450" s="75" t="n">
        <v>2</v>
      </c>
      <c r="G5450" s="41" t="n">
        <v>40</v>
      </c>
      <c r="H5450" s="76"/>
      <c r="I5450" s="77" t="n">
        <f aca="false">ROUND(D5450*(1-$C$5%),2)</f>
        <v>81.66</v>
      </c>
      <c r="J5450" s="78" t="n">
        <f aca="false">H5450*I5450</f>
        <v>0</v>
      </c>
      <c r="K5450" s="79" t="n">
        <v>0.19425</v>
      </c>
      <c r="L5450" s="80" t="n">
        <v>0.003612125</v>
      </c>
      <c r="M5450" s="86" t="n">
        <f aca="false">H5450*K5450</f>
        <v>0</v>
      </c>
      <c r="N5450" s="87" t="n">
        <f aca="false">H5450*L5450</f>
        <v>0</v>
      </c>
      <c r="O5450" s="65"/>
      <c r="P5450" s="66" t="s">
        <v>23785</v>
      </c>
      <c r="Q5450" s="82" t="n">
        <v>0.2</v>
      </c>
      <c r="R5450" s="66" t="s">
        <v>58</v>
      </c>
      <c r="S5450" s="83"/>
      <c r="T5450" s="83" t="s">
        <v>14591</v>
      </c>
      <c r="U5450" s="83" t="s">
        <v>23780</v>
      </c>
      <c r="V5450" s="84"/>
      <c r="W5450" s="84" t="s">
        <v>763</v>
      </c>
      <c r="X5450" s="84" t="s">
        <v>234</v>
      </c>
      <c r="Y5450" s="84"/>
      <c r="Z5450" s="84"/>
      <c r="AA5450" s="85" t="s">
        <v>47</v>
      </c>
      <c r="AB5450" s="85" t="s">
        <v>23786</v>
      </c>
      <c r="AC5450" s="84" t="n">
        <v>14606782503109</v>
      </c>
      <c r="AD5450" s="70" t="n">
        <v>20.5</v>
      </c>
      <c r="AE5450" s="70" t="n">
        <v>15.2</v>
      </c>
      <c r="AF5450" s="70" t="n">
        <v>1.2</v>
      </c>
      <c r="AG5450" s="50"/>
      <c r="AH5450" s="50"/>
    </row>
    <row r="5451" customFormat="false" ht="13.2" hidden="false" customHeight="false" outlineLevel="0" collapsed="false">
      <c r="A5451" s="71" t="s">
        <v>23787</v>
      </c>
      <c r="B5451" s="72" t="s">
        <v>23788</v>
      </c>
      <c r="C5451" s="0" t="s">
        <v>23789</v>
      </c>
      <c r="D5451" s="73" t="n">
        <v>61.61</v>
      </c>
      <c r="E5451" s="74" t="n">
        <v>56</v>
      </c>
      <c r="F5451" s="75" t="n">
        <v>4</v>
      </c>
      <c r="G5451" s="41" t="n">
        <v>4</v>
      </c>
      <c r="H5451" s="76"/>
      <c r="I5451" s="77" t="n">
        <f aca="false">ROUND(D5451*(1-$C$5%),2)</f>
        <v>61.61</v>
      </c>
      <c r="J5451" s="78" t="n">
        <f aca="false">H5451*I5451</f>
        <v>0</v>
      </c>
      <c r="K5451" s="79" t="n">
        <v>0.197321428571428</v>
      </c>
      <c r="L5451" s="80" t="n">
        <v>0.000328428571428571</v>
      </c>
      <c r="M5451" s="86" t="n">
        <f aca="false">H5451*K5451</f>
        <v>0</v>
      </c>
      <c r="N5451" s="87" t="n">
        <f aca="false">H5451*L5451</f>
        <v>0</v>
      </c>
      <c r="O5451" s="65"/>
      <c r="P5451" s="66" t="s">
        <v>23790</v>
      </c>
      <c r="Q5451" s="82" t="n">
        <v>0.2</v>
      </c>
      <c r="R5451" s="66" t="s">
        <v>58</v>
      </c>
      <c r="S5451" s="83"/>
      <c r="T5451" s="83" t="s">
        <v>14591</v>
      </c>
      <c r="U5451" s="83" t="s">
        <v>70</v>
      </c>
      <c r="V5451" s="84"/>
      <c r="W5451" s="84" t="s">
        <v>763</v>
      </c>
      <c r="X5451" s="84" t="s">
        <v>234</v>
      </c>
      <c r="Y5451" s="84"/>
      <c r="Z5451" s="84"/>
      <c r="AA5451" s="85" t="s">
        <v>47</v>
      </c>
      <c r="AB5451" s="85" t="s">
        <v>23791</v>
      </c>
      <c r="AC5451" s="84" t="n">
        <v>14606782493974</v>
      </c>
      <c r="AD5451" s="70" t="n">
        <v>20.5</v>
      </c>
      <c r="AE5451" s="70" t="n">
        <v>17</v>
      </c>
      <c r="AF5451" s="70" t="n">
        <v>0.8</v>
      </c>
      <c r="AG5451" s="50"/>
      <c r="AH5451" s="50"/>
    </row>
    <row r="5452" customFormat="false" ht="22.8" hidden="false" customHeight="false" outlineLevel="0" collapsed="false">
      <c r="A5452" s="71" t="s">
        <v>23792</v>
      </c>
      <c r="B5452" s="72" t="s">
        <v>23793</v>
      </c>
      <c r="C5452" s="0" t="s">
        <v>23794</v>
      </c>
      <c r="D5452" s="73" t="n">
        <v>62.8</v>
      </c>
      <c r="E5452" s="74" t="n">
        <v>56</v>
      </c>
      <c r="F5452" s="75" t="n">
        <v>4</v>
      </c>
      <c r="G5452" s="41" t="n">
        <v>56</v>
      </c>
      <c r="H5452" s="76"/>
      <c r="I5452" s="77" t="n">
        <f aca="false">ROUND(D5452*(1-$C$5%),2)</f>
        <v>62.8</v>
      </c>
      <c r="J5452" s="78" t="n">
        <f aca="false">H5452*I5452</f>
        <v>0</v>
      </c>
      <c r="K5452" s="79" t="n">
        <v>0.197321428571428</v>
      </c>
      <c r="L5452" s="80" t="n">
        <v>0.000328428571428571</v>
      </c>
      <c r="M5452" s="86" t="n">
        <f aca="false">H5452*K5452</f>
        <v>0</v>
      </c>
      <c r="N5452" s="87" t="n">
        <f aca="false">H5452*L5452</f>
        <v>0</v>
      </c>
      <c r="O5452" s="65"/>
      <c r="P5452" s="66" t="s">
        <v>23795</v>
      </c>
      <c r="Q5452" s="82" t="n">
        <v>0.2</v>
      </c>
      <c r="R5452" s="66" t="s">
        <v>58</v>
      </c>
      <c r="S5452" s="83"/>
      <c r="T5452" s="83" t="s">
        <v>14591</v>
      </c>
      <c r="U5452" s="83" t="s">
        <v>70</v>
      </c>
      <c r="V5452" s="84"/>
      <c r="W5452" s="84" t="s">
        <v>763</v>
      </c>
      <c r="X5452" s="84" t="s">
        <v>234</v>
      </c>
      <c r="Y5452" s="84" t="s">
        <v>6347</v>
      </c>
      <c r="Z5452" s="84"/>
      <c r="AA5452" s="85" t="s">
        <v>47</v>
      </c>
      <c r="AB5452" s="85" t="s">
        <v>23796</v>
      </c>
      <c r="AC5452" s="84" t="n">
        <v>14606782494162</v>
      </c>
      <c r="AD5452" s="70" t="n">
        <v>20.5</v>
      </c>
      <c r="AE5452" s="70" t="n">
        <v>17</v>
      </c>
      <c r="AF5452" s="70" t="n">
        <v>0.8</v>
      </c>
      <c r="AG5452" s="50"/>
      <c r="AH5452" s="50"/>
    </row>
    <row r="5453" customFormat="false" ht="22.8" hidden="false" customHeight="false" outlineLevel="0" collapsed="false">
      <c r="A5453" s="71" t="s">
        <v>23792</v>
      </c>
      <c r="B5453" s="72" t="s">
        <v>23797</v>
      </c>
      <c r="C5453" s="0" t="s">
        <v>23798</v>
      </c>
      <c r="D5453" s="73" t="n">
        <v>67.69</v>
      </c>
      <c r="E5453" s="74" t="n">
        <v>56</v>
      </c>
      <c r="F5453" s="75" t="n">
        <v>2</v>
      </c>
      <c r="G5453" s="41" t="n">
        <v>56</v>
      </c>
      <c r="H5453" s="76"/>
      <c r="I5453" s="77" t="n">
        <f aca="false">ROUND(D5453*(1-$C$5%),2)</f>
        <v>67.69</v>
      </c>
      <c r="J5453" s="78" t="n">
        <f aca="false">H5453*I5453</f>
        <v>0</v>
      </c>
      <c r="K5453" s="79" t="n">
        <v>0.188392857142857</v>
      </c>
      <c r="L5453" s="80" t="n">
        <v>0.000328428571428571</v>
      </c>
      <c r="M5453" s="86" t="n">
        <f aca="false">H5453*K5453</f>
        <v>0</v>
      </c>
      <c r="N5453" s="87" t="n">
        <f aca="false">H5453*L5453</f>
        <v>0</v>
      </c>
      <c r="O5453" s="65"/>
      <c r="P5453" s="66" t="s">
        <v>23799</v>
      </c>
      <c r="Q5453" s="82" t="n">
        <v>0.2</v>
      </c>
      <c r="R5453" s="66" t="s">
        <v>58</v>
      </c>
      <c r="S5453" s="83"/>
      <c r="T5453" s="83" t="s">
        <v>14591</v>
      </c>
      <c r="U5453" s="83" t="s">
        <v>70</v>
      </c>
      <c r="V5453" s="84"/>
      <c r="W5453" s="84" t="s">
        <v>763</v>
      </c>
      <c r="X5453" s="84" t="s">
        <v>234</v>
      </c>
      <c r="Y5453" s="84" t="s">
        <v>12894</v>
      </c>
      <c r="Z5453" s="84"/>
      <c r="AA5453" s="85" t="s">
        <v>47</v>
      </c>
      <c r="AB5453" s="85" t="s">
        <v>23800</v>
      </c>
      <c r="AC5453" s="84" t="n">
        <v>14606782550158</v>
      </c>
      <c r="AD5453" s="70" t="n">
        <v>20.5</v>
      </c>
      <c r="AE5453" s="70" t="n">
        <v>17</v>
      </c>
      <c r="AF5453" s="70" t="n">
        <v>0.7</v>
      </c>
      <c r="AG5453" s="50"/>
      <c r="AH5453" s="50"/>
    </row>
    <row r="5454" customFormat="false" ht="22.8" hidden="false" customHeight="false" outlineLevel="0" collapsed="false">
      <c r="A5454" s="71" t="s">
        <v>23792</v>
      </c>
      <c r="B5454" s="72" t="s">
        <v>23801</v>
      </c>
      <c r="C5454" s="0" t="s">
        <v>23802</v>
      </c>
      <c r="D5454" s="73" t="n">
        <v>67.69</v>
      </c>
      <c r="E5454" s="74" t="n">
        <v>56</v>
      </c>
      <c r="F5454" s="75" t="n">
        <v>2</v>
      </c>
      <c r="G5454" s="41" t="n">
        <v>56</v>
      </c>
      <c r="H5454" s="76"/>
      <c r="I5454" s="77" t="n">
        <f aca="false">ROUND(D5454*(1-$C$5%),2)</f>
        <v>67.69</v>
      </c>
      <c r="J5454" s="78" t="n">
        <f aca="false">H5454*I5454</f>
        <v>0</v>
      </c>
      <c r="K5454" s="79" t="n">
        <v>0.188392857142857</v>
      </c>
      <c r="L5454" s="80" t="n">
        <v>0.000334321428571428</v>
      </c>
      <c r="M5454" s="86" t="n">
        <f aca="false">H5454*K5454</f>
        <v>0</v>
      </c>
      <c r="N5454" s="87" t="n">
        <f aca="false">H5454*L5454</f>
        <v>0</v>
      </c>
      <c r="O5454" s="65"/>
      <c r="P5454" s="66" t="s">
        <v>23803</v>
      </c>
      <c r="Q5454" s="82" t="n">
        <v>0.2</v>
      </c>
      <c r="R5454" s="66" t="s">
        <v>58</v>
      </c>
      <c r="S5454" s="83"/>
      <c r="T5454" s="83" t="s">
        <v>14591</v>
      </c>
      <c r="U5454" s="83" t="s">
        <v>70</v>
      </c>
      <c r="V5454" s="84"/>
      <c r="W5454" s="84" t="s">
        <v>763</v>
      </c>
      <c r="X5454" s="84" t="s">
        <v>234</v>
      </c>
      <c r="Y5454" s="84" t="s">
        <v>12894</v>
      </c>
      <c r="Z5454" s="84" t="s">
        <v>13072</v>
      </c>
      <c r="AA5454" s="85" t="s">
        <v>47</v>
      </c>
      <c r="AB5454" s="85" t="s">
        <v>23804</v>
      </c>
      <c r="AC5454" s="84" t="n">
        <v>14606782550424</v>
      </c>
      <c r="AD5454" s="70" t="n">
        <v>20.5</v>
      </c>
      <c r="AE5454" s="70" t="n">
        <v>17</v>
      </c>
      <c r="AF5454" s="70" t="n">
        <v>0.7</v>
      </c>
      <c r="AG5454" s="50"/>
      <c r="AH5454" s="50"/>
    </row>
    <row r="5455" customFormat="false" ht="22.8" hidden="false" customHeight="false" outlineLevel="0" collapsed="false">
      <c r="A5455" s="71" t="s">
        <v>23787</v>
      </c>
      <c r="B5455" s="72" t="s">
        <v>23805</v>
      </c>
      <c r="C5455" s="0" t="s">
        <v>23806</v>
      </c>
      <c r="D5455" s="73" t="n">
        <v>61.61</v>
      </c>
      <c r="E5455" s="74" t="n">
        <v>56</v>
      </c>
      <c r="F5455" s="75" t="n">
        <v>2</v>
      </c>
      <c r="G5455" s="41" t="n">
        <v>56</v>
      </c>
      <c r="H5455" s="76"/>
      <c r="I5455" s="77" t="n">
        <f aca="false">ROUND(D5455*(1-$C$5%),2)</f>
        <v>61.61</v>
      </c>
      <c r="J5455" s="78" t="n">
        <f aca="false">H5455*I5455</f>
        <v>0</v>
      </c>
      <c r="K5455" s="79" t="n">
        <v>0.188392857142857</v>
      </c>
      <c r="L5455" s="80" t="n">
        <v>0.000328428571428571</v>
      </c>
      <c r="M5455" s="86" t="n">
        <f aca="false">H5455*K5455</f>
        <v>0</v>
      </c>
      <c r="N5455" s="87" t="n">
        <f aca="false">H5455*L5455</f>
        <v>0</v>
      </c>
      <c r="O5455" s="65"/>
      <c r="P5455" s="66" t="s">
        <v>23807</v>
      </c>
      <c r="Q5455" s="82" t="n">
        <v>0.2</v>
      </c>
      <c r="R5455" s="66" t="s">
        <v>58</v>
      </c>
      <c r="S5455" s="83"/>
      <c r="T5455" s="83" t="s">
        <v>14591</v>
      </c>
      <c r="U5455" s="83" t="s">
        <v>70</v>
      </c>
      <c r="V5455" s="84"/>
      <c r="W5455" s="84" t="s">
        <v>763</v>
      </c>
      <c r="X5455" s="84" t="s">
        <v>234</v>
      </c>
      <c r="Y5455" s="84"/>
      <c r="Z5455" s="84"/>
      <c r="AA5455" s="85" t="s">
        <v>47</v>
      </c>
      <c r="AB5455" s="85" t="s">
        <v>23808</v>
      </c>
      <c r="AC5455" s="84" t="n">
        <v>14606782550431</v>
      </c>
      <c r="AD5455" s="70" t="n">
        <v>20.5</v>
      </c>
      <c r="AE5455" s="70" t="n">
        <v>17</v>
      </c>
      <c r="AF5455" s="70" t="n">
        <v>0.7</v>
      </c>
      <c r="AG5455" s="50"/>
      <c r="AH5455" s="50"/>
    </row>
    <row r="5456" customFormat="false" ht="22.8" hidden="false" customHeight="false" outlineLevel="0" collapsed="false">
      <c r="A5456" s="71" t="s">
        <v>23792</v>
      </c>
      <c r="B5456" s="72" t="s">
        <v>23809</v>
      </c>
      <c r="C5456" s="0" t="s">
        <v>23810</v>
      </c>
      <c r="D5456" s="73" t="n">
        <v>67.69</v>
      </c>
      <c r="E5456" s="74" t="n">
        <v>56</v>
      </c>
      <c r="F5456" s="75" t="n">
        <v>2</v>
      </c>
      <c r="G5456" s="41" t="n">
        <v>56</v>
      </c>
      <c r="H5456" s="76"/>
      <c r="I5456" s="77" t="n">
        <f aca="false">ROUND(D5456*(1-$C$5%),2)</f>
        <v>67.69</v>
      </c>
      <c r="J5456" s="78" t="n">
        <f aca="false">H5456*I5456</f>
        <v>0</v>
      </c>
      <c r="K5456" s="79" t="n">
        <v>0.188392857142857</v>
      </c>
      <c r="L5456" s="80" t="n">
        <v>0.000295145089285714</v>
      </c>
      <c r="M5456" s="86" t="n">
        <f aca="false">H5456*K5456</f>
        <v>0</v>
      </c>
      <c r="N5456" s="87" t="n">
        <f aca="false">H5456*L5456</f>
        <v>0</v>
      </c>
      <c r="O5456" s="65"/>
      <c r="P5456" s="66" t="s">
        <v>23811</v>
      </c>
      <c r="Q5456" s="82" t="n">
        <v>0.2</v>
      </c>
      <c r="R5456" s="66" t="s">
        <v>58</v>
      </c>
      <c r="S5456" s="83"/>
      <c r="T5456" s="83" t="s">
        <v>14591</v>
      </c>
      <c r="U5456" s="83" t="s">
        <v>70</v>
      </c>
      <c r="V5456" s="84"/>
      <c r="W5456" s="84" t="s">
        <v>763</v>
      </c>
      <c r="X5456" s="84" t="s">
        <v>234</v>
      </c>
      <c r="Y5456" s="84" t="s">
        <v>12894</v>
      </c>
      <c r="Z5456" s="84" t="s">
        <v>13072</v>
      </c>
      <c r="AA5456" s="85" t="s">
        <v>47</v>
      </c>
      <c r="AB5456" s="85" t="s">
        <v>23812</v>
      </c>
      <c r="AC5456" s="84" t="n">
        <v>14606782550936</v>
      </c>
      <c r="AD5456" s="70" t="n">
        <v>20.5</v>
      </c>
      <c r="AE5456" s="70" t="n">
        <v>17</v>
      </c>
      <c r="AF5456" s="70" t="n">
        <v>0.7</v>
      </c>
      <c r="AG5456" s="50"/>
      <c r="AH5456" s="50"/>
    </row>
    <row r="5457" customFormat="false" ht="22.8" hidden="false" customHeight="false" outlineLevel="0" collapsed="false">
      <c r="A5457" s="71" t="s">
        <v>23792</v>
      </c>
      <c r="B5457" s="72" t="s">
        <v>23813</v>
      </c>
      <c r="C5457" s="0" t="s">
        <v>23814</v>
      </c>
      <c r="D5457" s="73" t="n">
        <v>62.68</v>
      </c>
      <c r="E5457" s="74" t="n">
        <v>56</v>
      </c>
      <c r="F5457" s="75" t="n">
        <v>2</v>
      </c>
      <c r="G5457" s="41" t="n">
        <v>56</v>
      </c>
      <c r="H5457" s="76"/>
      <c r="I5457" s="77" t="n">
        <f aca="false">ROUND(D5457*(1-$C$5%),2)</f>
        <v>62.68</v>
      </c>
      <c r="J5457" s="78" t="n">
        <f aca="false">H5457*I5457</f>
        <v>0</v>
      </c>
      <c r="K5457" s="79" t="n">
        <v>0.188392857142857</v>
      </c>
      <c r="L5457" s="80" t="n">
        <v>0.000328428571428571</v>
      </c>
      <c r="M5457" s="86" t="n">
        <f aca="false">H5457*K5457</f>
        <v>0</v>
      </c>
      <c r="N5457" s="87" t="n">
        <f aca="false">H5457*L5457</f>
        <v>0</v>
      </c>
      <c r="O5457" s="65"/>
      <c r="P5457" s="66" t="s">
        <v>23815</v>
      </c>
      <c r="Q5457" s="82" t="n">
        <v>0.2</v>
      </c>
      <c r="R5457" s="66" t="s">
        <v>58</v>
      </c>
      <c r="S5457" s="83"/>
      <c r="T5457" s="83" t="s">
        <v>14591</v>
      </c>
      <c r="U5457" s="83" t="s">
        <v>70</v>
      </c>
      <c r="V5457" s="84"/>
      <c r="W5457" s="84" t="s">
        <v>763</v>
      </c>
      <c r="X5457" s="84" t="s">
        <v>234</v>
      </c>
      <c r="Y5457" s="84" t="s">
        <v>6347</v>
      </c>
      <c r="Z5457" s="84"/>
      <c r="AA5457" s="85" t="s">
        <v>47</v>
      </c>
      <c r="AB5457" s="85" t="s">
        <v>23816</v>
      </c>
      <c r="AC5457" s="84" t="n">
        <v>14606782556341</v>
      </c>
      <c r="AD5457" s="70" t="n">
        <v>20.5</v>
      </c>
      <c r="AE5457" s="70" t="n">
        <v>17</v>
      </c>
      <c r="AF5457" s="70" t="n">
        <v>0.7</v>
      </c>
      <c r="AG5457" s="50"/>
      <c r="AH5457" s="50"/>
    </row>
    <row r="5458" customFormat="false" ht="22.8" hidden="false" customHeight="false" outlineLevel="0" collapsed="false">
      <c r="A5458" s="71" t="s">
        <v>23817</v>
      </c>
      <c r="B5458" s="72" t="s">
        <v>23818</v>
      </c>
      <c r="C5458" s="0" t="s">
        <v>23819</v>
      </c>
      <c r="D5458" s="73" t="n">
        <v>70.54</v>
      </c>
      <c r="E5458" s="74" t="n">
        <v>56</v>
      </c>
      <c r="F5458" s="75" t="n">
        <v>2</v>
      </c>
      <c r="G5458" s="41" t="n">
        <v>56</v>
      </c>
      <c r="H5458" s="76"/>
      <c r="I5458" s="77" t="n">
        <f aca="false">ROUND(D5458*(1-$C$5%),2)</f>
        <v>70.54</v>
      </c>
      <c r="J5458" s="78" t="n">
        <f aca="false">H5458*I5458</f>
        <v>0</v>
      </c>
      <c r="K5458" s="79" t="n">
        <v>0.188392857142857</v>
      </c>
      <c r="L5458" s="80" t="n">
        <v>0.000328428571428571</v>
      </c>
      <c r="M5458" s="86" t="n">
        <f aca="false">H5458*K5458</f>
        <v>0</v>
      </c>
      <c r="N5458" s="87" t="n">
        <f aca="false">H5458*L5458</f>
        <v>0</v>
      </c>
      <c r="O5458" s="65"/>
      <c r="P5458" s="66" t="s">
        <v>23820</v>
      </c>
      <c r="Q5458" s="82" t="n">
        <v>0.2</v>
      </c>
      <c r="R5458" s="66" t="s">
        <v>58</v>
      </c>
      <c r="S5458" s="83"/>
      <c r="T5458" s="83" t="s">
        <v>14591</v>
      </c>
      <c r="U5458" s="83" t="s">
        <v>70</v>
      </c>
      <c r="V5458" s="84"/>
      <c r="W5458" s="84" t="s">
        <v>763</v>
      </c>
      <c r="X5458" s="84" t="s">
        <v>234</v>
      </c>
      <c r="Y5458" s="84" t="s">
        <v>6948</v>
      </c>
      <c r="Z5458" s="84"/>
      <c r="AA5458" s="85" t="s">
        <v>47</v>
      </c>
      <c r="AB5458" s="85" t="s">
        <v>23821</v>
      </c>
      <c r="AC5458" s="84" t="n">
        <v>14606782559373</v>
      </c>
      <c r="AD5458" s="70" t="n">
        <v>20.5</v>
      </c>
      <c r="AE5458" s="70" t="n">
        <v>17</v>
      </c>
      <c r="AF5458" s="70" t="n">
        <v>0.7</v>
      </c>
      <c r="AG5458" s="50"/>
      <c r="AH5458" s="50"/>
    </row>
    <row r="5459" customFormat="false" ht="22.8" hidden="false" customHeight="false" outlineLevel="0" collapsed="false">
      <c r="A5459" s="71" t="s">
        <v>23792</v>
      </c>
      <c r="B5459" s="72" t="s">
        <v>23822</v>
      </c>
      <c r="C5459" s="0" t="s">
        <v>23823</v>
      </c>
      <c r="D5459" s="73" t="n">
        <v>62.68</v>
      </c>
      <c r="E5459" s="74" t="n">
        <v>56</v>
      </c>
      <c r="F5459" s="75" t="n">
        <v>2</v>
      </c>
      <c r="G5459" s="41" t="n">
        <v>56</v>
      </c>
      <c r="H5459" s="76"/>
      <c r="I5459" s="77" t="n">
        <f aca="false">ROUND(D5459*(1-$C$5%),2)</f>
        <v>62.68</v>
      </c>
      <c r="J5459" s="78" t="n">
        <f aca="false">H5459*I5459</f>
        <v>0</v>
      </c>
      <c r="K5459" s="79" t="n">
        <v>0.188392857142857</v>
      </c>
      <c r="L5459" s="80" t="n">
        <v>0.000328428571428571</v>
      </c>
      <c r="M5459" s="86" t="n">
        <f aca="false">H5459*K5459</f>
        <v>0</v>
      </c>
      <c r="N5459" s="87" t="n">
        <f aca="false">H5459*L5459</f>
        <v>0</v>
      </c>
      <c r="O5459" s="65"/>
      <c r="P5459" s="66" t="s">
        <v>23824</v>
      </c>
      <c r="Q5459" s="82" t="n">
        <v>0.2</v>
      </c>
      <c r="R5459" s="66" t="s">
        <v>58</v>
      </c>
      <c r="S5459" s="83"/>
      <c r="T5459" s="83" t="s">
        <v>14591</v>
      </c>
      <c r="U5459" s="83" t="s">
        <v>70</v>
      </c>
      <c r="V5459" s="84"/>
      <c r="W5459" s="84" t="s">
        <v>763</v>
      </c>
      <c r="X5459" s="84" t="s">
        <v>234</v>
      </c>
      <c r="Y5459" s="84" t="s">
        <v>5985</v>
      </c>
      <c r="Z5459" s="84"/>
      <c r="AA5459" s="85" t="s">
        <v>47</v>
      </c>
      <c r="AB5459" s="85" t="s">
        <v>23825</v>
      </c>
      <c r="AC5459" s="84" t="n">
        <v>14606782565305</v>
      </c>
      <c r="AD5459" s="70" t="n">
        <v>20.5</v>
      </c>
      <c r="AE5459" s="70" t="n">
        <v>17</v>
      </c>
      <c r="AF5459" s="70" t="n">
        <v>0.7</v>
      </c>
      <c r="AG5459" s="50"/>
      <c r="AH5459" s="50"/>
    </row>
    <row r="5460" customFormat="false" ht="22.8" hidden="false" customHeight="false" outlineLevel="0" collapsed="false">
      <c r="A5460" s="71" t="s">
        <v>23826</v>
      </c>
      <c r="B5460" s="72" t="s">
        <v>23827</v>
      </c>
      <c r="C5460" s="0" t="s">
        <v>23828</v>
      </c>
      <c r="D5460" s="73" t="n">
        <v>62.68</v>
      </c>
      <c r="E5460" s="74" t="n">
        <v>56</v>
      </c>
      <c r="F5460" s="75" t="n">
        <v>2</v>
      </c>
      <c r="G5460" s="41" t="n">
        <v>56</v>
      </c>
      <c r="H5460" s="76"/>
      <c r="I5460" s="77" t="n">
        <f aca="false">ROUND(D5460*(1-$C$5%),2)</f>
        <v>62.68</v>
      </c>
      <c r="J5460" s="78" t="n">
        <f aca="false">H5460*I5460</f>
        <v>0</v>
      </c>
      <c r="K5460" s="79" t="n">
        <v>0.188392857142857</v>
      </c>
      <c r="L5460" s="80" t="n">
        <v>0.000328428571428571</v>
      </c>
      <c r="M5460" s="86" t="n">
        <f aca="false">H5460*K5460</f>
        <v>0</v>
      </c>
      <c r="N5460" s="87" t="n">
        <f aca="false">H5460*L5460</f>
        <v>0</v>
      </c>
      <c r="O5460" s="65"/>
      <c r="P5460" s="66" t="s">
        <v>23829</v>
      </c>
      <c r="Q5460" s="82" t="n">
        <v>0.2</v>
      </c>
      <c r="R5460" s="66" t="s">
        <v>58</v>
      </c>
      <c r="S5460" s="83"/>
      <c r="T5460" s="83" t="s">
        <v>14591</v>
      </c>
      <c r="U5460" s="83" t="s">
        <v>70</v>
      </c>
      <c r="V5460" s="84"/>
      <c r="W5460" s="84" t="s">
        <v>763</v>
      </c>
      <c r="X5460" s="84" t="s">
        <v>234</v>
      </c>
      <c r="Y5460" s="84" t="s">
        <v>13200</v>
      </c>
      <c r="Z5460" s="84"/>
      <c r="AA5460" s="85" t="s">
        <v>47</v>
      </c>
      <c r="AB5460" s="85" t="s">
        <v>23830</v>
      </c>
      <c r="AC5460" s="84" t="n">
        <v>14606782566210</v>
      </c>
      <c r="AD5460" s="70" t="n">
        <v>20.5</v>
      </c>
      <c r="AE5460" s="70" t="n">
        <v>17</v>
      </c>
      <c r="AF5460" s="70" t="n">
        <v>0.7</v>
      </c>
      <c r="AG5460" s="50"/>
      <c r="AH5460" s="50"/>
    </row>
    <row r="5461" customFormat="false" ht="22.8" hidden="false" customHeight="false" outlineLevel="0" collapsed="false">
      <c r="A5461" s="71" t="s">
        <v>23826</v>
      </c>
      <c r="B5461" s="72" t="s">
        <v>23831</v>
      </c>
      <c r="C5461" s="0" t="s">
        <v>23832</v>
      </c>
      <c r="D5461" s="73" t="n">
        <v>62.68</v>
      </c>
      <c r="E5461" s="74" t="n">
        <v>56</v>
      </c>
      <c r="F5461" s="75" t="n">
        <v>2</v>
      </c>
      <c r="G5461" s="41" t="n">
        <v>56</v>
      </c>
      <c r="H5461" s="76"/>
      <c r="I5461" s="77" t="n">
        <f aca="false">ROUND(D5461*(1-$C$5%),2)</f>
        <v>62.68</v>
      </c>
      <c r="J5461" s="78" t="n">
        <f aca="false">H5461*I5461</f>
        <v>0</v>
      </c>
      <c r="K5461" s="79" t="n">
        <v>0.188392857142857</v>
      </c>
      <c r="L5461" s="80" t="n">
        <v>0.000328428571428571</v>
      </c>
      <c r="M5461" s="86" t="n">
        <f aca="false">H5461*K5461</f>
        <v>0</v>
      </c>
      <c r="N5461" s="87" t="n">
        <f aca="false">H5461*L5461</f>
        <v>0</v>
      </c>
      <c r="O5461" s="65"/>
      <c r="P5461" s="66" t="s">
        <v>23833</v>
      </c>
      <c r="Q5461" s="82" t="n">
        <v>0.2</v>
      </c>
      <c r="R5461" s="66" t="s">
        <v>58</v>
      </c>
      <c r="S5461" s="83"/>
      <c r="T5461" s="83" t="s">
        <v>14591</v>
      </c>
      <c r="U5461" s="83" t="s">
        <v>70</v>
      </c>
      <c r="V5461" s="84"/>
      <c r="W5461" s="84" t="s">
        <v>763</v>
      </c>
      <c r="X5461" s="84" t="s">
        <v>234</v>
      </c>
      <c r="Y5461" s="84" t="s">
        <v>13200</v>
      </c>
      <c r="Z5461" s="84" t="s">
        <v>14873</v>
      </c>
      <c r="AA5461" s="85" t="s">
        <v>47</v>
      </c>
      <c r="AB5461" s="85" t="s">
        <v>23834</v>
      </c>
      <c r="AC5461" s="84" t="n">
        <v>14606782567569</v>
      </c>
      <c r="AD5461" s="70" t="n">
        <v>20.5</v>
      </c>
      <c r="AE5461" s="70" t="n">
        <v>17</v>
      </c>
      <c r="AF5461" s="70" t="n">
        <v>0.7</v>
      </c>
      <c r="AG5461" s="50"/>
      <c r="AH5461" s="50"/>
    </row>
    <row r="5462" customFormat="false" ht="22.8" hidden="false" customHeight="false" outlineLevel="0" collapsed="false">
      <c r="A5462" s="71" t="s">
        <v>23787</v>
      </c>
      <c r="B5462" s="72" t="s">
        <v>23835</v>
      </c>
      <c r="C5462" s="0" t="s">
        <v>23836</v>
      </c>
      <c r="D5462" s="73" t="n">
        <v>61.61</v>
      </c>
      <c r="E5462" s="74" t="n">
        <v>56</v>
      </c>
      <c r="F5462" s="75" t="n">
        <v>2</v>
      </c>
      <c r="G5462" s="41" t="n">
        <v>56</v>
      </c>
      <c r="H5462" s="76"/>
      <c r="I5462" s="77" t="n">
        <f aca="false">ROUND(D5462*(1-$C$5%),2)</f>
        <v>61.61</v>
      </c>
      <c r="J5462" s="78" t="n">
        <f aca="false">H5462*I5462</f>
        <v>0</v>
      </c>
      <c r="K5462" s="79" t="n">
        <v>0.188392857142857</v>
      </c>
      <c r="L5462" s="80" t="n">
        <v>0.000328428571428571</v>
      </c>
      <c r="M5462" s="86" t="n">
        <f aca="false">H5462*K5462</f>
        <v>0</v>
      </c>
      <c r="N5462" s="87" t="n">
        <f aca="false">H5462*L5462</f>
        <v>0</v>
      </c>
      <c r="O5462" s="65"/>
      <c r="P5462" s="66" t="s">
        <v>23837</v>
      </c>
      <c r="Q5462" s="82" t="n">
        <v>0.2</v>
      </c>
      <c r="R5462" s="66" t="s">
        <v>58</v>
      </c>
      <c r="S5462" s="83"/>
      <c r="T5462" s="83" t="s">
        <v>14591</v>
      </c>
      <c r="U5462" s="83" t="s">
        <v>70</v>
      </c>
      <c r="V5462" s="84"/>
      <c r="W5462" s="84" t="s">
        <v>763</v>
      </c>
      <c r="X5462" s="84" t="s">
        <v>234</v>
      </c>
      <c r="Y5462" s="84"/>
      <c r="Z5462" s="84"/>
      <c r="AA5462" s="85" t="s">
        <v>47</v>
      </c>
      <c r="AB5462" s="85" t="s">
        <v>23838</v>
      </c>
      <c r="AC5462" s="84" t="n">
        <v>14606782569853</v>
      </c>
      <c r="AD5462" s="70" t="n">
        <v>20.5</v>
      </c>
      <c r="AE5462" s="70" t="n">
        <v>17</v>
      </c>
      <c r="AF5462" s="70" t="n">
        <v>0.7</v>
      </c>
      <c r="AG5462" s="50"/>
      <c r="AH5462" s="50"/>
    </row>
    <row r="5463" customFormat="false" ht="22.8" hidden="false" customHeight="false" outlineLevel="0" collapsed="false">
      <c r="A5463" s="71" t="s">
        <v>23787</v>
      </c>
      <c r="B5463" s="72" t="s">
        <v>23839</v>
      </c>
      <c r="C5463" s="0" t="s">
        <v>23840</v>
      </c>
      <c r="D5463" s="73" t="n">
        <v>61.61</v>
      </c>
      <c r="E5463" s="74" t="n">
        <v>56</v>
      </c>
      <c r="F5463" s="75" t="n">
        <v>2</v>
      </c>
      <c r="G5463" s="41" t="n">
        <v>56</v>
      </c>
      <c r="H5463" s="76"/>
      <c r="I5463" s="77" t="n">
        <f aca="false">ROUND(D5463*(1-$C$5%),2)</f>
        <v>61.61</v>
      </c>
      <c r="J5463" s="78" t="n">
        <f aca="false">H5463*I5463</f>
        <v>0</v>
      </c>
      <c r="K5463" s="79" t="n">
        <v>0.188392857142857</v>
      </c>
      <c r="L5463" s="80" t="n">
        <v>0.000328428571428571</v>
      </c>
      <c r="M5463" s="86" t="n">
        <f aca="false">H5463*K5463</f>
        <v>0</v>
      </c>
      <c r="N5463" s="87" t="n">
        <f aca="false">H5463*L5463</f>
        <v>0</v>
      </c>
      <c r="O5463" s="65"/>
      <c r="P5463" s="66" t="s">
        <v>23841</v>
      </c>
      <c r="Q5463" s="82" t="n">
        <v>0.2</v>
      </c>
      <c r="R5463" s="66" t="s">
        <v>58</v>
      </c>
      <c r="S5463" s="83"/>
      <c r="T5463" s="83" t="s">
        <v>14591</v>
      </c>
      <c r="U5463" s="83" t="s">
        <v>70</v>
      </c>
      <c r="V5463" s="84"/>
      <c r="W5463" s="84" t="s">
        <v>763</v>
      </c>
      <c r="X5463" s="84" t="s">
        <v>234</v>
      </c>
      <c r="Y5463" s="84"/>
      <c r="Z5463" s="84"/>
      <c r="AA5463" s="85" t="s">
        <v>47</v>
      </c>
      <c r="AB5463" s="85" t="s">
        <v>23842</v>
      </c>
      <c r="AC5463" s="84" t="n">
        <v>14606782570613</v>
      </c>
      <c r="AD5463" s="70" t="n">
        <v>20.5</v>
      </c>
      <c r="AE5463" s="70" t="n">
        <v>17</v>
      </c>
      <c r="AF5463" s="70" t="n">
        <v>0.7</v>
      </c>
      <c r="AG5463" s="50"/>
      <c r="AH5463" s="50"/>
    </row>
    <row r="5464" customFormat="false" ht="22.8" hidden="false" customHeight="false" outlineLevel="0" collapsed="false">
      <c r="A5464" s="71" t="s">
        <v>23792</v>
      </c>
      <c r="B5464" s="72" t="s">
        <v>23843</v>
      </c>
      <c r="C5464" s="0" t="s">
        <v>23844</v>
      </c>
      <c r="D5464" s="73" t="n">
        <v>67.69</v>
      </c>
      <c r="E5464" s="74" t="n">
        <v>56</v>
      </c>
      <c r="F5464" s="75" t="n">
        <v>2</v>
      </c>
      <c r="G5464" s="41" t="n">
        <v>56</v>
      </c>
      <c r="H5464" s="76"/>
      <c r="I5464" s="77" t="n">
        <f aca="false">ROUND(D5464*(1-$C$5%),2)</f>
        <v>67.69</v>
      </c>
      <c r="J5464" s="78" t="n">
        <f aca="false">H5464*I5464</f>
        <v>0</v>
      </c>
      <c r="K5464" s="79" t="n">
        <v>0.2</v>
      </c>
      <c r="L5464" s="80" t="n">
        <v>0.000343357142857142</v>
      </c>
      <c r="M5464" s="86" t="n">
        <f aca="false">H5464*K5464</f>
        <v>0</v>
      </c>
      <c r="N5464" s="87" t="n">
        <f aca="false">H5464*L5464</f>
        <v>0</v>
      </c>
      <c r="O5464" s="65"/>
      <c r="P5464" s="66" t="s">
        <v>23845</v>
      </c>
      <c r="Q5464" s="82" t="n">
        <v>0.2</v>
      </c>
      <c r="R5464" s="66" t="s">
        <v>58</v>
      </c>
      <c r="S5464" s="83"/>
      <c r="T5464" s="83" t="s">
        <v>14591</v>
      </c>
      <c r="U5464" s="83" t="s">
        <v>70</v>
      </c>
      <c r="V5464" s="84"/>
      <c r="W5464" s="84" t="s">
        <v>763</v>
      </c>
      <c r="X5464" s="84" t="s">
        <v>234</v>
      </c>
      <c r="Y5464" s="84" t="s">
        <v>12894</v>
      </c>
      <c r="Z5464" s="84"/>
      <c r="AA5464" s="85" t="s">
        <v>47</v>
      </c>
      <c r="AB5464" s="85" t="s">
        <v>23846</v>
      </c>
      <c r="AC5464" s="84" t="n">
        <v>14606782577490</v>
      </c>
      <c r="AD5464" s="70" t="n">
        <v>20.5</v>
      </c>
      <c r="AE5464" s="70" t="n">
        <v>17</v>
      </c>
      <c r="AF5464" s="70" t="n">
        <v>0.8</v>
      </c>
      <c r="AG5464" s="50"/>
      <c r="AH5464" s="50"/>
    </row>
    <row r="5465" customFormat="false" ht="22.8" hidden="false" customHeight="false" outlineLevel="0" collapsed="false">
      <c r="A5465" s="71" t="s">
        <v>23787</v>
      </c>
      <c r="B5465" s="72" t="s">
        <v>23847</v>
      </c>
      <c r="C5465" s="0" t="s">
        <v>23848</v>
      </c>
      <c r="D5465" s="73" t="n">
        <v>61.61</v>
      </c>
      <c r="E5465" s="74" t="n">
        <v>56</v>
      </c>
      <c r="F5465" s="75" t="n">
        <v>2</v>
      </c>
      <c r="G5465" s="41" t="n">
        <v>56</v>
      </c>
      <c r="H5465" s="76"/>
      <c r="I5465" s="77" t="n">
        <f aca="false">ROUND(D5465*(1-$C$5%),2)</f>
        <v>61.61</v>
      </c>
      <c r="J5465" s="78" t="n">
        <f aca="false">H5465*I5465</f>
        <v>0</v>
      </c>
      <c r="K5465" s="79" t="n">
        <v>0.2</v>
      </c>
      <c r="L5465" s="80" t="n">
        <v>0.000343357142857142</v>
      </c>
      <c r="M5465" s="86" t="n">
        <f aca="false">H5465*K5465</f>
        <v>0</v>
      </c>
      <c r="N5465" s="87" t="n">
        <f aca="false">H5465*L5465</f>
        <v>0</v>
      </c>
      <c r="O5465" s="65"/>
      <c r="P5465" s="66" t="s">
        <v>23849</v>
      </c>
      <c r="Q5465" s="82" t="n">
        <v>0.2</v>
      </c>
      <c r="R5465" s="66" t="s">
        <v>58</v>
      </c>
      <c r="S5465" s="83"/>
      <c r="T5465" s="83" t="s">
        <v>14591</v>
      </c>
      <c r="U5465" s="83" t="s">
        <v>70</v>
      </c>
      <c r="V5465" s="84"/>
      <c r="W5465" s="84" t="s">
        <v>763</v>
      </c>
      <c r="X5465" s="84" t="s">
        <v>234</v>
      </c>
      <c r="Y5465" s="84"/>
      <c r="Z5465" s="84"/>
      <c r="AA5465" s="85" t="s">
        <v>47</v>
      </c>
      <c r="AB5465" s="85" t="s">
        <v>23850</v>
      </c>
      <c r="AC5465" s="84" t="n">
        <v>14606782578640</v>
      </c>
      <c r="AD5465" s="70" t="n">
        <v>20.5</v>
      </c>
      <c r="AE5465" s="70" t="n">
        <v>17</v>
      </c>
      <c r="AF5465" s="70" t="n">
        <v>0.8</v>
      </c>
      <c r="AG5465" s="50"/>
      <c r="AH5465" s="50"/>
    </row>
    <row r="5466" customFormat="false" ht="22.8" hidden="false" customHeight="false" outlineLevel="0" collapsed="false">
      <c r="A5466" s="71" t="s">
        <v>23787</v>
      </c>
      <c r="B5466" s="72" t="s">
        <v>23851</v>
      </c>
      <c r="C5466" s="0" t="s">
        <v>23852</v>
      </c>
      <c r="D5466" s="73" t="n">
        <v>61.61</v>
      </c>
      <c r="E5466" s="74" t="n">
        <v>56</v>
      </c>
      <c r="F5466" s="75" t="n">
        <v>4</v>
      </c>
      <c r="G5466" s="41" t="n">
        <v>56</v>
      </c>
      <c r="H5466" s="76"/>
      <c r="I5466" s="77" t="n">
        <f aca="false">ROUND(D5466*(1-$C$5%),2)</f>
        <v>61.61</v>
      </c>
      <c r="J5466" s="78" t="n">
        <f aca="false">H5466*I5466</f>
        <v>0</v>
      </c>
      <c r="K5466" s="79" t="n">
        <v>0.197321428571428</v>
      </c>
      <c r="L5466" s="80" t="n">
        <v>0.000328428571428571</v>
      </c>
      <c r="M5466" s="86" t="n">
        <f aca="false">H5466*K5466</f>
        <v>0</v>
      </c>
      <c r="N5466" s="87" t="n">
        <f aca="false">H5466*L5466</f>
        <v>0</v>
      </c>
      <c r="O5466" s="65"/>
      <c r="P5466" s="66" t="s">
        <v>23853</v>
      </c>
      <c r="Q5466" s="82" t="n">
        <v>0.2</v>
      </c>
      <c r="R5466" s="66" t="s">
        <v>58</v>
      </c>
      <c r="S5466" s="83"/>
      <c r="T5466" s="83" t="s">
        <v>14591</v>
      </c>
      <c r="U5466" s="83" t="s">
        <v>70</v>
      </c>
      <c r="V5466" s="84"/>
      <c r="W5466" s="84" t="s">
        <v>763</v>
      </c>
      <c r="X5466" s="84" t="s">
        <v>234</v>
      </c>
      <c r="Y5466" s="84"/>
      <c r="Z5466" s="84"/>
      <c r="AA5466" s="85" t="s">
        <v>47</v>
      </c>
      <c r="AB5466" s="85" t="s">
        <v>23854</v>
      </c>
      <c r="AC5466" s="84" t="n">
        <v>14606782580070</v>
      </c>
      <c r="AD5466" s="70" t="n">
        <v>20.5</v>
      </c>
      <c r="AE5466" s="70" t="n">
        <v>17</v>
      </c>
      <c r="AF5466" s="70" t="n">
        <v>0.8</v>
      </c>
      <c r="AG5466" s="50"/>
      <c r="AH5466" s="50"/>
    </row>
    <row r="5467" customFormat="false" ht="22.8" hidden="false" customHeight="false" outlineLevel="0" collapsed="false">
      <c r="A5467" s="71" t="s">
        <v>23792</v>
      </c>
      <c r="B5467" s="72" t="s">
        <v>23855</v>
      </c>
      <c r="C5467" s="0" t="s">
        <v>23856</v>
      </c>
      <c r="D5467" s="73" t="n">
        <v>67.69</v>
      </c>
      <c r="E5467" s="74" t="n">
        <v>56</v>
      </c>
      <c r="F5467" s="75" t="n">
        <v>2</v>
      </c>
      <c r="G5467" s="41" t="n">
        <v>56</v>
      </c>
      <c r="H5467" s="76"/>
      <c r="I5467" s="77" t="n">
        <f aca="false">ROUND(D5467*(1-$C$5%),2)</f>
        <v>67.69</v>
      </c>
      <c r="J5467" s="78" t="n">
        <f aca="false">H5467*I5467</f>
        <v>0</v>
      </c>
      <c r="K5467" s="79" t="n">
        <v>0.2</v>
      </c>
      <c r="L5467" s="80" t="n">
        <v>0.000343357142857142</v>
      </c>
      <c r="M5467" s="86" t="n">
        <f aca="false">H5467*K5467</f>
        <v>0</v>
      </c>
      <c r="N5467" s="87" t="n">
        <f aca="false">H5467*L5467</f>
        <v>0</v>
      </c>
      <c r="O5467" s="65"/>
      <c r="P5467" s="66" t="s">
        <v>23857</v>
      </c>
      <c r="Q5467" s="82" t="n">
        <v>0.2</v>
      </c>
      <c r="R5467" s="66" t="s">
        <v>58</v>
      </c>
      <c r="S5467" s="83"/>
      <c r="T5467" s="83" t="s">
        <v>14591</v>
      </c>
      <c r="U5467" s="83" t="s">
        <v>70</v>
      </c>
      <c r="V5467" s="84"/>
      <c r="W5467" s="84" t="s">
        <v>763</v>
      </c>
      <c r="X5467" s="84" t="s">
        <v>234</v>
      </c>
      <c r="Y5467" s="84" t="s">
        <v>12894</v>
      </c>
      <c r="Z5467" s="84"/>
      <c r="AA5467" s="85" t="s">
        <v>47</v>
      </c>
      <c r="AB5467" s="85" t="s">
        <v>23858</v>
      </c>
      <c r="AC5467" s="84" t="n">
        <v>14606782580254</v>
      </c>
      <c r="AD5467" s="70" t="n">
        <v>20.5</v>
      </c>
      <c r="AE5467" s="70" t="n">
        <v>17</v>
      </c>
      <c r="AF5467" s="70" t="n">
        <v>0.8</v>
      </c>
      <c r="AG5467" s="50"/>
      <c r="AH5467" s="50"/>
    </row>
    <row r="5468" customFormat="false" ht="22.8" hidden="false" customHeight="false" outlineLevel="0" collapsed="false">
      <c r="A5468" s="71" t="s">
        <v>23792</v>
      </c>
      <c r="B5468" s="72" t="s">
        <v>23859</v>
      </c>
      <c r="C5468" s="0" t="s">
        <v>23860</v>
      </c>
      <c r="D5468" s="73" t="n">
        <v>67.69</v>
      </c>
      <c r="E5468" s="74" t="n">
        <v>56</v>
      </c>
      <c r="F5468" s="75" t="n">
        <v>2</v>
      </c>
      <c r="G5468" s="41" t="n">
        <v>56</v>
      </c>
      <c r="H5468" s="76"/>
      <c r="I5468" s="77" t="n">
        <f aca="false">ROUND(D5468*(1-$C$5%),2)</f>
        <v>67.69</v>
      </c>
      <c r="J5468" s="78" t="n">
        <f aca="false">H5468*I5468</f>
        <v>0</v>
      </c>
      <c r="K5468" s="79" t="n">
        <v>0.2</v>
      </c>
      <c r="L5468" s="80" t="n">
        <v>0.000343357142857142</v>
      </c>
      <c r="M5468" s="86" t="n">
        <f aca="false">H5468*K5468</f>
        <v>0</v>
      </c>
      <c r="N5468" s="87" t="n">
        <f aca="false">H5468*L5468</f>
        <v>0</v>
      </c>
      <c r="O5468" s="65"/>
      <c r="P5468" s="66" t="s">
        <v>23861</v>
      </c>
      <c r="Q5468" s="82" t="n">
        <v>0.2</v>
      </c>
      <c r="R5468" s="66" t="s">
        <v>58</v>
      </c>
      <c r="S5468" s="83"/>
      <c r="T5468" s="83" t="s">
        <v>14591</v>
      </c>
      <c r="U5468" s="83" t="s">
        <v>70</v>
      </c>
      <c r="V5468" s="84"/>
      <c r="W5468" s="84" t="s">
        <v>763</v>
      </c>
      <c r="X5468" s="84" t="s">
        <v>234</v>
      </c>
      <c r="Y5468" s="84" t="s">
        <v>12894</v>
      </c>
      <c r="Z5468" s="84"/>
      <c r="AA5468" s="85" t="s">
        <v>47</v>
      </c>
      <c r="AB5468" s="85" t="s">
        <v>23862</v>
      </c>
      <c r="AC5468" s="84" t="n">
        <v>14606782580315</v>
      </c>
      <c r="AD5468" s="70" t="n">
        <v>20.5</v>
      </c>
      <c r="AE5468" s="70" t="n">
        <v>17</v>
      </c>
      <c r="AF5468" s="70" t="n">
        <v>0.8</v>
      </c>
      <c r="AG5468" s="50"/>
      <c r="AH5468" s="50"/>
    </row>
    <row r="5469" customFormat="false" ht="22.8" hidden="false" customHeight="false" outlineLevel="0" collapsed="false">
      <c r="A5469" s="71" t="s">
        <v>23787</v>
      </c>
      <c r="B5469" s="72" t="s">
        <v>23863</v>
      </c>
      <c r="C5469" s="0" t="s">
        <v>23864</v>
      </c>
      <c r="D5469" s="73" t="n">
        <v>64.7</v>
      </c>
      <c r="E5469" s="74" t="n">
        <v>56</v>
      </c>
      <c r="F5469" s="75" t="n">
        <v>2</v>
      </c>
      <c r="G5469" s="41" t="n">
        <v>56</v>
      </c>
      <c r="H5469" s="76"/>
      <c r="I5469" s="77" t="n">
        <f aca="false">ROUND(D5469*(1-$C$5%),2)</f>
        <v>64.7</v>
      </c>
      <c r="J5469" s="78" t="n">
        <f aca="false">H5469*I5469</f>
        <v>0</v>
      </c>
      <c r="K5469" s="79" t="n">
        <v>0.2</v>
      </c>
      <c r="L5469" s="80" t="n">
        <v>0.000343357142857142</v>
      </c>
      <c r="M5469" s="86" t="n">
        <f aca="false">H5469*K5469</f>
        <v>0</v>
      </c>
      <c r="N5469" s="87" t="n">
        <f aca="false">H5469*L5469</f>
        <v>0</v>
      </c>
      <c r="O5469" s="65"/>
      <c r="P5469" s="66" t="s">
        <v>23865</v>
      </c>
      <c r="Q5469" s="82" t="n">
        <v>0.2</v>
      </c>
      <c r="R5469" s="66" t="s">
        <v>58</v>
      </c>
      <c r="S5469" s="83" t="s">
        <v>8584</v>
      </c>
      <c r="T5469" s="83" t="s">
        <v>14591</v>
      </c>
      <c r="U5469" s="83" t="s">
        <v>70</v>
      </c>
      <c r="V5469" s="84"/>
      <c r="W5469" s="84" t="s">
        <v>763</v>
      </c>
      <c r="X5469" s="84" t="s">
        <v>234</v>
      </c>
      <c r="Y5469" s="84"/>
      <c r="Z5469" s="84" t="s">
        <v>8584</v>
      </c>
      <c r="AA5469" s="85" t="s">
        <v>47</v>
      </c>
      <c r="AB5469" s="85" t="s">
        <v>23866</v>
      </c>
      <c r="AC5469" s="84" t="n">
        <v>14606782584931</v>
      </c>
      <c r="AD5469" s="70" t="n">
        <v>20.5</v>
      </c>
      <c r="AE5469" s="70" t="n">
        <v>17</v>
      </c>
      <c r="AF5469" s="70" t="n">
        <v>0.8</v>
      </c>
      <c r="AG5469" s="50"/>
      <c r="AH5469" s="50"/>
    </row>
    <row r="5470" customFormat="false" ht="13.2" hidden="false" customHeight="false" outlineLevel="0" collapsed="false">
      <c r="A5470" s="71" t="s">
        <v>23787</v>
      </c>
      <c r="B5470" s="72" t="s">
        <v>23867</v>
      </c>
      <c r="C5470" s="0" t="s">
        <v>23868</v>
      </c>
      <c r="D5470" s="73" t="n">
        <v>51.9</v>
      </c>
      <c r="E5470" s="74" t="n">
        <v>56</v>
      </c>
      <c r="F5470" s="75" t="n">
        <v>4</v>
      </c>
      <c r="G5470" s="41" t="n">
        <v>56</v>
      </c>
      <c r="H5470" s="76"/>
      <c r="I5470" s="77" t="n">
        <f aca="false">ROUND(D5470*(1-$C$5%),2)</f>
        <v>51.9</v>
      </c>
      <c r="J5470" s="78" t="n">
        <f aca="false">H5470*I5470</f>
        <v>0</v>
      </c>
      <c r="K5470" s="79" t="n">
        <v>0.196428571428571</v>
      </c>
      <c r="L5470" s="80" t="n">
        <v>0.000328428571428571</v>
      </c>
      <c r="M5470" s="86" t="n">
        <f aca="false">H5470*K5470</f>
        <v>0</v>
      </c>
      <c r="N5470" s="87" t="n">
        <f aca="false">H5470*L5470</f>
        <v>0</v>
      </c>
      <c r="O5470" s="65"/>
      <c r="P5470" s="66" t="s">
        <v>23869</v>
      </c>
      <c r="Q5470" s="82" t="n">
        <v>0.2</v>
      </c>
      <c r="R5470" s="66" t="s">
        <v>58</v>
      </c>
      <c r="S5470" s="83"/>
      <c r="T5470" s="83" t="s">
        <v>14591</v>
      </c>
      <c r="U5470" s="83" t="s">
        <v>70</v>
      </c>
      <c r="V5470" s="84"/>
      <c r="W5470" s="84" t="s">
        <v>763</v>
      </c>
      <c r="X5470" s="84" t="s">
        <v>234</v>
      </c>
      <c r="Y5470" s="84"/>
      <c r="Z5470" s="84"/>
      <c r="AA5470" s="85" t="s">
        <v>47</v>
      </c>
      <c r="AB5470" s="85" t="s">
        <v>23870</v>
      </c>
      <c r="AC5470" s="84" t="n">
        <v>14606782451486</v>
      </c>
      <c r="AD5470" s="70" t="n">
        <v>20.5</v>
      </c>
      <c r="AE5470" s="70" t="n">
        <v>17</v>
      </c>
      <c r="AF5470" s="70" t="n">
        <v>0.7</v>
      </c>
      <c r="AG5470" s="50"/>
      <c r="AH5470" s="50"/>
    </row>
    <row r="5471" customFormat="false" ht="13.2" hidden="false" customHeight="false" outlineLevel="0" collapsed="false">
      <c r="A5471" s="71" t="s">
        <v>23871</v>
      </c>
      <c r="B5471" s="72" t="s">
        <v>23872</v>
      </c>
      <c r="C5471" s="0" t="s">
        <v>23873</v>
      </c>
      <c r="D5471" s="73" t="n">
        <v>48.3</v>
      </c>
      <c r="E5471" s="74" t="n">
        <v>64</v>
      </c>
      <c r="F5471" s="75" t="n">
        <v>4</v>
      </c>
      <c r="G5471" s="41" t="n">
        <v>64</v>
      </c>
      <c r="H5471" s="76"/>
      <c r="I5471" s="77" t="n">
        <f aca="false">ROUND(D5471*(1-$C$5%),2)</f>
        <v>48.3</v>
      </c>
      <c r="J5471" s="78" t="n">
        <f aca="false">H5471*I5471</f>
        <v>0</v>
      </c>
      <c r="K5471" s="79" t="n">
        <v>0.196428571428571</v>
      </c>
      <c r="L5471" s="80" t="n">
        <v>0.00030525</v>
      </c>
      <c r="M5471" s="86" t="n">
        <f aca="false">H5471*K5471</f>
        <v>0</v>
      </c>
      <c r="N5471" s="87" t="n">
        <f aca="false">H5471*L5471</f>
        <v>0</v>
      </c>
      <c r="O5471" s="65"/>
      <c r="P5471" s="66" t="s">
        <v>23874</v>
      </c>
      <c r="Q5471" s="82" t="n">
        <v>0.2</v>
      </c>
      <c r="R5471" s="66" t="s">
        <v>58</v>
      </c>
      <c r="S5471" s="83"/>
      <c r="T5471" s="83" t="s">
        <v>14591</v>
      </c>
      <c r="U5471" s="83" t="s">
        <v>70</v>
      </c>
      <c r="V5471" s="84"/>
      <c r="W5471" s="84" t="s">
        <v>763</v>
      </c>
      <c r="X5471" s="84" t="s">
        <v>234</v>
      </c>
      <c r="Y5471" s="84"/>
      <c r="Z5471" s="84"/>
      <c r="AA5471" s="85" t="s">
        <v>47</v>
      </c>
      <c r="AB5471" s="85" t="s">
        <v>23875</v>
      </c>
      <c r="AC5471" s="84" t="n">
        <v>14606782115098</v>
      </c>
      <c r="AD5471" s="70" t="n">
        <v>20.5</v>
      </c>
      <c r="AE5471" s="70" t="n">
        <v>17</v>
      </c>
      <c r="AF5471" s="70" t="n">
        <v>0.7</v>
      </c>
      <c r="AG5471" s="50"/>
      <c r="AH5471" s="50"/>
    </row>
    <row r="5472" customFormat="false" ht="13.2" hidden="false" customHeight="false" outlineLevel="0" collapsed="false">
      <c r="A5472" s="71" t="s">
        <v>23787</v>
      </c>
      <c r="B5472" s="72" t="s">
        <v>23876</v>
      </c>
      <c r="C5472" s="0" t="s">
        <v>23877</v>
      </c>
      <c r="D5472" s="73" t="n">
        <v>61.61</v>
      </c>
      <c r="E5472" s="74" t="n">
        <v>56</v>
      </c>
      <c r="F5472" s="75" t="n">
        <v>4</v>
      </c>
      <c r="G5472" s="41" t="n">
        <v>56</v>
      </c>
      <c r="H5472" s="76"/>
      <c r="I5472" s="77" t="n">
        <f aca="false">ROUND(D5472*(1-$C$5%),2)</f>
        <v>61.61</v>
      </c>
      <c r="J5472" s="78" t="n">
        <f aca="false">H5472*I5472</f>
        <v>0</v>
      </c>
      <c r="K5472" s="79" t="n">
        <v>0.196428571428571</v>
      </c>
      <c r="L5472" s="80" t="n">
        <v>0.000320964285714285</v>
      </c>
      <c r="M5472" s="86" t="n">
        <f aca="false">H5472*K5472</f>
        <v>0</v>
      </c>
      <c r="N5472" s="87" t="n">
        <f aca="false">H5472*L5472</f>
        <v>0</v>
      </c>
      <c r="O5472" s="65"/>
      <c r="P5472" s="66" t="s">
        <v>23878</v>
      </c>
      <c r="Q5472" s="82" t="n">
        <v>0.2</v>
      </c>
      <c r="R5472" s="66" t="s">
        <v>58</v>
      </c>
      <c r="S5472" s="83"/>
      <c r="T5472" s="83" t="s">
        <v>14591</v>
      </c>
      <c r="U5472" s="83" t="s">
        <v>70</v>
      </c>
      <c r="V5472" s="84"/>
      <c r="W5472" s="84" t="s">
        <v>763</v>
      </c>
      <c r="X5472" s="84" t="s">
        <v>234</v>
      </c>
      <c r="Y5472" s="84"/>
      <c r="Z5472" s="84"/>
      <c r="AA5472" s="85" t="s">
        <v>47</v>
      </c>
      <c r="AB5472" s="85" t="s">
        <v>23879</v>
      </c>
      <c r="AC5472" s="84" t="n">
        <v>14606782213558</v>
      </c>
      <c r="AD5472" s="70" t="n">
        <v>20.5</v>
      </c>
      <c r="AE5472" s="70" t="n">
        <v>17</v>
      </c>
      <c r="AF5472" s="70" t="n">
        <v>0.8</v>
      </c>
      <c r="AG5472" s="50"/>
      <c r="AH5472" s="50"/>
    </row>
    <row r="5473" customFormat="false" ht="22.8" hidden="false" customHeight="false" outlineLevel="0" collapsed="false">
      <c r="A5473" s="71" t="s">
        <v>23880</v>
      </c>
      <c r="B5473" s="72" t="s">
        <v>23881</v>
      </c>
      <c r="C5473" s="0" t="s">
        <v>23882</v>
      </c>
      <c r="D5473" s="73" t="n">
        <v>83.92</v>
      </c>
      <c r="E5473" s="74" t="n">
        <v>56</v>
      </c>
      <c r="F5473" s="75" t="n">
        <v>4</v>
      </c>
      <c r="G5473" s="41" t="n">
        <v>1</v>
      </c>
      <c r="H5473" s="76"/>
      <c r="I5473" s="77" t="n">
        <f aca="false">ROUND(D5473*(1-$C$5%),2)</f>
        <v>83.92</v>
      </c>
      <c r="J5473" s="78" t="n">
        <f aca="false">H5473*I5473</f>
        <v>0</v>
      </c>
      <c r="K5473" s="79" t="n">
        <v>0.205357142857142</v>
      </c>
      <c r="L5473" s="80" t="n">
        <v>0.000319125</v>
      </c>
      <c r="M5473" s="86" t="n">
        <f aca="false">H5473*K5473</f>
        <v>0</v>
      </c>
      <c r="N5473" s="87" t="n">
        <f aca="false">H5473*L5473</f>
        <v>0</v>
      </c>
      <c r="O5473" s="65"/>
      <c r="P5473" s="66" t="s">
        <v>23883</v>
      </c>
      <c r="Q5473" s="82" t="n">
        <v>0.2</v>
      </c>
      <c r="R5473" s="66" t="s">
        <v>58</v>
      </c>
      <c r="S5473" s="83"/>
      <c r="T5473" s="83" t="s">
        <v>14591</v>
      </c>
      <c r="U5473" s="83" t="s">
        <v>70</v>
      </c>
      <c r="V5473" s="84"/>
      <c r="W5473" s="84" t="s">
        <v>763</v>
      </c>
      <c r="X5473" s="84" t="s">
        <v>234</v>
      </c>
      <c r="Y5473" s="84"/>
      <c r="Z5473" s="84"/>
      <c r="AA5473" s="85" t="s">
        <v>47</v>
      </c>
      <c r="AB5473" s="85" t="s">
        <v>23884</v>
      </c>
      <c r="AC5473" s="84" t="n">
        <v>24606782165533</v>
      </c>
      <c r="AD5473" s="70" t="n">
        <v>20.5</v>
      </c>
      <c r="AE5473" s="70" t="n">
        <v>16.5</v>
      </c>
      <c r="AF5473" s="70" t="n">
        <v>0.7</v>
      </c>
      <c r="AG5473" s="50"/>
      <c r="AH5473" s="50"/>
    </row>
    <row r="5474" customFormat="false" ht="13.2" hidden="false" customHeight="false" outlineLevel="0" collapsed="false">
      <c r="A5474" s="71" t="s">
        <v>23885</v>
      </c>
      <c r="B5474" s="72" t="s">
        <v>23886</v>
      </c>
      <c r="C5474" s="0" t="s">
        <v>23887</v>
      </c>
      <c r="D5474" s="73" t="n">
        <v>89.83</v>
      </c>
      <c r="E5474" s="74" t="n">
        <v>56</v>
      </c>
      <c r="F5474" s="75" t="n">
        <v>2</v>
      </c>
      <c r="G5474" s="41" t="n">
        <v>56</v>
      </c>
      <c r="H5474" s="76"/>
      <c r="I5474" s="77" t="n">
        <f aca="false">ROUND(D5474*(1-$C$5%),2)</f>
        <v>89.83</v>
      </c>
      <c r="J5474" s="78" t="n">
        <f aca="false">H5474*I5474</f>
        <v>0</v>
      </c>
      <c r="K5474" s="79" t="n">
        <v>0.223214285714285</v>
      </c>
      <c r="L5474" s="80" t="n">
        <v>0.000343357142857142</v>
      </c>
      <c r="M5474" s="86" t="n">
        <f aca="false">H5474*K5474</f>
        <v>0</v>
      </c>
      <c r="N5474" s="87" t="n">
        <f aca="false">H5474*L5474</f>
        <v>0</v>
      </c>
      <c r="O5474" s="65"/>
      <c r="P5474" s="66" t="s">
        <v>23888</v>
      </c>
      <c r="Q5474" s="82" t="n">
        <v>0.2</v>
      </c>
      <c r="R5474" s="66" t="s">
        <v>58</v>
      </c>
      <c r="S5474" s="83"/>
      <c r="T5474" s="83" t="s">
        <v>14591</v>
      </c>
      <c r="U5474" s="83" t="s">
        <v>70</v>
      </c>
      <c r="V5474" s="84"/>
      <c r="W5474" s="84" t="s">
        <v>763</v>
      </c>
      <c r="X5474" s="84" t="s">
        <v>234</v>
      </c>
      <c r="Y5474" s="84"/>
      <c r="Z5474" s="84"/>
      <c r="AA5474" s="85" t="s">
        <v>47</v>
      </c>
      <c r="AB5474" s="85" t="s">
        <v>23889</v>
      </c>
      <c r="AC5474" s="84" t="n">
        <v>24606782502260</v>
      </c>
      <c r="AD5474" s="70" t="n">
        <v>20.5</v>
      </c>
      <c r="AE5474" s="70" t="n">
        <v>17.5</v>
      </c>
      <c r="AF5474" s="70" t="n">
        <v>0.75</v>
      </c>
      <c r="AG5474" s="50"/>
      <c r="AH5474" s="50"/>
    </row>
    <row r="5475" customFormat="false" ht="22.8" hidden="false" customHeight="false" outlineLevel="0" collapsed="false">
      <c r="A5475" s="71" t="s">
        <v>23890</v>
      </c>
      <c r="B5475" s="72" t="s">
        <v>23891</v>
      </c>
      <c r="C5475" s="0" t="s">
        <v>23892</v>
      </c>
      <c r="D5475" s="73" t="n">
        <v>89.83</v>
      </c>
      <c r="E5475" s="74" t="n">
        <v>56</v>
      </c>
      <c r="F5475" s="75" t="n">
        <v>2</v>
      </c>
      <c r="G5475" s="41" t="n">
        <v>56</v>
      </c>
      <c r="H5475" s="76"/>
      <c r="I5475" s="77" t="n">
        <f aca="false">ROUND(D5475*(1-$C$5%),2)</f>
        <v>89.83</v>
      </c>
      <c r="J5475" s="78" t="n">
        <f aca="false">H5475*I5475</f>
        <v>0</v>
      </c>
      <c r="K5475" s="79" t="n">
        <v>0.223214285714285</v>
      </c>
      <c r="L5475" s="80" t="n">
        <v>0.000343357142857142</v>
      </c>
      <c r="M5475" s="86" t="n">
        <f aca="false">H5475*K5475</f>
        <v>0</v>
      </c>
      <c r="N5475" s="87" t="n">
        <f aca="false">H5475*L5475</f>
        <v>0</v>
      </c>
      <c r="O5475" s="65"/>
      <c r="P5475" s="66" t="s">
        <v>23893</v>
      </c>
      <c r="Q5475" s="82" t="n">
        <v>0.2</v>
      </c>
      <c r="R5475" s="66" t="s">
        <v>58</v>
      </c>
      <c r="S5475" s="83"/>
      <c r="T5475" s="83" t="s">
        <v>14591</v>
      </c>
      <c r="U5475" s="83" t="s">
        <v>70</v>
      </c>
      <c r="V5475" s="84"/>
      <c r="W5475" s="84" t="s">
        <v>763</v>
      </c>
      <c r="X5475" s="84" t="s">
        <v>234</v>
      </c>
      <c r="Y5475" s="84"/>
      <c r="Z5475" s="84"/>
      <c r="AA5475" s="85" t="s">
        <v>47</v>
      </c>
      <c r="AB5475" s="85" t="s">
        <v>23894</v>
      </c>
      <c r="AC5475" s="84" t="n">
        <v>24606782502284</v>
      </c>
      <c r="AD5475" s="70" t="n">
        <v>20.5</v>
      </c>
      <c r="AE5475" s="70" t="n">
        <v>17.5</v>
      </c>
      <c r="AF5475" s="70" t="n">
        <v>0.75</v>
      </c>
      <c r="AG5475" s="50"/>
      <c r="AH5475" s="50"/>
    </row>
    <row r="5476" customFormat="false" ht="13.2" hidden="false" customHeight="false" outlineLevel="0" collapsed="false">
      <c r="A5476" s="71" t="s">
        <v>23895</v>
      </c>
      <c r="B5476" s="72" t="s">
        <v>23896</v>
      </c>
      <c r="C5476" s="0" t="s">
        <v>23897</v>
      </c>
      <c r="D5476" s="73" t="n">
        <v>89.83</v>
      </c>
      <c r="E5476" s="74" t="n">
        <v>56</v>
      </c>
      <c r="F5476" s="75" t="n">
        <v>2</v>
      </c>
      <c r="G5476" s="41" t="n">
        <v>56</v>
      </c>
      <c r="H5476" s="76"/>
      <c r="I5476" s="77" t="n">
        <f aca="false">ROUND(D5476*(1-$C$5%),2)</f>
        <v>89.83</v>
      </c>
      <c r="J5476" s="78" t="n">
        <f aca="false">H5476*I5476</f>
        <v>0</v>
      </c>
      <c r="K5476" s="79" t="n">
        <v>0.223214285714285</v>
      </c>
      <c r="L5476" s="80" t="n">
        <v>0.000343357142857142</v>
      </c>
      <c r="M5476" s="86" t="n">
        <f aca="false">H5476*K5476</f>
        <v>0</v>
      </c>
      <c r="N5476" s="87" t="n">
        <f aca="false">H5476*L5476</f>
        <v>0</v>
      </c>
      <c r="O5476" s="65"/>
      <c r="P5476" s="66" t="s">
        <v>23898</v>
      </c>
      <c r="Q5476" s="82" t="n">
        <v>0.2</v>
      </c>
      <c r="R5476" s="66" t="s">
        <v>58</v>
      </c>
      <c r="S5476" s="83"/>
      <c r="T5476" s="83" t="s">
        <v>14591</v>
      </c>
      <c r="U5476" s="83" t="s">
        <v>70</v>
      </c>
      <c r="V5476" s="84"/>
      <c r="W5476" s="84" t="s">
        <v>763</v>
      </c>
      <c r="X5476" s="84" t="s">
        <v>234</v>
      </c>
      <c r="Y5476" s="84"/>
      <c r="Z5476" s="84"/>
      <c r="AA5476" s="85" t="s">
        <v>47</v>
      </c>
      <c r="AB5476" s="85" t="s">
        <v>23899</v>
      </c>
      <c r="AC5476" s="84" t="n">
        <v>24606782502444</v>
      </c>
      <c r="AD5476" s="70" t="n">
        <v>20.5</v>
      </c>
      <c r="AE5476" s="70" t="n">
        <v>17.5</v>
      </c>
      <c r="AF5476" s="70" t="n">
        <v>0.75</v>
      </c>
      <c r="AG5476" s="50"/>
      <c r="AH5476" s="50"/>
    </row>
    <row r="5477" customFormat="false" ht="13.2" hidden="false" customHeight="false" outlineLevel="0" collapsed="false">
      <c r="A5477" s="71" t="s">
        <v>23900</v>
      </c>
      <c r="B5477" s="72" t="s">
        <v>23901</v>
      </c>
      <c r="C5477" s="0" t="s">
        <v>23902</v>
      </c>
      <c r="D5477" s="73" t="n">
        <v>89.83</v>
      </c>
      <c r="E5477" s="74" t="n">
        <v>56</v>
      </c>
      <c r="F5477" s="75" t="n">
        <v>2</v>
      </c>
      <c r="G5477" s="41" t="n">
        <v>56</v>
      </c>
      <c r="H5477" s="76"/>
      <c r="I5477" s="77" t="n">
        <f aca="false">ROUND(D5477*(1-$C$5%),2)</f>
        <v>89.83</v>
      </c>
      <c r="J5477" s="78" t="n">
        <f aca="false">H5477*I5477</f>
        <v>0</v>
      </c>
      <c r="K5477" s="79" t="n">
        <v>0.223214285714285</v>
      </c>
      <c r="L5477" s="80" t="n">
        <v>0.000343357142857142</v>
      </c>
      <c r="M5477" s="86" t="n">
        <f aca="false">H5477*K5477</f>
        <v>0</v>
      </c>
      <c r="N5477" s="87" t="n">
        <f aca="false">H5477*L5477</f>
        <v>0</v>
      </c>
      <c r="O5477" s="65"/>
      <c r="P5477" s="66" t="s">
        <v>23903</v>
      </c>
      <c r="Q5477" s="82" t="n">
        <v>0.2</v>
      </c>
      <c r="R5477" s="66" t="s">
        <v>58</v>
      </c>
      <c r="S5477" s="83"/>
      <c r="T5477" s="83" t="s">
        <v>14591</v>
      </c>
      <c r="U5477" s="83" t="s">
        <v>70</v>
      </c>
      <c r="V5477" s="84"/>
      <c r="W5477" s="84" t="s">
        <v>763</v>
      </c>
      <c r="X5477" s="84" t="s">
        <v>234</v>
      </c>
      <c r="Y5477" s="84"/>
      <c r="Z5477" s="84"/>
      <c r="AA5477" s="85" t="s">
        <v>47</v>
      </c>
      <c r="AB5477" s="85" t="s">
        <v>23904</v>
      </c>
      <c r="AC5477" s="84" t="n">
        <v>24606782502505</v>
      </c>
      <c r="AD5477" s="70" t="n">
        <v>20.5</v>
      </c>
      <c r="AE5477" s="70" t="n">
        <v>17.5</v>
      </c>
      <c r="AF5477" s="70" t="n">
        <v>0.75</v>
      </c>
      <c r="AG5477" s="50"/>
      <c r="AH5477" s="50"/>
    </row>
    <row r="5478" customFormat="false" ht="13.2" hidden="false" customHeight="false" outlineLevel="0" collapsed="false">
      <c r="A5478" s="71" t="s">
        <v>23776</v>
      </c>
      <c r="B5478" s="72" t="s">
        <v>23905</v>
      </c>
      <c r="C5478" s="0" t="s">
        <v>23906</v>
      </c>
      <c r="D5478" s="73" t="n">
        <v>89.83</v>
      </c>
      <c r="E5478" s="74" t="n">
        <v>56</v>
      </c>
      <c r="F5478" s="75" t="n">
        <v>2</v>
      </c>
      <c r="G5478" s="41" t="n">
        <v>56</v>
      </c>
      <c r="H5478" s="76"/>
      <c r="I5478" s="77" t="n">
        <f aca="false">ROUND(D5478*(1-$C$5%),2)</f>
        <v>89.83</v>
      </c>
      <c r="J5478" s="78" t="n">
        <f aca="false">H5478*I5478</f>
        <v>0</v>
      </c>
      <c r="K5478" s="79" t="n">
        <v>0.223214285714285</v>
      </c>
      <c r="L5478" s="80" t="n">
        <v>0.000343357142857142</v>
      </c>
      <c r="M5478" s="86" t="n">
        <f aca="false">H5478*K5478</f>
        <v>0</v>
      </c>
      <c r="N5478" s="87" t="n">
        <f aca="false">H5478*L5478</f>
        <v>0</v>
      </c>
      <c r="O5478" s="65"/>
      <c r="P5478" s="66" t="s">
        <v>23907</v>
      </c>
      <c r="Q5478" s="82" t="n">
        <v>0.2</v>
      </c>
      <c r="R5478" s="66" t="s">
        <v>58</v>
      </c>
      <c r="S5478" s="83"/>
      <c r="T5478" s="83" t="s">
        <v>14591</v>
      </c>
      <c r="U5478" s="83" t="s">
        <v>70</v>
      </c>
      <c r="V5478" s="84"/>
      <c r="W5478" s="84" t="s">
        <v>763</v>
      </c>
      <c r="X5478" s="84" t="s">
        <v>234</v>
      </c>
      <c r="Y5478" s="84"/>
      <c r="Z5478" s="84"/>
      <c r="AA5478" s="85" t="s">
        <v>47</v>
      </c>
      <c r="AB5478" s="85" t="s">
        <v>23908</v>
      </c>
      <c r="AC5478" s="84" t="n">
        <v>24606782503052</v>
      </c>
      <c r="AD5478" s="70" t="n">
        <v>20.5</v>
      </c>
      <c r="AE5478" s="70" t="n">
        <v>17.5</v>
      </c>
      <c r="AF5478" s="70" t="n">
        <v>0.75</v>
      </c>
      <c r="AG5478" s="50"/>
      <c r="AH5478" s="50"/>
    </row>
    <row r="5479" customFormat="false" ht="13.2" hidden="false" customHeight="false" outlineLevel="0" collapsed="false">
      <c r="A5479" s="71" t="s">
        <v>23909</v>
      </c>
      <c r="B5479" s="72" t="s">
        <v>23910</v>
      </c>
      <c r="C5479" s="0" t="s">
        <v>23911</v>
      </c>
      <c r="D5479" s="73" t="n">
        <v>89.83</v>
      </c>
      <c r="E5479" s="74" t="n">
        <v>56</v>
      </c>
      <c r="F5479" s="75" t="n">
        <v>2</v>
      </c>
      <c r="G5479" s="41" t="n">
        <v>56</v>
      </c>
      <c r="H5479" s="76"/>
      <c r="I5479" s="77" t="n">
        <f aca="false">ROUND(D5479*(1-$C$5%),2)</f>
        <v>89.83</v>
      </c>
      <c r="J5479" s="78" t="n">
        <f aca="false">H5479*I5479</f>
        <v>0</v>
      </c>
      <c r="K5479" s="79" t="n">
        <v>0.223214285714285</v>
      </c>
      <c r="L5479" s="80" t="n">
        <v>0.000343357142857142</v>
      </c>
      <c r="M5479" s="86" t="n">
        <f aca="false">H5479*K5479</f>
        <v>0</v>
      </c>
      <c r="N5479" s="87" t="n">
        <f aca="false">H5479*L5479</f>
        <v>0</v>
      </c>
      <c r="O5479" s="65"/>
      <c r="P5479" s="66" t="s">
        <v>23912</v>
      </c>
      <c r="Q5479" s="82" t="n">
        <v>0.2</v>
      </c>
      <c r="R5479" s="66" t="s">
        <v>58</v>
      </c>
      <c r="S5479" s="83"/>
      <c r="T5479" s="83" t="s">
        <v>14591</v>
      </c>
      <c r="U5479" s="83" t="s">
        <v>70</v>
      </c>
      <c r="V5479" s="84"/>
      <c r="W5479" s="84" t="s">
        <v>763</v>
      </c>
      <c r="X5479" s="84" t="s">
        <v>234</v>
      </c>
      <c r="Y5479" s="84"/>
      <c r="Z5479" s="84"/>
      <c r="AA5479" s="85" t="s">
        <v>47</v>
      </c>
      <c r="AB5479" s="85" t="s">
        <v>23913</v>
      </c>
      <c r="AC5479" s="84" t="n">
        <v>24606782503069</v>
      </c>
      <c r="AD5479" s="70" t="n">
        <v>20.5</v>
      </c>
      <c r="AE5479" s="70" t="n">
        <v>17.5</v>
      </c>
      <c r="AF5479" s="70" t="n">
        <v>0.75</v>
      </c>
      <c r="AG5479" s="50"/>
      <c r="AH5479" s="50"/>
    </row>
    <row r="5480" customFormat="false" ht="13.2" hidden="false" customHeight="false" outlineLevel="0" collapsed="false">
      <c r="A5480" s="71" t="s">
        <v>23782</v>
      </c>
      <c r="B5480" s="72" t="s">
        <v>23914</v>
      </c>
      <c r="C5480" s="0" t="s">
        <v>23915</v>
      </c>
      <c r="D5480" s="73" t="n">
        <v>89.83</v>
      </c>
      <c r="E5480" s="74" t="n">
        <v>56</v>
      </c>
      <c r="F5480" s="75" t="n">
        <v>2</v>
      </c>
      <c r="G5480" s="41" t="n">
        <v>56</v>
      </c>
      <c r="H5480" s="76"/>
      <c r="I5480" s="77" t="n">
        <f aca="false">ROUND(D5480*(1-$C$5%),2)</f>
        <v>89.83</v>
      </c>
      <c r="J5480" s="78" t="n">
        <f aca="false">H5480*I5480</f>
        <v>0</v>
      </c>
      <c r="K5480" s="79" t="n">
        <v>0.223214285714285</v>
      </c>
      <c r="L5480" s="80" t="n">
        <v>0.000343357142857142</v>
      </c>
      <c r="M5480" s="86" t="n">
        <f aca="false">H5480*K5480</f>
        <v>0</v>
      </c>
      <c r="N5480" s="87" t="n">
        <f aca="false">H5480*L5480</f>
        <v>0</v>
      </c>
      <c r="O5480" s="65"/>
      <c r="P5480" s="66" t="s">
        <v>23916</v>
      </c>
      <c r="Q5480" s="82" t="n">
        <v>0.2</v>
      </c>
      <c r="R5480" s="66" t="s">
        <v>58</v>
      </c>
      <c r="S5480" s="83"/>
      <c r="T5480" s="83" t="s">
        <v>14591</v>
      </c>
      <c r="U5480" s="83" t="s">
        <v>70</v>
      </c>
      <c r="V5480" s="84"/>
      <c r="W5480" s="84" t="s">
        <v>763</v>
      </c>
      <c r="X5480" s="84" t="s">
        <v>234</v>
      </c>
      <c r="Y5480" s="84"/>
      <c r="Z5480" s="84"/>
      <c r="AA5480" s="85" t="s">
        <v>47</v>
      </c>
      <c r="AB5480" s="85" t="s">
        <v>23917</v>
      </c>
      <c r="AC5480" s="84" t="n">
        <v>24606782503076</v>
      </c>
      <c r="AD5480" s="70" t="n">
        <v>20.5</v>
      </c>
      <c r="AE5480" s="70" t="n">
        <v>17.5</v>
      </c>
      <c r="AF5480" s="70" t="n">
        <v>0.75</v>
      </c>
      <c r="AG5480" s="50"/>
      <c r="AH5480" s="50"/>
    </row>
    <row r="5481" customFormat="false" ht="13.2" hidden="false" customHeight="false" outlineLevel="0" collapsed="false">
      <c r="A5481" s="71" t="s">
        <v>23918</v>
      </c>
      <c r="B5481" s="72" t="s">
        <v>23919</v>
      </c>
      <c r="C5481" s="0" t="s">
        <v>23920</v>
      </c>
      <c r="D5481" s="73" t="n">
        <v>89.83</v>
      </c>
      <c r="E5481" s="74" t="n">
        <v>56</v>
      </c>
      <c r="F5481" s="75" t="n">
        <v>2</v>
      </c>
      <c r="G5481" s="41" t="n">
        <v>56</v>
      </c>
      <c r="H5481" s="76"/>
      <c r="I5481" s="77" t="n">
        <f aca="false">ROUND(D5481*(1-$C$5%),2)</f>
        <v>89.83</v>
      </c>
      <c r="J5481" s="78" t="n">
        <f aca="false">H5481*I5481</f>
        <v>0</v>
      </c>
      <c r="K5481" s="79" t="n">
        <v>0.223214285714285</v>
      </c>
      <c r="L5481" s="80" t="n">
        <v>0.000343357142857142</v>
      </c>
      <c r="M5481" s="86" t="n">
        <f aca="false">H5481*K5481</f>
        <v>0</v>
      </c>
      <c r="N5481" s="87" t="n">
        <f aca="false">H5481*L5481</f>
        <v>0</v>
      </c>
      <c r="O5481" s="65"/>
      <c r="P5481" s="66" t="s">
        <v>23921</v>
      </c>
      <c r="Q5481" s="82" t="n">
        <v>0.2</v>
      </c>
      <c r="R5481" s="66" t="s">
        <v>58</v>
      </c>
      <c r="S5481" s="83"/>
      <c r="T5481" s="83" t="s">
        <v>14591</v>
      </c>
      <c r="U5481" s="83" t="s">
        <v>70</v>
      </c>
      <c r="V5481" s="84"/>
      <c r="W5481" s="84" t="s">
        <v>763</v>
      </c>
      <c r="X5481" s="84" t="s">
        <v>234</v>
      </c>
      <c r="Y5481" s="84"/>
      <c r="Z5481" s="84"/>
      <c r="AA5481" s="85" t="s">
        <v>47</v>
      </c>
      <c r="AB5481" s="85" t="s">
        <v>23922</v>
      </c>
      <c r="AC5481" s="84" t="n">
        <v>24606782503083</v>
      </c>
      <c r="AD5481" s="70" t="n">
        <v>20.5</v>
      </c>
      <c r="AE5481" s="70" t="n">
        <v>17.5</v>
      </c>
      <c r="AF5481" s="70" t="n">
        <v>0.75</v>
      </c>
      <c r="AG5481" s="50"/>
      <c r="AH5481" s="50"/>
    </row>
    <row r="5482" customFormat="false" ht="22.8" hidden="false" customHeight="false" outlineLevel="0" collapsed="false">
      <c r="A5482" s="71" t="s">
        <v>23923</v>
      </c>
      <c r="B5482" s="72" t="s">
        <v>23924</v>
      </c>
      <c r="C5482" s="0" t="s">
        <v>23925</v>
      </c>
      <c r="D5482" s="73" t="n">
        <v>62.68</v>
      </c>
      <c r="E5482" s="74" t="n">
        <v>56</v>
      </c>
      <c r="F5482" s="75" t="n">
        <v>2</v>
      </c>
      <c r="G5482" s="41" t="n">
        <v>56</v>
      </c>
      <c r="H5482" s="76"/>
      <c r="I5482" s="77" t="n">
        <f aca="false">ROUND(D5482*(1-$C$5%),2)</f>
        <v>62.68</v>
      </c>
      <c r="J5482" s="78" t="n">
        <f aca="false">H5482*I5482</f>
        <v>0</v>
      </c>
      <c r="K5482" s="79" t="n">
        <v>0.188392857142857</v>
      </c>
      <c r="L5482" s="80" t="n">
        <v>0.000328428571428571</v>
      </c>
      <c r="M5482" s="86" t="n">
        <f aca="false">H5482*K5482</f>
        <v>0</v>
      </c>
      <c r="N5482" s="87" t="n">
        <f aca="false">H5482*L5482</f>
        <v>0</v>
      </c>
      <c r="O5482" s="65"/>
      <c r="P5482" s="66" t="s">
        <v>23926</v>
      </c>
      <c r="Q5482" s="82" t="n">
        <v>0.2</v>
      </c>
      <c r="R5482" s="66" t="s">
        <v>58</v>
      </c>
      <c r="S5482" s="83"/>
      <c r="T5482" s="83" t="s">
        <v>14591</v>
      </c>
      <c r="U5482" s="83" t="s">
        <v>70</v>
      </c>
      <c r="V5482" s="84"/>
      <c r="W5482" s="84" t="s">
        <v>15005</v>
      </c>
      <c r="X5482" s="84" t="s">
        <v>234</v>
      </c>
      <c r="Y5482" s="84" t="s">
        <v>5985</v>
      </c>
      <c r="Z5482" s="84"/>
      <c r="AA5482" s="85" t="s">
        <v>47</v>
      </c>
      <c r="AB5482" s="85" t="s">
        <v>23927</v>
      </c>
      <c r="AC5482" s="84" t="n">
        <v>14606782565312</v>
      </c>
      <c r="AD5482" s="70" t="n">
        <v>20.5</v>
      </c>
      <c r="AE5482" s="70" t="n">
        <v>17</v>
      </c>
      <c r="AF5482" s="70" t="n">
        <v>0.7</v>
      </c>
      <c r="AG5482" s="50"/>
      <c r="AH5482" s="50"/>
    </row>
    <row r="5483" customFormat="false" ht="22.8" hidden="false" customHeight="false" outlineLevel="0" collapsed="false">
      <c r="A5483" s="71" t="s">
        <v>23928</v>
      </c>
      <c r="B5483" s="72" t="s">
        <v>23929</v>
      </c>
      <c r="C5483" s="0" t="s">
        <v>23930</v>
      </c>
      <c r="D5483" s="73" t="n">
        <v>61.61</v>
      </c>
      <c r="E5483" s="74" t="n">
        <v>56</v>
      </c>
      <c r="F5483" s="75" t="n">
        <v>2</v>
      </c>
      <c r="G5483" s="41" t="n">
        <v>56</v>
      </c>
      <c r="H5483" s="76"/>
      <c r="I5483" s="77" t="n">
        <f aca="false">ROUND(D5483*(1-$C$5%),2)</f>
        <v>61.61</v>
      </c>
      <c r="J5483" s="78" t="n">
        <f aca="false">H5483*I5483</f>
        <v>0</v>
      </c>
      <c r="K5483" s="79" t="n">
        <v>0.2</v>
      </c>
      <c r="L5483" s="80" t="n">
        <v>0.000343357142857142</v>
      </c>
      <c r="M5483" s="86" t="n">
        <f aca="false">H5483*K5483</f>
        <v>0</v>
      </c>
      <c r="N5483" s="87" t="n">
        <f aca="false">H5483*L5483</f>
        <v>0</v>
      </c>
      <c r="O5483" s="65"/>
      <c r="P5483" s="66" t="s">
        <v>23931</v>
      </c>
      <c r="Q5483" s="82" t="n">
        <v>0.2</v>
      </c>
      <c r="R5483" s="66" t="s">
        <v>58</v>
      </c>
      <c r="S5483" s="83"/>
      <c r="T5483" s="83" t="s">
        <v>14591</v>
      </c>
      <c r="U5483" s="83" t="s">
        <v>70</v>
      </c>
      <c r="V5483" s="84"/>
      <c r="W5483" s="84" t="s">
        <v>15005</v>
      </c>
      <c r="X5483" s="84" t="s">
        <v>234</v>
      </c>
      <c r="Y5483" s="84"/>
      <c r="Z5483" s="84"/>
      <c r="AA5483" s="85" t="s">
        <v>47</v>
      </c>
      <c r="AB5483" s="85" t="s">
        <v>23932</v>
      </c>
      <c r="AC5483" s="84" t="n">
        <v>14606782578657</v>
      </c>
      <c r="AD5483" s="70" t="n">
        <v>20.5</v>
      </c>
      <c r="AE5483" s="70" t="n">
        <v>17</v>
      </c>
      <c r="AF5483" s="70" t="n">
        <v>0.8</v>
      </c>
      <c r="AG5483" s="50"/>
      <c r="AH5483" s="50"/>
    </row>
    <row r="5484" customFormat="false" ht="22.8" hidden="false" customHeight="false" outlineLevel="0" collapsed="false">
      <c r="A5484" s="71" t="s">
        <v>23923</v>
      </c>
      <c r="B5484" s="72" t="s">
        <v>23933</v>
      </c>
      <c r="C5484" s="0" t="s">
        <v>23934</v>
      </c>
      <c r="D5484" s="73" t="n">
        <v>67.69</v>
      </c>
      <c r="E5484" s="74" t="n">
        <v>56</v>
      </c>
      <c r="F5484" s="75" t="n">
        <v>2</v>
      </c>
      <c r="G5484" s="41" t="n">
        <v>56</v>
      </c>
      <c r="H5484" s="76"/>
      <c r="I5484" s="77" t="n">
        <f aca="false">ROUND(D5484*(1-$C$5%),2)</f>
        <v>67.69</v>
      </c>
      <c r="J5484" s="78" t="n">
        <f aca="false">H5484*I5484</f>
        <v>0</v>
      </c>
      <c r="K5484" s="79" t="n">
        <v>0.2</v>
      </c>
      <c r="L5484" s="80" t="n">
        <v>0.000343357142857142</v>
      </c>
      <c r="M5484" s="86" t="n">
        <f aca="false">H5484*K5484</f>
        <v>0</v>
      </c>
      <c r="N5484" s="87" t="n">
        <f aca="false">H5484*L5484</f>
        <v>0</v>
      </c>
      <c r="O5484" s="65"/>
      <c r="P5484" s="66" t="s">
        <v>23935</v>
      </c>
      <c r="Q5484" s="82" t="n">
        <v>0.2</v>
      </c>
      <c r="R5484" s="66" t="s">
        <v>58</v>
      </c>
      <c r="S5484" s="83"/>
      <c r="T5484" s="83" t="s">
        <v>14591</v>
      </c>
      <c r="U5484" s="83" t="s">
        <v>70</v>
      </c>
      <c r="V5484" s="84"/>
      <c r="W5484" s="84" t="s">
        <v>15005</v>
      </c>
      <c r="X5484" s="84" t="s">
        <v>234</v>
      </c>
      <c r="Y5484" s="84" t="s">
        <v>12894</v>
      </c>
      <c r="Z5484" s="84"/>
      <c r="AA5484" s="85" t="s">
        <v>47</v>
      </c>
      <c r="AB5484" s="85" t="s">
        <v>23936</v>
      </c>
      <c r="AC5484" s="84" t="n">
        <v>14606782578671</v>
      </c>
      <c r="AD5484" s="70" t="n">
        <v>20.5</v>
      </c>
      <c r="AE5484" s="70" t="n">
        <v>17</v>
      </c>
      <c r="AF5484" s="70" t="n">
        <v>0.8</v>
      </c>
      <c r="AG5484" s="50"/>
      <c r="AH5484" s="50"/>
    </row>
    <row r="5485" customFormat="false" ht="22.8" hidden="false" customHeight="false" outlineLevel="0" collapsed="false">
      <c r="A5485" s="71" t="s">
        <v>23923</v>
      </c>
      <c r="B5485" s="72" t="s">
        <v>23937</v>
      </c>
      <c r="C5485" s="0" t="s">
        <v>23938</v>
      </c>
      <c r="D5485" s="73" t="n">
        <v>67.69</v>
      </c>
      <c r="E5485" s="74" t="n">
        <v>56</v>
      </c>
      <c r="F5485" s="75" t="n">
        <v>2</v>
      </c>
      <c r="G5485" s="41" t="n">
        <v>56</v>
      </c>
      <c r="H5485" s="76"/>
      <c r="I5485" s="77" t="n">
        <f aca="false">ROUND(D5485*(1-$C$5%),2)</f>
        <v>67.69</v>
      </c>
      <c r="J5485" s="78" t="n">
        <f aca="false">H5485*I5485</f>
        <v>0</v>
      </c>
      <c r="K5485" s="79" t="n">
        <v>0.2</v>
      </c>
      <c r="L5485" s="80" t="n">
        <v>0.000343357142857142</v>
      </c>
      <c r="M5485" s="86" t="n">
        <f aca="false">H5485*K5485</f>
        <v>0</v>
      </c>
      <c r="N5485" s="87" t="n">
        <f aca="false">H5485*L5485</f>
        <v>0</v>
      </c>
      <c r="O5485" s="65"/>
      <c r="P5485" s="66" t="s">
        <v>23939</v>
      </c>
      <c r="Q5485" s="82" t="n">
        <v>0.2</v>
      </c>
      <c r="R5485" s="66" t="s">
        <v>58</v>
      </c>
      <c r="S5485" s="83"/>
      <c r="T5485" s="83" t="s">
        <v>14591</v>
      </c>
      <c r="U5485" s="83" t="s">
        <v>70</v>
      </c>
      <c r="V5485" s="84"/>
      <c r="W5485" s="84" t="s">
        <v>15005</v>
      </c>
      <c r="X5485" s="84" t="s">
        <v>234</v>
      </c>
      <c r="Y5485" s="84" t="s">
        <v>12894</v>
      </c>
      <c r="Z5485" s="84"/>
      <c r="AA5485" s="85" t="s">
        <v>47</v>
      </c>
      <c r="AB5485" s="85" t="s">
        <v>23940</v>
      </c>
      <c r="AC5485" s="84" t="n">
        <v>14606782580049</v>
      </c>
      <c r="AD5485" s="70" t="n">
        <v>20.5</v>
      </c>
      <c r="AE5485" s="70" t="n">
        <v>17</v>
      </c>
      <c r="AF5485" s="70" t="n">
        <v>0.8</v>
      </c>
      <c r="AG5485" s="50"/>
      <c r="AH5485" s="50"/>
    </row>
    <row r="5486" customFormat="false" ht="22.8" hidden="false" customHeight="false" outlineLevel="0" collapsed="false">
      <c r="A5486" s="71" t="s">
        <v>23923</v>
      </c>
      <c r="B5486" s="72" t="s">
        <v>23941</v>
      </c>
      <c r="C5486" s="0" t="s">
        <v>23942</v>
      </c>
      <c r="D5486" s="73" t="n">
        <v>67.69</v>
      </c>
      <c r="E5486" s="74" t="n">
        <v>56</v>
      </c>
      <c r="F5486" s="75" t="n">
        <v>2</v>
      </c>
      <c r="G5486" s="41" t="n">
        <v>56</v>
      </c>
      <c r="H5486" s="76"/>
      <c r="I5486" s="77" t="n">
        <f aca="false">ROUND(D5486*(1-$C$5%),2)</f>
        <v>67.69</v>
      </c>
      <c r="J5486" s="78" t="n">
        <f aca="false">H5486*I5486</f>
        <v>0</v>
      </c>
      <c r="K5486" s="79" t="n">
        <v>0.2</v>
      </c>
      <c r="L5486" s="80" t="n">
        <v>0.000343357142857142</v>
      </c>
      <c r="M5486" s="86" t="n">
        <f aca="false">H5486*K5486</f>
        <v>0</v>
      </c>
      <c r="N5486" s="87" t="n">
        <f aca="false">H5486*L5486</f>
        <v>0</v>
      </c>
      <c r="O5486" s="65"/>
      <c r="P5486" s="66" t="s">
        <v>23943</v>
      </c>
      <c r="Q5486" s="82" t="n">
        <v>0.2</v>
      </c>
      <c r="R5486" s="66" t="s">
        <v>58</v>
      </c>
      <c r="S5486" s="83"/>
      <c r="T5486" s="83" t="s">
        <v>14591</v>
      </c>
      <c r="U5486" s="83" t="s">
        <v>70</v>
      </c>
      <c r="V5486" s="84"/>
      <c r="W5486" s="84" t="s">
        <v>15005</v>
      </c>
      <c r="X5486" s="84" t="s">
        <v>234</v>
      </c>
      <c r="Y5486" s="84" t="s">
        <v>12894</v>
      </c>
      <c r="Z5486" s="84"/>
      <c r="AA5486" s="85" t="s">
        <v>47</v>
      </c>
      <c r="AB5486" s="85" t="s">
        <v>23944</v>
      </c>
      <c r="AC5486" s="84" t="n">
        <v>14606782580131</v>
      </c>
      <c r="AD5486" s="70" t="n">
        <v>20.5</v>
      </c>
      <c r="AE5486" s="70" t="n">
        <v>17</v>
      </c>
      <c r="AF5486" s="70" t="n">
        <v>0.8</v>
      </c>
      <c r="AG5486" s="50"/>
      <c r="AH5486" s="50"/>
    </row>
    <row r="5487" customFormat="false" ht="22.8" hidden="false" customHeight="false" outlineLevel="0" collapsed="false">
      <c r="A5487" s="71" t="s">
        <v>23923</v>
      </c>
      <c r="B5487" s="72" t="s">
        <v>23945</v>
      </c>
      <c r="C5487" s="0" t="s">
        <v>23946</v>
      </c>
      <c r="D5487" s="73" t="n">
        <v>67.69</v>
      </c>
      <c r="E5487" s="74" t="n">
        <v>56</v>
      </c>
      <c r="F5487" s="75" t="n">
        <v>2</v>
      </c>
      <c r="G5487" s="41" t="n">
        <v>56</v>
      </c>
      <c r="H5487" s="76"/>
      <c r="I5487" s="77" t="n">
        <f aca="false">ROUND(D5487*(1-$C$5%),2)</f>
        <v>67.69</v>
      </c>
      <c r="J5487" s="78" t="n">
        <f aca="false">H5487*I5487</f>
        <v>0</v>
      </c>
      <c r="K5487" s="79" t="n">
        <v>0.2</v>
      </c>
      <c r="L5487" s="80" t="n">
        <v>0.000343357142857142</v>
      </c>
      <c r="M5487" s="86" t="n">
        <f aca="false">H5487*K5487</f>
        <v>0</v>
      </c>
      <c r="N5487" s="87" t="n">
        <f aca="false">H5487*L5487</f>
        <v>0</v>
      </c>
      <c r="O5487" s="65"/>
      <c r="P5487" s="66" t="s">
        <v>23947</v>
      </c>
      <c r="Q5487" s="82" t="n">
        <v>0.2</v>
      </c>
      <c r="R5487" s="66" t="s">
        <v>58</v>
      </c>
      <c r="S5487" s="83"/>
      <c r="T5487" s="83" t="s">
        <v>14591</v>
      </c>
      <c r="U5487" s="83" t="s">
        <v>70</v>
      </c>
      <c r="V5487" s="84"/>
      <c r="W5487" s="84" t="s">
        <v>15005</v>
      </c>
      <c r="X5487" s="84" t="s">
        <v>234</v>
      </c>
      <c r="Y5487" s="84" t="s">
        <v>12894</v>
      </c>
      <c r="Z5487" s="84"/>
      <c r="AA5487" s="85" t="s">
        <v>47</v>
      </c>
      <c r="AB5487" s="85" t="s">
        <v>23948</v>
      </c>
      <c r="AC5487" s="84" t="n">
        <v>14606782580285</v>
      </c>
      <c r="AD5487" s="70" t="n">
        <v>20.5</v>
      </c>
      <c r="AE5487" s="70" t="n">
        <v>17</v>
      </c>
      <c r="AF5487" s="70" t="n">
        <v>0.8</v>
      </c>
      <c r="AG5487" s="50"/>
      <c r="AH5487" s="50"/>
    </row>
    <row r="5488" customFormat="false" ht="13.2" hidden="false" customHeight="false" outlineLevel="0" collapsed="false">
      <c r="A5488" s="71"/>
      <c r="B5488" s="91" t="s">
        <v>20062</v>
      </c>
      <c r="C5488" s="92"/>
      <c r="D5488" s="73"/>
      <c r="E5488" s="74"/>
      <c r="F5488" s="75"/>
      <c r="G5488" s="41"/>
      <c r="H5488" s="76"/>
      <c r="I5488" s="77"/>
      <c r="J5488" s="78"/>
      <c r="K5488" s="79"/>
      <c r="L5488" s="80"/>
      <c r="M5488" s="86"/>
      <c r="N5488" s="87"/>
      <c r="O5488" s="65"/>
      <c r="P5488" s="67"/>
      <c r="Q5488" s="67"/>
      <c r="R5488" s="67"/>
      <c r="S5488" s="83"/>
      <c r="T5488" s="83"/>
      <c r="U5488" s="83"/>
      <c r="V5488" s="84"/>
      <c r="W5488" s="84"/>
      <c r="X5488" s="84"/>
      <c r="Y5488" s="84"/>
      <c r="Z5488" s="84"/>
      <c r="AA5488" s="84"/>
      <c r="AB5488" s="84"/>
      <c r="AC5488" s="84"/>
      <c r="AD5488" s="70"/>
      <c r="AE5488" s="70"/>
      <c r="AF5488" s="70"/>
      <c r="AG5488" s="50"/>
      <c r="AH5488" s="50"/>
    </row>
    <row r="5489" customFormat="false" ht="13.2" hidden="false" customHeight="false" outlineLevel="0" collapsed="false">
      <c r="A5489" s="71"/>
      <c r="B5489" s="91" t="s">
        <v>23949</v>
      </c>
      <c r="C5489" s="92"/>
      <c r="D5489" s="73"/>
      <c r="E5489" s="74"/>
      <c r="F5489" s="75"/>
      <c r="G5489" s="41"/>
      <c r="H5489" s="76"/>
      <c r="I5489" s="77"/>
      <c r="J5489" s="78"/>
      <c r="K5489" s="79"/>
      <c r="L5489" s="80"/>
      <c r="M5489" s="86"/>
      <c r="N5489" s="87"/>
      <c r="O5489" s="65"/>
      <c r="P5489" s="67"/>
      <c r="Q5489" s="67"/>
      <c r="R5489" s="67"/>
      <c r="S5489" s="83"/>
      <c r="T5489" s="83"/>
      <c r="U5489" s="83"/>
      <c r="V5489" s="84"/>
      <c r="W5489" s="84"/>
      <c r="X5489" s="84"/>
      <c r="Y5489" s="84"/>
      <c r="Z5489" s="84"/>
      <c r="AA5489" s="84"/>
      <c r="AB5489" s="84"/>
      <c r="AC5489" s="84"/>
      <c r="AD5489" s="70"/>
      <c r="AE5489" s="70"/>
      <c r="AF5489" s="70"/>
      <c r="AG5489" s="50"/>
      <c r="AH5489" s="50"/>
    </row>
    <row r="5490" customFormat="false" ht="22.8" hidden="false" customHeight="false" outlineLevel="0" collapsed="false">
      <c r="A5490" s="71" t="s">
        <v>23950</v>
      </c>
      <c r="B5490" s="72" t="s">
        <v>23951</v>
      </c>
      <c r="C5490" s="0" t="s">
        <v>23952</v>
      </c>
      <c r="D5490" s="73" t="n">
        <v>71.15</v>
      </c>
      <c r="E5490" s="74" t="n">
        <v>48</v>
      </c>
      <c r="F5490" s="75" t="n">
        <v>4</v>
      </c>
      <c r="G5490" s="41" t="n">
        <v>48</v>
      </c>
      <c r="H5490" s="76"/>
      <c r="I5490" s="77" t="n">
        <f aca="false">ROUND(D5490*(1-$C$5%),2)</f>
        <v>71.15</v>
      </c>
      <c r="J5490" s="78" t="n">
        <f aca="false">H5490*I5490</f>
        <v>0</v>
      </c>
      <c r="K5490" s="79" t="n">
        <v>0.233333333333333</v>
      </c>
      <c r="L5490" s="80" t="n">
        <v>0.000383166666666666</v>
      </c>
      <c r="M5490" s="86" t="n">
        <f aca="false">H5490*K5490</f>
        <v>0</v>
      </c>
      <c r="N5490" s="87" t="n">
        <f aca="false">H5490*L5490</f>
        <v>0</v>
      </c>
      <c r="O5490" s="65"/>
      <c r="P5490" s="66" t="s">
        <v>23953</v>
      </c>
      <c r="Q5490" s="82" t="n">
        <v>0.2</v>
      </c>
      <c r="R5490" s="66" t="s">
        <v>58</v>
      </c>
      <c r="S5490" s="83"/>
      <c r="T5490" s="83" t="s">
        <v>241</v>
      </c>
      <c r="U5490" s="83" t="s">
        <v>70</v>
      </c>
      <c r="V5490" s="84"/>
      <c r="W5490" s="84" t="s">
        <v>763</v>
      </c>
      <c r="X5490" s="84" t="s">
        <v>234</v>
      </c>
      <c r="Y5490" s="84" t="s">
        <v>6857</v>
      </c>
      <c r="Z5490" s="84"/>
      <c r="AA5490" s="85" t="s">
        <v>47</v>
      </c>
      <c r="AB5490" s="85" t="s">
        <v>23954</v>
      </c>
      <c r="AC5490" s="84" t="n">
        <v>14606782543334</v>
      </c>
      <c r="AD5490" s="70" t="n">
        <v>20.5</v>
      </c>
      <c r="AE5490" s="70" t="n">
        <v>17</v>
      </c>
      <c r="AF5490" s="70" t="n">
        <v>0.9</v>
      </c>
      <c r="AG5490" s="50"/>
      <c r="AH5490" s="50"/>
    </row>
    <row r="5491" customFormat="false" ht="22.8" hidden="false" customHeight="false" outlineLevel="0" collapsed="false">
      <c r="A5491" s="71" t="s">
        <v>23955</v>
      </c>
      <c r="B5491" s="72" t="s">
        <v>23956</v>
      </c>
      <c r="C5491" s="0" t="s">
        <v>23957</v>
      </c>
      <c r="D5491" s="73" t="n">
        <v>71.15</v>
      </c>
      <c r="E5491" s="74" t="n">
        <v>48</v>
      </c>
      <c r="F5491" s="75" t="n">
        <v>4</v>
      </c>
      <c r="G5491" s="41" t="n">
        <v>48</v>
      </c>
      <c r="H5491" s="76"/>
      <c r="I5491" s="77" t="n">
        <f aca="false">ROUND(D5491*(1-$C$5%),2)</f>
        <v>71.15</v>
      </c>
      <c r="J5491" s="78" t="n">
        <f aca="false">H5491*I5491</f>
        <v>0</v>
      </c>
      <c r="K5491" s="79" t="n">
        <v>0.233333333333333</v>
      </c>
      <c r="L5491" s="80" t="n">
        <v>0.000383166666666666</v>
      </c>
      <c r="M5491" s="86" t="n">
        <f aca="false">H5491*K5491</f>
        <v>0</v>
      </c>
      <c r="N5491" s="87" t="n">
        <f aca="false">H5491*L5491</f>
        <v>0</v>
      </c>
      <c r="O5491" s="65"/>
      <c r="P5491" s="66" t="s">
        <v>23958</v>
      </c>
      <c r="Q5491" s="82" t="n">
        <v>0.2</v>
      </c>
      <c r="R5491" s="66" t="s">
        <v>58</v>
      </c>
      <c r="S5491" s="83"/>
      <c r="T5491" s="83" t="s">
        <v>241</v>
      </c>
      <c r="U5491" s="83" t="s">
        <v>70</v>
      </c>
      <c r="V5491" s="84"/>
      <c r="W5491" s="84" t="s">
        <v>763</v>
      </c>
      <c r="X5491" s="84" t="s">
        <v>234</v>
      </c>
      <c r="Y5491" s="84" t="s">
        <v>13200</v>
      </c>
      <c r="Z5491" s="84"/>
      <c r="AA5491" s="85" t="s">
        <v>47</v>
      </c>
      <c r="AB5491" s="85" t="s">
        <v>23959</v>
      </c>
      <c r="AC5491" s="84" t="n">
        <v>14606782464639</v>
      </c>
      <c r="AD5491" s="70" t="n">
        <v>20.5</v>
      </c>
      <c r="AE5491" s="70" t="n">
        <v>17</v>
      </c>
      <c r="AF5491" s="70" t="n">
        <v>1</v>
      </c>
      <c r="AG5491" s="50"/>
      <c r="AH5491" s="50"/>
    </row>
    <row r="5492" customFormat="false" ht="22.8" hidden="false" customHeight="false" outlineLevel="0" collapsed="false">
      <c r="A5492" s="71" t="s">
        <v>23960</v>
      </c>
      <c r="B5492" s="72" t="s">
        <v>23961</v>
      </c>
      <c r="C5492" s="0" t="s">
        <v>23962</v>
      </c>
      <c r="D5492" s="73" t="n">
        <v>82.82</v>
      </c>
      <c r="E5492" s="74" t="n">
        <v>48</v>
      </c>
      <c r="F5492" s="75" t="n">
        <v>4</v>
      </c>
      <c r="G5492" s="41" t="n">
        <v>1</v>
      </c>
      <c r="H5492" s="76"/>
      <c r="I5492" s="77" t="n">
        <f aca="false">ROUND(D5492*(1-$C$5%),2)</f>
        <v>82.82</v>
      </c>
      <c r="J5492" s="78" t="n">
        <f aca="false">H5492*I5492</f>
        <v>0</v>
      </c>
      <c r="K5492" s="79" t="n">
        <v>0.2375</v>
      </c>
      <c r="L5492" s="80" t="n">
        <v>0.000400583333333333</v>
      </c>
      <c r="M5492" s="86" t="n">
        <f aca="false">H5492*K5492</f>
        <v>0</v>
      </c>
      <c r="N5492" s="87" t="n">
        <f aca="false">H5492*L5492</f>
        <v>0</v>
      </c>
      <c r="O5492" s="65"/>
      <c r="P5492" s="66" t="s">
        <v>23963</v>
      </c>
      <c r="Q5492" s="82" t="n">
        <v>0.2</v>
      </c>
      <c r="R5492" s="66" t="s">
        <v>58</v>
      </c>
      <c r="S5492" s="83"/>
      <c r="T5492" s="83" t="s">
        <v>241</v>
      </c>
      <c r="U5492" s="83" t="s">
        <v>70</v>
      </c>
      <c r="V5492" s="84"/>
      <c r="W5492" s="84" t="s">
        <v>763</v>
      </c>
      <c r="X5492" s="84" t="s">
        <v>234</v>
      </c>
      <c r="Y5492" s="84" t="s">
        <v>6948</v>
      </c>
      <c r="Z5492" s="84" t="s">
        <v>3925</v>
      </c>
      <c r="AA5492" s="85" t="s">
        <v>47</v>
      </c>
      <c r="AB5492" s="85" t="s">
        <v>23964</v>
      </c>
      <c r="AC5492" s="84" t="n">
        <v>14606782466848</v>
      </c>
      <c r="AD5492" s="70" t="n">
        <v>20.5</v>
      </c>
      <c r="AE5492" s="70" t="n">
        <v>17.5</v>
      </c>
      <c r="AF5492" s="70" t="n">
        <v>1</v>
      </c>
      <c r="AG5492" s="50"/>
      <c r="AH5492" s="50"/>
    </row>
    <row r="5493" customFormat="false" ht="22.8" hidden="false" customHeight="false" outlineLevel="0" collapsed="false">
      <c r="A5493" s="71" t="s">
        <v>23960</v>
      </c>
      <c r="B5493" s="72" t="s">
        <v>23965</v>
      </c>
      <c r="C5493" s="0" t="s">
        <v>23966</v>
      </c>
      <c r="D5493" s="73" t="n">
        <v>82.82</v>
      </c>
      <c r="E5493" s="74" t="n">
        <v>48</v>
      </c>
      <c r="F5493" s="75" t="n">
        <v>4</v>
      </c>
      <c r="G5493" s="41" t="n">
        <v>48</v>
      </c>
      <c r="H5493" s="76"/>
      <c r="I5493" s="77" t="n">
        <f aca="false">ROUND(D5493*(1-$C$5%),2)</f>
        <v>82.82</v>
      </c>
      <c r="J5493" s="78" t="n">
        <f aca="false">H5493*I5493</f>
        <v>0</v>
      </c>
      <c r="K5493" s="79" t="n">
        <v>0.233333333333333</v>
      </c>
      <c r="L5493" s="80" t="n">
        <v>0.000400583333333333</v>
      </c>
      <c r="M5493" s="86" t="n">
        <f aca="false">H5493*K5493</f>
        <v>0</v>
      </c>
      <c r="N5493" s="87" t="n">
        <f aca="false">H5493*L5493</f>
        <v>0</v>
      </c>
      <c r="O5493" s="65"/>
      <c r="P5493" s="66" t="s">
        <v>23967</v>
      </c>
      <c r="Q5493" s="82" t="n">
        <v>0.2</v>
      </c>
      <c r="R5493" s="66" t="s">
        <v>58</v>
      </c>
      <c r="S5493" s="83"/>
      <c r="T5493" s="83" t="s">
        <v>241</v>
      </c>
      <c r="U5493" s="83" t="s">
        <v>70</v>
      </c>
      <c r="V5493" s="84"/>
      <c r="W5493" s="84" t="s">
        <v>763</v>
      </c>
      <c r="X5493" s="84" t="s">
        <v>234</v>
      </c>
      <c r="Y5493" s="84" t="s">
        <v>6948</v>
      </c>
      <c r="Z5493" s="84"/>
      <c r="AA5493" s="85" t="s">
        <v>47</v>
      </c>
      <c r="AB5493" s="85" t="s">
        <v>23968</v>
      </c>
      <c r="AC5493" s="84" t="n">
        <v>14606782487454</v>
      </c>
      <c r="AD5493" s="70" t="n">
        <v>20.5</v>
      </c>
      <c r="AE5493" s="70" t="n">
        <v>17.5</v>
      </c>
      <c r="AF5493" s="70" t="n">
        <v>1</v>
      </c>
      <c r="AG5493" s="50"/>
      <c r="AH5493" s="50"/>
    </row>
    <row r="5494" customFormat="false" ht="22.8" hidden="false" customHeight="false" outlineLevel="0" collapsed="false">
      <c r="A5494" s="71" t="s">
        <v>23969</v>
      </c>
      <c r="B5494" s="72" t="s">
        <v>23970</v>
      </c>
      <c r="C5494" s="0" t="s">
        <v>23971</v>
      </c>
      <c r="D5494" s="73" t="n">
        <v>69.96</v>
      </c>
      <c r="E5494" s="74" t="n">
        <v>48</v>
      </c>
      <c r="F5494" s="75" t="n">
        <v>4</v>
      </c>
      <c r="G5494" s="41" t="n">
        <v>48</v>
      </c>
      <c r="H5494" s="76"/>
      <c r="I5494" s="77" t="n">
        <f aca="false">ROUND(D5494*(1-$C$5%),2)</f>
        <v>69.96</v>
      </c>
      <c r="J5494" s="78" t="n">
        <f aca="false">H5494*I5494</f>
        <v>0</v>
      </c>
      <c r="K5494" s="79" t="n">
        <v>0.233333333333333</v>
      </c>
      <c r="L5494" s="80" t="n">
        <v>0.000383166666666666</v>
      </c>
      <c r="M5494" s="86" t="n">
        <f aca="false">H5494*K5494</f>
        <v>0</v>
      </c>
      <c r="N5494" s="87" t="n">
        <f aca="false">H5494*L5494</f>
        <v>0</v>
      </c>
      <c r="O5494" s="65"/>
      <c r="P5494" s="66" t="s">
        <v>23972</v>
      </c>
      <c r="Q5494" s="82" t="n">
        <v>0.2</v>
      </c>
      <c r="R5494" s="66" t="s">
        <v>58</v>
      </c>
      <c r="S5494" s="83"/>
      <c r="T5494" s="83" t="s">
        <v>241</v>
      </c>
      <c r="U5494" s="83" t="s">
        <v>70</v>
      </c>
      <c r="V5494" s="84"/>
      <c r="W5494" s="84" t="s">
        <v>763</v>
      </c>
      <c r="X5494" s="84" t="s">
        <v>234</v>
      </c>
      <c r="Y5494" s="84"/>
      <c r="Z5494" s="84"/>
      <c r="AA5494" s="85" t="s">
        <v>47</v>
      </c>
      <c r="AB5494" s="85" t="s">
        <v>23973</v>
      </c>
      <c r="AC5494" s="84" t="n">
        <v>14606782494407</v>
      </c>
      <c r="AD5494" s="70" t="n">
        <v>20.5</v>
      </c>
      <c r="AE5494" s="70" t="n">
        <v>17</v>
      </c>
      <c r="AF5494" s="70" t="n">
        <v>0.9</v>
      </c>
      <c r="AG5494" s="50"/>
      <c r="AH5494" s="50"/>
    </row>
    <row r="5495" customFormat="false" ht="22.8" hidden="false" customHeight="false" outlineLevel="0" collapsed="false">
      <c r="A5495" s="71" t="s">
        <v>23969</v>
      </c>
      <c r="B5495" s="72" t="s">
        <v>23974</v>
      </c>
      <c r="C5495" s="0" t="s">
        <v>23975</v>
      </c>
      <c r="D5495" s="73" t="n">
        <v>69.96</v>
      </c>
      <c r="E5495" s="74" t="n">
        <v>48</v>
      </c>
      <c r="F5495" s="75" t="n">
        <v>4</v>
      </c>
      <c r="G5495" s="41" t="n">
        <v>48</v>
      </c>
      <c r="H5495" s="76"/>
      <c r="I5495" s="77" t="n">
        <f aca="false">ROUND(D5495*(1-$C$5%),2)</f>
        <v>69.96</v>
      </c>
      <c r="J5495" s="78" t="n">
        <f aca="false">H5495*I5495</f>
        <v>0</v>
      </c>
      <c r="K5495" s="79" t="n">
        <v>0.233333333333333</v>
      </c>
      <c r="L5495" s="80" t="n">
        <v>0.000383166666666666</v>
      </c>
      <c r="M5495" s="86" t="n">
        <f aca="false">H5495*K5495</f>
        <v>0</v>
      </c>
      <c r="N5495" s="87" t="n">
        <f aca="false">H5495*L5495</f>
        <v>0</v>
      </c>
      <c r="O5495" s="65"/>
      <c r="P5495" s="66" t="s">
        <v>23976</v>
      </c>
      <c r="Q5495" s="82" t="n">
        <v>0.2</v>
      </c>
      <c r="R5495" s="66" t="s">
        <v>58</v>
      </c>
      <c r="S5495" s="83"/>
      <c r="T5495" s="83" t="s">
        <v>241</v>
      </c>
      <c r="U5495" s="83" t="s">
        <v>70</v>
      </c>
      <c r="V5495" s="84"/>
      <c r="W5495" s="84" t="s">
        <v>763</v>
      </c>
      <c r="X5495" s="84" t="s">
        <v>234</v>
      </c>
      <c r="Y5495" s="84"/>
      <c r="Z5495" s="84"/>
      <c r="AA5495" s="85" t="s">
        <v>47</v>
      </c>
      <c r="AB5495" s="85" t="s">
        <v>23977</v>
      </c>
      <c r="AC5495" s="84" t="n">
        <v>14606782494414</v>
      </c>
      <c r="AD5495" s="70" t="n">
        <v>20.5</v>
      </c>
      <c r="AE5495" s="70" t="n">
        <v>17</v>
      </c>
      <c r="AF5495" s="70" t="n">
        <v>0.9</v>
      </c>
      <c r="AG5495" s="50"/>
      <c r="AH5495" s="50"/>
    </row>
    <row r="5496" customFormat="false" ht="22.8" hidden="false" customHeight="false" outlineLevel="0" collapsed="false">
      <c r="A5496" s="71" t="s">
        <v>23960</v>
      </c>
      <c r="B5496" s="72" t="s">
        <v>23978</v>
      </c>
      <c r="C5496" s="0" t="s">
        <v>23979</v>
      </c>
      <c r="D5496" s="73" t="n">
        <v>82.82</v>
      </c>
      <c r="E5496" s="74" t="n">
        <v>44</v>
      </c>
      <c r="F5496" s="75" t="n">
        <v>2</v>
      </c>
      <c r="G5496" s="41" t="n">
        <v>44</v>
      </c>
      <c r="H5496" s="76"/>
      <c r="I5496" s="77" t="n">
        <f aca="false">ROUND(D5496*(1-$C$5%),2)</f>
        <v>82.82</v>
      </c>
      <c r="J5496" s="78" t="n">
        <f aca="false">H5496*I5496</f>
        <v>0</v>
      </c>
      <c r="K5496" s="79" t="n">
        <v>0.245454545454545</v>
      </c>
      <c r="L5496" s="80" t="n">
        <v>0.000437</v>
      </c>
      <c r="M5496" s="86" t="n">
        <f aca="false">H5496*K5496</f>
        <v>0</v>
      </c>
      <c r="N5496" s="87" t="n">
        <f aca="false">H5496*L5496</f>
        <v>0</v>
      </c>
      <c r="O5496" s="65"/>
      <c r="P5496" s="66" t="s">
        <v>23980</v>
      </c>
      <c r="Q5496" s="82" t="n">
        <v>0.2</v>
      </c>
      <c r="R5496" s="66" t="s">
        <v>58</v>
      </c>
      <c r="S5496" s="83"/>
      <c r="T5496" s="83" t="s">
        <v>241</v>
      </c>
      <c r="U5496" s="83" t="s">
        <v>70</v>
      </c>
      <c r="V5496" s="84"/>
      <c r="W5496" s="84" t="s">
        <v>763</v>
      </c>
      <c r="X5496" s="84" t="s">
        <v>234</v>
      </c>
      <c r="Y5496" s="84" t="s">
        <v>6948</v>
      </c>
      <c r="Z5496" s="84"/>
      <c r="AA5496" s="85" t="s">
        <v>47</v>
      </c>
      <c r="AB5496" s="85" t="s">
        <v>23981</v>
      </c>
      <c r="AC5496" s="84" t="n">
        <v>24606782495647</v>
      </c>
      <c r="AD5496" s="70" t="n">
        <v>20.5</v>
      </c>
      <c r="AE5496" s="70" t="n">
        <v>17.5</v>
      </c>
      <c r="AF5496" s="70" t="n">
        <v>1</v>
      </c>
      <c r="AG5496" s="50"/>
      <c r="AH5496" s="50"/>
    </row>
    <row r="5497" customFormat="false" ht="22.8" hidden="false" customHeight="false" outlineLevel="0" collapsed="false">
      <c r="A5497" s="71" t="s">
        <v>23982</v>
      </c>
      <c r="B5497" s="72" t="s">
        <v>23983</v>
      </c>
      <c r="C5497" s="0" t="s">
        <v>23984</v>
      </c>
      <c r="D5497" s="73" t="n">
        <v>92.8</v>
      </c>
      <c r="E5497" s="74" t="n">
        <v>44</v>
      </c>
      <c r="F5497" s="75" t="n">
        <v>2</v>
      </c>
      <c r="G5497" s="41" t="n">
        <v>44</v>
      </c>
      <c r="H5497" s="76"/>
      <c r="I5497" s="77" t="n">
        <f aca="false">ROUND(D5497*(1-$C$5%),2)</f>
        <v>92.8</v>
      </c>
      <c r="J5497" s="78" t="n">
        <f aca="false">H5497*I5497</f>
        <v>0</v>
      </c>
      <c r="K5497" s="79" t="n">
        <v>0.245454545454545</v>
      </c>
      <c r="L5497" s="80" t="n">
        <v>0.000437</v>
      </c>
      <c r="M5497" s="86" t="n">
        <f aca="false">H5497*K5497</f>
        <v>0</v>
      </c>
      <c r="N5497" s="87" t="n">
        <f aca="false">H5497*L5497</f>
        <v>0</v>
      </c>
      <c r="O5497" s="65"/>
      <c r="P5497" s="66" t="s">
        <v>23985</v>
      </c>
      <c r="Q5497" s="82" t="n">
        <v>0.2</v>
      </c>
      <c r="R5497" s="66" t="s">
        <v>58</v>
      </c>
      <c r="S5497" s="83"/>
      <c r="T5497" s="83" t="s">
        <v>241</v>
      </c>
      <c r="U5497" s="83" t="s">
        <v>70</v>
      </c>
      <c r="V5497" s="84"/>
      <c r="W5497" s="84" t="s">
        <v>763</v>
      </c>
      <c r="X5497" s="84" t="s">
        <v>234</v>
      </c>
      <c r="Y5497" s="84" t="s">
        <v>7432</v>
      </c>
      <c r="Z5497" s="84"/>
      <c r="AA5497" s="85" t="s">
        <v>47</v>
      </c>
      <c r="AB5497" s="85" t="s">
        <v>23986</v>
      </c>
      <c r="AC5497" s="84" t="n">
        <v>24606782495654</v>
      </c>
      <c r="AD5497" s="70" t="n">
        <v>20.5</v>
      </c>
      <c r="AE5497" s="70" t="n">
        <v>17.5</v>
      </c>
      <c r="AF5497" s="70" t="n">
        <v>1</v>
      </c>
      <c r="AG5497" s="50"/>
      <c r="AH5497" s="50"/>
    </row>
    <row r="5498" customFormat="false" ht="22.8" hidden="false" customHeight="false" outlineLevel="0" collapsed="false">
      <c r="A5498" s="71" t="s">
        <v>23950</v>
      </c>
      <c r="B5498" s="72" t="s">
        <v>23987</v>
      </c>
      <c r="C5498" s="0" t="s">
        <v>23988</v>
      </c>
      <c r="D5498" s="73" t="n">
        <v>71.15</v>
      </c>
      <c r="E5498" s="74" t="n">
        <v>44</v>
      </c>
      <c r="F5498" s="75" t="n">
        <v>2</v>
      </c>
      <c r="G5498" s="41" t="n">
        <v>44</v>
      </c>
      <c r="H5498" s="76"/>
      <c r="I5498" s="77" t="n">
        <f aca="false">ROUND(D5498*(1-$C$5%),2)</f>
        <v>71.15</v>
      </c>
      <c r="J5498" s="78" t="n">
        <f aca="false">H5498*I5498</f>
        <v>0</v>
      </c>
      <c r="K5498" s="79" t="n">
        <v>0.245454545454545</v>
      </c>
      <c r="L5498" s="80" t="n">
        <v>0.000437</v>
      </c>
      <c r="M5498" s="86" t="n">
        <f aca="false">H5498*K5498</f>
        <v>0</v>
      </c>
      <c r="N5498" s="87" t="n">
        <f aca="false">H5498*L5498</f>
        <v>0</v>
      </c>
      <c r="O5498" s="65"/>
      <c r="P5498" s="66" t="s">
        <v>23989</v>
      </c>
      <c r="Q5498" s="82" t="n">
        <v>0.2</v>
      </c>
      <c r="R5498" s="66" t="s">
        <v>58</v>
      </c>
      <c r="S5498" s="83"/>
      <c r="T5498" s="83" t="s">
        <v>241</v>
      </c>
      <c r="U5498" s="83" t="s">
        <v>70</v>
      </c>
      <c r="V5498" s="84"/>
      <c r="W5498" s="84" t="s">
        <v>763</v>
      </c>
      <c r="X5498" s="84" t="s">
        <v>234</v>
      </c>
      <c r="Y5498" s="84" t="s">
        <v>12921</v>
      </c>
      <c r="Z5498" s="84"/>
      <c r="AA5498" s="85" t="s">
        <v>47</v>
      </c>
      <c r="AB5498" s="85" t="s">
        <v>23990</v>
      </c>
      <c r="AC5498" s="84" t="n">
        <v>24606782495661</v>
      </c>
      <c r="AD5498" s="70" t="n">
        <v>20.5</v>
      </c>
      <c r="AE5498" s="70" t="n">
        <v>17.5</v>
      </c>
      <c r="AF5498" s="70" t="n">
        <v>1</v>
      </c>
      <c r="AG5498" s="50"/>
      <c r="AH5498" s="50"/>
    </row>
    <row r="5499" customFormat="false" ht="22.8" hidden="false" customHeight="false" outlineLevel="0" collapsed="false">
      <c r="A5499" s="71" t="s">
        <v>23950</v>
      </c>
      <c r="B5499" s="72" t="s">
        <v>23991</v>
      </c>
      <c r="C5499" s="0" t="s">
        <v>23992</v>
      </c>
      <c r="D5499" s="73" t="n">
        <v>71.15</v>
      </c>
      <c r="E5499" s="74" t="n">
        <v>44</v>
      </c>
      <c r="F5499" s="75" t="n">
        <v>2</v>
      </c>
      <c r="G5499" s="41" t="n">
        <v>44</v>
      </c>
      <c r="H5499" s="76"/>
      <c r="I5499" s="77" t="n">
        <f aca="false">ROUND(D5499*(1-$C$5%),2)</f>
        <v>71.15</v>
      </c>
      <c r="J5499" s="78" t="n">
        <f aca="false">H5499*I5499</f>
        <v>0</v>
      </c>
      <c r="K5499" s="79" t="n">
        <v>0.245454545454545</v>
      </c>
      <c r="L5499" s="80" t="n">
        <v>0.000437</v>
      </c>
      <c r="M5499" s="86" t="n">
        <f aca="false">H5499*K5499</f>
        <v>0</v>
      </c>
      <c r="N5499" s="87" t="n">
        <f aca="false">H5499*L5499</f>
        <v>0</v>
      </c>
      <c r="O5499" s="65"/>
      <c r="P5499" s="66" t="s">
        <v>23993</v>
      </c>
      <c r="Q5499" s="82" t="n">
        <v>0.2</v>
      </c>
      <c r="R5499" s="66" t="s">
        <v>58</v>
      </c>
      <c r="S5499" s="83"/>
      <c r="T5499" s="83" t="s">
        <v>241</v>
      </c>
      <c r="U5499" s="83" t="s">
        <v>70</v>
      </c>
      <c r="V5499" s="84"/>
      <c r="W5499" s="84" t="s">
        <v>763</v>
      </c>
      <c r="X5499" s="84" t="s">
        <v>234</v>
      </c>
      <c r="Y5499" s="84" t="s">
        <v>12921</v>
      </c>
      <c r="Z5499" s="84"/>
      <c r="AA5499" s="85" t="s">
        <v>47</v>
      </c>
      <c r="AB5499" s="85" t="s">
        <v>23994</v>
      </c>
      <c r="AC5499" s="84" t="n">
        <v>24606782495715</v>
      </c>
      <c r="AD5499" s="70" t="n">
        <v>20.5</v>
      </c>
      <c r="AE5499" s="70" t="n">
        <v>17.5</v>
      </c>
      <c r="AF5499" s="70" t="n">
        <v>1</v>
      </c>
      <c r="AG5499" s="50"/>
      <c r="AH5499" s="50"/>
    </row>
    <row r="5500" customFormat="false" ht="22.8" hidden="false" customHeight="false" outlineLevel="0" collapsed="false">
      <c r="A5500" s="71" t="s">
        <v>23995</v>
      </c>
      <c r="B5500" s="72" t="s">
        <v>23996</v>
      </c>
      <c r="C5500" s="0" t="s">
        <v>23997</v>
      </c>
      <c r="D5500" s="73" t="n">
        <v>81.66</v>
      </c>
      <c r="E5500" s="74" t="n">
        <v>48</v>
      </c>
      <c r="F5500" s="75" t="n">
        <v>4</v>
      </c>
      <c r="G5500" s="41" t="n">
        <v>48</v>
      </c>
      <c r="H5500" s="76"/>
      <c r="I5500" s="77" t="n">
        <f aca="false">ROUND(D5500*(1-$C$5%),2)</f>
        <v>81.66</v>
      </c>
      <c r="J5500" s="78" t="n">
        <f aca="false">H5500*I5500</f>
        <v>0</v>
      </c>
      <c r="K5500" s="79" t="n">
        <v>0.233333333333333</v>
      </c>
      <c r="L5500" s="80" t="n">
        <v>0.000383166666666666</v>
      </c>
      <c r="M5500" s="86" t="n">
        <f aca="false">H5500*K5500</f>
        <v>0</v>
      </c>
      <c r="N5500" s="87" t="n">
        <f aca="false">H5500*L5500</f>
        <v>0</v>
      </c>
      <c r="O5500" s="65"/>
      <c r="P5500" s="66" t="s">
        <v>23998</v>
      </c>
      <c r="Q5500" s="82" t="n">
        <v>0.2</v>
      </c>
      <c r="R5500" s="66" t="s">
        <v>58</v>
      </c>
      <c r="S5500" s="83"/>
      <c r="T5500" s="83" t="s">
        <v>241</v>
      </c>
      <c r="U5500" s="83" t="s">
        <v>70</v>
      </c>
      <c r="V5500" s="84"/>
      <c r="W5500" s="84" t="s">
        <v>763</v>
      </c>
      <c r="X5500" s="84" t="s">
        <v>234</v>
      </c>
      <c r="Y5500" s="84" t="s">
        <v>6831</v>
      </c>
      <c r="Z5500" s="84"/>
      <c r="AA5500" s="85" t="s">
        <v>47</v>
      </c>
      <c r="AB5500" s="85" t="s">
        <v>23999</v>
      </c>
      <c r="AC5500" s="84" t="n">
        <v>14606782539207</v>
      </c>
      <c r="AD5500" s="70" t="n">
        <v>20.5</v>
      </c>
      <c r="AE5500" s="70" t="n">
        <v>17</v>
      </c>
      <c r="AF5500" s="70" t="n">
        <v>1</v>
      </c>
      <c r="AG5500" s="50"/>
      <c r="AH5500" s="50"/>
    </row>
    <row r="5501" customFormat="false" ht="22.8" hidden="false" customHeight="false" outlineLevel="0" collapsed="false">
      <c r="A5501" s="71" t="s">
        <v>23969</v>
      </c>
      <c r="B5501" s="72" t="s">
        <v>24000</v>
      </c>
      <c r="C5501" s="0" t="s">
        <v>24001</v>
      </c>
      <c r="D5501" s="73" t="n">
        <v>69.96</v>
      </c>
      <c r="E5501" s="74" t="n">
        <v>44</v>
      </c>
      <c r="F5501" s="75" t="n">
        <v>2</v>
      </c>
      <c r="G5501" s="41" t="n">
        <v>44</v>
      </c>
      <c r="H5501" s="76"/>
      <c r="I5501" s="77" t="n">
        <f aca="false">ROUND(D5501*(1-$C$5%),2)</f>
        <v>69.96</v>
      </c>
      <c r="J5501" s="78" t="n">
        <f aca="false">H5501*I5501</f>
        <v>0</v>
      </c>
      <c r="K5501" s="79" t="n">
        <v>0.24090909090909</v>
      </c>
      <c r="L5501" s="80" t="n">
        <v>0.000418</v>
      </c>
      <c r="M5501" s="86" t="n">
        <f aca="false">H5501*K5501</f>
        <v>0</v>
      </c>
      <c r="N5501" s="87" t="n">
        <f aca="false">H5501*L5501</f>
        <v>0</v>
      </c>
      <c r="O5501" s="65"/>
      <c r="P5501" s="66" t="s">
        <v>24002</v>
      </c>
      <c r="Q5501" s="82" t="n">
        <v>0.2</v>
      </c>
      <c r="R5501" s="66" t="s">
        <v>58</v>
      </c>
      <c r="S5501" s="83"/>
      <c r="T5501" s="83" t="s">
        <v>241</v>
      </c>
      <c r="U5501" s="83" t="s">
        <v>70</v>
      </c>
      <c r="V5501" s="84"/>
      <c r="W5501" s="84" t="s">
        <v>763</v>
      </c>
      <c r="X5501" s="84" t="s">
        <v>234</v>
      </c>
      <c r="Y5501" s="84"/>
      <c r="Z5501" s="84" t="s">
        <v>1769</v>
      </c>
      <c r="AA5501" s="85" t="s">
        <v>47</v>
      </c>
      <c r="AB5501" s="85" t="s">
        <v>24003</v>
      </c>
      <c r="AC5501" s="84" t="n">
        <v>14606782549107</v>
      </c>
      <c r="AD5501" s="70" t="n">
        <v>20.5</v>
      </c>
      <c r="AE5501" s="70" t="n">
        <v>17.3</v>
      </c>
      <c r="AF5501" s="70" t="n">
        <v>1</v>
      </c>
      <c r="AG5501" s="50"/>
      <c r="AH5501" s="50"/>
    </row>
    <row r="5502" customFormat="false" ht="22.8" hidden="false" customHeight="false" outlineLevel="0" collapsed="false">
      <c r="A5502" s="71" t="s">
        <v>24004</v>
      </c>
      <c r="B5502" s="72" t="s">
        <v>24005</v>
      </c>
      <c r="C5502" s="0" t="s">
        <v>24006</v>
      </c>
      <c r="D5502" s="73" t="n">
        <v>71.15</v>
      </c>
      <c r="E5502" s="74" t="n">
        <v>48</v>
      </c>
      <c r="F5502" s="75" t="n">
        <v>2</v>
      </c>
      <c r="G5502" s="41" t="n">
        <v>48</v>
      </c>
      <c r="H5502" s="76"/>
      <c r="I5502" s="77" t="n">
        <f aca="false">ROUND(D5502*(1-$C$5%),2)</f>
        <v>71.15</v>
      </c>
      <c r="J5502" s="78" t="n">
        <f aca="false">H5502*I5502</f>
        <v>0</v>
      </c>
      <c r="K5502" s="79" t="n">
        <v>0.239583333333333</v>
      </c>
      <c r="L5502" s="80" t="n">
        <v>0.000374458333333333</v>
      </c>
      <c r="M5502" s="86" t="n">
        <f aca="false">H5502*K5502</f>
        <v>0</v>
      </c>
      <c r="N5502" s="87" t="n">
        <f aca="false">H5502*L5502</f>
        <v>0</v>
      </c>
      <c r="O5502" s="65"/>
      <c r="P5502" s="66" t="s">
        <v>24007</v>
      </c>
      <c r="Q5502" s="82" t="n">
        <v>0.2</v>
      </c>
      <c r="R5502" s="66" t="s">
        <v>58</v>
      </c>
      <c r="S5502" s="83"/>
      <c r="T5502" s="83" t="s">
        <v>241</v>
      </c>
      <c r="U5502" s="83" t="s">
        <v>70</v>
      </c>
      <c r="V5502" s="84"/>
      <c r="W5502" s="84" t="s">
        <v>763</v>
      </c>
      <c r="X5502" s="84" t="s">
        <v>234</v>
      </c>
      <c r="Y5502" s="84" t="s">
        <v>6347</v>
      </c>
      <c r="Z5502" s="84"/>
      <c r="AA5502" s="85" t="s">
        <v>47</v>
      </c>
      <c r="AB5502" s="85" t="s">
        <v>24008</v>
      </c>
      <c r="AC5502" s="84" t="n">
        <v>14606782556358</v>
      </c>
      <c r="AD5502" s="70" t="n">
        <v>20.5</v>
      </c>
      <c r="AE5502" s="70" t="n">
        <v>17.2</v>
      </c>
      <c r="AF5502" s="70" t="n">
        <v>0.9</v>
      </c>
      <c r="AG5502" s="50"/>
      <c r="AH5502" s="50"/>
    </row>
    <row r="5503" customFormat="false" ht="22.8" hidden="false" customHeight="false" outlineLevel="0" collapsed="false">
      <c r="A5503" s="71" t="s">
        <v>24004</v>
      </c>
      <c r="B5503" s="72" t="s">
        <v>24009</v>
      </c>
      <c r="C5503" s="0" t="s">
        <v>24010</v>
      </c>
      <c r="D5503" s="73" t="n">
        <v>77.15</v>
      </c>
      <c r="E5503" s="74" t="n">
        <v>48</v>
      </c>
      <c r="F5503" s="75" t="n">
        <v>2</v>
      </c>
      <c r="G5503" s="41" t="n">
        <v>48</v>
      </c>
      <c r="H5503" s="76"/>
      <c r="I5503" s="77" t="n">
        <f aca="false">ROUND(D5503*(1-$C$5%),2)</f>
        <v>77.15</v>
      </c>
      <c r="J5503" s="78" t="n">
        <f aca="false">H5503*I5503</f>
        <v>0</v>
      </c>
      <c r="K5503" s="79" t="n">
        <v>0.233333333333333</v>
      </c>
      <c r="L5503" s="80" t="n">
        <v>0.000383166666666666</v>
      </c>
      <c r="M5503" s="86" t="n">
        <f aca="false">H5503*K5503</f>
        <v>0</v>
      </c>
      <c r="N5503" s="87" t="n">
        <f aca="false">H5503*L5503</f>
        <v>0</v>
      </c>
      <c r="O5503" s="65"/>
      <c r="P5503" s="66" t="s">
        <v>24011</v>
      </c>
      <c r="Q5503" s="82" t="n">
        <v>0.2</v>
      </c>
      <c r="R5503" s="66" t="s">
        <v>58</v>
      </c>
      <c r="S5503" s="83"/>
      <c r="T5503" s="83" t="s">
        <v>241</v>
      </c>
      <c r="U5503" s="83" t="s">
        <v>70</v>
      </c>
      <c r="V5503" s="84"/>
      <c r="W5503" s="84" t="s">
        <v>763</v>
      </c>
      <c r="X5503" s="84" t="s">
        <v>234</v>
      </c>
      <c r="Y5503" s="84" t="s">
        <v>12894</v>
      </c>
      <c r="Z5503" s="84" t="s">
        <v>13072</v>
      </c>
      <c r="AA5503" s="85" t="s">
        <v>47</v>
      </c>
      <c r="AB5503" s="85" t="s">
        <v>24012</v>
      </c>
      <c r="AC5503" s="84" t="n">
        <v>14606782556365</v>
      </c>
      <c r="AD5503" s="70" t="n">
        <v>20.5</v>
      </c>
      <c r="AE5503" s="70" t="n">
        <v>17</v>
      </c>
      <c r="AF5503" s="70" t="n">
        <v>1</v>
      </c>
      <c r="AG5503" s="50"/>
      <c r="AH5503" s="50"/>
    </row>
    <row r="5504" customFormat="false" ht="22.8" hidden="false" customHeight="false" outlineLevel="0" collapsed="false">
      <c r="A5504" s="71" t="s">
        <v>24004</v>
      </c>
      <c r="B5504" s="72" t="s">
        <v>24013</v>
      </c>
      <c r="C5504" s="0" t="s">
        <v>24014</v>
      </c>
      <c r="D5504" s="73" t="n">
        <v>77.15</v>
      </c>
      <c r="E5504" s="74" t="n">
        <v>48</v>
      </c>
      <c r="F5504" s="75" t="n">
        <v>2</v>
      </c>
      <c r="G5504" s="41" t="n">
        <v>48</v>
      </c>
      <c r="H5504" s="76"/>
      <c r="I5504" s="77" t="n">
        <f aca="false">ROUND(D5504*(1-$C$5%),2)</f>
        <v>77.15</v>
      </c>
      <c r="J5504" s="78" t="n">
        <f aca="false">H5504*I5504</f>
        <v>0</v>
      </c>
      <c r="K5504" s="79" t="n">
        <v>0.239583333333333</v>
      </c>
      <c r="L5504" s="80" t="n">
        <v>0.000374458333333333</v>
      </c>
      <c r="M5504" s="86" t="n">
        <f aca="false">H5504*K5504</f>
        <v>0</v>
      </c>
      <c r="N5504" s="87" t="n">
        <f aca="false">H5504*L5504</f>
        <v>0</v>
      </c>
      <c r="O5504" s="65"/>
      <c r="P5504" s="66" t="s">
        <v>24015</v>
      </c>
      <c r="Q5504" s="82" t="n">
        <v>0.2</v>
      </c>
      <c r="R5504" s="66" t="s">
        <v>58</v>
      </c>
      <c r="S5504" s="83"/>
      <c r="T5504" s="83" t="s">
        <v>241</v>
      </c>
      <c r="U5504" s="83" t="s">
        <v>70</v>
      </c>
      <c r="V5504" s="84"/>
      <c r="W5504" s="84" t="s">
        <v>763</v>
      </c>
      <c r="X5504" s="84" t="s">
        <v>234</v>
      </c>
      <c r="Y5504" s="84" t="s">
        <v>12894</v>
      </c>
      <c r="Z5504" s="84" t="s">
        <v>13072</v>
      </c>
      <c r="AA5504" s="85" t="s">
        <v>47</v>
      </c>
      <c r="AB5504" s="85" t="s">
        <v>24016</v>
      </c>
      <c r="AC5504" s="84" t="n">
        <v>14606782556372</v>
      </c>
      <c r="AD5504" s="70" t="n">
        <v>20.5</v>
      </c>
      <c r="AE5504" s="70" t="n">
        <v>17.2</v>
      </c>
      <c r="AF5504" s="70" t="n">
        <v>0.9</v>
      </c>
      <c r="AG5504" s="50"/>
      <c r="AH5504" s="50"/>
    </row>
    <row r="5505" customFormat="false" ht="22.8" hidden="false" customHeight="false" outlineLevel="0" collapsed="false">
      <c r="A5505" s="71" t="s">
        <v>24004</v>
      </c>
      <c r="B5505" s="72" t="s">
        <v>24017</v>
      </c>
      <c r="C5505" s="0" t="s">
        <v>24018</v>
      </c>
      <c r="D5505" s="73" t="n">
        <v>77.15</v>
      </c>
      <c r="E5505" s="74" t="n">
        <v>48</v>
      </c>
      <c r="F5505" s="75" t="n">
        <v>2</v>
      </c>
      <c r="G5505" s="41" t="n">
        <v>48</v>
      </c>
      <c r="H5505" s="76"/>
      <c r="I5505" s="77" t="n">
        <f aca="false">ROUND(D5505*(1-$C$5%),2)</f>
        <v>77.15</v>
      </c>
      <c r="J5505" s="78" t="n">
        <f aca="false">H5505*I5505</f>
        <v>0</v>
      </c>
      <c r="K5505" s="79" t="n">
        <v>0.239583333333333</v>
      </c>
      <c r="L5505" s="80" t="n">
        <v>0.000374458333333333</v>
      </c>
      <c r="M5505" s="86" t="n">
        <f aca="false">H5505*K5505</f>
        <v>0</v>
      </c>
      <c r="N5505" s="87" t="n">
        <f aca="false">H5505*L5505</f>
        <v>0</v>
      </c>
      <c r="O5505" s="65"/>
      <c r="P5505" s="66" t="s">
        <v>24019</v>
      </c>
      <c r="Q5505" s="82" t="n">
        <v>0.2</v>
      </c>
      <c r="R5505" s="66" t="s">
        <v>58</v>
      </c>
      <c r="S5505" s="83"/>
      <c r="T5505" s="83" t="s">
        <v>241</v>
      </c>
      <c r="U5505" s="83" t="s">
        <v>70</v>
      </c>
      <c r="V5505" s="84"/>
      <c r="W5505" s="84" t="s">
        <v>763</v>
      </c>
      <c r="X5505" s="84" t="s">
        <v>234</v>
      </c>
      <c r="Y5505" s="84" t="s">
        <v>12894</v>
      </c>
      <c r="Z5505" s="84"/>
      <c r="AA5505" s="85" t="s">
        <v>47</v>
      </c>
      <c r="AB5505" s="85" t="s">
        <v>24020</v>
      </c>
      <c r="AC5505" s="84" t="n">
        <v>14606782556389</v>
      </c>
      <c r="AD5505" s="70" t="n">
        <v>20.5</v>
      </c>
      <c r="AE5505" s="70" t="n">
        <v>17.2</v>
      </c>
      <c r="AF5505" s="70" t="n">
        <v>0.9</v>
      </c>
      <c r="AG5505" s="50"/>
      <c r="AH5505" s="50"/>
    </row>
    <row r="5506" customFormat="false" ht="22.8" hidden="false" customHeight="false" outlineLevel="0" collapsed="false">
      <c r="A5506" s="71" t="s">
        <v>24004</v>
      </c>
      <c r="B5506" s="72" t="s">
        <v>24021</v>
      </c>
      <c r="C5506" s="0" t="s">
        <v>24022</v>
      </c>
      <c r="D5506" s="73" t="n">
        <v>77.15</v>
      </c>
      <c r="E5506" s="74" t="n">
        <v>48</v>
      </c>
      <c r="F5506" s="75" t="n">
        <v>2</v>
      </c>
      <c r="G5506" s="41" t="n">
        <v>48</v>
      </c>
      <c r="H5506" s="76"/>
      <c r="I5506" s="77" t="n">
        <f aca="false">ROUND(D5506*(1-$C$5%),2)</f>
        <v>77.15</v>
      </c>
      <c r="J5506" s="78" t="n">
        <f aca="false">H5506*I5506</f>
        <v>0</v>
      </c>
      <c r="K5506" s="79" t="n">
        <v>0.239583333333333</v>
      </c>
      <c r="L5506" s="80" t="n">
        <v>0.000374458333333333</v>
      </c>
      <c r="M5506" s="86" t="n">
        <f aca="false">H5506*K5506</f>
        <v>0</v>
      </c>
      <c r="N5506" s="87" t="n">
        <f aca="false">H5506*L5506</f>
        <v>0</v>
      </c>
      <c r="O5506" s="65"/>
      <c r="P5506" s="66" t="s">
        <v>24023</v>
      </c>
      <c r="Q5506" s="82" t="n">
        <v>0.2</v>
      </c>
      <c r="R5506" s="66" t="s">
        <v>58</v>
      </c>
      <c r="S5506" s="83"/>
      <c r="T5506" s="83" t="s">
        <v>241</v>
      </c>
      <c r="U5506" s="83" t="s">
        <v>70</v>
      </c>
      <c r="V5506" s="84"/>
      <c r="W5506" s="84" t="s">
        <v>763</v>
      </c>
      <c r="X5506" s="84" t="s">
        <v>234</v>
      </c>
      <c r="Y5506" s="84" t="s">
        <v>12894</v>
      </c>
      <c r="Z5506" s="84"/>
      <c r="AA5506" s="85" t="s">
        <v>47</v>
      </c>
      <c r="AB5506" s="85" t="s">
        <v>24024</v>
      </c>
      <c r="AC5506" s="84" t="n">
        <v>14606782556396</v>
      </c>
      <c r="AD5506" s="70" t="n">
        <v>20.5</v>
      </c>
      <c r="AE5506" s="70" t="n">
        <v>17.2</v>
      </c>
      <c r="AF5506" s="70" t="n">
        <v>0.9</v>
      </c>
      <c r="AG5506" s="50"/>
      <c r="AH5506" s="50"/>
    </row>
    <row r="5507" customFormat="false" ht="22.8" hidden="false" customHeight="false" outlineLevel="0" collapsed="false">
      <c r="A5507" s="71" t="s">
        <v>24004</v>
      </c>
      <c r="B5507" s="72" t="s">
        <v>24025</v>
      </c>
      <c r="C5507" s="0" t="s">
        <v>24026</v>
      </c>
      <c r="D5507" s="73" t="n">
        <v>71.15</v>
      </c>
      <c r="E5507" s="74" t="n">
        <v>48</v>
      </c>
      <c r="F5507" s="75" t="n">
        <v>2</v>
      </c>
      <c r="G5507" s="41" t="n">
        <v>48</v>
      </c>
      <c r="H5507" s="76"/>
      <c r="I5507" s="77" t="n">
        <f aca="false">ROUND(D5507*(1-$C$5%),2)</f>
        <v>71.15</v>
      </c>
      <c r="J5507" s="78" t="n">
        <f aca="false">H5507*I5507</f>
        <v>0</v>
      </c>
      <c r="K5507" s="79" t="n">
        <v>0.239583333333333</v>
      </c>
      <c r="L5507" s="80" t="n">
        <v>0.000374458333333333</v>
      </c>
      <c r="M5507" s="86" t="n">
        <f aca="false">H5507*K5507</f>
        <v>0</v>
      </c>
      <c r="N5507" s="87" t="n">
        <f aca="false">H5507*L5507</f>
        <v>0</v>
      </c>
      <c r="O5507" s="65"/>
      <c r="P5507" s="66" t="s">
        <v>24027</v>
      </c>
      <c r="Q5507" s="82" t="n">
        <v>0.2</v>
      </c>
      <c r="R5507" s="66" t="s">
        <v>58</v>
      </c>
      <c r="S5507" s="83"/>
      <c r="T5507" s="83" t="s">
        <v>241</v>
      </c>
      <c r="U5507" s="83" t="s">
        <v>70</v>
      </c>
      <c r="V5507" s="84"/>
      <c r="W5507" s="84" t="s">
        <v>763</v>
      </c>
      <c r="X5507" s="84" t="s">
        <v>234</v>
      </c>
      <c r="Y5507" s="84" t="s">
        <v>6347</v>
      </c>
      <c r="Z5507" s="84"/>
      <c r="AA5507" s="85" t="s">
        <v>47</v>
      </c>
      <c r="AB5507" s="85" t="s">
        <v>24028</v>
      </c>
      <c r="AC5507" s="84" t="n">
        <v>14606782563806</v>
      </c>
      <c r="AD5507" s="70" t="n">
        <v>20.5</v>
      </c>
      <c r="AE5507" s="70" t="n">
        <v>17.2</v>
      </c>
      <c r="AF5507" s="70" t="n">
        <v>0.9</v>
      </c>
      <c r="AG5507" s="50"/>
      <c r="AH5507" s="50"/>
    </row>
    <row r="5508" customFormat="false" ht="22.8" hidden="false" customHeight="false" outlineLevel="0" collapsed="false">
      <c r="A5508" s="71" t="s">
        <v>24004</v>
      </c>
      <c r="B5508" s="72" t="s">
        <v>24029</v>
      </c>
      <c r="C5508" s="0" t="s">
        <v>24030</v>
      </c>
      <c r="D5508" s="73" t="n">
        <v>71.15</v>
      </c>
      <c r="E5508" s="74" t="n">
        <v>48</v>
      </c>
      <c r="F5508" s="75" t="n">
        <v>2</v>
      </c>
      <c r="G5508" s="41" t="n">
        <v>48</v>
      </c>
      <c r="H5508" s="76"/>
      <c r="I5508" s="77" t="n">
        <f aca="false">ROUND(D5508*(1-$C$5%),2)</f>
        <v>71.15</v>
      </c>
      <c r="J5508" s="78" t="n">
        <f aca="false">H5508*I5508</f>
        <v>0</v>
      </c>
      <c r="K5508" s="79" t="n">
        <v>0.239583333333333</v>
      </c>
      <c r="L5508" s="80" t="n">
        <v>0.000374458333333333</v>
      </c>
      <c r="M5508" s="86" t="n">
        <f aca="false">H5508*K5508</f>
        <v>0</v>
      </c>
      <c r="N5508" s="87" t="n">
        <f aca="false">H5508*L5508</f>
        <v>0</v>
      </c>
      <c r="O5508" s="65"/>
      <c r="P5508" s="66" t="s">
        <v>24031</v>
      </c>
      <c r="Q5508" s="82" t="n">
        <v>0.2</v>
      </c>
      <c r="R5508" s="66" t="s">
        <v>58</v>
      </c>
      <c r="S5508" s="83"/>
      <c r="T5508" s="83" t="s">
        <v>241</v>
      </c>
      <c r="U5508" s="83" t="s">
        <v>70</v>
      </c>
      <c r="V5508" s="84"/>
      <c r="W5508" s="84" t="s">
        <v>763</v>
      </c>
      <c r="X5508" s="84" t="s">
        <v>234</v>
      </c>
      <c r="Y5508" s="84" t="s">
        <v>6347</v>
      </c>
      <c r="Z5508" s="84"/>
      <c r="AA5508" s="85" t="s">
        <v>47</v>
      </c>
      <c r="AB5508" s="85" t="s">
        <v>24032</v>
      </c>
      <c r="AC5508" s="84" t="n">
        <v>14606782563813</v>
      </c>
      <c r="AD5508" s="70" t="n">
        <v>20.5</v>
      </c>
      <c r="AE5508" s="70" t="n">
        <v>17.2</v>
      </c>
      <c r="AF5508" s="70" t="n">
        <v>0.9</v>
      </c>
      <c r="AG5508" s="50"/>
      <c r="AH5508" s="50"/>
    </row>
    <row r="5509" customFormat="false" ht="22.8" hidden="false" customHeight="false" outlineLevel="0" collapsed="false">
      <c r="A5509" s="71" t="s">
        <v>23969</v>
      </c>
      <c r="B5509" s="72" t="s">
        <v>24033</v>
      </c>
      <c r="C5509" s="0" t="s">
        <v>24034</v>
      </c>
      <c r="D5509" s="73" t="n">
        <v>69.96</v>
      </c>
      <c r="E5509" s="74" t="n">
        <v>48</v>
      </c>
      <c r="F5509" s="75" t="n">
        <v>2</v>
      </c>
      <c r="G5509" s="41" t="n">
        <v>48</v>
      </c>
      <c r="H5509" s="76"/>
      <c r="I5509" s="77" t="n">
        <f aca="false">ROUND(D5509*(1-$C$5%),2)</f>
        <v>69.96</v>
      </c>
      <c r="J5509" s="78" t="n">
        <f aca="false">H5509*I5509</f>
        <v>0</v>
      </c>
      <c r="K5509" s="79" t="n">
        <v>0.239583333333333</v>
      </c>
      <c r="L5509" s="80" t="n">
        <v>0.000374458333333333</v>
      </c>
      <c r="M5509" s="86" t="n">
        <f aca="false">H5509*K5509</f>
        <v>0</v>
      </c>
      <c r="N5509" s="87" t="n">
        <f aca="false">H5509*L5509</f>
        <v>0</v>
      </c>
      <c r="O5509" s="65"/>
      <c r="P5509" s="66" t="s">
        <v>24035</v>
      </c>
      <c r="Q5509" s="82" t="n">
        <v>0.2</v>
      </c>
      <c r="R5509" s="66" t="s">
        <v>58</v>
      </c>
      <c r="S5509" s="83"/>
      <c r="T5509" s="83" t="s">
        <v>241</v>
      </c>
      <c r="U5509" s="83" t="s">
        <v>70</v>
      </c>
      <c r="V5509" s="84"/>
      <c r="W5509" s="84" t="s">
        <v>763</v>
      </c>
      <c r="X5509" s="84" t="s">
        <v>234</v>
      </c>
      <c r="Y5509" s="84"/>
      <c r="Z5509" s="84" t="s">
        <v>1769</v>
      </c>
      <c r="AA5509" s="85" t="s">
        <v>47</v>
      </c>
      <c r="AB5509" s="85" t="s">
        <v>24036</v>
      </c>
      <c r="AC5509" s="84" t="n">
        <v>14606782564728</v>
      </c>
      <c r="AD5509" s="70" t="n">
        <v>20.5</v>
      </c>
      <c r="AE5509" s="70" t="n">
        <v>17.2</v>
      </c>
      <c r="AF5509" s="70" t="n">
        <v>0.9</v>
      </c>
      <c r="AG5509" s="50"/>
      <c r="AH5509" s="50"/>
    </row>
    <row r="5510" customFormat="false" ht="22.8" hidden="false" customHeight="false" outlineLevel="0" collapsed="false">
      <c r="A5510" s="71" t="s">
        <v>23969</v>
      </c>
      <c r="B5510" s="72" t="s">
        <v>24037</v>
      </c>
      <c r="C5510" s="0" t="s">
        <v>24038</v>
      </c>
      <c r="D5510" s="73" t="n">
        <v>69.96</v>
      </c>
      <c r="E5510" s="74" t="n">
        <v>48</v>
      </c>
      <c r="F5510" s="75" t="n">
        <v>2</v>
      </c>
      <c r="G5510" s="41" t="n">
        <v>48</v>
      </c>
      <c r="H5510" s="76"/>
      <c r="I5510" s="77" t="n">
        <f aca="false">ROUND(D5510*(1-$C$5%),2)</f>
        <v>69.96</v>
      </c>
      <c r="J5510" s="78" t="n">
        <f aca="false">H5510*I5510</f>
        <v>0</v>
      </c>
      <c r="K5510" s="79" t="n">
        <v>0.239583333333333</v>
      </c>
      <c r="L5510" s="80" t="n">
        <v>0.000374458333333333</v>
      </c>
      <c r="M5510" s="86" t="n">
        <f aca="false">H5510*K5510</f>
        <v>0</v>
      </c>
      <c r="N5510" s="87" t="n">
        <f aca="false">H5510*L5510</f>
        <v>0</v>
      </c>
      <c r="O5510" s="65"/>
      <c r="P5510" s="66" t="s">
        <v>24039</v>
      </c>
      <c r="Q5510" s="82" t="n">
        <v>0.2</v>
      </c>
      <c r="R5510" s="66" t="s">
        <v>58</v>
      </c>
      <c r="S5510" s="83"/>
      <c r="T5510" s="83" t="s">
        <v>241</v>
      </c>
      <c r="U5510" s="83" t="s">
        <v>70</v>
      </c>
      <c r="V5510" s="84"/>
      <c r="W5510" s="84" t="s">
        <v>763</v>
      </c>
      <c r="X5510" s="84" t="s">
        <v>234</v>
      </c>
      <c r="Y5510" s="84"/>
      <c r="Z5510" s="84" t="s">
        <v>1769</v>
      </c>
      <c r="AA5510" s="85" t="s">
        <v>47</v>
      </c>
      <c r="AB5510" s="85" t="s">
        <v>24040</v>
      </c>
      <c r="AC5510" s="84" t="n">
        <v>14606782565510</v>
      </c>
      <c r="AD5510" s="70" t="n">
        <v>20.5</v>
      </c>
      <c r="AE5510" s="70" t="n">
        <v>17.2</v>
      </c>
      <c r="AF5510" s="70" t="n">
        <v>0.9</v>
      </c>
      <c r="AG5510" s="50"/>
      <c r="AH5510" s="50"/>
    </row>
    <row r="5511" customFormat="false" ht="22.8" hidden="false" customHeight="false" outlineLevel="0" collapsed="false">
      <c r="A5511" s="71" t="s">
        <v>24004</v>
      </c>
      <c r="B5511" s="72" t="s">
        <v>24041</v>
      </c>
      <c r="C5511" s="0" t="s">
        <v>24042</v>
      </c>
      <c r="D5511" s="73" t="n">
        <v>77.15</v>
      </c>
      <c r="E5511" s="74" t="n">
        <v>48</v>
      </c>
      <c r="F5511" s="75" t="n">
        <v>2</v>
      </c>
      <c r="G5511" s="41" t="n">
        <v>48</v>
      </c>
      <c r="H5511" s="76"/>
      <c r="I5511" s="77" t="n">
        <f aca="false">ROUND(D5511*(1-$C$5%),2)</f>
        <v>77.15</v>
      </c>
      <c r="J5511" s="78" t="n">
        <f aca="false">H5511*I5511</f>
        <v>0</v>
      </c>
      <c r="K5511" s="79" t="n">
        <v>0.233333333333333</v>
      </c>
      <c r="L5511" s="80" t="n">
        <v>0.000383166666666666</v>
      </c>
      <c r="M5511" s="86" t="n">
        <f aca="false">H5511*K5511</f>
        <v>0</v>
      </c>
      <c r="N5511" s="87" t="n">
        <f aca="false">H5511*L5511</f>
        <v>0</v>
      </c>
      <c r="O5511" s="65"/>
      <c r="P5511" s="66" t="s">
        <v>24043</v>
      </c>
      <c r="Q5511" s="82" t="n">
        <v>0.2</v>
      </c>
      <c r="R5511" s="66" t="s">
        <v>58</v>
      </c>
      <c r="S5511" s="83"/>
      <c r="T5511" s="83" t="s">
        <v>241</v>
      </c>
      <c r="U5511" s="83" t="s">
        <v>70</v>
      </c>
      <c r="V5511" s="84"/>
      <c r="W5511" s="84" t="s">
        <v>763</v>
      </c>
      <c r="X5511" s="84" t="s">
        <v>234</v>
      </c>
      <c r="Y5511" s="84" t="s">
        <v>12894</v>
      </c>
      <c r="Z5511" s="84"/>
      <c r="AA5511" s="85" t="s">
        <v>47</v>
      </c>
      <c r="AB5511" s="85" t="s">
        <v>24044</v>
      </c>
      <c r="AC5511" s="84" t="n">
        <v>14606782574086</v>
      </c>
      <c r="AD5511" s="70" t="n">
        <v>20.5</v>
      </c>
      <c r="AE5511" s="70" t="n">
        <v>17</v>
      </c>
      <c r="AF5511" s="70" t="n">
        <v>1</v>
      </c>
      <c r="AG5511" s="50"/>
      <c r="AH5511" s="50"/>
    </row>
    <row r="5512" customFormat="false" ht="22.8" hidden="false" customHeight="false" outlineLevel="0" collapsed="false">
      <c r="A5512" s="71" t="s">
        <v>24004</v>
      </c>
      <c r="B5512" s="72" t="s">
        <v>24045</v>
      </c>
      <c r="C5512" s="0" t="s">
        <v>24046</v>
      </c>
      <c r="D5512" s="73" t="n">
        <v>77.15</v>
      </c>
      <c r="E5512" s="74" t="n">
        <v>48</v>
      </c>
      <c r="F5512" s="75" t="n">
        <v>2</v>
      </c>
      <c r="G5512" s="41" t="n">
        <v>48</v>
      </c>
      <c r="H5512" s="76"/>
      <c r="I5512" s="77" t="n">
        <f aca="false">ROUND(D5512*(1-$C$5%),2)</f>
        <v>77.15</v>
      </c>
      <c r="J5512" s="78" t="n">
        <f aca="false">H5512*I5512</f>
        <v>0</v>
      </c>
      <c r="K5512" s="79" t="n">
        <v>0.233333333333333</v>
      </c>
      <c r="L5512" s="80" t="n">
        <v>0.000383166666666666</v>
      </c>
      <c r="M5512" s="86" t="n">
        <f aca="false">H5512*K5512</f>
        <v>0</v>
      </c>
      <c r="N5512" s="87" t="n">
        <f aca="false">H5512*L5512</f>
        <v>0</v>
      </c>
      <c r="O5512" s="65"/>
      <c r="P5512" s="66" t="s">
        <v>24047</v>
      </c>
      <c r="Q5512" s="82" t="n">
        <v>0.2</v>
      </c>
      <c r="R5512" s="66" t="s">
        <v>58</v>
      </c>
      <c r="S5512" s="83"/>
      <c r="T5512" s="83" t="s">
        <v>241</v>
      </c>
      <c r="U5512" s="83" t="s">
        <v>70</v>
      </c>
      <c r="V5512" s="84"/>
      <c r="W5512" s="84" t="s">
        <v>763</v>
      </c>
      <c r="X5512" s="84" t="s">
        <v>234</v>
      </c>
      <c r="Y5512" s="84" t="s">
        <v>12894</v>
      </c>
      <c r="Z5512" s="84" t="s">
        <v>12922</v>
      </c>
      <c r="AA5512" s="85" t="s">
        <v>47</v>
      </c>
      <c r="AB5512" s="85" t="s">
        <v>24048</v>
      </c>
      <c r="AC5512" s="84" t="n">
        <v>14606782575755</v>
      </c>
      <c r="AD5512" s="70" t="n">
        <v>20.5</v>
      </c>
      <c r="AE5512" s="70" t="n">
        <v>17</v>
      </c>
      <c r="AF5512" s="70" t="n">
        <v>1</v>
      </c>
      <c r="AG5512" s="50"/>
      <c r="AH5512" s="50"/>
    </row>
    <row r="5513" customFormat="false" ht="22.8" hidden="false" customHeight="false" outlineLevel="0" collapsed="false">
      <c r="A5513" s="71" t="s">
        <v>23955</v>
      </c>
      <c r="B5513" s="72" t="s">
        <v>24049</v>
      </c>
      <c r="C5513" s="0" t="s">
        <v>24050</v>
      </c>
      <c r="D5513" s="73" t="n">
        <v>71.15</v>
      </c>
      <c r="E5513" s="74" t="n">
        <v>48</v>
      </c>
      <c r="F5513" s="75" t="n">
        <v>2</v>
      </c>
      <c r="G5513" s="41" t="n">
        <v>48</v>
      </c>
      <c r="H5513" s="76"/>
      <c r="I5513" s="77" t="n">
        <f aca="false">ROUND(D5513*(1-$C$5%),2)</f>
        <v>71.15</v>
      </c>
      <c r="J5513" s="78" t="n">
        <f aca="false">H5513*I5513</f>
        <v>0</v>
      </c>
      <c r="K5513" s="79" t="n">
        <v>0.233333333333333</v>
      </c>
      <c r="L5513" s="80" t="n">
        <v>0.000383166666666666</v>
      </c>
      <c r="M5513" s="86" t="n">
        <f aca="false">H5513*K5513</f>
        <v>0</v>
      </c>
      <c r="N5513" s="87" t="n">
        <f aca="false">H5513*L5513</f>
        <v>0</v>
      </c>
      <c r="O5513" s="65"/>
      <c r="P5513" s="66" t="s">
        <v>24051</v>
      </c>
      <c r="Q5513" s="82" t="n">
        <v>0.2</v>
      </c>
      <c r="R5513" s="66" t="s">
        <v>58</v>
      </c>
      <c r="S5513" s="83"/>
      <c r="T5513" s="83" t="s">
        <v>241</v>
      </c>
      <c r="U5513" s="83" t="s">
        <v>70</v>
      </c>
      <c r="V5513" s="84"/>
      <c r="W5513" s="84" t="s">
        <v>763</v>
      </c>
      <c r="X5513" s="84" t="s">
        <v>234</v>
      </c>
      <c r="Y5513" s="84" t="s">
        <v>13200</v>
      </c>
      <c r="Z5513" s="84"/>
      <c r="AA5513" s="85" t="s">
        <v>47</v>
      </c>
      <c r="AB5513" s="85" t="s">
        <v>24052</v>
      </c>
      <c r="AC5513" s="84" t="n">
        <v>14606782576578</v>
      </c>
      <c r="AD5513" s="70" t="n">
        <v>20.5</v>
      </c>
      <c r="AE5513" s="70" t="n">
        <v>17</v>
      </c>
      <c r="AF5513" s="70" t="n">
        <v>1</v>
      </c>
      <c r="AG5513" s="50"/>
      <c r="AH5513" s="50"/>
    </row>
    <row r="5514" customFormat="false" ht="22.8" hidden="false" customHeight="false" outlineLevel="0" collapsed="false">
      <c r="A5514" s="71" t="s">
        <v>23969</v>
      </c>
      <c r="B5514" s="72" t="s">
        <v>24053</v>
      </c>
      <c r="C5514" s="0" t="s">
        <v>24054</v>
      </c>
      <c r="D5514" s="73" t="n">
        <v>69.96</v>
      </c>
      <c r="E5514" s="74" t="n">
        <v>48</v>
      </c>
      <c r="F5514" s="75" t="n">
        <v>2</v>
      </c>
      <c r="G5514" s="41" t="n">
        <v>48</v>
      </c>
      <c r="H5514" s="76"/>
      <c r="I5514" s="77" t="n">
        <f aca="false">ROUND(D5514*(1-$C$5%),2)</f>
        <v>69.96</v>
      </c>
      <c r="J5514" s="78" t="n">
        <f aca="false">H5514*I5514</f>
        <v>0</v>
      </c>
      <c r="K5514" s="79" t="n">
        <v>0.233333333333333</v>
      </c>
      <c r="L5514" s="80" t="n">
        <v>0.000383166666666666</v>
      </c>
      <c r="M5514" s="86" t="n">
        <f aca="false">H5514*K5514</f>
        <v>0</v>
      </c>
      <c r="N5514" s="87" t="n">
        <f aca="false">H5514*L5514</f>
        <v>0</v>
      </c>
      <c r="O5514" s="65"/>
      <c r="P5514" s="66" t="s">
        <v>24055</v>
      </c>
      <c r="Q5514" s="82" t="n">
        <v>0.2</v>
      </c>
      <c r="R5514" s="66" t="s">
        <v>58</v>
      </c>
      <c r="S5514" s="83"/>
      <c r="T5514" s="83" t="s">
        <v>241</v>
      </c>
      <c r="U5514" s="83" t="s">
        <v>70</v>
      </c>
      <c r="V5514" s="84"/>
      <c r="W5514" s="84" t="s">
        <v>763</v>
      </c>
      <c r="X5514" s="84" t="s">
        <v>234</v>
      </c>
      <c r="Y5514" s="84"/>
      <c r="Z5514" s="84"/>
      <c r="AA5514" s="85" t="s">
        <v>47</v>
      </c>
      <c r="AB5514" s="85" t="s">
        <v>24056</v>
      </c>
      <c r="AC5514" s="84" t="n">
        <v>14606782580292</v>
      </c>
      <c r="AD5514" s="70" t="n">
        <v>20.5</v>
      </c>
      <c r="AE5514" s="70" t="n">
        <v>17</v>
      </c>
      <c r="AF5514" s="70" t="n">
        <v>1</v>
      </c>
      <c r="AG5514" s="50"/>
      <c r="AH5514" s="50"/>
    </row>
    <row r="5515" customFormat="false" ht="22.8" hidden="false" customHeight="false" outlineLevel="0" collapsed="false">
      <c r="A5515" s="71" t="s">
        <v>23969</v>
      </c>
      <c r="B5515" s="72" t="s">
        <v>24057</v>
      </c>
      <c r="C5515" s="0" t="s">
        <v>24058</v>
      </c>
      <c r="D5515" s="73" t="n">
        <v>73.45</v>
      </c>
      <c r="E5515" s="74" t="n">
        <v>48</v>
      </c>
      <c r="F5515" s="75" t="n">
        <v>2</v>
      </c>
      <c r="G5515" s="41" t="n">
        <v>48</v>
      </c>
      <c r="H5515" s="76"/>
      <c r="I5515" s="77" t="n">
        <f aca="false">ROUND(D5515*(1-$C$5%),2)</f>
        <v>73.45</v>
      </c>
      <c r="J5515" s="78" t="n">
        <f aca="false">H5515*I5515</f>
        <v>0</v>
      </c>
      <c r="K5515" s="79" t="n">
        <v>0.232291666666666</v>
      </c>
      <c r="L5515" s="80" t="n">
        <v>0.000340416666666666</v>
      </c>
      <c r="M5515" s="86" t="n">
        <f aca="false">H5515*K5515</f>
        <v>0</v>
      </c>
      <c r="N5515" s="87" t="n">
        <f aca="false">H5515*L5515</f>
        <v>0</v>
      </c>
      <c r="O5515" s="65"/>
      <c r="P5515" s="66" t="s">
        <v>24059</v>
      </c>
      <c r="Q5515" s="82" t="n">
        <v>0.2</v>
      </c>
      <c r="R5515" s="66" t="s">
        <v>58</v>
      </c>
      <c r="S5515" s="83" t="s">
        <v>8584</v>
      </c>
      <c r="T5515" s="83" t="s">
        <v>241</v>
      </c>
      <c r="U5515" s="83" t="s">
        <v>70</v>
      </c>
      <c r="V5515" s="84"/>
      <c r="W5515" s="84" t="s">
        <v>763</v>
      </c>
      <c r="X5515" s="84" t="s">
        <v>234</v>
      </c>
      <c r="Y5515" s="84"/>
      <c r="Z5515" s="84" t="s">
        <v>8584</v>
      </c>
      <c r="AA5515" s="85" t="s">
        <v>47</v>
      </c>
      <c r="AB5515" s="85" t="s">
        <v>24060</v>
      </c>
      <c r="AC5515" s="84" t="n">
        <v>14606782584955</v>
      </c>
      <c r="AD5515" s="70" t="n">
        <v>20.5</v>
      </c>
      <c r="AE5515" s="70" t="n">
        <v>17</v>
      </c>
      <c r="AF5515" s="70" t="n">
        <v>0.8</v>
      </c>
      <c r="AG5515" s="50"/>
      <c r="AH5515" s="50"/>
    </row>
    <row r="5516" customFormat="false" ht="22.8" hidden="false" customHeight="false" outlineLevel="0" collapsed="false">
      <c r="A5516" s="71" t="s">
        <v>23969</v>
      </c>
      <c r="B5516" s="72" t="s">
        <v>24061</v>
      </c>
      <c r="C5516" s="0" t="s">
        <v>24062</v>
      </c>
      <c r="D5516" s="73" t="n">
        <v>73.45</v>
      </c>
      <c r="E5516" s="74" t="n">
        <v>48</v>
      </c>
      <c r="F5516" s="75" t="n">
        <v>2</v>
      </c>
      <c r="G5516" s="41" t="n">
        <v>48</v>
      </c>
      <c r="H5516" s="76"/>
      <c r="I5516" s="77" t="n">
        <f aca="false">ROUND(D5516*(1-$C$5%),2)</f>
        <v>73.45</v>
      </c>
      <c r="J5516" s="78" t="n">
        <f aca="false">H5516*I5516</f>
        <v>0</v>
      </c>
      <c r="K5516" s="79" t="n">
        <v>0.232291666666666</v>
      </c>
      <c r="L5516" s="80" t="n">
        <v>0.000340416666666666</v>
      </c>
      <c r="M5516" s="86" t="n">
        <f aca="false">H5516*K5516</f>
        <v>0</v>
      </c>
      <c r="N5516" s="87" t="n">
        <f aca="false">H5516*L5516</f>
        <v>0</v>
      </c>
      <c r="O5516" s="65"/>
      <c r="P5516" s="66" t="s">
        <v>24063</v>
      </c>
      <c r="Q5516" s="82" t="n">
        <v>0.2</v>
      </c>
      <c r="R5516" s="66" t="s">
        <v>58</v>
      </c>
      <c r="S5516" s="83" t="s">
        <v>8584</v>
      </c>
      <c r="T5516" s="83" t="s">
        <v>241</v>
      </c>
      <c r="U5516" s="83" t="s">
        <v>70</v>
      </c>
      <c r="V5516" s="84"/>
      <c r="W5516" s="84" t="s">
        <v>763</v>
      </c>
      <c r="X5516" s="84" t="s">
        <v>234</v>
      </c>
      <c r="Y5516" s="84"/>
      <c r="Z5516" s="84" t="s">
        <v>8584</v>
      </c>
      <c r="AA5516" s="85" t="s">
        <v>47</v>
      </c>
      <c r="AB5516" s="85" t="s">
        <v>24064</v>
      </c>
      <c r="AC5516" s="84" t="n">
        <v>14606782584962</v>
      </c>
      <c r="AD5516" s="70" t="n">
        <v>20.5</v>
      </c>
      <c r="AE5516" s="70" t="n">
        <v>17</v>
      </c>
      <c r="AF5516" s="70" t="n">
        <v>0.8</v>
      </c>
      <c r="AG5516" s="50"/>
      <c r="AH5516" s="50"/>
    </row>
    <row r="5517" customFormat="false" ht="22.8" hidden="false" customHeight="false" outlineLevel="0" collapsed="false">
      <c r="A5517" s="71" t="s">
        <v>23969</v>
      </c>
      <c r="B5517" s="72" t="s">
        <v>24065</v>
      </c>
      <c r="C5517" s="0" t="s">
        <v>24066</v>
      </c>
      <c r="D5517" s="73" t="n">
        <v>73.45</v>
      </c>
      <c r="E5517" s="74" t="n">
        <v>48</v>
      </c>
      <c r="F5517" s="75" t="n">
        <v>2</v>
      </c>
      <c r="G5517" s="41" t="n">
        <v>48</v>
      </c>
      <c r="H5517" s="76"/>
      <c r="I5517" s="77" t="n">
        <f aca="false">ROUND(D5517*(1-$C$5%),2)</f>
        <v>73.45</v>
      </c>
      <c r="J5517" s="78" t="n">
        <f aca="false">H5517*I5517</f>
        <v>0</v>
      </c>
      <c r="K5517" s="79" t="n">
        <v>0.232291666666666</v>
      </c>
      <c r="L5517" s="80" t="n">
        <v>0.000340416666666666</v>
      </c>
      <c r="M5517" s="86" t="n">
        <f aca="false">H5517*K5517</f>
        <v>0</v>
      </c>
      <c r="N5517" s="87" t="n">
        <f aca="false">H5517*L5517</f>
        <v>0</v>
      </c>
      <c r="O5517" s="65"/>
      <c r="P5517" s="66" t="s">
        <v>24067</v>
      </c>
      <c r="Q5517" s="82" t="n">
        <v>0.2</v>
      </c>
      <c r="R5517" s="66" t="s">
        <v>58</v>
      </c>
      <c r="S5517" s="83" t="s">
        <v>8584</v>
      </c>
      <c r="T5517" s="83" t="s">
        <v>241</v>
      </c>
      <c r="U5517" s="83" t="s">
        <v>70</v>
      </c>
      <c r="V5517" s="84"/>
      <c r="W5517" s="84" t="s">
        <v>763</v>
      </c>
      <c r="X5517" s="84" t="s">
        <v>234</v>
      </c>
      <c r="Y5517" s="84"/>
      <c r="Z5517" s="84" t="s">
        <v>8584</v>
      </c>
      <c r="AA5517" s="85" t="s">
        <v>47</v>
      </c>
      <c r="AB5517" s="85" t="s">
        <v>24068</v>
      </c>
      <c r="AC5517" s="84" t="n">
        <v>14606782584979</v>
      </c>
      <c r="AD5517" s="70" t="n">
        <v>20.5</v>
      </c>
      <c r="AE5517" s="70" t="n">
        <v>17</v>
      </c>
      <c r="AF5517" s="70" t="n">
        <v>0.8</v>
      </c>
      <c r="AG5517" s="50"/>
      <c r="AH5517" s="50"/>
    </row>
    <row r="5518" customFormat="false" ht="22.8" hidden="false" customHeight="false" outlineLevel="0" collapsed="false">
      <c r="A5518" s="71" t="s">
        <v>23969</v>
      </c>
      <c r="B5518" s="72" t="s">
        <v>24069</v>
      </c>
      <c r="C5518" s="0" t="s">
        <v>24070</v>
      </c>
      <c r="D5518" s="73" t="n">
        <v>73.45</v>
      </c>
      <c r="E5518" s="74" t="n">
        <v>48</v>
      </c>
      <c r="F5518" s="75" t="n">
        <v>2</v>
      </c>
      <c r="G5518" s="41" t="n">
        <v>48</v>
      </c>
      <c r="H5518" s="76"/>
      <c r="I5518" s="77" t="n">
        <f aca="false">ROUND(D5518*(1-$C$5%),2)</f>
        <v>73.45</v>
      </c>
      <c r="J5518" s="78" t="n">
        <f aca="false">H5518*I5518</f>
        <v>0</v>
      </c>
      <c r="K5518" s="79" t="n">
        <v>0.232291666666666</v>
      </c>
      <c r="L5518" s="80" t="n">
        <v>0.000340416666666666</v>
      </c>
      <c r="M5518" s="86" t="n">
        <f aca="false">H5518*K5518</f>
        <v>0</v>
      </c>
      <c r="N5518" s="87" t="n">
        <f aca="false">H5518*L5518</f>
        <v>0</v>
      </c>
      <c r="O5518" s="65"/>
      <c r="P5518" s="66" t="s">
        <v>24071</v>
      </c>
      <c r="Q5518" s="82" t="n">
        <v>0.2</v>
      </c>
      <c r="R5518" s="66" t="s">
        <v>58</v>
      </c>
      <c r="S5518" s="83" t="s">
        <v>8584</v>
      </c>
      <c r="T5518" s="83" t="s">
        <v>241</v>
      </c>
      <c r="U5518" s="83" t="s">
        <v>70</v>
      </c>
      <c r="V5518" s="84"/>
      <c r="W5518" s="84" t="s">
        <v>763</v>
      </c>
      <c r="X5518" s="84" t="s">
        <v>234</v>
      </c>
      <c r="Y5518" s="84"/>
      <c r="Z5518" s="84" t="s">
        <v>8584</v>
      </c>
      <c r="AA5518" s="85" t="s">
        <v>47</v>
      </c>
      <c r="AB5518" s="85" t="s">
        <v>24072</v>
      </c>
      <c r="AC5518" s="84" t="n">
        <v>14606782584986</v>
      </c>
      <c r="AD5518" s="70" t="n">
        <v>20.5</v>
      </c>
      <c r="AE5518" s="70" t="n">
        <v>17</v>
      </c>
      <c r="AF5518" s="70" t="n">
        <v>0.8</v>
      </c>
      <c r="AG5518" s="50"/>
      <c r="AH5518" s="50"/>
    </row>
    <row r="5519" customFormat="false" ht="22.8" hidden="false" customHeight="false" outlineLevel="0" collapsed="false">
      <c r="A5519" s="71" t="s">
        <v>23960</v>
      </c>
      <c r="B5519" s="72" t="s">
        <v>24073</v>
      </c>
      <c r="C5519" s="0" t="s">
        <v>24074</v>
      </c>
      <c r="D5519" s="73" t="n">
        <v>76.6</v>
      </c>
      <c r="E5519" s="74" t="n">
        <v>48</v>
      </c>
      <c r="F5519" s="75" t="n">
        <v>2</v>
      </c>
      <c r="G5519" s="41" t="n">
        <v>48</v>
      </c>
      <c r="H5519" s="76"/>
      <c r="I5519" s="77" t="n">
        <f aca="false">ROUND(D5519*(1-$C$5%),2)</f>
        <v>76.6</v>
      </c>
      <c r="J5519" s="78" t="n">
        <f aca="false">H5519*I5519</f>
        <v>0</v>
      </c>
      <c r="K5519" s="79" t="n">
        <v>0.233333333333333</v>
      </c>
      <c r="L5519" s="80" t="n">
        <v>0.000348333333333333</v>
      </c>
      <c r="M5519" s="86" t="n">
        <f aca="false">H5519*K5519</f>
        <v>0</v>
      </c>
      <c r="N5519" s="87" t="n">
        <f aca="false">H5519*L5519</f>
        <v>0</v>
      </c>
      <c r="O5519" s="65"/>
      <c r="P5519" s="66" t="s">
        <v>24075</v>
      </c>
      <c r="Q5519" s="82" t="n">
        <v>0.2</v>
      </c>
      <c r="R5519" s="66" t="s">
        <v>58</v>
      </c>
      <c r="S5519" s="83"/>
      <c r="T5519" s="83" t="s">
        <v>241</v>
      </c>
      <c r="U5519" s="83" t="s">
        <v>70</v>
      </c>
      <c r="V5519" s="84"/>
      <c r="W5519" s="84" t="s">
        <v>763</v>
      </c>
      <c r="X5519" s="84" t="s">
        <v>234</v>
      </c>
      <c r="Y5519" s="84" t="s">
        <v>6948</v>
      </c>
      <c r="Z5519" s="84"/>
      <c r="AA5519" s="85" t="s">
        <v>47</v>
      </c>
      <c r="AB5519" s="85" t="s">
        <v>24076</v>
      </c>
      <c r="AC5519" s="84" t="n">
        <v>14606782399160</v>
      </c>
      <c r="AD5519" s="70" t="n">
        <v>20.5</v>
      </c>
      <c r="AE5519" s="70" t="n">
        <v>17.5</v>
      </c>
      <c r="AF5519" s="70" t="n">
        <v>1</v>
      </c>
      <c r="AG5519" s="50"/>
      <c r="AH5519" s="50"/>
    </row>
    <row r="5520" customFormat="false" ht="22.8" hidden="false" customHeight="false" outlineLevel="0" collapsed="false">
      <c r="A5520" s="71" t="s">
        <v>24004</v>
      </c>
      <c r="B5520" s="72" t="s">
        <v>24077</v>
      </c>
      <c r="C5520" s="0" t="s">
        <v>24078</v>
      </c>
      <c r="D5520" s="73" t="n">
        <v>71.15</v>
      </c>
      <c r="E5520" s="74" t="n">
        <v>48</v>
      </c>
      <c r="F5520" s="75" t="n">
        <v>4</v>
      </c>
      <c r="G5520" s="41" t="n">
        <v>48</v>
      </c>
      <c r="H5520" s="76"/>
      <c r="I5520" s="77" t="n">
        <f aca="false">ROUND(D5520*(1-$C$5%),2)</f>
        <v>71.15</v>
      </c>
      <c r="J5520" s="78" t="n">
        <f aca="false">H5520*I5520</f>
        <v>0</v>
      </c>
      <c r="K5520" s="79" t="n">
        <v>0.233333333333333</v>
      </c>
      <c r="L5520" s="80" t="n">
        <v>0.000383166666666666</v>
      </c>
      <c r="M5520" s="86" t="n">
        <f aca="false">H5520*K5520</f>
        <v>0</v>
      </c>
      <c r="N5520" s="87" t="n">
        <f aca="false">H5520*L5520</f>
        <v>0</v>
      </c>
      <c r="O5520" s="65"/>
      <c r="P5520" s="66" t="s">
        <v>24079</v>
      </c>
      <c r="Q5520" s="82" t="n">
        <v>0.2</v>
      </c>
      <c r="R5520" s="66" t="s">
        <v>58</v>
      </c>
      <c r="S5520" s="83"/>
      <c r="T5520" s="83" t="s">
        <v>241</v>
      </c>
      <c r="U5520" s="83" t="s">
        <v>70</v>
      </c>
      <c r="V5520" s="84"/>
      <c r="W5520" s="84" t="s">
        <v>763</v>
      </c>
      <c r="X5520" s="84" t="s">
        <v>234</v>
      </c>
      <c r="Y5520" s="84" t="s">
        <v>6347</v>
      </c>
      <c r="Z5520" s="84"/>
      <c r="AA5520" s="85" t="s">
        <v>47</v>
      </c>
      <c r="AB5520" s="85" t="s">
        <v>24080</v>
      </c>
      <c r="AC5520" s="84" t="n">
        <v>14606782443306</v>
      </c>
      <c r="AD5520" s="70" t="n">
        <v>20.5</v>
      </c>
      <c r="AE5520" s="70" t="n">
        <v>17.5</v>
      </c>
      <c r="AF5520" s="70" t="n">
        <v>1</v>
      </c>
      <c r="AG5520" s="50"/>
      <c r="AH5520" s="50"/>
    </row>
    <row r="5521" customFormat="false" ht="13.2" hidden="false" customHeight="false" outlineLevel="0" collapsed="false">
      <c r="A5521" s="71" t="s">
        <v>23969</v>
      </c>
      <c r="B5521" s="72" t="s">
        <v>24081</v>
      </c>
      <c r="C5521" s="0" t="s">
        <v>24082</v>
      </c>
      <c r="D5521" s="73" t="n">
        <v>69.96</v>
      </c>
      <c r="E5521" s="74" t="n">
        <v>48</v>
      </c>
      <c r="F5521" s="75" t="n">
        <v>4</v>
      </c>
      <c r="G5521" s="41" t="n">
        <v>4</v>
      </c>
      <c r="H5521" s="76"/>
      <c r="I5521" s="77" t="n">
        <f aca="false">ROUND(D5521*(1-$C$5%),2)</f>
        <v>69.96</v>
      </c>
      <c r="J5521" s="78" t="n">
        <f aca="false">H5521*I5521</f>
        <v>0</v>
      </c>
      <c r="K5521" s="79" t="n">
        <v>0.216666666666666</v>
      </c>
      <c r="L5521" s="80" t="n">
        <v>0.000348333333333333</v>
      </c>
      <c r="M5521" s="86" t="n">
        <f aca="false">H5521*K5521</f>
        <v>0</v>
      </c>
      <c r="N5521" s="87" t="n">
        <f aca="false">H5521*L5521</f>
        <v>0</v>
      </c>
      <c r="O5521" s="65"/>
      <c r="P5521" s="66" t="s">
        <v>24083</v>
      </c>
      <c r="Q5521" s="82" t="n">
        <v>0.2</v>
      </c>
      <c r="R5521" s="66" t="s">
        <v>58</v>
      </c>
      <c r="S5521" s="83"/>
      <c r="T5521" s="83" t="s">
        <v>241</v>
      </c>
      <c r="U5521" s="83" t="s">
        <v>70</v>
      </c>
      <c r="V5521" s="84"/>
      <c r="W5521" s="84" t="s">
        <v>763</v>
      </c>
      <c r="X5521" s="84" t="s">
        <v>234</v>
      </c>
      <c r="Y5521" s="84"/>
      <c r="Z5521" s="84"/>
      <c r="AA5521" s="85" t="s">
        <v>47</v>
      </c>
      <c r="AB5521" s="85" t="s">
        <v>24084</v>
      </c>
      <c r="AC5521" s="84" t="n">
        <v>14606782241704</v>
      </c>
      <c r="AD5521" s="70" t="n">
        <v>20.5</v>
      </c>
      <c r="AE5521" s="70" t="n">
        <v>18.5</v>
      </c>
      <c r="AF5521" s="70" t="n">
        <v>1</v>
      </c>
      <c r="AG5521" s="50"/>
      <c r="AH5521" s="50"/>
    </row>
    <row r="5522" customFormat="false" ht="13.2" hidden="false" customHeight="false" outlineLevel="0" collapsed="false">
      <c r="A5522" s="71" t="s">
        <v>23969</v>
      </c>
      <c r="B5522" s="72" t="s">
        <v>24085</v>
      </c>
      <c r="C5522" s="0" t="s">
        <v>24086</v>
      </c>
      <c r="D5522" s="73" t="n">
        <v>58.8</v>
      </c>
      <c r="E5522" s="74" t="n">
        <v>48</v>
      </c>
      <c r="F5522" s="75" t="n">
        <v>4</v>
      </c>
      <c r="G5522" s="41" t="n">
        <v>4</v>
      </c>
      <c r="H5522" s="76"/>
      <c r="I5522" s="77" t="n">
        <f aca="false">ROUND(D5522*(1-$C$5%),2)</f>
        <v>58.8</v>
      </c>
      <c r="J5522" s="78" t="n">
        <f aca="false">H5522*I5522</f>
        <v>0</v>
      </c>
      <c r="K5522" s="79" t="n">
        <v>0.216666666666666</v>
      </c>
      <c r="L5522" s="80" t="n">
        <v>0.000348333333333333</v>
      </c>
      <c r="M5522" s="86" t="n">
        <f aca="false">H5522*K5522</f>
        <v>0</v>
      </c>
      <c r="N5522" s="87" t="n">
        <f aca="false">H5522*L5522</f>
        <v>0</v>
      </c>
      <c r="O5522" s="65"/>
      <c r="P5522" s="66" t="s">
        <v>24087</v>
      </c>
      <c r="Q5522" s="82" t="n">
        <v>0.2</v>
      </c>
      <c r="R5522" s="66" t="s">
        <v>58</v>
      </c>
      <c r="S5522" s="83"/>
      <c r="T5522" s="83" t="s">
        <v>241</v>
      </c>
      <c r="U5522" s="83" t="s">
        <v>70</v>
      </c>
      <c r="V5522" s="84"/>
      <c r="W5522" s="84" t="s">
        <v>763</v>
      </c>
      <c r="X5522" s="84" t="s">
        <v>234</v>
      </c>
      <c r="Y5522" s="84"/>
      <c r="Z5522" s="84"/>
      <c r="AA5522" s="85" t="s">
        <v>47</v>
      </c>
      <c r="AB5522" s="85" t="s">
        <v>24088</v>
      </c>
      <c r="AC5522" s="84" t="n">
        <v>14606782312404</v>
      </c>
      <c r="AD5522" s="70" t="n">
        <v>20.5</v>
      </c>
      <c r="AE5522" s="70" t="n">
        <v>18.5</v>
      </c>
      <c r="AF5522" s="70" t="n">
        <v>1</v>
      </c>
      <c r="AG5522" s="50"/>
      <c r="AH5522" s="50"/>
    </row>
    <row r="5523" customFormat="false" ht="13.2" hidden="false" customHeight="false" outlineLevel="0" collapsed="false">
      <c r="A5523" s="71" t="s">
        <v>23969</v>
      </c>
      <c r="B5523" s="72" t="s">
        <v>24089</v>
      </c>
      <c r="C5523" s="0" t="s">
        <v>24090</v>
      </c>
      <c r="D5523" s="73" t="n">
        <v>69.96</v>
      </c>
      <c r="E5523" s="74" t="n">
        <v>48</v>
      </c>
      <c r="F5523" s="75" t="n">
        <v>4</v>
      </c>
      <c r="G5523" s="41" t="n">
        <v>48</v>
      </c>
      <c r="H5523" s="76"/>
      <c r="I5523" s="77" t="n">
        <f aca="false">ROUND(D5523*(1-$C$5%),2)</f>
        <v>69.96</v>
      </c>
      <c r="J5523" s="78" t="n">
        <f aca="false">H5523*I5523</f>
        <v>0</v>
      </c>
      <c r="K5523" s="79" t="n">
        <v>0.225</v>
      </c>
      <c r="L5523" s="80" t="n">
        <v>0.000373083333333333</v>
      </c>
      <c r="M5523" s="86" t="n">
        <f aca="false">H5523*K5523</f>
        <v>0</v>
      </c>
      <c r="N5523" s="87" t="n">
        <f aca="false">H5523*L5523</f>
        <v>0</v>
      </c>
      <c r="O5523" s="65"/>
      <c r="P5523" s="66" t="s">
        <v>24091</v>
      </c>
      <c r="Q5523" s="82" t="n">
        <v>0.2</v>
      </c>
      <c r="R5523" s="66" t="s">
        <v>58</v>
      </c>
      <c r="S5523" s="83"/>
      <c r="T5523" s="83" t="s">
        <v>241</v>
      </c>
      <c r="U5523" s="83" t="s">
        <v>70</v>
      </c>
      <c r="V5523" s="84"/>
      <c r="W5523" s="84" t="s">
        <v>763</v>
      </c>
      <c r="X5523" s="84" t="s">
        <v>234</v>
      </c>
      <c r="Y5523" s="84"/>
      <c r="Z5523" s="84"/>
      <c r="AA5523" s="85" t="s">
        <v>47</v>
      </c>
      <c r="AB5523" s="85" t="s">
        <v>24092</v>
      </c>
      <c r="AC5523" s="84" t="n">
        <v>14606782352967</v>
      </c>
      <c r="AD5523" s="70" t="n">
        <v>20.5</v>
      </c>
      <c r="AE5523" s="70" t="n">
        <v>17</v>
      </c>
      <c r="AF5523" s="70" t="n">
        <v>0.9</v>
      </c>
      <c r="AG5523" s="50"/>
      <c r="AH5523" s="50"/>
    </row>
    <row r="5524" customFormat="false" ht="13.2" hidden="false" customHeight="false" outlineLevel="0" collapsed="false">
      <c r="A5524" s="71" t="s">
        <v>23969</v>
      </c>
      <c r="B5524" s="72" t="s">
        <v>24093</v>
      </c>
      <c r="C5524" s="0" t="s">
        <v>24094</v>
      </c>
      <c r="D5524" s="73" t="n">
        <v>69.96</v>
      </c>
      <c r="E5524" s="74" t="n">
        <v>48</v>
      </c>
      <c r="F5524" s="75" t="n">
        <v>4</v>
      </c>
      <c r="G5524" s="41" t="n">
        <v>4</v>
      </c>
      <c r="H5524" s="76"/>
      <c r="I5524" s="77" t="n">
        <f aca="false">ROUND(D5524*(1-$C$5%),2)</f>
        <v>69.96</v>
      </c>
      <c r="J5524" s="78" t="n">
        <f aca="false">H5524*I5524</f>
        <v>0</v>
      </c>
      <c r="K5524" s="79" t="n">
        <v>0.225</v>
      </c>
      <c r="L5524" s="80" t="n">
        <v>0.000383166666666666</v>
      </c>
      <c r="M5524" s="86" t="n">
        <f aca="false">H5524*K5524</f>
        <v>0</v>
      </c>
      <c r="N5524" s="87" t="n">
        <f aca="false">H5524*L5524</f>
        <v>0</v>
      </c>
      <c r="O5524" s="65"/>
      <c r="P5524" s="66" t="s">
        <v>24095</v>
      </c>
      <c r="Q5524" s="82" t="n">
        <v>0.2</v>
      </c>
      <c r="R5524" s="66" t="s">
        <v>58</v>
      </c>
      <c r="S5524" s="83"/>
      <c r="T5524" s="83" t="s">
        <v>241</v>
      </c>
      <c r="U5524" s="83" t="s">
        <v>70</v>
      </c>
      <c r="V5524" s="84"/>
      <c r="W5524" s="84" t="s">
        <v>763</v>
      </c>
      <c r="X5524" s="84" t="s">
        <v>234</v>
      </c>
      <c r="Y5524" s="84"/>
      <c r="Z5524" s="84"/>
      <c r="AA5524" s="85" t="s">
        <v>47</v>
      </c>
      <c r="AB5524" s="85" t="s">
        <v>24096</v>
      </c>
      <c r="AC5524" s="84" t="n">
        <v>14606782355197</v>
      </c>
      <c r="AD5524" s="70" t="n">
        <v>20.5</v>
      </c>
      <c r="AE5524" s="70" t="n">
        <v>17</v>
      </c>
      <c r="AF5524" s="70" t="n">
        <v>0.9</v>
      </c>
      <c r="AG5524" s="50"/>
      <c r="AH5524" s="50"/>
    </row>
    <row r="5525" customFormat="false" ht="22.8" hidden="false" customHeight="false" outlineLevel="0" collapsed="false">
      <c r="A5525" s="71" t="s">
        <v>23969</v>
      </c>
      <c r="B5525" s="72" t="s">
        <v>24097</v>
      </c>
      <c r="C5525" s="0" t="s">
        <v>24098</v>
      </c>
      <c r="D5525" s="73" t="n">
        <v>103.82</v>
      </c>
      <c r="E5525" s="74" t="n">
        <v>48</v>
      </c>
      <c r="F5525" s="75" t="n">
        <v>4</v>
      </c>
      <c r="G5525" s="41" t="n">
        <v>4</v>
      </c>
      <c r="H5525" s="76"/>
      <c r="I5525" s="77" t="n">
        <f aca="false">ROUND(D5525*(1-$C$5%),2)</f>
        <v>103.82</v>
      </c>
      <c r="J5525" s="78" t="n">
        <f aca="false">H5525*I5525</f>
        <v>0</v>
      </c>
      <c r="K5525" s="79" t="n">
        <v>0.233333333333333</v>
      </c>
      <c r="L5525" s="80" t="n">
        <v>0.000383166666666666</v>
      </c>
      <c r="M5525" s="86" t="n">
        <f aca="false">H5525*K5525</f>
        <v>0</v>
      </c>
      <c r="N5525" s="87" t="n">
        <f aca="false">H5525*L5525</f>
        <v>0</v>
      </c>
      <c r="O5525" s="65"/>
      <c r="P5525" s="66" t="s">
        <v>24099</v>
      </c>
      <c r="Q5525" s="82" t="n">
        <v>0.2</v>
      </c>
      <c r="R5525" s="66" t="s">
        <v>58</v>
      </c>
      <c r="S5525" s="83"/>
      <c r="T5525" s="83" t="s">
        <v>241</v>
      </c>
      <c r="U5525" s="83" t="s">
        <v>70</v>
      </c>
      <c r="V5525" s="84"/>
      <c r="W5525" s="84" t="s">
        <v>763</v>
      </c>
      <c r="X5525" s="84" t="s">
        <v>234</v>
      </c>
      <c r="Y5525" s="84"/>
      <c r="Z5525" s="84"/>
      <c r="AA5525" s="85" t="s">
        <v>47</v>
      </c>
      <c r="AB5525" s="85" t="s">
        <v>24100</v>
      </c>
      <c r="AC5525" s="84" t="n">
        <v>14606782545956</v>
      </c>
      <c r="AD5525" s="70" t="n">
        <v>20.5</v>
      </c>
      <c r="AE5525" s="70" t="n">
        <v>17</v>
      </c>
      <c r="AF5525" s="70" t="n">
        <v>0.9</v>
      </c>
      <c r="AG5525" s="50"/>
      <c r="AH5525" s="50"/>
    </row>
    <row r="5526" customFormat="false" ht="22.8" hidden="false" customHeight="false" outlineLevel="0" collapsed="false">
      <c r="A5526" s="71" t="s">
        <v>24004</v>
      </c>
      <c r="B5526" s="72" t="s">
        <v>24101</v>
      </c>
      <c r="C5526" s="0" t="s">
        <v>24102</v>
      </c>
      <c r="D5526" s="73" t="n">
        <v>103.82</v>
      </c>
      <c r="E5526" s="74" t="n">
        <v>48</v>
      </c>
      <c r="F5526" s="75" t="n">
        <v>4</v>
      </c>
      <c r="G5526" s="41" t="n">
        <v>48</v>
      </c>
      <c r="H5526" s="76"/>
      <c r="I5526" s="77" t="n">
        <f aca="false">ROUND(D5526*(1-$C$5%),2)</f>
        <v>103.82</v>
      </c>
      <c r="J5526" s="78" t="n">
        <f aca="false">H5526*I5526</f>
        <v>0</v>
      </c>
      <c r="K5526" s="79" t="n">
        <v>0.233333333333333</v>
      </c>
      <c r="L5526" s="80" t="n">
        <v>0.000383166666666666</v>
      </c>
      <c r="M5526" s="86" t="n">
        <f aca="false">H5526*K5526</f>
        <v>0</v>
      </c>
      <c r="N5526" s="87" t="n">
        <f aca="false">H5526*L5526</f>
        <v>0</v>
      </c>
      <c r="O5526" s="65"/>
      <c r="P5526" s="66" t="s">
        <v>24103</v>
      </c>
      <c r="Q5526" s="82" t="n">
        <v>0.2</v>
      </c>
      <c r="R5526" s="66" t="s">
        <v>58</v>
      </c>
      <c r="S5526" s="83"/>
      <c r="T5526" s="83" t="s">
        <v>241</v>
      </c>
      <c r="U5526" s="83" t="s">
        <v>70</v>
      </c>
      <c r="V5526" s="84"/>
      <c r="W5526" s="84" t="s">
        <v>763</v>
      </c>
      <c r="X5526" s="84" t="s">
        <v>234</v>
      </c>
      <c r="Y5526" s="84" t="s">
        <v>6347</v>
      </c>
      <c r="Z5526" s="84"/>
      <c r="AA5526" s="85" t="s">
        <v>47</v>
      </c>
      <c r="AB5526" s="85" t="s">
        <v>24104</v>
      </c>
      <c r="AC5526" s="84" t="n">
        <v>14606782545963</v>
      </c>
      <c r="AD5526" s="70" t="n">
        <v>20.5</v>
      </c>
      <c r="AE5526" s="70" t="n">
        <v>17</v>
      </c>
      <c r="AF5526" s="70" t="n">
        <v>0.9</v>
      </c>
      <c r="AG5526" s="50"/>
      <c r="AH5526" s="50"/>
    </row>
    <row r="5527" customFormat="false" ht="22.8" hidden="false" customHeight="false" outlineLevel="0" collapsed="false">
      <c r="A5527" s="71" t="s">
        <v>24004</v>
      </c>
      <c r="B5527" s="72" t="s">
        <v>24105</v>
      </c>
      <c r="C5527" s="0" t="s">
        <v>24106</v>
      </c>
      <c r="D5527" s="73" t="n">
        <v>103.82</v>
      </c>
      <c r="E5527" s="74" t="n">
        <v>48</v>
      </c>
      <c r="F5527" s="75" t="n">
        <v>4</v>
      </c>
      <c r="G5527" s="41" t="n">
        <v>48</v>
      </c>
      <c r="H5527" s="76"/>
      <c r="I5527" s="77" t="n">
        <f aca="false">ROUND(D5527*(1-$C$5%),2)</f>
        <v>103.82</v>
      </c>
      <c r="J5527" s="78" t="n">
        <f aca="false">H5527*I5527</f>
        <v>0</v>
      </c>
      <c r="K5527" s="79" t="n">
        <v>0.233333333333333</v>
      </c>
      <c r="L5527" s="80" t="n">
        <v>0.000383166666666666</v>
      </c>
      <c r="M5527" s="86" t="n">
        <f aca="false">H5527*K5527</f>
        <v>0</v>
      </c>
      <c r="N5527" s="87" t="n">
        <f aca="false">H5527*L5527</f>
        <v>0</v>
      </c>
      <c r="O5527" s="65"/>
      <c r="P5527" s="66" t="s">
        <v>24107</v>
      </c>
      <c r="Q5527" s="82" t="n">
        <v>0.2</v>
      </c>
      <c r="R5527" s="66" t="s">
        <v>58</v>
      </c>
      <c r="S5527" s="83"/>
      <c r="T5527" s="83" t="s">
        <v>241</v>
      </c>
      <c r="U5527" s="83" t="s">
        <v>70</v>
      </c>
      <c r="V5527" s="84"/>
      <c r="W5527" s="84" t="s">
        <v>763</v>
      </c>
      <c r="X5527" s="84" t="s">
        <v>234</v>
      </c>
      <c r="Y5527" s="84" t="s">
        <v>5985</v>
      </c>
      <c r="Z5527" s="84"/>
      <c r="AA5527" s="85" t="s">
        <v>47</v>
      </c>
      <c r="AB5527" s="85" t="s">
        <v>24108</v>
      </c>
      <c r="AC5527" s="84" t="n">
        <v>14606782545970</v>
      </c>
      <c r="AD5527" s="70" t="n">
        <v>20.5</v>
      </c>
      <c r="AE5527" s="70" t="n">
        <v>17</v>
      </c>
      <c r="AF5527" s="70" t="n">
        <v>0.9</v>
      </c>
      <c r="AG5527" s="50"/>
      <c r="AH5527" s="50"/>
    </row>
    <row r="5528" customFormat="false" ht="22.8" hidden="false" customHeight="false" outlineLevel="0" collapsed="false">
      <c r="A5528" s="71" t="s">
        <v>23969</v>
      </c>
      <c r="B5528" s="72" t="s">
        <v>24109</v>
      </c>
      <c r="C5528" s="0" t="s">
        <v>24110</v>
      </c>
      <c r="D5528" s="73" t="n">
        <v>103.82</v>
      </c>
      <c r="E5528" s="74" t="n">
        <v>48</v>
      </c>
      <c r="F5528" s="75" t="n">
        <v>4</v>
      </c>
      <c r="G5528" s="41" t="n">
        <v>48</v>
      </c>
      <c r="H5528" s="76"/>
      <c r="I5528" s="77" t="n">
        <f aca="false">ROUND(D5528*(1-$C$5%),2)</f>
        <v>103.82</v>
      </c>
      <c r="J5528" s="78" t="n">
        <f aca="false">H5528*I5528</f>
        <v>0</v>
      </c>
      <c r="K5528" s="79" t="n">
        <v>0.233333333333333</v>
      </c>
      <c r="L5528" s="80" t="n">
        <v>0.000383166666666666</v>
      </c>
      <c r="M5528" s="86" t="n">
        <f aca="false">H5528*K5528</f>
        <v>0</v>
      </c>
      <c r="N5528" s="87" t="n">
        <f aca="false">H5528*L5528</f>
        <v>0</v>
      </c>
      <c r="O5528" s="65"/>
      <c r="P5528" s="66" t="s">
        <v>24111</v>
      </c>
      <c r="Q5528" s="82" t="n">
        <v>0.2</v>
      </c>
      <c r="R5528" s="66" t="s">
        <v>58</v>
      </c>
      <c r="S5528" s="83"/>
      <c r="T5528" s="83" t="s">
        <v>241</v>
      </c>
      <c r="U5528" s="83" t="s">
        <v>70</v>
      </c>
      <c r="V5528" s="84"/>
      <c r="W5528" s="84" t="s">
        <v>763</v>
      </c>
      <c r="X5528" s="84" t="s">
        <v>234</v>
      </c>
      <c r="Y5528" s="84"/>
      <c r="Z5528" s="84"/>
      <c r="AA5528" s="85" t="s">
        <v>47</v>
      </c>
      <c r="AB5528" s="85" t="s">
        <v>24112</v>
      </c>
      <c r="AC5528" s="84" t="n">
        <v>14606782545987</v>
      </c>
      <c r="AD5528" s="70" t="n">
        <v>20.5</v>
      </c>
      <c r="AE5528" s="70" t="n">
        <v>17</v>
      </c>
      <c r="AF5528" s="70" t="n">
        <v>0.9</v>
      </c>
      <c r="AG5528" s="50"/>
      <c r="AH5528" s="50"/>
    </row>
    <row r="5529" customFormat="false" ht="24" hidden="false" customHeight="false" outlineLevel="0" collapsed="false">
      <c r="A5529" s="93" t="s">
        <v>24004</v>
      </c>
      <c r="B5529" s="94" t="s">
        <v>24113</v>
      </c>
      <c r="C5529" s="0" t="s">
        <v>24114</v>
      </c>
      <c r="D5529" s="95" t="n">
        <v>103.82</v>
      </c>
      <c r="E5529" s="96" t="n">
        <v>48</v>
      </c>
      <c r="F5529" s="97" t="n">
        <v>4</v>
      </c>
      <c r="G5529" s="97" t="n">
        <v>48</v>
      </c>
      <c r="H5529" s="98"/>
      <c r="I5529" s="99" t="n">
        <f aca="false">ROUND(D5529*(1-$C$5%),2)</f>
        <v>103.82</v>
      </c>
      <c r="J5529" s="100" t="n">
        <f aca="false">H5529*I5529</f>
        <v>0</v>
      </c>
      <c r="K5529" s="101" t="n">
        <v>0.233333333333333</v>
      </c>
      <c r="L5529" s="102" t="n">
        <v>0.000383166666666666</v>
      </c>
      <c r="M5529" s="103" t="n">
        <f aca="false">H5529*K5529</f>
        <v>0</v>
      </c>
      <c r="N5529" s="104" t="n">
        <f aca="false">H5529*L5529</f>
        <v>0</v>
      </c>
      <c r="O5529" s="105" t="s">
        <v>771</v>
      </c>
      <c r="P5529" s="106" t="s">
        <v>24115</v>
      </c>
      <c r="Q5529" s="107" t="n">
        <v>0.2</v>
      </c>
      <c r="R5529" s="106" t="s">
        <v>58</v>
      </c>
      <c r="S5529" s="83"/>
      <c r="T5529" s="83" t="s">
        <v>241</v>
      </c>
      <c r="U5529" s="83" t="s">
        <v>70</v>
      </c>
      <c r="V5529" s="84"/>
      <c r="W5529" s="84" t="s">
        <v>763</v>
      </c>
      <c r="X5529" s="84" t="s">
        <v>234</v>
      </c>
      <c r="Y5529" s="84" t="s">
        <v>12894</v>
      </c>
      <c r="Z5529" s="84"/>
      <c r="AA5529" s="85" t="s">
        <v>47</v>
      </c>
      <c r="AB5529" s="85" t="s">
        <v>24116</v>
      </c>
      <c r="AC5529" s="84" t="n">
        <v>14606782578107</v>
      </c>
      <c r="AD5529" s="70" t="n">
        <v>20.5</v>
      </c>
      <c r="AE5529" s="70" t="n">
        <v>17</v>
      </c>
      <c r="AF5529" s="70" t="n">
        <v>0.9</v>
      </c>
      <c r="AG5529" s="50"/>
      <c r="AH5529" s="50"/>
    </row>
    <row r="5530" customFormat="false" ht="36" hidden="false" customHeight="false" outlineLevel="0" collapsed="false">
      <c r="A5530" s="93" t="s">
        <v>24004</v>
      </c>
      <c r="B5530" s="94" t="s">
        <v>24117</v>
      </c>
      <c r="C5530" s="0" t="s">
        <v>24118</v>
      </c>
      <c r="D5530" s="95" t="n">
        <v>103.82</v>
      </c>
      <c r="E5530" s="96" t="n">
        <v>48</v>
      </c>
      <c r="F5530" s="97" t="n">
        <v>4</v>
      </c>
      <c r="G5530" s="97" t="n">
        <v>48</v>
      </c>
      <c r="H5530" s="98"/>
      <c r="I5530" s="99" t="n">
        <f aca="false">ROUND(D5530*(1-$C$5%),2)</f>
        <v>103.82</v>
      </c>
      <c r="J5530" s="100" t="n">
        <f aca="false">H5530*I5530</f>
        <v>0</v>
      </c>
      <c r="K5530" s="101" t="n">
        <v>0.233333333333333</v>
      </c>
      <c r="L5530" s="102" t="n">
        <v>0.000383166666666666</v>
      </c>
      <c r="M5530" s="103" t="n">
        <f aca="false">H5530*K5530</f>
        <v>0</v>
      </c>
      <c r="N5530" s="104" t="n">
        <f aca="false">H5530*L5530</f>
        <v>0</v>
      </c>
      <c r="O5530" s="105" t="s">
        <v>771</v>
      </c>
      <c r="P5530" s="106" t="s">
        <v>24119</v>
      </c>
      <c r="Q5530" s="107" t="n">
        <v>0.2</v>
      </c>
      <c r="R5530" s="106" t="s">
        <v>58</v>
      </c>
      <c r="S5530" s="83"/>
      <c r="T5530" s="83" t="s">
        <v>241</v>
      </c>
      <c r="U5530" s="83" t="s">
        <v>70</v>
      </c>
      <c r="V5530" s="84"/>
      <c r="W5530" s="84" t="s">
        <v>763</v>
      </c>
      <c r="X5530" s="84" t="s">
        <v>234</v>
      </c>
      <c r="Y5530" s="84" t="s">
        <v>12894</v>
      </c>
      <c r="Z5530" s="84"/>
      <c r="AA5530" s="85" t="s">
        <v>47</v>
      </c>
      <c r="AB5530" s="85" t="s">
        <v>24120</v>
      </c>
      <c r="AC5530" s="84" t="n">
        <v>14606782580506</v>
      </c>
      <c r="AD5530" s="70" t="n">
        <v>20.5</v>
      </c>
      <c r="AE5530" s="70" t="n">
        <v>17</v>
      </c>
      <c r="AF5530" s="70" t="n">
        <v>0.9</v>
      </c>
      <c r="AG5530" s="50"/>
      <c r="AH5530" s="50"/>
    </row>
    <row r="5531" customFormat="false" ht="13.2" hidden="false" customHeight="false" outlineLevel="0" collapsed="false">
      <c r="A5531" s="71" t="s">
        <v>24121</v>
      </c>
      <c r="B5531" s="72" t="s">
        <v>24122</v>
      </c>
      <c r="C5531" s="0" t="s">
        <v>24123</v>
      </c>
      <c r="D5531" s="73" t="n">
        <v>75.65</v>
      </c>
      <c r="E5531" s="74" t="n">
        <v>48</v>
      </c>
      <c r="F5531" s="75" t="n">
        <v>4</v>
      </c>
      <c r="G5531" s="41" t="n">
        <v>48</v>
      </c>
      <c r="H5531" s="76"/>
      <c r="I5531" s="77" t="n">
        <f aca="false">ROUND(D5531*(1-$C$5%),2)</f>
        <v>75.65</v>
      </c>
      <c r="J5531" s="78" t="n">
        <f aca="false">H5531*I5531</f>
        <v>0</v>
      </c>
      <c r="K5531" s="79" t="n">
        <v>0.23125</v>
      </c>
      <c r="L5531" s="80" t="n">
        <v>0.000400583333333333</v>
      </c>
      <c r="M5531" s="86" t="n">
        <f aca="false">H5531*K5531</f>
        <v>0</v>
      </c>
      <c r="N5531" s="87" t="n">
        <f aca="false">H5531*L5531</f>
        <v>0</v>
      </c>
      <c r="O5531" s="65"/>
      <c r="P5531" s="66" t="s">
        <v>24124</v>
      </c>
      <c r="Q5531" s="82" t="n">
        <v>0.2</v>
      </c>
      <c r="R5531" s="66" t="s">
        <v>58</v>
      </c>
      <c r="S5531" s="83"/>
      <c r="T5531" s="83" t="s">
        <v>241</v>
      </c>
      <c r="U5531" s="83" t="s">
        <v>70</v>
      </c>
      <c r="V5531" s="84"/>
      <c r="W5531" s="84" t="s">
        <v>763</v>
      </c>
      <c r="X5531" s="84" t="s">
        <v>13099</v>
      </c>
      <c r="Y5531" s="84" t="s">
        <v>12921</v>
      </c>
      <c r="Z5531" s="84"/>
      <c r="AA5531" s="85" t="s">
        <v>47</v>
      </c>
      <c r="AB5531" s="85" t="s">
        <v>24125</v>
      </c>
      <c r="AC5531" s="84" t="n">
        <v>14606782500566</v>
      </c>
      <c r="AD5531" s="70" t="n">
        <v>20.5</v>
      </c>
      <c r="AE5531" s="70" t="n">
        <v>17.5</v>
      </c>
      <c r="AF5531" s="70" t="n">
        <v>1</v>
      </c>
      <c r="AG5531" s="50"/>
      <c r="AH5531" s="50"/>
    </row>
    <row r="5532" customFormat="false" ht="22.8" hidden="false" customHeight="false" outlineLevel="0" collapsed="false">
      <c r="A5532" s="71" t="s">
        <v>24126</v>
      </c>
      <c r="B5532" s="72" t="s">
        <v>24127</v>
      </c>
      <c r="C5532" s="0" t="s">
        <v>24128</v>
      </c>
      <c r="D5532" s="73" t="n">
        <v>75.65</v>
      </c>
      <c r="E5532" s="74" t="n">
        <v>48</v>
      </c>
      <c r="F5532" s="75" t="n">
        <v>4</v>
      </c>
      <c r="G5532" s="41" t="n">
        <v>48</v>
      </c>
      <c r="H5532" s="76"/>
      <c r="I5532" s="77" t="n">
        <f aca="false">ROUND(D5532*(1-$C$5%),2)</f>
        <v>75.65</v>
      </c>
      <c r="J5532" s="78" t="n">
        <f aca="false">H5532*I5532</f>
        <v>0</v>
      </c>
      <c r="K5532" s="79" t="n">
        <v>0.23125</v>
      </c>
      <c r="L5532" s="80" t="n">
        <v>0.000383166666666666</v>
      </c>
      <c r="M5532" s="86" t="n">
        <f aca="false">H5532*K5532</f>
        <v>0</v>
      </c>
      <c r="N5532" s="87" t="n">
        <f aca="false">H5532*L5532</f>
        <v>0</v>
      </c>
      <c r="O5532" s="65"/>
      <c r="P5532" s="66" t="s">
        <v>24129</v>
      </c>
      <c r="Q5532" s="82" t="n">
        <v>0.2</v>
      </c>
      <c r="R5532" s="66" t="s">
        <v>58</v>
      </c>
      <c r="S5532" s="83"/>
      <c r="T5532" s="83" t="s">
        <v>241</v>
      </c>
      <c r="U5532" s="83" t="s">
        <v>70</v>
      </c>
      <c r="V5532" s="84"/>
      <c r="W5532" s="84" t="s">
        <v>763</v>
      </c>
      <c r="X5532" s="84" t="s">
        <v>13099</v>
      </c>
      <c r="Y5532" s="84" t="s">
        <v>12921</v>
      </c>
      <c r="Z5532" s="84"/>
      <c r="AA5532" s="85" t="s">
        <v>47</v>
      </c>
      <c r="AB5532" s="85" t="s">
        <v>24130</v>
      </c>
      <c r="AC5532" s="84" t="n">
        <v>14606782500573</v>
      </c>
      <c r="AD5532" s="70" t="n">
        <v>20.5</v>
      </c>
      <c r="AE5532" s="70" t="n">
        <v>17.5</v>
      </c>
      <c r="AF5532" s="70" t="n">
        <v>1</v>
      </c>
      <c r="AG5532" s="50"/>
      <c r="AH5532" s="50"/>
    </row>
    <row r="5533" customFormat="false" ht="22.8" hidden="false" customHeight="false" outlineLevel="0" collapsed="false">
      <c r="A5533" s="71" t="s">
        <v>24131</v>
      </c>
      <c r="B5533" s="72" t="s">
        <v>24132</v>
      </c>
      <c r="C5533" s="0" t="s">
        <v>24133</v>
      </c>
      <c r="D5533" s="73" t="n">
        <v>69.96</v>
      </c>
      <c r="E5533" s="74" t="n">
        <v>48</v>
      </c>
      <c r="F5533" s="75" t="n">
        <v>4</v>
      </c>
      <c r="G5533" s="41" t="n">
        <v>48</v>
      </c>
      <c r="H5533" s="76"/>
      <c r="I5533" s="77" t="n">
        <f aca="false">ROUND(D5533*(1-$C$5%),2)</f>
        <v>69.96</v>
      </c>
      <c r="J5533" s="78" t="n">
        <f aca="false">H5533*I5533</f>
        <v>0</v>
      </c>
      <c r="K5533" s="79" t="n">
        <v>0.233333333333333</v>
      </c>
      <c r="L5533" s="80" t="n">
        <v>0.000383166666666666</v>
      </c>
      <c r="M5533" s="86" t="n">
        <f aca="false">H5533*K5533</f>
        <v>0</v>
      </c>
      <c r="N5533" s="87" t="n">
        <f aca="false">H5533*L5533</f>
        <v>0</v>
      </c>
      <c r="O5533" s="65"/>
      <c r="P5533" s="66" t="s">
        <v>24134</v>
      </c>
      <c r="Q5533" s="82" t="n">
        <v>0.2</v>
      </c>
      <c r="R5533" s="66" t="s">
        <v>58</v>
      </c>
      <c r="S5533" s="83"/>
      <c r="T5533" s="83" t="s">
        <v>241</v>
      </c>
      <c r="U5533" s="83" t="s">
        <v>70</v>
      </c>
      <c r="V5533" s="84"/>
      <c r="W5533" s="84" t="s">
        <v>15005</v>
      </c>
      <c r="X5533" s="84" t="s">
        <v>234</v>
      </c>
      <c r="Y5533" s="84"/>
      <c r="Z5533" s="84"/>
      <c r="AA5533" s="85" t="s">
        <v>47</v>
      </c>
      <c r="AB5533" s="85" t="s">
        <v>24135</v>
      </c>
      <c r="AC5533" s="84" t="n">
        <v>14606782494698</v>
      </c>
      <c r="AD5533" s="70" t="n">
        <v>20.5</v>
      </c>
      <c r="AE5533" s="70" t="n">
        <v>17</v>
      </c>
      <c r="AF5533" s="70" t="n">
        <v>0.9</v>
      </c>
      <c r="AG5533" s="50"/>
      <c r="AH5533" s="50"/>
    </row>
    <row r="5534" customFormat="false" ht="22.8" hidden="false" customHeight="false" outlineLevel="0" collapsed="false">
      <c r="A5534" s="71" t="s">
        <v>24136</v>
      </c>
      <c r="B5534" s="72" t="s">
        <v>24137</v>
      </c>
      <c r="C5534" s="0" t="s">
        <v>24138</v>
      </c>
      <c r="D5534" s="73" t="n">
        <v>77.15</v>
      </c>
      <c r="E5534" s="74" t="n">
        <v>48</v>
      </c>
      <c r="F5534" s="75" t="n">
        <v>2</v>
      </c>
      <c r="G5534" s="41" t="n">
        <v>48</v>
      </c>
      <c r="H5534" s="76"/>
      <c r="I5534" s="77" t="n">
        <f aca="false">ROUND(D5534*(1-$C$5%),2)</f>
        <v>77.15</v>
      </c>
      <c r="J5534" s="78" t="n">
        <f aca="false">H5534*I5534</f>
        <v>0</v>
      </c>
      <c r="K5534" s="79" t="n">
        <v>0.233333333333333</v>
      </c>
      <c r="L5534" s="80" t="n">
        <v>0.000383166666666666</v>
      </c>
      <c r="M5534" s="86" t="n">
        <f aca="false">H5534*K5534</f>
        <v>0</v>
      </c>
      <c r="N5534" s="87" t="n">
        <f aca="false">H5534*L5534</f>
        <v>0</v>
      </c>
      <c r="O5534" s="65"/>
      <c r="P5534" s="66" t="s">
        <v>24139</v>
      </c>
      <c r="Q5534" s="82" t="n">
        <v>0.2</v>
      </c>
      <c r="R5534" s="66" t="s">
        <v>58</v>
      </c>
      <c r="S5534" s="83"/>
      <c r="T5534" s="83" t="s">
        <v>241</v>
      </c>
      <c r="U5534" s="83" t="s">
        <v>70</v>
      </c>
      <c r="V5534" s="84"/>
      <c r="W5534" s="84" t="s">
        <v>15005</v>
      </c>
      <c r="X5534" s="84" t="s">
        <v>234</v>
      </c>
      <c r="Y5534" s="84" t="s">
        <v>12894</v>
      </c>
      <c r="Z5534" s="84"/>
      <c r="AA5534" s="85" t="s">
        <v>47</v>
      </c>
      <c r="AB5534" s="85" t="s">
        <v>24140</v>
      </c>
      <c r="AC5534" s="84" t="n">
        <v>14606782574109</v>
      </c>
      <c r="AD5534" s="70" t="n">
        <v>20.5</v>
      </c>
      <c r="AE5534" s="70" t="n">
        <v>17</v>
      </c>
      <c r="AF5534" s="70" t="n">
        <v>1</v>
      </c>
      <c r="AG5534" s="50"/>
      <c r="AH5534" s="50"/>
    </row>
    <row r="5535" customFormat="false" ht="22.8" hidden="false" customHeight="false" outlineLevel="0" collapsed="false">
      <c r="A5535" s="71" t="s">
        <v>24136</v>
      </c>
      <c r="B5535" s="72" t="s">
        <v>24141</v>
      </c>
      <c r="C5535" s="0" t="s">
        <v>24142</v>
      </c>
      <c r="D5535" s="73" t="n">
        <v>77.15</v>
      </c>
      <c r="E5535" s="74" t="n">
        <v>48</v>
      </c>
      <c r="F5535" s="75" t="n">
        <v>2</v>
      </c>
      <c r="G5535" s="41" t="n">
        <v>48</v>
      </c>
      <c r="H5535" s="76"/>
      <c r="I5535" s="77" t="n">
        <f aca="false">ROUND(D5535*(1-$C$5%),2)</f>
        <v>77.15</v>
      </c>
      <c r="J5535" s="78" t="n">
        <f aca="false">H5535*I5535</f>
        <v>0</v>
      </c>
      <c r="K5535" s="79" t="n">
        <v>0.233333333333333</v>
      </c>
      <c r="L5535" s="80" t="n">
        <v>0.000383166666666666</v>
      </c>
      <c r="M5535" s="86" t="n">
        <f aca="false">H5535*K5535</f>
        <v>0</v>
      </c>
      <c r="N5535" s="87" t="n">
        <f aca="false">H5535*L5535</f>
        <v>0</v>
      </c>
      <c r="O5535" s="65"/>
      <c r="P5535" s="66" t="s">
        <v>24143</v>
      </c>
      <c r="Q5535" s="82" t="n">
        <v>0.2</v>
      </c>
      <c r="R5535" s="66" t="s">
        <v>58</v>
      </c>
      <c r="S5535" s="83"/>
      <c r="T5535" s="83" t="s">
        <v>241</v>
      </c>
      <c r="U5535" s="83" t="s">
        <v>70</v>
      </c>
      <c r="V5535" s="84"/>
      <c r="W5535" s="84" t="s">
        <v>15005</v>
      </c>
      <c r="X5535" s="84" t="s">
        <v>234</v>
      </c>
      <c r="Y5535" s="84" t="s">
        <v>12894</v>
      </c>
      <c r="Z5535" s="84"/>
      <c r="AA5535" s="85" t="s">
        <v>47</v>
      </c>
      <c r="AB5535" s="85" t="s">
        <v>24144</v>
      </c>
      <c r="AC5535" s="84" t="n">
        <v>14606782575762</v>
      </c>
      <c r="AD5535" s="70" t="n">
        <v>20.5</v>
      </c>
      <c r="AE5535" s="70" t="n">
        <v>17</v>
      </c>
      <c r="AF5535" s="70" t="n">
        <v>1</v>
      </c>
      <c r="AG5535" s="50"/>
      <c r="AH5535" s="50"/>
    </row>
    <row r="5536" customFormat="false" ht="22.8" hidden="false" customHeight="false" outlineLevel="0" collapsed="false">
      <c r="A5536" s="71" t="s">
        <v>24131</v>
      </c>
      <c r="B5536" s="72" t="s">
        <v>24145</v>
      </c>
      <c r="C5536" s="0" t="s">
        <v>24146</v>
      </c>
      <c r="D5536" s="73" t="n">
        <v>69.96</v>
      </c>
      <c r="E5536" s="74" t="n">
        <v>48</v>
      </c>
      <c r="F5536" s="75" t="n">
        <v>2</v>
      </c>
      <c r="G5536" s="41" t="n">
        <v>48</v>
      </c>
      <c r="H5536" s="76"/>
      <c r="I5536" s="77" t="n">
        <f aca="false">ROUND(D5536*(1-$C$5%),2)</f>
        <v>69.96</v>
      </c>
      <c r="J5536" s="78" t="n">
        <f aca="false">H5536*I5536</f>
        <v>0</v>
      </c>
      <c r="K5536" s="79" t="n">
        <v>0.232291666666666</v>
      </c>
      <c r="L5536" s="80" t="n">
        <v>0.000340416666666666</v>
      </c>
      <c r="M5536" s="86" t="n">
        <f aca="false">H5536*K5536</f>
        <v>0</v>
      </c>
      <c r="N5536" s="87" t="n">
        <f aca="false">H5536*L5536</f>
        <v>0</v>
      </c>
      <c r="O5536" s="65"/>
      <c r="P5536" s="66" t="s">
        <v>24147</v>
      </c>
      <c r="Q5536" s="82" t="n">
        <v>0.2</v>
      </c>
      <c r="R5536" s="66" t="s">
        <v>58</v>
      </c>
      <c r="S5536" s="83"/>
      <c r="T5536" s="83" t="s">
        <v>241</v>
      </c>
      <c r="U5536" s="83" t="s">
        <v>70</v>
      </c>
      <c r="V5536" s="84"/>
      <c r="W5536" s="84" t="s">
        <v>15005</v>
      </c>
      <c r="X5536" s="84" t="s">
        <v>234</v>
      </c>
      <c r="Y5536" s="84"/>
      <c r="Z5536" s="84"/>
      <c r="AA5536" s="85" t="s">
        <v>47</v>
      </c>
      <c r="AB5536" s="85" t="s">
        <v>24148</v>
      </c>
      <c r="AC5536" s="84" t="n">
        <v>14606782580308</v>
      </c>
      <c r="AD5536" s="70" t="n">
        <v>20.5</v>
      </c>
      <c r="AE5536" s="70" t="n">
        <v>17</v>
      </c>
      <c r="AF5536" s="70" t="n">
        <v>0.8</v>
      </c>
      <c r="AG5536" s="50"/>
      <c r="AH5536" s="50"/>
    </row>
    <row r="5537" customFormat="false" ht="22.8" hidden="false" customHeight="false" outlineLevel="0" collapsed="false">
      <c r="A5537" s="71" t="s">
        <v>24136</v>
      </c>
      <c r="B5537" s="72" t="s">
        <v>24149</v>
      </c>
      <c r="C5537" s="0" t="s">
        <v>24150</v>
      </c>
      <c r="D5537" s="73" t="n">
        <v>77.15</v>
      </c>
      <c r="E5537" s="74" t="n">
        <v>48</v>
      </c>
      <c r="F5537" s="75" t="n">
        <v>2</v>
      </c>
      <c r="G5537" s="41" t="n">
        <v>48</v>
      </c>
      <c r="H5537" s="76"/>
      <c r="I5537" s="77" t="n">
        <f aca="false">ROUND(D5537*(1-$C$5%),2)</f>
        <v>77.15</v>
      </c>
      <c r="J5537" s="78" t="n">
        <f aca="false">H5537*I5537</f>
        <v>0</v>
      </c>
      <c r="K5537" s="79" t="n">
        <v>0.232291666666666</v>
      </c>
      <c r="L5537" s="80" t="n">
        <v>0.000340416666666666</v>
      </c>
      <c r="M5537" s="86" t="n">
        <f aca="false">H5537*K5537</f>
        <v>0</v>
      </c>
      <c r="N5537" s="87" t="n">
        <f aca="false">H5537*L5537</f>
        <v>0</v>
      </c>
      <c r="O5537" s="65"/>
      <c r="P5537" s="66" t="s">
        <v>24151</v>
      </c>
      <c r="Q5537" s="82" t="n">
        <v>0.2</v>
      </c>
      <c r="R5537" s="66" t="s">
        <v>58</v>
      </c>
      <c r="S5537" s="83"/>
      <c r="T5537" s="83" t="s">
        <v>241</v>
      </c>
      <c r="U5537" s="83" t="s">
        <v>70</v>
      </c>
      <c r="V5537" s="84"/>
      <c r="W5537" s="84" t="s">
        <v>15005</v>
      </c>
      <c r="X5537" s="84" t="s">
        <v>234</v>
      </c>
      <c r="Y5537" s="84" t="s">
        <v>12894</v>
      </c>
      <c r="Z5537" s="84"/>
      <c r="AA5537" s="85" t="s">
        <v>47</v>
      </c>
      <c r="AB5537" s="85" t="s">
        <v>24152</v>
      </c>
      <c r="AC5537" s="84" t="n">
        <v>14606782580650</v>
      </c>
      <c r="AD5537" s="70" t="n">
        <v>20.5</v>
      </c>
      <c r="AE5537" s="70" t="n">
        <v>17</v>
      </c>
      <c r="AF5537" s="70" t="n">
        <v>0.8</v>
      </c>
      <c r="AG5537" s="50"/>
      <c r="AH5537" s="50"/>
    </row>
    <row r="5538" customFormat="false" ht="22.8" hidden="false" customHeight="false" outlineLevel="0" collapsed="false">
      <c r="A5538" s="71" t="s">
        <v>24136</v>
      </c>
      <c r="B5538" s="72" t="s">
        <v>24153</v>
      </c>
      <c r="C5538" s="0" t="s">
        <v>24154</v>
      </c>
      <c r="D5538" s="73" t="n">
        <v>77.15</v>
      </c>
      <c r="E5538" s="74" t="n">
        <v>48</v>
      </c>
      <c r="F5538" s="75" t="n">
        <v>2</v>
      </c>
      <c r="G5538" s="41" t="n">
        <v>48</v>
      </c>
      <c r="H5538" s="76"/>
      <c r="I5538" s="77" t="n">
        <f aca="false">ROUND(D5538*(1-$C$5%),2)</f>
        <v>77.15</v>
      </c>
      <c r="J5538" s="78" t="n">
        <f aca="false">H5538*I5538</f>
        <v>0</v>
      </c>
      <c r="K5538" s="79" t="n">
        <v>0.232291666666666</v>
      </c>
      <c r="L5538" s="80" t="n">
        <v>0.000340416666666666</v>
      </c>
      <c r="M5538" s="86" t="n">
        <f aca="false">H5538*K5538</f>
        <v>0</v>
      </c>
      <c r="N5538" s="87" t="n">
        <f aca="false">H5538*L5538</f>
        <v>0</v>
      </c>
      <c r="O5538" s="65"/>
      <c r="P5538" s="66" t="s">
        <v>24155</v>
      </c>
      <c r="Q5538" s="82" t="n">
        <v>0.2</v>
      </c>
      <c r="R5538" s="66" t="s">
        <v>58</v>
      </c>
      <c r="S5538" s="83"/>
      <c r="T5538" s="83" t="s">
        <v>241</v>
      </c>
      <c r="U5538" s="83" t="s">
        <v>70</v>
      </c>
      <c r="V5538" s="84"/>
      <c r="W5538" s="84" t="s">
        <v>15005</v>
      </c>
      <c r="X5538" s="84" t="s">
        <v>234</v>
      </c>
      <c r="Y5538" s="84" t="s">
        <v>12894</v>
      </c>
      <c r="Z5538" s="84"/>
      <c r="AA5538" s="85" t="s">
        <v>47</v>
      </c>
      <c r="AB5538" s="85" t="s">
        <v>24156</v>
      </c>
      <c r="AC5538" s="84" t="n">
        <v>14606782585457</v>
      </c>
      <c r="AD5538" s="70" t="n">
        <v>20.5</v>
      </c>
      <c r="AE5538" s="70" t="n">
        <v>17</v>
      </c>
      <c r="AF5538" s="70" t="n">
        <v>0.8</v>
      </c>
      <c r="AG5538" s="50"/>
      <c r="AH5538" s="50"/>
    </row>
    <row r="5539" customFormat="false" ht="13.2" hidden="false" customHeight="false" outlineLevel="0" collapsed="false">
      <c r="A5539" s="71" t="s">
        <v>24157</v>
      </c>
      <c r="B5539" s="72" t="s">
        <v>24158</v>
      </c>
      <c r="C5539" s="0" t="s">
        <v>24159</v>
      </c>
      <c r="D5539" s="73" t="n">
        <v>70.7</v>
      </c>
      <c r="E5539" s="74" t="n">
        <v>48</v>
      </c>
      <c r="F5539" s="75" t="n">
        <v>4</v>
      </c>
      <c r="G5539" s="41" t="n">
        <v>48</v>
      </c>
      <c r="H5539" s="76"/>
      <c r="I5539" s="77" t="n">
        <f aca="false">ROUND(D5539*(1-$C$5%),2)</f>
        <v>70.7</v>
      </c>
      <c r="J5539" s="78" t="n">
        <f aca="false">H5539*I5539</f>
        <v>0</v>
      </c>
      <c r="K5539" s="79" t="n">
        <v>0.239583333333333</v>
      </c>
      <c r="L5539" s="80" t="n">
        <v>0.000348333333333333</v>
      </c>
      <c r="M5539" s="86" t="n">
        <f aca="false">H5539*K5539</f>
        <v>0</v>
      </c>
      <c r="N5539" s="87" t="n">
        <f aca="false">H5539*L5539</f>
        <v>0</v>
      </c>
      <c r="O5539" s="65"/>
      <c r="P5539" s="66" t="s">
        <v>24160</v>
      </c>
      <c r="Q5539" s="82" t="n">
        <v>0.2</v>
      </c>
      <c r="R5539" s="66" t="s">
        <v>58</v>
      </c>
      <c r="S5539" s="83"/>
      <c r="T5539" s="83" t="s">
        <v>241</v>
      </c>
      <c r="U5539" s="83" t="s">
        <v>70</v>
      </c>
      <c r="V5539" s="84"/>
      <c r="W5539" s="84" t="s">
        <v>15005</v>
      </c>
      <c r="X5539" s="84" t="s">
        <v>13099</v>
      </c>
      <c r="Y5539" s="84" t="s">
        <v>12921</v>
      </c>
      <c r="Z5539" s="84"/>
      <c r="AA5539" s="85" t="s">
        <v>47</v>
      </c>
      <c r="AB5539" s="85" t="s">
        <v>24161</v>
      </c>
      <c r="AC5539" s="84" t="n">
        <v>14606782511463</v>
      </c>
      <c r="AD5539" s="70" t="n">
        <v>20.5</v>
      </c>
      <c r="AE5539" s="70" t="n">
        <v>17</v>
      </c>
      <c r="AF5539" s="70" t="n">
        <v>0.925</v>
      </c>
      <c r="AG5539" s="50"/>
      <c r="AH5539" s="50"/>
    </row>
    <row r="5540" customFormat="false" ht="22.8" hidden="false" customHeight="false" outlineLevel="0" collapsed="false">
      <c r="A5540" s="71" t="s">
        <v>24162</v>
      </c>
      <c r="B5540" s="72" t="s">
        <v>24163</v>
      </c>
      <c r="C5540" s="0" t="s">
        <v>24164</v>
      </c>
      <c r="D5540" s="73" t="n">
        <v>70.7</v>
      </c>
      <c r="E5540" s="74" t="n">
        <v>48</v>
      </c>
      <c r="F5540" s="75" t="n">
        <v>4</v>
      </c>
      <c r="G5540" s="41" t="n">
        <v>48</v>
      </c>
      <c r="H5540" s="76"/>
      <c r="I5540" s="77" t="n">
        <f aca="false">ROUND(D5540*(1-$C$5%),2)</f>
        <v>70.7</v>
      </c>
      <c r="J5540" s="78" t="n">
        <f aca="false">H5540*I5540</f>
        <v>0</v>
      </c>
      <c r="K5540" s="79" t="n">
        <v>0.239583333333333</v>
      </c>
      <c r="L5540" s="80" t="n">
        <v>0.000348333333333333</v>
      </c>
      <c r="M5540" s="86" t="n">
        <f aca="false">H5540*K5540</f>
        <v>0</v>
      </c>
      <c r="N5540" s="87" t="n">
        <f aca="false">H5540*L5540</f>
        <v>0</v>
      </c>
      <c r="O5540" s="65"/>
      <c r="P5540" s="66" t="s">
        <v>24165</v>
      </c>
      <c r="Q5540" s="82" t="n">
        <v>0.2</v>
      </c>
      <c r="R5540" s="66" t="s">
        <v>58</v>
      </c>
      <c r="S5540" s="83"/>
      <c r="T5540" s="83" t="s">
        <v>241</v>
      </c>
      <c r="U5540" s="83" t="s">
        <v>70</v>
      </c>
      <c r="V5540" s="84"/>
      <c r="W5540" s="84" t="s">
        <v>15005</v>
      </c>
      <c r="X5540" s="84" t="s">
        <v>13099</v>
      </c>
      <c r="Y5540" s="84" t="s">
        <v>12921</v>
      </c>
      <c r="Z5540" s="84"/>
      <c r="AA5540" s="85" t="s">
        <v>47</v>
      </c>
      <c r="AB5540" s="85" t="s">
        <v>24166</v>
      </c>
      <c r="AC5540" s="84" t="n">
        <v>14606782511470</v>
      </c>
      <c r="AD5540" s="70" t="n">
        <v>20.5</v>
      </c>
      <c r="AE5540" s="70" t="n">
        <v>17</v>
      </c>
      <c r="AF5540" s="70" t="n">
        <v>0.925</v>
      </c>
      <c r="AG5540" s="50"/>
      <c r="AH5540" s="50"/>
    </row>
    <row r="5541" customFormat="false" ht="13.2" hidden="false" customHeight="false" outlineLevel="0" collapsed="false">
      <c r="A5541" s="71"/>
      <c r="B5541" s="91" t="s">
        <v>24167</v>
      </c>
      <c r="C5541" s="92"/>
      <c r="D5541" s="73"/>
      <c r="E5541" s="74"/>
      <c r="F5541" s="75"/>
      <c r="G5541" s="41"/>
      <c r="H5541" s="76"/>
      <c r="I5541" s="77"/>
      <c r="J5541" s="78"/>
      <c r="K5541" s="79"/>
      <c r="L5541" s="80"/>
      <c r="M5541" s="86"/>
      <c r="N5541" s="87"/>
      <c r="O5541" s="65"/>
      <c r="P5541" s="67"/>
      <c r="Q5541" s="67"/>
      <c r="R5541" s="67"/>
      <c r="S5541" s="83"/>
      <c r="T5541" s="83"/>
      <c r="U5541" s="83"/>
      <c r="V5541" s="84"/>
      <c r="W5541" s="84"/>
      <c r="X5541" s="84"/>
      <c r="Y5541" s="84"/>
      <c r="Z5541" s="84"/>
      <c r="AA5541" s="84"/>
      <c r="AB5541" s="84"/>
      <c r="AC5541" s="84"/>
      <c r="AD5541" s="70"/>
      <c r="AE5541" s="70"/>
      <c r="AF5541" s="70"/>
      <c r="AG5541" s="50"/>
      <c r="AH5541" s="50"/>
    </row>
    <row r="5542" customFormat="false" ht="13.2" hidden="false" customHeight="false" outlineLevel="0" collapsed="false">
      <c r="A5542" s="71" t="s">
        <v>24168</v>
      </c>
      <c r="B5542" s="72" t="s">
        <v>24169</v>
      </c>
      <c r="C5542" s="0" t="s">
        <v>24170</v>
      </c>
      <c r="D5542" s="73" t="n">
        <v>51.32</v>
      </c>
      <c r="E5542" s="74" t="n">
        <v>48</v>
      </c>
      <c r="F5542" s="75"/>
      <c r="G5542" s="41" t="n">
        <v>48</v>
      </c>
      <c r="H5542" s="76"/>
      <c r="I5542" s="77" t="n">
        <f aca="false">ROUND(D5542*(1-$C$5%),2)</f>
        <v>51.32</v>
      </c>
      <c r="J5542" s="78" t="n">
        <f aca="false">H5542*I5542</f>
        <v>0</v>
      </c>
      <c r="K5542" s="79" t="n">
        <v>0.25</v>
      </c>
      <c r="L5542" s="80" t="n">
        <v>0.0004090625</v>
      </c>
      <c r="M5542" s="86" t="n">
        <f aca="false">H5542*K5542</f>
        <v>0</v>
      </c>
      <c r="N5542" s="87" t="n">
        <f aca="false">H5542*L5542</f>
        <v>0</v>
      </c>
      <c r="O5542" s="65"/>
      <c r="P5542" s="66" t="s">
        <v>24171</v>
      </c>
      <c r="Q5542" s="82" t="n">
        <v>0.2</v>
      </c>
      <c r="R5542" s="66" t="s">
        <v>6561</v>
      </c>
      <c r="S5542" s="83"/>
      <c r="T5542" s="83" t="s">
        <v>241</v>
      </c>
      <c r="U5542" s="83" t="s">
        <v>70</v>
      </c>
      <c r="V5542" s="84"/>
      <c r="W5542" s="84" t="s">
        <v>763</v>
      </c>
      <c r="X5542" s="84" t="s">
        <v>12707</v>
      </c>
      <c r="Y5542" s="84"/>
      <c r="Z5542" s="84"/>
      <c r="AA5542" s="85" t="s">
        <v>47</v>
      </c>
      <c r="AB5542" s="85"/>
      <c r="AC5542" s="84" t="n">
        <v>34606782246017</v>
      </c>
      <c r="AD5542" s="70" t="n">
        <v>20.5</v>
      </c>
      <c r="AE5542" s="70" t="n">
        <v>16.5</v>
      </c>
      <c r="AF5542" s="70" t="n">
        <v>0.8</v>
      </c>
      <c r="AG5542" s="50"/>
      <c r="AH5542" s="50"/>
    </row>
    <row r="5543" customFormat="false" ht="13.2" hidden="false" customHeight="false" outlineLevel="0" collapsed="false">
      <c r="A5543" s="71" t="s">
        <v>24168</v>
      </c>
      <c r="B5543" s="72" t="s">
        <v>24172</v>
      </c>
      <c r="C5543" s="0" t="s">
        <v>24173</v>
      </c>
      <c r="D5543" s="73" t="n">
        <v>51.32</v>
      </c>
      <c r="E5543" s="74" t="n">
        <v>48</v>
      </c>
      <c r="F5543" s="75"/>
      <c r="G5543" s="41" t="n">
        <v>48</v>
      </c>
      <c r="H5543" s="76"/>
      <c r="I5543" s="77" t="n">
        <f aca="false">ROUND(D5543*(1-$C$5%),2)</f>
        <v>51.32</v>
      </c>
      <c r="J5543" s="78" t="n">
        <f aca="false">H5543*I5543</f>
        <v>0</v>
      </c>
      <c r="K5543" s="79" t="n">
        <v>0.25</v>
      </c>
      <c r="L5543" s="80" t="n">
        <v>0.0004090625</v>
      </c>
      <c r="M5543" s="86" t="n">
        <f aca="false">H5543*K5543</f>
        <v>0</v>
      </c>
      <c r="N5543" s="87" t="n">
        <f aca="false">H5543*L5543</f>
        <v>0</v>
      </c>
      <c r="O5543" s="65"/>
      <c r="P5543" s="66" t="s">
        <v>24174</v>
      </c>
      <c r="Q5543" s="82" t="n">
        <v>0.2</v>
      </c>
      <c r="R5543" s="66" t="s">
        <v>6561</v>
      </c>
      <c r="S5543" s="83"/>
      <c r="T5543" s="83" t="s">
        <v>241</v>
      </c>
      <c r="U5543" s="83" t="s">
        <v>70</v>
      </c>
      <c r="V5543" s="84"/>
      <c r="W5543" s="84" t="s">
        <v>763</v>
      </c>
      <c r="X5543" s="84" t="s">
        <v>12707</v>
      </c>
      <c r="Y5543" s="84"/>
      <c r="Z5543" s="84"/>
      <c r="AA5543" s="85" t="s">
        <v>47</v>
      </c>
      <c r="AB5543" s="85" t="s">
        <v>24175</v>
      </c>
      <c r="AC5543" s="84" t="n">
        <v>34606782246055</v>
      </c>
      <c r="AD5543" s="70" t="n">
        <v>20.5</v>
      </c>
      <c r="AE5543" s="70" t="n">
        <v>16.5</v>
      </c>
      <c r="AF5543" s="70" t="n">
        <v>0.8</v>
      </c>
      <c r="AG5543" s="50"/>
      <c r="AH5543" s="50"/>
    </row>
    <row r="5544" customFormat="false" ht="13.2" hidden="false" customHeight="false" outlineLevel="0" collapsed="false">
      <c r="A5544" s="71" t="s">
        <v>24176</v>
      </c>
      <c r="B5544" s="72" t="s">
        <v>24177</v>
      </c>
      <c r="C5544" s="0" t="s">
        <v>24178</v>
      </c>
      <c r="D5544" s="73" t="n">
        <v>65.56</v>
      </c>
      <c r="E5544" s="74" t="n">
        <v>48</v>
      </c>
      <c r="F5544" s="75" t="n">
        <v>4</v>
      </c>
      <c r="G5544" s="41" t="n">
        <v>48</v>
      </c>
      <c r="H5544" s="76"/>
      <c r="I5544" s="77" t="n">
        <f aca="false">ROUND(D5544*(1-$C$5%),2)</f>
        <v>65.56</v>
      </c>
      <c r="J5544" s="78" t="n">
        <f aca="false">H5544*I5544</f>
        <v>0</v>
      </c>
      <c r="K5544" s="79" t="n">
        <v>0.2375</v>
      </c>
      <c r="L5544" s="80" t="n">
        <v>0.000391875</v>
      </c>
      <c r="M5544" s="86" t="n">
        <f aca="false">H5544*K5544</f>
        <v>0</v>
      </c>
      <c r="N5544" s="87" t="n">
        <f aca="false">H5544*L5544</f>
        <v>0</v>
      </c>
      <c r="O5544" s="65"/>
      <c r="P5544" s="66" t="s">
        <v>24179</v>
      </c>
      <c r="Q5544" s="82" t="n">
        <v>0.2</v>
      </c>
      <c r="R5544" s="66" t="s">
        <v>58</v>
      </c>
      <c r="S5544" s="83"/>
      <c r="T5544" s="83" t="s">
        <v>241</v>
      </c>
      <c r="U5544" s="83" t="s">
        <v>70</v>
      </c>
      <c r="V5544" s="84"/>
      <c r="W5544" s="84" t="s">
        <v>763</v>
      </c>
      <c r="X5544" s="84" t="s">
        <v>234</v>
      </c>
      <c r="Y5544" s="84"/>
      <c r="Z5544" s="84" t="s">
        <v>6472</v>
      </c>
      <c r="AA5544" s="85" t="s">
        <v>47</v>
      </c>
      <c r="AB5544" s="85" t="s">
        <v>24180</v>
      </c>
      <c r="AC5544" s="84" t="n">
        <v>24606782321625</v>
      </c>
      <c r="AD5544" s="70" t="n">
        <v>20.5</v>
      </c>
      <c r="AE5544" s="70" t="n">
        <v>17.5</v>
      </c>
      <c r="AF5544" s="70" t="n">
        <v>0.88</v>
      </c>
      <c r="AG5544" s="50"/>
      <c r="AH5544" s="50"/>
    </row>
    <row r="5545" customFormat="false" ht="13.2" hidden="false" customHeight="false" outlineLevel="0" collapsed="false">
      <c r="A5545" s="71" t="s">
        <v>24176</v>
      </c>
      <c r="B5545" s="72" t="s">
        <v>24181</v>
      </c>
      <c r="C5545" s="0" t="s">
        <v>24182</v>
      </c>
      <c r="D5545" s="73" t="n">
        <v>65.56</v>
      </c>
      <c r="E5545" s="74" t="n">
        <v>48</v>
      </c>
      <c r="F5545" s="75" t="n">
        <v>4</v>
      </c>
      <c r="G5545" s="41" t="n">
        <v>1</v>
      </c>
      <c r="H5545" s="76"/>
      <c r="I5545" s="77" t="n">
        <f aca="false">ROUND(D5545*(1-$C$5%),2)</f>
        <v>65.56</v>
      </c>
      <c r="J5545" s="78" t="n">
        <f aca="false">H5545*I5545</f>
        <v>0</v>
      </c>
      <c r="K5545" s="79" t="n">
        <v>0.2375</v>
      </c>
      <c r="L5545" s="80" t="n">
        <v>0.000400583333333333</v>
      </c>
      <c r="M5545" s="86" t="n">
        <f aca="false">H5545*K5545</f>
        <v>0</v>
      </c>
      <c r="N5545" s="87" t="n">
        <f aca="false">H5545*L5545</f>
        <v>0</v>
      </c>
      <c r="O5545" s="65"/>
      <c r="P5545" s="66" t="s">
        <v>24183</v>
      </c>
      <c r="Q5545" s="82" t="n">
        <v>0.2</v>
      </c>
      <c r="R5545" s="66" t="s">
        <v>58</v>
      </c>
      <c r="S5545" s="83"/>
      <c r="T5545" s="83" t="s">
        <v>241</v>
      </c>
      <c r="U5545" s="83" t="s">
        <v>70</v>
      </c>
      <c r="V5545" s="84"/>
      <c r="W5545" s="84" t="s">
        <v>763</v>
      </c>
      <c r="X5545" s="84" t="s">
        <v>234</v>
      </c>
      <c r="Y5545" s="84"/>
      <c r="Z5545" s="84" t="s">
        <v>6472</v>
      </c>
      <c r="AA5545" s="85" t="s">
        <v>47</v>
      </c>
      <c r="AB5545" s="85" t="s">
        <v>24184</v>
      </c>
      <c r="AC5545" s="84" t="n">
        <v>24606782323940</v>
      </c>
      <c r="AD5545" s="70" t="n">
        <v>20.5</v>
      </c>
      <c r="AE5545" s="70" t="n">
        <v>17.5</v>
      </c>
      <c r="AF5545" s="70" t="n">
        <v>0.88</v>
      </c>
      <c r="AG5545" s="50"/>
      <c r="AH5545" s="50"/>
    </row>
    <row r="5546" customFormat="false" ht="13.2" hidden="false" customHeight="false" outlineLevel="0" collapsed="false">
      <c r="A5546" s="71" t="s">
        <v>24176</v>
      </c>
      <c r="B5546" s="72" t="s">
        <v>24185</v>
      </c>
      <c r="C5546" s="0" t="s">
        <v>24186</v>
      </c>
      <c r="D5546" s="73" t="n">
        <v>65.56</v>
      </c>
      <c r="E5546" s="74" t="n">
        <v>48</v>
      </c>
      <c r="F5546" s="75" t="n">
        <v>4</v>
      </c>
      <c r="G5546" s="41" t="n">
        <v>4</v>
      </c>
      <c r="H5546" s="76"/>
      <c r="I5546" s="77" t="n">
        <f aca="false">ROUND(D5546*(1-$C$5%),2)</f>
        <v>65.56</v>
      </c>
      <c r="J5546" s="78" t="n">
        <f aca="false">H5546*I5546</f>
        <v>0</v>
      </c>
      <c r="K5546" s="79" t="n">
        <v>0.216666666666666</v>
      </c>
      <c r="L5546" s="80" t="n">
        <v>0.000352916666666666</v>
      </c>
      <c r="M5546" s="86" t="n">
        <f aca="false">H5546*K5546</f>
        <v>0</v>
      </c>
      <c r="N5546" s="87" t="n">
        <f aca="false">H5546*L5546</f>
        <v>0</v>
      </c>
      <c r="O5546" s="65"/>
      <c r="P5546" s="66" t="s">
        <v>24187</v>
      </c>
      <c r="Q5546" s="82" t="n">
        <v>0.2</v>
      </c>
      <c r="R5546" s="66" t="s">
        <v>58</v>
      </c>
      <c r="S5546" s="83"/>
      <c r="T5546" s="83" t="s">
        <v>241</v>
      </c>
      <c r="U5546" s="83" t="s">
        <v>70</v>
      </c>
      <c r="V5546" s="84"/>
      <c r="W5546" s="84" t="s">
        <v>763</v>
      </c>
      <c r="X5546" s="84" t="s">
        <v>234</v>
      </c>
      <c r="Y5546" s="84"/>
      <c r="Z5546" s="84" t="s">
        <v>6472</v>
      </c>
      <c r="AA5546" s="85" t="s">
        <v>47</v>
      </c>
      <c r="AB5546" s="85" t="s">
        <v>24188</v>
      </c>
      <c r="AC5546" s="84" t="n">
        <v>14606782326258</v>
      </c>
      <c r="AD5546" s="70" t="n">
        <v>20.5</v>
      </c>
      <c r="AE5546" s="70" t="n">
        <v>18.5</v>
      </c>
      <c r="AF5546" s="70" t="n">
        <v>0.875</v>
      </c>
      <c r="AG5546" s="50"/>
      <c r="AH5546" s="50"/>
    </row>
    <row r="5547" customFormat="false" ht="13.2" hidden="false" customHeight="false" outlineLevel="0" collapsed="false">
      <c r="A5547" s="71" t="s">
        <v>24176</v>
      </c>
      <c r="B5547" s="72" t="s">
        <v>24189</v>
      </c>
      <c r="C5547" s="0" t="s">
        <v>24190</v>
      </c>
      <c r="D5547" s="73" t="n">
        <v>65.56</v>
      </c>
      <c r="E5547" s="74" t="n">
        <v>48</v>
      </c>
      <c r="F5547" s="75" t="n">
        <v>4</v>
      </c>
      <c r="G5547" s="41" t="n">
        <v>48</v>
      </c>
      <c r="H5547" s="76"/>
      <c r="I5547" s="77" t="n">
        <f aca="false">ROUND(D5547*(1-$C$5%),2)</f>
        <v>65.56</v>
      </c>
      <c r="J5547" s="78" t="n">
        <f aca="false">H5547*I5547</f>
        <v>0</v>
      </c>
      <c r="K5547" s="79" t="n">
        <v>0.2375</v>
      </c>
      <c r="L5547" s="80" t="n">
        <v>0.000383166666666666</v>
      </c>
      <c r="M5547" s="86" t="n">
        <f aca="false">H5547*K5547</f>
        <v>0</v>
      </c>
      <c r="N5547" s="87" t="n">
        <f aca="false">H5547*L5547</f>
        <v>0</v>
      </c>
      <c r="O5547" s="65"/>
      <c r="P5547" s="66" t="s">
        <v>24191</v>
      </c>
      <c r="Q5547" s="82" t="n">
        <v>0.2</v>
      </c>
      <c r="R5547" s="66" t="s">
        <v>58</v>
      </c>
      <c r="S5547" s="83"/>
      <c r="T5547" s="83" t="s">
        <v>241</v>
      </c>
      <c r="U5547" s="83" t="s">
        <v>70</v>
      </c>
      <c r="V5547" s="84"/>
      <c r="W5547" s="84" t="s">
        <v>763</v>
      </c>
      <c r="X5547" s="84" t="s">
        <v>234</v>
      </c>
      <c r="Y5547" s="84"/>
      <c r="Z5547" s="84" t="s">
        <v>6472</v>
      </c>
      <c r="AA5547" s="85" t="s">
        <v>47</v>
      </c>
      <c r="AB5547" s="85" t="s">
        <v>24192</v>
      </c>
      <c r="AC5547" s="84" t="n">
        <v>24606782326279</v>
      </c>
      <c r="AD5547" s="70" t="n">
        <v>20.5</v>
      </c>
      <c r="AE5547" s="70" t="n">
        <v>17.5</v>
      </c>
      <c r="AF5547" s="70" t="n">
        <v>0.88</v>
      </c>
      <c r="AG5547" s="50"/>
      <c r="AH5547" s="50"/>
    </row>
    <row r="5548" customFormat="false" ht="13.2" hidden="false" customHeight="false" outlineLevel="0" collapsed="false">
      <c r="A5548" s="71" t="s">
        <v>24176</v>
      </c>
      <c r="B5548" s="72" t="s">
        <v>24193</v>
      </c>
      <c r="C5548" s="0" t="s">
        <v>24194</v>
      </c>
      <c r="D5548" s="73" t="n">
        <v>65.56</v>
      </c>
      <c r="E5548" s="74" t="n">
        <v>48</v>
      </c>
      <c r="F5548" s="75" t="n">
        <v>4</v>
      </c>
      <c r="G5548" s="41" t="n">
        <v>48</v>
      </c>
      <c r="H5548" s="76"/>
      <c r="I5548" s="77" t="n">
        <f aca="false">ROUND(D5548*(1-$C$5%),2)</f>
        <v>65.56</v>
      </c>
      <c r="J5548" s="78" t="n">
        <f aca="false">H5548*I5548</f>
        <v>0</v>
      </c>
      <c r="K5548" s="79" t="n">
        <v>0.2375</v>
      </c>
      <c r="L5548" s="80" t="n">
        <v>0.000383166666666666</v>
      </c>
      <c r="M5548" s="86" t="n">
        <f aca="false">H5548*K5548</f>
        <v>0</v>
      </c>
      <c r="N5548" s="87" t="n">
        <f aca="false">H5548*L5548</f>
        <v>0</v>
      </c>
      <c r="O5548" s="65"/>
      <c r="P5548" s="66" t="s">
        <v>24195</v>
      </c>
      <c r="Q5548" s="82" t="n">
        <v>0.2</v>
      </c>
      <c r="R5548" s="66" t="s">
        <v>58</v>
      </c>
      <c r="S5548" s="83"/>
      <c r="T5548" s="83" t="s">
        <v>241</v>
      </c>
      <c r="U5548" s="83" t="s">
        <v>70</v>
      </c>
      <c r="V5548" s="84"/>
      <c r="W5548" s="84" t="s">
        <v>763</v>
      </c>
      <c r="X5548" s="84" t="s">
        <v>234</v>
      </c>
      <c r="Y5548" s="84"/>
      <c r="Z5548" s="84" t="s">
        <v>6472</v>
      </c>
      <c r="AA5548" s="85" t="s">
        <v>47</v>
      </c>
      <c r="AB5548" s="85" t="s">
        <v>24196</v>
      </c>
      <c r="AC5548" s="84" t="n">
        <v>14606782327293</v>
      </c>
      <c r="AD5548" s="70" t="n">
        <v>20.5</v>
      </c>
      <c r="AE5548" s="70" t="n">
        <v>17.5</v>
      </c>
      <c r="AF5548" s="70" t="n">
        <v>0.88</v>
      </c>
      <c r="AG5548" s="50"/>
      <c r="AH5548" s="50"/>
    </row>
    <row r="5549" customFormat="false" ht="13.2" hidden="false" customHeight="false" outlineLevel="0" collapsed="false">
      <c r="A5549" s="71" t="s">
        <v>24176</v>
      </c>
      <c r="B5549" s="72" t="s">
        <v>24197</v>
      </c>
      <c r="C5549" s="0" t="s">
        <v>24198</v>
      </c>
      <c r="D5549" s="73" t="n">
        <v>65.56</v>
      </c>
      <c r="E5549" s="74" t="n">
        <v>48</v>
      </c>
      <c r="F5549" s="75" t="n">
        <v>4</v>
      </c>
      <c r="G5549" s="41" t="n">
        <v>4</v>
      </c>
      <c r="H5549" s="76"/>
      <c r="I5549" s="77" t="n">
        <f aca="false">ROUND(D5549*(1-$C$5%),2)</f>
        <v>65.56</v>
      </c>
      <c r="J5549" s="78" t="n">
        <f aca="false">H5549*I5549</f>
        <v>0</v>
      </c>
      <c r="K5549" s="79" t="n">
        <v>0.216666666666666</v>
      </c>
      <c r="L5549" s="80" t="n">
        <v>0.000383166666666666</v>
      </c>
      <c r="M5549" s="86" t="n">
        <f aca="false">H5549*K5549</f>
        <v>0</v>
      </c>
      <c r="N5549" s="87" t="n">
        <f aca="false">H5549*L5549</f>
        <v>0</v>
      </c>
      <c r="O5549" s="65"/>
      <c r="P5549" s="66" t="s">
        <v>24199</v>
      </c>
      <c r="Q5549" s="82" t="n">
        <v>0.2</v>
      </c>
      <c r="R5549" s="66" t="s">
        <v>58</v>
      </c>
      <c r="S5549" s="83"/>
      <c r="T5549" s="83" t="s">
        <v>241</v>
      </c>
      <c r="U5549" s="83" t="s">
        <v>70</v>
      </c>
      <c r="V5549" s="84"/>
      <c r="W5549" s="84" t="s">
        <v>763</v>
      </c>
      <c r="X5549" s="84" t="s">
        <v>234</v>
      </c>
      <c r="Y5549" s="84"/>
      <c r="Z5549" s="84" t="s">
        <v>6472</v>
      </c>
      <c r="AA5549" s="85" t="s">
        <v>47</v>
      </c>
      <c r="AB5549" s="85" t="s">
        <v>24200</v>
      </c>
      <c r="AC5549" s="84" t="n">
        <v>14606782380526</v>
      </c>
      <c r="AD5549" s="70" t="n">
        <v>20.5</v>
      </c>
      <c r="AE5549" s="70" t="n">
        <v>18</v>
      </c>
      <c r="AF5549" s="70" t="n">
        <v>0.875</v>
      </c>
      <c r="AG5549" s="50"/>
      <c r="AH5549" s="50"/>
    </row>
    <row r="5550" customFormat="false" ht="13.2" hidden="false" customHeight="false" outlineLevel="0" collapsed="false">
      <c r="A5550" s="71" t="s">
        <v>24176</v>
      </c>
      <c r="B5550" s="72" t="s">
        <v>24201</v>
      </c>
      <c r="C5550" s="0" t="s">
        <v>24202</v>
      </c>
      <c r="D5550" s="73" t="n">
        <v>65.56</v>
      </c>
      <c r="E5550" s="74" t="n">
        <v>48</v>
      </c>
      <c r="F5550" s="75" t="n">
        <v>4</v>
      </c>
      <c r="G5550" s="41" t="n">
        <v>48</v>
      </c>
      <c r="H5550" s="76"/>
      <c r="I5550" s="77" t="n">
        <f aca="false">ROUND(D5550*(1-$C$5%),2)</f>
        <v>65.56</v>
      </c>
      <c r="J5550" s="78" t="n">
        <f aca="false">H5550*I5550</f>
        <v>0</v>
      </c>
      <c r="K5550" s="79" t="n">
        <v>0.216666666666666</v>
      </c>
      <c r="L5550" s="80" t="n">
        <v>0.000383166666666666</v>
      </c>
      <c r="M5550" s="86" t="n">
        <f aca="false">H5550*K5550</f>
        <v>0</v>
      </c>
      <c r="N5550" s="87" t="n">
        <f aca="false">H5550*L5550</f>
        <v>0</v>
      </c>
      <c r="O5550" s="65"/>
      <c r="P5550" s="66" t="s">
        <v>24203</v>
      </c>
      <c r="Q5550" s="82" t="n">
        <v>0.2</v>
      </c>
      <c r="R5550" s="66" t="s">
        <v>58</v>
      </c>
      <c r="S5550" s="83"/>
      <c r="T5550" s="83" t="s">
        <v>241</v>
      </c>
      <c r="U5550" s="83" t="s">
        <v>70</v>
      </c>
      <c r="V5550" s="84"/>
      <c r="W5550" s="84" t="s">
        <v>763</v>
      </c>
      <c r="X5550" s="84" t="s">
        <v>234</v>
      </c>
      <c r="Y5550" s="84"/>
      <c r="Z5550" s="84" t="s">
        <v>6472</v>
      </c>
      <c r="AA5550" s="85" t="s">
        <v>47</v>
      </c>
      <c r="AB5550" s="85" t="s">
        <v>24204</v>
      </c>
      <c r="AC5550" s="84" t="n">
        <v>14606782380540</v>
      </c>
      <c r="AD5550" s="70" t="n">
        <v>20.5</v>
      </c>
      <c r="AE5550" s="70" t="n">
        <v>18</v>
      </c>
      <c r="AF5550" s="70" t="n">
        <v>0.875</v>
      </c>
      <c r="AG5550" s="50"/>
      <c r="AH5550" s="50"/>
    </row>
    <row r="5551" customFormat="false" ht="13.2" hidden="false" customHeight="false" outlineLevel="0" collapsed="false">
      <c r="A5551" s="71" t="s">
        <v>24176</v>
      </c>
      <c r="B5551" s="72" t="s">
        <v>24205</v>
      </c>
      <c r="C5551" s="0" t="s">
        <v>24206</v>
      </c>
      <c r="D5551" s="73" t="n">
        <v>65.56</v>
      </c>
      <c r="E5551" s="74" t="n">
        <v>48</v>
      </c>
      <c r="F5551" s="75" t="n">
        <v>4</v>
      </c>
      <c r="G5551" s="41" t="n">
        <v>4</v>
      </c>
      <c r="H5551" s="76"/>
      <c r="I5551" s="77" t="n">
        <f aca="false">ROUND(D5551*(1-$C$5%),2)</f>
        <v>65.56</v>
      </c>
      <c r="J5551" s="78" t="n">
        <f aca="false">H5551*I5551</f>
        <v>0</v>
      </c>
      <c r="K5551" s="79" t="n">
        <v>0.2375</v>
      </c>
      <c r="L5551" s="80" t="n">
        <v>0.000352916666666666</v>
      </c>
      <c r="M5551" s="86" t="n">
        <f aca="false">H5551*K5551</f>
        <v>0</v>
      </c>
      <c r="N5551" s="87" t="n">
        <f aca="false">H5551*L5551</f>
        <v>0</v>
      </c>
      <c r="O5551" s="65"/>
      <c r="P5551" s="66" t="s">
        <v>24207</v>
      </c>
      <c r="Q5551" s="82" t="n">
        <v>0.2</v>
      </c>
      <c r="R5551" s="66" t="s">
        <v>58</v>
      </c>
      <c r="S5551" s="83"/>
      <c r="T5551" s="83" t="s">
        <v>241</v>
      </c>
      <c r="U5551" s="83" t="s">
        <v>70</v>
      </c>
      <c r="V5551" s="84"/>
      <c r="W5551" s="84" t="s">
        <v>763</v>
      </c>
      <c r="X5551" s="84" t="s">
        <v>234</v>
      </c>
      <c r="Y5551" s="84"/>
      <c r="Z5551" s="84" t="s">
        <v>6472</v>
      </c>
      <c r="AA5551" s="85" t="s">
        <v>47</v>
      </c>
      <c r="AB5551" s="85" t="s">
        <v>24208</v>
      </c>
      <c r="AC5551" s="84" t="n">
        <v>14606782380564</v>
      </c>
      <c r="AD5551" s="70" t="n">
        <v>20.5</v>
      </c>
      <c r="AE5551" s="70" t="n">
        <v>18.5</v>
      </c>
      <c r="AF5551" s="70" t="n">
        <v>0.875</v>
      </c>
      <c r="AG5551" s="50"/>
      <c r="AH5551" s="50"/>
    </row>
    <row r="5552" customFormat="false" ht="13.2" hidden="false" customHeight="false" outlineLevel="0" collapsed="false">
      <c r="A5552" s="71" t="s">
        <v>24209</v>
      </c>
      <c r="B5552" s="72" t="s">
        <v>24210</v>
      </c>
      <c r="C5552" s="0" t="s">
        <v>24211</v>
      </c>
      <c r="D5552" s="73" t="n">
        <v>65.92</v>
      </c>
      <c r="E5552" s="74" t="n">
        <v>56</v>
      </c>
      <c r="F5552" s="75" t="n">
        <v>0</v>
      </c>
      <c r="G5552" s="41" t="n">
        <v>56</v>
      </c>
      <c r="H5552" s="76"/>
      <c r="I5552" s="77" t="n">
        <f aca="false">ROUND(D5552*(1-$C$5%),2)</f>
        <v>65.92</v>
      </c>
      <c r="J5552" s="78" t="n">
        <f aca="false">H5552*I5552</f>
        <v>0</v>
      </c>
      <c r="K5552" s="79" t="n">
        <v>0.210714285714285</v>
      </c>
      <c r="L5552" s="80" t="n">
        <v>0.000327107142857142</v>
      </c>
      <c r="M5552" s="86" t="n">
        <f aca="false">H5552*K5552</f>
        <v>0</v>
      </c>
      <c r="N5552" s="87" t="n">
        <f aca="false">H5552*L5552</f>
        <v>0</v>
      </c>
      <c r="O5552" s="65"/>
      <c r="P5552" s="66" t="s">
        <v>24212</v>
      </c>
      <c r="Q5552" s="82" t="n">
        <v>0.2</v>
      </c>
      <c r="R5552" s="66" t="s">
        <v>58</v>
      </c>
      <c r="S5552" s="83"/>
      <c r="T5552" s="83" t="s">
        <v>241</v>
      </c>
      <c r="U5552" s="83" t="s">
        <v>70</v>
      </c>
      <c r="V5552" s="84"/>
      <c r="W5552" s="84" t="s">
        <v>763</v>
      </c>
      <c r="X5552" s="84" t="s">
        <v>12707</v>
      </c>
      <c r="Y5552" s="84"/>
      <c r="Z5552" s="84"/>
      <c r="AA5552" s="85" t="s">
        <v>47</v>
      </c>
      <c r="AB5552" s="85" t="s">
        <v>24213</v>
      </c>
      <c r="AC5552" s="84" t="n">
        <v>14606782045364</v>
      </c>
      <c r="AD5552" s="70" t="n">
        <v>20.5</v>
      </c>
      <c r="AE5552" s="70" t="n">
        <v>16.5</v>
      </c>
      <c r="AF5552" s="70" t="n">
        <v>0.82</v>
      </c>
      <c r="AG5552" s="50"/>
      <c r="AH5552" s="50"/>
    </row>
    <row r="5553" customFormat="false" ht="13.2" hidden="false" customHeight="false" outlineLevel="0" collapsed="false">
      <c r="A5553" s="71" t="s">
        <v>24209</v>
      </c>
      <c r="B5553" s="72" t="s">
        <v>24214</v>
      </c>
      <c r="C5553" s="0" t="s">
        <v>24215</v>
      </c>
      <c r="D5553" s="73" t="n">
        <v>65.92</v>
      </c>
      <c r="E5553" s="74" t="n">
        <v>56</v>
      </c>
      <c r="F5553" s="75"/>
      <c r="G5553" s="41" t="n">
        <v>56</v>
      </c>
      <c r="H5553" s="76"/>
      <c r="I5553" s="77" t="n">
        <f aca="false">ROUND(D5553*(1-$C$5%),2)</f>
        <v>65.92</v>
      </c>
      <c r="J5553" s="78" t="n">
        <f aca="false">H5553*I5553</f>
        <v>0</v>
      </c>
      <c r="K5553" s="79" t="n">
        <v>0.228571428571428</v>
      </c>
      <c r="L5553" s="80" t="n">
        <v>0.00033</v>
      </c>
      <c r="M5553" s="86" t="n">
        <f aca="false">H5553*K5553</f>
        <v>0</v>
      </c>
      <c r="N5553" s="87" t="n">
        <f aca="false">H5553*L5553</f>
        <v>0</v>
      </c>
      <c r="O5553" s="65"/>
      <c r="P5553" s="66" t="s">
        <v>24216</v>
      </c>
      <c r="Q5553" s="82" t="n">
        <v>0.2</v>
      </c>
      <c r="R5553" s="66" t="s">
        <v>58</v>
      </c>
      <c r="S5553" s="83"/>
      <c r="T5553" s="83" t="s">
        <v>241</v>
      </c>
      <c r="U5553" s="83" t="s">
        <v>70</v>
      </c>
      <c r="V5553" s="84"/>
      <c r="W5553" s="84" t="s">
        <v>763</v>
      </c>
      <c r="X5553" s="84" t="s">
        <v>12707</v>
      </c>
      <c r="Y5553" s="84"/>
      <c r="Z5553" s="84"/>
      <c r="AA5553" s="85" t="s">
        <v>47</v>
      </c>
      <c r="AB5553" s="85"/>
      <c r="AC5553" s="84" t="n">
        <v>14606782001629</v>
      </c>
      <c r="AD5553" s="70" t="n">
        <v>20.5</v>
      </c>
      <c r="AE5553" s="70" t="n">
        <v>16.5</v>
      </c>
      <c r="AF5553" s="70" t="n">
        <v>0.9</v>
      </c>
      <c r="AG5553" s="50"/>
      <c r="AH5553" s="50"/>
    </row>
    <row r="5554" customFormat="false" ht="13.2" hidden="false" customHeight="false" outlineLevel="0" collapsed="false">
      <c r="A5554" s="71" t="s">
        <v>24217</v>
      </c>
      <c r="B5554" s="72" t="s">
        <v>24218</v>
      </c>
      <c r="C5554" s="0" t="s">
        <v>24219</v>
      </c>
      <c r="D5554" s="73" t="n">
        <v>61.61</v>
      </c>
      <c r="E5554" s="74" t="n">
        <v>30</v>
      </c>
      <c r="F5554" s="75"/>
      <c r="G5554" s="41" t="n">
        <v>30</v>
      </c>
      <c r="H5554" s="76"/>
      <c r="I5554" s="77" t="n">
        <f aca="false">ROUND(D5554*(1-$C$5%),2)</f>
        <v>61.61</v>
      </c>
      <c r="J5554" s="78" t="n">
        <f aca="false">H5554*I5554</f>
        <v>0</v>
      </c>
      <c r="K5554" s="79" t="n">
        <v>0.226666666666666</v>
      </c>
      <c r="L5554" s="80" t="n">
        <v>0.00041472</v>
      </c>
      <c r="M5554" s="86" t="n">
        <f aca="false">H5554*K5554</f>
        <v>0</v>
      </c>
      <c r="N5554" s="87" t="n">
        <f aca="false">H5554*L5554</f>
        <v>0</v>
      </c>
      <c r="O5554" s="65"/>
      <c r="P5554" s="66" t="s">
        <v>24220</v>
      </c>
      <c r="Q5554" s="82" t="n">
        <v>0.2</v>
      </c>
      <c r="R5554" s="66" t="s">
        <v>58</v>
      </c>
      <c r="S5554" s="83"/>
      <c r="T5554" s="83" t="s">
        <v>241</v>
      </c>
      <c r="U5554" s="83" t="s">
        <v>70</v>
      </c>
      <c r="V5554" s="84"/>
      <c r="W5554" s="84" t="s">
        <v>763</v>
      </c>
      <c r="X5554" s="84" t="s">
        <v>12707</v>
      </c>
      <c r="Y5554" s="84"/>
      <c r="Z5554" s="84" t="s">
        <v>6472</v>
      </c>
      <c r="AA5554" s="85" t="s">
        <v>47</v>
      </c>
      <c r="AB5554" s="85" t="s">
        <v>24221</v>
      </c>
      <c r="AC5554" s="84" t="n">
        <v>34606782321585</v>
      </c>
      <c r="AD5554" s="70" t="n">
        <v>20.4</v>
      </c>
      <c r="AE5554" s="70" t="n">
        <v>16.5</v>
      </c>
      <c r="AF5554" s="70" t="n">
        <v>0.8</v>
      </c>
      <c r="AG5554" s="50"/>
      <c r="AH5554" s="50"/>
    </row>
    <row r="5555" customFormat="false" ht="13.2" hidden="false" customHeight="false" outlineLevel="0" collapsed="false">
      <c r="A5555" s="71" t="s">
        <v>24217</v>
      </c>
      <c r="B5555" s="72" t="s">
        <v>24222</v>
      </c>
      <c r="C5555" s="0" t="s">
        <v>24223</v>
      </c>
      <c r="D5555" s="73" t="n">
        <v>61.61</v>
      </c>
      <c r="E5555" s="74" t="n">
        <v>56</v>
      </c>
      <c r="F5555" s="75"/>
      <c r="G5555" s="41" t="n">
        <v>56</v>
      </c>
      <c r="H5555" s="76"/>
      <c r="I5555" s="77" t="n">
        <f aca="false">ROUND(D5555*(1-$C$5%),2)</f>
        <v>61.61</v>
      </c>
      <c r="J5555" s="78" t="n">
        <f aca="false">H5555*I5555</f>
        <v>0</v>
      </c>
      <c r="K5555" s="79" t="n">
        <v>0.223214285714285</v>
      </c>
      <c r="L5555" s="80" t="n">
        <v>0.000315</v>
      </c>
      <c r="M5555" s="86" t="n">
        <f aca="false">H5555*K5555</f>
        <v>0</v>
      </c>
      <c r="N5555" s="87" t="n">
        <f aca="false">H5555*L5555</f>
        <v>0</v>
      </c>
      <c r="O5555" s="65"/>
      <c r="P5555" s="66" t="s">
        <v>24224</v>
      </c>
      <c r="Q5555" s="82" t="n">
        <v>0.2</v>
      </c>
      <c r="R5555" s="66" t="s">
        <v>58</v>
      </c>
      <c r="S5555" s="83"/>
      <c r="T5555" s="83" t="s">
        <v>241</v>
      </c>
      <c r="U5555" s="83" t="s">
        <v>70</v>
      </c>
      <c r="V5555" s="84"/>
      <c r="W5555" s="84" t="s">
        <v>763</v>
      </c>
      <c r="X5555" s="84" t="s">
        <v>12707</v>
      </c>
      <c r="Y5555" s="84"/>
      <c r="Z5555" s="84" t="s">
        <v>6472</v>
      </c>
      <c r="AA5555" s="85" t="s">
        <v>47</v>
      </c>
      <c r="AB5555" s="85"/>
      <c r="AC5555" s="84" t="n">
        <v>24606782323902</v>
      </c>
      <c r="AD5555" s="70" t="n">
        <v>20.3</v>
      </c>
      <c r="AE5555" s="70" t="n">
        <v>16</v>
      </c>
      <c r="AF5555" s="70" t="n">
        <v>0.8</v>
      </c>
      <c r="AG5555" s="50"/>
      <c r="AH5555" s="50"/>
    </row>
    <row r="5556" customFormat="false" ht="13.2" hidden="false" customHeight="false" outlineLevel="0" collapsed="false">
      <c r="A5556" s="71" t="s">
        <v>24217</v>
      </c>
      <c r="B5556" s="72" t="s">
        <v>24225</v>
      </c>
      <c r="C5556" s="0" t="s">
        <v>24226</v>
      </c>
      <c r="D5556" s="73" t="n">
        <v>61.61</v>
      </c>
      <c r="E5556" s="74" t="n">
        <v>56</v>
      </c>
      <c r="F5556" s="75"/>
      <c r="G5556" s="41" t="n">
        <v>56</v>
      </c>
      <c r="H5556" s="76"/>
      <c r="I5556" s="77" t="n">
        <f aca="false">ROUND(D5556*(1-$C$5%),2)</f>
        <v>61.61</v>
      </c>
      <c r="J5556" s="78" t="n">
        <f aca="false">H5556*I5556</f>
        <v>0</v>
      </c>
      <c r="K5556" s="79" t="n">
        <v>0.225</v>
      </c>
      <c r="L5556" s="80" t="n">
        <v>0.00033</v>
      </c>
      <c r="M5556" s="86" t="n">
        <f aca="false">H5556*K5556</f>
        <v>0</v>
      </c>
      <c r="N5556" s="87" t="n">
        <f aca="false">H5556*L5556</f>
        <v>0</v>
      </c>
      <c r="O5556" s="65"/>
      <c r="P5556" s="66" t="s">
        <v>24227</v>
      </c>
      <c r="Q5556" s="82" t="n">
        <v>0.2</v>
      </c>
      <c r="R5556" s="66" t="s">
        <v>58</v>
      </c>
      <c r="S5556" s="83"/>
      <c r="T5556" s="83" t="s">
        <v>241</v>
      </c>
      <c r="U5556" s="83" t="s">
        <v>70</v>
      </c>
      <c r="V5556" s="84"/>
      <c r="W5556" s="84" t="s">
        <v>763</v>
      </c>
      <c r="X5556" s="84" t="s">
        <v>12707</v>
      </c>
      <c r="Y5556" s="84"/>
      <c r="Z5556" s="84" t="s">
        <v>6472</v>
      </c>
      <c r="AA5556" s="85" t="s">
        <v>47</v>
      </c>
      <c r="AB5556" s="85"/>
      <c r="AC5556" s="84" t="n">
        <v>24606782326217</v>
      </c>
      <c r="AD5556" s="70" t="n">
        <v>20.4</v>
      </c>
      <c r="AE5556" s="70" t="n">
        <v>16.5</v>
      </c>
      <c r="AF5556" s="70" t="n">
        <v>1</v>
      </c>
      <c r="AG5556" s="50"/>
      <c r="AH5556" s="50"/>
    </row>
    <row r="5557" customFormat="false" ht="13.2" hidden="false" customHeight="false" outlineLevel="0" collapsed="false">
      <c r="A5557" s="71" t="s">
        <v>24217</v>
      </c>
      <c r="B5557" s="72" t="s">
        <v>24228</v>
      </c>
      <c r="C5557" s="0" t="s">
        <v>24229</v>
      </c>
      <c r="D5557" s="73" t="n">
        <v>61.61</v>
      </c>
      <c r="E5557" s="74" t="n">
        <v>56</v>
      </c>
      <c r="F5557" s="75"/>
      <c r="G5557" s="41" t="n">
        <v>56</v>
      </c>
      <c r="H5557" s="76"/>
      <c r="I5557" s="77" t="n">
        <f aca="false">ROUND(D5557*(1-$C$5%),2)</f>
        <v>61.61</v>
      </c>
      <c r="J5557" s="78" t="n">
        <f aca="false">H5557*I5557</f>
        <v>0</v>
      </c>
      <c r="K5557" s="79" t="n">
        <v>0.225</v>
      </c>
      <c r="L5557" s="80" t="n">
        <v>0.00034375</v>
      </c>
      <c r="M5557" s="86" t="n">
        <f aca="false">H5557*K5557</f>
        <v>0</v>
      </c>
      <c r="N5557" s="87" t="n">
        <f aca="false">H5557*L5557</f>
        <v>0</v>
      </c>
      <c r="O5557" s="65"/>
      <c r="P5557" s="66" t="s">
        <v>24230</v>
      </c>
      <c r="Q5557" s="82" t="n">
        <v>0.2</v>
      </c>
      <c r="R5557" s="66" t="s">
        <v>58</v>
      </c>
      <c r="S5557" s="83"/>
      <c r="T5557" s="83" t="s">
        <v>241</v>
      </c>
      <c r="U5557" s="83" t="s">
        <v>70</v>
      </c>
      <c r="V5557" s="84"/>
      <c r="W5557" s="84" t="s">
        <v>763</v>
      </c>
      <c r="X5557" s="84" t="s">
        <v>12707</v>
      </c>
      <c r="Y5557" s="84"/>
      <c r="Z5557" s="84" t="s">
        <v>6472</v>
      </c>
      <c r="AA5557" s="85" t="s">
        <v>47</v>
      </c>
      <c r="AB5557" s="85"/>
      <c r="AC5557" s="84" t="n">
        <v>24606782326231</v>
      </c>
      <c r="AD5557" s="70" t="n">
        <v>20.4</v>
      </c>
      <c r="AE5557" s="70" t="n">
        <v>16.4</v>
      </c>
      <c r="AF5557" s="70" t="n">
        <v>0.11</v>
      </c>
      <c r="AG5557" s="50"/>
      <c r="AH5557" s="50"/>
    </row>
    <row r="5558" customFormat="false" ht="13.2" hidden="false" customHeight="false" outlineLevel="0" collapsed="false">
      <c r="A5558" s="71" t="s">
        <v>24217</v>
      </c>
      <c r="B5558" s="72" t="s">
        <v>24231</v>
      </c>
      <c r="C5558" s="0" t="s">
        <v>24232</v>
      </c>
      <c r="D5558" s="73" t="n">
        <v>61.61</v>
      </c>
      <c r="E5558" s="74" t="n">
        <v>56</v>
      </c>
      <c r="F5558" s="75"/>
      <c r="G5558" s="41" t="n">
        <v>56</v>
      </c>
      <c r="H5558" s="76"/>
      <c r="I5558" s="77" t="n">
        <f aca="false">ROUND(D5558*(1-$C$5%),2)</f>
        <v>61.61</v>
      </c>
      <c r="J5558" s="78" t="n">
        <f aca="false">H5558*I5558</f>
        <v>0</v>
      </c>
      <c r="K5558" s="79" t="n">
        <v>0.225</v>
      </c>
      <c r="L5558" s="80" t="n">
        <v>0.00033</v>
      </c>
      <c r="M5558" s="86" t="n">
        <f aca="false">H5558*K5558</f>
        <v>0</v>
      </c>
      <c r="N5558" s="87" t="n">
        <f aca="false">H5558*L5558</f>
        <v>0</v>
      </c>
      <c r="O5558" s="65"/>
      <c r="P5558" s="66" t="s">
        <v>24233</v>
      </c>
      <c r="Q5558" s="82" t="n">
        <v>0.2</v>
      </c>
      <c r="R5558" s="66" t="s">
        <v>58</v>
      </c>
      <c r="S5558" s="83"/>
      <c r="T5558" s="83" t="s">
        <v>241</v>
      </c>
      <c r="U5558" s="83" t="s">
        <v>70</v>
      </c>
      <c r="V5558" s="84"/>
      <c r="W5558" s="84" t="s">
        <v>763</v>
      </c>
      <c r="X5558" s="84" t="s">
        <v>12707</v>
      </c>
      <c r="Y5558" s="84"/>
      <c r="Z5558" s="84" t="s">
        <v>6472</v>
      </c>
      <c r="AA5558" s="85" t="s">
        <v>47</v>
      </c>
      <c r="AB5558" s="85" t="s">
        <v>24234</v>
      </c>
      <c r="AC5558" s="84" t="n">
        <v>14606782339012</v>
      </c>
      <c r="AD5558" s="70" t="n">
        <v>20.5</v>
      </c>
      <c r="AE5558" s="70" t="n">
        <v>16.5</v>
      </c>
      <c r="AF5558" s="70" t="n">
        <v>1</v>
      </c>
      <c r="AG5558" s="50"/>
      <c r="AH5558" s="50"/>
    </row>
    <row r="5559" customFormat="false" ht="13.2" hidden="false" customHeight="false" outlineLevel="0" collapsed="false">
      <c r="A5559" s="71" t="s">
        <v>24217</v>
      </c>
      <c r="B5559" s="72" t="s">
        <v>24235</v>
      </c>
      <c r="C5559" s="0" t="s">
        <v>24236</v>
      </c>
      <c r="D5559" s="73" t="n">
        <v>61.61</v>
      </c>
      <c r="E5559" s="74" t="n">
        <v>56</v>
      </c>
      <c r="F5559" s="75"/>
      <c r="G5559" s="41" t="n">
        <v>56</v>
      </c>
      <c r="H5559" s="76"/>
      <c r="I5559" s="77" t="n">
        <f aca="false">ROUND(D5559*(1-$C$5%),2)</f>
        <v>61.61</v>
      </c>
      <c r="J5559" s="78" t="n">
        <f aca="false">H5559*I5559</f>
        <v>0</v>
      </c>
      <c r="K5559" s="79" t="n">
        <v>0.223214285714285</v>
      </c>
      <c r="L5559" s="80" t="n">
        <v>0.00031625</v>
      </c>
      <c r="M5559" s="86" t="n">
        <f aca="false">H5559*K5559</f>
        <v>0</v>
      </c>
      <c r="N5559" s="87" t="n">
        <f aca="false">H5559*L5559</f>
        <v>0</v>
      </c>
      <c r="O5559" s="65"/>
      <c r="P5559" s="66" t="s">
        <v>24237</v>
      </c>
      <c r="Q5559" s="82" t="n">
        <v>0.2</v>
      </c>
      <c r="R5559" s="66" t="s">
        <v>58</v>
      </c>
      <c r="S5559" s="83"/>
      <c r="T5559" s="83" t="s">
        <v>241</v>
      </c>
      <c r="U5559" s="83" t="s">
        <v>70</v>
      </c>
      <c r="V5559" s="84"/>
      <c r="W5559" s="84" t="s">
        <v>763</v>
      </c>
      <c r="X5559" s="84" t="s">
        <v>12707</v>
      </c>
      <c r="Y5559" s="84"/>
      <c r="Z5559" s="84" t="s">
        <v>6472</v>
      </c>
      <c r="AA5559" s="85" t="s">
        <v>47</v>
      </c>
      <c r="AB5559" s="85" t="s">
        <v>24238</v>
      </c>
      <c r="AC5559" s="84" t="n">
        <v>14606782339036</v>
      </c>
      <c r="AD5559" s="70" t="n">
        <v>20.5</v>
      </c>
      <c r="AE5559" s="70" t="n">
        <v>16.5</v>
      </c>
      <c r="AF5559" s="70" t="n">
        <v>0.8</v>
      </c>
      <c r="AG5559" s="50"/>
      <c r="AH5559" s="50"/>
    </row>
    <row r="5560" customFormat="false" ht="13.2" hidden="false" customHeight="false" outlineLevel="0" collapsed="false">
      <c r="A5560" s="71" t="s">
        <v>24217</v>
      </c>
      <c r="B5560" s="72" t="s">
        <v>24239</v>
      </c>
      <c r="C5560" s="0" t="s">
        <v>24240</v>
      </c>
      <c r="D5560" s="73" t="n">
        <v>61.61</v>
      </c>
      <c r="E5560" s="74" t="n">
        <v>56</v>
      </c>
      <c r="F5560" s="75"/>
      <c r="G5560" s="41" t="n">
        <v>56</v>
      </c>
      <c r="H5560" s="76"/>
      <c r="I5560" s="77" t="n">
        <f aca="false">ROUND(D5560*(1-$C$5%),2)</f>
        <v>61.61</v>
      </c>
      <c r="J5560" s="78" t="n">
        <f aca="false">H5560*I5560</f>
        <v>0</v>
      </c>
      <c r="K5560" s="79" t="n">
        <v>0.225</v>
      </c>
      <c r="L5560" s="80" t="n">
        <v>0.00033</v>
      </c>
      <c r="M5560" s="86" t="n">
        <f aca="false">H5560*K5560</f>
        <v>0</v>
      </c>
      <c r="N5560" s="87" t="n">
        <f aca="false">H5560*L5560</f>
        <v>0</v>
      </c>
      <c r="O5560" s="65"/>
      <c r="P5560" s="66" t="s">
        <v>24241</v>
      </c>
      <c r="Q5560" s="82" t="n">
        <v>0.2</v>
      </c>
      <c r="R5560" s="66" t="s">
        <v>58</v>
      </c>
      <c r="S5560" s="83"/>
      <c r="T5560" s="83" t="s">
        <v>241</v>
      </c>
      <c r="U5560" s="83" t="s">
        <v>70</v>
      </c>
      <c r="V5560" s="84"/>
      <c r="W5560" s="84" t="s">
        <v>763</v>
      </c>
      <c r="X5560" s="84" t="s">
        <v>12707</v>
      </c>
      <c r="Y5560" s="84"/>
      <c r="Z5560" s="84" t="s">
        <v>6472</v>
      </c>
      <c r="AA5560" s="85" t="s">
        <v>47</v>
      </c>
      <c r="AB5560" s="85"/>
      <c r="AC5560" s="84" t="n">
        <v>24606782380066</v>
      </c>
      <c r="AD5560" s="70" t="n">
        <v>20.4</v>
      </c>
      <c r="AE5560" s="70" t="n">
        <v>16.5</v>
      </c>
      <c r="AF5560" s="70" t="n">
        <v>1</v>
      </c>
      <c r="AG5560" s="50"/>
      <c r="AH5560" s="50"/>
    </row>
    <row r="5561" customFormat="false" ht="13.2" hidden="false" customHeight="false" outlineLevel="0" collapsed="false">
      <c r="A5561" s="71" t="s">
        <v>24217</v>
      </c>
      <c r="B5561" s="72" t="s">
        <v>24242</v>
      </c>
      <c r="C5561" s="0" t="s">
        <v>24243</v>
      </c>
      <c r="D5561" s="73" t="n">
        <v>61.61</v>
      </c>
      <c r="E5561" s="74" t="n">
        <v>56</v>
      </c>
      <c r="F5561" s="75"/>
      <c r="G5561" s="41" t="n">
        <v>56</v>
      </c>
      <c r="H5561" s="76"/>
      <c r="I5561" s="77" t="n">
        <f aca="false">ROUND(D5561*(1-$C$5%),2)</f>
        <v>61.61</v>
      </c>
      <c r="J5561" s="78" t="n">
        <f aca="false">H5561*I5561</f>
        <v>0</v>
      </c>
      <c r="K5561" s="79" t="n">
        <v>0.225</v>
      </c>
      <c r="L5561" s="80" t="n">
        <v>0.00033</v>
      </c>
      <c r="M5561" s="86" t="n">
        <f aca="false">H5561*K5561</f>
        <v>0</v>
      </c>
      <c r="N5561" s="87" t="n">
        <f aca="false">H5561*L5561</f>
        <v>0</v>
      </c>
      <c r="O5561" s="65"/>
      <c r="P5561" s="66" t="s">
        <v>24244</v>
      </c>
      <c r="Q5561" s="82" t="n">
        <v>0.2</v>
      </c>
      <c r="R5561" s="66" t="s">
        <v>58</v>
      </c>
      <c r="S5561" s="83"/>
      <c r="T5561" s="83" t="s">
        <v>241</v>
      </c>
      <c r="U5561" s="83" t="s">
        <v>70</v>
      </c>
      <c r="V5561" s="84"/>
      <c r="W5561" s="84" t="s">
        <v>763</v>
      </c>
      <c r="X5561" s="84" t="s">
        <v>12707</v>
      </c>
      <c r="Y5561" s="84"/>
      <c r="Z5561" s="84" t="s">
        <v>6472</v>
      </c>
      <c r="AA5561" s="85" t="s">
        <v>47</v>
      </c>
      <c r="AB5561" s="85"/>
      <c r="AC5561" s="84" t="n">
        <v>24606782380080</v>
      </c>
      <c r="AD5561" s="70" t="n">
        <v>20.4</v>
      </c>
      <c r="AE5561" s="70" t="n">
        <v>16.5</v>
      </c>
      <c r="AF5561" s="70" t="n">
        <v>1</v>
      </c>
      <c r="AG5561" s="50"/>
      <c r="AH5561" s="50"/>
    </row>
    <row r="5562" customFormat="false" ht="22.8" hidden="false" customHeight="false" outlineLevel="0" collapsed="false">
      <c r="A5562" s="71" t="s">
        <v>24217</v>
      </c>
      <c r="B5562" s="72" t="s">
        <v>24245</v>
      </c>
      <c r="C5562" s="0" t="s">
        <v>24246</v>
      </c>
      <c r="D5562" s="73" t="n">
        <v>61.61</v>
      </c>
      <c r="E5562" s="74" t="n">
        <v>56</v>
      </c>
      <c r="F5562" s="75"/>
      <c r="G5562" s="41" t="n">
        <v>56</v>
      </c>
      <c r="H5562" s="76"/>
      <c r="I5562" s="77" t="n">
        <f aca="false">ROUND(D5562*(1-$C$5%),2)</f>
        <v>61.61</v>
      </c>
      <c r="J5562" s="78" t="n">
        <f aca="false">H5562*I5562</f>
        <v>0</v>
      </c>
      <c r="K5562" s="79" t="n">
        <v>0.226785714285714</v>
      </c>
      <c r="L5562" s="80" t="n">
        <v>0.00033</v>
      </c>
      <c r="M5562" s="86" t="n">
        <f aca="false">H5562*K5562</f>
        <v>0</v>
      </c>
      <c r="N5562" s="87" t="n">
        <f aca="false">H5562*L5562</f>
        <v>0</v>
      </c>
      <c r="O5562" s="65"/>
      <c r="P5562" s="66" t="s">
        <v>24247</v>
      </c>
      <c r="Q5562" s="82" t="n">
        <v>0.2</v>
      </c>
      <c r="R5562" s="66" t="s">
        <v>58</v>
      </c>
      <c r="S5562" s="83"/>
      <c r="T5562" s="83" t="s">
        <v>241</v>
      </c>
      <c r="U5562" s="83" t="s">
        <v>70</v>
      </c>
      <c r="V5562" s="84"/>
      <c r="W5562" s="84" t="s">
        <v>763</v>
      </c>
      <c r="X5562" s="84" t="s">
        <v>12707</v>
      </c>
      <c r="Y5562" s="84" t="s">
        <v>14937</v>
      </c>
      <c r="Z5562" s="84" t="s">
        <v>6472</v>
      </c>
      <c r="AA5562" s="85" t="s">
        <v>47</v>
      </c>
      <c r="AB5562" s="85" t="s">
        <v>24248</v>
      </c>
      <c r="AC5562" s="84" t="n">
        <v>24606782425538</v>
      </c>
      <c r="AD5562" s="70" t="n">
        <v>20.4</v>
      </c>
      <c r="AE5562" s="70" t="n">
        <v>16.5</v>
      </c>
      <c r="AF5562" s="70" t="n">
        <v>0.12</v>
      </c>
      <c r="AG5562" s="50"/>
      <c r="AH5562" s="50"/>
    </row>
    <row r="5563" customFormat="false" ht="22.8" hidden="false" customHeight="false" outlineLevel="0" collapsed="false">
      <c r="A5563" s="71" t="s">
        <v>24217</v>
      </c>
      <c r="B5563" s="72" t="s">
        <v>24249</v>
      </c>
      <c r="C5563" s="0" t="s">
        <v>24250</v>
      </c>
      <c r="D5563" s="73" t="n">
        <v>61.61</v>
      </c>
      <c r="E5563" s="74" t="n">
        <v>56</v>
      </c>
      <c r="F5563" s="75" t="n">
        <v>2</v>
      </c>
      <c r="G5563" s="41" t="n">
        <v>2</v>
      </c>
      <c r="H5563" s="76"/>
      <c r="I5563" s="77" t="n">
        <f aca="false">ROUND(D5563*(1-$C$5%),2)</f>
        <v>61.61</v>
      </c>
      <c r="J5563" s="78" t="n">
        <f aca="false">H5563*I5563</f>
        <v>0</v>
      </c>
      <c r="K5563" s="79" t="n">
        <v>0.226666666666666</v>
      </c>
      <c r="L5563" s="80" t="n">
        <v>0.00041472</v>
      </c>
      <c r="M5563" s="86" t="n">
        <f aca="false">H5563*K5563</f>
        <v>0</v>
      </c>
      <c r="N5563" s="87" t="n">
        <f aca="false">H5563*L5563</f>
        <v>0</v>
      </c>
      <c r="O5563" s="65"/>
      <c r="P5563" s="66" t="s">
        <v>24251</v>
      </c>
      <c r="Q5563" s="82" t="n">
        <v>0.2</v>
      </c>
      <c r="R5563" s="66" t="s">
        <v>58</v>
      </c>
      <c r="S5563" s="83"/>
      <c r="T5563" s="83" t="s">
        <v>241</v>
      </c>
      <c r="U5563" s="83" t="s">
        <v>70</v>
      </c>
      <c r="V5563" s="84"/>
      <c r="W5563" s="84" t="s">
        <v>763</v>
      </c>
      <c r="X5563" s="84" t="s">
        <v>12707</v>
      </c>
      <c r="Y5563" s="84" t="s">
        <v>14937</v>
      </c>
      <c r="Z5563" s="84" t="s">
        <v>6472</v>
      </c>
      <c r="AA5563" s="85" t="s">
        <v>47</v>
      </c>
      <c r="AB5563" s="85" t="s">
        <v>24252</v>
      </c>
      <c r="AC5563" s="84" t="n">
        <v>44606782425549</v>
      </c>
      <c r="AD5563" s="70" t="n">
        <v>20.4</v>
      </c>
      <c r="AE5563" s="70" t="n">
        <v>16.5</v>
      </c>
      <c r="AF5563" s="70" t="n">
        <v>0.8</v>
      </c>
      <c r="AG5563" s="50"/>
      <c r="AH5563" s="50"/>
    </row>
    <row r="5564" customFormat="false" ht="22.8" hidden="false" customHeight="false" outlineLevel="0" collapsed="false">
      <c r="A5564" s="71" t="s">
        <v>24217</v>
      </c>
      <c r="B5564" s="72" t="s">
        <v>24253</v>
      </c>
      <c r="C5564" s="0" t="s">
        <v>24254</v>
      </c>
      <c r="D5564" s="73" t="n">
        <v>61.61</v>
      </c>
      <c r="E5564" s="74" t="n">
        <v>56</v>
      </c>
      <c r="F5564" s="75"/>
      <c r="G5564" s="41" t="n">
        <v>56</v>
      </c>
      <c r="H5564" s="76"/>
      <c r="I5564" s="77" t="n">
        <f aca="false">ROUND(D5564*(1-$C$5%),2)</f>
        <v>61.61</v>
      </c>
      <c r="J5564" s="78" t="n">
        <f aca="false">H5564*I5564</f>
        <v>0</v>
      </c>
      <c r="K5564" s="79" t="n">
        <v>0.210714285714285</v>
      </c>
      <c r="L5564" s="80" t="n">
        <v>0.000328125</v>
      </c>
      <c r="M5564" s="86" t="n">
        <f aca="false">H5564*K5564</f>
        <v>0</v>
      </c>
      <c r="N5564" s="87" t="n">
        <f aca="false">H5564*L5564</f>
        <v>0</v>
      </c>
      <c r="O5564" s="65"/>
      <c r="P5564" s="66" t="s">
        <v>24255</v>
      </c>
      <c r="Q5564" s="82" t="n">
        <v>0.2</v>
      </c>
      <c r="R5564" s="66" t="s">
        <v>58</v>
      </c>
      <c r="S5564" s="83"/>
      <c r="T5564" s="83" t="s">
        <v>241</v>
      </c>
      <c r="U5564" s="83" t="s">
        <v>70</v>
      </c>
      <c r="V5564" s="84"/>
      <c r="W5564" s="84" t="s">
        <v>763</v>
      </c>
      <c r="X5564" s="84" t="s">
        <v>12707</v>
      </c>
      <c r="Y5564" s="84" t="s">
        <v>14937</v>
      </c>
      <c r="Z5564" s="84" t="s">
        <v>6472</v>
      </c>
      <c r="AA5564" s="85" t="s">
        <v>47</v>
      </c>
      <c r="AB5564" s="85" t="s">
        <v>24256</v>
      </c>
      <c r="AC5564" s="84" t="n">
        <v>14606782425555</v>
      </c>
      <c r="AD5564" s="70" t="n">
        <v>20.5</v>
      </c>
      <c r="AE5564" s="70" t="n">
        <v>16.5</v>
      </c>
      <c r="AF5564" s="70" t="n">
        <v>0.08</v>
      </c>
      <c r="AG5564" s="50"/>
      <c r="AH5564" s="50"/>
    </row>
    <row r="5565" customFormat="false" ht="13.2" hidden="false" customHeight="false" outlineLevel="0" collapsed="false">
      <c r="A5565" s="71" t="s">
        <v>24257</v>
      </c>
      <c r="B5565" s="72" t="s">
        <v>24258</v>
      </c>
      <c r="C5565" s="0" t="s">
        <v>24259</v>
      </c>
      <c r="D5565" s="73" t="n">
        <v>61.61</v>
      </c>
      <c r="E5565" s="74" t="n">
        <v>30</v>
      </c>
      <c r="F5565" s="75"/>
      <c r="G5565" s="41" t="n">
        <v>30</v>
      </c>
      <c r="H5565" s="76"/>
      <c r="I5565" s="77" t="n">
        <f aca="false">ROUND(D5565*(1-$C$5%),2)</f>
        <v>61.61</v>
      </c>
      <c r="J5565" s="78" t="n">
        <f aca="false">H5565*I5565</f>
        <v>0</v>
      </c>
      <c r="K5565" s="79" t="n">
        <v>0.213333333333333</v>
      </c>
      <c r="L5565" s="80" t="n">
        <v>0.0004224</v>
      </c>
      <c r="M5565" s="86" t="n">
        <f aca="false">H5565*K5565</f>
        <v>0</v>
      </c>
      <c r="N5565" s="87" t="n">
        <f aca="false">H5565*L5565</f>
        <v>0</v>
      </c>
      <c r="O5565" s="65"/>
      <c r="P5565" s="66" t="s">
        <v>24260</v>
      </c>
      <c r="Q5565" s="82" t="n">
        <v>0.2</v>
      </c>
      <c r="R5565" s="66" t="s">
        <v>58</v>
      </c>
      <c r="S5565" s="83"/>
      <c r="T5565" s="83" t="s">
        <v>241</v>
      </c>
      <c r="U5565" s="83" t="s">
        <v>70</v>
      </c>
      <c r="V5565" s="84"/>
      <c r="W5565" s="84" t="s">
        <v>15005</v>
      </c>
      <c r="X5565" s="84" t="s">
        <v>12707</v>
      </c>
      <c r="Y5565" s="84"/>
      <c r="Z5565" s="84" t="s">
        <v>6472</v>
      </c>
      <c r="AA5565" s="85" t="s">
        <v>47</v>
      </c>
      <c r="AB5565" s="85"/>
      <c r="AC5565" s="84" t="n">
        <v>34606782321608</v>
      </c>
      <c r="AD5565" s="70" t="n">
        <v>20.3</v>
      </c>
      <c r="AE5565" s="70" t="n">
        <v>16.5</v>
      </c>
      <c r="AF5565" s="70" t="n">
        <v>0.14</v>
      </c>
      <c r="AG5565" s="50"/>
      <c r="AH5565" s="50"/>
    </row>
    <row r="5566" customFormat="false" ht="13.2" hidden="false" customHeight="false" outlineLevel="0" collapsed="false">
      <c r="A5566" s="71" t="s">
        <v>24257</v>
      </c>
      <c r="B5566" s="72" t="s">
        <v>24261</v>
      </c>
      <c r="C5566" s="0" t="s">
        <v>24262</v>
      </c>
      <c r="D5566" s="73" t="n">
        <v>65.92</v>
      </c>
      <c r="E5566" s="74" t="n">
        <v>56</v>
      </c>
      <c r="F5566" s="75"/>
      <c r="G5566" s="41" t="n">
        <v>56</v>
      </c>
      <c r="H5566" s="76"/>
      <c r="I5566" s="77" t="n">
        <f aca="false">ROUND(D5566*(1-$C$5%),2)</f>
        <v>65.92</v>
      </c>
      <c r="J5566" s="78" t="n">
        <f aca="false">H5566*I5566</f>
        <v>0</v>
      </c>
      <c r="K5566" s="79" t="n">
        <v>0.228571428571428</v>
      </c>
      <c r="L5566" s="80" t="n">
        <v>0.0003225</v>
      </c>
      <c r="M5566" s="86" t="n">
        <f aca="false">H5566*K5566</f>
        <v>0</v>
      </c>
      <c r="N5566" s="87" t="n">
        <f aca="false">H5566*L5566</f>
        <v>0</v>
      </c>
      <c r="O5566" s="65"/>
      <c r="P5566" s="66" t="s">
        <v>24263</v>
      </c>
      <c r="Q5566" s="82" t="n">
        <v>0.2</v>
      </c>
      <c r="R5566" s="66" t="s">
        <v>58</v>
      </c>
      <c r="S5566" s="83"/>
      <c r="T5566" s="83" t="s">
        <v>241</v>
      </c>
      <c r="U5566" s="83" t="s">
        <v>70</v>
      </c>
      <c r="V5566" s="84"/>
      <c r="W5566" s="84" t="s">
        <v>15005</v>
      </c>
      <c r="X5566" s="84" t="s">
        <v>12707</v>
      </c>
      <c r="Y5566" s="84"/>
      <c r="Z5566" s="84"/>
      <c r="AA5566" s="85" t="s">
        <v>47</v>
      </c>
      <c r="AB5566" s="85"/>
      <c r="AC5566" s="84" t="n">
        <v>14606782246099</v>
      </c>
      <c r="AD5566" s="70" t="n">
        <v>20.5</v>
      </c>
      <c r="AE5566" s="70" t="n">
        <v>16.5</v>
      </c>
      <c r="AF5566" s="70" t="n">
        <v>0.79</v>
      </c>
      <c r="AG5566" s="50"/>
      <c r="AH5566" s="50"/>
    </row>
    <row r="5567" customFormat="false" ht="13.2" hidden="false" customHeight="false" outlineLevel="0" collapsed="false">
      <c r="A5567" s="71" t="s">
        <v>24257</v>
      </c>
      <c r="B5567" s="72" t="s">
        <v>24264</v>
      </c>
      <c r="C5567" s="0" t="s">
        <v>24265</v>
      </c>
      <c r="D5567" s="73" t="n">
        <v>61.61</v>
      </c>
      <c r="E5567" s="74" t="n">
        <v>30</v>
      </c>
      <c r="F5567" s="75"/>
      <c r="G5567" s="41" t="n">
        <v>30</v>
      </c>
      <c r="H5567" s="76"/>
      <c r="I5567" s="77" t="n">
        <f aca="false">ROUND(D5567*(1-$C$5%),2)</f>
        <v>61.61</v>
      </c>
      <c r="J5567" s="78" t="n">
        <f aca="false">H5567*I5567</f>
        <v>0</v>
      </c>
      <c r="K5567" s="79" t="n">
        <v>0.213333333333333</v>
      </c>
      <c r="L5567" s="80" t="n">
        <v>0.0004224</v>
      </c>
      <c r="M5567" s="86" t="n">
        <f aca="false">H5567*K5567</f>
        <v>0</v>
      </c>
      <c r="N5567" s="87" t="n">
        <f aca="false">H5567*L5567</f>
        <v>0</v>
      </c>
      <c r="O5567" s="65"/>
      <c r="P5567" s="66" t="s">
        <v>24266</v>
      </c>
      <c r="Q5567" s="82" t="n">
        <v>0.2</v>
      </c>
      <c r="R5567" s="66" t="s">
        <v>58</v>
      </c>
      <c r="S5567" s="83"/>
      <c r="T5567" s="83" t="s">
        <v>241</v>
      </c>
      <c r="U5567" s="83" t="s">
        <v>70</v>
      </c>
      <c r="V5567" s="84"/>
      <c r="W5567" s="84" t="s">
        <v>15005</v>
      </c>
      <c r="X5567" s="84" t="s">
        <v>12707</v>
      </c>
      <c r="Y5567" s="84"/>
      <c r="Z5567" s="84" t="s">
        <v>6472</v>
      </c>
      <c r="AA5567" s="85" t="s">
        <v>47</v>
      </c>
      <c r="AB5567" s="85"/>
      <c r="AC5567" s="84" t="n">
        <v>34606782323923</v>
      </c>
      <c r="AD5567" s="70" t="n">
        <v>20.3</v>
      </c>
      <c r="AE5567" s="70" t="n">
        <v>16.5</v>
      </c>
      <c r="AF5567" s="70" t="n">
        <v>0.14</v>
      </c>
      <c r="AG5567" s="50"/>
      <c r="AH5567" s="50"/>
    </row>
    <row r="5568" customFormat="false" ht="13.2" hidden="false" customHeight="false" outlineLevel="0" collapsed="false">
      <c r="A5568" s="71"/>
      <c r="B5568" s="91" t="s">
        <v>24267</v>
      </c>
      <c r="C5568" s="92"/>
      <c r="D5568" s="73"/>
      <c r="E5568" s="74"/>
      <c r="F5568" s="75"/>
      <c r="G5568" s="41"/>
      <c r="H5568" s="76"/>
      <c r="I5568" s="77"/>
      <c r="J5568" s="78"/>
      <c r="K5568" s="79"/>
      <c r="L5568" s="80"/>
      <c r="M5568" s="86"/>
      <c r="N5568" s="87"/>
      <c r="O5568" s="65"/>
      <c r="P5568" s="67"/>
      <c r="Q5568" s="67"/>
      <c r="R5568" s="67"/>
      <c r="S5568" s="83"/>
      <c r="T5568" s="83"/>
      <c r="U5568" s="83"/>
      <c r="V5568" s="84"/>
      <c r="W5568" s="84"/>
      <c r="X5568" s="84"/>
      <c r="Y5568" s="84"/>
      <c r="Z5568" s="84"/>
      <c r="AA5568" s="84"/>
      <c r="AB5568" s="84"/>
      <c r="AC5568" s="84"/>
      <c r="AD5568" s="70"/>
      <c r="AE5568" s="70"/>
      <c r="AF5568" s="70"/>
      <c r="AG5568" s="50"/>
      <c r="AH5568" s="50"/>
    </row>
    <row r="5569" customFormat="false" ht="13.2" hidden="false" customHeight="false" outlineLevel="0" collapsed="false">
      <c r="A5569" s="71" t="s">
        <v>24268</v>
      </c>
      <c r="B5569" s="72" t="s">
        <v>24269</v>
      </c>
      <c r="C5569" s="0" t="s">
        <v>24270</v>
      </c>
      <c r="D5569" s="73" t="n">
        <v>64.69</v>
      </c>
      <c r="E5569" s="74" t="n">
        <v>30</v>
      </c>
      <c r="F5569" s="75" t="n">
        <v>5</v>
      </c>
      <c r="G5569" s="41" t="n">
        <v>30</v>
      </c>
      <c r="H5569" s="76"/>
      <c r="I5569" s="77" t="n">
        <f aca="false">ROUND(D5569*(1-$C$5%),2)</f>
        <v>64.69</v>
      </c>
      <c r="J5569" s="78" t="n">
        <f aca="false">H5569*I5569</f>
        <v>0</v>
      </c>
      <c r="K5569" s="79" t="n">
        <v>0.206666666666666</v>
      </c>
      <c r="L5569" s="80" t="n">
        <v>0.00041472</v>
      </c>
      <c r="M5569" s="86" t="n">
        <f aca="false">H5569*K5569</f>
        <v>0</v>
      </c>
      <c r="N5569" s="87" t="n">
        <f aca="false">H5569*L5569</f>
        <v>0</v>
      </c>
      <c r="O5569" s="65"/>
      <c r="P5569" s="66" t="s">
        <v>24271</v>
      </c>
      <c r="Q5569" s="82" t="n">
        <v>0.2</v>
      </c>
      <c r="R5569" s="66" t="s">
        <v>58</v>
      </c>
      <c r="S5569" s="83"/>
      <c r="T5569" s="83" t="s">
        <v>241</v>
      </c>
      <c r="U5569" s="83" t="s">
        <v>70</v>
      </c>
      <c r="V5569" s="84"/>
      <c r="W5569" s="84" t="s">
        <v>763</v>
      </c>
      <c r="X5569" s="84" t="s">
        <v>12707</v>
      </c>
      <c r="Y5569" s="84"/>
      <c r="Z5569" s="84"/>
      <c r="AA5569" s="85" t="s">
        <v>47</v>
      </c>
      <c r="AB5569" s="85" t="s">
        <v>24272</v>
      </c>
      <c r="AC5569" s="84" t="n">
        <v>24606782241466</v>
      </c>
      <c r="AD5569" s="70" t="n">
        <v>20.4</v>
      </c>
      <c r="AE5569" s="70" t="n">
        <v>16.5</v>
      </c>
      <c r="AF5569" s="70" t="n">
        <v>0.9</v>
      </c>
      <c r="AG5569" s="50"/>
      <c r="AH5569" s="50"/>
    </row>
    <row r="5570" customFormat="false" ht="13.2" hidden="false" customHeight="false" outlineLevel="0" collapsed="false">
      <c r="A5570" s="71" t="s">
        <v>24268</v>
      </c>
      <c r="B5570" s="72" t="s">
        <v>24273</v>
      </c>
      <c r="C5570" s="0" t="s">
        <v>24274</v>
      </c>
      <c r="D5570" s="73" t="n">
        <v>64.69</v>
      </c>
      <c r="E5570" s="74" t="n">
        <v>60</v>
      </c>
      <c r="F5570" s="75" t="n">
        <v>6</v>
      </c>
      <c r="G5570" s="41" t="n">
        <v>60</v>
      </c>
      <c r="H5570" s="76"/>
      <c r="I5570" s="77" t="n">
        <f aca="false">ROUND(D5570*(1-$C$5%),2)</f>
        <v>64.69</v>
      </c>
      <c r="J5570" s="78" t="n">
        <f aca="false">H5570*I5570</f>
        <v>0</v>
      </c>
      <c r="K5570" s="79" t="n">
        <v>0.206666666666666</v>
      </c>
      <c r="L5570" s="80" t="n">
        <v>0.00041472</v>
      </c>
      <c r="M5570" s="86" t="n">
        <f aca="false">H5570*K5570</f>
        <v>0</v>
      </c>
      <c r="N5570" s="87" t="n">
        <f aca="false">H5570*L5570</f>
        <v>0</v>
      </c>
      <c r="O5570" s="65"/>
      <c r="P5570" s="66" t="s">
        <v>24275</v>
      </c>
      <c r="Q5570" s="82" t="n">
        <v>0.2</v>
      </c>
      <c r="R5570" s="66" t="s">
        <v>58</v>
      </c>
      <c r="S5570" s="83"/>
      <c r="T5570" s="83" t="s">
        <v>241</v>
      </c>
      <c r="U5570" s="83" t="s">
        <v>70</v>
      </c>
      <c r="V5570" s="84"/>
      <c r="W5570" s="84" t="s">
        <v>763</v>
      </c>
      <c r="X5570" s="84" t="s">
        <v>12707</v>
      </c>
      <c r="Y5570" s="84"/>
      <c r="Z5570" s="84"/>
      <c r="AA5570" s="85" t="s">
        <v>47</v>
      </c>
      <c r="AB5570" s="85" t="s">
        <v>24276</v>
      </c>
      <c r="AC5570" s="84" t="n">
        <v>34606782448572</v>
      </c>
      <c r="AD5570" s="70" t="n">
        <v>20.4</v>
      </c>
      <c r="AE5570" s="70" t="n">
        <v>16.5</v>
      </c>
      <c r="AF5570" s="70" t="n">
        <v>0.9</v>
      </c>
      <c r="AG5570" s="50"/>
      <c r="AH5570" s="50"/>
    </row>
    <row r="5571" customFormat="false" ht="13.2" hidden="false" customHeight="false" outlineLevel="0" collapsed="false">
      <c r="A5571" s="71" t="s">
        <v>24268</v>
      </c>
      <c r="B5571" s="72" t="s">
        <v>24277</v>
      </c>
      <c r="C5571" s="0" t="s">
        <v>24278</v>
      </c>
      <c r="D5571" s="73" t="n">
        <v>60.6</v>
      </c>
      <c r="E5571" s="74" t="n">
        <v>60</v>
      </c>
      <c r="F5571" s="75" t="n">
        <v>6</v>
      </c>
      <c r="G5571" s="41" t="n">
        <v>60</v>
      </c>
      <c r="H5571" s="76"/>
      <c r="I5571" s="77" t="n">
        <f aca="false">ROUND(D5571*(1-$C$5%),2)</f>
        <v>60.6</v>
      </c>
      <c r="J5571" s="78" t="n">
        <f aca="false">H5571*I5571</f>
        <v>0</v>
      </c>
      <c r="K5571" s="79" t="n">
        <v>0.223333333333333</v>
      </c>
      <c r="L5571" s="80" t="n">
        <v>0.000308</v>
      </c>
      <c r="M5571" s="86" t="n">
        <f aca="false">H5571*K5571</f>
        <v>0</v>
      </c>
      <c r="N5571" s="87" t="n">
        <f aca="false">H5571*L5571</f>
        <v>0</v>
      </c>
      <c r="O5571" s="65"/>
      <c r="P5571" s="66" t="s">
        <v>24279</v>
      </c>
      <c r="Q5571" s="82" t="n">
        <v>0.2</v>
      </c>
      <c r="R5571" s="66" t="s">
        <v>58</v>
      </c>
      <c r="S5571" s="83"/>
      <c r="T5571" s="83" t="s">
        <v>241</v>
      </c>
      <c r="U5571" s="83" t="s">
        <v>70</v>
      </c>
      <c r="V5571" s="84"/>
      <c r="W5571" s="84" t="s">
        <v>763</v>
      </c>
      <c r="X5571" s="84" t="s">
        <v>12707</v>
      </c>
      <c r="Y5571" s="84"/>
      <c r="Z5571" s="84"/>
      <c r="AA5571" s="85" t="s">
        <v>47</v>
      </c>
      <c r="AB5571" s="85" t="s">
        <v>24280</v>
      </c>
      <c r="AC5571" s="84" t="n">
        <v>14606782449582</v>
      </c>
      <c r="AD5571" s="70" t="n">
        <v>20.4</v>
      </c>
      <c r="AE5571" s="70" t="n">
        <v>16.5</v>
      </c>
      <c r="AF5571" s="70" t="n">
        <v>0.917</v>
      </c>
      <c r="AG5571" s="50"/>
      <c r="AH5571" s="50"/>
    </row>
    <row r="5572" customFormat="false" ht="13.2" hidden="false" customHeight="false" outlineLevel="0" collapsed="false">
      <c r="A5572" s="71" t="s">
        <v>24281</v>
      </c>
      <c r="B5572" s="72" t="s">
        <v>24282</v>
      </c>
      <c r="C5572" s="0" t="s">
        <v>24283</v>
      </c>
      <c r="D5572" s="73" t="n">
        <v>65.86</v>
      </c>
      <c r="E5572" s="74" t="n">
        <v>60</v>
      </c>
      <c r="F5572" s="75" t="n">
        <v>6</v>
      </c>
      <c r="G5572" s="41" t="n">
        <v>60</v>
      </c>
      <c r="H5572" s="76"/>
      <c r="I5572" s="77" t="n">
        <f aca="false">ROUND(D5572*(1-$C$5%),2)</f>
        <v>65.86</v>
      </c>
      <c r="J5572" s="78" t="n">
        <f aca="false">H5572*I5572</f>
        <v>0</v>
      </c>
      <c r="K5572" s="79" t="n">
        <v>0.221666666666666</v>
      </c>
      <c r="L5572" s="80" t="n">
        <v>0.000308</v>
      </c>
      <c r="M5572" s="86" t="n">
        <f aca="false">H5572*K5572</f>
        <v>0</v>
      </c>
      <c r="N5572" s="87" t="n">
        <f aca="false">H5572*L5572</f>
        <v>0</v>
      </c>
      <c r="O5572" s="65"/>
      <c r="P5572" s="66" t="s">
        <v>24284</v>
      </c>
      <c r="Q5572" s="82" t="n">
        <v>0.2</v>
      </c>
      <c r="R5572" s="66" t="s">
        <v>58</v>
      </c>
      <c r="S5572" s="83"/>
      <c r="T5572" s="83" t="s">
        <v>241</v>
      </c>
      <c r="U5572" s="83" t="s">
        <v>70</v>
      </c>
      <c r="V5572" s="84"/>
      <c r="W5572" s="84" t="s">
        <v>763</v>
      </c>
      <c r="X5572" s="84" t="s">
        <v>12707</v>
      </c>
      <c r="Y5572" s="84" t="s">
        <v>13200</v>
      </c>
      <c r="Z5572" s="84"/>
      <c r="AA5572" s="85" t="s">
        <v>47</v>
      </c>
      <c r="AB5572" s="85" t="s">
        <v>24285</v>
      </c>
      <c r="AC5572" s="84" t="n">
        <v>14606782449643</v>
      </c>
      <c r="AD5572" s="70" t="n">
        <v>20.4</v>
      </c>
      <c r="AE5572" s="70" t="n">
        <v>16.4</v>
      </c>
      <c r="AF5572" s="70" t="n">
        <v>0.95</v>
      </c>
      <c r="AG5572" s="50"/>
      <c r="AH5572" s="50"/>
    </row>
    <row r="5573" customFormat="false" ht="13.2" hidden="false" customHeight="false" outlineLevel="0" collapsed="false">
      <c r="A5573" s="71" t="s">
        <v>24268</v>
      </c>
      <c r="B5573" s="72" t="s">
        <v>24286</v>
      </c>
      <c r="C5573" s="0" t="s">
        <v>24287</v>
      </c>
      <c r="D5573" s="73" t="n">
        <v>64.69</v>
      </c>
      <c r="E5573" s="74" t="n">
        <v>60</v>
      </c>
      <c r="F5573" s="75" t="n">
        <v>6</v>
      </c>
      <c r="G5573" s="41" t="n">
        <v>60</v>
      </c>
      <c r="H5573" s="76"/>
      <c r="I5573" s="77" t="n">
        <f aca="false">ROUND(D5573*(1-$C$5%),2)</f>
        <v>64.69</v>
      </c>
      <c r="J5573" s="78" t="n">
        <f aca="false">H5573*I5573</f>
        <v>0</v>
      </c>
      <c r="K5573" s="79" t="n">
        <v>0.216666666666666</v>
      </c>
      <c r="L5573" s="80" t="n">
        <v>0.000308</v>
      </c>
      <c r="M5573" s="86" t="n">
        <f aca="false">H5573*K5573</f>
        <v>0</v>
      </c>
      <c r="N5573" s="87" t="n">
        <f aca="false">H5573*L5573</f>
        <v>0</v>
      </c>
      <c r="O5573" s="65"/>
      <c r="P5573" s="66" t="s">
        <v>24288</v>
      </c>
      <c r="Q5573" s="82" t="n">
        <v>0.2</v>
      </c>
      <c r="R5573" s="66" t="s">
        <v>58</v>
      </c>
      <c r="S5573" s="83"/>
      <c r="T5573" s="83" t="s">
        <v>241</v>
      </c>
      <c r="U5573" s="83" t="s">
        <v>70</v>
      </c>
      <c r="V5573" s="84"/>
      <c r="W5573" s="84" t="s">
        <v>763</v>
      </c>
      <c r="X5573" s="84" t="s">
        <v>12707</v>
      </c>
      <c r="Y5573" s="84"/>
      <c r="Z5573" s="84"/>
      <c r="AA5573" s="85" t="s">
        <v>47</v>
      </c>
      <c r="AB5573" s="85" t="s">
        <v>24289</v>
      </c>
      <c r="AC5573" s="84" t="n">
        <v>14606782451462</v>
      </c>
      <c r="AD5573" s="70" t="n">
        <v>20.4</v>
      </c>
      <c r="AE5573" s="70" t="n">
        <v>16.5</v>
      </c>
      <c r="AF5573" s="70" t="n">
        <v>0.9</v>
      </c>
      <c r="AG5573" s="50"/>
      <c r="AH5573" s="50"/>
    </row>
    <row r="5574" customFormat="false" ht="13.2" hidden="false" customHeight="false" outlineLevel="0" collapsed="false">
      <c r="A5574" s="71" t="s">
        <v>24281</v>
      </c>
      <c r="B5574" s="72" t="s">
        <v>24290</v>
      </c>
      <c r="C5574" s="0" t="s">
        <v>24291</v>
      </c>
      <c r="D5574" s="73" t="n">
        <v>65.86</v>
      </c>
      <c r="E5574" s="74" t="n">
        <v>30</v>
      </c>
      <c r="F5574" s="75" t="n">
        <v>5</v>
      </c>
      <c r="G5574" s="41" t="n">
        <v>30</v>
      </c>
      <c r="H5574" s="76"/>
      <c r="I5574" s="77" t="n">
        <f aca="false">ROUND(D5574*(1-$C$5%),2)</f>
        <v>65.86</v>
      </c>
      <c r="J5574" s="78" t="n">
        <f aca="false">H5574*I5574</f>
        <v>0</v>
      </c>
      <c r="K5574" s="79" t="n">
        <v>0.206666666666666</v>
      </c>
      <c r="L5574" s="80" t="n">
        <v>0.00041472</v>
      </c>
      <c r="M5574" s="86" t="n">
        <f aca="false">H5574*K5574</f>
        <v>0</v>
      </c>
      <c r="N5574" s="87" t="n">
        <f aca="false">H5574*L5574</f>
        <v>0</v>
      </c>
      <c r="O5574" s="65"/>
      <c r="P5574" s="66" t="s">
        <v>24292</v>
      </c>
      <c r="Q5574" s="82" t="n">
        <v>0.2</v>
      </c>
      <c r="R5574" s="66" t="s">
        <v>58</v>
      </c>
      <c r="S5574" s="83"/>
      <c r="T5574" s="83" t="s">
        <v>241</v>
      </c>
      <c r="U5574" s="83" t="s">
        <v>70</v>
      </c>
      <c r="V5574" s="84"/>
      <c r="W5574" s="84" t="s">
        <v>763</v>
      </c>
      <c r="X5574" s="84" t="s">
        <v>12707</v>
      </c>
      <c r="Y5574" s="84" t="s">
        <v>13200</v>
      </c>
      <c r="Z5574" s="84"/>
      <c r="AA5574" s="85" t="s">
        <v>47</v>
      </c>
      <c r="AB5574" s="85" t="s">
        <v>24293</v>
      </c>
      <c r="AC5574" s="84" t="n">
        <v>24606782475359</v>
      </c>
      <c r="AD5574" s="70" t="n">
        <v>20.4</v>
      </c>
      <c r="AE5574" s="70" t="n">
        <v>16.5</v>
      </c>
      <c r="AF5574" s="70" t="n">
        <v>0.9</v>
      </c>
      <c r="AG5574" s="50"/>
      <c r="AH5574" s="50"/>
    </row>
    <row r="5575" customFormat="false" ht="22.8" hidden="false" customHeight="false" outlineLevel="0" collapsed="false">
      <c r="A5575" s="71" t="s">
        <v>24294</v>
      </c>
      <c r="B5575" s="72" t="s">
        <v>24295</v>
      </c>
      <c r="C5575" s="0" t="s">
        <v>24296</v>
      </c>
      <c r="D5575" s="73" t="n">
        <v>77</v>
      </c>
      <c r="E5575" s="74" t="n">
        <v>60</v>
      </c>
      <c r="F5575" s="75" t="n">
        <v>6</v>
      </c>
      <c r="G5575" s="41" t="n">
        <v>60</v>
      </c>
      <c r="H5575" s="76"/>
      <c r="I5575" s="77" t="n">
        <f aca="false">ROUND(D5575*(1-$C$5%),2)</f>
        <v>77</v>
      </c>
      <c r="J5575" s="78" t="n">
        <f aca="false">H5575*I5575</f>
        <v>0</v>
      </c>
      <c r="K5575" s="79" t="n">
        <v>0.216666666666666</v>
      </c>
      <c r="L5575" s="80" t="n">
        <v>0.000308</v>
      </c>
      <c r="M5575" s="86" t="n">
        <f aca="false">H5575*K5575</f>
        <v>0</v>
      </c>
      <c r="N5575" s="87" t="n">
        <f aca="false">H5575*L5575</f>
        <v>0</v>
      </c>
      <c r="O5575" s="65"/>
      <c r="P5575" s="66" t="s">
        <v>24297</v>
      </c>
      <c r="Q5575" s="82" t="n">
        <v>0.2</v>
      </c>
      <c r="R5575" s="66" t="s">
        <v>58</v>
      </c>
      <c r="S5575" s="83"/>
      <c r="T5575" s="83" t="s">
        <v>241</v>
      </c>
      <c r="U5575" s="83" t="s">
        <v>70</v>
      </c>
      <c r="V5575" s="84"/>
      <c r="W5575" s="84" t="s">
        <v>763</v>
      </c>
      <c r="X5575" s="84" t="s">
        <v>12707</v>
      </c>
      <c r="Y5575" s="84" t="s">
        <v>6948</v>
      </c>
      <c r="Z5575" s="84"/>
      <c r="AA5575" s="85" t="s">
        <v>47</v>
      </c>
      <c r="AB5575" s="85" t="s">
        <v>24298</v>
      </c>
      <c r="AC5575" s="84" t="n">
        <v>14606782483517</v>
      </c>
      <c r="AD5575" s="70" t="n">
        <v>20.5</v>
      </c>
      <c r="AE5575" s="70" t="n">
        <v>16.5</v>
      </c>
      <c r="AF5575" s="70" t="n">
        <v>0.9</v>
      </c>
      <c r="AG5575" s="50"/>
      <c r="AH5575" s="50"/>
    </row>
    <row r="5576" customFormat="false" ht="22.8" hidden="false" customHeight="false" outlineLevel="0" collapsed="false">
      <c r="A5576" s="71" t="s">
        <v>24294</v>
      </c>
      <c r="B5576" s="72" t="s">
        <v>24299</v>
      </c>
      <c r="C5576" s="0" t="s">
        <v>24300</v>
      </c>
      <c r="D5576" s="73" t="n">
        <v>77</v>
      </c>
      <c r="E5576" s="74" t="n">
        <v>60</v>
      </c>
      <c r="F5576" s="75" t="n">
        <v>6</v>
      </c>
      <c r="G5576" s="41" t="n">
        <v>6</v>
      </c>
      <c r="H5576" s="76"/>
      <c r="I5576" s="77" t="n">
        <f aca="false">ROUND(D5576*(1-$C$5%),2)</f>
        <v>77</v>
      </c>
      <c r="J5576" s="78" t="n">
        <f aca="false">H5576*I5576</f>
        <v>0</v>
      </c>
      <c r="K5576" s="79" t="n">
        <v>0.21</v>
      </c>
      <c r="L5576" s="80" t="n">
        <v>0.000295166666666666</v>
      </c>
      <c r="M5576" s="86" t="n">
        <f aca="false">H5576*K5576</f>
        <v>0</v>
      </c>
      <c r="N5576" s="87" t="n">
        <f aca="false">H5576*L5576</f>
        <v>0</v>
      </c>
      <c r="O5576" s="65"/>
      <c r="P5576" s="66" t="s">
        <v>24301</v>
      </c>
      <c r="Q5576" s="82" t="n">
        <v>0.2</v>
      </c>
      <c r="R5576" s="66" t="s">
        <v>58</v>
      </c>
      <c r="S5576" s="83"/>
      <c r="T5576" s="83" t="s">
        <v>241</v>
      </c>
      <c r="U5576" s="83" t="s">
        <v>70</v>
      </c>
      <c r="V5576" s="84"/>
      <c r="W5576" s="84" t="s">
        <v>763</v>
      </c>
      <c r="X5576" s="84" t="s">
        <v>12707</v>
      </c>
      <c r="Y5576" s="84" t="s">
        <v>6948</v>
      </c>
      <c r="Z5576" s="84"/>
      <c r="AA5576" s="85" t="s">
        <v>47</v>
      </c>
      <c r="AB5576" s="85" t="s">
        <v>24302</v>
      </c>
      <c r="AC5576" s="84" t="n">
        <v>14606782487478</v>
      </c>
      <c r="AD5576" s="70" t="n">
        <v>20.4</v>
      </c>
      <c r="AE5576" s="70" t="n">
        <v>16.5</v>
      </c>
      <c r="AF5576" s="70" t="n">
        <v>0.83</v>
      </c>
      <c r="AG5576" s="50"/>
      <c r="AH5576" s="50"/>
    </row>
    <row r="5577" customFormat="false" ht="13.2" hidden="false" customHeight="false" outlineLevel="0" collapsed="false">
      <c r="A5577" s="71" t="s">
        <v>24268</v>
      </c>
      <c r="B5577" s="72" t="s">
        <v>24303</v>
      </c>
      <c r="C5577" s="0" t="s">
        <v>24304</v>
      </c>
      <c r="D5577" s="73" t="n">
        <v>64.69</v>
      </c>
      <c r="E5577" s="74" t="n">
        <v>60</v>
      </c>
      <c r="F5577" s="75" t="n">
        <v>6</v>
      </c>
      <c r="G5577" s="41" t="n">
        <v>60</v>
      </c>
      <c r="H5577" s="76"/>
      <c r="I5577" s="77" t="n">
        <f aca="false">ROUND(D5577*(1-$C$5%),2)</f>
        <v>64.69</v>
      </c>
      <c r="J5577" s="78" t="n">
        <f aca="false">H5577*I5577</f>
        <v>0</v>
      </c>
      <c r="K5577" s="79" t="n">
        <v>0.2</v>
      </c>
      <c r="L5577" s="80" t="n">
        <v>0.000320833333333333</v>
      </c>
      <c r="M5577" s="86" t="n">
        <f aca="false">H5577*K5577</f>
        <v>0</v>
      </c>
      <c r="N5577" s="87" t="n">
        <f aca="false">H5577*L5577</f>
        <v>0</v>
      </c>
      <c r="O5577" s="65"/>
      <c r="P5577" s="66" t="s">
        <v>24305</v>
      </c>
      <c r="Q5577" s="82" t="n">
        <v>0.2</v>
      </c>
      <c r="R5577" s="66" t="s">
        <v>58</v>
      </c>
      <c r="S5577" s="83"/>
      <c r="T5577" s="83" t="s">
        <v>241</v>
      </c>
      <c r="U5577" s="83" t="s">
        <v>70</v>
      </c>
      <c r="V5577" s="84"/>
      <c r="W5577" s="84" t="s">
        <v>763</v>
      </c>
      <c r="X5577" s="84" t="s">
        <v>12707</v>
      </c>
      <c r="Y5577" s="84"/>
      <c r="Z5577" s="84"/>
      <c r="AA5577" s="85" t="s">
        <v>47</v>
      </c>
      <c r="AB5577" s="85" t="s">
        <v>24306</v>
      </c>
      <c r="AC5577" s="84" t="n">
        <v>14606782494247</v>
      </c>
      <c r="AD5577" s="70" t="n">
        <v>20.4</v>
      </c>
      <c r="AE5577" s="70" t="n">
        <v>16.5</v>
      </c>
      <c r="AF5577" s="70" t="n">
        <v>0.9166</v>
      </c>
      <c r="AG5577" s="50"/>
      <c r="AH5577" s="50"/>
    </row>
    <row r="5578" customFormat="false" ht="13.2" hidden="false" customHeight="false" outlineLevel="0" collapsed="false">
      <c r="A5578" s="71" t="s">
        <v>24268</v>
      </c>
      <c r="B5578" s="72" t="s">
        <v>24307</v>
      </c>
      <c r="C5578" s="0" t="s">
        <v>24308</v>
      </c>
      <c r="D5578" s="73" t="n">
        <v>64.69</v>
      </c>
      <c r="E5578" s="74" t="n">
        <v>60</v>
      </c>
      <c r="F5578" s="75" t="n">
        <v>6</v>
      </c>
      <c r="G5578" s="41" t="n">
        <v>60</v>
      </c>
      <c r="H5578" s="76"/>
      <c r="I5578" s="77" t="n">
        <f aca="false">ROUND(D5578*(1-$C$5%),2)</f>
        <v>64.69</v>
      </c>
      <c r="J5578" s="78" t="n">
        <f aca="false">H5578*I5578</f>
        <v>0</v>
      </c>
      <c r="K5578" s="79" t="n">
        <v>0.21</v>
      </c>
      <c r="L5578" s="80" t="n">
        <v>0.000295166666666666</v>
      </c>
      <c r="M5578" s="86" t="n">
        <f aca="false">H5578*K5578</f>
        <v>0</v>
      </c>
      <c r="N5578" s="87" t="n">
        <f aca="false">H5578*L5578</f>
        <v>0</v>
      </c>
      <c r="O5578" s="65"/>
      <c r="P5578" s="66" t="s">
        <v>24309</v>
      </c>
      <c r="Q5578" s="82" t="n">
        <v>0.2</v>
      </c>
      <c r="R5578" s="66" t="s">
        <v>58</v>
      </c>
      <c r="S5578" s="83"/>
      <c r="T5578" s="83" t="s">
        <v>241</v>
      </c>
      <c r="U5578" s="83" t="s">
        <v>70</v>
      </c>
      <c r="V5578" s="84"/>
      <c r="W5578" s="84" t="s">
        <v>763</v>
      </c>
      <c r="X5578" s="84" t="s">
        <v>12707</v>
      </c>
      <c r="Y5578" s="84"/>
      <c r="Z5578" s="84"/>
      <c r="AA5578" s="85" t="s">
        <v>47</v>
      </c>
      <c r="AB5578" s="85" t="s">
        <v>24310</v>
      </c>
      <c r="AC5578" s="84" t="n">
        <v>14606782494285</v>
      </c>
      <c r="AD5578" s="70" t="n">
        <v>20.4</v>
      </c>
      <c r="AE5578" s="70" t="n">
        <v>16.5</v>
      </c>
      <c r="AF5578" s="70" t="n">
        <v>0.83</v>
      </c>
      <c r="AG5578" s="50"/>
      <c r="AH5578" s="50"/>
    </row>
    <row r="5579" customFormat="false" ht="22.8" hidden="false" customHeight="false" outlineLevel="0" collapsed="false">
      <c r="A5579" s="71" t="s">
        <v>24311</v>
      </c>
      <c r="B5579" s="72" t="s">
        <v>24312</v>
      </c>
      <c r="C5579" s="0" t="s">
        <v>24313</v>
      </c>
      <c r="D5579" s="73" t="n">
        <v>66.23</v>
      </c>
      <c r="E5579" s="74" t="n">
        <v>60</v>
      </c>
      <c r="F5579" s="75" t="n">
        <v>6</v>
      </c>
      <c r="G5579" s="41" t="n">
        <v>60</v>
      </c>
      <c r="H5579" s="76"/>
      <c r="I5579" s="77" t="n">
        <f aca="false">ROUND(D5579*(1-$C$5%),2)</f>
        <v>66.23</v>
      </c>
      <c r="J5579" s="78" t="n">
        <f aca="false">H5579*I5579</f>
        <v>0</v>
      </c>
      <c r="K5579" s="79" t="n">
        <v>0.2</v>
      </c>
      <c r="L5579" s="80" t="n">
        <v>0.00032725</v>
      </c>
      <c r="M5579" s="86" t="n">
        <f aca="false">H5579*K5579</f>
        <v>0</v>
      </c>
      <c r="N5579" s="87" t="n">
        <f aca="false">H5579*L5579</f>
        <v>0</v>
      </c>
      <c r="O5579" s="65"/>
      <c r="P5579" s="66" t="s">
        <v>24314</v>
      </c>
      <c r="Q5579" s="82" t="n">
        <v>0.2</v>
      </c>
      <c r="R5579" s="66" t="s">
        <v>58</v>
      </c>
      <c r="S5579" s="83"/>
      <c r="T5579" s="83" t="s">
        <v>241</v>
      </c>
      <c r="U5579" s="83" t="s">
        <v>70</v>
      </c>
      <c r="V5579" s="84"/>
      <c r="W5579" s="84" t="s">
        <v>763</v>
      </c>
      <c r="X5579" s="84" t="s">
        <v>12707</v>
      </c>
      <c r="Y5579" s="84" t="s">
        <v>12921</v>
      </c>
      <c r="Z5579" s="84"/>
      <c r="AA5579" s="85" t="s">
        <v>47</v>
      </c>
      <c r="AB5579" s="85" t="s">
        <v>24315</v>
      </c>
      <c r="AC5579" s="84" t="n">
        <v>14606782494391</v>
      </c>
      <c r="AD5579" s="70" t="n">
        <v>20.4</v>
      </c>
      <c r="AE5579" s="70" t="n">
        <v>16.5</v>
      </c>
      <c r="AF5579" s="70" t="n">
        <v>0.9166</v>
      </c>
      <c r="AG5579" s="50"/>
      <c r="AH5579" s="50"/>
    </row>
    <row r="5580" customFormat="false" ht="13.2" hidden="false" customHeight="false" outlineLevel="0" collapsed="false">
      <c r="A5580" s="71" t="s">
        <v>24268</v>
      </c>
      <c r="B5580" s="72" t="s">
        <v>24316</v>
      </c>
      <c r="C5580" s="0" t="s">
        <v>24317</v>
      </c>
      <c r="D5580" s="73" t="n">
        <v>64.69</v>
      </c>
      <c r="E5580" s="74" t="n">
        <v>60</v>
      </c>
      <c r="F5580" s="75" t="n">
        <v>6</v>
      </c>
      <c r="G5580" s="41" t="n">
        <v>60</v>
      </c>
      <c r="H5580" s="76"/>
      <c r="I5580" s="77" t="n">
        <f aca="false">ROUND(D5580*(1-$C$5%),2)</f>
        <v>64.69</v>
      </c>
      <c r="J5580" s="78" t="n">
        <f aca="false">H5580*I5580</f>
        <v>0</v>
      </c>
      <c r="K5580" s="79" t="n">
        <v>0.21</v>
      </c>
      <c r="L5580" s="80" t="n">
        <v>0.000295166666666666</v>
      </c>
      <c r="M5580" s="86" t="n">
        <f aca="false">H5580*K5580</f>
        <v>0</v>
      </c>
      <c r="N5580" s="87" t="n">
        <f aca="false">H5580*L5580</f>
        <v>0</v>
      </c>
      <c r="O5580" s="65"/>
      <c r="P5580" s="66" t="s">
        <v>24318</v>
      </c>
      <c r="Q5580" s="82" t="n">
        <v>0.2</v>
      </c>
      <c r="R5580" s="66" t="s">
        <v>58</v>
      </c>
      <c r="S5580" s="83"/>
      <c r="T5580" s="83" t="s">
        <v>241</v>
      </c>
      <c r="U5580" s="83" t="s">
        <v>70</v>
      </c>
      <c r="V5580" s="84"/>
      <c r="W5580" s="84" t="s">
        <v>763</v>
      </c>
      <c r="X5580" s="84" t="s">
        <v>12707</v>
      </c>
      <c r="Y5580" s="84"/>
      <c r="Z5580" s="84" t="s">
        <v>13072</v>
      </c>
      <c r="AA5580" s="85" t="s">
        <v>47</v>
      </c>
      <c r="AB5580" s="85" t="s">
        <v>24319</v>
      </c>
      <c r="AC5580" s="84" t="n">
        <v>14606782494421</v>
      </c>
      <c r="AD5580" s="70" t="n">
        <v>20.4</v>
      </c>
      <c r="AE5580" s="70" t="n">
        <v>16.5</v>
      </c>
      <c r="AF5580" s="70" t="n">
        <v>0.83</v>
      </c>
      <c r="AG5580" s="50"/>
      <c r="AH5580" s="50"/>
    </row>
    <row r="5581" customFormat="false" ht="13.2" hidden="false" customHeight="false" outlineLevel="0" collapsed="false">
      <c r="A5581" s="71" t="s">
        <v>24268</v>
      </c>
      <c r="B5581" s="72" t="s">
        <v>24320</v>
      </c>
      <c r="C5581" s="0" t="s">
        <v>24321</v>
      </c>
      <c r="D5581" s="73" t="n">
        <v>64.69</v>
      </c>
      <c r="E5581" s="74" t="n">
        <v>60</v>
      </c>
      <c r="F5581" s="75" t="n">
        <v>6</v>
      </c>
      <c r="G5581" s="41" t="n">
        <v>60</v>
      </c>
      <c r="H5581" s="76"/>
      <c r="I5581" s="77" t="n">
        <f aca="false">ROUND(D5581*(1-$C$5%),2)</f>
        <v>64.69</v>
      </c>
      <c r="J5581" s="78" t="n">
        <f aca="false">H5581*I5581</f>
        <v>0</v>
      </c>
      <c r="K5581" s="79" t="n">
        <v>0.2</v>
      </c>
      <c r="L5581" s="80" t="n">
        <v>0.000320833333333333</v>
      </c>
      <c r="M5581" s="86" t="n">
        <f aca="false">H5581*K5581</f>
        <v>0</v>
      </c>
      <c r="N5581" s="87" t="n">
        <f aca="false">H5581*L5581</f>
        <v>0</v>
      </c>
      <c r="O5581" s="65"/>
      <c r="P5581" s="66" t="s">
        <v>24322</v>
      </c>
      <c r="Q5581" s="82" t="n">
        <v>0.2</v>
      </c>
      <c r="R5581" s="66" t="s">
        <v>58</v>
      </c>
      <c r="S5581" s="83"/>
      <c r="T5581" s="83" t="s">
        <v>241</v>
      </c>
      <c r="U5581" s="83" t="s">
        <v>70</v>
      </c>
      <c r="V5581" s="84"/>
      <c r="W5581" s="84" t="s">
        <v>763</v>
      </c>
      <c r="X5581" s="84" t="s">
        <v>12707</v>
      </c>
      <c r="Y5581" s="84"/>
      <c r="Z5581" s="84"/>
      <c r="AA5581" s="85" t="s">
        <v>47</v>
      </c>
      <c r="AB5581" s="85" t="s">
        <v>24323</v>
      </c>
      <c r="AC5581" s="84" t="n">
        <v>14606782494438</v>
      </c>
      <c r="AD5581" s="70" t="n">
        <v>20.4</v>
      </c>
      <c r="AE5581" s="70" t="n">
        <v>16.5</v>
      </c>
      <c r="AF5581" s="70" t="n">
        <v>0.9166</v>
      </c>
      <c r="AG5581" s="50"/>
      <c r="AH5581" s="50"/>
    </row>
    <row r="5582" customFormat="false" ht="13.2" hidden="false" customHeight="false" outlineLevel="0" collapsed="false">
      <c r="A5582" s="71" t="s">
        <v>24268</v>
      </c>
      <c r="B5582" s="72" t="s">
        <v>24324</v>
      </c>
      <c r="C5582" s="0" t="s">
        <v>24325</v>
      </c>
      <c r="D5582" s="73" t="n">
        <v>64.69</v>
      </c>
      <c r="E5582" s="74" t="n">
        <v>30</v>
      </c>
      <c r="F5582" s="75" t="n">
        <v>5</v>
      </c>
      <c r="G5582" s="41" t="n">
        <v>30</v>
      </c>
      <c r="H5582" s="76"/>
      <c r="I5582" s="77" t="n">
        <f aca="false">ROUND(D5582*(1-$C$5%),2)</f>
        <v>64.69</v>
      </c>
      <c r="J5582" s="78" t="n">
        <f aca="false">H5582*I5582</f>
        <v>0</v>
      </c>
      <c r="K5582" s="79" t="n">
        <v>0.206666666666666</v>
      </c>
      <c r="L5582" s="80" t="n">
        <v>0.00041472</v>
      </c>
      <c r="M5582" s="86" t="n">
        <f aca="false">H5582*K5582</f>
        <v>0</v>
      </c>
      <c r="N5582" s="87" t="n">
        <f aca="false">H5582*L5582</f>
        <v>0</v>
      </c>
      <c r="O5582" s="65"/>
      <c r="P5582" s="66" t="s">
        <v>24326</v>
      </c>
      <c r="Q5582" s="82" t="n">
        <v>0.2</v>
      </c>
      <c r="R5582" s="66" t="s">
        <v>58</v>
      </c>
      <c r="S5582" s="83"/>
      <c r="T5582" s="83" t="s">
        <v>241</v>
      </c>
      <c r="U5582" s="83" t="s">
        <v>70</v>
      </c>
      <c r="V5582" s="84"/>
      <c r="W5582" s="84" t="s">
        <v>763</v>
      </c>
      <c r="X5582" s="84" t="s">
        <v>12707</v>
      </c>
      <c r="Y5582" s="84"/>
      <c r="Z5582" s="84"/>
      <c r="AA5582" s="85" t="s">
        <v>47</v>
      </c>
      <c r="AB5582" s="85" t="s">
        <v>24327</v>
      </c>
      <c r="AC5582" s="84" t="n">
        <v>34606782494456</v>
      </c>
      <c r="AD5582" s="70" t="n">
        <v>20.4</v>
      </c>
      <c r="AE5582" s="70" t="n">
        <v>16.5</v>
      </c>
      <c r="AF5582" s="70" t="n">
        <v>0.9</v>
      </c>
      <c r="AG5582" s="50"/>
      <c r="AH5582" s="50"/>
    </row>
    <row r="5583" customFormat="false" ht="22.8" hidden="false" customHeight="false" outlineLevel="0" collapsed="false">
      <c r="A5583" s="71" t="s">
        <v>24328</v>
      </c>
      <c r="B5583" s="72" t="s">
        <v>24329</v>
      </c>
      <c r="C5583" s="0" t="s">
        <v>24330</v>
      </c>
      <c r="D5583" s="73" t="n">
        <v>65.86</v>
      </c>
      <c r="E5583" s="74" t="n">
        <v>60</v>
      </c>
      <c r="F5583" s="75" t="n">
        <v>6</v>
      </c>
      <c r="G5583" s="41" t="n">
        <v>60</v>
      </c>
      <c r="H5583" s="76"/>
      <c r="I5583" s="77" t="n">
        <f aca="false">ROUND(D5583*(1-$C$5%),2)</f>
        <v>65.86</v>
      </c>
      <c r="J5583" s="78" t="n">
        <f aca="false">H5583*I5583</f>
        <v>0</v>
      </c>
      <c r="K5583" s="79" t="n">
        <v>0.2</v>
      </c>
      <c r="L5583" s="80" t="n">
        <v>0.000320833333333333</v>
      </c>
      <c r="M5583" s="86" t="n">
        <f aca="false">H5583*K5583</f>
        <v>0</v>
      </c>
      <c r="N5583" s="87" t="n">
        <f aca="false">H5583*L5583</f>
        <v>0</v>
      </c>
      <c r="O5583" s="65"/>
      <c r="P5583" s="66" t="s">
        <v>24331</v>
      </c>
      <c r="Q5583" s="82" t="n">
        <v>0.2</v>
      </c>
      <c r="R5583" s="66" t="s">
        <v>58</v>
      </c>
      <c r="S5583" s="83"/>
      <c r="T5583" s="83" t="s">
        <v>241</v>
      </c>
      <c r="U5583" s="83" t="s">
        <v>70</v>
      </c>
      <c r="V5583" s="84"/>
      <c r="W5583" s="84" t="s">
        <v>763</v>
      </c>
      <c r="X5583" s="84" t="s">
        <v>12707</v>
      </c>
      <c r="Y5583" s="84" t="s">
        <v>6347</v>
      </c>
      <c r="Z5583" s="84"/>
      <c r="AA5583" s="85" t="s">
        <v>47</v>
      </c>
      <c r="AB5583" s="85" t="s">
        <v>24332</v>
      </c>
      <c r="AC5583" s="84" t="n">
        <v>14606782494469</v>
      </c>
      <c r="AD5583" s="70" t="n">
        <v>20.4</v>
      </c>
      <c r="AE5583" s="70" t="n">
        <v>16.5</v>
      </c>
      <c r="AF5583" s="70" t="n">
        <v>0.9166</v>
      </c>
      <c r="AG5583" s="50"/>
      <c r="AH5583" s="50"/>
    </row>
    <row r="5584" customFormat="false" ht="13.2" hidden="false" customHeight="false" outlineLevel="0" collapsed="false">
      <c r="A5584" s="71" t="s">
        <v>24281</v>
      </c>
      <c r="B5584" s="72" t="s">
        <v>24333</v>
      </c>
      <c r="C5584" s="0" t="s">
        <v>24334</v>
      </c>
      <c r="D5584" s="73" t="n">
        <v>65.86</v>
      </c>
      <c r="E5584" s="74" t="n">
        <v>60</v>
      </c>
      <c r="F5584" s="75" t="n">
        <v>6</v>
      </c>
      <c r="G5584" s="41" t="n">
        <v>60</v>
      </c>
      <c r="H5584" s="76"/>
      <c r="I5584" s="77" t="n">
        <f aca="false">ROUND(D5584*(1-$C$5%),2)</f>
        <v>65.86</v>
      </c>
      <c r="J5584" s="78" t="n">
        <f aca="false">H5584*I5584</f>
        <v>0</v>
      </c>
      <c r="K5584" s="79" t="n">
        <v>0.2</v>
      </c>
      <c r="L5584" s="80" t="n">
        <v>0.000320833333333333</v>
      </c>
      <c r="M5584" s="86" t="n">
        <f aca="false">H5584*K5584</f>
        <v>0</v>
      </c>
      <c r="N5584" s="87" t="n">
        <f aca="false">H5584*L5584</f>
        <v>0</v>
      </c>
      <c r="O5584" s="65"/>
      <c r="P5584" s="66" t="s">
        <v>24335</v>
      </c>
      <c r="Q5584" s="82" t="n">
        <v>0.2</v>
      </c>
      <c r="R5584" s="66" t="s">
        <v>58</v>
      </c>
      <c r="S5584" s="83"/>
      <c r="T5584" s="83" t="s">
        <v>241</v>
      </c>
      <c r="U5584" s="83" t="s">
        <v>70</v>
      </c>
      <c r="V5584" s="84"/>
      <c r="W5584" s="84" t="s">
        <v>763</v>
      </c>
      <c r="X5584" s="84" t="s">
        <v>12707</v>
      </c>
      <c r="Y5584" s="84" t="s">
        <v>13200</v>
      </c>
      <c r="Z5584" s="84"/>
      <c r="AA5584" s="85" t="s">
        <v>47</v>
      </c>
      <c r="AB5584" s="85" t="s">
        <v>24336</v>
      </c>
      <c r="AC5584" s="84" t="n">
        <v>14606782494476</v>
      </c>
      <c r="AD5584" s="70" t="n">
        <v>20.4</v>
      </c>
      <c r="AE5584" s="70" t="n">
        <v>16.5</v>
      </c>
      <c r="AF5584" s="70" t="n">
        <v>0.9166</v>
      </c>
      <c r="AG5584" s="50"/>
      <c r="AH5584" s="50"/>
    </row>
    <row r="5585" customFormat="false" ht="22.8" hidden="false" customHeight="false" outlineLevel="0" collapsed="false">
      <c r="A5585" s="71" t="s">
        <v>24337</v>
      </c>
      <c r="B5585" s="72" t="s">
        <v>24338</v>
      </c>
      <c r="C5585" s="0" t="s">
        <v>24339</v>
      </c>
      <c r="D5585" s="73" t="n">
        <v>66.23</v>
      </c>
      <c r="E5585" s="74" t="n">
        <v>60</v>
      </c>
      <c r="F5585" s="75" t="n">
        <v>6</v>
      </c>
      <c r="G5585" s="41" t="n">
        <v>60</v>
      </c>
      <c r="H5585" s="76"/>
      <c r="I5585" s="77" t="n">
        <f aca="false">ROUND(D5585*(1-$C$5%),2)</f>
        <v>66.23</v>
      </c>
      <c r="J5585" s="78" t="n">
        <f aca="false">H5585*I5585</f>
        <v>0</v>
      </c>
      <c r="K5585" s="79" t="n">
        <v>0</v>
      </c>
      <c r="L5585" s="80" t="n">
        <v>0</v>
      </c>
      <c r="M5585" s="86" t="n">
        <f aca="false">H5585*K5585</f>
        <v>0</v>
      </c>
      <c r="N5585" s="87" t="n">
        <f aca="false">H5585*L5585</f>
        <v>0</v>
      </c>
      <c r="O5585" s="65"/>
      <c r="P5585" s="66" t="s">
        <v>24340</v>
      </c>
      <c r="Q5585" s="82" t="n">
        <v>0.2</v>
      </c>
      <c r="R5585" s="66" t="s">
        <v>58</v>
      </c>
      <c r="S5585" s="83"/>
      <c r="T5585" s="83" t="s">
        <v>241</v>
      </c>
      <c r="U5585" s="83" t="s">
        <v>70</v>
      </c>
      <c r="V5585" s="84"/>
      <c r="W5585" s="84" t="s">
        <v>763</v>
      </c>
      <c r="X5585" s="84" t="s">
        <v>12707</v>
      </c>
      <c r="Y5585" s="84" t="s">
        <v>12921</v>
      </c>
      <c r="Z5585" s="84"/>
      <c r="AA5585" s="85" t="s">
        <v>47</v>
      </c>
      <c r="AB5585" s="85" t="s">
        <v>24341</v>
      </c>
      <c r="AC5585" s="84" t="n">
        <v>34606782494487</v>
      </c>
      <c r="AD5585" s="70" t="n">
        <v>0</v>
      </c>
      <c r="AE5585" s="70" t="n">
        <v>0</v>
      </c>
      <c r="AF5585" s="70" t="n">
        <v>0</v>
      </c>
      <c r="AG5585" s="50"/>
      <c r="AH5585" s="50"/>
    </row>
    <row r="5586" customFormat="false" ht="13.2" hidden="false" customHeight="false" outlineLevel="0" collapsed="false">
      <c r="A5586" s="71" t="s">
        <v>24268</v>
      </c>
      <c r="B5586" s="72" t="s">
        <v>24342</v>
      </c>
      <c r="C5586" s="0" t="s">
        <v>24343</v>
      </c>
      <c r="D5586" s="73" t="n">
        <v>64.69</v>
      </c>
      <c r="E5586" s="74" t="n">
        <v>60</v>
      </c>
      <c r="F5586" s="75" t="n">
        <v>6</v>
      </c>
      <c r="G5586" s="41" t="n">
        <v>60</v>
      </c>
      <c r="H5586" s="76"/>
      <c r="I5586" s="77" t="n">
        <f aca="false">ROUND(D5586*(1-$C$5%),2)</f>
        <v>64.69</v>
      </c>
      <c r="J5586" s="78" t="n">
        <f aca="false">H5586*I5586</f>
        <v>0</v>
      </c>
      <c r="K5586" s="79" t="n">
        <v>0.2</v>
      </c>
      <c r="L5586" s="80" t="n">
        <v>0.000320833333333333</v>
      </c>
      <c r="M5586" s="86" t="n">
        <f aca="false">H5586*K5586</f>
        <v>0</v>
      </c>
      <c r="N5586" s="87" t="n">
        <f aca="false">H5586*L5586</f>
        <v>0</v>
      </c>
      <c r="O5586" s="65"/>
      <c r="P5586" s="66" t="s">
        <v>24344</v>
      </c>
      <c r="Q5586" s="82" t="n">
        <v>0.2</v>
      </c>
      <c r="R5586" s="66" t="s">
        <v>58</v>
      </c>
      <c r="S5586" s="83"/>
      <c r="T5586" s="83" t="s">
        <v>241</v>
      </c>
      <c r="U5586" s="83" t="s">
        <v>70</v>
      </c>
      <c r="V5586" s="84"/>
      <c r="W5586" s="84" t="s">
        <v>763</v>
      </c>
      <c r="X5586" s="84" t="s">
        <v>12707</v>
      </c>
      <c r="Y5586" s="84"/>
      <c r="Z5586" s="84" t="s">
        <v>13072</v>
      </c>
      <c r="AA5586" s="85" t="s">
        <v>47</v>
      </c>
      <c r="AB5586" s="85" t="s">
        <v>24345</v>
      </c>
      <c r="AC5586" s="84" t="n">
        <v>14606782495527</v>
      </c>
      <c r="AD5586" s="70" t="n">
        <v>20.4</v>
      </c>
      <c r="AE5586" s="70" t="n">
        <v>16.5</v>
      </c>
      <c r="AF5586" s="70" t="n">
        <v>0.9166</v>
      </c>
      <c r="AG5586" s="50"/>
      <c r="AH5586" s="50"/>
    </row>
    <row r="5587" customFormat="false" ht="22.8" hidden="false" customHeight="false" outlineLevel="0" collapsed="false">
      <c r="A5587" s="71" t="s">
        <v>24311</v>
      </c>
      <c r="B5587" s="72" t="s">
        <v>24346</v>
      </c>
      <c r="C5587" s="0" t="s">
        <v>24347</v>
      </c>
      <c r="D5587" s="73" t="n">
        <v>66.23</v>
      </c>
      <c r="E5587" s="74" t="n">
        <v>60</v>
      </c>
      <c r="F5587" s="75" t="n">
        <v>6</v>
      </c>
      <c r="G5587" s="41" t="n">
        <v>60</v>
      </c>
      <c r="H5587" s="76"/>
      <c r="I5587" s="77" t="n">
        <f aca="false">ROUND(D5587*(1-$C$5%),2)</f>
        <v>66.23</v>
      </c>
      <c r="J5587" s="78" t="n">
        <f aca="false">H5587*I5587</f>
        <v>0</v>
      </c>
      <c r="K5587" s="79" t="n">
        <v>0.22</v>
      </c>
      <c r="L5587" s="80" t="n">
        <v>0.000295166666666666</v>
      </c>
      <c r="M5587" s="86" t="n">
        <f aca="false">H5587*K5587</f>
        <v>0</v>
      </c>
      <c r="N5587" s="87" t="n">
        <f aca="false">H5587*L5587</f>
        <v>0</v>
      </c>
      <c r="O5587" s="65"/>
      <c r="P5587" s="66" t="s">
        <v>24348</v>
      </c>
      <c r="Q5587" s="82" t="n">
        <v>0.2</v>
      </c>
      <c r="R5587" s="66" t="s">
        <v>58</v>
      </c>
      <c r="S5587" s="83"/>
      <c r="T5587" s="83" t="s">
        <v>241</v>
      </c>
      <c r="U5587" s="83" t="s">
        <v>70</v>
      </c>
      <c r="V5587" s="84"/>
      <c r="W5587" s="84" t="s">
        <v>763</v>
      </c>
      <c r="X5587" s="84" t="s">
        <v>12707</v>
      </c>
      <c r="Y5587" s="84" t="s">
        <v>12921</v>
      </c>
      <c r="Z5587" s="84"/>
      <c r="AA5587" s="85" t="s">
        <v>47</v>
      </c>
      <c r="AB5587" s="85" t="s">
        <v>24349</v>
      </c>
      <c r="AC5587" s="84" t="n">
        <v>14606782522926</v>
      </c>
      <c r="AD5587" s="70" t="n">
        <v>20.4</v>
      </c>
      <c r="AE5587" s="70" t="n">
        <v>16.5</v>
      </c>
      <c r="AF5587" s="70" t="n">
        <v>0.97</v>
      </c>
      <c r="AG5587" s="50"/>
      <c r="AH5587" s="50"/>
    </row>
    <row r="5588" customFormat="false" ht="22.8" hidden="false" customHeight="false" outlineLevel="0" collapsed="false">
      <c r="A5588" s="71" t="s">
        <v>24311</v>
      </c>
      <c r="B5588" s="72" t="s">
        <v>24350</v>
      </c>
      <c r="C5588" s="0" t="s">
        <v>24351</v>
      </c>
      <c r="D5588" s="73" t="n">
        <v>76.18</v>
      </c>
      <c r="E5588" s="74" t="n">
        <v>60</v>
      </c>
      <c r="F5588" s="75" t="n">
        <v>6</v>
      </c>
      <c r="G5588" s="41" t="n">
        <v>60</v>
      </c>
      <c r="H5588" s="76"/>
      <c r="I5588" s="77" t="n">
        <f aca="false">ROUND(D5588*(1-$C$5%),2)</f>
        <v>76.18</v>
      </c>
      <c r="J5588" s="78" t="n">
        <f aca="false">H5588*I5588</f>
        <v>0</v>
      </c>
      <c r="K5588" s="79" t="n">
        <v>0.208333333333333</v>
      </c>
      <c r="L5588" s="80" t="n">
        <v>0.000295166666666666</v>
      </c>
      <c r="M5588" s="86" t="n">
        <f aca="false">H5588*K5588</f>
        <v>0</v>
      </c>
      <c r="N5588" s="87" t="n">
        <f aca="false">H5588*L5588</f>
        <v>0</v>
      </c>
      <c r="O5588" s="65"/>
      <c r="P5588" s="66" t="s">
        <v>24352</v>
      </c>
      <c r="Q5588" s="82" t="n">
        <v>0.2</v>
      </c>
      <c r="R5588" s="66" t="s">
        <v>58</v>
      </c>
      <c r="S5588" s="83" t="s">
        <v>1963</v>
      </c>
      <c r="T5588" s="83" t="s">
        <v>241</v>
      </c>
      <c r="U5588" s="83" t="s">
        <v>70</v>
      </c>
      <c r="V5588" s="84"/>
      <c r="W5588" s="84" t="s">
        <v>763</v>
      </c>
      <c r="X5588" s="84" t="s">
        <v>12707</v>
      </c>
      <c r="Y5588" s="84" t="s">
        <v>12921</v>
      </c>
      <c r="Z5588" s="84"/>
      <c r="AA5588" s="85" t="s">
        <v>47</v>
      </c>
      <c r="AB5588" s="85" t="s">
        <v>24353</v>
      </c>
      <c r="AC5588" s="84" t="n">
        <v>14606782524173</v>
      </c>
      <c r="AD5588" s="70" t="n">
        <v>20.4</v>
      </c>
      <c r="AE5588" s="70" t="n">
        <v>16.5</v>
      </c>
      <c r="AF5588" s="70" t="n">
        <v>1</v>
      </c>
      <c r="AG5588" s="50"/>
      <c r="AH5588" s="50"/>
    </row>
    <row r="5589" customFormat="false" ht="22.8" hidden="false" customHeight="false" outlineLevel="0" collapsed="false">
      <c r="A5589" s="71" t="s">
        <v>24328</v>
      </c>
      <c r="B5589" s="72" t="s">
        <v>24354</v>
      </c>
      <c r="C5589" s="0" t="s">
        <v>24355</v>
      </c>
      <c r="D5589" s="73" t="n">
        <v>65.86</v>
      </c>
      <c r="E5589" s="74" t="n">
        <v>60</v>
      </c>
      <c r="F5589" s="75" t="n">
        <v>6</v>
      </c>
      <c r="G5589" s="41" t="n">
        <v>60</v>
      </c>
      <c r="H5589" s="76"/>
      <c r="I5589" s="77" t="n">
        <f aca="false">ROUND(D5589*(1-$C$5%),2)</f>
        <v>65.86</v>
      </c>
      <c r="J5589" s="78" t="n">
        <f aca="false">H5589*I5589</f>
        <v>0</v>
      </c>
      <c r="K5589" s="79" t="n">
        <v>0.216666666666666</v>
      </c>
      <c r="L5589" s="80" t="n">
        <v>0.000308</v>
      </c>
      <c r="M5589" s="86" t="n">
        <f aca="false">H5589*K5589</f>
        <v>0</v>
      </c>
      <c r="N5589" s="87" t="n">
        <f aca="false">H5589*L5589</f>
        <v>0</v>
      </c>
      <c r="O5589" s="65"/>
      <c r="P5589" s="66" t="s">
        <v>24356</v>
      </c>
      <c r="Q5589" s="82" t="n">
        <v>0.2</v>
      </c>
      <c r="R5589" s="66" t="s">
        <v>58</v>
      </c>
      <c r="S5589" s="83"/>
      <c r="T5589" s="83" t="s">
        <v>241</v>
      </c>
      <c r="U5589" s="83" t="s">
        <v>70</v>
      </c>
      <c r="V5589" s="84"/>
      <c r="W5589" s="84" t="s">
        <v>763</v>
      </c>
      <c r="X5589" s="84" t="s">
        <v>12707</v>
      </c>
      <c r="Y5589" s="84" t="s">
        <v>5985</v>
      </c>
      <c r="Z5589" s="84"/>
      <c r="AA5589" s="85" t="s">
        <v>47</v>
      </c>
      <c r="AB5589" s="85" t="s">
        <v>24357</v>
      </c>
      <c r="AC5589" s="84" t="n">
        <v>14606782544102</v>
      </c>
      <c r="AD5589" s="70" t="n">
        <v>20.5</v>
      </c>
      <c r="AE5589" s="70" t="n">
        <v>16.5</v>
      </c>
      <c r="AF5589" s="70" t="n">
        <v>0.9</v>
      </c>
      <c r="AG5589" s="50"/>
      <c r="AH5589" s="50"/>
    </row>
    <row r="5590" customFormat="false" ht="22.8" hidden="false" customHeight="false" outlineLevel="0" collapsed="false">
      <c r="A5590" s="71" t="s">
        <v>24328</v>
      </c>
      <c r="B5590" s="72" t="s">
        <v>24358</v>
      </c>
      <c r="C5590" s="0" t="s">
        <v>24359</v>
      </c>
      <c r="D5590" s="73" t="n">
        <v>65.86</v>
      </c>
      <c r="E5590" s="74" t="n">
        <v>60</v>
      </c>
      <c r="F5590" s="75" t="n">
        <v>6</v>
      </c>
      <c r="G5590" s="41" t="n">
        <v>60</v>
      </c>
      <c r="H5590" s="76"/>
      <c r="I5590" s="77" t="n">
        <f aca="false">ROUND(D5590*(1-$C$5%),2)</f>
        <v>65.86</v>
      </c>
      <c r="J5590" s="78" t="n">
        <f aca="false">H5590*I5590</f>
        <v>0</v>
      </c>
      <c r="K5590" s="79" t="n">
        <v>0.216666666666666</v>
      </c>
      <c r="L5590" s="80" t="n">
        <v>0.000308</v>
      </c>
      <c r="M5590" s="86" t="n">
        <f aca="false">H5590*K5590</f>
        <v>0</v>
      </c>
      <c r="N5590" s="87" t="n">
        <f aca="false">H5590*L5590</f>
        <v>0</v>
      </c>
      <c r="O5590" s="65"/>
      <c r="P5590" s="66" t="s">
        <v>24360</v>
      </c>
      <c r="Q5590" s="82" t="n">
        <v>0.2</v>
      </c>
      <c r="R5590" s="66" t="s">
        <v>58</v>
      </c>
      <c r="S5590" s="83"/>
      <c r="T5590" s="83" t="s">
        <v>241</v>
      </c>
      <c r="U5590" s="83" t="s">
        <v>70</v>
      </c>
      <c r="V5590" s="84"/>
      <c r="W5590" s="84" t="s">
        <v>763</v>
      </c>
      <c r="X5590" s="84" t="s">
        <v>12707</v>
      </c>
      <c r="Y5590" s="84" t="s">
        <v>5985</v>
      </c>
      <c r="Z5590" s="84"/>
      <c r="AA5590" s="85" t="s">
        <v>47</v>
      </c>
      <c r="AB5590" s="85" t="s">
        <v>24361</v>
      </c>
      <c r="AC5590" s="84" t="n">
        <v>14606782544713</v>
      </c>
      <c r="AD5590" s="70" t="n">
        <v>20.5</v>
      </c>
      <c r="AE5590" s="70" t="n">
        <v>16.5</v>
      </c>
      <c r="AF5590" s="70" t="n">
        <v>0.9</v>
      </c>
      <c r="AG5590" s="50"/>
      <c r="AH5590" s="50"/>
    </row>
    <row r="5591" customFormat="false" ht="13.2" hidden="false" customHeight="false" outlineLevel="0" collapsed="false">
      <c r="A5591" s="71" t="s">
        <v>24328</v>
      </c>
      <c r="B5591" s="72" t="s">
        <v>24362</v>
      </c>
      <c r="C5591" s="0" t="s">
        <v>24363</v>
      </c>
      <c r="D5591" s="73" t="n">
        <v>65.86</v>
      </c>
      <c r="E5591" s="74" t="n">
        <v>60</v>
      </c>
      <c r="F5591" s="75" t="n">
        <v>6</v>
      </c>
      <c r="G5591" s="41" t="n">
        <v>60</v>
      </c>
      <c r="H5591" s="76"/>
      <c r="I5591" s="77" t="n">
        <f aca="false">ROUND(D5591*(1-$C$5%),2)</f>
        <v>65.86</v>
      </c>
      <c r="J5591" s="78" t="n">
        <f aca="false">H5591*I5591</f>
        <v>0</v>
      </c>
      <c r="K5591" s="79" t="n">
        <v>0.22</v>
      </c>
      <c r="L5591" s="80" t="n">
        <v>0.000308</v>
      </c>
      <c r="M5591" s="86" t="n">
        <f aca="false">H5591*K5591</f>
        <v>0</v>
      </c>
      <c r="N5591" s="87" t="n">
        <f aca="false">H5591*L5591</f>
        <v>0</v>
      </c>
      <c r="O5591" s="65"/>
      <c r="P5591" s="66" t="s">
        <v>24364</v>
      </c>
      <c r="Q5591" s="82" t="n">
        <v>0.2</v>
      </c>
      <c r="R5591" s="66" t="s">
        <v>58</v>
      </c>
      <c r="S5591" s="83"/>
      <c r="T5591" s="83" t="s">
        <v>241</v>
      </c>
      <c r="U5591" s="83" t="s">
        <v>70</v>
      </c>
      <c r="V5591" s="84"/>
      <c r="W5591" s="84" t="s">
        <v>763</v>
      </c>
      <c r="X5591" s="84" t="s">
        <v>12707</v>
      </c>
      <c r="Y5591" s="84" t="s">
        <v>5985</v>
      </c>
      <c r="Z5591" s="84"/>
      <c r="AA5591" s="85" t="s">
        <v>47</v>
      </c>
      <c r="AB5591" s="85" t="s">
        <v>24365</v>
      </c>
      <c r="AC5591" s="84" t="n">
        <v>14606782544720</v>
      </c>
      <c r="AD5591" s="70" t="n">
        <v>20.4</v>
      </c>
      <c r="AE5591" s="70" t="n">
        <v>16.5</v>
      </c>
      <c r="AF5591" s="70" t="n">
        <v>0.92</v>
      </c>
      <c r="AG5591" s="50"/>
      <c r="AH5591" s="50"/>
    </row>
    <row r="5592" customFormat="false" ht="22.8" hidden="false" customHeight="false" outlineLevel="0" collapsed="false">
      <c r="A5592" s="71" t="s">
        <v>24328</v>
      </c>
      <c r="B5592" s="72" t="s">
        <v>24366</v>
      </c>
      <c r="C5592" s="0" t="s">
        <v>24367</v>
      </c>
      <c r="D5592" s="73" t="n">
        <v>65.86</v>
      </c>
      <c r="E5592" s="74" t="n">
        <v>30</v>
      </c>
      <c r="F5592" s="75" t="n">
        <v>5</v>
      </c>
      <c r="G5592" s="41" t="n">
        <v>30</v>
      </c>
      <c r="H5592" s="76"/>
      <c r="I5592" s="77" t="n">
        <f aca="false">ROUND(D5592*(1-$C$5%),2)</f>
        <v>65.86</v>
      </c>
      <c r="J5592" s="78" t="n">
        <f aca="false">H5592*I5592</f>
        <v>0</v>
      </c>
      <c r="K5592" s="79" t="n">
        <v>0.206666666666666</v>
      </c>
      <c r="L5592" s="80" t="n">
        <v>0.00041472</v>
      </c>
      <c r="M5592" s="86" t="n">
        <f aca="false">H5592*K5592</f>
        <v>0</v>
      </c>
      <c r="N5592" s="87" t="n">
        <f aca="false">H5592*L5592</f>
        <v>0</v>
      </c>
      <c r="O5592" s="65"/>
      <c r="P5592" s="66" t="s">
        <v>24368</v>
      </c>
      <c r="Q5592" s="82" t="n">
        <v>0.2</v>
      </c>
      <c r="R5592" s="66" t="s">
        <v>58</v>
      </c>
      <c r="S5592" s="83"/>
      <c r="T5592" s="83" t="s">
        <v>241</v>
      </c>
      <c r="U5592" s="83" t="s">
        <v>70</v>
      </c>
      <c r="V5592" s="84"/>
      <c r="W5592" s="84" t="s">
        <v>763</v>
      </c>
      <c r="X5592" s="84" t="s">
        <v>12707</v>
      </c>
      <c r="Y5592" s="84" t="s">
        <v>6347</v>
      </c>
      <c r="Z5592" s="84"/>
      <c r="AA5592" s="85" t="s">
        <v>47</v>
      </c>
      <c r="AB5592" s="85" t="s">
        <v>24369</v>
      </c>
      <c r="AC5592" s="84" t="n">
        <v>34606782544731</v>
      </c>
      <c r="AD5592" s="70" t="n">
        <v>20.4</v>
      </c>
      <c r="AE5592" s="70" t="n">
        <v>16.5</v>
      </c>
      <c r="AF5592" s="70" t="n">
        <v>0.9</v>
      </c>
      <c r="AG5592" s="50"/>
      <c r="AH5592" s="50"/>
    </row>
    <row r="5593" customFormat="false" ht="13.2" hidden="false" customHeight="false" outlineLevel="0" collapsed="false">
      <c r="A5593" s="71" t="s">
        <v>24328</v>
      </c>
      <c r="B5593" s="72" t="s">
        <v>24370</v>
      </c>
      <c r="C5593" s="0" t="s">
        <v>24371</v>
      </c>
      <c r="D5593" s="73" t="n">
        <v>65.86</v>
      </c>
      <c r="E5593" s="74" t="n">
        <v>50</v>
      </c>
      <c r="F5593" s="75" t="n">
        <v>5</v>
      </c>
      <c r="G5593" s="41" t="n">
        <v>50</v>
      </c>
      <c r="H5593" s="76"/>
      <c r="I5593" s="77" t="n">
        <f aca="false">ROUND(D5593*(1-$C$5%),2)</f>
        <v>65.86</v>
      </c>
      <c r="J5593" s="78" t="n">
        <f aca="false">H5593*I5593</f>
        <v>0</v>
      </c>
      <c r="K5593" s="79" t="n">
        <v>0.217</v>
      </c>
      <c r="L5593" s="80" t="n">
        <v>0.0003388</v>
      </c>
      <c r="M5593" s="86" t="n">
        <f aca="false">H5593*K5593</f>
        <v>0</v>
      </c>
      <c r="N5593" s="87" t="n">
        <f aca="false">H5593*L5593</f>
        <v>0</v>
      </c>
      <c r="O5593" s="65"/>
      <c r="P5593" s="66" t="s">
        <v>24372</v>
      </c>
      <c r="Q5593" s="82" t="n">
        <v>0.2</v>
      </c>
      <c r="R5593" s="66" t="s">
        <v>58</v>
      </c>
      <c r="S5593" s="83"/>
      <c r="T5593" s="83" t="s">
        <v>241</v>
      </c>
      <c r="U5593" s="83" t="s">
        <v>70</v>
      </c>
      <c r="V5593" s="84"/>
      <c r="W5593" s="84" t="s">
        <v>763</v>
      </c>
      <c r="X5593" s="84" t="s">
        <v>12707</v>
      </c>
      <c r="Y5593" s="84" t="s">
        <v>6347</v>
      </c>
      <c r="Z5593" s="84" t="s">
        <v>4270</v>
      </c>
      <c r="AA5593" s="85" t="s">
        <v>47</v>
      </c>
      <c r="AB5593" s="85" t="s">
        <v>24373</v>
      </c>
      <c r="AC5593" s="84" t="n">
        <v>24606782544741</v>
      </c>
      <c r="AD5593" s="70" t="n">
        <v>20.5</v>
      </c>
      <c r="AE5593" s="70" t="n">
        <v>16.5</v>
      </c>
      <c r="AF5593" s="70" t="n">
        <v>1</v>
      </c>
      <c r="AG5593" s="50"/>
      <c r="AH5593" s="50"/>
    </row>
    <row r="5594" customFormat="false" ht="13.2" hidden="false" customHeight="false" outlineLevel="0" collapsed="false">
      <c r="A5594" s="71" t="s">
        <v>24328</v>
      </c>
      <c r="B5594" s="72" t="s">
        <v>24374</v>
      </c>
      <c r="C5594" s="0" t="s">
        <v>24375</v>
      </c>
      <c r="D5594" s="73" t="n">
        <v>65.86</v>
      </c>
      <c r="E5594" s="74" t="n">
        <v>60</v>
      </c>
      <c r="F5594" s="75" t="n">
        <v>6</v>
      </c>
      <c r="G5594" s="41" t="n">
        <v>60</v>
      </c>
      <c r="H5594" s="76"/>
      <c r="I5594" s="77" t="n">
        <f aca="false">ROUND(D5594*(1-$C$5%),2)</f>
        <v>65.86</v>
      </c>
      <c r="J5594" s="78" t="n">
        <f aca="false">H5594*I5594</f>
        <v>0</v>
      </c>
      <c r="K5594" s="79" t="n">
        <v>0.206666666666666</v>
      </c>
      <c r="L5594" s="80" t="n">
        <v>0.00041472</v>
      </c>
      <c r="M5594" s="86" t="n">
        <f aca="false">H5594*K5594</f>
        <v>0</v>
      </c>
      <c r="N5594" s="87" t="n">
        <f aca="false">H5594*L5594</f>
        <v>0</v>
      </c>
      <c r="O5594" s="65"/>
      <c r="P5594" s="66" t="s">
        <v>24376</v>
      </c>
      <c r="Q5594" s="82" t="n">
        <v>0.2</v>
      </c>
      <c r="R5594" s="66" t="s">
        <v>58</v>
      </c>
      <c r="S5594" s="83"/>
      <c r="T5594" s="83" t="s">
        <v>241</v>
      </c>
      <c r="U5594" s="83" t="s">
        <v>70</v>
      </c>
      <c r="V5594" s="84"/>
      <c r="W5594" s="84" t="s">
        <v>763</v>
      </c>
      <c r="X5594" s="84" t="s">
        <v>12707</v>
      </c>
      <c r="Y5594" s="84" t="s">
        <v>6347</v>
      </c>
      <c r="Z5594" s="84"/>
      <c r="AA5594" s="85" t="s">
        <v>47</v>
      </c>
      <c r="AB5594" s="85" t="s">
        <v>24377</v>
      </c>
      <c r="AC5594" s="84" t="n">
        <v>34606782544755</v>
      </c>
      <c r="AD5594" s="70" t="n">
        <v>20.4</v>
      </c>
      <c r="AE5594" s="70" t="n">
        <v>16.5</v>
      </c>
      <c r="AF5594" s="70" t="n">
        <v>0.9</v>
      </c>
      <c r="AG5594" s="50"/>
      <c r="AH5594" s="50"/>
    </row>
    <row r="5595" customFormat="false" ht="22.8" hidden="false" customHeight="false" outlineLevel="0" collapsed="false">
      <c r="A5595" s="71" t="s">
        <v>24328</v>
      </c>
      <c r="B5595" s="72" t="s">
        <v>24378</v>
      </c>
      <c r="C5595" s="0" t="s">
        <v>24379</v>
      </c>
      <c r="D5595" s="73" t="n">
        <v>66.23</v>
      </c>
      <c r="E5595" s="74" t="n">
        <v>60</v>
      </c>
      <c r="F5595" s="75" t="n">
        <v>6</v>
      </c>
      <c r="G5595" s="41" t="n">
        <v>60</v>
      </c>
      <c r="H5595" s="76"/>
      <c r="I5595" s="77" t="n">
        <f aca="false">ROUND(D5595*(1-$C$5%),2)</f>
        <v>66.23</v>
      </c>
      <c r="J5595" s="78" t="n">
        <f aca="false">H5595*I5595</f>
        <v>0</v>
      </c>
      <c r="K5595" s="79" t="n">
        <v>0.216666666666666</v>
      </c>
      <c r="L5595" s="80" t="n">
        <v>0.000295166666666666</v>
      </c>
      <c r="M5595" s="86" t="n">
        <f aca="false">H5595*K5595</f>
        <v>0</v>
      </c>
      <c r="N5595" s="87" t="n">
        <f aca="false">H5595*L5595</f>
        <v>0</v>
      </c>
      <c r="O5595" s="65"/>
      <c r="P5595" s="66" t="s">
        <v>24380</v>
      </c>
      <c r="Q5595" s="82" t="n">
        <v>0.2</v>
      </c>
      <c r="R5595" s="66" t="s">
        <v>58</v>
      </c>
      <c r="S5595" s="83"/>
      <c r="T5595" s="83" t="s">
        <v>241</v>
      </c>
      <c r="U5595" s="83" t="s">
        <v>70</v>
      </c>
      <c r="V5595" s="84"/>
      <c r="W5595" s="84" t="s">
        <v>763</v>
      </c>
      <c r="X5595" s="84" t="s">
        <v>12707</v>
      </c>
      <c r="Y5595" s="84" t="s">
        <v>6347</v>
      </c>
      <c r="Z5595" s="84"/>
      <c r="AA5595" s="85" t="s">
        <v>47</v>
      </c>
      <c r="AB5595" s="85" t="s">
        <v>24381</v>
      </c>
      <c r="AC5595" s="84" t="n">
        <v>14606782544768</v>
      </c>
      <c r="AD5595" s="70" t="n">
        <v>20.4</v>
      </c>
      <c r="AE5595" s="70" t="n">
        <v>16.4</v>
      </c>
      <c r="AF5595" s="70" t="n">
        <v>1</v>
      </c>
      <c r="AG5595" s="50"/>
      <c r="AH5595" s="50"/>
    </row>
    <row r="5596" customFormat="false" ht="22.8" hidden="false" customHeight="false" outlineLevel="0" collapsed="false">
      <c r="A5596" s="71" t="s">
        <v>24311</v>
      </c>
      <c r="B5596" s="72" t="s">
        <v>24382</v>
      </c>
      <c r="C5596" s="0" t="s">
        <v>24383</v>
      </c>
      <c r="D5596" s="73" t="n">
        <v>66.23</v>
      </c>
      <c r="E5596" s="74" t="n">
        <v>60</v>
      </c>
      <c r="F5596" s="75" t="n">
        <v>6</v>
      </c>
      <c r="G5596" s="41" t="n">
        <v>60</v>
      </c>
      <c r="H5596" s="76"/>
      <c r="I5596" s="77" t="n">
        <f aca="false">ROUND(D5596*(1-$C$5%),2)</f>
        <v>66.23</v>
      </c>
      <c r="J5596" s="78" t="n">
        <f aca="false">H5596*I5596</f>
        <v>0</v>
      </c>
      <c r="K5596" s="79" t="n">
        <v>0.216666666666666</v>
      </c>
      <c r="L5596" s="80" t="n">
        <v>0.000295166666666666</v>
      </c>
      <c r="M5596" s="86" t="n">
        <f aca="false">H5596*K5596</f>
        <v>0</v>
      </c>
      <c r="N5596" s="87" t="n">
        <f aca="false">H5596*L5596</f>
        <v>0</v>
      </c>
      <c r="O5596" s="65"/>
      <c r="P5596" s="66" t="s">
        <v>24384</v>
      </c>
      <c r="Q5596" s="82" t="n">
        <v>0.2</v>
      </c>
      <c r="R5596" s="66" t="s">
        <v>58</v>
      </c>
      <c r="S5596" s="83"/>
      <c r="T5596" s="83" t="s">
        <v>241</v>
      </c>
      <c r="U5596" s="83" t="s">
        <v>70</v>
      </c>
      <c r="V5596" s="84"/>
      <c r="W5596" s="84" t="s">
        <v>763</v>
      </c>
      <c r="X5596" s="84" t="s">
        <v>12707</v>
      </c>
      <c r="Y5596" s="84" t="s">
        <v>12921</v>
      </c>
      <c r="Z5596" s="84"/>
      <c r="AA5596" s="85" t="s">
        <v>47</v>
      </c>
      <c r="AB5596" s="85" t="s">
        <v>24385</v>
      </c>
      <c r="AC5596" s="84" t="n">
        <v>14606782545369</v>
      </c>
      <c r="AD5596" s="70" t="n">
        <v>20.4</v>
      </c>
      <c r="AE5596" s="70" t="n">
        <v>16.4</v>
      </c>
      <c r="AF5596" s="70" t="n">
        <v>1</v>
      </c>
      <c r="AG5596" s="50"/>
      <c r="AH5596" s="50"/>
    </row>
    <row r="5597" customFormat="false" ht="22.8" hidden="false" customHeight="false" outlineLevel="0" collapsed="false">
      <c r="A5597" s="71" t="s">
        <v>24268</v>
      </c>
      <c r="B5597" s="72" t="s">
        <v>24386</v>
      </c>
      <c r="C5597" s="0" t="s">
        <v>24387</v>
      </c>
      <c r="D5597" s="73" t="n">
        <v>71.17</v>
      </c>
      <c r="E5597" s="74" t="n">
        <v>50</v>
      </c>
      <c r="F5597" s="75" t="n">
        <v>5</v>
      </c>
      <c r="G5597" s="41" t="n">
        <v>50</v>
      </c>
      <c r="H5597" s="76"/>
      <c r="I5597" s="77" t="n">
        <f aca="false">ROUND(D5597*(1-$C$5%),2)</f>
        <v>71.17</v>
      </c>
      <c r="J5597" s="78" t="n">
        <f aca="false">H5597*I5597</f>
        <v>0</v>
      </c>
      <c r="K5597" s="79" t="n">
        <v>0.206666666666666</v>
      </c>
      <c r="L5597" s="80" t="n">
        <v>0.00041472</v>
      </c>
      <c r="M5597" s="86" t="n">
        <f aca="false">H5597*K5597</f>
        <v>0</v>
      </c>
      <c r="N5597" s="87" t="n">
        <f aca="false">H5597*L5597</f>
        <v>0</v>
      </c>
      <c r="O5597" s="65"/>
      <c r="P5597" s="66" t="s">
        <v>24388</v>
      </c>
      <c r="Q5597" s="82" t="n">
        <v>0.2</v>
      </c>
      <c r="R5597" s="66" t="s">
        <v>58</v>
      </c>
      <c r="S5597" s="83"/>
      <c r="T5597" s="83" t="s">
        <v>241</v>
      </c>
      <c r="U5597" s="83" t="s">
        <v>70</v>
      </c>
      <c r="V5597" s="84"/>
      <c r="W5597" s="84" t="s">
        <v>763</v>
      </c>
      <c r="X5597" s="84" t="s">
        <v>12707</v>
      </c>
      <c r="Y5597" s="84"/>
      <c r="Z5597" s="84"/>
      <c r="AA5597" s="85" t="s">
        <v>47</v>
      </c>
      <c r="AB5597" s="85" t="s">
        <v>24389</v>
      </c>
      <c r="AC5597" s="84" t="n">
        <v>24606782565159</v>
      </c>
      <c r="AD5597" s="70" t="n">
        <v>20.4</v>
      </c>
      <c r="AE5597" s="70" t="n">
        <v>16.5</v>
      </c>
      <c r="AF5597" s="70" t="n">
        <v>0.9</v>
      </c>
      <c r="AG5597" s="50"/>
      <c r="AH5597" s="50"/>
    </row>
    <row r="5598" customFormat="false" ht="22.8" hidden="false" customHeight="false" outlineLevel="0" collapsed="false">
      <c r="A5598" s="71" t="s">
        <v>24268</v>
      </c>
      <c r="B5598" s="72" t="s">
        <v>24390</v>
      </c>
      <c r="C5598" s="0" t="s">
        <v>24391</v>
      </c>
      <c r="D5598" s="73" t="n">
        <v>71.17</v>
      </c>
      <c r="E5598" s="74" t="n">
        <v>50</v>
      </c>
      <c r="F5598" s="75" t="n">
        <v>5</v>
      </c>
      <c r="G5598" s="41" t="n">
        <v>50</v>
      </c>
      <c r="H5598" s="76"/>
      <c r="I5598" s="77" t="n">
        <f aca="false">ROUND(D5598*(1-$C$5%),2)</f>
        <v>71.17</v>
      </c>
      <c r="J5598" s="78" t="n">
        <f aca="false">H5598*I5598</f>
        <v>0</v>
      </c>
      <c r="K5598" s="79" t="n">
        <v>0.232</v>
      </c>
      <c r="L5598" s="80" t="n">
        <v>0.0003388</v>
      </c>
      <c r="M5598" s="86" t="n">
        <f aca="false">H5598*K5598</f>
        <v>0</v>
      </c>
      <c r="N5598" s="87" t="n">
        <f aca="false">H5598*L5598</f>
        <v>0</v>
      </c>
      <c r="O5598" s="65"/>
      <c r="P5598" s="66" t="s">
        <v>24392</v>
      </c>
      <c r="Q5598" s="82" t="n">
        <v>0.2</v>
      </c>
      <c r="R5598" s="66" t="s">
        <v>58</v>
      </c>
      <c r="S5598" s="83"/>
      <c r="T5598" s="83" t="s">
        <v>241</v>
      </c>
      <c r="U5598" s="83" t="s">
        <v>70</v>
      </c>
      <c r="V5598" s="84"/>
      <c r="W5598" s="84" t="s">
        <v>763</v>
      </c>
      <c r="X5598" s="84" t="s">
        <v>12707</v>
      </c>
      <c r="Y5598" s="84"/>
      <c r="Z5598" s="84"/>
      <c r="AA5598" s="85" t="s">
        <v>47</v>
      </c>
      <c r="AB5598" s="85" t="s">
        <v>24393</v>
      </c>
      <c r="AC5598" s="84" t="n">
        <v>14606782565169</v>
      </c>
      <c r="AD5598" s="70" t="n">
        <v>20.4</v>
      </c>
      <c r="AE5598" s="70" t="n">
        <v>16.4</v>
      </c>
      <c r="AF5598" s="70" t="n">
        <v>1</v>
      </c>
      <c r="AG5598" s="50"/>
      <c r="AH5598" s="50"/>
    </row>
    <row r="5599" customFormat="false" ht="22.8" hidden="false" customHeight="false" outlineLevel="0" collapsed="false">
      <c r="A5599" s="71" t="s">
        <v>24268</v>
      </c>
      <c r="B5599" s="72" t="s">
        <v>24394</v>
      </c>
      <c r="C5599" s="0" t="s">
        <v>24395</v>
      </c>
      <c r="D5599" s="73" t="n">
        <v>71.17</v>
      </c>
      <c r="E5599" s="74" t="n">
        <v>50</v>
      </c>
      <c r="F5599" s="75" t="n">
        <v>5</v>
      </c>
      <c r="G5599" s="41" t="n">
        <v>50</v>
      </c>
      <c r="H5599" s="76"/>
      <c r="I5599" s="77" t="n">
        <f aca="false">ROUND(D5599*(1-$C$5%),2)</f>
        <v>71.17</v>
      </c>
      <c r="J5599" s="78" t="n">
        <f aca="false">H5599*I5599</f>
        <v>0</v>
      </c>
      <c r="K5599" s="79" t="n">
        <v>0.23</v>
      </c>
      <c r="L5599" s="80" t="n">
        <v>0.0003388</v>
      </c>
      <c r="M5599" s="86" t="n">
        <f aca="false">H5599*K5599</f>
        <v>0</v>
      </c>
      <c r="N5599" s="87" t="n">
        <f aca="false">H5599*L5599</f>
        <v>0</v>
      </c>
      <c r="O5599" s="65"/>
      <c r="P5599" s="66" t="s">
        <v>24396</v>
      </c>
      <c r="Q5599" s="82" t="n">
        <v>0.2</v>
      </c>
      <c r="R5599" s="66" t="s">
        <v>58</v>
      </c>
      <c r="S5599" s="83"/>
      <c r="T5599" s="83" t="s">
        <v>241</v>
      </c>
      <c r="U5599" s="83" t="s">
        <v>70</v>
      </c>
      <c r="V5599" s="84"/>
      <c r="W5599" s="84" t="s">
        <v>763</v>
      </c>
      <c r="X5599" s="84" t="s">
        <v>12707</v>
      </c>
      <c r="Y5599" s="84"/>
      <c r="Z5599" s="84"/>
      <c r="AA5599" s="85" t="s">
        <v>47</v>
      </c>
      <c r="AB5599" s="85" t="s">
        <v>24397</v>
      </c>
      <c r="AC5599" s="84" t="n">
        <v>14606782565183</v>
      </c>
      <c r="AD5599" s="70" t="n">
        <v>20.4</v>
      </c>
      <c r="AE5599" s="70" t="n">
        <v>16.4</v>
      </c>
      <c r="AF5599" s="70" t="n">
        <v>0.9</v>
      </c>
      <c r="AG5599" s="50"/>
      <c r="AH5599" s="50"/>
    </row>
    <row r="5600" customFormat="false" ht="22.8" hidden="false" customHeight="false" outlineLevel="0" collapsed="false">
      <c r="A5600" s="71" t="s">
        <v>24398</v>
      </c>
      <c r="B5600" s="72" t="s">
        <v>24399</v>
      </c>
      <c r="C5600" s="0" t="s">
        <v>24400</v>
      </c>
      <c r="D5600" s="73" t="n">
        <v>73.33</v>
      </c>
      <c r="E5600" s="74" t="n">
        <v>30</v>
      </c>
      <c r="F5600" s="75" t="n">
        <v>5</v>
      </c>
      <c r="G5600" s="41" t="n">
        <v>30</v>
      </c>
      <c r="H5600" s="76"/>
      <c r="I5600" s="77" t="n">
        <f aca="false">ROUND(D5600*(1-$C$5%),2)</f>
        <v>73.33</v>
      </c>
      <c r="J5600" s="78" t="n">
        <f aca="false">H5600*I5600</f>
        <v>0</v>
      </c>
      <c r="K5600" s="79" t="n">
        <v>0.211666666666666</v>
      </c>
      <c r="L5600" s="80" t="n">
        <v>0.00041472</v>
      </c>
      <c r="M5600" s="86" t="n">
        <f aca="false">H5600*K5600</f>
        <v>0</v>
      </c>
      <c r="N5600" s="87" t="n">
        <f aca="false">H5600*L5600</f>
        <v>0</v>
      </c>
      <c r="O5600" s="65"/>
      <c r="P5600" s="66" t="s">
        <v>24401</v>
      </c>
      <c r="Q5600" s="82" t="n">
        <v>0.2</v>
      </c>
      <c r="R5600" s="66" t="s">
        <v>58</v>
      </c>
      <c r="S5600" s="83"/>
      <c r="T5600" s="83" t="s">
        <v>241</v>
      </c>
      <c r="U5600" s="83" t="s">
        <v>70</v>
      </c>
      <c r="V5600" s="84"/>
      <c r="W5600" s="84" t="s">
        <v>763</v>
      </c>
      <c r="X5600" s="84" t="s">
        <v>12707</v>
      </c>
      <c r="Y5600" s="84"/>
      <c r="Z5600" s="84"/>
      <c r="AA5600" s="85" t="s">
        <v>47</v>
      </c>
      <c r="AB5600" s="85" t="s">
        <v>24402</v>
      </c>
      <c r="AC5600" s="84" t="n">
        <v>14606782579074</v>
      </c>
      <c r="AD5600" s="70" t="n">
        <v>20.4</v>
      </c>
      <c r="AE5600" s="70" t="n">
        <v>16.4</v>
      </c>
      <c r="AF5600" s="70" t="n">
        <v>1</v>
      </c>
      <c r="AG5600" s="50"/>
      <c r="AH5600" s="50"/>
    </row>
    <row r="5601" customFormat="false" ht="22.8" hidden="false" customHeight="false" outlineLevel="0" collapsed="false">
      <c r="A5601" s="71" t="s">
        <v>24398</v>
      </c>
      <c r="B5601" s="72" t="s">
        <v>24403</v>
      </c>
      <c r="C5601" s="0" t="s">
        <v>24404</v>
      </c>
      <c r="D5601" s="73" t="n">
        <v>73.33</v>
      </c>
      <c r="E5601" s="74" t="n">
        <v>30</v>
      </c>
      <c r="F5601" s="75" t="n">
        <v>5</v>
      </c>
      <c r="G5601" s="41" t="n">
        <v>30</v>
      </c>
      <c r="H5601" s="76"/>
      <c r="I5601" s="77" t="n">
        <f aca="false">ROUND(D5601*(1-$C$5%),2)</f>
        <v>73.33</v>
      </c>
      <c r="J5601" s="78" t="n">
        <f aca="false">H5601*I5601</f>
        <v>0</v>
      </c>
      <c r="K5601" s="79" t="n">
        <v>0.213333333333333</v>
      </c>
      <c r="L5601" s="80" t="n">
        <v>0.0004224</v>
      </c>
      <c r="M5601" s="86" t="n">
        <f aca="false">H5601*K5601</f>
        <v>0</v>
      </c>
      <c r="N5601" s="87" t="n">
        <f aca="false">H5601*L5601</f>
        <v>0</v>
      </c>
      <c r="O5601" s="65"/>
      <c r="P5601" s="66" t="s">
        <v>24405</v>
      </c>
      <c r="Q5601" s="82" t="n">
        <v>0.2</v>
      </c>
      <c r="R5601" s="66" t="s">
        <v>58</v>
      </c>
      <c r="S5601" s="83"/>
      <c r="T5601" s="83" t="s">
        <v>241</v>
      </c>
      <c r="U5601" s="83" t="s">
        <v>70</v>
      </c>
      <c r="V5601" s="84"/>
      <c r="W5601" s="84" t="s">
        <v>763</v>
      </c>
      <c r="X5601" s="84" t="s">
        <v>12707</v>
      </c>
      <c r="Y5601" s="84"/>
      <c r="Z5601" s="84"/>
      <c r="AA5601" s="85" t="s">
        <v>47</v>
      </c>
      <c r="AB5601" s="85" t="s">
        <v>24406</v>
      </c>
      <c r="AC5601" s="84" t="n">
        <v>14606782579227</v>
      </c>
      <c r="AD5601" s="70" t="n">
        <v>20.3</v>
      </c>
      <c r="AE5601" s="70" t="n">
        <v>16.5</v>
      </c>
      <c r="AF5601" s="70" t="n">
        <v>0.14</v>
      </c>
      <c r="AG5601" s="50"/>
      <c r="AH5601" s="50"/>
    </row>
    <row r="5602" customFormat="false" ht="22.8" hidden="false" customHeight="false" outlineLevel="0" collapsed="false">
      <c r="A5602" s="71" t="s">
        <v>24398</v>
      </c>
      <c r="B5602" s="72" t="s">
        <v>24407</v>
      </c>
      <c r="C5602" s="0" t="s">
        <v>24408</v>
      </c>
      <c r="D5602" s="73" t="n">
        <v>73.33</v>
      </c>
      <c r="E5602" s="74" t="n">
        <v>30</v>
      </c>
      <c r="F5602" s="75" t="n">
        <v>5</v>
      </c>
      <c r="G5602" s="41" t="n">
        <v>30</v>
      </c>
      <c r="H5602" s="76"/>
      <c r="I5602" s="77" t="n">
        <f aca="false">ROUND(D5602*(1-$C$5%),2)</f>
        <v>73.33</v>
      </c>
      <c r="J5602" s="78" t="n">
        <f aca="false">H5602*I5602</f>
        <v>0</v>
      </c>
      <c r="K5602" s="79" t="n">
        <v>0.213333333333333</v>
      </c>
      <c r="L5602" s="80" t="n">
        <v>0.0004224</v>
      </c>
      <c r="M5602" s="86" t="n">
        <f aca="false">H5602*K5602</f>
        <v>0</v>
      </c>
      <c r="N5602" s="87" t="n">
        <f aca="false">H5602*L5602</f>
        <v>0</v>
      </c>
      <c r="O5602" s="65"/>
      <c r="P5602" s="66" t="s">
        <v>24409</v>
      </c>
      <c r="Q5602" s="82" t="n">
        <v>0.2</v>
      </c>
      <c r="R5602" s="66" t="s">
        <v>58</v>
      </c>
      <c r="S5602" s="83"/>
      <c r="T5602" s="83" t="s">
        <v>241</v>
      </c>
      <c r="U5602" s="83" t="s">
        <v>70</v>
      </c>
      <c r="V5602" s="84"/>
      <c r="W5602" s="84" t="s">
        <v>763</v>
      </c>
      <c r="X5602" s="84" t="s">
        <v>12707</v>
      </c>
      <c r="Y5602" s="84"/>
      <c r="Z5602" s="84"/>
      <c r="AA5602" s="85" t="s">
        <v>47</v>
      </c>
      <c r="AB5602" s="85" t="s">
        <v>24410</v>
      </c>
      <c r="AC5602" s="84" t="n">
        <v>14606782579401</v>
      </c>
      <c r="AD5602" s="70" t="n">
        <v>20.3</v>
      </c>
      <c r="AE5602" s="70" t="n">
        <v>16.5</v>
      </c>
      <c r="AF5602" s="70" t="n">
        <v>0.14</v>
      </c>
      <c r="AG5602" s="50"/>
      <c r="AH5602" s="50"/>
    </row>
    <row r="5603" customFormat="false" ht="22.8" hidden="false" customHeight="false" outlineLevel="0" collapsed="false">
      <c r="A5603" s="71" t="s">
        <v>24398</v>
      </c>
      <c r="B5603" s="72" t="s">
        <v>24411</v>
      </c>
      <c r="C5603" s="0" t="s">
        <v>24412</v>
      </c>
      <c r="D5603" s="73" t="n">
        <v>73.33</v>
      </c>
      <c r="E5603" s="74" t="n">
        <v>30</v>
      </c>
      <c r="F5603" s="75" t="n">
        <v>5</v>
      </c>
      <c r="G5603" s="41" t="n">
        <v>30</v>
      </c>
      <c r="H5603" s="76"/>
      <c r="I5603" s="77" t="n">
        <f aca="false">ROUND(D5603*(1-$C$5%),2)</f>
        <v>73.33</v>
      </c>
      <c r="J5603" s="78" t="n">
        <f aca="false">H5603*I5603</f>
        <v>0</v>
      </c>
      <c r="K5603" s="79" t="n">
        <v>0.213333333333333</v>
      </c>
      <c r="L5603" s="80" t="n">
        <v>0.0004224</v>
      </c>
      <c r="M5603" s="86" t="n">
        <f aca="false">H5603*K5603</f>
        <v>0</v>
      </c>
      <c r="N5603" s="87" t="n">
        <f aca="false">H5603*L5603</f>
        <v>0</v>
      </c>
      <c r="O5603" s="65"/>
      <c r="P5603" s="66" t="s">
        <v>24413</v>
      </c>
      <c r="Q5603" s="82" t="n">
        <v>0.2</v>
      </c>
      <c r="R5603" s="66" t="s">
        <v>58</v>
      </c>
      <c r="S5603" s="83"/>
      <c r="T5603" s="83" t="s">
        <v>241</v>
      </c>
      <c r="U5603" s="83" t="s">
        <v>70</v>
      </c>
      <c r="V5603" s="84"/>
      <c r="W5603" s="84" t="s">
        <v>763</v>
      </c>
      <c r="X5603" s="84" t="s">
        <v>12707</v>
      </c>
      <c r="Y5603" s="84"/>
      <c r="Z5603" s="84"/>
      <c r="AA5603" s="85" t="s">
        <v>47</v>
      </c>
      <c r="AB5603" s="85" t="s">
        <v>24414</v>
      </c>
      <c r="AC5603" s="84" t="n">
        <v>14606782579562</v>
      </c>
      <c r="AD5603" s="70" t="n">
        <v>20.3</v>
      </c>
      <c r="AE5603" s="70" t="n">
        <v>16.5</v>
      </c>
      <c r="AF5603" s="70" t="n">
        <v>0.14</v>
      </c>
      <c r="AG5603" s="50"/>
      <c r="AH5603" s="50"/>
    </row>
    <row r="5604" customFormat="false" ht="22.8" hidden="false" customHeight="false" outlineLevel="0" collapsed="false">
      <c r="A5604" s="71" t="s">
        <v>24398</v>
      </c>
      <c r="B5604" s="72" t="s">
        <v>24415</v>
      </c>
      <c r="C5604" s="0" t="s">
        <v>24416</v>
      </c>
      <c r="D5604" s="73" t="n">
        <v>73.33</v>
      </c>
      <c r="E5604" s="74" t="n">
        <v>30</v>
      </c>
      <c r="F5604" s="75" t="n">
        <v>5</v>
      </c>
      <c r="G5604" s="41" t="n">
        <v>30</v>
      </c>
      <c r="H5604" s="76"/>
      <c r="I5604" s="77" t="n">
        <f aca="false">ROUND(D5604*(1-$C$5%),2)</f>
        <v>73.33</v>
      </c>
      <c r="J5604" s="78" t="n">
        <f aca="false">H5604*I5604</f>
        <v>0</v>
      </c>
      <c r="K5604" s="79" t="n">
        <v>0.211666666666666</v>
      </c>
      <c r="L5604" s="80" t="n">
        <v>0.00041472</v>
      </c>
      <c r="M5604" s="86" t="n">
        <f aca="false">H5604*K5604</f>
        <v>0</v>
      </c>
      <c r="N5604" s="87" t="n">
        <f aca="false">H5604*L5604</f>
        <v>0</v>
      </c>
      <c r="O5604" s="65"/>
      <c r="P5604" s="66" t="s">
        <v>24417</v>
      </c>
      <c r="Q5604" s="82" t="n">
        <v>0.2</v>
      </c>
      <c r="R5604" s="66" t="s">
        <v>58</v>
      </c>
      <c r="S5604" s="83"/>
      <c r="T5604" s="83" t="s">
        <v>241</v>
      </c>
      <c r="U5604" s="83" t="s">
        <v>70</v>
      </c>
      <c r="V5604" s="84"/>
      <c r="W5604" s="84" t="s">
        <v>763</v>
      </c>
      <c r="X5604" s="84" t="s">
        <v>12707</v>
      </c>
      <c r="Y5604" s="84"/>
      <c r="Z5604" s="84"/>
      <c r="AA5604" s="85" t="s">
        <v>47</v>
      </c>
      <c r="AB5604" s="85" t="s">
        <v>24418</v>
      </c>
      <c r="AC5604" s="84" t="n">
        <v>14606782579586</v>
      </c>
      <c r="AD5604" s="70" t="n">
        <v>20.4</v>
      </c>
      <c r="AE5604" s="70" t="n">
        <v>16.4</v>
      </c>
      <c r="AF5604" s="70" t="n">
        <v>1</v>
      </c>
      <c r="AG5604" s="50"/>
      <c r="AH5604" s="50"/>
    </row>
    <row r="5605" customFormat="false" ht="22.8" hidden="false" customHeight="false" outlineLevel="0" collapsed="false">
      <c r="A5605" s="71" t="s">
        <v>24328</v>
      </c>
      <c r="B5605" s="72" t="s">
        <v>24419</v>
      </c>
      <c r="C5605" s="0" t="s">
        <v>24420</v>
      </c>
      <c r="D5605" s="73" t="n">
        <v>65.86</v>
      </c>
      <c r="E5605" s="74" t="n">
        <v>30</v>
      </c>
      <c r="F5605" s="75" t="n">
        <v>5</v>
      </c>
      <c r="G5605" s="41" t="n">
        <v>30</v>
      </c>
      <c r="H5605" s="76"/>
      <c r="I5605" s="77" t="n">
        <f aca="false">ROUND(D5605*(1-$C$5%),2)</f>
        <v>65.86</v>
      </c>
      <c r="J5605" s="78" t="n">
        <f aca="false">H5605*I5605</f>
        <v>0</v>
      </c>
      <c r="K5605" s="79" t="n">
        <v>0.206666666666666</v>
      </c>
      <c r="L5605" s="80" t="n">
        <v>0.00041472</v>
      </c>
      <c r="M5605" s="86" t="n">
        <f aca="false">H5605*K5605</f>
        <v>0</v>
      </c>
      <c r="N5605" s="87" t="n">
        <f aca="false">H5605*L5605</f>
        <v>0</v>
      </c>
      <c r="O5605" s="65"/>
      <c r="P5605" s="66" t="s">
        <v>24421</v>
      </c>
      <c r="Q5605" s="82" t="n">
        <v>0.2</v>
      </c>
      <c r="R5605" s="66" t="s">
        <v>58</v>
      </c>
      <c r="S5605" s="83"/>
      <c r="T5605" s="83" t="s">
        <v>241</v>
      </c>
      <c r="U5605" s="83" t="s">
        <v>70</v>
      </c>
      <c r="V5605" s="84"/>
      <c r="W5605" s="84" t="s">
        <v>763</v>
      </c>
      <c r="X5605" s="84" t="s">
        <v>12707</v>
      </c>
      <c r="Y5605" s="84" t="s">
        <v>5985</v>
      </c>
      <c r="Z5605" s="84"/>
      <c r="AA5605" s="85" t="s">
        <v>47</v>
      </c>
      <c r="AB5605" s="85" t="s">
        <v>24422</v>
      </c>
      <c r="AC5605" s="84" t="n">
        <v>14606782580582</v>
      </c>
      <c r="AD5605" s="70" t="n">
        <v>20.4</v>
      </c>
      <c r="AE5605" s="70" t="n">
        <v>16.5</v>
      </c>
      <c r="AF5605" s="70" t="n">
        <v>0.9</v>
      </c>
      <c r="AG5605" s="50"/>
      <c r="AH5605" s="50"/>
    </row>
    <row r="5606" customFormat="false" ht="22.8" hidden="false" customHeight="false" outlineLevel="0" collapsed="false">
      <c r="A5606" s="71" t="s">
        <v>24328</v>
      </c>
      <c r="B5606" s="72" t="s">
        <v>24423</v>
      </c>
      <c r="C5606" s="0" t="s">
        <v>24424</v>
      </c>
      <c r="D5606" s="73" t="n">
        <v>69.16</v>
      </c>
      <c r="E5606" s="74" t="n">
        <v>30</v>
      </c>
      <c r="F5606" s="75" t="n">
        <v>5</v>
      </c>
      <c r="G5606" s="41" t="n">
        <v>30</v>
      </c>
      <c r="H5606" s="76"/>
      <c r="I5606" s="77" t="n">
        <f aca="false">ROUND(D5606*(1-$C$5%),2)</f>
        <v>69.16</v>
      </c>
      <c r="J5606" s="78" t="n">
        <f aca="false">H5606*I5606</f>
        <v>0</v>
      </c>
      <c r="K5606" s="79" t="n">
        <v>0.206666666666666</v>
      </c>
      <c r="L5606" s="80" t="n">
        <v>0.00041472</v>
      </c>
      <c r="M5606" s="86" t="n">
        <f aca="false">H5606*K5606</f>
        <v>0</v>
      </c>
      <c r="N5606" s="87" t="n">
        <f aca="false">H5606*L5606</f>
        <v>0</v>
      </c>
      <c r="O5606" s="65"/>
      <c r="P5606" s="66" t="s">
        <v>24425</v>
      </c>
      <c r="Q5606" s="82" t="n">
        <v>0.2</v>
      </c>
      <c r="R5606" s="66" t="s">
        <v>58</v>
      </c>
      <c r="S5606" s="83" t="s">
        <v>8584</v>
      </c>
      <c r="T5606" s="83" t="s">
        <v>241</v>
      </c>
      <c r="U5606" s="83" t="s">
        <v>70</v>
      </c>
      <c r="V5606" s="84"/>
      <c r="W5606" s="84" t="s">
        <v>763</v>
      </c>
      <c r="X5606" s="84" t="s">
        <v>12707</v>
      </c>
      <c r="Y5606" s="84" t="s">
        <v>6347</v>
      </c>
      <c r="Z5606" s="84" t="s">
        <v>8584</v>
      </c>
      <c r="AA5606" s="85" t="s">
        <v>47</v>
      </c>
      <c r="AB5606" s="85" t="s">
        <v>24426</v>
      </c>
      <c r="AC5606" s="84" t="n">
        <v>14606782585280</v>
      </c>
      <c r="AD5606" s="70" t="n">
        <v>20.4</v>
      </c>
      <c r="AE5606" s="70" t="n">
        <v>16.5</v>
      </c>
      <c r="AF5606" s="70" t="n">
        <v>0.9</v>
      </c>
      <c r="AG5606" s="50"/>
      <c r="AH5606" s="50"/>
    </row>
    <row r="5607" customFormat="false" ht="22.8" hidden="false" customHeight="false" outlineLevel="0" collapsed="false">
      <c r="A5607" s="71" t="s">
        <v>24328</v>
      </c>
      <c r="B5607" s="72" t="s">
        <v>24427</v>
      </c>
      <c r="C5607" s="0" t="s">
        <v>24428</v>
      </c>
      <c r="D5607" s="73" t="n">
        <v>69.16</v>
      </c>
      <c r="E5607" s="74" t="n">
        <v>30</v>
      </c>
      <c r="F5607" s="75" t="n">
        <v>5</v>
      </c>
      <c r="G5607" s="41" t="n">
        <v>30</v>
      </c>
      <c r="H5607" s="76"/>
      <c r="I5607" s="77" t="n">
        <f aca="false">ROUND(D5607*(1-$C$5%),2)</f>
        <v>69.16</v>
      </c>
      <c r="J5607" s="78" t="n">
        <f aca="false">H5607*I5607</f>
        <v>0</v>
      </c>
      <c r="K5607" s="79" t="n">
        <v>0.206666666666666</v>
      </c>
      <c r="L5607" s="80" t="n">
        <v>0.00041472</v>
      </c>
      <c r="M5607" s="86" t="n">
        <f aca="false">H5607*K5607</f>
        <v>0</v>
      </c>
      <c r="N5607" s="87" t="n">
        <f aca="false">H5607*L5607</f>
        <v>0</v>
      </c>
      <c r="O5607" s="65"/>
      <c r="P5607" s="66" t="s">
        <v>24429</v>
      </c>
      <c r="Q5607" s="82" t="n">
        <v>0.2</v>
      </c>
      <c r="R5607" s="66" t="s">
        <v>58</v>
      </c>
      <c r="S5607" s="83" t="s">
        <v>8584</v>
      </c>
      <c r="T5607" s="83" t="s">
        <v>241</v>
      </c>
      <c r="U5607" s="83" t="s">
        <v>70</v>
      </c>
      <c r="V5607" s="84"/>
      <c r="W5607" s="84" t="s">
        <v>763</v>
      </c>
      <c r="X5607" s="84" t="s">
        <v>12707</v>
      </c>
      <c r="Y5607" s="84" t="s">
        <v>5985</v>
      </c>
      <c r="Z5607" s="84" t="s">
        <v>8584</v>
      </c>
      <c r="AA5607" s="85" t="s">
        <v>47</v>
      </c>
      <c r="AB5607" s="85" t="s">
        <v>24430</v>
      </c>
      <c r="AC5607" s="84" t="n">
        <v>14606782585297</v>
      </c>
      <c r="AD5607" s="70" t="n">
        <v>20.4</v>
      </c>
      <c r="AE5607" s="70" t="n">
        <v>16.5</v>
      </c>
      <c r="AF5607" s="70" t="n">
        <v>0.9</v>
      </c>
      <c r="AG5607" s="50"/>
      <c r="AH5607" s="50"/>
    </row>
    <row r="5608" customFormat="false" ht="22.8" hidden="false" customHeight="false" outlineLevel="0" collapsed="false">
      <c r="A5608" s="71" t="s">
        <v>24328</v>
      </c>
      <c r="B5608" s="72" t="s">
        <v>24431</v>
      </c>
      <c r="C5608" s="0" t="s">
        <v>24432</v>
      </c>
      <c r="D5608" s="73" t="n">
        <v>69.16</v>
      </c>
      <c r="E5608" s="74" t="n">
        <v>30</v>
      </c>
      <c r="F5608" s="75" t="n">
        <v>5</v>
      </c>
      <c r="G5608" s="41" t="n">
        <v>30</v>
      </c>
      <c r="H5608" s="76"/>
      <c r="I5608" s="77" t="n">
        <f aca="false">ROUND(D5608*(1-$C$5%),2)</f>
        <v>69.16</v>
      </c>
      <c r="J5608" s="78" t="n">
        <f aca="false">H5608*I5608</f>
        <v>0</v>
      </c>
      <c r="K5608" s="79" t="n">
        <v>0.206666666666666</v>
      </c>
      <c r="L5608" s="80" t="n">
        <v>0.00041472</v>
      </c>
      <c r="M5608" s="86" t="n">
        <f aca="false">H5608*K5608</f>
        <v>0</v>
      </c>
      <c r="N5608" s="87" t="n">
        <f aca="false">H5608*L5608</f>
        <v>0</v>
      </c>
      <c r="O5608" s="65"/>
      <c r="P5608" s="66" t="s">
        <v>24433</v>
      </c>
      <c r="Q5608" s="82" t="n">
        <v>0.2</v>
      </c>
      <c r="R5608" s="66" t="s">
        <v>58</v>
      </c>
      <c r="S5608" s="83" t="s">
        <v>8584</v>
      </c>
      <c r="T5608" s="83" t="s">
        <v>241</v>
      </c>
      <c r="U5608" s="83" t="s">
        <v>70</v>
      </c>
      <c r="V5608" s="84"/>
      <c r="W5608" s="84" t="s">
        <v>763</v>
      </c>
      <c r="X5608" s="84" t="s">
        <v>12707</v>
      </c>
      <c r="Y5608" s="84" t="s">
        <v>6347</v>
      </c>
      <c r="Z5608" s="84" t="s">
        <v>8584</v>
      </c>
      <c r="AA5608" s="85" t="s">
        <v>47</v>
      </c>
      <c r="AB5608" s="85" t="s">
        <v>24434</v>
      </c>
      <c r="AC5608" s="84" t="n">
        <v>14606782585303</v>
      </c>
      <c r="AD5608" s="70" t="n">
        <v>20.4</v>
      </c>
      <c r="AE5608" s="70" t="n">
        <v>16.5</v>
      </c>
      <c r="AF5608" s="70" t="n">
        <v>0.9</v>
      </c>
      <c r="AG5608" s="50"/>
      <c r="AH5608" s="50"/>
    </row>
    <row r="5609" customFormat="false" ht="13.2" hidden="false" customHeight="false" outlineLevel="0" collapsed="false">
      <c r="A5609" s="71" t="s">
        <v>24268</v>
      </c>
      <c r="B5609" s="72" t="s">
        <v>24435</v>
      </c>
      <c r="C5609" s="0" t="s">
        <v>24436</v>
      </c>
      <c r="D5609" s="73" t="n">
        <v>63.46</v>
      </c>
      <c r="E5609" s="74" t="n">
        <v>60</v>
      </c>
      <c r="F5609" s="75" t="n">
        <v>6</v>
      </c>
      <c r="G5609" s="41" t="n">
        <v>60</v>
      </c>
      <c r="H5609" s="76"/>
      <c r="I5609" s="77" t="n">
        <f aca="false">ROUND(D5609*(1-$C$5%),2)</f>
        <v>63.46</v>
      </c>
      <c r="J5609" s="78" t="n">
        <f aca="false">H5609*I5609</f>
        <v>0</v>
      </c>
      <c r="K5609" s="79" t="n">
        <v>0.225833333333333</v>
      </c>
      <c r="L5609" s="80" t="n">
        <v>0.000308</v>
      </c>
      <c r="M5609" s="86" t="n">
        <f aca="false">H5609*K5609</f>
        <v>0</v>
      </c>
      <c r="N5609" s="87" t="n">
        <f aca="false">H5609*L5609</f>
        <v>0</v>
      </c>
      <c r="O5609" s="65"/>
      <c r="P5609" s="66" t="s">
        <v>24437</v>
      </c>
      <c r="Q5609" s="82" t="n">
        <v>0.2</v>
      </c>
      <c r="R5609" s="66" t="s">
        <v>58</v>
      </c>
      <c r="S5609" s="83"/>
      <c r="T5609" s="83" t="s">
        <v>241</v>
      </c>
      <c r="U5609" s="83" t="s">
        <v>70</v>
      </c>
      <c r="V5609" s="84"/>
      <c r="W5609" s="84" t="s">
        <v>763</v>
      </c>
      <c r="X5609" s="84" t="s">
        <v>12707</v>
      </c>
      <c r="Y5609" s="84"/>
      <c r="Z5609" s="84"/>
      <c r="AA5609" s="85" t="s">
        <v>47</v>
      </c>
      <c r="AB5609" s="85" t="s">
        <v>24438</v>
      </c>
      <c r="AC5609" s="84" t="n">
        <v>14606782393397</v>
      </c>
      <c r="AD5609" s="70" t="n">
        <v>20.3</v>
      </c>
      <c r="AE5609" s="70" t="n">
        <v>16.5</v>
      </c>
      <c r="AF5609" s="70" t="n">
        <v>0.92</v>
      </c>
      <c r="AG5609" s="50"/>
      <c r="AH5609" s="50"/>
    </row>
    <row r="5610" customFormat="false" ht="13.2" hidden="false" customHeight="false" outlineLevel="0" collapsed="false">
      <c r="A5610" s="71" t="s">
        <v>24268</v>
      </c>
      <c r="B5610" s="72" t="s">
        <v>24439</v>
      </c>
      <c r="C5610" s="0" t="s">
        <v>24440</v>
      </c>
      <c r="D5610" s="73" t="n">
        <v>64.69</v>
      </c>
      <c r="E5610" s="74" t="n">
        <v>30</v>
      </c>
      <c r="F5610" s="75" t="n">
        <v>5</v>
      </c>
      <c r="G5610" s="41" t="n">
        <v>30</v>
      </c>
      <c r="H5610" s="76"/>
      <c r="I5610" s="77" t="n">
        <f aca="false">ROUND(D5610*(1-$C$5%),2)</f>
        <v>64.69</v>
      </c>
      <c r="J5610" s="78" t="n">
        <f aca="false">H5610*I5610</f>
        <v>0</v>
      </c>
      <c r="K5610" s="79" t="n">
        <v>0.206666666666666</v>
      </c>
      <c r="L5610" s="80" t="n">
        <v>0.00041472</v>
      </c>
      <c r="M5610" s="86" t="n">
        <f aca="false">H5610*K5610</f>
        <v>0</v>
      </c>
      <c r="N5610" s="87" t="n">
        <f aca="false">H5610*L5610</f>
        <v>0</v>
      </c>
      <c r="O5610" s="65"/>
      <c r="P5610" s="66" t="s">
        <v>24441</v>
      </c>
      <c r="Q5610" s="82" t="n">
        <v>0.2</v>
      </c>
      <c r="R5610" s="66" t="s">
        <v>58</v>
      </c>
      <c r="S5610" s="83"/>
      <c r="T5610" s="83" t="s">
        <v>241</v>
      </c>
      <c r="U5610" s="83" t="s">
        <v>70</v>
      </c>
      <c r="V5610" s="84"/>
      <c r="W5610" s="84" t="s">
        <v>763</v>
      </c>
      <c r="X5610" s="84" t="s">
        <v>12707</v>
      </c>
      <c r="Y5610" s="84"/>
      <c r="Z5610" s="84"/>
      <c r="AA5610" s="85" t="s">
        <v>47</v>
      </c>
      <c r="AB5610" s="85" t="s">
        <v>24442</v>
      </c>
      <c r="AC5610" s="84" t="n">
        <v>34606782241340</v>
      </c>
      <c r="AD5610" s="70" t="n">
        <v>20.4</v>
      </c>
      <c r="AE5610" s="70" t="n">
        <v>16.5</v>
      </c>
      <c r="AF5610" s="70" t="n">
        <v>0.9</v>
      </c>
      <c r="AG5610" s="50"/>
      <c r="AH5610" s="50"/>
    </row>
    <row r="5611" customFormat="false" ht="13.2" hidden="false" customHeight="false" outlineLevel="0" collapsed="false">
      <c r="A5611" s="71" t="s">
        <v>24268</v>
      </c>
      <c r="B5611" s="72" t="s">
        <v>24443</v>
      </c>
      <c r="C5611" s="0" t="s">
        <v>24444</v>
      </c>
      <c r="D5611" s="73" t="n">
        <v>64.69</v>
      </c>
      <c r="E5611" s="74" t="n">
        <v>60</v>
      </c>
      <c r="F5611" s="75" t="n">
        <v>6</v>
      </c>
      <c r="G5611" s="41" t="n">
        <v>6</v>
      </c>
      <c r="H5611" s="76"/>
      <c r="I5611" s="77" t="n">
        <f aca="false">ROUND(D5611*(1-$C$5%),2)</f>
        <v>64.69</v>
      </c>
      <c r="J5611" s="78" t="n">
        <f aca="false">H5611*I5611</f>
        <v>0</v>
      </c>
      <c r="K5611" s="79" t="n">
        <v>0.216666666666666</v>
      </c>
      <c r="L5611" s="80" t="n">
        <v>0.000295166666666666</v>
      </c>
      <c r="M5611" s="86" t="n">
        <f aca="false">H5611*K5611</f>
        <v>0</v>
      </c>
      <c r="N5611" s="87" t="n">
        <f aca="false">H5611*L5611</f>
        <v>0</v>
      </c>
      <c r="O5611" s="65"/>
      <c r="P5611" s="66" t="s">
        <v>24445</v>
      </c>
      <c r="Q5611" s="82" t="n">
        <v>0.2</v>
      </c>
      <c r="R5611" s="66" t="s">
        <v>58</v>
      </c>
      <c r="S5611" s="83"/>
      <c r="T5611" s="83" t="s">
        <v>241</v>
      </c>
      <c r="U5611" s="83" t="s">
        <v>70</v>
      </c>
      <c r="V5611" s="84"/>
      <c r="W5611" s="84" t="s">
        <v>763</v>
      </c>
      <c r="X5611" s="84" t="s">
        <v>12707</v>
      </c>
      <c r="Y5611" s="84"/>
      <c r="Z5611" s="84"/>
      <c r="AA5611" s="85" t="s">
        <v>47</v>
      </c>
      <c r="AB5611" s="85" t="s">
        <v>24446</v>
      </c>
      <c r="AC5611" s="84" t="n">
        <v>24606782309906</v>
      </c>
      <c r="AD5611" s="70" t="n">
        <v>20.4</v>
      </c>
      <c r="AE5611" s="70" t="n">
        <v>16.4</v>
      </c>
      <c r="AF5611" s="70" t="n">
        <v>1</v>
      </c>
      <c r="AG5611" s="50"/>
      <c r="AH5611" s="50"/>
    </row>
    <row r="5612" customFormat="false" ht="13.2" hidden="false" customHeight="false" outlineLevel="0" collapsed="false">
      <c r="A5612" s="71" t="s">
        <v>24447</v>
      </c>
      <c r="B5612" s="72" t="s">
        <v>24448</v>
      </c>
      <c r="C5612" s="0" t="s">
        <v>24449</v>
      </c>
      <c r="D5612" s="73" t="n">
        <v>74.2</v>
      </c>
      <c r="E5612" s="74" t="n">
        <v>60</v>
      </c>
      <c r="F5612" s="75" t="n">
        <v>6</v>
      </c>
      <c r="G5612" s="41" t="n">
        <v>60</v>
      </c>
      <c r="H5612" s="76"/>
      <c r="I5612" s="77" t="n">
        <f aca="false">ROUND(D5612*(1-$C$5%),2)</f>
        <v>74.2</v>
      </c>
      <c r="J5612" s="78" t="n">
        <f aca="false">H5612*I5612</f>
        <v>0</v>
      </c>
      <c r="K5612" s="79" t="n">
        <v>0.208333333333333</v>
      </c>
      <c r="L5612" s="80" t="n">
        <v>0.000308</v>
      </c>
      <c r="M5612" s="86" t="n">
        <f aca="false">H5612*K5612</f>
        <v>0</v>
      </c>
      <c r="N5612" s="87" t="n">
        <f aca="false">H5612*L5612</f>
        <v>0</v>
      </c>
      <c r="O5612" s="65"/>
      <c r="P5612" s="66" t="s">
        <v>24450</v>
      </c>
      <c r="Q5612" s="82" t="n">
        <v>0.2</v>
      </c>
      <c r="R5612" s="66" t="s">
        <v>58</v>
      </c>
      <c r="S5612" s="83"/>
      <c r="T5612" s="83" t="s">
        <v>241</v>
      </c>
      <c r="U5612" s="83" t="s">
        <v>70</v>
      </c>
      <c r="V5612" s="84"/>
      <c r="W5612" s="84" t="s">
        <v>763</v>
      </c>
      <c r="X5612" s="84" t="s">
        <v>12707</v>
      </c>
      <c r="Y5612" s="84" t="s">
        <v>6831</v>
      </c>
      <c r="Z5612" s="84"/>
      <c r="AA5612" s="85" t="s">
        <v>47</v>
      </c>
      <c r="AB5612" s="85" t="s">
        <v>24451</v>
      </c>
      <c r="AC5612" s="84" t="n">
        <v>14606782503314</v>
      </c>
      <c r="AD5612" s="70" t="n">
        <v>20.3</v>
      </c>
      <c r="AE5612" s="70" t="n">
        <v>16.3</v>
      </c>
      <c r="AF5612" s="70" t="n">
        <v>0.9</v>
      </c>
      <c r="AG5612" s="50"/>
      <c r="AH5612" s="50"/>
    </row>
    <row r="5613" customFormat="false" ht="13.2" hidden="false" customHeight="false" outlineLevel="0" collapsed="false">
      <c r="A5613" s="71" t="s">
        <v>24294</v>
      </c>
      <c r="B5613" s="72" t="s">
        <v>24452</v>
      </c>
      <c r="C5613" s="0" t="s">
        <v>24453</v>
      </c>
      <c r="D5613" s="73" t="n">
        <v>77</v>
      </c>
      <c r="E5613" s="74" t="n">
        <v>60</v>
      </c>
      <c r="F5613" s="75" t="n">
        <v>6</v>
      </c>
      <c r="G5613" s="41" t="n">
        <v>60</v>
      </c>
      <c r="H5613" s="76"/>
      <c r="I5613" s="77" t="n">
        <f aca="false">ROUND(D5613*(1-$C$5%),2)</f>
        <v>77</v>
      </c>
      <c r="J5613" s="78" t="n">
        <f aca="false">H5613*I5613</f>
        <v>0</v>
      </c>
      <c r="K5613" s="79" t="n">
        <v>0.206666666666666</v>
      </c>
      <c r="L5613" s="80" t="n">
        <v>0.00041472</v>
      </c>
      <c r="M5613" s="86" t="n">
        <f aca="false">H5613*K5613</f>
        <v>0</v>
      </c>
      <c r="N5613" s="87" t="n">
        <f aca="false">H5613*L5613</f>
        <v>0</v>
      </c>
      <c r="O5613" s="65"/>
      <c r="P5613" s="66" t="s">
        <v>24454</v>
      </c>
      <c r="Q5613" s="82" t="n">
        <v>0.2</v>
      </c>
      <c r="R5613" s="66" t="s">
        <v>58</v>
      </c>
      <c r="S5613" s="83"/>
      <c r="T5613" s="83" t="s">
        <v>241</v>
      </c>
      <c r="U5613" s="83" t="s">
        <v>70</v>
      </c>
      <c r="V5613" s="84"/>
      <c r="W5613" s="84" t="s">
        <v>763</v>
      </c>
      <c r="X5613" s="84" t="s">
        <v>12707</v>
      </c>
      <c r="Y5613" s="84" t="s">
        <v>6948</v>
      </c>
      <c r="Z5613" s="84" t="s">
        <v>13072</v>
      </c>
      <c r="AA5613" s="85" t="s">
        <v>47</v>
      </c>
      <c r="AB5613" s="85" t="s">
        <v>24455</v>
      </c>
      <c r="AC5613" s="84" t="n">
        <v>34606782534466</v>
      </c>
      <c r="AD5613" s="70" t="n">
        <v>20.4</v>
      </c>
      <c r="AE5613" s="70" t="n">
        <v>16.5</v>
      </c>
      <c r="AF5613" s="70" t="n">
        <v>0.9</v>
      </c>
      <c r="AG5613" s="50"/>
      <c r="AH5613" s="50"/>
    </row>
    <row r="5614" customFormat="false" ht="22.8" hidden="false" customHeight="false" outlineLevel="0" collapsed="false">
      <c r="A5614" s="71" t="s">
        <v>24294</v>
      </c>
      <c r="B5614" s="72" t="s">
        <v>24456</v>
      </c>
      <c r="C5614" s="0" t="s">
        <v>24457</v>
      </c>
      <c r="D5614" s="73" t="n">
        <v>77</v>
      </c>
      <c r="E5614" s="74" t="n">
        <v>30</v>
      </c>
      <c r="F5614" s="75" t="n">
        <v>5</v>
      </c>
      <c r="G5614" s="41" t="n">
        <v>30</v>
      </c>
      <c r="H5614" s="76"/>
      <c r="I5614" s="77" t="n">
        <f aca="false">ROUND(D5614*(1-$C$5%),2)</f>
        <v>77</v>
      </c>
      <c r="J5614" s="78" t="n">
        <f aca="false">H5614*I5614</f>
        <v>0</v>
      </c>
      <c r="K5614" s="79" t="n">
        <v>0.206666666666666</v>
      </c>
      <c r="L5614" s="80" t="n">
        <v>0.00041472</v>
      </c>
      <c r="M5614" s="86" t="n">
        <f aca="false">H5614*K5614</f>
        <v>0</v>
      </c>
      <c r="N5614" s="87" t="n">
        <f aca="false">H5614*L5614</f>
        <v>0</v>
      </c>
      <c r="O5614" s="65"/>
      <c r="P5614" s="66" t="s">
        <v>24458</v>
      </c>
      <c r="Q5614" s="82" t="n">
        <v>0.2</v>
      </c>
      <c r="R5614" s="66" t="s">
        <v>58</v>
      </c>
      <c r="S5614" s="83"/>
      <c r="T5614" s="83" t="s">
        <v>241</v>
      </c>
      <c r="U5614" s="83" t="s">
        <v>70</v>
      </c>
      <c r="V5614" s="84"/>
      <c r="W5614" s="84" t="s">
        <v>763</v>
      </c>
      <c r="X5614" s="84" t="s">
        <v>12707</v>
      </c>
      <c r="Y5614" s="84" t="s">
        <v>6948</v>
      </c>
      <c r="Z5614" s="84"/>
      <c r="AA5614" s="85" t="s">
        <v>47</v>
      </c>
      <c r="AB5614" s="85" t="s">
        <v>24459</v>
      </c>
      <c r="AC5614" s="84" t="n">
        <v>14606782569730</v>
      </c>
      <c r="AD5614" s="70" t="n">
        <v>20.4</v>
      </c>
      <c r="AE5614" s="70" t="n">
        <v>16.5</v>
      </c>
      <c r="AF5614" s="70" t="n">
        <v>0.9</v>
      </c>
      <c r="AG5614" s="50"/>
      <c r="AH5614" s="50"/>
    </row>
    <row r="5615" customFormat="false" ht="22.8" hidden="false" customHeight="false" outlineLevel="0" collapsed="false">
      <c r="A5615" s="71" t="s">
        <v>24328</v>
      </c>
      <c r="B5615" s="72" t="s">
        <v>24460</v>
      </c>
      <c r="C5615" s="0" t="s">
        <v>24461</v>
      </c>
      <c r="D5615" s="73" t="n">
        <v>73.25</v>
      </c>
      <c r="E5615" s="74" t="n">
        <v>60</v>
      </c>
      <c r="F5615" s="75" t="n">
        <v>6</v>
      </c>
      <c r="G5615" s="41" t="n">
        <v>60</v>
      </c>
      <c r="H5615" s="76"/>
      <c r="I5615" s="77" t="n">
        <f aca="false">ROUND(D5615*(1-$C$5%),2)</f>
        <v>73.25</v>
      </c>
      <c r="J5615" s="78" t="n">
        <f aca="false">H5615*I5615</f>
        <v>0</v>
      </c>
      <c r="K5615" s="79" t="n">
        <v>0.226666666666666</v>
      </c>
      <c r="L5615" s="80" t="n">
        <v>0.000308</v>
      </c>
      <c r="M5615" s="86" t="n">
        <f aca="false">H5615*K5615</f>
        <v>0</v>
      </c>
      <c r="N5615" s="87" t="n">
        <f aca="false">H5615*L5615</f>
        <v>0</v>
      </c>
      <c r="O5615" s="65"/>
      <c r="P5615" s="66" t="s">
        <v>24462</v>
      </c>
      <c r="Q5615" s="82" t="n">
        <v>0.2</v>
      </c>
      <c r="R5615" s="66" t="s">
        <v>58</v>
      </c>
      <c r="S5615" s="83"/>
      <c r="T5615" s="83" t="s">
        <v>241</v>
      </c>
      <c r="U5615" s="83" t="s">
        <v>70</v>
      </c>
      <c r="V5615" s="84"/>
      <c r="W5615" s="84" t="s">
        <v>763</v>
      </c>
      <c r="X5615" s="84" t="s">
        <v>12707</v>
      </c>
      <c r="Y5615" s="84" t="s">
        <v>12894</v>
      </c>
      <c r="Z5615" s="84"/>
      <c r="AA5615" s="85" t="s">
        <v>47</v>
      </c>
      <c r="AB5615" s="85" t="s">
        <v>24463</v>
      </c>
      <c r="AC5615" s="84" t="n">
        <v>14606782569778</v>
      </c>
      <c r="AD5615" s="70" t="n">
        <v>20.4</v>
      </c>
      <c r="AE5615" s="70" t="n">
        <v>16.4</v>
      </c>
      <c r="AF5615" s="70" t="n">
        <v>1.05</v>
      </c>
      <c r="AG5615" s="50"/>
      <c r="AH5615" s="50"/>
    </row>
    <row r="5616" customFormat="false" ht="22.8" hidden="false" customHeight="false" outlineLevel="0" collapsed="false">
      <c r="A5616" s="71" t="s">
        <v>24328</v>
      </c>
      <c r="B5616" s="72" t="s">
        <v>24464</v>
      </c>
      <c r="C5616" s="0" t="s">
        <v>24465</v>
      </c>
      <c r="D5616" s="73" t="n">
        <v>73.25</v>
      </c>
      <c r="E5616" s="74" t="n">
        <v>30</v>
      </c>
      <c r="F5616" s="75" t="n">
        <v>5</v>
      </c>
      <c r="G5616" s="41" t="n">
        <v>30</v>
      </c>
      <c r="H5616" s="76"/>
      <c r="I5616" s="77" t="n">
        <f aca="false">ROUND(D5616*(1-$C$5%),2)</f>
        <v>73.25</v>
      </c>
      <c r="J5616" s="78" t="n">
        <f aca="false">H5616*I5616</f>
        <v>0</v>
      </c>
      <c r="K5616" s="79" t="n">
        <v>0.206666666666666</v>
      </c>
      <c r="L5616" s="80" t="n">
        <v>0.00041472</v>
      </c>
      <c r="M5616" s="86" t="n">
        <f aca="false">H5616*K5616</f>
        <v>0</v>
      </c>
      <c r="N5616" s="87" t="n">
        <f aca="false">H5616*L5616</f>
        <v>0</v>
      </c>
      <c r="O5616" s="65"/>
      <c r="P5616" s="66" t="s">
        <v>24466</v>
      </c>
      <c r="Q5616" s="82" t="n">
        <v>0.2</v>
      </c>
      <c r="R5616" s="66" t="s">
        <v>58</v>
      </c>
      <c r="S5616" s="83"/>
      <c r="T5616" s="83" t="s">
        <v>241</v>
      </c>
      <c r="U5616" s="83" t="s">
        <v>70</v>
      </c>
      <c r="V5616" s="84"/>
      <c r="W5616" s="84" t="s">
        <v>763</v>
      </c>
      <c r="X5616" s="84" t="s">
        <v>12707</v>
      </c>
      <c r="Y5616" s="84" t="s">
        <v>12894</v>
      </c>
      <c r="Z5616" s="84"/>
      <c r="AA5616" s="85" t="s">
        <v>47</v>
      </c>
      <c r="AB5616" s="85" t="s">
        <v>24467</v>
      </c>
      <c r="AC5616" s="84" t="n">
        <v>14606782576462</v>
      </c>
      <c r="AD5616" s="70" t="n">
        <v>20.4</v>
      </c>
      <c r="AE5616" s="70" t="n">
        <v>16.5</v>
      </c>
      <c r="AF5616" s="70" t="n">
        <v>0.9</v>
      </c>
      <c r="AG5616" s="50"/>
      <c r="AH5616" s="50"/>
    </row>
    <row r="5617" customFormat="false" ht="13.2" hidden="false" customHeight="false" outlineLevel="0" collapsed="false">
      <c r="A5617" s="71" t="s">
        <v>24468</v>
      </c>
      <c r="B5617" s="72" t="s">
        <v>24469</v>
      </c>
      <c r="C5617" s="0" t="s">
        <v>24470</v>
      </c>
      <c r="D5617" s="73" t="n">
        <v>64.69</v>
      </c>
      <c r="E5617" s="74" t="n">
        <v>30</v>
      </c>
      <c r="F5617" s="75" t="n">
        <v>5</v>
      </c>
      <c r="G5617" s="41" t="n">
        <v>30</v>
      </c>
      <c r="H5617" s="76"/>
      <c r="I5617" s="77" t="n">
        <f aca="false">ROUND(D5617*(1-$C$5%),2)</f>
        <v>64.69</v>
      </c>
      <c r="J5617" s="78" t="n">
        <f aca="false">H5617*I5617</f>
        <v>0</v>
      </c>
      <c r="K5617" s="79" t="n">
        <v>0.213333333333333</v>
      </c>
      <c r="L5617" s="80" t="n">
        <v>0.0004224</v>
      </c>
      <c r="M5617" s="86" t="n">
        <f aca="false">H5617*K5617</f>
        <v>0</v>
      </c>
      <c r="N5617" s="87" t="n">
        <f aca="false">H5617*L5617</f>
        <v>0</v>
      </c>
      <c r="O5617" s="65"/>
      <c r="P5617" s="66" t="s">
        <v>24471</v>
      </c>
      <c r="Q5617" s="82" t="n">
        <v>0.2</v>
      </c>
      <c r="R5617" s="66" t="s">
        <v>58</v>
      </c>
      <c r="S5617" s="83"/>
      <c r="T5617" s="83" t="s">
        <v>241</v>
      </c>
      <c r="U5617" s="83" t="s">
        <v>70</v>
      </c>
      <c r="V5617" s="84"/>
      <c r="W5617" s="84" t="s">
        <v>15005</v>
      </c>
      <c r="X5617" s="84" t="s">
        <v>12707</v>
      </c>
      <c r="Y5617" s="84"/>
      <c r="Z5617" s="84"/>
      <c r="AA5617" s="85" t="s">
        <v>47</v>
      </c>
      <c r="AB5617" s="85" t="s">
        <v>24472</v>
      </c>
      <c r="AC5617" s="84" t="n">
        <v>24606782150300</v>
      </c>
      <c r="AD5617" s="70" t="n">
        <v>20.3</v>
      </c>
      <c r="AE5617" s="70" t="n">
        <v>16.5</v>
      </c>
      <c r="AF5617" s="70" t="n">
        <v>0.14</v>
      </c>
      <c r="AG5617" s="50"/>
      <c r="AH5617" s="50"/>
    </row>
    <row r="5618" customFormat="false" ht="13.2" hidden="false" customHeight="false" outlineLevel="0" collapsed="false">
      <c r="A5618" s="71" t="s">
        <v>24473</v>
      </c>
      <c r="B5618" s="72" t="s">
        <v>24474</v>
      </c>
      <c r="C5618" s="0" t="s">
        <v>24475</v>
      </c>
      <c r="D5618" s="73" t="n">
        <v>64.69</v>
      </c>
      <c r="E5618" s="74" t="n">
        <v>60</v>
      </c>
      <c r="F5618" s="75" t="n">
        <v>6</v>
      </c>
      <c r="G5618" s="41" t="n">
        <v>6</v>
      </c>
      <c r="H5618" s="76"/>
      <c r="I5618" s="77" t="n">
        <f aca="false">ROUND(D5618*(1-$C$5%),2)</f>
        <v>64.69</v>
      </c>
      <c r="J5618" s="78" t="n">
        <f aca="false">H5618*I5618</f>
        <v>0</v>
      </c>
      <c r="K5618" s="79" t="n">
        <v>0</v>
      </c>
      <c r="L5618" s="80" t="n">
        <v>0</v>
      </c>
      <c r="M5618" s="86" t="n">
        <f aca="false">H5618*K5618</f>
        <v>0</v>
      </c>
      <c r="N5618" s="87" t="n">
        <f aca="false">H5618*L5618</f>
        <v>0</v>
      </c>
      <c r="O5618" s="65"/>
      <c r="P5618" s="66" t="s">
        <v>24476</v>
      </c>
      <c r="Q5618" s="82" t="n">
        <v>0.2</v>
      </c>
      <c r="R5618" s="66" t="s">
        <v>58</v>
      </c>
      <c r="S5618" s="83"/>
      <c r="T5618" s="83" t="s">
        <v>241</v>
      </c>
      <c r="U5618" s="83" t="s">
        <v>70</v>
      </c>
      <c r="V5618" s="84"/>
      <c r="W5618" s="84" t="s">
        <v>15005</v>
      </c>
      <c r="X5618" s="84" t="s">
        <v>12707</v>
      </c>
      <c r="Y5618" s="84"/>
      <c r="Z5618" s="84"/>
      <c r="AA5618" s="85" t="s">
        <v>47</v>
      </c>
      <c r="AB5618" s="85" t="s">
        <v>24477</v>
      </c>
      <c r="AC5618" s="84" t="n">
        <v>34606782352909</v>
      </c>
      <c r="AD5618" s="70" t="n">
        <v>0</v>
      </c>
      <c r="AE5618" s="70" t="n">
        <v>0</v>
      </c>
      <c r="AF5618" s="70" t="n">
        <v>0</v>
      </c>
      <c r="AG5618" s="50"/>
      <c r="AH5618" s="50"/>
    </row>
    <row r="5619" customFormat="false" ht="22.8" hidden="false" customHeight="false" outlineLevel="0" collapsed="false">
      <c r="A5619" s="71" t="s">
        <v>24478</v>
      </c>
      <c r="B5619" s="72" t="s">
        <v>24479</v>
      </c>
      <c r="C5619" s="0" t="s">
        <v>24480</v>
      </c>
      <c r="D5619" s="73" t="n">
        <v>66.23</v>
      </c>
      <c r="E5619" s="74" t="n">
        <v>30</v>
      </c>
      <c r="F5619" s="75" t="n">
        <v>5</v>
      </c>
      <c r="G5619" s="41" t="n">
        <v>30</v>
      </c>
      <c r="H5619" s="76"/>
      <c r="I5619" s="77" t="n">
        <f aca="false">ROUND(D5619*(1-$C$5%),2)</f>
        <v>66.23</v>
      </c>
      <c r="J5619" s="78" t="n">
        <f aca="false">H5619*I5619</f>
        <v>0</v>
      </c>
      <c r="K5619" s="79" t="n">
        <v>0.213333333333333</v>
      </c>
      <c r="L5619" s="80" t="n">
        <v>0.0004224</v>
      </c>
      <c r="M5619" s="86" t="n">
        <f aca="false">H5619*K5619</f>
        <v>0</v>
      </c>
      <c r="N5619" s="87" t="n">
        <f aca="false">H5619*L5619</f>
        <v>0</v>
      </c>
      <c r="O5619" s="65"/>
      <c r="P5619" s="66" t="s">
        <v>24481</v>
      </c>
      <c r="Q5619" s="82" t="n">
        <v>0.2</v>
      </c>
      <c r="R5619" s="66" t="s">
        <v>58</v>
      </c>
      <c r="S5619" s="83"/>
      <c r="T5619" s="83" t="s">
        <v>241</v>
      </c>
      <c r="U5619" s="83" t="s">
        <v>70</v>
      </c>
      <c r="V5619" s="84"/>
      <c r="W5619" s="84" t="s">
        <v>15005</v>
      </c>
      <c r="X5619" s="84" t="s">
        <v>12707</v>
      </c>
      <c r="Y5619" s="84" t="s">
        <v>12921</v>
      </c>
      <c r="Z5619" s="84"/>
      <c r="AA5619" s="85" t="s">
        <v>47</v>
      </c>
      <c r="AB5619" s="85" t="s">
        <v>24482</v>
      </c>
      <c r="AC5619" s="84" t="n">
        <v>34606782544779</v>
      </c>
      <c r="AD5619" s="70" t="n">
        <v>20.3</v>
      </c>
      <c r="AE5619" s="70" t="n">
        <v>16.5</v>
      </c>
      <c r="AF5619" s="70" t="n">
        <v>0.14</v>
      </c>
      <c r="AG5619" s="50"/>
      <c r="AH5619" s="50"/>
    </row>
    <row r="5620" customFormat="false" ht="22.8" hidden="false" customHeight="false" outlineLevel="0" collapsed="false">
      <c r="A5620" s="71" t="s">
        <v>24478</v>
      </c>
      <c r="B5620" s="72" t="s">
        <v>24483</v>
      </c>
      <c r="C5620" s="0" t="s">
        <v>24484</v>
      </c>
      <c r="D5620" s="73" t="n">
        <v>66.23</v>
      </c>
      <c r="E5620" s="74" t="n">
        <v>60</v>
      </c>
      <c r="F5620" s="75" t="n">
        <v>6</v>
      </c>
      <c r="G5620" s="41" t="n">
        <v>60</v>
      </c>
      <c r="H5620" s="76"/>
      <c r="I5620" s="77" t="n">
        <f aca="false">ROUND(D5620*(1-$C$5%),2)</f>
        <v>66.23</v>
      </c>
      <c r="J5620" s="78" t="n">
        <f aca="false">H5620*I5620</f>
        <v>0</v>
      </c>
      <c r="K5620" s="79" t="n">
        <v>0.22</v>
      </c>
      <c r="L5620" s="80" t="n">
        <v>0.000295166666666666</v>
      </c>
      <c r="M5620" s="86" t="n">
        <f aca="false">H5620*K5620</f>
        <v>0</v>
      </c>
      <c r="N5620" s="87" t="n">
        <f aca="false">H5620*L5620</f>
        <v>0</v>
      </c>
      <c r="O5620" s="65"/>
      <c r="P5620" s="66" t="s">
        <v>24485</v>
      </c>
      <c r="Q5620" s="82" t="n">
        <v>0.2</v>
      </c>
      <c r="R5620" s="66" t="s">
        <v>58</v>
      </c>
      <c r="S5620" s="83"/>
      <c r="T5620" s="83" t="s">
        <v>241</v>
      </c>
      <c r="U5620" s="83" t="s">
        <v>70</v>
      </c>
      <c r="V5620" s="84"/>
      <c r="W5620" s="84" t="s">
        <v>15005</v>
      </c>
      <c r="X5620" s="84" t="s">
        <v>12707</v>
      </c>
      <c r="Y5620" s="84" t="s">
        <v>12921</v>
      </c>
      <c r="Z5620" s="84"/>
      <c r="AA5620" s="85" t="s">
        <v>47</v>
      </c>
      <c r="AB5620" s="85" t="s">
        <v>24486</v>
      </c>
      <c r="AC5620" s="84" t="n">
        <v>14606782544782</v>
      </c>
      <c r="AD5620" s="70" t="n">
        <v>20.4</v>
      </c>
      <c r="AE5620" s="70" t="n">
        <v>16.5</v>
      </c>
      <c r="AF5620" s="70" t="n">
        <v>0.97</v>
      </c>
      <c r="AG5620" s="50"/>
      <c r="AH5620" s="50"/>
    </row>
    <row r="5621" customFormat="false" ht="22.8" hidden="false" customHeight="false" outlineLevel="0" collapsed="false">
      <c r="A5621" s="71" t="s">
        <v>24487</v>
      </c>
      <c r="B5621" s="72" t="s">
        <v>24488</v>
      </c>
      <c r="C5621" s="0" t="s">
        <v>24489</v>
      </c>
      <c r="D5621" s="73" t="n">
        <v>65.86</v>
      </c>
      <c r="E5621" s="74" t="n">
        <v>60</v>
      </c>
      <c r="F5621" s="75" t="n">
        <v>6</v>
      </c>
      <c r="G5621" s="41" t="n">
        <v>60</v>
      </c>
      <c r="H5621" s="76"/>
      <c r="I5621" s="77" t="n">
        <f aca="false">ROUND(D5621*(1-$C$5%),2)</f>
        <v>65.86</v>
      </c>
      <c r="J5621" s="78" t="n">
        <f aca="false">H5621*I5621</f>
        <v>0</v>
      </c>
      <c r="K5621" s="79" t="n">
        <v>0</v>
      </c>
      <c r="L5621" s="80" t="n">
        <v>0</v>
      </c>
      <c r="M5621" s="86" t="n">
        <f aca="false">H5621*K5621</f>
        <v>0</v>
      </c>
      <c r="N5621" s="87" t="n">
        <f aca="false">H5621*L5621</f>
        <v>0</v>
      </c>
      <c r="O5621" s="65"/>
      <c r="P5621" s="66" t="s">
        <v>24490</v>
      </c>
      <c r="Q5621" s="82" t="n">
        <v>0.2</v>
      </c>
      <c r="R5621" s="66" t="s">
        <v>58</v>
      </c>
      <c r="S5621" s="83"/>
      <c r="T5621" s="83" t="s">
        <v>241</v>
      </c>
      <c r="U5621" s="83" t="s">
        <v>70</v>
      </c>
      <c r="V5621" s="84"/>
      <c r="W5621" s="84" t="s">
        <v>15005</v>
      </c>
      <c r="X5621" s="84" t="s">
        <v>12707</v>
      </c>
      <c r="Y5621" s="84" t="s">
        <v>6347</v>
      </c>
      <c r="Z5621" s="84"/>
      <c r="AA5621" s="85" t="s">
        <v>47</v>
      </c>
      <c r="AB5621" s="85" t="s">
        <v>24491</v>
      </c>
      <c r="AC5621" s="84" t="n">
        <v>34606782544793</v>
      </c>
      <c r="AD5621" s="70" t="n">
        <v>0</v>
      </c>
      <c r="AE5621" s="70" t="n">
        <v>0</v>
      </c>
      <c r="AF5621" s="70" t="n">
        <v>0</v>
      </c>
      <c r="AG5621" s="50"/>
      <c r="AH5621" s="50"/>
    </row>
    <row r="5622" customFormat="false" ht="22.8" hidden="false" customHeight="false" outlineLevel="0" collapsed="false">
      <c r="A5622" s="71" t="s">
        <v>24473</v>
      </c>
      <c r="B5622" s="72" t="s">
        <v>24492</v>
      </c>
      <c r="C5622" s="0" t="s">
        <v>24493</v>
      </c>
      <c r="D5622" s="73" t="n">
        <v>71.17</v>
      </c>
      <c r="E5622" s="74" t="n">
        <v>60</v>
      </c>
      <c r="F5622" s="75" t="n">
        <v>5</v>
      </c>
      <c r="G5622" s="41" t="n">
        <v>60</v>
      </c>
      <c r="H5622" s="76"/>
      <c r="I5622" s="77" t="n">
        <f aca="false">ROUND(D5622*(1-$C$5%),2)</f>
        <v>71.17</v>
      </c>
      <c r="J5622" s="78" t="n">
        <f aca="false">H5622*I5622</f>
        <v>0</v>
      </c>
      <c r="K5622" s="79" t="n">
        <v>0.230833333333333</v>
      </c>
      <c r="L5622" s="80" t="n">
        <v>0.000295166666666666</v>
      </c>
      <c r="M5622" s="86" t="n">
        <f aca="false">H5622*K5622</f>
        <v>0</v>
      </c>
      <c r="N5622" s="87" t="n">
        <f aca="false">H5622*L5622</f>
        <v>0</v>
      </c>
      <c r="O5622" s="65"/>
      <c r="P5622" s="66" t="s">
        <v>24494</v>
      </c>
      <c r="Q5622" s="82" t="n">
        <v>0.2</v>
      </c>
      <c r="R5622" s="66" t="s">
        <v>58</v>
      </c>
      <c r="S5622" s="83"/>
      <c r="T5622" s="83" t="s">
        <v>241</v>
      </c>
      <c r="U5622" s="83" t="s">
        <v>70</v>
      </c>
      <c r="V5622" s="84"/>
      <c r="W5622" s="84" t="s">
        <v>15005</v>
      </c>
      <c r="X5622" s="84" t="s">
        <v>12707</v>
      </c>
      <c r="Y5622" s="84"/>
      <c r="Z5622" s="84"/>
      <c r="AA5622" s="85" t="s">
        <v>47</v>
      </c>
      <c r="AB5622" s="85" t="s">
        <v>24495</v>
      </c>
      <c r="AC5622" s="84" t="n">
        <v>14606782565206</v>
      </c>
      <c r="AD5622" s="70" t="n">
        <v>20.4</v>
      </c>
      <c r="AE5622" s="70" t="n">
        <v>16.4</v>
      </c>
      <c r="AF5622" s="70" t="n">
        <v>0.9</v>
      </c>
      <c r="AG5622" s="50"/>
      <c r="AH5622" s="50"/>
    </row>
    <row r="5623" customFormat="false" ht="22.8" hidden="false" customHeight="false" outlineLevel="0" collapsed="false">
      <c r="A5623" s="71" t="s">
        <v>24496</v>
      </c>
      <c r="B5623" s="72" t="s">
        <v>24497</v>
      </c>
      <c r="C5623" s="0" t="s">
        <v>24498</v>
      </c>
      <c r="D5623" s="73" t="n">
        <v>73.33</v>
      </c>
      <c r="E5623" s="74" t="n">
        <v>30</v>
      </c>
      <c r="F5623" s="75" t="n">
        <v>5</v>
      </c>
      <c r="G5623" s="41" t="n">
        <v>30</v>
      </c>
      <c r="H5623" s="76"/>
      <c r="I5623" s="77" t="n">
        <f aca="false">ROUND(D5623*(1-$C$5%),2)</f>
        <v>73.33</v>
      </c>
      <c r="J5623" s="78" t="n">
        <f aca="false">H5623*I5623</f>
        <v>0</v>
      </c>
      <c r="K5623" s="79" t="n">
        <v>0.213333333333333</v>
      </c>
      <c r="L5623" s="80" t="n">
        <v>0.0004224</v>
      </c>
      <c r="M5623" s="86" t="n">
        <f aca="false">H5623*K5623</f>
        <v>0</v>
      </c>
      <c r="N5623" s="87" t="n">
        <f aca="false">H5623*L5623</f>
        <v>0</v>
      </c>
      <c r="O5623" s="65"/>
      <c r="P5623" s="66" t="s">
        <v>24499</v>
      </c>
      <c r="Q5623" s="82" t="n">
        <v>0.2</v>
      </c>
      <c r="R5623" s="66" t="s">
        <v>58</v>
      </c>
      <c r="S5623" s="83"/>
      <c r="T5623" s="83" t="s">
        <v>241</v>
      </c>
      <c r="U5623" s="83" t="s">
        <v>70</v>
      </c>
      <c r="V5623" s="84"/>
      <c r="W5623" s="84" t="s">
        <v>15005</v>
      </c>
      <c r="X5623" s="84" t="s">
        <v>12707</v>
      </c>
      <c r="Y5623" s="84"/>
      <c r="Z5623" s="84"/>
      <c r="AA5623" s="85" t="s">
        <v>47</v>
      </c>
      <c r="AB5623" s="85" t="s">
        <v>24500</v>
      </c>
      <c r="AC5623" s="84" t="n">
        <v>14606782579234</v>
      </c>
      <c r="AD5623" s="70" t="n">
        <v>20.3</v>
      </c>
      <c r="AE5623" s="70" t="n">
        <v>16.5</v>
      </c>
      <c r="AF5623" s="70" t="n">
        <v>0.14</v>
      </c>
      <c r="AG5623" s="50"/>
      <c r="AH5623" s="50"/>
    </row>
    <row r="5624" customFormat="false" ht="22.8" hidden="false" customHeight="false" outlineLevel="0" collapsed="false">
      <c r="A5624" s="71" t="s">
        <v>24496</v>
      </c>
      <c r="B5624" s="72" t="s">
        <v>24501</v>
      </c>
      <c r="C5624" s="0" t="s">
        <v>24502</v>
      </c>
      <c r="D5624" s="73" t="n">
        <v>73.33</v>
      </c>
      <c r="E5624" s="74" t="n">
        <v>30</v>
      </c>
      <c r="F5624" s="75" t="n">
        <v>5</v>
      </c>
      <c r="G5624" s="41" t="n">
        <v>30</v>
      </c>
      <c r="H5624" s="76"/>
      <c r="I5624" s="77" t="n">
        <f aca="false">ROUND(D5624*(1-$C$5%),2)</f>
        <v>73.33</v>
      </c>
      <c r="J5624" s="78" t="n">
        <f aca="false">H5624*I5624</f>
        <v>0</v>
      </c>
      <c r="K5624" s="79" t="n">
        <v>0.213333333333333</v>
      </c>
      <c r="L5624" s="80" t="n">
        <v>0.0004224</v>
      </c>
      <c r="M5624" s="86" t="n">
        <f aca="false">H5624*K5624</f>
        <v>0</v>
      </c>
      <c r="N5624" s="87" t="n">
        <f aca="false">H5624*L5624</f>
        <v>0</v>
      </c>
      <c r="O5624" s="65"/>
      <c r="P5624" s="66" t="s">
        <v>24503</v>
      </c>
      <c r="Q5624" s="82" t="n">
        <v>0.2</v>
      </c>
      <c r="R5624" s="66" t="s">
        <v>58</v>
      </c>
      <c r="S5624" s="83"/>
      <c r="T5624" s="83" t="s">
        <v>241</v>
      </c>
      <c r="U5624" s="83" t="s">
        <v>70</v>
      </c>
      <c r="V5624" s="84"/>
      <c r="W5624" s="84" t="s">
        <v>15005</v>
      </c>
      <c r="X5624" s="84" t="s">
        <v>12707</v>
      </c>
      <c r="Y5624" s="84"/>
      <c r="Z5624" s="84"/>
      <c r="AA5624" s="85" t="s">
        <v>47</v>
      </c>
      <c r="AB5624" s="85" t="s">
        <v>24504</v>
      </c>
      <c r="AC5624" s="84" t="n">
        <v>14606782579418</v>
      </c>
      <c r="AD5624" s="70" t="n">
        <v>20.3</v>
      </c>
      <c r="AE5624" s="70" t="n">
        <v>16.5</v>
      </c>
      <c r="AF5624" s="70" t="n">
        <v>0.14</v>
      </c>
      <c r="AG5624" s="50"/>
      <c r="AH5624" s="50"/>
    </row>
    <row r="5625" customFormat="false" ht="13.2" hidden="false" customHeight="false" outlineLevel="0" collapsed="false">
      <c r="A5625" s="71" t="s">
        <v>24473</v>
      </c>
      <c r="B5625" s="72" t="s">
        <v>24505</v>
      </c>
      <c r="C5625" s="0" t="s">
        <v>24506</v>
      </c>
      <c r="D5625" s="73" t="n">
        <v>64.69</v>
      </c>
      <c r="E5625" s="74" t="n">
        <v>60</v>
      </c>
      <c r="F5625" s="75" t="n">
        <v>6</v>
      </c>
      <c r="G5625" s="41" t="n">
        <v>6</v>
      </c>
      <c r="H5625" s="76"/>
      <c r="I5625" s="77" t="n">
        <f aca="false">ROUND(D5625*(1-$C$5%),2)</f>
        <v>64.69</v>
      </c>
      <c r="J5625" s="78" t="n">
        <f aca="false">H5625*I5625</f>
        <v>0</v>
      </c>
      <c r="K5625" s="79" t="n">
        <v>0.216666666666666</v>
      </c>
      <c r="L5625" s="80" t="n">
        <v>0.000308</v>
      </c>
      <c r="M5625" s="86" t="n">
        <f aca="false">H5625*K5625</f>
        <v>0</v>
      </c>
      <c r="N5625" s="87" t="n">
        <f aca="false">H5625*L5625</f>
        <v>0</v>
      </c>
      <c r="O5625" s="65"/>
      <c r="P5625" s="66" t="s">
        <v>24507</v>
      </c>
      <c r="Q5625" s="82" t="n">
        <v>0.2</v>
      </c>
      <c r="R5625" s="66" t="s">
        <v>58</v>
      </c>
      <c r="S5625" s="83"/>
      <c r="T5625" s="83" t="s">
        <v>241</v>
      </c>
      <c r="U5625" s="83" t="s">
        <v>70</v>
      </c>
      <c r="V5625" s="84"/>
      <c r="W5625" s="84" t="s">
        <v>15005</v>
      </c>
      <c r="X5625" s="84" t="s">
        <v>12707</v>
      </c>
      <c r="Y5625" s="84"/>
      <c r="Z5625" s="84"/>
      <c r="AA5625" s="85" t="s">
        <v>47</v>
      </c>
      <c r="AB5625" s="85" t="s">
        <v>24508</v>
      </c>
      <c r="AC5625" s="84" t="n">
        <v>24606782213890</v>
      </c>
      <c r="AD5625" s="70" t="n">
        <v>20.4</v>
      </c>
      <c r="AE5625" s="70" t="n">
        <v>16.4</v>
      </c>
      <c r="AF5625" s="70" t="n">
        <v>0.92</v>
      </c>
      <c r="AG5625" s="50"/>
      <c r="AH5625" s="50"/>
    </row>
    <row r="5626" customFormat="false" ht="13.2" hidden="false" customHeight="false" outlineLevel="0" collapsed="false">
      <c r="A5626" s="71" t="s">
        <v>24473</v>
      </c>
      <c r="B5626" s="72" t="s">
        <v>24509</v>
      </c>
      <c r="C5626" s="0" t="s">
        <v>24510</v>
      </c>
      <c r="D5626" s="73" t="n">
        <v>64.69</v>
      </c>
      <c r="E5626" s="74" t="n">
        <v>60</v>
      </c>
      <c r="F5626" s="75" t="n">
        <v>6</v>
      </c>
      <c r="G5626" s="41" t="n">
        <v>6</v>
      </c>
      <c r="H5626" s="76"/>
      <c r="I5626" s="77" t="n">
        <f aca="false">ROUND(D5626*(1-$C$5%),2)</f>
        <v>64.69</v>
      </c>
      <c r="J5626" s="78" t="n">
        <f aca="false">H5626*I5626</f>
        <v>0</v>
      </c>
      <c r="K5626" s="79" t="n">
        <v>0</v>
      </c>
      <c r="L5626" s="80" t="n">
        <v>0</v>
      </c>
      <c r="M5626" s="86" t="n">
        <f aca="false">H5626*K5626</f>
        <v>0</v>
      </c>
      <c r="N5626" s="87" t="n">
        <f aca="false">H5626*L5626</f>
        <v>0</v>
      </c>
      <c r="O5626" s="65"/>
      <c r="P5626" s="66" t="s">
        <v>24511</v>
      </c>
      <c r="Q5626" s="82" t="n">
        <v>0.2</v>
      </c>
      <c r="R5626" s="66" t="s">
        <v>58</v>
      </c>
      <c r="S5626" s="83"/>
      <c r="T5626" s="83" t="s">
        <v>241</v>
      </c>
      <c r="U5626" s="83" t="s">
        <v>70</v>
      </c>
      <c r="V5626" s="84"/>
      <c r="W5626" s="84" t="s">
        <v>15005</v>
      </c>
      <c r="X5626" s="84" t="s">
        <v>12707</v>
      </c>
      <c r="Y5626" s="84"/>
      <c r="Z5626" s="84"/>
      <c r="AA5626" s="85" t="s">
        <v>47</v>
      </c>
      <c r="AB5626" s="85" t="s">
        <v>24512</v>
      </c>
      <c r="AC5626" s="84" t="n">
        <v>24606782354807</v>
      </c>
      <c r="AD5626" s="70" t="n">
        <v>0</v>
      </c>
      <c r="AE5626" s="70" t="n">
        <v>0</v>
      </c>
      <c r="AF5626" s="70" t="n">
        <v>0</v>
      </c>
      <c r="AG5626" s="50"/>
      <c r="AH5626" s="50"/>
    </row>
    <row r="5627" customFormat="false" ht="13.2" hidden="false" customHeight="false" outlineLevel="0" collapsed="false">
      <c r="A5627" s="71"/>
      <c r="B5627" s="91" t="s">
        <v>24513</v>
      </c>
      <c r="C5627" s="92"/>
      <c r="D5627" s="73"/>
      <c r="E5627" s="74"/>
      <c r="F5627" s="75"/>
      <c r="G5627" s="41"/>
      <c r="H5627" s="76"/>
      <c r="I5627" s="77"/>
      <c r="J5627" s="78"/>
      <c r="K5627" s="79"/>
      <c r="L5627" s="80"/>
      <c r="M5627" s="86"/>
      <c r="N5627" s="87"/>
      <c r="O5627" s="65"/>
      <c r="P5627" s="67"/>
      <c r="Q5627" s="67"/>
      <c r="R5627" s="67"/>
      <c r="S5627" s="83"/>
      <c r="T5627" s="83"/>
      <c r="U5627" s="83"/>
      <c r="V5627" s="84"/>
      <c r="W5627" s="84"/>
      <c r="X5627" s="84"/>
      <c r="Y5627" s="84"/>
      <c r="Z5627" s="84"/>
      <c r="AA5627" s="84"/>
      <c r="AB5627" s="84"/>
      <c r="AC5627" s="84"/>
      <c r="AD5627" s="70"/>
      <c r="AE5627" s="70"/>
      <c r="AF5627" s="70"/>
      <c r="AG5627" s="50"/>
      <c r="AH5627" s="50"/>
    </row>
    <row r="5628" customFormat="false" ht="22.8" hidden="false" customHeight="false" outlineLevel="0" collapsed="false">
      <c r="A5628" s="71" t="s">
        <v>24514</v>
      </c>
      <c r="B5628" s="72" t="s">
        <v>24515</v>
      </c>
      <c r="C5628" s="0" t="s">
        <v>24516</v>
      </c>
      <c r="D5628" s="73" t="n">
        <v>101.11</v>
      </c>
      <c r="E5628" s="74" t="n">
        <v>40</v>
      </c>
      <c r="F5628" s="75" t="n">
        <v>4</v>
      </c>
      <c r="G5628" s="41" t="n">
        <v>40</v>
      </c>
      <c r="H5628" s="76"/>
      <c r="I5628" s="77" t="n">
        <f aca="false">ROUND(D5628*(1-$C$5%),2)</f>
        <v>101.11</v>
      </c>
      <c r="J5628" s="78" t="n">
        <f aca="false">H5628*I5628</f>
        <v>0</v>
      </c>
      <c r="K5628" s="79" t="n">
        <v>0.245</v>
      </c>
      <c r="L5628" s="80" t="n">
        <v>0.00044275</v>
      </c>
      <c r="M5628" s="86" t="n">
        <f aca="false">H5628*K5628</f>
        <v>0</v>
      </c>
      <c r="N5628" s="87" t="n">
        <f aca="false">H5628*L5628</f>
        <v>0</v>
      </c>
      <c r="O5628" s="65"/>
      <c r="P5628" s="66" t="s">
        <v>24517</v>
      </c>
      <c r="Q5628" s="82" t="n">
        <v>0.2</v>
      </c>
      <c r="R5628" s="66" t="s">
        <v>58</v>
      </c>
      <c r="S5628" s="83"/>
      <c r="T5628" s="83" t="s">
        <v>14591</v>
      </c>
      <c r="U5628" s="83" t="s">
        <v>70</v>
      </c>
      <c r="V5628" s="84"/>
      <c r="W5628" s="84" t="s">
        <v>763</v>
      </c>
      <c r="X5628" s="84" t="s">
        <v>234</v>
      </c>
      <c r="Y5628" s="84"/>
      <c r="Z5628" s="84" t="s">
        <v>3894</v>
      </c>
      <c r="AA5628" s="85" t="s">
        <v>47</v>
      </c>
      <c r="AB5628" s="85" t="s">
        <v>24518</v>
      </c>
      <c r="AC5628" s="84" t="n">
        <v>14606782498085</v>
      </c>
      <c r="AD5628" s="70" t="n">
        <v>21</v>
      </c>
      <c r="AE5628" s="70" t="n">
        <v>15.5</v>
      </c>
      <c r="AF5628" s="70" t="n">
        <v>1</v>
      </c>
      <c r="AG5628" s="50"/>
      <c r="AH5628" s="50"/>
    </row>
    <row r="5629" customFormat="false" ht="22.8" hidden="false" customHeight="false" outlineLevel="0" collapsed="false">
      <c r="A5629" s="71" t="s">
        <v>24519</v>
      </c>
      <c r="B5629" s="72" t="s">
        <v>24520</v>
      </c>
      <c r="C5629" s="0" t="s">
        <v>24521</v>
      </c>
      <c r="D5629" s="73" t="n">
        <v>101.11</v>
      </c>
      <c r="E5629" s="74" t="n">
        <v>40</v>
      </c>
      <c r="F5629" s="75" t="n">
        <v>4</v>
      </c>
      <c r="G5629" s="41" t="n">
        <v>40</v>
      </c>
      <c r="H5629" s="76"/>
      <c r="I5629" s="77" t="n">
        <f aca="false">ROUND(D5629*(1-$C$5%),2)</f>
        <v>101.11</v>
      </c>
      <c r="J5629" s="78" t="n">
        <f aca="false">H5629*I5629</f>
        <v>0</v>
      </c>
      <c r="K5629" s="79" t="n">
        <v>0.245</v>
      </c>
      <c r="L5629" s="80" t="n">
        <v>0.00044275</v>
      </c>
      <c r="M5629" s="86" t="n">
        <f aca="false">H5629*K5629</f>
        <v>0</v>
      </c>
      <c r="N5629" s="87" t="n">
        <f aca="false">H5629*L5629</f>
        <v>0</v>
      </c>
      <c r="O5629" s="65"/>
      <c r="P5629" s="66" t="s">
        <v>24522</v>
      </c>
      <c r="Q5629" s="82" t="n">
        <v>0.2</v>
      </c>
      <c r="R5629" s="66" t="s">
        <v>58</v>
      </c>
      <c r="S5629" s="83"/>
      <c r="T5629" s="83" t="s">
        <v>14591</v>
      </c>
      <c r="U5629" s="83" t="s">
        <v>70</v>
      </c>
      <c r="V5629" s="84"/>
      <c r="W5629" s="84" t="s">
        <v>763</v>
      </c>
      <c r="X5629" s="84" t="s">
        <v>234</v>
      </c>
      <c r="Y5629" s="84"/>
      <c r="Z5629" s="84"/>
      <c r="AA5629" s="85" t="s">
        <v>47</v>
      </c>
      <c r="AB5629" s="85" t="s">
        <v>24523</v>
      </c>
      <c r="AC5629" s="84" t="n">
        <v>14606782498238</v>
      </c>
      <c r="AD5629" s="70" t="n">
        <v>21</v>
      </c>
      <c r="AE5629" s="70" t="n">
        <v>15.5</v>
      </c>
      <c r="AF5629" s="70" t="n">
        <v>1</v>
      </c>
      <c r="AG5629" s="50"/>
      <c r="AH5629" s="50"/>
    </row>
    <row r="5630" customFormat="false" ht="22.8" hidden="false" customHeight="false" outlineLevel="0" collapsed="false">
      <c r="A5630" s="71" t="s">
        <v>24524</v>
      </c>
      <c r="B5630" s="72" t="s">
        <v>24525</v>
      </c>
      <c r="C5630" s="0" t="s">
        <v>24526</v>
      </c>
      <c r="D5630" s="73" t="n">
        <v>112.66</v>
      </c>
      <c r="E5630" s="74" t="n">
        <v>20</v>
      </c>
      <c r="F5630" s="75" t="n">
        <v>5</v>
      </c>
      <c r="G5630" s="41" t="n">
        <v>20</v>
      </c>
      <c r="H5630" s="76"/>
      <c r="I5630" s="77" t="n">
        <f aca="false">ROUND(D5630*(1-$C$5%),2)</f>
        <v>112.66</v>
      </c>
      <c r="J5630" s="78" t="n">
        <f aca="false">H5630*I5630</f>
        <v>0</v>
      </c>
      <c r="K5630" s="79" t="n">
        <v>0.36</v>
      </c>
      <c r="L5630" s="80" t="n">
        <v>0.00063945</v>
      </c>
      <c r="M5630" s="86" t="n">
        <f aca="false">H5630*K5630</f>
        <v>0</v>
      </c>
      <c r="N5630" s="87" t="n">
        <f aca="false">H5630*L5630</f>
        <v>0</v>
      </c>
      <c r="O5630" s="65"/>
      <c r="P5630" s="66" t="s">
        <v>24527</v>
      </c>
      <c r="Q5630" s="82" t="n">
        <v>0.2</v>
      </c>
      <c r="R5630" s="66" t="s">
        <v>58</v>
      </c>
      <c r="S5630" s="83"/>
      <c r="T5630" s="83" t="s">
        <v>14803</v>
      </c>
      <c r="U5630" s="83" t="s">
        <v>70</v>
      </c>
      <c r="V5630" s="84"/>
      <c r="W5630" s="84" t="s">
        <v>763</v>
      </c>
      <c r="X5630" s="84" t="s">
        <v>13099</v>
      </c>
      <c r="Y5630" s="84"/>
      <c r="Z5630" s="84"/>
      <c r="AA5630" s="85" t="s">
        <v>47</v>
      </c>
      <c r="AB5630" s="85" t="s">
        <v>24528</v>
      </c>
      <c r="AC5630" s="84" t="n">
        <v>24606782373655</v>
      </c>
      <c r="AD5630" s="70" t="n">
        <v>20.5</v>
      </c>
      <c r="AE5630" s="70" t="n">
        <v>18</v>
      </c>
      <c r="AF5630" s="70" t="n">
        <v>1.4</v>
      </c>
      <c r="AG5630" s="50"/>
      <c r="AH5630" s="50"/>
    </row>
    <row r="5631" customFormat="false" ht="22.8" hidden="false" customHeight="false" outlineLevel="0" collapsed="false">
      <c r="A5631" s="71" t="s">
        <v>24529</v>
      </c>
      <c r="B5631" s="72" t="s">
        <v>24530</v>
      </c>
      <c r="C5631" s="0" t="s">
        <v>24531</v>
      </c>
      <c r="D5631" s="73" t="n">
        <v>147.47</v>
      </c>
      <c r="E5631" s="74" t="n">
        <v>20</v>
      </c>
      <c r="F5631" s="75" t="n">
        <v>5</v>
      </c>
      <c r="G5631" s="41" t="n">
        <v>20</v>
      </c>
      <c r="H5631" s="76"/>
      <c r="I5631" s="77" t="n">
        <f aca="false">ROUND(D5631*(1-$C$5%),2)</f>
        <v>147.47</v>
      </c>
      <c r="J5631" s="78" t="n">
        <f aca="false">H5631*I5631</f>
        <v>0</v>
      </c>
      <c r="K5631" s="79" t="n">
        <v>0.36</v>
      </c>
      <c r="L5631" s="80" t="n">
        <v>0.00063945</v>
      </c>
      <c r="M5631" s="86" t="n">
        <f aca="false">H5631*K5631</f>
        <v>0</v>
      </c>
      <c r="N5631" s="87" t="n">
        <f aca="false">H5631*L5631</f>
        <v>0</v>
      </c>
      <c r="O5631" s="65"/>
      <c r="P5631" s="66" t="s">
        <v>24532</v>
      </c>
      <c r="Q5631" s="82" t="n">
        <v>0.2</v>
      </c>
      <c r="R5631" s="66" t="s">
        <v>58</v>
      </c>
      <c r="S5631" s="83"/>
      <c r="T5631" s="83" t="s">
        <v>14803</v>
      </c>
      <c r="U5631" s="83" t="s">
        <v>70</v>
      </c>
      <c r="V5631" s="84"/>
      <c r="W5631" s="84" t="s">
        <v>763</v>
      </c>
      <c r="X5631" s="84" t="s">
        <v>13099</v>
      </c>
      <c r="Y5631" s="84"/>
      <c r="Z5631" s="84"/>
      <c r="AA5631" s="85" t="s">
        <v>47</v>
      </c>
      <c r="AB5631" s="85" t="s">
        <v>24533</v>
      </c>
      <c r="AC5631" s="84" t="n">
        <v>14606782497514</v>
      </c>
      <c r="AD5631" s="70" t="n">
        <v>20.5</v>
      </c>
      <c r="AE5631" s="70" t="n">
        <v>18</v>
      </c>
      <c r="AF5631" s="70" t="n">
        <v>1.4</v>
      </c>
      <c r="AG5631" s="50"/>
      <c r="AH5631" s="50"/>
    </row>
    <row r="5632" customFormat="false" ht="22.8" hidden="false" customHeight="false" outlineLevel="0" collapsed="false">
      <c r="A5632" s="71" t="s">
        <v>24534</v>
      </c>
      <c r="B5632" s="72" t="s">
        <v>24535</v>
      </c>
      <c r="C5632" s="0" t="s">
        <v>24536</v>
      </c>
      <c r="D5632" s="73" t="n">
        <v>147.47</v>
      </c>
      <c r="E5632" s="74" t="n">
        <v>20</v>
      </c>
      <c r="F5632" s="75" t="n">
        <v>5</v>
      </c>
      <c r="G5632" s="41" t="n">
        <v>20</v>
      </c>
      <c r="H5632" s="76"/>
      <c r="I5632" s="77" t="n">
        <f aca="false">ROUND(D5632*(1-$C$5%),2)</f>
        <v>147.47</v>
      </c>
      <c r="J5632" s="78" t="n">
        <f aca="false">H5632*I5632</f>
        <v>0</v>
      </c>
      <c r="K5632" s="79" t="n">
        <v>0.36</v>
      </c>
      <c r="L5632" s="80" t="n">
        <v>0.00063945</v>
      </c>
      <c r="M5632" s="86" t="n">
        <f aca="false">H5632*K5632</f>
        <v>0</v>
      </c>
      <c r="N5632" s="87" t="n">
        <f aca="false">H5632*L5632</f>
        <v>0</v>
      </c>
      <c r="O5632" s="65"/>
      <c r="P5632" s="66" t="s">
        <v>24537</v>
      </c>
      <c r="Q5632" s="82" t="n">
        <v>0.2</v>
      </c>
      <c r="R5632" s="66" t="s">
        <v>58</v>
      </c>
      <c r="S5632" s="83"/>
      <c r="T5632" s="83" t="s">
        <v>14803</v>
      </c>
      <c r="U5632" s="83" t="s">
        <v>70</v>
      </c>
      <c r="V5632" s="84"/>
      <c r="W5632" s="84" t="s">
        <v>763</v>
      </c>
      <c r="X5632" s="84" t="s">
        <v>13099</v>
      </c>
      <c r="Y5632" s="84"/>
      <c r="Z5632" s="84" t="s">
        <v>1989</v>
      </c>
      <c r="AA5632" s="85" t="s">
        <v>47</v>
      </c>
      <c r="AB5632" s="85" t="s">
        <v>24538</v>
      </c>
      <c r="AC5632" s="84" t="n">
        <v>14606782497521</v>
      </c>
      <c r="AD5632" s="70" t="n">
        <v>20.5</v>
      </c>
      <c r="AE5632" s="70" t="n">
        <v>18</v>
      </c>
      <c r="AF5632" s="70" t="n">
        <v>1.4</v>
      </c>
      <c r="AG5632" s="50"/>
      <c r="AH5632" s="50"/>
    </row>
    <row r="5633" customFormat="false" ht="22.8" hidden="false" customHeight="false" outlineLevel="0" collapsed="false">
      <c r="A5633" s="71" t="s">
        <v>24539</v>
      </c>
      <c r="B5633" s="72" t="s">
        <v>24540</v>
      </c>
      <c r="C5633" s="0" t="s">
        <v>24541</v>
      </c>
      <c r="D5633" s="73" t="n">
        <v>147.47</v>
      </c>
      <c r="E5633" s="74" t="n">
        <v>20</v>
      </c>
      <c r="F5633" s="75" t="n">
        <v>5</v>
      </c>
      <c r="G5633" s="41" t="n">
        <v>5</v>
      </c>
      <c r="H5633" s="76"/>
      <c r="I5633" s="77" t="n">
        <f aca="false">ROUND(D5633*(1-$C$5%),2)</f>
        <v>147.47</v>
      </c>
      <c r="J5633" s="78" t="n">
        <f aca="false">H5633*I5633</f>
        <v>0</v>
      </c>
      <c r="K5633" s="79" t="n">
        <v>0.36</v>
      </c>
      <c r="L5633" s="80" t="n">
        <v>0.00063945</v>
      </c>
      <c r="M5633" s="86" t="n">
        <f aca="false">H5633*K5633</f>
        <v>0</v>
      </c>
      <c r="N5633" s="87" t="n">
        <f aca="false">H5633*L5633</f>
        <v>0</v>
      </c>
      <c r="O5633" s="65"/>
      <c r="P5633" s="66" t="s">
        <v>24542</v>
      </c>
      <c r="Q5633" s="82" t="n">
        <v>0.2</v>
      </c>
      <c r="R5633" s="66" t="s">
        <v>58</v>
      </c>
      <c r="S5633" s="83"/>
      <c r="T5633" s="83" t="s">
        <v>14803</v>
      </c>
      <c r="U5633" s="83" t="s">
        <v>70</v>
      </c>
      <c r="V5633" s="84"/>
      <c r="W5633" s="84" t="s">
        <v>763</v>
      </c>
      <c r="X5633" s="84" t="s">
        <v>13099</v>
      </c>
      <c r="Y5633" s="84"/>
      <c r="Z5633" s="84"/>
      <c r="AA5633" s="85" t="s">
        <v>47</v>
      </c>
      <c r="AB5633" s="85" t="s">
        <v>24543</v>
      </c>
      <c r="AC5633" s="84" t="n">
        <v>14606782497538</v>
      </c>
      <c r="AD5633" s="70" t="n">
        <v>20.5</v>
      </c>
      <c r="AE5633" s="70" t="n">
        <v>18</v>
      </c>
      <c r="AF5633" s="70" t="n">
        <v>1.4</v>
      </c>
      <c r="AG5633" s="50"/>
      <c r="AH5633" s="50"/>
    </row>
    <row r="5634" customFormat="false" ht="22.8" hidden="false" customHeight="false" outlineLevel="0" collapsed="false">
      <c r="A5634" s="71" t="s">
        <v>24544</v>
      </c>
      <c r="B5634" s="72" t="s">
        <v>24545</v>
      </c>
      <c r="C5634" s="0" t="s">
        <v>24546</v>
      </c>
      <c r="D5634" s="73" t="n">
        <v>147.47</v>
      </c>
      <c r="E5634" s="74" t="n">
        <v>20</v>
      </c>
      <c r="F5634" s="75" t="n">
        <v>5</v>
      </c>
      <c r="G5634" s="41" t="n">
        <v>20</v>
      </c>
      <c r="H5634" s="76"/>
      <c r="I5634" s="77" t="n">
        <f aca="false">ROUND(D5634*(1-$C$5%),2)</f>
        <v>147.47</v>
      </c>
      <c r="J5634" s="78" t="n">
        <f aca="false">H5634*I5634</f>
        <v>0</v>
      </c>
      <c r="K5634" s="79" t="n">
        <v>0.36</v>
      </c>
      <c r="L5634" s="80" t="n">
        <v>0.00063945</v>
      </c>
      <c r="M5634" s="86" t="n">
        <f aca="false">H5634*K5634</f>
        <v>0</v>
      </c>
      <c r="N5634" s="87" t="n">
        <f aca="false">H5634*L5634</f>
        <v>0</v>
      </c>
      <c r="O5634" s="65"/>
      <c r="P5634" s="66" t="s">
        <v>24547</v>
      </c>
      <c r="Q5634" s="82" t="n">
        <v>0.2</v>
      </c>
      <c r="R5634" s="66" t="s">
        <v>58</v>
      </c>
      <c r="S5634" s="83"/>
      <c r="T5634" s="83" t="s">
        <v>14803</v>
      </c>
      <c r="U5634" s="83" t="s">
        <v>70</v>
      </c>
      <c r="V5634" s="84"/>
      <c r="W5634" s="84" t="s">
        <v>763</v>
      </c>
      <c r="X5634" s="84" t="s">
        <v>13099</v>
      </c>
      <c r="Y5634" s="84"/>
      <c r="Z5634" s="84"/>
      <c r="AA5634" s="85" t="s">
        <v>47</v>
      </c>
      <c r="AB5634" s="85" t="s">
        <v>24548</v>
      </c>
      <c r="AC5634" s="84" t="n">
        <v>14606782497545</v>
      </c>
      <c r="AD5634" s="70" t="n">
        <v>20.5</v>
      </c>
      <c r="AE5634" s="70" t="n">
        <v>18</v>
      </c>
      <c r="AF5634" s="70" t="n">
        <v>1.4</v>
      </c>
      <c r="AG5634" s="50"/>
      <c r="AH5634" s="50"/>
    </row>
    <row r="5635" customFormat="false" ht="22.8" hidden="false" customHeight="false" outlineLevel="0" collapsed="false">
      <c r="A5635" s="71" t="s">
        <v>24549</v>
      </c>
      <c r="B5635" s="72" t="s">
        <v>24550</v>
      </c>
      <c r="C5635" s="0" t="s">
        <v>24551</v>
      </c>
      <c r="D5635" s="73" t="n">
        <v>111.78</v>
      </c>
      <c r="E5635" s="74" t="n">
        <v>40</v>
      </c>
      <c r="F5635" s="75" t="n">
        <v>4</v>
      </c>
      <c r="G5635" s="41" t="n">
        <v>40</v>
      </c>
      <c r="H5635" s="76"/>
      <c r="I5635" s="77" t="n">
        <f aca="false">ROUND(D5635*(1-$C$5%),2)</f>
        <v>111.78</v>
      </c>
      <c r="J5635" s="78" t="n">
        <f aca="false">H5635*I5635</f>
        <v>0</v>
      </c>
      <c r="K5635" s="79" t="n">
        <v>0.29625</v>
      </c>
      <c r="L5635" s="80" t="n">
        <v>0.00045885</v>
      </c>
      <c r="M5635" s="86" t="n">
        <f aca="false">H5635*K5635</f>
        <v>0</v>
      </c>
      <c r="N5635" s="87" t="n">
        <f aca="false">H5635*L5635</f>
        <v>0</v>
      </c>
      <c r="O5635" s="65"/>
      <c r="P5635" s="66" t="s">
        <v>24552</v>
      </c>
      <c r="Q5635" s="82" t="n">
        <v>0.2</v>
      </c>
      <c r="R5635" s="66" t="s">
        <v>58</v>
      </c>
      <c r="S5635" s="83"/>
      <c r="T5635" s="83" t="s">
        <v>241</v>
      </c>
      <c r="U5635" s="83" t="s">
        <v>70</v>
      </c>
      <c r="V5635" s="84"/>
      <c r="W5635" s="84" t="s">
        <v>763</v>
      </c>
      <c r="X5635" s="84" t="s">
        <v>234</v>
      </c>
      <c r="Y5635" s="84"/>
      <c r="Z5635" s="84"/>
      <c r="AA5635" s="85" t="s">
        <v>47</v>
      </c>
      <c r="AB5635" s="85" t="s">
        <v>24553</v>
      </c>
      <c r="AC5635" s="84" t="n">
        <v>14606782410179</v>
      </c>
      <c r="AD5635" s="70" t="n">
        <v>20.5</v>
      </c>
      <c r="AE5635" s="70" t="n">
        <v>17.5</v>
      </c>
      <c r="AF5635" s="70" t="n">
        <v>1.2</v>
      </c>
      <c r="AG5635" s="50"/>
      <c r="AH5635" s="50"/>
    </row>
    <row r="5636" customFormat="false" ht="22.8" hidden="false" customHeight="false" outlineLevel="0" collapsed="false">
      <c r="A5636" s="71" t="s">
        <v>24554</v>
      </c>
      <c r="B5636" s="72" t="s">
        <v>24555</v>
      </c>
      <c r="C5636" s="0" t="s">
        <v>24556</v>
      </c>
      <c r="D5636" s="73" t="n">
        <v>107.77</v>
      </c>
      <c r="E5636" s="74" t="n">
        <v>40</v>
      </c>
      <c r="F5636" s="75" t="n">
        <v>4</v>
      </c>
      <c r="G5636" s="41" t="n">
        <v>1</v>
      </c>
      <c r="H5636" s="76"/>
      <c r="I5636" s="77" t="n">
        <f aca="false">ROUND(D5636*(1-$C$5%),2)</f>
        <v>107.77</v>
      </c>
      <c r="J5636" s="78" t="n">
        <f aca="false">H5636*I5636</f>
        <v>0</v>
      </c>
      <c r="K5636" s="79" t="n">
        <v>0.3175</v>
      </c>
      <c r="L5636" s="80" t="n">
        <v>0.00051205</v>
      </c>
      <c r="M5636" s="86" t="n">
        <f aca="false">H5636*K5636</f>
        <v>0</v>
      </c>
      <c r="N5636" s="87" t="n">
        <f aca="false">H5636*L5636</f>
        <v>0</v>
      </c>
      <c r="O5636" s="65"/>
      <c r="P5636" s="66" t="s">
        <v>24557</v>
      </c>
      <c r="Q5636" s="82" t="n">
        <v>0.2</v>
      </c>
      <c r="R5636" s="66" t="s">
        <v>58</v>
      </c>
      <c r="S5636" s="83"/>
      <c r="T5636" s="83" t="s">
        <v>241</v>
      </c>
      <c r="U5636" s="83" t="s">
        <v>70</v>
      </c>
      <c r="V5636" s="84"/>
      <c r="W5636" s="84" t="s">
        <v>763</v>
      </c>
      <c r="X5636" s="84" t="s">
        <v>234</v>
      </c>
      <c r="Y5636" s="84"/>
      <c r="Z5636" s="84"/>
      <c r="AA5636" s="85" t="s">
        <v>47</v>
      </c>
      <c r="AB5636" s="85" t="s">
        <v>24558</v>
      </c>
      <c r="AC5636" s="84" t="n">
        <v>14606782503963</v>
      </c>
      <c r="AD5636" s="70" t="n">
        <v>20.5</v>
      </c>
      <c r="AE5636" s="70" t="n">
        <v>17.5</v>
      </c>
      <c r="AF5636" s="70" t="n">
        <v>1.25</v>
      </c>
      <c r="AG5636" s="50"/>
      <c r="AH5636" s="50"/>
    </row>
    <row r="5637" customFormat="false" ht="22.8" hidden="false" customHeight="false" outlineLevel="0" collapsed="false">
      <c r="A5637" s="71" t="s">
        <v>24559</v>
      </c>
      <c r="B5637" s="72" t="s">
        <v>24560</v>
      </c>
      <c r="C5637" s="0" t="s">
        <v>24561</v>
      </c>
      <c r="D5637" s="73" t="n">
        <v>107.77</v>
      </c>
      <c r="E5637" s="74" t="n">
        <v>40</v>
      </c>
      <c r="F5637" s="75" t="n">
        <v>4</v>
      </c>
      <c r="G5637" s="41" t="n">
        <v>1</v>
      </c>
      <c r="H5637" s="76"/>
      <c r="I5637" s="77" t="n">
        <f aca="false">ROUND(D5637*(1-$C$5%),2)</f>
        <v>107.77</v>
      </c>
      <c r="J5637" s="78" t="n">
        <f aca="false">H5637*I5637</f>
        <v>0</v>
      </c>
      <c r="K5637" s="79" t="n">
        <v>0.3175</v>
      </c>
      <c r="L5637" s="80" t="n">
        <v>0.00051205</v>
      </c>
      <c r="M5637" s="86" t="n">
        <f aca="false">H5637*K5637</f>
        <v>0</v>
      </c>
      <c r="N5637" s="87" t="n">
        <f aca="false">H5637*L5637</f>
        <v>0</v>
      </c>
      <c r="O5637" s="65"/>
      <c r="P5637" s="66" t="s">
        <v>24562</v>
      </c>
      <c r="Q5637" s="82" t="n">
        <v>0.2</v>
      </c>
      <c r="R5637" s="66" t="s">
        <v>58</v>
      </c>
      <c r="S5637" s="83"/>
      <c r="T5637" s="83" t="s">
        <v>241</v>
      </c>
      <c r="U5637" s="83" t="s">
        <v>70</v>
      </c>
      <c r="V5637" s="84"/>
      <c r="W5637" s="84" t="s">
        <v>763</v>
      </c>
      <c r="X5637" s="84" t="s">
        <v>234</v>
      </c>
      <c r="Y5637" s="84"/>
      <c r="Z5637" s="84" t="s">
        <v>13488</v>
      </c>
      <c r="AA5637" s="85" t="s">
        <v>47</v>
      </c>
      <c r="AB5637" s="85" t="s">
        <v>24563</v>
      </c>
      <c r="AC5637" s="84" t="n">
        <v>14606782503987</v>
      </c>
      <c r="AD5637" s="70" t="n">
        <v>20.5</v>
      </c>
      <c r="AE5637" s="70" t="n">
        <v>17.5</v>
      </c>
      <c r="AF5637" s="70" t="n">
        <v>1.25</v>
      </c>
      <c r="AG5637" s="50"/>
      <c r="AH5637" s="50"/>
    </row>
    <row r="5638" customFormat="false" ht="22.8" hidden="false" customHeight="false" outlineLevel="0" collapsed="false">
      <c r="A5638" s="71" t="s">
        <v>24564</v>
      </c>
      <c r="B5638" s="72" t="s">
        <v>24565</v>
      </c>
      <c r="C5638" s="0" t="s">
        <v>24566</v>
      </c>
      <c r="D5638" s="73" t="n">
        <v>107.77</v>
      </c>
      <c r="E5638" s="74" t="n">
        <v>40</v>
      </c>
      <c r="F5638" s="75" t="n">
        <v>4</v>
      </c>
      <c r="G5638" s="41" t="n">
        <v>1</v>
      </c>
      <c r="H5638" s="76"/>
      <c r="I5638" s="77" t="n">
        <f aca="false">ROUND(D5638*(1-$C$5%),2)</f>
        <v>107.77</v>
      </c>
      <c r="J5638" s="78" t="n">
        <f aca="false">H5638*I5638</f>
        <v>0</v>
      </c>
      <c r="K5638" s="79" t="n">
        <v>0.3175</v>
      </c>
      <c r="L5638" s="80" t="n">
        <v>0.00051205</v>
      </c>
      <c r="M5638" s="86" t="n">
        <f aca="false">H5638*K5638</f>
        <v>0</v>
      </c>
      <c r="N5638" s="87" t="n">
        <f aca="false">H5638*L5638</f>
        <v>0</v>
      </c>
      <c r="O5638" s="65"/>
      <c r="P5638" s="66" t="s">
        <v>24567</v>
      </c>
      <c r="Q5638" s="82" t="n">
        <v>0.2</v>
      </c>
      <c r="R5638" s="66" t="s">
        <v>58</v>
      </c>
      <c r="S5638" s="83"/>
      <c r="T5638" s="83" t="s">
        <v>241</v>
      </c>
      <c r="U5638" s="83" t="s">
        <v>70</v>
      </c>
      <c r="V5638" s="84"/>
      <c r="W5638" s="84" t="s">
        <v>763</v>
      </c>
      <c r="X5638" s="84" t="s">
        <v>234</v>
      </c>
      <c r="Y5638" s="84"/>
      <c r="Z5638" s="84" t="s">
        <v>13072</v>
      </c>
      <c r="AA5638" s="85" t="s">
        <v>47</v>
      </c>
      <c r="AB5638" s="85" t="s">
        <v>24568</v>
      </c>
      <c r="AC5638" s="84" t="n">
        <v>14606782503994</v>
      </c>
      <c r="AD5638" s="70" t="n">
        <v>20.5</v>
      </c>
      <c r="AE5638" s="70" t="n">
        <v>17.5</v>
      </c>
      <c r="AF5638" s="70" t="n">
        <v>1.25</v>
      </c>
      <c r="AG5638" s="50"/>
      <c r="AH5638" s="50"/>
    </row>
    <row r="5639" customFormat="false" ht="22.8" hidden="false" customHeight="false" outlineLevel="0" collapsed="false">
      <c r="A5639" s="71" t="s">
        <v>24569</v>
      </c>
      <c r="B5639" s="72" t="s">
        <v>24570</v>
      </c>
      <c r="C5639" s="0" t="s">
        <v>24571</v>
      </c>
      <c r="D5639" s="73" t="n">
        <v>98.1</v>
      </c>
      <c r="E5639" s="74" t="n">
        <v>40</v>
      </c>
      <c r="F5639" s="75" t="n">
        <v>4</v>
      </c>
      <c r="G5639" s="41" t="n">
        <v>1</v>
      </c>
      <c r="H5639" s="76"/>
      <c r="I5639" s="77" t="n">
        <f aca="false">ROUND(D5639*(1-$C$5%),2)</f>
        <v>98.1</v>
      </c>
      <c r="J5639" s="78" t="n">
        <f aca="false">H5639*I5639</f>
        <v>0</v>
      </c>
      <c r="K5639" s="79" t="n">
        <v>0.3175</v>
      </c>
      <c r="L5639" s="80" t="n">
        <v>0.00051205</v>
      </c>
      <c r="M5639" s="86" t="n">
        <f aca="false">H5639*K5639</f>
        <v>0</v>
      </c>
      <c r="N5639" s="87" t="n">
        <f aca="false">H5639*L5639</f>
        <v>0</v>
      </c>
      <c r="O5639" s="65"/>
      <c r="P5639" s="66" t="s">
        <v>24572</v>
      </c>
      <c r="Q5639" s="82" t="n">
        <v>0.2</v>
      </c>
      <c r="R5639" s="66" t="s">
        <v>58</v>
      </c>
      <c r="S5639" s="83" t="s">
        <v>1521</v>
      </c>
      <c r="T5639" s="83" t="s">
        <v>241</v>
      </c>
      <c r="U5639" s="83" t="s">
        <v>70</v>
      </c>
      <c r="V5639" s="84"/>
      <c r="W5639" s="84" t="s">
        <v>763</v>
      </c>
      <c r="X5639" s="84" t="s">
        <v>234</v>
      </c>
      <c r="Y5639" s="84"/>
      <c r="Z5639" s="84"/>
      <c r="AA5639" s="85" t="s">
        <v>47</v>
      </c>
      <c r="AB5639" s="85" t="s">
        <v>24573</v>
      </c>
      <c r="AC5639" s="84" t="n">
        <v>14606782504007</v>
      </c>
      <c r="AD5639" s="70" t="n">
        <v>20.5</v>
      </c>
      <c r="AE5639" s="70" t="n">
        <v>17.5</v>
      </c>
      <c r="AF5639" s="70" t="n">
        <v>1.25</v>
      </c>
      <c r="AG5639" s="50"/>
      <c r="AH5639" s="50"/>
    </row>
    <row r="5640" customFormat="false" ht="22.8" hidden="false" customHeight="false" outlineLevel="0" collapsed="false">
      <c r="A5640" s="71" t="s">
        <v>24574</v>
      </c>
      <c r="B5640" s="72" t="s">
        <v>24575</v>
      </c>
      <c r="C5640" s="0" t="s">
        <v>24576</v>
      </c>
      <c r="D5640" s="73" t="n">
        <v>107.77</v>
      </c>
      <c r="E5640" s="74" t="n">
        <v>40</v>
      </c>
      <c r="F5640" s="75" t="n">
        <v>4</v>
      </c>
      <c r="G5640" s="41" t="n">
        <v>1</v>
      </c>
      <c r="H5640" s="76"/>
      <c r="I5640" s="77" t="n">
        <f aca="false">ROUND(D5640*(1-$C$5%),2)</f>
        <v>107.77</v>
      </c>
      <c r="J5640" s="78" t="n">
        <f aca="false">H5640*I5640</f>
        <v>0</v>
      </c>
      <c r="K5640" s="79" t="n">
        <v>0.3175</v>
      </c>
      <c r="L5640" s="80" t="n">
        <v>0.00051205</v>
      </c>
      <c r="M5640" s="86" t="n">
        <f aca="false">H5640*K5640</f>
        <v>0</v>
      </c>
      <c r="N5640" s="87" t="n">
        <f aca="false">H5640*L5640</f>
        <v>0</v>
      </c>
      <c r="O5640" s="65"/>
      <c r="P5640" s="66" t="s">
        <v>24577</v>
      </c>
      <c r="Q5640" s="82" t="n">
        <v>0.2</v>
      </c>
      <c r="R5640" s="66" t="s">
        <v>58</v>
      </c>
      <c r="S5640" s="83"/>
      <c r="T5640" s="83" t="s">
        <v>241</v>
      </c>
      <c r="U5640" s="83" t="s">
        <v>70</v>
      </c>
      <c r="V5640" s="84"/>
      <c r="W5640" s="84" t="s">
        <v>763</v>
      </c>
      <c r="X5640" s="84" t="s">
        <v>234</v>
      </c>
      <c r="Y5640" s="84"/>
      <c r="Z5640" s="84" t="s">
        <v>13488</v>
      </c>
      <c r="AA5640" s="85" t="s">
        <v>47</v>
      </c>
      <c r="AB5640" s="85" t="s">
        <v>24578</v>
      </c>
      <c r="AC5640" s="84" t="n">
        <v>14606782504014</v>
      </c>
      <c r="AD5640" s="70" t="n">
        <v>20.5</v>
      </c>
      <c r="AE5640" s="70" t="n">
        <v>17.5</v>
      </c>
      <c r="AF5640" s="70" t="n">
        <v>1.25</v>
      </c>
      <c r="AG5640" s="50"/>
      <c r="AH5640" s="50"/>
    </row>
    <row r="5641" customFormat="false" ht="13.2" hidden="false" customHeight="false" outlineLevel="0" collapsed="false">
      <c r="A5641" s="51"/>
      <c r="B5641" s="52" t="s">
        <v>24579</v>
      </c>
      <c r="C5641" s="88"/>
      <c r="D5641" s="54"/>
      <c r="E5641" s="55"/>
      <c r="F5641" s="56"/>
      <c r="G5641" s="57"/>
      <c r="H5641" s="58"/>
      <c r="I5641" s="59"/>
      <c r="J5641" s="60"/>
      <c r="K5641" s="61"/>
      <c r="L5641" s="62"/>
      <c r="M5641" s="89"/>
      <c r="N5641" s="90"/>
      <c r="O5641" s="65"/>
      <c r="P5641" s="67"/>
      <c r="Q5641" s="67"/>
      <c r="R5641" s="67"/>
      <c r="S5641" s="83"/>
      <c r="T5641" s="83"/>
      <c r="U5641" s="83"/>
      <c r="V5641" s="84"/>
      <c r="W5641" s="84"/>
      <c r="X5641" s="84"/>
      <c r="Y5641" s="84"/>
      <c r="Z5641" s="84"/>
      <c r="AA5641" s="84"/>
      <c r="AB5641" s="84"/>
      <c r="AC5641" s="84"/>
      <c r="AD5641" s="70"/>
      <c r="AE5641" s="70"/>
      <c r="AF5641" s="70"/>
      <c r="AG5641" s="50"/>
      <c r="AH5641" s="50"/>
    </row>
    <row r="5642" customFormat="false" ht="13.2" hidden="false" customHeight="false" outlineLevel="0" collapsed="false">
      <c r="A5642" s="71"/>
      <c r="B5642" s="91" t="s">
        <v>24580</v>
      </c>
      <c r="C5642" s="92"/>
      <c r="D5642" s="73"/>
      <c r="E5642" s="74"/>
      <c r="F5642" s="75"/>
      <c r="G5642" s="41"/>
      <c r="H5642" s="76"/>
      <c r="I5642" s="77"/>
      <c r="J5642" s="78"/>
      <c r="K5642" s="79"/>
      <c r="L5642" s="80"/>
      <c r="M5642" s="86"/>
      <c r="N5642" s="87"/>
      <c r="O5642" s="65"/>
      <c r="P5642" s="67"/>
      <c r="Q5642" s="67"/>
      <c r="R5642" s="67"/>
      <c r="S5642" s="83"/>
      <c r="T5642" s="83"/>
      <c r="U5642" s="83"/>
      <c r="V5642" s="84"/>
      <c r="W5642" s="84"/>
      <c r="X5642" s="84"/>
      <c r="Y5642" s="84"/>
      <c r="Z5642" s="84"/>
      <c r="AA5642" s="84"/>
      <c r="AB5642" s="84"/>
      <c r="AC5642" s="84"/>
      <c r="AD5642" s="70"/>
      <c r="AE5642" s="70"/>
      <c r="AF5642" s="70"/>
      <c r="AG5642" s="50"/>
      <c r="AH5642" s="50"/>
    </row>
    <row r="5643" customFormat="false" ht="22.8" hidden="false" customHeight="false" outlineLevel="0" collapsed="false">
      <c r="A5643" s="71" t="s">
        <v>24581</v>
      </c>
      <c r="B5643" s="72" t="s">
        <v>24582</v>
      </c>
      <c r="C5643" s="0" t="s">
        <v>24583</v>
      </c>
      <c r="D5643" s="73" t="n">
        <v>50.56</v>
      </c>
      <c r="E5643" s="74" t="n">
        <v>45</v>
      </c>
      <c r="F5643" s="75" t="n">
        <v>9</v>
      </c>
      <c r="G5643" s="41" t="n">
        <v>45</v>
      </c>
      <c r="H5643" s="76"/>
      <c r="I5643" s="77" t="n">
        <f aca="false">ROUND(D5643*(1-$C$5%),2)</f>
        <v>50.56</v>
      </c>
      <c r="J5643" s="78" t="n">
        <f aca="false">H5643*I5643</f>
        <v>0</v>
      </c>
      <c r="K5643" s="79" t="n">
        <v>0.184444444444444</v>
      </c>
      <c r="L5643" s="80" t="n">
        <v>0.000341</v>
      </c>
      <c r="M5643" s="86" t="n">
        <f aca="false">H5643*K5643</f>
        <v>0</v>
      </c>
      <c r="N5643" s="87" t="n">
        <f aca="false">H5643*L5643</f>
        <v>0</v>
      </c>
      <c r="O5643" s="65"/>
      <c r="P5643" s="66" t="s">
        <v>24584</v>
      </c>
      <c r="Q5643" s="82" t="n">
        <v>0.2</v>
      </c>
      <c r="R5643" s="66" t="s">
        <v>1189</v>
      </c>
      <c r="S5643" s="83"/>
      <c r="T5643" s="83" t="s">
        <v>13721</v>
      </c>
      <c r="U5643" s="83" t="s">
        <v>45</v>
      </c>
      <c r="V5643" s="84"/>
      <c r="W5643" s="84" t="s">
        <v>763</v>
      </c>
      <c r="X5643" s="84" t="s">
        <v>12707</v>
      </c>
      <c r="Y5643" s="84"/>
      <c r="Z5643" s="84"/>
      <c r="AA5643" s="85" t="s">
        <v>47</v>
      </c>
      <c r="AB5643" s="85" t="s">
        <v>24585</v>
      </c>
      <c r="AC5643" s="84" t="n">
        <v>14606782524418</v>
      </c>
      <c r="AD5643" s="70" t="n">
        <v>29.7</v>
      </c>
      <c r="AE5643" s="70" t="n">
        <v>20.5</v>
      </c>
      <c r="AF5643" s="70" t="n">
        <v>0.5</v>
      </c>
      <c r="AG5643" s="50"/>
      <c r="AH5643" s="50"/>
    </row>
    <row r="5644" customFormat="false" ht="22.8" hidden="false" customHeight="false" outlineLevel="0" collapsed="false">
      <c r="A5644" s="71" t="s">
        <v>24586</v>
      </c>
      <c r="B5644" s="72" t="s">
        <v>24587</v>
      </c>
      <c r="C5644" s="0" t="s">
        <v>24588</v>
      </c>
      <c r="D5644" s="73" t="n">
        <v>26.26</v>
      </c>
      <c r="E5644" s="74" t="n">
        <v>100</v>
      </c>
      <c r="F5644" s="75" t="n">
        <v>10</v>
      </c>
      <c r="G5644" s="41" t="n">
        <v>100</v>
      </c>
      <c r="H5644" s="76"/>
      <c r="I5644" s="77" t="n">
        <f aca="false">ROUND(D5644*(1-$C$5%),2)</f>
        <v>26.26</v>
      </c>
      <c r="J5644" s="78" t="n">
        <f aca="false">H5644*I5644</f>
        <v>0</v>
      </c>
      <c r="K5644" s="79" t="n">
        <v>0.103</v>
      </c>
      <c r="L5644" s="80" t="n">
        <v>0.0001771</v>
      </c>
      <c r="M5644" s="86" t="n">
        <f aca="false">H5644*K5644</f>
        <v>0</v>
      </c>
      <c r="N5644" s="87" t="n">
        <f aca="false">H5644*L5644</f>
        <v>0</v>
      </c>
      <c r="O5644" s="65"/>
      <c r="P5644" s="66" t="s">
        <v>24589</v>
      </c>
      <c r="Q5644" s="82" t="n">
        <v>0.2</v>
      </c>
      <c r="R5644" s="66" t="s">
        <v>1189</v>
      </c>
      <c r="S5644" s="83"/>
      <c r="T5644" s="83" t="s">
        <v>13721</v>
      </c>
      <c r="U5644" s="83" t="s">
        <v>70</v>
      </c>
      <c r="V5644" s="84"/>
      <c r="W5644" s="84" t="s">
        <v>763</v>
      </c>
      <c r="X5644" s="84" t="s">
        <v>12707</v>
      </c>
      <c r="Y5644" s="84"/>
      <c r="Z5644" s="84"/>
      <c r="AA5644" s="85" t="s">
        <v>47</v>
      </c>
      <c r="AB5644" s="85" t="s">
        <v>24590</v>
      </c>
      <c r="AC5644" s="84" t="n">
        <v>14606782524630</v>
      </c>
      <c r="AD5644" s="70" t="n">
        <v>20.4</v>
      </c>
      <c r="AE5644" s="70" t="n">
        <v>16.5</v>
      </c>
      <c r="AF5644" s="70" t="n">
        <v>0.2</v>
      </c>
      <c r="AG5644" s="50"/>
      <c r="AH5644" s="50"/>
    </row>
    <row r="5645" customFormat="false" ht="22.8" hidden="false" customHeight="false" outlineLevel="0" collapsed="false">
      <c r="A5645" s="71" t="s">
        <v>24586</v>
      </c>
      <c r="B5645" s="72" t="s">
        <v>24591</v>
      </c>
      <c r="C5645" s="0" t="s">
        <v>24592</v>
      </c>
      <c r="D5645" s="73" t="n">
        <v>26.26</v>
      </c>
      <c r="E5645" s="74" t="n">
        <v>100</v>
      </c>
      <c r="F5645" s="75" t="n">
        <v>10</v>
      </c>
      <c r="G5645" s="41" t="n">
        <v>100</v>
      </c>
      <c r="H5645" s="76"/>
      <c r="I5645" s="77" t="n">
        <f aca="false">ROUND(D5645*(1-$C$5%),2)</f>
        <v>26.26</v>
      </c>
      <c r="J5645" s="78" t="n">
        <f aca="false">H5645*I5645</f>
        <v>0</v>
      </c>
      <c r="K5645" s="79" t="n">
        <v>0.103</v>
      </c>
      <c r="L5645" s="80" t="n">
        <v>0.0001771</v>
      </c>
      <c r="M5645" s="86" t="n">
        <f aca="false">H5645*K5645</f>
        <v>0</v>
      </c>
      <c r="N5645" s="87" t="n">
        <f aca="false">H5645*L5645</f>
        <v>0</v>
      </c>
      <c r="O5645" s="65"/>
      <c r="P5645" s="66" t="s">
        <v>24593</v>
      </c>
      <c r="Q5645" s="82" t="n">
        <v>0.2</v>
      </c>
      <c r="R5645" s="66" t="s">
        <v>1189</v>
      </c>
      <c r="S5645" s="83"/>
      <c r="T5645" s="83" t="s">
        <v>13721</v>
      </c>
      <c r="U5645" s="83" t="s">
        <v>70</v>
      </c>
      <c r="V5645" s="84"/>
      <c r="W5645" s="84" t="s">
        <v>763</v>
      </c>
      <c r="X5645" s="84" t="s">
        <v>12707</v>
      </c>
      <c r="Y5645" s="84"/>
      <c r="Z5645" s="84"/>
      <c r="AA5645" s="85" t="s">
        <v>47</v>
      </c>
      <c r="AB5645" s="85" t="s">
        <v>24594</v>
      </c>
      <c r="AC5645" s="84" t="n">
        <v>14606782524654</v>
      </c>
      <c r="AD5645" s="70" t="n">
        <v>20.4</v>
      </c>
      <c r="AE5645" s="70" t="n">
        <v>16.5</v>
      </c>
      <c r="AF5645" s="70" t="n">
        <v>0.2</v>
      </c>
      <c r="AG5645" s="50"/>
      <c r="AH5645" s="50"/>
    </row>
    <row r="5646" customFormat="false" ht="22.8" hidden="false" customHeight="false" outlineLevel="0" collapsed="false">
      <c r="A5646" s="71" t="s">
        <v>24586</v>
      </c>
      <c r="B5646" s="72" t="s">
        <v>24595</v>
      </c>
      <c r="C5646" s="0" t="s">
        <v>24596</v>
      </c>
      <c r="D5646" s="73" t="n">
        <v>26.26</v>
      </c>
      <c r="E5646" s="74" t="n">
        <v>100</v>
      </c>
      <c r="F5646" s="75" t="n">
        <v>10</v>
      </c>
      <c r="G5646" s="41" t="n">
        <v>100</v>
      </c>
      <c r="H5646" s="76"/>
      <c r="I5646" s="77" t="n">
        <f aca="false">ROUND(D5646*(1-$C$5%),2)</f>
        <v>26.26</v>
      </c>
      <c r="J5646" s="78" t="n">
        <f aca="false">H5646*I5646</f>
        <v>0</v>
      </c>
      <c r="K5646" s="79" t="n">
        <v>0.103</v>
      </c>
      <c r="L5646" s="80" t="n">
        <v>0.0001771</v>
      </c>
      <c r="M5646" s="86" t="n">
        <f aca="false">H5646*K5646</f>
        <v>0</v>
      </c>
      <c r="N5646" s="87" t="n">
        <f aca="false">H5646*L5646</f>
        <v>0</v>
      </c>
      <c r="O5646" s="65"/>
      <c r="P5646" s="66" t="s">
        <v>24597</v>
      </c>
      <c r="Q5646" s="82" t="n">
        <v>0.2</v>
      </c>
      <c r="R5646" s="66" t="s">
        <v>1189</v>
      </c>
      <c r="S5646" s="83"/>
      <c r="T5646" s="83" t="s">
        <v>13721</v>
      </c>
      <c r="U5646" s="83" t="s">
        <v>70</v>
      </c>
      <c r="V5646" s="84"/>
      <c r="W5646" s="84" t="s">
        <v>763</v>
      </c>
      <c r="X5646" s="84" t="s">
        <v>12707</v>
      </c>
      <c r="Y5646" s="84"/>
      <c r="Z5646" s="84"/>
      <c r="AA5646" s="85" t="s">
        <v>47</v>
      </c>
      <c r="AB5646" s="85" t="s">
        <v>24598</v>
      </c>
      <c r="AC5646" s="84" t="n">
        <v>14606782524661</v>
      </c>
      <c r="AD5646" s="70" t="n">
        <v>20.4</v>
      </c>
      <c r="AE5646" s="70" t="n">
        <v>16.5</v>
      </c>
      <c r="AF5646" s="70" t="n">
        <v>0.2</v>
      </c>
      <c r="AG5646" s="50"/>
      <c r="AH5646" s="50"/>
    </row>
    <row r="5647" customFormat="false" ht="22.8" hidden="false" customHeight="false" outlineLevel="0" collapsed="false">
      <c r="A5647" s="71" t="s">
        <v>24586</v>
      </c>
      <c r="B5647" s="72" t="s">
        <v>24599</v>
      </c>
      <c r="C5647" s="0" t="s">
        <v>24600</v>
      </c>
      <c r="D5647" s="73" t="n">
        <v>26.26</v>
      </c>
      <c r="E5647" s="74" t="n">
        <v>100</v>
      </c>
      <c r="F5647" s="75" t="n">
        <v>10</v>
      </c>
      <c r="G5647" s="41" t="n">
        <v>100</v>
      </c>
      <c r="H5647" s="76"/>
      <c r="I5647" s="77" t="n">
        <f aca="false">ROUND(D5647*(1-$C$5%),2)</f>
        <v>26.26</v>
      </c>
      <c r="J5647" s="78" t="n">
        <f aca="false">H5647*I5647</f>
        <v>0</v>
      </c>
      <c r="K5647" s="79" t="n">
        <v>0.102</v>
      </c>
      <c r="L5647" s="80" t="n">
        <v>0.0001694</v>
      </c>
      <c r="M5647" s="86" t="n">
        <f aca="false">H5647*K5647</f>
        <v>0</v>
      </c>
      <c r="N5647" s="87" t="n">
        <f aca="false">H5647*L5647</f>
        <v>0</v>
      </c>
      <c r="O5647" s="65"/>
      <c r="P5647" s="66" t="s">
        <v>24601</v>
      </c>
      <c r="Q5647" s="82" t="n">
        <v>0.2</v>
      </c>
      <c r="R5647" s="66" t="s">
        <v>1189</v>
      </c>
      <c r="S5647" s="83"/>
      <c r="T5647" s="83" t="s">
        <v>13721</v>
      </c>
      <c r="U5647" s="83" t="s">
        <v>70</v>
      </c>
      <c r="V5647" s="84"/>
      <c r="W5647" s="84" t="s">
        <v>763</v>
      </c>
      <c r="X5647" s="84" t="s">
        <v>12707</v>
      </c>
      <c r="Y5647" s="84"/>
      <c r="Z5647" s="84"/>
      <c r="AA5647" s="85" t="s">
        <v>47</v>
      </c>
      <c r="AB5647" s="85" t="s">
        <v>24602</v>
      </c>
      <c r="AC5647" s="84" t="n">
        <v>14606782549268</v>
      </c>
      <c r="AD5647" s="70" t="n">
        <v>20.3</v>
      </c>
      <c r="AE5647" s="70" t="n">
        <v>16.5</v>
      </c>
      <c r="AF5647" s="70" t="n">
        <v>0.52</v>
      </c>
      <c r="AG5647" s="50"/>
      <c r="AH5647" s="50"/>
    </row>
    <row r="5648" customFormat="false" ht="22.8" hidden="false" customHeight="false" outlineLevel="0" collapsed="false">
      <c r="A5648" s="71" t="s">
        <v>24603</v>
      </c>
      <c r="B5648" s="72" t="s">
        <v>24604</v>
      </c>
      <c r="C5648" s="0" t="s">
        <v>24605</v>
      </c>
      <c r="D5648" s="73" t="n">
        <v>82.7</v>
      </c>
      <c r="E5648" s="74" t="n">
        <v>30</v>
      </c>
      <c r="F5648" s="75" t="n">
        <v>3</v>
      </c>
      <c r="G5648" s="41" t="n">
        <v>30</v>
      </c>
      <c r="H5648" s="76"/>
      <c r="I5648" s="77" t="n">
        <f aca="false">ROUND(D5648*(1-$C$5%),2)</f>
        <v>82.7</v>
      </c>
      <c r="J5648" s="78" t="n">
        <f aca="false">H5648*I5648</f>
        <v>0</v>
      </c>
      <c r="K5648" s="79" t="n">
        <v>0.36</v>
      </c>
      <c r="L5648" s="80" t="n">
        <v>0.000568333333333333</v>
      </c>
      <c r="M5648" s="86" t="n">
        <f aca="false">H5648*K5648</f>
        <v>0</v>
      </c>
      <c r="N5648" s="87" t="n">
        <f aca="false">H5648*L5648</f>
        <v>0</v>
      </c>
      <c r="O5648" s="65"/>
      <c r="P5648" s="66" t="s">
        <v>24606</v>
      </c>
      <c r="Q5648" s="82" t="n">
        <v>0.2</v>
      </c>
      <c r="R5648" s="66" t="s">
        <v>1189</v>
      </c>
      <c r="S5648" s="83"/>
      <c r="T5648" s="83" t="s">
        <v>241</v>
      </c>
      <c r="U5648" s="83" t="s">
        <v>45</v>
      </c>
      <c r="V5648" s="84"/>
      <c r="W5648" s="84" t="s">
        <v>763</v>
      </c>
      <c r="X5648" s="84" t="s">
        <v>12707</v>
      </c>
      <c r="Y5648" s="84" t="s">
        <v>6114</v>
      </c>
      <c r="Z5648" s="84"/>
      <c r="AA5648" s="85" t="s">
        <v>47</v>
      </c>
      <c r="AB5648" s="85" t="s">
        <v>24607</v>
      </c>
      <c r="AC5648" s="84" t="n">
        <v>14606782524425</v>
      </c>
      <c r="AD5648" s="70" t="n">
        <v>29.7</v>
      </c>
      <c r="AE5648" s="70" t="n">
        <v>20.5</v>
      </c>
      <c r="AF5648" s="70" t="n">
        <v>0.84</v>
      </c>
      <c r="AG5648" s="50"/>
      <c r="AH5648" s="50"/>
    </row>
    <row r="5649" customFormat="false" ht="22.8" hidden="false" customHeight="false" outlineLevel="0" collapsed="false">
      <c r="A5649" s="71" t="s">
        <v>24608</v>
      </c>
      <c r="B5649" s="72" t="s">
        <v>24609</v>
      </c>
      <c r="C5649" s="0" t="s">
        <v>24610</v>
      </c>
      <c r="D5649" s="73" t="n">
        <v>89.83</v>
      </c>
      <c r="E5649" s="74" t="n">
        <v>28</v>
      </c>
      <c r="F5649" s="75" t="n">
        <v>4</v>
      </c>
      <c r="G5649" s="41" t="n">
        <v>28</v>
      </c>
      <c r="H5649" s="76"/>
      <c r="I5649" s="77" t="n">
        <f aca="false">ROUND(D5649*(1-$C$5%),2)</f>
        <v>89.83</v>
      </c>
      <c r="J5649" s="78" t="n">
        <f aca="false">H5649*I5649</f>
        <v>0</v>
      </c>
      <c r="K5649" s="79" t="n">
        <v>0.357142857142857</v>
      </c>
      <c r="L5649" s="80" t="n">
        <v>0.000597857142857142</v>
      </c>
      <c r="M5649" s="86" t="n">
        <f aca="false">H5649*K5649</f>
        <v>0</v>
      </c>
      <c r="N5649" s="87" t="n">
        <f aca="false">H5649*L5649</f>
        <v>0</v>
      </c>
      <c r="O5649" s="65"/>
      <c r="P5649" s="66" t="s">
        <v>24611</v>
      </c>
      <c r="Q5649" s="82" t="n">
        <v>0.2</v>
      </c>
      <c r="R5649" s="66" t="s">
        <v>1189</v>
      </c>
      <c r="S5649" s="83"/>
      <c r="T5649" s="83" t="s">
        <v>241</v>
      </c>
      <c r="U5649" s="83" t="s">
        <v>45</v>
      </c>
      <c r="V5649" s="84"/>
      <c r="W5649" s="84" t="s">
        <v>763</v>
      </c>
      <c r="X5649" s="84" t="s">
        <v>234</v>
      </c>
      <c r="Y5649" s="84" t="s">
        <v>6114</v>
      </c>
      <c r="Z5649" s="84"/>
      <c r="AA5649" s="85" t="s">
        <v>47</v>
      </c>
      <c r="AB5649" s="85" t="s">
        <v>24612</v>
      </c>
      <c r="AC5649" s="84" t="n">
        <v>14606782524708</v>
      </c>
      <c r="AD5649" s="70" t="n">
        <v>29.5</v>
      </c>
      <c r="AE5649" s="70" t="n">
        <v>21.5</v>
      </c>
      <c r="AF5649" s="70" t="n">
        <v>0.8375</v>
      </c>
      <c r="AG5649" s="50"/>
      <c r="AH5649" s="50"/>
    </row>
    <row r="5650" customFormat="false" ht="22.8" hidden="false" customHeight="false" outlineLevel="0" collapsed="false">
      <c r="A5650" s="71" t="s">
        <v>24613</v>
      </c>
      <c r="B5650" s="72" t="s">
        <v>24614</v>
      </c>
      <c r="C5650" s="0" t="s">
        <v>24615</v>
      </c>
      <c r="D5650" s="73" t="n">
        <v>89.83</v>
      </c>
      <c r="E5650" s="74" t="n">
        <v>28</v>
      </c>
      <c r="F5650" s="75" t="n">
        <v>4</v>
      </c>
      <c r="G5650" s="41" t="n">
        <v>28</v>
      </c>
      <c r="H5650" s="76"/>
      <c r="I5650" s="77" t="n">
        <f aca="false">ROUND(D5650*(1-$C$5%),2)</f>
        <v>89.83</v>
      </c>
      <c r="J5650" s="78" t="n">
        <f aca="false">H5650*I5650</f>
        <v>0</v>
      </c>
      <c r="K5650" s="79" t="n">
        <v>0.357142857142857</v>
      </c>
      <c r="L5650" s="80" t="n">
        <v>0.000597857142857142</v>
      </c>
      <c r="M5650" s="86" t="n">
        <f aca="false">H5650*K5650</f>
        <v>0</v>
      </c>
      <c r="N5650" s="87" t="n">
        <f aca="false">H5650*L5650</f>
        <v>0</v>
      </c>
      <c r="O5650" s="65"/>
      <c r="P5650" s="66" t="s">
        <v>24616</v>
      </c>
      <c r="Q5650" s="82" t="n">
        <v>0.2</v>
      </c>
      <c r="R5650" s="66" t="s">
        <v>1189</v>
      </c>
      <c r="S5650" s="83"/>
      <c r="T5650" s="83" t="s">
        <v>241</v>
      </c>
      <c r="U5650" s="83" t="s">
        <v>45</v>
      </c>
      <c r="V5650" s="84"/>
      <c r="W5650" s="84" t="s">
        <v>763</v>
      </c>
      <c r="X5650" s="84" t="s">
        <v>234</v>
      </c>
      <c r="Y5650" s="84"/>
      <c r="Z5650" s="84"/>
      <c r="AA5650" s="85" t="s">
        <v>47</v>
      </c>
      <c r="AB5650" s="85" t="s">
        <v>24617</v>
      </c>
      <c r="AC5650" s="84" t="n">
        <v>14606782524715</v>
      </c>
      <c r="AD5650" s="70" t="n">
        <v>29.5</v>
      </c>
      <c r="AE5650" s="70" t="n">
        <v>21.5</v>
      </c>
      <c r="AF5650" s="70" t="n">
        <v>0.8375</v>
      </c>
      <c r="AG5650" s="50"/>
      <c r="AH5650" s="50"/>
    </row>
    <row r="5651" customFormat="false" ht="22.8" hidden="false" customHeight="false" outlineLevel="0" collapsed="false">
      <c r="A5651" s="71" t="s">
        <v>24618</v>
      </c>
      <c r="B5651" s="72" t="s">
        <v>24619</v>
      </c>
      <c r="C5651" s="0" t="s">
        <v>24620</v>
      </c>
      <c r="D5651" s="73" t="n">
        <v>25.66</v>
      </c>
      <c r="E5651" s="74" t="n">
        <v>80</v>
      </c>
      <c r="F5651" s="75" t="n">
        <v>8</v>
      </c>
      <c r="G5651" s="41" t="n">
        <v>80</v>
      </c>
      <c r="H5651" s="76"/>
      <c r="I5651" s="77" t="n">
        <f aca="false">ROUND(D5651*(1-$C$5%),2)</f>
        <v>25.66</v>
      </c>
      <c r="J5651" s="78" t="n">
        <f aca="false">H5651*I5651</f>
        <v>0</v>
      </c>
      <c r="K5651" s="79" t="n">
        <v>0.113125</v>
      </c>
      <c r="L5651" s="80" t="n">
        <v>0.0002261875</v>
      </c>
      <c r="M5651" s="86" t="n">
        <f aca="false">H5651*K5651</f>
        <v>0</v>
      </c>
      <c r="N5651" s="87" t="n">
        <f aca="false">H5651*L5651</f>
        <v>0</v>
      </c>
      <c r="O5651" s="65"/>
      <c r="P5651" s="66" t="s">
        <v>24621</v>
      </c>
      <c r="Q5651" s="82" t="n">
        <v>0.2</v>
      </c>
      <c r="R5651" s="66" t="s">
        <v>6561</v>
      </c>
      <c r="S5651" s="83"/>
      <c r="T5651" s="83" t="s">
        <v>13721</v>
      </c>
      <c r="U5651" s="83" t="s">
        <v>70</v>
      </c>
      <c r="V5651" s="84"/>
      <c r="W5651" s="84" t="s">
        <v>763</v>
      </c>
      <c r="X5651" s="84" t="s">
        <v>12707</v>
      </c>
      <c r="Y5651" s="84"/>
      <c r="Z5651" s="84"/>
      <c r="AA5651" s="85" t="s">
        <v>47</v>
      </c>
      <c r="AB5651" s="85" t="s">
        <v>24622</v>
      </c>
      <c r="AC5651" s="84" t="n">
        <v>14606782452445</v>
      </c>
      <c r="AD5651" s="70" t="n">
        <v>20.5</v>
      </c>
      <c r="AE5651" s="70" t="n">
        <v>16.4</v>
      </c>
      <c r="AF5651" s="70" t="n">
        <v>0.575</v>
      </c>
      <c r="AG5651" s="50"/>
      <c r="AH5651" s="50"/>
    </row>
    <row r="5652" customFormat="false" ht="22.8" hidden="false" customHeight="false" outlineLevel="0" collapsed="false">
      <c r="A5652" s="71" t="s">
        <v>24618</v>
      </c>
      <c r="B5652" s="72" t="s">
        <v>24623</v>
      </c>
      <c r="C5652" s="0" t="s">
        <v>24624</v>
      </c>
      <c r="D5652" s="73" t="n">
        <v>25.66</v>
      </c>
      <c r="E5652" s="74" t="n">
        <v>80</v>
      </c>
      <c r="F5652" s="75" t="n">
        <v>8</v>
      </c>
      <c r="G5652" s="41" t="n">
        <v>80</v>
      </c>
      <c r="H5652" s="76"/>
      <c r="I5652" s="77" t="n">
        <f aca="false">ROUND(D5652*(1-$C$5%),2)</f>
        <v>25.66</v>
      </c>
      <c r="J5652" s="78" t="n">
        <f aca="false">H5652*I5652</f>
        <v>0</v>
      </c>
      <c r="K5652" s="79" t="n">
        <v>0.113125</v>
      </c>
      <c r="L5652" s="80" t="n">
        <v>0.0002261875</v>
      </c>
      <c r="M5652" s="86" t="n">
        <f aca="false">H5652*K5652</f>
        <v>0</v>
      </c>
      <c r="N5652" s="87" t="n">
        <f aca="false">H5652*L5652</f>
        <v>0</v>
      </c>
      <c r="O5652" s="65"/>
      <c r="P5652" s="66" t="s">
        <v>24625</v>
      </c>
      <c r="Q5652" s="82" t="n">
        <v>0.2</v>
      </c>
      <c r="R5652" s="66" t="s">
        <v>6561</v>
      </c>
      <c r="S5652" s="83"/>
      <c r="T5652" s="83" t="s">
        <v>13721</v>
      </c>
      <c r="U5652" s="83" t="s">
        <v>70</v>
      </c>
      <c r="V5652" s="84"/>
      <c r="W5652" s="84" t="s">
        <v>763</v>
      </c>
      <c r="X5652" s="84" t="s">
        <v>12707</v>
      </c>
      <c r="Y5652" s="84"/>
      <c r="Z5652" s="84"/>
      <c r="AA5652" s="85" t="s">
        <v>47</v>
      </c>
      <c r="AB5652" s="85" t="s">
        <v>24626</v>
      </c>
      <c r="AC5652" s="84" t="n">
        <v>14606782452452</v>
      </c>
      <c r="AD5652" s="70" t="n">
        <v>20.5</v>
      </c>
      <c r="AE5652" s="70" t="n">
        <v>16.4</v>
      </c>
      <c r="AF5652" s="70" t="n">
        <v>0.575</v>
      </c>
      <c r="AG5652" s="50"/>
      <c r="AH5652" s="50"/>
    </row>
    <row r="5653" customFormat="false" ht="22.8" hidden="false" customHeight="false" outlineLevel="0" collapsed="false">
      <c r="A5653" s="71" t="s">
        <v>24618</v>
      </c>
      <c r="B5653" s="72" t="s">
        <v>24627</v>
      </c>
      <c r="C5653" s="0" t="s">
        <v>24628</v>
      </c>
      <c r="D5653" s="73" t="n">
        <v>25.66</v>
      </c>
      <c r="E5653" s="74" t="n">
        <v>80</v>
      </c>
      <c r="F5653" s="75" t="n">
        <v>8</v>
      </c>
      <c r="G5653" s="41" t="n">
        <v>80</v>
      </c>
      <c r="H5653" s="76"/>
      <c r="I5653" s="77" t="n">
        <f aca="false">ROUND(D5653*(1-$C$5%),2)</f>
        <v>25.66</v>
      </c>
      <c r="J5653" s="78" t="n">
        <f aca="false">H5653*I5653</f>
        <v>0</v>
      </c>
      <c r="K5653" s="79" t="n">
        <v>0.113125</v>
      </c>
      <c r="L5653" s="80" t="n">
        <v>0.0002261875</v>
      </c>
      <c r="M5653" s="86" t="n">
        <f aca="false">H5653*K5653</f>
        <v>0</v>
      </c>
      <c r="N5653" s="87" t="n">
        <f aca="false">H5653*L5653</f>
        <v>0</v>
      </c>
      <c r="O5653" s="65"/>
      <c r="P5653" s="66" t="s">
        <v>24629</v>
      </c>
      <c r="Q5653" s="82" t="n">
        <v>0.2</v>
      </c>
      <c r="R5653" s="66" t="s">
        <v>6561</v>
      </c>
      <c r="S5653" s="83"/>
      <c r="T5653" s="83" t="s">
        <v>13721</v>
      </c>
      <c r="U5653" s="83" t="s">
        <v>70</v>
      </c>
      <c r="V5653" s="84"/>
      <c r="W5653" s="84" t="s">
        <v>763</v>
      </c>
      <c r="X5653" s="84" t="s">
        <v>12707</v>
      </c>
      <c r="Y5653" s="84"/>
      <c r="Z5653" s="84"/>
      <c r="AA5653" s="85" t="s">
        <v>47</v>
      </c>
      <c r="AB5653" s="85" t="s">
        <v>24630</v>
      </c>
      <c r="AC5653" s="84" t="n">
        <v>14606782452469</v>
      </c>
      <c r="AD5653" s="70" t="n">
        <v>20.5</v>
      </c>
      <c r="AE5653" s="70" t="n">
        <v>16.4</v>
      </c>
      <c r="AF5653" s="70" t="n">
        <v>0.575</v>
      </c>
      <c r="AG5653" s="50"/>
      <c r="AH5653" s="50"/>
    </row>
    <row r="5654" customFormat="false" ht="22.8" hidden="false" customHeight="false" outlineLevel="0" collapsed="false">
      <c r="A5654" s="71" t="s">
        <v>24618</v>
      </c>
      <c r="B5654" s="72" t="s">
        <v>24631</v>
      </c>
      <c r="C5654" s="0" t="s">
        <v>24632</v>
      </c>
      <c r="D5654" s="73" t="n">
        <v>25.66</v>
      </c>
      <c r="E5654" s="74" t="n">
        <v>80</v>
      </c>
      <c r="F5654" s="75" t="n">
        <v>8</v>
      </c>
      <c r="G5654" s="41" t="n">
        <v>80</v>
      </c>
      <c r="H5654" s="76"/>
      <c r="I5654" s="77" t="n">
        <f aca="false">ROUND(D5654*(1-$C$5%),2)</f>
        <v>25.66</v>
      </c>
      <c r="J5654" s="78" t="n">
        <f aca="false">H5654*I5654</f>
        <v>0</v>
      </c>
      <c r="K5654" s="79" t="n">
        <v>0.113125</v>
      </c>
      <c r="L5654" s="80" t="n">
        <v>0.0002261875</v>
      </c>
      <c r="M5654" s="86" t="n">
        <f aca="false">H5654*K5654</f>
        <v>0</v>
      </c>
      <c r="N5654" s="87" t="n">
        <f aca="false">H5654*L5654</f>
        <v>0</v>
      </c>
      <c r="O5654" s="65"/>
      <c r="P5654" s="66" t="s">
        <v>24633</v>
      </c>
      <c r="Q5654" s="82" t="n">
        <v>0.2</v>
      </c>
      <c r="R5654" s="66" t="s">
        <v>6561</v>
      </c>
      <c r="S5654" s="83"/>
      <c r="T5654" s="83" t="s">
        <v>13721</v>
      </c>
      <c r="U5654" s="83" t="s">
        <v>70</v>
      </c>
      <c r="V5654" s="84"/>
      <c r="W5654" s="84" t="s">
        <v>763</v>
      </c>
      <c r="X5654" s="84" t="s">
        <v>12707</v>
      </c>
      <c r="Y5654" s="84"/>
      <c r="Z5654" s="84"/>
      <c r="AA5654" s="85" t="s">
        <v>47</v>
      </c>
      <c r="AB5654" s="85" t="s">
        <v>24634</v>
      </c>
      <c r="AC5654" s="84" t="n">
        <v>14606782452599</v>
      </c>
      <c r="AD5654" s="70" t="n">
        <v>20.5</v>
      </c>
      <c r="AE5654" s="70" t="n">
        <v>16.4</v>
      </c>
      <c r="AF5654" s="70" t="n">
        <v>0.575</v>
      </c>
      <c r="AG5654" s="50"/>
      <c r="AH5654" s="50"/>
    </row>
    <row r="5655" customFormat="false" ht="22.8" hidden="false" customHeight="false" outlineLevel="0" collapsed="false">
      <c r="A5655" s="71" t="s">
        <v>24618</v>
      </c>
      <c r="B5655" s="72" t="s">
        <v>24635</v>
      </c>
      <c r="C5655" s="0" t="s">
        <v>24636</v>
      </c>
      <c r="D5655" s="73" t="n">
        <v>25.66</v>
      </c>
      <c r="E5655" s="74" t="n">
        <v>80</v>
      </c>
      <c r="F5655" s="75" t="n">
        <v>8</v>
      </c>
      <c r="G5655" s="41" t="n">
        <v>80</v>
      </c>
      <c r="H5655" s="76"/>
      <c r="I5655" s="77" t="n">
        <f aca="false">ROUND(D5655*(1-$C$5%),2)</f>
        <v>25.66</v>
      </c>
      <c r="J5655" s="78" t="n">
        <f aca="false">H5655*I5655</f>
        <v>0</v>
      </c>
      <c r="K5655" s="79" t="n">
        <v>0.1125</v>
      </c>
      <c r="L5655" s="80" t="n">
        <v>0.000221375</v>
      </c>
      <c r="M5655" s="86" t="n">
        <f aca="false">H5655*K5655</f>
        <v>0</v>
      </c>
      <c r="N5655" s="87" t="n">
        <f aca="false">H5655*L5655</f>
        <v>0</v>
      </c>
      <c r="O5655" s="65"/>
      <c r="P5655" s="66" t="s">
        <v>24637</v>
      </c>
      <c r="Q5655" s="82" t="n">
        <v>0.2</v>
      </c>
      <c r="R5655" s="66" t="s">
        <v>6561</v>
      </c>
      <c r="S5655" s="83"/>
      <c r="T5655" s="83" t="s">
        <v>13721</v>
      </c>
      <c r="U5655" s="83" t="s">
        <v>70</v>
      </c>
      <c r="V5655" s="84"/>
      <c r="W5655" s="84" t="s">
        <v>763</v>
      </c>
      <c r="X5655" s="84" t="s">
        <v>12707</v>
      </c>
      <c r="Y5655" s="84"/>
      <c r="Z5655" s="84"/>
      <c r="AA5655" s="85" t="s">
        <v>47</v>
      </c>
      <c r="AB5655" s="85" t="s">
        <v>24638</v>
      </c>
      <c r="AC5655" s="84" t="n">
        <v>14606782452605</v>
      </c>
      <c r="AD5655" s="70" t="n">
        <v>20.4</v>
      </c>
      <c r="AE5655" s="70" t="n">
        <v>16.4</v>
      </c>
      <c r="AF5655" s="70" t="n">
        <v>0.7125</v>
      </c>
      <c r="AG5655" s="50"/>
      <c r="AH5655" s="50"/>
    </row>
    <row r="5656" customFormat="false" ht="22.8" hidden="false" customHeight="false" outlineLevel="0" collapsed="false">
      <c r="A5656" s="71" t="s">
        <v>24618</v>
      </c>
      <c r="B5656" s="72" t="s">
        <v>24639</v>
      </c>
      <c r="C5656" s="0" t="s">
        <v>24640</v>
      </c>
      <c r="D5656" s="73" t="n">
        <v>25.66</v>
      </c>
      <c r="E5656" s="74" t="n">
        <v>80</v>
      </c>
      <c r="F5656" s="75" t="n">
        <v>8</v>
      </c>
      <c r="G5656" s="41" t="n">
        <v>80</v>
      </c>
      <c r="H5656" s="76"/>
      <c r="I5656" s="77" t="n">
        <f aca="false">ROUND(D5656*(1-$C$5%),2)</f>
        <v>25.66</v>
      </c>
      <c r="J5656" s="78" t="n">
        <f aca="false">H5656*I5656</f>
        <v>0</v>
      </c>
      <c r="K5656" s="79" t="n">
        <v>0.1125</v>
      </c>
      <c r="L5656" s="80" t="n">
        <v>0.000221375</v>
      </c>
      <c r="M5656" s="86" t="n">
        <f aca="false">H5656*K5656</f>
        <v>0</v>
      </c>
      <c r="N5656" s="87" t="n">
        <f aca="false">H5656*L5656</f>
        <v>0</v>
      </c>
      <c r="O5656" s="65"/>
      <c r="P5656" s="66" t="s">
        <v>24641</v>
      </c>
      <c r="Q5656" s="82" t="n">
        <v>0.2</v>
      </c>
      <c r="R5656" s="66" t="s">
        <v>6561</v>
      </c>
      <c r="S5656" s="83"/>
      <c r="T5656" s="83" t="s">
        <v>13721</v>
      </c>
      <c r="U5656" s="83" t="s">
        <v>70</v>
      </c>
      <c r="V5656" s="84"/>
      <c r="W5656" s="84" t="s">
        <v>763</v>
      </c>
      <c r="X5656" s="84" t="s">
        <v>12707</v>
      </c>
      <c r="Y5656" s="84"/>
      <c r="Z5656" s="84"/>
      <c r="AA5656" s="85" t="s">
        <v>47</v>
      </c>
      <c r="AB5656" s="85" t="s">
        <v>24642</v>
      </c>
      <c r="AC5656" s="84" t="n">
        <v>14606782452612</v>
      </c>
      <c r="AD5656" s="70" t="n">
        <v>20.4</v>
      </c>
      <c r="AE5656" s="70" t="n">
        <v>16.4</v>
      </c>
      <c r="AF5656" s="70" t="n">
        <v>0.7125</v>
      </c>
      <c r="AG5656" s="50"/>
      <c r="AH5656" s="50"/>
    </row>
    <row r="5657" customFormat="false" ht="22.8" hidden="false" customHeight="false" outlineLevel="0" collapsed="false">
      <c r="A5657" s="71" t="s">
        <v>24618</v>
      </c>
      <c r="B5657" s="72" t="s">
        <v>24643</v>
      </c>
      <c r="C5657" s="0" t="s">
        <v>24644</v>
      </c>
      <c r="D5657" s="73" t="n">
        <v>25.66</v>
      </c>
      <c r="E5657" s="74" t="n">
        <v>80</v>
      </c>
      <c r="F5657" s="75" t="n">
        <v>8</v>
      </c>
      <c r="G5657" s="41" t="n">
        <v>80</v>
      </c>
      <c r="H5657" s="76"/>
      <c r="I5657" s="77" t="n">
        <f aca="false">ROUND(D5657*(1-$C$5%),2)</f>
        <v>25.66</v>
      </c>
      <c r="J5657" s="78" t="n">
        <f aca="false">H5657*I5657</f>
        <v>0</v>
      </c>
      <c r="K5657" s="79" t="n">
        <v>0.1125</v>
      </c>
      <c r="L5657" s="80" t="n">
        <v>0.000221375</v>
      </c>
      <c r="M5657" s="86" t="n">
        <f aca="false">H5657*K5657</f>
        <v>0</v>
      </c>
      <c r="N5657" s="87" t="n">
        <f aca="false">H5657*L5657</f>
        <v>0</v>
      </c>
      <c r="O5657" s="65"/>
      <c r="P5657" s="66" t="s">
        <v>24645</v>
      </c>
      <c r="Q5657" s="82" t="n">
        <v>0.2</v>
      </c>
      <c r="R5657" s="66" t="s">
        <v>6561</v>
      </c>
      <c r="S5657" s="83"/>
      <c r="T5657" s="83" t="s">
        <v>13721</v>
      </c>
      <c r="U5657" s="83" t="s">
        <v>70</v>
      </c>
      <c r="V5657" s="84"/>
      <c r="W5657" s="84" t="s">
        <v>763</v>
      </c>
      <c r="X5657" s="84" t="s">
        <v>12707</v>
      </c>
      <c r="Y5657" s="84"/>
      <c r="Z5657" s="84"/>
      <c r="AA5657" s="85" t="s">
        <v>47</v>
      </c>
      <c r="AB5657" s="85" t="s">
        <v>24646</v>
      </c>
      <c r="AC5657" s="84" t="n">
        <v>14606782452629</v>
      </c>
      <c r="AD5657" s="70" t="n">
        <v>20.4</v>
      </c>
      <c r="AE5657" s="70" t="n">
        <v>16.4</v>
      </c>
      <c r="AF5657" s="70" t="n">
        <v>0.7125</v>
      </c>
      <c r="AG5657" s="50"/>
      <c r="AH5657" s="50"/>
    </row>
    <row r="5658" customFormat="false" ht="22.8" hidden="false" customHeight="false" outlineLevel="0" collapsed="false">
      <c r="A5658" s="71" t="s">
        <v>24618</v>
      </c>
      <c r="B5658" s="72" t="s">
        <v>24647</v>
      </c>
      <c r="C5658" s="0" t="s">
        <v>24648</v>
      </c>
      <c r="D5658" s="73" t="n">
        <v>25.66</v>
      </c>
      <c r="E5658" s="74" t="n">
        <v>80</v>
      </c>
      <c r="F5658" s="75" t="n">
        <v>8</v>
      </c>
      <c r="G5658" s="41" t="n">
        <v>80</v>
      </c>
      <c r="H5658" s="76"/>
      <c r="I5658" s="77" t="n">
        <f aca="false">ROUND(D5658*(1-$C$5%),2)</f>
        <v>25.66</v>
      </c>
      <c r="J5658" s="78" t="n">
        <f aca="false">H5658*I5658</f>
        <v>0</v>
      </c>
      <c r="K5658" s="79" t="n">
        <v>0.113125</v>
      </c>
      <c r="L5658" s="80" t="n">
        <v>0.0002261875</v>
      </c>
      <c r="M5658" s="86" t="n">
        <f aca="false">H5658*K5658</f>
        <v>0</v>
      </c>
      <c r="N5658" s="87" t="n">
        <f aca="false">H5658*L5658</f>
        <v>0</v>
      </c>
      <c r="O5658" s="65"/>
      <c r="P5658" s="66" t="s">
        <v>24649</v>
      </c>
      <c r="Q5658" s="82" t="n">
        <v>0.2</v>
      </c>
      <c r="R5658" s="66" t="s">
        <v>6561</v>
      </c>
      <c r="S5658" s="83"/>
      <c r="T5658" s="83" t="s">
        <v>13721</v>
      </c>
      <c r="U5658" s="83" t="s">
        <v>70</v>
      </c>
      <c r="V5658" s="84"/>
      <c r="W5658" s="84" t="s">
        <v>763</v>
      </c>
      <c r="X5658" s="84" t="s">
        <v>12707</v>
      </c>
      <c r="Y5658" s="84"/>
      <c r="Z5658" s="84"/>
      <c r="AA5658" s="85" t="s">
        <v>47</v>
      </c>
      <c r="AB5658" s="85" t="s">
        <v>24650</v>
      </c>
      <c r="AC5658" s="84" t="n">
        <v>14606782452674</v>
      </c>
      <c r="AD5658" s="70" t="n">
        <v>20.5</v>
      </c>
      <c r="AE5658" s="70" t="n">
        <v>16.4</v>
      </c>
      <c r="AF5658" s="70" t="n">
        <v>0.575</v>
      </c>
      <c r="AG5658" s="50"/>
      <c r="AH5658" s="50"/>
    </row>
    <row r="5659" customFormat="false" ht="22.8" hidden="false" customHeight="false" outlineLevel="0" collapsed="false">
      <c r="A5659" s="71" t="s">
        <v>24618</v>
      </c>
      <c r="B5659" s="72" t="s">
        <v>24651</v>
      </c>
      <c r="C5659" s="0" t="s">
        <v>24652</v>
      </c>
      <c r="D5659" s="73" t="n">
        <v>25.66</v>
      </c>
      <c r="E5659" s="74" t="n">
        <v>80</v>
      </c>
      <c r="F5659" s="75" t="n">
        <v>8</v>
      </c>
      <c r="G5659" s="41" t="n">
        <v>80</v>
      </c>
      <c r="H5659" s="76"/>
      <c r="I5659" s="77" t="n">
        <f aca="false">ROUND(D5659*(1-$C$5%),2)</f>
        <v>25.66</v>
      </c>
      <c r="J5659" s="78" t="n">
        <f aca="false">H5659*I5659</f>
        <v>0</v>
      </c>
      <c r="K5659" s="79" t="n">
        <v>0.1125</v>
      </c>
      <c r="L5659" s="80" t="n">
        <v>0.000221375</v>
      </c>
      <c r="M5659" s="86" t="n">
        <f aca="false">H5659*K5659</f>
        <v>0</v>
      </c>
      <c r="N5659" s="87" t="n">
        <f aca="false">H5659*L5659</f>
        <v>0</v>
      </c>
      <c r="O5659" s="65"/>
      <c r="P5659" s="66" t="s">
        <v>24653</v>
      </c>
      <c r="Q5659" s="82" t="n">
        <v>0.2</v>
      </c>
      <c r="R5659" s="66" t="s">
        <v>6561</v>
      </c>
      <c r="S5659" s="83"/>
      <c r="T5659" s="83" t="s">
        <v>13721</v>
      </c>
      <c r="U5659" s="83" t="s">
        <v>70</v>
      </c>
      <c r="V5659" s="84"/>
      <c r="W5659" s="84" t="s">
        <v>763</v>
      </c>
      <c r="X5659" s="84" t="s">
        <v>12707</v>
      </c>
      <c r="Y5659" s="84"/>
      <c r="Z5659" s="84"/>
      <c r="AA5659" s="85" t="s">
        <v>47</v>
      </c>
      <c r="AB5659" s="85" t="s">
        <v>24654</v>
      </c>
      <c r="AC5659" s="84" t="n">
        <v>14606782452711</v>
      </c>
      <c r="AD5659" s="70" t="n">
        <v>20.4</v>
      </c>
      <c r="AE5659" s="70" t="n">
        <v>16.4</v>
      </c>
      <c r="AF5659" s="70" t="n">
        <v>0.7125</v>
      </c>
      <c r="AG5659" s="50"/>
      <c r="AH5659" s="50"/>
    </row>
    <row r="5660" customFormat="false" ht="22.8" hidden="false" customHeight="false" outlineLevel="0" collapsed="false">
      <c r="A5660" s="71" t="s">
        <v>24618</v>
      </c>
      <c r="B5660" s="72" t="s">
        <v>24655</v>
      </c>
      <c r="C5660" s="0" t="s">
        <v>24656</v>
      </c>
      <c r="D5660" s="73" t="n">
        <v>25.66</v>
      </c>
      <c r="E5660" s="74" t="n">
        <v>80</v>
      </c>
      <c r="F5660" s="75" t="n">
        <v>8</v>
      </c>
      <c r="G5660" s="41" t="n">
        <v>80</v>
      </c>
      <c r="H5660" s="76"/>
      <c r="I5660" s="77" t="n">
        <f aca="false">ROUND(D5660*(1-$C$5%),2)</f>
        <v>25.66</v>
      </c>
      <c r="J5660" s="78" t="n">
        <f aca="false">H5660*I5660</f>
        <v>0</v>
      </c>
      <c r="K5660" s="79" t="n">
        <v>0.113125</v>
      </c>
      <c r="L5660" s="80" t="n">
        <v>0.0002261875</v>
      </c>
      <c r="M5660" s="86" t="n">
        <f aca="false">H5660*K5660</f>
        <v>0</v>
      </c>
      <c r="N5660" s="87" t="n">
        <f aca="false">H5660*L5660</f>
        <v>0</v>
      </c>
      <c r="O5660" s="65"/>
      <c r="P5660" s="66" t="s">
        <v>24657</v>
      </c>
      <c r="Q5660" s="82" t="n">
        <v>0.2</v>
      </c>
      <c r="R5660" s="66" t="s">
        <v>6561</v>
      </c>
      <c r="S5660" s="83"/>
      <c r="T5660" s="83" t="s">
        <v>13721</v>
      </c>
      <c r="U5660" s="83" t="s">
        <v>70</v>
      </c>
      <c r="V5660" s="84"/>
      <c r="W5660" s="84" t="s">
        <v>763</v>
      </c>
      <c r="X5660" s="84" t="s">
        <v>12707</v>
      </c>
      <c r="Y5660" s="84"/>
      <c r="Z5660" s="84"/>
      <c r="AA5660" s="85" t="s">
        <v>47</v>
      </c>
      <c r="AB5660" s="85" t="s">
        <v>24658</v>
      </c>
      <c r="AC5660" s="84" t="n">
        <v>14606782452919</v>
      </c>
      <c r="AD5660" s="70" t="n">
        <v>20.5</v>
      </c>
      <c r="AE5660" s="70" t="n">
        <v>16.4</v>
      </c>
      <c r="AF5660" s="70" t="n">
        <v>0.575</v>
      </c>
      <c r="AG5660" s="50"/>
      <c r="AH5660" s="50"/>
    </row>
    <row r="5661" customFormat="false" ht="22.8" hidden="false" customHeight="false" outlineLevel="0" collapsed="false">
      <c r="A5661" s="71" t="s">
        <v>24618</v>
      </c>
      <c r="B5661" s="72" t="s">
        <v>24659</v>
      </c>
      <c r="C5661" s="0" t="s">
        <v>24660</v>
      </c>
      <c r="D5661" s="73" t="n">
        <v>25.18</v>
      </c>
      <c r="E5661" s="74" t="n">
        <v>80</v>
      </c>
      <c r="F5661" s="75" t="n">
        <v>8</v>
      </c>
      <c r="G5661" s="41" t="n">
        <v>80</v>
      </c>
      <c r="H5661" s="76"/>
      <c r="I5661" s="77" t="n">
        <f aca="false">ROUND(D5661*(1-$C$5%),2)</f>
        <v>25.18</v>
      </c>
      <c r="J5661" s="78" t="n">
        <f aca="false">H5661*I5661</f>
        <v>0</v>
      </c>
      <c r="K5661" s="79" t="n">
        <v>0.110625</v>
      </c>
      <c r="L5661" s="80" t="n">
        <v>0.000221375</v>
      </c>
      <c r="M5661" s="86" t="n">
        <f aca="false">H5661*K5661</f>
        <v>0</v>
      </c>
      <c r="N5661" s="87" t="n">
        <f aca="false">H5661*L5661</f>
        <v>0</v>
      </c>
      <c r="O5661" s="65"/>
      <c r="P5661" s="66" t="s">
        <v>24661</v>
      </c>
      <c r="Q5661" s="82" t="n">
        <v>0.2</v>
      </c>
      <c r="R5661" s="66" t="s">
        <v>6561</v>
      </c>
      <c r="S5661" s="83"/>
      <c r="T5661" s="83" t="s">
        <v>13721</v>
      </c>
      <c r="U5661" s="83" t="s">
        <v>70</v>
      </c>
      <c r="V5661" s="84"/>
      <c r="W5661" s="84" t="s">
        <v>763</v>
      </c>
      <c r="X5661" s="84" t="s">
        <v>12707</v>
      </c>
      <c r="Y5661" s="84"/>
      <c r="Z5661" s="84"/>
      <c r="AA5661" s="85" t="s">
        <v>47</v>
      </c>
      <c r="AB5661" s="85" t="s">
        <v>24662</v>
      </c>
      <c r="AC5661" s="84" t="n">
        <v>14606782453121</v>
      </c>
      <c r="AD5661" s="70" t="n">
        <v>20.4</v>
      </c>
      <c r="AE5661" s="70" t="n">
        <v>16.2</v>
      </c>
      <c r="AF5661" s="70" t="n">
        <v>0.6</v>
      </c>
      <c r="AG5661" s="50"/>
      <c r="AH5661" s="50"/>
    </row>
    <row r="5662" customFormat="false" ht="22.8" hidden="false" customHeight="false" outlineLevel="0" collapsed="false">
      <c r="A5662" s="71" t="s">
        <v>24618</v>
      </c>
      <c r="B5662" s="72" t="s">
        <v>24663</v>
      </c>
      <c r="C5662" s="0" t="s">
        <v>24664</v>
      </c>
      <c r="D5662" s="73" t="n">
        <v>25.66</v>
      </c>
      <c r="E5662" s="74" t="n">
        <v>80</v>
      </c>
      <c r="F5662" s="75" t="n">
        <v>8</v>
      </c>
      <c r="G5662" s="41" t="n">
        <v>8</v>
      </c>
      <c r="H5662" s="76"/>
      <c r="I5662" s="77" t="n">
        <f aca="false">ROUND(D5662*(1-$C$5%),2)</f>
        <v>25.66</v>
      </c>
      <c r="J5662" s="78" t="n">
        <f aca="false">H5662*I5662</f>
        <v>0</v>
      </c>
      <c r="K5662" s="79" t="n">
        <v>0.110625</v>
      </c>
      <c r="L5662" s="80" t="n">
        <v>0.000221375</v>
      </c>
      <c r="M5662" s="86" t="n">
        <f aca="false">H5662*K5662</f>
        <v>0</v>
      </c>
      <c r="N5662" s="87" t="n">
        <f aca="false">H5662*L5662</f>
        <v>0</v>
      </c>
      <c r="O5662" s="65"/>
      <c r="P5662" s="66" t="s">
        <v>24665</v>
      </c>
      <c r="Q5662" s="82" t="n">
        <v>0.2</v>
      </c>
      <c r="R5662" s="66" t="s">
        <v>6561</v>
      </c>
      <c r="S5662" s="83"/>
      <c r="T5662" s="83" t="s">
        <v>13721</v>
      </c>
      <c r="U5662" s="83" t="s">
        <v>70</v>
      </c>
      <c r="V5662" s="84"/>
      <c r="W5662" s="84" t="s">
        <v>763</v>
      </c>
      <c r="X5662" s="84" t="s">
        <v>12707</v>
      </c>
      <c r="Y5662" s="84"/>
      <c r="Z5662" s="84"/>
      <c r="AA5662" s="85" t="s">
        <v>47</v>
      </c>
      <c r="AB5662" s="85" t="s">
        <v>24666</v>
      </c>
      <c r="AC5662" s="84" t="n">
        <v>14606782453152</v>
      </c>
      <c r="AD5662" s="70" t="n">
        <v>20.4</v>
      </c>
      <c r="AE5662" s="70" t="n">
        <v>16.2</v>
      </c>
      <c r="AF5662" s="70" t="n">
        <v>0.6</v>
      </c>
      <c r="AG5662" s="50"/>
      <c r="AH5662" s="50"/>
    </row>
    <row r="5663" customFormat="false" ht="22.8" hidden="false" customHeight="false" outlineLevel="0" collapsed="false">
      <c r="A5663" s="71" t="s">
        <v>24618</v>
      </c>
      <c r="B5663" s="72" t="s">
        <v>24667</v>
      </c>
      <c r="C5663" s="0" t="s">
        <v>24668</v>
      </c>
      <c r="D5663" s="73" t="n">
        <v>25.66</v>
      </c>
      <c r="E5663" s="74" t="n">
        <v>80</v>
      </c>
      <c r="F5663" s="75" t="n">
        <v>8</v>
      </c>
      <c r="G5663" s="41" t="n">
        <v>80</v>
      </c>
      <c r="H5663" s="76"/>
      <c r="I5663" s="77" t="n">
        <f aca="false">ROUND(D5663*(1-$C$5%),2)</f>
        <v>25.66</v>
      </c>
      <c r="J5663" s="78" t="n">
        <f aca="false">H5663*I5663</f>
        <v>0</v>
      </c>
      <c r="K5663" s="79" t="n">
        <v>0.110625</v>
      </c>
      <c r="L5663" s="80" t="n">
        <v>0.000221375</v>
      </c>
      <c r="M5663" s="86" t="n">
        <f aca="false">H5663*K5663</f>
        <v>0</v>
      </c>
      <c r="N5663" s="87" t="n">
        <f aca="false">H5663*L5663</f>
        <v>0</v>
      </c>
      <c r="O5663" s="65"/>
      <c r="P5663" s="66" t="s">
        <v>24669</v>
      </c>
      <c r="Q5663" s="82" t="n">
        <v>0.2</v>
      </c>
      <c r="R5663" s="66" t="s">
        <v>6561</v>
      </c>
      <c r="S5663" s="83"/>
      <c r="T5663" s="83" t="s">
        <v>13721</v>
      </c>
      <c r="U5663" s="83" t="s">
        <v>70</v>
      </c>
      <c r="V5663" s="84"/>
      <c r="W5663" s="84" t="s">
        <v>763</v>
      </c>
      <c r="X5663" s="84" t="s">
        <v>12707</v>
      </c>
      <c r="Y5663" s="84"/>
      <c r="Z5663" s="84"/>
      <c r="AA5663" s="85" t="s">
        <v>47</v>
      </c>
      <c r="AB5663" s="85" t="s">
        <v>24670</v>
      </c>
      <c r="AC5663" s="84" t="n">
        <v>14606782453176</v>
      </c>
      <c r="AD5663" s="70" t="n">
        <v>20.4</v>
      </c>
      <c r="AE5663" s="70" t="n">
        <v>16.2</v>
      </c>
      <c r="AF5663" s="70" t="n">
        <v>0.6</v>
      </c>
      <c r="AG5663" s="50"/>
      <c r="AH5663" s="50"/>
    </row>
    <row r="5664" customFormat="false" ht="22.8" hidden="false" customHeight="false" outlineLevel="0" collapsed="false">
      <c r="A5664" s="71" t="s">
        <v>24618</v>
      </c>
      <c r="B5664" s="72" t="s">
        <v>24671</v>
      </c>
      <c r="C5664" s="0" t="s">
        <v>24672</v>
      </c>
      <c r="D5664" s="73" t="n">
        <v>25.66</v>
      </c>
      <c r="E5664" s="74" t="n">
        <v>80</v>
      </c>
      <c r="F5664" s="75" t="n">
        <v>8</v>
      </c>
      <c r="G5664" s="41" t="n">
        <v>80</v>
      </c>
      <c r="H5664" s="76"/>
      <c r="I5664" s="77" t="n">
        <f aca="false">ROUND(D5664*(1-$C$5%),2)</f>
        <v>25.66</v>
      </c>
      <c r="J5664" s="78" t="n">
        <f aca="false">H5664*I5664</f>
        <v>0</v>
      </c>
      <c r="K5664" s="79" t="n">
        <v>0.110625</v>
      </c>
      <c r="L5664" s="80" t="n">
        <v>0.000221375</v>
      </c>
      <c r="M5664" s="86" t="n">
        <f aca="false">H5664*K5664</f>
        <v>0</v>
      </c>
      <c r="N5664" s="87" t="n">
        <f aca="false">H5664*L5664</f>
        <v>0</v>
      </c>
      <c r="O5664" s="65"/>
      <c r="P5664" s="66" t="s">
        <v>24673</v>
      </c>
      <c r="Q5664" s="82" t="n">
        <v>0.2</v>
      </c>
      <c r="R5664" s="66" t="s">
        <v>6561</v>
      </c>
      <c r="S5664" s="83"/>
      <c r="T5664" s="83" t="s">
        <v>13721</v>
      </c>
      <c r="U5664" s="83" t="s">
        <v>70</v>
      </c>
      <c r="V5664" s="84"/>
      <c r="W5664" s="84" t="s">
        <v>763</v>
      </c>
      <c r="X5664" s="84" t="s">
        <v>12707</v>
      </c>
      <c r="Y5664" s="84"/>
      <c r="Z5664" s="84"/>
      <c r="AA5664" s="85" t="s">
        <v>47</v>
      </c>
      <c r="AB5664" s="85" t="s">
        <v>24674</v>
      </c>
      <c r="AC5664" s="84" t="n">
        <v>14606782453183</v>
      </c>
      <c r="AD5664" s="70" t="n">
        <v>20.4</v>
      </c>
      <c r="AE5664" s="70" t="n">
        <v>16.2</v>
      </c>
      <c r="AF5664" s="70" t="n">
        <v>0.6</v>
      </c>
      <c r="AG5664" s="50"/>
      <c r="AH5664" s="50"/>
    </row>
    <row r="5665" customFormat="false" ht="22.8" hidden="false" customHeight="false" outlineLevel="0" collapsed="false">
      <c r="A5665" s="71" t="s">
        <v>24618</v>
      </c>
      <c r="B5665" s="72" t="s">
        <v>24675</v>
      </c>
      <c r="C5665" s="0" t="s">
        <v>24676</v>
      </c>
      <c r="D5665" s="73" t="n">
        <v>22.72</v>
      </c>
      <c r="E5665" s="74" t="n">
        <v>80</v>
      </c>
      <c r="F5665" s="75"/>
      <c r="G5665" s="41" t="n">
        <v>1</v>
      </c>
      <c r="H5665" s="76"/>
      <c r="I5665" s="77" t="n">
        <f aca="false">ROUND(D5665*(1-$C$5%),2)</f>
        <v>22.72</v>
      </c>
      <c r="J5665" s="78" t="n">
        <f aca="false">H5665*I5665</f>
        <v>0</v>
      </c>
      <c r="K5665" s="79" t="n">
        <v>0.115</v>
      </c>
      <c r="L5665" s="80" t="n">
        <v>0.000221375</v>
      </c>
      <c r="M5665" s="86" t="n">
        <f aca="false">H5665*K5665</f>
        <v>0</v>
      </c>
      <c r="N5665" s="87" t="n">
        <f aca="false">H5665*L5665</f>
        <v>0</v>
      </c>
      <c r="O5665" s="65"/>
      <c r="P5665" s="66" t="s">
        <v>24677</v>
      </c>
      <c r="Q5665" s="82" t="n">
        <v>0.2</v>
      </c>
      <c r="R5665" s="66" t="s">
        <v>6561</v>
      </c>
      <c r="S5665" s="83"/>
      <c r="T5665" s="83" t="s">
        <v>13721</v>
      </c>
      <c r="U5665" s="83" t="s">
        <v>70</v>
      </c>
      <c r="V5665" s="84"/>
      <c r="W5665" s="84" t="s">
        <v>763</v>
      </c>
      <c r="X5665" s="84" t="s">
        <v>12707</v>
      </c>
      <c r="Y5665" s="84" t="s">
        <v>24678</v>
      </c>
      <c r="Z5665" s="84"/>
      <c r="AA5665" s="85" t="s">
        <v>47</v>
      </c>
      <c r="AB5665" s="85"/>
      <c r="AC5665" s="84" t="n">
        <v>34606782327181</v>
      </c>
      <c r="AD5665" s="70" t="n">
        <v>20.4</v>
      </c>
      <c r="AE5665" s="70" t="n">
        <v>16.5</v>
      </c>
      <c r="AF5665" s="70" t="n">
        <v>0.5</v>
      </c>
      <c r="AG5665" s="50"/>
      <c r="AH5665" s="50"/>
    </row>
    <row r="5666" customFormat="false" ht="13.2" hidden="false" customHeight="false" outlineLevel="0" collapsed="false">
      <c r="A5666" s="51"/>
      <c r="B5666" s="52" t="s">
        <v>24679</v>
      </c>
      <c r="C5666" s="88"/>
      <c r="D5666" s="54"/>
      <c r="E5666" s="55"/>
      <c r="F5666" s="56"/>
      <c r="G5666" s="57"/>
      <c r="H5666" s="58"/>
      <c r="I5666" s="59"/>
      <c r="J5666" s="60"/>
      <c r="K5666" s="61"/>
      <c r="L5666" s="62"/>
      <c r="M5666" s="89"/>
      <c r="N5666" s="90"/>
      <c r="O5666" s="65"/>
      <c r="P5666" s="67"/>
      <c r="Q5666" s="67"/>
      <c r="R5666" s="67"/>
      <c r="S5666" s="83"/>
      <c r="T5666" s="83"/>
      <c r="U5666" s="83"/>
      <c r="V5666" s="84"/>
      <c r="W5666" s="84"/>
      <c r="X5666" s="84"/>
      <c r="Y5666" s="84"/>
      <c r="Z5666" s="84"/>
      <c r="AA5666" s="84"/>
      <c r="AB5666" s="84"/>
      <c r="AC5666" s="84"/>
      <c r="AD5666" s="70"/>
      <c r="AE5666" s="70"/>
      <c r="AF5666" s="70"/>
      <c r="AG5666" s="50"/>
      <c r="AH5666" s="50"/>
    </row>
    <row r="5667" customFormat="false" ht="13.2" hidden="false" customHeight="false" outlineLevel="0" collapsed="false">
      <c r="A5667" s="71"/>
      <c r="B5667" s="91" t="s">
        <v>24680</v>
      </c>
      <c r="C5667" s="92"/>
      <c r="D5667" s="73"/>
      <c r="E5667" s="74"/>
      <c r="F5667" s="75"/>
      <c r="G5667" s="41"/>
      <c r="H5667" s="76"/>
      <c r="I5667" s="77"/>
      <c r="J5667" s="78"/>
      <c r="K5667" s="79"/>
      <c r="L5667" s="80"/>
      <c r="M5667" s="86"/>
      <c r="N5667" s="87"/>
      <c r="O5667" s="65"/>
      <c r="P5667" s="67"/>
      <c r="Q5667" s="67"/>
      <c r="R5667" s="67"/>
      <c r="S5667" s="83"/>
      <c r="T5667" s="83"/>
      <c r="U5667" s="83"/>
      <c r="V5667" s="84"/>
      <c r="W5667" s="84"/>
      <c r="X5667" s="84"/>
      <c r="Y5667" s="84"/>
      <c r="Z5667" s="84"/>
      <c r="AA5667" s="84"/>
      <c r="AB5667" s="84"/>
      <c r="AC5667" s="84"/>
      <c r="AD5667" s="70"/>
      <c r="AE5667" s="70"/>
      <c r="AF5667" s="70"/>
      <c r="AG5667" s="50"/>
      <c r="AH5667" s="50"/>
    </row>
    <row r="5668" customFormat="false" ht="13.2" hidden="false" customHeight="false" outlineLevel="0" collapsed="false">
      <c r="A5668" s="71" t="s">
        <v>24681</v>
      </c>
      <c r="B5668" s="72" t="s">
        <v>24682</v>
      </c>
      <c r="C5668" s="0" t="s">
        <v>24683</v>
      </c>
      <c r="D5668" s="73" t="n">
        <v>39</v>
      </c>
      <c r="E5668" s="74" t="n">
        <v>35</v>
      </c>
      <c r="F5668" s="75" t="n">
        <v>7</v>
      </c>
      <c r="G5668" s="41" t="n">
        <v>35</v>
      </c>
      <c r="H5668" s="76"/>
      <c r="I5668" s="77" t="n">
        <f aca="false">ROUND(D5668*(1-$C$5%),2)</f>
        <v>39</v>
      </c>
      <c r="J5668" s="78" t="n">
        <f aca="false">H5668*I5668</f>
        <v>0</v>
      </c>
      <c r="K5668" s="79" t="n">
        <v>0.108571428571428</v>
      </c>
      <c r="L5668" s="80" t="n">
        <v>0.000234</v>
      </c>
      <c r="M5668" s="86" t="n">
        <f aca="false">H5668*K5668</f>
        <v>0</v>
      </c>
      <c r="N5668" s="87" t="n">
        <f aca="false">H5668*L5668</f>
        <v>0</v>
      </c>
      <c r="O5668" s="65"/>
      <c r="P5668" s="66" t="s">
        <v>24684</v>
      </c>
      <c r="Q5668" s="82" t="n">
        <v>0.2</v>
      </c>
      <c r="R5668" s="66" t="s">
        <v>58</v>
      </c>
      <c r="S5668" s="83"/>
      <c r="T5668" s="83" t="s">
        <v>12841</v>
      </c>
      <c r="U5668" s="83" t="s">
        <v>45</v>
      </c>
      <c r="V5668" s="84"/>
      <c r="W5668" s="84"/>
      <c r="X5668" s="84" t="s">
        <v>12707</v>
      </c>
      <c r="Y5668" s="84"/>
      <c r="Z5668" s="84"/>
      <c r="AA5668" s="85" t="s">
        <v>47</v>
      </c>
      <c r="AB5668" s="85" t="s">
        <v>24685</v>
      </c>
      <c r="AC5668" s="84" t="n">
        <v>24606782222328</v>
      </c>
      <c r="AD5668" s="70" t="n">
        <v>29</v>
      </c>
      <c r="AE5668" s="70" t="n">
        <v>20.5</v>
      </c>
      <c r="AF5668" s="70" t="n">
        <v>0.2</v>
      </c>
      <c r="AG5668" s="50"/>
      <c r="AH5668" s="50"/>
    </row>
    <row r="5669" customFormat="false" ht="13.2" hidden="false" customHeight="false" outlineLevel="0" collapsed="false">
      <c r="A5669" s="71" t="s">
        <v>24686</v>
      </c>
      <c r="B5669" s="72" t="s">
        <v>24687</v>
      </c>
      <c r="C5669" s="0" t="s">
        <v>24688</v>
      </c>
      <c r="D5669" s="73" t="n">
        <v>39</v>
      </c>
      <c r="E5669" s="74" t="n">
        <v>35</v>
      </c>
      <c r="F5669" s="75" t="n">
        <v>7</v>
      </c>
      <c r="G5669" s="41" t="n">
        <v>35</v>
      </c>
      <c r="H5669" s="76"/>
      <c r="I5669" s="77" t="n">
        <f aca="false">ROUND(D5669*(1-$C$5%),2)</f>
        <v>39</v>
      </c>
      <c r="J5669" s="78" t="n">
        <f aca="false">H5669*I5669</f>
        <v>0</v>
      </c>
      <c r="K5669" s="79" t="n">
        <v>0.108571428571428</v>
      </c>
      <c r="L5669" s="80" t="n">
        <v>0.000234</v>
      </c>
      <c r="M5669" s="86" t="n">
        <f aca="false">H5669*K5669</f>
        <v>0</v>
      </c>
      <c r="N5669" s="87" t="n">
        <f aca="false">H5669*L5669</f>
        <v>0</v>
      </c>
      <c r="O5669" s="65"/>
      <c r="P5669" s="66" t="s">
        <v>24689</v>
      </c>
      <c r="Q5669" s="82" t="n">
        <v>0.2</v>
      </c>
      <c r="R5669" s="66" t="s">
        <v>58</v>
      </c>
      <c r="S5669" s="83"/>
      <c r="T5669" s="83" t="s">
        <v>12841</v>
      </c>
      <c r="U5669" s="83" t="s">
        <v>45</v>
      </c>
      <c r="V5669" s="84"/>
      <c r="W5669" s="84"/>
      <c r="X5669" s="84" t="s">
        <v>12707</v>
      </c>
      <c r="Y5669" s="84"/>
      <c r="Z5669" s="84"/>
      <c r="AA5669" s="85" t="s">
        <v>47</v>
      </c>
      <c r="AB5669" s="85" t="s">
        <v>24690</v>
      </c>
      <c r="AC5669" s="84" t="n">
        <v>14606782364069</v>
      </c>
      <c r="AD5669" s="70" t="n">
        <v>29</v>
      </c>
      <c r="AE5669" s="70" t="n">
        <v>20.5</v>
      </c>
      <c r="AF5669" s="70" t="n">
        <v>0.2</v>
      </c>
      <c r="AG5669" s="50"/>
      <c r="AH5669" s="50"/>
    </row>
    <row r="5670" customFormat="false" ht="13.2" hidden="false" customHeight="false" outlineLevel="0" collapsed="false">
      <c r="A5670" s="71" t="s">
        <v>24691</v>
      </c>
      <c r="B5670" s="72" t="s">
        <v>24692</v>
      </c>
      <c r="C5670" s="0" t="s">
        <v>24693</v>
      </c>
      <c r="D5670" s="73" t="n">
        <v>39</v>
      </c>
      <c r="E5670" s="74" t="n">
        <v>35</v>
      </c>
      <c r="F5670" s="75" t="n">
        <v>7</v>
      </c>
      <c r="G5670" s="41" t="n">
        <v>35</v>
      </c>
      <c r="H5670" s="76"/>
      <c r="I5670" s="77" t="n">
        <f aca="false">ROUND(D5670*(1-$C$5%),2)</f>
        <v>39</v>
      </c>
      <c r="J5670" s="78" t="n">
        <f aca="false">H5670*I5670</f>
        <v>0</v>
      </c>
      <c r="K5670" s="79" t="n">
        <v>0.108571428571428</v>
      </c>
      <c r="L5670" s="80" t="n">
        <v>0.000234</v>
      </c>
      <c r="M5670" s="86" t="n">
        <f aca="false">H5670*K5670</f>
        <v>0</v>
      </c>
      <c r="N5670" s="87" t="n">
        <f aca="false">H5670*L5670</f>
        <v>0</v>
      </c>
      <c r="O5670" s="65"/>
      <c r="P5670" s="66" t="s">
        <v>24694</v>
      </c>
      <c r="Q5670" s="82" t="n">
        <v>0.2</v>
      </c>
      <c r="R5670" s="66" t="s">
        <v>58</v>
      </c>
      <c r="S5670" s="83"/>
      <c r="T5670" s="83" t="s">
        <v>12841</v>
      </c>
      <c r="U5670" s="83" t="s">
        <v>45</v>
      </c>
      <c r="V5670" s="84"/>
      <c r="W5670" s="84"/>
      <c r="X5670" s="84" t="s">
        <v>12707</v>
      </c>
      <c r="Y5670" s="84"/>
      <c r="Z5670" s="84"/>
      <c r="AA5670" s="85" t="s">
        <v>47</v>
      </c>
      <c r="AB5670" s="85" t="s">
        <v>24695</v>
      </c>
      <c r="AC5670" s="84" t="n">
        <v>14606782546359</v>
      </c>
      <c r="AD5670" s="70" t="n">
        <v>29</v>
      </c>
      <c r="AE5670" s="70" t="n">
        <v>20.5</v>
      </c>
      <c r="AF5670" s="70" t="n">
        <v>0.2</v>
      </c>
      <c r="AG5670" s="50"/>
      <c r="AH5670" s="50"/>
    </row>
    <row r="5671" customFormat="false" ht="13.2" hidden="false" customHeight="false" outlineLevel="0" collapsed="false">
      <c r="A5671" s="71" t="s">
        <v>24696</v>
      </c>
      <c r="B5671" s="72" t="s">
        <v>24697</v>
      </c>
      <c r="C5671" s="0" t="s">
        <v>24698</v>
      </c>
      <c r="D5671" s="73" t="n">
        <v>50</v>
      </c>
      <c r="E5671" s="74" t="n">
        <v>60</v>
      </c>
      <c r="F5671" s="75" t="n">
        <v>10</v>
      </c>
      <c r="G5671" s="41" t="n">
        <v>60</v>
      </c>
      <c r="H5671" s="76"/>
      <c r="I5671" s="77" t="n">
        <f aca="false">ROUND(D5671*(1-$C$5%),2)</f>
        <v>50</v>
      </c>
      <c r="J5671" s="78" t="n">
        <f aca="false">H5671*I5671</f>
        <v>0</v>
      </c>
      <c r="K5671" s="79" t="n">
        <v>0.143333333333333</v>
      </c>
      <c r="L5671" s="80" t="n">
        <v>0.000258133333333333</v>
      </c>
      <c r="M5671" s="86" t="n">
        <f aca="false">H5671*K5671</f>
        <v>0</v>
      </c>
      <c r="N5671" s="87" t="n">
        <f aca="false">H5671*L5671</f>
        <v>0</v>
      </c>
      <c r="O5671" s="65"/>
      <c r="P5671" s="66" t="s">
        <v>24699</v>
      </c>
      <c r="Q5671" s="82" t="n">
        <v>0.2</v>
      </c>
      <c r="R5671" s="66" t="s">
        <v>58</v>
      </c>
      <c r="S5671" s="83"/>
      <c r="T5671" s="83" t="s">
        <v>13098</v>
      </c>
      <c r="U5671" s="83" t="s">
        <v>45</v>
      </c>
      <c r="V5671" s="84"/>
      <c r="W5671" s="84"/>
      <c r="X5671" s="84" t="s">
        <v>12707</v>
      </c>
      <c r="Y5671" s="84"/>
      <c r="Z5671" s="84"/>
      <c r="AA5671" s="85" t="s">
        <v>47</v>
      </c>
      <c r="AB5671" s="85" t="s">
        <v>24700</v>
      </c>
      <c r="AC5671" s="84" t="n">
        <v>24606782022140</v>
      </c>
      <c r="AD5671" s="70" t="n">
        <v>29</v>
      </c>
      <c r="AE5671" s="70" t="n">
        <v>20.4</v>
      </c>
      <c r="AF5671" s="70" t="n">
        <v>0.4</v>
      </c>
      <c r="AG5671" s="50"/>
      <c r="AH5671" s="50"/>
    </row>
    <row r="5672" customFormat="false" ht="13.2" hidden="false" customHeight="false" outlineLevel="0" collapsed="false">
      <c r="A5672" s="71" t="s">
        <v>24701</v>
      </c>
      <c r="B5672" s="72" t="s">
        <v>24702</v>
      </c>
      <c r="C5672" s="0" t="s">
        <v>24703</v>
      </c>
      <c r="D5672" s="73" t="n">
        <v>50</v>
      </c>
      <c r="E5672" s="74" t="n">
        <v>60</v>
      </c>
      <c r="F5672" s="75" t="n">
        <v>10</v>
      </c>
      <c r="G5672" s="41" t="n">
        <v>60</v>
      </c>
      <c r="H5672" s="76"/>
      <c r="I5672" s="77" t="n">
        <f aca="false">ROUND(D5672*(1-$C$5%),2)</f>
        <v>50</v>
      </c>
      <c r="J5672" s="78" t="n">
        <f aca="false">H5672*I5672</f>
        <v>0</v>
      </c>
      <c r="K5672" s="79" t="n">
        <v>0.143333333333333</v>
      </c>
      <c r="L5672" s="80" t="n">
        <v>0.000250066666666666</v>
      </c>
      <c r="M5672" s="86" t="n">
        <f aca="false">H5672*K5672</f>
        <v>0</v>
      </c>
      <c r="N5672" s="87" t="n">
        <f aca="false">H5672*L5672</f>
        <v>0</v>
      </c>
      <c r="O5672" s="65"/>
      <c r="P5672" s="66" t="s">
        <v>24704</v>
      </c>
      <c r="Q5672" s="82" t="n">
        <v>0.2</v>
      </c>
      <c r="R5672" s="66" t="s">
        <v>58</v>
      </c>
      <c r="S5672" s="83"/>
      <c r="T5672" s="83" t="s">
        <v>13098</v>
      </c>
      <c r="U5672" s="83" t="s">
        <v>45</v>
      </c>
      <c r="V5672" s="84"/>
      <c r="W5672" s="84"/>
      <c r="X5672" s="84" t="s">
        <v>12707</v>
      </c>
      <c r="Y5672" s="84"/>
      <c r="Z5672" s="84"/>
      <c r="AA5672" s="85" t="s">
        <v>47</v>
      </c>
      <c r="AB5672" s="85" t="s">
        <v>24705</v>
      </c>
      <c r="AC5672" s="84" t="n">
        <v>24606782121423</v>
      </c>
      <c r="AD5672" s="70" t="n">
        <v>29</v>
      </c>
      <c r="AE5672" s="70" t="n">
        <v>20.4</v>
      </c>
      <c r="AF5672" s="70" t="n">
        <v>0.4</v>
      </c>
      <c r="AG5672" s="50"/>
      <c r="AH5672" s="50"/>
    </row>
    <row r="5673" customFormat="false" ht="13.2" hidden="false" customHeight="false" outlineLevel="0" collapsed="false">
      <c r="A5673" s="71" t="s">
        <v>24706</v>
      </c>
      <c r="B5673" s="72" t="s">
        <v>24707</v>
      </c>
      <c r="C5673" s="0" t="s">
        <v>24708</v>
      </c>
      <c r="D5673" s="73" t="n">
        <v>50</v>
      </c>
      <c r="E5673" s="74" t="n">
        <v>60</v>
      </c>
      <c r="F5673" s="75" t="n">
        <v>10</v>
      </c>
      <c r="G5673" s="41" t="n">
        <v>60</v>
      </c>
      <c r="H5673" s="76"/>
      <c r="I5673" s="77" t="n">
        <f aca="false">ROUND(D5673*(1-$C$5%),2)</f>
        <v>50</v>
      </c>
      <c r="J5673" s="78" t="n">
        <f aca="false">H5673*I5673</f>
        <v>0</v>
      </c>
      <c r="K5673" s="79" t="n">
        <v>0.143333333333333</v>
      </c>
      <c r="L5673" s="80" t="n">
        <v>0.000250066666666666</v>
      </c>
      <c r="M5673" s="86" t="n">
        <f aca="false">H5673*K5673</f>
        <v>0</v>
      </c>
      <c r="N5673" s="87" t="n">
        <f aca="false">H5673*L5673</f>
        <v>0</v>
      </c>
      <c r="O5673" s="65"/>
      <c r="P5673" s="66" t="s">
        <v>24709</v>
      </c>
      <c r="Q5673" s="82" t="n">
        <v>0.2</v>
      </c>
      <c r="R5673" s="66" t="s">
        <v>58</v>
      </c>
      <c r="S5673" s="83"/>
      <c r="T5673" s="83" t="s">
        <v>13098</v>
      </c>
      <c r="U5673" s="83" t="s">
        <v>45</v>
      </c>
      <c r="V5673" s="84"/>
      <c r="W5673" s="84"/>
      <c r="X5673" s="84" t="s">
        <v>12707</v>
      </c>
      <c r="Y5673" s="84"/>
      <c r="Z5673" s="84"/>
      <c r="AA5673" s="85" t="s">
        <v>47</v>
      </c>
      <c r="AB5673" s="85" t="s">
        <v>24710</v>
      </c>
      <c r="AC5673" s="84" t="n">
        <v>14606782364076</v>
      </c>
      <c r="AD5673" s="70" t="n">
        <v>29</v>
      </c>
      <c r="AE5673" s="70" t="n">
        <v>20.4</v>
      </c>
      <c r="AF5673" s="70" t="n">
        <v>0.4</v>
      </c>
      <c r="AG5673" s="50"/>
      <c r="AH5673" s="50"/>
    </row>
    <row r="5674" customFormat="false" ht="13.2" hidden="false" customHeight="false" outlineLevel="0" collapsed="false">
      <c r="A5674" s="71" t="s">
        <v>24711</v>
      </c>
      <c r="B5674" s="72" t="s">
        <v>24712</v>
      </c>
      <c r="C5674" s="0" t="s">
        <v>24713</v>
      </c>
      <c r="D5674" s="73" t="n">
        <v>50</v>
      </c>
      <c r="E5674" s="74" t="n">
        <v>60</v>
      </c>
      <c r="F5674" s="75" t="n">
        <v>10</v>
      </c>
      <c r="G5674" s="41" t="n">
        <v>60</v>
      </c>
      <c r="H5674" s="76"/>
      <c r="I5674" s="77" t="n">
        <f aca="false">ROUND(D5674*(1-$C$5%),2)</f>
        <v>50</v>
      </c>
      <c r="J5674" s="78" t="n">
        <f aca="false">H5674*I5674</f>
        <v>0</v>
      </c>
      <c r="K5674" s="79" t="n">
        <v>0.143333333333333</v>
      </c>
      <c r="L5674" s="80" t="n">
        <v>0.000250066666666666</v>
      </c>
      <c r="M5674" s="86" t="n">
        <f aca="false">H5674*K5674</f>
        <v>0</v>
      </c>
      <c r="N5674" s="87" t="n">
        <f aca="false">H5674*L5674</f>
        <v>0</v>
      </c>
      <c r="O5674" s="65"/>
      <c r="P5674" s="66" t="s">
        <v>24714</v>
      </c>
      <c r="Q5674" s="82" t="n">
        <v>0.2</v>
      </c>
      <c r="R5674" s="66" t="s">
        <v>58</v>
      </c>
      <c r="S5674" s="83"/>
      <c r="T5674" s="83" t="s">
        <v>13098</v>
      </c>
      <c r="U5674" s="83" t="s">
        <v>45</v>
      </c>
      <c r="V5674" s="84"/>
      <c r="W5674" s="84"/>
      <c r="X5674" s="84" t="s">
        <v>12707</v>
      </c>
      <c r="Y5674" s="84"/>
      <c r="Z5674" s="84"/>
      <c r="AA5674" s="85" t="s">
        <v>47</v>
      </c>
      <c r="AB5674" s="85" t="s">
        <v>24715</v>
      </c>
      <c r="AC5674" s="84" t="n">
        <v>14606782546366</v>
      </c>
      <c r="AD5674" s="70" t="n">
        <v>29</v>
      </c>
      <c r="AE5674" s="70" t="n">
        <v>20.4</v>
      </c>
      <c r="AF5674" s="70" t="n">
        <v>0.4</v>
      </c>
      <c r="AG5674" s="50"/>
      <c r="AH5674" s="50"/>
    </row>
    <row r="5675" customFormat="false" ht="13.2" hidden="false" customHeight="false" outlineLevel="0" collapsed="false">
      <c r="A5675" s="71"/>
      <c r="B5675" s="91" t="s">
        <v>24716</v>
      </c>
      <c r="C5675" s="92"/>
      <c r="D5675" s="73"/>
      <c r="E5675" s="74"/>
      <c r="F5675" s="75"/>
      <c r="G5675" s="41"/>
      <c r="H5675" s="76"/>
      <c r="I5675" s="77"/>
      <c r="J5675" s="78"/>
      <c r="K5675" s="79"/>
      <c r="L5675" s="80"/>
      <c r="M5675" s="86"/>
      <c r="N5675" s="87"/>
      <c r="O5675" s="65"/>
      <c r="P5675" s="67"/>
      <c r="Q5675" s="67"/>
      <c r="R5675" s="67"/>
      <c r="S5675" s="83"/>
      <c r="T5675" s="83"/>
      <c r="U5675" s="83"/>
      <c r="V5675" s="84"/>
      <c r="W5675" s="84"/>
      <c r="X5675" s="84"/>
      <c r="Y5675" s="84"/>
      <c r="Z5675" s="84"/>
      <c r="AA5675" s="84"/>
      <c r="AB5675" s="84"/>
      <c r="AC5675" s="84"/>
      <c r="AD5675" s="70"/>
      <c r="AE5675" s="70"/>
      <c r="AF5675" s="70"/>
      <c r="AG5675" s="50"/>
      <c r="AH5675" s="50"/>
    </row>
    <row r="5676" customFormat="false" ht="22.8" hidden="false" customHeight="false" outlineLevel="0" collapsed="false">
      <c r="A5676" s="71" t="s">
        <v>24717</v>
      </c>
      <c r="B5676" s="72" t="s">
        <v>24718</v>
      </c>
      <c r="C5676" s="0" t="s">
        <v>24719</v>
      </c>
      <c r="D5676" s="73" t="n">
        <v>33.66</v>
      </c>
      <c r="E5676" s="74" t="n">
        <v>140</v>
      </c>
      <c r="F5676" s="75" t="n">
        <v>10</v>
      </c>
      <c r="G5676" s="41" t="n">
        <v>10</v>
      </c>
      <c r="H5676" s="76"/>
      <c r="I5676" s="77" t="n">
        <f aca="false">ROUND(D5676*(1-$C$5%),2)</f>
        <v>33.66</v>
      </c>
      <c r="J5676" s="78" t="n">
        <f aca="false">H5676*I5676</f>
        <v>0</v>
      </c>
      <c r="K5676" s="79" t="n">
        <v>0.0707142857142857</v>
      </c>
      <c r="L5676" s="80" t="n">
        <v>0.000113357142857142</v>
      </c>
      <c r="M5676" s="86" t="n">
        <f aca="false">H5676*K5676</f>
        <v>0</v>
      </c>
      <c r="N5676" s="87" t="n">
        <f aca="false">H5676*L5676</f>
        <v>0</v>
      </c>
      <c r="O5676" s="65"/>
      <c r="P5676" s="66" t="s">
        <v>24720</v>
      </c>
      <c r="Q5676" s="82" t="n">
        <v>0.2</v>
      </c>
      <c r="R5676" s="66" t="s">
        <v>58</v>
      </c>
      <c r="S5676" s="83"/>
      <c r="T5676" s="83" t="s">
        <v>13098</v>
      </c>
      <c r="U5676" s="83" t="s">
        <v>70</v>
      </c>
      <c r="V5676" s="84"/>
      <c r="W5676" s="84"/>
      <c r="X5676" s="84" t="s">
        <v>234</v>
      </c>
      <c r="Y5676" s="84" t="s">
        <v>6114</v>
      </c>
      <c r="Z5676" s="84"/>
      <c r="AA5676" s="85" t="s">
        <v>47</v>
      </c>
      <c r="AB5676" s="85" t="s">
        <v>24721</v>
      </c>
      <c r="AC5676" s="84" t="n">
        <v>14606782500351</v>
      </c>
      <c r="AD5676" s="70" t="n">
        <v>21</v>
      </c>
      <c r="AE5676" s="70" t="n">
        <v>14.7</v>
      </c>
      <c r="AF5676" s="70" t="n">
        <v>0.38</v>
      </c>
      <c r="AG5676" s="50"/>
      <c r="AH5676" s="50"/>
    </row>
    <row r="5677" customFormat="false" ht="22.8" hidden="false" customHeight="false" outlineLevel="0" collapsed="false">
      <c r="A5677" s="71" t="s">
        <v>24722</v>
      </c>
      <c r="B5677" s="72" t="s">
        <v>24723</v>
      </c>
      <c r="C5677" s="0" t="s">
        <v>24724</v>
      </c>
      <c r="D5677" s="73" t="n">
        <v>35.35</v>
      </c>
      <c r="E5677" s="74" t="n">
        <v>140</v>
      </c>
      <c r="F5677" s="75" t="n">
        <v>10</v>
      </c>
      <c r="G5677" s="41" t="n">
        <v>10</v>
      </c>
      <c r="H5677" s="76"/>
      <c r="I5677" s="77" t="n">
        <f aca="false">ROUND(D5677*(1-$C$5%),2)</f>
        <v>35.35</v>
      </c>
      <c r="J5677" s="78" t="n">
        <f aca="false">H5677*I5677</f>
        <v>0</v>
      </c>
      <c r="K5677" s="79" t="n">
        <v>0.0707142857142857</v>
      </c>
      <c r="L5677" s="80" t="n">
        <v>0.000113357142857142</v>
      </c>
      <c r="M5677" s="86" t="n">
        <f aca="false">H5677*K5677</f>
        <v>0</v>
      </c>
      <c r="N5677" s="87" t="n">
        <f aca="false">H5677*L5677</f>
        <v>0</v>
      </c>
      <c r="O5677" s="65"/>
      <c r="P5677" s="66" t="s">
        <v>24725</v>
      </c>
      <c r="Q5677" s="82" t="n">
        <v>0.2</v>
      </c>
      <c r="R5677" s="66" t="s">
        <v>58</v>
      </c>
      <c r="S5677" s="83"/>
      <c r="T5677" s="83" t="s">
        <v>13098</v>
      </c>
      <c r="U5677" s="83" t="s">
        <v>70</v>
      </c>
      <c r="V5677" s="84"/>
      <c r="W5677" s="84"/>
      <c r="X5677" s="84" t="s">
        <v>234</v>
      </c>
      <c r="Y5677" s="84" t="s">
        <v>6114</v>
      </c>
      <c r="Z5677" s="84"/>
      <c r="AA5677" s="85" t="s">
        <v>47</v>
      </c>
      <c r="AB5677" s="85" t="s">
        <v>24726</v>
      </c>
      <c r="AC5677" s="84" t="n">
        <v>14606782500368</v>
      </c>
      <c r="AD5677" s="70" t="n">
        <v>21</v>
      </c>
      <c r="AE5677" s="70" t="n">
        <v>14.7</v>
      </c>
      <c r="AF5677" s="70" t="n">
        <v>0.38</v>
      </c>
      <c r="AG5677" s="50"/>
      <c r="AH5677" s="50"/>
    </row>
    <row r="5678" customFormat="false" ht="22.8" hidden="false" customHeight="false" outlineLevel="0" collapsed="false">
      <c r="A5678" s="71" t="s">
        <v>24727</v>
      </c>
      <c r="B5678" s="72" t="s">
        <v>24728</v>
      </c>
      <c r="C5678" s="0" t="s">
        <v>24729</v>
      </c>
      <c r="D5678" s="73" t="n">
        <v>33.66</v>
      </c>
      <c r="E5678" s="74" t="n">
        <v>140</v>
      </c>
      <c r="F5678" s="75" t="n">
        <v>10</v>
      </c>
      <c r="G5678" s="41" t="n">
        <v>10</v>
      </c>
      <c r="H5678" s="76"/>
      <c r="I5678" s="77" t="n">
        <f aca="false">ROUND(D5678*(1-$C$5%),2)</f>
        <v>33.66</v>
      </c>
      <c r="J5678" s="78" t="n">
        <f aca="false">H5678*I5678</f>
        <v>0</v>
      </c>
      <c r="K5678" s="79" t="n">
        <v>0.0707142857142857</v>
      </c>
      <c r="L5678" s="80" t="n">
        <v>0.000113357142857142</v>
      </c>
      <c r="M5678" s="86" t="n">
        <f aca="false">H5678*K5678</f>
        <v>0</v>
      </c>
      <c r="N5678" s="87" t="n">
        <f aca="false">H5678*L5678</f>
        <v>0</v>
      </c>
      <c r="O5678" s="65"/>
      <c r="P5678" s="66" t="s">
        <v>24730</v>
      </c>
      <c r="Q5678" s="82" t="n">
        <v>0.2</v>
      </c>
      <c r="R5678" s="66" t="s">
        <v>58</v>
      </c>
      <c r="S5678" s="83"/>
      <c r="T5678" s="83" t="s">
        <v>13098</v>
      </c>
      <c r="U5678" s="83" t="s">
        <v>70</v>
      </c>
      <c r="V5678" s="84"/>
      <c r="W5678" s="84"/>
      <c r="X5678" s="84" t="s">
        <v>234</v>
      </c>
      <c r="Y5678" s="84" t="s">
        <v>6114</v>
      </c>
      <c r="Z5678" s="84"/>
      <c r="AA5678" s="85" t="s">
        <v>47</v>
      </c>
      <c r="AB5678" s="85" t="s">
        <v>24731</v>
      </c>
      <c r="AC5678" s="84" t="n">
        <v>14606782500375</v>
      </c>
      <c r="AD5678" s="70" t="n">
        <v>21</v>
      </c>
      <c r="AE5678" s="70" t="n">
        <v>14.7</v>
      </c>
      <c r="AF5678" s="70" t="n">
        <v>0.38</v>
      </c>
      <c r="AG5678" s="50"/>
      <c r="AH5678" s="50"/>
    </row>
    <row r="5679" customFormat="false" ht="22.8" hidden="false" customHeight="false" outlineLevel="0" collapsed="false">
      <c r="A5679" s="71" t="s">
        <v>24732</v>
      </c>
      <c r="B5679" s="72" t="s">
        <v>24733</v>
      </c>
      <c r="C5679" s="0" t="s">
        <v>24734</v>
      </c>
      <c r="D5679" s="73" t="n">
        <v>35.35</v>
      </c>
      <c r="E5679" s="74" t="n">
        <v>140</v>
      </c>
      <c r="F5679" s="75" t="n">
        <v>10</v>
      </c>
      <c r="G5679" s="41" t="n">
        <v>10</v>
      </c>
      <c r="H5679" s="76"/>
      <c r="I5679" s="77" t="n">
        <f aca="false">ROUND(D5679*(1-$C$5%),2)</f>
        <v>35.35</v>
      </c>
      <c r="J5679" s="78" t="n">
        <f aca="false">H5679*I5679</f>
        <v>0</v>
      </c>
      <c r="K5679" s="79" t="n">
        <v>0.0707142857142857</v>
      </c>
      <c r="L5679" s="80" t="n">
        <v>0.000113357142857142</v>
      </c>
      <c r="M5679" s="86" t="n">
        <f aca="false">H5679*K5679</f>
        <v>0</v>
      </c>
      <c r="N5679" s="87" t="n">
        <f aca="false">H5679*L5679</f>
        <v>0</v>
      </c>
      <c r="O5679" s="65"/>
      <c r="P5679" s="66" t="s">
        <v>24735</v>
      </c>
      <c r="Q5679" s="82" t="n">
        <v>0.2</v>
      </c>
      <c r="R5679" s="66" t="s">
        <v>58</v>
      </c>
      <c r="S5679" s="83"/>
      <c r="T5679" s="83" t="s">
        <v>13098</v>
      </c>
      <c r="U5679" s="83" t="s">
        <v>70</v>
      </c>
      <c r="V5679" s="84"/>
      <c r="W5679" s="84"/>
      <c r="X5679" s="84" t="s">
        <v>234</v>
      </c>
      <c r="Y5679" s="84" t="s">
        <v>6114</v>
      </c>
      <c r="Z5679" s="84"/>
      <c r="AA5679" s="85" t="s">
        <v>47</v>
      </c>
      <c r="AB5679" s="85" t="s">
        <v>24736</v>
      </c>
      <c r="AC5679" s="84" t="n">
        <v>14606782500382</v>
      </c>
      <c r="AD5679" s="70" t="n">
        <v>21</v>
      </c>
      <c r="AE5679" s="70" t="n">
        <v>14.7</v>
      </c>
      <c r="AF5679" s="70" t="n">
        <v>0.38</v>
      </c>
      <c r="AG5679" s="50"/>
      <c r="AH5679" s="50"/>
    </row>
    <row r="5680" customFormat="false" ht="13.2" hidden="false" customHeight="false" outlineLevel="0" collapsed="false">
      <c r="A5680" s="71" t="s">
        <v>24737</v>
      </c>
      <c r="B5680" s="72" t="s">
        <v>24738</v>
      </c>
      <c r="C5680" s="0" t="s">
        <v>24739</v>
      </c>
      <c r="D5680" s="73" t="n">
        <v>54.76</v>
      </c>
      <c r="E5680" s="74" t="n">
        <v>70</v>
      </c>
      <c r="F5680" s="75" t="n">
        <v>10</v>
      </c>
      <c r="G5680" s="41" t="n">
        <v>10</v>
      </c>
      <c r="H5680" s="76"/>
      <c r="I5680" s="77" t="n">
        <f aca="false">ROUND(D5680*(1-$C$5%),2)</f>
        <v>54.76</v>
      </c>
      <c r="J5680" s="78" t="n">
        <f aca="false">H5680*I5680</f>
        <v>0</v>
      </c>
      <c r="K5680" s="79" t="n">
        <v>0.144285714285714</v>
      </c>
      <c r="L5680" s="80" t="n">
        <v>0.000233828571428571</v>
      </c>
      <c r="M5680" s="86" t="n">
        <f aca="false">H5680*K5680</f>
        <v>0</v>
      </c>
      <c r="N5680" s="87" t="n">
        <f aca="false">H5680*L5680</f>
        <v>0</v>
      </c>
      <c r="O5680" s="65"/>
      <c r="P5680" s="66" t="s">
        <v>24740</v>
      </c>
      <c r="Q5680" s="82" t="n">
        <v>0.2</v>
      </c>
      <c r="R5680" s="66" t="s">
        <v>58</v>
      </c>
      <c r="S5680" s="83"/>
      <c r="T5680" s="83" t="s">
        <v>13098</v>
      </c>
      <c r="U5680" s="83" t="s">
        <v>45</v>
      </c>
      <c r="V5680" s="84"/>
      <c r="W5680" s="84"/>
      <c r="X5680" s="84" t="s">
        <v>13099</v>
      </c>
      <c r="Y5680" s="84"/>
      <c r="Z5680" s="84"/>
      <c r="AA5680" s="85" t="s">
        <v>47</v>
      </c>
      <c r="AB5680" s="85" t="s">
        <v>24741</v>
      </c>
      <c r="AC5680" s="84" t="n">
        <v>14606782024789</v>
      </c>
      <c r="AD5680" s="70" t="n">
        <v>29.5</v>
      </c>
      <c r="AE5680" s="70" t="n">
        <v>21</v>
      </c>
      <c r="AF5680" s="70" t="n">
        <v>0.33</v>
      </c>
      <c r="AG5680" s="50"/>
      <c r="AH5680" s="50"/>
    </row>
    <row r="5681" customFormat="false" ht="13.2" hidden="false" customHeight="false" outlineLevel="0" collapsed="false">
      <c r="A5681" s="71" t="s">
        <v>24742</v>
      </c>
      <c r="B5681" s="72" t="s">
        <v>24743</v>
      </c>
      <c r="C5681" s="0" t="s">
        <v>24744</v>
      </c>
      <c r="D5681" s="73" t="n">
        <v>54.76</v>
      </c>
      <c r="E5681" s="74" t="n">
        <v>70</v>
      </c>
      <c r="F5681" s="75" t="n">
        <v>10</v>
      </c>
      <c r="G5681" s="41" t="n">
        <v>10</v>
      </c>
      <c r="H5681" s="76"/>
      <c r="I5681" s="77" t="n">
        <f aca="false">ROUND(D5681*(1-$C$5%),2)</f>
        <v>54.76</v>
      </c>
      <c r="J5681" s="78" t="n">
        <f aca="false">H5681*I5681</f>
        <v>0</v>
      </c>
      <c r="K5681" s="79" t="n">
        <v>0.144285714285714</v>
      </c>
      <c r="L5681" s="80" t="n">
        <v>0.000233828571428571</v>
      </c>
      <c r="M5681" s="86" t="n">
        <f aca="false">H5681*K5681</f>
        <v>0</v>
      </c>
      <c r="N5681" s="87" t="n">
        <f aca="false">H5681*L5681</f>
        <v>0</v>
      </c>
      <c r="O5681" s="65"/>
      <c r="P5681" s="66" t="s">
        <v>24745</v>
      </c>
      <c r="Q5681" s="82" t="n">
        <v>0.2</v>
      </c>
      <c r="R5681" s="66" t="s">
        <v>58</v>
      </c>
      <c r="S5681" s="83"/>
      <c r="T5681" s="83" t="s">
        <v>13098</v>
      </c>
      <c r="U5681" s="83" t="s">
        <v>45</v>
      </c>
      <c r="V5681" s="84"/>
      <c r="W5681" s="84"/>
      <c r="X5681" s="84" t="s">
        <v>13099</v>
      </c>
      <c r="Y5681" s="84"/>
      <c r="Z5681" s="84"/>
      <c r="AA5681" s="85" t="s">
        <v>47</v>
      </c>
      <c r="AB5681" s="85" t="s">
        <v>24746</v>
      </c>
      <c r="AC5681" s="84" t="n">
        <v>14606782372583</v>
      </c>
      <c r="AD5681" s="70" t="n">
        <v>29.5</v>
      </c>
      <c r="AE5681" s="70" t="n">
        <v>21</v>
      </c>
      <c r="AF5681" s="70" t="n">
        <v>0.33</v>
      </c>
      <c r="AG5681" s="50"/>
      <c r="AH5681" s="50"/>
    </row>
    <row r="5682" customFormat="false" ht="22.8" hidden="false" customHeight="false" outlineLevel="0" collapsed="false">
      <c r="A5682" s="71" t="s">
        <v>24747</v>
      </c>
      <c r="B5682" s="72" t="s">
        <v>24748</v>
      </c>
      <c r="C5682" s="0" t="s">
        <v>24749</v>
      </c>
      <c r="D5682" s="73" t="n">
        <v>54.76</v>
      </c>
      <c r="E5682" s="74" t="n">
        <v>70</v>
      </c>
      <c r="F5682" s="75" t="n">
        <v>10</v>
      </c>
      <c r="G5682" s="41" t="n">
        <v>70</v>
      </c>
      <c r="H5682" s="76"/>
      <c r="I5682" s="77" t="n">
        <f aca="false">ROUND(D5682*(1-$C$5%),2)</f>
        <v>54.76</v>
      </c>
      <c r="J5682" s="78" t="n">
        <f aca="false">H5682*I5682</f>
        <v>0</v>
      </c>
      <c r="K5682" s="79" t="n">
        <v>0.144285714285714</v>
      </c>
      <c r="L5682" s="80" t="n">
        <v>0.000233828571428571</v>
      </c>
      <c r="M5682" s="86" t="n">
        <f aca="false">H5682*K5682</f>
        <v>0</v>
      </c>
      <c r="N5682" s="87" t="n">
        <f aca="false">H5682*L5682</f>
        <v>0</v>
      </c>
      <c r="O5682" s="65"/>
      <c r="P5682" s="66" t="s">
        <v>24750</v>
      </c>
      <c r="Q5682" s="82" t="n">
        <v>0.2</v>
      </c>
      <c r="R5682" s="66" t="s">
        <v>58</v>
      </c>
      <c r="S5682" s="83"/>
      <c r="T5682" s="83" t="s">
        <v>13098</v>
      </c>
      <c r="U5682" s="83" t="s">
        <v>45</v>
      </c>
      <c r="V5682" s="84"/>
      <c r="W5682" s="84"/>
      <c r="X5682" s="84" t="s">
        <v>13099</v>
      </c>
      <c r="Y5682" s="84"/>
      <c r="Z5682" s="84"/>
      <c r="AA5682" s="85" t="s">
        <v>47</v>
      </c>
      <c r="AB5682" s="85" t="s">
        <v>24751</v>
      </c>
      <c r="AC5682" s="84" t="n">
        <v>14606782546373</v>
      </c>
      <c r="AD5682" s="70" t="n">
        <v>29.5</v>
      </c>
      <c r="AE5682" s="70" t="n">
        <v>21</v>
      </c>
      <c r="AF5682" s="70" t="n">
        <v>0.33</v>
      </c>
      <c r="AG5682" s="50"/>
      <c r="AH5682" s="50"/>
    </row>
    <row r="5683" customFormat="false" ht="22.8" hidden="false" customHeight="false" outlineLevel="0" collapsed="false">
      <c r="A5683" s="71" t="s">
        <v>24752</v>
      </c>
      <c r="B5683" s="72" t="s">
        <v>24753</v>
      </c>
      <c r="C5683" s="0" t="s">
        <v>24754</v>
      </c>
      <c r="D5683" s="73" t="n">
        <v>54.76</v>
      </c>
      <c r="E5683" s="74" t="n">
        <v>70</v>
      </c>
      <c r="F5683" s="75" t="n">
        <v>10</v>
      </c>
      <c r="G5683" s="41" t="n">
        <v>70</v>
      </c>
      <c r="H5683" s="76"/>
      <c r="I5683" s="77" t="n">
        <f aca="false">ROUND(D5683*(1-$C$5%),2)</f>
        <v>54.76</v>
      </c>
      <c r="J5683" s="78" t="n">
        <f aca="false">H5683*I5683</f>
        <v>0</v>
      </c>
      <c r="K5683" s="79" t="n">
        <v>0.144285714285714</v>
      </c>
      <c r="L5683" s="80" t="n">
        <v>0.000233828571428571</v>
      </c>
      <c r="M5683" s="86" t="n">
        <f aca="false">H5683*K5683</f>
        <v>0</v>
      </c>
      <c r="N5683" s="87" t="n">
        <f aca="false">H5683*L5683</f>
        <v>0</v>
      </c>
      <c r="O5683" s="65"/>
      <c r="P5683" s="66" t="s">
        <v>24755</v>
      </c>
      <c r="Q5683" s="82" t="n">
        <v>0.2</v>
      </c>
      <c r="R5683" s="66" t="s">
        <v>58</v>
      </c>
      <c r="S5683" s="83"/>
      <c r="T5683" s="83" t="s">
        <v>13098</v>
      </c>
      <c r="U5683" s="83" t="s">
        <v>45</v>
      </c>
      <c r="V5683" s="84"/>
      <c r="W5683" s="84"/>
      <c r="X5683" s="84" t="s">
        <v>13099</v>
      </c>
      <c r="Y5683" s="84"/>
      <c r="Z5683" s="84"/>
      <c r="AA5683" s="85" t="s">
        <v>47</v>
      </c>
      <c r="AB5683" s="85" t="s">
        <v>24756</v>
      </c>
      <c r="AC5683" s="84" t="n">
        <v>14606782546380</v>
      </c>
      <c r="AD5683" s="70" t="n">
        <v>29.5</v>
      </c>
      <c r="AE5683" s="70" t="n">
        <v>21</v>
      </c>
      <c r="AF5683" s="70" t="n">
        <v>0.33</v>
      </c>
      <c r="AG5683" s="50"/>
      <c r="AH5683" s="50"/>
    </row>
    <row r="5684" customFormat="false" ht="22.8" hidden="false" customHeight="false" outlineLevel="0" collapsed="false">
      <c r="A5684" s="71" t="s">
        <v>24757</v>
      </c>
      <c r="B5684" s="72" t="s">
        <v>24758</v>
      </c>
      <c r="C5684" s="0" t="s">
        <v>24759</v>
      </c>
      <c r="D5684" s="73" t="n">
        <v>54.76</v>
      </c>
      <c r="E5684" s="74" t="n">
        <v>45</v>
      </c>
      <c r="F5684" s="75"/>
      <c r="G5684" s="41" t="n">
        <v>45</v>
      </c>
      <c r="H5684" s="76"/>
      <c r="I5684" s="77" t="n">
        <f aca="false">ROUND(D5684*(1-$C$5%),2)</f>
        <v>54.76</v>
      </c>
      <c r="J5684" s="78" t="n">
        <f aca="false">H5684*I5684</f>
        <v>0</v>
      </c>
      <c r="K5684" s="79" t="n">
        <v>0.142222222222222</v>
      </c>
      <c r="L5684" s="80" t="n">
        <v>0.000253</v>
      </c>
      <c r="M5684" s="86" t="n">
        <f aca="false">H5684*K5684</f>
        <v>0</v>
      </c>
      <c r="N5684" s="87" t="n">
        <f aca="false">H5684*L5684</f>
        <v>0</v>
      </c>
      <c r="O5684" s="65"/>
      <c r="P5684" s="66" t="s">
        <v>24760</v>
      </c>
      <c r="Q5684" s="82" t="n">
        <v>0.2</v>
      </c>
      <c r="R5684" s="66" t="s">
        <v>58</v>
      </c>
      <c r="S5684" s="83"/>
      <c r="T5684" s="83" t="s">
        <v>13098</v>
      </c>
      <c r="U5684" s="83" t="s">
        <v>45</v>
      </c>
      <c r="V5684" s="84"/>
      <c r="W5684" s="84"/>
      <c r="X5684" s="84" t="s">
        <v>13099</v>
      </c>
      <c r="Y5684" s="84"/>
      <c r="Z5684" s="84"/>
      <c r="AA5684" s="85" t="s">
        <v>47</v>
      </c>
      <c r="AB5684" s="85"/>
      <c r="AC5684" s="84" t="n">
        <v>24606782024731</v>
      </c>
      <c r="AD5684" s="70" t="n">
        <v>30</v>
      </c>
      <c r="AE5684" s="70" t="n">
        <v>20</v>
      </c>
      <c r="AF5684" s="70" t="n">
        <v>0.3</v>
      </c>
      <c r="AG5684" s="50"/>
      <c r="AH5684" s="50"/>
    </row>
    <row r="5685" customFormat="false" ht="22.8" hidden="false" customHeight="false" outlineLevel="0" collapsed="false">
      <c r="A5685" s="71" t="s">
        <v>24761</v>
      </c>
      <c r="B5685" s="72" t="s">
        <v>24762</v>
      </c>
      <c r="C5685" s="0" t="s">
        <v>24763</v>
      </c>
      <c r="D5685" s="73" t="n">
        <v>54.76</v>
      </c>
      <c r="E5685" s="74" t="n">
        <v>45</v>
      </c>
      <c r="F5685" s="75"/>
      <c r="G5685" s="41" t="n">
        <v>45</v>
      </c>
      <c r="H5685" s="76"/>
      <c r="I5685" s="77" t="n">
        <f aca="false">ROUND(D5685*(1-$C$5%),2)</f>
        <v>54.76</v>
      </c>
      <c r="J5685" s="78" t="n">
        <f aca="false">H5685*I5685</f>
        <v>0</v>
      </c>
      <c r="K5685" s="79" t="n">
        <v>0.142222222222222</v>
      </c>
      <c r="L5685" s="80" t="n">
        <v>0.000253</v>
      </c>
      <c r="M5685" s="86" t="n">
        <f aca="false">H5685*K5685</f>
        <v>0</v>
      </c>
      <c r="N5685" s="87" t="n">
        <f aca="false">H5685*L5685</f>
        <v>0</v>
      </c>
      <c r="O5685" s="65"/>
      <c r="P5685" s="66" t="s">
        <v>24764</v>
      </c>
      <c r="Q5685" s="82" t="n">
        <v>0.2</v>
      </c>
      <c r="R5685" s="66" t="s">
        <v>58</v>
      </c>
      <c r="S5685" s="83"/>
      <c r="T5685" s="83" t="s">
        <v>13098</v>
      </c>
      <c r="U5685" s="83" t="s">
        <v>45</v>
      </c>
      <c r="V5685" s="84"/>
      <c r="W5685" s="84"/>
      <c r="X5685" s="84" t="s">
        <v>13099</v>
      </c>
      <c r="Y5685" s="84"/>
      <c r="Z5685" s="84"/>
      <c r="AA5685" s="85" t="s">
        <v>47</v>
      </c>
      <c r="AB5685" s="85"/>
      <c r="AC5685" s="84" t="n">
        <v>14606782222352</v>
      </c>
      <c r="AD5685" s="70" t="n">
        <v>30</v>
      </c>
      <c r="AE5685" s="70" t="n">
        <v>20</v>
      </c>
      <c r="AF5685" s="70" t="n">
        <v>0.3</v>
      </c>
      <c r="AG5685" s="50"/>
      <c r="AH5685" s="50"/>
    </row>
    <row r="5686" customFormat="false" ht="22.8" hidden="false" customHeight="false" outlineLevel="0" collapsed="false">
      <c r="A5686" s="71" t="s">
        <v>24765</v>
      </c>
      <c r="B5686" s="72" t="s">
        <v>24766</v>
      </c>
      <c r="C5686" s="0" t="s">
        <v>24767</v>
      </c>
      <c r="D5686" s="73" t="n">
        <v>54.76</v>
      </c>
      <c r="E5686" s="74" t="n">
        <v>45</v>
      </c>
      <c r="F5686" s="75"/>
      <c r="G5686" s="41" t="n">
        <v>45</v>
      </c>
      <c r="H5686" s="76"/>
      <c r="I5686" s="77" t="n">
        <f aca="false">ROUND(D5686*(1-$C$5%),2)</f>
        <v>54.76</v>
      </c>
      <c r="J5686" s="78" t="n">
        <f aca="false">H5686*I5686</f>
        <v>0</v>
      </c>
      <c r="K5686" s="79" t="n">
        <v>0.142222222222222</v>
      </c>
      <c r="L5686" s="80" t="n">
        <v>0.000253</v>
      </c>
      <c r="M5686" s="86" t="n">
        <f aca="false">H5686*K5686</f>
        <v>0</v>
      </c>
      <c r="N5686" s="87" t="n">
        <f aca="false">H5686*L5686</f>
        <v>0</v>
      </c>
      <c r="O5686" s="65"/>
      <c r="P5686" s="66" t="s">
        <v>24768</v>
      </c>
      <c r="Q5686" s="82" t="n">
        <v>0.2</v>
      </c>
      <c r="R5686" s="66" t="s">
        <v>58</v>
      </c>
      <c r="S5686" s="83"/>
      <c r="T5686" s="83" t="s">
        <v>13098</v>
      </c>
      <c r="U5686" s="83" t="s">
        <v>45</v>
      </c>
      <c r="V5686" s="84"/>
      <c r="W5686" s="84"/>
      <c r="X5686" s="84" t="s">
        <v>13099</v>
      </c>
      <c r="Y5686" s="84"/>
      <c r="Z5686" s="84"/>
      <c r="AA5686" s="85" t="s">
        <v>47</v>
      </c>
      <c r="AB5686" s="85" t="s">
        <v>24769</v>
      </c>
      <c r="AC5686" s="84" t="n">
        <v>24606782291683</v>
      </c>
      <c r="AD5686" s="70" t="n">
        <v>30</v>
      </c>
      <c r="AE5686" s="70" t="n">
        <v>20</v>
      </c>
      <c r="AF5686" s="70" t="n">
        <v>0.3</v>
      </c>
      <c r="AG5686" s="50"/>
      <c r="AH5686" s="50"/>
    </row>
    <row r="5687" customFormat="false" ht="13.2" hidden="false" customHeight="false" outlineLevel="0" collapsed="false">
      <c r="A5687" s="71" t="s">
        <v>24770</v>
      </c>
      <c r="B5687" s="72" t="s">
        <v>24771</v>
      </c>
      <c r="C5687" s="0" t="s">
        <v>24772</v>
      </c>
      <c r="D5687" s="73" t="n">
        <v>54.76</v>
      </c>
      <c r="E5687" s="74" t="n">
        <v>45</v>
      </c>
      <c r="F5687" s="75"/>
      <c r="G5687" s="41" t="n">
        <v>45</v>
      </c>
      <c r="H5687" s="76"/>
      <c r="I5687" s="77" t="n">
        <f aca="false">ROUND(D5687*(1-$C$5%),2)</f>
        <v>54.76</v>
      </c>
      <c r="J5687" s="78" t="n">
        <f aca="false">H5687*I5687</f>
        <v>0</v>
      </c>
      <c r="K5687" s="79" t="n">
        <v>0.142222222222222</v>
      </c>
      <c r="L5687" s="80" t="n">
        <v>0.000253</v>
      </c>
      <c r="M5687" s="86" t="n">
        <f aca="false">H5687*K5687</f>
        <v>0</v>
      </c>
      <c r="N5687" s="87" t="n">
        <f aca="false">H5687*L5687</f>
        <v>0</v>
      </c>
      <c r="O5687" s="65"/>
      <c r="P5687" s="66" t="s">
        <v>24773</v>
      </c>
      <c r="Q5687" s="82" t="n">
        <v>0.2</v>
      </c>
      <c r="R5687" s="66" t="s">
        <v>58</v>
      </c>
      <c r="S5687" s="83"/>
      <c r="T5687" s="83" t="s">
        <v>13098</v>
      </c>
      <c r="U5687" s="83" t="s">
        <v>45</v>
      </c>
      <c r="V5687" s="84"/>
      <c r="W5687" s="84"/>
      <c r="X5687" s="84" t="s">
        <v>13099</v>
      </c>
      <c r="Y5687" s="84"/>
      <c r="Z5687" s="84"/>
      <c r="AA5687" s="85" t="s">
        <v>47</v>
      </c>
      <c r="AB5687" s="85"/>
      <c r="AC5687" s="84" t="n">
        <v>14606782546397</v>
      </c>
      <c r="AD5687" s="70" t="n">
        <v>30</v>
      </c>
      <c r="AE5687" s="70" t="n">
        <v>20</v>
      </c>
      <c r="AF5687" s="70" t="n">
        <v>0.3</v>
      </c>
      <c r="AG5687" s="50"/>
      <c r="AH5687" s="50"/>
    </row>
    <row r="5688" customFormat="false" ht="22.8" hidden="false" customHeight="false" outlineLevel="0" collapsed="false">
      <c r="A5688" s="71" t="s">
        <v>24774</v>
      </c>
      <c r="B5688" s="72" t="s">
        <v>24775</v>
      </c>
      <c r="C5688" s="0" t="s">
        <v>24776</v>
      </c>
      <c r="D5688" s="73" t="n">
        <v>31.01</v>
      </c>
      <c r="E5688" s="74" t="n">
        <v>140</v>
      </c>
      <c r="F5688" s="75" t="n">
        <v>10</v>
      </c>
      <c r="G5688" s="41" t="n">
        <v>140</v>
      </c>
      <c r="H5688" s="76"/>
      <c r="I5688" s="77" t="n">
        <f aca="false">ROUND(D5688*(1-$C$5%),2)</f>
        <v>31.01</v>
      </c>
      <c r="J5688" s="78" t="n">
        <f aca="false">H5688*I5688</f>
        <v>0</v>
      </c>
      <c r="K5688" s="79" t="n">
        <v>0.075</v>
      </c>
      <c r="L5688" s="80" t="n">
        <v>0.000116914285714285</v>
      </c>
      <c r="M5688" s="86" t="n">
        <f aca="false">H5688*K5688</f>
        <v>0</v>
      </c>
      <c r="N5688" s="87" t="n">
        <f aca="false">H5688*L5688</f>
        <v>0</v>
      </c>
      <c r="O5688" s="65"/>
      <c r="P5688" s="66" t="s">
        <v>24777</v>
      </c>
      <c r="Q5688" s="82" t="n">
        <v>0.2</v>
      </c>
      <c r="R5688" s="66" t="s">
        <v>58</v>
      </c>
      <c r="S5688" s="83"/>
      <c r="T5688" s="83" t="s">
        <v>13098</v>
      </c>
      <c r="U5688" s="83" t="s">
        <v>70</v>
      </c>
      <c r="V5688" s="84"/>
      <c r="W5688" s="84"/>
      <c r="X5688" s="84" t="s">
        <v>13099</v>
      </c>
      <c r="Y5688" s="84"/>
      <c r="Z5688" s="84"/>
      <c r="AA5688" s="85" t="s">
        <v>47</v>
      </c>
      <c r="AB5688" s="85" t="s">
        <v>24778</v>
      </c>
      <c r="AC5688" s="84" t="n">
        <v>24606782017559</v>
      </c>
      <c r="AD5688" s="70" t="n">
        <v>21.2</v>
      </c>
      <c r="AE5688" s="70" t="n">
        <v>14.8</v>
      </c>
      <c r="AF5688" s="70" t="n">
        <v>0.3</v>
      </c>
      <c r="AG5688" s="50"/>
      <c r="AH5688" s="50"/>
    </row>
    <row r="5689" customFormat="false" ht="13.2" hidden="false" customHeight="false" outlineLevel="0" collapsed="false">
      <c r="A5689" s="71" t="s">
        <v>24779</v>
      </c>
      <c r="B5689" s="72" t="s">
        <v>24780</v>
      </c>
      <c r="C5689" s="0" t="s">
        <v>24781</v>
      </c>
      <c r="D5689" s="73" t="n">
        <v>31.01</v>
      </c>
      <c r="E5689" s="74" t="n">
        <v>140</v>
      </c>
      <c r="F5689" s="75" t="n">
        <v>10</v>
      </c>
      <c r="G5689" s="41" t="n">
        <v>140</v>
      </c>
      <c r="H5689" s="76"/>
      <c r="I5689" s="77" t="n">
        <f aca="false">ROUND(D5689*(1-$C$5%),2)</f>
        <v>31.01</v>
      </c>
      <c r="J5689" s="78" t="n">
        <f aca="false">H5689*I5689</f>
        <v>0</v>
      </c>
      <c r="K5689" s="79" t="n">
        <v>0.075</v>
      </c>
      <c r="L5689" s="80" t="n">
        <v>0.000116914285714285</v>
      </c>
      <c r="M5689" s="86" t="n">
        <f aca="false">H5689*K5689</f>
        <v>0</v>
      </c>
      <c r="N5689" s="87" t="n">
        <f aca="false">H5689*L5689</f>
        <v>0</v>
      </c>
      <c r="O5689" s="65"/>
      <c r="P5689" s="66" t="s">
        <v>24782</v>
      </c>
      <c r="Q5689" s="82" t="n">
        <v>0.2</v>
      </c>
      <c r="R5689" s="66" t="s">
        <v>58</v>
      </c>
      <c r="S5689" s="83"/>
      <c r="T5689" s="83" t="s">
        <v>13098</v>
      </c>
      <c r="U5689" s="83" t="s">
        <v>70</v>
      </c>
      <c r="V5689" s="84"/>
      <c r="W5689" s="84"/>
      <c r="X5689" s="84" t="s">
        <v>13099</v>
      </c>
      <c r="Y5689" s="84"/>
      <c r="Z5689" s="84"/>
      <c r="AA5689" s="85" t="s">
        <v>47</v>
      </c>
      <c r="AB5689" s="85" t="s">
        <v>24783</v>
      </c>
      <c r="AC5689" s="84" t="n">
        <v>24606782059498</v>
      </c>
      <c r="AD5689" s="70" t="n">
        <v>21.2</v>
      </c>
      <c r="AE5689" s="70" t="n">
        <v>14.8</v>
      </c>
      <c r="AF5689" s="70" t="n">
        <v>0.3</v>
      </c>
      <c r="AG5689" s="50"/>
      <c r="AH5689" s="50"/>
    </row>
    <row r="5690" customFormat="false" ht="22.8" hidden="false" customHeight="false" outlineLevel="0" collapsed="false">
      <c r="A5690" s="71" t="s">
        <v>24784</v>
      </c>
      <c r="B5690" s="72" t="s">
        <v>24785</v>
      </c>
      <c r="C5690" s="0" t="s">
        <v>24786</v>
      </c>
      <c r="D5690" s="73" t="n">
        <v>31.01</v>
      </c>
      <c r="E5690" s="74" t="n">
        <v>140</v>
      </c>
      <c r="F5690" s="75" t="n">
        <v>10</v>
      </c>
      <c r="G5690" s="41" t="n">
        <v>140</v>
      </c>
      <c r="H5690" s="76"/>
      <c r="I5690" s="77" t="n">
        <f aca="false">ROUND(D5690*(1-$C$5%),2)</f>
        <v>31.01</v>
      </c>
      <c r="J5690" s="78" t="n">
        <f aca="false">H5690*I5690</f>
        <v>0</v>
      </c>
      <c r="K5690" s="79" t="n">
        <v>0.075</v>
      </c>
      <c r="L5690" s="80" t="n">
        <v>0.000116914285714285</v>
      </c>
      <c r="M5690" s="86" t="n">
        <f aca="false">H5690*K5690</f>
        <v>0</v>
      </c>
      <c r="N5690" s="87" t="n">
        <f aca="false">H5690*L5690</f>
        <v>0</v>
      </c>
      <c r="O5690" s="65"/>
      <c r="P5690" s="66" t="s">
        <v>24787</v>
      </c>
      <c r="Q5690" s="82" t="n">
        <v>0.2</v>
      </c>
      <c r="R5690" s="66" t="s">
        <v>58</v>
      </c>
      <c r="S5690" s="83"/>
      <c r="T5690" s="83" t="s">
        <v>13098</v>
      </c>
      <c r="U5690" s="83" t="s">
        <v>70</v>
      </c>
      <c r="V5690" s="84"/>
      <c r="W5690" s="84"/>
      <c r="X5690" s="84" t="s">
        <v>13099</v>
      </c>
      <c r="Y5690" s="84"/>
      <c r="Z5690" s="84"/>
      <c r="AA5690" s="85" t="s">
        <v>47</v>
      </c>
      <c r="AB5690" s="85" t="s">
        <v>24788</v>
      </c>
      <c r="AC5690" s="84" t="n">
        <v>24606782169210</v>
      </c>
      <c r="AD5690" s="70" t="n">
        <v>21.2</v>
      </c>
      <c r="AE5690" s="70" t="n">
        <v>14.8</v>
      </c>
      <c r="AF5690" s="70" t="n">
        <v>0.3</v>
      </c>
      <c r="AG5690" s="50"/>
      <c r="AH5690" s="50"/>
    </row>
    <row r="5691" customFormat="false" ht="22.8" hidden="false" customHeight="false" outlineLevel="0" collapsed="false">
      <c r="A5691" s="71" t="s">
        <v>24789</v>
      </c>
      <c r="B5691" s="72" t="s">
        <v>24790</v>
      </c>
      <c r="C5691" s="0" t="s">
        <v>24791</v>
      </c>
      <c r="D5691" s="73" t="n">
        <v>31.01</v>
      </c>
      <c r="E5691" s="74" t="n">
        <v>140</v>
      </c>
      <c r="F5691" s="75" t="n">
        <v>10</v>
      </c>
      <c r="G5691" s="41" t="n">
        <v>1</v>
      </c>
      <c r="H5691" s="76"/>
      <c r="I5691" s="77" t="n">
        <f aca="false">ROUND(D5691*(1-$C$5%),2)</f>
        <v>31.01</v>
      </c>
      <c r="J5691" s="78" t="n">
        <f aca="false">H5691*I5691</f>
        <v>0</v>
      </c>
      <c r="K5691" s="79" t="n">
        <v>0.075</v>
      </c>
      <c r="L5691" s="80" t="n">
        <v>0.000116914285714285</v>
      </c>
      <c r="M5691" s="86" t="n">
        <f aca="false">H5691*K5691</f>
        <v>0</v>
      </c>
      <c r="N5691" s="87" t="n">
        <f aca="false">H5691*L5691</f>
        <v>0</v>
      </c>
      <c r="O5691" s="65"/>
      <c r="P5691" s="66" t="s">
        <v>24792</v>
      </c>
      <c r="Q5691" s="82" t="n">
        <v>0.2</v>
      </c>
      <c r="R5691" s="66" t="s">
        <v>58</v>
      </c>
      <c r="S5691" s="83"/>
      <c r="T5691" s="83" t="s">
        <v>13098</v>
      </c>
      <c r="U5691" s="83" t="s">
        <v>70</v>
      </c>
      <c r="V5691" s="84"/>
      <c r="W5691" s="84"/>
      <c r="X5691" s="84" t="s">
        <v>13099</v>
      </c>
      <c r="Y5691" s="84"/>
      <c r="Z5691" s="84"/>
      <c r="AA5691" s="85" t="s">
        <v>47</v>
      </c>
      <c r="AB5691" s="85" t="s">
        <v>24793</v>
      </c>
      <c r="AC5691" s="84" t="n">
        <v>14606782338824</v>
      </c>
      <c r="AD5691" s="70" t="n">
        <v>21.2</v>
      </c>
      <c r="AE5691" s="70" t="n">
        <v>14.8</v>
      </c>
      <c r="AF5691" s="70" t="n">
        <v>0.31</v>
      </c>
      <c r="AG5691" s="50"/>
      <c r="AH5691" s="50"/>
    </row>
    <row r="5692" customFormat="false" ht="13.2" hidden="false" customHeight="false" outlineLevel="0" collapsed="false">
      <c r="A5692" s="51"/>
      <c r="B5692" s="52" t="s">
        <v>24794</v>
      </c>
      <c r="C5692" s="88"/>
      <c r="D5692" s="54"/>
      <c r="E5692" s="55"/>
      <c r="F5692" s="56"/>
      <c r="G5692" s="57"/>
      <c r="H5692" s="58"/>
      <c r="I5692" s="59"/>
      <c r="J5692" s="60"/>
      <c r="K5692" s="61"/>
      <c r="L5692" s="62"/>
      <c r="M5692" s="89"/>
      <c r="N5692" s="90"/>
      <c r="O5692" s="65"/>
      <c r="P5692" s="67"/>
      <c r="Q5692" s="67"/>
      <c r="R5692" s="67"/>
      <c r="S5692" s="83"/>
      <c r="T5692" s="83"/>
      <c r="U5692" s="83"/>
      <c r="V5692" s="84"/>
      <c r="W5692" s="84"/>
      <c r="X5692" s="84"/>
      <c r="Y5692" s="84"/>
      <c r="Z5692" s="84"/>
      <c r="AA5692" s="84"/>
      <c r="AB5692" s="84"/>
      <c r="AC5692" s="84"/>
      <c r="AD5692" s="70"/>
      <c r="AE5692" s="70"/>
      <c r="AF5692" s="70"/>
      <c r="AG5692" s="50"/>
      <c r="AH5692" s="50"/>
    </row>
    <row r="5693" customFormat="false" ht="13.2" hidden="false" customHeight="false" outlineLevel="0" collapsed="false">
      <c r="A5693" s="71"/>
      <c r="B5693" s="91" t="s">
        <v>24795</v>
      </c>
      <c r="C5693" s="92"/>
      <c r="D5693" s="73"/>
      <c r="E5693" s="74"/>
      <c r="F5693" s="75"/>
      <c r="G5693" s="41"/>
      <c r="H5693" s="76"/>
      <c r="I5693" s="77"/>
      <c r="J5693" s="78"/>
      <c r="K5693" s="79"/>
      <c r="L5693" s="80"/>
      <c r="M5693" s="86"/>
      <c r="N5693" s="87"/>
      <c r="O5693" s="65"/>
      <c r="P5693" s="67"/>
      <c r="Q5693" s="67"/>
      <c r="R5693" s="67"/>
      <c r="S5693" s="83"/>
      <c r="T5693" s="83"/>
      <c r="U5693" s="83"/>
      <c r="V5693" s="84"/>
      <c r="W5693" s="84"/>
      <c r="X5693" s="84"/>
      <c r="Y5693" s="84"/>
      <c r="Z5693" s="84"/>
      <c r="AA5693" s="84"/>
      <c r="AB5693" s="84"/>
      <c r="AC5693" s="84"/>
      <c r="AD5693" s="70"/>
      <c r="AE5693" s="70"/>
      <c r="AF5693" s="70"/>
      <c r="AG5693" s="50"/>
      <c r="AH5693" s="50"/>
    </row>
    <row r="5694" customFormat="false" ht="22.8" hidden="false" customHeight="false" outlineLevel="0" collapsed="false">
      <c r="A5694" s="71" t="s">
        <v>24796</v>
      </c>
      <c r="B5694" s="72" t="s">
        <v>24797</v>
      </c>
      <c r="C5694" s="0" t="s">
        <v>24798</v>
      </c>
      <c r="D5694" s="73" t="n">
        <v>100.34</v>
      </c>
      <c r="E5694" s="74" t="n">
        <v>12</v>
      </c>
      <c r="F5694" s="75"/>
      <c r="G5694" s="41" t="n">
        <v>12</v>
      </c>
      <c r="H5694" s="76"/>
      <c r="I5694" s="77" t="n">
        <f aca="false">ROUND(D5694*(1-$C$5%),2)</f>
        <v>100.34</v>
      </c>
      <c r="J5694" s="78" t="n">
        <f aca="false">H5694*I5694</f>
        <v>0</v>
      </c>
      <c r="K5694" s="79" t="n">
        <v>0.133333333333333</v>
      </c>
      <c r="L5694" s="80" t="n">
        <v>0.0008165</v>
      </c>
      <c r="M5694" s="86" t="n">
        <f aca="false">H5694*K5694</f>
        <v>0</v>
      </c>
      <c r="N5694" s="87" t="n">
        <f aca="false">H5694*L5694</f>
        <v>0</v>
      </c>
      <c r="O5694" s="65"/>
      <c r="P5694" s="66" t="s">
        <v>24799</v>
      </c>
      <c r="Q5694" s="82" t="n">
        <v>0.2</v>
      </c>
      <c r="R5694" s="66" t="s">
        <v>44</v>
      </c>
      <c r="S5694" s="83"/>
      <c r="T5694" s="83"/>
      <c r="U5694" s="83" t="s">
        <v>70</v>
      </c>
      <c r="V5694" s="84"/>
      <c r="W5694" s="84"/>
      <c r="X5694" s="84" t="s">
        <v>5620</v>
      </c>
      <c r="Y5694" s="84" t="s">
        <v>6347</v>
      </c>
      <c r="Z5694" s="84" t="s">
        <v>951</v>
      </c>
      <c r="AA5694" s="85" t="s">
        <v>47</v>
      </c>
      <c r="AB5694" s="85"/>
      <c r="AC5694" s="84" t="n">
        <v>14606782346614</v>
      </c>
      <c r="AD5694" s="70" t="n">
        <v>22</v>
      </c>
      <c r="AE5694" s="70" t="n">
        <v>17</v>
      </c>
      <c r="AF5694" s="70" t="n">
        <v>3</v>
      </c>
      <c r="AG5694" s="50"/>
      <c r="AH5694" s="50"/>
    </row>
    <row r="5695" customFormat="false" ht="22.8" hidden="false" customHeight="false" outlineLevel="0" collapsed="false">
      <c r="A5695" s="71" t="s">
        <v>24800</v>
      </c>
      <c r="B5695" s="72" t="s">
        <v>24801</v>
      </c>
      <c r="C5695" s="0" t="s">
        <v>24802</v>
      </c>
      <c r="D5695" s="73" t="n">
        <v>100.34</v>
      </c>
      <c r="E5695" s="74" t="n">
        <v>12</v>
      </c>
      <c r="F5695" s="75"/>
      <c r="G5695" s="41" t="n">
        <v>1</v>
      </c>
      <c r="H5695" s="76"/>
      <c r="I5695" s="77" t="n">
        <f aca="false">ROUND(D5695*(1-$C$5%),2)</f>
        <v>100.34</v>
      </c>
      <c r="J5695" s="78" t="n">
        <f aca="false">H5695*I5695</f>
        <v>0</v>
      </c>
      <c r="K5695" s="79" t="n">
        <v>0.133333333333333</v>
      </c>
      <c r="L5695" s="80" t="n">
        <v>0.0008165</v>
      </c>
      <c r="M5695" s="86" t="n">
        <f aca="false">H5695*K5695</f>
        <v>0</v>
      </c>
      <c r="N5695" s="87" t="n">
        <f aca="false">H5695*L5695</f>
        <v>0</v>
      </c>
      <c r="O5695" s="65"/>
      <c r="P5695" s="66" t="s">
        <v>24803</v>
      </c>
      <c r="Q5695" s="82" t="n">
        <v>0.2</v>
      </c>
      <c r="R5695" s="66" t="s">
        <v>44</v>
      </c>
      <c r="S5695" s="83"/>
      <c r="T5695" s="83"/>
      <c r="U5695" s="83" t="s">
        <v>70</v>
      </c>
      <c r="V5695" s="84"/>
      <c r="W5695" s="84"/>
      <c r="X5695" s="84" t="s">
        <v>5620</v>
      </c>
      <c r="Y5695" s="84" t="s">
        <v>6347</v>
      </c>
      <c r="Z5695" s="84" t="s">
        <v>951</v>
      </c>
      <c r="AA5695" s="85" t="s">
        <v>47</v>
      </c>
      <c r="AB5695" s="85"/>
      <c r="AC5695" s="84" t="n">
        <v>14606782346621</v>
      </c>
      <c r="AD5695" s="70" t="n">
        <v>22</v>
      </c>
      <c r="AE5695" s="70" t="n">
        <v>17</v>
      </c>
      <c r="AF5695" s="70" t="n">
        <v>3</v>
      </c>
      <c r="AG5695" s="50"/>
      <c r="AH5695" s="50"/>
    </row>
    <row r="5696" customFormat="false" ht="22.8" hidden="false" customHeight="false" outlineLevel="0" collapsed="false">
      <c r="A5696" s="71" t="s">
        <v>24804</v>
      </c>
      <c r="B5696" s="72" t="s">
        <v>24805</v>
      </c>
      <c r="C5696" s="0" t="s">
        <v>24806</v>
      </c>
      <c r="D5696" s="73" t="n">
        <v>100.34</v>
      </c>
      <c r="E5696" s="74" t="n">
        <v>12</v>
      </c>
      <c r="F5696" s="75"/>
      <c r="G5696" s="41" t="n">
        <v>12</v>
      </c>
      <c r="H5696" s="76"/>
      <c r="I5696" s="77" t="n">
        <f aca="false">ROUND(D5696*(1-$C$5%),2)</f>
        <v>100.34</v>
      </c>
      <c r="J5696" s="78" t="n">
        <f aca="false">H5696*I5696</f>
        <v>0</v>
      </c>
      <c r="K5696" s="79" t="n">
        <v>0.1625</v>
      </c>
      <c r="L5696" s="80" t="n">
        <v>0.0008165</v>
      </c>
      <c r="M5696" s="86" t="n">
        <f aca="false">H5696*K5696</f>
        <v>0</v>
      </c>
      <c r="N5696" s="87" t="n">
        <f aca="false">H5696*L5696</f>
        <v>0</v>
      </c>
      <c r="O5696" s="65"/>
      <c r="P5696" s="66" t="s">
        <v>24807</v>
      </c>
      <c r="Q5696" s="82" t="n">
        <v>0.2</v>
      </c>
      <c r="R5696" s="66" t="s">
        <v>44</v>
      </c>
      <c r="S5696" s="83"/>
      <c r="T5696" s="83"/>
      <c r="U5696" s="83" t="s">
        <v>70</v>
      </c>
      <c r="V5696" s="84"/>
      <c r="W5696" s="84"/>
      <c r="X5696" s="84" t="s">
        <v>5620</v>
      </c>
      <c r="Y5696" s="84" t="s">
        <v>6347</v>
      </c>
      <c r="Z5696" s="84" t="s">
        <v>951</v>
      </c>
      <c r="AA5696" s="85" t="s">
        <v>47</v>
      </c>
      <c r="AB5696" s="85"/>
      <c r="AC5696" s="84" t="n">
        <v>14606782346638</v>
      </c>
      <c r="AD5696" s="70" t="n">
        <v>22</v>
      </c>
      <c r="AE5696" s="70" t="n">
        <v>17</v>
      </c>
      <c r="AF5696" s="70" t="n">
        <v>3</v>
      </c>
      <c r="AG5696" s="50"/>
      <c r="AH5696" s="50"/>
    </row>
    <row r="5697" customFormat="false" ht="22.8" hidden="false" customHeight="false" outlineLevel="0" collapsed="false">
      <c r="A5697" s="71" t="s">
        <v>24808</v>
      </c>
      <c r="B5697" s="72" t="s">
        <v>24809</v>
      </c>
      <c r="C5697" s="0" t="s">
        <v>24810</v>
      </c>
      <c r="D5697" s="73" t="n">
        <v>100.34</v>
      </c>
      <c r="E5697" s="74" t="n">
        <v>12</v>
      </c>
      <c r="F5697" s="75"/>
      <c r="G5697" s="41" t="n">
        <v>12</v>
      </c>
      <c r="H5697" s="76"/>
      <c r="I5697" s="77" t="n">
        <f aca="false">ROUND(D5697*(1-$C$5%),2)</f>
        <v>100.34</v>
      </c>
      <c r="J5697" s="78" t="n">
        <f aca="false">H5697*I5697</f>
        <v>0</v>
      </c>
      <c r="K5697" s="79" t="n">
        <v>0.133333333333333</v>
      </c>
      <c r="L5697" s="80" t="n">
        <v>0.0008165</v>
      </c>
      <c r="M5697" s="86" t="n">
        <f aca="false">H5697*K5697</f>
        <v>0</v>
      </c>
      <c r="N5697" s="87" t="n">
        <f aca="false">H5697*L5697</f>
        <v>0</v>
      </c>
      <c r="O5697" s="65"/>
      <c r="P5697" s="66" t="s">
        <v>24811</v>
      </c>
      <c r="Q5697" s="82" t="n">
        <v>0.2</v>
      </c>
      <c r="R5697" s="66" t="s">
        <v>44</v>
      </c>
      <c r="S5697" s="83"/>
      <c r="T5697" s="83"/>
      <c r="U5697" s="83" t="s">
        <v>70</v>
      </c>
      <c r="V5697" s="84"/>
      <c r="W5697" s="84"/>
      <c r="X5697" s="84" t="s">
        <v>5620</v>
      </c>
      <c r="Y5697" s="84" t="s">
        <v>6347</v>
      </c>
      <c r="Z5697" s="84" t="s">
        <v>951</v>
      </c>
      <c r="AA5697" s="85" t="s">
        <v>47</v>
      </c>
      <c r="AB5697" s="85"/>
      <c r="AC5697" s="84" t="n">
        <v>14606782369576</v>
      </c>
      <c r="AD5697" s="70" t="n">
        <v>22</v>
      </c>
      <c r="AE5697" s="70" t="n">
        <v>17</v>
      </c>
      <c r="AF5697" s="70" t="n">
        <v>3</v>
      </c>
      <c r="AG5697" s="50"/>
      <c r="AH5697" s="50"/>
    </row>
    <row r="5698" customFormat="false" ht="22.8" hidden="false" customHeight="false" outlineLevel="0" collapsed="false">
      <c r="A5698" s="71" t="s">
        <v>24812</v>
      </c>
      <c r="B5698" s="72" t="s">
        <v>24813</v>
      </c>
      <c r="C5698" s="0" t="s">
        <v>24814</v>
      </c>
      <c r="D5698" s="73" t="n">
        <v>100.34</v>
      </c>
      <c r="E5698" s="74" t="n">
        <v>12</v>
      </c>
      <c r="F5698" s="75"/>
      <c r="G5698" s="41" t="n">
        <v>12</v>
      </c>
      <c r="H5698" s="76"/>
      <c r="I5698" s="77" t="n">
        <f aca="false">ROUND(D5698*(1-$C$5%),2)</f>
        <v>100.34</v>
      </c>
      <c r="J5698" s="78" t="n">
        <f aca="false">H5698*I5698</f>
        <v>0</v>
      </c>
      <c r="K5698" s="79" t="n">
        <v>0.133333333333333</v>
      </c>
      <c r="L5698" s="80" t="n">
        <v>0.0008165</v>
      </c>
      <c r="M5698" s="86" t="n">
        <f aca="false">H5698*K5698</f>
        <v>0</v>
      </c>
      <c r="N5698" s="87" t="n">
        <f aca="false">H5698*L5698</f>
        <v>0</v>
      </c>
      <c r="O5698" s="65"/>
      <c r="P5698" s="66" t="s">
        <v>24815</v>
      </c>
      <c r="Q5698" s="82" t="n">
        <v>0.2</v>
      </c>
      <c r="R5698" s="66" t="s">
        <v>44</v>
      </c>
      <c r="S5698" s="83"/>
      <c r="T5698" s="83"/>
      <c r="U5698" s="83" t="s">
        <v>70</v>
      </c>
      <c r="V5698" s="84"/>
      <c r="W5698" s="84"/>
      <c r="X5698" s="84" t="s">
        <v>5620</v>
      </c>
      <c r="Y5698" s="84" t="s">
        <v>6347</v>
      </c>
      <c r="Z5698" s="84" t="s">
        <v>951</v>
      </c>
      <c r="AA5698" s="85" t="s">
        <v>47</v>
      </c>
      <c r="AB5698" s="85"/>
      <c r="AC5698" s="84" t="n">
        <v>14606782369583</v>
      </c>
      <c r="AD5698" s="70" t="n">
        <v>22</v>
      </c>
      <c r="AE5698" s="70" t="n">
        <v>17</v>
      </c>
      <c r="AF5698" s="70" t="n">
        <v>3</v>
      </c>
      <c r="AG5698" s="50"/>
      <c r="AH5698" s="50"/>
    </row>
    <row r="5699" customFormat="false" ht="22.8" hidden="false" customHeight="false" outlineLevel="0" collapsed="false">
      <c r="A5699" s="71" t="s">
        <v>24816</v>
      </c>
      <c r="B5699" s="72" t="s">
        <v>24817</v>
      </c>
      <c r="C5699" s="0" t="s">
        <v>24818</v>
      </c>
      <c r="D5699" s="73" t="n">
        <v>150.56</v>
      </c>
      <c r="E5699" s="74" t="n">
        <v>12</v>
      </c>
      <c r="F5699" s="75"/>
      <c r="G5699" s="41" t="n">
        <v>1</v>
      </c>
      <c r="H5699" s="76"/>
      <c r="I5699" s="77" t="n">
        <f aca="false">ROUND(D5699*(1-$C$5%),2)</f>
        <v>150.56</v>
      </c>
      <c r="J5699" s="78" t="n">
        <f aca="false">H5699*I5699</f>
        <v>0</v>
      </c>
      <c r="K5699" s="79" t="n">
        <v>0.300833333333333</v>
      </c>
      <c r="L5699" s="80" t="n">
        <v>0.001728</v>
      </c>
      <c r="M5699" s="86" t="n">
        <f aca="false">H5699*K5699</f>
        <v>0</v>
      </c>
      <c r="N5699" s="87" t="n">
        <f aca="false">H5699*L5699</f>
        <v>0</v>
      </c>
      <c r="O5699" s="65"/>
      <c r="P5699" s="66" t="s">
        <v>24819</v>
      </c>
      <c r="Q5699" s="82" t="n">
        <v>0.2</v>
      </c>
      <c r="R5699" s="66" t="s">
        <v>44</v>
      </c>
      <c r="S5699" s="83"/>
      <c r="T5699" s="83"/>
      <c r="U5699" s="83" t="s">
        <v>45</v>
      </c>
      <c r="V5699" s="84"/>
      <c r="W5699" s="84"/>
      <c r="X5699" s="84" t="s">
        <v>5629</v>
      </c>
      <c r="Y5699" s="84" t="s">
        <v>6347</v>
      </c>
      <c r="Z5699" s="84" t="s">
        <v>951</v>
      </c>
      <c r="AA5699" s="85" t="s">
        <v>47</v>
      </c>
      <c r="AB5699" s="85"/>
      <c r="AC5699" s="84" t="n">
        <v>14606782346584</v>
      </c>
      <c r="AD5699" s="70" t="n">
        <v>31</v>
      </c>
      <c r="AE5699" s="70" t="n">
        <v>22.5</v>
      </c>
      <c r="AF5699" s="70" t="n">
        <v>4</v>
      </c>
      <c r="AG5699" s="50"/>
      <c r="AH5699" s="50"/>
    </row>
    <row r="5700" customFormat="false" ht="22.8" hidden="false" customHeight="false" outlineLevel="0" collapsed="false">
      <c r="A5700" s="71" t="s">
        <v>24820</v>
      </c>
      <c r="B5700" s="72" t="s">
        <v>24821</v>
      </c>
      <c r="C5700" s="0" t="s">
        <v>24822</v>
      </c>
      <c r="D5700" s="73" t="n">
        <v>150.56</v>
      </c>
      <c r="E5700" s="74" t="n">
        <v>12</v>
      </c>
      <c r="F5700" s="75"/>
      <c r="G5700" s="41" t="n">
        <v>1</v>
      </c>
      <c r="H5700" s="76"/>
      <c r="I5700" s="77" t="n">
        <f aca="false">ROUND(D5700*(1-$C$5%),2)</f>
        <v>150.56</v>
      </c>
      <c r="J5700" s="78" t="n">
        <f aca="false">H5700*I5700</f>
        <v>0</v>
      </c>
      <c r="K5700" s="79" t="n">
        <v>0.300833333333333</v>
      </c>
      <c r="L5700" s="80" t="n">
        <v>0.001728</v>
      </c>
      <c r="M5700" s="86" t="n">
        <f aca="false">H5700*K5700</f>
        <v>0</v>
      </c>
      <c r="N5700" s="87" t="n">
        <f aca="false">H5700*L5700</f>
        <v>0</v>
      </c>
      <c r="O5700" s="65"/>
      <c r="P5700" s="66" t="s">
        <v>24823</v>
      </c>
      <c r="Q5700" s="82" t="n">
        <v>0.2</v>
      </c>
      <c r="R5700" s="66" t="s">
        <v>44</v>
      </c>
      <c r="S5700" s="83"/>
      <c r="T5700" s="83"/>
      <c r="U5700" s="83" t="s">
        <v>45</v>
      </c>
      <c r="V5700" s="84"/>
      <c r="W5700" s="84"/>
      <c r="X5700" s="84" t="s">
        <v>5629</v>
      </c>
      <c r="Y5700" s="84" t="s">
        <v>6347</v>
      </c>
      <c r="Z5700" s="84" t="s">
        <v>951</v>
      </c>
      <c r="AA5700" s="85" t="s">
        <v>47</v>
      </c>
      <c r="AB5700" s="85"/>
      <c r="AC5700" s="84" t="n">
        <v>14606782346591</v>
      </c>
      <c r="AD5700" s="70" t="n">
        <v>31</v>
      </c>
      <c r="AE5700" s="70" t="n">
        <v>21.5</v>
      </c>
      <c r="AF5700" s="70" t="n">
        <v>4</v>
      </c>
      <c r="AG5700" s="50"/>
      <c r="AH5700" s="50"/>
    </row>
    <row r="5701" customFormat="false" ht="13.2" hidden="false" customHeight="false" outlineLevel="0" collapsed="false">
      <c r="A5701" s="71" t="s">
        <v>24824</v>
      </c>
      <c r="B5701" s="72" t="s">
        <v>24825</v>
      </c>
      <c r="C5701" s="0" t="s">
        <v>24826</v>
      </c>
      <c r="D5701" s="73" t="n">
        <v>88.98</v>
      </c>
      <c r="E5701" s="74" t="n">
        <v>12</v>
      </c>
      <c r="F5701" s="75"/>
      <c r="G5701" s="41" t="n">
        <v>12</v>
      </c>
      <c r="H5701" s="76"/>
      <c r="I5701" s="77" t="n">
        <f aca="false">ROUND(D5701*(1-$C$5%),2)</f>
        <v>88.98</v>
      </c>
      <c r="J5701" s="78" t="n">
        <f aca="false">H5701*I5701</f>
        <v>0</v>
      </c>
      <c r="K5701" s="79" t="n">
        <v>0.1625</v>
      </c>
      <c r="L5701" s="80" t="n">
        <v>0.0008165</v>
      </c>
      <c r="M5701" s="86" t="n">
        <f aca="false">H5701*K5701</f>
        <v>0</v>
      </c>
      <c r="N5701" s="87" t="n">
        <f aca="false">H5701*L5701</f>
        <v>0</v>
      </c>
      <c r="O5701" s="65"/>
      <c r="P5701" s="66" t="s">
        <v>24827</v>
      </c>
      <c r="Q5701" s="82" t="n">
        <v>0.2</v>
      </c>
      <c r="R5701" s="66" t="s">
        <v>58</v>
      </c>
      <c r="S5701" s="83"/>
      <c r="T5701" s="83"/>
      <c r="U5701" s="83" t="s">
        <v>70</v>
      </c>
      <c r="V5701" s="84"/>
      <c r="W5701" s="84"/>
      <c r="X5701" s="84" t="s">
        <v>5620</v>
      </c>
      <c r="Y5701" s="84" t="s">
        <v>6347</v>
      </c>
      <c r="Z5701" s="84"/>
      <c r="AA5701" s="85" t="s">
        <v>47</v>
      </c>
      <c r="AB5701" s="85"/>
      <c r="AC5701" s="84" t="n">
        <v>14606782522933</v>
      </c>
      <c r="AD5701" s="70" t="n">
        <v>22</v>
      </c>
      <c r="AE5701" s="70" t="n">
        <v>17</v>
      </c>
      <c r="AF5701" s="70" t="n">
        <v>3</v>
      </c>
      <c r="AG5701" s="50"/>
      <c r="AH5701" s="50"/>
    </row>
    <row r="5702" customFormat="false" ht="13.2" hidden="false" customHeight="false" outlineLevel="0" collapsed="false">
      <c r="A5702" s="71" t="s">
        <v>24828</v>
      </c>
      <c r="B5702" s="72" t="s">
        <v>24829</v>
      </c>
      <c r="C5702" s="0" t="s">
        <v>24830</v>
      </c>
      <c r="D5702" s="73" t="n">
        <v>106.68</v>
      </c>
      <c r="E5702" s="74" t="n">
        <v>12</v>
      </c>
      <c r="F5702" s="75"/>
      <c r="G5702" s="41" t="n">
        <v>12</v>
      </c>
      <c r="H5702" s="76"/>
      <c r="I5702" s="77" t="n">
        <f aca="false">ROUND(D5702*(1-$C$5%),2)</f>
        <v>106.68</v>
      </c>
      <c r="J5702" s="78" t="n">
        <f aca="false">H5702*I5702</f>
        <v>0</v>
      </c>
      <c r="K5702" s="79" t="n">
        <v>0.1625</v>
      </c>
      <c r="L5702" s="80" t="n">
        <v>0.0008165</v>
      </c>
      <c r="M5702" s="86" t="n">
        <f aca="false">H5702*K5702</f>
        <v>0</v>
      </c>
      <c r="N5702" s="87" t="n">
        <f aca="false">H5702*L5702</f>
        <v>0</v>
      </c>
      <c r="O5702" s="65"/>
      <c r="P5702" s="66" t="s">
        <v>24831</v>
      </c>
      <c r="Q5702" s="82" t="n">
        <v>0.2</v>
      </c>
      <c r="R5702" s="66" t="s">
        <v>58</v>
      </c>
      <c r="S5702" s="83" t="s">
        <v>4193</v>
      </c>
      <c r="T5702" s="83"/>
      <c r="U5702" s="83" t="s">
        <v>70</v>
      </c>
      <c r="V5702" s="84"/>
      <c r="W5702" s="84"/>
      <c r="X5702" s="84" t="s">
        <v>5620</v>
      </c>
      <c r="Y5702" s="84" t="s">
        <v>6347</v>
      </c>
      <c r="Z5702" s="84"/>
      <c r="AA5702" s="85" t="s">
        <v>47</v>
      </c>
      <c r="AB5702" s="85"/>
      <c r="AC5702" s="84" t="n">
        <v>14606782522940</v>
      </c>
      <c r="AD5702" s="70" t="n">
        <v>22</v>
      </c>
      <c r="AE5702" s="70" t="n">
        <v>17</v>
      </c>
      <c r="AF5702" s="70" t="n">
        <v>3</v>
      </c>
      <c r="AG5702" s="50"/>
      <c r="AH5702" s="50"/>
    </row>
    <row r="5703" customFormat="false" ht="13.2" hidden="false" customHeight="false" outlineLevel="0" collapsed="false">
      <c r="A5703" s="71" t="s">
        <v>24832</v>
      </c>
      <c r="B5703" s="72" t="s">
        <v>24833</v>
      </c>
      <c r="C5703" s="0" t="s">
        <v>24834</v>
      </c>
      <c r="D5703" s="73" t="n">
        <v>88.98</v>
      </c>
      <c r="E5703" s="74" t="n">
        <v>12</v>
      </c>
      <c r="F5703" s="75"/>
      <c r="G5703" s="41" t="n">
        <v>12</v>
      </c>
      <c r="H5703" s="76"/>
      <c r="I5703" s="77" t="n">
        <f aca="false">ROUND(D5703*(1-$C$5%),2)</f>
        <v>88.98</v>
      </c>
      <c r="J5703" s="78" t="n">
        <f aca="false">H5703*I5703</f>
        <v>0</v>
      </c>
      <c r="K5703" s="79" t="n">
        <v>0.1625</v>
      </c>
      <c r="L5703" s="80" t="n">
        <v>0.0008165</v>
      </c>
      <c r="M5703" s="86" t="n">
        <f aca="false">H5703*K5703</f>
        <v>0</v>
      </c>
      <c r="N5703" s="87" t="n">
        <f aca="false">H5703*L5703</f>
        <v>0</v>
      </c>
      <c r="O5703" s="65"/>
      <c r="P5703" s="66" t="s">
        <v>24835</v>
      </c>
      <c r="Q5703" s="82" t="n">
        <v>0.2</v>
      </c>
      <c r="R5703" s="66" t="s">
        <v>58</v>
      </c>
      <c r="S5703" s="83"/>
      <c r="T5703" s="83"/>
      <c r="U5703" s="83" t="s">
        <v>70</v>
      </c>
      <c r="V5703" s="84"/>
      <c r="W5703" s="84"/>
      <c r="X5703" s="84" t="s">
        <v>5620</v>
      </c>
      <c r="Y5703" s="84" t="s">
        <v>6347</v>
      </c>
      <c r="Z5703" s="84" t="s">
        <v>3894</v>
      </c>
      <c r="AA5703" s="85" t="s">
        <v>47</v>
      </c>
      <c r="AB5703" s="85"/>
      <c r="AC5703" s="84" t="n">
        <v>14606782522957</v>
      </c>
      <c r="AD5703" s="70" t="n">
        <v>22</v>
      </c>
      <c r="AE5703" s="70" t="n">
        <v>17</v>
      </c>
      <c r="AF5703" s="70" t="n">
        <v>3</v>
      </c>
      <c r="AG5703" s="50"/>
      <c r="AH5703" s="50"/>
    </row>
    <row r="5704" customFormat="false" ht="13.2" hidden="false" customHeight="false" outlineLevel="0" collapsed="false">
      <c r="A5704" s="71" t="s">
        <v>24836</v>
      </c>
      <c r="B5704" s="72" t="s">
        <v>24837</v>
      </c>
      <c r="C5704" s="0" t="s">
        <v>24838</v>
      </c>
      <c r="D5704" s="73" t="n">
        <v>88.98</v>
      </c>
      <c r="E5704" s="74" t="n">
        <v>12</v>
      </c>
      <c r="F5704" s="75"/>
      <c r="G5704" s="41" t="n">
        <v>12</v>
      </c>
      <c r="H5704" s="76"/>
      <c r="I5704" s="77" t="n">
        <f aca="false">ROUND(D5704*(1-$C$5%),2)</f>
        <v>88.98</v>
      </c>
      <c r="J5704" s="78" t="n">
        <f aca="false">H5704*I5704</f>
        <v>0</v>
      </c>
      <c r="K5704" s="79" t="n">
        <v>0.1625</v>
      </c>
      <c r="L5704" s="80" t="n">
        <v>0.0008165</v>
      </c>
      <c r="M5704" s="86" t="n">
        <f aca="false">H5704*K5704</f>
        <v>0</v>
      </c>
      <c r="N5704" s="87" t="n">
        <f aca="false">H5704*L5704</f>
        <v>0</v>
      </c>
      <c r="O5704" s="65"/>
      <c r="P5704" s="66" t="s">
        <v>24839</v>
      </c>
      <c r="Q5704" s="82" t="n">
        <v>0.2</v>
      </c>
      <c r="R5704" s="66" t="s">
        <v>58</v>
      </c>
      <c r="S5704" s="83"/>
      <c r="T5704" s="83"/>
      <c r="U5704" s="83" t="s">
        <v>70</v>
      </c>
      <c r="V5704" s="84"/>
      <c r="W5704" s="84"/>
      <c r="X5704" s="84" t="s">
        <v>5620</v>
      </c>
      <c r="Y5704" s="84" t="s">
        <v>6347</v>
      </c>
      <c r="Z5704" s="84"/>
      <c r="AA5704" s="85" t="s">
        <v>47</v>
      </c>
      <c r="AB5704" s="85"/>
      <c r="AC5704" s="84" t="n">
        <v>14606782522971</v>
      </c>
      <c r="AD5704" s="70" t="n">
        <v>22</v>
      </c>
      <c r="AE5704" s="70" t="n">
        <v>17</v>
      </c>
      <c r="AF5704" s="70" t="n">
        <v>3</v>
      </c>
      <c r="AG5704" s="50"/>
      <c r="AH5704" s="50"/>
    </row>
    <row r="5705" customFormat="false" ht="13.2" hidden="false" customHeight="false" outlineLevel="0" collapsed="false">
      <c r="A5705" s="71" t="s">
        <v>24840</v>
      </c>
      <c r="B5705" s="72" t="s">
        <v>24841</v>
      </c>
      <c r="C5705" s="0" t="s">
        <v>24842</v>
      </c>
      <c r="D5705" s="73" t="n">
        <v>88.98</v>
      </c>
      <c r="E5705" s="74" t="n">
        <v>12</v>
      </c>
      <c r="F5705" s="75"/>
      <c r="G5705" s="41" t="n">
        <v>12</v>
      </c>
      <c r="H5705" s="76"/>
      <c r="I5705" s="77" t="n">
        <f aca="false">ROUND(D5705*(1-$C$5%),2)</f>
        <v>88.98</v>
      </c>
      <c r="J5705" s="78" t="n">
        <f aca="false">H5705*I5705</f>
        <v>0</v>
      </c>
      <c r="K5705" s="79" t="n">
        <v>0.1625</v>
      </c>
      <c r="L5705" s="80" t="n">
        <v>0.0008165</v>
      </c>
      <c r="M5705" s="86" t="n">
        <f aca="false">H5705*K5705</f>
        <v>0</v>
      </c>
      <c r="N5705" s="87" t="n">
        <f aca="false">H5705*L5705</f>
        <v>0</v>
      </c>
      <c r="O5705" s="65"/>
      <c r="P5705" s="66" t="s">
        <v>24843</v>
      </c>
      <c r="Q5705" s="82" t="n">
        <v>0.2</v>
      </c>
      <c r="R5705" s="66" t="s">
        <v>58</v>
      </c>
      <c r="S5705" s="83"/>
      <c r="T5705" s="83"/>
      <c r="U5705" s="83" t="s">
        <v>70</v>
      </c>
      <c r="V5705" s="84"/>
      <c r="W5705" s="84"/>
      <c r="X5705" s="84" t="s">
        <v>5620</v>
      </c>
      <c r="Y5705" s="84" t="s">
        <v>6347</v>
      </c>
      <c r="Z5705" s="84"/>
      <c r="AA5705" s="85" t="s">
        <v>47</v>
      </c>
      <c r="AB5705" s="85"/>
      <c r="AC5705" s="84" t="n">
        <v>14606782522988</v>
      </c>
      <c r="AD5705" s="70" t="n">
        <v>22</v>
      </c>
      <c r="AE5705" s="70" t="n">
        <v>17</v>
      </c>
      <c r="AF5705" s="70" t="n">
        <v>3</v>
      </c>
      <c r="AG5705" s="50"/>
      <c r="AH5705" s="50"/>
    </row>
    <row r="5706" customFormat="false" ht="13.2" hidden="false" customHeight="false" outlineLevel="0" collapsed="false">
      <c r="A5706" s="71" t="s">
        <v>24844</v>
      </c>
      <c r="B5706" s="72" t="s">
        <v>24845</v>
      </c>
      <c r="C5706" s="0" t="s">
        <v>24846</v>
      </c>
      <c r="D5706" s="73" t="n">
        <v>97.78</v>
      </c>
      <c r="E5706" s="74" t="n">
        <v>12</v>
      </c>
      <c r="F5706" s="75"/>
      <c r="G5706" s="41" t="n">
        <v>12</v>
      </c>
      <c r="H5706" s="76"/>
      <c r="I5706" s="77" t="n">
        <f aca="false">ROUND(D5706*(1-$C$5%),2)</f>
        <v>97.78</v>
      </c>
      <c r="J5706" s="78" t="n">
        <f aca="false">H5706*I5706</f>
        <v>0</v>
      </c>
      <c r="K5706" s="79" t="n">
        <v>0.179166666666666</v>
      </c>
      <c r="L5706" s="80" t="n">
        <v>0.001032</v>
      </c>
      <c r="M5706" s="86" t="n">
        <f aca="false">H5706*K5706</f>
        <v>0</v>
      </c>
      <c r="N5706" s="87" t="n">
        <f aca="false">H5706*L5706</f>
        <v>0</v>
      </c>
      <c r="O5706" s="65"/>
      <c r="P5706" s="66" t="s">
        <v>24847</v>
      </c>
      <c r="Q5706" s="82" t="n">
        <v>0.2</v>
      </c>
      <c r="R5706" s="66" t="s">
        <v>58</v>
      </c>
      <c r="S5706" s="83"/>
      <c r="T5706" s="83"/>
      <c r="U5706" s="83" t="s">
        <v>70</v>
      </c>
      <c r="V5706" s="84"/>
      <c r="W5706" s="84"/>
      <c r="X5706" s="84" t="s">
        <v>5620</v>
      </c>
      <c r="Y5706" s="84" t="s">
        <v>6347</v>
      </c>
      <c r="Z5706" s="84"/>
      <c r="AA5706" s="85" t="s">
        <v>47</v>
      </c>
      <c r="AB5706" s="85"/>
      <c r="AC5706" s="84" t="n">
        <v>14606782413460</v>
      </c>
      <c r="AD5706" s="70" t="n">
        <v>23</v>
      </c>
      <c r="AE5706" s="70" t="n">
        <v>20</v>
      </c>
      <c r="AF5706" s="70" t="n">
        <v>3.5</v>
      </c>
      <c r="AG5706" s="50"/>
      <c r="AH5706" s="50"/>
    </row>
    <row r="5707" customFormat="false" ht="13.2" hidden="false" customHeight="false" outlineLevel="0" collapsed="false">
      <c r="A5707" s="71" t="s">
        <v>24848</v>
      </c>
      <c r="B5707" s="72" t="s">
        <v>24849</v>
      </c>
      <c r="C5707" s="0" t="s">
        <v>24850</v>
      </c>
      <c r="D5707" s="73" t="n">
        <v>97.78</v>
      </c>
      <c r="E5707" s="74" t="n">
        <v>12</v>
      </c>
      <c r="F5707" s="75"/>
      <c r="G5707" s="41" t="n">
        <v>12</v>
      </c>
      <c r="H5707" s="76"/>
      <c r="I5707" s="77" t="n">
        <f aca="false">ROUND(D5707*(1-$C$5%),2)</f>
        <v>97.78</v>
      </c>
      <c r="J5707" s="78" t="n">
        <f aca="false">H5707*I5707</f>
        <v>0</v>
      </c>
      <c r="K5707" s="79" t="n">
        <v>0.179166666666666</v>
      </c>
      <c r="L5707" s="80" t="n">
        <v>0.001032</v>
      </c>
      <c r="M5707" s="86" t="n">
        <f aca="false">H5707*K5707</f>
        <v>0</v>
      </c>
      <c r="N5707" s="87" t="n">
        <f aca="false">H5707*L5707</f>
        <v>0</v>
      </c>
      <c r="O5707" s="65"/>
      <c r="P5707" s="66" t="s">
        <v>24851</v>
      </c>
      <c r="Q5707" s="82" t="n">
        <v>0.2</v>
      </c>
      <c r="R5707" s="66" t="s">
        <v>58</v>
      </c>
      <c r="S5707" s="83"/>
      <c r="T5707" s="83"/>
      <c r="U5707" s="83" t="s">
        <v>70</v>
      </c>
      <c r="V5707" s="84"/>
      <c r="W5707" s="84"/>
      <c r="X5707" s="84" t="s">
        <v>5620</v>
      </c>
      <c r="Y5707" s="84" t="s">
        <v>6347</v>
      </c>
      <c r="Z5707" s="84"/>
      <c r="AA5707" s="85" t="s">
        <v>47</v>
      </c>
      <c r="AB5707" s="85"/>
      <c r="AC5707" s="84" t="n">
        <v>14606782413477</v>
      </c>
      <c r="AD5707" s="70" t="n">
        <v>23</v>
      </c>
      <c r="AE5707" s="70" t="n">
        <v>20</v>
      </c>
      <c r="AF5707" s="70" t="n">
        <v>3.5</v>
      </c>
      <c r="AG5707" s="50"/>
      <c r="AH5707" s="50"/>
    </row>
    <row r="5708" customFormat="false" ht="13.2" hidden="false" customHeight="false" outlineLevel="0" collapsed="false">
      <c r="A5708" s="71" t="s">
        <v>24852</v>
      </c>
      <c r="B5708" s="72" t="s">
        <v>24853</v>
      </c>
      <c r="C5708" s="0" t="s">
        <v>24854</v>
      </c>
      <c r="D5708" s="73" t="n">
        <v>97.78</v>
      </c>
      <c r="E5708" s="74" t="n">
        <v>12</v>
      </c>
      <c r="F5708" s="75"/>
      <c r="G5708" s="41" t="n">
        <v>12</v>
      </c>
      <c r="H5708" s="76"/>
      <c r="I5708" s="77" t="n">
        <f aca="false">ROUND(D5708*(1-$C$5%),2)</f>
        <v>97.78</v>
      </c>
      <c r="J5708" s="78" t="n">
        <f aca="false">H5708*I5708</f>
        <v>0</v>
      </c>
      <c r="K5708" s="79" t="n">
        <v>0.179166666666666</v>
      </c>
      <c r="L5708" s="80" t="n">
        <v>0.001032</v>
      </c>
      <c r="M5708" s="86" t="n">
        <f aca="false">H5708*K5708</f>
        <v>0</v>
      </c>
      <c r="N5708" s="87" t="n">
        <f aca="false">H5708*L5708</f>
        <v>0</v>
      </c>
      <c r="O5708" s="65"/>
      <c r="P5708" s="66" t="s">
        <v>24855</v>
      </c>
      <c r="Q5708" s="82" t="n">
        <v>0.2</v>
      </c>
      <c r="R5708" s="66" t="s">
        <v>58</v>
      </c>
      <c r="S5708" s="83"/>
      <c r="T5708" s="83"/>
      <c r="U5708" s="83" t="s">
        <v>70</v>
      </c>
      <c r="V5708" s="84"/>
      <c r="W5708" s="84"/>
      <c r="X5708" s="84" t="s">
        <v>5620</v>
      </c>
      <c r="Y5708" s="84" t="s">
        <v>6347</v>
      </c>
      <c r="Z5708" s="84"/>
      <c r="AA5708" s="85" t="s">
        <v>47</v>
      </c>
      <c r="AB5708" s="85"/>
      <c r="AC5708" s="84" t="n">
        <v>14606782413484</v>
      </c>
      <c r="AD5708" s="70" t="n">
        <v>23</v>
      </c>
      <c r="AE5708" s="70" t="n">
        <v>20</v>
      </c>
      <c r="AF5708" s="70" t="n">
        <v>3.5</v>
      </c>
      <c r="AG5708" s="50"/>
      <c r="AH5708" s="50"/>
    </row>
    <row r="5709" customFormat="false" ht="13.2" hidden="false" customHeight="false" outlineLevel="0" collapsed="false">
      <c r="A5709" s="71" t="s">
        <v>24856</v>
      </c>
      <c r="B5709" s="72" t="s">
        <v>24857</v>
      </c>
      <c r="C5709" s="0" t="s">
        <v>24858</v>
      </c>
      <c r="D5709" s="73" t="n">
        <v>97.78</v>
      </c>
      <c r="E5709" s="74" t="n">
        <v>12</v>
      </c>
      <c r="F5709" s="75"/>
      <c r="G5709" s="41" t="n">
        <v>12</v>
      </c>
      <c r="H5709" s="76"/>
      <c r="I5709" s="77" t="n">
        <f aca="false">ROUND(D5709*(1-$C$5%),2)</f>
        <v>97.78</v>
      </c>
      <c r="J5709" s="78" t="n">
        <f aca="false">H5709*I5709</f>
        <v>0</v>
      </c>
      <c r="K5709" s="79" t="n">
        <v>0.179166666666666</v>
      </c>
      <c r="L5709" s="80" t="n">
        <v>0.001032</v>
      </c>
      <c r="M5709" s="86" t="n">
        <f aca="false">H5709*K5709</f>
        <v>0</v>
      </c>
      <c r="N5709" s="87" t="n">
        <f aca="false">H5709*L5709</f>
        <v>0</v>
      </c>
      <c r="O5709" s="65"/>
      <c r="P5709" s="66" t="s">
        <v>24859</v>
      </c>
      <c r="Q5709" s="82" t="n">
        <v>0.2</v>
      </c>
      <c r="R5709" s="66" t="s">
        <v>58</v>
      </c>
      <c r="S5709" s="83"/>
      <c r="T5709" s="83"/>
      <c r="U5709" s="83" t="s">
        <v>70</v>
      </c>
      <c r="V5709" s="84"/>
      <c r="W5709" s="84"/>
      <c r="X5709" s="84" t="s">
        <v>5620</v>
      </c>
      <c r="Y5709" s="84" t="s">
        <v>6347</v>
      </c>
      <c r="Z5709" s="84"/>
      <c r="AA5709" s="85" t="s">
        <v>47</v>
      </c>
      <c r="AB5709" s="85"/>
      <c r="AC5709" s="84" t="n">
        <v>14606782413491</v>
      </c>
      <c r="AD5709" s="70" t="n">
        <v>23</v>
      </c>
      <c r="AE5709" s="70" t="n">
        <v>20</v>
      </c>
      <c r="AF5709" s="70" t="n">
        <v>3.5</v>
      </c>
      <c r="AG5709" s="50"/>
      <c r="AH5709" s="50"/>
    </row>
    <row r="5710" customFormat="false" ht="22.8" hidden="false" customHeight="false" outlineLevel="0" collapsed="false">
      <c r="A5710" s="71" t="s">
        <v>24860</v>
      </c>
      <c r="B5710" s="72" t="s">
        <v>24861</v>
      </c>
      <c r="C5710" s="0" t="s">
        <v>24862</v>
      </c>
      <c r="D5710" s="73" t="n">
        <v>128.88</v>
      </c>
      <c r="E5710" s="74" t="n">
        <v>12</v>
      </c>
      <c r="F5710" s="75"/>
      <c r="G5710" s="41" t="n">
        <v>12</v>
      </c>
      <c r="H5710" s="76"/>
      <c r="I5710" s="77" t="n">
        <f aca="false">ROUND(D5710*(1-$C$5%),2)</f>
        <v>128.88</v>
      </c>
      <c r="J5710" s="78" t="n">
        <f aca="false">H5710*I5710</f>
        <v>0</v>
      </c>
      <c r="K5710" s="79" t="n">
        <v>0.179166666666666</v>
      </c>
      <c r="L5710" s="80" t="n">
        <v>0.001032</v>
      </c>
      <c r="M5710" s="86" t="n">
        <f aca="false">H5710*K5710</f>
        <v>0</v>
      </c>
      <c r="N5710" s="87" t="n">
        <f aca="false">H5710*L5710</f>
        <v>0</v>
      </c>
      <c r="O5710" s="65"/>
      <c r="P5710" s="66" t="s">
        <v>24863</v>
      </c>
      <c r="Q5710" s="82" t="n">
        <v>0.2</v>
      </c>
      <c r="R5710" s="66" t="s">
        <v>58</v>
      </c>
      <c r="S5710" s="83"/>
      <c r="T5710" s="83"/>
      <c r="U5710" s="83" t="s">
        <v>70</v>
      </c>
      <c r="V5710" s="84"/>
      <c r="W5710" s="84"/>
      <c r="X5710" s="84" t="s">
        <v>5620</v>
      </c>
      <c r="Y5710" s="84" t="s">
        <v>6948</v>
      </c>
      <c r="Z5710" s="84"/>
      <c r="AA5710" s="85" t="s">
        <v>47</v>
      </c>
      <c r="AB5710" s="85"/>
      <c r="AC5710" s="84" t="n">
        <v>14606782413507</v>
      </c>
      <c r="AD5710" s="70" t="n">
        <v>23</v>
      </c>
      <c r="AE5710" s="70" t="n">
        <v>20</v>
      </c>
      <c r="AF5710" s="70" t="n">
        <v>3.5</v>
      </c>
      <c r="AG5710" s="50"/>
      <c r="AH5710" s="50"/>
    </row>
    <row r="5711" customFormat="false" ht="22.8" hidden="false" customHeight="false" outlineLevel="0" collapsed="false">
      <c r="A5711" s="71" t="s">
        <v>24864</v>
      </c>
      <c r="B5711" s="72" t="s">
        <v>24865</v>
      </c>
      <c r="C5711" s="0" t="s">
        <v>24866</v>
      </c>
      <c r="D5711" s="73" t="n">
        <v>128.88</v>
      </c>
      <c r="E5711" s="74" t="n">
        <v>12</v>
      </c>
      <c r="F5711" s="75"/>
      <c r="G5711" s="41" t="n">
        <v>12</v>
      </c>
      <c r="H5711" s="76"/>
      <c r="I5711" s="77" t="n">
        <f aca="false">ROUND(D5711*(1-$C$5%),2)</f>
        <v>128.88</v>
      </c>
      <c r="J5711" s="78" t="n">
        <f aca="false">H5711*I5711</f>
        <v>0</v>
      </c>
      <c r="K5711" s="79" t="n">
        <v>0.179166666666666</v>
      </c>
      <c r="L5711" s="80" t="n">
        <v>0.001032</v>
      </c>
      <c r="M5711" s="86" t="n">
        <f aca="false">H5711*K5711</f>
        <v>0</v>
      </c>
      <c r="N5711" s="87" t="n">
        <f aca="false">H5711*L5711</f>
        <v>0</v>
      </c>
      <c r="O5711" s="65"/>
      <c r="P5711" s="66" t="s">
        <v>24867</v>
      </c>
      <c r="Q5711" s="82" t="n">
        <v>0.2</v>
      </c>
      <c r="R5711" s="66" t="s">
        <v>58</v>
      </c>
      <c r="S5711" s="83"/>
      <c r="T5711" s="83"/>
      <c r="U5711" s="83" t="s">
        <v>70</v>
      </c>
      <c r="V5711" s="84"/>
      <c r="W5711" s="84"/>
      <c r="X5711" s="84" t="s">
        <v>5620</v>
      </c>
      <c r="Y5711" s="84" t="s">
        <v>6948</v>
      </c>
      <c r="Z5711" s="84"/>
      <c r="AA5711" s="85" t="s">
        <v>47</v>
      </c>
      <c r="AB5711" s="85"/>
      <c r="AC5711" s="84" t="n">
        <v>14606782413521</v>
      </c>
      <c r="AD5711" s="70" t="n">
        <v>23</v>
      </c>
      <c r="AE5711" s="70" t="n">
        <v>20</v>
      </c>
      <c r="AF5711" s="70" t="n">
        <v>3.5</v>
      </c>
      <c r="AG5711" s="50"/>
      <c r="AH5711" s="50"/>
    </row>
    <row r="5712" customFormat="false" ht="13.2" hidden="false" customHeight="false" outlineLevel="0" collapsed="false">
      <c r="A5712" s="71" t="s">
        <v>24868</v>
      </c>
      <c r="B5712" s="72" t="s">
        <v>24869</v>
      </c>
      <c r="C5712" s="0" t="s">
        <v>24870</v>
      </c>
      <c r="D5712" s="73" t="n">
        <v>128.88</v>
      </c>
      <c r="E5712" s="74" t="n">
        <v>12</v>
      </c>
      <c r="F5712" s="75"/>
      <c r="G5712" s="41" t="n">
        <v>12</v>
      </c>
      <c r="H5712" s="76"/>
      <c r="I5712" s="77" t="n">
        <f aca="false">ROUND(D5712*(1-$C$5%),2)</f>
        <v>128.88</v>
      </c>
      <c r="J5712" s="78" t="n">
        <f aca="false">H5712*I5712</f>
        <v>0</v>
      </c>
      <c r="K5712" s="79" t="n">
        <v>0.179166666666666</v>
      </c>
      <c r="L5712" s="80" t="n">
        <v>0.001032</v>
      </c>
      <c r="M5712" s="86" t="n">
        <f aca="false">H5712*K5712</f>
        <v>0</v>
      </c>
      <c r="N5712" s="87" t="n">
        <f aca="false">H5712*L5712</f>
        <v>0</v>
      </c>
      <c r="O5712" s="65"/>
      <c r="P5712" s="66" t="s">
        <v>24871</v>
      </c>
      <c r="Q5712" s="82" t="n">
        <v>0.2</v>
      </c>
      <c r="R5712" s="66" t="s">
        <v>58</v>
      </c>
      <c r="S5712" s="83"/>
      <c r="T5712" s="83"/>
      <c r="U5712" s="83" t="s">
        <v>70</v>
      </c>
      <c r="V5712" s="84"/>
      <c r="W5712" s="84"/>
      <c r="X5712" s="84" t="s">
        <v>5620</v>
      </c>
      <c r="Y5712" s="84" t="s">
        <v>6948</v>
      </c>
      <c r="Z5712" s="84"/>
      <c r="AA5712" s="85" t="s">
        <v>47</v>
      </c>
      <c r="AB5712" s="85"/>
      <c r="AC5712" s="84" t="n">
        <v>14606782413538</v>
      </c>
      <c r="AD5712" s="70" t="n">
        <v>23</v>
      </c>
      <c r="AE5712" s="70" t="n">
        <v>20</v>
      </c>
      <c r="AF5712" s="70" t="n">
        <v>3.5</v>
      </c>
      <c r="AG5712" s="50"/>
      <c r="AH5712" s="50"/>
    </row>
    <row r="5713" customFormat="false" ht="13.2" hidden="false" customHeight="false" outlineLevel="0" collapsed="false">
      <c r="A5713" s="71"/>
      <c r="B5713" s="91" t="s">
        <v>24872</v>
      </c>
      <c r="C5713" s="92"/>
      <c r="D5713" s="73"/>
      <c r="E5713" s="74"/>
      <c r="F5713" s="75"/>
      <c r="G5713" s="41"/>
      <c r="H5713" s="76"/>
      <c r="I5713" s="77"/>
      <c r="J5713" s="78"/>
      <c r="K5713" s="79"/>
      <c r="L5713" s="80"/>
      <c r="M5713" s="86"/>
      <c r="N5713" s="87"/>
      <c r="O5713" s="65"/>
      <c r="P5713" s="67"/>
      <c r="Q5713" s="67"/>
      <c r="R5713" s="67"/>
      <c r="S5713" s="83"/>
      <c r="T5713" s="83"/>
      <c r="U5713" s="83"/>
      <c r="V5713" s="84"/>
      <c r="W5713" s="84"/>
      <c r="X5713" s="84"/>
      <c r="Y5713" s="84"/>
      <c r="Z5713" s="84"/>
      <c r="AA5713" s="84"/>
      <c r="AB5713" s="84"/>
      <c r="AC5713" s="84"/>
      <c r="AD5713" s="70"/>
      <c r="AE5713" s="70"/>
      <c r="AF5713" s="70"/>
      <c r="AG5713" s="50"/>
      <c r="AH5713" s="50"/>
    </row>
    <row r="5714" customFormat="false" ht="22.8" hidden="false" customHeight="false" outlineLevel="0" collapsed="false">
      <c r="A5714" s="71" t="s">
        <v>24873</v>
      </c>
      <c r="B5714" s="72" t="s">
        <v>24874</v>
      </c>
      <c r="C5714" s="0" t="s">
        <v>24875</v>
      </c>
      <c r="D5714" s="73" t="n">
        <v>92.82</v>
      </c>
      <c r="E5714" s="74" t="n">
        <v>30</v>
      </c>
      <c r="F5714" s="75"/>
      <c r="G5714" s="41" t="n">
        <v>1</v>
      </c>
      <c r="H5714" s="76"/>
      <c r="I5714" s="77" t="n">
        <f aca="false">ROUND(D5714*(1-$C$5%),2)</f>
        <v>92.82</v>
      </c>
      <c r="J5714" s="78" t="n">
        <f aca="false">H5714*I5714</f>
        <v>0</v>
      </c>
      <c r="K5714" s="79" t="n">
        <v>0.2885</v>
      </c>
      <c r="L5714" s="80" t="n">
        <v>0.000455988</v>
      </c>
      <c r="M5714" s="86" t="n">
        <f aca="false">H5714*K5714</f>
        <v>0</v>
      </c>
      <c r="N5714" s="87" t="n">
        <f aca="false">H5714*L5714</f>
        <v>0</v>
      </c>
      <c r="O5714" s="65"/>
      <c r="P5714" s="66" t="s">
        <v>24876</v>
      </c>
      <c r="Q5714" s="82" t="n">
        <v>0.2</v>
      </c>
      <c r="R5714" s="66" t="s">
        <v>58</v>
      </c>
      <c r="S5714" s="83"/>
      <c r="T5714" s="83" t="s">
        <v>762</v>
      </c>
      <c r="U5714" s="83" t="s">
        <v>45</v>
      </c>
      <c r="V5714" s="84"/>
      <c r="W5714" s="84"/>
      <c r="X5714" s="84"/>
      <c r="Y5714" s="84"/>
      <c r="Z5714" s="84"/>
      <c r="AA5714" s="85" t="s">
        <v>47</v>
      </c>
      <c r="AB5714" s="85"/>
      <c r="AC5714" s="84" t="n">
        <v>14606782224806</v>
      </c>
      <c r="AD5714" s="70" t="n">
        <v>29.7</v>
      </c>
      <c r="AE5714" s="70" t="n">
        <v>22.5</v>
      </c>
      <c r="AF5714" s="70" t="n">
        <v>0.6</v>
      </c>
      <c r="AG5714" s="50"/>
      <c r="AH5714" s="50"/>
    </row>
    <row r="5715" customFormat="false" ht="13.2" hidden="false" customHeight="false" outlineLevel="0" collapsed="false">
      <c r="A5715" s="71" t="s">
        <v>24877</v>
      </c>
      <c r="B5715" s="72" t="s">
        <v>24878</v>
      </c>
      <c r="C5715" s="0" t="s">
        <v>24879</v>
      </c>
      <c r="D5715" s="73" t="n">
        <v>24.64</v>
      </c>
      <c r="E5715" s="74" t="n">
        <v>80</v>
      </c>
      <c r="F5715" s="75"/>
      <c r="G5715" s="41" t="n">
        <v>80</v>
      </c>
      <c r="H5715" s="76"/>
      <c r="I5715" s="77" t="n">
        <f aca="false">ROUND(D5715*(1-$C$5%),2)</f>
        <v>24.64</v>
      </c>
      <c r="J5715" s="78" t="n">
        <f aca="false">H5715*I5715</f>
        <v>0</v>
      </c>
      <c r="K5715" s="79" t="n">
        <v>0.0478125</v>
      </c>
      <c r="L5715" s="80" t="n">
        <v>9.5375E-005</v>
      </c>
      <c r="M5715" s="86" t="n">
        <f aca="false">H5715*K5715</f>
        <v>0</v>
      </c>
      <c r="N5715" s="87" t="n">
        <f aca="false">H5715*L5715</f>
        <v>0</v>
      </c>
      <c r="O5715" s="65"/>
      <c r="P5715" s="66" t="s">
        <v>24880</v>
      </c>
      <c r="Q5715" s="82" t="n">
        <v>0.2</v>
      </c>
      <c r="R5715" s="66" t="s">
        <v>58</v>
      </c>
      <c r="S5715" s="83"/>
      <c r="T5715" s="83" t="s">
        <v>18170</v>
      </c>
      <c r="U5715" s="83" t="s">
        <v>70</v>
      </c>
      <c r="V5715" s="84"/>
      <c r="W5715" s="84"/>
      <c r="X5715" s="84"/>
      <c r="Y5715" s="84"/>
      <c r="Z5715" s="84"/>
      <c r="AA5715" s="85" t="s">
        <v>47</v>
      </c>
      <c r="AB5715" s="85"/>
      <c r="AC5715" s="84" t="n">
        <v>14606782224820</v>
      </c>
      <c r="AD5715" s="70" t="n">
        <v>20.5</v>
      </c>
      <c r="AE5715" s="70" t="n">
        <v>16.2</v>
      </c>
      <c r="AF5715" s="70" t="n">
        <v>0.25</v>
      </c>
      <c r="AG5715" s="50"/>
      <c r="AH5715" s="50"/>
    </row>
    <row r="5716" customFormat="false" ht="22.8" hidden="false" customHeight="false" outlineLevel="0" collapsed="false">
      <c r="A5716" s="71" t="s">
        <v>24881</v>
      </c>
      <c r="B5716" s="72" t="s">
        <v>24882</v>
      </c>
      <c r="C5716" s="0" t="s">
        <v>24883</v>
      </c>
      <c r="D5716" s="73" t="n">
        <v>79.5</v>
      </c>
      <c r="E5716" s="74" t="n">
        <v>150</v>
      </c>
      <c r="F5716" s="75" t="n">
        <v>25</v>
      </c>
      <c r="G5716" s="41" t="n">
        <v>25</v>
      </c>
      <c r="H5716" s="76"/>
      <c r="I5716" s="77" t="n">
        <f aca="false">IF((D5716*(1-$C$5%))&lt;59.63,59.63,ROUND(D5716*(1-$C$5%),2))</f>
        <v>79.5</v>
      </c>
      <c r="J5716" s="78" t="n">
        <f aca="false">H5716*I5716</f>
        <v>0</v>
      </c>
      <c r="K5716" s="79" t="n">
        <v>0.0986666666666666</v>
      </c>
      <c r="L5716" s="80" t="n">
        <v>0.000200958333333333</v>
      </c>
      <c r="M5716" s="86" t="n">
        <f aca="false">H5716*K5716</f>
        <v>0</v>
      </c>
      <c r="N5716" s="87" t="n">
        <f aca="false">H5716*L5716</f>
        <v>0</v>
      </c>
      <c r="O5716" s="65"/>
      <c r="P5716" s="66" t="s">
        <v>24884</v>
      </c>
      <c r="Q5716" s="82" t="n">
        <v>0.2</v>
      </c>
      <c r="R5716" s="66" t="s">
        <v>58</v>
      </c>
      <c r="S5716" s="83"/>
      <c r="T5716" s="83" t="s">
        <v>926</v>
      </c>
      <c r="U5716" s="83" t="s">
        <v>45</v>
      </c>
      <c r="V5716" s="84"/>
      <c r="W5716" s="84"/>
      <c r="X5716" s="84"/>
      <c r="Y5716" s="84"/>
      <c r="Z5716" s="84"/>
      <c r="AA5716" s="85" t="s">
        <v>47</v>
      </c>
      <c r="AB5716" s="85" t="s">
        <v>24885</v>
      </c>
      <c r="AC5716" s="84" t="n">
        <v>14606782245252</v>
      </c>
      <c r="AD5716" s="70" t="n">
        <v>30.1</v>
      </c>
      <c r="AE5716" s="70" t="n">
        <v>22.5</v>
      </c>
      <c r="AF5716" s="70" t="n">
        <v>0.25</v>
      </c>
      <c r="AG5716" s="50"/>
      <c r="AH5716" s="50"/>
    </row>
    <row r="5717" customFormat="false" ht="22.8" hidden="false" customHeight="false" outlineLevel="0" collapsed="false">
      <c r="A5717" s="71" t="s">
        <v>24886</v>
      </c>
      <c r="B5717" s="72" t="s">
        <v>24887</v>
      </c>
      <c r="C5717" s="0" t="s">
        <v>24888</v>
      </c>
      <c r="D5717" s="73" t="n">
        <v>71.9</v>
      </c>
      <c r="E5717" s="74" t="n">
        <v>150</v>
      </c>
      <c r="F5717" s="75" t="n">
        <v>25</v>
      </c>
      <c r="G5717" s="41" t="n">
        <v>25</v>
      </c>
      <c r="H5717" s="76"/>
      <c r="I5717" s="77" t="n">
        <f aca="false">IF((D5717*(1-$C$5%))&lt;53.93,53.93,ROUND(D5717*(1-$C$5%),2))</f>
        <v>71.9</v>
      </c>
      <c r="J5717" s="78" t="n">
        <f aca="false">H5717*I5717</f>
        <v>0</v>
      </c>
      <c r="K5717" s="79" t="n">
        <v>0.0846666666666666</v>
      </c>
      <c r="L5717" s="80" t="n">
        <v>0.000200958333333333</v>
      </c>
      <c r="M5717" s="86" t="n">
        <f aca="false">H5717*K5717</f>
        <v>0</v>
      </c>
      <c r="N5717" s="87" t="n">
        <f aca="false">H5717*L5717</f>
        <v>0</v>
      </c>
      <c r="O5717" s="65"/>
      <c r="P5717" s="66" t="s">
        <v>24889</v>
      </c>
      <c r="Q5717" s="82" t="n">
        <v>0.2</v>
      </c>
      <c r="R5717" s="66" t="s">
        <v>58</v>
      </c>
      <c r="S5717" s="83"/>
      <c r="T5717" s="83" t="s">
        <v>943</v>
      </c>
      <c r="U5717" s="83" t="s">
        <v>45</v>
      </c>
      <c r="V5717" s="84"/>
      <c r="W5717" s="84"/>
      <c r="X5717" s="84"/>
      <c r="Y5717" s="84"/>
      <c r="Z5717" s="84"/>
      <c r="AA5717" s="85" t="s">
        <v>47</v>
      </c>
      <c r="AB5717" s="85" t="s">
        <v>24890</v>
      </c>
      <c r="AC5717" s="84" t="n">
        <v>14606782245276</v>
      </c>
      <c r="AD5717" s="70" t="n">
        <v>30.1</v>
      </c>
      <c r="AE5717" s="70" t="n">
        <v>22.5</v>
      </c>
      <c r="AF5717" s="70" t="n">
        <v>0.25</v>
      </c>
      <c r="AG5717" s="50"/>
      <c r="AH5717" s="50"/>
    </row>
    <row r="5718" customFormat="false" ht="13.2" hidden="false" customHeight="false" outlineLevel="0" collapsed="false">
      <c r="A5718" s="71" t="s">
        <v>24891</v>
      </c>
      <c r="B5718" s="72" t="s">
        <v>24892</v>
      </c>
      <c r="C5718" s="0" t="s">
        <v>24893</v>
      </c>
      <c r="D5718" s="73" t="n">
        <v>33.18</v>
      </c>
      <c r="E5718" s="74" t="n">
        <v>420</v>
      </c>
      <c r="F5718" s="75" t="n">
        <v>70</v>
      </c>
      <c r="G5718" s="41" t="n">
        <v>70</v>
      </c>
      <c r="H5718" s="76"/>
      <c r="I5718" s="77" t="n">
        <f aca="false">IF((D5718*(1-$C$5%))&lt;24.89,24.89,ROUND(D5718*(1-$C$5%),2))</f>
        <v>33.18</v>
      </c>
      <c r="J5718" s="78" t="n">
        <f aca="false">H5718*I5718</f>
        <v>0</v>
      </c>
      <c r="K5718" s="79" t="n">
        <v>0.0259523809523809</v>
      </c>
      <c r="L5718" s="80" t="n">
        <v>7.17708333333333E-005</v>
      </c>
      <c r="M5718" s="86" t="n">
        <f aca="false">H5718*K5718</f>
        <v>0</v>
      </c>
      <c r="N5718" s="87" t="n">
        <f aca="false">H5718*L5718</f>
        <v>0</v>
      </c>
      <c r="O5718" s="65"/>
      <c r="P5718" s="66" t="s">
        <v>24894</v>
      </c>
      <c r="Q5718" s="82" t="n">
        <v>0.2</v>
      </c>
      <c r="R5718" s="66" t="s">
        <v>58</v>
      </c>
      <c r="S5718" s="83"/>
      <c r="T5718" s="83"/>
      <c r="U5718" s="83" t="s">
        <v>70</v>
      </c>
      <c r="V5718" s="84"/>
      <c r="W5718" s="84"/>
      <c r="X5718" s="84"/>
      <c r="Y5718" s="84"/>
      <c r="Z5718" s="84"/>
      <c r="AA5718" s="85" t="s">
        <v>47</v>
      </c>
      <c r="AB5718" s="85" t="s">
        <v>24895</v>
      </c>
      <c r="AC5718" s="84" t="n">
        <v>14606782245290</v>
      </c>
      <c r="AD5718" s="70" t="n">
        <v>21</v>
      </c>
      <c r="AE5718" s="70" t="n">
        <v>16.6</v>
      </c>
      <c r="AF5718" s="70" t="n">
        <v>0.17</v>
      </c>
      <c r="AG5718" s="50"/>
      <c r="AH5718" s="50"/>
    </row>
    <row r="5719" customFormat="false" ht="13.2" hidden="false" customHeight="false" outlineLevel="0" collapsed="false">
      <c r="A5719" s="71"/>
      <c r="B5719" s="91" t="s">
        <v>24896</v>
      </c>
      <c r="C5719" s="92"/>
      <c r="D5719" s="73"/>
      <c r="E5719" s="74"/>
      <c r="F5719" s="75"/>
      <c r="G5719" s="41"/>
      <c r="H5719" s="76"/>
      <c r="I5719" s="77"/>
      <c r="J5719" s="78"/>
      <c r="K5719" s="79"/>
      <c r="L5719" s="80"/>
      <c r="M5719" s="86"/>
      <c r="N5719" s="87"/>
      <c r="O5719" s="65"/>
      <c r="P5719" s="67"/>
      <c r="Q5719" s="67"/>
      <c r="R5719" s="67"/>
      <c r="S5719" s="83"/>
      <c r="T5719" s="83"/>
      <c r="U5719" s="83"/>
      <c r="V5719" s="84"/>
      <c r="W5719" s="84"/>
      <c r="X5719" s="84"/>
      <c r="Y5719" s="84"/>
      <c r="Z5719" s="84"/>
      <c r="AA5719" s="84"/>
      <c r="AB5719" s="84"/>
      <c r="AC5719" s="84"/>
      <c r="AD5719" s="70"/>
      <c r="AE5719" s="70"/>
      <c r="AF5719" s="70"/>
      <c r="AG5719" s="50"/>
      <c r="AH5719" s="50"/>
    </row>
    <row r="5720" customFormat="false" ht="22.8" hidden="false" customHeight="false" outlineLevel="0" collapsed="false">
      <c r="A5720" s="71" t="s">
        <v>24897</v>
      </c>
      <c r="B5720" s="72" t="s">
        <v>24898</v>
      </c>
      <c r="C5720" s="0" t="s">
        <v>24899</v>
      </c>
      <c r="D5720" s="73" t="n">
        <v>84.44</v>
      </c>
      <c r="E5720" s="74" t="n">
        <v>26</v>
      </c>
      <c r="F5720" s="75"/>
      <c r="G5720" s="41" t="n">
        <v>26</v>
      </c>
      <c r="H5720" s="76"/>
      <c r="I5720" s="77" t="n">
        <f aca="false">ROUND(D5720*(1-$C$5%),2)</f>
        <v>84.44</v>
      </c>
      <c r="J5720" s="78" t="n">
        <f aca="false">H5720*I5720</f>
        <v>0</v>
      </c>
      <c r="K5720" s="79" t="n">
        <v>0.3</v>
      </c>
      <c r="L5720" s="80" t="n">
        <v>0.000387692307692307</v>
      </c>
      <c r="M5720" s="86" t="n">
        <f aca="false">H5720*K5720</f>
        <v>0</v>
      </c>
      <c r="N5720" s="87" t="n">
        <f aca="false">H5720*L5720</f>
        <v>0</v>
      </c>
      <c r="O5720" s="65"/>
      <c r="P5720" s="66" t="s">
        <v>24900</v>
      </c>
      <c r="Q5720" s="82" t="n">
        <v>0.2</v>
      </c>
      <c r="R5720" s="66" t="s">
        <v>44</v>
      </c>
      <c r="S5720" s="83"/>
      <c r="T5720" s="83" t="s">
        <v>14803</v>
      </c>
      <c r="U5720" s="83" t="s">
        <v>70</v>
      </c>
      <c r="V5720" s="84"/>
      <c r="W5720" s="84" t="s">
        <v>763</v>
      </c>
      <c r="X5720" s="84"/>
      <c r="Y5720" s="84"/>
      <c r="Z5720" s="84"/>
      <c r="AA5720" s="85" t="s">
        <v>47</v>
      </c>
      <c r="AB5720" s="85"/>
      <c r="AC5720" s="84" t="n">
        <v>14606782569457</v>
      </c>
      <c r="AD5720" s="70" t="n">
        <v>20.5</v>
      </c>
      <c r="AE5720" s="70" t="n">
        <v>14.7</v>
      </c>
      <c r="AF5720" s="70" t="n">
        <v>1.3</v>
      </c>
      <c r="AG5720" s="50"/>
      <c r="AH5720" s="50"/>
    </row>
    <row r="5721" customFormat="false" ht="34.2" hidden="false" customHeight="false" outlineLevel="0" collapsed="false">
      <c r="A5721" s="71" t="s">
        <v>24901</v>
      </c>
      <c r="B5721" s="72" t="s">
        <v>24902</v>
      </c>
      <c r="C5721" s="0" t="s">
        <v>24903</v>
      </c>
      <c r="D5721" s="73" t="n">
        <v>84.44</v>
      </c>
      <c r="E5721" s="74" t="n">
        <v>45</v>
      </c>
      <c r="F5721" s="75"/>
      <c r="G5721" s="41" t="n">
        <v>1</v>
      </c>
      <c r="H5721" s="76"/>
      <c r="I5721" s="77" t="n">
        <f aca="false">ROUND(D5721*(1-$C$5%),2)</f>
        <v>84.44</v>
      </c>
      <c r="J5721" s="78" t="n">
        <f aca="false">H5721*I5721</f>
        <v>0</v>
      </c>
      <c r="K5721" s="79" t="n">
        <v>0.210777777777777</v>
      </c>
      <c r="L5721" s="80" t="n">
        <v>0.000297352</v>
      </c>
      <c r="M5721" s="86" t="n">
        <f aca="false">H5721*K5721</f>
        <v>0</v>
      </c>
      <c r="N5721" s="87" t="n">
        <f aca="false">H5721*L5721</f>
        <v>0</v>
      </c>
      <c r="O5721" s="65"/>
      <c r="P5721" s="66" t="s">
        <v>24904</v>
      </c>
      <c r="Q5721" s="82" t="n">
        <v>0.2</v>
      </c>
      <c r="R5721" s="66" t="s">
        <v>44</v>
      </c>
      <c r="S5721" s="83"/>
      <c r="T5721" s="83" t="s">
        <v>13511</v>
      </c>
      <c r="U5721" s="83" t="s">
        <v>45</v>
      </c>
      <c r="V5721" s="84"/>
      <c r="W5721" s="84" t="s">
        <v>763</v>
      </c>
      <c r="X5721" s="84"/>
      <c r="Y5721" s="84"/>
      <c r="Z5721" s="84" t="s">
        <v>951</v>
      </c>
      <c r="AA5721" s="85" t="s">
        <v>47</v>
      </c>
      <c r="AB5721" s="85"/>
      <c r="AC5721" s="84" t="n">
        <v>14606782392116</v>
      </c>
      <c r="AD5721" s="70" t="n">
        <v>29.8</v>
      </c>
      <c r="AE5721" s="70" t="n">
        <v>20.5</v>
      </c>
      <c r="AF5721" s="70" t="n">
        <v>0.5</v>
      </c>
      <c r="AG5721" s="50"/>
      <c r="AH5721" s="50"/>
    </row>
    <row r="5722" customFormat="false" ht="34.2" hidden="false" customHeight="false" outlineLevel="0" collapsed="false">
      <c r="A5722" s="71" t="s">
        <v>24905</v>
      </c>
      <c r="B5722" s="72" t="s">
        <v>24906</v>
      </c>
      <c r="C5722" s="0" t="s">
        <v>24907</v>
      </c>
      <c r="D5722" s="73" t="n">
        <v>58.58</v>
      </c>
      <c r="E5722" s="74" t="n">
        <v>62</v>
      </c>
      <c r="F5722" s="75"/>
      <c r="G5722" s="41" t="n">
        <v>1</v>
      </c>
      <c r="H5722" s="76"/>
      <c r="I5722" s="77" t="n">
        <f aca="false">ROUND(D5722*(1-$C$5%),2)</f>
        <v>58.58</v>
      </c>
      <c r="J5722" s="78" t="n">
        <f aca="false">H5722*I5722</f>
        <v>0</v>
      </c>
      <c r="K5722" s="79" t="n">
        <v>0.104838709677419</v>
      </c>
      <c r="L5722" s="80" t="n">
        <v>0.00016258064516129</v>
      </c>
      <c r="M5722" s="86" t="n">
        <f aca="false">H5722*K5722</f>
        <v>0</v>
      </c>
      <c r="N5722" s="87" t="n">
        <f aca="false">H5722*L5722</f>
        <v>0</v>
      </c>
      <c r="O5722" s="65"/>
      <c r="P5722" s="66" t="s">
        <v>24908</v>
      </c>
      <c r="Q5722" s="82" t="n">
        <v>0.2</v>
      </c>
      <c r="R5722" s="66" t="s">
        <v>44</v>
      </c>
      <c r="S5722" s="83"/>
      <c r="T5722" s="83" t="s">
        <v>13511</v>
      </c>
      <c r="U5722" s="83" t="s">
        <v>70</v>
      </c>
      <c r="V5722" s="84"/>
      <c r="W5722" s="84" t="s">
        <v>763</v>
      </c>
      <c r="X5722" s="84"/>
      <c r="Y5722" s="84"/>
      <c r="Z5722" s="84" t="s">
        <v>951</v>
      </c>
      <c r="AA5722" s="85" t="s">
        <v>47</v>
      </c>
      <c r="AB5722" s="85"/>
      <c r="AC5722" s="84" t="n">
        <v>14606782346737</v>
      </c>
      <c r="AD5722" s="70" t="n">
        <v>20.5</v>
      </c>
      <c r="AE5722" s="70" t="n">
        <v>14.7</v>
      </c>
      <c r="AF5722" s="70" t="n">
        <v>0.5</v>
      </c>
      <c r="AG5722" s="50"/>
      <c r="AH5722" s="50"/>
    </row>
    <row r="5723" customFormat="false" ht="34.2" hidden="false" customHeight="false" outlineLevel="0" collapsed="false">
      <c r="A5723" s="71" t="s">
        <v>24909</v>
      </c>
      <c r="B5723" s="72" t="s">
        <v>24910</v>
      </c>
      <c r="C5723" s="0" t="s">
        <v>24911</v>
      </c>
      <c r="D5723" s="73" t="n">
        <v>58.58</v>
      </c>
      <c r="E5723" s="74" t="n">
        <v>62</v>
      </c>
      <c r="F5723" s="75"/>
      <c r="G5723" s="41" t="n">
        <v>62</v>
      </c>
      <c r="H5723" s="76"/>
      <c r="I5723" s="77" t="n">
        <f aca="false">ROUND(D5723*(1-$C$5%),2)</f>
        <v>58.58</v>
      </c>
      <c r="J5723" s="78" t="n">
        <f aca="false">H5723*I5723</f>
        <v>0</v>
      </c>
      <c r="K5723" s="79" t="n">
        <v>0.104838709677419</v>
      </c>
      <c r="L5723" s="80" t="n">
        <v>0.00016258064516129</v>
      </c>
      <c r="M5723" s="86" t="n">
        <f aca="false">H5723*K5723</f>
        <v>0</v>
      </c>
      <c r="N5723" s="87" t="n">
        <f aca="false">H5723*L5723</f>
        <v>0</v>
      </c>
      <c r="O5723" s="65"/>
      <c r="P5723" s="66" t="s">
        <v>24912</v>
      </c>
      <c r="Q5723" s="82" t="n">
        <v>0.2</v>
      </c>
      <c r="R5723" s="66" t="s">
        <v>44</v>
      </c>
      <c r="S5723" s="83"/>
      <c r="T5723" s="83" t="s">
        <v>13511</v>
      </c>
      <c r="U5723" s="83" t="s">
        <v>70</v>
      </c>
      <c r="V5723" s="84"/>
      <c r="W5723" s="84" t="s">
        <v>763</v>
      </c>
      <c r="X5723" s="84"/>
      <c r="Y5723" s="84"/>
      <c r="Z5723" s="84" t="s">
        <v>951</v>
      </c>
      <c r="AA5723" s="85" t="s">
        <v>47</v>
      </c>
      <c r="AB5723" s="85"/>
      <c r="AC5723" s="84" t="n">
        <v>14606782392123</v>
      </c>
      <c r="AD5723" s="70" t="n">
        <v>20.5</v>
      </c>
      <c r="AE5723" s="70" t="n">
        <v>14.7</v>
      </c>
      <c r="AF5723" s="70" t="n">
        <v>0.5</v>
      </c>
      <c r="AG5723" s="50"/>
      <c r="AH5723" s="50"/>
    </row>
    <row r="5724" customFormat="false" ht="22.8" hidden="false" customHeight="false" outlineLevel="0" collapsed="false">
      <c r="A5724" s="71" t="s">
        <v>24913</v>
      </c>
      <c r="B5724" s="72" t="s">
        <v>24914</v>
      </c>
      <c r="C5724" s="0" t="s">
        <v>24915</v>
      </c>
      <c r="D5724" s="73" t="n">
        <v>84.48</v>
      </c>
      <c r="E5724" s="74" t="n">
        <v>26</v>
      </c>
      <c r="F5724" s="75"/>
      <c r="G5724" s="41" t="n">
        <v>26</v>
      </c>
      <c r="H5724" s="76"/>
      <c r="I5724" s="77" t="n">
        <f aca="false">ROUND(D5724*(1-$C$5%),2)</f>
        <v>84.48</v>
      </c>
      <c r="J5724" s="78" t="n">
        <f aca="false">H5724*I5724</f>
        <v>0</v>
      </c>
      <c r="K5724" s="79" t="n">
        <v>0.287730769230769</v>
      </c>
      <c r="L5724" s="80" t="n">
        <v>0.000387692307692307</v>
      </c>
      <c r="M5724" s="86" t="n">
        <f aca="false">H5724*K5724</f>
        <v>0</v>
      </c>
      <c r="N5724" s="87" t="n">
        <f aca="false">H5724*L5724</f>
        <v>0</v>
      </c>
      <c r="O5724" s="65"/>
      <c r="P5724" s="66" t="s">
        <v>24916</v>
      </c>
      <c r="Q5724" s="82" t="n">
        <v>0.2</v>
      </c>
      <c r="R5724" s="66" t="s">
        <v>58</v>
      </c>
      <c r="S5724" s="83"/>
      <c r="T5724" s="83" t="s">
        <v>17696</v>
      </c>
      <c r="U5724" s="83" t="s">
        <v>70</v>
      </c>
      <c r="V5724" s="84"/>
      <c r="W5724" s="84" t="s">
        <v>763</v>
      </c>
      <c r="X5724" s="84"/>
      <c r="Y5724" s="84"/>
      <c r="Z5724" s="84"/>
      <c r="AA5724" s="85" t="s">
        <v>47</v>
      </c>
      <c r="AB5724" s="85"/>
      <c r="AC5724" s="84" t="n">
        <v>14606782569440</v>
      </c>
      <c r="AD5724" s="70" t="n">
        <v>20.5</v>
      </c>
      <c r="AE5724" s="70" t="n">
        <v>14.5</v>
      </c>
      <c r="AF5724" s="70" t="n">
        <v>1.2</v>
      </c>
      <c r="AG5724" s="50"/>
      <c r="AH5724" s="50"/>
    </row>
    <row r="5725" customFormat="false" ht="22.8" hidden="false" customHeight="false" outlineLevel="0" collapsed="false">
      <c r="A5725" s="71" t="s">
        <v>24917</v>
      </c>
      <c r="B5725" s="72" t="s">
        <v>24918</v>
      </c>
      <c r="C5725" s="0" t="s">
        <v>24919</v>
      </c>
      <c r="D5725" s="73" t="n">
        <v>192.7</v>
      </c>
      <c r="E5725" s="74" t="n">
        <v>18</v>
      </c>
      <c r="F5725" s="75"/>
      <c r="G5725" s="41" t="n">
        <v>18</v>
      </c>
      <c r="H5725" s="76"/>
      <c r="I5725" s="77" t="n">
        <f aca="false">ROUND(D5725*(1-$C$5%),2)</f>
        <v>192.7</v>
      </c>
      <c r="J5725" s="78" t="n">
        <f aca="false">H5725*I5725</f>
        <v>0</v>
      </c>
      <c r="K5725" s="79" t="n">
        <v>0.369166666666666</v>
      </c>
      <c r="L5725" s="80" t="n">
        <v>0.000582291666666666</v>
      </c>
      <c r="M5725" s="86" t="n">
        <f aca="false">H5725*K5725</f>
        <v>0</v>
      </c>
      <c r="N5725" s="87" t="n">
        <f aca="false">H5725*L5725</f>
        <v>0</v>
      </c>
      <c r="O5725" s="65"/>
      <c r="P5725" s="66" t="s">
        <v>24920</v>
      </c>
      <c r="Q5725" s="82" t="n">
        <v>0.2</v>
      </c>
      <c r="R5725" s="66" t="s">
        <v>58</v>
      </c>
      <c r="S5725" s="83"/>
      <c r="T5725" s="83" t="s">
        <v>24921</v>
      </c>
      <c r="U5725" s="83" t="s">
        <v>70</v>
      </c>
      <c r="V5725" s="84"/>
      <c r="W5725" s="84" t="s">
        <v>763</v>
      </c>
      <c r="X5725" s="84"/>
      <c r="Y5725" s="84"/>
      <c r="Z5725" s="84"/>
      <c r="AA5725" s="85" t="s">
        <v>47</v>
      </c>
      <c r="AB5725" s="85"/>
      <c r="AC5725" s="84" t="n">
        <v>14606782419585</v>
      </c>
      <c r="AD5725" s="70" t="n">
        <v>20.5</v>
      </c>
      <c r="AE5725" s="70" t="n">
        <v>14.7</v>
      </c>
      <c r="AF5725" s="70" t="n">
        <v>1</v>
      </c>
      <c r="AG5725" s="50"/>
      <c r="AH5725" s="50"/>
    </row>
    <row r="5726" customFormat="false" ht="22.8" hidden="false" customHeight="false" outlineLevel="0" collapsed="false">
      <c r="A5726" s="71" t="s">
        <v>24922</v>
      </c>
      <c r="B5726" s="72" t="s">
        <v>24923</v>
      </c>
      <c r="C5726" s="0" t="s">
        <v>24924</v>
      </c>
      <c r="D5726" s="73" t="n">
        <v>50.2</v>
      </c>
      <c r="E5726" s="74" t="n">
        <v>60</v>
      </c>
      <c r="F5726" s="75"/>
      <c r="G5726" s="41" t="n">
        <v>1</v>
      </c>
      <c r="H5726" s="76"/>
      <c r="I5726" s="77" t="n">
        <f aca="false">ROUND(D5726*(1-$C$5%),2)</f>
        <v>50.2</v>
      </c>
      <c r="J5726" s="78" t="n">
        <f aca="false">H5726*I5726</f>
        <v>0</v>
      </c>
      <c r="K5726" s="79" t="n">
        <v>0.11</v>
      </c>
      <c r="L5726" s="80" t="n">
        <v>0.000184</v>
      </c>
      <c r="M5726" s="86" t="n">
        <f aca="false">H5726*K5726</f>
        <v>0</v>
      </c>
      <c r="N5726" s="87" t="n">
        <f aca="false">H5726*L5726</f>
        <v>0</v>
      </c>
      <c r="O5726" s="65"/>
      <c r="P5726" s="66" t="s">
        <v>24925</v>
      </c>
      <c r="Q5726" s="82" t="n">
        <v>0.2</v>
      </c>
      <c r="R5726" s="66" t="s">
        <v>58</v>
      </c>
      <c r="S5726" s="83"/>
      <c r="T5726" s="83" t="s">
        <v>14481</v>
      </c>
      <c r="U5726" s="83" t="s">
        <v>70</v>
      </c>
      <c r="V5726" s="84"/>
      <c r="W5726" s="84" t="s">
        <v>763</v>
      </c>
      <c r="X5726" s="84"/>
      <c r="Y5726" s="84"/>
      <c r="Z5726" s="84"/>
      <c r="AA5726" s="85" t="s">
        <v>47</v>
      </c>
      <c r="AB5726" s="85"/>
      <c r="AC5726" s="84" t="n">
        <v>14606782016401</v>
      </c>
      <c r="AD5726" s="70" t="n">
        <v>20.5</v>
      </c>
      <c r="AE5726" s="70" t="n">
        <v>16.5</v>
      </c>
      <c r="AF5726" s="70" t="n">
        <v>0.499</v>
      </c>
      <c r="AG5726" s="50"/>
      <c r="AH5726" s="50"/>
    </row>
    <row r="5727" customFormat="false" ht="22.8" hidden="false" customHeight="false" outlineLevel="0" collapsed="false">
      <c r="A5727" s="71" t="s">
        <v>24926</v>
      </c>
      <c r="B5727" s="72" t="s">
        <v>24927</v>
      </c>
      <c r="C5727" s="0" t="s">
        <v>24928</v>
      </c>
      <c r="D5727" s="73" t="n">
        <v>50.2</v>
      </c>
      <c r="E5727" s="74" t="n">
        <v>60</v>
      </c>
      <c r="F5727" s="75"/>
      <c r="G5727" s="41" t="n">
        <v>1</v>
      </c>
      <c r="H5727" s="76"/>
      <c r="I5727" s="77" t="n">
        <f aca="false">ROUND(D5727*(1-$C$5%),2)</f>
        <v>50.2</v>
      </c>
      <c r="J5727" s="78" t="n">
        <f aca="false">H5727*I5727</f>
        <v>0</v>
      </c>
      <c r="K5727" s="79" t="n">
        <v>0.11</v>
      </c>
      <c r="L5727" s="80" t="n">
        <v>0.000184</v>
      </c>
      <c r="M5727" s="86" t="n">
        <f aca="false">H5727*K5727</f>
        <v>0</v>
      </c>
      <c r="N5727" s="87" t="n">
        <f aca="false">H5727*L5727</f>
        <v>0</v>
      </c>
      <c r="O5727" s="65"/>
      <c r="P5727" s="66" t="s">
        <v>24929</v>
      </c>
      <c r="Q5727" s="82" t="n">
        <v>0.2</v>
      </c>
      <c r="R5727" s="66" t="s">
        <v>58</v>
      </c>
      <c r="S5727" s="83"/>
      <c r="T5727" s="83" t="s">
        <v>14481</v>
      </c>
      <c r="U5727" s="83" t="s">
        <v>70</v>
      </c>
      <c r="V5727" s="84"/>
      <c r="W5727" s="84" t="s">
        <v>763</v>
      </c>
      <c r="X5727" s="84"/>
      <c r="Y5727" s="84"/>
      <c r="Z5727" s="84"/>
      <c r="AA5727" s="85" t="s">
        <v>47</v>
      </c>
      <c r="AB5727" s="85"/>
      <c r="AC5727" s="84" t="n">
        <v>14606782016418</v>
      </c>
      <c r="AD5727" s="70" t="n">
        <v>20.5</v>
      </c>
      <c r="AE5727" s="70" t="n">
        <v>16.5</v>
      </c>
      <c r="AF5727" s="70" t="n">
        <v>0.499</v>
      </c>
      <c r="AG5727" s="50"/>
      <c r="AH5727" s="50"/>
    </row>
    <row r="5728" customFormat="false" ht="34.2" hidden="false" customHeight="false" outlineLevel="0" collapsed="false">
      <c r="A5728" s="71" t="s">
        <v>24930</v>
      </c>
      <c r="B5728" s="72" t="s">
        <v>24931</v>
      </c>
      <c r="C5728" s="0" t="s">
        <v>24932</v>
      </c>
      <c r="D5728" s="73" t="n">
        <v>53.53</v>
      </c>
      <c r="E5728" s="74" t="n">
        <v>60</v>
      </c>
      <c r="F5728" s="75"/>
      <c r="G5728" s="41" t="n">
        <v>60</v>
      </c>
      <c r="H5728" s="76"/>
      <c r="I5728" s="77" t="n">
        <f aca="false">ROUND(D5728*(1-$C$5%),2)</f>
        <v>53.53</v>
      </c>
      <c r="J5728" s="78" t="n">
        <f aca="false">H5728*I5728</f>
        <v>0</v>
      </c>
      <c r="K5728" s="79" t="n">
        <v>0.103</v>
      </c>
      <c r="L5728" s="80" t="n">
        <v>0.0001839075</v>
      </c>
      <c r="M5728" s="86" t="n">
        <f aca="false">H5728*K5728</f>
        <v>0</v>
      </c>
      <c r="N5728" s="87" t="n">
        <f aca="false">H5728*L5728</f>
        <v>0</v>
      </c>
      <c r="O5728" s="65"/>
      <c r="P5728" s="66" t="s">
        <v>24933</v>
      </c>
      <c r="Q5728" s="82" t="n">
        <v>0.2</v>
      </c>
      <c r="R5728" s="66" t="s">
        <v>58</v>
      </c>
      <c r="S5728" s="83"/>
      <c r="T5728" s="83" t="s">
        <v>14481</v>
      </c>
      <c r="U5728" s="83" t="s">
        <v>70</v>
      </c>
      <c r="V5728" s="84"/>
      <c r="W5728" s="84" t="s">
        <v>763</v>
      </c>
      <c r="X5728" s="84"/>
      <c r="Y5728" s="84"/>
      <c r="Z5728" s="84"/>
      <c r="AA5728" s="85" t="s">
        <v>47</v>
      </c>
      <c r="AB5728" s="85"/>
      <c r="AC5728" s="84" t="n">
        <v>14606782419592</v>
      </c>
      <c r="AD5728" s="70" t="n">
        <v>20.4</v>
      </c>
      <c r="AE5728" s="70" t="n">
        <v>14.7</v>
      </c>
      <c r="AF5728" s="70" t="n">
        <v>0.3</v>
      </c>
      <c r="AG5728" s="50"/>
      <c r="AH5728" s="50"/>
    </row>
    <row r="5729" customFormat="false" ht="34.2" hidden="false" customHeight="false" outlineLevel="0" collapsed="false">
      <c r="A5729" s="71" t="s">
        <v>24934</v>
      </c>
      <c r="B5729" s="72" t="s">
        <v>24935</v>
      </c>
      <c r="C5729" s="0" t="s">
        <v>24936</v>
      </c>
      <c r="D5729" s="73" t="n">
        <v>53.53</v>
      </c>
      <c r="E5729" s="74" t="n">
        <v>60</v>
      </c>
      <c r="F5729" s="75"/>
      <c r="G5729" s="41" t="n">
        <v>60</v>
      </c>
      <c r="H5729" s="76"/>
      <c r="I5729" s="77" t="n">
        <f aca="false">ROUND(D5729*(1-$C$5%),2)</f>
        <v>53.53</v>
      </c>
      <c r="J5729" s="78" t="n">
        <f aca="false">H5729*I5729</f>
        <v>0</v>
      </c>
      <c r="K5729" s="79" t="n">
        <v>0.103</v>
      </c>
      <c r="L5729" s="80" t="n">
        <v>0.0001839075</v>
      </c>
      <c r="M5729" s="86" t="n">
        <f aca="false">H5729*K5729</f>
        <v>0</v>
      </c>
      <c r="N5729" s="87" t="n">
        <f aca="false">H5729*L5729</f>
        <v>0</v>
      </c>
      <c r="O5729" s="65"/>
      <c r="P5729" s="66" t="s">
        <v>24937</v>
      </c>
      <c r="Q5729" s="82" t="n">
        <v>0.2</v>
      </c>
      <c r="R5729" s="66" t="s">
        <v>58</v>
      </c>
      <c r="S5729" s="83"/>
      <c r="T5729" s="83" t="s">
        <v>14481</v>
      </c>
      <c r="U5729" s="83" t="s">
        <v>70</v>
      </c>
      <c r="V5729" s="84"/>
      <c r="W5729" s="84" t="s">
        <v>763</v>
      </c>
      <c r="X5729" s="84"/>
      <c r="Y5729" s="84"/>
      <c r="Z5729" s="84"/>
      <c r="AA5729" s="85" t="s">
        <v>47</v>
      </c>
      <c r="AB5729" s="85"/>
      <c r="AC5729" s="84" t="n">
        <v>14606782419615</v>
      </c>
      <c r="AD5729" s="70" t="n">
        <v>20.4</v>
      </c>
      <c r="AE5729" s="70" t="n">
        <v>14.7</v>
      </c>
      <c r="AF5729" s="70" t="n">
        <v>0.3</v>
      </c>
      <c r="AG5729" s="50"/>
      <c r="AH5729" s="50"/>
    </row>
    <row r="5730" customFormat="false" ht="22.8" hidden="false" customHeight="false" outlineLevel="0" collapsed="false">
      <c r="A5730" s="71" t="s">
        <v>24938</v>
      </c>
      <c r="B5730" s="72" t="s">
        <v>24939</v>
      </c>
      <c r="C5730" s="0" t="s">
        <v>24940</v>
      </c>
      <c r="D5730" s="73" t="n">
        <v>109.66</v>
      </c>
      <c r="E5730" s="74" t="n">
        <v>30</v>
      </c>
      <c r="F5730" s="75"/>
      <c r="G5730" s="41" t="n">
        <v>30</v>
      </c>
      <c r="H5730" s="76"/>
      <c r="I5730" s="77" t="n">
        <f aca="false">ROUND(D5730*(1-$C$5%),2)</f>
        <v>109.66</v>
      </c>
      <c r="J5730" s="78" t="n">
        <f aca="false">H5730*I5730</f>
        <v>0</v>
      </c>
      <c r="K5730" s="79" t="n">
        <v>0.319333333333333</v>
      </c>
      <c r="L5730" s="80" t="n">
        <v>0.00047355</v>
      </c>
      <c r="M5730" s="86" t="n">
        <f aca="false">H5730*K5730</f>
        <v>0</v>
      </c>
      <c r="N5730" s="87" t="n">
        <f aca="false">H5730*L5730</f>
        <v>0</v>
      </c>
      <c r="O5730" s="65"/>
      <c r="P5730" s="66" t="s">
        <v>24941</v>
      </c>
      <c r="Q5730" s="82" t="n">
        <v>0.2</v>
      </c>
      <c r="R5730" s="66" t="s">
        <v>58</v>
      </c>
      <c r="S5730" s="83"/>
      <c r="T5730" s="83" t="s">
        <v>14591</v>
      </c>
      <c r="U5730" s="83" t="s">
        <v>45</v>
      </c>
      <c r="V5730" s="84"/>
      <c r="W5730" s="84" t="s">
        <v>763</v>
      </c>
      <c r="X5730" s="84"/>
      <c r="Y5730" s="84"/>
      <c r="Z5730" s="84"/>
      <c r="AA5730" s="85" t="s">
        <v>47</v>
      </c>
      <c r="AB5730" s="85"/>
      <c r="AC5730" s="84" t="n">
        <v>14606782031435</v>
      </c>
      <c r="AD5730" s="70" t="n">
        <v>29.5</v>
      </c>
      <c r="AE5730" s="70" t="n">
        <v>20.5</v>
      </c>
      <c r="AF5730" s="70" t="n">
        <v>0.9</v>
      </c>
      <c r="AG5730" s="50"/>
      <c r="AH5730" s="50"/>
    </row>
    <row r="5731" customFormat="false" ht="22.8" hidden="false" customHeight="false" outlineLevel="0" collapsed="false">
      <c r="A5731" s="71" t="s">
        <v>24942</v>
      </c>
      <c r="B5731" s="72" t="s">
        <v>24943</v>
      </c>
      <c r="C5731" s="0" t="s">
        <v>24944</v>
      </c>
      <c r="D5731" s="73" t="n">
        <v>51.96</v>
      </c>
      <c r="E5731" s="74" t="n">
        <v>42</v>
      </c>
      <c r="F5731" s="75"/>
      <c r="G5731" s="41" t="n">
        <v>42</v>
      </c>
      <c r="H5731" s="76"/>
      <c r="I5731" s="77" t="n">
        <f aca="false">ROUND(D5731*(1-$C$5%),2)</f>
        <v>51.96</v>
      </c>
      <c r="J5731" s="78" t="n">
        <f aca="false">H5731*I5731</f>
        <v>0</v>
      </c>
      <c r="K5731" s="79" t="n">
        <v>0.161904761904761</v>
      </c>
      <c r="L5731" s="80" t="n">
        <v>0.000257872023809523</v>
      </c>
      <c r="M5731" s="86" t="n">
        <f aca="false">H5731*K5731</f>
        <v>0</v>
      </c>
      <c r="N5731" s="87" t="n">
        <f aca="false">H5731*L5731</f>
        <v>0</v>
      </c>
      <c r="O5731" s="65"/>
      <c r="P5731" s="66" t="s">
        <v>24945</v>
      </c>
      <c r="Q5731" s="82" t="n">
        <v>0.2</v>
      </c>
      <c r="R5731" s="66" t="s">
        <v>58</v>
      </c>
      <c r="S5731" s="83"/>
      <c r="T5731" s="83" t="s">
        <v>14591</v>
      </c>
      <c r="U5731" s="83" t="s">
        <v>70</v>
      </c>
      <c r="V5731" s="84"/>
      <c r="W5731" s="84" t="s">
        <v>763</v>
      </c>
      <c r="X5731" s="84"/>
      <c r="Y5731" s="84"/>
      <c r="Z5731" s="84"/>
      <c r="AA5731" s="85" t="s">
        <v>47</v>
      </c>
      <c r="AB5731" s="85"/>
      <c r="AC5731" s="84" t="n">
        <v>14606782005085</v>
      </c>
      <c r="AD5731" s="70" t="n">
        <v>20.5</v>
      </c>
      <c r="AE5731" s="70" t="n">
        <v>14.7</v>
      </c>
      <c r="AF5731" s="70" t="n">
        <v>0.737</v>
      </c>
      <c r="AG5731" s="50"/>
      <c r="AH5731" s="50"/>
    </row>
    <row r="5732" customFormat="false" ht="22.8" hidden="false" customHeight="false" outlineLevel="0" collapsed="false">
      <c r="A5732" s="71" t="s">
        <v>24946</v>
      </c>
      <c r="B5732" s="72" t="s">
        <v>24947</v>
      </c>
      <c r="C5732" s="0" t="s">
        <v>24948</v>
      </c>
      <c r="D5732" s="73" t="n">
        <v>72.32</v>
      </c>
      <c r="E5732" s="74" t="n">
        <v>42</v>
      </c>
      <c r="F5732" s="75"/>
      <c r="G5732" s="41" t="n">
        <v>42</v>
      </c>
      <c r="H5732" s="76"/>
      <c r="I5732" s="77" t="n">
        <f aca="false">ROUND(D5732*(1-$C$5%),2)</f>
        <v>72.32</v>
      </c>
      <c r="J5732" s="78" t="n">
        <f aca="false">H5732*I5732</f>
        <v>0</v>
      </c>
      <c r="K5732" s="79" t="n">
        <v>0.161904761904761</v>
      </c>
      <c r="L5732" s="80" t="n">
        <v>0.000257872023809523</v>
      </c>
      <c r="M5732" s="86" t="n">
        <f aca="false">H5732*K5732</f>
        <v>0</v>
      </c>
      <c r="N5732" s="87" t="n">
        <f aca="false">H5732*L5732</f>
        <v>0</v>
      </c>
      <c r="O5732" s="65"/>
      <c r="P5732" s="66" t="s">
        <v>24949</v>
      </c>
      <c r="Q5732" s="82" t="n">
        <v>0.2</v>
      </c>
      <c r="R5732" s="66" t="s">
        <v>58</v>
      </c>
      <c r="S5732" s="83"/>
      <c r="T5732" s="83" t="s">
        <v>14591</v>
      </c>
      <c r="U5732" s="83" t="s">
        <v>70</v>
      </c>
      <c r="V5732" s="84"/>
      <c r="W5732" s="84" t="s">
        <v>763</v>
      </c>
      <c r="X5732" s="84"/>
      <c r="Y5732" s="84"/>
      <c r="Z5732" s="84"/>
      <c r="AA5732" s="85" t="s">
        <v>47</v>
      </c>
      <c r="AB5732" s="85"/>
      <c r="AC5732" s="84" t="n">
        <v>14606782547646</v>
      </c>
      <c r="AD5732" s="70" t="n">
        <v>20.5</v>
      </c>
      <c r="AE5732" s="70" t="n">
        <v>14.7</v>
      </c>
      <c r="AF5732" s="70" t="n">
        <v>0.737</v>
      </c>
      <c r="AG5732" s="50"/>
      <c r="AH5732" s="50"/>
    </row>
    <row r="5733" customFormat="false" ht="22.8" hidden="false" customHeight="false" outlineLevel="0" collapsed="false">
      <c r="A5733" s="71" t="s">
        <v>24950</v>
      </c>
      <c r="B5733" s="72" t="s">
        <v>24951</v>
      </c>
      <c r="C5733" s="0" t="s">
        <v>24952</v>
      </c>
      <c r="D5733" s="73" t="n">
        <v>61.51</v>
      </c>
      <c r="E5733" s="74" t="n">
        <v>40</v>
      </c>
      <c r="F5733" s="75" t="n">
        <v>4</v>
      </c>
      <c r="G5733" s="41" t="n">
        <v>4</v>
      </c>
      <c r="H5733" s="76"/>
      <c r="I5733" s="77" t="n">
        <f aca="false">ROUND(D5733*(1-$C$5%),2)</f>
        <v>61.51</v>
      </c>
      <c r="J5733" s="78" t="n">
        <f aca="false">H5733*I5733</f>
        <v>0</v>
      </c>
      <c r="K5733" s="79" t="n">
        <v>0.195</v>
      </c>
      <c r="L5733" s="80" t="n">
        <v>0.000295759375</v>
      </c>
      <c r="M5733" s="86" t="n">
        <f aca="false">H5733*K5733</f>
        <v>0</v>
      </c>
      <c r="N5733" s="87" t="n">
        <f aca="false">H5733*L5733</f>
        <v>0</v>
      </c>
      <c r="O5733" s="65"/>
      <c r="P5733" s="66" t="s">
        <v>24953</v>
      </c>
      <c r="Q5733" s="82" t="n">
        <v>0.2</v>
      </c>
      <c r="R5733" s="66" t="s">
        <v>58</v>
      </c>
      <c r="S5733" s="83"/>
      <c r="T5733" s="83" t="s">
        <v>14591</v>
      </c>
      <c r="U5733" s="83" t="s">
        <v>70</v>
      </c>
      <c r="V5733" s="84"/>
      <c r="W5733" s="84" t="s">
        <v>763</v>
      </c>
      <c r="X5733" s="84" t="s">
        <v>13099</v>
      </c>
      <c r="Y5733" s="84"/>
      <c r="Z5733" s="84"/>
      <c r="AA5733" s="85" t="s">
        <v>47</v>
      </c>
      <c r="AB5733" s="85" t="s">
        <v>24954</v>
      </c>
      <c r="AC5733" s="84" t="n">
        <v>14606782487249</v>
      </c>
      <c r="AD5733" s="70" t="n">
        <v>21</v>
      </c>
      <c r="AE5733" s="70" t="n">
        <v>26</v>
      </c>
      <c r="AF5733" s="70" t="n">
        <v>0.7</v>
      </c>
      <c r="AG5733" s="50"/>
      <c r="AH5733" s="50"/>
    </row>
    <row r="5734" customFormat="false" ht="13.2" hidden="false" customHeight="false" outlineLevel="0" collapsed="false">
      <c r="A5734" s="71"/>
      <c r="B5734" s="91" t="s">
        <v>24955</v>
      </c>
      <c r="C5734" s="92"/>
      <c r="D5734" s="73"/>
      <c r="E5734" s="74"/>
      <c r="F5734" s="75"/>
      <c r="G5734" s="41"/>
      <c r="H5734" s="76"/>
      <c r="I5734" s="77"/>
      <c r="J5734" s="78"/>
      <c r="K5734" s="79"/>
      <c r="L5734" s="80"/>
      <c r="M5734" s="86"/>
      <c r="N5734" s="87"/>
      <c r="O5734" s="65"/>
      <c r="P5734" s="67"/>
      <c r="Q5734" s="67"/>
      <c r="R5734" s="67"/>
      <c r="S5734" s="83"/>
      <c r="T5734" s="83"/>
      <c r="U5734" s="83"/>
      <c r="V5734" s="84"/>
      <c r="W5734" s="84"/>
      <c r="X5734" s="84"/>
      <c r="Y5734" s="84"/>
      <c r="Z5734" s="84"/>
      <c r="AA5734" s="84"/>
      <c r="AB5734" s="84"/>
      <c r="AC5734" s="84"/>
      <c r="AD5734" s="70"/>
      <c r="AE5734" s="70"/>
      <c r="AF5734" s="70"/>
      <c r="AG5734" s="50"/>
      <c r="AH5734" s="50"/>
    </row>
    <row r="5735" customFormat="false" ht="22.8" hidden="false" customHeight="false" outlineLevel="0" collapsed="false">
      <c r="A5735" s="71" t="s">
        <v>24956</v>
      </c>
      <c r="B5735" s="72" t="s">
        <v>24957</v>
      </c>
      <c r="C5735" s="0" t="s">
        <v>24958</v>
      </c>
      <c r="D5735" s="73" t="n">
        <v>285.71</v>
      </c>
      <c r="E5735" s="74" t="n">
        <v>10</v>
      </c>
      <c r="F5735" s="75"/>
      <c r="G5735" s="41" t="n">
        <v>10</v>
      </c>
      <c r="H5735" s="76"/>
      <c r="I5735" s="77" t="n">
        <f aca="false">ROUND(D5735*(1-$C$5%),2)</f>
        <v>285.71</v>
      </c>
      <c r="J5735" s="78" t="n">
        <f aca="false">H5735*I5735</f>
        <v>0</v>
      </c>
      <c r="K5735" s="79" t="n">
        <v>0.7</v>
      </c>
      <c r="L5735" s="80" t="n">
        <v>0.0020736</v>
      </c>
      <c r="M5735" s="86" t="n">
        <f aca="false">H5735*K5735</f>
        <v>0</v>
      </c>
      <c r="N5735" s="87" t="n">
        <f aca="false">H5735*L5735</f>
        <v>0</v>
      </c>
      <c r="O5735" s="65"/>
      <c r="P5735" s="66" t="s">
        <v>24959</v>
      </c>
      <c r="Q5735" s="82" t="n">
        <v>0.2</v>
      </c>
      <c r="R5735" s="66" t="s">
        <v>44</v>
      </c>
      <c r="S5735" s="83"/>
      <c r="T5735" s="83" t="s">
        <v>14591</v>
      </c>
      <c r="U5735" s="83" t="s">
        <v>45</v>
      </c>
      <c r="V5735" s="84"/>
      <c r="W5735" s="84" t="s">
        <v>763</v>
      </c>
      <c r="X5735" s="84" t="s">
        <v>5629</v>
      </c>
      <c r="Y5735" s="84" t="s">
        <v>6347</v>
      </c>
      <c r="Z5735" s="84" t="s">
        <v>951</v>
      </c>
      <c r="AA5735" s="85" t="s">
        <v>47</v>
      </c>
      <c r="AB5735" s="85"/>
      <c r="AC5735" s="84" t="n">
        <v>14606782346652</v>
      </c>
      <c r="AD5735" s="70" t="n">
        <v>31</v>
      </c>
      <c r="AE5735" s="70" t="n">
        <v>23</v>
      </c>
      <c r="AF5735" s="70" t="n">
        <v>4</v>
      </c>
      <c r="AG5735" s="50"/>
      <c r="AH5735" s="50"/>
    </row>
    <row r="5736" customFormat="false" ht="22.8" hidden="false" customHeight="false" outlineLevel="0" collapsed="false">
      <c r="A5736" s="71" t="s">
        <v>24960</v>
      </c>
      <c r="B5736" s="72" t="s">
        <v>24961</v>
      </c>
      <c r="C5736" s="0" t="s">
        <v>24962</v>
      </c>
      <c r="D5736" s="73" t="n">
        <v>285.71</v>
      </c>
      <c r="E5736" s="74" t="n">
        <v>10</v>
      </c>
      <c r="F5736" s="75"/>
      <c r="G5736" s="41" t="n">
        <v>10</v>
      </c>
      <c r="H5736" s="76"/>
      <c r="I5736" s="77" t="n">
        <f aca="false">ROUND(D5736*(1-$C$5%),2)</f>
        <v>285.71</v>
      </c>
      <c r="J5736" s="78" t="n">
        <f aca="false">H5736*I5736</f>
        <v>0</v>
      </c>
      <c r="K5736" s="79" t="n">
        <v>0.7</v>
      </c>
      <c r="L5736" s="80" t="n">
        <v>0.0020736</v>
      </c>
      <c r="M5736" s="86" t="n">
        <f aca="false">H5736*K5736</f>
        <v>0</v>
      </c>
      <c r="N5736" s="87" t="n">
        <f aca="false">H5736*L5736</f>
        <v>0</v>
      </c>
      <c r="O5736" s="65"/>
      <c r="P5736" s="66" t="s">
        <v>24963</v>
      </c>
      <c r="Q5736" s="82" t="n">
        <v>0.2</v>
      </c>
      <c r="R5736" s="66" t="s">
        <v>44</v>
      </c>
      <c r="S5736" s="83"/>
      <c r="T5736" s="83" t="s">
        <v>14591</v>
      </c>
      <c r="U5736" s="83" t="s">
        <v>45</v>
      </c>
      <c r="V5736" s="84"/>
      <c r="W5736" s="84" t="s">
        <v>763</v>
      </c>
      <c r="X5736" s="84" t="s">
        <v>5629</v>
      </c>
      <c r="Y5736" s="84" t="s">
        <v>6347</v>
      </c>
      <c r="Z5736" s="84" t="s">
        <v>951</v>
      </c>
      <c r="AA5736" s="85" t="s">
        <v>47</v>
      </c>
      <c r="AB5736" s="85"/>
      <c r="AC5736" s="84" t="n">
        <v>14606782369811</v>
      </c>
      <c r="AD5736" s="70" t="n">
        <v>31</v>
      </c>
      <c r="AE5736" s="70" t="n">
        <v>23</v>
      </c>
      <c r="AF5736" s="70" t="n">
        <v>4</v>
      </c>
      <c r="AG5736" s="50"/>
      <c r="AH5736" s="50"/>
    </row>
    <row r="5737" customFormat="false" ht="22.8" hidden="false" customHeight="false" outlineLevel="0" collapsed="false">
      <c r="A5737" s="71" t="s">
        <v>24964</v>
      </c>
      <c r="B5737" s="72" t="s">
        <v>24965</v>
      </c>
      <c r="C5737" s="0" t="s">
        <v>24966</v>
      </c>
      <c r="D5737" s="73" t="n">
        <v>285.71</v>
      </c>
      <c r="E5737" s="74" t="n">
        <v>10</v>
      </c>
      <c r="F5737" s="75"/>
      <c r="G5737" s="41" t="n">
        <v>10</v>
      </c>
      <c r="H5737" s="76"/>
      <c r="I5737" s="77" t="n">
        <f aca="false">ROUND(D5737*(1-$C$5%),2)</f>
        <v>285.71</v>
      </c>
      <c r="J5737" s="78" t="n">
        <f aca="false">H5737*I5737</f>
        <v>0</v>
      </c>
      <c r="K5737" s="79" t="n">
        <v>0.7</v>
      </c>
      <c r="L5737" s="80" t="n">
        <v>0.0020736</v>
      </c>
      <c r="M5737" s="86" t="n">
        <f aca="false">H5737*K5737</f>
        <v>0</v>
      </c>
      <c r="N5737" s="87" t="n">
        <f aca="false">H5737*L5737</f>
        <v>0</v>
      </c>
      <c r="O5737" s="65"/>
      <c r="P5737" s="66" t="s">
        <v>24967</v>
      </c>
      <c r="Q5737" s="82" t="n">
        <v>0.2</v>
      </c>
      <c r="R5737" s="66" t="s">
        <v>44</v>
      </c>
      <c r="S5737" s="83"/>
      <c r="T5737" s="83" t="s">
        <v>14591</v>
      </c>
      <c r="U5737" s="83" t="s">
        <v>45</v>
      </c>
      <c r="V5737" s="84"/>
      <c r="W5737" s="84" t="s">
        <v>763</v>
      </c>
      <c r="X5737" s="84" t="s">
        <v>5629</v>
      </c>
      <c r="Y5737" s="84" t="s">
        <v>6347</v>
      </c>
      <c r="Z5737" s="84" t="s">
        <v>951</v>
      </c>
      <c r="AA5737" s="85" t="s">
        <v>47</v>
      </c>
      <c r="AB5737" s="85"/>
      <c r="AC5737" s="84" t="n">
        <v>14606782369965</v>
      </c>
      <c r="AD5737" s="70" t="n">
        <v>31</v>
      </c>
      <c r="AE5737" s="70" t="n">
        <v>23</v>
      </c>
      <c r="AF5737" s="70" t="n">
        <v>4</v>
      </c>
      <c r="AG5737" s="50"/>
      <c r="AH5737" s="50"/>
    </row>
    <row r="5738" customFormat="false" ht="22.8" hidden="false" customHeight="false" outlineLevel="0" collapsed="false">
      <c r="A5738" s="71" t="s">
        <v>24968</v>
      </c>
      <c r="B5738" s="72" t="s">
        <v>24969</v>
      </c>
      <c r="C5738" s="0" t="s">
        <v>24970</v>
      </c>
      <c r="D5738" s="73" t="n">
        <v>285.71</v>
      </c>
      <c r="E5738" s="74" t="n">
        <v>10</v>
      </c>
      <c r="F5738" s="75"/>
      <c r="G5738" s="41" t="n">
        <v>10</v>
      </c>
      <c r="H5738" s="76"/>
      <c r="I5738" s="77" t="n">
        <f aca="false">ROUND(D5738*(1-$C$5%),2)</f>
        <v>285.71</v>
      </c>
      <c r="J5738" s="78" t="n">
        <f aca="false">H5738*I5738</f>
        <v>0</v>
      </c>
      <c r="K5738" s="79" t="n">
        <v>0.7</v>
      </c>
      <c r="L5738" s="80" t="n">
        <v>0.0020736</v>
      </c>
      <c r="M5738" s="86" t="n">
        <f aca="false">H5738*K5738</f>
        <v>0</v>
      </c>
      <c r="N5738" s="87" t="n">
        <f aca="false">H5738*L5738</f>
        <v>0</v>
      </c>
      <c r="O5738" s="65"/>
      <c r="P5738" s="66" t="s">
        <v>24971</v>
      </c>
      <c r="Q5738" s="82" t="n">
        <v>0.2</v>
      </c>
      <c r="R5738" s="66" t="s">
        <v>44</v>
      </c>
      <c r="S5738" s="83"/>
      <c r="T5738" s="83" t="s">
        <v>14591</v>
      </c>
      <c r="U5738" s="83" t="s">
        <v>45</v>
      </c>
      <c r="V5738" s="84"/>
      <c r="W5738" s="84" t="s">
        <v>763</v>
      </c>
      <c r="X5738" s="84" t="s">
        <v>5629</v>
      </c>
      <c r="Y5738" s="84" t="s">
        <v>6347</v>
      </c>
      <c r="Z5738" s="84" t="s">
        <v>951</v>
      </c>
      <c r="AA5738" s="85" t="s">
        <v>47</v>
      </c>
      <c r="AB5738" s="85"/>
      <c r="AC5738" s="84" t="n">
        <v>14606782388058</v>
      </c>
      <c r="AD5738" s="70" t="n">
        <v>31</v>
      </c>
      <c r="AE5738" s="70" t="n">
        <v>23</v>
      </c>
      <c r="AF5738" s="70" t="n">
        <v>4</v>
      </c>
      <c r="AG5738" s="50"/>
      <c r="AH5738" s="50"/>
    </row>
    <row r="5739" customFormat="false" ht="22.8" hidden="false" customHeight="false" outlineLevel="0" collapsed="false">
      <c r="A5739" s="71" t="s">
        <v>24972</v>
      </c>
      <c r="B5739" s="72" t="s">
        <v>24973</v>
      </c>
      <c r="C5739" s="0" t="s">
        <v>24974</v>
      </c>
      <c r="D5739" s="73" t="n">
        <v>285.71</v>
      </c>
      <c r="E5739" s="74" t="n">
        <v>10</v>
      </c>
      <c r="F5739" s="75"/>
      <c r="G5739" s="41" t="n">
        <v>10</v>
      </c>
      <c r="H5739" s="76"/>
      <c r="I5739" s="77" t="n">
        <f aca="false">ROUND(D5739*(1-$C$5%),2)</f>
        <v>285.71</v>
      </c>
      <c r="J5739" s="78" t="n">
        <f aca="false">H5739*I5739</f>
        <v>0</v>
      </c>
      <c r="K5739" s="79" t="n">
        <v>0.7</v>
      </c>
      <c r="L5739" s="80" t="n">
        <v>0.0020736</v>
      </c>
      <c r="M5739" s="86" t="n">
        <f aca="false">H5739*K5739</f>
        <v>0</v>
      </c>
      <c r="N5739" s="87" t="n">
        <f aca="false">H5739*L5739</f>
        <v>0</v>
      </c>
      <c r="O5739" s="65"/>
      <c r="P5739" s="66" t="s">
        <v>24975</v>
      </c>
      <c r="Q5739" s="82" t="n">
        <v>0.2</v>
      </c>
      <c r="R5739" s="66" t="s">
        <v>44</v>
      </c>
      <c r="S5739" s="83"/>
      <c r="T5739" s="83" t="s">
        <v>14591</v>
      </c>
      <c r="U5739" s="83" t="s">
        <v>45</v>
      </c>
      <c r="V5739" s="84"/>
      <c r="W5739" s="84" t="s">
        <v>763</v>
      </c>
      <c r="X5739" s="84" t="s">
        <v>5629</v>
      </c>
      <c r="Y5739" s="84" t="s">
        <v>6347</v>
      </c>
      <c r="Z5739" s="84" t="s">
        <v>951</v>
      </c>
      <c r="AA5739" s="85" t="s">
        <v>47</v>
      </c>
      <c r="AB5739" s="85"/>
      <c r="AC5739" s="84" t="n">
        <v>14606782388065</v>
      </c>
      <c r="AD5739" s="70" t="n">
        <v>31</v>
      </c>
      <c r="AE5739" s="70" t="n">
        <v>23</v>
      </c>
      <c r="AF5739" s="70" t="n">
        <v>4</v>
      </c>
      <c r="AG5739" s="50"/>
      <c r="AH5739" s="50"/>
    </row>
    <row r="5740" customFormat="false" ht="22.8" hidden="false" customHeight="false" outlineLevel="0" collapsed="false">
      <c r="A5740" s="71" t="s">
        <v>24976</v>
      </c>
      <c r="B5740" s="72" t="s">
        <v>24977</v>
      </c>
      <c r="C5740" s="0" t="s">
        <v>24978</v>
      </c>
      <c r="D5740" s="73" t="n">
        <v>182.44</v>
      </c>
      <c r="E5740" s="74" t="n">
        <v>10</v>
      </c>
      <c r="F5740" s="75"/>
      <c r="G5740" s="41" t="n">
        <v>10</v>
      </c>
      <c r="H5740" s="76"/>
      <c r="I5740" s="77" t="n">
        <f aca="false">ROUND(D5740*(1-$C$5%),2)</f>
        <v>182.44</v>
      </c>
      <c r="J5740" s="78" t="n">
        <f aca="false">H5740*I5740</f>
        <v>0</v>
      </c>
      <c r="K5740" s="79" t="n">
        <v>0.38</v>
      </c>
      <c r="L5740" s="80" t="n">
        <v>0.00117</v>
      </c>
      <c r="M5740" s="86" t="n">
        <f aca="false">H5740*K5740</f>
        <v>0</v>
      </c>
      <c r="N5740" s="87" t="n">
        <f aca="false">H5740*L5740</f>
        <v>0</v>
      </c>
      <c r="O5740" s="65"/>
      <c r="P5740" s="66" t="s">
        <v>24979</v>
      </c>
      <c r="Q5740" s="82" t="n">
        <v>0.2</v>
      </c>
      <c r="R5740" s="66" t="s">
        <v>44</v>
      </c>
      <c r="S5740" s="83"/>
      <c r="T5740" s="83" t="s">
        <v>14591</v>
      </c>
      <c r="U5740" s="83" t="s">
        <v>70</v>
      </c>
      <c r="V5740" s="84"/>
      <c r="W5740" s="84" t="s">
        <v>763</v>
      </c>
      <c r="X5740" s="84" t="s">
        <v>5629</v>
      </c>
      <c r="Y5740" s="84" t="s">
        <v>6347</v>
      </c>
      <c r="Z5740" s="84" t="s">
        <v>951</v>
      </c>
      <c r="AA5740" s="85" t="s">
        <v>47</v>
      </c>
      <c r="AB5740" s="85"/>
      <c r="AC5740" s="84" t="n">
        <v>14606782346645</v>
      </c>
      <c r="AD5740" s="70" t="n">
        <v>22</v>
      </c>
      <c r="AE5740" s="70" t="n">
        <v>17</v>
      </c>
      <c r="AF5740" s="70" t="n">
        <v>3.5</v>
      </c>
      <c r="AG5740" s="50"/>
      <c r="AH5740" s="50"/>
    </row>
    <row r="5741" customFormat="false" ht="22.8" hidden="false" customHeight="false" outlineLevel="0" collapsed="false">
      <c r="A5741" s="71" t="s">
        <v>24980</v>
      </c>
      <c r="B5741" s="72" t="s">
        <v>24981</v>
      </c>
      <c r="C5741" s="0" t="s">
        <v>24982</v>
      </c>
      <c r="D5741" s="73" t="n">
        <v>182.44</v>
      </c>
      <c r="E5741" s="74" t="n">
        <v>10</v>
      </c>
      <c r="F5741" s="75"/>
      <c r="G5741" s="41" t="n">
        <v>10</v>
      </c>
      <c r="H5741" s="76"/>
      <c r="I5741" s="77" t="n">
        <f aca="false">ROUND(D5741*(1-$C$5%),2)</f>
        <v>182.44</v>
      </c>
      <c r="J5741" s="78" t="n">
        <f aca="false">H5741*I5741</f>
        <v>0</v>
      </c>
      <c r="K5741" s="79" t="n">
        <v>0.38</v>
      </c>
      <c r="L5741" s="80" t="n">
        <v>0.00117</v>
      </c>
      <c r="M5741" s="86" t="n">
        <f aca="false">H5741*K5741</f>
        <v>0</v>
      </c>
      <c r="N5741" s="87" t="n">
        <f aca="false">H5741*L5741</f>
        <v>0</v>
      </c>
      <c r="O5741" s="65"/>
      <c r="P5741" s="66" t="s">
        <v>24983</v>
      </c>
      <c r="Q5741" s="82" t="n">
        <v>0.2</v>
      </c>
      <c r="R5741" s="66" t="s">
        <v>44</v>
      </c>
      <c r="S5741" s="83"/>
      <c r="T5741" s="83" t="s">
        <v>14591</v>
      </c>
      <c r="U5741" s="83" t="s">
        <v>70</v>
      </c>
      <c r="V5741" s="84"/>
      <c r="W5741" s="84" t="s">
        <v>763</v>
      </c>
      <c r="X5741" s="84" t="s">
        <v>5629</v>
      </c>
      <c r="Y5741" s="84" t="s">
        <v>6347</v>
      </c>
      <c r="Z5741" s="84" t="s">
        <v>951</v>
      </c>
      <c r="AA5741" s="85" t="s">
        <v>47</v>
      </c>
      <c r="AB5741" s="85"/>
      <c r="AC5741" s="84" t="n">
        <v>14606782346706</v>
      </c>
      <c r="AD5741" s="70" t="n">
        <v>22</v>
      </c>
      <c r="AE5741" s="70" t="n">
        <v>17</v>
      </c>
      <c r="AF5741" s="70" t="n">
        <v>3.5</v>
      </c>
      <c r="AG5741" s="50"/>
      <c r="AH5741" s="50"/>
    </row>
    <row r="5742" customFormat="false" ht="22.8" hidden="false" customHeight="false" outlineLevel="0" collapsed="false">
      <c r="A5742" s="71" t="s">
        <v>24984</v>
      </c>
      <c r="B5742" s="72" t="s">
        <v>24985</v>
      </c>
      <c r="C5742" s="0" t="s">
        <v>24986</v>
      </c>
      <c r="D5742" s="73" t="n">
        <v>182.44</v>
      </c>
      <c r="E5742" s="74" t="n">
        <v>10</v>
      </c>
      <c r="F5742" s="75"/>
      <c r="G5742" s="41" t="n">
        <v>10</v>
      </c>
      <c r="H5742" s="76"/>
      <c r="I5742" s="77" t="n">
        <f aca="false">ROUND(D5742*(1-$C$5%),2)</f>
        <v>182.44</v>
      </c>
      <c r="J5742" s="78" t="n">
        <f aca="false">H5742*I5742</f>
        <v>0</v>
      </c>
      <c r="K5742" s="79" t="n">
        <v>0.38</v>
      </c>
      <c r="L5742" s="80" t="n">
        <v>0.00117</v>
      </c>
      <c r="M5742" s="86" t="n">
        <f aca="false">H5742*K5742</f>
        <v>0</v>
      </c>
      <c r="N5742" s="87" t="n">
        <f aca="false">H5742*L5742</f>
        <v>0</v>
      </c>
      <c r="O5742" s="65"/>
      <c r="P5742" s="66" t="s">
        <v>24987</v>
      </c>
      <c r="Q5742" s="82" t="n">
        <v>0.2</v>
      </c>
      <c r="R5742" s="66" t="s">
        <v>44</v>
      </c>
      <c r="S5742" s="83"/>
      <c r="T5742" s="83" t="s">
        <v>14591</v>
      </c>
      <c r="U5742" s="83" t="s">
        <v>70</v>
      </c>
      <c r="V5742" s="84"/>
      <c r="W5742" s="84" t="s">
        <v>763</v>
      </c>
      <c r="X5742" s="84" t="s">
        <v>5629</v>
      </c>
      <c r="Y5742" s="84" t="s">
        <v>6347</v>
      </c>
      <c r="Z5742" s="84" t="s">
        <v>951</v>
      </c>
      <c r="AA5742" s="85" t="s">
        <v>47</v>
      </c>
      <c r="AB5742" s="85"/>
      <c r="AC5742" s="84" t="n">
        <v>14606782346713</v>
      </c>
      <c r="AD5742" s="70" t="n">
        <v>22</v>
      </c>
      <c r="AE5742" s="70" t="n">
        <v>17</v>
      </c>
      <c r="AF5742" s="70" t="n">
        <v>3.5</v>
      </c>
      <c r="AG5742" s="50"/>
      <c r="AH5742" s="50"/>
    </row>
    <row r="5743" customFormat="false" ht="22.8" hidden="false" customHeight="false" outlineLevel="0" collapsed="false">
      <c r="A5743" s="71" t="s">
        <v>24988</v>
      </c>
      <c r="B5743" s="72" t="s">
        <v>24989</v>
      </c>
      <c r="C5743" s="0" t="s">
        <v>24990</v>
      </c>
      <c r="D5743" s="73" t="n">
        <v>182.44</v>
      </c>
      <c r="E5743" s="74" t="n">
        <v>10</v>
      </c>
      <c r="F5743" s="75"/>
      <c r="G5743" s="41" t="n">
        <v>1</v>
      </c>
      <c r="H5743" s="76"/>
      <c r="I5743" s="77" t="n">
        <f aca="false">ROUND(D5743*(1-$C$5%),2)</f>
        <v>182.44</v>
      </c>
      <c r="J5743" s="78" t="n">
        <f aca="false">H5743*I5743</f>
        <v>0</v>
      </c>
      <c r="K5743" s="79" t="n">
        <v>0.38</v>
      </c>
      <c r="L5743" s="80" t="n">
        <v>0.00117</v>
      </c>
      <c r="M5743" s="86" t="n">
        <f aca="false">H5743*K5743</f>
        <v>0</v>
      </c>
      <c r="N5743" s="87" t="n">
        <f aca="false">H5743*L5743</f>
        <v>0</v>
      </c>
      <c r="O5743" s="65"/>
      <c r="P5743" s="66" t="s">
        <v>24991</v>
      </c>
      <c r="Q5743" s="82" t="n">
        <v>0.2</v>
      </c>
      <c r="R5743" s="66" t="s">
        <v>44</v>
      </c>
      <c r="S5743" s="83"/>
      <c r="T5743" s="83" t="s">
        <v>14591</v>
      </c>
      <c r="U5743" s="83" t="s">
        <v>70</v>
      </c>
      <c r="V5743" s="84"/>
      <c r="W5743" s="84" t="s">
        <v>763</v>
      </c>
      <c r="X5743" s="84" t="s">
        <v>5629</v>
      </c>
      <c r="Y5743" s="84" t="s">
        <v>6347</v>
      </c>
      <c r="Z5743" s="84" t="s">
        <v>951</v>
      </c>
      <c r="AA5743" s="85" t="s">
        <v>47</v>
      </c>
      <c r="AB5743" s="85"/>
      <c r="AC5743" s="84" t="n">
        <v>14606782370176</v>
      </c>
      <c r="AD5743" s="70" t="n">
        <v>22</v>
      </c>
      <c r="AE5743" s="70" t="n">
        <v>17</v>
      </c>
      <c r="AF5743" s="70" t="n">
        <v>3.5</v>
      </c>
      <c r="AG5743" s="50"/>
      <c r="AH5743" s="50"/>
    </row>
    <row r="5744" customFormat="false" ht="22.8" hidden="false" customHeight="false" outlineLevel="0" collapsed="false">
      <c r="A5744" s="71" t="s">
        <v>24992</v>
      </c>
      <c r="B5744" s="72" t="s">
        <v>24993</v>
      </c>
      <c r="C5744" s="0" t="s">
        <v>24994</v>
      </c>
      <c r="D5744" s="73" t="n">
        <v>182.44</v>
      </c>
      <c r="E5744" s="74" t="n">
        <v>10</v>
      </c>
      <c r="F5744" s="75"/>
      <c r="G5744" s="41" t="n">
        <v>10</v>
      </c>
      <c r="H5744" s="76"/>
      <c r="I5744" s="77" t="n">
        <f aca="false">ROUND(D5744*(1-$C$5%),2)</f>
        <v>182.44</v>
      </c>
      <c r="J5744" s="78" t="n">
        <f aca="false">H5744*I5744</f>
        <v>0</v>
      </c>
      <c r="K5744" s="79" t="n">
        <v>0.38</v>
      </c>
      <c r="L5744" s="80" t="n">
        <v>0.00117</v>
      </c>
      <c r="M5744" s="86" t="n">
        <f aca="false">H5744*K5744</f>
        <v>0</v>
      </c>
      <c r="N5744" s="87" t="n">
        <f aca="false">H5744*L5744</f>
        <v>0</v>
      </c>
      <c r="O5744" s="65"/>
      <c r="P5744" s="66" t="s">
        <v>24995</v>
      </c>
      <c r="Q5744" s="82" t="n">
        <v>0.2</v>
      </c>
      <c r="R5744" s="66" t="s">
        <v>44</v>
      </c>
      <c r="S5744" s="83"/>
      <c r="T5744" s="83" t="s">
        <v>14591</v>
      </c>
      <c r="U5744" s="83" t="s">
        <v>70</v>
      </c>
      <c r="V5744" s="84"/>
      <c r="W5744" s="84" t="s">
        <v>763</v>
      </c>
      <c r="X5744" s="84" t="s">
        <v>5629</v>
      </c>
      <c r="Y5744" s="84" t="s">
        <v>6347</v>
      </c>
      <c r="Z5744" s="84" t="s">
        <v>951</v>
      </c>
      <c r="AA5744" s="85" t="s">
        <v>47</v>
      </c>
      <c r="AB5744" s="85"/>
      <c r="AC5744" s="84" t="n">
        <v>14606782370183</v>
      </c>
      <c r="AD5744" s="70" t="n">
        <v>22</v>
      </c>
      <c r="AE5744" s="70" t="n">
        <v>17</v>
      </c>
      <c r="AF5744" s="70" t="n">
        <v>3.5</v>
      </c>
      <c r="AG5744" s="50"/>
      <c r="AH5744" s="50"/>
    </row>
    <row r="5745" customFormat="false" ht="22.8" hidden="false" customHeight="false" outlineLevel="0" collapsed="false">
      <c r="A5745" s="71" t="s">
        <v>24996</v>
      </c>
      <c r="B5745" s="72" t="s">
        <v>24997</v>
      </c>
      <c r="C5745" s="0" t="s">
        <v>24998</v>
      </c>
      <c r="D5745" s="73" t="n">
        <v>182.44</v>
      </c>
      <c r="E5745" s="74" t="n">
        <v>10</v>
      </c>
      <c r="F5745" s="75"/>
      <c r="G5745" s="41" t="n">
        <v>10</v>
      </c>
      <c r="H5745" s="76"/>
      <c r="I5745" s="77" t="n">
        <f aca="false">ROUND(D5745*(1-$C$5%),2)</f>
        <v>182.44</v>
      </c>
      <c r="J5745" s="78" t="n">
        <f aca="false">H5745*I5745</f>
        <v>0</v>
      </c>
      <c r="K5745" s="79" t="n">
        <v>0.38</v>
      </c>
      <c r="L5745" s="80" t="n">
        <v>0.00117</v>
      </c>
      <c r="M5745" s="86" t="n">
        <f aca="false">H5745*K5745</f>
        <v>0</v>
      </c>
      <c r="N5745" s="87" t="n">
        <f aca="false">H5745*L5745</f>
        <v>0</v>
      </c>
      <c r="O5745" s="65"/>
      <c r="P5745" s="66" t="s">
        <v>24999</v>
      </c>
      <c r="Q5745" s="82" t="n">
        <v>0.2</v>
      </c>
      <c r="R5745" s="66" t="s">
        <v>44</v>
      </c>
      <c r="S5745" s="83"/>
      <c r="T5745" s="83" t="s">
        <v>14591</v>
      </c>
      <c r="U5745" s="83" t="s">
        <v>70</v>
      </c>
      <c r="V5745" s="84"/>
      <c r="W5745" s="84" t="s">
        <v>763</v>
      </c>
      <c r="X5745" s="84" t="s">
        <v>5629</v>
      </c>
      <c r="Y5745" s="84" t="s">
        <v>6347</v>
      </c>
      <c r="Z5745" s="84" t="s">
        <v>951</v>
      </c>
      <c r="AA5745" s="85" t="s">
        <v>47</v>
      </c>
      <c r="AB5745" s="85"/>
      <c r="AC5745" s="84" t="n">
        <v>14606782388164</v>
      </c>
      <c r="AD5745" s="70" t="n">
        <v>22</v>
      </c>
      <c r="AE5745" s="70" t="n">
        <v>17</v>
      </c>
      <c r="AF5745" s="70" t="n">
        <v>3.5</v>
      </c>
      <c r="AG5745" s="50"/>
      <c r="AH5745" s="50"/>
    </row>
    <row r="5746" customFormat="false" ht="22.8" hidden="false" customHeight="false" outlineLevel="0" collapsed="false">
      <c r="A5746" s="71" t="s">
        <v>25000</v>
      </c>
      <c r="B5746" s="72" t="s">
        <v>25001</v>
      </c>
      <c r="C5746" s="0" t="s">
        <v>25002</v>
      </c>
      <c r="D5746" s="73" t="n">
        <v>182.44</v>
      </c>
      <c r="E5746" s="74" t="n">
        <v>10</v>
      </c>
      <c r="F5746" s="75"/>
      <c r="G5746" s="41" t="n">
        <v>10</v>
      </c>
      <c r="H5746" s="76"/>
      <c r="I5746" s="77" t="n">
        <f aca="false">ROUND(D5746*(1-$C$5%),2)</f>
        <v>182.44</v>
      </c>
      <c r="J5746" s="78" t="n">
        <f aca="false">H5746*I5746</f>
        <v>0</v>
      </c>
      <c r="K5746" s="79" t="n">
        <v>0.38</v>
      </c>
      <c r="L5746" s="80" t="n">
        <v>0.00117</v>
      </c>
      <c r="M5746" s="86" t="n">
        <f aca="false">H5746*K5746</f>
        <v>0</v>
      </c>
      <c r="N5746" s="87" t="n">
        <f aca="false">H5746*L5746</f>
        <v>0</v>
      </c>
      <c r="O5746" s="65"/>
      <c r="P5746" s="66" t="s">
        <v>25003</v>
      </c>
      <c r="Q5746" s="82" t="n">
        <v>0.2</v>
      </c>
      <c r="R5746" s="66" t="s">
        <v>44</v>
      </c>
      <c r="S5746" s="83"/>
      <c r="T5746" s="83" t="s">
        <v>14591</v>
      </c>
      <c r="U5746" s="83" t="s">
        <v>70</v>
      </c>
      <c r="V5746" s="84"/>
      <c r="W5746" s="84" t="s">
        <v>763</v>
      </c>
      <c r="X5746" s="84" t="s">
        <v>5629</v>
      </c>
      <c r="Y5746" s="84" t="s">
        <v>6347</v>
      </c>
      <c r="Z5746" s="84" t="s">
        <v>951</v>
      </c>
      <c r="AA5746" s="85" t="s">
        <v>47</v>
      </c>
      <c r="AB5746" s="85"/>
      <c r="AC5746" s="84" t="n">
        <v>14606782388157</v>
      </c>
      <c r="AD5746" s="70" t="n">
        <v>22</v>
      </c>
      <c r="AE5746" s="70" t="n">
        <v>17</v>
      </c>
      <c r="AF5746" s="70" t="n">
        <v>3.5</v>
      </c>
      <c r="AG5746" s="50"/>
      <c r="AH5746" s="50"/>
    </row>
    <row r="5747" customFormat="false" ht="22.8" hidden="false" customHeight="false" outlineLevel="0" collapsed="false">
      <c r="A5747" s="71" t="s">
        <v>25004</v>
      </c>
      <c r="B5747" s="72" t="s">
        <v>25005</v>
      </c>
      <c r="C5747" s="0" t="s">
        <v>25006</v>
      </c>
      <c r="D5747" s="73" t="n">
        <v>153.53</v>
      </c>
      <c r="E5747" s="74" t="n">
        <v>10</v>
      </c>
      <c r="F5747" s="75"/>
      <c r="G5747" s="41" t="n">
        <v>1</v>
      </c>
      <c r="H5747" s="76"/>
      <c r="I5747" s="77" t="n">
        <f aca="false">ROUND(D5747*(1-$C$5%),2)</f>
        <v>153.53</v>
      </c>
      <c r="J5747" s="78" t="n">
        <f aca="false">H5747*I5747</f>
        <v>0</v>
      </c>
      <c r="K5747" s="79" t="n">
        <v>0.325</v>
      </c>
      <c r="L5747" s="80" t="n">
        <v>0.0010491516</v>
      </c>
      <c r="M5747" s="86" t="n">
        <f aca="false">H5747*K5747</f>
        <v>0</v>
      </c>
      <c r="N5747" s="87" t="n">
        <f aca="false">H5747*L5747</f>
        <v>0</v>
      </c>
      <c r="O5747" s="65"/>
      <c r="P5747" s="66" t="s">
        <v>25007</v>
      </c>
      <c r="Q5747" s="82" t="n">
        <v>0.2</v>
      </c>
      <c r="R5747" s="66" t="s">
        <v>58</v>
      </c>
      <c r="S5747" s="83"/>
      <c r="T5747" s="83" t="s">
        <v>14803</v>
      </c>
      <c r="U5747" s="83" t="s">
        <v>70</v>
      </c>
      <c r="V5747" s="84"/>
      <c r="W5747" s="84" t="s">
        <v>763</v>
      </c>
      <c r="X5747" s="84" t="s">
        <v>5629</v>
      </c>
      <c r="Y5747" s="84"/>
      <c r="Z5747" s="84"/>
      <c r="AA5747" s="85"/>
      <c r="AB5747" s="85"/>
      <c r="AC5747" s="84" t="n">
        <v>14606782333966</v>
      </c>
      <c r="AD5747" s="70" t="n">
        <v>22</v>
      </c>
      <c r="AE5747" s="70" t="n">
        <v>17.6</v>
      </c>
      <c r="AF5747" s="70" t="n">
        <v>3.5</v>
      </c>
      <c r="AG5747" s="50"/>
      <c r="AH5747" s="50"/>
    </row>
    <row r="5748" customFormat="false" ht="22.8" hidden="false" customHeight="false" outlineLevel="0" collapsed="false">
      <c r="A5748" s="71" t="s">
        <v>25008</v>
      </c>
      <c r="B5748" s="72" t="s">
        <v>25009</v>
      </c>
      <c r="C5748" s="0" t="s">
        <v>25010</v>
      </c>
      <c r="D5748" s="73" t="n">
        <v>161.21</v>
      </c>
      <c r="E5748" s="74" t="n">
        <v>10</v>
      </c>
      <c r="F5748" s="75"/>
      <c r="G5748" s="41" t="n">
        <v>1</v>
      </c>
      <c r="H5748" s="76"/>
      <c r="I5748" s="77" t="n">
        <f aca="false">ROUND(D5748*(1-$C$5%),2)</f>
        <v>161.21</v>
      </c>
      <c r="J5748" s="78" t="n">
        <f aca="false">H5748*I5748</f>
        <v>0</v>
      </c>
      <c r="K5748" s="79" t="n">
        <v>0.325</v>
      </c>
      <c r="L5748" s="80" t="n">
        <v>0.0010491516</v>
      </c>
      <c r="M5748" s="86" t="n">
        <f aca="false">H5748*K5748</f>
        <v>0</v>
      </c>
      <c r="N5748" s="87" t="n">
        <f aca="false">H5748*L5748</f>
        <v>0</v>
      </c>
      <c r="O5748" s="65"/>
      <c r="P5748" s="66" t="s">
        <v>25011</v>
      </c>
      <c r="Q5748" s="82" t="n">
        <v>0.2</v>
      </c>
      <c r="R5748" s="66" t="s">
        <v>58</v>
      </c>
      <c r="S5748" s="83"/>
      <c r="T5748" s="83" t="s">
        <v>14803</v>
      </c>
      <c r="U5748" s="83" t="s">
        <v>70</v>
      </c>
      <c r="V5748" s="84"/>
      <c r="W5748" s="84" t="s">
        <v>763</v>
      </c>
      <c r="X5748" s="84" t="s">
        <v>5629</v>
      </c>
      <c r="Y5748" s="84"/>
      <c r="Z5748" s="84"/>
      <c r="AA5748" s="85" t="s">
        <v>47</v>
      </c>
      <c r="AB5748" s="85"/>
      <c r="AC5748" s="84" t="n">
        <v>14606782334468</v>
      </c>
      <c r="AD5748" s="70" t="n">
        <v>22</v>
      </c>
      <c r="AE5748" s="70" t="n">
        <v>17.6</v>
      </c>
      <c r="AF5748" s="70" t="n">
        <v>3.5</v>
      </c>
      <c r="AG5748" s="50"/>
      <c r="AH5748" s="50"/>
    </row>
    <row r="5749" customFormat="false" ht="22.8" hidden="false" customHeight="false" outlineLevel="0" collapsed="false">
      <c r="A5749" s="71" t="s">
        <v>25012</v>
      </c>
      <c r="B5749" s="72" t="s">
        <v>25013</v>
      </c>
      <c r="C5749" s="0" t="s">
        <v>25014</v>
      </c>
      <c r="D5749" s="73" t="n">
        <v>153.53</v>
      </c>
      <c r="E5749" s="74" t="n">
        <v>10</v>
      </c>
      <c r="F5749" s="75"/>
      <c r="G5749" s="41" t="n">
        <v>10</v>
      </c>
      <c r="H5749" s="76"/>
      <c r="I5749" s="77" t="n">
        <f aca="false">ROUND(D5749*(1-$C$5%),2)</f>
        <v>153.53</v>
      </c>
      <c r="J5749" s="78" t="n">
        <f aca="false">H5749*I5749</f>
        <v>0</v>
      </c>
      <c r="K5749" s="79" t="n">
        <v>0.325</v>
      </c>
      <c r="L5749" s="80" t="n">
        <v>0.0010491516</v>
      </c>
      <c r="M5749" s="86" t="n">
        <f aca="false">H5749*K5749</f>
        <v>0</v>
      </c>
      <c r="N5749" s="87" t="n">
        <f aca="false">H5749*L5749</f>
        <v>0</v>
      </c>
      <c r="O5749" s="65"/>
      <c r="P5749" s="66" t="s">
        <v>25015</v>
      </c>
      <c r="Q5749" s="82" t="n">
        <v>0.2</v>
      </c>
      <c r="R5749" s="66" t="s">
        <v>58</v>
      </c>
      <c r="S5749" s="83"/>
      <c r="T5749" s="83" t="s">
        <v>14803</v>
      </c>
      <c r="U5749" s="83" t="s">
        <v>70</v>
      </c>
      <c r="V5749" s="84"/>
      <c r="W5749" s="84" t="s">
        <v>763</v>
      </c>
      <c r="X5749" s="84" t="s">
        <v>5629</v>
      </c>
      <c r="Y5749" s="84"/>
      <c r="Z5749" s="84"/>
      <c r="AA5749" s="85" t="s">
        <v>47</v>
      </c>
      <c r="AB5749" s="85"/>
      <c r="AC5749" s="84" t="n">
        <v>14606782334482</v>
      </c>
      <c r="AD5749" s="70" t="n">
        <v>22</v>
      </c>
      <c r="AE5749" s="70" t="n">
        <v>17.6</v>
      </c>
      <c r="AF5749" s="70" t="n">
        <v>3.5</v>
      </c>
      <c r="AG5749" s="50"/>
      <c r="AH5749" s="50"/>
    </row>
    <row r="5750" customFormat="false" ht="13.2" hidden="false" customHeight="false" outlineLevel="0" collapsed="false">
      <c r="A5750" s="71" t="s">
        <v>25016</v>
      </c>
      <c r="B5750" s="72" t="s">
        <v>25017</v>
      </c>
      <c r="C5750" s="0" t="s">
        <v>25018</v>
      </c>
      <c r="D5750" s="73" t="n">
        <v>194.5</v>
      </c>
      <c r="E5750" s="74" t="n">
        <v>10</v>
      </c>
      <c r="F5750" s="75"/>
      <c r="G5750" s="41" t="n">
        <v>10</v>
      </c>
      <c r="H5750" s="76"/>
      <c r="I5750" s="77" t="n">
        <f aca="false">ROUND(D5750*(1-$C$5%),2)</f>
        <v>194.5</v>
      </c>
      <c r="J5750" s="78" t="n">
        <f aca="false">H5750*I5750</f>
        <v>0</v>
      </c>
      <c r="K5750" s="79" t="n">
        <v>0.4</v>
      </c>
      <c r="L5750" s="80" t="n">
        <v>0.00117</v>
      </c>
      <c r="M5750" s="86" t="n">
        <f aca="false">H5750*K5750</f>
        <v>0</v>
      </c>
      <c r="N5750" s="87" t="n">
        <f aca="false">H5750*L5750</f>
        <v>0</v>
      </c>
      <c r="O5750" s="65"/>
      <c r="P5750" s="66" t="s">
        <v>25019</v>
      </c>
      <c r="Q5750" s="82" t="n">
        <v>0.2</v>
      </c>
      <c r="R5750" s="66" t="s">
        <v>58</v>
      </c>
      <c r="S5750" s="83"/>
      <c r="T5750" s="83" t="s">
        <v>14803</v>
      </c>
      <c r="U5750" s="83" t="s">
        <v>70</v>
      </c>
      <c r="V5750" s="84"/>
      <c r="W5750" s="84" t="s">
        <v>763</v>
      </c>
      <c r="X5750" s="84" t="s">
        <v>5629</v>
      </c>
      <c r="Y5750" s="84" t="s">
        <v>6347</v>
      </c>
      <c r="Z5750" s="84"/>
      <c r="AA5750" s="85" t="s">
        <v>47</v>
      </c>
      <c r="AB5750" s="85"/>
      <c r="AC5750" s="84" t="n">
        <v>14606782355074</v>
      </c>
      <c r="AD5750" s="70" t="n">
        <v>22</v>
      </c>
      <c r="AE5750" s="70" t="n">
        <v>17</v>
      </c>
      <c r="AF5750" s="70" t="n">
        <v>3.5</v>
      </c>
      <c r="AG5750" s="50"/>
      <c r="AH5750" s="50"/>
    </row>
    <row r="5751" customFormat="false" ht="13.2" hidden="false" customHeight="false" outlineLevel="0" collapsed="false">
      <c r="A5751" s="71" t="s">
        <v>25020</v>
      </c>
      <c r="B5751" s="72" t="s">
        <v>25021</v>
      </c>
      <c r="C5751" s="0" t="s">
        <v>25022</v>
      </c>
      <c r="D5751" s="73" t="n">
        <v>185.23</v>
      </c>
      <c r="E5751" s="74" t="n">
        <v>10</v>
      </c>
      <c r="F5751" s="75"/>
      <c r="G5751" s="41" t="n">
        <v>10</v>
      </c>
      <c r="H5751" s="76"/>
      <c r="I5751" s="77" t="n">
        <f aca="false">ROUND(D5751*(1-$C$5%),2)</f>
        <v>185.23</v>
      </c>
      <c r="J5751" s="78" t="n">
        <f aca="false">H5751*I5751</f>
        <v>0</v>
      </c>
      <c r="K5751" s="79" t="n">
        <v>0.4</v>
      </c>
      <c r="L5751" s="80" t="n">
        <v>0.00117</v>
      </c>
      <c r="M5751" s="86" t="n">
        <f aca="false">H5751*K5751</f>
        <v>0</v>
      </c>
      <c r="N5751" s="87" t="n">
        <f aca="false">H5751*L5751</f>
        <v>0</v>
      </c>
      <c r="O5751" s="65"/>
      <c r="P5751" s="66" t="s">
        <v>25023</v>
      </c>
      <c r="Q5751" s="82" t="n">
        <v>0.2</v>
      </c>
      <c r="R5751" s="66" t="s">
        <v>58</v>
      </c>
      <c r="S5751" s="83"/>
      <c r="T5751" s="83" t="s">
        <v>14803</v>
      </c>
      <c r="U5751" s="83" t="s">
        <v>70</v>
      </c>
      <c r="V5751" s="84"/>
      <c r="W5751" s="84" t="s">
        <v>763</v>
      </c>
      <c r="X5751" s="84" t="s">
        <v>5629</v>
      </c>
      <c r="Y5751" s="84" t="s">
        <v>6347</v>
      </c>
      <c r="Z5751" s="84"/>
      <c r="AA5751" s="85" t="s">
        <v>47</v>
      </c>
      <c r="AB5751" s="85"/>
      <c r="AC5751" s="84" t="n">
        <v>14606782355081</v>
      </c>
      <c r="AD5751" s="70" t="n">
        <v>22</v>
      </c>
      <c r="AE5751" s="70" t="n">
        <v>17</v>
      </c>
      <c r="AF5751" s="70" t="n">
        <v>3.5</v>
      </c>
      <c r="AG5751" s="50"/>
      <c r="AH5751" s="50"/>
    </row>
    <row r="5752" customFormat="false" ht="13.2" hidden="false" customHeight="false" outlineLevel="0" collapsed="false">
      <c r="A5752" s="71" t="s">
        <v>25024</v>
      </c>
      <c r="B5752" s="72" t="s">
        <v>25025</v>
      </c>
      <c r="C5752" s="0" t="s">
        <v>25026</v>
      </c>
      <c r="D5752" s="73" t="n">
        <v>194.5</v>
      </c>
      <c r="E5752" s="74" t="n">
        <v>10</v>
      </c>
      <c r="F5752" s="75"/>
      <c r="G5752" s="41" t="n">
        <v>10</v>
      </c>
      <c r="H5752" s="76"/>
      <c r="I5752" s="77" t="n">
        <f aca="false">ROUND(D5752*(1-$C$5%),2)</f>
        <v>194.5</v>
      </c>
      <c r="J5752" s="78" t="n">
        <f aca="false">H5752*I5752</f>
        <v>0</v>
      </c>
      <c r="K5752" s="79" t="n">
        <v>0.4</v>
      </c>
      <c r="L5752" s="80" t="n">
        <v>0.00117</v>
      </c>
      <c r="M5752" s="86" t="n">
        <f aca="false">H5752*K5752</f>
        <v>0</v>
      </c>
      <c r="N5752" s="87" t="n">
        <f aca="false">H5752*L5752</f>
        <v>0</v>
      </c>
      <c r="O5752" s="65"/>
      <c r="P5752" s="66" t="s">
        <v>25027</v>
      </c>
      <c r="Q5752" s="82" t="n">
        <v>0.2</v>
      </c>
      <c r="R5752" s="66" t="s">
        <v>58</v>
      </c>
      <c r="S5752" s="83"/>
      <c r="T5752" s="83" t="s">
        <v>14803</v>
      </c>
      <c r="U5752" s="83" t="s">
        <v>70</v>
      </c>
      <c r="V5752" s="84"/>
      <c r="W5752" s="84" t="s">
        <v>763</v>
      </c>
      <c r="X5752" s="84" t="s">
        <v>5629</v>
      </c>
      <c r="Y5752" s="84" t="s">
        <v>6347</v>
      </c>
      <c r="Z5752" s="84"/>
      <c r="AA5752" s="85" t="s">
        <v>47</v>
      </c>
      <c r="AB5752" s="85"/>
      <c r="AC5752" s="84" t="n">
        <v>14606782355098</v>
      </c>
      <c r="AD5752" s="70" t="n">
        <v>22</v>
      </c>
      <c r="AE5752" s="70" t="n">
        <v>17</v>
      </c>
      <c r="AF5752" s="70" t="n">
        <v>3.5</v>
      </c>
      <c r="AG5752" s="50"/>
      <c r="AH5752" s="50"/>
    </row>
    <row r="5753" customFormat="false" ht="22.8" hidden="false" customHeight="false" outlineLevel="0" collapsed="false">
      <c r="A5753" s="71" t="s">
        <v>25028</v>
      </c>
      <c r="B5753" s="72" t="s">
        <v>25029</v>
      </c>
      <c r="C5753" s="0" t="s">
        <v>25030</v>
      </c>
      <c r="D5753" s="73" t="n">
        <v>194.5</v>
      </c>
      <c r="E5753" s="74" t="n">
        <v>10</v>
      </c>
      <c r="F5753" s="75"/>
      <c r="G5753" s="41" t="n">
        <v>10</v>
      </c>
      <c r="H5753" s="76"/>
      <c r="I5753" s="77" t="n">
        <f aca="false">ROUND(D5753*(1-$C$5%),2)</f>
        <v>194.5</v>
      </c>
      <c r="J5753" s="78" t="n">
        <f aca="false">H5753*I5753</f>
        <v>0</v>
      </c>
      <c r="K5753" s="79" t="n">
        <v>0.4</v>
      </c>
      <c r="L5753" s="80" t="n">
        <v>0.00117</v>
      </c>
      <c r="M5753" s="86" t="n">
        <f aca="false">H5753*K5753</f>
        <v>0</v>
      </c>
      <c r="N5753" s="87" t="n">
        <f aca="false">H5753*L5753</f>
        <v>0</v>
      </c>
      <c r="O5753" s="65"/>
      <c r="P5753" s="66" t="s">
        <v>25031</v>
      </c>
      <c r="Q5753" s="82" t="n">
        <v>0.2</v>
      </c>
      <c r="R5753" s="66" t="s">
        <v>58</v>
      </c>
      <c r="S5753" s="83"/>
      <c r="T5753" s="83" t="s">
        <v>14803</v>
      </c>
      <c r="U5753" s="83" t="s">
        <v>70</v>
      </c>
      <c r="V5753" s="84"/>
      <c r="W5753" s="84" t="s">
        <v>763</v>
      </c>
      <c r="X5753" s="84" t="s">
        <v>5629</v>
      </c>
      <c r="Y5753" s="84" t="s">
        <v>6114</v>
      </c>
      <c r="Z5753" s="84" t="s">
        <v>6472</v>
      </c>
      <c r="AA5753" s="85" t="s">
        <v>47</v>
      </c>
      <c r="AB5753" s="85"/>
      <c r="AC5753" s="84" t="n">
        <v>14606782413002</v>
      </c>
      <c r="AD5753" s="70" t="n">
        <v>22</v>
      </c>
      <c r="AE5753" s="70" t="n">
        <v>17</v>
      </c>
      <c r="AF5753" s="70" t="n">
        <v>0.4</v>
      </c>
      <c r="AG5753" s="50"/>
      <c r="AH5753" s="50"/>
    </row>
    <row r="5754" customFormat="false" ht="22.8" hidden="false" customHeight="false" outlineLevel="0" collapsed="false">
      <c r="A5754" s="71" t="s">
        <v>25032</v>
      </c>
      <c r="B5754" s="72" t="s">
        <v>25033</v>
      </c>
      <c r="C5754" s="0" t="s">
        <v>25034</v>
      </c>
      <c r="D5754" s="73" t="n">
        <v>194.5</v>
      </c>
      <c r="E5754" s="74" t="n">
        <v>10</v>
      </c>
      <c r="F5754" s="75"/>
      <c r="G5754" s="41" t="n">
        <v>10</v>
      </c>
      <c r="H5754" s="76"/>
      <c r="I5754" s="77" t="n">
        <f aca="false">ROUND(D5754*(1-$C$5%),2)</f>
        <v>194.5</v>
      </c>
      <c r="J5754" s="78" t="n">
        <f aca="false">H5754*I5754</f>
        <v>0</v>
      </c>
      <c r="K5754" s="79" t="n">
        <v>0.4</v>
      </c>
      <c r="L5754" s="80" t="n">
        <v>0.00117</v>
      </c>
      <c r="M5754" s="86" t="n">
        <f aca="false">H5754*K5754</f>
        <v>0</v>
      </c>
      <c r="N5754" s="87" t="n">
        <f aca="false">H5754*L5754</f>
        <v>0</v>
      </c>
      <c r="O5754" s="65"/>
      <c r="P5754" s="66" t="s">
        <v>25035</v>
      </c>
      <c r="Q5754" s="82" t="n">
        <v>0.2</v>
      </c>
      <c r="R5754" s="66" t="s">
        <v>58</v>
      </c>
      <c r="S5754" s="83"/>
      <c r="T5754" s="83" t="s">
        <v>14803</v>
      </c>
      <c r="U5754" s="83" t="s">
        <v>70</v>
      </c>
      <c r="V5754" s="84"/>
      <c r="W5754" s="84" t="s">
        <v>763</v>
      </c>
      <c r="X5754" s="84" t="s">
        <v>5629</v>
      </c>
      <c r="Y5754" s="84" t="s">
        <v>6114</v>
      </c>
      <c r="Z5754" s="84" t="s">
        <v>6472</v>
      </c>
      <c r="AA5754" s="85" t="s">
        <v>47</v>
      </c>
      <c r="AB5754" s="85"/>
      <c r="AC5754" s="84" t="n">
        <v>14606782413019</v>
      </c>
      <c r="AD5754" s="70" t="n">
        <v>22</v>
      </c>
      <c r="AE5754" s="70" t="n">
        <v>17</v>
      </c>
      <c r="AF5754" s="70" t="n">
        <v>0.4</v>
      </c>
      <c r="AG5754" s="50"/>
      <c r="AH5754" s="50"/>
    </row>
    <row r="5755" customFormat="false" ht="22.8" hidden="false" customHeight="false" outlineLevel="0" collapsed="false">
      <c r="A5755" s="71" t="s">
        <v>25036</v>
      </c>
      <c r="B5755" s="72" t="s">
        <v>25037</v>
      </c>
      <c r="C5755" s="0" t="s">
        <v>25038</v>
      </c>
      <c r="D5755" s="73" t="n">
        <v>194.5</v>
      </c>
      <c r="E5755" s="74" t="n">
        <v>10</v>
      </c>
      <c r="F5755" s="75"/>
      <c r="G5755" s="41" t="n">
        <v>10</v>
      </c>
      <c r="H5755" s="76"/>
      <c r="I5755" s="77" t="n">
        <f aca="false">ROUND(D5755*(1-$C$5%),2)</f>
        <v>194.5</v>
      </c>
      <c r="J5755" s="78" t="n">
        <f aca="false">H5755*I5755</f>
        <v>0</v>
      </c>
      <c r="K5755" s="79" t="n">
        <v>0.4</v>
      </c>
      <c r="L5755" s="80" t="n">
        <v>0.00117</v>
      </c>
      <c r="M5755" s="86" t="n">
        <f aca="false">H5755*K5755</f>
        <v>0</v>
      </c>
      <c r="N5755" s="87" t="n">
        <f aca="false">H5755*L5755</f>
        <v>0</v>
      </c>
      <c r="O5755" s="65"/>
      <c r="P5755" s="66" t="s">
        <v>25039</v>
      </c>
      <c r="Q5755" s="82" t="n">
        <v>0.2</v>
      </c>
      <c r="R5755" s="66" t="s">
        <v>58</v>
      </c>
      <c r="S5755" s="83"/>
      <c r="T5755" s="83" t="s">
        <v>14803</v>
      </c>
      <c r="U5755" s="83" t="s">
        <v>70</v>
      </c>
      <c r="V5755" s="84"/>
      <c r="W5755" s="84" t="s">
        <v>763</v>
      </c>
      <c r="X5755" s="84" t="s">
        <v>5629</v>
      </c>
      <c r="Y5755" s="84" t="s">
        <v>6114</v>
      </c>
      <c r="Z5755" s="84" t="s">
        <v>6472</v>
      </c>
      <c r="AA5755" s="85" t="s">
        <v>47</v>
      </c>
      <c r="AB5755" s="85"/>
      <c r="AC5755" s="84" t="n">
        <v>14606782413033</v>
      </c>
      <c r="AD5755" s="70" t="n">
        <v>22</v>
      </c>
      <c r="AE5755" s="70" t="n">
        <v>17</v>
      </c>
      <c r="AF5755" s="70" t="n">
        <v>0.4</v>
      </c>
      <c r="AG5755" s="50"/>
      <c r="AH5755" s="50"/>
    </row>
    <row r="5756" customFormat="false" ht="22.8" hidden="false" customHeight="false" outlineLevel="0" collapsed="false">
      <c r="A5756" s="71" t="s">
        <v>25040</v>
      </c>
      <c r="B5756" s="72" t="s">
        <v>25041</v>
      </c>
      <c r="C5756" s="0" t="s">
        <v>25042</v>
      </c>
      <c r="D5756" s="73" t="n">
        <v>194.5</v>
      </c>
      <c r="E5756" s="74" t="n">
        <v>10</v>
      </c>
      <c r="F5756" s="75"/>
      <c r="G5756" s="41" t="n">
        <v>10</v>
      </c>
      <c r="H5756" s="76"/>
      <c r="I5756" s="77" t="n">
        <f aca="false">ROUND(D5756*(1-$C$5%),2)</f>
        <v>194.5</v>
      </c>
      <c r="J5756" s="78" t="n">
        <f aca="false">H5756*I5756</f>
        <v>0</v>
      </c>
      <c r="K5756" s="79" t="n">
        <v>0.4</v>
      </c>
      <c r="L5756" s="80" t="n">
        <v>0.00117</v>
      </c>
      <c r="M5756" s="86" t="n">
        <f aca="false">H5756*K5756</f>
        <v>0</v>
      </c>
      <c r="N5756" s="87" t="n">
        <f aca="false">H5756*L5756</f>
        <v>0</v>
      </c>
      <c r="O5756" s="65"/>
      <c r="P5756" s="66" t="s">
        <v>25043</v>
      </c>
      <c r="Q5756" s="82" t="n">
        <v>0.2</v>
      </c>
      <c r="R5756" s="66" t="s">
        <v>58</v>
      </c>
      <c r="S5756" s="83"/>
      <c r="T5756" s="83" t="s">
        <v>14803</v>
      </c>
      <c r="U5756" s="83" t="s">
        <v>70</v>
      </c>
      <c r="V5756" s="84"/>
      <c r="W5756" s="84" t="s">
        <v>763</v>
      </c>
      <c r="X5756" s="84" t="s">
        <v>5629</v>
      </c>
      <c r="Y5756" s="84" t="s">
        <v>6114</v>
      </c>
      <c r="Z5756" s="84" t="s">
        <v>6472</v>
      </c>
      <c r="AA5756" s="85" t="s">
        <v>47</v>
      </c>
      <c r="AB5756" s="85"/>
      <c r="AC5756" s="84" t="n">
        <v>14606782413040</v>
      </c>
      <c r="AD5756" s="70" t="n">
        <v>22</v>
      </c>
      <c r="AE5756" s="70" t="n">
        <v>17</v>
      </c>
      <c r="AF5756" s="70" t="n">
        <v>0.4</v>
      </c>
      <c r="AG5756" s="50"/>
      <c r="AH5756" s="50"/>
    </row>
    <row r="5757" customFormat="false" ht="22.8" hidden="false" customHeight="false" outlineLevel="0" collapsed="false">
      <c r="A5757" s="71" t="s">
        <v>25044</v>
      </c>
      <c r="B5757" s="72" t="s">
        <v>25045</v>
      </c>
      <c r="C5757" s="0" t="s">
        <v>25046</v>
      </c>
      <c r="D5757" s="73" t="n">
        <v>194.5</v>
      </c>
      <c r="E5757" s="74" t="n">
        <v>10</v>
      </c>
      <c r="F5757" s="75"/>
      <c r="G5757" s="41" t="n">
        <v>10</v>
      </c>
      <c r="H5757" s="76"/>
      <c r="I5757" s="77" t="n">
        <f aca="false">ROUND(D5757*(1-$C$5%),2)</f>
        <v>194.5</v>
      </c>
      <c r="J5757" s="78" t="n">
        <f aca="false">H5757*I5757</f>
        <v>0</v>
      </c>
      <c r="K5757" s="79" t="n">
        <v>0.4</v>
      </c>
      <c r="L5757" s="80" t="n">
        <v>0.00117</v>
      </c>
      <c r="M5757" s="86" t="n">
        <f aca="false">H5757*K5757</f>
        <v>0</v>
      </c>
      <c r="N5757" s="87" t="n">
        <f aca="false">H5757*L5757</f>
        <v>0</v>
      </c>
      <c r="O5757" s="65"/>
      <c r="P5757" s="66" t="s">
        <v>25047</v>
      </c>
      <c r="Q5757" s="82" t="n">
        <v>0.2</v>
      </c>
      <c r="R5757" s="66" t="s">
        <v>58</v>
      </c>
      <c r="S5757" s="83"/>
      <c r="T5757" s="83" t="s">
        <v>14803</v>
      </c>
      <c r="U5757" s="83" t="s">
        <v>70</v>
      </c>
      <c r="V5757" s="84"/>
      <c r="W5757" s="84" t="s">
        <v>763</v>
      </c>
      <c r="X5757" s="84" t="s">
        <v>5629</v>
      </c>
      <c r="Y5757" s="84" t="s">
        <v>6114</v>
      </c>
      <c r="Z5757" s="84" t="s">
        <v>6472</v>
      </c>
      <c r="AA5757" s="85" t="s">
        <v>47</v>
      </c>
      <c r="AB5757" s="85"/>
      <c r="AC5757" s="84" t="n">
        <v>14606782413057</v>
      </c>
      <c r="AD5757" s="70" t="n">
        <v>22</v>
      </c>
      <c r="AE5757" s="70" t="n">
        <v>17</v>
      </c>
      <c r="AF5757" s="70" t="n">
        <v>0.4</v>
      </c>
      <c r="AG5757" s="50"/>
      <c r="AH5757" s="50"/>
    </row>
    <row r="5758" customFormat="false" ht="22.8" hidden="false" customHeight="false" outlineLevel="0" collapsed="false">
      <c r="A5758" s="71" t="s">
        <v>25048</v>
      </c>
      <c r="B5758" s="72" t="s">
        <v>25049</v>
      </c>
      <c r="C5758" s="0" t="s">
        <v>25050</v>
      </c>
      <c r="D5758" s="73" t="n">
        <v>215.57</v>
      </c>
      <c r="E5758" s="74" t="n">
        <v>10</v>
      </c>
      <c r="F5758" s="75"/>
      <c r="G5758" s="41" t="n">
        <v>10</v>
      </c>
      <c r="H5758" s="76"/>
      <c r="I5758" s="77" t="n">
        <f aca="false">ROUND(D5758*(1-$C$5%),2)</f>
        <v>215.57</v>
      </c>
      <c r="J5758" s="78" t="n">
        <f aca="false">H5758*I5758</f>
        <v>0</v>
      </c>
      <c r="K5758" s="79" t="n">
        <v>0.4</v>
      </c>
      <c r="L5758" s="80" t="n">
        <v>0.00117</v>
      </c>
      <c r="M5758" s="86" t="n">
        <f aca="false">H5758*K5758</f>
        <v>0</v>
      </c>
      <c r="N5758" s="87" t="n">
        <f aca="false">H5758*L5758</f>
        <v>0</v>
      </c>
      <c r="O5758" s="65"/>
      <c r="P5758" s="66" t="s">
        <v>25051</v>
      </c>
      <c r="Q5758" s="82" t="n">
        <v>0.2</v>
      </c>
      <c r="R5758" s="66" t="s">
        <v>58</v>
      </c>
      <c r="S5758" s="83" t="s">
        <v>1861</v>
      </c>
      <c r="T5758" s="83" t="s">
        <v>14803</v>
      </c>
      <c r="U5758" s="83" t="s">
        <v>70</v>
      </c>
      <c r="V5758" s="84"/>
      <c r="W5758" s="84" t="s">
        <v>763</v>
      </c>
      <c r="X5758" s="84" t="s">
        <v>5629</v>
      </c>
      <c r="Y5758" s="84" t="s">
        <v>6347</v>
      </c>
      <c r="Z5758" s="84"/>
      <c r="AA5758" s="85" t="s">
        <v>47</v>
      </c>
      <c r="AB5758" s="85"/>
      <c r="AC5758" s="84" t="n">
        <v>14606782420222</v>
      </c>
      <c r="AD5758" s="70" t="n">
        <v>22</v>
      </c>
      <c r="AE5758" s="70" t="n">
        <v>17</v>
      </c>
      <c r="AF5758" s="70" t="n">
        <v>3.5</v>
      </c>
      <c r="AG5758" s="50"/>
      <c r="AH5758" s="50"/>
    </row>
    <row r="5759" customFormat="false" ht="22.8" hidden="false" customHeight="false" outlineLevel="0" collapsed="false">
      <c r="A5759" s="71" t="s">
        <v>25052</v>
      </c>
      <c r="B5759" s="72" t="s">
        <v>25053</v>
      </c>
      <c r="C5759" s="0" t="s">
        <v>25054</v>
      </c>
      <c r="D5759" s="73" t="n">
        <v>215.57</v>
      </c>
      <c r="E5759" s="74" t="n">
        <v>10</v>
      </c>
      <c r="F5759" s="75"/>
      <c r="G5759" s="41" t="n">
        <v>10</v>
      </c>
      <c r="H5759" s="76"/>
      <c r="I5759" s="77" t="n">
        <f aca="false">ROUND(D5759*(1-$C$5%),2)</f>
        <v>215.57</v>
      </c>
      <c r="J5759" s="78" t="n">
        <f aca="false">H5759*I5759</f>
        <v>0</v>
      </c>
      <c r="K5759" s="79" t="n">
        <v>0.4</v>
      </c>
      <c r="L5759" s="80" t="n">
        <v>0.00117</v>
      </c>
      <c r="M5759" s="86" t="n">
        <f aca="false">H5759*K5759</f>
        <v>0</v>
      </c>
      <c r="N5759" s="87" t="n">
        <f aca="false">H5759*L5759</f>
        <v>0</v>
      </c>
      <c r="O5759" s="65"/>
      <c r="P5759" s="66" t="s">
        <v>25055</v>
      </c>
      <c r="Q5759" s="82" t="n">
        <v>0.2</v>
      </c>
      <c r="R5759" s="66" t="s">
        <v>58</v>
      </c>
      <c r="S5759" s="83" t="s">
        <v>8875</v>
      </c>
      <c r="T5759" s="83" t="s">
        <v>14803</v>
      </c>
      <c r="U5759" s="83" t="s">
        <v>70</v>
      </c>
      <c r="V5759" s="84"/>
      <c r="W5759" s="84" t="s">
        <v>763</v>
      </c>
      <c r="X5759" s="84" t="s">
        <v>5629</v>
      </c>
      <c r="Y5759" s="84" t="s">
        <v>6347</v>
      </c>
      <c r="Z5759" s="84"/>
      <c r="AA5759" s="85" t="s">
        <v>47</v>
      </c>
      <c r="AB5759" s="85"/>
      <c r="AC5759" s="84" t="n">
        <v>14606782420239</v>
      </c>
      <c r="AD5759" s="70" t="n">
        <v>22</v>
      </c>
      <c r="AE5759" s="70" t="n">
        <v>17</v>
      </c>
      <c r="AF5759" s="70" t="n">
        <v>3.5</v>
      </c>
      <c r="AG5759" s="50"/>
      <c r="AH5759" s="50"/>
    </row>
    <row r="5760" customFormat="false" ht="22.8" hidden="false" customHeight="false" outlineLevel="0" collapsed="false">
      <c r="A5760" s="71" t="s">
        <v>25056</v>
      </c>
      <c r="B5760" s="72" t="s">
        <v>25057</v>
      </c>
      <c r="C5760" s="0" t="s">
        <v>25058</v>
      </c>
      <c r="D5760" s="73" t="n">
        <v>188.88</v>
      </c>
      <c r="E5760" s="74" t="n">
        <v>10</v>
      </c>
      <c r="F5760" s="75"/>
      <c r="G5760" s="41" t="n">
        <v>10</v>
      </c>
      <c r="H5760" s="76"/>
      <c r="I5760" s="77" t="n">
        <f aca="false">ROUND(D5760*(1-$C$5%),2)</f>
        <v>188.88</v>
      </c>
      <c r="J5760" s="78" t="n">
        <f aca="false">H5760*I5760</f>
        <v>0</v>
      </c>
      <c r="K5760" s="79" t="n">
        <v>0.325</v>
      </c>
      <c r="L5760" s="80" t="n">
        <v>0.0010491516</v>
      </c>
      <c r="M5760" s="86" t="n">
        <f aca="false">H5760*K5760</f>
        <v>0</v>
      </c>
      <c r="N5760" s="87" t="n">
        <f aca="false">H5760*L5760</f>
        <v>0</v>
      </c>
      <c r="O5760" s="65"/>
      <c r="P5760" s="66" t="s">
        <v>25059</v>
      </c>
      <c r="Q5760" s="82" t="n">
        <v>0.2</v>
      </c>
      <c r="R5760" s="66" t="s">
        <v>58</v>
      </c>
      <c r="S5760" s="83"/>
      <c r="T5760" s="83" t="s">
        <v>14803</v>
      </c>
      <c r="U5760" s="83" t="s">
        <v>70</v>
      </c>
      <c r="V5760" s="84"/>
      <c r="W5760" s="84" t="s">
        <v>763</v>
      </c>
      <c r="X5760" s="84" t="s">
        <v>5629</v>
      </c>
      <c r="Y5760" s="84"/>
      <c r="Z5760" s="84"/>
      <c r="AA5760" s="85"/>
      <c r="AB5760" s="85"/>
      <c r="AC5760" s="84" t="n">
        <v>14606782502522</v>
      </c>
      <c r="AD5760" s="70" t="n">
        <v>22</v>
      </c>
      <c r="AE5760" s="70" t="n">
        <v>17.6</v>
      </c>
      <c r="AF5760" s="70" t="n">
        <v>3.5</v>
      </c>
      <c r="AG5760" s="50"/>
      <c r="AH5760" s="50"/>
    </row>
    <row r="5761" customFormat="false" ht="22.8" hidden="false" customHeight="false" outlineLevel="0" collapsed="false">
      <c r="A5761" s="71" t="s">
        <v>25060</v>
      </c>
      <c r="B5761" s="72" t="s">
        <v>25061</v>
      </c>
      <c r="C5761" s="0" t="s">
        <v>25062</v>
      </c>
      <c r="D5761" s="73" t="n">
        <v>188.88</v>
      </c>
      <c r="E5761" s="74" t="n">
        <v>10</v>
      </c>
      <c r="F5761" s="75"/>
      <c r="G5761" s="41" t="n">
        <v>10</v>
      </c>
      <c r="H5761" s="76"/>
      <c r="I5761" s="77" t="n">
        <f aca="false">ROUND(D5761*(1-$C$5%),2)</f>
        <v>188.88</v>
      </c>
      <c r="J5761" s="78" t="n">
        <f aca="false">H5761*I5761</f>
        <v>0</v>
      </c>
      <c r="K5761" s="79" t="n">
        <v>0.325</v>
      </c>
      <c r="L5761" s="80" t="n">
        <v>0.0010491516</v>
      </c>
      <c r="M5761" s="86" t="n">
        <f aca="false">H5761*K5761</f>
        <v>0</v>
      </c>
      <c r="N5761" s="87" t="n">
        <f aca="false">H5761*L5761</f>
        <v>0</v>
      </c>
      <c r="O5761" s="65"/>
      <c r="P5761" s="66" t="s">
        <v>25063</v>
      </c>
      <c r="Q5761" s="82" t="n">
        <v>0.2</v>
      </c>
      <c r="R5761" s="66" t="s">
        <v>58</v>
      </c>
      <c r="S5761" s="83"/>
      <c r="T5761" s="83" t="s">
        <v>14803</v>
      </c>
      <c r="U5761" s="83" t="s">
        <v>70</v>
      </c>
      <c r="V5761" s="84"/>
      <c r="W5761" s="84" t="s">
        <v>763</v>
      </c>
      <c r="X5761" s="84" t="s">
        <v>5629</v>
      </c>
      <c r="Y5761" s="84"/>
      <c r="Z5761" s="84"/>
      <c r="AA5761" s="85"/>
      <c r="AB5761" s="85"/>
      <c r="AC5761" s="84" t="n">
        <v>14606782502546</v>
      </c>
      <c r="AD5761" s="70" t="n">
        <v>22</v>
      </c>
      <c r="AE5761" s="70" t="n">
        <v>17.6</v>
      </c>
      <c r="AF5761" s="70" t="n">
        <v>3.5</v>
      </c>
      <c r="AG5761" s="50"/>
      <c r="AH5761" s="50"/>
    </row>
    <row r="5762" customFormat="false" ht="22.8" hidden="false" customHeight="false" outlineLevel="0" collapsed="false">
      <c r="A5762" s="71" t="s">
        <v>25064</v>
      </c>
      <c r="B5762" s="72" t="s">
        <v>25065</v>
      </c>
      <c r="C5762" s="0" t="s">
        <v>25066</v>
      </c>
      <c r="D5762" s="73" t="n">
        <v>188.88</v>
      </c>
      <c r="E5762" s="74" t="n">
        <v>10</v>
      </c>
      <c r="F5762" s="75"/>
      <c r="G5762" s="41" t="n">
        <v>10</v>
      </c>
      <c r="H5762" s="76"/>
      <c r="I5762" s="77" t="n">
        <f aca="false">ROUND(D5762*(1-$C$5%),2)</f>
        <v>188.88</v>
      </c>
      <c r="J5762" s="78" t="n">
        <f aca="false">H5762*I5762</f>
        <v>0</v>
      </c>
      <c r="K5762" s="79" t="n">
        <v>0.325</v>
      </c>
      <c r="L5762" s="80" t="n">
        <v>0.0010491516</v>
      </c>
      <c r="M5762" s="86" t="n">
        <f aca="false">H5762*K5762</f>
        <v>0</v>
      </c>
      <c r="N5762" s="87" t="n">
        <f aca="false">H5762*L5762</f>
        <v>0</v>
      </c>
      <c r="O5762" s="65"/>
      <c r="P5762" s="66" t="s">
        <v>25067</v>
      </c>
      <c r="Q5762" s="82" t="n">
        <v>0.2</v>
      </c>
      <c r="R5762" s="66" t="s">
        <v>58</v>
      </c>
      <c r="S5762" s="83"/>
      <c r="T5762" s="83" t="s">
        <v>14803</v>
      </c>
      <c r="U5762" s="83" t="s">
        <v>70</v>
      </c>
      <c r="V5762" s="84"/>
      <c r="W5762" s="84" t="s">
        <v>763</v>
      </c>
      <c r="X5762" s="84" t="s">
        <v>5629</v>
      </c>
      <c r="Y5762" s="84"/>
      <c r="Z5762" s="84"/>
      <c r="AA5762" s="85"/>
      <c r="AB5762" s="85"/>
      <c r="AC5762" s="84" t="n">
        <v>14606782502553</v>
      </c>
      <c r="AD5762" s="70" t="n">
        <v>22</v>
      </c>
      <c r="AE5762" s="70" t="n">
        <v>17.6</v>
      </c>
      <c r="AF5762" s="70" t="n">
        <v>3.5</v>
      </c>
      <c r="AG5762" s="50"/>
      <c r="AH5762" s="50"/>
    </row>
    <row r="5763" customFormat="false" ht="22.8" hidden="false" customHeight="false" outlineLevel="0" collapsed="false">
      <c r="A5763" s="71" t="s">
        <v>25068</v>
      </c>
      <c r="B5763" s="72" t="s">
        <v>25069</v>
      </c>
      <c r="C5763" s="0" t="s">
        <v>25070</v>
      </c>
      <c r="D5763" s="73" t="n">
        <v>188.88</v>
      </c>
      <c r="E5763" s="74" t="n">
        <v>10</v>
      </c>
      <c r="F5763" s="75"/>
      <c r="G5763" s="41" t="n">
        <v>10</v>
      </c>
      <c r="H5763" s="76"/>
      <c r="I5763" s="77" t="n">
        <f aca="false">ROUND(D5763*(1-$C$5%),2)</f>
        <v>188.88</v>
      </c>
      <c r="J5763" s="78" t="n">
        <f aca="false">H5763*I5763</f>
        <v>0</v>
      </c>
      <c r="K5763" s="79" t="n">
        <v>0.325</v>
      </c>
      <c r="L5763" s="80" t="n">
        <v>0.0010491516</v>
      </c>
      <c r="M5763" s="86" t="n">
        <f aca="false">H5763*K5763</f>
        <v>0</v>
      </c>
      <c r="N5763" s="87" t="n">
        <f aca="false">H5763*L5763</f>
        <v>0</v>
      </c>
      <c r="O5763" s="65"/>
      <c r="P5763" s="66" t="s">
        <v>25071</v>
      </c>
      <c r="Q5763" s="82" t="n">
        <v>0.2</v>
      </c>
      <c r="R5763" s="66" t="s">
        <v>58</v>
      </c>
      <c r="S5763" s="83"/>
      <c r="T5763" s="83" t="s">
        <v>14803</v>
      </c>
      <c r="U5763" s="83" t="s">
        <v>70</v>
      </c>
      <c r="V5763" s="84"/>
      <c r="W5763" s="84" t="s">
        <v>763</v>
      </c>
      <c r="X5763" s="84" t="s">
        <v>5629</v>
      </c>
      <c r="Y5763" s="84"/>
      <c r="Z5763" s="84"/>
      <c r="AA5763" s="85"/>
      <c r="AB5763" s="85"/>
      <c r="AC5763" s="84" t="n">
        <v>14606782502560</v>
      </c>
      <c r="AD5763" s="70" t="n">
        <v>22</v>
      </c>
      <c r="AE5763" s="70" t="n">
        <v>17.6</v>
      </c>
      <c r="AF5763" s="70" t="n">
        <v>3.5</v>
      </c>
      <c r="AG5763" s="50"/>
      <c r="AH5763" s="50"/>
    </row>
    <row r="5764" customFormat="false" ht="22.8" hidden="false" customHeight="false" outlineLevel="0" collapsed="false">
      <c r="A5764" s="71" t="s">
        <v>25072</v>
      </c>
      <c r="B5764" s="72" t="s">
        <v>25073</v>
      </c>
      <c r="C5764" s="0" t="s">
        <v>25074</v>
      </c>
      <c r="D5764" s="73" t="n">
        <v>188.88</v>
      </c>
      <c r="E5764" s="74" t="n">
        <v>10</v>
      </c>
      <c r="F5764" s="75"/>
      <c r="G5764" s="41" t="n">
        <v>10</v>
      </c>
      <c r="H5764" s="76"/>
      <c r="I5764" s="77" t="n">
        <f aca="false">ROUND(D5764*(1-$C$5%),2)</f>
        <v>188.88</v>
      </c>
      <c r="J5764" s="78" t="n">
        <f aca="false">H5764*I5764</f>
        <v>0</v>
      </c>
      <c r="K5764" s="79" t="n">
        <v>0.325</v>
      </c>
      <c r="L5764" s="80" t="n">
        <v>0.0010491516</v>
      </c>
      <c r="M5764" s="86" t="n">
        <f aca="false">H5764*K5764</f>
        <v>0</v>
      </c>
      <c r="N5764" s="87" t="n">
        <f aca="false">H5764*L5764</f>
        <v>0</v>
      </c>
      <c r="O5764" s="65"/>
      <c r="P5764" s="66" t="s">
        <v>25075</v>
      </c>
      <c r="Q5764" s="82" t="n">
        <v>0.2</v>
      </c>
      <c r="R5764" s="66" t="s">
        <v>58</v>
      </c>
      <c r="S5764" s="83"/>
      <c r="T5764" s="83" t="s">
        <v>14803</v>
      </c>
      <c r="U5764" s="83" t="s">
        <v>70</v>
      </c>
      <c r="V5764" s="84"/>
      <c r="W5764" s="84" t="s">
        <v>763</v>
      </c>
      <c r="X5764" s="84" t="s">
        <v>5629</v>
      </c>
      <c r="Y5764" s="84"/>
      <c r="Z5764" s="84"/>
      <c r="AA5764" s="85"/>
      <c r="AB5764" s="85"/>
      <c r="AC5764" s="84" t="n">
        <v>14606782502652</v>
      </c>
      <c r="AD5764" s="70" t="n">
        <v>22</v>
      </c>
      <c r="AE5764" s="70" t="n">
        <v>17.6</v>
      </c>
      <c r="AF5764" s="70" t="n">
        <v>3.5</v>
      </c>
      <c r="AG5764" s="50"/>
      <c r="AH5764" s="50"/>
    </row>
    <row r="5765" customFormat="false" ht="22.8" hidden="false" customHeight="false" outlineLevel="0" collapsed="false">
      <c r="A5765" s="71" t="s">
        <v>25076</v>
      </c>
      <c r="B5765" s="72" t="s">
        <v>25077</v>
      </c>
      <c r="C5765" s="0" t="s">
        <v>25078</v>
      </c>
      <c r="D5765" s="73" t="n">
        <v>188.88</v>
      </c>
      <c r="E5765" s="74" t="n">
        <v>10</v>
      </c>
      <c r="F5765" s="75"/>
      <c r="G5765" s="41" t="n">
        <v>10</v>
      </c>
      <c r="H5765" s="76"/>
      <c r="I5765" s="77" t="n">
        <f aca="false">ROUND(D5765*(1-$C$5%),2)</f>
        <v>188.88</v>
      </c>
      <c r="J5765" s="78" t="n">
        <f aca="false">H5765*I5765</f>
        <v>0</v>
      </c>
      <c r="K5765" s="79" t="n">
        <v>0.325</v>
      </c>
      <c r="L5765" s="80" t="n">
        <v>0.0010491516</v>
      </c>
      <c r="M5765" s="86" t="n">
        <f aca="false">H5765*K5765</f>
        <v>0</v>
      </c>
      <c r="N5765" s="87" t="n">
        <f aca="false">H5765*L5765</f>
        <v>0</v>
      </c>
      <c r="O5765" s="65"/>
      <c r="P5765" s="66" t="s">
        <v>25079</v>
      </c>
      <c r="Q5765" s="82" t="n">
        <v>0.2</v>
      </c>
      <c r="R5765" s="66" t="s">
        <v>58</v>
      </c>
      <c r="S5765" s="83"/>
      <c r="T5765" s="83" t="s">
        <v>14803</v>
      </c>
      <c r="U5765" s="83" t="s">
        <v>70</v>
      </c>
      <c r="V5765" s="84"/>
      <c r="W5765" s="84" t="s">
        <v>763</v>
      </c>
      <c r="X5765" s="84" t="s">
        <v>5629</v>
      </c>
      <c r="Y5765" s="84"/>
      <c r="Z5765" s="84"/>
      <c r="AA5765" s="85"/>
      <c r="AB5765" s="85"/>
      <c r="AC5765" s="84" t="n">
        <v>14606782502669</v>
      </c>
      <c r="AD5765" s="70" t="n">
        <v>22</v>
      </c>
      <c r="AE5765" s="70" t="n">
        <v>17.6</v>
      </c>
      <c r="AF5765" s="70" t="n">
        <v>3.5</v>
      </c>
      <c r="AG5765" s="50"/>
      <c r="AH5765" s="50"/>
    </row>
    <row r="5766" customFormat="false" ht="22.8" hidden="false" customHeight="false" outlineLevel="0" collapsed="false">
      <c r="A5766" s="71" t="s">
        <v>25080</v>
      </c>
      <c r="B5766" s="72" t="s">
        <v>25081</v>
      </c>
      <c r="C5766" s="0" t="s">
        <v>25082</v>
      </c>
      <c r="D5766" s="73" t="n">
        <v>188.88</v>
      </c>
      <c r="E5766" s="74" t="n">
        <v>10</v>
      </c>
      <c r="F5766" s="75"/>
      <c r="G5766" s="41" t="n">
        <v>10</v>
      </c>
      <c r="H5766" s="76"/>
      <c r="I5766" s="77" t="n">
        <f aca="false">ROUND(D5766*(1-$C$5%),2)</f>
        <v>188.88</v>
      </c>
      <c r="J5766" s="78" t="n">
        <f aca="false">H5766*I5766</f>
        <v>0</v>
      </c>
      <c r="K5766" s="79" t="n">
        <v>0.325</v>
      </c>
      <c r="L5766" s="80" t="n">
        <v>0.0010491516</v>
      </c>
      <c r="M5766" s="86" t="n">
        <f aca="false">H5766*K5766</f>
        <v>0</v>
      </c>
      <c r="N5766" s="87" t="n">
        <f aca="false">H5766*L5766</f>
        <v>0</v>
      </c>
      <c r="O5766" s="65"/>
      <c r="P5766" s="66" t="s">
        <v>25083</v>
      </c>
      <c r="Q5766" s="82" t="n">
        <v>0.2</v>
      </c>
      <c r="R5766" s="66" t="s">
        <v>58</v>
      </c>
      <c r="S5766" s="83"/>
      <c r="T5766" s="83" t="s">
        <v>14803</v>
      </c>
      <c r="U5766" s="83" t="s">
        <v>70</v>
      </c>
      <c r="V5766" s="84"/>
      <c r="W5766" s="84" t="s">
        <v>763</v>
      </c>
      <c r="X5766" s="84" t="s">
        <v>5629</v>
      </c>
      <c r="Y5766" s="84"/>
      <c r="Z5766" s="84"/>
      <c r="AA5766" s="85"/>
      <c r="AB5766" s="85"/>
      <c r="AC5766" s="84" t="n">
        <v>14606782502676</v>
      </c>
      <c r="AD5766" s="70" t="n">
        <v>22</v>
      </c>
      <c r="AE5766" s="70" t="n">
        <v>17.6</v>
      </c>
      <c r="AF5766" s="70" t="n">
        <v>3.5</v>
      </c>
      <c r="AG5766" s="50"/>
      <c r="AH5766" s="50"/>
    </row>
    <row r="5767" customFormat="false" ht="13.2" hidden="false" customHeight="false" outlineLevel="0" collapsed="false">
      <c r="A5767" s="71" t="s">
        <v>25084</v>
      </c>
      <c r="B5767" s="72" t="s">
        <v>25085</v>
      </c>
      <c r="C5767" s="0" t="s">
        <v>25086</v>
      </c>
      <c r="D5767" s="73" t="n">
        <v>215.8</v>
      </c>
      <c r="E5767" s="74" t="n">
        <v>10</v>
      </c>
      <c r="F5767" s="75"/>
      <c r="G5767" s="41" t="n">
        <v>10</v>
      </c>
      <c r="H5767" s="76"/>
      <c r="I5767" s="77" t="n">
        <f aca="false">ROUND(D5767*(1-$C$5%),2)</f>
        <v>215.8</v>
      </c>
      <c r="J5767" s="78" t="n">
        <f aca="false">H5767*I5767</f>
        <v>0</v>
      </c>
      <c r="K5767" s="79" t="n">
        <v>0.4</v>
      </c>
      <c r="L5767" s="80" t="n">
        <v>0.00117</v>
      </c>
      <c r="M5767" s="86" t="n">
        <f aca="false">H5767*K5767</f>
        <v>0</v>
      </c>
      <c r="N5767" s="87" t="n">
        <f aca="false">H5767*L5767</f>
        <v>0</v>
      </c>
      <c r="O5767" s="65"/>
      <c r="P5767" s="66" t="s">
        <v>25087</v>
      </c>
      <c r="Q5767" s="82" t="n">
        <v>0.2</v>
      </c>
      <c r="R5767" s="66" t="s">
        <v>58</v>
      </c>
      <c r="S5767" s="83" t="s">
        <v>1521</v>
      </c>
      <c r="T5767" s="83" t="s">
        <v>14803</v>
      </c>
      <c r="U5767" s="83" t="s">
        <v>70</v>
      </c>
      <c r="V5767" s="84"/>
      <c r="W5767" s="84" t="s">
        <v>763</v>
      </c>
      <c r="X5767" s="84" t="s">
        <v>5629</v>
      </c>
      <c r="Y5767" s="84" t="s">
        <v>6347</v>
      </c>
      <c r="Z5767" s="84"/>
      <c r="AA5767" s="85" t="s">
        <v>47</v>
      </c>
      <c r="AB5767" s="85"/>
      <c r="AC5767" s="84" t="n">
        <v>14606782502683</v>
      </c>
      <c r="AD5767" s="70" t="n">
        <v>22</v>
      </c>
      <c r="AE5767" s="70" t="n">
        <v>17</v>
      </c>
      <c r="AF5767" s="70" t="n">
        <v>3.5</v>
      </c>
      <c r="AG5767" s="50"/>
      <c r="AH5767" s="50"/>
    </row>
    <row r="5768" customFormat="false" ht="13.2" hidden="false" customHeight="false" outlineLevel="0" collapsed="false">
      <c r="A5768" s="71" t="s">
        <v>25088</v>
      </c>
      <c r="B5768" s="72" t="s">
        <v>25089</v>
      </c>
      <c r="C5768" s="0" t="s">
        <v>25090</v>
      </c>
      <c r="D5768" s="73" t="n">
        <v>194.5</v>
      </c>
      <c r="E5768" s="74" t="n">
        <v>10</v>
      </c>
      <c r="F5768" s="75"/>
      <c r="G5768" s="41" t="n">
        <v>10</v>
      </c>
      <c r="H5768" s="76"/>
      <c r="I5768" s="77" t="n">
        <f aca="false">ROUND(D5768*(1-$C$5%),2)</f>
        <v>194.5</v>
      </c>
      <c r="J5768" s="78" t="n">
        <f aca="false">H5768*I5768</f>
        <v>0</v>
      </c>
      <c r="K5768" s="79" t="n">
        <v>0.4</v>
      </c>
      <c r="L5768" s="80" t="n">
        <v>0.00117</v>
      </c>
      <c r="M5768" s="86" t="n">
        <f aca="false">H5768*K5768</f>
        <v>0</v>
      </c>
      <c r="N5768" s="87" t="n">
        <f aca="false">H5768*L5768</f>
        <v>0</v>
      </c>
      <c r="O5768" s="65"/>
      <c r="P5768" s="66" t="s">
        <v>25091</v>
      </c>
      <c r="Q5768" s="82" t="n">
        <v>0.2</v>
      </c>
      <c r="R5768" s="66" t="s">
        <v>58</v>
      </c>
      <c r="S5768" s="83"/>
      <c r="T5768" s="83" t="s">
        <v>14803</v>
      </c>
      <c r="U5768" s="83" t="s">
        <v>70</v>
      </c>
      <c r="V5768" s="84"/>
      <c r="W5768" s="84" t="s">
        <v>763</v>
      </c>
      <c r="X5768" s="84" t="s">
        <v>5629</v>
      </c>
      <c r="Y5768" s="84" t="s">
        <v>6347</v>
      </c>
      <c r="Z5768" s="84"/>
      <c r="AA5768" s="85" t="s">
        <v>47</v>
      </c>
      <c r="AB5768" s="85"/>
      <c r="AC5768" s="84" t="n">
        <v>14606782502706</v>
      </c>
      <c r="AD5768" s="70" t="n">
        <v>22</v>
      </c>
      <c r="AE5768" s="70" t="n">
        <v>17</v>
      </c>
      <c r="AF5768" s="70" t="n">
        <v>3.5</v>
      </c>
      <c r="AG5768" s="50"/>
      <c r="AH5768" s="50"/>
    </row>
    <row r="5769" customFormat="false" ht="13.2" hidden="false" customHeight="false" outlineLevel="0" collapsed="false">
      <c r="A5769" s="71" t="s">
        <v>25092</v>
      </c>
      <c r="B5769" s="72" t="s">
        <v>25093</v>
      </c>
      <c r="C5769" s="0" t="s">
        <v>25094</v>
      </c>
      <c r="D5769" s="73" t="n">
        <v>194.5</v>
      </c>
      <c r="E5769" s="74" t="n">
        <v>10</v>
      </c>
      <c r="F5769" s="75"/>
      <c r="G5769" s="41" t="n">
        <v>10</v>
      </c>
      <c r="H5769" s="76"/>
      <c r="I5769" s="77" t="n">
        <f aca="false">ROUND(D5769*(1-$C$5%),2)</f>
        <v>194.5</v>
      </c>
      <c r="J5769" s="78" t="n">
        <f aca="false">H5769*I5769</f>
        <v>0</v>
      </c>
      <c r="K5769" s="79" t="n">
        <v>0.4</v>
      </c>
      <c r="L5769" s="80" t="n">
        <v>0.00117</v>
      </c>
      <c r="M5769" s="86" t="n">
        <f aca="false">H5769*K5769</f>
        <v>0</v>
      </c>
      <c r="N5769" s="87" t="n">
        <f aca="false">H5769*L5769</f>
        <v>0</v>
      </c>
      <c r="O5769" s="65"/>
      <c r="P5769" s="66" t="s">
        <v>25095</v>
      </c>
      <c r="Q5769" s="82" t="n">
        <v>0.2</v>
      </c>
      <c r="R5769" s="66" t="s">
        <v>58</v>
      </c>
      <c r="S5769" s="83"/>
      <c r="T5769" s="83" t="s">
        <v>14803</v>
      </c>
      <c r="U5769" s="83" t="s">
        <v>70</v>
      </c>
      <c r="V5769" s="84"/>
      <c r="W5769" s="84" t="s">
        <v>763</v>
      </c>
      <c r="X5769" s="84" t="s">
        <v>5629</v>
      </c>
      <c r="Y5769" s="84" t="s">
        <v>6347</v>
      </c>
      <c r="Z5769" s="84" t="s">
        <v>13488</v>
      </c>
      <c r="AA5769" s="85" t="s">
        <v>47</v>
      </c>
      <c r="AB5769" s="85"/>
      <c r="AC5769" s="84" t="n">
        <v>14606782502751</v>
      </c>
      <c r="AD5769" s="70" t="n">
        <v>22</v>
      </c>
      <c r="AE5769" s="70" t="n">
        <v>17</v>
      </c>
      <c r="AF5769" s="70" t="n">
        <v>3.5</v>
      </c>
      <c r="AG5769" s="50"/>
      <c r="AH5769" s="50"/>
    </row>
    <row r="5770" customFormat="false" ht="13.2" hidden="false" customHeight="false" outlineLevel="0" collapsed="false">
      <c r="A5770" s="71" t="s">
        <v>25096</v>
      </c>
      <c r="B5770" s="72" t="s">
        <v>25097</v>
      </c>
      <c r="C5770" s="0" t="s">
        <v>25098</v>
      </c>
      <c r="D5770" s="73" t="n">
        <v>194.5</v>
      </c>
      <c r="E5770" s="74" t="n">
        <v>10</v>
      </c>
      <c r="F5770" s="75"/>
      <c r="G5770" s="41" t="n">
        <v>10</v>
      </c>
      <c r="H5770" s="76"/>
      <c r="I5770" s="77" t="n">
        <f aca="false">ROUND(D5770*(1-$C$5%),2)</f>
        <v>194.5</v>
      </c>
      <c r="J5770" s="78" t="n">
        <f aca="false">H5770*I5770</f>
        <v>0</v>
      </c>
      <c r="K5770" s="79" t="n">
        <v>0.4</v>
      </c>
      <c r="L5770" s="80" t="n">
        <v>0.00117</v>
      </c>
      <c r="M5770" s="86" t="n">
        <f aca="false">H5770*K5770</f>
        <v>0</v>
      </c>
      <c r="N5770" s="87" t="n">
        <f aca="false">H5770*L5770</f>
        <v>0</v>
      </c>
      <c r="O5770" s="65"/>
      <c r="P5770" s="66" t="s">
        <v>25099</v>
      </c>
      <c r="Q5770" s="82" t="n">
        <v>0.2</v>
      </c>
      <c r="R5770" s="66" t="s">
        <v>58</v>
      </c>
      <c r="S5770" s="83"/>
      <c r="T5770" s="83" t="s">
        <v>14803</v>
      </c>
      <c r="U5770" s="83" t="s">
        <v>70</v>
      </c>
      <c r="V5770" s="84"/>
      <c r="W5770" s="84" t="s">
        <v>763</v>
      </c>
      <c r="X5770" s="84" t="s">
        <v>5629</v>
      </c>
      <c r="Y5770" s="84" t="s">
        <v>6347</v>
      </c>
      <c r="Z5770" s="84"/>
      <c r="AA5770" s="85" t="s">
        <v>47</v>
      </c>
      <c r="AB5770" s="85"/>
      <c r="AC5770" s="84" t="n">
        <v>14606782502775</v>
      </c>
      <c r="AD5770" s="70" t="n">
        <v>22</v>
      </c>
      <c r="AE5770" s="70" t="n">
        <v>17</v>
      </c>
      <c r="AF5770" s="70" t="n">
        <v>3.5</v>
      </c>
      <c r="AG5770" s="50"/>
      <c r="AH5770" s="50"/>
    </row>
    <row r="5771" customFormat="false" ht="13.2" hidden="false" customHeight="false" outlineLevel="0" collapsed="false">
      <c r="A5771" s="71" t="s">
        <v>25100</v>
      </c>
      <c r="B5771" s="72" t="s">
        <v>25101</v>
      </c>
      <c r="C5771" s="0" t="s">
        <v>25102</v>
      </c>
      <c r="D5771" s="73" t="n">
        <v>194.5</v>
      </c>
      <c r="E5771" s="74" t="n">
        <v>10</v>
      </c>
      <c r="F5771" s="75"/>
      <c r="G5771" s="41" t="n">
        <v>10</v>
      </c>
      <c r="H5771" s="76"/>
      <c r="I5771" s="77" t="n">
        <f aca="false">ROUND(D5771*(1-$C$5%),2)</f>
        <v>194.5</v>
      </c>
      <c r="J5771" s="78" t="n">
        <f aca="false">H5771*I5771</f>
        <v>0</v>
      </c>
      <c r="K5771" s="79" t="n">
        <v>0.4</v>
      </c>
      <c r="L5771" s="80" t="n">
        <v>0.00117</v>
      </c>
      <c r="M5771" s="86" t="n">
        <f aca="false">H5771*K5771</f>
        <v>0</v>
      </c>
      <c r="N5771" s="87" t="n">
        <f aca="false">H5771*L5771</f>
        <v>0</v>
      </c>
      <c r="O5771" s="65"/>
      <c r="P5771" s="66" t="s">
        <v>25103</v>
      </c>
      <c r="Q5771" s="82" t="n">
        <v>0.2</v>
      </c>
      <c r="R5771" s="66" t="s">
        <v>58</v>
      </c>
      <c r="S5771" s="83"/>
      <c r="T5771" s="83" t="s">
        <v>14803</v>
      </c>
      <c r="U5771" s="83" t="s">
        <v>70</v>
      </c>
      <c r="V5771" s="84"/>
      <c r="W5771" s="84" t="s">
        <v>763</v>
      </c>
      <c r="X5771" s="84" t="s">
        <v>5629</v>
      </c>
      <c r="Y5771" s="84" t="s">
        <v>6347</v>
      </c>
      <c r="Z5771" s="84" t="s">
        <v>3894</v>
      </c>
      <c r="AA5771" s="85" t="s">
        <v>47</v>
      </c>
      <c r="AB5771" s="85"/>
      <c r="AC5771" s="84" t="n">
        <v>14606782502782</v>
      </c>
      <c r="AD5771" s="70" t="n">
        <v>22</v>
      </c>
      <c r="AE5771" s="70" t="n">
        <v>17</v>
      </c>
      <c r="AF5771" s="70" t="n">
        <v>3.5</v>
      </c>
      <c r="AG5771" s="50"/>
      <c r="AH5771" s="50"/>
    </row>
    <row r="5772" customFormat="false" ht="22.8" hidden="false" customHeight="false" outlineLevel="0" collapsed="false">
      <c r="A5772" s="71" t="s">
        <v>25104</v>
      </c>
      <c r="B5772" s="72" t="s">
        <v>25105</v>
      </c>
      <c r="C5772" s="0" t="s">
        <v>25106</v>
      </c>
      <c r="D5772" s="73" t="n">
        <v>194.5</v>
      </c>
      <c r="E5772" s="74" t="n">
        <v>10</v>
      </c>
      <c r="F5772" s="75"/>
      <c r="G5772" s="41" t="n">
        <v>10</v>
      </c>
      <c r="H5772" s="76"/>
      <c r="I5772" s="77" t="n">
        <f aca="false">ROUND(D5772*(1-$C$5%),2)</f>
        <v>194.5</v>
      </c>
      <c r="J5772" s="78" t="n">
        <f aca="false">H5772*I5772</f>
        <v>0</v>
      </c>
      <c r="K5772" s="79" t="n">
        <v>0.4</v>
      </c>
      <c r="L5772" s="80" t="n">
        <v>0.00117</v>
      </c>
      <c r="M5772" s="86" t="n">
        <f aca="false">H5772*K5772</f>
        <v>0</v>
      </c>
      <c r="N5772" s="87" t="n">
        <f aca="false">H5772*L5772</f>
        <v>0</v>
      </c>
      <c r="O5772" s="65"/>
      <c r="P5772" s="66" t="s">
        <v>25107</v>
      </c>
      <c r="Q5772" s="82" t="n">
        <v>0.2</v>
      </c>
      <c r="R5772" s="66" t="s">
        <v>58</v>
      </c>
      <c r="S5772" s="83"/>
      <c r="T5772" s="83" t="s">
        <v>14803</v>
      </c>
      <c r="U5772" s="83" t="s">
        <v>70</v>
      </c>
      <c r="V5772" s="84"/>
      <c r="W5772" s="84" t="s">
        <v>763</v>
      </c>
      <c r="X5772" s="84" t="s">
        <v>5629</v>
      </c>
      <c r="Y5772" s="84" t="s">
        <v>6347</v>
      </c>
      <c r="Z5772" s="84" t="s">
        <v>7341</v>
      </c>
      <c r="AA5772" s="85" t="s">
        <v>47</v>
      </c>
      <c r="AB5772" s="85"/>
      <c r="AC5772" s="84" t="n">
        <v>14606782502829</v>
      </c>
      <c r="AD5772" s="70" t="n">
        <v>22</v>
      </c>
      <c r="AE5772" s="70" t="n">
        <v>17</v>
      </c>
      <c r="AF5772" s="70" t="n">
        <v>3.5</v>
      </c>
      <c r="AG5772" s="50"/>
      <c r="AH5772" s="50"/>
    </row>
    <row r="5773" customFormat="false" ht="22.8" hidden="false" customHeight="false" outlineLevel="0" collapsed="false">
      <c r="A5773" s="71" t="s">
        <v>25108</v>
      </c>
      <c r="B5773" s="72" t="s">
        <v>25109</v>
      </c>
      <c r="C5773" s="0" t="s">
        <v>25110</v>
      </c>
      <c r="D5773" s="73" t="n">
        <v>194.5</v>
      </c>
      <c r="E5773" s="74" t="n">
        <v>10</v>
      </c>
      <c r="F5773" s="75"/>
      <c r="G5773" s="41" t="n">
        <v>10</v>
      </c>
      <c r="H5773" s="76"/>
      <c r="I5773" s="77" t="n">
        <f aca="false">ROUND(D5773*(1-$C$5%),2)</f>
        <v>194.5</v>
      </c>
      <c r="J5773" s="78" t="n">
        <f aca="false">H5773*I5773</f>
        <v>0</v>
      </c>
      <c r="K5773" s="79" t="n">
        <v>0.4</v>
      </c>
      <c r="L5773" s="80" t="n">
        <v>0.00117</v>
      </c>
      <c r="M5773" s="86" t="n">
        <f aca="false">H5773*K5773</f>
        <v>0</v>
      </c>
      <c r="N5773" s="87" t="n">
        <f aca="false">H5773*L5773</f>
        <v>0</v>
      </c>
      <c r="O5773" s="65"/>
      <c r="P5773" s="66" t="s">
        <v>25111</v>
      </c>
      <c r="Q5773" s="82" t="n">
        <v>0.2</v>
      </c>
      <c r="R5773" s="66" t="s">
        <v>58</v>
      </c>
      <c r="S5773" s="83"/>
      <c r="T5773" s="83" t="s">
        <v>14803</v>
      </c>
      <c r="U5773" s="83" t="s">
        <v>70</v>
      </c>
      <c r="V5773" s="84"/>
      <c r="W5773" s="84" t="s">
        <v>763</v>
      </c>
      <c r="X5773" s="84" t="s">
        <v>5629</v>
      </c>
      <c r="Y5773" s="84" t="s">
        <v>6347</v>
      </c>
      <c r="Z5773" s="84" t="s">
        <v>7341</v>
      </c>
      <c r="AA5773" s="85" t="s">
        <v>47</v>
      </c>
      <c r="AB5773" s="85"/>
      <c r="AC5773" s="84" t="n">
        <v>14606782502836</v>
      </c>
      <c r="AD5773" s="70" t="n">
        <v>22</v>
      </c>
      <c r="AE5773" s="70" t="n">
        <v>17</v>
      </c>
      <c r="AF5773" s="70" t="n">
        <v>3.5</v>
      </c>
      <c r="AG5773" s="50"/>
      <c r="AH5773" s="50"/>
    </row>
    <row r="5774" customFormat="false" ht="22.8" hidden="false" customHeight="false" outlineLevel="0" collapsed="false">
      <c r="A5774" s="71" t="s">
        <v>25112</v>
      </c>
      <c r="B5774" s="72" t="s">
        <v>25113</v>
      </c>
      <c r="C5774" s="0" t="s">
        <v>25114</v>
      </c>
      <c r="D5774" s="73" t="n">
        <v>188.88</v>
      </c>
      <c r="E5774" s="74" t="n">
        <v>10</v>
      </c>
      <c r="F5774" s="75"/>
      <c r="G5774" s="41" t="n">
        <v>10</v>
      </c>
      <c r="H5774" s="76"/>
      <c r="I5774" s="77" t="n">
        <f aca="false">ROUND(D5774*(1-$C$5%),2)</f>
        <v>188.88</v>
      </c>
      <c r="J5774" s="78" t="n">
        <f aca="false">H5774*I5774</f>
        <v>0</v>
      </c>
      <c r="K5774" s="79" t="n">
        <v>0.325</v>
      </c>
      <c r="L5774" s="80" t="n">
        <v>0.0010491516</v>
      </c>
      <c r="M5774" s="86" t="n">
        <f aca="false">H5774*K5774</f>
        <v>0</v>
      </c>
      <c r="N5774" s="87" t="n">
        <f aca="false">H5774*L5774</f>
        <v>0</v>
      </c>
      <c r="O5774" s="65"/>
      <c r="P5774" s="66" t="s">
        <v>25115</v>
      </c>
      <c r="Q5774" s="82" t="n">
        <v>0.2</v>
      </c>
      <c r="R5774" s="66" t="s">
        <v>58</v>
      </c>
      <c r="S5774" s="83"/>
      <c r="T5774" s="83" t="s">
        <v>14803</v>
      </c>
      <c r="U5774" s="83" t="s">
        <v>70</v>
      </c>
      <c r="V5774" s="84"/>
      <c r="W5774" s="84" t="s">
        <v>763</v>
      </c>
      <c r="X5774" s="84" t="s">
        <v>5629</v>
      </c>
      <c r="Y5774" s="84"/>
      <c r="Z5774" s="84"/>
      <c r="AA5774" s="85"/>
      <c r="AB5774" s="85"/>
      <c r="AC5774" s="84" t="n">
        <v>14606782503185</v>
      </c>
      <c r="AD5774" s="70" t="n">
        <v>22</v>
      </c>
      <c r="AE5774" s="70" t="n">
        <v>17.6</v>
      </c>
      <c r="AF5774" s="70" t="n">
        <v>3.5</v>
      </c>
      <c r="AG5774" s="50"/>
      <c r="AH5774" s="50"/>
    </row>
    <row r="5775" customFormat="false" ht="22.8" hidden="false" customHeight="false" outlineLevel="0" collapsed="false">
      <c r="A5775" s="71" t="s">
        <v>25116</v>
      </c>
      <c r="B5775" s="72" t="s">
        <v>25117</v>
      </c>
      <c r="C5775" s="0" t="s">
        <v>25118</v>
      </c>
      <c r="D5775" s="73" t="n">
        <v>188.88</v>
      </c>
      <c r="E5775" s="74" t="n">
        <v>10</v>
      </c>
      <c r="F5775" s="75"/>
      <c r="G5775" s="41" t="n">
        <v>10</v>
      </c>
      <c r="H5775" s="76"/>
      <c r="I5775" s="77" t="n">
        <f aca="false">ROUND(D5775*(1-$C$5%),2)</f>
        <v>188.88</v>
      </c>
      <c r="J5775" s="78" t="n">
        <f aca="false">H5775*I5775</f>
        <v>0</v>
      </c>
      <c r="K5775" s="79" t="n">
        <v>0.325</v>
      </c>
      <c r="L5775" s="80" t="n">
        <v>0.0010491516</v>
      </c>
      <c r="M5775" s="86" t="n">
        <f aca="false">H5775*K5775</f>
        <v>0</v>
      </c>
      <c r="N5775" s="87" t="n">
        <f aca="false">H5775*L5775</f>
        <v>0</v>
      </c>
      <c r="O5775" s="65"/>
      <c r="P5775" s="66" t="s">
        <v>25119</v>
      </c>
      <c r="Q5775" s="82" t="n">
        <v>0.2</v>
      </c>
      <c r="R5775" s="66" t="s">
        <v>58</v>
      </c>
      <c r="S5775" s="83"/>
      <c r="T5775" s="83" t="s">
        <v>14803</v>
      </c>
      <c r="U5775" s="83" t="s">
        <v>70</v>
      </c>
      <c r="V5775" s="84"/>
      <c r="W5775" s="84" t="s">
        <v>763</v>
      </c>
      <c r="X5775" s="84" t="s">
        <v>5629</v>
      </c>
      <c r="Y5775" s="84"/>
      <c r="Z5775" s="84"/>
      <c r="AA5775" s="85"/>
      <c r="AB5775" s="85"/>
      <c r="AC5775" s="84" t="n">
        <v>14606782503192</v>
      </c>
      <c r="AD5775" s="70" t="n">
        <v>22</v>
      </c>
      <c r="AE5775" s="70" t="n">
        <v>17.6</v>
      </c>
      <c r="AF5775" s="70" t="n">
        <v>3.5</v>
      </c>
      <c r="AG5775" s="50"/>
      <c r="AH5775" s="50"/>
    </row>
    <row r="5776" customFormat="false" ht="22.8" hidden="false" customHeight="false" outlineLevel="0" collapsed="false">
      <c r="A5776" s="71" t="s">
        <v>25120</v>
      </c>
      <c r="B5776" s="72" t="s">
        <v>25121</v>
      </c>
      <c r="C5776" s="0" t="s">
        <v>25122</v>
      </c>
      <c r="D5776" s="73" t="n">
        <v>188.88</v>
      </c>
      <c r="E5776" s="74" t="n">
        <v>10</v>
      </c>
      <c r="F5776" s="75"/>
      <c r="G5776" s="41" t="n">
        <v>10</v>
      </c>
      <c r="H5776" s="76"/>
      <c r="I5776" s="77" t="n">
        <f aca="false">ROUND(D5776*(1-$C$5%),2)</f>
        <v>188.88</v>
      </c>
      <c r="J5776" s="78" t="n">
        <f aca="false">H5776*I5776</f>
        <v>0</v>
      </c>
      <c r="K5776" s="79" t="n">
        <v>0.325</v>
      </c>
      <c r="L5776" s="80" t="n">
        <v>0.0010491516</v>
      </c>
      <c r="M5776" s="86" t="n">
        <f aca="false">H5776*K5776</f>
        <v>0</v>
      </c>
      <c r="N5776" s="87" t="n">
        <f aca="false">H5776*L5776</f>
        <v>0</v>
      </c>
      <c r="O5776" s="65"/>
      <c r="P5776" s="66" t="s">
        <v>25123</v>
      </c>
      <c r="Q5776" s="82" t="n">
        <v>0.2</v>
      </c>
      <c r="R5776" s="66" t="s">
        <v>58</v>
      </c>
      <c r="S5776" s="83"/>
      <c r="T5776" s="83" t="s">
        <v>14803</v>
      </c>
      <c r="U5776" s="83" t="s">
        <v>70</v>
      </c>
      <c r="V5776" s="84"/>
      <c r="W5776" s="84" t="s">
        <v>763</v>
      </c>
      <c r="X5776" s="84" t="s">
        <v>5629</v>
      </c>
      <c r="Y5776" s="84"/>
      <c r="Z5776" s="84"/>
      <c r="AA5776" s="85"/>
      <c r="AB5776" s="85"/>
      <c r="AC5776" s="84" t="n">
        <v>14606782503208</v>
      </c>
      <c r="AD5776" s="70" t="n">
        <v>22</v>
      </c>
      <c r="AE5776" s="70" t="n">
        <v>17.6</v>
      </c>
      <c r="AF5776" s="70" t="n">
        <v>3.5</v>
      </c>
      <c r="AG5776" s="50"/>
      <c r="AH5776" s="50"/>
    </row>
    <row r="5777" customFormat="false" ht="22.8" hidden="false" customHeight="false" outlineLevel="0" collapsed="false">
      <c r="A5777" s="71" t="s">
        <v>25124</v>
      </c>
      <c r="B5777" s="72" t="s">
        <v>25125</v>
      </c>
      <c r="C5777" s="0" t="s">
        <v>25126</v>
      </c>
      <c r="D5777" s="73" t="n">
        <v>188.88</v>
      </c>
      <c r="E5777" s="74" t="n">
        <v>10</v>
      </c>
      <c r="F5777" s="75"/>
      <c r="G5777" s="41" t="n">
        <v>10</v>
      </c>
      <c r="H5777" s="76"/>
      <c r="I5777" s="77" t="n">
        <f aca="false">ROUND(D5777*(1-$C$5%),2)</f>
        <v>188.88</v>
      </c>
      <c r="J5777" s="78" t="n">
        <f aca="false">H5777*I5777</f>
        <v>0</v>
      </c>
      <c r="K5777" s="79" t="n">
        <v>0.325</v>
      </c>
      <c r="L5777" s="80" t="n">
        <v>0.0010491516</v>
      </c>
      <c r="M5777" s="86" t="n">
        <f aca="false">H5777*K5777</f>
        <v>0</v>
      </c>
      <c r="N5777" s="87" t="n">
        <f aca="false">H5777*L5777</f>
        <v>0</v>
      </c>
      <c r="O5777" s="65"/>
      <c r="P5777" s="66" t="s">
        <v>25127</v>
      </c>
      <c r="Q5777" s="82" t="n">
        <v>0.2</v>
      </c>
      <c r="R5777" s="66" t="s">
        <v>58</v>
      </c>
      <c r="S5777" s="83"/>
      <c r="T5777" s="83" t="s">
        <v>14803</v>
      </c>
      <c r="U5777" s="83" t="s">
        <v>70</v>
      </c>
      <c r="V5777" s="84"/>
      <c r="W5777" s="84" t="s">
        <v>763</v>
      </c>
      <c r="X5777" s="84" t="s">
        <v>5629</v>
      </c>
      <c r="Y5777" s="84"/>
      <c r="Z5777" s="84"/>
      <c r="AA5777" s="85"/>
      <c r="AB5777" s="85"/>
      <c r="AC5777" s="84" t="n">
        <v>14606782503215</v>
      </c>
      <c r="AD5777" s="70" t="n">
        <v>22</v>
      </c>
      <c r="AE5777" s="70" t="n">
        <v>17.6</v>
      </c>
      <c r="AF5777" s="70" t="n">
        <v>3.5</v>
      </c>
      <c r="AG5777" s="50"/>
      <c r="AH5777" s="50"/>
    </row>
    <row r="5778" customFormat="false" ht="13.2" hidden="false" customHeight="false" outlineLevel="0" collapsed="false">
      <c r="A5778" s="71" t="s">
        <v>25128</v>
      </c>
      <c r="B5778" s="72" t="s">
        <v>25129</v>
      </c>
      <c r="C5778" s="0" t="s">
        <v>25130</v>
      </c>
      <c r="D5778" s="73" t="n">
        <v>223.67</v>
      </c>
      <c r="E5778" s="74" t="n">
        <v>10</v>
      </c>
      <c r="F5778" s="75"/>
      <c r="G5778" s="41" t="n">
        <v>10</v>
      </c>
      <c r="H5778" s="76"/>
      <c r="I5778" s="77" t="n">
        <f aca="false">ROUND(D5778*(1-$C$5%),2)</f>
        <v>223.67</v>
      </c>
      <c r="J5778" s="78" t="n">
        <f aca="false">H5778*I5778</f>
        <v>0</v>
      </c>
      <c r="K5778" s="79" t="n">
        <v>0.4</v>
      </c>
      <c r="L5778" s="80" t="n">
        <v>0.00117</v>
      </c>
      <c r="M5778" s="86" t="n">
        <f aca="false">H5778*K5778</f>
        <v>0</v>
      </c>
      <c r="N5778" s="87" t="n">
        <f aca="false">H5778*L5778</f>
        <v>0</v>
      </c>
      <c r="O5778" s="65"/>
      <c r="P5778" s="66" t="s">
        <v>25131</v>
      </c>
      <c r="Q5778" s="82" t="n">
        <v>0.2</v>
      </c>
      <c r="R5778" s="66" t="s">
        <v>58</v>
      </c>
      <c r="S5778" s="83" t="s">
        <v>1963</v>
      </c>
      <c r="T5778" s="83" t="s">
        <v>14803</v>
      </c>
      <c r="U5778" s="83" t="s">
        <v>70</v>
      </c>
      <c r="V5778" s="84"/>
      <c r="W5778" s="84" t="s">
        <v>763</v>
      </c>
      <c r="X5778" s="84" t="s">
        <v>5629</v>
      </c>
      <c r="Y5778" s="84" t="s">
        <v>6347</v>
      </c>
      <c r="Z5778" s="84"/>
      <c r="AA5778" s="85" t="s">
        <v>47</v>
      </c>
      <c r="AB5778" s="85"/>
      <c r="AC5778" s="84" t="n">
        <v>14606782549756</v>
      </c>
      <c r="AD5778" s="70" t="n">
        <v>22</v>
      </c>
      <c r="AE5778" s="70" t="n">
        <v>17</v>
      </c>
      <c r="AF5778" s="70" t="n">
        <v>0.4</v>
      </c>
      <c r="AG5778" s="50"/>
      <c r="AH5778" s="50"/>
    </row>
    <row r="5779" customFormat="false" ht="22.8" hidden="false" customHeight="false" outlineLevel="0" collapsed="false">
      <c r="A5779" s="71" t="s">
        <v>25132</v>
      </c>
      <c r="B5779" s="72" t="s">
        <v>25133</v>
      </c>
      <c r="C5779" s="0" t="s">
        <v>25134</v>
      </c>
      <c r="D5779" s="73" t="n">
        <v>194.5</v>
      </c>
      <c r="E5779" s="74" t="n">
        <v>10</v>
      </c>
      <c r="F5779" s="75"/>
      <c r="G5779" s="41" t="n">
        <v>10</v>
      </c>
      <c r="H5779" s="76"/>
      <c r="I5779" s="77" t="n">
        <f aca="false">ROUND(D5779*(1-$C$5%),2)</f>
        <v>194.5</v>
      </c>
      <c r="J5779" s="78" t="n">
        <f aca="false">H5779*I5779</f>
        <v>0</v>
      </c>
      <c r="K5779" s="79" t="n">
        <v>0.4</v>
      </c>
      <c r="L5779" s="80" t="n">
        <v>0.00117</v>
      </c>
      <c r="M5779" s="86" t="n">
        <f aca="false">H5779*K5779</f>
        <v>0</v>
      </c>
      <c r="N5779" s="87" t="n">
        <f aca="false">H5779*L5779</f>
        <v>0</v>
      </c>
      <c r="O5779" s="65"/>
      <c r="P5779" s="66" t="s">
        <v>25135</v>
      </c>
      <c r="Q5779" s="82" t="n">
        <v>0.2</v>
      </c>
      <c r="R5779" s="66" t="s">
        <v>58</v>
      </c>
      <c r="S5779" s="83"/>
      <c r="T5779" s="83" t="s">
        <v>14803</v>
      </c>
      <c r="U5779" s="83" t="s">
        <v>70</v>
      </c>
      <c r="V5779" s="84"/>
      <c r="W5779" s="84" t="s">
        <v>763</v>
      </c>
      <c r="X5779" s="84" t="s">
        <v>5629</v>
      </c>
      <c r="Y5779" s="84" t="s">
        <v>6347</v>
      </c>
      <c r="Z5779" s="84"/>
      <c r="AA5779" s="85" t="s">
        <v>47</v>
      </c>
      <c r="AB5779" s="85"/>
      <c r="AC5779" s="84" t="n">
        <v>14606782556617</v>
      </c>
      <c r="AD5779" s="70" t="n">
        <v>22</v>
      </c>
      <c r="AE5779" s="70" t="n">
        <v>17</v>
      </c>
      <c r="AF5779" s="70" t="n">
        <v>0.4</v>
      </c>
      <c r="AG5779" s="50"/>
      <c r="AH5779" s="50"/>
    </row>
    <row r="5780" customFormat="false" ht="22.8" hidden="false" customHeight="false" outlineLevel="0" collapsed="false">
      <c r="A5780" s="71" t="s">
        <v>25136</v>
      </c>
      <c r="B5780" s="72" t="s">
        <v>25137</v>
      </c>
      <c r="C5780" s="0" t="s">
        <v>25138</v>
      </c>
      <c r="D5780" s="73" t="n">
        <v>194.5</v>
      </c>
      <c r="E5780" s="74" t="n">
        <v>10</v>
      </c>
      <c r="F5780" s="75"/>
      <c r="G5780" s="41" t="n">
        <v>10</v>
      </c>
      <c r="H5780" s="76"/>
      <c r="I5780" s="77" t="n">
        <f aca="false">ROUND(D5780*(1-$C$5%),2)</f>
        <v>194.5</v>
      </c>
      <c r="J5780" s="78" t="n">
        <f aca="false">H5780*I5780</f>
        <v>0</v>
      </c>
      <c r="K5780" s="79" t="n">
        <v>0.4</v>
      </c>
      <c r="L5780" s="80" t="n">
        <v>0.00117</v>
      </c>
      <c r="M5780" s="86" t="n">
        <f aca="false">H5780*K5780</f>
        <v>0</v>
      </c>
      <c r="N5780" s="87" t="n">
        <f aca="false">H5780*L5780</f>
        <v>0</v>
      </c>
      <c r="O5780" s="65"/>
      <c r="P5780" s="66" t="s">
        <v>25139</v>
      </c>
      <c r="Q5780" s="82" t="n">
        <v>0.2</v>
      </c>
      <c r="R5780" s="66" t="s">
        <v>58</v>
      </c>
      <c r="S5780" s="83"/>
      <c r="T5780" s="83" t="s">
        <v>14803</v>
      </c>
      <c r="U5780" s="83" t="s">
        <v>70</v>
      </c>
      <c r="V5780" s="84"/>
      <c r="W5780" s="84" t="s">
        <v>763</v>
      </c>
      <c r="X5780" s="84" t="s">
        <v>5629</v>
      </c>
      <c r="Y5780" s="84" t="s">
        <v>6347</v>
      </c>
      <c r="Z5780" s="84"/>
      <c r="AA5780" s="85" t="s">
        <v>47</v>
      </c>
      <c r="AB5780" s="85"/>
      <c r="AC5780" s="84" t="n">
        <v>14606782556624</v>
      </c>
      <c r="AD5780" s="70" t="n">
        <v>22</v>
      </c>
      <c r="AE5780" s="70" t="n">
        <v>17</v>
      </c>
      <c r="AF5780" s="70" t="n">
        <v>0.4</v>
      </c>
      <c r="AG5780" s="50"/>
      <c r="AH5780" s="50"/>
    </row>
    <row r="5781" customFormat="false" ht="22.8" hidden="false" customHeight="false" outlineLevel="0" collapsed="false">
      <c r="A5781" s="71" t="s">
        <v>25140</v>
      </c>
      <c r="B5781" s="72" t="s">
        <v>25141</v>
      </c>
      <c r="C5781" s="0" t="s">
        <v>25142</v>
      </c>
      <c r="D5781" s="73" t="n">
        <v>211.12</v>
      </c>
      <c r="E5781" s="74" t="n">
        <v>8</v>
      </c>
      <c r="F5781" s="75"/>
      <c r="G5781" s="41" t="n">
        <v>8</v>
      </c>
      <c r="H5781" s="76"/>
      <c r="I5781" s="77" t="n">
        <f aca="false">ROUND(D5781*(1-$C$5%),2)</f>
        <v>211.12</v>
      </c>
      <c r="J5781" s="78" t="n">
        <f aca="false">H5781*I5781</f>
        <v>0</v>
      </c>
      <c r="K5781" s="79" t="n">
        <v>0.443125</v>
      </c>
      <c r="L5781" s="80" t="n">
        <v>0.00141640625</v>
      </c>
      <c r="M5781" s="86" t="n">
        <f aca="false">H5781*K5781</f>
        <v>0</v>
      </c>
      <c r="N5781" s="87" t="n">
        <f aca="false">H5781*L5781</f>
        <v>0</v>
      </c>
      <c r="O5781" s="65"/>
      <c r="P5781" s="66" t="s">
        <v>25143</v>
      </c>
      <c r="Q5781" s="82" t="n">
        <v>0.2</v>
      </c>
      <c r="R5781" s="66" t="s">
        <v>58</v>
      </c>
      <c r="S5781" s="83"/>
      <c r="T5781" s="83" t="s">
        <v>14803</v>
      </c>
      <c r="U5781" s="83" t="s">
        <v>70</v>
      </c>
      <c r="V5781" s="84"/>
      <c r="W5781" s="84" t="s">
        <v>763</v>
      </c>
      <c r="X5781" s="84" t="s">
        <v>5629</v>
      </c>
      <c r="Y5781" s="84" t="s">
        <v>6347</v>
      </c>
      <c r="Z5781" s="84" t="s">
        <v>12922</v>
      </c>
      <c r="AA5781" s="85" t="s">
        <v>47</v>
      </c>
      <c r="AB5781" s="85"/>
      <c r="AC5781" s="84" t="n">
        <v>14606782569518</v>
      </c>
      <c r="AD5781" s="70" t="n">
        <v>21.5</v>
      </c>
      <c r="AE5781" s="70" t="n">
        <v>17.5</v>
      </c>
      <c r="AF5781" s="70" t="n">
        <v>3.5</v>
      </c>
      <c r="AG5781" s="50"/>
      <c r="AH5781" s="50"/>
    </row>
    <row r="5782" customFormat="false" ht="22.8" hidden="false" customHeight="false" outlineLevel="0" collapsed="false">
      <c r="A5782" s="71" t="s">
        <v>25144</v>
      </c>
      <c r="B5782" s="72" t="s">
        <v>25145</v>
      </c>
      <c r="C5782" s="0" t="s">
        <v>25146</v>
      </c>
      <c r="D5782" s="73" t="n">
        <v>199.99</v>
      </c>
      <c r="E5782" s="74" t="n">
        <v>8</v>
      </c>
      <c r="F5782" s="75"/>
      <c r="G5782" s="41" t="n">
        <v>8</v>
      </c>
      <c r="H5782" s="76"/>
      <c r="I5782" s="77" t="n">
        <f aca="false">ROUND(D5782*(1-$C$5%),2)</f>
        <v>199.99</v>
      </c>
      <c r="J5782" s="78" t="n">
        <f aca="false">H5782*I5782</f>
        <v>0</v>
      </c>
      <c r="K5782" s="79" t="n">
        <v>0.443125</v>
      </c>
      <c r="L5782" s="80" t="n">
        <v>0.00141640625</v>
      </c>
      <c r="M5782" s="86" t="n">
        <f aca="false">H5782*K5782</f>
        <v>0</v>
      </c>
      <c r="N5782" s="87" t="n">
        <f aca="false">H5782*L5782</f>
        <v>0</v>
      </c>
      <c r="O5782" s="65"/>
      <c r="P5782" s="66" t="s">
        <v>25147</v>
      </c>
      <c r="Q5782" s="82" t="n">
        <v>0.2</v>
      </c>
      <c r="R5782" s="66" t="s">
        <v>58</v>
      </c>
      <c r="S5782" s="83"/>
      <c r="T5782" s="83" t="s">
        <v>14803</v>
      </c>
      <c r="U5782" s="83" t="s">
        <v>70</v>
      </c>
      <c r="V5782" s="84"/>
      <c r="W5782" s="84" t="s">
        <v>763</v>
      </c>
      <c r="X5782" s="84" t="s">
        <v>5629</v>
      </c>
      <c r="Y5782" s="84" t="s">
        <v>6347</v>
      </c>
      <c r="Z5782" s="84"/>
      <c r="AA5782" s="85" t="s">
        <v>47</v>
      </c>
      <c r="AB5782" s="85"/>
      <c r="AC5782" s="84" t="n">
        <v>14606782569525</v>
      </c>
      <c r="AD5782" s="70" t="n">
        <v>21.5</v>
      </c>
      <c r="AE5782" s="70" t="n">
        <v>17.5</v>
      </c>
      <c r="AF5782" s="70" t="n">
        <v>3.5</v>
      </c>
      <c r="AG5782" s="50"/>
      <c r="AH5782" s="50"/>
    </row>
    <row r="5783" customFormat="false" ht="22.8" hidden="false" customHeight="false" outlineLevel="0" collapsed="false">
      <c r="A5783" s="71" t="s">
        <v>25148</v>
      </c>
      <c r="B5783" s="72" t="s">
        <v>25149</v>
      </c>
      <c r="C5783" s="0" t="s">
        <v>25150</v>
      </c>
      <c r="D5783" s="73" t="n">
        <v>199.99</v>
      </c>
      <c r="E5783" s="74" t="n">
        <v>8</v>
      </c>
      <c r="F5783" s="75"/>
      <c r="G5783" s="41" t="n">
        <v>8</v>
      </c>
      <c r="H5783" s="76"/>
      <c r="I5783" s="77" t="n">
        <f aca="false">ROUND(D5783*(1-$C$5%),2)</f>
        <v>199.99</v>
      </c>
      <c r="J5783" s="78" t="n">
        <f aca="false">H5783*I5783</f>
        <v>0</v>
      </c>
      <c r="K5783" s="79" t="n">
        <v>0.443125</v>
      </c>
      <c r="L5783" s="80" t="n">
        <v>0.00141640625</v>
      </c>
      <c r="M5783" s="86" t="n">
        <f aca="false">H5783*K5783</f>
        <v>0</v>
      </c>
      <c r="N5783" s="87" t="n">
        <f aca="false">H5783*L5783</f>
        <v>0</v>
      </c>
      <c r="O5783" s="65"/>
      <c r="P5783" s="66" t="s">
        <v>25151</v>
      </c>
      <c r="Q5783" s="82" t="n">
        <v>0.2</v>
      </c>
      <c r="R5783" s="66" t="s">
        <v>58</v>
      </c>
      <c r="S5783" s="83"/>
      <c r="T5783" s="83" t="s">
        <v>14803</v>
      </c>
      <c r="U5783" s="83" t="s">
        <v>70</v>
      </c>
      <c r="V5783" s="84"/>
      <c r="W5783" s="84" t="s">
        <v>763</v>
      </c>
      <c r="X5783" s="84" t="s">
        <v>5629</v>
      </c>
      <c r="Y5783" s="84" t="s">
        <v>6347</v>
      </c>
      <c r="Z5783" s="84"/>
      <c r="AA5783" s="85" t="s">
        <v>47</v>
      </c>
      <c r="AB5783" s="85"/>
      <c r="AC5783" s="84" t="n">
        <v>14606782569532</v>
      </c>
      <c r="AD5783" s="70" t="n">
        <v>21.5</v>
      </c>
      <c r="AE5783" s="70" t="n">
        <v>17.5</v>
      </c>
      <c r="AF5783" s="70" t="n">
        <v>3.5</v>
      </c>
      <c r="AG5783" s="50"/>
      <c r="AH5783" s="50"/>
    </row>
    <row r="5784" customFormat="false" ht="22.8" hidden="false" customHeight="false" outlineLevel="0" collapsed="false">
      <c r="A5784" s="71" t="s">
        <v>25152</v>
      </c>
      <c r="B5784" s="72" t="s">
        <v>25153</v>
      </c>
      <c r="C5784" s="0" t="s">
        <v>25154</v>
      </c>
      <c r="D5784" s="73" t="n">
        <v>199.99</v>
      </c>
      <c r="E5784" s="74" t="n">
        <v>8</v>
      </c>
      <c r="F5784" s="75"/>
      <c r="G5784" s="41" t="n">
        <v>8</v>
      </c>
      <c r="H5784" s="76"/>
      <c r="I5784" s="77" t="n">
        <f aca="false">ROUND(D5784*(1-$C$5%),2)</f>
        <v>199.99</v>
      </c>
      <c r="J5784" s="78" t="n">
        <f aca="false">H5784*I5784</f>
        <v>0</v>
      </c>
      <c r="K5784" s="79" t="n">
        <v>0.443125</v>
      </c>
      <c r="L5784" s="80" t="n">
        <v>0.00141640625</v>
      </c>
      <c r="M5784" s="86" t="n">
        <f aca="false">H5784*K5784</f>
        <v>0</v>
      </c>
      <c r="N5784" s="87" t="n">
        <f aca="false">H5784*L5784</f>
        <v>0</v>
      </c>
      <c r="O5784" s="65"/>
      <c r="P5784" s="66" t="s">
        <v>25155</v>
      </c>
      <c r="Q5784" s="82" t="n">
        <v>0.2</v>
      </c>
      <c r="R5784" s="66" t="s">
        <v>58</v>
      </c>
      <c r="S5784" s="83"/>
      <c r="T5784" s="83" t="s">
        <v>14803</v>
      </c>
      <c r="U5784" s="83" t="s">
        <v>70</v>
      </c>
      <c r="V5784" s="84"/>
      <c r="W5784" s="84" t="s">
        <v>763</v>
      </c>
      <c r="X5784" s="84" t="s">
        <v>5629</v>
      </c>
      <c r="Y5784" s="84" t="s">
        <v>6347</v>
      </c>
      <c r="Z5784" s="84"/>
      <c r="AA5784" s="85" t="s">
        <v>47</v>
      </c>
      <c r="AB5784" s="85"/>
      <c r="AC5784" s="84" t="n">
        <v>14606782569549</v>
      </c>
      <c r="AD5784" s="70" t="n">
        <v>21.5</v>
      </c>
      <c r="AE5784" s="70" t="n">
        <v>17.5</v>
      </c>
      <c r="AF5784" s="70" t="n">
        <v>3.5</v>
      </c>
      <c r="AG5784" s="50"/>
      <c r="AH5784" s="50"/>
    </row>
    <row r="5785" customFormat="false" ht="22.8" hidden="false" customHeight="false" outlineLevel="0" collapsed="false">
      <c r="A5785" s="71" t="s">
        <v>25156</v>
      </c>
      <c r="B5785" s="72" t="s">
        <v>25157</v>
      </c>
      <c r="C5785" s="0" t="s">
        <v>25158</v>
      </c>
      <c r="D5785" s="73" t="n">
        <v>211.12</v>
      </c>
      <c r="E5785" s="74" t="n">
        <v>8</v>
      </c>
      <c r="F5785" s="75"/>
      <c r="G5785" s="41" t="n">
        <v>8</v>
      </c>
      <c r="H5785" s="76"/>
      <c r="I5785" s="77" t="n">
        <f aca="false">ROUND(D5785*(1-$C$5%),2)</f>
        <v>211.12</v>
      </c>
      <c r="J5785" s="78" t="n">
        <f aca="false">H5785*I5785</f>
        <v>0</v>
      </c>
      <c r="K5785" s="79" t="n">
        <v>0.443125</v>
      </c>
      <c r="L5785" s="80" t="n">
        <v>0.00141640625</v>
      </c>
      <c r="M5785" s="86" t="n">
        <f aca="false">H5785*K5785</f>
        <v>0</v>
      </c>
      <c r="N5785" s="87" t="n">
        <f aca="false">H5785*L5785</f>
        <v>0</v>
      </c>
      <c r="O5785" s="65"/>
      <c r="P5785" s="66" t="s">
        <v>25159</v>
      </c>
      <c r="Q5785" s="82" t="n">
        <v>0.2</v>
      </c>
      <c r="R5785" s="66" t="s">
        <v>58</v>
      </c>
      <c r="S5785" s="83"/>
      <c r="T5785" s="83" t="s">
        <v>14803</v>
      </c>
      <c r="U5785" s="83" t="s">
        <v>70</v>
      </c>
      <c r="V5785" s="84"/>
      <c r="W5785" s="84" t="s">
        <v>763</v>
      </c>
      <c r="X5785" s="84" t="s">
        <v>5629</v>
      </c>
      <c r="Y5785" s="84" t="s">
        <v>6347</v>
      </c>
      <c r="Z5785" s="84"/>
      <c r="AA5785" s="85" t="s">
        <v>47</v>
      </c>
      <c r="AB5785" s="85"/>
      <c r="AC5785" s="84" t="n">
        <v>14606782569556</v>
      </c>
      <c r="AD5785" s="70" t="n">
        <v>21.5</v>
      </c>
      <c r="AE5785" s="70" t="n">
        <v>17.5</v>
      </c>
      <c r="AF5785" s="70" t="n">
        <v>3.5</v>
      </c>
      <c r="AG5785" s="50"/>
      <c r="AH5785" s="50"/>
    </row>
    <row r="5786" customFormat="false" ht="22.8" hidden="false" customHeight="false" outlineLevel="0" collapsed="false">
      <c r="A5786" s="71" t="s">
        <v>25160</v>
      </c>
      <c r="B5786" s="72" t="s">
        <v>25161</v>
      </c>
      <c r="C5786" s="0" t="s">
        <v>25162</v>
      </c>
      <c r="D5786" s="73" t="n">
        <v>199.99</v>
      </c>
      <c r="E5786" s="74" t="n">
        <v>8</v>
      </c>
      <c r="F5786" s="75"/>
      <c r="G5786" s="41" t="n">
        <v>8</v>
      </c>
      <c r="H5786" s="76"/>
      <c r="I5786" s="77" t="n">
        <f aca="false">ROUND(D5786*(1-$C$5%),2)</f>
        <v>199.99</v>
      </c>
      <c r="J5786" s="78" t="n">
        <f aca="false">H5786*I5786</f>
        <v>0</v>
      </c>
      <c r="K5786" s="79" t="n">
        <v>0.443125</v>
      </c>
      <c r="L5786" s="80" t="n">
        <v>0.00141640625</v>
      </c>
      <c r="M5786" s="86" t="n">
        <f aca="false">H5786*K5786</f>
        <v>0</v>
      </c>
      <c r="N5786" s="87" t="n">
        <f aca="false">H5786*L5786</f>
        <v>0</v>
      </c>
      <c r="O5786" s="65"/>
      <c r="P5786" s="66" t="s">
        <v>25163</v>
      </c>
      <c r="Q5786" s="82" t="n">
        <v>0.2</v>
      </c>
      <c r="R5786" s="66" t="s">
        <v>58</v>
      </c>
      <c r="S5786" s="83"/>
      <c r="T5786" s="83" t="s">
        <v>14803</v>
      </c>
      <c r="U5786" s="83" t="s">
        <v>70</v>
      </c>
      <c r="V5786" s="84"/>
      <c r="W5786" s="84" t="s">
        <v>763</v>
      </c>
      <c r="X5786" s="84" t="s">
        <v>5629</v>
      </c>
      <c r="Y5786" s="84" t="s">
        <v>6347</v>
      </c>
      <c r="Z5786" s="84"/>
      <c r="AA5786" s="85" t="s">
        <v>47</v>
      </c>
      <c r="AB5786" s="85"/>
      <c r="AC5786" s="84" t="n">
        <v>14606782569563</v>
      </c>
      <c r="AD5786" s="70" t="n">
        <v>21.5</v>
      </c>
      <c r="AE5786" s="70" t="n">
        <v>17.5</v>
      </c>
      <c r="AF5786" s="70" t="n">
        <v>3.5</v>
      </c>
      <c r="AG5786" s="50"/>
      <c r="AH5786" s="50"/>
    </row>
    <row r="5787" customFormat="false" ht="24" hidden="false" customHeight="false" outlineLevel="0" collapsed="false">
      <c r="A5787" s="93" t="s">
        <v>25164</v>
      </c>
      <c r="B5787" s="94" t="s">
        <v>25165</v>
      </c>
      <c r="C5787" s="0" t="s">
        <v>25166</v>
      </c>
      <c r="D5787" s="95" t="n">
        <v>204.22</v>
      </c>
      <c r="E5787" s="96" t="n">
        <v>10</v>
      </c>
      <c r="F5787" s="97"/>
      <c r="G5787" s="97" t="n">
        <v>10</v>
      </c>
      <c r="H5787" s="98"/>
      <c r="I5787" s="99" t="n">
        <f aca="false">ROUND(D5787*(1-$C$5%),2)</f>
        <v>204.22</v>
      </c>
      <c r="J5787" s="100" t="n">
        <f aca="false">H5787*I5787</f>
        <v>0</v>
      </c>
      <c r="K5787" s="101" t="n">
        <v>0.4</v>
      </c>
      <c r="L5787" s="102" t="n">
        <v>0.00117</v>
      </c>
      <c r="M5787" s="103" t="n">
        <f aca="false">H5787*K5787</f>
        <v>0</v>
      </c>
      <c r="N5787" s="104" t="n">
        <f aca="false">H5787*L5787</f>
        <v>0</v>
      </c>
      <c r="O5787" s="105" t="s">
        <v>771</v>
      </c>
      <c r="P5787" s="106" t="s">
        <v>25167</v>
      </c>
      <c r="Q5787" s="107" t="n">
        <v>0.2</v>
      </c>
      <c r="R5787" s="106" t="s">
        <v>58</v>
      </c>
      <c r="S5787" s="83" t="s">
        <v>8584</v>
      </c>
      <c r="T5787" s="83" t="s">
        <v>14803</v>
      </c>
      <c r="U5787" s="83" t="s">
        <v>70</v>
      </c>
      <c r="V5787" s="84"/>
      <c r="W5787" s="84" t="s">
        <v>763</v>
      </c>
      <c r="X5787" s="84" t="s">
        <v>5629</v>
      </c>
      <c r="Y5787" s="84" t="s">
        <v>6347</v>
      </c>
      <c r="Z5787" s="84" t="s">
        <v>8584</v>
      </c>
      <c r="AA5787" s="85" t="s">
        <v>47</v>
      </c>
      <c r="AB5787" s="85"/>
      <c r="AC5787" s="84" t="n">
        <v>14606782584375</v>
      </c>
      <c r="AD5787" s="70" t="n">
        <v>22</v>
      </c>
      <c r="AE5787" s="70" t="n">
        <v>17</v>
      </c>
      <c r="AF5787" s="70" t="n">
        <v>0.4</v>
      </c>
      <c r="AG5787" s="50"/>
      <c r="AH5787" s="50"/>
    </row>
    <row r="5788" customFormat="false" ht="24" hidden="false" customHeight="false" outlineLevel="0" collapsed="false">
      <c r="A5788" s="93" t="s">
        <v>25168</v>
      </c>
      <c r="B5788" s="94" t="s">
        <v>25169</v>
      </c>
      <c r="C5788" s="0" t="s">
        <v>25170</v>
      </c>
      <c r="D5788" s="95" t="n">
        <v>204.22</v>
      </c>
      <c r="E5788" s="96" t="n">
        <v>10</v>
      </c>
      <c r="F5788" s="97"/>
      <c r="G5788" s="97" t="n">
        <v>10</v>
      </c>
      <c r="H5788" s="98"/>
      <c r="I5788" s="99" t="n">
        <f aca="false">ROUND(D5788*(1-$C$5%),2)</f>
        <v>204.22</v>
      </c>
      <c r="J5788" s="100" t="n">
        <f aca="false">H5788*I5788</f>
        <v>0</v>
      </c>
      <c r="K5788" s="101" t="n">
        <v>0.4</v>
      </c>
      <c r="L5788" s="102" t="n">
        <v>0.00117</v>
      </c>
      <c r="M5788" s="103" t="n">
        <f aca="false">H5788*K5788</f>
        <v>0</v>
      </c>
      <c r="N5788" s="104" t="n">
        <f aca="false">H5788*L5788</f>
        <v>0</v>
      </c>
      <c r="O5788" s="105" t="s">
        <v>771</v>
      </c>
      <c r="P5788" s="106" t="s">
        <v>25171</v>
      </c>
      <c r="Q5788" s="107" t="n">
        <v>0.2</v>
      </c>
      <c r="R5788" s="106" t="s">
        <v>58</v>
      </c>
      <c r="S5788" s="83" t="s">
        <v>8584</v>
      </c>
      <c r="T5788" s="83" t="s">
        <v>14803</v>
      </c>
      <c r="U5788" s="83" t="s">
        <v>70</v>
      </c>
      <c r="V5788" s="84"/>
      <c r="W5788" s="84" t="s">
        <v>763</v>
      </c>
      <c r="X5788" s="84" t="s">
        <v>5629</v>
      </c>
      <c r="Y5788" s="84" t="s">
        <v>6347</v>
      </c>
      <c r="Z5788" s="84" t="s">
        <v>8584</v>
      </c>
      <c r="AA5788" s="85" t="s">
        <v>47</v>
      </c>
      <c r="AB5788" s="85"/>
      <c r="AC5788" s="84" t="n">
        <v>14606782584399</v>
      </c>
      <c r="AD5788" s="70" t="n">
        <v>22</v>
      </c>
      <c r="AE5788" s="70" t="n">
        <v>17</v>
      </c>
      <c r="AF5788" s="70" t="n">
        <v>0.4</v>
      </c>
      <c r="AG5788" s="50"/>
      <c r="AH5788" s="50"/>
    </row>
    <row r="5789" customFormat="false" ht="13.2" hidden="false" customHeight="false" outlineLevel="0" collapsed="false">
      <c r="A5789" s="71" t="s">
        <v>25172</v>
      </c>
      <c r="B5789" s="72" t="s">
        <v>25173</v>
      </c>
      <c r="C5789" s="0" t="s">
        <v>25174</v>
      </c>
      <c r="D5789" s="73" t="n">
        <v>339.4</v>
      </c>
      <c r="E5789" s="74" t="n">
        <v>10</v>
      </c>
      <c r="F5789" s="75"/>
      <c r="G5789" s="41" t="n">
        <v>10</v>
      </c>
      <c r="H5789" s="76"/>
      <c r="I5789" s="77" t="n">
        <f aca="false">ROUND(D5789*(1-$C$5%),2)</f>
        <v>339.4</v>
      </c>
      <c r="J5789" s="78" t="n">
        <f aca="false">H5789*I5789</f>
        <v>0</v>
      </c>
      <c r="K5789" s="79" t="n">
        <v>0.93</v>
      </c>
      <c r="L5789" s="80" t="n">
        <v>0.0020736</v>
      </c>
      <c r="M5789" s="86" t="n">
        <f aca="false">H5789*K5789</f>
        <v>0</v>
      </c>
      <c r="N5789" s="87" t="n">
        <f aca="false">H5789*L5789</f>
        <v>0</v>
      </c>
      <c r="O5789" s="65"/>
      <c r="P5789" s="66" t="s">
        <v>25175</v>
      </c>
      <c r="Q5789" s="82" t="n">
        <v>0.2</v>
      </c>
      <c r="R5789" s="66" t="s">
        <v>58</v>
      </c>
      <c r="S5789" s="83"/>
      <c r="T5789" s="83" t="s">
        <v>14814</v>
      </c>
      <c r="U5789" s="83" t="s">
        <v>45</v>
      </c>
      <c r="V5789" s="84"/>
      <c r="W5789" s="84" t="s">
        <v>763</v>
      </c>
      <c r="X5789" s="84" t="s">
        <v>5629</v>
      </c>
      <c r="Y5789" s="84" t="s">
        <v>6347</v>
      </c>
      <c r="Z5789" s="84" t="s">
        <v>611</v>
      </c>
      <c r="AA5789" s="85" t="s">
        <v>47</v>
      </c>
      <c r="AB5789" s="85"/>
      <c r="AC5789" s="84" t="n">
        <v>34606782222295</v>
      </c>
      <c r="AD5789" s="70" t="n">
        <v>31</v>
      </c>
      <c r="AE5789" s="70" t="n">
        <v>23</v>
      </c>
      <c r="AF5789" s="70" t="n">
        <v>3.8</v>
      </c>
      <c r="AG5789" s="50"/>
      <c r="AH5789" s="50"/>
    </row>
    <row r="5790" customFormat="false" ht="13.2" hidden="false" customHeight="false" outlineLevel="0" collapsed="false">
      <c r="A5790" s="71" t="s">
        <v>25176</v>
      </c>
      <c r="B5790" s="72" t="s">
        <v>25177</v>
      </c>
      <c r="C5790" s="0" t="s">
        <v>25178</v>
      </c>
      <c r="D5790" s="73" t="n">
        <v>339.4</v>
      </c>
      <c r="E5790" s="74" t="n">
        <v>10</v>
      </c>
      <c r="F5790" s="75"/>
      <c r="G5790" s="41" t="n">
        <v>1</v>
      </c>
      <c r="H5790" s="76"/>
      <c r="I5790" s="77" t="n">
        <f aca="false">ROUND(D5790*(1-$C$5%),2)</f>
        <v>339.4</v>
      </c>
      <c r="J5790" s="78" t="n">
        <f aca="false">H5790*I5790</f>
        <v>0</v>
      </c>
      <c r="K5790" s="79" t="n">
        <v>0.93</v>
      </c>
      <c r="L5790" s="80" t="n">
        <v>0.0020736</v>
      </c>
      <c r="M5790" s="86" t="n">
        <f aca="false">H5790*K5790</f>
        <v>0</v>
      </c>
      <c r="N5790" s="87" t="n">
        <f aca="false">H5790*L5790</f>
        <v>0</v>
      </c>
      <c r="O5790" s="65"/>
      <c r="P5790" s="66" t="s">
        <v>25179</v>
      </c>
      <c r="Q5790" s="82" t="n">
        <v>0.2</v>
      </c>
      <c r="R5790" s="66" t="s">
        <v>58</v>
      </c>
      <c r="S5790" s="83"/>
      <c r="T5790" s="83" t="s">
        <v>14814</v>
      </c>
      <c r="U5790" s="83" t="s">
        <v>45</v>
      </c>
      <c r="V5790" s="84"/>
      <c r="W5790" s="84" t="s">
        <v>763</v>
      </c>
      <c r="X5790" s="84" t="s">
        <v>5629</v>
      </c>
      <c r="Y5790" s="84" t="s">
        <v>6347</v>
      </c>
      <c r="Z5790" s="84"/>
      <c r="AA5790" s="85" t="s">
        <v>47</v>
      </c>
      <c r="AB5790" s="85"/>
      <c r="AC5790" s="84" t="n">
        <v>24606782273054</v>
      </c>
      <c r="AD5790" s="70" t="n">
        <v>31</v>
      </c>
      <c r="AE5790" s="70" t="n">
        <v>23</v>
      </c>
      <c r="AF5790" s="70" t="n">
        <v>3.8</v>
      </c>
      <c r="AG5790" s="50"/>
      <c r="AH5790" s="50"/>
    </row>
    <row r="5791" customFormat="false" ht="22.8" hidden="false" customHeight="false" outlineLevel="0" collapsed="false">
      <c r="A5791" s="71" t="s">
        <v>25180</v>
      </c>
      <c r="B5791" s="72" t="s">
        <v>25181</v>
      </c>
      <c r="C5791" s="0" t="s">
        <v>25182</v>
      </c>
      <c r="D5791" s="73" t="n">
        <v>339.4</v>
      </c>
      <c r="E5791" s="74" t="n">
        <v>10</v>
      </c>
      <c r="F5791" s="75"/>
      <c r="G5791" s="41" t="n">
        <v>10</v>
      </c>
      <c r="H5791" s="76"/>
      <c r="I5791" s="77" t="n">
        <f aca="false">ROUND(D5791*(1-$C$5%),2)</f>
        <v>339.4</v>
      </c>
      <c r="J5791" s="78" t="n">
        <f aca="false">H5791*I5791</f>
        <v>0</v>
      </c>
      <c r="K5791" s="79" t="n">
        <v>0.93</v>
      </c>
      <c r="L5791" s="80" t="n">
        <v>0.0020736</v>
      </c>
      <c r="M5791" s="86" t="n">
        <f aca="false">H5791*K5791</f>
        <v>0</v>
      </c>
      <c r="N5791" s="87" t="n">
        <f aca="false">H5791*L5791</f>
        <v>0</v>
      </c>
      <c r="O5791" s="65"/>
      <c r="P5791" s="66" t="s">
        <v>25183</v>
      </c>
      <c r="Q5791" s="82" t="n">
        <v>0.2</v>
      </c>
      <c r="R5791" s="66" t="s">
        <v>58</v>
      </c>
      <c r="S5791" s="83"/>
      <c r="T5791" s="83" t="s">
        <v>14814</v>
      </c>
      <c r="U5791" s="83" t="s">
        <v>45</v>
      </c>
      <c r="V5791" s="84"/>
      <c r="W5791" s="84" t="s">
        <v>763</v>
      </c>
      <c r="X5791" s="84" t="s">
        <v>5629</v>
      </c>
      <c r="Y5791" s="84" t="s">
        <v>6347</v>
      </c>
      <c r="Z5791" s="84" t="s">
        <v>25184</v>
      </c>
      <c r="AA5791" s="85" t="s">
        <v>47</v>
      </c>
      <c r="AB5791" s="85"/>
      <c r="AC5791" s="84" t="n">
        <v>14606782334109</v>
      </c>
      <c r="AD5791" s="70" t="n">
        <v>31</v>
      </c>
      <c r="AE5791" s="70" t="n">
        <v>23</v>
      </c>
      <c r="AF5791" s="70" t="n">
        <v>3.8</v>
      </c>
      <c r="AG5791" s="50"/>
      <c r="AH5791" s="50"/>
    </row>
    <row r="5792" customFormat="false" ht="13.2" hidden="false" customHeight="false" outlineLevel="0" collapsed="false">
      <c r="A5792" s="71" t="s">
        <v>25185</v>
      </c>
      <c r="B5792" s="72" t="s">
        <v>25186</v>
      </c>
      <c r="C5792" s="0" t="s">
        <v>25187</v>
      </c>
      <c r="D5792" s="73" t="n">
        <v>208.88</v>
      </c>
      <c r="E5792" s="74" t="n">
        <v>10</v>
      </c>
      <c r="F5792" s="75"/>
      <c r="G5792" s="41" t="n">
        <v>10</v>
      </c>
      <c r="H5792" s="76"/>
      <c r="I5792" s="77" t="n">
        <f aca="false">ROUND(D5792*(1-$C$5%),2)</f>
        <v>208.88</v>
      </c>
      <c r="J5792" s="78" t="n">
        <f aca="false">H5792*I5792</f>
        <v>0</v>
      </c>
      <c r="K5792" s="79" t="n">
        <v>0.46</v>
      </c>
      <c r="L5792" s="80" t="n">
        <v>0.0009936</v>
      </c>
      <c r="M5792" s="86" t="n">
        <f aca="false">H5792*K5792</f>
        <v>0</v>
      </c>
      <c r="N5792" s="87" t="n">
        <f aca="false">H5792*L5792</f>
        <v>0</v>
      </c>
      <c r="O5792" s="65"/>
      <c r="P5792" s="66" t="s">
        <v>25188</v>
      </c>
      <c r="Q5792" s="82" t="n">
        <v>0.2</v>
      </c>
      <c r="R5792" s="66" t="s">
        <v>58</v>
      </c>
      <c r="S5792" s="83"/>
      <c r="T5792" s="83" t="s">
        <v>14814</v>
      </c>
      <c r="U5792" s="83" t="s">
        <v>70</v>
      </c>
      <c r="V5792" s="84"/>
      <c r="W5792" s="84" t="s">
        <v>763</v>
      </c>
      <c r="X5792" s="84" t="s">
        <v>5629</v>
      </c>
      <c r="Y5792" s="84" t="s">
        <v>6347</v>
      </c>
      <c r="Z5792" s="84" t="s">
        <v>15720</v>
      </c>
      <c r="AA5792" s="85" t="s">
        <v>47</v>
      </c>
      <c r="AB5792" s="85"/>
      <c r="AC5792" s="84" t="n">
        <v>14606782295189</v>
      </c>
      <c r="AD5792" s="70" t="n">
        <v>22</v>
      </c>
      <c r="AE5792" s="70" t="n">
        <v>17</v>
      </c>
      <c r="AF5792" s="70" t="n">
        <v>3</v>
      </c>
      <c r="AG5792" s="50"/>
      <c r="AH5792" s="50"/>
    </row>
    <row r="5793" customFormat="false" ht="22.8" hidden="false" customHeight="false" outlineLevel="0" collapsed="false">
      <c r="A5793" s="71" t="s">
        <v>25189</v>
      </c>
      <c r="B5793" s="72" t="s">
        <v>25190</v>
      </c>
      <c r="C5793" s="0" t="s">
        <v>25191</v>
      </c>
      <c r="D5793" s="73" t="n">
        <v>208.88</v>
      </c>
      <c r="E5793" s="74" t="n">
        <v>10</v>
      </c>
      <c r="F5793" s="75"/>
      <c r="G5793" s="41" t="n">
        <v>10</v>
      </c>
      <c r="H5793" s="76"/>
      <c r="I5793" s="77" t="n">
        <f aca="false">ROUND(D5793*(1-$C$5%),2)</f>
        <v>208.88</v>
      </c>
      <c r="J5793" s="78" t="n">
        <f aca="false">H5793*I5793</f>
        <v>0</v>
      </c>
      <c r="K5793" s="79" t="n">
        <v>0.48</v>
      </c>
      <c r="L5793" s="80" t="n">
        <v>0.00117</v>
      </c>
      <c r="M5793" s="86" t="n">
        <f aca="false">H5793*K5793</f>
        <v>0</v>
      </c>
      <c r="N5793" s="87" t="n">
        <f aca="false">H5793*L5793</f>
        <v>0</v>
      </c>
      <c r="O5793" s="65"/>
      <c r="P5793" s="66" t="s">
        <v>25192</v>
      </c>
      <c r="Q5793" s="82" t="n">
        <v>0.2</v>
      </c>
      <c r="R5793" s="66" t="s">
        <v>58</v>
      </c>
      <c r="S5793" s="83"/>
      <c r="T5793" s="83" t="s">
        <v>14814</v>
      </c>
      <c r="U5793" s="83" t="s">
        <v>70</v>
      </c>
      <c r="V5793" s="84"/>
      <c r="W5793" s="84" t="s">
        <v>763</v>
      </c>
      <c r="X5793" s="84" t="s">
        <v>5629</v>
      </c>
      <c r="Y5793" s="84" t="s">
        <v>6347</v>
      </c>
      <c r="Z5793" s="84"/>
      <c r="AA5793" s="85" t="s">
        <v>47</v>
      </c>
      <c r="AB5793" s="85"/>
      <c r="AC5793" s="84" t="n">
        <v>14606782295233</v>
      </c>
      <c r="AD5793" s="70" t="n">
        <v>22</v>
      </c>
      <c r="AE5793" s="70" t="n">
        <v>17</v>
      </c>
      <c r="AF5793" s="70" t="n">
        <v>3.5</v>
      </c>
      <c r="AG5793" s="50"/>
      <c r="AH5793" s="50"/>
    </row>
    <row r="5794" customFormat="false" ht="13.2" hidden="false" customHeight="false" outlineLevel="0" collapsed="false">
      <c r="A5794" s="71" t="s">
        <v>25193</v>
      </c>
      <c r="B5794" s="72" t="s">
        <v>25194</v>
      </c>
      <c r="C5794" s="0" t="s">
        <v>25195</v>
      </c>
      <c r="D5794" s="73" t="n">
        <v>208.88</v>
      </c>
      <c r="E5794" s="74" t="n">
        <v>10</v>
      </c>
      <c r="F5794" s="75"/>
      <c r="G5794" s="41" t="n">
        <v>10</v>
      </c>
      <c r="H5794" s="76"/>
      <c r="I5794" s="77" t="n">
        <f aca="false">ROUND(D5794*(1-$C$5%),2)</f>
        <v>208.88</v>
      </c>
      <c r="J5794" s="78" t="n">
        <f aca="false">H5794*I5794</f>
        <v>0</v>
      </c>
      <c r="K5794" s="79" t="n">
        <v>0.48</v>
      </c>
      <c r="L5794" s="80" t="n">
        <v>0.00117</v>
      </c>
      <c r="M5794" s="86" t="n">
        <f aca="false">H5794*K5794</f>
        <v>0</v>
      </c>
      <c r="N5794" s="87" t="n">
        <f aca="false">H5794*L5794</f>
        <v>0</v>
      </c>
      <c r="O5794" s="65"/>
      <c r="P5794" s="66" t="s">
        <v>25196</v>
      </c>
      <c r="Q5794" s="82" t="n">
        <v>0.2</v>
      </c>
      <c r="R5794" s="66" t="s">
        <v>58</v>
      </c>
      <c r="S5794" s="83"/>
      <c r="T5794" s="83" t="s">
        <v>14814</v>
      </c>
      <c r="U5794" s="83" t="s">
        <v>70</v>
      </c>
      <c r="V5794" s="84"/>
      <c r="W5794" s="84" t="s">
        <v>763</v>
      </c>
      <c r="X5794" s="84" t="s">
        <v>5629</v>
      </c>
      <c r="Y5794" s="84" t="s">
        <v>6347</v>
      </c>
      <c r="Z5794" s="84"/>
      <c r="AA5794" s="85" t="s">
        <v>47</v>
      </c>
      <c r="AB5794" s="85"/>
      <c r="AC5794" s="84" t="n">
        <v>14606782354992</v>
      </c>
      <c r="AD5794" s="70" t="n">
        <v>22</v>
      </c>
      <c r="AE5794" s="70" t="n">
        <v>17</v>
      </c>
      <c r="AF5794" s="70" t="n">
        <v>3.5</v>
      </c>
      <c r="AG5794" s="50"/>
      <c r="AH5794" s="50"/>
    </row>
    <row r="5795" customFormat="false" ht="13.2" hidden="false" customHeight="false" outlineLevel="0" collapsed="false">
      <c r="A5795" s="71" t="s">
        <v>25197</v>
      </c>
      <c r="B5795" s="72" t="s">
        <v>25198</v>
      </c>
      <c r="C5795" s="0" t="s">
        <v>25199</v>
      </c>
      <c r="D5795" s="73" t="n">
        <v>193.14</v>
      </c>
      <c r="E5795" s="74" t="n">
        <v>10</v>
      </c>
      <c r="F5795" s="75"/>
      <c r="G5795" s="41" t="n">
        <v>10</v>
      </c>
      <c r="H5795" s="76"/>
      <c r="I5795" s="77" t="n">
        <f aca="false">ROUND(D5795*(1-$C$5%),2)</f>
        <v>193.14</v>
      </c>
      <c r="J5795" s="78" t="n">
        <f aca="false">H5795*I5795</f>
        <v>0</v>
      </c>
      <c r="K5795" s="79" t="n">
        <v>0.48</v>
      </c>
      <c r="L5795" s="80" t="n">
        <v>0.00117</v>
      </c>
      <c r="M5795" s="86" t="n">
        <f aca="false">H5795*K5795</f>
        <v>0</v>
      </c>
      <c r="N5795" s="87" t="n">
        <f aca="false">H5795*L5795</f>
        <v>0</v>
      </c>
      <c r="O5795" s="65"/>
      <c r="P5795" s="66" t="s">
        <v>25200</v>
      </c>
      <c r="Q5795" s="82" t="n">
        <v>0.2</v>
      </c>
      <c r="R5795" s="66" t="s">
        <v>58</v>
      </c>
      <c r="S5795" s="83"/>
      <c r="T5795" s="83" t="s">
        <v>14814</v>
      </c>
      <c r="U5795" s="83" t="s">
        <v>70</v>
      </c>
      <c r="V5795" s="84"/>
      <c r="W5795" s="84" t="s">
        <v>763</v>
      </c>
      <c r="X5795" s="84" t="s">
        <v>5629</v>
      </c>
      <c r="Y5795" s="84" t="s">
        <v>6347</v>
      </c>
      <c r="Z5795" s="84"/>
      <c r="AA5795" s="85" t="s">
        <v>47</v>
      </c>
      <c r="AB5795" s="85"/>
      <c r="AC5795" s="84" t="n">
        <v>14606782355005</v>
      </c>
      <c r="AD5795" s="70" t="n">
        <v>22</v>
      </c>
      <c r="AE5795" s="70" t="n">
        <v>17</v>
      </c>
      <c r="AF5795" s="70" t="n">
        <v>3.5</v>
      </c>
      <c r="AG5795" s="50"/>
      <c r="AH5795" s="50"/>
    </row>
    <row r="5796" customFormat="false" ht="13.2" hidden="false" customHeight="false" outlineLevel="0" collapsed="false">
      <c r="A5796" s="71" t="s">
        <v>25201</v>
      </c>
      <c r="B5796" s="72" t="s">
        <v>25202</v>
      </c>
      <c r="C5796" s="0" t="s">
        <v>25203</v>
      </c>
      <c r="D5796" s="73" t="n">
        <v>208.88</v>
      </c>
      <c r="E5796" s="74" t="n">
        <v>10</v>
      </c>
      <c r="F5796" s="75"/>
      <c r="G5796" s="41" t="n">
        <v>10</v>
      </c>
      <c r="H5796" s="76"/>
      <c r="I5796" s="77" t="n">
        <f aca="false">ROUND(D5796*(1-$C$5%),2)</f>
        <v>208.88</v>
      </c>
      <c r="J5796" s="78" t="n">
        <f aca="false">H5796*I5796</f>
        <v>0</v>
      </c>
      <c r="K5796" s="79" t="n">
        <v>0.48</v>
      </c>
      <c r="L5796" s="80" t="n">
        <v>0.00117</v>
      </c>
      <c r="M5796" s="86" t="n">
        <f aca="false">H5796*K5796</f>
        <v>0</v>
      </c>
      <c r="N5796" s="87" t="n">
        <f aca="false">H5796*L5796</f>
        <v>0</v>
      </c>
      <c r="O5796" s="65"/>
      <c r="P5796" s="66" t="s">
        <v>25204</v>
      </c>
      <c r="Q5796" s="82" t="n">
        <v>0.2</v>
      </c>
      <c r="R5796" s="66" t="s">
        <v>58</v>
      </c>
      <c r="S5796" s="83"/>
      <c r="T5796" s="83" t="s">
        <v>14814</v>
      </c>
      <c r="U5796" s="83" t="s">
        <v>70</v>
      </c>
      <c r="V5796" s="84"/>
      <c r="W5796" s="84" t="s">
        <v>763</v>
      </c>
      <c r="X5796" s="84" t="s">
        <v>5629</v>
      </c>
      <c r="Y5796" s="84" t="s">
        <v>5985</v>
      </c>
      <c r="Z5796" s="84"/>
      <c r="AA5796" s="85" t="s">
        <v>47</v>
      </c>
      <c r="AB5796" s="85"/>
      <c r="AC5796" s="84" t="n">
        <v>14606782389932</v>
      </c>
      <c r="AD5796" s="70" t="n">
        <v>22</v>
      </c>
      <c r="AE5796" s="70" t="n">
        <v>17</v>
      </c>
      <c r="AF5796" s="70" t="n">
        <v>3.5</v>
      </c>
      <c r="AG5796" s="50"/>
      <c r="AH5796" s="50"/>
    </row>
    <row r="5797" customFormat="false" ht="13.2" hidden="false" customHeight="false" outlineLevel="0" collapsed="false">
      <c r="A5797" s="71" t="s">
        <v>25205</v>
      </c>
      <c r="B5797" s="72" t="s">
        <v>25206</v>
      </c>
      <c r="C5797" s="0" t="s">
        <v>25207</v>
      </c>
      <c r="D5797" s="73" t="n">
        <v>226.28</v>
      </c>
      <c r="E5797" s="74" t="n">
        <v>10</v>
      </c>
      <c r="F5797" s="75"/>
      <c r="G5797" s="41" t="n">
        <v>10</v>
      </c>
      <c r="H5797" s="76"/>
      <c r="I5797" s="77" t="n">
        <f aca="false">ROUND(D5797*(1-$C$5%),2)</f>
        <v>226.28</v>
      </c>
      <c r="J5797" s="78" t="n">
        <f aca="false">H5797*I5797</f>
        <v>0</v>
      </c>
      <c r="K5797" s="79" t="n">
        <v>0.48</v>
      </c>
      <c r="L5797" s="80" t="n">
        <v>0.00117</v>
      </c>
      <c r="M5797" s="86" t="n">
        <f aca="false">H5797*K5797</f>
        <v>0</v>
      </c>
      <c r="N5797" s="87" t="n">
        <f aca="false">H5797*L5797</f>
        <v>0</v>
      </c>
      <c r="O5797" s="65"/>
      <c r="P5797" s="66" t="s">
        <v>25208</v>
      </c>
      <c r="Q5797" s="82" t="n">
        <v>0.2</v>
      </c>
      <c r="R5797" s="66" t="s">
        <v>58</v>
      </c>
      <c r="S5797" s="83" t="s">
        <v>1521</v>
      </c>
      <c r="T5797" s="83" t="s">
        <v>14814</v>
      </c>
      <c r="U5797" s="83" t="s">
        <v>70</v>
      </c>
      <c r="V5797" s="84"/>
      <c r="W5797" s="84" t="s">
        <v>763</v>
      </c>
      <c r="X5797" s="84" t="s">
        <v>5629</v>
      </c>
      <c r="Y5797" s="84" t="s">
        <v>5985</v>
      </c>
      <c r="Z5797" s="84"/>
      <c r="AA5797" s="85" t="s">
        <v>47</v>
      </c>
      <c r="AB5797" s="85"/>
      <c r="AC5797" s="84" t="n">
        <v>14606782389956</v>
      </c>
      <c r="AD5797" s="70" t="n">
        <v>22</v>
      </c>
      <c r="AE5797" s="70" t="n">
        <v>17</v>
      </c>
      <c r="AF5797" s="70" t="n">
        <v>3.5</v>
      </c>
      <c r="AG5797" s="50"/>
      <c r="AH5797" s="50"/>
    </row>
    <row r="5798" customFormat="false" ht="13.2" hidden="false" customHeight="false" outlineLevel="0" collapsed="false">
      <c r="A5798" s="71" t="s">
        <v>25209</v>
      </c>
      <c r="B5798" s="72" t="s">
        <v>25210</v>
      </c>
      <c r="C5798" s="0" t="s">
        <v>25211</v>
      </c>
      <c r="D5798" s="73" t="n">
        <v>208.88</v>
      </c>
      <c r="E5798" s="74" t="n">
        <v>10</v>
      </c>
      <c r="F5798" s="75" t="n">
        <v>0</v>
      </c>
      <c r="G5798" s="41" t="n">
        <v>10</v>
      </c>
      <c r="H5798" s="76"/>
      <c r="I5798" s="77" t="n">
        <f aca="false">ROUND(D5798*(1-$C$5%),2)</f>
        <v>208.88</v>
      </c>
      <c r="J5798" s="78" t="n">
        <f aca="false">H5798*I5798</f>
        <v>0</v>
      </c>
      <c r="K5798" s="79" t="n">
        <v>0.48</v>
      </c>
      <c r="L5798" s="80" t="n">
        <v>0.00117</v>
      </c>
      <c r="M5798" s="86" t="n">
        <f aca="false">H5798*K5798</f>
        <v>0</v>
      </c>
      <c r="N5798" s="87" t="n">
        <f aca="false">H5798*L5798</f>
        <v>0</v>
      </c>
      <c r="O5798" s="65"/>
      <c r="P5798" s="66" t="s">
        <v>25212</v>
      </c>
      <c r="Q5798" s="82" t="n">
        <v>0.2</v>
      </c>
      <c r="R5798" s="66" t="s">
        <v>58</v>
      </c>
      <c r="S5798" s="83"/>
      <c r="T5798" s="83" t="s">
        <v>14814</v>
      </c>
      <c r="U5798" s="83" t="s">
        <v>70</v>
      </c>
      <c r="V5798" s="84"/>
      <c r="W5798" s="84" t="s">
        <v>763</v>
      </c>
      <c r="X5798" s="84" t="s">
        <v>5629</v>
      </c>
      <c r="Y5798" s="84" t="s">
        <v>5985</v>
      </c>
      <c r="Z5798" s="84"/>
      <c r="AA5798" s="85" t="s">
        <v>47</v>
      </c>
      <c r="AB5798" s="85"/>
      <c r="AC5798" s="84" t="n">
        <v>14606782502737</v>
      </c>
      <c r="AD5798" s="70" t="n">
        <v>22</v>
      </c>
      <c r="AE5798" s="70" t="n">
        <v>17</v>
      </c>
      <c r="AF5798" s="70" t="n">
        <v>3.5</v>
      </c>
      <c r="AG5798" s="50"/>
      <c r="AH5798" s="50"/>
    </row>
    <row r="5799" customFormat="false" ht="13.2" hidden="false" customHeight="false" outlineLevel="0" collapsed="false">
      <c r="A5799" s="71" t="s">
        <v>25213</v>
      </c>
      <c r="B5799" s="72" t="s">
        <v>25214</v>
      </c>
      <c r="C5799" s="0" t="s">
        <v>25215</v>
      </c>
      <c r="D5799" s="73" t="n">
        <v>208.88</v>
      </c>
      <c r="E5799" s="74" t="n">
        <v>10</v>
      </c>
      <c r="F5799" s="75"/>
      <c r="G5799" s="41" t="n">
        <v>10</v>
      </c>
      <c r="H5799" s="76"/>
      <c r="I5799" s="77" t="n">
        <f aca="false">ROUND(D5799*(1-$C$5%),2)</f>
        <v>208.88</v>
      </c>
      <c r="J5799" s="78" t="n">
        <f aca="false">H5799*I5799</f>
        <v>0</v>
      </c>
      <c r="K5799" s="79" t="n">
        <v>0.48</v>
      </c>
      <c r="L5799" s="80" t="n">
        <v>0.00117</v>
      </c>
      <c r="M5799" s="86" t="n">
        <f aca="false">H5799*K5799</f>
        <v>0</v>
      </c>
      <c r="N5799" s="87" t="n">
        <f aca="false">H5799*L5799</f>
        <v>0</v>
      </c>
      <c r="O5799" s="65"/>
      <c r="P5799" s="66" t="s">
        <v>25216</v>
      </c>
      <c r="Q5799" s="82" t="n">
        <v>0.2</v>
      </c>
      <c r="R5799" s="66" t="s">
        <v>58</v>
      </c>
      <c r="S5799" s="83"/>
      <c r="T5799" s="83" t="s">
        <v>14814</v>
      </c>
      <c r="U5799" s="83" t="s">
        <v>70</v>
      </c>
      <c r="V5799" s="84"/>
      <c r="W5799" s="84" t="s">
        <v>763</v>
      </c>
      <c r="X5799" s="84" t="s">
        <v>5629</v>
      </c>
      <c r="Y5799" s="84" t="s">
        <v>5985</v>
      </c>
      <c r="Z5799" s="84"/>
      <c r="AA5799" s="85" t="s">
        <v>47</v>
      </c>
      <c r="AB5799" s="85"/>
      <c r="AC5799" s="84" t="n">
        <v>14606782502744</v>
      </c>
      <c r="AD5799" s="70" t="n">
        <v>22</v>
      </c>
      <c r="AE5799" s="70" t="n">
        <v>17</v>
      </c>
      <c r="AF5799" s="70" t="n">
        <v>3.5</v>
      </c>
      <c r="AG5799" s="50"/>
      <c r="AH5799" s="50"/>
    </row>
    <row r="5800" customFormat="false" ht="13.2" hidden="false" customHeight="false" outlineLevel="0" collapsed="false">
      <c r="A5800" s="71" t="s">
        <v>25217</v>
      </c>
      <c r="B5800" s="72" t="s">
        <v>25218</v>
      </c>
      <c r="C5800" s="0" t="s">
        <v>25219</v>
      </c>
      <c r="D5800" s="73" t="n">
        <v>208.88</v>
      </c>
      <c r="E5800" s="74" t="n">
        <v>10</v>
      </c>
      <c r="F5800" s="75"/>
      <c r="G5800" s="41" t="n">
        <v>10</v>
      </c>
      <c r="H5800" s="76"/>
      <c r="I5800" s="77" t="n">
        <f aca="false">ROUND(D5800*(1-$C$5%),2)</f>
        <v>208.88</v>
      </c>
      <c r="J5800" s="78" t="n">
        <f aca="false">H5800*I5800</f>
        <v>0</v>
      </c>
      <c r="K5800" s="79" t="n">
        <v>0.48</v>
      </c>
      <c r="L5800" s="80" t="n">
        <v>0.00117</v>
      </c>
      <c r="M5800" s="86" t="n">
        <f aca="false">H5800*K5800</f>
        <v>0</v>
      </c>
      <c r="N5800" s="87" t="n">
        <f aca="false">H5800*L5800</f>
        <v>0</v>
      </c>
      <c r="O5800" s="65"/>
      <c r="P5800" s="66" t="s">
        <v>25220</v>
      </c>
      <c r="Q5800" s="82" t="n">
        <v>0.2</v>
      </c>
      <c r="R5800" s="66" t="s">
        <v>58</v>
      </c>
      <c r="S5800" s="83"/>
      <c r="T5800" s="83" t="s">
        <v>14814</v>
      </c>
      <c r="U5800" s="83" t="s">
        <v>70</v>
      </c>
      <c r="V5800" s="84"/>
      <c r="W5800" s="84" t="s">
        <v>763</v>
      </c>
      <c r="X5800" s="84" t="s">
        <v>5629</v>
      </c>
      <c r="Y5800" s="84" t="s">
        <v>5985</v>
      </c>
      <c r="Z5800" s="84"/>
      <c r="AA5800" s="85" t="s">
        <v>47</v>
      </c>
      <c r="AB5800" s="85"/>
      <c r="AC5800" s="84" t="n">
        <v>14606782502768</v>
      </c>
      <c r="AD5800" s="70" t="n">
        <v>22</v>
      </c>
      <c r="AE5800" s="70" t="n">
        <v>17</v>
      </c>
      <c r="AF5800" s="70" t="n">
        <v>3.5</v>
      </c>
      <c r="AG5800" s="50"/>
      <c r="AH5800" s="50"/>
    </row>
    <row r="5801" customFormat="false" ht="22.8" hidden="false" customHeight="false" outlineLevel="0" collapsed="false">
      <c r="A5801" s="71" t="s">
        <v>25221</v>
      </c>
      <c r="B5801" s="72" t="s">
        <v>25222</v>
      </c>
      <c r="C5801" s="0" t="s">
        <v>25223</v>
      </c>
      <c r="D5801" s="73" t="n">
        <v>208.88</v>
      </c>
      <c r="E5801" s="74" t="n">
        <v>10</v>
      </c>
      <c r="F5801" s="75"/>
      <c r="G5801" s="41" t="n">
        <v>10</v>
      </c>
      <c r="H5801" s="76"/>
      <c r="I5801" s="77" t="n">
        <f aca="false">ROUND(D5801*(1-$C$5%),2)</f>
        <v>208.88</v>
      </c>
      <c r="J5801" s="78" t="n">
        <f aca="false">H5801*I5801</f>
        <v>0</v>
      </c>
      <c r="K5801" s="79" t="n">
        <v>0.48</v>
      </c>
      <c r="L5801" s="80" t="n">
        <v>0.00117</v>
      </c>
      <c r="M5801" s="86" t="n">
        <f aca="false">H5801*K5801</f>
        <v>0</v>
      </c>
      <c r="N5801" s="87" t="n">
        <f aca="false">H5801*L5801</f>
        <v>0</v>
      </c>
      <c r="O5801" s="65"/>
      <c r="P5801" s="66" t="s">
        <v>25224</v>
      </c>
      <c r="Q5801" s="82" t="n">
        <v>0.2</v>
      </c>
      <c r="R5801" s="66" t="s">
        <v>58</v>
      </c>
      <c r="S5801" s="83"/>
      <c r="T5801" s="83" t="s">
        <v>14814</v>
      </c>
      <c r="U5801" s="83" t="s">
        <v>70</v>
      </c>
      <c r="V5801" s="84"/>
      <c r="W5801" s="84" t="s">
        <v>763</v>
      </c>
      <c r="X5801" s="84" t="s">
        <v>5629</v>
      </c>
      <c r="Y5801" s="84" t="s">
        <v>5985</v>
      </c>
      <c r="Z5801" s="84"/>
      <c r="AA5801" s="85" t="s">
        <v>47</v>
      </c>
      <c r="AB5801" s="85"/>
      <c r="AC5801" s="84" t="n">
        <v>14606782502799</v>
      </c>
      <c r="AD5801" s="70" t="n">
        <v>22</v>
      </c>
      <c r="AE5801" s="70" t="n">
        <v>17</v>
      </c>
      <c r="AF5801" s="70" t="n">
        <v>3.5</v>
      </c>
      <c r="AG5801" s="50"/>
      <c r="AH5801" s="50"/>
    </row>
    <row r="5802" customFormat="false" ht="13.2" hidden="false" customHeight="false" outlineLevel="0" collapsed="false">
      <c r="A5802" s="71" t="s">
        <v>25225</v>
      </c>
      <c r="B5802" s="72" t="s">
        <v>25226</v>
      </c>
      <c r="C5802" s="0" t="s">
        <v>25227</v>
      </c>
      <c r="D5802" s="73" t="n">
        <v>208.88</v>
      </c>
      <c r="E5802" s="74" t="n">
        <v>10</v>
      </c>
      <c r="F5802" s="75"/>
      <c r="G5802" s="41" t="n">
        <v>10</v>
      </c>
      <c r="H5802" s="76"/>
      <c r="I5802" s="77" t="n">
        <f aca="false">ROUND(D5802*(1-$C$5%),2)</f>
        <v>208.88</v>
      </c>
      <c r="J5802" s="78" t="n">
        <f aca="false">H5802*I5802</f>
        <v>0</v>
      </c>
      <c r="K5802" s="79" t="n">
        <v>0.48</v>
      </c>
      <c r="L5802" s="80" t="n">
        <v>0.00117</v>
      </c>
      <c r="M5802" s="86" t="n">
        <f aca="false">H5802*K5802</f>
        <v>0</v>
      </c>
      <c r="N5802" s="87" t="n">
        <f aca="false">H5802*L5802</f>
        <v>0</v>
      </c>
      <c r="O5802" s="65"/>
      <c r="P5802" s="66" t="s">
        <v>25228</v>
      </c>
      <c r="Q5802" s="82" t="n">
        <v>0.2</v>
      </c>
      <c r="R5802" s="66" t="s">
        <v>58</v>
      </c>
      <c r="S5802" s="83"/>
      <c r="T5802" s="83" t="s">
        <v>14814</v>
      </c>
      <c r="U5802" s="83" t="s">
        <v>70</v>
      </c>
      <c r="V5802" s="84"/>
      <c r="W5802" s="84" t="s">
        <v>763</v>
      </c>
      <c r="X5802" s="84" t="s">
        <v>5629</v>
      </c>
      <c r="Y5802" s="84" t="s">
        <v>5985</v>
      </c>
      <c r="Z5802" s="84" t="s">
        <v>611</v>
      </c>
      <c r="AA5802" s="85" t="s">
        <v>47</v>
      </c>
      <c r="AB5802" s="85"/>
      <c r="AC5802" s="84" t="n">
        <v>14606782502805</v>
      </c>
      <c r="AD5802" s="70" t="n">
        <v>22</v>
      </c>
      <c r="AE5802" s="70" t="n">
        <v>17</v>
      </c>
      <c r="AF5802" s="70" t="n">
        <v>3.5</v>
      </c>
      <c r="AG5802" s="50"/>
      <c r="AH5802" s="50"/>
    </row>
    <row r="5803" customFormat="false" ht="13.2" hidden="false" customHeight="false" outlineLevel="0" collapsed="false">
      <c r="A5803" s="71" t="s">
        <v>25229</v>
      </c>
      <c r="B5803" s="72" t="s">
        <v>25230</v>
      </c>
      <c r="C5803" s="0" t="s">
        <v>25231</v>
      </c>
      <c r="D5803" s="73" t="n">
        <v>208.88</v>
      </c>
      <c r="E5803" s="74" t="n">
        <v>10</v>
      </c>
      <c r="F5803" s="75"/>
      <c r="G5803" s="41" t="n">
        <v>10</v>
      </c>
      <c r="H5803" s="76"/>
      <c r="I5803" s="77" t="n">
        <f aca="false">ROUND(D5803*(1-$C$5%),2)</f>
        <v>208.88</v>
      </c>
      <c r="J5803" s="78" t="n">
        <f aca="false">H5803*I5803</f>
        <v>0</v>
      </c>
      <c r="K5803" s="79" t="n">
        <v>0.48</v>
      </c>
      <c r="L5803" s="80" t="n">
        <v>0.00117</v>
      </c>
      <c r="M5803" s="86" t="n">
        <f aca="false">H5803*K5803</f>
        <v>0</v>
      </c>
      <c r="N5803" s="87" t="n">
        <f aca="false">H5803*L5803</f>
        <v>0</v>
      </c>
      <c r="O5803" s="65"/>
      <c r="P5803" s="66" t="s">
        <v>25232</v>
      </c>
      <c r="Q5803" s="82" t="n">
        <v>0.2</v>
      </c>
      <c r="R5803" s="66" t="s">
        <v>58</v>
      </c>
      <c r="S5803" s="83"/>
      <c r="T5803" s="83" t="s">
        <v>14814</v>
      </c>
      <c r="U5803" s="83" t="s">
        <v>70</v>
      </c>
      <c r="V5803" s="84"/>
      <c r="W5803" s="84" t="s">
        <v>763</v>
      </c>
      <c r="X5803" s="84" t="s">
        <v>5629</v>
      </c>
      <c r="Y5803" s="84" t="s">
        <v>5985</v>
      </c>
      <c r="Z5803" s="84"/>
      <c r="AA5803" s="85" t="s">
        <v>47</v>
      </c>
      <c r="AB5803" s="85"/>
      <c r="AC5803" s="84" t="n">
        <v>14606782539016</v>
      </c>
      <c r="AD5803" s="70" t="n">
        <v>22</v>
      </c>
      <c r="AE5803" s="70" t="n">
        <v>17</v>
      </c>
      <c r="AF5803" s="70" t="n">
        <v>3.5</v>
      </c>
      <c r="AG5803" s="50"/>
      <c r="AH5803" s="50"/>
    </row>
    <row r="5804" customFormat="false" ht="13.2" hidden="false" customHeight="false" outlineLevel="0" collapsed="false">
      <c r="A5804" s="71" t="s">
        <v>25233</v>
      </c>
      <c r="B5804" s="72" t="s">
        <v>25234</v>
      </c>
      <c r="C5804" s="0" t="s">
        <v>25235</v>
      </c>
      <c r="D5804" s="73" t="n">
        <v>208.88</v>
      </c>
      <c r="E5804" s="74" t="n">
        <v>10</v>
      </c>
      <c r="F5804" s="75"/>
      <c r="G5804" s="41" t="n">
        <v>10</v>
      </c>
      <c r="H5804" s="76"/>
      <c r="I5804" s="77" t="n">
        <f aca="false">ROUND(D5804*(1-$C$5%),2)</f>
        <v>208.88</v>
      </c>
      <c r="J5804" s="78" t="n">
        <f aca="false">H5804*I5804</f>
        <v>0</v>
      </c>
      <c r="K5804" s="79" t="n">
        <v>0.48</v>
      </c>
      <c r="L5804" s="80" t="n">
        <v>0.00117</v>
      </c>
      <c r="M5804" s="86" t="n">
        <f aca="false">H5804*K5804</f>
        <v>0</v>
      </c>
      <c r="N5804" s="87" t="n">
        <f aca="false">H5804*L5804</f>
        <v>0</v>
      </c>
      <c r="O5804" s="65"/>
      <c r="P5804" s="66" t="s">
        <v>25236</v>
      </c>
      <c r="Q5804" s="82" t="n">
        <v>0.2</v>
      </c>
      <c r="R5804" s="66" t="s">
        <v>58</v>
      </c>
      <c r="S5804" s="83"/>
      <c r="T5804" s="83" t="s">
        <v>14814</v>
      </c>
      <c r="U5804" s="83" t="s">
        <v>70</v>
      </c>
      <c r="V5804" s="84"/>
      <c r="W5804" s="84" t="s">
        <v>763</v>
      </c>
      <c r="X5804" s="84" t="s">
        <v>5629</v>
      </c>
      <c r="Y5804" s="84" t="s">
        <v>5985</v>
      </c>
      <c r="Z5804" s="84" t="s">
        <v>1942</v>
      </c>
      <c r="AA5804" s="85" t="s">
        <v>47</v>
      </c>
      <c r="AB5804" s="85"/>
      <c r="AC5804" s="84" t="n">
        <v>14606782539023</v>
      </c>
      <c r="AD5804" s="70" t="n">
        <v>22</v>
      </c>
      <c r="AE5804" s="70" t="n">
        <v>17</v>
      </c>
      <c r="AF5804" s="70" t="n">
        <v>3.5</v>
      </c>
      <c r="AG5804" s="50"/>
      <c r="AH5804" s="50"/>
    </row>
    <row r="5805" customFormat="false" ht="13.2" hidden="false" customHeight="false" outlineLevel="0" collapsed="false">
      <c r="A5805" s="71" t="s">
        <v>25237</v>
      </c>
      <c r="B5805" s="72" t="s">
        <v>25238</v>
      </c>
      <c r="C5805" s="0" t="s">
        <v>25239</v>
      </c>
      <c r="D5805" s="73" t="n">
        <v>208.88</v>
      </c>
      <c r="E5805" s="74" t="n">
        <v>10</v>
      </c>
      <c r="F5805" s="75"/>
      <c r="G5805" s="41" t="n">
        <v>10</v>
      </c>
      <c r="H5805" s="76"/>
      <c r="I5805" s="77" t="n">
        <f aca="false">ROUND(D5805*(1-$C$5%),2)</f>
        <v>208.88</v>
      </c>
      <c r="J5805" s="78" t="n">
        <f aca="false">H5805*I5805</f>
        <v>0</v>
      </c>
      <c r="K5805" s="79" t="n">
        <v>0.48</v>
      </c>
      <c r="L5805" s="80" t="n">
        <v>0.00117</v>
      </c>
      <c r="M5805" s="86" t="n">
        <f aca="false">H5805*K5805</f>
        <v>0</v>
      </c>
      <c r="N5805" s="87" t="n">
        <f aca="false">H5805*L5805</f>
        <v>0</v>
      </c>
      <c r="O5805" s="65"/>
      <c r="P5805" s="66" t="s">
        <v>25240</v>
      </c>
      <c r="Q5805" s="82" t="n">
        <v>0.2</v>
      </c>
      <c r="R5805" s="66" t="s">
        <v>58</v>
      </c>
      <c r="S5805" s="83"/>
      <c r="T5805" s="83" t="s">
        <v>14814</v>
      </c>
      <c r="U5805" s="83" t="s">
        <v>70</v>
      </c>
      <c r="V5805" s="84"/>
      <c r="W5805" s="84" t="s">
        <v>763</v>
      </c>
      <c r="X5805" s="84" t="s">
        <v>5629</v>
      </c>
      <c r="Y5805" s="84" t="s">
        <v>5985</v>
      </c>
      <c r="Z5805" s="84" t="s">
        <v>1989</v>
      </c>
      <c r="AA5805" s="85" t="s">
        <v>47</v>
      </c>
      <c r="AB5805" s="85"/>
      <c r="AC5805" s="84" t="n">
        <v>14606782543457</v>
      </c>
      <c r="AD5805" s="70" t="n">
        <v>22</v>
      </c>
      <c r="AE5805" s="70" t="n">
        <v>17</v>
      </c>
      <c r="AF5805" s="70" t="n">
        <v>3.5</v>
      </c>
      <c r="AG5805" s="50"/>
      <c r="AH5805" s="50"/>
    </row>
    <row r="5806" customFormat="false" ht="22.8" hidden="false" customHeight="false" outlineLevel="0" collapsed="false">
      <c r="A5806" s="71" t="s">
        <v>25241</v>
      </c>
      <c r="B5806" s="72" t="s">
        <v>25242</v>
      </c>
      <c r="C5806" s="0" t="s">
        <v>25243</v>
      </c>
      <c r="D5806" s="73" t="n">
        <v>153.52</v>
      </c>
      <c r="E5806" s="74" t="n">
        <v>10</v>
      </c>
      <c r="F5806" s="75"/>
      <c r="G5806" s="41" t="n">
        <v>10</v>
      </c>
      <c r="H5806" s="76"/>
      <c r="I5806" s="77" t="n">
        <f aca="false">ROUND(D5806*(1-$C$5%),2)</f>
        <v>153.52</v>
      </c>
      <c r="J5806" s="78" t="n">
        <f aca="false">H5806*I5806</f>
        <v>0</v>
      </c>
      <c r="K5806" s="79" t="n">
        <v>0.268</v>
      </c>
      <c r="L5806" s="80" t="n">
        <v>0.0009177</v>
      </c>
      <c r="M5806" s="86" t="n">
        <f aca="false">H5806*K5806</f>
        <v>0</v>
      </c>
      <c r="N5806" s="87" t="n">
        <f aca="false">H5806*L5806</f>
        <v>0</v>
      </c>
      <c r="O5806" s="65"/>
      <c r="P5806" s="66" t="s">
        <v>25244</v>
      </c>
      <c r="Q5806" s="82" t="n">
        <v>0.2</v>
      </c>
      <c r="R5806" s="66" t="s">
        <v>58</v>
      </c>
      <c r="S5806" s="83"/>
      <c r="T5806" s="83" t="s">
        <v>14591</v>
      </c>
      <c r="U5806" s="83" t="s">
        <v>70</v>
      </c>
      <c r="V5806" s="84"/>
      <c r="W5806" s="84" t="s">
        <v>763</v>
      </c>
      <c r="X5806" s="84" t="s">
        <v>5629</v>
      </c>
      <c r="Y5806" s="84" t="s">
        <v>6347</v>
      </c>
      <c r="Z5806" s="84" t="s">
        <v>15247</v>
      </c>
      <c r="AA5806" s="85"/>
      <c r="AB5806" s="85"/>
      <c r="AC5806" s="84" t="n">
        <v>14606782417611</v>
      </c>
      <c r="AD5806" s="70" t="n">
        <v>22</v>
      </c>
      <c r="AE5806" s="70" t="n">
        <v>16.6</v>
      </c>
      <c r="AF5806" s="70" t="n">
        <v>2.7</v>
      </c>
      <c r="AG5806" s="50"/>
      <c r="AH5806" s="50"/>
    </row>
    <row r="5807" customFormat="false" ht="22.8" hidden="false" customHeight="false" outlineLevel="0" collapsed="false">
      <c r="A5807" s="71" t="s">
        <v>25245</v>
      </c>
      <c r="B5807" s="72" t="s">
        <v>25246</v>
      </c>
      <c r="C5807" s="0" t="s">
        <v>25247</v>
      </c>
      <c r="D5807" s="73" t="n">
        <v>153.52</v>
      </c>
      <c r="E5807" s="74" t="n">
        <v>10</v>
      </c>
      <c r="F5807" s="75"/>
      <c r="G5807" s="41" t="n">
        <v>10</v>
      </c>
      <c r="H5807" s="76"/>
      <c r="I5807" s="77" t="n">
        <f aca="false">ROUND(D5807*(1-$C$5%),2)</f>
        <v>153.52</v>
      </c>
      <c r="J5807" s="78" t="n">
        <f aca="false">H5807*I5807</f>
        <v>0</v>
      </c>
      <c r="K5807" s="79" t="n">
        <v>0.268</v>
      </c>
      <c r="L5807" s="80" t="n">
        <v>0.0009177</v>
      </c>
      <c r="M5807" s="86" t="n">
        <f aca="false">H5807*K5807</f>
        <v>0</v>
      </c>
      <c r="N5807" s="87" t="n">
        <f aca="false">H5807*L5807</f>
        <v>0</v>
      </c>
      <c r="O5807" s="65"/>
      <c r="P5807" s="66" t="s">
        <v>25248</v>
      </c>
      <c r="Q5807" s="82" t="n">
        <v>0.2</v>
      </c>
      <c r="R5807" s="66" t="s">
        <v>58</v>
      </c>
      <c r="S5807" s="83"/>
      <c r="T5807" s="83" t="s">
        <v>14591</v>
      </c>
      <c r="U5807" s="83" t="s">
        <v>70</v>
      </c>
      <c r="V5807" s="84"/>
      <c r="W5807" s="84" t="s">
        <v>763</v>
      </c>
      <c r="X5807" s="84" t="s">
        <v>5629</v>
      </c>
      <c r="Y5807" s="84" t="s">
        <v>6347</v>
      </c>
      <c r="Z5807" s="84" t="s">
        <v>7341</v>
      </c>
      <c r="AA5807" s="85"/>
      <c r="AB5807" s="85"/>
      <c r="AC5807" s="84" t="n">
        <v>14606782417666</v>
      </c>
      <c r="AD5807" s="70" t="n">
        <v>22</v>
      </c>
      <c r="AE5807" s="70" t="n">
        <v>16.6</v>
      </c>
      <c r="AF5807" s="70" t="n">
        <v>2.7</v>
      </c>
      <c r="AG5807" s="50"/>
      <c r="AH5807" s="50"/>
    </row>
    <row r="5808" customFormat="false" ht="22.8" hidden="false" customHeight="false" outlineLevel="0" collapsed="false">
      <c r="A5808" s="71" t="s">
        <v>25249</v>
      </c>
      <c r="B5808" s="72" t="s">
        <v>25250</v>
      </c>
      <c r="C5808" s="0" t="s">
        <v>25251</v>
      </c>
      <c r="D5808" s="73" t="n">
        <v>159.44</v>
      </c>
      <c r="E5808" s="74" t="n">
        <v>10</v>
      </c>
      <c r="F5808" s="75"/>
      <c r="G5808" s="41" t="n">
        <v>10</v>
      </c>
      <c r="H5808" s="76"/>
      <c r="I5808" s="77" t="n">
        <f aca="false">ROUND(D5808*(1-$C$5%),2)</f>
        <v>159.44</v>
      </c>
      <c r="J5808" s="78" t="n">
        <f aca="false">H5808*I5808</f>
        <v>0</v>
      </c>
      <c r="K5808" s="79" t="n">
        <v>0.268</v>
      </c>
      <c r="L5808" s="80" t="n">
        <v>0.0009177</v>
      </c>
      <c r="M5808" s="86" t="n">
        <f aca="false">H5808*K5808</f>
        <v>0</v>
      </c>
      <c r="N5808" s="87" t="n">
        <f aca="false">H5808*L5808</f>
        <v>0</v>
      </c>
      <c r="O5808" s="65"/>
      <c r="P5808" s="66" t="s">
        <v>25252</v>
      </c>
      <c r="Q5808" s="82" t="n">
        <v>0.2</v>
      </c>
      <c r="R5808" s="66" t="s">
        <v>58</v>
      </c>
      <c r="S5808" s="83"/>
      <c r="T5808" s="83" t="s">
        <v>14591</v>
      </c>
      <c r="U5808" s="83" t="s">
        <v>70</v>
      </c>
      <c r="V5808" s="84"/>
      <c r="W5808" s="84" t="s">
        <v>763</v>
      </c>
      <c r="X5808" s="84" t="s">
        <v>5629</v>
      </c>
      <c r="Y5808" s="84" t="s">
        <v>7300</v>
      </c>
      <c r="Z5808" s="84" t="s">
        <v>10293</v>
      </c>
      <c r="AA5808" s="85"/>
      <c r="AB5808" s="85"/>
      <c r="AC5808" s="84" t="n">
        <v>14606782420178</v>
      </c>
      <c r="AD5808" s="70" t="n">
        <v>22</v>
      </c>
      <c r="AE5808" s="70" t="n">
        <v>16.6</v>
      </c>
      <c r="AF5808" s="70" t="n">
        <v>2.7</v>
      </c>
      <c r="AG5808" s="50"/>
      <c r="AH5808" s="50"/>
    </row>
    <row r="5809" customFormat="false" ht="22.8" hidden="false" customHeight="false" outlineLevel="0" collapsed="false">
      <c r="A5809" s="71" t="s">
        <v>25253</v>
      </c>
      <c r="B5809" s="72" t="s">
        <v>25254</v>
      </c>
      <c r="C5809" s="0" t="s">
        <v>25255</v>
      </c>
      <c r="D5809" s="73" t="n">
        <v>159.44</v>
      </c>
      <c r="E5809" s="74" t="n">
        <v>10</v>
      </c>
      <c r="F5809" s="75"/>
      <c r="G5809" s="41" t="n">
        <v>10</v>
      </c>
      <c r="H5809" s="76"/>
      <c r="I5809" s="77" t="n">
        <f aca="false">ROUND(D5809*(1-$C$5%),2)</f>
        <v>159.44</v>
      </c>
      <c r="J5809" s="78" t="n">
        <f aca="false">H5809*I5809</f>
        <v>0</v>
      </c>
      <c r="K5809" s="79" t="n">
        <v>0.268</v>
      </c>
      <c r="L5809" s="80" t="n">
        <v>0.0009177</v>
      </c>
      <c r="M5809" s="86" t="n">
        <f aca="false">H5809*K5809</f>
        <v>0</v>
      </c>
      <c r="N5809" s="87" t="n">
        <f aca="false">H5809*L5809</f>
        <v>0</v>
      </c>
      <c r="O5809" s="65"/>
      <c r="P5809" s="66" t="s">
        <v>25256</v>
      </c>
      <c r="Q5809" s="82" t="n">
        <v>0.2</v>
      </c>
      <c r="R5809" s="66" t="s">
        <v>58</v>
      </c>
      <c r="S5809" s="83"/>
      <c r="T5809" s="83" t="s">
        <v>14591</v>
      </c>
      <c r="U5809" s="83" t="s">
        <v>70</v>
      </c>
      <c r="V5809" s="84"/>
      <c r="W5809" s="84" t="s">
        <v>763</v>
      </c>
      <c r="X5809" s="84" t="s">
        <v>5629</v>
      </c>
      <c r="Y5809" s="84" t="s">
        <v>7300</v>
      </c>
      <c r="Z5809" s="84"/>
      <c r="AA5809" s="85"/>
      <c r="AB5809" s="85"/>
      <c r="AC5809" s="84" t="n">
        <v>14606782420185</v>
      </c>
      <c r="AD5809" s="70" t="n">
        <v>22</v>
      </c>
      <c r="AE5809" s="70" t="n">
        <v>16.6</v>
      </c>
      <c r="AF5809" s="70" t="n">
        <v>2.7</v>
      </c>
      <c r="AG5809" s="50"/>
      <c r="AH5809" s="50"/>
    </row>
    <row r="5810" customFormat="false" ht="22.8" hidden="false" customHeight="false" outlineLevel="0" collapsed="false">
      <c r="A5810" s="71" t="s">
        <v>25257</v>
      </c>
      <c r="B5810" s="72" t="s">
        <v>25258</v>
      </c>
      <c r="C5810" s="0" t="s">
        <v>25259</v>
      </c>
      <c r="D5810" s="73" t="n">
        <v>159.44</v>
      </c>
      <c r="E5810" s="74" t="n">
        <v>10</v>
      </c>
      <c r="F5810" s="75"/>
      <c r="G5810" s="41" t="n">
        <v>10</v>
      </c>
      <c r="H5810" s="76"/>
      <c r="I5810" s="77" t="n">
        <f aca="false">ROUND(D5810*(1-$C$5%),2)</f>
        <v>159.44</v>
      </c>
      <c r="J5810" s="78" t="n">
        <f aca="false">H5810*I5810</f>
        <v>0</v>
      </c>
      <c r="K5810" s="79" t="n">
        <v>0.268</v>
      </c>
      <c r="L5810" s="80" t="n">
        <v>0.0009177</v>
      </c>
      <c r="M5810" s="86" t="n">
        <f aca="false">H5810*K5810</f>
        <v>0</v>
      </c>
      <c r="N5810" s="87" t="n">
        <f aca="false">H5810*L5810</f>
        <v>0</v>
      </c>
      <c r="O5810" s="65"/>
      <c r="P5810" s="66" t="s">
        <v>25260</v>
      </c>
      <c r="Q5810" s="82" t="n">
        <v>0.2</v>
      </c>
      <c r="R5810" s="66" t="s">
        <v>58</v>
      </c>
      <c r="S5810" s="83"/>
      <c r="T5810" s="83" t="s">
        <v>14591</v>
      </c>
      <c r="U5810" s="83" t="s">
        <v>70</v>
      </c>
      <c r="V5810" s="84"/>
      <c r="W5810" s="84" t="s">
        <v>763</v>
      </c>
      <c r="X5810" s="84" t="s">
        <v>5629</v>
      </c>
      <c r="Y5810" s="84" t="s">
        <v>7300</v>
      </c>
      <c r="Z5810" s="84"/>
      <c r="AA5810" s="85"/>
      <c r="AB5810" s="85"/>
      <c r="AC5810" s="84" t="n">
        <v>14606782420192</v>
      </c>
      <c r="AD5810" s="70" t="n">
        <v>22</v>
      </c>
      <c r="AE5810" s="70" t="n">
        <v>16.6</v>
      </c>
      <c r="AF5810" s="70" t="n">
        <v>2.7</v>
      </c>
      <c r="AG5810" s="50"/>
      <c r="AH5810" s="50"/>
    </row>
    <row r="5811" customFormat="false" ht="22.8" hidden="false" customHeight="false" outlineLevel="0" collapsed="false">
      <c r="A5811" s="71" t="s">
        <v>25261</v>
      </c>
      <c r="B5811" s="72" t="s">
        <v>25262</v>
      </c>
      <c r="C5811" s="0" t="s">
        <v>25263</v>
      </c>
      <c r="D5811" s="73" t="n">
        <v>159.44</v>
      </c>
      <c r="E5811" s="74" t="n">
        <v>10</v>
      </c>
      <c r="F5811" s="75"/>
      <c r="G5811" s="41" t="n">
        <v>10</v>
      </c>
      <c r="H5811" s="76"/>
      <c r="I5811" s="77" t="n">
        <f aca="false">ROUND(D5811*(1-$C$5%),2)</f>
        <v>159.44</v>
      </c>
      <c r="J5811" s="78" t="n">
        <f aca="false">H5811*I5811</f>
        <v>0</v>
      </c>
      <c r="K5811" s="79" t="n">
        <v>0.268</v>
      </c>
      <c r="L5811" s="80" t="n">
        <v>0.0009177</v>
      </c>
      <c r="M5811" s="86" t="n">
        <f aca="false">H5811*K5811</f>
        <v>0</v>
      </c>
      <c r="N5811" s="87" t="n">
        <f aca="false">H5811*L5811</f>
        <v>0</v>
      </c>
      <c r="O5811" s="65"/>
      <c r="P5811" s="66" t="s">
        <v>25264</v>
      </c>
      <c r="Q5811" s="82" t="n">
        <v>0.2</v>
      </c>
      <c r="R5811" s="66" t="s">
        <v>58</v>
      </c>
      <c r="S5811" s="83"/>
      <c r="T5811" s="83" t="s">
        <v>14591</v>
      </c>
      <c r="U5811" s="83" t="s">
        <v>70</v>
      </c>
      <c r="V5811" s="84"/>
      <c r="W5811" s="84" t="s">
        <v>763</v>
      </c>
      <c r="X5811" s="84" t="s">
        <v>5629</v>
      </c>
      <c r="Y5811" s="84" t="s">
        <v>7300</v>
      </c>
      <c r="Z5811" s="84"/>
      <c r="AA5811" s="85"/>
      <c r="AB5811" s="85"/>
      <c r="AC5811" s="84" t="n">
        <v>14606782420208</v>
      </c>
      <c r="AD5811" s="70" t="n">
        <v>22</v>
      </c>
      <c r="AE5811" s="70" t="n">
        <v>16.6</v>
      </c>
      <c r="AF5811" s="70" t="n">
        <v>2.7</v>
      </c>
      <c r="AG5811" s="50"/>
      <c r="AH5811" s="50"/>
    </row>
    <row r="5812" customFormat="false" ht="22.8" hidden="false" customHeight="false" outlineLevel="0" collapsed="false">
      <c r="A5812" s="71" t="s">
        <v>25265</v>
      </c>
      <c r="B5812" s="72" t="s">
        <v>25266</v>
      </c>
      <c r="C5812" s="0" t="s">
        <v>25267</v>
      </c>
      <c r="D5812" s="73" t="n">
        <v>159.44</v>
      </c>
      <c r="E5812" s="74" t="n">
        <v>10</v>
      </c>
      <c r="F5812" s="75"/>
      <c r="G5812" s="41" t="n">
        <v>10</v>
      </c>
      <c r="H5812" s="76"/>
      <c r="I5812" s="77" t="n">
        <f aca="false">ROUND(D5812*(1-$C$5%),2)</f>
        <v>159.44</v>
      </c>
      <c r="J5812" s="78" t="n">
        <f aca="false">H5812*I5812</f>
        <v>0</v>
      </c>
      <c r="K5812" s="79" t="n">
        <v>0.268</v>
      </c>
      <c r="L5812" s="80" t="n">
        <v>0.0009177</v>
      </c>
      <c r="M5812" s="86" t="n">
        <f aca="false">H5812*K5812</f>
        <v>0</v>
      </c>
      <c r="N5812" s="87" t="n">
        <f aca="false">H5812*L5812</f>
        <v>0</v>
      </c>
      <c r="O5812" s="65"/>
      <c r="P5812" s="66" t="s">
        <v>25268</v>
      </c>
      <c r="Q5812" s="82" t="n">
        <v>0.2</v>
      </c>
      <c r="R5812" s="66" t="s">
        <v>58</v>
      </c>
      <c r="S5812" s="83"/>
      <c r="T5812" s="83" t="s">
        <v>14591</v>
      </c>
      <c r="U5812" s="83" t="s">
        <v>70</v>
      </c>
      <c r="V5812" s="84"/>
      <c r="W5812" s="84" t="s">
        <v>763</v>
      </c>
      <c r="X5812" s="84" t="s">
        <v>5629</v>
      </c>
      <c r="Y5812" s="84" t="s">
        <v>7300</v>
      </c>
      <c r="Z5812" s="84"/>
      <c r="AA5812" s="85"/>
      <c r="AB5812" s="85"/>
      <c r="AC5812" s="84" t="n">
        <v>14606782420215</v>
      </c>
      <c r="AD5812" s="70" t="n">
        <v>22</v>
      </c>
      <c r="AE5812" s="70" t="n">
        <v>16.6</v>
      </c>
      <c r="AF5812" s="70" t="n">
        <v>2.7</v>
      </c>
      <c r="AG5812" s="50"/>
      <c r="AH5812" s="50"/>
    </row>
    <row r="5813" customFormat="false" ht="22.8" hidden="false" customHeight="false" outlineLevel="0" collapsed="false">
      <c r="A5813" s="71" t="s">
        <v>25269</v>
      </c>
      <c r="B5813" s="72" t="s">
        <v>25270</v>
      </c>
      <c r="C5813" s="0" t="s">
        <v>25271</v>
      </c>
      <c r="D5813" s="73" t="n">
        <v>159.44</v>
      </c>
      <c r="E5813" s="74" t="n">
        <v>10</v>
      </c>
      <c r="F5813" s="75"/>
      <c r="G5813" s="41" t="n">
        <v>10</v>
      </c>
      <c r="H5813" s="76"/>
      <c r="I5813" s="77" t="n">
        <f aca="false">ROUND(D5813*(1-$C$5%),2)</f>
        <v>159.44</v>
      </c>
      <c r="J5813" s="78" t="n">
        <f aca="false">H5813*I5813</f>
        <v>0</v>
      </c>
      <c r="K5813" s="79" t="n">
        <v>0.268</v>
      </c>
      <c r="L5813" s="80" t="n">
        <v>0.0009177</v>
      </c>
      <c r="M5813" s="86" t="n">
        <f aca="false">H5813*K5813</f>
        <v>0</v>
      </c>
      <c r="N5813" s="87" t="n">
        <f aca="false">H5813*L5813</f>
        <v>0</v>
      </c>
      <c r="O5813" s="65"/>
      <c r="P5813" s="66" t="s">
        <v>25272</v>
      </c>
      <c r="Q5813" s="82" t="n">
        <v>0.2</v>
      </c>
      <c r="R5813" s="66" t="s">
        <v>58</v>
      </c>
      <c r="S5813" s="83"/>
      <c r="T5813" s="83" t="s">
        <v>14591</v>
      </c>
      <c r="U5813" s="83" t="s">
        <v>70</v>
      </c>
      <c r="V5813" s="84"/>
      <c r="W5813" s="84" t="s">
        <v>763</v>
      </c>
      <c r="X5813" s="84" t="s">
        <v>5629</v>
      </c>
      <c r="Y5813" s="84" t="s">
        <v>7300</v>
      </c>
      <c r="Z5813" s="84" t="s">
        <v>3986</v>
      </c>
      <c r="AA5813" s="85"/>
      <c r="AB5813" s="85"/>
      <c r="AC5813" s="84" t="n">
        <v>14606782502713</v>
      </c>
      <c r="AD5813" s="70" t="n">
        <v>22</v>
      </c>
      <c r="AE5813" s="70" t="n">
        <v>16.6</v>
      </c>
      <c r="AF5813" s="70" t="n">
        <v>2.7</v>
      </c>
      <c r="AG5813" s="50"/>
      <c r="AH5813" s="50"/>
    </row>
    <row r="5814" customFormat="false" ht="22.8" hidden="false" customHeight="false" outlineLevel="0" collapsed="false">
      <c r="A5814" s="71" t="s">
        <v>25273</v>
      </c>
      <c r="B5814" s="72" t="s">
        <v>25274</v>
      </c>
      <c r="C5814" s="0" t="s">
        <v>25275</v>
      </c>
      <c r="D5814" s="73" t="n">
        <v>161.2</v>
      </c>
      <c r="E5814" s="74" t="n">
        <v>10</v>
      </c>
      <c r="F5814" s="75"/>
      <c r="G5814" s="41" t="n">
        <v>10</v>
      </c>
      <c r="H5814" s="76"/>
      <c r="I5814" s="77" t="n">
        <f aca="false">ROUND(D5814*(1-$C$5%),2)</f>
        <v>161.2</v>
      </c>
      <c r="J5814" s="78" t="n">
        <f aca="false">H5814*I5814</f>
        <v>0</v>
      </c>
      <c r="K5814" s="79" t="n">
        <v>0.274</v>
      </c>
      <c r="L5814" s="80" t="n">
        <v>0.00093955</v>
      </c>
      <c r="M5814" s="86" t="n">
        <f aca="false">H5814*K5814</f>
        <v>0</v>
      </c>
      <c r="N5814" s="87" t="n">
        <f aca="false">H5814*L5814</f>
        <v>0</v>
      </c>
      <c r="O5814" s="65"/>
      <c r="P5814" s="66" t="s">
        <v>25276</v>
      </c>
      <c r="Q5814" s="82" t="n">
        <v>0.2</v>
      </c>
      <c r="R5814" s="66" t="s">
        <v>58</v>
      </c>
      <c r="S5814" s="83" t="s">
        <v>8584</v>
      </c>
      <c r="T5814" s="83" t="s">
        <v>14591</v>
      </c>
      <c r="U5814" s="83" t="s">
        <v>70</v>
      </c>
      <c r="V5814" s="84"/>
      <c r="W5814" s="84" t="s">
        <v>763</v>
      </c>
      <c r="X5814" s="84" t="s">
        <v>5629</v>
      </c>
      <c r="Y5814" s="84" t="s">
        <v>12921</v>
      </c>
      <c r="Z5814" s="84" t="s">
        <v>8584</v>
      </c>
      <c r="AA5814" s="85"/>
      <c r="AB5814" s="85"/>
      <c r="AC5814" s="84" t="n">
        <v>14606782572617</v>
      </c>
      <c r="AD5814" s="70" t="n">
        <v>22</v>
      </c>
      <c r="AE5814" s="70" t="n">
        <v>16.6</v>
      </c>
      <c r="AF5814" s="70" t="n">
        <v>2.5</v>
      </c>
      <c r="AG5814" s="50"/>
      <c r="AH5814" s="50"/>
    </row>
    <row r="5815" customFormat="false" ht="22.8" hidden="false" customHeight="false" outlineLevel="0" collapsed="false">
      <c r="A5815" s="71" t="s">
        <v>25277</v>
      </c>
      <c r="B5815" s="72" t="s">
        <v>25278</v>
      </c>
      <c r="C5815" s="0" t="s">
        <v>25279</v>
      </c>
      <c r="D5815" s="73" t="n">
        <v>161.2</v>
      </c>
      <c r="E5815" s="74" t="n">
        <v>10</v>
      </c>
      <c r="F5815" s="75"/>
      <c r="G5815" s="41" t="n">
        <v>10</v>
      </c>
      <c r="H5815" s="76"/>
      <c r="I5815" s="77" t="n">
        <f aca="false">ROUND(D5815*(1-$C$5%),2)</f>
        <v>161.2</v>
      </c>
      <c r="J5815" s="78" t="n">
        <f aca="false">H5815*I5815</f>
        <v>0</v>
      </c>
      <c r="K5815" s="79" t="n">
        <v>0.274</v>
      </c>
      <c r="L5815" s="80" t="n">
        <v>0.00093955</v>
      </c>
      <c r="M5815" s="86" t="n">
        <f aca="false">H5815*K5815</f>
        <v>0</v>
      </c>
      <c r="N5815" s="87" t="n">
        <f aca="false">H5815*L5815</f>
        <v>0</v>
      </c>
      <c r="O5815" s="65"/>
      <c r="P5815" s="66" t="s">
        <v>25280</v>
      </c>
      <c r="Q5815" s="82" t="n">
        <v>0.2</v>
      </c>
      <c r="R5815" s="66" t="s">
        <v>58</v>
      </c>
      <c r="S5815" s="83" t="s">
        <v>8584</v>
      </c>
      <c r="T5815" s="83" t="s">
        <v>14591</v>
      </c>
      <c r="U5815" s="83" t="s">
        <v>70</v>
      </c>
      <c r="V5815" s="84"/>
      <c r="W5815" s="84" t="s">
        <v>763</v>
      </c>
      <c r="X5815" s="84" t="s">
        <v>5629</v>
      </c>
      <c r="Y5815" s="84" t="s">
        <v>12921</v>
      </c>
      <c r="Z5815" s="84" t="s">
        <v>8584</v>
      </c>
      <c r="AA5815" s="85"/>
      <c r="AB5815" s="85"/>
      <c r="AC5815" s="84" t="n">
        <v>14606782572624</v>
      </c>
      <c r="AD5815" s="70" t="n">
        <v>22</v>
      </c>
      <c r="AE5815" s="70" t="n">
        <v>16.6</v>
      </c>
      <c r="AF5815" s="70" t="n">
        <v>2.5</v>
      </c>
      <c r="AG5815" s="50"/>
      <c r="AH5815" s="50"/>
    </row>
    <row r="5816" customFormat="false" ht="22.8" hidden="false" customHeight="false" outlineLevel="0" collapsed="false">
      <c r="A5816" s="71" t="s">
        <v>25281</v>
      </c>
      <c r="B5816" s="72" t="s">
        <v>25282</v>
      </c>
      <c r="C5816" s="0" t="s">
        <v>25283</v>
      </c>
      <c r="D5816" s="73" t="n">
        <v>153.52</v>
      </c>
      <c r="E5816" s="74" t="n">
        <v>10</v>
      </c>
      <c r="F5816" s="75"/>
      <c r="G5816" s="41" t="n">
        <v>10</v>
      </c>
      <c r="H5816" s="76"/>
      <c r="I5816" s="77" t="n">
        <f aca="false">ROUND(D5816*(1-$C$5%),2)</f>
        <v>153.52</v>
      </c>
      <c r="J5816" s="78" t="n">
        <f aca="false">H5816*I5816</f>
        <v>0</v>
      </c>
      <c r="K5816" s="79" t="n">
        <v>0.274</v>
      </c>
      <c r="L5816" s="80" t="n">
        <v>0.00093955</v>
      </c>
      <c r="M5816" s="86" t="n">
        <f aca="false">H5816*K5816</f>
        <v>0</v>
      </c>
      <c r="N5816" s="87" t="n">
        <f aca="false">H5816*L5816</f>
        <v>0</v>
      </c>
      <c r="O5816" s="65"/>
      <c r="P5816" s="66" t="s">
        <v>25284</v>
      </c>
      <c r="Q5816" s="82" t="n">
        <v>0.2</v>
      </c>
      <c r="R5816" s="66" t="s">
        <v>58</v>
      </c>
      <c r="S5816" s="83"/>
      <c r="T5816" s="83" t="s">
        <v>14591</v>
      </c>
      <c r="U5816" s="83" t="s">
        <v>70</v>
      </c>
      <c r="V5816" s="84"/>
      <c r="W5816" s="84" t="s">
        <v>763</v>
      </c>
      <c r="X5816" s="84" t="s">
        <v>5629</v>
      </c>
      <c r="Y5816" s="84" t="s">
        <v>12921</v>
      </c>
      <c r="Z5816" s="84"/>
      <c r="AA5816" s="85"/>
      <c r="AB5816" s="85"/>
      <c r="AC5816" s="84" t="n">
        <v>14606782572631</v>
      </c>
      <c r="AD5816" s="70" t="n">
        <v>22</v>
      </c>
      <c r="AE5816" s="70" t="n">
        <v>16.6</v>
      </c>
      <c r="AF5816" s="70" t="n">
        <v>2.5</v>
      </c>
      <c r="AG5816" s="50"/>
      <c r="AH5816" s="50"/>
    </row>
    <row r="5817" customFormat="false" ht="22.8" hidden="false" customHeight="false" outlineLevel="0" collapsed="false">
      <c r="A5817" s="71" t="s">
        <v>25285</v>
      </c>
      <c r="B5817" s="72" t="s">
        <v>25286</v>
      </c>
      <c r="C5817" s="0" t="s">
        <v>25287</v>
      </c>
      <c r="D5817" s="73" t="n">
        <v>153.52</v>
      </c>
      <c r="E5817" s="74" t="n">
        <v>10</v>
      </c>
      <c r="F5817" s="75"/>
      <c r="G5817" s="41" t="n">
        <v>10</v>
      </c>
      <c r="H5817" s="76"/>
      <c r="I5817" s="77" t="n">
        <f aca="false">ROUND(D5817*(1-$C$5%),2)</f>
        <v>153.52</v>
      </c>
      <c r="J5817" s="78" t="n">
        <f aca="false">H5817*I5817</f>
        <v>0</v>
      </c>
      <c r="K5817" s="79" t="n">
        <v>0.274</v>
      </c>
      <c r="L5817" s="80" t="n">
        <v>0.00093955</v>
      </c>
      <c r="M5817" s="86" t="n">
        <f aca="false">H5817*K5817</f>
        <v>0</v>
      </c>
      <c r="N5817" s="87" t="n">
        <f aca="false">H5817*L5817</f>
        <v>0</v>
      </c>
      <c r="O5817" s="65"/>
      <c r="P5817" s="66" t="s">
        <v>25288</v>
      </c>
      <c r="Q5817" s="82" t="n">
        <v>0.2</v>
      </c>
      <c r="R5817" s="66" t="s">
        <v>58</v>
      </c>
      <c r="S5817" s="83"/>
      <c r="T5817" s="83" t="s">
        <v>14591</v>
      </c>
      <c r="U5817" s="83" t="s">
        <v>70</v>
      </c>
      <c r="V5817" s="84"/>
      <c r="W5817" s="84" t="s">
        <v>763</v>
      </c>
      <c r="X5817" s="84" t="s">
        <v>5629</v>
      </c>
      <c r="Y5817" s="84" t="s">
        <v>12921</v>
      </c>
      <c r="Z5817" s="84"/>
      <c r="AA5817" s="85"/>
      <c r="AB5817" s="85"/>
      <c r="AC5817" s="84" t="n">
        <v>14606782572662</v>
      </c>
      <c r="AD5817" s="70" t="n">
        <v>22</v>
      </c>
      <c r="AE5817" s="70" t="n">
        <v>16.6</v>
      </c>
      <c r="AF5817" s="70" t="n">
        <v>2.5</v>
      </c>
      <c r="AG5817" s="50"/>
      <c r="AH5817" s="50"/>
    </row>
    <row r="5818" customFormat="false" ht="13.2" hidden="false" customHeight="false" outlineLevel="0" collapsed="false">
      <c r="A5818" s="51"/>
      <c r="B5818" s="52" t="s">
        <v>25289</v>
      </c>
      <c r="C5818" s="88"/>
      <c r="D5818" s="54"/>
      <c r="E5818" s="55"/>
      <c r="F5818" s="56"/>
      <c r="G5818" s="57"/>
      <c r="H5818" s="58"/>
      <c r="I5818" s="59"/>
      <c r="J5818" s="60"/>
      <c r="K5818" s="61"/>
      <c r="L5818" s="62"/>
      <c r="M5818" s="89"/>
      <c r="N5818" s="90"/>
      <c r="O5818" s="65"/>
      <c r="P5818" s="67"/>
      <c r="Q5818" s="67"/>
      <c r="R5818" s="67"/>
      <c r="S5818" s="83"/>
      <c r="T5818" s="83"/>
      <c r="U5818" s="83"/>
      <c r="V5818" s="84"/>
      <c r="W5818" s="84"/>
      <c r="X5818" s="84"/>
      <c r="Y5818" s="84"/>
      <c r="Z5818" s="84"/>
      <c r="AA5818" s="84"/>
      <c r="AB5818" s="84"/>
      <c r="AC5818" s="84"/>
      <c r="AD5818" s="70"/>
      <c r="AE5818" s="70"/>
      <c r="AF5818" s="70"/>
      <c r="AG5818" s="50"/>
      <c r="AH5818" s="50"/>
    </row>
    <row r="5819" customFormat="false" ht="13.2" hidden="false" customHeight="false" outlineLevel="0" collapsed="false">
      <c r="A5819" s="71"/>
      <c r="B5819" s="91" t="s">
        <v>25290</v>
      </c>
      <c r="C5819" s="92"/>
      <c r="D5819" s="73"/>
      <c r="E5819" s="74"/>
      <c r="F5819" s="75"/>
      <c r="G5819" s="41"/>
      <c r="H5819" s="76"/>
      <c r="I5819" s="77"/>
      <c r="J5819" s="78"/>
      <c r="K5819" s="79"/>
      <c r="L5819" s="80"/>
      <c r="M5819" s="86"/>
      <c r="N5819" s="87"/>
      <c r="O5819" s="65"/>
      <c r="P5819" s="67"/>
      <c r="Q5819" s="67"/>
      <c r="R5819" s="67"/>
      <c r="S5819" s="83"/>
      <c r="T5819" s="83"/>
      <c r="U5819" s="83"/>
      <c r="V5819" s="84"/>
      <c r="W5819" s="84"/>
      <c r="X5819" s="84"/>
      <c r="Y5819" s="84"/>
      <c r="Z5819" s="84"/>
      <c r="AA5819" s="84"/>
      <c r="AB5819" s="84"/>
      <c r="AC5819" s="84"/>
      <c r="AD5819" s="70"/>
      <c r="AE5819" s="70"/>
      <c r="AF5819" s="70"/>
      <c r="AG5819" s="50"/>
      <c r="AH5819" s="50"/>
    </row>
    <row r="5820" customFormat="false" ht="22.8" hidden="false" customHeight="false" outlineLevel="0" collapsed="false">
      <c r="A5820" s="71" t="s">
        <v>25291</v>
      </c>
      <c r="B5820" s="72" t="s">
        <v>25292</v>
      </c>
      <c r="C5820" s="0" t="s">
        <v>25293</v>
      </c>
      <c r="D5820" s="73" t="n">
        <v>154.44</v>
      </c>
      <c r="E5820" s="74" t="n">
        <v>20</v>
      </c>
      <c r="F5820" s="75" t="n">
        <v>4</v>
      </c>
      <c r="G5820" s="41" t="n">
        <v>20</v>
      </c>
      <c r="H5820" s="76"/>
      <c r="I5820" s="77" t="n">
        <f aca="false">ROUND(D5820*(1-$C$5%),2)</f>
        <v>154.44</v>
      </c>
      <c r="J5820" s="78" t="n">
        <f aca="false">H5820*I5820</f>
        <v>0</v>
      </c>
      <c r="K5820" s="79" t="n">
        <v>0.4625</v>
      </c>
      <c r="L5820" s="80" t="n">
        <v>0.0007812</v>
      </c>
      <c r="M5820" s="86" t="n">
        <f aca="false">H5820*K5820</f>
        <v>0</v>
      </c>
      <c r="N5820" s="87" t="n">
        <f aca="false">H5820*L5820</f>
        <v>0</v>
      </c>
      <c r="O5820" s="65"/>
      <c r="P5820" s="66" t="s">
        <v>25294</v>
      </c>
      <c r="Q5820" s="82" t="n">
        <v>0.2</v>
      </c>
      <c r="R5820" s="66" t="s">
        <v>58</v>
      </c>
      <c r="S5820" s="83"/>
      <c r="T5820" s="83" t="s">
        <v>600</v>
      </c>
      <c r="U5820" s="83" t="s">
        <v>45</v>
      </c>
      <c r="V5820" s="84"/>
      <c r="W5820" s="84" t="s">
        <v>763</v>
      </c>
      <c r="X5820" s="84" t="s">
        <v>234</v>
      </c>
      <c r="Y5820" s="84" t="s">
        <v>14525</v>
      </c>
      <c r="Z5820" s="84"/>
      <c r="AA5820" s="85" t="s">
        <v>47</v>
      </c>
      <c r="AB5820" s="85" t="s">
        <v>25295</v>
      </c>
      <c r="AC5820" s="84" t="n">
        <v>14606782497651</v>
      </c>
      <c r="AD5820" s="70" t="n">
        <v>29.5</v>
      </c>
      <c r="AE5820" s="70" t="n">
        <v>22</v>
      </c>
      <c r="AF5820" s="70" t="n">
        <v>1.05</v>
      </c>
      <c r="AG5820" s="50"/>
      <c r="AH5820" s="50"/>
    </row>
    <row r="5821" customFormat="false" ht="22.8" hidden="false" customHeight="false" outlineLevel="0" collapsed="false">
      <c r="A5821" s="71" t="s">
        <v>25296</v>
      </c>
      <c r="B5821" s="72" t="s">
        <v>25297</v>
      </c>
      <c r="C5821" s="0" t="s">
        <v>25298</v>
      </c>
      <c r="D5821" s="73" t="n">
        <v>154.44</v>
      </c>
      <c r="E5821" s="74" t="n">
        <v>20</v>
      </c>
      <c r="F5821" s="75" t="n">
        <v>4</v>
      </c>
      <c r="G5821" s="41" t="n">
        <v>20</v>
      </c>
      <c r="H5821" s="76"/>
      <c r="I5821" s="77" t="n">
        <f aca="false">ROUND(D5821*(1-$C$5%),2)</f>
        <v>154.44</v>
      </c>
      <c r="J5821" s="78" t="n">
        <f aca="false">H5821*I5821</f>
        <v>0</v>
      </c>
      <c r="K5821" s="79" t="n">
        <v>0.4625</v>
      </c>
      <c r="L5821" s="80" t="n">
        <v>0.0007812</v>
      </c>
      <c r="M5821" s="86" t="n">
        <f aca="false">H5821*K5821</f>
        <v>0</v>
      </c>
      <c r="N5821" s="87" t="n">
        <f aca="false">H5821*L5821</f>
        <v>0</v>
      </c>
      <c r="O5821" s="65"/>
      <c r="P5821" s="66" t="s">
        <v>25299</v>
      </c>
      <c r="Q5821" s="82" t="n">
        <v>0.2</v>
      </c>
      <c r="R5821" s="66" t="s">
        <v>58</v>
      </c>
      <c r="S5821" s="83"/>
      <c r="T5821" s="83" t="s">
        <v>600</v>
      </c>
      <c r="U5821" s="83" t="s">
        <v>45</v>
      </c>
      <c r="V5821" s="84"/>
      <c r="W5821" s="84" t="s">
        <v>763</v>
      </c>
      <c r="X5821" s="84" t="s">
        <v>234</v>
      </c>
      <c r="Y5821" s="84" t="s">
        <v>14525</v>
      </c>
      <c r="Z5821" s="84"/>
      <c r="AA5821" s="85" t="s">
        <v>47</v>
      </c>
      <c r="AB5821" s="85" t="s">
        <v>25300</v>
      </c>
      <c r="AC5821" s="84" t="n">
        <v>14606782497668</v>
      </c>
      <c r="AD5821" s="70" t="n">
        <v>29.5</v>
      </c>
      <c r="AE5821" s="70" t="n">
        <v>22</v>
      </c>
      <c r="AF5821" s="70" t="n">
        <v>1.05</v>
      </c>
      <c r="AG5821" s="50"/>
      <c r="AH5821" s="50"/>
    </row>
    <row r="5822" customFormat="false" ht="22.8" hidden="false" customHeight="false" outlineLevel="0" collapsed="false">
      <c r="A5822" s="71" t="s">
        <v>25301</v>
      </c>
      <c r="B5822" s="72" t="s">
        <v>25302</v>
      </c>
      <c r="C5822" s="0" t="s">
        <v>25303</v>
      </c>
      <c r="D5822" s="73" t="n">
        <v>83.6</v>
      </c>
      <c r="E5822" s="74" t="n">
        <v>40</v>
      </c>
      <c r="F5822" s="75" t="n">
        <v>4</v>
      </c>
      <c r="G5822" s="41" t="n">
        <v>40</v>
      </c>
      <c r="H5822" s="76"/>
      <c r="I5822" s="77" t="n">
        <f aca="false">ROUND(D5822*(1-$C$5%),2)</f>
        <v>83.6</v>
      </c>
      <c r="J5822" s="78" t="n">
        <f aca="false">H5822*I5822</f>
        <v>0</v>
      </c>
      <c r="K5822" s="79" t="n">
        <v>0.265</v>
      </c>
      <c r="L5822" s="80" t="n">
        <v>0.0004598</v>
      </c>
      <c r="M5822" s="86" t="n">
        <f aca="false">H5822*K5822</f>
        <v>0</v>
      </c>
      <c r="N5822" s="87" t="n">
        <f aca="false">H5822*L5822</f>
        <v>0</v>
      </c>
      <c r="O5822" s="65"/>
      <c r="P5822" s="66" t="s">
        <v>25304</v>
      </c>
      <c r="Q5822" s="82" t="n">
        <v>0.2</v>
      </c>
      <c r="R5822" s="66" t="s">
        <v>58</v>
      </c>
      <c r="S5822" s="83"/>
      <c r="T5822" s="83" t="s">
        <v>600</v>
      </c>
      <c r="U5822" s="83" t="s">
        <v>70</v>
      </c>
      <c r="V5822" s="84"/>
      <c r="W5822" s="84" t="s">
        <v>763</v>
      </c>
      <c r="X5822" s="84" t="s">
        <v>234</v>
      </c>
      <c r="Y5822" s="84" t="s">
        <v>14525</v>
      </c>
      <c r="Z5822" s="84"/>
      <c r="AA5822" s="85" t="s">
        <v>47</v>
      </c>
      <c r="AB5822" s="85" t="s">
        <v>25305</v>
      </c>
      <c r="AC5822" s="84" t="n">
        <v>24606782106246</v>
      </c>
      <c r="AD5822" s="70" t="n">
        <v>20.5</v>
      </c>
      <c r="AE5822" s="70" t="n">
        <v>17.5</v>
      </c>
      <c r="AF5822" s="70" t="n">
        <v>1.125</v>
      </c>
      <c r="AG5822" s="50"/>
      <c r="AH5822" s="50"/>
    </row>
    <row r="5823" customFormat="false" ht="22.8" hidden="false" customHeight="false" outlineLevel="0" collapsed="false">
      <c r="A5823" s="71" t="s">
        <v>25306</v>
      </c>
      <c r="B5823" s="72" t="s">
        <v>25307</v>
      </c>
      <c r="C5823" s="0" t="s">
        <v>25308</v>
      </c>
      <c r="D5823" s="73" t="n">
        <v>87.78</v>
      </c>
      <c r="E5823" s="74" t="n">
        <v>40</v>
      </c>
      <c r="F5823" s="75" t="n">
        <v>4</v>
      </c>
      <c r="G5823" s="41" t="n">
        <v>4</v>
      </c>
      <c r="H5823" s="76"/>
      <c r="I5823" s="77" t="n">
        <f aca="false">ROUND(D5823*(1-$C$5%),2)</f>
        <v>87.78</v>
      </c>
      <c r="J5823" s="78" t="n">
        <f aca="false">H5823*I5823</f>
        <v>0</v>
      </c>
      <c r="K5823" s="79" t="n">
        <v>0.265</v>
      </c>
      <c r="L5823" s="80" t="n">
        <v>0.000418</v>
      </c>
      <c r="M5823" s="86" t="n">
        <f aca="false">H5823*K5823</f>
        <v>0</v>
      </c>
      <c r="N5823" s="87" t="n">
        <f aca="false">H5823*L5823</f>
        <v>0</v>
      </c>
      <c r="O5823" s="65"/>
      <c r="P5823" s="66" t="s">
        <v>25309</v>
      </c>
      <c r="Q5823" s="82" t="n">
        <v>0.2</v>
      </c>
      <c r="R5823" s="66" t="s">
        <v>58</v>
      </c>
      <c r="S5823" s="83"/>
      <c r="T5823" s="83" t="s">
        <v>600</v>
      </c>
      <c r="U5823" s="83" t="s">
        <v>70</v>
      </c>
      <c r="V5823" s="84"/>
      <c r="W5823" s="84" t="s">
        <v>763</v>
      </c>
      <c r="X5823" s="84" t="s">
        <v>234</v>
      </c>
      <c r="Y5823" s="84" t="s">
        <v>14525</v>
      </c>
      <c r="Z5823" s="84"/>
      <c r="AA5823" s="85" t="s">
        <v>47</v>
      </c>
      <c r="AB5823" s="85" t="s">
        <v>25310</v>
      </c>
      <c r="AC5823" s="84" t="n">
        <v>14606782329365</v>
      </c>
      <c r="AD5823" s="70" t="n">
        <v>20.5</v>
      </c>
      <c r="AE5823" s="70" t="n">
        <v>17.5</v>
      </c>
      <c r="AF5823" s="70" t="n">
        <v>1.125</v>
      </c>
      <c r="AG5823" s="50"/>
      <c r="AH5823" s="50"/>
    </row>
    <row r="5824" customFormat="false" ht="22.8" hidden="false" customHeight="false" outlineLevel="0" collapsed="false">
      <c r="A5824" s="71" t="s">
        <v>25311</v>
      </c>
      <c r="B5824" s="72" t="s">
        <v>25312</v>
      </c>
      <c r="C5824" s="0" t="s">
        <v>25313</v>
      </c>
      <c r="D5824" s="73" t="n">
        <v>87.78</v>
      </c>
      <c r="E5824" s="74" t="n">
        <v>40</v>
      </c>
      <c r="F5824" s="75" t="n">
        <v>4</v>
      </c>
      <c r="G5824" s="41" t="n">
        <v>40</v>
      </c>
      <c r="H5824" s="76"/>
      <c r="I5824" s="77" t="n">
        <f aca="false">ROUND(D5824*(1-$C$5%),2)</f>
        <v>87.78</v>
      </c>
      <c r="J5824" s="78" t="n">
        <f aca="false">H5824*I5824</f>
        <v>0</v>
      </c>
      <c r="K5824" s="79" t="n">
        <v>0.265</v>
      </c>
      <c r="L5824" s="80" t="n">
        <v>0.0004598</v>
      </c>
      <c r="M5824" s="86" t="n">
        <f aca="false">H5824*K5824</f>
        <v>0</v>
      </c>
      <c r="N5824" s="87" t="n">
        <f aca="false">H5824*L5824</f>
        <v>0</v>
      </c>
      <c r="O5824" s="65"/>
      <c r="P5824" s="66" t="s">
        <v>25314</v>
      </c>
      <c r="Q5824" s="82" t="n">
        <v>0.2</v>
      </c>
      <c r="R5824" s="66" t="s">
        <v>58</v>
      </c>
      <c r="S5824" s="83"/>
      <c r="T5824" s="83" t="s">
        <v>600</v>
      </c>
      <c r="U5824" s="83" t="s">
        <v>70</v>
      </c>
      <c r="V5824" s="84"/>
      <c r="W5824" s="84" t="s">
        <v>763</v>
      </c>
      <c r="X5824" s="84" t="s">
        <v>234</v>
      </c>
      <c r="Y5824" s="84" t="s">
        <v>14525</v>
      </c>
      <c r="Z5824" s="84"/>
      <c r="AA5824" s="85" t="s">
        <v>47</v>
      </c>
      <c r="AB5824" s="85" t="s">
        <v>25315</v>
      </c>
      <c r="AC5824" s="84" t="n">
        <v>14606782497682</v>
      </c>
      <c r="AD5824" s="70" t="n">
        <v>20.5</v>
      </c>
      <c r="AE5824" s="70" t="n">
        <v>17.5</v>
      </c>
      <c r="AF5824" s="70" t="n">
        <v>1.125</v>
      </c>
      <c r="AG5824" s="50"/>
      <c r="AH5824" s="50"/>
    </row>
    <row r="5825" customFormat="false" ht="22.8" hidden="false" customHeight="false" outlineLevel="0" collapsed="false">
      <c r="A5825" s="71" t="s">
        <v>25316</v>
      </c>
      <c r="B5825" s="72" t="s">
        <v>25317</v>
      </c>
      <c r="C5825" s="0" t="s">
        <v>25318</v>
      </c>
      <c r="D5825" s="73" t="n">
        <v>87.78</v>
      </c>
      <c r="E5825" s="74" t="n">
        <v>40</v>
      </c>
      <c r="F5825" s="75" t="n">
        <v>4</v>
      </c>
      <c r="G5825" s="41" t="n">
        <v>40</v>
      </c>
      <c r="H5825" s="76"/>
      <c r="I5825" s="77" t="n">
        <f aca="false">ROUND(D5825*(1-$C$5%),2)</f>
        <v>87.78</v>
      </c>
      <c r="J5825" s="78" t="n">
        <f aca="false">H5825*I5825</f>
        <v>0</v>
      </c>
      <c r="K5825" s="79" t="n">
        <v>0.265</v>
      </c>
      <c r="L5825" s="80" t="n">
        <v>0.000418</v>
      </c>
      <c r="M5825" s="86" t="n">
        <f aca="false">H5825*K5825</f>
        <v>0</v>
      </c>
      <c r="N5825" s="87" t="n">
        <f aca="false">H5825*L5825</f>
        <v>0</v>
      </c>
      <c r="O5825" s="65"/>
      <c r="P5825" s="66" t="s">
        <v>25319</v>
      </c>
      <c r="Q5825" s="82" t="n">
        <v>0.2</v>
      </c>
      <c r="R5825" s="66" t="s">
        <v>58</v>
      </c>
      <c r="S5825" s="83"/>
      <c r="T5825" s="83" t="s">
        <v>600</v>
      </c>
      <c r="U5825" s="83" t="s">
        <v>70</v>
      </c>
      <c r="V5825" s="84"/>
      <c r="W5825" s="84" t="s">
        <v>763</v>
      </c>
      <c r="X5825" s="84" t="s">
        <v>234</v>
      </c>
      <c r="Y5825" s="84" t="s">
        <v>14525</v>
      </c>
      <c r="Z5825" s="84"/>
      <c r="AA5825" s="85" t="s">
        <v>47</v>
      </c>
      <c r="AB5825" s="85" t="s">
        <v>25320</v>
      </c>
      <c r="AC5825" s="84" t="n">
        <v>14606782546830</v>
      </c>
      <c r="AD5825" s="70" t="n">
        <v>20.5</v>
      </c>
      <c r="AE5825" s="70" t="n">
        <v>17.5</v>
      </c>
      <c r="AF5825" s="70" t="n">
        <v>1.125</v>
      </c>
      <c r="AG5825" s="50"/>
      <c r="AH5825" s="50"/>
    </row>
    <row r="5826" customFormat="false" ht="22.8" hidden="false" customHeight="false" outlineLevel="0" collapsed="false">
      <c r="A5826" s="71" t="s">
        <v>25321</v>
      </c>
      <c r="B5826" s="72" t="s">
        <v>25322</v>
      </c>
      <c r="C5826" s="0" t="s">
        <v>25323</v>
      </c>
      <c r="D5826" s="73" t="n">
        <v>87.78</v>
      </c>
      <c r="E5826" s="74" t="n">
        <v>40</v>
      </c>
      <c r="F5826" s="75" t="n">
        <v>4</v>
      </c>
      <c r="G5826" s="41" t="n">
        <v>40</v>
      </c>
      <c r="H5826" s="76"/>
      <c r="I5826" s="77" t="n">
        <f aca="false">ROUND(D5826*(1-$C$5%),2)</f>
        <v>87.78</v>
      </c>
      <c r="J5826" s="78" t="n">
        <f aca="false">H5826*I5826</f>
        <v>0</v>
      </c>
      <c r="K5826" s="79" t="n">
        <v>0.265</v>
      </c>
      <c r="L5826" s="80" t="n">
        <v>0.000418</v>
      </c>
      <c r="M5826" s="86" t="n">
        <f aca="false">H5826*K5826</f>
        <v>0</v>
      </c>
      <c r="N5826" s="87" t="n">
        <f aca="false">H5826*L5826</f>
        <v>0</v>
      </c>
      <c r="O5826" s="65"/>
      <c r="P5826" s="66" t="s">
        <v>25324</v>
      </c>
      <c r="Q5826" s="82" t="n">
        <v>0.2</v>
      </c>
      <c r="R5826" s="66" t="s">
        <v>58</v>
      </c>
      <c r="S5826" s="83"/>
      <c r="T5826" s="83" t="s">
        <v>600</v>
      </c>
      <c r="U5826" s="83" t="s">
        <v>70</v>
      </c>
      <c r="V5826" s="84"/>
      <c r="W5826" s="84" t="s">
        <v>763</v>
      </c>
      <c r="X5826" s="84" t="s">
        <v>234</v>
      </c>
      <c r="Y5826" s="84" t="s">
        <v>14525</v>
      </c>
      <c r="Z5826" s="84"/>
      <c r="AA5826" s="85" t="s">
        <v>47</v>
      </c>
      <c r="AB5826" s="85" t="s">
        <v>25325</v>
      </c>
      <c r="AC5826" s="84" t="n">
        <v>14606782546847</v>
      </c>
      <c r="AD5826" s="70" t="n">
        <v>20.5</v>
      </c>
      <c r="AE5826" s="70" t="n">
        <v>17.5</v>
      </c>
      <c r="AF5826" s="70" t="n">
        <v>1.125</v>
      </c>
      <c r="AG5826" s="50"/>
      <c r="AH5826" s="50"/>
    </row>
    <row r="5827" customFormat="false" ht="22.8" hidden="false" customHeight="false" outlineLevel="0" collapsed="false">
      <c r="A5827" s="71" t="s">
        <v>25326</v>
      </c>
      <c r="B5827" s="72" t="s">
        <v>25327</v>
      </c>
      <c r="C5827" s="0" t="s">
        <v>25328</v>
      </c>
      <c r="D5827" s="73" t="n">
        <v>87.78</v>
      </c>
      <c r="E5827" s="74" t="n">
        <v>40</v>
      </c>
      <c r="F5827" s="75" t="n">
        <v>4</v>
      </c>
      <c r="G5827" s="41" t="n">
        <v>40</v>
      </c>
      <c r="H5827" s="76"/>
      <c r="I5827" s="77" t="n">
        <f aca="false">ROUND(D5827*(1-$C$5%),2)</f>
        <v>87.78</v>
      </c>
      <c r="J5827" s="78" t="n">
        <f aca="false">H5827*I5827</f>
        <v>0</v>
      </c>
      <c r="K5827" s="79" t="n">
        <v>0.265</v>
      </c>
      <c r="L5827" s="80" t="n">
        <v>0.000418</v>
      </c>
      <c r="M5827" s="86" t="n">
        <f aca="false">H5827*K5827</f>
        <v>0</v>
      </c>
      <c r="N5827" s="87" t="n">
        <f aca="false">H5827*L5827</f>
        <v>0</v>
      </c>
      <c r="O5827" s="65"/>
      <c r="P5827" s="66" t="s">
        <v>25329</v>
      </c>
      <c r="Q5827" s="82" t="n">
        <v>0.2</v>
      </c>
      <c r="R5827" s="66" t="s">
        <v>58</v>
      </c>
      <c r="S5827" s="83"/>
      <c r="T5827" s="83" t="s">
        <v>600</v>
      </c>
      <c r="U5827" s="83" t="s">
        <v>70</v>
      </c>
      <c r="V5827" s="84"/>
      <c r="W5827" s="84" t="s">
        <v>763</v>
      </c>
      <c r="X5827" s="84" t="s">
        <v>234</v>
      </c>
      <c r="Y5827" s="84" t="s">
        <v>14525</v>
      </c>
      <c r="Z5827" s="84"/>
      <c r="AA5827" s="85" t="s">
        <v>47</v>
      </c>
      <c r="AB5827" s="85" t="s">
        <v>25330</v>
      </c>
      <c r="AC5827" s="84" t="n">
        <v>14606782546854</v>
      </c>
      <c r="AD5827" s="70" t="n">
        <v>20.5</v>
      </c>
      <c r="AE5827" s="70" t="n">
        <v>17.5</v>
      </c>
      <c r="AF5827" s="70" t="n">
        <v>1.125</v>
      </c>
      <c r="AG5827" s="50"/>
      <c r="AH5827" s="50"/>
    </row>
    <row r="5828" customFormat="false" ht="22.8" hidden="false" customHeight="false" outlineLevel="0" collapsed="false">
      <c r="A5828" s="71" t="s">
        <v>25331</v>
      </c>
      <c r="B5828" s="72" t="s">
        <v>25332</v>
      </c>
      <c r="C5828" s="0" t="s">
        <v>25333</v>
      </c>
      <c r="D5828" s="73" t="n">
        <v>87.78</v>
      </c>
      <c r="E5828" s="74" t="n">
        <v>40</v>
      </c>
      <c r="F5828" s="75" t="n">
        <v>4</v>
      </c>
      <c r="G5828" s="41" t="n">
        <v>40</v>
      </c>
      <c r="H5828" s="76"/>
      <c r="I5828" s="77" t="n">
        <f aca="false">ROUND(D5828*(1-$C$5%),2)</f>
        <v>87.78</v>
      </c>
      <c r="J5828" s="78" t="n">
        <f aca="false">H5828*I5828</f>
        <v>0</v>
      </c>
      <c r="K5828" s="79" t="n">
        <v>0.265</v>
      </c>
      <c r="L5828" s="80" t="n">
        <v>0.000418</v>
      </c>
      <c r="M5828" s="86" t="n">
        <f aca="false">H5828*K5828</f>
        <v>0</v>
      </c>
      <c r="N5828" s="87" t="n">
        <f aca="false">H5828*L5828</f>
        <v>0</v>
      </c>
      <c r="O5828" s="65"/>
      <c r="P5828" s="66" t="s">
        <v>25334</v>
      </c>
      <c r="Q5828" s="82" t="n">
        <v>0.2</v>
      </c>
      <c r="R5828" s="66" t="s">
        <v>58</v>
      </c>
      <c r="S5828" s="83"/>
      <c r="T5828" s="83" t="s">
        <v>600</v>
      </c>
      <c r="U5828" s="83" t="s">
        <v>70</v>
      </c>
      <c r="V5828" s="84"/>
      <c r="W5828" s="84" t="s">
        <v>763</v>
      </c>
      <c r="X5828" s="84" t="s">
        <v>234</v>
      </c>
      <c r="Y5828" s="84" t="s">
        <v>14525</v>
      </c>
      <c r="Z5828" s="84"/>
      <c r="AA5828" s="85" t="s">
        <v>47</v>
      </c>
      <c r="AB5828" s="85" t="s">
        <v>25335</v>
      </c>
      <c r="AC5828" s="84" t="n">
        <v>14606782546953</v>
      </c>
      <c r="AD5828" s="70" t="n">
        <v>20.5</v>
      </c>
      <c r="AE5828" s="70" t="n">
        <v>17.5</v>
      </c>
      <c r="AF5828" s="70" t="n">
        <v>1.125</v>
      </c>
      <c r="AG5828" s="50"/>
      <c r="AH5828" s="50"/>
    </row>
    <row r="5829" customFormat="false" ht="22.8" hidden="false" customHeight="false" outlineLevel="0" collapsed="false">
      <c r="A5829" s="71" t="s">
        <v>25336</v>
      </c>
      <c r="B5829" s="72" t="s">
        <v>25337</v>
      </c>
      <c r="C5829" s="0" t="s">
        <v>25338</v>
      </c>
      <c r="D5829" s="73" t="n">
        <v>108.08</v>
      </c>
      <c r="E5829" s="74" t="n">
        <v>40</v>
      </c>
      <c r="F5829" s="75"/>
      <c r="G5829" s="41" t="n">
        <v>40</v>
      </c>
      <c r="H5829" s="76"/>
      <c r="I5829" s="77" t="n">
        <f aca="false">ROUND(D5829*(1-$C$5%),2)</f>
        <v>108.08</v>
      </c>
      <c r="J5829" s="78" t="n">
        <f aca="false">H5829*I5829</f>
        <v>0</v>
      </c>
      <c r="K5829" s="79" t="n">
        <v>0.246</v>
      </c>
      <c r="L5829" s="80" t="n">
        <v>0.0004176375</v>
      </c>
      <c r="M5829" s="86" t="n">
        <f aca="false">H5829*K5829</f>
        <v>0</v>
      </c>
      <c r="N5829" s="87" t="n">
        <f aca="false">H5829*L5829</f>
        <v>0</v>
      </c>
      <c r="O5829" s="65"/>
      <c r="P5829" s="66" t="s">
        <v>25339</v>
      </c>
      <c r="Q5829" s="82" t="n">
        <v>0.2</v>
      </c>
      <c r="R5829" s="66" t="s">
        <v>58</v>
      </c>
      <c r="S5829" s="83"/>
      <c r="T5829" s="83" t="s">
        <v>241</v>
      </c>
      <c r="U5829" s="83" t="s">
        <v>70</v>
      </c>
      <c r="V5829" s="84"/>
      <c r="W5829" s="84" t="s">
        <v>14304</v>
      </c>
      <c r="X5829" s="84" t="s">
        <v>234</v>
      </c>
      <c r="Y5829" s="84"/>
      <c r="Z5829" s="84"/>
      <c r="AA5829" s="85" t="s">
        <v>47</v>
      </c>
      <c r="AB5829" s="85"/>
      <c r="AC5829" s="84" t="n">
        <v>14606782436506</v>
      </c>
      <c r="AD5829" s="70" t="n">
        <v>20.5</v>
      </c>
      <c r="AE5829" s="70" t="n">
        <v>16.5</v>
      </c>
      <c r="AF5829" s="70" t="n">
        <v>1</v>
      </c>
      <c r="AG5829" s="50"/>
      <c r="AH5829" s="50"/>
    </row>
    <row r="5830" customFormat="false" ht="22.8" hidden="false" customHeight="false" outlineLevel="0" collapsed="false">
      <c r="A5830" s="71" t="s">
        <v>25340</v>
      </c>
      <c r="B5830" s="72" t="s">
        <v>25341</v>
      </c>
      <c r="C5830" s="0" t="s">
        <v>25342</v>
      </c>
      <c r="D5830" s="73" t="n">
        <v>108.08</v>
      </c>
      <c r="E5830" s="74" t="n">
        <v>40</v>
      </c>
      <c r="F5830" s="75"/>
      <c r="G5830" s="41" t="n">
        <v>40</v>
      </c>
      <c r="H5830" s="76"/>
      <c r="I5830" s="77" t="n">
        <f aca="false">ROUND(D5830*(1-$C$5%),2)</f>
        <v>108.08</v>
      </c>
      <c r="J5830" s="78" t="n">
        <f aca="false">H5830*I5830</f>
        <v>0</v>
      </c>
      <c r="K5830" s="79" t="n">
        <v>0.246</v>
      </c>
      <c r="L5830" s="80" t="n">
        <v>0.0004176375</v>
      </c>
      <c r="M5830" s="86" t="n">
        <f aca="false">H5830*K5830</f>
        <v>0</v>
      </c>
      <c r="N5830" s="87" t="n">
        <f aca="false">H5830*L5830</f>
        <v>0</v>
      </c>
      <c r="O5830" s="65"/>
      <c r="P5830" s="66" t="s">
        <v>25343</v>
      </c>
      <c r="Q5830" s="82" t="n">
        <v>0.2</v>
      </c>
      <c r="R5830" s="66" t="s">
        <v>58</v>
      </c>
      <c r="S5830" s="83"/>
      <c r="T5830" s="83" t="s">
        <v>241</v>
      </c>
      <c r="U5830" s="83" t="s">
        <v>70</v>
      </c>
      <c r="V5830" s="84"/>
      <c r="W5830" s="84" t="s">
        <v>14304</v>
      </c>
      <c r="X5830" s="84" t="s">
        <v>234</v>
      </c>
      <c r="Y5830" s="84"/>
      <c r="Z5830" s="84"/>
      <c r="AA5830" s="85" t="s">
        <v>47</v>
      </c>
      <c r="AB5830" s="85"/>
      <c r="AC5830" s="84" t="n">
        <v>14606782436537</v>
      </c>
      <c r="AD5830" s="70" t="n">
        <v>20.5</v>
      </c>
      <c r="AE5830" s="70" t="n">
        <v>16.5</v>
      </c>
      <c r="AF5830" s="70" t="n">
        <v>1</v>
      </c>
      <c r="AG5830" s="50"/>
      <c r="AH5830" s="50"/>
    </row>
    <row r="5831" customFormat="false" ht="22.8" hidden="false" customHeight="false" outlineLevel="0" collapsed="false">
      <c r="A5831" s="71" t="s">
        <v>25344</v>
      </c>
      <c r="B5831" s="72" t="s">
        <v>25345</v>
      </c>
      <c r="C5831" s="0" t="s">
        <v>25346</v>
      </c>
      <c r="D5831" s="73" t="n">
        <v>108.08</v>
      </c>
      <c r="E5831" s="74" t="n">
        <v>40</v>
      </c>
      <c r="F5831" s="75"/>
      <c r="G5831" s="41" t="n">
        <v>40</v>
      </c>
      <c r="H5831" s="76"/>
      <c r="I5831" s="77" t="n">
        <f aca="false">ROUND(D5831*(1-$C$5%),2)</f>
        <v>108.08</v>
      </c>
      <c r="J5831" s="78" t="n">
        <f aca="false">H5831*I5831</f>
        <v>0</v>
      </c>
      <c r="K5831" s="79" t="n">
        <v>0.246</v>
      </c>
      <c r="L5831" s="80" t="n">
        <v>0.0004176375</v>
      </c>
      <c r="M5831" s="86" t="n">
        <f aca="false">H5831*K5831</f>
        <v>0</v>
      </c>
      <c r="N5831" s="87" t="n">
        <f aca="false">H5831*L5831</f>
        <v>0</v>
      </c>
      <c r="O5831" s="65"/>
      <c r="P5831" s="66" t="s">
        <v>25347</v>
      </c>
      <c r="Q5831" s="82" t="n">
        <v>0.2</v>
      </c>
      <c r="R5831" s="66" t="s">
        <v>58</v>
      </c>
      <c r="S5831" s="83"/>
      <c r="T5831" s="83" t="s">
        <v>241</v>
      </c>
      <c r="U5831" s="83" t="s">
        <v>70</v>
      </c>
      <c r="V5831" s="84"/>
      <c r="W5831" s="84" t="s">
        <v>14304</v>
      </c>
      <c r="X5831" s="84" t="s">
        <v>234</v>
      </c>
      <c r="Y5831" s="84"/>
      <c r="Z5831" s="84"/>
      <c r="AA5831" s="85" t="s">
        <v>47</v>
      </c>
      <c r="AB5831" s="85"/>
      <c r="AC5831" s="84" t="n">
        <v>14606782436551</v>
      </c>
      <c r="AD5831" s="70" t="n">
        <v>2.5</v>
      </c>
      <c r="AE5831" s="70" t="n">
        <v>16.5</v>
      </c>
      <c r="AF5831" s="70" t="n">
        <v>1</v>
      </c>
      <c r="AG5831" s="50"/>
      <c r="AH5831" s="50"/>
    </row>
    <row r="5832" customFormat="false" ht="22.8" hidden="false" customHeight="false" outlineLevel="0" collapsed="false">
      <c r="A5832" s="71" t="s">
        <v>25348</v>
      </c>
      <c r="B5832" s="72" t="s">
        <v>25349</v>
      </c>
      <c r="C5832" s="0" t="s">
        <v>25350</v>
      </c>
      <c r="D5832" s="73" t="n">
        <v>108.08</v>
      </c>
      <c r="E5832" s="74" t="n">
        <v>40</v>
      </c>
      <c r="F5832" s="75"/>
      <c r="G5832" s="41" t="n">
        <v>40</v>
      </c>
      <c r="H5832" s="76"/>
      <c r="I5832" s="77" t="n">
        <f aca="false">ROUND(D5832*(1-$C$5%),2)</f>
        <v>108.08</v>
      </c>
      <c r="J5832" s="78" t="n">
        <f aca="false">H5832*I5832</f>
        <v>0</v>
      </c>
      <c r="K5832" s="79" t="n">
        <v>0.246</v>
      </c>
      <c r="L5832" s="80" t="n">
        <v>0.0004176375</v>
      </c>
      <c r="M5832" s="86" t="n">
        <f aca="false">H5832*K5832</f>
        <v>0</v>
      </c>
      <c r="N5832" s="87" t="n">
        <f aca="false">H5832*L5832</f>
        <v>0</v>
      </c>
      <c r="O5832" s="65"/>
      <c r="P5832" s="66" t="s">
        <v>25351</v>
      </c>
      <c r="Q5832" s="82" t="n">
        <v>0.2</v>
      </c>
      <c r="R5832" s="66" t="s">
        <v>58</v>
      </c>
      <c r="S5832" s="83"/>
      <c r="T5832" s="83" t="s">
        <v>241</v>
      </c>
      <c r="U5832" s="83" t="s">
        <v>70</v>
      </c>
      <c r="V5832" s="84"/>
      <c r="W5832" s="84" t="s">
        <v>14304</v>
      </c>
      <c r="X5832" s="84" t="s">
        <v>234</v>
      </c>
      <c r="Y5832" s="84"/>
      <c r="Z5832" s="84"/>
      <c r="AA5832" s="85" t="s">
        <v>47</v>
      </c>
      <c r="AB5832" s="85"/>
      <c r="AC5832" s="84" t="n">
        <v>14606782436582</v>
      </c>
      <c r="AD5832" s="70" t="n">
        <v>20.5</v>
      </c>
      <c r="AE5832" s="70" t="n">
        <v>16.5</v>
      </c>
      <c r="AF5832" s="70" t="n">
        <v>1</v>
      </c>
      <c r="AG5832" s="50"/>
      <c r="AH5832" s="50"/>
    </row>
    <row r="5833" customFormat="false" ht="22.8" hidden="false" customHeight="false" outlineLevel="0" collapsed="false">
      <c r="A5833" s="71" t="s">
        <v>25352</v>
      </c>
      <c r="B5833" s="72" t="s">
        <v>25353</v>
      </c>
      <c r="C5833" s="0" t="s">
        <v>25354</v>
      </c>
      <c r="D5833" s="73" t="n">
        <v>108.08</v>
      </c>
      <c r="E5833" s="74" t="n">
        <v>40</v>
      </c>
      <c r="F5833" s="75"/>
      <c r="G5833" s="41" t="n">
        <v>1</v>
      </c>
      <c r="H5833" s="76"/>
      <c r="I5833" s="77" t="n">
        <f aca="false">ROUND(D5833*(1-$C$5%),2)</f>
        <v>108.08</v>
      </c>
      <c r="J5833" s="78" t="n">
        <f aca="false">H5833*I5833</f>
        <v>0</v>
      </c>
      <c r="K5833" s="79" t="n">
        <v>0.246</v>
      </c>
      <c r="L5833" s="80" t="n">
        <v>0.0004176375</v>
      </c>
      <c r="M5833" s="86" t="n">
        <f aca="false">H5833*K5833</f>
        <v>0</v>
      </c>
      <c r="N5833" s="87" t="n">
        <f aca="false">H5833*L5833</f>
        <v>0</v>
      </c>
      <c r="O5833" s="65"/>
      <c r="P5833" s="66" t="s">
        <v>25355</v>
      </c>
      <c r="Q5833" s="82" t="n">
        <v>0.2</v>
      </c>
      <c r="R5833" s="66" t="s">
        <v>58</v>
      </c>
      <c r="S5833" s="83"/>
      <c r="T5833" s="83" t="s">
        <v>241</v>
      </c>
      <c r="U5833" s="83" t="s">
        <v>70</v>
      </c>
      <c r="V5833" s="84"/>
      <c r="W5833" s="84" t="s">
        <v>14304</v>
      </c>
      <c r="X5833" s="84" t="s">
        <v>234</v>
      </c>
      <c r="Y5833" s="84"/>
      <c r="Z5833" s="84"/>
      <c r="AA5833" s="85" t="s">
        <v>47</v>
      </c>
      <c r="AB5833" s="85"/>
      <c r="AC5833" s="84" t="n">
        <v>14606782436605</v>
      </c>
      <c r="AD5833" s="70" t="n">
        <v>20.5</v>
      </c>
      <c r="AE5833" s="70" t="n">
        <v>16.5</v>
      </c>
      <c r="AF5833" s="70" t="n">
        <v>1</v>
      </c>
      <c r="AG5833" s="50"/>
      <c r="AH5833" s="50"/>
    </row>
    <row r="5834" customFormat="false" ht="13.2" hidden="false" customHeight="false" outlineLevel="0" collapsed="false">
      <c r="A5834" s="71"/>
      <c r="B5834" s="91" t="s">
        <v>25356</v>
      </c>
      <c r="C5834" s="92"/>
      <c r="D5834" s="73"/>
      <c r="E5834" s="74"/>
      <c r="F5834" s="75"/>
      <c r="G5834" s="41"/>
      <c r="H5834" s="76"/>
      <c r="I5834" s="77"/>
      <c r="J5834" s="78"/>
      <c r="K5834" s="79"/>
      <c r="L5834" s="80"/>
      <c r="M5834" s="86"/>
      <c r="N5834" s="87"/>
      <c r="O5834" s="65"/>
      <c r="P5834" s="67"/>
      <c r="Q5834" s="67"/>
      <c r="R5834" s="67"/>
      <c r="S5834" s="83"/>
      <c r="T5834" s="83"/>
      <c r="U5834" s="83"/>
      <c r="V5834" s="84"/>
      <c r="W5834" s="84"/>
      <c r="X5834" s="84"/>
      <c r="Y5834" s="84"/>
      <c r="Z5834" s="84"/>
      <c r="AA5834" s="84"/>
      <c r="AB5834" s="84"/>
      <c r="AC5834" s="84"/>
      <c r="AD5834" s="70"/>
      <c r="AE5834" s="70"/>
      <c r="AF5834" s="70"/>
      <c r="AG5834" s="50"/>
      <c r="AH5834" s="50"/>
    </row>
    <row r="5835" customFormat="false" ht="22.8" hidden="false" customHeight="false" outlineLevel="0" collapsed="false">
      <c r="A5835" s="71" t="s">
        <v>25357</v>
      </c>
      <c r="B5835" s="72" t="s">
        <v>25358</v>
      </c>
      <c r="C5835" s="0" t="s">
        <v>25359</v>
      </c>
      <c r="D5835" s="73" t="n">
        <v>198.37</v>
      </c>
      <c r="E5835" s="74" t="n">
        <v>18</v>
      </c>
      <c r="F5835" s="75"/>
      <c r="G5835" s="41" t="n">
        <v>18</v>
      </c>
      <c r="H5835" s="76"/>
      <c r="I5835" s="77" t="n">
        <f aca="false">ROUND(D5835*(1-$C$5%),2)</f>
        <v>198.37</v>
      </c>
      <c r="J5835" s="78" t="n">
        <f aca="false">H5835*I5835</f>
        <v>0</v>
      </c>
      <c r="K5835" s="79" t="n">
        <v>0.530555555555555</v>
      </c>
      <c r="L5835" s="80" t="n">
        <v>0.00101266666666666</v>
      </c>
      <c r="M5835" s="86" t="n">
        <f aca="false">H5835*K5835</f>
        <v>0</v>
      </c>
      <c r="N5835" s="87" t="n">
        <f aca="false">H5835*L5835</f>
        <v>0</v>
      </c>
      <c r="O5835" s="65"/>
      <c r="P5835" s="66" t="s">
        <v>25360</v>
      </c>
      <c r="Q5835" s="82" t="n">
        <v>0.2</v>
      </c>
      <c r="R5835" s="66" t="s">
        <v>58</v>
      </c>
      <c r="S5835" s="83"/>
      <c r="T5835" s="83" t="s">
        <v>14803</v>
      </c>
      <c r="U5835" s="83" t="s">
        <v>45</v>
      </c>
      <c r="V5835" s="84"/>
      <c r="W5835" s="84" t="s">
        <v>763</v>
      </c>
      <c r="X5835" s="84" t="s">
        <v>13099</v>
      </c>
      <c r="Y5835" s="84" t="s">
        <v>12894</v>
      </c>
      <c r="Z5835" s="84"/>
      <c r="AA5835" s="85" t="s">
        <v>47</v>
      </c>
      <c r="AB5835" s="85"/>
      <c r="AC5835" s="84" t="n">
        <v>14606782559793</v>
      </c>
      <c r="AD5835" s="70" t="n">
        <v>29.5</v>
      </c>
      <c r="AE5835" s="70" t="n">
        <v>21.7</v>
      </c>
      <c r="AF5835" s="70" t="n">
        <v>1.1</v>
      </c>
      <c r="AG5835" s="50"/>
      <c r="AH5835" s="50"/>
    </row>
    <row r="5836" customFormat="false" ht="22.8" hidden="false" customHeight="false" outlineLevel="0" collapsed="false">
      <c r="A5836" s="71" t="s">
        <v>25361</v>
      </c>
      <c r="B5836" s="72" t="s">
        <v>25362</v>
      </c>
      <c r="C5836" s="0" t="s">
        <v>25363</v>
      </c>
      <c r="D5836" s="73" t="n">
        <v>198.37</v>
      </c>
      <c r="E5836" s="74" t="n">
        <v>18</v>
      </c>
      <c r="F5836" s="75"/>
      <c r="G5836" s="41" t="n">
        <v>18</v>
      </c>
      <c r="H5836" s="76"/>
      <c r="I5836" s="77" t="n">
        <f aca="false">ROUND(D5836*(1-$C$5%),2)</f>
        <v>198.37</v>
      </c>
      <c r="J5836" s="78" t="n">
        <f aca="false">H5836*I5836</f>
        <v>0</v>
      </c>
      <c r="K5836" s="79" t="n">
        <v>0.530555555555555</v>
      </c>
      <c r="L5836" s="80" t="n">
        <v>0.00101266666666666</v>
      </c>
      <c r="M5836" s="86" t="n">
        <f aca="false">H5836*K5836</f>
        <v>0</v>
      </c>
      <c r="N5836" s="87" t="n">
        <f aca="false">H5836*L5836</f>
        <v>0</v>
      </c>
      <c r="O5836" s="65"/>
      <c r="P5836" s="66" t="s">
        <v>25364</v>
      </c>
      <c r="Q5836" s="82" t="n">
        <v>0.2</v>
      </c>
      <c r="R5836" s="66" t="s">
        <v>58</v>
      </c>
      <c r="S5836" s="83"/>
      <c r="T5836" s="83" t="s">
        <v>14803</v>
      </c>
      <c r="U5836" s="83" t="s">
        <v>45</v>
      </c>
      <c r="V5836" s="84"/>
      <c r="W5836" s="84" t="s">
        <v>763</v>
      </c>
      <c r="X5836" s="84" t="s">
        <v>13099</v>
      </c>
      <c r="Y5836" s="84" t="s">
        <v>12894</v>
      </c>
      <c r="Z5836" s="84"/>
      <c r="AA5836" s="85" t="s">
        <v>47</v>
      </c>
      <c r="AB5836" s="85"/>
      <c r="AC5836" s="84" t="n">
        <v>14606782559809</v>
      </c>
      <c r="AD5836" s="70" t="n">
        <v>29.5</v>
      </c>
      <c r="AE5836" s="70" t="n">
        <v>21.7</v>
      </c>
      <c r="AF5836" s="70" t="n">
        <v>1.1</v>
      </c>
      <c r="AG5836" s="50"/>
      <c r="AH5836" s="50"/>
    </row>
    <row r="5837" customFormat="false" ht="22.8" hidden="false" customHeight="false" outlineLevel="0" collapsed="false">
      <c r="A5837" s="71" t="s">
        <v>25365</v>
      </c>
      <c r="B5837" s="72" t="s">
        <v>25366</v>
      </c>
      <c r="C5837" s="0" t="s">
        <v>25367</v>
      </c>
      <c r="D5837" s="73" t="n">
        <v>198.37</v>
      </c>
      <c r="E5837" s="74" t="n">
        <v>18</v>
      </c>
      <c r="F5837" s="75"/>
      <c r="G5837" s="41" t="n">
        <v>18</v>
      </c>
      <c r="H5837" s="76"/>
      <c r="I5837" s="77" t="n">
        <f aca="false">ROUND(D5837*(1-$C$5%),2)</f>
        <v>198.37</v>
      </c>
      <c r="J5837" s="78" t="n">
        <f aca="false">H5837*I5837</f>
        <v>0</v>
      </c>
      <c r="K5837" s="79" t="n">
        <v>0.530555555555555</v>
      </c>
      <c r="L5837" s="80" t="n">
        <v>0.00101266666666666</v>
      </c>
      <c r="M5837" s="86" t="n">
        <f aca="false">H5837*K5837</f>
        <v>0</v>
      </c>
      <c r="N5837" s="87" t="n">
        <f aca="false">H5837*L5837</f>
        <v>0</v>
      </c>
      <c r="O5837" s="65"/>
      <c r="P5837" s="66" t="s">
        <v>25368</v>
      </c>
      <c r="Q5837" s="82" t="n">
        <v>0.2</v>
      </c>
      <c r="R5837" s="66" t="s">
        <v>58</v>
      </c>
      <c r="S5837" s="83"/>
      <c r="T5837" s="83" t="s">
        <v>14803</v>
      </c>
      <c r="U5837" s="83" t="s">
        <v>45</v>
      </c>
      <c r="V5837" s="84"/>
      <c r="W5837" s="84" t="s">
        <v>763</v>
      </c>
      <c r="X5837" s="84" t="s">
        <v>13099</v>
      </c>
      <c r="Y5837" s="84" t="s">
        <v>12894</v>
      </c>
      <c r="Z5837" s="84"/>
      <c r="AA5837" s="85" t="s">
        <v>47</v>
      </c>
      <c r="AB5837" s="85"/>
      <c r="AC5837" s="84" t="n">
        <v>14606782559823</v>
      </c>
      <c r="AD5837" s="70" t="n">
        <v>29.5</v>
      </c>
      <c r="AE5837" s="70" t="n">
        <v>21.7</v>
      </c>
      <c r="AF5837" s="70" t="n">
        <v>1.1</v>
      </c>
      <c r="AG5837" s="50"/>
      <c r="AH5837" s="50"/>
    </row>
    <row r="5838" customFormat="false" ht="22.8" hidden="false" customHeight="false" outlineLevel="0" collapsed="false">
      <c r="A5838" s="71" t="s">
        <v>25369</v>
      </c>
      <c r="B5838" s="72" t="s">
        <v>25370</v>
      </c>
      <c r="C5838" s="0" t="s">
        <v>25371</v>
      </c>
      <c r="D5838" s="73" t="n">
        <v>198.37</v>
      </c>
      <c r="E5838" s="74" t="n">
        <v>18</v>
      </c>
      <c r="F5838" s="75"/>
      <c r="G5838" s="41" t="n">
        <v>18</v>
      </c>
      <c r="H5838" s="76"/>
      <c r="I5838" s="77" t="n">
        <f aca="false">ROUND(D5838*(1-$C$5%),2)</f>
        <v>198.37</v>
      </c>
      <c r="J5838" s="78" t="n">
        <f aca="false">H5838*I5838</f>
        <v>0</v>
      </c>
      <c r="K5838" s="79" t="n">
        <v>0.530555555555555</v>
      </c>
      <c r="L5838" s="80" t="n">
        <v>0.00101266666666666</v>
      </c>
      <c r="M5838" s="86" t="n">
        <f aca="false">H5838*K5838</f>
        <v>0</v>
      </c>
      <c r="N5838" s="87" t="n">
        <f aca="false">H5838*L5838</f>
        <v>0</v>
      </c>
      <c r="O5838" s="65"/>
      <c r="P5838" s="66" t="s">
        <v>25372</v>
      </c>
      <c r="Q5838" s="82" t="n">
        <v>0.2</v>
      </c>
      <c r="R5838" s="66" t="s">
        <v>58</v>
      </c>
      <c r="S5838" s="83"/>
      <c r="T5838" s="83" t="s">
        <v>14803</v>
      </c>
      <c r="U5838" s="83" t="s">
        <v>45</v>
      </c>
      <c r="V5838" s="84"/>
      <c r="W5838" s="84" t="s">
        <v>763</v>
      </c>
      <c r="X5838" s="84" t="s">
        <v>13099</v>
      </c>
      <c r="Y5838" s="84" t="s">
        <v>12894</v>
      </c>
      <c r="Z5838" s="84"/>
      <c r="AA5838" s="85" t="s">
        <v>47</v>
      </c>
      <c r="AB5838" s="85"/>
      <c r="AC5838" s="84" t="n">
        <v>14606782559830</v>
      </c>
      <c r="AD5838" s="70" t="n">
        <v>29.5</v>
      </c>
      <c r="AE5838" s="70" t="n">
        <v>21.7</v>
      </c>
      <c r="AF5838" s="70" t="n">
        <v>1.1</v>
      </c>
      <c r="AG5838" s="50"/>
      <c r="AH5838" s="50"/>
    </row>
    <row r="5839" customFormat="false" ht="22.8" hidden="false" customHeight="false" outlineLevel="0" collapsed="false">
      <c r="A5839" s="71" t="s">
        <v>25373</v>
      </c>
      <c r="B5839" s="72" t="s">
        <v>25374</v>
      </c>
      <c r="C5839" s="0" t="s">
        <v>25375</v>
      </c>
      <c r="D5839" s="73" t="n">
        <v>133.33</v>
      </c>
      <c r="E5839" s="74" t="n">
        <v>40</v>
      </c>
      <c r="F5839" s="75"/>
      <c r="G5839" s="41" t="n">
        <v>40</v>
      </c>
      <c r="H5839" s="76"/>
      <c r="I5839" s="77" t="n">
        <f aca="false">ROUND(D5839*(1-$C$5%),2)</f>
        <v>133.33</v>
      </c>
      <c r="J5839" s="78" t="n">
        <f aca="false">H5839*I5839</f>
        <v>0</v>
      </c>
      <c r="K5839" s="79" t="n">
        <v>0.3125</v>
      </c>
      <c r="L5839" s="80" t="n">
        <v>0.0004807</v>
      </c>
      <c r="M5839" s="86" t="n">
        <f aca="false">H5839*K5839</f>
        <v>0</v>
      </c>
      <c r="N5839" s="87" t="n">
        <f aca="false">H5839*L5839</f>
        <v>0</v>
      </c>
      <c r="O5839" s="65"/>
      <c r="P5839" s="66" t="s">
        <v>25376</v>
      </c>
      <c r="Q5839" s="82" t="n">
        <v>0.2</v>
      </c>
      <c r="R5839" s="66" t="s">
        <v>58</v>
      </c>
      <c r="S5839" s="83"/>
      <c r="T5839" s="83" t="s">
        <v>14803</v>
      </c>
      <c r="U5839" s="83" t="s">
        <v>70</v>
      </c>
      <c r="V5839" s="84"/>
      <c r="W5839" s="84" t="s">
        <v>763</v>
      </c>
      <c r="X5839" s="84" t="s">
        <v>13099</v>
      </c>
      <c r="Y5839" s="84" t="s">
        <v>12894</v>
      </c>
      <c r="Z5839" s="84"/>
      <c r="AA5839" s="85" t="s">
        <v>47</v>
      </c>
      <c r="AB5839" s="85"/>
      <c r="AC5839" s="84" t="n">
        <v>14606782560669</v>
      </c>
      <c r="AD5839" s="70" t="n">
        <v>20.5</v>
      </c>
      <c r="AE5839" s="70" t="n">
        <v>18</v>
      </c>
      <c r="AF5839" s="70" t="n">
        <v>1.5</v>
      </c>
      <c r="AG5839" s="50"/>
      <c r="AH5839" s="50"/>
    </row>
    <row r="5840" customFormat="false" ht="22.8" hidden="false" customHeight="false" outlineLevel="0" collapsed="false">
      <c r="A5840" s="71" t="s">
        <v>25377</v>
      </c>
      <c r="B5840" s="72" t="s">
        <v>25378</v>
      </c>
      <c r="C5840" s="0" t="s">
        <v>25379</v>
      </c>
      <c r="D5840" s="73" t="n">
        <v>133.33</v>
      </c>
      <c r="E5840" s="74" t="n">
        <v>40</v>
      </c>
      <c r="F5840" s="75"/>
      <c r="G5840" s="41" t="n">
        <v>40</v>
      </c>
      <c r="H5840" s="76"/>
      <c r="I5840" s="77" t="n">
        <f aca="false">ROUND(D5840*(1-$C$5%),2)</f>
        <v>133.33</v>
      </c>
      <c r="J5840" s="78" t="n">
        <f aca="false">H5840*I5840</f>
        <v>0</v>
      </c>
      <c r="K5840" s="79" t="n">
        <v>0.3125</v>
      </c>
      <c r="L5840" s="80" t="n">
        <v>0.0004807</v>
      </c>
      <c r="M5840" s="86" t="n">
        <f aca="false">H5840*K5840</f>
        <v>0</v>
      </c>
      <c r="N5840" s="87" t="n">
        <f aca="false">H5840*L5840</f>
        <v>0</v>
      </c>
      <c r="O5840" s="65"/>
      <c r="P5840" s="66" t="s">
        <v>25380</v>
      </c>
      <c r="Q5840" s="82" t="n">
        <v>0.2</v>
      </c>
      <c r="R5840" s="66" t="s">
        <v>58</v>
      </c>
      <c r="S5840" s="83"/>
      <c r="T5840" s="83" t="s">
        <v>14803</v>
      </c>
      <c r="U5840" s="83" t="s">
        <v>70</v>
      </c>
      <c r="V5840" s="84"/>
      <c r="W5840" s="84" t="s">
        <v>763</v>
      </c>
      <c r="X5840" s="84" t="s">
        <v>13099</v>
      </c>
      <c r="Y5840" s="84" t="s">
        <v>12894</v>
      </c>
      <c r="Z5840" s="84"/>
      <c r="AA5840" s="85" t="s">
        <v>47</v>
      </c>
      <c r="AB5840" s="85"/>
      <c r="AC5840" s="84" t="n">
        <v>14606782560676</v>
      </c>
      <c r="AD5840" s="70" t="n">
        <v>20.5</v>
      </c>
      <c r="AE5840" s="70" t="n">
        <v>18</v>
      </c>
      <c r="AF5840" s="70" t="n">
        <v>1.5</v>
      </c>
      <c r="AG5840" s="50"/>
      <c r="AH5840" s="50"/>
    </row>
    <row r="5841" customFormat="false" ht="22.8" hidden="false" customHeight="false" outlineLevel="0" collapsed="false">
      <c r="A5841" s="71" t="s">
        <v>25381</v>
      </c>
      <c r="B5841" s="72" t="s">
        <v>25382</v>
      </c>
      <c r="C5841" s="0" t="s">
        <v>25383</v>
      </c>
      <c r="D5841" s="73" t="n">
        <v>133.33</v>
      </c>
      <c r="E5841" s="74" t="n">
        <v>40</v>
      </c>
      <c r="F5841" s="75"/>
      <c r="G5841" s="41" t="n">
        <v>40</v>
      </c>
      <c r="H5841" s="76"/>
      <c r="I5841" s="77" t="n">
        <f aca="false">ROUND(D5841*(1-$C$5%),2)</f>
        <v>133.33</v>
      </c>
      <c r="J5841" s="78" t="n">
        <f aca="false">H5841*I5841</f>
        <v>0</v>
      </c>
      <c r="K5841" s="79" t="n">
        <v>0.3125</v>
      </c>
      <c r="L5841" s="80" t="n">
        <v>0.0004807</v>
      </c>
      <c r="M5841" s="86" t="n">
        <f aca="false">H5841*K5841</f>
        <v>0</v>
      </c>
      <c r="N5841" s="87" t="n">
        <f aca="false">H5841*L5841</f>
        <v>0</v>
      </c>
      <c r="O5841" s="65"/>
      <c r="P5841" s="66" t="s">
        <v>25384</v>
      </c>
      <c r="Q5841" s="82" t="n">
        <v>0.2</v>
      </c>
      <c r="R5841" s="66" t="s">
        <v>58</v>
      </c>
      <c r="S5841" s="83"/>
      <c r="T5841" s="83" t="s">
        <v>14803</v>
      </c>
      <c r="U5841" s="83" t="s">
        <v>70</v>
      </c>
      <c r="V5841" s="84"/>
      <c r="W5841" s="84" t="s">
        <v>763</v>
      </c>
      <c r="X5841" s="84" t="s">
        <v>13099</v>
      </c>
      <c r="Y5841" s="84" t="s">
        <v>12894</v>
      </c>
      <c r="Z5841" s="84"/>
      <c r="AA5841" s="85" t="s">
        <v>47</v>
      </c>
      <c r="AB5841" s="85"/>
      <c r="AC5841" s="84" t="n">
        <v>14606782560683</v>
      </c>
      <c r="AD5841" s="70" t="n">
        <v>20.5</v>
      </c>
      <c r="AE5841" s="70" t="n">
        <v>18</v>
      </c>
      <c r="AF5841" s="70" t="n">
        <v>1.5</v>
      </c>
      <c r="AG5841" s="50"/>
      <c r="AH5841" s="50"/>
    </row>
    <row r="5842" customFormat="false" ht="22.8" hidden="false" customHeight="false" outlineLevel="0" collapsed="false">
      <c r="A5842" s="71" t="s">
        <v>25385</v>
      </c>
      <c r="B5842" s="72" t="s">
        <v>25386</v>
      </c>
      <c r="C5842" s="0" t="s">
        <v>25387</v>
      </c>
      <c r="D5842" s="73" t="n">
        <v>133.33</v>
      </c>
      <c r="E5842" s="74" t="n">
        <v>40</v>
      </c>
      <c r="F5842" s="75"/>
      <c r="G5842" s="41" t="n">
        <v>40</v>
      </c>
      <c r="H5842" s="76"/>
      <c r="I5842" s="77" t="n">
        <f aca="false">ROUND(D5842*(1-$C$5%),2)</f>
        <v>133.33</v>
      </c>
      <c r="J5842" s="78" t="n">
        <f aca="false">H5842*I5842</f>
        <v>0</v>
      </c>
      <c r="K5842" s="79" t="n">
        <v>0.3125</v>
      </c>
      <c r="L5842" s="80" t="n">
        <v>0.0004807</v>
      </c>
      <c r="M5842" s="86" t="n">
        <f aca="false">H5842*K5842</f>
        <v>0</v>
      </c>
      <c r="N5842" s="87" t="n">
        <f aca="false">H5842*L5842</f>
        <v>0</v>
      </c>
      <c r="O5842" s="65"/>
      <c r="P5842" s="66" t="s">
        <v>25388</v>
      </c>
      <c r="Q5842" s="82" t="n">
        <v>0.2</v>
      </c>
      <c r="R5842" s="66" t="s">
        <v>58</v>
      </c>
      <c r="S5842" s="83"/>
      <c r="T5842" s="83" t="s">
        <v>14803</v>
      </c>
      <c r="U5842" s="83" t="s">
        <v>70</v>
      </c>
      <c r="V5842" s="84"/>
      <c r="W5842" s="84" t="s">
        <v>763</v>
      </c>
      <c r="X5842" s="84" t="s">
        <v>13099</v>
      </c>
      <c r="Y5842" s="84" t="s">
        <v>12894</v>
      </c>
      <c r="Z5842" s="84"/>
      <c r="AA5842" s="85" t="s">
        <v>47</v>
      </c>
      <c r="AB5842" s="85"/>
      <c r="AC5842" s="84" t="n">
        <v>14606782560690</v>
      </c>
      <c r="AD5842" s="70" t="n">
        <v>20.5</v>
      </c>
      <c r="AE5842" s="70" t="n">
        <v>18</v>
      </c>
      <c r="AF5842" s="70" t="n">
        <v>1.5</v>
      </c>
      <c r="AG5842" s="50"/>
      <c r="AH5842" s="50"/>
    </row>
    <row r="5843" customFormat="false" ht="22.8" hidden="false" customHeight="false" outlineLevel="0" collapsed="false">
      <c r="A5843" s="71" t="s">
        <v>25389</v>
      </c>
      <c r="B5843" s="72" t="s">
        <v>25390</v>
      </c>
      <c r="C5843" s="0" t="s">
        <v>25391</v>
      </c>
      <c r="D5843" s="73" t="n">
        <v>133.33</v>
      </c>
      <c r="E5843" s="74" t="n">
        <v>40</v>
      </c>
      <c r="F5843" s="75"/>
      <c r="G5843" s="41" t="n">
        <v>40</v>
      </c>
      <c r="H5843" s="76"/>
      <c r="I5843" s="77" t="n">
        <f aca="false">ROUND(D5843*(1-$C$5%),2)</f>
        <v>133.33</v>
      </c>
      <c r="J5843" s="78" t="n">
        <f aca="false">H5843*I5843</f>
        <v>0</v>
      </c>
      <c r="K5843" s="79" t="n">
        <v>0.3125</v>
      </c>
      <c r="L5843" s="80" t="n">
        <v>0.0004807</v>
      </c>
      <c r="M5843" s="86" t="n">
        <f aca="false">H5843*K5843</f>
        <v>0</v>
      </c>
      <c r="N5843" s="87" t="n">
        <f aca="false">H5843*L5843</f>
        <v>0</v>
      </c>
      <c r="O5843" s="65"/>
      <c r="P5843" s="66" t="s">
        <v>25392</v>
      </c>
      <c r="Q5843" s="82" t="n">
        <v>0.2</v>
      </c>
      <c r="R5843" s="66" t="s">
        <v>58</v>
      </c>
      <c r="S5843" s="83"/>
      <c r="T5843" s="83" t="s">
        <v>14803</v>
      </c>
      <c r="U5843" s="83" t="s">
        <v>70</v>
      </c>
      <c r="V5843" s="84"/>
      <c r="W5843" s="84" t="s">
        <v>763</v>
      </c>
      <c r="X5843" s="84" t="s">
        <v>13099</v>
      </c>
      <c r="Y5843" s="84" t="s">
        <v>12894</v>
      </c>
      <c r="Z5843" s="84"/>
      <c r="AA5843" s="85" t="s">
        <v>47</v>
      </c>
      <c r="AB5843" s="85"/>
      <c r="AC5843" s="84" t="n">
        <v>14606782560706</v>
      </c>
      <c r="AD5843" s="70" t="n">
        <v>20.5</v>
      </c>
      <c r="AE5843" s="70" t="n">
        <v>18</v>
      </c>
      <c r="AF5843" s="70" t="n">
        <v>1.5</v>
      </c>
      <c r="AG5843" s="50"/>
      <c r="AH5843" s="50"/>
    </row>
    <row r="5844" customFormat="false" ht="22.8" hidden="false" customHeight="false" outlineLevel="0" collapsed="false">
      <c r="A5844" s="71" t="s">
        <v>25393</v>
      </c>
      <c r="B5844" s="72" t="s">
        <v>25394</v>
      </c>
      <c r="C5844" s="0" t="s">
        <v>25395</v>
      </c>
      <c r="D5844" s="73" t="n">
        <v>133.33</v>
      </c>
      <c r="E5844" s="74" t="n">
        <v>40</v>
      </c>
      <c r="F5844" s="75"/>
      <c r="G5844" s="41" t="n">
        <v>40</v>
      </c>
      <c r="H5844" s="76"/>
      <c r="I5844" s="77" t="n">
        <f aca="false">ROUND(D5844*(1-$C$5%),2)</f>
        <v>133.33</v>
      </c>
      <c r="J5844" s="78" t="n">
        <f aca="false">H5844*I5844</f>
        <v>0</v>
      </c>
      <c r="K5844" s="79" t="n">
        <v>0.3125</v>
      </c>
      <c r="L5844" s="80" t="n">
        <v>0.0004807</v>
      </c>
      <c r="M5844" s="86" t="n">
        <f aca="false">H5844*K5844</f>
        <v>0</v>
      </c>
      <c r="N5844" s="87" t="n">
        <f aca="false">H5844*L5844</f>
        <v>0</v>
      </c>
      <c r="O5844" s="65"/>
      <c r="P5844" s="66" t="s">
        <v>25396</v>
      </c>
      <c r="Q5844" s="82" t="n">
        <v>0.2</v>
      </c>
      <c r="R5844" s="66" t="s">
        <v>58</v>
      </c>
      <c r="S5844" s="83"/>
      <c r="T5844" s="83" t="s">
        <v>14803</v>
      </c>
      <c r="U5844" s="83" t="s">
        <v>70</v>
      </c>
      <c r="V5844" s="84"/>
      <c r="W5844" s="84" t="s">
        <v>763</v>
      </c>
      <c r="X5844" s="84" t="s">
        <v>13099</v>
      </c>
      <c r="Y5844" s="84" t="s">
        <v>12894</v>
      </c>
      <c r="Z5844" s="84" t="s">
        <v>12922</v>
      </c>
      <c r="AA5844" s="85" t="s">
        <v>47</v>
      </c>
      <c r="AB5844" s="85"/>
      <c r="AC5844" s="84" t="n">
        <v>14606782560713</v>
      </c>
      <c r="AD5844" s="70" t="n">
        <v>20.5</v>
      </c>
      <c r="AE5844" s="70" t="n">
        <v>18</v>
      </c>
      <c r="AF5844" s="70" t="n">
        <v>1.5</v>
      </c>
      <c r="AG5844" s="50"/>
      <c r="AH5844" s="50"/>
    </row>
    <row r="5845" customFormat="false" ht="22.8" hidden="false" customHeight="false" outlineLevel="0" collapsed="false">
      <c r="A5845" s="71" t="s">
        <v>25397</v>
      </c>
      <c r="B5845" s="72" t="s">
        <v>25398</v>
      </c>
      <c r="C5845" s="0" t="s">
        <v>25399</v>
      </c>
      <c r="D5845" s="73" t="n">
        <v>133.33</v>
      </c>
      <c r="E5845" s="74" t="n">
        <v>40</v>
      </c>
      <c r="F5845" s="75"/>
      <c r="G5845" s="41" t="n">
        <v>40</v>
      </c>
      <c r="H5845" s="76"/>
      <c r="I5845" s="77" t="n">
        <f aca="false">ROUND(D5845*(1-$C$5%),2)</f>
        <v>133.33</v>
      </c>
      <c r="J5845" s="78" t="n">
        <f aca="false">H5845*I5845</f>
        <v>0</v>
      </c>
      <c r="K5845" s="79" t="n">
        <v>0.3125</v>
      </c>
      <c r="L5845" s="80" t="n">
        <v>0.0004807</v>
      </c>
      <c r="M5845" s="86" t="n">
        <f aca="false">H5845*K5845</f>
        <v>0</v>
      </c>
      <c r="N5845" s="87" t="n">
        <f aca="false">H5845*L5845</f>
        <v>0</v>
      </c>
      <c r="O5845" s="65"/>
      <c r="P5845" s="66" t="s">
        <v>25400</v>
      </c>
      <c r="Q5845" s="82" t="n">
        <v>0.2</v>
      </c>
      <c r="R5845" s="66" t="s">
        <v>58</v>
      </c>
      <c r="S5845" s="83"/>
      <c r="T5845" s="83" t="s">
        <v>14803</v>
      </c>
      <c r="U5845" s="83" t="s">
        <v>70</v>
      </c>
      <c r="V5845" s="84"/>
      <c r="W5845" s="84" t="s">
        <v>763</v>
      </c>
      <c r="X5845" s="84" t="s">
        <v>13099</v>
      </c>
      <c r="Y5845" s="84" t="s">
        <v>12894</v>
      </c>
      <c r="Z5845" s="84"/>
      <c r="AA5845" s="85" t="s">
        <v>47</v>
      </c>
      <c r="AB5845" s="85"/>
      <c r="AC5845" s="84" t="n">
        <v>14606782560720</v>
      </c>
      <c r="AD5845" s="70" t="n">
        <v>20.5</v>
      </c>
      <c r="AE5845" s="70" t="n">
        <v>18</v>
      </c>
      <c r="AF5845" s="70" t="n">
        <v>1.5</v>
      </c>
      <c r="AG5845" s="50"/>
      <c r="AH5845" s="50"/>
    </row>
    <row r="5846" customFormat="false" ht="22.8" hidden="false" customHeight="false" outlineLevel="0" collapsed="false">
      <c r="A5846" s="71" t="s">
        <v>25401</v>
      </c>
      <c r="B5846" s="72" t="s">
        <v>25402</v>
      </c>
      <c r="C5846" s="0" t="s">
        <v>25403</v>
      </c>
      <c r="D5846" s="73" t="n">
        <v>133.33</v>
      </c>
      <c r="E5846" s="74" t="n">
        <v>40</v>
      </c>
      <c r="F5846" s="75"/>
      <c r="G5846" s="41" t="n">
        <v>40</v>
      </c>
      <c r="H5846" s="76"/>
      <c r="I5846" s="77" t="n">
        <f aca="false">ROUND(D5846*(1-$C$5%),2)</f>
        <v>133.33</v>
      </c>
      <c r="J5846" s="78" t="n">
        <f aca="false">H5846*I5846</f>
        <v>0</v>
      </c>
      <c r="K5846" s="79" t="n">
        <v>0.3125</v>
      </c>
      <c r="L5846" s="80" t="n">
        <v>0.0004807</v>
      </c>
      <c r="M5846" s="86" t="n">
        <f aca="false">H5846*K5846</f>
        <v>0</v>
      </c>
      <c r="N5846" s="87" t="n">
        <f aca="false">H5846*L5846</f>
        <v>0</v>
      </c>
      <c r="O5846" s="65"/>
      <c r="P5846" s="66" t="s">
        <v>25404</v>
      </c>
      <c r="Q5846" s="82" t="n">
        <v>0.2</v>
      </c>
      <c r="R5846" s="66" t="s">
        <v>58</v>
      </c>
      <c r="S5846" s="83"/>
      <c r="T5846" s="83" t="s">
        <v>14803</v>
      </c>
      <c r="U5846" s="83" t="s">
        <v>70</v>
      </c>
      <c r="V5846" s="84"/>
      <c r="W5846" s="84" t="s">
        <v>763</v>
      </c>
      <c r="X5846" s="84" t="s">
        <v>13099</v>
      </c>
      <c r="Y5846" s="84" t="s">
        <v>12894</v>
      </c>
      <c r="Z5846" s="84"/>
      <c r="AA5846" s="85" t="s">
        <v>47</v>
      </c>
      <c r="AB5846" s="85"/>
      <c r="AC5846" s="84" t="n">
        <v>14606782560737</v>
      </c>
      <c r="AD5846" s="70" t="n">
        <v>20.5</v>
      </c>
      <c r="AE5846" s="70" t="n">
        <v>18</v>
      </c>
      <c r="AF5846" s="70" t="n">
        <v>1.5</v>
      </c>
      <c r="AG5846" s="50"/>
      <c r="AH5846" s="50"/>
    </row>
    <row r="5847" customFormat="false" ht="34.2" hidden="false" customHeight="false" outlineLevel="0" collapsed="false">
      <c r="A5847" s="71" t="s">
        <v>25405</v>
      </c>
      <c r="B5847" s="72" t="s">
        <v>25406</v>
      </c>
      <c r="C5847" s="0" t="s">
        <v>25407</v>
      </c>
      <c r="D5847" s="73" t="n">
        <v>323.65</v>
      </c>
      <c r="E5847" s="74" t="n">
        <v>18</v>
      </c>
      <c r="F5847" s="75"/>
      <c r="G5847" s="41" t="n">
        <v>18</v>
      </c>
      <c r="H5847" s="76"/>
      <c r="I5847" s="77" t="n">
        <f aca="false">ROUND(D5847*(1-$C$5%),2)</f>
        <v>323.65</v>
      </c>
      <c r="J5847" s="78" t="n">
        <f aca="false">H5847*I5847</f>
        <v>0</v>
      </c>
      <c r="K5847" s="79" t="n">
        <v>0.538333333333333</v>
      </c>
      <c r="L5847" s="80" t="n">
        <v>0.000751333333333333</v>
      </c>
      <c r="M5847" s="86" t="n">
        <f aca="false">H5847*K5847</f>
        <v>0</v>
      </c>
      <c r="N5847" s="87" t="n">
        <f aca="false">H5847*L5847</f>
        <v>0</v>
      </c>
      <c r="O5847" s="65"/>
      <c r="P5847" s="66" t="s">
        <v>25408</v>
      </c>
      <c r="Q5847" s="82" t="n">
        <v>0.2</v>
      </c>
      <c r="R5847" s="66" t="s">
        <v>58</v>
      </c>
      <c r="S5847" s="83"/>
      <c r="T5847" s="83" t="s">
        <v>241</v>
      </c>
      <c r="U5847" s="83" t="s">
        <v>45</v>
      </c>
      <c r="V5847" s="84"/>
      <c r="W5847" s="84" t="s">
        <v>763</v>
      </c>
      <c r="X5847" s="84" t="s">
        <v>234</v>
      </c>
      <c r="Y5847" s="84" t="s">
        <v>25409</v>
      </c>
      <c r="Z5847" s="84" t="s">
        <v>25410</v>
      </c>
      <c r="AA5847" s="85" t="s">
        <v>47</v>
      </c>
      <c r="AB5847" s="85" t="s">
        <v>25411</v>
      </c>
      <c r="AC5847" s="84" t="n">
        <v>24606782262690</v>
      </c>
      <c r="AD5847" s="70" t="n">
        <v>29.5</v>
      </c>
      <c r="AE5847" s="70" t="n">
        <v>22</v>
      </c>
      <c r="AF5847" s="70" t="n">
        <v>1</v>
      </c>
      <c r="AG5847" s="50"/>
      <c r="AH5847" s="50"/>
    </row>
    <row r="5848" customFormat="false" ht="34.2" hidden="false" customHeight="false" outlineLevel="0" collapsed="false">
      <c r="A5848" s="71" t="s">
        <v>25412</v>
      </c>
      <c r="B5848" s="72" t="s">
        <v>25413</v>
      </c>
      <c r="C5848" s="0" t="s">
        <v>25414</v>
      </c>
      <c r="D5848" s="73" t="n">
        <v>323.65</v>
      </c>
      <c r="E5848" s="74" t="n">
        <v>18</v>
      </c>
      <c r="F5848" s="75"/>
      <c r="G5848" s="41" t="n">
        <v>1</v>
      </c>
      <c r="H5848" s="76"/>
      <c r="I5848" s="77" t="n">
        <f aca="false">ROUND(D5848*(1-$C$5%),2)</f>
        <v>323.65</v>
      </c>
      <c r="J5848" s="78" t="n">
        <f aca="false">H5848*I5848</f>
        <v>0</v>
      </c>
      <c r="K5848" s="79" t="n">
        <v>0.538333333333333</v>
      </c>
      <c r="L5848" s="80" t="n">
        <v>0.000751333333333333</v>
      </c>
      <c r="M5848" s="86" t="n">
        <f aca="false">H5848*K5848</f>
        <v>0</v>
      </c>
      <c r="N5848" s="87" t="n">
        <f aca="false">H5848*L5848</f>
        <v>0</v>
      </c>
      <c r="O5848" s="65"/>
      <c r="P5848" s="66" t="s">
        <v>25415</v>
      </c>
      <c r="Q5848" s="82" t="n">
        <v>0.2</v>
      </c>
      <c r="R5848" s="66" t="s">
        <v>58</v>
      </c>
      <c r="S5848" s="83"/>
      <c r="T5848" s="83" t="s">
        <v>241</v>
      </c>
      <c r="U5848" s="83" t="s">
        <v>45</v>
      </c>
      <c r="V5848" s="84"/>
      <c r="W5848" s="84" t="s">
        <v>763</v>
      </c>
      <c r="X5848" s="84" t="s">
        <v>234</v>
      </c>
      <c r="Y5848" s="84" t="s">
        <v>25409</v>
      </c>
      <c r="Z5848" s="84" t="s">
        <v>25410</v>
      </c>
      <c r="AA5848" s="85" t="s">
        <v>47</v>
      </c>
      <c r="AB5848" s="85" t="s">
        <v>25416</v>
      </c>
      <c r="AC5848" s="84" t="n">
        <v>24606782262799</v>
      </c>
      <c r="AD5848" s="70" t="n">
        <v>29.5</v>
      </c>
      <c r="AE5848" s="70" t="n">
        <v>22</v>
      </c>
      <c r="AF5848" s="70" t="n">
        <v>1</v>
      </c>
      <c r="AG5848" s="50"/>
      <c r="AH5848" s="50"/>
    </row>
    <row r="5849" customFormat="false" ht="34.2" hidden="false" customHeight="false" outlineLevel="0" collapsed="false">
      <c r="A5849" s="71" t="s">
        <v>25417</v>
      </c>
      <c r="B5849" s="72" t="s">
        <v>25418</v>
      </c>
      <c r="C5849" s="0" t="s">
        <v>25419</v>
      </c>
      <c r="D5849" s="73" t="n">
        <v>323.65</v>
      </c>
      <c r="E5849" s="74" t="n">
        <v>18</v>
      </c>
      <c r="F5849" s="75"/>
      <c r="G5849" s="41" t="n">
        <v>18</v>
      </c>
      <c r="H5849" s="76"/>
      <c r="I5849" s="77" t="n">
        <f aca="false">ROUND(D5849*(1-$C$5%),2)</f>
        <v>323.65</v>
      </c>
      <c r="J5849" s="78" t="n">
        <f aca="false">H5849*I5849</f>
        <v>0</v>
      </c>
      <c r="K5849" s="79" t="n">
        <v>0.538333333333333</v>
      </c>
      <c r="L5849" s="80" t="n">
        <v>0.000751333333333333</v>
      </c>
      <c r="M5849" s="86" t="n">
        <f aca="false">H5849*K5849</f>
        <v>0</v>
      </c>
      <c r="N5849" s="87" t="n">
        <f aca="false">H5849*L5849</f>
        <v>0</v>
      </c>
      <c r="O5849" s="65"/>
      <c r="P5849" s="66" t="s">
        <v>25420</v>
      </c>
      <c r="Q5849" s="82" t="n">
        <v>0.2</v>
      </c>
      <c r="R5849" s="66" t="s">
        <v>58</v>
      </c>
      <c r="S5849" s="83"/>
      <c r="T5849" s="83" t="s">
        <v>241</v>
      </c>
      <c r="U5849" s="83" t="s">
        <v>45</v>
      </c>
      <c r="V5849" s="84"/>
      <c r="W5849" s="84" t="s">
        <v>763</v>
      </c>
      <c r="X5849" s="84" t="s">
        <v>234</v>
      </c>
      <c r="Y5849" s="84" t="s">
        <v>25409</v>
      </c>
      <c r="Z5849" s="84" t="s">
        <v>25410</v>
      </c>
      <c r="AA5849" s="85" t="s">
        <v>47</v>
      </c>
      <c r="AB5849" s="85" t="s">
        <v>25421</v>
      </c>
      <c r="AC5849" s="84" t="n">
        <v>24606782262911</v>
      </c>
      <c r="AD5849" s="70" t="n">
        <v>29.5</v>
      </c>
      <c r="AE5849" s="70" t="n">
        <v>22</v>
      </c>
      <c r="AF5849" s="70" t="n">
        <v>1</v>
      </c>
      <c r="AG5849" s="50"/>
      <c r="AH5849" s="50"/>
    </row>
    <row r="5850" customFormat="false" ht="22.8" hidden="false" customHeight="false" outlineLevel="0" collapsed="false">
      <c r="A5850" s="71" t="s">
        <v>25422</v>
      </c>
      <c r="B5850" s="72" t="s">
        <v>25423</v>
      </c>
      <c r="C5850" s="0" t="s">
        <v>25424</v>
      </c>
      <c r="D5850" s="73" t="n">
        <v>241.72</v>
      </c>
      <c r="E5850" s="74" t="n">
        <v>20</v>
      </c>
      <c r="F5850" s="75" t="n">
        <v>0</v>
      </c>
      <c r="G5850" s="41" t="n">
        <v>1</v>
      </c>
      <c r="H5850" s="76"/>
      <c r="I5850" s="77" t="n">
        <f aca="false">ROUND(D5850*(1-$C$5%),2)</f>
        <v>241.72</v>
      </c>
      <c r="J5850" s="78" t="n">
        <f aca="false">H5850*I5850</f>
        <v>0</v>
      </c>
      <c r="K5850" s="79" t="n">
        <v>0.47875</v>
      </c>
      <c r="L5850" s="80" t="n">
        <v>0.0007068</v>
      </c>
      <c r="M5850" s="86" t="n">
        <f aca="false">H5850*K5850</f>
        <v>0</v>
      </c>
      <c r="N5850" s="87" t="n">
        <f aca="false">H5850*L5850</f>
        <v>0</v>
      </c>
      <c r="O5850" s="65"/>
      <c r="P5850" s="66" t="s">
        <v>25425</v>
      </c>
      <c r="Q5850" s="82" t="n">
        <v>0.2</v>
      </c>
      <c r="R5850" s="66" t="s">
        <v>58</v>
      </c>
      <c r="S5850" s="83"/>
      <c r="T5850" s="83" t="s">
        <v>241</v>
      </c>
      <c r="U5850" s="83" t="s">
        <v>45</v>
      </c>
      <c r="V5850" s="84"/>
      <c r="W5850" s="84" t="s">
        <v>763</v>
      </c>
      <c r="X5850" s="84" t="s">
        <v>234</v>
      </c>
      <c r="Y5850" s="84"/>
      <c r="Z5850" s="84"/>
      <c r="AA5850" s="85" t="s">
        <v>47</v>
      </c>
      <c r="AB5850" s="85" t="s">
        <v>25426</v>
      </c>
      <c r="AC5850" s="84" t="n">
        <v>14606782263003</v>
      </c>
      <c r="AD5850" s="70" t="n">
        <v>29.8</v>
      </c>
      <c r="AE5850" s="70" t="n">
        <v>22</v>
      </c>
      <c r="AF5850" s="70" t="n">
        <v>0.9</v>
      </c>
      <c r="AG5850" s="50"/>
      <c r="AH5850" s="50"/>
    </row>
    <row r="5851" customFormat="false" ht="34.2" hidden="false" customHeight="false" outlineLevel="0" collapsed="false">
      <c r="A5851" s="71" t="s">
        <v>25427</v>
      </c>
      <c r="B5851" s="72" t="s">
        <v>25428</v>
      </c>
      <c r="C5851" s="0" t="s">
        <v>25429</v>
      </c>
      <c r="D5851" s="73" t="n">
        <v>343.33</v>
      </c>
      <c r="E5851" s="74" t="n">
        <v>18</v>
      </c>
      <c r="F5851" s="75"/>
      <c r="G5851" s="41" t="n">
        <v>18</v>
      </c>
      <c r="H5851" s="76"/>
      <c r="I5851" s="77" t="n">
        <f aca="false">ROUND(D5851*(1-$C$5%),2)</f>
        <v>343.33</v>
      </c>
      <c r="J5851" s="78" t="n">
        <f aca="false">H5851*I5851</f>
        <v>0</v>
      </c>
      <c r="K5851" s="79" t="n">
        <v>0.538333333333333</v>
      </c>
      <c r="L5851" s="80" t="n">
        <v>0.000751333333333333</v>
      </c>
      <c r="M5851" s="86" t="n">
        <f aca="false">H5851*K5851</f>
        <v>0</v>
      </c>
      <c r="N5851" s="87" t="n">
        <f aca="false">H5851*L5851</f>
        <v>0</v>
      </c>
      <c r="O5851" s="65"/>
      <c r="P5851" s="66" t="s">
        <v>25430</v>
      </c>
      <c r="Q5851" s="82" t="n">
        <v>0.2</v>
      </c>
      <c r="R5851" s="66" t="s">
        <v>58</v>
      </c>
      <c r="S5851" s="83"/>
      <c r="T5851" s="83" t="s">
        <v>241</v>
      </c>
      <c r="U5851" s="83" t="s">
        <v>45</v>
      </c>
      <c r="V5851" s="84"/>
      <c r="W5851" s="84" t="s">
        <v>763</v>
      </c>
      <c r="X5851" s="84" t="s">
        <v>234</v>
      </c>
      <c r="Y5851" s="84" t="s">
        <v>25409</v>
      </c>
      <c r="Z5851" s="84" t="s">
        <v>25410</v>
      </c>
      <c r="AA5851" s="85" t="s">
        <v>47</v>
      </c>
      <c r="AB5851" s="85"/>
      <c r="AC5851" s="84" t="n">
        <v>14606782503260</v>
      </c>
      <c r="AD5851" s="70" t="n">
        <v>29.5</v>
      </c>
      <c r="AE5851" s="70" t="n">
        <v>22</v>
      </c>
      <c r="AF5851" s="70" t="n">
        <v>1</v>
      </c>
      <c r="AG5851" s="50"/>
      <c r="AH5851" s="50"/>
    </row>
    <row r="5852" customFormat="false" ht="34.2" hidden="false" customHeight="false" outlineLevel="0" collapsed="false">
      <c r="A5852" s="71" t="s">
        <v>25431</v>
      </c>
      <c r="B5852" s="72" t="s">
        <v>25432</v>
      </c>
      <c r="C5852" s="0" t="s">
        <v>25433</v>
      </c>
      <c r="D5852" s="73" t="n">
        <v>343.33</v>
      </c>
      <c r="E5852" s="74" t="n">
        <v>18</v>
      </c>
      <c r="F5852" s="75"/>
      <c r="G5852" s="41" t="n">
        <v>18</v>
      </c>
      <c r="H5852" s="76"/>
      <c r="I5852" s="77" t="n">
        <f aca="false">ROUND(D5852*(1-$C$5%),2)</f>
        <v>343.33</v>
      </c>
      <c r="J5852" s="78" t="n">
        <f aca="false">H5852*I5852</f>
        <v>0</v>
      </c>
      <c r="K5852" s="79" t="n">
        <v>0.538333333333333</v>
      </c>
      <c r="L5852" s="80" t="n">
        <v>0.000751333333333333</v>
      </c>
      <c r="M5852" s="86" t="n">
        <f aca="false">H5852*K5852</f>
        <v>0</v>
      </c>
      <c r="N5852" s="87" t="n">
        <f aca="false">H5852*L5852</f>
        <v>0</v>
      </c>
      <c r="O5852" s="65"/>
      <c r="P5852" s="66" t="s">
        <v>25434</v>
      </c>
      <c r="Q5852" s="82" t="n">
        <v>0.2</v>
      </c>
      <c r="R5852" s="66" t="s">
        <v>58</v>
      </c>
      <c r="S5852" s="83"/>
      <c r="T5852" s="83" t="s">
        <v>241</v>
      </c>
      <c r="U5852" s="83" t="s">
        <v>45</v>
      </c>
      <c r="V5852" s="84"/>
      <c r="W5852" s="84" t="s">
        <v>763</v>
      </c>
      <c r="X5852" s="84" t="s">
        <v>234</v>
      </c>
      <c r="Y5852" s="84" t="s">
        <v>25409</v>
      </c>
      <c r="Z5852" s="84" t="s">
        <v>25410</v>
      </c>
      <c r="AA5852" s="85" t="s">
        <v>47</v>
      </c>
      <c r="AB5852" s="85"/>
      <c r="AC5852" s="84" t="n">
        <v>14606782503277</v>
      </c>
      <c r="AD5852" s="70" t="n">
        <v>29.5</v>
      </c>
      <c r="AE5852" s="70" t="n">
        <v>22</v>
      </c>
      <c r="AF5852" s="70" t="n">
        <v>1</v>
      </c>
      <c r="AG5852" s="50"/>
      <c r="AH5852" s="50"/>
    </row>
    <row r="5853" customFormat="false" ht="34.2" hidden="false" customHeight="false" outlineLevel="0" collapsed="false">
      <c r="A5853" s="71" t="s">
        <v>25435</v>
      </c>
      <c r="B5853" s="72" t="s">
        <v>25436</v>
      </c>
      <c r="C5853" s="0" t="s">
        <v>25437</v>
      </c>
      <c r="D5853" s="73" t="n">
        <v>343.33</v>
      </c>
      <c r="E5853" s="74" t="n">
        <v>18</v>
      </c>
      <c r="F5853" s="75"/>
      <c r="G5853" s="41" t="n">
        <v>18</v>
      </c>
      <c r="H5853" s="76"/>
      <c r="I5853" s="77" t="n">
        <f aca="false">ROUND(D5853*(1-$C$5%),2)</f>
        <v>343.33</v>
      </c>
      <c r="J5853" s="78" t="n">
        <f aca="false">H5853*I5853</f>
        <v>0</v>
      </c>
      <c r="K5853" s="79" t="n">
        <v>0.538333333333333</v>
      </c>
      <c r="L5853" s="80" t="n">
        <v>0.000751333333333333</v>
      </c>
      <c r="M5853" s="86" t="n">
        <f aca="false">H5853*K5853</f>
        <v>0</v>
      </c>
      <c r="N5853" s="87" t="n">
        <f aca="false">H5853*L5853</f>
        <v>0</v>
      </c>
      <c r="O5853" s="65"/>
      <c r="P5853" s="66" t="s">
        <v>25438</v>
      </c>
      <c r="Q5853" s="82" t="n">
        <v>0.2</v>
      </c>
      <c r="R5853" s="66" t="s">
        <v>58</v>
      </c>
      <c r="S5853" s="83"/>
      <c r="T5853" s="83" t="s">
        <v>241</v>
      </c>
      <c r="U5853" s="83" t="s">
        <v>45</v>
      </c>
      <c r="V5853" s="84"/>
      <c r="W5853" s="84" t="s">
        <v>763</v>
      </c>
      <c r="X5853" s="84" t="s">
        <v>234</v>
      </c>
      <c r="Y5853" s="84" t="s">
        <v>25409</v>
      </c>
      <c r="Z5853" s="84" t="s">
        <v>25410</v>
      </c>
      <c r="AA5853" s="85" t="s">
        <v>47</v>
      </c>
      <c r="AB5853" s="85"/>
      <c r="AC5853" s="84" t="n">
        <v>14606782503284</v>
      </c>
      <c r="AD5853" s="70" t="n">
        <v>29.5</v>
      </c>
      <c r="AE5853" s="70" t="n">
        <v>22</v>
      </c>
      <c r="AF5853" s="70" t="n">
        <v>1</v>
      </c>
      <c r="AG5853" s="50"/>
      <c r="AH5853" s="50"/>
    </row>
    <row r="5854" customFormat="false" ht="34.2" hidden="false" customHeight="false" outlineLevel="0" collapsed="false">
      <c r="A5854" s="71" t="s">
        <v>25439</v>
      </c>
      <c r="B5854" s="72" t="s">
        <v>25440</v>
      </c>
      <c r="C5854" s="0" t="s">
        <v>25441</v>
      </c>
      <c r="D5854" s="73" t="n">
        <v>343.33</v>
      </c>
      <c r="E5854" s="74" t="n">
        <v>18</v>
      </c>
      <c r="F5854" s="75"/>
      <c r="G5854" s="41" t="n">
        <v>18</v>
      </c>
      <c r="H5854" s="76"/>
      <c r="I5854" s="77" t="n">
        <f aca="false">ROUND(D5854*(1-$C$5%),2)</f>
        <v>343.33</v>
      </c>
      <c r="J5854" s="78" t="n">
        <f aca="false">H5854*I5854</f>
        <v>0</v>
      </c>
      <c r="K5854" s="79" t="n">
        <v>0.538333333333333</v>
      </c>
      <c r="L5854" s="80" t="n">
        <v>0.000751333333333333</v>
      </c>
      <c r="M5854" s="86" t="n">
        <f aca="false">H5854*K5854</f>
        <v>0</v>
      </c>
      <c r="N5854" s="87" t="n">
        <f aca="false">H5854*L5854</f>
        <v>0</v>
      </c>
      <c r="O5854" s="65"/>
      <c r="P5854" s="66" t="s">
        <v>25442</v>
      </c>
      <c r="Q5854" s="82" t="n">
        <v>0.2</v>
      </c>
      <c r="R5854" s="66" t="s">
        <v>58</v>
      </c>
      <c r="S5854" s="83"/>
      <c r="T5854" s="83" t="s">
        <v>241</v>
      </c>
      <c r="U5854" s="83" t="s">
        <v>45</v>
      </c>
      <c r="V5854" s="84"/>
      <c r="W5854" s="84" t="s">
        <v>763</v>
      </c>
      <c r="X5854" s="84" t="s">
        <v>234</v>
      </c>
      <c r="Y5854" s="84" t="s">
        <v>25409</v>
      </c>
      <c r="Z5854" s="84" t="s">
        <v>25410</v>
      </c>
      <c r="AA5854" s="85" t="s">
        <v>47</v>
      </c>
      <c r="AB5854" s="85"/>
      <c r="AC5854" s="84" t="n">
        <v>14606782503291</v>
      </c>
      <c r="AD5854" s="70" t="n">
        <v>29.5</v>
      </c>
      <c r="AE5854" s="70" t="n">
        <v>22</v>
      </c>
      <c r="AF5854" s="70" t="n">
        <v>1</v>
      </c>
      <c r="AG5854" s="50"/>
      <c r="AH5854" s="50"/>
    </row>
    <row r="5855" customFormat="false" ht="22.8" hidden="false" customHeight="false" outlineLevel="0" collapsed="false">
      <c r="A5855" s="71" t="s">
        <v>25443</v>
      </c>
      <c r="B5855" s="72" t="s">
        <v>25444</v>
      </c>
      <c r="C5855" s="0" t="s">
        <v>25445</v>
      </c>
      <c r="D5855" s="73" t="n">
        <v>301.12</v>
      </c>
      <c r="E5855" s="74" t="n">
        <v>18</v>
      </c>
      <c r="F5855" s="75"/>
      <c r="G5855" s="41" t="n">
        <v>18</v>
      </c>
      <c r="H5855" s="76"/>
      <c r="I5855" s="77" t="n">
        <f aca="false">ROUND(D5855*(1-$C$5%),2)</f>
        <v>301.12</v>
      </c>
      <c r="J5855" s="78" t="n">
        <f aca="false">H5855*I5855</f>
        <v>0</v>
      </c>
      <c r="K5855" s="79" t="n">
        <v>0.568333333333333</v>
      </c>
      <c r="L5855" s="80" t="n">
        <v>0.000751333333333333</v>
      </c>
      <c r="M5855" s="86" t="n">
        <f aca="false">H5855*K5855</f>
        <v>0</v>
      </c>
      <c r="N5855" s="87" t="n">
        <f aca="false">H5855*L5855</f>
        <v>0</v>
      </c>
      <c r="O5855" s="65"/>
      <c r="P5855" s="66" t="s">
        <v>25446</v>
      </c>
      <c r="Q5855" s="82" t="n">
        <v>0.2</v>
      </c>
      <c r="R5855" s="66" t="s">
        <v>58</v>
      </c>
      <c r="S5855" s="83"/>
      <c r="T5855" s="83" t="s">
        <v>241</v>
      </c>
      <c r="U5855" s="83" t="s">
        <v>45</v>
      </c>
      <c r="V5855" s="84"/>
      <c r="W5855" s="84" t="s">
        <v>763</v>
      </c>
      <c r="X5855" s="84" t="s">
        <v>234</v>
      </c>
      <c r="Y5855" s="84"/>
      <c r="Z5855" s="84"/>
      <c r="AA5855" s="85" t="s">
        <v>47</v>
      </c>
      <c r="AB5855" s="85"/>
      <c r="AC5855" s="84" t="n">
        <v>14606782503352</v>
      </c>
      <c r="AD5855" s="70" t="n">
        <v>29.5</v>
      </c>
      <c r="AE5855" s="70" t="n">
        <v>22</v>
      </c>
      <c r="AF5855" s="70" t="n">
        <v>1</v>
      </c>
      <c r="AG5855" s="50"/>
      <c r="AH5855" s="50"/>
    </row>
    <row r="5856" customFormat="false" ht="22.8" hidden="false" customHeight="false" outlineLevel="0" collapsed="false">
      <c r="A5856" s="71" t="s">
        <v>25447</v>
      </c>
      <c r="B5856" s="72" t="s">
        <v>25448</v>
      </c>
      <c r="C5856" s="0" t="s">
        <v>25449</v>
      </c>
      <c r="D5856" s="73" t="n">
        <v>301.12</v>
      </c>
      <c r="E5856" s="74" t="n">
        <v>18</v>
      </c>
      <c r="F5856" s="75"/>
      <c r="G5856" s="41" t="n">
        <v>18</v>
      </c>
      <c r="H5856" s="76"/>
      <c r="I5856" s="77" t="n">
        <f aca="false">ROUND(D5856*(1-$C$5%),2)</f>
        <v>301.12</v>
      </c>
      <c r="J5856" s="78" t="n">
        <f aca="false">H5856*I5856</f>
        <v>0</v>
      </c>
      <c r="K5856" s="79" t="n">
        <v>0.568333333333333</v>
      </c>
      <c r="L5856" s="80" t="n">
        <v>0.000751333333333333</v>
      </c>
      <c r="M5856" s="86" t="n">
        <f aca="false">H5856*K5856</f>
        <v>0</v>
      </c>
      <c r="N5856" s="87" t="n">
        <f aca="false">H5856*L5856</f>
        <v>0</v>
      </c>
      <c r="O5856" s="65"/>
      <c r="P5856" s="66" t="s">
        <v>25450</v>
      </c>
      <c r="Q5856" s="82" t="n">
        <v>0.2</v>
      </c>
      <c r="R5856" s="66" t="s">
        <v>58</v>
      </c>
      <c r="S5856" s="83"/>
      <c r="T5856" s="83" t="s">
        <v>241</v>
      </c>
      <c r="U5856" s="83" t="s">
        <v>45</v>
      </c>
      <c r="V5856" s="84"/>
      <c r="W5856" s="84" t="s">
        <v>763</v>
      </c>
      <c r="X5856" s="84" t="s">
        <v>234</v>
      </c>
      <c r="Y5856" s="84"/>
      <c r="Z5856" s="84"/>
      <c r="AA5856" s="85" t="s">
        <v>47</v>
      </c>
      <c r="AB5856" s="85"/>
      <c r="AC5856" s="84" t="n">
        <v>14606782503369</v>
      </c>
      <c r="AD5856" s="70" t="n">
        <v>29.5</v>
      </c>
      <c r="AE5856" s="70" t="n">
        <v>22</v>
      </c>
      <c r="AF5856" s="70" t="n">
        <v>1</v>
      </c>
      <c r="AG5856" s="50"/>
      <c r="AH5856" s="50"/>
    </row>
    <row r="5857" customFormat="false" ht="22.8" hidden="false" customHeight="false" outlineLevel="0" collapsed="false">
      <c r="A5857" s="71" t="s">
        <v>25451</v>
      </c>
      <c r="B5857" s="72" t="s">
        <v>25452</v>
      </c>
      <c r="C5857" s="0" t="s">
        <v>25453</v>
      </c>
      <c r="D5857" s="73" t="n">
        <v>301.12</v>
      </c>
      <c r="E5857" s="74" t="n">
        <v>18</v>
      </c>
      <c r="F5857" s="75"/>
      <c r="G5857" s="41" t="n">
        <v>18</v>
      </c>
      <c r="H5857" s="76"/>
      <c r="I5857" s="77" t="n">
        <f aca="false">ROUND(D5857*(1-$C$5%),2)</f>
        <v>301.12</v>
      </c>
      <c r="J5857" s="78" t="n">
        <f aca="false">H5857*I5857</f>
        <v>0</v>
      </c>
      <c r="K5857" s="79" t="n">
        <v>0.568333333333333</v>
      </c>
      <c r="L5857" s="80" t="n">
        <v>0.000751333333333333</v>
      </c>
      <c r="M5857" s="86" t="n">
        <f aca="false">H5857*K5857</f>
        <v>0</v>
      </c>
      <c r="N5857" s="87" t="n">
        <f aca="false">H5857*L5857</f>
        <v>0</v>
      </c>
      <c r="O5857" s="65"/>
      <c r="P5857" s="66" t="s">
        <v>25454</v>
      </c>
      <c r="Q5857" s="82" t="n">
        <v>0.2</v>
      </c>
      <c r="R5857" s="66" t="s">
        <v>58</v>
      </c>
      <c r="S5857" s="83"/>
      <c r="T5857" s="83" t="s">
        <v>241</v>
      </c>
      <c r="U5857" s="83" t="s">
        <v>45</v>
      </c>
      <c r="V5857" s="84"/>
      <c r="W5857" s="84" t="s">
        <v>763</v>
      </c>
      <c r="X5857" s="84" t="s">
        <v>234</v>
      </c>
      <c r="Y5857" s="84"/>
      <c r="Z5857" s="84"/>
      <c r="AA5857" s="85" t="s">
        <v>47</v>
      </c>
      <c r="AB5857" s="85"/>
      <c r="AC5857" s="84" t="n">
        <v>14606782503376</v>
      </c>
      <c r="AD5857" s="70" t="n">
        <v>29.5</v>
      </c>
      <c r="AE5857" s="70" t="n">
        <v>22</v>
      </c>
      <c r="AF5857" s="70" t="n">
        <v>1</v>
      </c>
      <c r="AG5857" s="50"/>
      <c r="AH5857" s="50"/>
    </row>
    <row r="5858" customFormat="false" ht="22.8" hidden="false" customHeight="false" outlineLevel="0" collapsed="false">
      <c r="A5858" s="71" t="s">
        <v>25455</v>
      </c>
      <c r="B5858" s="72" t="s">
        <v>25456</v>
      </c>
      <c r="C5858" s="0" t="s">
        <v>25457</v>
      </c>
      <c r="D5858" s="73" t="n">
        <v>301.12</v>
      </c>
      <c r="E5858" s="74" t="n">
        <v>18</v>
      </c>
      <c r="F5858" s="75"/>
      <c r="G5858" s="41" t="n">
        <v>18</v>
      </c>
      <c r="H5858" s="76"/>
      <c r="I5858" s="77" t="n">
        <f aca="false">ROUND(D5858*(1-$C$5%),2)</f>
        <v>301.12</v>
      </c>
      <c r="J5858" s="78" t="n">
        <f aca="false">H5858*I5858</f>
        <v>0</v>
      </c>
      <c r="K5858" s="79" t="n">
        <v>0.568333333333333</v>
      </c>
      <c r="L5858" s="80" t="n">
        <v>0.000751333333333333</v>
      </c>
      <c r="M5858" s="86" t="n">
        <f aca="false">H5858*K5858</f>
        <v>0</v>
      </c>
      <c r="N5858" s="87" t="n">
        <f aca="false">H5858*L5858</f>
        <v>0</v>
      </c>
      <c r="O5858" s="65"/>
      <c r="P5858" s="66" t="s">
        <v>25458</v>
      </c>
      <c r="Q5858" s="82" t="n">
        <v>0.2</v>
      </c>
      <c r="R5858" s="66" t="s">
        <v>58</v>
      </c>
      <c r="S5858" s="83"/>
      <c r="T5858" s="83" t="s">
        <v>241</v>
      </c>
      <c r="U5858" s="83" t="s">
        <v>45</v>
      </c>
      <c r="V5858" s="84"/>
      <c r="W5858" s="84" t="s">
        <v>763</v>
      </c>
      <c r="X5858" s="84" t="s">
        <v>234</v>
      </c>
      <c r="Y5858" s="84"/>
      <c r="Z5858" s="84"/>
      <c r="AA5858" s="85" t="s">
        <v>47</v>
      </c>
      <c r="AB5858" s="85"/>
      <c r="AC5858" s="84" t="n">
        <v>14606782503383</v>
      </c>
      <c r="AD5858" s="70" t="n">
        <v>29.5</v>
      </c>
      <c r="AE5858" s="70" t="n">
        <v>22</v>
      </c>
      <c r="AF5858" s="70" t="n">
        <v>1</v>
      </c>
      <c r="AG5858" s="50"/>
      <c r="AH5858" s="50"/>
    </row>
    <row r="5859" customFormat="false" ht="22.8" hidden="false" customHeight="false" outlineLevel="0" collapsed="false">
      <c r="A5859" s="71" t="s">
        <v>25459</v>
      </c>
      <c r="B5859" s="72" t="s">
        <v>25460</v>
      </c>
      <c r="C5859" s="0" t="s">
        <v>25461</v>
      </c>
      <c r="D5859" s="73" t="n">
        <v>198.88</v>
      </c>
      <c r="E5859" s="74" t="n">
        <v>40</v>
      </c>
      <c r="F5859" s="75"/>
      <c r="G5859" s="41" t="n">
        <v>40</v>
      </c>
      <c r="H5859" s="76"/>
      <c r="I5859" s="77" t="n">
        <f aca="false">ROUND(D5859*(1-$C$5%),2)</f>
        <v>198.88</v>
      </c>
      <c r="J5859" s="78" t="n">
        <f aca="false">H5859*I5859</f>
        <v>0</v>
      </c>
      <c r="K5859" s="79" t="n">
        <v>0.27</v>
      </c>
      <c r="L5859" s="80" t="n">
        <v>0.00040446875</v>
      </c>
      <c r="M5859" s="86" t="n">
        <f aca="false">H5859*K5859</f>
        <v>0</v>
      </c>
      <c r="N5859" s="87" t="n">
        <f aca="false">H5859*L5859</f>
        <v>0</v>
      </c>
      <c r="O5859" s="65"/>
      <c r="P5859" s="66" t="s">
        <v>25462</v>
      </c>
      <c r="Q5859" s="82" t="n">
        <v>0.2</v>
      </c>
      <c r="R5859" s="66" t="s">
        <v>58</v>
      </c>
      <c r="S5859" s="83"/>
      <c r="T5859" s="83" t="s">
        <v>241</v>
      </c>
      <c r="U5859" s="83" t="s">
        <v>23780</v>
      </c>
      <c r="V5859" s="84"/>
      <c r="W5859" s="84" t="s">
        <v>763</v>
      </c>
      <c r="X5859" s="84" t="s">
        <v>234</v>
      </c>
      <c r="Y5859" s="84"/>
      <c r="Z5859" s="84"/>
      <c r="AA5859" s="85" t="s">
        <v>47</v>
      </c>
      <c r="AB5859" s="85"/>
      <c r="AC5859" s="84" t="n">
        <v>14606782503390</v>
      </c>
      <c r="AD5859" s="70" t="n">
        <v>20.5</v>
      </c>
      <c r="AE5859" s="70" t="n">
        <v>6</v>
      </c>
      <c r="AF5859" s="70" t="n">
        <v>1.7</v>
      </c>
      <c r="AG5859" s="50"/>
      <c r="AH5859" s="50"/>
    </row>
    <row r="5860" customFormat="false" ht="22.8" hidden="false" customHeight="false" outlineLevel="0" collapsed="false">
      <c r="A5860" s="71" t="s">
        <v>25463</v>
      </c>
      <c r="B5860" s="72" t="s">
        <v>25464</v>
      </c>
      <c r="C5860" s="0" t="s">
        <v>25465</v>
      </c>
      <c r="D5860" s="73" t="n">
        <v>198.88</v>
      </c>
      <c r="E5860" s="74" t="n">
        <v>40</v>
      </c>
      <c r="F5860" s="75"/>
      <c r="G5860" s="41" t="n">
        <v>40</v>
      </c>
      <c r="H5860" s="76"/>
      <c r="I5860" s="77" t="n">
        <f aca="false">ROUND(D5860*(1-$C$5%),2)</f>
        <v>198.88</v>
      </c>
      <c r="J5860" s="78" t="n">
        <f aca="false">H5860*I5860</f>
        <v>0</v>
      </c>
      <c r="K5860" s="79" t="n">
        <v>0.27</v>
      </c>
      <c r="L5860" s="80" t="n">
        <v>0.00040446875</v>
      </c>
      <c r="M5860" s="86" t="n">
        <f aca="false">H5860*K5860</f>
        <v>0</v>
      </c>
      <c r="N5860" s="87" t="n">
        <f aca="false">H5860*L5860</f>
        <v>0</v>
      </c>
      <c r="O5860" s="65"/>
      <c r="P5860" s="66" t="s">
        <v>25466</v>
      </c>
      <c r="Q5860" s="82" t="n">
        <v>0.2</v>
      </c>
      <c r="R5860" s="66" t="s">
        <v>58</v>
      </c>
      <c r="S5860" s="83"/>
      <c r="T5860" s="83" t="s">
        <v>241</v>
      </c>
      <c r="U5860" s="83" t="s">
        <v>23780</v>
      </c>
      <c r="V5860" s="84"/>
      <c r="W5860" s="84" t="s">
        <v>763</v>
      </c>
      <c r="X5860" s="84" t="s">
        <v>234</v>
      </c>
      <c r="Y5860" s="84"/>
      <c r="Z5860" s="84"/>
      <c r="AA5860" s="85" t="s">
        <v>47</v>
      </c>
      <c r="AB5860" s="85"/>
      <c r="AC5860" s="84" t="n">
        <v>14606782503406</v>
      </c>
      <c r="AD5860" s="70" t="n">
        <v>20.5</v>
      </c>
      <c r="AE5860" s="70" t="n">
        <v>6</v>
      </c>
      <c r="AF5860" s="70" t="n">
        <v>1.7</v>
      </c>
      <c r="AG5860" s="50"/>
      <c r="AH5860" s="50"/>
    </row>
    <row r="5861" customFormat="false" ht="22.8" hidden="false" customHeight="false" outlineLevel="0" collapsed="false">
      <c r="A5861" s="71" t="s">
        <v>25467</v>
      </c>
      <c r="B5861" s="72" t="s">
        <v>25468</v>
      </c>
      <c r="C5861" s="0" t="s">
        <v>25469</v>
      </c>
      <c r="D5861" s="73" t="n">
        <v>198.88</v>
      </c>
      <c r="E5861" s="74" t="n">
        <v>40</v>
      </c>
      <c r="F5861" s="75"/>
      <c r="G5861" s="41" t="n">
        <v>40</v>
      </c>
      <c r="H5861" s="76"/>
      <c r="I5861" s="77" t="n">
        <f aca="false">ROUND(D5861*(1-$C$5%),2)</f>
        <v>198.88</v>
      </c>
      <c r="J5861" s="78" t="n">
        <f aca="false">H5861*I5861</f>
        <v>0</v>
      </c>
      <c r="K5861" s="79" t="n">
        <v>0.27</v>
      </c>
      <c r="L5861" s="80" t="n">
        <v>0.00040446875</v>
      </c>
      <c r="M5861" s="86" t="n">
        <f aca="false">H5861*K5861</f>
        <v>0</v>
      </c>
      <c r="N5861" s="87" t="n">
        <f aca="false">H5861*L5861</f>
        <v>0</v>
      </c>
      <c r="O5861" s="65"/>
      <c r="P5861" s="66" t="s">
        <v>25470</v>
      </c>
      <c r="Q5861" s="82" t="n">
        <v>0.2</v>
      </c>
      <c r="R5861" s="66" t="s">
        <v>58</v>
      </c>
      <c r="S5861" s="83"/>
      <c r="T5861" s="83" t="s">
        <v>241</v>
      </c>
      <c r="U5861" s="83" t="s">
        <v>23780</v>
      </c>
      <c r="V5861" s="84"/>
      <c r="W5861" s="84" t="s">
        <v>763</v>
      </c>
      <c r="X5861" s="84" t="s">
        <v>234</v>
      </c>
      <c r="Y5861" s="84"/>
      <c r="Z5861" s="84"/>
      <c r="AA5861" s="85" t="s">
        <v>47</v>
      </c>
      <c r="AB5861" s="85"/>
      <c r="AC5861" s="84" t="n">
        <v>14606782503413</v>
      </c>
      <c r="AD5861" s="70" t="n">
        <v>20.5</v>
      </c>
      <c r="AE5861" s="70" t="n">
        <v>6</v>
      </c>
      <c r="AF5861" s="70" t="n">
        <v>1.7</v>
      </c>
      <c r="AG5861" s="50"/>
      <c r="AH5861" s="50"/>
    </row>
    <row r="5862" customFormat="false" ht="22.8" hidden="false" customHeight="false" outlineLevel="0" collapsed="false">
      <c r="A5862" s="71" t="s">
        <v>25471</v>
      </c>
      <c r="B5862" s="72" t="s">
        <v>25472</v>
      </c>
      <c r="C5862" s="0" t="s">
        <v>25473</v>
      </c>
      <c r="D5862" s="73" t="n">
        <v>198.88</v>
      </c>
      <c r="E5862" s="74" t="n">
        <v>40</v>
      </c>
      <c r="F5862" s="75"/>
      <c r="G5862" s="41" t="n">
        <v>40</v>
      </c>
      <c r="H5862" s="76"/>
      <c r="I5862" s="77" t="n">
        <f aca="false">ROUND(D5862*(1-$C$5%),2)</f>
        <v>198.88</v>
      </c>
      <c r="J5862" s="78" t="n">
        <f aca="false">H5862*I5862</f>
        <v>0</v>
      </c>
      <c r="K5862" s="79" t="n">
        <v>0.27</v>
      </c>
      <c r="L5862" s="80" t="n">
        <v>0.00040446875</v>
      </c>
      <c r="M5862" s="86" t="n">
        <f aca="false">H5862*K5862</f>
        <v>0</v>
      </c>
      <c r="N5862" s="87" t="n">
        <f aca="false">H5862*L5862</f>
        <v>0</v>
      </c>
      <c r="O5862" s="65"/>
      <c r="P5862" s="66" t="s">
        <v>25474</v>
      </c>
      <c r="Q5862" s="82" t="n">
        <v>0.2</v>
      </c>
      <c r="R5862" s="66" t="s">
        <v>58</v>
      </c>
      <c r="S5862" s="83"/>
      <c r="T5862" s="83" t="s">
        <v>241</v>
      </c>
      <c r="U5862" s="83" t="s">
        <v>23780</v>
      </c>
      <c r="V5862" s="84"/>
      <c r="W5862" s="84" t="s">
        <v>763</v>
      </c>
      <c r="X5862" s="84" t="s">
        <v>234</v>
      </c>
      <c r="Y5862" s="84"/>
      <c r="Z5862" s="84"/>
      <c r="AA5862" s="85" t="s">
        <v>47</v>
      </c>
      <c r="AB5862" s="85"/>
      <c r="AC5862" s="84" t="n">
        <v>14606782503420</v>
      </c>
      <c r="AD5862" s="70" t="n">
        <v>20.5</v>
      </c>
      <c r="AE5862" s="70" t="n">
        <v>6</v>
      </c>
      <c r="AF5862" s="70" t="n">
        <v>1.7</v>
      </c>
      <c r="AG5862" s="50"/>
      <c r="AH5862" s="50"/>
    </row>
    <row r="5863" customFormat="false" ht="22.8" hidden="false" customHeight="false" outlineLevel="0" collapsed="false">
      <c r="A5863" s="71" t="s">
        <v>25475</v>
      </c>
      <c r="B5863" s="72" t="s">
        <v>25476</v>
      </c>
      <c r="C5863" s="0" t="s">
        <v>25477</v>
      </c>
      <c r="D5863" s="73" t="n">
        <v>167.33</v>
      </c>
      <c r="E5863" s="74" t="n">
        <v>40</v>
      </c>
      <c r="F5863" s="75"/>
      <c r="G5863" s="41" t="n">
        <v>1</v>
      </c>
      <c r="H5863" s="76"/>
      <c r="I5863" s="77" t="n">
        <f aca="false">ROUND(D5863*(1-$C$5%),2)</f>
        <v>167.33</v>
      </c>
      <c r="J5863" s="78" t="n">
        <f aca="false">H5863*I5863</f>
        <v>0</v>
      </c>
      <c r="K5863" s="79" t="n">
        <v>0.2675</v>
      </c>
      <c r="L5863" s="80" t="n">
        <v>0.00043210125</v>
      </c>
      <c r="M5863" s="86" t="n">
        <f aca="false">H5863*K5863</f>
        <v>0</v>
      </c>
      <c r="N5863" s="87" t="n">
        <f aca="false">H5863*L5863</f>
        <v>0</v>
      </c>
      <c r="O5863" s="65"/>
      <c r="P5863" s="66" t="s">
        <v>25478</v>
      </c>
      <c r="Q5863" s="82" t="n">
        <v>0.2</v>
      </c>
      <c r="R5863" s="66" t="s">
        <v>58</v>
      </c>
      <c r="S5863" s="83"/>
      <c r="T5863" s="83" t="s">
        <v>241</v>
      </c>
      <c r="U5863" s="83" t="s">
        <v>70</v>
      </c>
      <c r="V5863" s="84"/>
      <c r="W5863" s="84" t="s">
        <v>763</v>
      </c>
      <c r="X5863" s="84" t="s">
        <v>234</v>
      </c>
      <c r="Y5863" s="84"/>
      <c r="Z5863" s="84"/>
      <c r="AA5863" s="85" t="s">
        <v>47</v>
      </c>
      <c r="AB5863" s="85" t="s">
        <v>25479</v>
      </c>
      <c r="AC5863" s="84" t="n">
        <v>14606782263010</v>
      </c>
      <c r="AD5863" s="70" t="n">
        <v>20.5</v>
      </c>
      <c r="AE5863" s="70" t="n">
        <v>15.5</v>
      </c>
      <c r="AF5863" s="70" t="n">
        <v>1.2</v>
      </c>
      <c r="AG5863" s="50"/>
      <c r="AH5863" s="50"/>
    </row>
    <row r="5864" customFormat="false" ht="22.8" hidden="false" customHeight="false" outlineLevel="0" collapsed="false">
      <c r="A5864" s="71" t="s">
        <v>25480</v>
      </c>
      <c r="B5864" s="72" t="s">
        <v>25481</v>
      </c>
      <c r="C5864" s="0" t="s">
        <v>25482</v>
      </c>
      <c r="D5864" s="73" t="n">
        <v>167.33</v>
      </c>
      <c r="E5864" s="74" t="n">
        <v>40</v>
      </c>
      <c r="F5864" s="75"/>
      <c r="G5864" s="41" t="n">
        <v>1</v>
      </c>
      <c r="H5864" s="76"/>
      <c r="I5864" s="77" t="n">
        <f aca="false">ROUND(D5864*(1-$C$5%),2)</f>
        <v>167.33</v>
      </c>
      <c r="J5864" s="78" t="n">
        <f aca="false">H5864*I5864</f>
        <v>0</v>
      </c>
      <c r="K5864" s="79" t="n">
        <v>0.2675</v>
      </c>
      <c r="L5864" s="80" t="n">
        <v>0.00043210125</v>
      </c>
      <c r="M5864" s="86" t="n">
        <f aca="false">H5864*K5864</f>
        <v>0</v>
      </c>
      <c r="N5864" s="87" t="n">
        <f aca="false">H5864*L5864</f>
        <v>0</v>
      </c>
      <c r="O5864" s="65"/>
      <c r="P5864" s="66" t="s">
        <v>25483</v>
      </c>
      <c r="Q5864" s="82" t="n">
        <v>0.2</v>
      </c>
      <c r="R5864" s="66" t="s">
        <v>58</v>
      </c>
      <c r="S5864" s="83"/>
      <c r="T5864" s="83" t="s">
        <v>241</v>
      </c>
      <c r="U5864" s="83" t="s">
        <v>70</v>
      </c>
      <c r="V5864" s="84"/>
      <c r="W5864" s="84" t="s">
        <v>763</v>
      </c>
      <c r="X5864" s="84" t="s">
        <v>234</v>
      </c>
      <c r="Y5864" s="84"/>
      <c r="Z5864" s="84"/>
      <c r="AA5864" s="85" t="s">
        <v>47</v>
      </c>
      <c r="AB5864" s="85" t="s">
        <v>25484</v>
      </c>
      <c r="AC5864" s="84" t="n">
        <v>14606782263065</v>
      </c>
      <c r="AD5864" s="70" t="n">
        <v>20.5</v>
      </c>
      <c r="AE5864" s="70" t="n">
        <v>15.5</v>
      </c>
      <c r="AF5864" s="70" t="n">
        <v>1.2</v>
      </c>
      <c r="AG5864" s="50"/>
      <c r="AH5864" s="50"/>
    </row>
    <row r="5865" customFormat="false" ht="22.8" hidden="false" customHeight="false" outlineLevel="0" collapsed="false">
      <c r="A5865" s="71" t="s">
        <v>25485</v>
      </c>
      <c r="B5865" s="72" t="s">
        <v>25486</v>
      </c>
      <c r="C5865" s="0" t="s">
        <v>25487</v>
      </c>
      <c r="D5865" s="73" t="n">
        <v>160.61</v>
      </c>
      <c r="E5865" s="74" t="n">
        <v>40</v>
      </c>
      <c r="F5865" s="75"/>
      <c r="G5865" s="41" t="n">
        <v>1</v>
      </c>
      <c r="H5865" s="76"/>
      <c r="I5865" s="77" t="n">
        <f aca="false">ROUND(D5865*(1-$C$5%),2)</f>
        <v>160.61</v>
      </c>
      <c r="J5865" s="78" t="n">
        <f aca="false">H5865*I5865</f>
        <v>0</v>
      </c>
      <c r="K5865" s="79" t="n">
        <v>0.2675</v>
      </c>
      <c r="L5865" s="80" t="n">
        <v>0.00043210125</v>
      </c>
      <c r="M5865" s="86" t="n">
        <f aca="false">H5865*K5865</f>
        <v>0</v>
      </c>
      <c r="N5865" s="87" t="n">
        <f aca="false">H5865*L5865</f>
        <v>0</v>
      </c>
      <c r="O5865" s="65"/>
      <c r="P5865" s="66" t="s">
        <v>25488</v>
      </c>
      <c r="Q5865" s="82" t="n">
        <v>0.2</v>
      </c>
      <c r="R5865" s="66" t="s">
        <v>58</v>
      </c>
      <c r="S5865" s="83"/>
      <c r="T5865" s="83" t="s">
        <v>241</v>
      </c>
      <c r="U5865" s="83" t="s">
        <v>70</v>
      </c>
      <c r="V5865" s="84"/>
      <c r="W5865" s="84" t="s">
        <v>763</v>
      </c>
      <c r="X5865" s="84" t="s">
        <v>234</v>
      </c>
      <c r="Y5865" s="84"/>
      <c r="Z5865" s="84"/>
      <c r="AA5865" s="85" t="s">
        <v>47</v>
      </c>
      <c r="AB5865" s="85" t="s">
        <v>25489</v>
      </c>
      <c r="AC5865" s="84" t="n">
        <v>14606782263102</v>
      </c>
      <c r="AD5865" s="70" t="n">
        <v>20.5</v>
      </c>
      <c r="AE5865" s="70" t="n">
        <v>15.5</v>
      </c>
      <c r="AF5865" s="70" t="n">
        <v>1.2</v>
      </c>
      <c r="AG5865" s="50"/>
      <c r="AH5865" s="50"/>
    </row>
    <row r="5866" customFormat="false" ht="22.8" hidden="false" customHeight="false" outlineLevel="0" collapsed="false">
      <c r="A5866" s="71" t="s">
        <v>25490</v>
      </c>
      <c r="B5866" s="72" t="s">
        <v>25491</v>
      </c>
      <c r="C5866" s="0" t="s">
        <v>25492</v>
      </c>
      <c r="D5866" s="73" t="n">
        <v>167.33</v>
      </c>
      <c r="E5866" s="74" t="n">
        <v>40</v>
      </c>
      <c r="F5866" s="75"/>
      <c r="G5866" s="41" t="n">
        <v>1</v>
      </c>
      <c r="H5866" s="76"/>
      <c r="I5866" s="77" t="n">
        <f aca="false">ROUND(D5866*(1-$C$5%),2)</f>
        <v>167.33</v>
      </c>
      <c r="J5866" s="78" t="n">
        <f aca="false">H5866*I5866</f>
        <v>0</v>
      </c>
      <c r="K5866" s="79" t="n">
        <v>0.2675</v>
      </c>
      <c r="L5866" s="80" t="n">
        <v>0.00043210125</v>
      </c>
      <c r="M5866" s="86" t="n">
        <f aca="false">H5866*K5866</f>
        <v>0</v>
      </c>
      <c r="N5866" s="87" t="n">
        <f aca="false">H5866*L5866</f>
        <v>0</v>
      </c>
      <c r="O5866" s="65"/>
      <c r="P5866" s="66" t="s">
        <v>25493</v>
      </c>
      <c r="Q5866" s="82" t="n">
        <v>0.2</v>
      </c>
      <c r="R5866" s="66" t="s">
        <v>58</v>
      </c>
      <c r="S5866" s="83"/>
      <c r="T5866" s="83" t="s">
        <v>241</v>
      </c>
      <c r="U5866" s="83" t="s">
        <v>70</v>
      </c>
      <c r="V5866" s="84"/>
      <c r="W5866" s="84" t="s">
        <v>763</v>
      </c>
      <c r="X5866" s="84" t="s">
        <v>234</v>
      </c>
      <c r="Y5866" s="84"/>
      <c r="Z5866" s="84"/>
      <c r="AA5866" s="85" t="s">
        <v>47</v>
      </c>
      <c r="AB5866" s="85" t="s">
        <v>25494</v>
      </c>
      <c r="AC5866" s="84" t="n">
        <v>14606782263140</v>
      </c>
      <c r="AD5866" s="70" t="n">
        <v>20.5</v>
      </c>
      <c r="AE5866" s="70" t="n">
        <v>15.5</v>
      </c>
      <c r="AF5866" s="70" t="n">
        <v>1.2</v>
      </c>
      <c r="AG5866" s="50"/>
      <c r="AH5866" s="50"/>
    </row>
    <row r="5867" customFormat="false" ht="34.2" hidden="false" customHeight="false" outlineLevel="0" collapsed="false">
      <c r="A5867" s="71" t="s">
        <v>25495</v>
      </c>
      <c r="B5867" s="72" t="s">
        <v>25496</v>
      </c>
      <c r="C5867" s="0" t="s">
        <v>25497</v>
      </c>
      <c r="D5867" s="73" t="n">
        <v>231.11</v>
      </c>
      <c r="E5867" s="74" t="n">
        <v>36</v>
      </c>
      <c r="F5867" s="75"/>
      <c r="G5867" s="41" t="n">
        <v>36</v>
      </c>
      <c r="H5867" s="76"/>
      <c r="I5867" s="77" t="n">
        <f aca="false">ROUND(D5867*(1-$C$5%),2)</f>
        <v>231.11</v>
      </c>
      <c r="J5867" s="78" t="n">
        <f aca="false">H5867*I5867</f>
        <v>0</v>
      </c>
      <c r="K5867" s="79" t="n">
        <v>0.305555555555555</v>
      </c>
      <c r="L5867" s="80" t="n">
        <v>0.000476046277777777</v>
      </c>
      <c r="M5867" s="86" t="n">
        <f aca="false">H5867*K5867</f>
        <v>0</v>
      </c>
      <c r="N5867" s="87" t="n">
        <f aca="false">H5867*L5867</f>
        <v>0</v>
      </c>
      <c r="O5867" s="65"/>
      <c r="P5867" s="66" t="s">
        <v>25498</v>
      </c>
      <c r="Q5867" s="82" t="n">
        <v>0.2</v>
      </c>
      <c r="R5867" s="66" t="s">
        <v>58</v>
      </c>
      <c r="S5867" s="83"/>
      <c r="T5867" s="83" t="s">
        <v>241</v>
      </c>
      <c r="U5867" s="83" t="s">
        <v>70</v>
      </c>
      <c r="V5867" s="84"/>
      <c r="W5867" s="84" t="s">
        <v>763</v>
      </c>
      <c r="X5867" s="84" t="s">
        <v>234</v>
      </c>
      <c r="Y5867" s="84" t="s">
        <v>25409</v>
      </c>
      <c r="Z5867" s="84" t="s">
        <v>25410</v>
      </c>
      <c r="AA5867" s="85" t="s">
        <v>47</v>
      </c>
      <c r="AB5867" s="85"/>
      <c r="AC5867" s="84" t="n">
        <v>14606782503307</v>
      </c>
      <c r="AD5867" s="70" t="n">
        <v>20.5</v>
      </c>
      <c r="AE5867" s="70" t="n">
        <v>18</v>
      </c>
      <c r="AF5867" s="70" t="n">
        <v>1.8</v>
      </c>
      <c r="AG5867" s="50"/>
      <c r="AH5867" s="50"/>
    </row>
    <row r="5868" customFormat="false" ht="34.2" hidden="false" customHeight="false" outlineLevel="0" collapsed="false">
      <c r="A5868" s="71" t="s">
        <v>25499</v>
      </c>
      <c r="B5868" s="72" t="s">
        <v>25500</v>
      </c>
      <c r="C5868" s="0" t="s">
        <v>25501</v>
      </c>
      <c r="D5868" s="73" t="n">
        <v>231.11</v>
      </c>
      <c r="E5868" s="74" t="n">
        <v>36</v>
      </c>
      <c r="F5868" s="75"/>
      <c r="G5868" s="41" t="n">
        <v>36</v>
      </c>
      <c r="H5868" s="76"/>
      <c r="I5868" s="77" t="n">
        <f aca="false">ROUND(D5868*(1-$C$5%),2)</f>
        <v>231.11</v>
      </c>
      <c r="J5868" s="78" t="n">
        <f aca="false">H5868*I5868</f>
        <v>0</v>
      </c>
      <c r="K5868" s="79" t="n">
        <v>0.305555555555555</v>
      </c>
      <c r="L5868" s="80" t="n">
        <v>0.000476046277777777</v>
      </c>
      <c r="M5868" s="86" t="n">
        <f aca="false">H5868*K5868</f>
        <v>0</v>
      </c>
      <c r="N5868" s="87" t="n">
        <f aca="false">H5868*L5868</f>
        <v>0</v>
      </c>
      <c r="O5868" s="65"/>
      <c r="P5868" s="66" t="s">
        <v>25502</v>
      </c>
      <c r="Q5868" s="82" t="n">
        <v>0.2</v>
      </c>
      <c r="R5868" s="66" t="s">
        <v>58</v>
      </c>
      <c r="S5868" s="83"/>
      <c r="T5868" s="83" t="s">
        <v>241</v>
      </c>
      <c r="U5868" s="83" t="s">
        <v>70</v>
      </c>
      <c r="V5868" s="84"/>
      <c r="W5868" s="84" t="s">
        <v>763</v>
      </c>
      <c r="X5868" s="84" t="s">
        <v>234</v>
      </c>
      <c r="Y5868" s="84" t="s">
        <v>25409</v>
      </c>
      <c r="Z5868" s="84" t="s">
        <v>25410</v>
      </c>
      <c r="AA5868" s="85" t="s">
        <v>47</v>
      </c>
      <c r="AB5868" s="85"/>
      <c r="AC5868" s="84" t="n">
        <v>14606782503321</v>
      </c>
      <c r="AD5868" s="70" t="n">
        <v>20.5</v>
      </c>
      <c r="AE5868" s="70" t="n">
        <v>18</v>
      </c>
      <c r="AF5868" s="70" t="n">
        <v>1.8</v>
      </c>
      <c r="AG5868" s="50"/>
      <c r="AH5868" s="50"/>
    </row>
    <row r="5869" customFormat="false" ht="34.2" hidden="false" customHeight="false" outlineLevel="0" collapsed="false">
      <c r="A5869" s="71" t="s">
        <v>25503</v>
      </c>
      <c r="B5869" s="72" t="s">
        <v>25504</v>
      </c>
      <c r="C5869" s="0" t="s">
        <v>25505</v>
      </c>
      <c r="D5869" s="73" t="n">
        <v>231.11</v>
      </c>
      <c r="E5869" s="74" t="n">
        <v>36</v>
      </c>
      <c r="F5869" s="75"/>
      <c r="G5869" s="41" t="n">
        <v>36</v>
      </c>
      <c r="H5869" s="76"/>
      <c r="I5869" s="77" t="n">
        <f aca="false">ROUND(D5869*(1-$C$5%),2)</f>
        <v>231.11</v>
      </c>
      <c r="J5869" s="78" t="n">
        <f aca="false">H5869*I5869</f>
        <v>0</v>
      </c>
      <c r="K5869" s="79" t="n">
        <v>0.305555555555555</v>
      </c>
      <c r="L5869" s="80" t="n">
        <v>0.000476046277777777</v>
      </c>
      <c r="M5869" s="86" t="n">
        <f aca="false">H5869*K5869</f>
        <v>0</v>
      </c>
      <c r="N5869" s="87" t="n">
        <f aca="false">H5869*L5869</f>
        <v>0</v>
      </c>
      <c r="O5869" s="65"/>
      <c r="P5869" s="66" t="s">
        <v>25506</v>
      </c>
      <c r="Q5869" s="82" t="n">
        <v>0.2</v>
      </c>
      <c r="R5869" s="66" t="s">
        <v>58</v>
      </c>
      <c r="S5869" s="83"/>
      <c r="T5869" s="83" t="s">
        <v>241</v>
      </c>
      <c r="U5869" s="83" t="s">
        <v>70</v>
      </c>
      <c r="V5869" s="84"/>
      <c r="W5869" s="84" t="s">
        <v>763</v>
      </c>
      <c r="X5869" s="84" t="s">
        <v>234</v>
      </c>
      <c r="Y5869" s="84" t="s">
        <v>25409</v>
      </c>
      <c r="Z5869" s="84" t="s">
        <v>25410</v>
      </c>
      <c r="AA5869" s="85" t="s">
        <v>47</v>
      </c>
      <c r="AB5869" s="85"/>
      <c r="AC5869" s="84" t="n">
        <v>14606782503338</v>
      </c>
      <c r="AD5869" s="70" t="n">
        <v>20.5</v>
      </c>
      <c r="AE5869" s="70" t="n">
        <v>18</v>
      </c>
      <c r="AF5869" s="70" t="n">
        <v>1.8</v>
      </c>
      <c r="AG5869" s="50"/>
      <c r="AH5869" s="50"/>
    </row>
    <row r="5870" customFormat="false" ht="34.2" hidden="false" customHeight="false" outlineLevel="0" collapsed="false">
      <c r="A5870" s="71" t="s">
        <v>25507</v>
      </c>
      <c r="B5870" s="72" t="s">
        <v>25508</v>
      </c>
      <c r="C5870" s="0" t="s">
        <v>25509</v>
      </c>
      <c r="D5870" s="73" t="n">
        <v>231.11</v>
      </c>
      <c r="E5870" s="74" t="n">
        <v>36</v>
      </c>
      <c r="F5870" s="75"/>
      <c r="G5870" s="41" t="n">
        <v>36</v>
      </c>
      <c r="H5870" s="76"/>
      <c r="I5870" s="77" t="n">
        <f aca="false">ROUND(D5870*(1-$C$5%),2)</f>
        <v>231.11</v>
      </c>
      <c r="J5870" s="78" t="n">
        <f aca="false">H5870*I5870</f>
        <v>0</v>
      </c>
      <c r="K5870" s="79" t="n">
        <v>0.305555555555555</v>
      </c>
      <c r="L5870" s="80" t="n">
        <v>0.000476046277777777</v>
      </c>
      <c r="M5870" s="86" t="n">
        <f aca="false">H5870*K5870</f>
        <v>0</v>
      </c>
      <c r="N5870" s="87" t="n">
        <f aca="false">H5870*L5870</f>
        <v>0</v>
      </c>
      <c r="O5870" s="65"/>
      <c r="P5870" s="66" t="s">
        <v>25510</v>
      </c>
      <c r="Q5870" s="82" t="n">
        <v>0.2</v>
      </c>
      <c r="R5870" s="66" t="s">
        <v>58</v>
      </c>
      <c r="S5870" s="83"/>
      <c r="T5870" s="83" t="s">
        <v>241</v>
      </c>
      <c r="U5870" s="83" t="s">
        <v>70</v>
      </c>
      <c r="V5870" s="84"/>
      <c r="W5870" s="84" t="s">
        <v>763</v>
      </c>
      <c r="X5870" s="84" t="s">
        <v>234</v>
      </c>
      <c r="Y5870" s="84" t="s">
        <v>25409</v>
      </c>
      <c r="Z5870" s="84" t="s">
        <v>25410</v>
      </c>
      <c r="AA5870" s="85" t="s">
        <v>47</v>
      </c>
      <c r="AB5870" s="85"/>
      <c r="AC5870" s="84" t="n">
        <v>14606782503345</v>
      </c>
      <c r="AD5870" s="70" t="n">
        <v>20.5</v>
      </c>
      <c r="AE5870" s="70" t="n">
        <v>18</v>
      </c>
      <c r="AF5870" s="70" t="n">
        <v>1.8</v>
      </c>
      <c r="AG5870" s="50"/>
      <c r="AH5870" s="50"/>
    </row>
    <row r="5871" customFormat="false" ht="22.8" hidden="false" customHeight="false" outlineLevel="0" collapsed="false">
      <c r="A5871" s="71" t="s">
        <v>25511</v>
      </c>
      <c r="B5871" s="72" t="s">
        <v>25512</v>
      </c>
      <c r="C5871" s="0" t="s">
        <v>25513</v>
      </c>
      <c r="D5871" s="73" t="n">
        <v>244.68</v>
      </c>
      <c r="E5871" s="74" t="n">
        <v>15</v>
      </c>
      <c r="F5871" s="75"/>
      <c r="G5871" s="41" t="n">
        <v>15</v>
      </c>
      <c r="H5871" s="76"/>
      <c r="I5871" s="77" t="n">
        <f aca="false">ROUND(D5871*(1-$C$5%),2)</f>
        <v>244.68</v>
      </c>
      <c r="J5871" s="78" t="n">
        <f aca="false">H5871*I5871</f>
        <v>0</v>
      </c>
      <c r="K5871" s="79" t="n">
        <v>0.673333333333333</v>
      </c>
      <c r="L5871" s="80" t="n">
        <v>0.00127306666666666</v>
      </c>
      <c r="M5871" s="86" t="n">
        <f aca="false">H5871*K5871</f>
        <v>0</v>
      </c>
      <c r="N5871" s="87" t="n">
        <f aca="false">H5871*L5871</f>
        <v>0</v>
      </c>
      <c r="O5871" s="65"/>
      <c r="P5871" s="66" t="s">
        <v>25514</v>
      </c>
      <c r="Q5871" s="82" t="n">
        <v>0.2</v>
      </c>
      <c r="R5871" s="66" t="s">
        <v>58</v>
      </c>
      <c r="S5871" s="83"/>
      <c r="T5871" s="83" t="s">
        <v>14803</v>
      </c>
      <c r="U5871" s="83" t="s">
        <v>45</v>
      </c>
      <c r="V5871" s="84"/>
      <c r="W5871" s="84" t="s">
        <v>763</v>
      </c>
      <c r="X5871" s="84" t="s">
        <v>13099</v>
      </c>
      <c r="Y5871" s="84" t="s">
        <v>6347</v>
      </c>
      <c r="Z5871" s="84"/>
      <c r="AA5871" s="85" t="s">
        <v>47</v>
      </c>
      <c r="AB5871" s="85"/>
      <c r="AC5871" s="84" t="n">
        <v>14606782559953</v>
      </c>
      <c r="AD5871" s="70" t="n">
        <v>29.5</v>
      </c>
      <c r="AE5871" s="70" t="n">
        <v>22.5</v>
      </c>
      <c r="AF5871" s="70" t="n">
        <v>1.5</v>
      </c>
      <c r="AG5871" s="50"/>
      <c r="AH5871" s="50"/>
    </row>
    <row r="5872" customFormat="false" ht="22.8" hidden="false" customHeight="false" outlineLevel="0" collapsed="false">
      <c r="A5872" s="71" t="s">
        <v>25515</v>
      </c>
      <c r="B5872" s="72" t="s">
        <v>25516</v>
      </c>
      <c r="C5872" s="0" t="s">
        <v>25517</v>
      </c>
      <c r="D5872" s="73" t="n">
        <v>244.68</v>
      </c>
      <c r="E5872" s="74" t="n">
        <v>15</v>
      </c>
      <c r="F5872" s="75"/>
      <c r="G5872" s="41" t="n">
        <v>15</v>
      </c>
      <c r="H5872" s="76"/>
      <c r="I5872" s="77" t="n">
        <f aca="false">ROUND(D5872*(1-$C$5%),2)</f>
        <v>244.68</v>
      </c>
      <c r="J5872" s="78" t="n">
        <f aca="false">H5872*I5872</f>
        <v>0</v>
      </c>
      <c r="K5872" s="79" t="n">
        <v>0.673333333333333</v>
      </c>
      <c r="L5872" s="80" t="n">
        <v>0.00127306666666666</v>
      </c>
      <c r="M5872" s="86" t="n">
        <f aca="false">H5872*K5872</f>
        <v>0</v>
      </c>
      <c r="N5872" s="87" t="n">
        <f aca="false">H5872*L5872</f>
        <v>0</v>
      </c>
      <c r="O5872" s="65"/>
      <c r="P5872" s="66" t="s">
        <v>25518</v>
      </c>
      <c r="Q5872" s="82" t="n">
        <v>0.2</v>
      </c>
      <c r="R5872" s="66" t="s">
        <v>58</v>
      </c>
      <c r="S5872" s="83"/>
      <c r="T5872" s="83" t="s">
        <v>14803</v>
      </c>
      <c r="U5872" s="83" t="s">
        <v>45</v>
      </c>
      <c r="V5872" s="84"/>
      <c r="W5872" s="84" t="s">
        <v>763</v>
      </c>
      <c r="X5872" s="84" t="s">
        <v>13099</v>
      </c>
      <c r="Y5872" s="84" t="s">
        <v>6347</v>
      </c>
      <c r="Z5872" s="84"/>
      <c r="AA5872" s="85" t="s">
        <v>47</v>
      </c>
      <c r="AB5872" s="85"/>
      <c r="AC5872" s="84" t="n">
        <v>14606782559960</v>
      </c>
      <c r="AD5872" s="70" t="n">
        <v>29.5</v>
      </c>
      <c r="AE5872" s="70" t="n">
        <v>22.5</v>
      </c>
      <c r="AF5872" s="70" t="n">
        <v>1.5</v>
      </c>
      <c r="AG5872" s="50"/>
      <c r="AH5872" s="50"/>
    </row>
    <row r="5873" customFormat="false" ht="22.8" hidden="false" customHeight="false" outlineLevel="0" collapsed="false">
      <c r="A5873" s="71" t="s">
        <v>25519</v>
      </c>
      <c r="B5873" s="72" t="s">
        <v>25520</v>
      </c>
      <c r="C5873" s="0" t="s">
        <v>25521</v>
      </c>
      <c r="D5873" s="73" t="n">
        <v>244.68</v>
      </c>
      <c r="E5873" s="74" t="n">
        <v>15</v>
      </c>
      <c r="F5873" s="75"/>
      <c r="G5873" s="41" t="n">
        <v>15</v>
      </c>
      <c r="H5873" s="76"/>
      <c r="I5873" s="77" t="n">
        <f aca="false">ROUND(D5873*(1-$C$5%),2)</f>
        <v>244.68</v>
      </c>
      <c r="J5873" s="78" t="n">
        <f aca="false">H5873*I5873</f>
        <v>0</v>
      </c>
      <c r="K5873" s="79" t="n">
        <v>0.673333333333333</v>
      </c>
      <c r="L5873" s="80" t="n">
        <v>0.00127306666666666</v>
      </c>
      <c r="M5873" s="86" t="n">
        <f aca="false">H5873*K5873</f>
        <v>0</v>
      </c>
      <c r="N5873" s="87" t="n">
        <f aca="false">H5873*L5873</f>
        <v>0</v>
      </c>
      <c r="O5873" s="65"/>
      <c r="P5873" s="66" t="s">
        <v>25522</v>
      </c>
      <c r="Q5873" s="82" t="n">
        <v>0.2</v>
      </c>
      <c r="R5873" s="66" t="s">
        <v>58</v>
      </c>
      <c r="S5873" s="83"/>
      <c r="T5873" s="83" t="s">
        <v>14803</v>
      </c>
      <c r="U5873" s="83" t="s">
        <v>45</v>
      </c>
      <c r="V5873" s="84"/>
      <c r="W5873" s="84" t="s">
        <v>763</v>
      </c>
      <c r="X5873" s="84" t="s">
        <v>13099</v>
      </c>
      <c r="Y5873" s="84" t="s">
        <v>6347</v>
      </c>
      <c r="Z5873" s="84"/>
      <c r="AA5873" s="85" t="s">
        <v>47</v>
      </c>
      <c r="AB5873" s="85"/>
      <c r="AC5873" s="84" t="n">
        <v>14606782560027</v>
      </c>
      <c r="AD5873" s="70" t="n">
        <v>29.5</v>
      </c>
      <c r="AE5873" s="70" t="n">
        <v>22.5</v>
      </c>
      <c r="AF5873" s="70" t="n">
        <v>1.5</v>
      </c>
      <c r="AG5873" s="50"/>
      <c r="AH5873" s="50"/>
    </row>
    <row r="5874" customFormat="false" ht="22.8" hidden="false" customHeight="false" outlineLevel="0" collapsed="false">
      <c r="A5874" s="71" t="s">
        <v>25523</v>
      </c>
      <c r="B5874" s="72" t="s">
        <v>25524</v>
      </c>
      <c r="C5874" s="0" t="s">
        <v>25525</v>
      </c>
      <c r="D5874" s="73" t="n">
        <v>244.68</v>
      </c>
      <c r="E5874" s="74" t="n">
        <v>15</v>
      </c>
      <c r="F5874" s="75"/>
      <c r="G5874" s="41" t="n">
        <v>15</v>
      </c>
      <c r="H5874" s="76"/>
      <c r="I5874" s="77" t="n">
        <f aca="false">ROUND(D5874*(1-$C$5%),2)</f>
        <v>244.68</v>
      </c>
      <c r="J5874" s="78" t="n">
        <f aca="false">H5874*I5874</f>
        <v>0</v>
      </c>
      <c r="K5874" s="79" t="n">
        <v>0.673333333333333</v>
      </c>
      <c r="L5874" s="80" t="n">
        <v>0.00127306666666666</v>
      </c>
      <c r="M5874" s="86" t="n">
        <f aca="false">H5874*K5874</f>
        <v>0</v>
      </c>
      <c r="N5874" s="87" t="n">
        <f aca="false">H5874*L5874</f>
        <v>0</v>
      </c>
      <c r="O5874" s="65"/>
      <c r="P5874" s="66" t="s">
        <v>25526</v>
      </c>
      <c r="Q5874" s="82" t="n">
        <v>0.2</v>
      </c>
      <c r="R5874" s="66" t="s">
        <v>58</v>
      </c>
      <c r="S5874" s="83"/>
      <c r="T5874" s="83" t="s">
        <v>14803</v>
      </c>
      <c r="U5874" s="83" t="s">
        <v>45</v>
      </c>
      <c r="V5874" s="84"/>
      <c r="W5874" s="84" t="s">
        <v>763</v>
      </c>
      <c r="X5874" s="84" t="s">
        <v>13099</v>
      </c>
      <c r="Y5874" s="84" t="s">
        <v>6347</v>
      </c>
      <c r="Z5874" s="84"/>
      <c r="AA5874" s="85" t="s">
        <v>47</v>
      </c>
      <c r="AB5874" s="85"/>
      <c r="AC5874" s="84" t="n">
        <v>14606782560034</v>
      </c>
      <c r="AD5874" s="70" t="n">
        <v>29.5</v>
      </c>
      <c r="AE5874" s="70" t="n">
        <v>22.5</v>
      </c>
      <c r="AF5874" s="70" t="n">
        <v>1.5</v>
      </c>
      <c r="AG5874" s="50"/>
      <c r="AH5874" s="50"/>
    </row>
    <row r="5875" customFormat="false" ht="22.8" hidden="false" customHeight="false" outlineLevel="0" collapsed="false">
      <c r="A5875" s="71" t="s">
        <v>25527</v>
      </c>
      <c r="B5875" s="72" t="s">
        <v>25528</v>
      </c>
      <c r="C5875" s="0" t="s">
        <v>25529</v>
      </c>
      <c r="D5875" s="73" t="n">
        <v>176.16</v>
      </c>
      <c r="E5875" s="74" t="n">
        <v>18</v>
      </c>
      <c r="F5875" s="75"/>
      <c r="G5875" s="41" t="n">
        <v>18</v>
      </c>
      <c r="H5875" s="76"/>
      <c r="I5875" s="77" t="n">
        <f aca="false">ROUND(D5875*(1-$C$5%),2)</f>
        <v>176.16</v>
      </c>
      <c r="J5875" s="78" t="n">
        <f aca="false">H5875*I5875</f>
        <v>0</v>
      </c>
      <c r="K5875" s="79" t="n">
        <v>0.383333333333333</v>
      </c>
      <c r="L5875" s="80" t="n">
        <v>0.0007105</v>
      </c>
      <c r="M5875" s="86" t="n">
        <f aca="false">H5875*K5875</f>
        <v>0</v>
      </c>
      <c r="N5875" s="87" t="n">
        <f aca="false">H5875*L5875</f>
        <v>0</v>
      </c>
      <c r="O5875" s="65"/>
      <c r="P5875" s="66" t="s">
        <v>25530</v>
      </c>
      <c r="Q5875" s="82" t="n">
        <v>0.2</v>
      </c>
      <c r="R5875" s="66" t="s">
        <v>58</v>
      </c>
      <c r="S5875" s="83"/>
      <c r="T5875" s="83" t="s">
        <v>14803</v>
      </c>
      <c r="U5875" s="83" t="s">
        <v>70</v>
      </c>
      <c r="V5875" s="84"/>
      <c r="W5875" s="84" t="s">
        <v>763</v>
      </c>
      <c r="X5875" s="84" t="s">
        <v>13099</v>
      </c>
      <c r="Y5875" s="84" t="s">
        <v>12894</v>
      </c>
      <c r="Z5875" s="84"/>
      <c r="AA5875" s="85" t="s">
        <v>47</v>
      </c>
      <c r="AB5875" s="85"/>
      <c r="AC5875" s="84" t="n">
        <v>14606782560607</v>
      </c>
      <c r="AD5875" s="70" t="n">
        <v>20.5</v>
      </c>
      <c r="AE5875" s="70" t="n">
        <v>18</v>
      </c>
      <c r="AF5875" s="70" t="n">
        <v>2</v>
      </c>
      <c r="AG5875" s="50"/>
      <c r="AH5875" s="50"/>
    </row>
    <row r="5876" customFormat="false" ht="22.8" hidden="false" customHeight="false" outlineLevel="0" collapsed="false">
      <c r="A5876" s="71" t="s">
        <v>25531</v>
      </c>
      <c r="B5876" s="72" t="s">
        <v>25532</v>
      </c>
      <c r="C5876" s="0" t="s">
        <v>25533</v>
      </c>
      <c r="D5876" s="73" t="n">
        <v>176.16</v>
      </c>
      <c r="E5876" s="74" t="n">
        <v>18</v>
      </c>
      <c r="F5876" s="75"/>
      <c r="G5876" s="41" t="n">
        <v>18</v>
      </c>
      <c r="H5876" s="76"/>
      <c r="I5876" s="77" t="n">
        <f aca="false">ROUND(D5876*(1-$C$5%),2)</f>
        <v>176.16</v>
      </c>
      <c r="J5876" s="78" t="n">
        <f aca="false">H5876*I5876</f>
        <v>0</v>
      </c>
      <c r="K5876" s="79" t="n">
        <v>0.383333333333333</v>
      </c>
      <c r="L5876" s="80" t="n">
        <v>0.0007105</v>
      </c>
      <c r="M5876" s="86" t="n">
        <f aca="false">H5876*K5876</f>
        <v>0</v>
      </c>
      <c r="N5876" s="87" t="n">
        <f aca="false">H5876*L5876</f>
        <v>0</v>
      </c>
      <c r="O5876" s="65"/>
      <c r="P5876" s="66" t="s">
        <v>25534</v>
      </c>
      <c r="Q5876" s="82" t="n">
        <v>0.2</v>
      </c>
      <c r="R5876" s="66" t="s">
        <v>58</v>
      </c>
      <c r="S5876" s="83"/>
      <c r="T5876" s="83" t="s">
        <v>14803</v>
      </c>
      <c r="U5876" s="83" t="s">
        <v>70</v>
      </c>
      <c r="V5876" s="84"/>
      <c r="W5876" s="84" t="s">
        <v>763</v>
      </c>
      <c r="X5876" s="84" t="s">
        <v>13099</v>
      </c>
      <c r="Y5876" s="84" t="s">
        <v>12894</v>
      </c>
      <c r="Z5876" s="84"/>
      <c r="AA5876" s="85" t="s">
        <v>47</v>
      </c>
      <c r="AB5876" s="85"/>
      <c r="AC5876" s="84" t="n">
        <v>14606782560614</v>
      </c>
      <c r="AD5876" s="70" t="n">
        <v>20.5</v>
      </c>
      <c r="AE5876" s="70" t="n">
        <v>18</v>
      </c>
      <c r="AF5876" s="70" t="n">
        <v>2</v>
      </c>
      <c r="AG5876" s="50"/>
      <c r="AH5876" s="50"/>
    </row>
    <row r="5877" customFormat="false" ht="34.2" hidden="false" customHeight="false" outlineLevel="0" collapsed="false">
      <c r="A5877" s="71" t="s">
        <v>25535</v>
      </c>
      <c r="B5877" s="72" t="s">
        <v>25536</v>
      </c>
      <c r="C5877" s="0" t="s">
        <v>25537</v>
      </c>
      <c r="D5877" s="73" t="n">
        <v>176.16</v>
      </c>
      <c r="E5877" s="74" t="n">
        <v>18</v>
      </c>
      <c r="F5877" s="75"/>
      <c r="G5877" s="41" t="n">
        <v>18</v>
      </c>
      <c r="H5877" s="76"/>
      <c r="I5877" s="77" t="n">
        <f aca="false">ROUND(D5877*(1-$C$5%),2)</f>
        <v>176.16</v>
      </c>
      <c r="J5877" s="78" t="n">
        <f aca="false">H5877*I5877</f>
        <v>0</v>
      </c>
      <c r="K5877" s="79" t="n">
        <v>0.383333333333333</v>
      </c>
      <c r="L5877" s="80" t="n">
        <v>0.0007105</v>
      </c>
      <c r="M5877" s="86" t="n">
        <f aca="false">H5877*K5877</f>
        <v>0</v>
      </c>
      <c r="N5877" s="87" t="n">
        <f aca="false">H5877*L5877</f>
        <v>0</v>
      </c>
      <c r="O5877" s="65"/>
      <c r="P5877" s="66" t="s">
        <v>25538</v>
      </c>
      <c r="Q5877" s="82" t="n">
        <v>0.2</v>
      </c>
      <c r="R5877" s="66" t="s">
        <v>58</v>
      </c>
      <c r="S5877" s="83"/>
      <c r="T5877" s="83" t="s">
        <v>14803</v>
      </c>
      <c r="U5877" s="83" t="s">
        <v>70</v>
      </c>
      <c r="V5877" s="84"/>
      <c r="W5877" s="84" t="s">
        <v>763</v>
      </c>
      <c r="X5877" s="84" t="s">
        <v>13099</v>
      </c>
      <c r="Y5877" s="84" t="s">
        <v>12894</v>
      </c>
      <c r="Z5877" s="84"/>
      <c r="AA5877" s="85" t="s">
        <v>47</v>
      </c>
      <c r="AB5877" s="85"/>
      <c r="AC5877" s="84" t="n">
        <v>14606782560621</v>
      </c>
      <c r="AD5877" s="70" t="n">
        <v>20.5</v>
      </c>
      <c r="AE5877" s="70" t="n">
        <v>18</v>
      </c>
      <c r="AF5877" s="70" t="n">
        <v>2</v>
      </c>
      <c r="AG5877" s="50"/>
      <c r="AH5877" s="50"/>
    </row>
    <row r="5878" customFormat="false" ht="22.8" hidden="false" customHeight="false" outlineLevel="0" collapsed="false">
      <c r="A5878" s="71" t="s">
        <v>25539</v>
      </c>
      <c r="B5878" s="72" t="s">
        <v>25540</v>
      </c>
      <c r="C5878" s="0" t="s">
        <v>25541</v>
      </c>
      <c r="D5878" s="73" t="n">
        <v>176.16</v>
      </c>
      <c r="E5878" s="74" t="n">
        <v>18</v>
      </c>
      <c r="F5878" s="75"/>
      <c r="G5878" s="41" t="n">
        <v>18</v>
      </c>
      <c r="H5878" s="76"/>
      <c r="I5878" s="77" t="n">
        <f aca="false">ROUND(D5878*(1-$C$5%),2)</f>
        <v>176.16</v>
      </c>
      <c r="J5878" s="78" t="n">
        <f aca="false">H5878*I5878</f>
        <v>0</v>
      </c>
      <c r="K5878" s="79" t="n">
        <v>0.383333333333333</v>
      </c>
      <c r="L5878" s="80" t="n">
        <v>0.0007105</v>
      </c>
      <c r="M5878" s="86" t="n">
        <f aca="false">H5878*K5878</f>
        <v>0</v>
      </c>
      <c r="N5878" s="87" t="n">
        <f aca="false">H5878*L5878</f>
        <v>0</v>
      </c>
      <c r="O5878" s="65"/>
      <c r="P5878" s="66" t="s">
        <v>25542</v>
      </c>
      <c r="Q5878" s="82" t="n">
        <v>0.2</v>
      </c>
      <c r="R5878" s="66" t="s">
        <v>58</v>
      </c>
      <c r="S5878" s="83"/>
      <c r="T5878" s="83" t="s">
        <v>14803</v>
      </c>
      <c r="U5878" s="83" t="s">
        <v>70</v>
      </c>
      <c r="V5878" s="84"/>
      <c r="W5878" s="84" t="s">
        <v>763</v>
      </c>
      <c r="X5878" s="84" t="s">
        <v>13099</v>
      </c>
      <c r="Y5878" s="84" t="s">
        <v>12894</v>
      </c>
      <c r="Z5878" s="84"/>
      <c r="AA5878" s="85" t="s">
        <v>47</v>
      </c>
      <c r="AB5878" s="85"/>
      <c r="AC5878" s="84" t="n">
        <v>14606782560638</v>
      </c>
      <c r="AD5878" s="70" t="n">
        <v>20.5</v>
      </c>
      <c r="AE5878" s="70" t="n">
        <v>18</v>
      </c>
      <c r="AF5878" s="70" t="n">
        <v>2</v>
      </c>
      <c r="AG5878" s="50"/>
      <c r="AH5878" s="50"/>
    </row>
    <row r="5879" customFormat="false" ht="22.8" hidden="false" customHeight="false" outlineLevel="0" collapsed="false">
      <c r="A5879" s="71" t="s">
        <v>25543</v>
      </c>
      <c r="B5879" s="72" t="s">
        <v>25544</v>
      </c>
      <c r="C5879" s="0" t="s">
        <v>25545</v>
      </c>
      <c r="D5879" s="73" t="n">
        <v>176.16</v>
      </c>
      <c r="E5879" s="74" t="n">
        <v>18</v>
      </c>
      <c r="F5879" s="75"/>
      <c r="G5879" s="41" t="n">
        <v>18</v>
      </c>
      <c r="H5879" s="76"/>
      <c r="I5879" s="77" t="n">
        <f aca="false">ROUND(D5879*(1-$C$5%),2)</f>
        <v>176.16</v>
      </c>
      <c r="J5879" s="78" t="n">
        <f aca="false">H5879*I5879</f>
        <v>0</v>
      </c>
      <c r="K5879" s="79" t="n">
        <v>0.383333333333333</v>
      </c>
      <c r="L5879" s="80" t="n">
        <v>0.0007105</v>
      </c>
      <c r="M5879" s="86" t="n">
        <f aca="false">H5879*K5879</f>
        <v>0</v>
      </c>
      <c r="N5879" s="87" t="n">
        <f aca="false">H5879*L5879</f>
        <v>0</v>
      </c>
      <c r="O5879" s="65"/>
      <c r="P5879" s="66" t="s">
        <v>25546</v>
      </c>
      <c r="Q5879" s="82" t="n">
        <v>0.2</v>
      </c>
      <c r="R5879" s="66" t="s">
        <v>58</v>
      </c>
      <c r="S5879" s="83"/>
      <c r="T5879" s="83" t="s">
        <v>14803</v>
      </c>
      <c r="U5879" s="83" t="s">
        <v>70</v>
      </c>
      <c r="V5879" s="84"/>
      <c r="W5879" s="84" t="s">
        <v>763</v>
      </c>
      <c r="X5879" s="84" t="s">
        <v>13099</v>
      </c>
      <c r="Y5879" s="84" t="s">
        <v>12894</v>
      </c>
      <c r="Z5879" s="84"/>
      <c r="AA5879" s="85" t="s">
        <v>47</v>
      </c>
      <c r="AB5879" s="85"/>
      <c r="AC5879" s="84" t="n">
        <v>14606782560645</v>
      </c>
      <c r="AD5879" s="70" t="n">
        <v>20.5</v>
      </c>
      <c r="AE5879" s="70" t="n">
        <v>18</v>
      </c>
      <c r="AF5879" s="70" t="n">
        <v>2</v>
      </c>
      <c r="AG5879" s="50"/>
      <c r="AH5879" s="50"/>
    </row>
    <row r="5880" customFormat="false" ht="22.8" hidden="false" customHeight="false" outlineLevel="0" collapsed="false">
      <c r="A5880" s="71" t="s">
        <v>25547</v>
      </c>
      <c r="B5880" s="72" t="s">
        <v>25548</v>
      </c>
      <c r="C5880" s="0" t="s">
        <v>25549</v>
      </c>
      <c r="D5880" s="73" t="n">
        <v>176.16</v>
      </c>
      <c r="E5880" s="74" t="n">
        <v>18</v>
      </c>
      <c r="F5880" s="75"/>
      <c r="G5880" s="41" t="n">
        <v>18</v>
      </c>
      <c r="H5880" s="76"/>
      <c r="I5880" s="77" t="n">
        <f aca="false">ROUND(D5880*(1-$C$5%),2)</f>
        <v>176.16</v>
      </c>
      <c r="J5880" s="78" t="n">
        <f aca="false">H5880*I5880</f>
        <v>0</v>
      </c>
      <c r="K5880" s="79" t="n">
        <v>0.383333333333333</v>
      </c>
      <c r="L5880" s="80" t="n">
        <v>0.0007105</v>
      </c>
      <c r="M5880" s="86" t="n">
        <f aca="false">H5880*K5880</f>
        <v>0</v>
      </c>
      <c r="N5880" s="87" t="n">
        <f aca="false">H5880*L5880</f>
        <v>0</v>
      </c>
      <c r="O5880" s="65"/>
      <c r="P5880" s="66" t="s">
        <v>25550</v>
      </c>
      <c r="Q5880" s="82" t="n">
        <v>0.2</v>
      </c>
      <c r="R5880" s="66" t="s">
        <v>58</v>
      </c>
      <c r="S5880" s="83"/>
      <c r="T5880" s="83" t="s">
        <v>14803</v>
      </c>
      <c r="U5880" s="83" t="s">
        <v>70</v>
      </c>
      <c r="V5880" s="84"/>
      <c r="W5880" s="84" t="s">
        <v>763</v>
      </c>
      <c r="X5880" s="84" t="s">
        <v>13099</v>
      </c>
      <c r="Y5880" s="84" t="s">
        <v>12894</v>
      </c>
      <c r="Z5880" s="84"/>
      <c r="AA5880" s="85" t="s">
        <v>47</v>
      </c>
      <c r="AB5880" s="85"/>
      <c r="AC5880" s="84" t="n">
        <v>14606782560652</v>
      </c>
      <c r="AD5880" s="70" t="n">
        <v>20.5</v>
      </c>
      <c r="AE5880" s="70" t="n">
        <v>18</v>
      </c>
      <c r="AF5880" s="70" t="n">
        <v>2</v>
      </c>
      <c r="AG5880" s="50"/>
      <c r="AH5880" s="50"/>
    </row>
    <row r="5881" customFormat="false" ht="22.8" hidden="false" customHeight="false" outlineLevel="0" collapsed="false">
      <c r="A5881" s="71" t="s">
        <v>25551</v>
      </c>
      <c r="B5881" s="72" t="s">
        <v>25552</v>
      </c>
      <c r="C5881" s="0" t="s">
        <v>25553</v>
      </c>
      <c r="D5881" s="73" t="n">
        <v>269</v>
      </c>
      <c r="E5881" s="74" t="n">
        <v>12</v>
      </c>
      <c r="F5881" s="75"/>
      <c r="G5881" s="41" t="n">
        <v>12</v>
      </c>
      <c r="H5881" s="76"/>
      <c r="I5881" s="77" t="n">
        <f aca="false">ROUND(D5881*(1-$C$5%),2)</f>
        <v>269</v>
      </c>
      <c r="J5881" s="78" t="n">
        <f aca="false">H5881*I5881</f>
        <v>0</v>
      </c>
      <c r="K5881" s="79" t="n">
        <v>0.816666666666666</v>
      </c>
      <c r="L5881" s="80" t="n">
        <v>0.001519</v>
      </c>
      <c r="M5881" s="86" t="n">
        <f aca="false">H5881*K5881</f>
        <v>0</v>
      </c>
      <c r="N5881" s="87" t="n">
        <f aca="false">H5881*L5881</f>
        <v>0</v>
      </c>
      <c r="O5881" s="65"/>
      <c r="P5881" s="66" t="s">
        <v>25554</v>
      </c>
      <c r="Q5881" s="82" t="n">
        <v>0.2</v>
      </c>
      <c r="R5881" s="66" t="s">
        <v>58</v>
      </c>
      <c r="S5881" s="83"/>
      <c r="T5881" s="83" t="s">
        <v>14814</v>
      </c>
      <c r="U5881" s="83" t="s">
        <v>45</v>
      </c>
      <c r="V5881" s="84"/>
      <c r="W5881" s="84" t="s">
        <v>763</v>
      </c>
      <c r="X5881" s="84" t="s">
        <v>13099</v>
      </c>
      <c r="Y5881" s="84" t="s">
        <v>6347</v>
      </c>
      <c r="Z5881" s="84"/>
      <c r="AA5881" s="85" t="s">
        <v>47</v>
      </c>
      <c r="AB5881" s="85"/>
      <c r="AC5881" s="84" t="n">
        <v>14606782559731</v>
      </c>
      <c r="AD5881" s="70" t="n">
        <v>29.5</v>
      </c>
      <c r="AE5881" s="70" t="n">
        <v>22.5</v>
      </c>
      <c r="AF5881" s="70" t="n">
        <v>1.7</v>
      </c>
      <c r="AG5881" s="50"/>
      <c r="AH5881" s="50"/>
    </row>
    <row r="5882" customFormat="false" ht="22.8" hidden="false" customHeight="false" outlineLevel="0" collapsed="false">
      <c r="A5882" s="71" t="s">
        <v>25555</v>
      </c>
      <c r="B5882" s="72" t="s">
        <v>25556</v>
      </c>
      <c r="C5882" s="0" t="s">
        <v>25557</v>
      </c>
      <c r="D5882" s="73" t="n">
        <v>269</v>
      </c>
      <c r="E5882" s="74" t="n">
        <v>12</v>
      </c>
      <c r="F5882" s="75"/>
      <c r="G5882" s="41" t="n">
        <v>12</v>
      </c>
      <c r="H5882" s="76"/>
      <c r="I5882" s="77" t="n">
        <f aca="false">ROUND(D5882*(1-$C$5%),2)</f>
        <v>269</v>
      </c>
      <c r="J5882" s="78" t="n">
        <f aca="false">H5882*I5882</f>
        <v>0</v>
      </c>
      <c r="K5882" s="79" t="n">
        <v>0.816666666666666</v>
      </c>
      <c r="L5882" s="80" t="n">
        <v>0.001519</v>
      </c>
      <c r="M5882" s="86" t="n">
        <f aca="false">H5882*K5882</f>
        <v>0</v>
      </c>
      <c r="N5882" s="87" t="n">
        <f aca="false">H5882*L5882</f>
        <v>0</v>
      </c>
      <c r="O5882" s="65"/>
      <c r="P5882" s="66" t="s">
        <v>25558</v>
      </c>
      <c r="Q5882" s="82" t="n">
        <v>0.2</v>
      </c>
      <c r="R5882" s="66" t="s">
        <v>58</v>
      </c>
      <c r="S5882" s="83"/>
      <c r="T5882" s="83" t="s">
        <v>14814</v>
      </c>
      <c r="U5882" s="83" t="s">
        <v>45</v>
      </c>
      <c r="V5882" s="84"/>
      <c r="W5882" s="84" t="s">
        <v>763</v>
      </c>
      <c r="X5882" s="84" t="s">
        <v>13099</v>
      </c>
      <c r="Y5882" s="84" t="s">
        <v>6347</v>
      </c>
      <c r="Z5882" s="84"/>
      <c r="AA5882" s="85" t="s">
        <v>47</v>
      </c>
      <c r="AB5882" s="85"/>
      <c r="AC5882" s="84" t="n">
        <v>14606782559748</v>
      </c>
      <c r="AD5882" s="70" t="n">
        <v>29.5</v>
      </c>
      <c r="AE5882" s="70" t="n">
        <v>22.5</v>
      </c>
      <c r="AF5882" s="70" t="n">
        <v>1.7</v>
      </c>
      <c r="AG5882" s="50"/>
      <c r="AH5882" s="50"/>
    </row>
    <row r="5883" customFormat="false" ht="22.8" hidden="false" customHeight="false" outlineLevel="0" collapsed="false">
      <c r="A5883" s="71" t="s">
        <v>25559</v>
      </c>
      <c r="B5883" s="72" t="s">
        <v>25560</v>
      </c>
      <c r="C5883" s="0" t="s">
        <v>25561</v>
      </c>
      <c r="D5883" s="73" t="n">
        <v>269</v>
      </c>
      <c r="E5883" s="74" t="n">
        <v>12</v>
      </c>
      <c r="F5883" s="75"/>
      <c r="G5883" s="41" t="n">
        <v>12</v>
      </c>
      <c r="H5883" s="76"/>
      <c r="I5883" s="77" t="n">
        <f aca="false">ROUND(D5883*(1-$C$5%),2)</f>
        <v>269</v>
      </c>
      <c r="J5883" s="78" t="n">
        <f aca="false">H5883*I5883</f>
        <v>0</v>
      </c>
      <c r="K5883" s="79" t="n">
        <v>0.816666666666666</v>
      </c>
      <c r="L5883" s="80" t="n">
        <v>0.001519</v>
      </c>
      <c r="M5883" s="86" t="n">
        <f aca="false">H5883*K5883</f>
        <v>0</v>
      </c>
      <c r="N5883" s="87" t="n">
        <f aca="false">H5883*L5883</f>
        <v>0</v>
      </c>
      <c r="O5883" s="65"/>
      <c r="P5883" s="66" t="s">
        <v>25562</v>
      </c>
      <c r="Q5883" s="82" t="n">
        <v>0.2</v>
      </c>
      <c r="R5883" s="66" t="s">
        <v>58</v>
      </c>
      <c r="S5883" s="83"/>
      <c r="T5883" s="83" t="s">
        <v>14814</v>
      </c>
      <c r="U5883" s="83" t="s">
        <v>45</v>
      </c>
      <c r="V5883" s="84"/>
      <c r="W5883" s="84" t="s">
        <v>763</v>
      </c>
      <c r="X5883" s="84" t="s">
        <v>13099</v>
      </c>
      <c r="Y5883" s="84" t="s">
        <v>6347</v>
      </c>
      <c r="Z5883" s="84"/>
      <c r="AA5883" s="85" t="s">
        <v>47</v>
      </c>
      <c r="AB5883" s="85"/>
      <c r="AC5883" s="84" t="n">
        <v>14606782559755</v>
      </c>
      <c r="AD5883" s="70" t="n">
        <v>29.5</v>
      </c>
      <c r="AE5883" s="70" t="n">
        <v>22.5</v>
      </c>
      <c r="AF5883" s="70" t="n">
        <v>1.7</v>
      </c>
      <c r="AG5883" s="50"/>
      <c r="AH5883" s="50"/>
    </row>
    <row r="5884" customFormat="false" ht="22.8" hidden="false" customHeight="false" outlineLevel="0" collapsed="false">
      <c r="A5884" s="71" t="s">
        <v>25563</v>
      </c>
      <c r="B5884" s="72" t="s">
        <v>25564</v>
      </c>
      <c r="C5884" s="0" t="s">
        <v>25565</v>
      </c>
      <c r="D5884" s="73" t="n">
        <v>269</v>
      </c>
      <c r="E5884" s="74" t="n">
        <v>12</v>
      </c>
      <c r="F5884" s="75"/>
      <c r="G5884" s="41" t="n">
        <v>12</v>
      </c>
      <c r="H5884" s="76"/>
      <c r="I5884" s="77" t="n">
        <f aca="false">ROUND(D5884*(1-$C$5%),2)</f>
        <v>269</v>
      </c>
      <c r="J5884" s="78" t="n">
        <f aca="false">H5884*I5884</f>
        <v>0</v>
      </c>
      <c r="K5884" s="79" t="n">
        <v>0.816666666666666</v>
      </c>
      <c r="L5884" s="80" t="n">
        <v>0.001519</v>
      </c>
      <c r="M5884" s="86" t="n">
        <f aca="false">H5884*K5884</f>
        <v>0</v>
      </c>
      <c r="N5884" s="87" t="n">
        <f aca="false">H5884*L5884</f>
        <v>0</v>
      </c>
      <c r="O5884" s="65"/>
      <c r="P5884" s="66" t="s">
        <v>25566</v>
      </c>
      <c r="Q5884" s="82" t="n">
        <v>0.2</v>
      </c>
      <c r="R5884" s="66" t="s">
        <v>58</v>
      </c>
      <c r="S5884" s="83"/>
      <c r="T5884" s="83" t="s">
        <v>14814</v>
      </c>
      <c r="U5884" s="83" t="s">
        <v>45</v>
      </c>
      <c r="V5884" s="84"/>
      <c r="W5884" s="84" t="s">
        <v>763</v>
      </c>
      <c r="X5884" s="84" t="s">
        <v>13099</v>
      </c>
      <c r="Y5884" s="84" t="s">
        <v>6347</v>
      </c>
      <c r="Z5884" s="84"/>
      <c r="AA5884" s="85" t="s">
        <v>47</v>
      </c>
      <c r="AB5884" s="85"/>
      <c r="AC5884" s="84" t="n">
        <v>14606782559762</v>
      </c>
      <c r="AD5884" s="70" t="n">
        <v>29.5</v>
      </c>
      <c r="AE5884" s="70" t="n">
        <v>22.5</v>
      </c>
      <c r="AF5884" s="70" t="n">
        <v>1.7</v>
      </c>
      <c r="AG5884" s="50"/>
      <c r="AH5884" s="50"/>
    </row>
    <row r="5885" customFormat="false" ht="13.2" hidden="false" customHeight="false" outlineLevel="0" collapsed="false">
      <c r="A5885" s="130"/>
      <c r="B5885" s="131"/>
      <c r="C5885" s="132"/>
      <c r="D5885" s="133"/>
      <c r="E5885" s="134"/>
      <c r="F5885" s="135"/>
      <c r="G5885" s="136"/>
      <c r="H5885" s="137"/>
      <c r="I5885" s="138"/>
      <c r="J5885" s="139"/>
      <c r="K5885" s="140"/>
      <c r="L5885" s="141"/>
      <c r="M5885" s="142"/>
      <c r="N5885" s="143"/>
      <c r="O5885" s="144"/>
      <c r="P5885" s="145"/>
      <c r="Q5885" s="145"/>
      <c r="R5885" s="145"/>
      <c r="S5885" s="146"/>
      <c r="T5885" s="146"/>
      <c r="U5885" s="146"/>
      <c r="V5885" s="147"/>
      <c r="W5885" s="147"/>
      <c r="X5885" s="147"/>
      <c r="Y5885" s="147"/>
      <c r="Z5885" s="147"/>
      <c r="AA5885" s="147"/>
      <c r="AB5885" s="147"/>
      <c r="AC5885" s="147"/>
      <c r="AD5885" s="148"/>
      <c r="AE5885" s="148"/>
      <c r="AF5885" s="148"/>
      <c r="AG5885" s="50"/>
      <c r="AH5885" s="50"/>
    </row>
  </sheetData>
  <autoFilter ref="A7:AE5885"/>
  <mergeCells count="3">
    <mergeCell ref="C1:E1"/>
    <mergeCell ref="T6:AA6"/>
    <mergeCell ref="AD6:A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sheetData>
    <row r="1" customFormat="false" ht="18" hidden="false" customHeight="false" outlineLevel="0" collapsed="false">
      <c r="A1" s="149" t="s">
        <v>2556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8" hidden="false" customHeight="false" outlineLevel="0" collapsed="false">
      <c r="A2" s="149" t="s">
        <v>25568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8" hidden="false" customHeight="true" outlineLevel="0" collapsed="false">
      <c r="A3" s="149" t="s">
        <v>25569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8" hidden="false" customHeight="false" outlineLevel="0" collapsed="false">
      <c r="A4" s="149" t="s">
        <v>25570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8" hidden="false" customHeight="false" outlineLevel="0" collapsed="false">
      <c r="A5" s="150"/>
      <c r="B5" s="150"/>
      <c r="C5" s="150"/>
      <c r="D5" s="150"/>
      <c r="E5" s="151"/>
      <c r="F5" s="150"/>
      <c r="G5" s="150"/>
      <c r="H5" s="151"/>
      <c r="I5" s="151"/>
      <c r="J5" s="151"/>
      <c r="K5" s="151"/>
    </row>
    <row r="6" customFormat="false" ht="18" hidden="false" customHeight="false" outlineLevel="0" collapsed="false">
      <c r="A6" s="152" t="s">
        <v>25571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8" hidden="false" customHeight="false" outlineLevel="0" collapsed="false">
      <c r="A7" s="152" t="s">
        <v>25572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3.2" hidden="false" customHeight="false" outlineLevel="0" collapsed="false">
      <c r="A8" s="153"/>
      <c r="B8" s="153"/>
      <c r="C8" s="153"/>
      <c r="D8" s="153"/>
      <c r="E8" s="154"/>
      <c r="F8" s="153"/>
      <c r="G8" s="153"/>
      <c r="H8" s="153"/>
      <c r="I8" s="153"/>
      <c r="J8" s="153"/>
      <c r="K8" s="153"/>
    </row>
    <row r="9" customFormat="false" ht="18" hidden="false" customHeight="false" outlineLevel="0" collapsed="false">
      <c r="A9" s="152" t="s">
        <v>25573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</row>
    <row r="10" customFormat="false" ht="18" hidden="false" customHeight="false" outlineLevel="0" collapsed="false">
      <c r="A10" s="152" t="s">
        <v>25574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</row>
    <row r="11" customFormat="false" ht="18" hidden="false" customHeight="false" outlineLevel="0" collapsed="false">
      <c r="A11" s="155"/>
      <c r="B11" s="150"/>
      <c r="C11" s="150"/>
      <c r="D11" s="150"/>
      <c r="E11" s="150"/>
      <c r="F11" s="150"/>
      <c r="G11" s="150"/>
      <c r="H11" s="150"/>
      <c r="I11" s="150"/>
      <c r="J11" s="150"/>
      <c r="K11" s="150"/>
    </row>
    <row r="12" customFormat="false" ht="17.4" hidden="false" customHeight="false" outlineLevel="0" collapsed="false">
      <c r="A12" s="156" t="s">
        <v>25575</v>
      </c>
      <c r="B12" s="156"/>
      <c r="C12" s="156"/>
      <c r="D12" s="156"/>
      <c r="E12" s="156"/>
      <c r="F12" s="156"/>
      <c r="G12" s="156"/>
      <c r="H12" s="156"/>
      <c r="I12" s="156"/>
      <c r="J12" s="156"/>
      <c r="K12" s="156"/>
    </row>
    <row r="13" customFormat="false" ht="17.4" hidden="false" customHeight="false" outlineLevel="0" collapsed="false">
      <c r="A13" s="157" t="s">
        <v>25576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</row>
    <row r="14" customFormat="false" ht="13.2" hidden="false" customHeight="fals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  <c r="K14" s="153"/>
    </row>
    <row r="15" customFormat="false" ht="20.4" hidden="false" customHeight="false" outlineLevel="0" collapsed="false">
      <c r="A15" s="158" t="s">
        <v>25577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</row>
    <row r="16" customFormat="false" ht="20.4" hidden="false" customHeight="false" outlineLevel="0" collapsed="false">
      <c r="A16" s="158" t="s">
        <v>25578</v>
      </c>
      <c r="B16" s="158"/>
      <c r="C16" s="158"/>
      <c r="D16" s="158"/>
      <c r="E16" s="158"/>
      <c r="F16" s="158"/>
      <c r="G16" s="158"/>
      <c r="H16" s="158"/>
      <c r="I16" s="158"/>
      <c r="J16" s="158"/>
      <c r="K16" s="158"/>
    </row>
  </sheetData>
  <mergeCells count="12">
    <mergeCell ref="A1:K1"/>
    <mergeCell ref="A2:K2"/>
    <mergeCell ref="A3:K3"/>
    <mergeCell ref="A4:K4"/>
    <mergeCell ref="A6:K6"/>
    <mergeCell ref="A7:K7"/>
    <mergeCell ref="A9:K9"/>
    <mergeCell ref="A10:K10"/>
    <mergeCell ref="A12:K12"/>
    <mergeCell ref="A13:K13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3T08:24:41Z</dcterms:created>
  <dc:creator>aernandes</dc:creator>
  <dc:description/>
  <dc:language>en-US</dc:language>
  <cp:lastModifiedBy>Albina</cp:lastModifiedBy>
  <dcterms:modified xsi:type="dcterms:W3CDTF">2025-05-13T08:24:41Z</dcterms:modified>
  <cp:revision>0</cp:revision>
  <dc:subject/>
  <dc:title/>
</cp:coreProperties>
</file>